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heet1" sheetId="1" state="visible" r:id="rId2"/>
    <sheet name="Klickitat" sheetId="2" state="visible" r:id="rId3"/>
    <sheet name="Chehalis" sheetId="3" state="visible" r:id="rId4"/>
    <sheet name="Washougal" sheetId="4" state="visible" r:id="rId5"/>
    <sheet name="Nisqually" sheetId="5" state="visible" r:id="rId6"/>
    <sheet name="Cowlitz" sheetId="6" state="visible" r:id="rId7"/>
    <sheet name="Sandy" sheetId="7" state="visible" r:id="rId8"/>
    <sheet name="Clackamas" sheetId="8" state="visible" r:id="rId9"/>
    <sheet name="Willamette" sheetId="9" state="visible" r:id="rId10"/>
    <sheet name="WS Temp" sheetId="10" state="visible" r:id="rId11"/>
    <sheet name="ES Temp"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89" uniqueCount="1255">
  <si>
    <t xml:space="preserve">Subbasin</t>
  </si>
  <si>
    <t xml:space="preserve">Source</t>
  </si>
  <si>
    <t xml:space="preserve">Flow</t>
  </si>
  <si>
    <t xml:space="preserve">Temp</t>
  </si>
  <si>
    <t xml:space="preserve">Big White Salmon</t>
  </si>
  <si>
    <t xml:space="preserve">Chehalis</t>
  </si>
  <si>
    <t xml:space="preserve">Cowlitz</t>
  </si>
  <si>
    <t xml:space="preserve">Elochoman</t>
  </si>
  <si>
    <t xml:space="preserve">Goldsborough</t>
  </si>
  <si>
    <t xml:space="preserve">Grays</t>
  </si>
  <si>
    <t xml:space="preserve">Kalama</t>
  </si>
  <si>
    <t xml:space="preserve">Klickitat</t>
  </si>
  <si>
    <t xml:space="preserve">Nisqually</t>
  </si>
  <si>
    <t xml:space="preserve">Washougal</t>
  </si>
  <si>
    <t xml:space="preserve">Wind</t>
  </si>
  <si>
    <t xml:space="preserve">Clackamas</t>
  </si>
  <si>
    <t xml:space="preserve">Sandy </t>
  </si>
  <si>
    <t xml:space="preserve">Santiam</t>
  </si>
  <si>
    <t xml:space="preserve">Willamette</t>
  </si>
  <si>
    <t xml:space="preserve"># US Geological Survey, Water Resources Data</t>
  </si>
  <si>
    <t xml:space="preserve"># retrieved: 2004-09-01 13:56:38 EDT</t>
  </si>
  <si>
    <t xml:space="preserve">#</t>
  </si>
  <si>
    <t xml:space="preserve"># This file contains Monthly Streamflow Statistics </t>
  </si>
  <si>
    <t xml:space="preserve"># This file includes the following columns:</t>
  </si>
  <si>
    <t xml:space="preserve"># agency_cd  agency code</t>
  </si>
  <si>
    <t xml:space="preserve"># site_no    USGS site number</t>
  </si>
  <si>
    <t xml:space="preserve"># year_nu    Calendar year for value</t>
  </si>
  <si>
    <t xml:space="preserve"># month_nu   Month for value</t>
  </si>
  <si>
    <t xml:space="preserve"># mean_va    monthly-mean value in cubic-feet per-second.</t>
  </si>
  <si>
    <t xml:space="preserve">#             if there is not complete record</t>
  </si>
  <si>
    <t xml:space="preserve">#             for a month this field is blank</t>
  </si>
  <si>
    <t xml:space="preserve"># </t>
  </si>
  <si>
    <t xml:space="preserve"># Sites in this file include:</t>
  </si>
  <si>
    <t xml:space="preserve"># USGS 14111400 KLICKITAT RIVER BL SUMMIT CREEK NEAR GLENWOOD, WA</t>
  </si>
  <si>
    <t xml:space="preserve"># USGS 14113000 KLICKITAT RIVER NEAR PITT, WA</t>
  </si>
  <si>
    <t xml:space="preserve"># USGS 14237000 KLICKITAT CREEK AT MOSSYROCK, WA</t>
  </si>
  <si>
    <t xml:space="preserve"># USGS 14107000 KLICKITAT RIVER ABOVE WEST FORK NEAR GLENWOOD, WA</t>
  </si>
  <si>
    <t xml:space="preserve"># USGS 14110000 KLICKITAT RIVER NEAR GLENWOOD, WA</t>
  </si>
  <si>
    <t xml:space="preserve">agency_cd</t>
  </si>
  <si>
    <t xml:space="preserve">site_no</t>
  </si>
  <si>
    <t xml:space="preserve">year_nu</t>
  </si>
  <si>
    <t xml:space="preserve">month_nu</t>
  </si>
  <si>
    <t xml:space="preserve">mean_va</t>
  </si>
  <si>
    <t xml:space="preserve">5s</t>
  </si>
  <si>
    <t xml:space="preserve">15s</t>
  </si>
  <si>
    <t xml:space="preserve">4s</t>
  </si>
  <si>
    <t xml:space="preserve">2s</t>
  </si>
  <si>
    <t xml:space="preserve">12n</t>
  </si>
  <si>
    <t xml:space="preserve">USGS</t>
  </si>
  <si>
    <t xml:space="preserve"># retrieved: 2004-09-01 14:15:52 EDT</t>
  </si>
  <si>
    <t xml:space="preserve"># USGS 12031000 CHEHALIS RIVER AT PORTER, WA</t>
  </si>
  <si>
    <t xml:space="preserve"># USGS 12033000 CHEHALIS RIVER AT SOUTH ELMA, WA</t>
  </si>
  <si>
    <t xml:space="preserve"># USGS 12035002 CHEHALIS RIVER NEAR SATSOP, WA</t>
  </si>
  <si>
    <t xml:space="preserve"># USGS 12020000 CHEHALIS RIVER NEAR DOTY, WA</t>
  </si>
  <si>
    <t xml:space="preserve"># USGS 12021800 CHEHALIS RIVER NEAR ADNA, WA</t>
  </si>
  <si>
    <t xml:space="preserve"># USGS 12023500 CHEHALIS RIVER NEAR CHEHALIS, WA</t>
  </si>
  <si>
    <t xml:space="preserve"># USGS 12025100 CHEHALIS RIVER AT WWTP AT CHEHALIS, WA</t>
  </si>
  <si>
    <t xml:space="preserve"># USGS 12027500 CHEHALIS RIVER NEAR GRAND MOUND, WA</t>
  </si>
  <si>
    <t xml:space="preserve"># retrieved: 2004-09-01 14:30:07 EDT</t>
  </si>
  <si>
    <t xml:space="preserve"># USGS 14143500 WASHOUGAL RIVER NEAR WASHOUGAL, WA</t>
  </si>
  <si>
    <t xml:space="preserve"># retrieved: 2004-09-01 14:38:39 EDT</t>
  </si>
  <si>
    <t xml:space="preserve"># USGS 12082500 NISQUALLY RIVER NEAR NATIONAL, WA</t>
  </si>
  <si>
    <t xml:space="preserve"># USGS 12084000 NISQUALLY RIVER NEAR ALDER, WA</t>
  </si>
  <si>
    <t xml:space="preserve"># USGS 12086500 NISQUALLY RIVER AT LA GRANDE, WA</t>
  </si>
  <si>
    <t xml:space="preserve"># USGS 12088500 NISQUALLY RIVER NEAR MCKENNA, WA</t>
  </si>
  <si>
    <t xml:space="preserve"># USGS 12089500 NISQUALLY RIVER AT MCKENNA, WA</t>
  </si>
  <si>
    <t xml:space="preserve"># USGS 12088400 NISQUALLY RIVER AB POWELL CREEK NEAR MCKENNA, WA</t>
  </si>
  <si>
    <t xml:space="preserve"># retrieved: 2004-09-01 14:50:18 EDT</t>
  </si>
  <si>
    <t xml:space="preserve"># USGS 14243000 COWLITZ RIVER AT CASTLE ROCK, WA</t>
  </si>
  <si>
    <t xml:space="preserve"># USGS 14226500 COWLITZ RIVER AT PACKWOOD, WA</t>
  </si>
  <si>
    <t xml:space="preserve"># USGS 14231000 COWLITZ RIVER AT RANDLE, WA</t>
  </si>
  <si>
    <t xml:space="preserve"># USGS 14233400 COWLITZ RIVER NEAR RANDLE, WA</t>
  </si>
  <si>
    <t xml:space="preserve"># USGS 14233500 COWLITZ RIVER NEAR KOSMOS, WA</t>
  </si>
  <si>
    <t xml:space="preserve"># USGS 14234810 COWLITZ RIVER BELOW MOSSYROCK DAM, WA</t>
  </si>
  <si>
    <t xml:space="preserve"># USGS 14235000 COWLITZ RIVER AT MOSSYROCK, WA</t>
  </si>
  <si>
    <t xml:space="preserve"># USGS 14238000 COWLITZ RIVER BELOW MAYFIELD DAM, WA</t>
  </si>
  <si>
    <t xml:space="preserve"># USGS 14238800 COWLITZ RIVER AT TOLEDO, WA</t>
  </si>
  <si>
    <t xml:space="preserve"># retrieved: 2004-09-01 16:32:22 EDT</t>
  </si>
  <si>
    <t xml:space="preserve"># USGS 14137002 SANDY RIVER BELOW MARMOT DAM, NEAR MARMOT, OR</t>
  </si>
  <si>
    <t xml:space="preserve"># USGS 14133500 SANDY RIVER AB SALMON RIVER, AT BRIGHTWOOD, OREG</t>
  </si>
  <si>
    <t xml:space="preserve"># USGS 14137000 SANDY RIVER NEAR MARMOT, OR</t>
  </si>
  <si>
    <t xml:space="preserve"># USGS 14142500 SANDY RIVER BLW BULL RUN RIVER, NR BULL RUN, OR</t>
  </si>
  <si>
    <t xml:space="preserve"># retrieved: 2004-09-01 16:47:00 EDT</t>
  </si>
  <si>
    <t xml:space="preserve"># USGS 14208000 CLACKAMAS RIVER AT BIG BOTTOM, OREG.</t>
  </si>
  <si>
    <t xml:space="preserve"># USGS 14209500 CLACKAMAS RIVER ABOVE THREE LYNX CREEK, OR</t>
  </si>
  <si>
    <t xml:space="preserve"># USGS 14210000 CLACKAMAS RIVER AT ESTACADA, OR</t>
  </si>
  <si>
    <t xml:space="preserve"># USGS 14211000 CLACKAMAS RIVER NEAR CLACKAMAS, OREG.</t>
  </si>
  <si>
    <t xml:space="preserve"># USGS 14211010 CLACKAMAS RIVER NEAR OREGON CITY, OR</t>
  </si>
  <si>
    <t xml:space="preserve"># retrieved: 2004-09-01 17:15:10 EDT</t>
  </si>
  <si>
    <t xml:space="preserve"># USGS 14198000 WILLAMETTE RIVER AT WILSONVILLE, OREG.</t>
  </si>
  <si>
    <t xml:space="preserve"># USGS 14207741 WILLAMETTE RIVER ROUTED FLOW, SALEM TO OR CITY</t>
  </si>
  <si>
    <t xml:space="preserve"># USGS 14158000 WILLAMETTE RIVER AT SPRINGFIELD, OREG.</t>
  </si>
  <si>
    <t xml:space="preserve"># USGS 14174000 WILLAMETTE RIVER AT ALBANY, OR</t>
  </si>
  <si>
    <t xml:space="preserve"># USGS 14166000 WILLAMETTE RIVER AT HARRISBURG, OR</t>
  </si>
  <si>
    <t xml:space="preserve"># USGS 14191000 WILLAMETTE RIVER AT SALEM, OR</t>
  </si>
  <si>
    <t xml:space="preserve"># USGS 14211720 WILLAMETTE RIVER AT PORTLAND, OR</t>
  </si>
  <si>
    <t xml:space="preserve"># USGS 14197900 WILLAMETTE RIVER AT NEWBERG, OR</t>
  </si>
  <si>
    <t xml:space="preserve">StreamName</t>
  </si>
  <si>
    <t xml:space="preserve">TributaryTo</t>
  </si>
  <si>
    <t xml:space="preserve">RiverMile</t>
  </si>
  <si>
    <t xml:space="preserve">Elevation</t>
  </si>
  <si>
    <t xml:space="preserve">Location</t>
  </si>
  <si>
    <t xml:space="preserve">Directions</t>
  </si>
  <si>
    <t xml:space="preserve">Collector</t>
  </si>
  <si>
    <t xml:space="preserve">AgencySiteCode</t>
  </si>
  <si>
    <t xml:space="preserve">TemperatureSet</t>
  </si>
  <si>
    <t xml:space="preserve">Year</t>
  </si>
  <si>
    <t xml:space="preserve">BeginDate</t>
  </si>
  <si>
    <t xml:space="preserve">EndDate</t>
  </si>
  <si>
    <t xml:space="preserve">Minimum</t>
  </si>
  <si>
    <t xml:space="preserve">MinDate</t>
  </si>
  <si>
    <t xml:space="preserve">MinDateN</t>
  </si>
  <si>
    <t xml:space="preserve">Maximum</t>
  </si>
  <si>
    <t xml:space="preserve">MaxDate</t>
  </si>
  <si>
    <t xml:space="preserve">MaxDateN</t>
  </si>
  <si>
    <t xml:space="preserve">MaxSevenMMax</t>
  </si>
  <si>
    <t xml:space="preserve">MaxSevenMRange</t>
  </si>
  <si>
    <t xml:space="preserve">MaxSevenDate</t>
  </si>
  <si>
    <t xml:space="preserve">Cispus River</t>
  </si>
  <si>
    <t xml:space="preserve">Cowlitz River</t>
  </si>
  <si>
    <t xml:space="preserve">CISPUS RIVER NEAR RANDLE, WASH.</t>
  </si>
  <si>
    <t xml:space="preserve">Coweman River</t>
  </si>
  <si>
    <t xml:space="preserve">COWEEMAN RIVER NEAR KELSO, WASH.</t>
  </si>
  <si>
    <t xml:space="preserve">Columbia River</t>
  </si>
  <si>
    <t xml:space="preserve">COWLITZ RIVER AT CASTLE ROCK, WASH.</t>
  </si>
  <si>
    <t xml:space="preserve">COWLITZ RIVER BELOW MAYFIELD DAM, WASH.</t>
  </si>
  <si>
    <t xml:space="preserve">COWLITZ RIVER BELOW MOSSYROCK DAM, WASH.</t>
  </si>
  <si>
    <t xml:space="preserve">COWLITZ RIVER NEAR KOSMOS, WA</t>
  </si>
  <si>
    <t xml:space="preserve">COWLITZ RIVER NR RANDLE, WASH.</t>
  </si>
  <si>
    <t xml:space="preserve">Rainy Creek</t>
  </si>
  <si>
    <t xml:space="preserve">Steffen Creek</t>
  </si>
  <si>
    <t xml:space="preserve">RAINY CR NR KOSMOS, WASH.</t>
  </si>
  <si>
    <t xml:space="preserve">Tilton River</t>
  </si>
  <si>
    <t xml:space="preserve">TILTON R ABV BEAR CANYON CR NR CINEBAR, WASH.</t>
  </si>
  <si>
    <t xml:space="preserve">West Fork Tilton River</t>
  </si>
  <si>
    <t xml:space="preserve">WEST FORK TILTON RIVER NEAR MORTON, WASH.</t>
  </si>
  <si>
    <t xml:space="preserve">Winston Creek</t>
  </si>
  <si>
    <t xml:space="preserve">WINSTON CREEK NEAR SILVER LAKE, WASH.</t>
  </si>
  <si>
    <t xml:space="preserve">Dry Creek</t>
  </si>
  <si>
    <t xml:space="preserve">Undetermined</t>
  </si>
  <si>
    <t xml:space="preserve">DRY CREEK NEAR COUGAR, WASH.</t>
  </si>
  <si>
    <t xml:space="preserve">Fossil Creek</t>
  </si>
  <si>
    <t xml:space="preserve">Kalama River</t>
  </si>
  <si>
    <t xml:space="preserve">FOSSIL CREEK NR COUGAR, WASH.</t>
  </si>
  <si>
    <t xml:space="preserve">KALAMA R NR COUGAR, WASH.</t>
  </si>
  <si>
    <t xml:space="preserve">KALAMA RIVER ABV SPENCER CR NEAR KALAMA, WASH.</t>
  </si>
  <si>
    <t xml:space="preserve">KALAMA RIVER BELOW FALLS NEAR COUGAR, WASH.</t>
  </si>
  <si>
    <t xml:space="preserve">KALAMA RIVER BELOW ITALIAN CR NEAR KALAMA, WASH.</t>
  </si>
  <si>
    <t xml:space="preserve">Klickitat River</t>
  </si>
  <si>
    <t xml:space="preserve">KLICKITAT RIVER NEAR PITT, WASH.</t>
  </si>
  <si>
    <t xml:space="preserve">Lewis</t>
  </si>
  <si>
    <t xml:space="preserve">East Fork Lewis River</t>
  </si>
  <si>
    <t xml:space="preserve">Lewis River</t>
  </si>
  <si>
    <t xml:space="preserve">EAST FORK LEWIS RIVER NEAR HEISSON, WASH.</t>
  </si>
  <si>
    <t xml:space="preserve">LEWIS RIVER AT ARIEL, WASH.</t>
  </si>
  <si>
    <t xml:space="preserve">YALE RESERVOIR NEAR YALE, WASH.</t>
  </si>
  <si>
    <t xml:space="preserve">Sandy</t>
  </si>
  <si>
    <t xml:space="preserve">North Fork Bull Run River</t>
  </si>
  <si>
    <t xml:space="preserve">Bull Run River</t>
  </si>
  <si>
    <t xml:space="preserve">NO FK BULL RUN R NEAR MULTNOMAH FALLS, OREG.</t>
  </si>
  <si>
    <t xml:space="preserve">South Fork Bull Run River</t>
  </si>
  <si>
    <t xml:space="preserve">SOUTH FORK BULL RUN RIVER NEAR BULL RUN, OREG.</t>
  </si>
  <si>
    <t xml:space="preserve">Blowout Creek</t>
  </si>
  <si>
    <t xml:space="preserve">North Santiam River</t>
  </si>
  <si>
    <t xml:space="preserve">BLOWOUT CREEK NEAR DETROIT, OR</t>
  </si>
  <si>
    <t xml:space="preserve">Blue River</t>
  </si>
  <si>
    <t xml:space="preserve">McKenzie River</t>
  </si>
  <si>
    <t xml:space="preserve">BLUE R AT BLUE RIVER OREG</t>
  </si>
  <si>
    <t xml:space="preserve">BLUE R BL TIDBITS CR NR BLUE RIVER, OREG.</t>
  </si>
  <si>
    <t xml:space="preserve">BLUE RIVER NR BLUE RIVER, OREG.</t>
  </si>
  <si>
    <t xml:space="preserve">Breitenbush River</t>
  </si>
  <si>
    <t xml:space="preserve">BREITENBUSH R ABV FRENCH CR NR DETROIT, OR.</t>
  </si>
  <si>
    <t xml:space="preserve">Coast Fork Willamette River</t>
  </si>
  <si>
    <t xml:space="preserve">Willamette River</t>
  </si>
  <si>
    <t xml:space="preserve">COAST FORK WILLAMETTE RIVER AT LONDON, OREG.</t>
  </si>
  <si>
    <t xml:space="preserve">COAST FORK WILLAMETTE RIVER NEAR GOSHEN, OR</t>
  </si>
  <si>
    <t xml:space="preserve">Crabtree Creek</t>
  </si>
  <si>
    <t xml:space="preserve">South Santiam River</t>
  </si>
  <si>
    <t xml:space="preserve">CRABTREE CREEK NEAR SCIO, OR.</t>
  </si>
  <si>
    <t xml:space="preserve">Crystal Springs Creek</t>
  </si>
  <si>
    <t xml:space="preserve">Johnson Creek</t>
  </si>
  <si>
    <t xml:space="preserve">CRYSTAL SPRINGS CREEK AT BYBEE ST, PORTLAND, OR</t>
  </si>
  <si>
    <t xml:space="preserve">CRYSTAL SPRINGS CREEK AT MOUTH AT PORTLAND, OR</t>
  </si>
  <si>
    <t xml:space="preserve">Fall Creek</t>
  </si>
  <si>
    <t xml:space="preserve">Middle Fork Willamette River</t>
  </si>
  <si>
    <t xml:space="preserve">FALL CR. NEAR LOWELL, OREG.</t>
  </si>
  <si>
    <t xml:space="preserve">FALL CREEK BL WINBERRY CR NR FALL CR, OREG.</t>
  </si>
  <si>
    <t xml:space="preserve">Fanno Creek</t>
  </si>
  <si>
    <t xml:space="preserve">Tualatin River</t>
  </si>
  <si>
    <t xml:space="preserve">FANNO CREEK AT DURHAM, OR</t>
  </si>
  <si>
    <t xml:space="preserve">Gales Creek</t>
  </si>
  <si>
    <t xml:space="preserve">GALES CREEK NEAR GLENWOOD, OR</t>
  </si>
  <si>
    <t xml:space="preserve">GALES CREEK NR GALES CREEK, OREG.</t>
  </si>
  <si>
    <t xml:space="preserve">Gate Creek</t>
  </si>
  <si>
    <t xml:space="preserve">GATE CREEK AT VIDA, OREG.</t>
  </si>
  <si>
    <t xml:space="preserve">Hills Creek</t>
  </si>
  <si>
    <t xml:space="preserve">HILLS CR AB HILLS CR RES, NR OAKRIDGE, OREG.</t>
  </si>
  <si>
    <t xml:space="preserve">JOHNSON CREEK AT MILWAUKIE, OREG.</t>
  </si>
  <si>
    <t xml:space="preserve">JOHNSON CREEK AT REGNER ROAD, AT GRESHAM, OR</t>
  </si>
  <si>
    <t xml:space="preserve">JOHNSON CREEK AT SYCAMORE, OREG.</t>
  </si>
  <si>
    <t xml:space="preserve">Little Abiqua Creek</t>
  </si>
  <si>
    <t xml:space="preserve">Abiqua Creek</t>
  </si>
  <si>
    <t xml:space="preserve">LITTLE ABIQUA CREEK NEAR SCOTTS MILLS, OR</t>
  </si>
  <si>
    <t xml:space="preserve">Little North Santiam River</t>
  </si>
  <si>
    <t xml:space="preserve">LITTLE NORTH SANTIAM RIVER NEAR MEHAMA, OREG.</t>
  </si>
  <si>
    <t xml:space="preserve">Lookout Creek</t>
  </si>
  <si>
    <t xml:space="preserve">LOOKOUT C NR BLUE R OREG</t>
  </si>
  <si>
    <t xml:space="preserve">Luckiamute River</t>
  </si>
  <si>
    <t xml:space="preserve">LUCKIAMUTE R AT PEDEE OREG</t>
  </si>
  <si>
    <t xml:space="preserve">MCKENZIE R AT MCKENZIE BRIDGE, OREG.</t>
  </si>
  <si>
    <t xml:space="preserve">MCKENZIE R BL TRAIL BR DAM NR BELKNAP SPRGS, ORE.</t>
  </si>
  <si>
    <t xml:space="preserve">MCKENZIE R NR VIDA OREG</t>
  </si>
  <si>
    <t xml:space="preserve">McKENZIE RIVER ABV HAYDEN BR, AT SPRINGFIELD, OR</t>
  </si>
  <si>
    <t xml:space="preserve">MCKENZIE RIVER AT FINN ROCK, OR</t>
  </si>
  <si>
    <t xml:space="preserve">McKENZIE RIVER AT LEABURG DAM, OR</t>
  </si>
  <si>
    <t xml:space="preserve">MCKENZIE RIVER NEAR COBURG, OREG.</t>
  </si>
  <si>
    <t xml:space="preserve">MCKENZIE RIVER NEAR SPRINGFIELD, OREG.</t>
  </si>
  <si>
    <t xml:space="preserve">M F WILLAMETTE R AB SALT CR., NR OAKRIDGE, OREG</t>
  </si>
  <si>
    <t xml:space="preserve">MF WILLAMETTE R AT JASPER, OR</t>
  </si>
  <si>
    <t xml:space="preserve">MF WILLAMETTE RIVER BLW N FORK, NR OAKRIDGE, OR.</t>
  </si>
  <si>
    <t xml:space="preserve">MIDDLE FORK WILLAMETTE RIVER NEAR DEXTER, OREG.</t>
  </si>
  <si>
    <t xml:space="preserve">Middle Santiam River</t>
  </si>
  <si>
    <t xml:space="preserve">MDLE SANTIAM R AT MOUTH NR FOSTER, OREG.</t>
  </si>
  <si>
    <t xml:space="preserve">MIDDLE SANTIAM R NEAR CASCADIA, OREG.</t>
  </si>
  <si>
    <t xml:space="preserve">Mohawk River</t>
  </si>
  <si>
    <t xml:space="preserve">MOHAWK RIVER NR SPRINGFIELD, OREG.</t>
  </si>
  <si>
    <t xml:space="preserve">Molalla River</t>
  </si>
  <si>
    <t xml:space="preserve">MOLALLA R AB PC NR WILHOIT, OREG.</t>
  </si>
  <si>
    <t xml:space="preserve">MOLALLA R NR CANBY, OREG.</t>
  </si>
  <si>
    <t xml:space="preserve">Santiam River</t>
  </si>
  <si>
    <t xml:space="preserve">N. SANTIAM R. AT FISHERMANS BEND NR MILL CITY, O</t>
  </si>
  <si>
    <t xml:space="preserve">NO SANTIAM R BL BOULDER CR NR DETROIT, OREG.</t>
  </si>
  <si>
    <t xml:space="preserve">NORTH SANTIAM RIVER AT MEHAMA, OREG.</t>
  </si>
  <si>
    <t xml:space="preserve">NORTH SANTIAM RIVER AT NIAGARA, OREG.</t>
  </si>
  <si>
    <t xml:space="preserve">NORTH SANTIAM RIVER NEAR JEFFERSON, OREG.</t>
  </si>
  <si>
    <t xml:space="preserve">North Yamhill River</t>
  </si>
  <si>
    <t xml:space="preserve">Yamhill River</t>
  </si>
  <si>
    <t xml:space="preserve">NORTH YAMHILL R AT PIKE, OREG.</t>
  </si>
  <si>
    <t xml:space="preserve">Pudding River</t>
  </si>
  <si>
    <t xml:space="preserve">PUDDING RIVER AT AURORA, OREG.</t>
  </si>
  <si>
    <t xml:space="preserve">Quartzville Creek</t>
  </si>
  <si>
    <t xml:space="preserve">QUARTZVILLE CREEK NEAR CASCADIA, OREG.</t>
  </si>
  <si>
    <t xml:space="preserve">SANTIAM RIVER AT JEFFERSON, OR</t>
  </si>
  <si>
    <t xml:space="preserve">Silver Creek</t>
  </si>
  <si>
    <t xml:space="preserve">SILVER CREEK AT SILVERTON, OREG.</t>
  </si>
  <si>
    <t xml:space="preserve">South Fork McKenzie River</t>
  </si>
  <si>
    <t xml:space="preserve">S FK MCKENZIE R AB COUGAR LK NR RAINBOW, OREG.</t>
  </si>
  <si>
    <t xml:space="preserve">SOUTH SANTIAM RIVER AT FOSTER, OREG.</t>
  </si>
  <si>
    <t xml:space="preserve">SOUTH SANTIAM RIVER AT WATERLOO, OREG.</t>
  </si>
  <si>
    <t xml:space="preserve">SOUTH SANTIAM RIVER BELOW CASCADIA, OREG.</t>
  </si>
  <si>
    <t xml:space="preserve">SOUTH SANTIAM RIVER NEAR FOSTER, OR</t>
  </si>
  <si>
    <t xml:space="preserve">South Yamhill River</t>
  </si>
  <si>
    <t xml:space="preserve">SOUTH YAMHILL RIVER NEAR WHITESON, OREG.</t>
  </si>
  <si>
    <t xml:space="preserve">Thomas Creek</t>
  </si>
  <si>
    <t xml:space="preserve">THOMAS CREEK NEAR CRABTREE, OR.</t>
  </si>
  <si>
    <t xml:space="preserve">THOMAS CREEK NEAR SCIO, OREG.</t>
  </si>
  <si>
    <t xml:space="preserve">TUALATIN RIVER AT OSWEGO DAM, NEAR WEST LINN, OR</t>
  </si>
  <si>
    <t xml:space="preserve">TUALATIN RIVER AT WEST LINN, OREG.</t>
  </si>
  <si>
    <t xml:space="preserve">TUALATIN RIVER NEAR DILLEY, OREG.</t>
  </si>
  <si>
    <t xml:space="preserve">TUALATIN RIVER NR GASTON, OREG.</t>
  </si>
  <si>
    <t xml:space="preserve">Walterville Canal</t>
  </si>
  <si>
    <t xml:space="preserve">WALTERVILLE CANAL NR WALTERVILLE, OR</t>
  </si>
  <si>
    <t xml:space="preserve">WILLAMETTE R AB CALAPOOIA R AT ALBANY, OREG.</t>
  </si>
  <si>
    <t xml:space="preserve">WILLAMETTE R AB ST JOHNS BR AT PORTLAND, OREG.</t>
  </si>
  <si>
    <t xml:space="preserve">WILLAMETTE R AT HARRISBURG OREG</t>
  </si>
  <si>
    <t xml:space="preserve">WILLAMETTE RIVER AT OREGON CITY, OR</t>
  </si>
  <si>
    <t xml:space="preserve">WILLAMETTE RIVER AT PORTLAND, OREG.</t>
  </si>
  <si>
    <t xml:space="preserve">WILLAMETTE RIVER AT SALEM, OREG.</t>
  </si>
  <si>
    <t xml:space="preserve">Willamina Creek</t>
  </si>
  <si>
    <t xml:space="preserve">WILLAMINA CREEK NEAR WILLAMINA, OR</t>
  </si>
  <si>
    <t xml:space="preserve">Winberry Creek</t>
  </si>
  <si>
    <t xml:space="preserve">WINBERRY CREEK NEAR LOWELL, OREG.</t>
  </si>
  <si>
    <t xml:space="preserve">Zollner Creek</t>
  </si>
  <si>
    <t xml:space="preserve">ZOLLNER CREEK NEAR MT ANGEL, OR</t>
  </si>
  <si>
    <t xml:space="preserve">Columbia estuary</t>
  </si>
  <si>
    <t xml:space="preserve">Pacific Ocean</t>
  </si>
  <si>
    <t xml:space="preserve">COLUMBIA R AT BEAVER ARMY TERMINAL NR QUINCY, ORE</t>
  </si>
  <si>
    <t xml:space="preserve">COLUMBIA RIVER AT ALTOONA, WASH.</t>
  </si>
  <si>
    <t xml:space="preserve">COLUMBIA RIVER AT BRADWOOD, OREG.</t>
  </si>
  <si>
    <t xml:space="preserve">COLUMBIA RIVER AT LONGVIEW, WA</t>
  </si>
  <si>
    <t xml:space="preserve">COLUMBIA RIVER AT RAINIER, OREG.</t>
  </si>
  <si>
    <t xml:space="preserve">COLUMBIA RIVER AT WAUNA, OREG.</t>
  </si>
  <si>
    <t xml:space="preserve">Columbia Gorge</t>
  </si>
  <si>
    <t xml:space="preserve">COLUMBIA RIVER AT THE DALLES, OREG.</t>
  </si>
  <si>
    <t xml:space="preserve">Columbia lower</t>
  </si>
  <si>
    <t xml:space="preserve">COLUMBIA RIVER AT COLUMBIA CITY, OREG.</t>
  </si>
  <si>
    <t xml:space="preserve">COLUMBIA RIVER AT KALAMA, WASH.</t>
  </si>
  <si>
    <t xml:space="preserve">COLUMBIA RIVER AT VANCOUVER, WASH.</t>
  </si>
  <si>
    <t xml:space="preserve">COLUMBIA RIVER AT WARRENDALE, OREG.</t>
  </si>
  <si>
    <t xml:space="preserve">COLUMBIA RIVER NR COLUMBIA CITY, OREG.</t>
  </si>
  <si>
    <t xml:space="preserve">COULMBIA R AT PRESCOTT, OREG.</t>
  </si>
  <si>
    <t xml:space="preserve">Boise</t>
  </si>
  <si>
    <t xml:space="preserve">Boise River</t>
  </si>
  <si>
    <t xml:space="preserve">Snake River</t>
  </si>
  <si>
    <t xml:space="preserve">BOISE RIVER NR PARMA ID</t>
  </si>
  <si>
    <t xml:space="preserve">BOISE R BL DIVERSION DAM NR BOISE ID</t>
  </si>
  <si>
    <t xml:space="preserve">BOISE RIVER NR TWIN SPRINGS ID</t>
  </si>
  <si>
    <t xml:space="preserve">BOISE RIVER AT GLENWOOD BRIDGE NR BOISE ID</t>
  </si>
  <si>
    <t xml:space="preserve">Mores Creek</t>
  </si>
  <si>
    <t xml:space="preserve">MORES CREEK AB ROBIE CREEK NR ARROWROCK DAM ID</t>
  </si>
  <si>
    <t xml:space="preserve">South Fork Boise River</t>
  </si>
  <si>
    <t xml:space="preserve">SF BOISE RIVER NR FEATHERVILLE ID</t>
  </si>
  <si>
    <t xml:space="preserve">SF BOISE RIVER AT NEAL BRIDGE NR ARROWROCK DAM ID</t>
  </si>
  <si>
    <t xml:space="preserve">SF BOISE RIVER AT ANDERSON RANCH DAM ID</t>
  </si>
  <si>
    <t xml:space="preserve">Burnt</t>
  </si>
  <si>
    <t xml:space="preserve">Barney Creek</t>
  </si>
  <si>
    <t xml:space="preserve">South Fork Burnt River</t>
  </si>
  <si>
    <t xml:space="preserve">RD. 6005-6010---.1 MILE FROM CATTLE GUARD-AT 4' VERTICAL CUTBANK--WHITE WITH RED DOT FLAGGING, HOBO PLACED UNDER NATURAL LOG CREATED POOL W/ WILLOW BUSH</t>
  </si>
  <si>
    <t xml:space="preserve">Wallowa-Whitman National Forest</t>
  </si>
  <si>
    <t xml:space="preserve">Last Chance Creek</t>
  </si>
  <si>
    <t xml:space="preserve">Elk Creek</t>
  </si>
  <si>
    <t xml:space="preserve">100' UPSTREAM AT JCT. 2640700.</t>
  </si>
  <si>
    <t xml:space="preserve">200' BELOW RD. 6005432.</t>
  </si>
  <si>
    <t xml:space="preserve">Snow Creek</t>
  </si>
  <si>
    <t xml:space="preserve">Greenhorn Creek</t>
  </si>
  <si>
    <t xml:space="preserve">TRAVEL HIGHWAY 7, RD. 503 (FS RD. 1042, GREENHORN RD.), TURN LEFT ON RD. 1038, TRAVEL TO SNOW/GREENHORN CONFLUENCE. HOBO SITE IS LOCATED UPSTREAM IN SNOW CR.</t>
  </si>
  <si>
    <t xml:space="preserve">HIGHWAY 7 TO GREENHORN RD. 1042. UP 1042 TO N.FK.CROSSING. HOBO LEFT BANK APPROX. 50' UP FROM CONFLUENCE WITH N. FK. BURNT RIVER.</t>
  </si>
  <si>
    <t xml:space="preserve">Spring Creek</t>
  </si>
  <si>
    <t xml:space="preserve">100' DOWNSTREAM OFF 6005400 &amp; 012 RD. JUST ABOVE CONFLUENCE WITH SFBR.</t>
  </si>
  <si>
    <t xml:space="preserve">Stevens Creek</t>
  </si>
  <si>
    <t xml:space="preserve">AT 6005-028 JUNCTION--200' UP FROM CONFLUENCE OF SFK. BURNT R.--UNDER ALDER BY SMALL LOG IN CREEK.</t>
  </si>
  <si>
    <t xml:space="preserve">Trout Creek</t>
  </si>
  <si>
    <t xml:space="preserve">North Fork Burnt River</t>
  </si>
  <si>
    <t xml:space="preserve">TRAVEL HWY 7, TRAVEL RD. 529 (FS 19 RD.),  TURN LEFT @ WHITNEY JUNCTION, TURN LEFT ONTO RD. 1900355 ,  STOP BY ROCK BUTTE ON LEFT--ESTIMATED .05 MILES  UP RD.1900355.  WALK DIRECTLY TO CREEK,  HOBO SITE IS UPSTREAM OF NFK BURNT/TROUT CR. CONFLUENCE.</t>
  </si>
  <si>
    <t xml:space="preserve">Clearwater</t>
  </si>
  <si>
    <t xml:space="preserve">American Creek</t>
  </si>
  <si>
    <t xml:space="preserve">Johns Creek</t>
  </si>
  <si>
    <t xml:space="preserve">American Creek, Bottom of Upper Meadows</t>
  </si>
  <si>
    <t xml:space="preserve">Nez Perce National Forest</t>
  </si>
  <si>
    <t xml:space="preserve">3010277</t>
  </si>
  <si>
    <t xml:space="preserve">American River</t>
  </si>
  <si>
    <t xml:space="preserve">South Fork Clearwater River</t>
  </si>
  <si>
    <t xml:space="preserve">American River site 2</t>
  </si>
  <si>
    <t xml:space="preserve">401010277</t>
  </si>
  <si>
    <t xml:space="preserve">Bear Creek</t>
  </si>
  <si>
    <t xml:space="preserve">Selway River</t>
  </si>
  <si>
    <t xml:space="preserve">BEAR CREEK NR SHEARER GUARD STATION ID</t>
  </si>
  <si>
    <t xml:space="preserve">Buck Lake Creek</t>
  </si>
  <si>
    <t xml:space="preserve">Meadow Creek</t>
  </si>
  <si>
    <t xml:space="preserve">Buck Lake Creek 1mile above mouth.</t>
  </si>
  <si>
    <t xml:space="preserve">321010277</t>
  </si>
  <si>
    <t xml:space="preserve">Clear Creek</t>
  </si>
  <si>
    <t xml:space="preserve">Middle Fork Clearwater River</t>
  </si>
  <si>
    <t xml:space="preserve">CLEAR CREEK NEAR MOUTH OF PINE KNOB CREEK</t>
  </si>
  <si>
    <t xml:space="preserve">111010277</t>
  </si>
  <si>
    <t xml:space="preserve">RECORDER #902922 DEPLOYMENT #003 MAIN CLEAR CREEK </t>
  </si>
  <si>
    <t xml:space="preserve">113010277</t>
  </si>
  <si>
    <t xml:space="preserve">CLEAR CREEK NR KOOSKIA ID</t>
  </si>
  <si>
    <t xml:space="preserve">CLEAR CREEK AT FOREST BOUNDARY, STATION #3</t>
  </si>
  <si>
    <t xml:space="preserve">15010277</t>
  </si>
  <si>
    <t xml:space="preserve">Clearwater River</t>
  </si>
  <si>
    <t xml:space="preserve">CLEARWATER RIVER AT SPALDING ID</t>
  </si>
  <si>
    <t xml:space="preserve">CLEARWATER RIVER NR PECK ID</t>
  </si>
  <si>
    <t xml:space="preserve">CLEARWATER RIVER AT OROFINO ID</t>
  </si>
  <si>
    <t xml:space="preserve">Cougar Creek</t>
  </si>
  <si>
    <t xml:space="preserve">COUGAR CREEK</t>
  </si>
  <si>
    <t xml:space="preserve">12010277</t>
  </si>
  <si>
    <t xml:space="preserve">Crooked Fork Lochsa River</t>
  </si>
  <si>
    <t xml:space="preserve">Lochsa River</t>
  </si>
  <si>
    <t xml:space="preserve">CROOKED FORK NR POWELL RANGER STATION ID</t>
  </si>
  <si>
    <t xml:space="preserve">Crooked River</t>
  </si>
  <si>
    <t xml:space="preserve">CROOKED RIVER NR OROGRANDE ID</t>
  </si>
  <si>
    <t xml:space="preserve">Crooked River at Orogrande</t>
  </si>
  <si>
    <t xml:space="preserve">397010277</t>
  </si>
  <si>
    <t xml:space="preserve">Crooked River narrows</t>
  </si>
  <si>
    <t xml:space="preserve">399010277</t>
  </si>
  <si>
    <t xml:space="preserve">CROOKED RIVER NR MOUTH NR ELK CITY ID</t>
  </si>
  <si>
    <t xml:space="preserve">Crooked River just upstream from Quartz creek</t>
  </si>
  <si>
    <t xml:space="preserve">396010277</t>
  </si>
  <si>
    <t xml:space="preserve">Crooked River at the mouth</t>
  </si>
  <si>
    <t xml:space="preserve">398010277</t>
  </si>
  <si>
    <t xml:space="preserve">Dawson Creek</t>
  </si>
  <si>
    <t xml:space="preserve">Red River</t>
  </si>
  <si>
    <t xml:space="preserve">DAWSON CREEK NEAR MOUTH.  1994 RED RIVER DISTRICT.</t>
  </si>
  <si>
    <t xml:space="preserve">403010277</t>
  </si>
  <si>
    <t xml:space="preserve">East Fork Crooked River</t>
  </si>
  <si>
    <t xml:space="preserve">Eastfork Crooked River</t>
  </si>
  <si>
    <t xml:space="preserve">400010277</t>
  </si>
  <si>
    <t xml:space="preserve">East Fork OHara Creek</t>
  </si>
  <si>
    <t xml:space="preserve">OHara Creek</t>
  </si>
  <si>
    <t xml:space="preserve">Mouth East Fork O'Hara Creek</t>
  </si>
  <si>
    <t xml:space="preserve">294010277</t>
  </si>
  <si>
    <t xml:space="preserve">Fish Creek</t>
  </si>
  <si>
    <t xml:space="preserve">FISH CREEK NR LOWELL ID</t>
  </si>
  <si>
    <t xml:space="preserve">Galena Creek</t>
  </si>
  <si>
    <t xml:space="preserve">GALENA CREEK JUST ABOVE FOREST BOUNDARY.  1994 RED</t>
  </si>
  <si>
    <t xml:space="preserve">402010277</t>
  </si>
  <si>
    <t xml:space="preserve">Gedney Creek</t>
  </si>
  <si>
    <t xml:space="preserve">GEDNEY CREEK NR SELWAY FALLS GUARD STATION ID</t>
  </si>
  <si>
    <t xml:space="preserve">Mouth of Gedney Creek</t>
  </si>
  <si>
    <t xml:space="preserve">323010277</t>
  </si>
  <si>
    <t xml:space="preserve">Hoodoo Creek</t>
  </si>
  <si>
    <t xml:space="preserve">West Fork Clear Creek</t>
  </si>
  <si>
    <t xml:space="preserve">HOODOO CREEK MOUTH, STATION #4</t>
  </si>
  <si>
    <t xml:space="preserve">13010277</t>
  </si>
  <si>
    <t xml:space="preserve">Johns Creek at Gage</t>
  </si>
  <si>
    <t xml:space="preserve">100010277</t>
  </si>
  <si>
    <t xml:space="preserve">JOHNSON CREEK DEPLOYMENT #1     MARCH 5, 1992</t>
  </si>
  <si>
    <t xml:space="preserve">114010277</t>
  </si>
  <si>
    <t xml:space="preserve">Kay Creek</t>
  </si>
  <si>
    <t xml:space="preserve">South Fork Clear Creek</t>
  </si>
  <si>
    <t xml:space="preserve">DEPLOYMENT OF RECORDER #902899 STATION #6 MOUTH OF</t>
  </si>
  <si>
    <t xml:space="preserve">17010277</t>
  </si>
  <si>
    <t xml:space="preserve">Lapwai Creek</t>
  </si>
  <si>
    <t xml:space="preserve">LAPWAI CREEK NR LAPWAI ID</t>
  </si>
  <si>
    <t xml:space="preserve">Leggett Creek</t>
  </si>
  <si>
    <t xml:space="preserve">Leggett Creek at the mouth</t>
  </si>
  <si>
    <t xml:space="preserve">386010277</t>
  </si>
  <si>
    <t xml:space="preserve">Little North Fork Clearwater River</t>
  </si>
  <si>
    <t xml:space="preserve">North Fork Clearwater River</t>
  </si>
  <si>
    <t xml:space="preserve">LITTLE NF CLEARWATER RIVER NR ELK RIVER ID</t>
  </si>
  <si>
    <t xml:space="preserve">MEADOW CREEK NR LOWELL ID</t>
  </si>
  <si>
    <t xml:space="preserve">Meadow Creek at Guard Station.</t>
  </si>
  <si>
    <t xml:space="preserve">329010277</t>
  </si>
  <si>
    <t xml:space="preserve">Meadow Creek at Campground</t>
  </si>
  <si>
    <t xml:space="preserve">102010277</t>
  </si>
  <si>
    <t xml:space="preserve">UPPER MEADOW CREEK/MCCOMAS MEADOWS - UPSTREAM, 100</t>
  </si>
  <si>
    <t xml:space="preserve">120010277</t>
  </si>
  <si>
    <t xml:space="preserve">MEADOW CREEK NEAR MOUTH - 1993</t>
  </si>
  <si>
    <t xml:space="preserve">122010277</t>
  </si>
  <si>
    <t xml:space="preserve">LOWER MEADOW CREEK AT MCCOMAS MEADOWS, BOTTOM OF M</t>
  </si>
  <si>
    <t xml:space="preserve">136010277</t>
  </si>
  <si>
    <t xml:space="preserve">Middle Fork Clear Creek</t>
  </si>
  <si>
    <t xml:space="preserve">MIDDLE FORK CLEAR CR.  NEAR SOLO CR.</t>
  </si>
  <si>
    <t xml:space="preserve">115010277</t>
  </si>
  <si>
    <t xml:space="preserve">Mill Creek</t>
  </si>
  <si>
    <t xml:space="preserve">1010277</t>
  </si>
  <si>
    <t xml:space="preserve">Moose Butte Creek</t>
  </si>
  <si>
    <t xml:space="preserve">MOOSE BUTTE CR. ^25FT ABOVE FOREST BOUNDARY.  1994</t>
  </si>
  <si>
    <t xml:space="preserve">405010277</t>
  </si>
  <si>
    <t xml:space="preserve">LOWER MOOSE BUTTE TRAP BELOW OUTLET</t>
  </si>
  <si>
    <t xml:space="preserve">431010277</t>
  </si>
  <si>
    <t xml:space="preserve">LOWER MOOSE BUTTE TRAP ABOVE INLET</t>
  </si>
  <si>
    <t xml:space="preserve">435010277</t>
  </si>
  <si>
    <t xml:space="preserve">Moose Creek</t>
  </si>
  <si>
    <t xml:space="preserve">MOOSE CREEK AT MOUTH NR MOOSE CREEK RANGER STATION</t>
  </si>
  <si>
    <t xml:space="preserve">Newsome Creek</t>
  </si>
  <si>
    <t xml:space="preserve">Lower Newsome above mouth</t>
  </si>
  <si>
    <t xml:space="preserve">392010277</t>
  </si>
  <si>
    <t xml:space="preserve">NF CLEARWATER RIVER AT AHSAHKA ID</t>
  </si>
  <si>
    <t xml:space="preserve">NF CLEARWATER RIVER NR CANYON RANGER STATION ID</t>
  </si>
  <si>
    <t xml:space="preserve">Peasley Creek</t>
  </si>
  <si>
    <t xml:space="preserve">Peasley Creek at Mouth</t>
  </si>
  <si>
    <t xml:space="preserve">351010277</t>
  </si>
  <si>
    <t xml:space="preserve">Quartz Creek</t>
  </si>
  <si>
    <t xml:space="preserve">Quartz creek at the mouth</t>
  </si>
  <si>
    <t xml:space="preserve">395010277</t>
  </si>
  <si>
    <t xml:space="preserve">Upper Quartz Creek</t>
  </si>
  <si>
    <t xml:space="preserve">394010277</t>
  </si>
  <si>
    <t xml:space="preserve">MAIN RED RIVER @ RANGER STATION.  1994 RED RIVER D</t>
  </si>
  <si>
    <t xml:space="preserve">407010277</t>
  </si>
  <si>
    <t xml:space="preserve">RED RIVER UPSTREAM FROM GIBLER'S NEAR DAWSON TRAIL</t>
  </si>
  <si>
    <t xml:space="preserve">413010277</t>
  </si>
  <si>
    <t xml:space="preserve">MAIN RED RIVER @ COLE 66 BRIDGE 1992</t>
  </si>
  <si>
    <t xml:space="preserve">414010277</t>
  </si>
  <si>
    <t xml:space="preserve">RED RIVER BL SF NR RED RIVER RANGER STATION ID</t>
  </si>
  <si>
    <t xml:space="preserve">LOWER RED RIVER BELOW MULLINS AT OLD BRIDGE FOUNDA</t>
  </si>
  <si>
    <t xml:space="preserve">406010277</t>
  </si>
  <si>
    <t xml:space="preserve">SELWAY AT O'HARA - 1993</t>
  </si>
  <si>
    <t xml:space="preserve">125010277</t>
  </si>
  <si>
    <t xml:space="preserve">SELWAY AT WILDERNESS BOUNDARY - 1993</t>
  </si>
  <si>
    <t xml:space="preserve">101010277</t>
  </si>
  <si>
    <t xml:space="preserve">SELWAY RIVER NR SHEARER GUARD STATION ID</t>
  </si>
  <si>
    <t xml:space="preserve">MOUTH OF SILVER CREEK</t>
  </si>
  <si>
    <t xml:space="preserve">11010277</t>
  </si>
  <si>
    <t xml:space="preserve">SF CLEAR CREEK</t>
  </si>
  <si>
    <t xml:space="preserve">21010277</t>
  </si>
  <si>
    <t xml:space="preserve">SOUTH FORK OF CLEAR CREEK ABOVE KAY CREEK, STATION</t>
  </si>
  <si>
    <t xml:space="preserve">16010277</t>
  </si>
  <si>
    <t xml:space="preserve">SOUTH FORK CLEAR CREEK MOUTH, STATION #1</t>
  </si>
  <si>
    <t xml:space="preserve">9010277</t>
  </si>
  <si>
    <t xml:space="preserve">SOUTH FORK CLEARWATER</t>
  </si>
  <si>
    <t xml:space="preserve">180010277</t>
  </si>
  <si>
    <t xml:space="preserve">SOUTH FORK CLEARWATER, NEAR NEZ PERCE FOREST BOUND</t>
  </si>
  <si>
    <t xml:space="preserve">129010277</t>
  </si>
  <si>
    <t xml:space="preserve">Southfork Clearwater above Leggett Creek</t>
  </si>
  <si>
    <t xml:space="preserve">387010277</t>
  </si>
  <si>
    <t xml:space="preserve">South Fork Clearwater River at just upstream of 46</t>
  </si>
  <si>
    <t xml:space="preserve">356010277</t>
  </si>
  <si>
    <t xml:space="preserve">South Fork Clearwater just downstream of Mill Cree</t>
  </si>
  <si>
    <t xml:space="preserve">360010277</t>
  </si>
  <si>
    <t xml:space="preserve">SF CLEARWATER RIVER AT STITES ID</t>
  </si>
  <si>
    <t xml:space="preserve">South Fork Red River</t>
  </si>
  <si>
    <t xml:space="preserve">SOUTHFORK RED RIVER @ RANGER STATION  1994 RED RIV</t>
  </si>
  <si>
    <t xml:space="preserve">409010277</t>
  </si>
  <si>
    <t xml:space="preserve">SF RED RIVER AT RED RIVER RANGER STATION ID</t>
  </si>
  <si>
    <t xml:space="preserve">SOUTH FORK RED RIVER AT REARING POND WATER INTAKE</t>
  </si>
  <si>
    <t xml:space="preserve">416010277</t>
  </si>
  <si>
    <t xml:space="preserve">SOUTH FORK RED RIVER AT TRAPPER CK</t>
  </si>
  <si>
    <t xml:space="preserve">412010277</t>
  </si>
  <si>
    <t xml:space="preserve">Swiftwater Creek</t>
  </si>
  <si>
    <t xml:space="preserve">Swiftwater Creek at Forest Boundary</t>
  </si>
  <si>
    <t xml:space="preserve">333010277</t>
  </si>
  <si>
    <t xml:space="preserve">902925.005-SWIFTWATER CREEK NEAR BOTTOM OF UNIT 6 </t>
  </si>
  <si>
    <t xml:space="preserve">153010277</t>
  </si>
  <si>
    <t xml:space="preserve">Unnamed Stream [1162914468593]</t>
  </si>
  <si>
    <t xml:space="preserve">East Fork Potlatch River</t>
  </si>
  <si>
    <t xml:space="preserve">BLOOM CREEK NR BOVILL ID</t>
  </si>
  <si>
    <t xml:space="preserve">Walton Creek</t>
  </si>
  <si>
    <t xml:space="preserve">WALTON CREEK NR POWELL RANGER STATION ID</t>
  </si>
  <si>
    <t xml:space="preserve">WEST FORK CLEAR CREEK MOUTH, STATION #2</t>
  </si>
  <si>
    <t xml:space="preserve">10010277</t>
  </si>
  <si>
    <t xml:space="preserve">West Fork Crooked River</t>
  </si>
  <si>
    <t xml:space="preserve">Westfork Crooked upstream from trail 800 bridge</t>
  </si>
  <si>
    <t xml:space="preserve">393010277</t>
  </si>
  <si>
    <t xml:space="preserve">White Sands Creek</t>
  </si>
  <si>
    <t xml:space="preserve">WHITESAND CREEK NR POWELL RANGER STATION ID</t>
  </si>
  <si>
    <t xml:space="preserve">Coeur D'Alene</t>
  </si>
  <si>
    <t xml:space="preserve">Saint Joe River</t>
  </si>
  <si>
    <t xml:space="preserve">Coeur dAlene River</t>
  </si>
  <si>
    <t xml:space="preserve">ST JOE RIVER AT CALDER ID</t>
  </si>
  <si>
    <t xml:space="preserve">South Fork Coeur dAlene River</t>
  </si>
  <si>
    <t xml:space="preserve">SF COEUR D ALENE RIVER NR PINEHURST ID</t>
  </si>
  <si>
    <t xml:space="preserve">Columbia lower middle</t>
  </si>
  <si>
    <t xml:space="preserve">COLUMBIA RIVER AT RICHLAND WASH</t>
  </si>
  <si>
    <t xml:space="preserve">COLUMBIA RIVER AT UMATILLA, OREG.</t>
  </si>
  <si>
    <t xml:space="preserve">COLUMBIA R AT VERNITA BR NR PRIEST RAPIDS DAM,WA</t>
  </si>
  <si>
    <t xml:space="preserve">COLUMBIA RIVER AT BIGGS JUNCTION, OREG.</t>
  </si>
  <si>
    <t xml:space="preserve">Columbia upper</t>
  </si>
  <si>
    <t xml:space="preserve">Chewelah Creek</t>
  </si>
  <si>
    <t xml:space="preserve">Colville River</t>
  </si>
  <si>
    <t xml:space="preserve">CHEWELAH CREEK AT CHEWELAH, WASH.</t>
  </si>
  <si>
    <t xml:space="preserve">MILL CREEK NEAR COLVILLE, WASH.</t>
  </si>
  <si>
    <t xml:space="preserve">Columbia upper middle</t>
  </si>
  <si>
    <t xml:space="preserve">COLUMBIA RIVER AT NORTHPORT, WASH.</t>
  </si>
  <si>
    <t xml:space="preserve">Deschutes</t>
  </si>
  <si>
    <t xml:space="preserve">Deschutes River</t>
  </si>
  <si>
    <t xml:space="preserve">CROOKED RIVER NEAR CULVER, OREG.</t>
  </si>
  <si>
    <t xml:space="preserve">CROOKED R BL OPAL SPRINGS, NR CULVER, OREG.</t>
  </si>
  <si>
    <t xml:space="preserve">DESCHUTES RIVER NEAR CULVER, OREG.</t>
  </si>
  <si>
    <t xml:space="preserve">DESCHUTES R AT BENHAM FALLS NR BEND, OREG.</t>
  </si>
  <si>
    <t xml:space="preserve">DESCHUTES RIVER AT MOODY, NEAR BIGGS OREG</t>
  </si>
  <si>
    <t xml:space="preserve">DESCHUTES RIVER NEAR MADRAS, OREG.</t>
  </si>
  <si>
    <t xml:space="preserve">Metolius River</t>
  </si>
  <si>
    <t xml:space="preserve">METOLIUS RIVER NEAR GRANDVIEW, OREG.</t>
  </si>
  <si>
    <t xml:space="preserve">White River</t>
  </si>
  <si>
    <t xml:space="preserve">WHITE RIVER BELOW TYGH VALLEY, OREG.</t>
  </si>
  <si>
    <t xml:space="preserve">Grande Ronde</t>
  </si>
  <si>
    <t xml:space="preserve">Wallowa River</t>
  </si>
  <si>
    <t xml:space="preserve">Deployed on Bear Creek at FS Boundary.  Located 115 yds upstream of road 8250 crossing.  approx .5 miles downstream of Boundary CampGround.</t>
  </si>
  <si>
    <t xml:space="preserve">Billy Creek</t>
  </si>
  <si>
    <t xml:space="preserve">Chesnimnus Creek</t>
  </si>
  <si>
    <t xml:space="preserve">Billy Creek (Approx 1/3 mile upstream of mouth).</t>
  </si>
  <si>
    <t xml:space="preserve">Broady Creek</t>
  </si>
  <si>
    <t xml:space="preserve">Cottonwood Creek</t>
  </si>
  <si>
    <t xml:space="preserve">DEPLOYED ON BROADY CREEK 100YRDS BELOW CONFLUENCE OF THE 
EAST AND WEST FORKS.</t>
  </si>
  <si>
    <t xml:space="preserve">Buck Creek</t>
  </si>
  <si>
    <t xml:space="preserve">Mud Creek</t>
  </si>
  <si>
    <t xml:space="preserve">Buck Creek (100' downstream of Burnt Creek confluence)</t>
  </si>
  <si>
    <t xml:space="preserve">Buck @ Burnt</t>
  </si>
  <si>
    <t xml:space="preserve">Burnt Creek</t>
  </si>
  <si>
    <t xml:space="preserve">Burnt Creek @ Buck Creek</t>
  </si>
  <si>
    <t xml:space="preserve">Joseph Creek</t>
  </si>
  <si>
    <t xml:space="preserve">Ches @ Vance Gulch Station is upstream, approx 100 ft, of Vance Gulch confluence. Also labelled "Ches Lower G".</t>
  </si>
  <si>
    <t xml:space="preserve">Chesnimnus Creek @ FS Boundary (Approx. 1 mile downstream of Vigne campground)</t>
  </si>
  <si>
    <t xml:space="preserve">Chesnimnus Cr. Near Crow Cr.  (Approx 0.5 miles upstream of Crow Creek confluence.)</t>
  </si>
  <si>
    <t xml:space="preserve">Chesnimnus Creek near Devils Run. Station located approx. 3 miles upstream of Devils Run Confluence. Station also labled "Lower Ches E"</t>
  </si>
  <si>
    <t xml:space="preserve">Chesnimnus Creek at Vigne (literally). Ryan model J Thermagraph (paper roll)</t>
  </si>
  <si>
    <t xml:space="preserve">150 ft downstream of culvert where ches. crosses road and then joins Vance Gulch.</t>
  </si>
  <si>
    <t xml:space="preserve">Chesnimnus Creek near Cowcamp. Approx. 1 mile North of the Steen Ranch.</t>
  </si>
  <si>
    <t xml:space="preserve">Grande Ronde River</t>
  </si>
  <si>
    <t xml:space="preserve">HWY 7 TO  73 RD. TO 10 RD,  AT GRANITE TOWN.TO 1035 JUNCTION. GO TO BRIDGE ON 10 RD. 1/4 MILE UP RD. IS CLEAR CR. SIGN ON BRIDGE.   POND  ACROSS FROM  GROUP 1 REALTY SIGN WALK TO CREEK.</t>
  </si>
  <si>
    <t xml:space="preserve">Crow Creek</t>
  </si>
  <si>
    <t xml:space="preserve">Crow Creek at FS boundary. 125 feet downstream of pulloff on west side of rd. 4620 in a pocket of hawthorn and red osier dogwood.  Approx. 4 miles upstream of Elk Creek confluence.</t>
  </si>
  <si>
    <t xml:space="preserve">Davis Creek</t>
  </si>
  <si>
    <t xml:space="preserve">Swamp Creek</t>
  </si>
  <si>
    <t xml:space="preserve">Upper station within BPA fence exclosure.  Approx 9.5 miles from confluence with Swamp Creek.</t>
  </si>
  <si>
    <t xml:space="preserve">Davis Creek @ Mouth near Swamp Creek confluence.</t>
  </si>
  <si>
    <t xml:space="preserve">Lower Davis Creek Site, Downstream end of BPA exclosure. Approx. 7.5 mi. from confluence with Swamp CK.</t>
  </si>
  <si>
    <t xml:space="preserve">Deer Creek</t>
  </si>
  <si>
    <t xml:space="preserve">Deployed on Deer Creek on upstream side of Forest Service boundary.  Approx 3 miles upstream of confluence w/ Wallowa River.</t>
  </si>
  <si>
    <t xml:space="preserve">Deer Creek @ Sage Creek.  Site is located 300 ft upstream of Sage Creek confluence on Deer Creek.</t>
  </si>
  <si>
    <t xml:space="preserve">Devils Run Creek</t>
  </si>
  <si>
    <t xml:space="preserve">Lower Devil's Run approx 200 ft upstream of Summit Creek confluence.</t>
  </si>
  <si>
    <t xml:space="preserve">Old Ryan model J (Thermagraph paper roll) site.  Located on Devils Run near Crooked Pine Ridge.</t>
  </si>
  <si>
    <t xml:space="preserve">Old Ryan model J Thermagraph site. Approx .75 miles from Crooked Pine Ridge.</t>
  </si>
  <si>
    <t xml:space="preserve">Upper Devil's Run Creek. At Riparian fence exclosure. 1.2 miles upstream of confluence w/ summit creek.</t>
  </si>
  <si>
    <t xml:space="preserve">Upper Elk Creek.  Approx 0.75 miles upstream of Gould Gulch confluence.</t>
  </si>
  <si>
    <t xml:space="preserve">Lower Elk Cr. at rd. 4600 bridge. Approx 1.8 miles upstream of Little Elk Creek confluence.</t>
  </si>
  <si>
    <t xml:space="preserve">This station is on FS land in section 4 just before Elk Creek flows into private land. Approx 1.0 mile downstream of "Lower Elk" (4600 bridge). Also, approx 1.0 mile upstream of Little Elk Creek confluence.</t>
  </si>
  <si>
    <t xml:space="preserve">GRANDE RONDE R AT LA GRANDE, OREG.</t>
  </si>
  <si>
    <t xml:space="preserve">GRANDE RONDE R AT RONDOWA, OREG.</t>
  </si>
  <si>
    <t xml:space="preserve">Little Bear Creek</t>
  </si>
  <si>
    <t xml:space="preserve">DELOYED AT FS BOUNDARY.  Approx 3 miles upstream of Bear Creek Confluence.</t>
  </si>
  <si>
    <t xml:space="preserve">DEPLOYED IN LITTLE BEAR CREEK 300 ft upstream of Bear Creek confluence.</t>
  </si>
  <si>
    <t xml:space="preserve">Lostine River</t>
  </si>
  <si>
    <t xml:space="preserve">DEPLOYED ON LOSTINE RIVER AT THE WILDERNESS BOUNDARY: 100 FT DOWNSTREAM OF CONFLUENCE OF EAST &amp; WEST FORKS.</t>
  </si>
  <si>
    <t xml:space="preserve">LOSTINE RIVER AT LOSTINE, OREG.</t>
  </si>
  <si>
    <t xml:space="preserve">LOSTINE RIVER NEAR LOSTINE, OREG.</t>
  </si>
  <si>
    <t xml:space="preserve">MEADOW CREEK BELOW SMITH CREEK NEAR STARKEY, OREG</t>
  </si>
  <si>
    <t xml:space="preserve">MEADOW CREEK ABOVE BEAR CREEK NEAR STARKEY, OREG.</t>
  </si>
  <si>
    <t xml:space="preserve">Gekeler Slough</t>
  </si>
  <si>
    <t xml:space="preserve">TAKE POCOHONTAS RD. TO MARBLE CR. RD.=6510 RD. TO LIME QUARRY, TURN RIGHT ON 6510200 RD., TURN RIGHT @ FIRST JUNCTION, NEXT JUNCTION TURN LEFT  TO SALMON CR. (METAL SHACK)=3.45 MILES FROM   6510 &amp; 6510200 JUNCTION.  FOLLOW TRAIL  ON RIGHT BANK TO UPRIGHT </t>
  </si>
  <si>
    <t xml:space="preserve">Minam River</t>
  </si>
  <si>
    <t xml:space="preserve">MINAM RIVER AT MINAM, OREG.</t>
  </si>
  <si>
    <t xml:space="preserve">Approx 0.5 mile downstream of Cougar Creek confuence at FS bndry. Go to trailhead "Meads flat" walk downstream along river to approx 150' to side channel. Cross side channel.  Go to log jam near the downstream bend of log jam lies the temp mentor.</t>
  </si>
  <si>
    <t xml:space="preserve">Peavine Creek</t>
  </si>
  <si>
    <t xml:space="preserve"> Also known as "Lower Peavine" PEAVINE AT MCCARTY GULCH. 100 ft. upstream from "Muddy Resevoir Cr.". 0.2 mi. upstream of McCarty Gulch confluence. . On Peavine creek on closed road just below exclosure at group of Douglas-fir: across from red metal post.</t>
  </si>
  <si>
    <t xml:space="preserve">"Upper Peavine" site. PEAVINE AT THE CONFLUENCE OF THE WEST AND EAST FORKS. 100 ft. downstream of confluence.</t>
  </si>
  <si>
    <t xml:space="preserve">Sage Creek</t>
  </si>
  <si>
    <t xml:space="preserve">SAGE CREEK NEAR MOUTH.  Located 300 ft upstream of confluence with Deer Creek.</t>
  </si>
  <si>
    <t xml:space="preserve">Sled Creek</t>
  </si>
  <si>
    <t xml:space="preserve">Sled Creek approximately 1.5 miles upstream of Tepee Creek confluence.</t>
  </si>
  <si>
    <t xml:space="preserve">Swamp Creek @ Mouth.</t>
  </si>
  <si>
    <t xml:space="preserve">WALLOWA RIVER AT WALLOWA, OREG.</t>
  </si>
  <si>
    <t xml:space="preserve">Wildcat Creek</t>
  </si>
  <si>
    <t xml:space="preserve">Approx 300 ft. upstream of unnamed tributary that enters from the west. This tributary has road 150 that parallels stream course (This unnamed tributary is approx. 1.6 miles upstream from Simons Draw).</t>
  </si>
  <si>
    <t xml:space="preserve">WILDCAT CREEK 100' UPSTREAM OF SIMMONS DRAW CONFLUENCE.</t>
  </si>
  <si>
    <t xml:space="preserve">Imnaha</t>
  </si>
  <si>
    <t xml:space="preserve">Big Sheep Creek</t>
  </si>
  <si>
    <t xml:space="preserve">Imnaha River</t>
  </si>
  <si>
    <t xml:space="preserve">Big Sheep at Echo Canyon.  Located on Big Sheep Creek approx 0.75 miles upstream of Echo Canyon confluence.</t>
  </si>
  <si>
    <t xml:space="preserve">Big Sheep Creek at Lick Creek 1996.  Located 300 ft downstream of bridge (road 140) on Big Sheep creek.</t>
  </si>
  <si>
    <t xml:space="preserve">Upper Big Sheep Creek, 0.2 miles downstream of Irrigation Canal Diversion.  Also Approx. 0.2 miles downstream of South Fork Big Sheep confluence. Flow in summer below diversion is usually zero. Flow becomes pereninal again at this station.</t>
  </si>
  <si>
    <t xml:space="preserve">Big Sheep Creek approx 200 ft upstream of irrigation canal diversion.</t>
  </si>
  <si>
    <t xml:space="preserve">Cabin Creek</t>
  </si>
  <si>
    <t xml:space="preserve">Little Sheep Creek</t>
  </si>
  <si>
    <t xml:space="preserve">DEPLOYED ON CABIN CREEK 300 FEET ABOVE CONFLUENCE WITH LITTLE SHEEP CREEK .</t>
  </si>
  <si>
    <t xml:space="preserve">Cow Creek</t>
  </si>
  <si>
    <t xml:space="preserve">Cow Creek @ mouth.</t>
  </si>
  <si>
    <t xml:space="preserve">Dry Cr near Mouth. Travel 1/4 mile north of jct. of roads 3900 &amp; 39 (Dry Fork Road). Located on right side (West) directly accross from 20" ponderosa in brushy spot. Marked with red &amp; white strip flagging.</t>
  </si>
  <si>
    <t xml:space="preserve">Grouse Creek</t>
  </si>
  <si>
    <t xml:space="preserve">Grouse Creek approx 3 miles upstream of Morgan Creek confluence.</t>
  </si>
  <si>
    <t xml:space="preserve">Gumboot Creek</t>
  </si>
  <si>
    <t xml:space="preserve">Gumboot Creek @ Mouth. Approx. 65' upstream from culvert along south bank (left). approx 200 ft upstream of Imnaha River confluence.</t>
  </si>
  <si>
    <t xml:space="preserve">Redd Site (FHWA Site 10). This site is approx 2 miles upstream of  the mouth of Gumboot. This site was used to help determine the in-stream work window.</t>
  </si>
  <si>
    <t xml:space="preserve">Approx 5.5 miles upstream of mouth (50 ft downstream from fork in stream at bend on 39 road).</t>
  </si>
  <si>
    <t xml:space="preserve">Site is located 200 ft downstream of unnamed tributatary (T06, see stream survey 1997 on Gumboot Creek). At "logs for fish" sign.</t>
  </si>
  <si>
    <t xml:space="preserve">Deployed on Imnaha River at Indian Crossing: 240 yards upstream of trailhead adjacent to the first open meadow on the south side of the river.</t>
  </si>
  <si>
    <t xml:space="preserve">Deployed on Imnaha River at Nine Point Creek. Located approx 0.7 miles downstream of Nine Pt Creek confluence.</t>
  </si>
  <si>
    <t xml:space="preserve">Imnaha River @ Mouth.</t>
  </si>
  <si>
    <t xml:space="preserve">At College Creek Guard station. In a pool, approx 200 ft upstream of College Creek guard station bridge.  Placed on East side of the river.</t>
  </si>
  <si>
    <t xml:space="preserve">Lick Creek</t>
  </si>
  <si>
    <t xml:space="preserve">This site is near the confluence of Lick Creek and Big Sheep Creek.  The location is at the end of rd 147 (closed) . Approx 1/3 mile upstream of Big Sheep Creek confluence. Lick Creek @ Mouth.</t>
  </si>
  <si>
    <t xml:space="preserve">"Upper" Lick Creek near Ice Creek guard station.</t>
  </si>
  <si>
    <t xml:space="preserve">Lightning Creek</t>
  </si>
  <si>
    <t xml:space="preserve">"Upper Lightning Creek" near memalose guard station. Approx 2.0 miles downstream of helitack base.</t>
  </si>
  <si>
    <t xml:space="preserve">Lower Lightning Creek @ Mouth.</t>
  </si>
  <si>
    <t xml:space="preserve">Deployed on Little Sheep Creek at FS bndry. Location: 375 ft downstream of Little Sheep Creek culvert on RD 3900-020.</t>
  </si>
  <si>
    <t xml:space="preserve">McCully Creek</t>
  </si>
  <si>
    <t xml:space="preserve">DEPLOYED ON MCCULLY CREEK.  START AT TRAILHEAD, CROSS STREAM, GO DOWNSTREAM 40 FEET.</t>
  </si>
  <si>
    <t xml:space="preserve">Redmont Creek</t>
  </si>
  <si>
    <t xml:space="preserve">Redmont Creek @ Rd 131 crossing.  300' upstream of Rd 131</t>
  </si>
  <si>
    <t xml:space="preserve">Rich Creek</t>
  </si>
  <si>
    <t xml:space="preserve">Rich Creek @ Mouth. Cross Grouse Cr. @ Cabin. Walk up Rich Cr. approx 80 yards to deep pool. Flagging is hung on shrubs.</t>
  </si>
  <si>
    <t xml:space="preserve">Salt Creek</t>
  </si>
  <si>
    <t xml:space="preserve">Deployed on Salt Creek, just upstream of the Canal (100 ft).  100 ft upstream of Irrigation Canal confluence.</t>
  </si>
  <si>
    <t xml:space="preserve">Salt Cr @ Mouth.</t>
  </si>
  <si>
    <t xml:space="preserve">Skookum Creek</t>
  </si>
  <si>
    <t xml:space="preserve">Skookum @ Mouth. Approx 35' ustream of Imnaha River road (3960) culvert crossing.</t>
  </si>
  <si>
    <t xml:space="preserve">John Day</t>
  </si>
  <si>
    <t xml:space="preserve">Beaver Creek</t>
  </si>
  <si>
    <t xml:space="preserve">Olive Creek</t>
  </si>
  <si>
    <t xml:space="preserve">RANGE=35.5E.TRAVEL HWY 7, TURN LEFT @ RD. 10, TURN LEFT @ RD. 13, TURN LEFT @ RD19, TRAVEL 1.25 MILES PAST CORRIGAL SPRINGS RD./19 JUNCTION, A HUNTER DISPERSAL CAMP ON LEFT, WALK DIRECTLY TO CREEK--HOBOSITE</t>
  </si>
  <si>
    <t xml:space="preserve">TRAVEL HWY 7, TRAVEL 73 RD, TURN LEFT @ GRANITE TOWN (RD.10), TURN LEFT @ 13 RD.,  TURN LEFT @ 19 RD., DRIVE TO 19/1900680 RD. JUNCTION.  WALK DIRECTLY TO CREEK, HOBO SITE IS LOCATED  UPSTREAM OF PVT LAND.</t>
  </si>
  <si>
    <t xml:space="preserve">ROAD JCT. 19/1970 DOWNSTREAM OF CROSSING IN MEADOW AREA.</t>
  </si>
  <si>
    <t xml:space="preserve">Boulder Creek</t>
  </si>
  <si>
    <t xml:space="preserve">Fox Creek</t>
  </si>
  <si>
    <t xml:space="preserve">RANGE CORRECTED =35.5.  ABOVE THE CITY OF GRANITE.  73 RD.,7300011 RD., DRIVE TO END  OF MINING AREA, WHERE MINING POND EXISTS AND RD. LOOPS.  ABOVE HEADCUTS WALK TO WHERE TO BRAIDS CONVERGE, HOBO IN BEAVER CREATED PLUNGE POOL.</t>
  </si>
  <si>
    <t xml:space="preserve">FROM 7355 RD.  CROSSING OF BOULDER CR. GO UPSTREAM 60', LEFT BANK LOOKING UPSTREAM.</t>
  </si>
  <si>
    <t xml:space="preserve">RANGE = 35.5E
ROAD 73 TO ROAD 010/013/011 (?) DRIVE UP THIS ROAD TO CONCRETE FOUNDATION AT OLD SHACK. WALK DOWN OLD ROCKY ROAD BELOW GOOD ROAD 130 YDS. TURN TOWARD CREEK. HOBO RIGHT BANK LOOKING UPSTREAM.</t>
  </si>
  <si>
    <t xml:space="preserve">RANGE=35.5   NORTH OF THE CITY OF GRANITE, 73 RD., 7355080 CONJUNCTION WITH 7355085 RD.,  TRAVEL .8 MILES UP 7355080.  THERE IS A SKID TRAIL ON LEFT SIDE OF RD, FOLLOW  SKID TRAIL TO CREEK.</t>
  </si>
  <si>
    <t xml:space="preserve">RANGE=35.5E.  TRAVEL HWY.7, TRAVEL 73 RD. TO BIG CURVE (OLD SLIDE AREA) BEYOND GRANITE TOWN.  TURN RIGHT OFF 73 RD. TRAVEL 7300011 TO CURRENT MINING CAMP, CEMENT PAD (LAST CHANCE CR.)---.15 MI BEYOND THIS  STOP, GO DIRECTLY TO CREEK--HOBO INSTALLED</t>
  </si>
  <si>
    <t xml:space="preserve">Boundary Creek</t>
  </si>
  <si>
    <t xml:space="preserve">Bull Run Creek</t>
  </si>
  <si>
    <t xml:space="preserve">RANGE=35.5E.  UPSTREAM OF BOUNDARY/BULL RUN CONFLUENCE, IN MAINSTEM POOL AT FENCELINE, TIED TO ALDER ON LEFTBANK LOOKING UPSTREAM  (UPSTREAM OF 73 RD).</t>
  </si>
  <si>
    <t xml:space="preserve">DRIVE TO THE END OF 7370 RD JUST ACROSS CULVERT.  WALK DOWNSTREAM  75-100' TO 4-8" BARKLESS POLES LIE ACROSS STREAM, HOBO TIED TO UPSTREAM 8" POLE IN THALWAG OF SMALL CURVE.  OBVIOUS CLEARCUT (30-40 ACRES) AT 7370 RD. END.</t>
  </si>
  <si>
    <t xml:space="preserve">Granite Creek</t>
  </si>
  <si>
    <t xml:space="preserve">RANGE=35.5.  RD.73 TO BOUNDARY GUARD STATION. TURN AROUND @ GUARD STATION TRAVEL .1 MILE EAST ON 73 RD. TO WIDE TURNOUT, GO DIRECTLY TO CREEK.  HOBO UPSTREAM OF BULLRUN/BOUNDARY CR. CONFLUENCE</t>
  </si>
  <si>
    <t xml:space="preserve">UPPER END OF HAYSTACK MEADOW,.  TRAVEL 73 RD. TO 7300780, DRIVE TO CREEK, WALK UPSTREAM TO OLD LIMBY SNAG (LEFT BANK, LOOKING UPSTREAM) BETWEEN TWO FEEDER TRIBS, VALLEY NARROWS.</t>
  </si>
  <si>
    <t xml:space="preserve">HWY 7, 73 RD.,  TO GOLD CENTER.  WALK THROUGH GOLD CENTER MEADOW TO WHERE MEADOW NARROWS BELOW  EAST AND GOLD CENTER  TRIBS CONFLUENCE, HOBO LOCATED IN BULLRUN .</t>
  </si>
  <si>
    <t xml:space="preserve">Crane Creek</t>
  </si>
  <si>
    <t xml:space="preserve">North Fork John Day River</t>
  </si>
  <si>
    <t xml:space="preserve">RANGE=35.5E.  TRAVEL HWY 7, TRAVEL 73 RD., TURN  RIGHT ON THE 7340 RD. TRAVEL TO CRANE CR. CROSSING, WIDE TURNOUT W/BURNED DECK LANDING AREA, WALK DIRECTLY TO CREEK BELOW CULVERT 75 FT.--HOBO SITE.</t>
  </si>
  <si>
    <t xml:space="preserve">GO TO END OF RD. 7340045.  WALK TO CREEK ,BELOW CHANNELIZED SPRING (RIGHT BANK-LOOKING UPSTREAM).</t>
  </si>
  <si>
    <t xml:space="preserve">LOCATED 325' DOWNSTREAM OF 73 ROAD AND CRANE CR. JCT.</t>
  </si>
  <si>
    <t xml:space="preserve">Crawfish Creek</t>
  </si>
  <si>
    <t xml:space="preserve">LOCATED APP. 120' UPSTREAM FROM CRAWFISH/N.FK.JOHN DAY CONFLUENCE.</t>
  </si>
  <si>
    <t xml:space="preserve">RANGE = 35.5E.</t>
  </si>
  <si>
    <t xml:space="preserve">TAKE 52 ROAD TO DAVIS CR. RYAN ON DOWNSTREAM SIDE, S. BANK, BY SMALL TREE.</t>
  </si>
  <si>
    <t xml:space="preserve">Deep Creek</t>
  </si>
  <si>
    <t xml:space="preserve">600' UPSTREAM OF CLEARED ? 7370162 ABOVE CONFLUENCE W/ E. FK. EAST SIDE OF STREAM.</t>
  </si>
  <si>
    <t xml:space="preserve">ROAD 7370 TO MT. IRELAND TRAILHEAD 1604, PAST TRAILHEAD SIGN TO CULVERT. LOCATED 30' DOWNSTREAM.  UPSTREAM OF DEEP/BULL RUN CONFLUENCE.</t>
  </si>
  <si>
    <t xml:space="preserve">35' UPSTREAM OF CULVERT CROSSING 7370180 RD.  UPSTREAM OF DEEP/CHANNEL  CONFLUENCE.</t>
  </si>
  <si>
    <t xml:space="preserve">100' PAST CONFLUENCE W/ WEST TRIB. BELOW END OF 7370165.</t>
  </si>
  <si>
    <t xml:space="preserve">FROM END OF DRIVEABLE ROAD. 7370160 FOLLOW CREEK UPSTREAM 625'. RYAN ON RIGHT SIDE LOOKING UPSTREAM.</t>
  </si>
  <si>
    <t xml:space="preserve">Desolation Creek</t>
  </si>
  <si>
    <t xml:space="preserve">DESOLATION CREEK NEAR DALE, OREG.</t>
  </si>
  <si>
    <t xml:space="preserve">RANGE=35.5E.  TRAVEL HWY 7, TRAVEL 73 RD PAST GRANITE TOWN, ESTIMATED 3 MILES UPSTREAM GRANITE/BOULDER CONFLUENCE TO CHINA GULCH--HOBO SITE LOCATED DOWNSTREAM OF CHINA GULCH IN GRANITE CREEK BELOW BRAIDED CHANNEL AND SHACKS.</t>
  </si>
  <si>
    <t xml:space="preserve">RANGE=R35.5E.  TRAVEL HWY. 7, TRAVEL 73 RD. UPSTREAM OF GRANITE/BOULDER  CONFLUENCE. .4 MI.,CULVERT CROSSES 73 RD. FROM WIDE  PARKING AREA WALK DOWNSTREAM TO 1ST 1.3 DBH PIPO ON LB,( LOOKING UPSTREAM). HOBO LOCATED IN LIMB CREATED PLUNGE POOL.</t>
  </si>
  <si>
    <t xml:space="preserve">RANGE=35.5E.  TRAVEL HWY. 7 , TRAVEL 73 RD. , TRAVEL 7355070 RD (BEYOND GRANITE TOWN, STORE SIGN ON RIGHT), WALK 40 FT. UPSTREAM OF CULVERT CROSSING  GRANITE CR. (7355070).  HOBO INSTALLED</t>
  </si>
  <si>
    <t xml:space="preserve">RANGE=35.5E.  TRAVEL HWY. 7 , TRAVEL RD. 73,  TURN LEFT ON  THE 10 RD. , TRAVEL .3 MILES TO CENTER OF CURVE , PARK IN WIDE SPOT(200 FT. FROM CURVE CENTER)  AND FLAGGED PICO.  WALK DIRECTLY TO STREAM ACROSS TAILINGS.</t>
  </si>
  <si>
    <t xml:space="preserve">RANGE=35.5E.  PREVIOUS 1992 MAX-MIN.  WALK DOWN 7300680 RD., INSTALL WHERE RD. CROSSES CREEK (ACTUALLY 75' DOWNSTREAM FROM THIS POINT), LOCATED ON RIGHT BANK (LOOKING DOWNSTREAM), TIED TO ALDER ABOUT 10' UPSTREAM OF POLE DAM.</t>
  </si>
  <si>
    <t xml:space="preserve">John Day River</t>
  </si>
  <si>
    <t xml:space="preserve">JOHN DAY R AT MCDONALD FERRY, OREG.</t>
  </si>
  <si>
    <t xml:space="preserve">Middle Fork John Day River</t>
  </si>
  <si>
    <t xml:space="preserve">M FK JOHN DAY R AT RITTER, OREG.</t>
  </si>
  <si>
    <t xml:space="preserve">Middle Trail Creek</t>
  </si>
  <si>
    <t xml:space="preserve">South Trail Creek</t>
  </si>
  <si>
    <t xml:space="preserve">RANGE = 35.5E
TAKE ROAD 7325 OFF 51 RD., THEN 400 RD. OFF 7325. LOCATED DOWNSTREAM OF ROAD CROSSING BEFORE 430 RD.</t>
  </si>
  <si>
    <t xml:space="preserve">TRAVEL HWY 7, TRAVEL 73 RD., TRAVEL DOWN 7300380 RD. ESTIMATED 1 MILE TO 7300380 RD./CRAWFISH CR. CROSSING.  WALK DIRECTLY TO RIVER (MAKE SURE YOU ARE UPSTREAM OF CRAWFISH'ES 3 BRAIDS @ NFK JOHN DAY/CRAWFISH CR CONFLUENCE AND THAT YOU INSTALL HOBO WHERE N</t>
  </si>
  <si>
    <t xml:space="preserve">RANGE=35.5E.  TRAVEL HWY 7,  TRAVEL 73 RD., DRIVE TO NFK JOHN DAY CAMPGROUND--TURN RIGHT ON 73 RD. TRAVEL .3 MILES TO DEAD OUT CAMPFIRE-KEEP FOREST GREEN SIGN.  WALK DIRECTLY TO RIVER, SIGNED WILDLIFE SNAG=HOBO SITE</t>
  </si>
  <si>
    <t xml:space="preserve">TRAVEL HWY 7, TRAVEL 73 RD., TO BALDY CR. TRAILHEAD,DRIVE TO NFK JOHN DAY R,  WALK 125-150 FT. DOWNSTREAM TO YELLOW FLAGGING, WALK DIRECTLY TO CREEK.  HOBO SITE LOCATED DOWNSTREAM NFK JOHN DAY/BALDY CR CONFLUENCE.</t>
  </si>
  <si>
    <t xml:space="preserve">ROAD 7300380. APPROX. 100' BELOW CONFLUENCE WITH CRAWFISH CR. RIGHT BANK.</t>
  </si>
  <si>
    <t xml:space="preserve">FROM PULLOUT ON ROAD 7300380 (PEAVY CABIN ROAD) 175' FROM JCT. WITH 73 WALK 40' TO STREAM. LOCATED LEFT BANK LOOKING UPSTREAM.</t>
  </si>
  <si>
    <t xml:space="preserve">ROAD 73 TO BALDY CR. TRAIL HEAD. FOLLOW STREAM SIDE EDGE OF CLEARCUT TO WHERE ROAD INTERSECTS AND TURN TOWARD STREAM. LOCATED RIGHT BANK 1/3RD FROM SHORE.</t>
  </si>
  <si>
    <t xml:space="preserve">North Trail Creek</t>
  </si>
  <si>
    <t xml:space="preserve">Trail Creek</t>
  </si>
  <si>
    <t xml:space="preserve">ROAD 7325 OFF 51 RD. @ CREST OF HILL JUST DOWNSTREAM OF ROAD CROSSING JUST PAST SPUR.</t>
  </si>
  <si>
    <t xml:space="preserve">FROM RD. 1305048 WALK UP EAST SIDE 132', CROSS CR. RYAN ON WEST SIDE OF CR.</t>
  </si>
  <si>
    <t xml:space="preserve">HWY7, GREENHORN RD. (1042 RD.), TURN RIGHT ON 1305 RD. AND FOLLOW TO MCWILLIS GULCH (1.5 MILES).  TURN ON 7305080, FOLLOW DOWN TO CREEK BOTTOM, FOLLOW  UNUMBERED RD TO CONFLUENCE OF OLIVE/MCWILLIS GULCH--HOBO UPSTREAM OF CONFLUENCE EST. 20 FT.</t>
  </si>
  <si>
    <t xml:space="preserve">Onion Creek</t>
  </si>
  <si>
    <t xml:space="preserve">RANGE = 35.5E
ROAD 7335 PAST CRANE CR POST &amp; POLE AREA TO START OF REGENERATION CUT (CLEAR CUT) ON RIGHT IN CR. ABOUT 50' BELOW CLEAR CUT EDGE.</t>
  </si>
  <si>
    <t xml:space="preserve">AT 7335 CROSSING OF ONION CR., TURN RIGHT ON 7355260. WALK UP ROAD TO THE FS BOUNDARY SIGN, THEN DOWN TO CR.</t>
  </si>
  <si>
    <t xml:space="preserve">RANGE = 35.5E
BELOW MIMING SITE WHERE 492 SPLITS (BELOW HIGHWAY) WALK DOWN ROAD THAT TAKES YOU TOWARD HWY GOING TOWARD CAMPGROUND. SITE LOCATED UPSTREAM OF OLD SLUICE BOX SITE IN RIVER NEAR SWAMPY AREA ON RIGHT BANK. DEBRIS JAM.</t>
  </si>
  <si>
    <t xml:space="preserve">South Fork Beaver Creek</t>
  </si>
  <si>
    <t xml:space="preserve">RANGE = 35.5E
ROAD 19 TO CONFLUENCE WITH BEAVER CREEK. LOCATED JUST UPSTREAM OF CONFLUENCE.</t>
  </si>
  <si>
    <t xml:space="preserve">South Fork John Day River</t>
  </si>
  <si>
    <t xml:space="preserve">SO FK JOHN DAY RIVER NR DAYVILLE, OREG.</t>
  </si>
  <si>
    <t xml:space="preserve">RANGE = 35.5E
ROAD 7325 TO 400 RD. DOWNSTREAM OF CULVERT APPROX. 50' ON LEFT BANK LOOKING DOWNSTREAM. SPRUCE/ALDER PATCH JUST BELOW CULVERT. HOBO TIED TO ALDER.</t>
  </si>
  <si>
    <t xml:space="preserve">ROAD 7325 TO S. TRAIL CROSSING. WALK DOWN TO WHERE THE TWO FORKS MEET. GO DOWNSTREAM 100'. HOBO TIED TO 10' SPRUCE ON RIGHT BANK.</t>
  </si>
  <si>
    <t xml:space="preserve">ROAD 73 TO N. FK. JOHN DAY CAMPGROUND. LOCATED 100' UPSTREAM FROM WOODEN FOOT BRIDGE OF TRAIL CROSSING.</t>
  </si>
  <si>
    <t xml:space="preserve">Kootenai</t>
  </si>
  <si>
    <t xml:space="preserve">Kootenai River</t>
  </si>
  <si>
    <t xml:space="preserve">KOOTENAI RIVER AT LEONIA ID</t>
  </si>
  <si>
    <t xml:space="preserve">KOOTENAI RIVER AT PORTHILL ID</t>
  </si>
  <si>
    <t xml:space="preserve">Methow</t>
  </si>
  <si>
    <t xml:space="preserve">Methow River</t>
  </si>
  <si>
    <t xml:space="preserve">METHOW RIVER NR PATEROS, WASH.</t>
  </si>
  <si>
    <t xml:space="preserve">Okanogan</t>
  </si>
  <si>
    <t xml:space="preserve">Okanogan River</t>
  </si>
  <si>
    <t xml:space="preserve">OKANOGAN RIVER AT MALOTT, WA</t>
  </si>
  <si>
    <t xml:space="preserve">OKANOGAN RIVER AT OROVILLE, WASH.</t>
  </si>
  <si>
    <t xml:space="preserve">OKANOGAN RIVER NEAR TONASKET, WASH.</t>
  </si>
  <si>
    <t xml:space="preserve">Owyhee</t>
  </si>
  <si>
    <t xml:space="preserve">Owyhee River</t>
  </si>
  <si>
    <t xml:space="preserve">OWYHEE RIVER AT OWYHEE, OREG.</t>
  </si>
  <si>
    <t xml:space="preserve">OWYHEE RIVER NEAR ROME, OREG.</t>
  </si>
  <si>
    <t xml:space="preserve">Palouse</t>
  </si>
  <si>
    <t xml:space="preserve">Palouse River</t>
  </si>
  <si>
    <t xml:space="preserve">PALOUSE RIVER NR POTLATCH ID</t>
  </si>
  <si>
    <t xml:space="preserve">Pine Creek</t>
  </si>
  <si>
    <t xml:space="preserve">Rock Creek</t>
  </si>
  <si>
    <t xml:space="preserve">PINE CREEK AT PINE CITY ROAD AT PINE CITY, WA</t>
  </si>
  <si>
    <t xml:space="preserve">PINE CREEK AT PINE CITY, WA</t>
  </si>
  <si>
    <t xml:space="preserve">South Fork Palouse River</t>
  </si>
  <si>
    <t xml:space="preserve">S.F. PALOUSE RIVER AT COLFAX, WA</t>
  </si>
  <si>
    <t xml:space="preserve">Payette</t>
  </si>
  <si>
    <t xml:space="preserve">East Fork Kennally Creek</t>
  </si>
  <si>
    <t xml:space="preserve">South Fork Kennally Creek</t>
  </si>
  <si>
    <t xml:space="preserve">Hobo</t>
  </si>
  <si>
    <t xml:space="preserve">Payette National Forest</t>
  </si>
  <si>
    <t xml:space="preserve">W 085</t>
  </si>
  <si>
    <t xml:space="preserve">North Fork Payette River</t>
  </si>
  <si>
    <t xml:space="preserve">State</t>
  </si>
  <si>
    <t xml:space="preserve">W 140</t>
  </si>
  <si>
    <t xml:space="preserve">Fisher Creek</t>
  </si>
  <si>
    <t xml:space="preserve">W 083</t>
  </si>
  <si>
    <t xml:space="preserve">Idler Creek</t>
  </si>
  <si>
    <t xml:space="preserve">East Fork Lake Fork</t>
  </si>
  <si>
    <t xml:space="preserve">W 084</t>
  </si>
  <si>
    <t xml:space="preserve">Lemah Creek</t>
  </si>
  <si>
    <t xml:space="preserve">Boundary</t>
  </si>
  <si>
    <t xml:space="preserve">W 141</t>
  </si>
  <si>
    <t xml:space="preserve">North Fork Kennally Creek</t>
  </si>
  <si>
    <t xml:space="preserve">Kennally Creek</t>
  </si>
  <si>
    <t xml:space="preserve">W 086</t>
  </si>
  <si>
    <t xml:space="preserve">North Fork Lake Fork</t>
  </si>
  <si>
    <t xml:space="preserve">Lake Fork</t>
  </si>
  <si>
    <t xml:space="preserve">Slick Rock</t>
  </si>
  <si>
    <t xml:space="preserve">W 139</t>
  </si>
  <si>
    <t xml:space="preserve">Payette River</t>
  </si>
  <si>
    <t xml:space="preserve">NF PAYETTE RIVER NR BANKS ID</t>
  </si>
  <si>
    <t xml:space="preserve">W 088</t>
  </si>
  <si>
    <t xml:space="preserve">NF PAYETTE RIVER AT MCCALL ID</t>
  </si>
  <si>
    <t xml:space="preserve">W 136</t>
  </si>
  <si>
    <t xml:space="preserve">NF PAYETTE RIVER AT CASCADE ID</t>
  </si>
  <si>
    <t xml:space="preserve">PAYETTE RIVER NR HORSESHOE BEND ID</t>
  </si>
  <si>
    <t xml:space="preserve">PAYETTE RIVER NR PAYETTE ID</t>
  </si>
  <si>
    <t xml:space="preserve">Pearl Creek</t>
  </si>
  <si>
    <t xml:space="preserve">Mouth</t>
  </si>
  <si>
    <t xml:space="preserve">W 138</t>
  </si>
  <si>
    <t xml:space="preserve">Rapid Creek</t>
  </si>
  <si>
    <t xml:space="preserve">Culvert</t>
  </si>
  <si>
    <t xml:space="preserve">W 137</t>
  </si>
  <si>
    <t xml:space="preserve">W 087</t>
  </si>
  <si>
    <t xml:space="preserve">South Fork Lake Fork</t>
  </si>
  <si>
    <t xml:space="preserve">W 090</t>
  </si>
  <si>
    <t xml:space="preserve">South Fork Payette River</t>
  </si>
  <si>
    <t xml:space="preserve">SF PAYETTE RIVER AT LOWMAN ID</t>
  </si>
  <si>
    <t xml:space="preserve">W 093</t>
  </si>
  <si>
    <t xml:space="preserve">Twentymile Creek</t>
  </si>
  <si>
    <t xml:space="preserve">Overpass</t>
  </si>
  <si>
    <t xml:space="preserve">W 092</t>
  </si>
  <si>
    <t xml:space="preserve">Pend Oreille</t>
  </si>
  <si>
    <t xml:space="preserve">Pend Oreille River</t>
  </si>
  <si>
    <t xml:space="preserve">PEND OREILLE RIVER AT INTERNATIONAL BOUNDARY</t>
  </si>
  <si>
    <t xml:space="preserve">Priest River</t>
  </si>
  <si>
    <t xml:space="preserve">PRIEST RIVER NR PRIEST RIVER ID</t>
  </si>
  <si>
    <t xml:space="preserve">Powder</t>
  </si>
  <si>
    <t xml:space="preserve">California Gulch</t>
  </si>
  <si>
    <t xml:space="preserve">Powder River</t>
  </si>
  <si>
    <t xml:space="preserve">FROM JCT. HIGHWAY 7 &amp; 7220300 TO FIRST ROAD CROSSING OF CALIFORNIA GULCH PAST FS BOUNDARY. DOWNSTREAM OF ROAD CROSSING ON LEFT LOOKING UPSTREAM.</t>
  </si>
  <si>
    <t xml:space="preserve">Crevice Creek</t>
  </si>
  <si>
    <t xml:space="preserve">UPSTREAM OF  DEER/CREVICE CONFLUENCE 150', LOCATED IN THALWAG UNDER LOG  ON LEFT BANK.</t>
  </si>
  <si>
    <t xml:space="preserve">Dean Creek</t>
  </si>
  <si>
    <t xml:space="preserve">FROM HUDSPETH LANE TAKE ROAD 2220 1.8 TO 2 MILES TO FIRST STREAM CROSSING (WITH WATER). LOCATED 25' DOWNSTREAM.</t>
  </si>
  <si>
    <t xml:space="preserve">East Fork Eagle Creek</t>
  </si>
  <si>
    <t xml:space="preserve">Eagle Creek</t>
  </si>
  <si>
    <t xml:space="preserve">From road 77 and 7745 junction go up 7745 for 0.6 mi. Take road 015 for 0.1 mi  to  the end of the road.   Walk 23 steps downstream and  to the creek.</t>
  </si>
  <si>
    <t xml:space="preserve">Indian Creek</t>
  </si>
  <si>
    <t xml:space="preserve">Anthony Creek</t>
  </si>
  <si>
    <t xml:space="preserve">LOCATION  BELOW  WHERE  ROAD 7312 CROSSES  INDIAN CR., EST. 20' BELOW CULVERT. SAME LOCATION AS MAX-MIN.</t>
  </si>
  <si>
    <t xml:space="preserve">Lake Creek</t>
  </si>
  <si>
    <t xml:space="preserve">HWY 7, 6550 RD TO BRIDGE CROSSING DEER CR. , DOWNSTREAM IS DEER/LAKE CONFLUENCE.  WALK UP LAKE CR.100'TO FIRST LWD JAM (SAWED LOGS).  HOBO  IN SMALL POOL UNDER ROCK SILL.</t>
  </si>
  <si>
    <t xml:space="preserve">Little Eagle Creek</t>
  </si>
  <si>
    <t xml:space="preserve">Site is 70 steps upstream from the footbridge crossing Little Eagle Creek near the Eagle Forks campground.  Probe was near a large fir over but not in the creek.</t>
  </si>
  <si>
    <t xml:space="preserve">McEwen Valley Ditch</t>
  </si>
  <si>
    <t xml:space="preserve">7 RD, 564 COUNTY  RD., DRIVE .3 MI. TO DITCH/CULVERT CROSSING , WALK 100' DOWNSTREAM=HOBO LOCATION.</t>
  </si>
  <si>
    <t xml:space="preserve">North Fork Anthony Creek</t>
  </si>
  <si>
    <t xml:space="preserve">TAKE ROAD 7312190 PAST CAMPGROUND TO DITCH DIVERSION. RYAN LOCATED 15' UPSTREAM FROM UPPER END OF PARKING AREA.</t>
  </si>
  <si>
    <t xml:space="preserve">Cracker Creek</t>
  </si>
  <si>
    <t xml:space="preserve">TRAVEL HWY 7, 73 RD., RD. 553 (FS 5530 RD.), TRAVEL TO 5530/5540  JUNCTION,  HERE IS SILVER/CRACKER CR. CONFLUENCE,  5540 RD HAS A WIDE TURNOUT ADJACENT TO SILVER CR.  WALK DIRECTLY TO CREEK,  HOBO SITE IS UPSTREAM OF CONFLUENCE IN SILVER CR.</t>
  </si>
  <si>
    <t xml:space="preserve">West Fork Goose Creek</t>
  </si>
  <si>
    <t xml:space="preserve">Goose Creek</t>
  </si>
  <si>
    <t xml:space="preserve">From East Fork Goose Cr. road crossing on road 70, go 0.4 miles up road 70 to the west.  At a turnout in the road there is a p.pine with 3 boles and a FS section marker on the north side of the road.  Walk about 36 steps from the road toward the creek.  T</t>
  </si>
  <si>
    <t xml:space="preserve">Wind Creek</t>
  </si>
  <si>
    <t xml:space="preserve">DRIVE AN EST. 1.3 MI.(5530075) TO RD. CLOSED BARRICADE, WALK TO CREEK , INSTALL IN EASILY DIGUISED MAINSTEM POOL, WITH GOOD FLOW THRIUGH IT.  TIED TO 5'.5 TALL SEEDLING PIEN ON LEFTBANK LOOKING UPSTREAM</t>
  </si>
  <si>
    <t xml:space="preserve">Salmon</t>
  </si>
  <si>
    <t xml:space="preserve">Bargamin Creek</t>
  </si>
  <si>
    <t xml:space="preserve">Salmon River</t>
  </si>
  <si>
    <t xml:space="preserve">Bargamin Creek below Poet Creek</t>
  </si>
  <si>
    <t xml:space="preserve">172010277</t>
  </si>
  <si>
    <t xml:space="preserve">Bargamin Creek at mouth</t>
  </si>
  <si>
    <t xml:space="preserve">173010277</t>
  </si>
  <si>
    <t xml:space="preserve">Big Creek</t>
  </si>
  <si>
    <t xml:space="preserve">Middle Fork Salmon River</t>
  </si>
  <si>
    <t xml:space="preserve">Logan Creek</t>
  </si>
  <si>
    <t xml:space="preserve">E 109</t>
  </si>
  <si>
    <t xml:space="preserve">Big Mallard Creek</t>
  </si>
  <si>
    <t xml:space="preserve">Big Mallard Creek above Slide Creek</t>
  </si>
  <si>
    <t xml:space="preserve">293010277</t>
  </si>
  <si>
    <t xml:space="preserve">Big Mallard Creek at mouth</t>
  </si>
  <si>
    <t xml:space="preserve">287010277</t>
  </si>
  <si>
    <t xml:space="preserve">Big Mallard Creek above Jack Creek</t>
  </si>
  <si>
    <t xml:space="preserve">286010277</t>
  </si>
  <si>
    <t xml:space="preserve">Little Salmon River</t>
  </si>
  <si>
    <t xml:space="preserve">Nameless</t>
  </si>
  <si>
    <t xml:space="preserve">W 064</t>
  </si>
  <si>
    <t xml:space="preserve">Brown Creek</t>
  </si>
  <si>
    <t xml:space="preserve">Hard Creek</t>
  </si>
  <si>
    <t xml:space="preserve">W 113</t>
  </si>
  <si>
    <t xml:space="preserve">Buckhorn Creek</t>
  </si>
  <si>
    <t xml:space="preserve">South Fork Salmon River</t>
  </si>
  <si>
    <t xml:space="preserve">Lower</t>
  </si>
  <si>
    <t xml:space="preserve">E 016</t>
  </si>
  <si>
    <t xml:space="preserve">Chamberlain Creek</t>
  </si>
  <si>
    <t xml:space="preserve">Upper</t>
  </si>
  <si>
    <t xml:space="preserve">E 032</t>
  </si>
  <si>
    <t xml:space="preserve">Maverick Creek</t>
  </si>
  <si>
    <t xml:space="preserve">E 013</t>
  </si>
  <si>
    <t xml:space="preserve">Crooked Creek</t>
  </si>
  <si>
    <t xml:space="preserve">Crooked Creek above Big Creek</t>
  </si>
  <si>
    <t xml:space="preserve">283010277</t>
  </si>
  <si>
    <t xml:space="preserve">Crooked Creek above Horse Flat Creek</t>
  </si>
  <si>
    <t xml:space="preserve">161010277</t>
  </si>
  <si>
    <t xml:space="preserve">Crooked Creek below Lake Creek</t>
  </si>
  <si>
    <t xml:space="preserve">119010277</t>
  </si>
  <si>
    <t xml:space="preserve">Crooked Creek at mouth</t>
  </si>
  <si>
    <t xml:space="preserve">117010277</t>
  </si>
  <si>
    <t xml:space="preserve">Deadhorse Creek</t>
  </si>
  <si>
    <t xml:space="preserve">Little Slate Creek</t>
  </si>
  <si>
    <t xml:space="preserve">Deadhorse Cr.</t>
  </si>
  <si>
    <t xml:space="preserve">252010277</t>
  </si>
  <si>
    <t xml:space="preserve">East Fork Fall Creek</t>
  </si>
  <si>
    <t xml:space="preserve">W 082</t>
  </si>
  <si>
    <t xml:space="preserve">East Fork Salmon River</t>
  </si>
  <si>
    <t xml:space="preserve">EF SALMON RIVER AB BIG BOULDER CR NR CLAYTON ID</t>
  </si>
  <si>
    <t xml:space="preserve">East Fork South Fork Salmon River</t>
  </si>
  <si>
    <t xml:space="preserve">E 180</t>
  </si>
  <si>
    <t xml:space="preserve">Lower Sugar</t>
  </si>
  <si>
    <t xml:space="preserve">E 133</t>
  </si>
  <si>
    <t xml:space="preserve">E 030</t>
  </si>
  <si>
    <t xml:space="preserve">W 067</t>
  </si>
  <si>
    <t xml:space="preserve">Fitsum Creek</t>
  </si>
  <si>
    <t xml:space="preserve">Original</t>
  </si>
  <si>
    <t xml:space="preserve">E 023</t>
  </si>
  <si>
    <t xml:space="preserve">French Creek</t>
  </si>
  <si>
    <t xml:space="preserve">W 046</t>
  </si>
  <si>
    <t xml:space="preserve">East Branch Goose Creek</t>
  </si>
  <si>
    <t xml:space="preserve">W 061</t>
  </si>
  <si>
    <t xml:space="preserve">Lower Lake</t>
  </si>
  <si>
    <t xml:space="preserve">W 135</t>
  </si>
  <si>
    <t xml:space="preserve">Secesh River</t>
  </si>
  <si>
    <t xml:space="preserve">E 062</t>
  </si>
  <si>
    <t xml:space="preserve">Hazard Creek</t>
  </si>
  <si>
    <t xml:space="preserve">Meadow</t>
  </si>
  <si>
    <t xml:space="preserve">W 062</t>
  </si>
  <si>
    <t xml:space="preserve">W 063</t>
  </si>
  <si>
    <t xml:space="preserve">Jersey Creek</t>
  </si>
  <si>
    <t xml:space="preserve">Jersey Creek at the mouth</t>
  </si>
  <si>
    <t xml:space="preserve">385010277</t>
  </si>
  <si>
    <t xml:space="preserve">JOHNSON CREEK AT YELLOW PINE ID</t>
  </si>
  <si>
    <t xml:space="preserve">W 042</t>
  </si>
  <si>
    <t xml:space="preserve">Patrick Creek</t>
  </si>
  <si>
    <t xml:space="preserve">W 041</t>
  </si>
  <si>
    <t xml:space="preserve">Nethker Creek</t>
  </si>
  <si>
    <t xml:space="preserve">E 035</t>
  </si>
  <si>
    <t xml:space="preserve">Corduroy Junction</t>
  </si>
  <si>
    <t xml:space="preserve">E 034</t>
  </si>
  <si>
    <t xml:space="preserve">Lemhi River</t>
  </si>
  <si>
    <t xml:space="preserve">LEMHI RIVER NR LEMHI ID</t>
  </si>
  <si>
    <t xml:space="preserve">E 057</t>
  </si>
  <si>
    <t xml:space="preserve">Steep Creek</t>
  </si>
  <si>
    <t xml:space="preserve">E 119</t>
  </si>
  <si>
    <t xml:space="preserve">Little Buckhorn Creek</t>
  </si>
  <si>
    <t xml:space="preserve">E 126</t>
  </si>
  <si>
    <t xml:space="preserve">Upper Crossing</t>
  </si>
  <si>
    <t xml:space="preserve">E 017</t>
  </si>
  <si>
    <t xml:space="preserve">Little Mallard Creek</t>
  </si>
  <si>
    <t xml:space="preserve">Little Mallard Creek below meadows</t>
  </si>
  <si>
    <t xml:space="preserve">288010277</t>
  </si>
  <si>
    <t xml:space="preserve">Little Mallard Creek at mouth</t>
  </si>
  <si>
    <t xml:space="preserve">148010277</t>
  </si>
  <si>
    <t xml:space="preserve">LITTLE SALMON RIVER AT RIGGINS ID</t>
  </si>
  <si>
    <t xml:space="preserve">Slate Creek</t>
  </si>
  <si>
    <t xml:space="preserve">Little Slate @ Van Buren</t>
  </si>
  <si>
    <t xml:space="preserve">259010277</t>
  </si>
  <si>
    <t xml:space="preserve">Little Slate @ Royal Cr.</t>
  </si>
  <si>
    <t xml:space="preserve">258010277</t>
  </si>
  <si>
    <t xml:space="preserve">Little Slate @ 221 Road</t>
  </si>
  <si>
    <t xml:space="preserve">257010277</t>
  </si>
  <si>
    <t xml:space="preserve">Little Slate @ Gauging Station</t>
  </si>
  <si>
    <t xml:space="preserve">260010277</t>
  </si>
  <si>
    <t xml:space="preserve">Little Slate Creek at Mouth</t>
  </si>
  <si>
    <t xml:space="preserve">51010277</t>
  </si>
  <si>
    <t xml:space="preserve">E 123</t>
  </si>
  <si>
    <t xml:space="preserve">E 127</t>
  </si>
  <si>
    <t xml:space="preserve">Monumental Creek</t>
  </si>
  <si>
    <t xml:space="preserve">Mule</t>
  </si>
  <si>
    <t xml:space="preserve">E 086</t>
  </si>
  <si>
    <t xml:space="preserve">W 060</t>
  </si>
  <si>
    <t xml:space="preserve">E 116</t>
  </si>
  <si>
    <t xml:space="preserve">North Fork Lick Creek</t>
  </si>
  <si>
    <t xml:space="preserve">Lower Mouth</t>
  </si>
  <si>
    <t xml:space="preserve">E 174</t>
  </si>
  <si>
    <t xml:space="preserve">North Fork Skookumchuck Creek</t>
  </si>
  <si>
    <t xml:space="preserve">Skookumchuck Creek</t>
  </si>
  <si>
    <t xml:space="preserve">NF SKOOKUMCHUCK CREEK NR WHITE BIRD ID</t>
  </si>
  <si>
    <t xml:space="preserve">North Fork Slate Creek</t>
  </si>
  <si>
    <t xml:space="preserve">Norht Fork Slate</t>
  </si>
  <si>
    <t xml:space="preserve">265010277</t>
  </si>
  <si>
    <t xml:space="preserve">North Fork White Bird Creek</t>
  </si>
  <si>
    <t xml:space="preserve">White Bird Creek</t>
  </si>
  <si>
    <t xml:space="preserve">North Fork Whitebird Cr.</t>
  </si>
  <si>
    <t xml:space="preserve">254010277</t>
  </si>
  <si>
    <t xml:space="preserve">Pahsimeroi River</t>
  </si>
  <si>
    <t xml:space="preserve">PAHSIMEROI RIVER AT ELLIS ID</t>
  </si>
  <si>
    <t xml:space="preserve">Pony Creek</t>
  </si>
  <si>
    <t xml:space="preserve">Pony Meadows</t>
  </si>
  <si>
    <t xml:space="preserve">E 170</t>
  </si>
  <si>
    <t xml:space="preserve">E 056</t>
  </si>
  <si>
    <t xml:space="preserve">Profile Creek</t>
  </si>
  <si>
    <t xml:space="preserve">E 050</t>
  </si>
  <si>
    <t xml:space="preserve">Rapid River</t>
  </si>
  <si>
    <t xml:space="preserve">W 030</t>
  </si>
  <si>
    <t xml:space="preserve">Rapid River @ Guage Station</t>
  </si>
  <si>
    <t xml:space="preserve">346010277</t>
  </si>
  <si>
    <t xml:space="preserve">Redfish Lake Creek</t>
  </si>
  <si>
    <t xml:space="preserve">REDFISH LK CR AT OUTLET OF RDFSH LK NR STANLEY ID</t>
  </si>
  <si>
    <t xml:space="preserve">REDFISH LAKE CREEK BL LAKE NR STANLEY ID</t>
  </si>
  <si>
    <t xml:space="preserve">Ruby Creek</t>
  </si>
  <si>
    <t xml:space="preserve">FH 21</t>
  </si>
  <si>
    <t xml:space="preserve">E 071</t>
  </si>
  <si>
    <t xml:space="preserve">Sabe Creek</t>
  </si>
  <si>
    <t xml:space="preserve">Sabe Creek at the mouth</t>
  </si>
  <si>
    <t xml:space="preserve">169010277</t>
  </si>
  <si>
    <t xml:space="preserve">Sabe Creek below Hamilton Creek</t>
  </si>
  <si>
    <t xml:space="preserve">168010277</t>
  </si>
  <si>
    <t xml:space="preserve">Salmon River Above Big Mallard Creek</t>
  </si>
  <si>
    <t xml:space="preserve">155010277</t>
  </si>
  <si>
    <t xml:space="preserve">Salmon River above Sabe Creek</t>
  </si>
  <si>
    <t xml:space="preserve">158010277</t>
  </si>
  <si>
    <t xml:space="preserve">SALMON RIVER AT SALMON ID</t>
  </si>
  <si>
    <t xml:space="preserve">Salmon River below Crooked Creek</t>
  </si>
  <si>
    <t xml:space="preserve">152010277</t>
  </si>
  <si>
    <t xml:space="preserve">SALMON RIVER AB REDFISH LAKE CREEK NR STANLEY ID</t>
  </si>
  <si>
    <t xml:space="preserve">Schissler Creek</t>
  </si>
  <si>
    <t xml:space="preserve">Warren Creek</t>
  </si>
  <si>
    <t xml:space="preserve">E 197</t>
  </si>
  <si>
    <t xml:space="preserve">Chinook CG</t>
  </si>
  <si>
    <t xml:space="preserve">E 046</t>
  </si>
  <si>
    <t xml:space="preserve">E 179</t>
  </si>
  <si>
    <t xml:space="preserve">Skookumchuck @ Mouth</t>
  </si>
  <si>
    <t xml:space="preserve">326010277</t>
  </si>
  <si>
    <t xml:space="preserve">Main Slate @ Little Slate</t>
  </si>
  <si>
    <t xml:space="preserve">256010277</t>
  </si>
  <si>
    <t xml:space="preserve">Slate Creek above the Mouth of Little Slate Creek</t>
  </si>
  <si>
    <t xml:space="preserve">31010277</t>
  </si>
  <si>
    <t xml:space="preserve">Main Slate @ Forest Boundary</t>
  </si>
  <si>
    <t xml:space="preserve">249010277</t>
  </si>
  <si>
    <t xml:space="preserve">Main Slate @ Mouth</t>
  </si>
  <si>
    <t xml:space="preserve">261010277</t>
  </si>
  <si>
    <t xml:space="preserve">Glory Hole</t>
  </si>
  <si>
    <t xml:space="preserve">E 085</t>
  </si>
  <si>
    <t xml:space="preserve">Poverty Flat</t>
  </si>
  <si>
    <t xml:space="preserve">E 084</t>
  </si>
  <si>
    <t xml:space="preserve">E 172</t>
  </si>
  <si>
    <t xml:space="preserve">South Fork White Bird Creek</t>
  </si>
  <si>
    <t xml:space="preserve">South Fork Whitebird Cr.</t>
  </si>
  <si>
    <t xml:space="preserve">255010277</t>
  </si>
  <si>
    <t xml:space="preserve">Stratton Creek</t>
  </si>
  <si>
    <t xml:space="preserve">E 196</t>
  </si>
  <si>
    <t xml:space="preserve">Sugar Creek</t>
  </si>
  <si>
    <t xml:space="preserve">E 079</t>
  </si>
  <si>
    <t xml:space="preserve">Tailholt Creek</t>
  </si>
  <si>
    <t xml:space="preserve">First Trap</t>
  </si>
  <si>
    <t xml:space="preserve">E 177</t>
  </si>
  <si>
    <t xml:space="preserve">Tamarack Creek</t>
  </si>
  <si>
    <t xml:space="preserve">Bridge</t>
  </si>
  <si>
    <t xml:space="preserve">E 076</t>
  </si>
  <si>
    <t xml:space="preserve">Thorn Creek</t>
  </si>
  <si>
    <t xml:space="preserve">Little Goose Creek</t>
  </si>
  <si>
    <t xml:space="preserve">W 066</t>
  </si>
  <si>
    <t xml:space="preserve">Threemile Creek</t>
  </si>
  <si>
    <t xml:space="preserve">E 142</t>
  </si>
  <si>
    <t xml:space="preserve">E 078</t>
  </si>
  <si>
    <t xml:space="preserve">Van Buren Creek</t>
  </si>
  <si>
    <t xml:space="preserve">Van Buren @ Mouth</t>
  </si>
  <si>
    <t xml:space="preserve">253010277</t>
  </si>
  <si>
    <t xml:space="preserve">E 194</t>
  </si>
  <si>
    <t xml:space="preserve">E 195</t>
  </si>
  <si>
    <t xml:space="preserve">West Fork Buckhorn Creek</t>
  </si>
  <si>
    <t xml:space="preserve">E 178</t>
  </si>
  <si>
    <t xml:space="preserve">Trailhead</t>
  </si>
  <si>
    <t xml:space="preserve">E 014</t>
  </si>
  <si>
    <t xml:space="preserve">Whitbird Cr. @ Mouth</t>
  </si>
  <si>
    <t xml:space="preserve">263010277</t>
  </si>
  <si>
    <t xml:space="preserve">Willow Creek</t>
  </si>
  <si>
    <t xml:space="preserve">Road 246</t>
  </si>
  <si>
    <t xml:space="preserve">E 081</t>
  </si>
  <si>
    <t xml:space="preserve">Wind River</t>
  </si>
  <si>
    <t xml:space="preserve">Wind River @ Mouth</t>
  </si>
  <si>
    <t xml:space="preserve">262010277</t>
  </si>
  <si>
    <t xml:space="preserve">Yankee Fork</t>
  </si>
  <si>
    <t xml:space="preserve">YANKEE FORK SALMON RIVER NR CLAYTON ID</t>
  </si>
  <si>
    <t xml:space="preserve">Snake Hells Canyon</t>
  </si>
  <si>
    <t xml:space="preserve">Granite Creek @ Mouth.</t>
  </si>
  <si>
    <t xml:space="preserve">Kurry Creek</t>
  </si>
  <si>
    <t xml:space="preserve">Kurry Creek @ Mouth.</t>
  </si>
  <si>
    <t xml:space="preserve">Oxbow Creek</t>
  </si>
  <si>
    <t xml:space="preserve">W 112</t>
  </si>
  <si>
    <t xml:space="preserve">Sheep Creek</t>
  </si>
  <si>
    <t xml:space="preserve">Sheep Creek @ Mouth.  THIS SITE IS AT SHEEP CR. *** NOTE THAT THE STREAM SAYS 'SHEEP_ON_SNAKE_DUMMY'</t>
  </si>
  <si>
    <t xml:space="preserve">SNAKE RIVER NEAR ANATONE, WA</t>
  </si>
  <si>
    <t xml:space="preserve">Snake lower</t>
  </si>
  <si>
    <t xml:space="preserve">SNAKE RIVER NEAR CLARKSTON, WASH.</t>
  </si>
  <si>
    <t xml:space="preserve">SNAKE RIVER BLW ICE HARBOR DAM, WASH.</t>
  </si>
  <si>
    <t xml:space="preserve">SNAKE RIVER AT BURBANK, WASH.</t>
  </si>
  <si>
    <t xml:space="preserve">Snake lower middle</t>
  </si>
  <si>
    <t xml:space="preserve">Aspen Creek</t>
  </si>
  <si>
    <t xml:space="preserve">Site at upper end of log jam above 2 live 6" dbh fir, just above the confluence with Elk Creek.</t>
  </si>
  <si>
    <t xml:space="preserve">Beecher Creek</t>
  </si>
  <si>
    <t xml:space="preserve">East Pine Creek</t>
  </si>
  <si>
    <t xml:space="preserve">Approx.30 yds. up Beecher Cr. from the confluence of E.Pine,  the site is where a large cottonwood log  crosses the creek on top of 2 alder logs . Temp. probes were placed just downstream of the fallen alder logs.</t>
  </si>
  <si>
    <t xml:space="preserve">Big Elk Creek</t>
  </si>
  <si>
    <t xml:space="preserve">Site is a 8 min hike upstream from the Cabin Cr. trail crossing.  Hobo chained into a turbulent plunge pool in Big Elk Creek about 5 ft. above the confluence with Elk Cr.</t>
  </si>
  <si>
    <t xml:space="preserve">Follow road 6610 up Clear Creek from road 66 to road 6610-015.  Drive into the dispersed campsite and park.  Cross the first little stream, walk to another dry stream bed, and follow it down until you reach Clear Creek.  Cross the creek on a large fallen </t>
  </si>
  <si>
    <t xml:space="preserve">From the East Pine Cr. and Clear Cr county road junctions, turn off the pavement and head towards Clear Cr for 2.1 miles.  Stop at a turnout in the road and walk 56 steps to the creek.  Hobo was attached by a chain to a bush and submerged by rocks.</t>
  </si>
  <si>
    <t xml:space="preserve">East Fork Pine Creek</t>
  </si>
  <si>
    <t xml:space="preserve">Go clear to the end of road 100.{.5 mi. down rd.100}. There is a little tributary that runs from the main creek. Cross it and go to where the tributary first starts. On the left side of where the trib. starts or at the top of the little island, the temp. </t>
  </si>
  <si>
    <t xml:space="preserve">Take Slaughterhouse Rd. north   1.25 mi.and turn right on Sunny Dell Ln. Proceed down Sunny Dell Ln. approx.3/4 mi. to a lane that goes south to Ella Tarter's place. Below the house there is a wooden bridge that crosses E.Pine Cr.  Temp.probe was placed u</t>
  </si>
  <si>
    <t xml:space="preserve">Take rd.6625 north to rd,jct.6625-270. Walk downstream on the west side of E.Pine Cr. to the 5-point ditch diversion.Temp.probe is on the west side of the creek under a log jam above the diversion rocks.</t>
  </si>
  <si>
    <t xml:space="preserve">Located just below Beecher Cr. confluence with E.Pine Creek and where a split in E.Pine converges.  The site is on the   west side of the creek near a log jam of down alder.</t>
  </si>
  <si>
    <t xml:space="preserve">Take Slaughterhouse Rd.  north approx.2.5 mi. { just past La Rue Ln. on your right} to fence line that runs west of road. Walk out fence line{ Wayne Phillips property to south} until you cross E.Pine Cr. Walk downstream 23 paces to a log jam. Temp probe i</t>
  </si>
  <si>
    <t xml:space="preserve">North Pine Creek</t>
  </si>
  <si>
    <t xml:space="preserve">From the bridge across Lake Fork Creek on road 39, pull into the dispersed campsite on the north side of the creek, and downstream from the bridge.  Walk to the monitoring station, and pace downstream 10 paces from the station to a 8" p.pine.  Follow a tr</t>
  </si>
  <si>
    <t xml:space="preserve">From the foot bridge across Elk Creek on trail 1876, hike up the trail and over into the Lake Fork watershed.  Walk out of the trees to the first little draw.  Walk down the draw at 210 degrees, through the forest and shrubs for 10 chains to the creek.  H</t>
  </si>
  <si>
    <t xml:space="preserve">McGraw Creek</t>
  </si>
  <si>
    <t xml:space="preserve">Snake River trail head part homstead - 1.5mi up to McGraw CK &amp; 1/4 mi. upstream to pool (NS026P15). McGraw Creek @ mouth.</t>
  </si>
  <si>
    <t xml:space="preserve">Follow road 6610 towards Schneider Meadows.  When you hit the cattleguard within sight of the Meadow, you have gone 0.1 miles too far.  Turn around and park at the big curve in the road.  Walk downhill 46 steps until you hit the fence.  Go through and wal</t>
  </si>
  <si>
    <t xml:space="preserve">From the gate into Schneider meadows, walk straight west until you reach the stream.  There are two logs that were placed parallel to the stream flow.  Look under the logs.  (Historically this site was upstream about 1/8 mile.)</t>
  </si>
  <si>
    <t xml:space="preserve">From road 66, follow road 6610 to the bridge across Clear Creek.  Continue on 6610 for 0.1 mi. to road 6610-060 on your left.  Go to the end of the road and park at the fence.  Walk 75 steps down to the creek, following the trail to your right.  The probe</t>
  </si>
  <si>
    <t xml:space="preserve">Okanogan Creek</t>
  </si>
  <si>
    <t xml:space="preserve">From the end of rd. 6625-035, take the game trail north over the ridge and follow it down to where it crosses Okanogan  Cr.  Temp probe is 10 ft. upstream from where trail crosses and on the east side of the creek.</t>
  </si>
  <si>
    <t xml:space="preserve">Temp. probe is located upstream from the mouth of  Okanogan Cr. where a log crosses the creek. It was placed just upstream from log near brush on north side of creek.</t>
  </si>
  <si>
    <t xml:space="preserve">SNAKE RIVER AT WEISER ID</t>
  </si>
  <si>
    <t xml:space="preserve">From road 66, follow 6610 up clear Creek for 1.7 miles, turn onto road 6610-090 and follow it 2.5 miles to the end of the road.  Walk about 115 steps  towards the creek, turn left and walk about 28 steps to the creek.  You will see a five foot high waterf</t>
  </si>
  <si>
    <t xml:space="preserve">From Road 66, follow 6610 up Clear Creek.  Pass over the bridge and stop when you reach trail creek.  Walk up the short spur road (6610-060) to the end and head to the creek.  The probe was attached to some shrubs and submerged by rocks.</t>
  </si>
  <si>
    <t xml:space="preserve">Trinity Creek</t>
  </si>
  <si>
    <t xml:space="preserve">Located approx. 100 yds upstream from the mouth of Trinity Cr. but below the confluence  of Clarks Cr  It was placed on the west side of the creek, between a mt. maple and a down log in the creek</t>
  </si>
  <si>
    <t xml:space="preserve">Located above rd.6625  Follow Trinity Cr. upstream on the west side of the creek until you  reach some falls. Temp. probe was placed just above the falls near some alder and willow bushes.</t>
  </si>
  <si>
    <t xml:space="preserve">Snake upper</t>
  </si>
  <si>
    <t xml:space="preserve">Big Wood River</t>
  </si>
  <si>
    <t xml:space="preserve">BIG WOOD RIVER NR BELLEVUE ID</t>
  </si>
  <si>
    <t xml:space="preserve">MALAD RIVER NR GOODING ID</t>
  </si>
  <si>
    <t xml:space="preserve">Blackfoot River</t>
  </si>
  <si>
    <t xml:space="preserve">BLACKFOOT RIVER NR BLACKFOOT ID</t>
  </si>
  <si>
    <t xml:space="preserve">Henrys Fork</t>
  </si>
  <si>
    <t xml:space="preserve">HENRYS FORK NR REXBURG ID</t>
  </si>
  <si>
    <t xml:space="preserve">Marsh Creek</t>
  </si>
  <si>
    <t xml:space="preserve">Portneuf River</t>
  </si>
  <si>
    <t xml:space="preserve">MARSH CREEK NR MCCAMMON ID</t>
  </si>
  <si>
    <t xml:space="preserve">PORTNEUF RIVER AT POCATELLO ID</t>
  </si>
  <si>
    <t xml:space="preserve">PORTNEUF RIVER AT TOPAZ ID</t>
  </si>
  <si>
    <t xml:space="preserve">ROCK CREEK AB HWY 30/93 XING AT TWIN FALLS ID</t>
  </si>
  <si>
    <t xml:space="preserve">Salmon Falls Creek</t>
  </si>
  <si>
    <t xml:space="preserve">SALMON FALLS CREEK NR HAGERMAN ID</t>
  </si>
  <si>
    <t xml:space="preserve">Little Wood River</t>
  </si>
  <si>
    <t xml:space="preserve">SILVER CREEK AT SPORTSMAN ACCESS NR PICABO ID</t>
  </si>
  <si>
    <t xml:space="preserve">SNAKE RIVER NR KIMBERLY ID</t>
  </si>
  <si>
    <t xml:space="preserve">SNAKE R NR MINIDOKA ID (AT HOWELLS FERRY)</t>
  </si>
  <si>
    <t xml:space="preserve">SNAKE RIVER NR BLACKFOOT ID</t>
  </si>
  <si>
    <t xml:space="preserve">SNAKE RIVER NR BUHL ID</t>
  </si>
  <si>
    <t xml:space="preserve">Teton River</t>
  </si>
  <si>
    <t xml:space="preserve">TETON RIVER NR ST ANTHONY ID</t>
  </si>
  <si>
    <t xml:space="preserve">WILLOW CREEK NR RIRIE ID</t>
  </si>
  <si>
    <t xml:space="preserve">Snake upper closed basin</t>
  </si>
  <si>
    <t xml:space="preserve">Camas Creek</t>
  </si>
  <si>
    <t xml:space="preserve">BEAVER CREEK AT SPENCER ID    12N-36E-23A</t>
  </si>
  <si>
    <t xml:space="preserve">Big Lost River</t>
  </si>
  <si>
    <t xml:space="preserve">Dry Channel Big Lost River</t>
  </si>
  <si>
    <t xml:space="preserve">BIG LOST RIVER AT HOWELL RANCH NR CHILLY ID</t>
  </si>
  <si>
    <t xml:space="preserve">CAMAS CREEK AT RED ROAD NR KILGORE ID</t>
  </si>
  <si>
    <t xml:space="preserve">Snake upper middle</t>
  </si>
  <si>
    <t xml:space="preserve">SNAKE RIVER AT NYSSA OR</t>
  </si>
  <si>
    <t xml:space="preserve">SNAKE RIVER NR MURPHY ID</t>
  </si>
  <si>
    <t xml:space="preserve">Spokane</t>
  </si>
  <si>
    <t xml:space="preserve">Blue Creek</t>
  </si>
  <si>
    <t xml:space="preserve">Spokane River</t>
  </si>
  <si>
    <t xml:space="preserve">BLUE CR BLW MIDNITE MINE DRAINAGE NR WELLPINIT,</t>
  </si>
  <si>
    <t xml:space="preserve">BLUE CR ABV MIDNITE MINE DRAINAGE NR WELLPINIT,</t>
  </si>
  <si>
    <t xml:space="preserve">BLUE CR NR MOUTH NR WELLPINIT, WA</t>
  </si>
  <si>
    <t xml:space="preserve">Chamokane Creek</t>
  </si>
  <si>
    <t xml:space="preserve">CHAMOKANE CR BELOW FALLS NEAR LONG LAKE, WASH.</t>
  </si>
  <si>
    <t xml:space="preserve">Little Spokane River</t>
  </si>
  <si>
    <t xml:space="preserve">LITTLE SPOKANE RIVER AT DARTFORD, WASH.</t>
  </si>
  <si>
    <t xml:space="preserve">SPOKANE RIVER AT LONG LAKE, WASH.</t>
  </si>
  <si>
    <t xml:space="preserve">SPOKANE RIVER NR POST FALLS ID</t>
  </si>
  <si>
    <t xml:space="preserve">Umatilla</t>
  </si>
  <si>
    <t xml:space="preserve">Umatilla River</t>
  </si>
  <si>
    <t xml:space="preserve">UMATILLA RIVER AB MEACHAM CR NR GIBBON, OREG.</t>
  </si>
  <si>
    <t xml:space="preserve">UMATILLA R NR UMATILLA OREG</t>
  </si>
  <si>
    <t xml:space="preserve">Walla Walla</t>
  </si>
  <si>
    <t xml:space="preserve">South Fork Walla Walla River</t>
  </si>
  <si>
    <t xml:space="preserve">Walla Walla River</t>
  </si>
  <si>
    <t xml:space="preserve">SOUTH FORK WALLA WALLA RIVER NEAR MILTON, OREG.</t>
  </si>
  <si>
    <t xml:space="preserve">Touchet River</t>
  </si>
  <si>
    <t xml:space="preserve">TOUCHET RIVER AT BOLLES, WASH.</t>
  </si>
  <si>
    <t xml:space="preserve">Weiser</t>
  </si>
  <si>
    <t xml:space="preserve">Anderson Creek</t>
  </si>
  <si>
    <t xml:space="preserve">Little Weiser River</t>
  </si>
  <si>
    <t xml:space="preserve">W 095</t>
  </si>
  <si>
    <t xml:space="preserve">W 097</t>
  </si>
  <si>
    <t xml:space="preserve">Middle</t>
  </si>
  <si>
    <t xml:space="preserve">W 096</t>
  </si>
  <si>
    <t xml:space="preserve">Weiser River</t>
  </si>
  <si>
    <t xml:space="preserve">Hobo 3</t>
  </si>
  <si>
    <t xml:space="preserve">W 124</t>
  </si>
  <si>
    <t xml:space="preserve">Hobo 6</t>
  </si>
  <si>
    <t xml:space="preserve">W 121</t>
  </si>
  <si>
    <t xml:space="preserve">Hobo 2</t>
  </si>
  <si>
    <t xml:space="preserve">W 123</t>
  </si>
  <si>
    <t xml:space="preserve">Hobo 1</t>
  </si>
  <si>
    <t xml:space="preserve">W 122</t>
  </si>
  <si>
    <t xml:space="preserve">Hobo 5</t>
  </si>
  <si>
    <t xml:space="preserve">W 120</t>
  </si>
  <si>
    <t xml:space="preserve">Middle Fork Weiser River</t>
  </si>
  <si>
    <t xml:space="preserve">W 132</t>
  </si>
  <si>
    <t xml:space="preserve">W 130</t>
  </si>
  <si>
    <t xml:space="preserve">Dewey Creek</t>
  </si>
  <si>
    <t xml:space="preserve">East Fork Weiser River</t>
  </si>
  <si>
    <t xml:space="preserve">W 100</t>
  </si>
  <si>
    <t xml:space="preserve">W 098</t>
  </si>
  <si>
    <t xml:space="preserve">W 099</t>
  </si>
  <si>
    <t xml:space="preserve">East Fork Lost Creek</t>
  </si>
  <si>
    <t xml:space="preserve">Lost Creek</t>
  </si>
  <si>
    <t xml:space="preserve">W 114</t>
  </si>
  <si>
    <t xml:space="preserve">W 073</t>
  </si>
  <si>
    <t xml:space="preserve">Upper Bench</t>
  </si>
  <si>
    <t xml:space="preserve">W 110</t>
  </si>
  <si>
    <t xml:space="preserve">Lower Bench</t>
  </si>
  <si>
    <t xml:space="preserve">W 109</t>
  </si>
  <si>
    <t xml:space="preserve">W 069</t>
  </si>
  <si>
    <t xml:space="preserve">W 133</t>
  </si>
  <si>
    <t xml:space="preserve">W 129</t>
  </si>
  <si>
    <t xml:space="preserve">Goodrich Creek</t>
  </si>
  <si>
    <t xml:space="preserve">Long Gulch</t>
  </si>
  <si>
    <t xml:space="preserve">W 035</t>
  </si>
  <si>
    <t xml:space="preserve">W 127</t>
  </si>
  <si>
    <t xml:space="preserve">W 107</t>
  </si>
  <si>
    <t xml:space="preserve">W 106</t>
  </si>
  <si>
    <t xml:space="preserve">W 108</t>
  </si>
  <si>
    <t xml:space="preserve">West Fork Weiser River</t>
  </si>
  <si>
    <t xml:space="preserve">Hobo 9</t>
  </si>
  <si>
    <t xml:space="preserve">W 119</t>
  </si>
  <si>
    <t xml:space="preserve">Hobo 4</t>
  </si>
  <si>
    <t xml:space="preserve">W 116</t>
  </si>
  <si>
    <t xml:space="preserve">Hobo 8</t>
  </si>
  <si>
    <t xml:space="preserve">W 118</t>
  </si>
  <si>
    <t xml:space="preserve">Mann Creek</t>
  </si>
  <si>
    <t xml:space="preserve">W 072</t>
  </si>
  <si>
    <t xml:space="preserve">Mica Creek</t>
  </si>
  <si>
    <t xml:space="preserve">W 128</t>
  </si>
  <si>
    <t xml:space="preserve">W 059</t>
  </si>
  <si>
    <t xml:space="preserve">Hornet Creek</t>
  </si>
  <si>
    <t xml:space="preserve">Hornet GS</t>
  </si>
  <si>
    <t xml:space="preserve">W 131</t>
  </si>
  <si>
    <t xml:space="preserve">North Hornet Creek</t>
  </si>
  <si>
    <t xml:space="preserve">W 071</t>
  </si>
  <si>
    <t xml:space="preserve">Rush Creek</t>
  </si>
  <si>
    <t xml:space="preserve">W 094</t>
  </si>
  <si>
    <t xml:space="preserve">W 101</t>
  </si>
  <si>
    <t xml:space="preserve">W 103</t>
  </si>
  <si>
    <t xml:space="preserve">Lower Meadow</t>
  </si>
  <si>
    <t xml:space="preserve">W 102</t>
  </si>
  <si>
    <t xml:space="preserve">Upper Meadow</t>
  </si>
  <si>
    <t xml:space="preserve">W 105</t>
  </si>
  <si>
    <t xml:space="preserve">W 104</t>
  </si>
  <si>
    <t xml:space="preserve">W 056</t>
  </si>
  <si>
    <t xml:space="preserve">WEISER RIVER NR WEISER ID</t>
  </si>
  <si>
    <t xml:space="preserve">West Branch Weiser River</t>
  </si>
  <si>
    <t xml:space="preserve">W 057</t>
  </si>
  <si>
    <t xml:space="preserve">W 004</t>
  </si>
  <si>
    <t xml:space="preserve">Site 10</t>
  </si>
  <si>
    <t xml:space="preserve">W 070</t>
  </si>
  <si>
    <t xml:space="preserve">West Pine Creek</t>
  </si>
  <si>
    <t xml:space="preserve">Blue Springs</t>
  </si>
  <si>
    <t xml:space="preserve">W 006</t>
  </si>
  <si>
    <t xml:space="preserve">Wenatchee</t>
  </si>
  <si>
    <t xml:space="preserve">Wenatchee River</t>
  </si>
  <si>
    <t xml:space="preserve">WHITE RIVER NEAR PLAIN, WASH.</t>
  </si>
  <si>
    <t xml:space="preserve">Yakima</t>
  </si>
  <si>
    <t xml:space="preserve">Ahtanum Creek</t>
  </si>
  <si>
    <t xml:space="preserve">Yakima River</t>
  </si>
  <si>
    <t xml:space="preserve">AHTANUM CREEK AT UNION GAP, WASH.</t>
  </si>
  <si>
    <t xml:space="preserve">Bumping River</t>
  </si>
  <si>
    <t xml:space="preserve">AMERICAN RIVER NEAR NILE, WASH.</t>
  </si>
  <si>
    <t xml:space="preserve">Naches River</t>
  </si>
  <si>
    <t xml:space="preserve">BUMPING RIVER NEAR NILE, WASH.</t>
  </si>
  <si>
    <t xml:space="preserve">Kachess River</t>
  </si>
  <si>
    <t xml:space="preserve">KACHESS RIVER NEAR EASTON, WASH.</t>
  </si>
  <si>
    <t xml:space="preserve">Satus Creek</t>
  </si>
  <si>
    <t xml:space="preserve">SATUS CR AT SATUS</t>
  </si>
  <si>
    <t xml:space="preserve">Tieton River</t>
  </si>
  <si>
    <t xml:space="preserve">TIETON RIVER AT TIETON DAM NEAR NACHES, WASH.</t>
  </si>
  <si>
    <t xml:space="preserve">Toppenish Creek</t>
  </si>
  <si>
    <t xml:space="preserve">TOPPENISH CR AT INDIAN CHURCH RD NR GRANGER,WASH</t>
  </si>
  <si>
    <t xml:space="preserve">Unnamed Stream [1199778463247]</t>
  </si>
  <si>
    <t xml:space="preserve">SULPHUR CR WASTEWAY NR SUNNYSIDE WASH</t>
  </si>
  <si>
    <t xml:space="preserve">YAKIMA RIVER AT MABTON, WASH.</t>
  </si>
  <si>
    <t xml:space="preserve">YAKIMA RIVER AT KIONA, WASH.</t>
  </si>
  <si>
    <t xml:space="preserve">YAKIMA RIVER NEAR MARTIN, WASH.</t>
  </si>
  <si>
    <t xml:space="preserve">YAKIMA RIVER AT CLE ELUM, WASH.</t>
  </si>
  <si>
    <t xml:space="preserve">YAKIMA R ABV AHTANUM CR AT UNION GAP, WASH.</t>
  </si>
</sst>
</file>

<file path=xl/styles.xml><?xml version="1.0" encoding="utf-8"?>
<styleSheet xmlns="http://schemas.openxmlformats.org/spreadsheetml/2006/main">
  <numFmts count="3">
    <numFmt numFmtId="164" formatCode="General"/>
    <numFmt numFmtId="165" formatCode="dd\-mmm\-yy"/>
    <numFmt numFmtId="166" formatCode="General"/>
  </numFmts>
  <fonts count="8">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sz val="10"/>
      <name val="Arial Unicode MS"/>
      <family val="0"/>
    </font>
    <font>
      <sz val="10"/>
      <color rgb="FFFF0000"/>
      <name val="Arial"/>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left" vertical="bottom" textRotation="0" wrapText="false" indent="0" shrinkToFit="false"/>
      <protection locked="true" hidden="false"/>
    </xf>
    <xf numFmtId="164" fontId="4" fillId="0" borderId="2" xfId="20" applyFont="true" applyBorder="true" applyAlignment="true" applyProtection="false">
      <alignment horizontal="right" vertical="bottom" textRotation="0" wrapText="false" indent="0" shrinkToFit="false"/>
      <protection locked="true" hidden="false"/>
    </xf>
    <xf numFmtId="165" fontId="4" fillId="0" borderId="2" xfId="20" applyFont="true" applyBorder="true" applyAlignment="true" applyProtection="false">
      <alignment horizontal="right" vertical="bottom" textRotation="0" wrapText="false" indent="0" shrinkToFit="false"/>
      <protection locked="true" hidden="false"/>
    </xf>
    <xf numFmtId="166" fontId="4" fillId="2" borderId="2" xfId="20" applyFont="true" applyBorder="true" applyAlignment="true" applyProtection="false">
      <alignment horizontal="right" vertical="bottom" textRotation="0" wrapText="false" indent="0" shrinkToFit="false"/>
      <protection locked="true" hidden="false"/>
    </xf>
    <xf numFmtId="164" fontId="7" fillId="0" borderId="2" xfId="20" applyFont="true" applyBorder="true" applyAlignment="true" applyProtection="false">
      <alignment horizontal="left" vertical="bottom" textRotation="0" wrapText="false" indent="0" shrinkToFit="false"/>
      <protection locked="true" hidden="false"/>
    </xf>
    <xf numFmtId="164" fontId="7" fillId="0" borderId="2" xfId="20" applyFont="true" applyBorder="true" applyAlignment="true" applyProtection="false">
      <alignment horizontal="right" vertical="bottom" textRotation="0" wrapText="false" indent="0" shrinkToFit="false"/>
      <protection locked="true" hidden="false"/>
    </xf>
    <xf numFmtId="165" fontId="7" fillId="0" borderId="2" xfId="2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16.13"/>
  </cols>
  <sheetData>
    <row r="1" customFormat="false" ht="12.75" hidden="false" customHeight="false" outlineLevel="0" collapsed="false">
      <c r="A1" s="1" t="s">
        <v>0</v>
      </c>
      <c r="B1" s="1" t="s">
        <v>1</v>
      </c>
      <c r="C1" s="1" t="s">
        <v>2</v>
      </c>
      <c r="D1" s="1" t="s">
        <v>3</v>
      </c>
    </row>
    <row r="2" customFormat="false" ht="12.75" hidden="false" customHeight="false" outlineLevel="0" collapsed="false">
      <c r="A2" s="0" t="s">
        <v>4</v>
      </c>
    </row>
    <row r="3" customFormat="false" ht="12.75" hidden="false" customHeight="false" outlineLevel="0" collapsed="false">
      <c r="A3" s="0" t="s">
        <v>5</v>
      </c>
    </row>
    <row r="4" customFormat="false" ht="12.75" hidden="false" customHeight="false" outlineLevel="0" collapsed="false">
      <c r="A4" s="0" t="s">
        <v>6</v>
      </c>
    </row>
    <row r="5" customFormat="false" ht="12.75" hidden="false" customHeight="false" outlineLevel="0" collapsed="false">
      <c r="A5" s="0" t="s">
        <v>7</v>
      </c>
    </row>
    <row r="6" customFormat="false" ht="12.75" hidden="false" customHeight="false" outlineLevel="0" collapsed="false">
      <c r="A6" s="0" t="s">
        <v>8</v>
      </c>
    </row>
    <row r="7" customFormat="false" ht="12.75" hidden="false" customHeight="false" outlineLevel="0" collapsed="false">
      <c r="A7" s="0" t="s">
        <v>9</v>
      </c>
    </row>
    <row r="8" customFormat="false" ht="12.75" hidden="false" customHeight="false" outlineLevel="0" collapsed="false">
      <c r="A8" s="0" t="s">
        <v>10</v>
      </c>
    </row>
    <row r="9" customFormat="false" ht="12.75" hidden="false" customHeight="false" outlineLevel="0" collapsed="false">
      <c r="A9" s="0" t="s">
        <v>11</v>
      </c>
    </row>
    <row r="10" customFormat="false" ht="12.75" hidden="false" customHeight="false" outlineLevel="0" collapsed="false">
      <c r="A10" s="0" t="s">
        <v>12</v>
      </c>
    </row>
    <row r="11" customFormat="false" ht="12.75" hidden="false" customHeight="false" outlineLevel="0" collapsed="false">
      <c r="A11" s="0" t="s">
        <v>13</v>
      </c>
    </row>
    <row r="12" customFormat="false" ht="12.75" hidden="false" customHeight="false" outlineLevel="0" collapsed="false">
      <c r="A12" s="0" t="s">
        <v>14</v>
      </c>
    </row>
    <row r="13" customFormat="false" ht="12.75" hidden="false" customHeight="false" outlineLevel="0" collapsed="false">
      <c r="A13" s="0" t="s">
        <v>15</v>
      </c>
    </row>
    <row r="14" customFormat="false" ht="12.75" hidden="false" customHeight="false" outlineLevel="0" collapsed="false">
      <c r="A14" s="0" t="s">
        <v>16</v>
      </c>
    </row>
    <row r="15" customFormat="false" ht="12.75" hidden="false" customHeight="false" outlineLevel="0" collapsed="false">
      <c r="A15" s="0" t="s">
        <v>17</v>
      </c>
    </row>
    <row r="16" customFormat="false" ht="12.75" hidden="false" customHeight="false" outlineLevel="0" collapsed="false">
      <c r="A16" s="0"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65498" activePane="bottomLeft" state="frozen"/>
      <selection pane="topLeft" activeCell="A1" activeCellId="0" sqref="A1"/>
      <selection pane="bottomLeft" activeCell="B65536" activeCellId="0" sqref="B6553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5.28"/>
    <col collapsed="false" customWidth="true" hidden="true" outlineLevel="0" max="3" min="3" style="0" width="16.84"/>
    <col collapsed="false" customWidth="false" hidden="true" outlineLevel="0" max="5" min="4" style="0" width="9.06"/>
    <col collapsed="false" customWidth="true" hidden="false" outlineLevel="0" max="6" min="6" style="0" width="28.41"/>
    <col collapsed="false" customWidth="false" hidden="true" outlineLevel="0" max="7" min="7" style="0" width="9.06"/>
    <col collapsed="false" customWidth="true" hidden="true" outlineLevel="0" max="8" min="8" style="0" width="9.14"/>
    <col collapsed="false" customWidth="true" hidden="true" outlineLevel="0" max="9" min="9" style="0" width="14.99"/>
    <col collapsed="false" customWidth="true" hidden="true" outlineLevel="0" max="10" min="10" style="0" width="14.28"/>
    <col collapsed="false" customWidth="true" hidden="false" outlineLevel="0" max="13" min="12" style="0" width="9.7"/>
    <col collapsed="false" customWidth="true" hidden="false" outlineLevel="0" max="14" min="14" style="0" width="8.56"/>
    <col collapsed="false" customWidth="true" hidden="false" outlineLevel="0" max="15" min="15" style="0" width="9.7"/>
    <col collapsed="false" customWidth="true" hidden="true" outlineLevel="0" max="16" min="16" style="0" width="9.14"/>
    <col collapsed="false" customWidth="true" hidden="false" outlineLevel="0" max="18" min="18" style="0" width="9.85"/>
    <col collapsed="false" customWidth="true" hidden="true" outlineLevel="0" max="19" min="19" style="0" width="9.14"/>
    <col collapsed="false" customWidth="true" hidden="false" outlineLevel="0" max="20" min="20" style="0" width="14.85"/>
    <col collapsed="false" customWidth="true" hidden="false" outlineLevel="0" max="21" min="21" style="0" width="16.56"/>
    <col collapsed="false" customWidth="true" hidden="false" outlineLevel="0" max="22" min="22" style="0" width="13.56"/>
  </cols>
  <sheetData>
    <row r="1" customFormat="false" ht="12.75" hidden="false" customHeight="false" outlineLevel="0" collapsed="false">
      <c r="A1" s="4" t="s">
        <v>0</v>
      </c>
      <c r="B1" s="4" t="s">
        <v>97</v>
      </c>
      <c r="C1" s="4" t="s">
        <v>98</v>
      </c>
      <c r="D1" s="4" t="s">
        <v>99</v>
      </c>
      <c r="E1" s="4" t="s">
        <v>100</v>
      </c>
      <c r="F1" s="4" t="s">
        <v>101</v>
      </c>
      <c r="G1" s="4" t="s">
        <v>102</v>
      </c>
      <c r="H1" s="4" t="s">
        <v>103</v>
      </c>
      <c r="I1" s="4" t="s">
        <v>104</v>
      </c>
      <c r="J1" s="4" t="s">
        <v>105</v>
      </c>
      <c r="K1" s="4" t="s">
        <v>106</v>
      </c>
      <c r="L1" s="4" t="s">
        <v>107</v>
      </c>
      <c r="M1" s="4" t="s">
        <v>108</v>
      </c>
      <c r="N1" s="4" t="s">
        <v>109</v>
      </c>
      <c r="O1" s="4" t="s">
        <v>110</v>
      </c>
      <c r="P1" s="4" t="s">
        <v>111</v>
      </c>
      <c r="Q1" s="4" t="s">
        <v>112</v>
      </c>
      <c r="R1" s="4" t="s">
        <v>113</v>
      </c>
      <c r="S1" s="4" t="s">
        <v>114</v>
      </c>
      <c r="T1" s="4" t="s">
        <v>115</v>
      </c>
      <c r="U1" s="4" t="s">
        <v>116</v>
      </c>
      <c r="V1" s="4" t="s">
        <v>117</v>
      </c>
    </row>
    <row r="2" customFormat="false" ht="12.75" hidden="false" customHeight="false" outlineLevel="0" collapsed="false">
      <c r="A2" s="5" t="s">
        <v>6</v>
      </c>
      <c r="B2" s="5" t="s">
        <v>118</v>
      </c>
      <c r="C2" s="5" t="s">
        <v>119</v>
      </c>
      <c r="D2" s="6" t="n">
        <v>15.2</v>
      </c>
      <c r="E2" s="6"/>
      <c r="F2" s="5" t="s">
        <v>120</v>
      </c>
      <c r="G2" s="5"/>
      <c r="H2" s="5" t="s">
        <v>48</v>
      </c>
      <c r="I2" s="5"/>
      <c r="J2" s="6" t="n">
        <v>667</v>
      </c>
      <c r="K2" s="6" t="n">
        <v>1967</v>
      </c>
      <c r="L2" s="7" t="n">
        <v>24473</v>
      </c>
      <c r="M2" s="7" t="n">
        <v>24837</v>
      </c>
      <c r="N2" s="6" t="n">
        <v>2</v>
      </c>
      <c r="O2" s="7" t="n">
        <v>24819</v>
      </c>
      <c r="P2" s="6"/>
      <c r="Q2" s="6" t="n">
        <v>15</v>
      </c>
      <c r="R2" s="7" t="n">
        <v>24693</v>
      </c>
      <c r="S2" s="6"/>
      <c r="T2" s="6" t="n">
        <v>15</v>
      </c>
      <c r="U2" s="6" t="n">
        <v>3.3</v>
      </c>
      <c r="V2" s="7" t="n">
        <v>24698</v>
      </c>
    </row>
    <row r="3" customFormat="false" ht="12.75" hidden="false" customHeight="false" outlineLevel="0" collapsed="false">
      <c r="A3" s="5" t="s">
        <v>6</v>
      </c>
      <c r="B3" s="5" t="s">
        <v>118</v>
      </c>
      <c r="C3" s="5" t="s">
        <v>119</v>
      </c>
      <c r="D3" s="6" t="n">
        <v>15.2</v>
      </c>
      <c r="E3" s="6"/>
      <c r="F3" s="5" t="s">
        <v>120</v>
      </c>
      <c r="G3" s="5"/>
      <c r="H3" s="5" t="s">
        <v>48</v>
      </c>
      <c r="I3" s="5"/>
      <c r="J3" s="6" t="n">
        <v>667</v>
      </c>
      <c r="K3" s="6" t="n">
        <v>1966</v>
      </c>
      <c r="L3" s="7" t="n">
        <v>24108</v>
      </c>
      <c r="M3" s="7" t="n">
        <v>24472</v>
      </c>
      <c r="N3" s="6" t="n">
        <v>1.7</v>
      </c>
      <c r="O3" s="7" t="n">
        <v>24109</v>
      </c>
      <c r="P3" s="6"/>
      <c r="Q3" s="6" t="n">
        <v>14.4</v>
      </c>
      <c r="R3" s="7" t="n">
        <v>24321</v>
      </c>
      <c r="S3" s="6"/>
      <c r="T3" s="6" t="n">
        <v>14</v>
      </c>
      <c r="U3" s="6" t="n">
        <v>1.957143</v>
      </c>
      <c r="V3" s="7" t="n">
        <v>24323</v>
      </c>
    </row>
    <row r="4" customFormat="false" ht="12.75" hidden="false" customHeight="false" outlineLevel="0" collapsed="false">
      <c r="A4" s="5" t="s">
        <v>6</v>
      </c>
      <c r="B4" s="5" t="s">
        <v>118</v>
      </c>
      <c r="C4" s="5" t="s">
        <v>119</v>
      </c>
      <c r="D4" s="6" t="n">
        <v>15.2</v>
      </c>
      <c r="E4" s="6"/>
      <c r="F4" s="5" t="s">
        <v>120</v>
      </c>
      <c r="G4" s="5"/>
      <c r="H4" s="5" t="s">
        <v>48</v>
      </c>
      <c r="I4" s="5"/>
      <c r="J4" s="6" t="n">
        <v>667</v>
      </c>
      <c r="K4" s="6" t="n">
        <v>1965</v>
      </c>
      <c r="L4" s="7" t="n">
        <v>23750</v>
      </c>
      <c r="M4" s="7" t="n">
        <v>24107</v>
      </c>
      <c r="N4" s="6" t="n">
        <v>2.2</v>
      </c>
      <c r="O4" s="7" t="n">
        <v>23751</v>
      </c>
      <c r="P4" s="6"/>
      <c r="Q4" s="6" t="n">
        <v>16.1</v>
      </c>
      <c r="R4" s="7" t="n">
        <v>23972</v>
      </c>
      <c r="S4" s="6"/>
      <c r="T4" s="6" t="n">
        <v>15.2</v>
      </c>
      <c r="U4" s="6" t="n">
        <v>3.428571</v>
      </c>
      <c r="V4" s="7" t="n">
        <v>23950</v>
      </c>
    </row>
    <row r="5" customFormat="false" ht="12.75" hidden="false" customHeight="false" outlineLevel="0" collapsed="false">
      <c r="A5" s="5" t="s">
        <v>6</v>
      </c>
      <c r="B5" s="5" t="s">
        <v>118</v>
      </c>
      <c r="C5" s="5" t="s">
        <v>119</v>
      </c>
      <c r="D5" s="6" t="n">
        <v>15.2</v>
      </c>
      <c r="E5" s="6"/>
      <c r="F5" s="5" t="s">
        <v>120</v>
      </c>
      <c r="G5" s="5"/>
      <c r="H5" s="5" t="s">
        <v>48</v>
      </c>
      <c r="I5" s="5"/>
      <c r="J5" s="6" t="n">
        <v>667</v>
      </c>
      <c r="K5" s="6" t="n">
        <v>1964</v>
      </c>
      <c r="L5" s="7" t="n">
        <v>23377</v>
      </c>
      <c r="M5" s="7" t="n">
        <v>23727</v>
      </c>
      <c r="N5" s="6" t="n">
        <v>1.7</v>
      </c>
      <c r="O5" s="7" t="n">
        <v>23394</v>
      </c>
      <c r="P5" s="6"/>
      <c r="Q5" s="6" t="n">
        <v>13.9</v>
      </c>
      <c r="R5" s="7" t="n">
        <v>23583</v>
      </c>
      <c r="S5" s="6"/>
      <c r="T5" s="6" t="n">
        <v>13.4</v>
      </c>
      <c r="U5" s="6" t="n">
        <v>3</v>
      </c>
      <c r="V5" s="7" t="n">
        <v>23584</v>
      </c>
    </row>
    <row r="6" customFormat="false" ht="12.75" hidden="false" customHeight="false" outlineLevel="0" collapsed="false">
      <c r="A6" s="5" t="s">
        <v>6</v>
      </c>
      <c r="B6" s="5" t="s">
        <v>118</v>
      </c>
      <c r="C6" s="5" t="s">
        <v>119</v>
      </c>
      <c r="D6" s="6" t="n">
        <v>15.2</v>
      </c>
      <c r="E6" s="6"/>
      <c r="F6" s="5" t="s">
        <v>120</v>
      </c>
      <c r="G6" s="5"/>
      <c r="H6" s="5" t="s">
        <v>48</v>
      </c>
      <c r="I6" s="5"/>
      <c r="J6" s="6" t="n">
        <v>667</v>
      </c>
      <c r="K6" s="6" t="n">
        <v>1963</v>
      </c>
      <c r="L6" s="7" t="n">
        <v>23012</v>
      </c>
      <c r="M6" s="7" t="n">
        <v>23376</v>
      </c>
      <c r="N6" s="6" t="n">
        <v>0</v>
      </c>
      <c r="O6" s="7" t="n">
        <v>23022</v>
      </c>
      <c r="P6" s="6"/>
      <c r="Q6" s="6" t="n">
        <v>16.1</v>
      </c>
      <c r="R6" s="7" t="n">
        <v>23219</v>
      </c>
      <c r="S6" s="6"/>
      <c r="T6" s="6" t="n">
        <v>15.7</v>
      </c>
      <c r="U6" s="6" t="n">
        <v>3.2</v>
      </c>
      <c r="V6" s="7" t="n">
        <v>23228</v>
      </c>
    </row>
    <row r="7" customFormat="false" ht="12.75" hidden="false" customHeight="false" outlineLevel="0" collapsed="false">
      <c r="A7" s="5" t="s">
        <v>6</v>
      </c>
      <c r="B7" s="5" t="s">
        <v>118</v>
      </c>
      <c r="C7" s="5" t="s">
        <v>119</v>
      </c>
      <c r="D7" s="6" t="n">
        <v>15.2</v>
      </c>
      <c r="E7" s="6"/>
      <c r="F7" s="5" t="s">
        <v>120</v>
      </c>
      <c r="G7" s="5"/>
      <c r="H7" s="5" t="s">
        <v>48</v>
      </c>
      <c r="I7" s="5"/>
      <c r="J7" s="6" t="n">
        <v>667</v>
      </c>
      <c r="K7" s="6" t="n">
        <v>1962</v>
      </c>
      <c r="L7" s="7" t="n">
        <v>22647</v>
      </c>
      <c r="M7" s="7" t="n">
        <v>23011</v>
      </c>
      <c r="N7" s="6" t="n">
        <v>0.6</v>
      </c>
      <c r="O7" s="7" t="n">
        <v>22665</v>
      </c>
      <c r="P7" s="6"/>
      <c r="Q7" s="6" t="n">
        <v>15.6</v>
      </c>
      <c r="R7" s="7" t="n">
        <v>22857</v>
      </c>
      <c r="S7" s="6"/>
      <c r="T7" s="6" t="n">
        <v>15.2</v>
      </c>
      <c r="U7" s="6" t="n">
        <v>3.557143</v>
      </c>
      <c r="V7" s="7" t="n">
        <v>22855</v>
      </c>
    </row>
    <row r="8" customFormat="false" ht="12.75" hidden="false" customHeight="false" outlineLevel="0" collapsed="false">
      <c r="A8" s="5" t="s">
        <v>6</v>
      </c>
      <c r="B8" s="5" t="s">
        <v>118</v>
      </c>
      <c r="C8" s="5" t="s">
        <v>119</v>
      </c>
      <c r="D8" s="6" t="n">
        <v>15.2</v>
      </c>
      <c r="E8" s="6"/>
      <c r="F8" s="5" t="s">
        <v>120</v>
      </c>
      <c r="G8" s="5"/>
      <c r="H8" s="5" t="s">
        <v>48</v>
      </c>
      <c r="I8" s="5"/>
      <c r="J8" s="6" t="n">
        <v>667</v>
      </c>
      <c r="K8" s="6" t="n">
        <v>1961</v>
      </c>
      <c r="L8" s="7" t="n">
        <v>22282</v>
      </c>
      <c r="M8" s="7" t="n">
        <v>22646</v>
      </c>
      <c r="N8" s="6" t="n">
        <v>1.1</v>
      </c>
      <c r="O8" s="7" t="n">
        <v>22626</v>
      </c>
      <c r="P8" s="6"/>
      <c r="Q8" s="6" t="n">
        <v>15</v>
      </c>
      <c r="R8" s="7" t="n">
        <v>22475</v>
      </c>
      <c r="S8" s="6"/>
      <c r="T8" s="6" t="n">
        <v>14.4</v>
      </c>
      <c r="U8" s="6" t="n">
        <v>3.242857</v>
      </c>
      <c r="V8" s="7" t="n">
        <v>22474</v>
      </c>
    </row>
    <row r="9" customFormat="false" ht="12.75" hidden="false" customHeight="false" outlineLevel="0" collapsed="false">
      <c r="A9" s="5" t="s">
        <v>6</v>
      </c>
      <c r="B9" s="5" t="s">
        <v>118</v>
      </c>
      <c r="C9" s="5" t="s">
        <v>119</v>
      </c>
      <c r="D9" s="6" t="n">
        <v>15.2</v>
      </c>
      <c r="E9" s="6"/>
      <c r="F9" s="5" t="s">
        <v>120</v>
      </c>
      <c r="G9" s="5"/>
      <c r="H9" s="5" t="s">
        <v>48</v>
      </c>
      <c r="I9" s="5"/>
      <c r="J9" s="6" t="n">
        <v>667</v>
      </c>
      <c r="K9" s="6" t="n">
        <v>1960</v>
      </c>
      <c r="L9" s="7" t="n">
        <v>21916</v>
      </c>
      <c r="M9" s="7" t="n">
        <v>22281</v>
      </c>
      <c r="N9" s="6" t="n">
        <v>1.1</v>
      </c>
      <c r="O9" s="7" t="n">
        <v>21973</v>
      </c>
      <c r="P9" s="6"/>
      <c r="Q9" s="6" t="n">
        <v>15.6</v>
      </c>
      <c r="R9" s="7" t="n">
        <v>22113</v>
      </c>
      <c r="S9" s="6"/>
      <c r="T9" s="6" t="n">
        <v>15.6</v>
      </c>
      <c r="U9" s="6" t="n">
        <v>4.014286</v>
      </c>
      <c r="V9" s="7" t="n">
        <v>22136</v>
      </c>
    </row>
    <row r="10" customFormat="false" ht="12.75" hidden="false" customHeight="false" outlineLevel="0" collapsed="false">
      <c r="A10" s="5" t="s">
        <v>6</v>
      </c>
      <c r="B10" s="5" t="s">
        <v>118</v>
      </c>
      <c r="C10" s="5" t="s">
        <v>119</v>
      </c>
      <c r="D10" s="6" t="n">
        <v>15.2</v>
      </c>
      <c r="E10" s="6"/>
      <c r="F10" s="5" t="s">
        <v>120</v>
      </c>
      <c r="G10" s="5"/>
      <c r="H10" s="5" t="s">
        <v>48</v>
      </c>
      <c r="I10" s="5"/>
      <c r="J10" s="6" t="n">
        <v>667</v>
      </c>
      <c r="K10" s="6" t="n">
        <v>1959</v>
      </c>
      <c r="L10" s="7" t="n">
        <v>21551</v>
      </c>
      <c r="M10" s="7" t="n">
        <v>21915</v>
      </c>
      <c r="N10" s="6" t="n">
        <v>0.6</v>
      </c>
      <c r="O10" s="7" t="n">
        <v>21553</v>
      </c>
      <c r="P10" s="6"/>
      <c r="Q10" s="6" t="n">
        <v>15.6</v>
      </c>
      <c r="R10" s="7" t="n">
        <v>21749</v>
      </c>
      <c r="S10" s="6"/>
      <c r="T10" s="6" t="n">
        <v>15.3</v>
      </c>
      <c r="U10" s="6" t="n">
        <v>3.885715</v>
      </c>
      <c r="V10" s="7" t="n">
        <v>21750</v>
      </c>
    </row>
    <row r="11" customFormat="false" ht="12.75" hidden="false" customHeight="false" outlineLevel="0" collapsed="false">
      <c r="A11" s="5" t="s">
        <v>6</v>
      </c>
      <c r="B11" s="5" t="s">
        <v>118</v>
      </c>
      <c r="C11" s="5" t="s">
        <v>119</v>
      </c>
      <c r="D11" s="6" t="n">
        <v>15.2</v>
      </c>
      <c r="E11" s="6"/>
      <c r="F11" s="5" t="s">
        <v>120</v>
      </c>
      <c r="G11" s="5"/>
      <c r="H11" s="5" t="s">
        <v>48</v>
      </c>
      <c r="I11" s="5"/>
      <c r="J11" s="6" t="n">
        <v>667</v>
      </c>
      <c r="K11" s="6" t="n">
        <v>1958</v>
      </c>
      <c r="L11" s="7" t="n">
        <v>21186</v>
      </c>
      <c r="M11" s="7" t="n">
        <v>21550</v>
      </c>
      <c r="N11" s="6" t="n">
        <v>2.8</v>
      </c>
      <c r="O11" s="7" t="n">
        <v>21186</v>
      </c>
      <c r="P11" s="6"/>
      <c r="Q11" s="6" t="n">
        <v>16.7</v>
      </c>
      <c r="R11" s="7" t="n">
        <v>21393</v>
      </c>
      <c r="S11" s="6"/>
      <c r="T11" s="6" t="n">
        <v>16.4</v>
      </c>
      <c r="U11" s="6" t="n">
        <v>3.757143</v>
      </c>
      <c r="V11" s="7" t="n">
        <v>21392</v>
      </c>
    </row>
    <row r="12" customFormat="false" ht="12.75" hidden="false" customHeight="false" outlineLevel="0" collapsed="false">
      <c r="A12" s="5" t="s">
        <v>6</v>
      </c>
      <c r="B12" s="5" t="s">
        <v>118</v>
      </c>
      <c r="C12" s="5" t="s">
        <v>119</v>
      </c>
      <c r="D12" s="6" t="n">
        <v>15.2</v>
      </c>
      <c r="E12" s="6"/>
      <c r="F12" s="5" t="s">
        <v>120</v>
      </c>
      <c r="G12" s="5"/>
      <c r="H12" s="5" t="s">
        <v>48</v>
      </c>
      <c r="I12" s="5"/>
      <c r="J12" s="6" t="n">
        <v>667</v>
      </c>
      <c r="K12" s="6" t="n">
        <v>1957</v>
      </c>
      <c r="L12" s="7" t="n">
        <v>20821</v>
      </c>
      <c r="M12" s="7" t="n">
        <v>21185</v>
      </c>
      <c r="N12" s="6" t="n">
        <v>0.6</v>
      </c>
      <c r="O12" s="7" t="n">
        <v>20847</v>
      </c>
      <c r="P12" s="6"/>
      <c r="Q12" s="6" t="n">
        <v>15.6</v>
      </c>
      <c r="R12" s="7" t="n">
        <v>21022</v>
      </c>
      <c r="S12" s="6"/>
      <c r="T12" s="6" t="n">
        <v>14.8</v>
      </c>
      <c r="U12" s="6" t="n">
        <v>3.942857</v>
      </c>
      <c r="V12" s="7" t="n">
        <v>21022</v>
      </c>
    </row>
    <row r="13" customFormat="false" ht="12.75" hidden="false" customHeight="false" outlineLevel="0" collapsed="false">
      <c r="A13" s="5" t="s">
        <v>6</v>
      </c>
      <c r="B13" s="5" t="s">
        <v>118</v>
      </c>
      <c r="C13" s="5" t="s">
        <v>119</v>
      </c>
      <c r="D13" s="6" t="n">
        <v>15.2</v>
      </c>
      <c r="E13" s="6"/>
      <c r="F13" s="5" t="s">
        <v>120</v>
      </c>
      <c r="G13" s="5"/>
      <c r="H13" s="5" t="s">
        <v>48</v>
      </c>
      <c r="I13" s="5"/>
      <c r="J13" s="6" t="n">
        <v>667</v>
      </c>
      <c r="K13" s="6" t="n">
        <v>1950</v>
      </c>
      <c r="L13" s="7" t="n">
        <v>18385</v>
      </c>
      <c r="M13" s="7" t="n">
        <v>18614</v>
      </c>
      <c r="N13" s="6" t="n">
        <v>4.4</v>
      </c>
      <c r="O13" s="7" t="n">
        <v>18589</v>
      </c>
      <c r="P13" s="6"/>
      <c r="Q13" s="6" t="n">
        <v>7.2</v>
      </c>
      <c r="R13" s="7" t="n">
        <v>18561</v>
      </c>
      <c r="S13" s="6"/>
      <c r="T13" s="6" t="n">
        <v>6.8</v>
      </c>
      <c r="U13" s="6" t="n">
        <v>0.1571428</v>
      </c>
      <c r="V13" s="7" t="n">
        <v>18564</v>
      </c>
    </row>
    <row r="14" customFormat="false" ht="12.75" hidden="false" customHeight="false" outlineLevel="0" collapsed="false">
      <c r="A14" s="5" t="s">
        <v>6</v>
      </c>
      <c r="B14" s="5" t="s">
        <v>118</v>
      </c>
      <c r="C14" s="5" t="s">
        <v>119</v>
      </c>
      <c r="D14" s="6" t="n">
        <v>15.2</v>
      </c>
      <c r="E14" s="6"/>
      <c r="F14" s="5" t="s">
        <v>120</v>
      </c>
      <c r="G14" s="5"/>
      <c r="H14" s="5" t="s">
        <v>48</v>
      </c>
      <c r="I14" s="5"/>
      <c r="J14" s="6" t="n">
        <v>667</v>
      </c>
      <c r="K14" s="6" t="n">
        <v>1968</v>
      </c>
      <c r="L14" s="7" t="n">
        <v>24838</v>
      </c>
      <c r="M14" s="7" t="n">
        <v>25203</v>
      </c>
      <c r="N14" s="6" t="n">
        <v>1</v>
      </c>
      <c r="O14" s="7" t="n">
        <v>25202</v>
      </c>
      <c r="P14" s="6"/>
      <c r="Q14" s="6" t="n">
        <v>16</v>
      </c>
      <c r="R14" s="7" t="n">
        <v>25025</v>
      </c>
      <c r="S14" s="6"/>
      <c r="T14" s="6" t="n">
        <v>16</v>
      </c>
      <c r="U14" s="6" t="n">
        <v>3.857143</v>
      </c>
      <c r="V14" s="7" t="n">
        <v>25048</v>
      </c>
    </row>
    <row r="15" customFormat="false" ht="12.75" hidden="false" customHeight="false" outlineLevel="0" collapsed="false">
      <c r="A15" s="5" t="s">
        <v>6</v>
      </c>
      <c r="B15" s="5" t="s">
        <v>118</v>
      </c>
      <c r="C15" s="5" t="s">
        <v>119</v>
      </c>
      <c r="D15" s="6" t="n">
        <v>15.2</v>
      </c>
      <c r="E15" s="6"/>
      <c r="F15" s="5" t="s">
        <v>120</v>
      </c>
      <c r="G15" s="5"/>
      <c r="H15" s="5" t="s">
        <v>48</v>
      </c>
      <c r="I15" s="5"/>
      <c r="J15" s="6" t="n">
        <v>667</v>
      </c>
      <c r="K15" s="6" t="n">
        <v>1969</v>
      </c>
      <c r="L15" s="7" t="n">
        <v>25204</v>
      </c>
      <c r="M15" s="7" t="n">
        <v>25568</v>
      </c>
      <c r="N15" s="6" t="n">
        <v>1</v>
      </c>
      <c r="O15" s="7" t="n">
        <v>25204</v>
      </c>
      <c r="P15" s="6"/>
      <c r="Q15" s="6" t="n">
        <v>14</v>
      </c>
      <c r="R15" s="7" t="n">
        <v>25393</v>
      </c>
      <c r="S15" s="6"/>
      <c r="T15" s="6" t="n">
        <v>14</v>
      </c>
      <c r="U15" s="6" t="n">
        <v>3.285714</v>
      </c>
      <c r="V15" s="7" t="n">
        <v>25413</v>
      </c>
    </row>
    <row r="16" customFormat="false" ht="12.75" hidden="false" customHeight="false" outlineLevel="0" collapsed="false">
      <c r="A16" s="5" t="s">
        <v>6</v>
      </c>
      <c r="B16" s="5" t="s">
        <v>118</v>
      </c>
      <c r="C16" s="5" t="s">
        <v>119</v>
      </c>
      <c r="D16" s="6" t="n">
        <v>15.2</v>
      </c>
      <c r="E16" s="6"/>
      <c r="F16" s="5" t="s">
        <v>120</v>
      </c>
      <c r="G16" s="5"/>
      <c r="H16" s="5" t="s">
        <v>48</v>
      </c>
      <c r="I16" s="5"/>
      <c r="J16" s="6" t="n">
        <v>667</v>
      </c>
      <c r="K16" s="6" t="n">
        <v>1951</v>
      </c>
      <c r="L16" s="7" t="n">
        <v>18750</v>
      </c>
      <c r="M16" s="7" t="n">
        <v>18993</v>
      </c>
      <c r="N16" s="6" t="n">
        <v>2.8</v>
      </c>
      <c r="O16" s="7" t="n">
        <v>18986</v>
      </c>
      <c r="P16" s="6"/>
      <c r="Q16" s="6" t="n">
        <v>15</v>
      </c>
      <c r="R16" s="7" t="n">
        <v>18842</v>
      </c>
      <c r="S16" s="6"/>
      <c r="T16" s="6" t="n">
        <v>14.7</v>
      </c>
      <c r="U16" s="6"/>
      <c r="V16" s="7" t="n">
        <v>18842</v>
      </c>
    </row>
    <row r="17" customFormat="false" ht="12.75" hidden="false" customHeight="false" outlineLevel="0" collapsed="false">
      <c r="A17" s="5" t="s">
        <v>6</v>
      </c>
      <c r="B17" s="5" t="s">
        <v>118</v>
      </c>
      <c r="C17" s="5" t="s">
        <v>119</v>
      </c>
      <c r="D17" s="6" t="n">
        <v>15.2</v>
      </c>
      <c r="E17" s="6"/>
      <c r="F17" s="5" t="s">
        <v>120</v>
      </c>
      <c r="G17" s="5"/>
      <c r="H17" s="5" t="s">
        <v>48</v>
      </c>
      <c r="I17" s="5"/>
      <c r="J17" s="6" t="n">
        <v>667</v>
      </c>
      <c r="K17" s="6" t="n">
        <v>1952</v>
      </c>
      <c r="L17" s="7" t="n">
        <v>18994</v>
      </c>
      <c r="M17" s="7" t="n">
        <v>19359</v>
      </c>
      <c r="N17" s="6" t="n">
        <v>1.7</v>
      </c>
      <c r="O17" s="7" t="n">
        <v>18994</v>
      </c>
      <c r="P17" s="6"/>
      <c r="Q17" s="6" t="n">
        <v>16.1</v>
      </c>
      <c r="R17" s="7" t="n">
        <v>19210</v>
      </c>
      <c r="S17" s="6"/>
      <c r="T17" s="6" t="n">
        <v>15.6</v>
      </c>
      <c r="U17" s="6" t="n">
        <v>3.728572</v>
      </c>
      <c r="V17" s="7" t="n">
        <v>19213</v>
      </c>
    </row>
    <row r="18" customFormat="false" ht="12.75" hidden="false" customHeight="false" outlineLevel="0" collapsed="false">
      <c r="A18" s="5" t="s">
        <v>6</v>
      </c>
      <c r="B18" s="5" t="s">
        <v>118</v>
      </c>
      <c r="C18" s="5" t="s">
        <v>119</v>
      </c>
      <c r="D18" s="6" t="n">
        <v>15.2</v>
      </c>
      <c r="E18" s="6"/>
      <c r="F18" s="5" t="s">
        <v>120</v>
      </c>
      <c r="G18" s="5"/>
      <c r="H18" s="5" t="s">
        <v>48</v>
      </c>
      <c r="I18" s="5"/>
      <c r="J18" s="6" t="n">
        <v>667</v>
      </c>
      <c r="K18" s="6" t="n">
        <v>1970</v>
      </c>
      <c r="L18" s="7" t="n">
        <v>25569</v>
      </c>
      <c r="M18" s="7" t="n">
        <v>25933</v>
      </c>
      <c r="N18" s="6" t="n">
        <v>2</v>
      </c>
      <c r="O18" s="7" t="n">
        <v>25572</v>
      </c>
      <c r="P18" s="6"/>
      <c r="Q18" s="6" t="n">
        <v>15.5</v>
      </c>
      <c r="R18" s="7" t="n">
        <v>25791</v>
      </c>
      <c r="S18" s="6"/>
      <c r="T18" s="6" t="n">
        <v>14.9</v>
      </c>
      <c r="U18" s="6" t="n">
        <v>3.857143</v>
      </c>
      <c r="V18" s="7" t="n">
        <v>25793</v>
      </c>
    </row>
    <row r="19" customFormat="false" ht="12.75" hidden="false" customHeight="false" outlineLevel="0" collapsed="false">
      <c r="A19" s="5" t="s">
        <v>6</v>
      </c>
      <c r="B19" s="5" t="s">
        <v>118</v>
      </c>
      <c r="C19" s="5" t="s">
        <v>119</v>
      </c>
      <c r="D19" s="6" t="n">
        <v>15.2</v>
      </c>
      <c r="E19" s="6"/>
      <c r="F19" s="5" t="s">
        <v>120</v>
      </c>
      <c r="G19" s="5"/>
      <c r="H19" s="5" t="s">
        <v>48</v>
      </c>
      <c r="I19" s="5"/>
      <c r="J19" s="6" t="n">
        <v>667</v>
      </c>
      <c r="K19" s="6" t="n">
        <v>1971</v>
      </c>
      <c r="L19" s="7" t="n">
        <v>25934</v>
      </c>
      <c r="M19" s="7" t="n">
        <v>26298</v>
      </c>
      <c r="N19" s="6" t="n">
        <v>1.1</v>
      </c>
      <c r="O19" s="7" t="n">
        <v>25935</v>
      </c>
      <c r="P19" s="6"/>
      <c r="Q19" s="6" t="n">
        <v>13.9</v>
      </c>
      <c r="R19" s="7" t="n">
        <v>26155</v>
      </c>
      <c r="S19" s="6"/>
      <c r="T19" s="6" t="n">
        <v>13.5</v>
      </c>
      <c r="U19" s="6" t="n">
        <v>2.371428</v>
      </c>
      <c r="V19" s="7" t="n">
        <v>26154</v>
      </c>
    </row>
    <row r="20" customFormat="false" ht="12.75" hidden="false" customHeight="false" outlineLevel="0" collapsed="false">
      <c r="A20" s="5" t="s">
        <v>6</v>
      </c>
      <c r="B20" s="5" t="s">
        <v>118</v>
      </c>
      <c r="C20" s="5" t="s">
        <v>119</v>
      </c>
      <c r="D20" s="6" t="n">
        <v>15.2</v>
      </c>
      <c r="E20" s="6"/>
      <c r="F20" s="5" t="s">
        <v>120</v>
      </c>
      <c r="G20" s="5"/>
      <c r="H20" s="5" t="s">
        <v>48</v>
      </c>
      <c r="I20" s="5"/>
      <c r="J20" s="6" t="n">
        <v>667</v>
      </c>
      <c r="K20" s="6" t="n">
        <v>1972</v>
      </c>
      <c r="L20" s="7" t="n">
        <v>26299</v>
      </c>
      <c r="M20" s="7" t="n">
        <v>26572</v>
      </c>
      <c r="N20" s="6" t="n">
        <v>1.1</v>
      </c>
      <c r="O20" s="7" t="n">
        <v>26301</v>
      </c>
      <c r="P20" s="6"/>
      <c r="Q20" s="6" t="n">
        <v>12.2</v>
      </c>
      <c r="R20" s="7" t="n">
        <v>26496</v>
      </c>
      <c r="S20" s="6"/>
      <c r="T20" s="6" t="n">
        <v>11.6</v>
      </c>
      <c r="U20" s="6" t="n">
        <v>2.342858</v>
      </c>
      <c r="V20" s="7" t="n">
        <v>26511</v>
      </c>
    </row>
    <row r="21" customFormat="false" ht="12.75" hidden="false" customHeight="false" outlineLevel="0" collapsed="false">
      <c r="A21" s="5" t="s">
        <v>6</v>
      </c>
      <c r="B21" s="5" t="s">
        <v>118</v>
      </c>
      <c r="C21" s="5" t="s">
        <v>119</v>
      </c>
      <c r="D21" s="6" t="n">
        <v>15.2</v>
      </c>
      <c r="E21" s="6"/>
      <c r="F21" s="5" t="s">
        <v>120</v>
      </c>
      <c r="G21" s="5"/>
      <c r="H21" s="5" t="s">
        <v>48</v>
      </c>
      <c r="I21" s="5"/>
      <c r="J21" s="6" t="n">
        <v>667</v>
      </c>
      <c r="K21" s="6" t="n">
        <v>1955</v>
      </c>
      <c r="L21" s="7" t="n">
        <v>20090</v>
      </c>
      <c r="M21" s="7" t="n">
        <v>20454</v>
      </c>
      <c r="N21" s="6" t="n">
        <v>0.6</v>
      </c>
      <c r="O21" s="7" t="n">
        <v>20153</v>
      </c>
      <c r="P21" s="6"/>
      <c r="Q21" s="6" t="n">
        <v>13.9</v>
      </c>
      <c r="R21" s="7" t="n">
        <v>20306</v>
      </c>
      <c r="S21" s="6"/>
      <c r="T21" s="6" t="n">
        <v>13.7</v>
      </c>
      <c r="U21" s="6" t="n">
        <v>3.385714</v>
      </c>
      <c r="V21" s="7" t="n">
        <v>20309</v>
      </c>
    </row>
    <row r="22" customFormat="false" ht="12.75" hidden="false" customHeight="false" outlineLevel="0" collapsed="false">
      <c r="A22" s="5" t="s">
        <v>6</v>
      </c>
      <c r="B22" s="5" t="s">
        <v>118</v>
      </c>
      <c r="C22" s="5" t="s">
        <v>119</v>
      </c>
      <c r="D22" s="6" t="n">
        <v>15.2</v>
      </c>
      <c r="E22" s="6"/>
      <c r="F22" s="5" t="s">
        <v>120</v>
      </c>
      <c r="G22" s="5"/>
      <c r="H22" s="5" t="s">
        <v>48</v>
      </c>
      <c r="I22" s="5"/>
      <c r="J22" s="6" t="n">
        <v>667</v>
      </c>
      <c r="K22" s="6" t="n">
        <v>1953</v>
      </c>
      <c r="L22" s="7" t="n">
        <v>19360</v>
      </c>
      <c r="M22" s="7" t="n">
        <v>19724</v>
      </c>
      <c r="N22" s="6" t="n">
        <v>2.8</v>
      </c>
      <c r="O22" s="7" t="n">
        <v>19363</v>
      </c>
      <c r="P22" s="6"/>
      <c r="Q22" s="6" t="n">
        <v>14.4</v>
      </c>
      <c r="R22" s="7" t="n">
        <v>19580</v>
      </c>
      <c r="S22" s="6"/>
      <c r="T22" s="6" t="n">
        <v>14.2</v>
      </c>
      <c r="U22" s="6" t="n">
        <v>3.457142</v>
      </c>
      <c r="V22" s="7" t="n">
        <v>19583</v>
      </c>
    </row>
    <row r="23" customFormat="false" ht="12.75" hidden="false" customHeight="false" outlineLevel="0" collapsed="false">
      <c r="A23" s="5" t="s">
        <v>6</v>
      </c>
      <c r="B23" s="5" t="s">
        <v>118</v>
      </c>
      <c r="C23" s="5" t="s">
        <v>119</v>
      </c>
      <c r="D23" s="6" t="n">
        <v>15.2</v>
      </c>
      <c r="E23" s="6"/>
      <c r="F23" s="5" t="s">
        <v>120</v>
      </c>
      <c r="G23" s="5"/>
      <c r="H23" s="5" t="s">
        <v>48</v>
      </c>
      <c r="I23" s="5"/>
      <c r="J23" s="6" t="n">
        <v>667</v>
      </c>
      <c r="K23" s="6" t="n">
        <v>1954</v>
      </c>
      <c r="L23" s="7" t="n">
        <v>19725</v>
      </c>
      <c r="M23" s="7" t="n">
        <v>20089</v>
      </c>
      <c r="N23" s="6" t="n">
        <v>0</v>
      </c>
      <c r="O23" s="7" t="n">
        <v>19744</v>
      </c>
      <c r="P23" s="6"/>
      <c r="Q23" s="6" t="n">
        <v>13.3</v>
      </c>
      <c r="R23" s="7" t="n">
        <v>19943</v>
      </c>
      <c r="S23" s="6"/>
      <c r="T23" s="6" t="n">
        <v>12.8</v>
      </c>
      <c r="U23" s="6" t="n">
        <v>3.128572</v>
      </c>
      <c r="V23" s="7" t="n">
        <v>19945</v>
      </c>
    </row>
    <row r="24" customFormat="false" ht="12.75" hidden="false" customHeight="false" outlineLevel="0" collapsed="false">
      <c r="A24" s="5" t="s">
        <v>6</v>
      </c>
      <c r="B24" s="5" t="s">
        <v>118</v>
      </c>
      <c r="C24" s="5" t="s">
        <v>119</v>
      </c>
      <c r="D24" s="6" t="n">
        <v>15.2</v>
      </c>
      <c r="E24" s="6"/>
      <c r="F24" s="5" t="s">
        <v>120</v>
      </c>
      <c r="G24" s="5"/>
      <c r="H24" s="5" t="s">
        <v>48</v>
      </c>
      <c r="I24" s="5"/>
      <c r="J24" s="6" t="n">
        <v>667</v>
      </c>
      <c r="K24" s="6" t="n">
        <v>1956</v>
      </c>
      <c r="L24" s="7" t="n">
        <v>20455</v>
      </c>
      <c r="M24" s="7" t="n">
        <v>20820</v>
      </c>
      <c r="N24" s="6" t="n">
        <v>0.6</v>
      </c>
      <c r="O24" s="7" t="n">
        <v>20485</v>
      </c>
      <c r="P24" s="6"/>
      <c r="Q24" s="6" t="n">
        <v>14.4</v>
      </c>
      <c r="R24" s="7" t="n">
        <v>20681</v>
      </c>
      <c r="S24" s="6"/>
      <c r="T24" s="6" t="n">
        <v>13.6</v>
      </c>
      <c r="U24" s="6" t="n">
        <v>3.142857</v>
      </c>
      <c r="V24" s="7" t="n">
        <v>20679</v>
      </c>
    </row>
    <row r="25" customFormat="false" ht="12.75" hidden="false" customHeight="false" outlineLevel="0" collapsed="false">
      <c r="A25" s="5"/>
      <c r="B25" s="5"/>
      <c r="C25" s="5"/>
      <c r="D25" s="6"/>
      <c r="E25" s="6"/>
      <c r="F25" s="5"/>
      <c r="G25" s="5"/>
      <c r="H25" s="5"/>
      <c r="I25" s="5"/>
      <c r="J25" s="6"/>
      <c r="K25" s="6"/>
      <c r="L25" s="7"/>
      <c r="M25" s="7"/>
      <c r="N25" s="6"/>
      <c r="O25" s="7"/>
      <c r="P25" s="6"/>
      <c r="Q25" s="6"/>
      <c r="R25" s="7"/>
      <c r="S25" s="6"/>
      <c r="T25" s="6"/>
      <c r="U25" s="6"/>
      <c r="V25" s="7"/>
    </row>
    <row r="26" customFormat="false" ht="12.75" hidden="false" customHeight="false" outlineLevel="0" collapsed="false">
      <c r="A26" s="5"/>
      <c r="B26" s="5"/>
      <c r="C26" s="5"/>
      <c r="D26" s="6"/>
      <c r="E26" s="6"/>
      <c r="F26" s="5"/>
      <c r="G26" s="5"/>
      <c r="H26" s="5"/>
      <c r="I26" s="5"/>
      <c r="J26" s="6"/>
      <c r="K26" s="6"/>
      <c r="L26" s="7"/>
      <c r="M26" s="7"/>
      <c r="N26" s="6"/>
      <c r="O26" s="7"/>
      <c r="P26" s="6"/>
      <c r="Q26" s="8" t="n">
        <f aca="false">MAX(Q2:Q24)</f>
        <v>16.7</v>
      </c>
      <c r="R26" s="7"/>
      <c r="S26" s="6"/>
      <c r="T26" s="6"/>
      <c r="U26" s="6"/>
      <c r="V26" s="7"/>
    </row>
    <row r="27" customFormat="false" ht="12.75" hidden="false" customHeight="false" outlineLevel="0" collapsed="false">
      <c r="A27" s="5"/>
      <c r="B27" s="5"/>
      <c r="C27" s="5"/>
      <c r="D27" s="6"/>
      <c r="E27" s="6"/>
      <c r="F27" s="5"/>
      <c r="G27" s="5"/>
      <c r="H27" s="5"/>
      <c r="I27" s="5"/>
      <c r="J27" s="6"/>
      <c r="K27" s="6"/>
      <c r="L27" s="7"/>
      <c r="M27" s="7"/>
      <c r="N27" s="6"/>
      <c r="O27" s="7"/>
      <c r="P27" s="6"/>
      <c r="Q27" s="6"/>
      <c r="R27" s="7"/>
      <c r="S27" s="6"/>
      <c r="T27" s="6"/>
      <c r="U27" s="6"/>
      <c r="V27" s="7"/>
    </row>
    <row r="28" customFormat="false" ht="12.75" hidden="false" customHeight="false" outlineLevel="0" collapsed="false">
      <c r="A28" s="5" t="s">
        <v>6</v>
      </c>
      <c r="B28" s="5" t="s">
        <v>121</v>
      </c>
      <c r="C28" s="5" t="s">
        <v>119</v>
      </c>
      <c r="D28" s="6" t="n">
        <v>7.3</v>
      </c>
      <c r="E28" s="6"/>
      <c r="F28" s="5" t="s">
        <v>122</v>
      </c>
      <c r="G28" s="5"/>
      <c r="H28" s="5" t="s">
        <v>48</v>
      </c>
      <c r="I28" s="5"/>
      <c r="J28" s="6" t="n">
        <v>677</v>
      </c>
      <c r="K28" s="6" t="n">
        <v>1972</v>
      </c>
      <c r="L28" s="7" t="n">
        <v>26299</v>
      </c>
      <c r="M28" s="7" t="n">
        <v>26572</v>
      </c>
      <c r="N28" s="6" t="n">
        <v>1.7</v>
      </c>
      <c r="O28" s="7" t="n">
        <v>26331</v>
      </c>
      <c r="P28" s="6"/>
      <c r="Q28" s="6" t="n">
        <v>23.9</v>
      </c>
      <c r="R28" s="7" t="n">
        <v>26515</v>
      </c>
      <c r="S28" s="6"/>
      <c r="T28" s="6" t="n">
        <v>22.1</v>
      </c>
      <c r="U28" s="6" t="n">
        <v>4.057143</v>
      </c>
      <c r="V28" s="7" t="n">
        <v>26498</v>
      </c>
    </row>
    <row r="29" customFormat="false" ht="12.75" hidden="false" customHeight="false" outlineLevel="0" collapsed="false">
      <c r="A29" s="5" t="s">
        <v>6</v>
      </c>
      <c r="B29" s="5" t="s">
        <v>121</v>
      </c>
      <c r="C29" s="5" t="s">
        <v>119</v>
      </c>
      <c r="D29" s="6" t="n">
        <v>7.3</v>
      </c>
      <c r="E29" s="6"/>
      <c r="F29" s="5" t="s">
        <v>122</v>
      </c>
      <c r="G29" s="5"/>
      <c r="H29" s="5" t="s">
        <v>48</v>
      </c>
      <c r="I29" s="5"/>
      <c r="J29" s="6" t="n">
        <v>677</v>
      </c>
      <c r="K29" s="6" t="n">
        <v>1971</v>
      </c>
      <c r="L29" s="7" t="n">
        <v>25934</v>
      </c>
      <c r="M29" s="7" t="n">
        <v>26298</v>
      </c>
      <c r="N29" s="6" t="n">
        <v>2.2</v>
      </c>
      <c r="O29" s="7" t="n">
        <v>25938</v>
      </c>
      <c r="P29" s="6"/>
      <c r="Q29" s="6" t="n">
        <v>25</v>
      </c>
      <c r="R29" s="7" t="n">
        <v>26155</v>
      </c>
      <c r="S29" s="6"/>
      <c r="T29" s="6" t="n">
        <v>23.9</v>
      </c>
      <c r="U29" s="6" t="n">
        <v>4.3</v>
      </c>
      <c r="V29" s="7" t="n">
        <v>26154</v>
      </c>
    </row>
    <row r="30" customFormat="false" ht="12.75" hidden="false" customHeight="false" outlineLevel="0" collapsed="false">
      <c r="A30" s="5" t="s">
        <v>6</v>
      </c>
      <c r="B30" s="5" t="s">
        <v>121</v>
      </c>
      <c r="C30" s="5" t="s">
        <v>119</v>
      </c>
      <c r="D30" s="6" t="n">
        <v>7.3</v>
      </c>
      <c r="E30" s="6"/>
      <c r="F30" s="5" t="s">
        <v>122</v>
      </c>
      <c r="G30" s="5"/>
      <c r="H30" s="5" t="s">
        <v>48</v>
      </c>
      <c r="I30" s="5"/>
      <c r="J30" s="6" t="n">
        <v>677</v>
      </c>
      <c r="K30" s="6" t="n">
        <v>1955</v>
      </c>
      <c r="L30" s="7" t="n">
        <v>20090</v>
      </c>
      <c r="M30" s="7" t="n">
        <v>20454</v>
      </c>
      <c r="N30" s="6" t="n">
        <v>0</v>
      </c>
      <c r="O30" s="7" t="n">
        <v>20153</v>
      </c>
      <c r="P30" s="6"/>
      <c r="Q30" s="6" t="n">
        <v>22.2</v>
      </c>
      <c r="R30" s="7" t="n">
        <v>20307</v>
      </c>
      <c r="S30" s="6"/>
      <c r="T30" s="6" t="n">
        <v>21.3</v>
      </c>
      <c r="U30" s="6" t="n">
        <v>4.442857</v>
      </c>
      <c r="V30" s="7" t="n">
        <v>20308</v>
      </c>
    </row>
    <row r="31" customFormat="false" ht="12.75" hidden="false" customHeight="false" outlineLevel="0" collapsed="false">
      <c r="A31" s="5" t="s">
        <v>6</v>
      </c>
      <c r="B31" s="5" t="s">
        <v>121</v>
      </c>
      <c r="C31" s="5" t="s">
        <v>119</v>
      </c>
      <c r="D31" s="6" t="n">
        <v>7.3</v>
      </c>
      <c r="E31" s="6"/>
      <c r="F31" s="5" t="s">
        <v>122</v>
      </c>
      <c r="G31" s="5"/>
      <c r="H31" s="5" t="s">
        <v>48</v>
      </c>
      <c r="I31" s="5"/>
      <c r="J31" s="6" t="n">
        <v>677</v>
      </c>
      <c r="K31" s="6" t="n">
        <v>1951</v>
      </c>
      <c r="L31" s="7" t="n">
        <v>18837</v>
      </c>
      <c r="M31" s="7" t="n">
        <v>18993</v>
      </c>
      <c r="N31" s="6" t="n">
        <v>1.7</v>
      </c>
      <c r="O31" s="7" t="n">
        <v>18993</v>
      </c>
      <c r="P31" s="6"/>
      <c r="Q31" s="6" t="n">
        <v>23.3</v>
      </c>
      <c r="R31" s="7" t="n">
        <v>18860</v>
      </c>
      <c r="S31" s="6"/>
      <c r="T31" s="6" t="n">
        <v>22.5</v>
      </c>
      <c r="U31" s="6" t="n">
        <v>4.714286</v>
      </c>
      <c r="V31" s="7" t="n">
        <v>18859</v>
      </c>
    </row>
    <row r="32" customFormat="false" ht="12.75" hidden="false" customHeight="false" outlineLevel="0" collapsed="false">
      <c r="A32" s="5" t="s">
        <v>6</v>
      </c>
      <c r="B32" s="5" t="s">
        <v>121</v>
      </c>
      <c r="C32" s="5" t="s">
        <v>119</v>
      </c>
      <c r="D32" s="6" t="n">
        <v>7.3</v>
      </c>
      <c r="E32" s="6"/>
      <c r="F32" s="5" t="s">
        <v>122</v>
      </c>
      <c r="G32" s="5"/>
      <c r="H32" s="5" t="s">
        <v>48</v>
      </c>
      <c r="I32" s="5"/>
      <c r="J32" s="6" t="n">
        <v>677</v>
      </c>
      <c r="K32" s="6" t="n">
        <v>1957</v>
      </c>
      <c r="L32" s="7" t="n">
        <v>20821</v>
      </c>
      <c r="M32" s="7" t="n">
        <v>21185</v>
      </c>
      <c r="N32" s="6" t="n">
        <v>1.1</v>
      </c>
      <c r="O32" s="7" t="n">
        <v>20838</v>
      </c>
      <c r="P32" s="6"/>
      <c r="Q32" s="6" t="n">
        <v>23.3</v>
      </c>
      <c r="R32" s="7" t="n">
        <v>21030</v>
      </c>
      <c r="S32" s="6"/>
      <c r="T32" s="6" t="n">
        <v>21.7</v>
      </c>
      <c r="U32" s="6" t="n">
        <v>3.585714</v>
      </c>
      <c r="V32" s="7" t="n">
        <v>21028</v>
      </c>
    </row>
    <row r="33" customFormat="false" ht="12.75" hidden="false" customHeight="false" outlineLevel="0" collapsed="false">
      <c r="A33" s="5" t="s">
        <v>6</v>
      </c>
      <c r="B33" s="5" t="s">
        <v>121</v>
      </c>
      <c r="C33" s="5" t="s">
        <v>119</v>
      </c>
      <c r="D33" s="6" t="n">
        <v>7.3</v>
      </c>
      <c r="E33" s="6"/>
      <c r="F33" s="5" t="s">
        <v>122</v>
      </c>
      <c r="G33" s="5"/>
      <c r="H33" s="5" t="s">
        <v>48</v>
      </c>
      <c r="I33" s="5"/>
      <c r="J33" s="6" t="n">
        <v>677</v>
      </c>
      <c r="K33" s="6" t="n">
        <v>1956</v>
      </c>
      <c r="L33" s="7" t="n">
        <v>20455</v>
      </c>
      <c r="M33" s="7" t="n">
        <v>20820</v>
      </c>
      <c r="N33" s="6" t="n">
        <v>0</v>
      </c>
      <c r="O33" s="7" t="n">
        <v>20485</v>
      </c>
      <c r="P33" s="6"/>
      <c r="Q33" s="6" t="n">
        <v>23.9</v>
      </c>
      <c r="R33" s="7" t="n">
        <v>20654</v>
      </c>
      <c r="S33" s="6"/>
      <c r="T33" s="6" t="n">
        <v>21.1</v>
      </c>
      <c r="U33" s="6" t="n">
        <v>3.657143</v>
      </c>
      <c r="V33" s="7" t="n">
        <v>20687</v>
      </c>
    </row>
    <row r="34" customFormat="false" ht="12.75" hidden="false" customHeight="false" outlineLevel="0" collapsed="false">
      <c r="A34" s="5" t="s">
        <v>6</v>
      </c>
      <c r="B34" s="5" t="s">
        <v>121</v>
      </c>
      <c r="C34" s="5" t="s">
        <v>119</v>
      </c>
      <c r="D34" s="6" t="n">
        <v>7.3</v>
      </c>
      <c r="E34" s="6"/>
      <c r="F34" s="5" t="s">
        <v>122</v>
      </c>
      <c r="G34" s="5"/>
      <c r="H34" s="5" t="s">
        <v>48</v>
      </c>
      <c r="I34" s="5"/>
      <c r="J34" s="6" t="n">
        <v>677</v>
      </c>
      <c r="K34" s="6" t="n">
        <v>1952</v>
      </c>
      <c r="L34" s="7" t="n">
        <v>18994</v>
      </c>
      <c r="M34" s="7" t="n">
        <v>19359</v>
      </c>
      <c r="N34" s="6" t="n">
        <v>0.6</v>
      </c>
      <c r="O34" s="7" t="n">
        <v>18995</v>
      </c>
      <c r="P34" s="6"/>
      <c r="Q34" s="6" t="n">
        <v>27.2</v>
      </c>
      <c r="R34" s="7" t="n">
        <v>19210</v>
      </c>
      <c r="S34" s="6"/>
      <c r="T34" s="6" t="n">
        <v>24.6</v>
      </c>
      <c r="U34" s="6" t="n">
        <v>5.228572</v>
      </c>
      <c r="V34" s="7" t="n">
        <v>19187</v>
      </c>
    </row>
    <row r="35" customFormat="false" ht="12.75" hidden="false" customHeight="false" outlineLevel="0" collapsed="false">
      <c r="A35" s="5" t="s">
        <v>6</v>
      </c>
      <c r="B35" s="5" t="s">
        <v>121</v>
      </c>
      <c r="C35" s="5" t="s">
        <v>119</v>
      </c>
      <c r="D35" s="6" t="n">
        <v>7.3</v>
      </c>
      <c r="E35" s="6"/>
      <c r="F35" s="5" t="s">
        <v>122</v>
      </c>
      <c r="G35" s="5"/>
      <c r="H35" s="5" t="s">
        <v>48</v>
      </c>
      <c r="I35" s="5"/>
      <c r="J35" s="6" t="n">
        <v>677</v>
      </c>
      <c r="K35" s="6" t="n">
        <v>1965</v>
      </c>
      <c r="L35" s="7" t="n">
        <v>23743</v>
      </c>
      <c r="M35" s="7" t="n">
        <v>24107</v>
      </c>
      <c r="N35" s="6" t="n">
        <v>1.7</v>
      </c>
      <c r="O35" s="7" t="n">
        <v>24093</v>
      </c>
      <c r="P35" s="6"/>
      <c r="Q35" s="6" t="n">
        <v>26.1</v>
      </c>
      <c r="R35" s="7" t="n">
        <v>23953</v>
      </c>
      <c r="S35" s="6"/>
      <c r="T35" s="6" t="n">
        <v>24.5</v>
      </c>
      <c r="U35" s="6" t="n">
        <v>3.971428</v>
      </c>
      <c r="V35" s="7" t="n">
        <v>23952</v>
      </c>
    </row>
    <row r="36" customFormat="false" ht="12.75" hidden="false" customHeight="false" outlineLevel="0" collapsed="false">
      <c r="A36" s="5" t="s">
        <v>6</v>
      </c>
      <c r="B36" s="5" t="s">
        <v>121</v>
      </c>
      <c r="C36" s="5" t="s">
        <v>119</v>
      </c>
      <c r="D36" s="6" t="n">
        <v>7.3</v>
      </c>
      <c r="E36" s="6"/>
      <c r="F36" s="5" t="s">
        <v>122</v>
      </c>
      <c r="G36" s="5"/>
      <c r="H36" s="5" t="s">
        <v>48</v>
      </c>
      <c r="I36" s="5"/>
      <c r="J36" s="6" t="n">
        <v>677</v>
      </c>
      <c r="K36" s="6" t="n">
        <v>1966</v>
      </c>
      <c r="L36" s="7" t="n">
        <v>24108</v>
      </c>
      <c r="M36" s="7" t="n">
        <v>24470</v>
      </c>
      <c r="N36" s="6" t="n">
        <v>4.4</v>
      </c>
      <c r="O36" s="7" t="n">
        <v>24127</v>
      </c>
      <c r="P36" s="6"/>
      <c r="Q36" s="6" t="n">
        <v>22.8</v>
      </c>
      <c r="R36" s="7" t="n">
        <v>24317</v>
      </c>
      <c r="S36" s="6"/>
      <c r="T36" s="6" t="n">
        <v>21.9</v>
      </c>
      <c r="U36" s="6" t="n">
        <v>4.128572</v>
      </c>
      <c r="V36" s="7" t="n">
        <v>24318</v>
      </c>
    </row>
    <row r="37" customFormat="false" ht="12.75" hidden="false" customHeight="false" outlineLevel="0" collapsed="false">
      <c r="A37" s="5" t="s">
        <v>6</v>
      </c>
      <c r="B37" s="5" t="s">
        <v>121</v>
      </c>
      <c r="C37" s="5" t="s">
        <v>119</v>
      </c>
      <c r="D37" s="6" t="n">
        <v>7.3</v>
      </c>
      <c r="E37" s="6"/>
      <c r="F37" s="5" t="s">
        <v>122</v>
      </c>
      <c r="G37" s="5"/>
      <c r="H37" s="5" t="s">
        <v>48</v>
      </c>
      <c r="I37" s="5"/>
      <c r="J37" s="6" t="n">
        <v>677</v>
      </c>
      <c r="K37" s="6" t="n">
        <v>1967</v>
      </c>
      <c r="L37" s="7" t="n">
        <v>24489</v>
      </c>
      <c r="M37" s="7" t="n">
        <v>24837</v>
      </c>
      <c r="N37" s="6" t="n">
        <v>2</v>
      </c>
      <c r="O37" s="7" t="n">
        <v>24820</v>
      </c>
      <c r="P37" s="6"/>
      <c r="Q37" s="6" t="n">
        <v>25</v>
      </c>
      <c r="R37" s="7" t="n">
        <v>24696</v>
      </c>
      <c r="S37" s="6"/>
      <c r="T37" s="6" t="n">
        <v>24.8</v>
      </c>
      <c r="U37" s="6" t="n">
        <v>4.914286</v>
      </c>
      <c r="V37" s="7" t="n">
        <v>24699</v>
      </c>
    </row>
    <row r="38" customFormat="false" ht="12.75" hidden="false" customHeight="false" outlineLevel="0" collapsed="false">
      <c r="A38" s="5" t="s">
        <v>6</v>
      </c>
      <c r="B38" s="5" t="s">
        <v>121</v>
      </c>
      <c r="C38" s="5" t="s">
        <v>119</v>
      </c>
      <c r="D38" s="6" t="n">
        <v>7.3</v>
      </c>
      <c r="E38" s="6"/>
      <c r="F38" s="5" t="s">
        <v>122</v>
      </c>
      <c r="G38" s="5"/>
      <c r="H38" s="5" t="s">
        <v>48</v>
      </c>
      <c r="I38" s="5"/>
      <c r="J38" s="6" t="n">
        <v>677</v>
      </c>
      <c r="K38" s="6" t="n">
        <v>1968</v>
      </c>
      <c r="L38" s="7" t="n">
        <v>24838</v>
      </c>
      <c r="M38" s="7" t="n">
        <v>25203</v>
      </c>
      <c r="N38" s="6" t="n">
        <v>1</v>
      </c>
      <c r="O38" s="7" t="n">
        <v>24864</v>
      </c>
      <c r="P38" s="6"/>
      <c r="Q38" s="6" t="n">
        <v>24</v>
      </c>
      <c r="R38" s="7" t="n">
        <v>25026</v>
      </c>
      <c r="S38" s="6"/>
      <c r="T38" s="6" t="n">
        <v>23.4</v>
      </c>
      <c r="U38" s="6" t="n">
        <v>3.428571</v>
      </c>
      <c r="V38" s="7" t="n">
        <v>25026</v>
      </c>
    </row>
    <row r="39" customFormat="false" ht="12.75" hidden="false" customHeight="false" outlineLevel="0" collapsed="false">
      <c r="A39" s="5" t="s">
        <v>6</v>
      </c>
      <c r="B39" s="5" t="s">
        <v>121</v>
      </c>
      <c r="C39" s="5" t="s">
        <v>119</v>
      </c>
      <c r="D39" s="6" t="n">
        <v>7.3</v>
      </c>
      <c r="E39" s="6"/>
      <c r="F39" s="5" t="s">
        <v>122</v>
      </c>
      <c r="G39" s="5"/>
      <c r="H39" s="5" t="s">
        <v>48</v>
      </c>
      <c r="I39" s="5"/>
      <c r="J39" s="6" t="n">
        <v>677</v>
      </c>
      <c r="K39" s="6" t="n">
        <v>1969</v>
      </c>
      <c r="L39" s="7" t="n">
        <v>25204</v>
      </c>
      <c r="M39" s="7" t="n">
        <v>25568</v>
      </c>
      <c r="N39" s="6" t="n">
        <v>0.5</v>
      </c>
      <c r="O39" s="7" t="n">
        <v>25540</v>
      </c>
      <c r="P39" s="6"/>
      <c r="Q39" s="6" t="n">
        <v>23</v>
      </c>
      <c r="R39" s="7" t="n">
        <v>25370</v>
      </c>
      <c r="S39" s="6"/>
      <c r="T39" s="6" t="n">
        <v>22.1</v>
      </c>
      <c r="U39" s="6" t="n">
        <v>2.857143</v>
      </c>
      <c r="V39" s="7" t="n">
        <v>25370</v>
      </c>
    </row>
    <row r="40" customFormat="false" ht="12.75" hidden="false" customHeight="false" outlineLevel="0" collapsed="false">
      <c r="A40" s="5" t="s">
        <v>6</v>
      </c>
      <c r="B40" s="5" t="s">
        <v>121</v>
      </c>
      <c r="C40" s="5" t="s">
        <v>119</v>
      </c>
      <c r="D40" s="6" t="n">
        <v>7.3</v>
      </c>
      <c r="E40" s="6"/>
      <c r="F40" s="5" t="s">
        <v>122</v>
      </c>
      <c r="G40" s="5"/>
      <c r="H40" s="5" t="s">
        <v>48</v>
      </c>
      <c r="I40" s="5"/>
      <c r="J40" s="6" t="n">
        <v>677</v>
      </c>
      <c r="K40" s="6" t="n">
        <v>1970</v>
      </c>
      <c r="L40" s="7" t="n">
        <v>25569</v>
      </c>
      <c r="M40" s="7" t="n">
        <v>25933</v>
      </c>
      <c r="N40" s="6" t="n">
        <v>2.5</v>
      </c>
      <c r="O40" s="7" t="n">
        <v>25575</v>
      </c>
      <c r="P40" s="6"/>
      <c r="Q40" s="6" t="n">
        <v>25</v>
      </c>
      <c r="R40" s="7" t="n">
        <v>25753</v>
      </c>
      <c r="S40" s="6"/>
      <c r="T40" s="6" t="n">
        <v>24</v>
      </c>
      <c r="U40" s="6" t="n">
        <v>4.071429</v>
      </c>
      <c r="V40" s="7" t="n">
        <v>25755</v>
      </c>
    </row>
    <row r="41" customFormat="false" ht="12.75" hidden="false" customHeight="false" outlineLevel="0" collapsed="false">
      <c r="A41" s="5" t="s">
        <v>6</v>
      </c>
      <c r="B41" s="5" t="s">
        <v>121</v>
      </c>
      <c r="C41" s="5" t="s">
        <v>119</v>
      </c>
      <c r="D41" s="6" t="n">
        <v>7.3</v>
      </c>
      <c r="E41" s="6"/>
      <c r="F41" s="5" t="s">
        <v>122</v>
      </c>
      <c r="G41" s="5"/>
      <c r="H41" s="5" t="s">
        <v>48</v>
      </c>
      <c r="I41" s="5"/>
      <c r="J41" s="6" t="n">
        <v>677</v>
      </c>
      <c r="K41" s="6" t="n">
        <v>1962</v>
      </c>
      <c r="L41" s="7" t="n">
        <v>22647</v>
      </c>
      <c r="M41" s="7" t="n">
        <v>23011</v>
      </c>
      <c r="N41" s="6" t="n">
        <v>0.6</v>
      </c>
      <c r="O41" s="7" t="n">
        <v>22669</v>
      </c>
      <c r="P41" s="6"/>
      <c r="Q41" s="6" t="n">
        <v>25</v>
      </c>
      <c r="R41" s="7" t="n">
        <v>22853</v>
      </c>
      <c r="S41" s="6"/>
      <c r="T41" s="6" t="n">
        <v>24.4</v>
      </c>
      <c r="U41" s="6" t="n">
        <v>4.671428</v>
      </c>
      <c r="V41" s="7" t="n">
        <v>22852</v>
      </c>
    </row>
    <row r="42" customFormat="false" ht="12.75" hidden="false" customHeight="false" outlineLevel="0" collapsed="false">
      <c r="A42" s="5" t="s">
        <v>6</v>
      </c>
      <c r="B42" s="5" t="s">
        <v>121</v>
      </c>
      <c r="C42" s="5" t="s">
        <v>119</v>
      </c>
      <c r="D42" s="6" t="n">
        <v>7.3</v>
      </c>
      <c r="E42" s="6"/>
      <c r="F42" s="5" t="s">
        <v>122</v>
      </c>
      <c r="G42" s="5"/>
      <c r="H42" s="5" t="s">
        <v>48</v>
      </c>
      <c r="I42" s="5"/>
      <c r="J42" s="6" t="n">
        <v>677</v>
      </c>
      <c r="K42" s="6" t="n">
        <v>1954</v>
      </c>
      <c r="L42" s="7" t="n">
        <v>19757</v>
      </c>
      <c r="M42" s="7" t="n">
        <v>20089</v>
      </c>
      <c r="N42" s="6" t="n">
        <v>2.8</v>
      </c>
      <c r="O42" s="7" t="n">
        <v>19812</v>
      </c>
      <c r="P42" s="6"/>
      <c r="Q42" s="6" t="n">
        <v>20</v>
      </c>
      <c r="R42" s="7" t="n">
        <v>19922</v>
      </c>
      <c r="S42" s="6"/>
      <c r="T42" s="6" t="n">
        <v>18.5</v>
      </c>
      <c r="U42" s="6" t="n">
        <v>3.242857</v>
      </c>
      <c r="V42" s="7" t="n">
        <v>19920</v>
      </c>
    </row>
    <row r="43" customFormat="false" ht="12.75" hidden="false" customHeight="false" outlineLevel="0" collapsed="false">
      <c r="A43" s="5" t="s">
        <v>6</v>
      </c>
      <c r="B43" s="5" t="s">
        <v>121</v>
      </c>
      <c r="C43" s="5" t="s">
        <v>119</v>
      </c>
      <c r="D43" s="6" t="n">
        <v>7.3</v>
      </c>
      <c r="E43" s="6"/>
      <c r="F43" s="5" t="s">
        <v>122</v>
      </c>
      <c r="G43" s="5"/>
      <c r="H43" s="5" t="s">
        <v>48</v>
      </c>
      <c r="I43" s="5"/>
      <c r="J43" s="6" t="n">
        <v>677</v>
      </c>
      <c r="K43" s="6" t="n">
        <v>1958</v>
      </c>
      <c r="L43" s="7" t="n">
        <v>21186</v>
      </c>
      <c r="M43" s="7" t="n">
        <v>21550</v>
      </c>
      <c r="N43" s="6" t="n">
        <v>2.8</v>
      </c>
      <c r="O43" s="7" t="n">
        <v>21516</v>
      </c>
      <c r="P43" s="6"/>
      <c r="Q43" s="6" t="n">
        <v>27.8</v>
      </c>
      <c r="R43" s="7" t="n">
        <v>21393</v>
      </c>
      <c r="S43" s="6"/>
      <c r="T43" s="6" t="n">
        <v>26</v>
      </c>
      <c r="U43" s="6" t="n">
        <v>4.614285</v>
      </c>
      <c r="V43" s="7" t="n">
        <v>21392</v>
      </c>
    </row>
    <row r="44" customFormat="false" ht="12.75" hidden="false" customHeight="false" outlineLevel="0" collapsed="false">
      <c r="A44" s="5" t="s">
        <v>6</v>
      </c>
      <c r="B44" s="5" t="s">
        <v>121</v>
      </c>
      <c r="C44" s="5" t="s">
        <v>119</v>
      </c>
      <c r="D44" s="6" t="n">
        <v>7.3</v>
      </c>
      <c r="E44" s="6"/>
      <c r="F44" s="5" t="s">
        <v>122</v>
      </c>
      <c r="G44" s="5"/>
      <c r="H44" s="5" t="s">
        <v>48</v>
      </c>
      <c r="I44" s="5"/>
      <c r="J44" s="6" t="n">
        <v>677</v>
      </c>
      <c r="K44" s="6" t="n">
        <v>1959</v>
      </c>
      <c r="L44" s="7" t="n">
        <v>21551</v>
      </c>
      <c r="M44" s="7" t="n">
        <v>21915</v>
      </c>
      <c r="N44" s="6" t="n">
        <v>0.6</v>
      </c>
      <c r="O44" s="7" t="n">
        <v>21554</v>
      </c>
      <c r="P44" s="6"/>
      <c r="Q44" s="6" t="n">
        <v>25</v>
      </c>
      <c r="R44" s="7" t="n">
        <v>21752</v>
      </c>
      <c r="S44" s="6"/>
      <c r="T44" s="6" t="n">
        <v>24</v>
      </c>
      <c r="U44" s="6" t="n">
        <v>4.6</v>
      </c>
      <c r="V44" s="7" t="n">
        <v>21751</v>
      </c>
    </row>
    <row r="45" customFormat="false" ht="12.75" hidden="false" customHeight="false" outlineLevel="0" collapsed="false">
      <c r="A45" s="5" t="s">
        <v>6</v>
      </c>
      <c r="B45" s="5" t="s">
        <v>121</v>
      </c>
      <c r="C45" s="5" t="s">
        <v>119</v>
      </c>
      <c r="D45" s="6" t="n">
        <v>7.3</v>
      </c>
      <c r="E45" s="6"/>
      <c r="F45" s="5" t="s">
        <v>122</v>
      </c>
      <c r="G45" s="5"/>
      <c r="H45" s="5" t="s">
        <v>48</v>
      </c>
      <c r="I45" s="5"/>
      <c r="J45" s="6" t="n">
        <v>677</v>
      </c>
      <c r="K45" s="6" t="n">
        <v>1960</v>
      </c>
      <c r="L45" s="7" t="n">
        <v>21916</v>
      </c>
      <c r="M45" s="7" t="n">
        <v>22281</v>
      </c>
      <c r="N45" s="6" t="n">
        <v>0.6</v>
      </c>
      <c r="O45" s="7" t="n">
        <v>21975</v>
      </c>
      <c r="P45" s="6"/>
      <c r="Q45" s="6" t="n">
        <v>25</v>
      </c>
      <c r="R45" s="7" t="n">
        <v>22111</v>
      </c>
      <c r="S45" s="6"/>
      <c r="T45" s="6" t="n">
        <v>23.3</v>
      </c>
      <c r="U45" s="6" t="n">
        <v>5.7</v>
      </c>
      <c r="V45" s="7" t="n">
        <v>22114</v>
      </c>
    </row>
    <row r="46" customFormat="false" ht="12.75" hidden="false" customHeight="false" outlineLevel="0" collapsed="false">
      <c r="A46" s="5" t="s">
        <v>6</v>
      </c>
      <c r="B46" s="5" t="s">
        <v>121</v>
      </c>
      <c r="C46" s="5" t="s">
        <v>119</v>
      </c>
      <c r="D46" s="6" t="n">
        <v>7.3</v>
      </c>
      <c r="E46" s="6"/>
      <c r="F46" s="5" t="s">
        <v>122</v>
      </c>
      <c r="G46" s="5"/>
      <c r="H46" s="5" t="s">
        <v>48</v>
      </c>
      <c r="I46" s="5"/>
      <c r="J46" s="6" t="n">
        <v>677</v>
      </c>
      <c r="K46" s="6" t="n">
        <v>1961</v>
      </c>
      <c r="L46" s="7" t="n">
        <v>22282</v>
      </c>
      <c r="M46" s="7" t="n">
        <v>22646</v>
      </c>
      <c r="N46" s="6" t="n">
        <v>1.1</v>
      </c>
      <c r="O46" s="7" t="n">
        <v>22602</v>
      </c>
      <c r="P46" s="6"/>
      <c r="Q46" s="6" t="n">
        <v>26.7</v>
      </c>
      <c r="R46" s="7" t="n">
        <v>22474</v>
      </c>
      <c r="S46" s="6"/>
      <c r="T46" s="6" t="n">
        <v>24.4</v>
      </c>
      <c r="U46" s="6" t="n">
        <v>4.7</v>
      </c>
      <c r="V46" s="7" t="n">
        <v>22474</v>
      </c>
    </row>
    <row r="47" customFormat="false" ht="12.75" hidden="false" customHeight="false" outlineLevel="0" collapsed="false">
      <c r="A47" s="5" t="s">
        <v>6</v>
      </c>
      <c r="B47" s="5" t="s">
        <v>121</v>
      </c>
      <c r="C47" s="5" t="s">
        <v>119</v>
      </c>
      <c r="D47" s="6" t="n">
        <v>7.3</v>
      </c>
      <c r="E47" s="6"/>
      <c r="F47" s="5" t="s">
        <v>122</v>
      </c>
      <c r="G47" s="5"/>
      <c r="H47" s="5" t="s">
        <v>48</v>
      </c>
      <c r="I47" s="5"/>
      <c r="J47" s="6" t="n">
        <v>677</v>
      </c>
      <c r="K47" s="6" t="n">
        <v>1953</v>
      </c>
      <c r="L47" s="7" t="n">
        <v>19360</v>
      </c>
      <c r="M47" s="7" t="n">
        <v>19720</v>
      </c>
      <c r="N47" s="6" t="n">
        <v>3.9</v>
      </c>
      <c r="O47" s="7" t="n">
        <v>19419</v>
      </c>
      <c r="P47" s="6"/>
      <c r="Q47" s="6" t="n">
        <v>23.3</v>
      </c>
      <c r="R47" s="7" t="n">
        <v>19582</v>
      </c>
      <c r="S47" s="6"/>
      <c r="T47" s="6" t="n">
        <v>22.2</v>
      </c>
      <c r="U47" s="6" t="n">
        <v>2.8</v>
      </c>
      <c r="V47" s="7" t="n">
        <v>19580</v>
      </c>
    </row>
    <row r="48" customFormat="false" ht="12.75" hidden="false" customHeight="false" outlineLevel="0" collapsed="false">
      <c r="A48" s="5" t="s">
        <v>6</v>
      </c>
      <c r="B48" s="5" t="s">
        <v>121</v>
      </c>
      <c r="C48" s="5" t="s">
        <v>119</v>
      </c>
      <c r="D48" s="6" t="n">
        <v>7.3</v>
      </c>
      <c r="E48" s="6"/>
      <c r="F48" s="5" t="s">
        <v>122</v>
      </c>
      <c r="G48" s="5"/>
      <c r="H48" s="5" t="s">
        <v>48</v>
      </c>
      <c r="I48" s="5"/>
      <c r="J48" s="6" t="n">
        <v>677</v>
      </c>
      <c r="K48" s="6" t="n">
        <v>1964</v>
      </c>
      <c r="L48" s="7" t="n">
        <v>23377</v>
      </c>
      <c r="M48" s="7" t="n">
        <v>23742</v>
      </c>
      <c r="N48" s="6" t="n">
        <v>1.1</v>
      </c>
      <c r="O48" s="7" t="n">
        <v>23729</v>
      </c>
      <c r="P48" s="6"/>
      <c r="Q48" s="6" t="n">
        <v>26.1</v>
      </c>
      <c r="R48" s="7" t="n">
        <v>23586</v>
      </c>
      <c r="S48" s="6"/>
      <c r="T48" s="6" t="n">
        <v>21.5</v>
      </c>
      <c r="U48" s="6" t="n">
        <v>4.228572</v>
      </c>
      <c r="V48" s="7" t="n">
        <v>23585</v>
      </c>
    </row>
    <row r="49" customFormat="false" ht="12.75" hidden="false" customHeight="false" outlineLevel="0" collapsed="false">
      <c r="A49" s="5" t="s">
        <v>6</v>
      </c>
      <c r="B49" s="5" t="s">
        <v>121</v>
      </c>
      <c r="C49" s="5" t="s">
        <v>119</v>
      </c>
      <c r="D49" s="6" t="n">
        <v>7.3</v>
      </c>
      <c r="E49" s="6"/>
      <c r="F49" s="5" t="s">
        <v>122</v>
      </c>
      <c r="G49" s="5"/>
      <c r="H49" s="5" t="s">
        <v>48</v>
      </c>
      <c r="I49" s="5"/>
      <c r="J49" s="6" t="n">
        <v>677</v>
      </c>
      <c r="K49" s="6" t="n">
        <v>1963</v>
      </c>
      <c r="L49" s="7" t="n">
        <v>23012</v>
      </c>
      <c r="M49" s="7" t="n">
        <v>23376</v>
      </c>
      <c r="N49" s="6" t="n">
        <v>0.6</v>
      </c>
      <c r="O49" s="7" t="n">
        <v>23022</v>
      </c>
      <c r="P49" s="6"/>
      <c r="Q49" s="6" t="n">
        <v>22.8</v>
      </c>
      <c r="R49" s="7" t="n">
        <v>23231</v>
      </c>
      <c r="S49" s="6"/>
      <c r="T49" s="6" t="n">
        <v>21.4</v>
      </c>
      <c r="U49" s="6" t="n">
        <v>3.085715</v>
      </c>
      <c r="V49" s="7" t="n">
        <v>23232</v>
      </c>
    </row>
    <row r="50" customFormat="false" ht="12.75" hidden="false" customHeight="false" outlineLevel="0" collapsed="false">
      <c r="A50" s="5"/>
      <c r="B50" s="5"/>
      <c r="C50" s="5"/>
      <c r="D50" s="6"/>
      <c r="E50" s="6"/>
      <c r="F50" s="5"/>
      <c r="G50" s="5"/>
      <c r="H50" s="5"/>
      <c r="I50" s="5"/>
      <c r="J50" s="6"/>
      <c r="K50" s="6"/>
      <c r="L50" s="7"/>
      <c r="M50" s="7"/>
      <c r="N50" s="6"/>
      <c r="O50" s="7"/>
      <c r="P50" s="6"/>
      <c r="Q50" s="6"/>
      <c r="R50" s="7"/>
      <c r="S50" s="6"/>
      <c r="T50" s="6"/>
      <c r="U50" s="6"/>
      <c r="V50" s="7"/>
    </row>
    <row r="51" customFormat="false" ht="12.75" hidden="false" customHeight="false" outlineLevel="0" collapsed="false">
      <c r="A51" s="5"/>
      <c r="B51" s="5"/>
      <c r="C51" s="5"/>
      <c r="D51" s="6"/>
      <c r="E51" s="6"/>
      <c r="F51" s="5"/>
      <c r="G51" s="5"/>
      <c r="H51" s="5"/>
      <c r="I51" s="5"/>
      <c r="J51" s="6"/>
      <c r="K51" s="6"/>
      <c r="L51" s="7"/>
      <c r="M51" s="7"/>
      <c r="N51" s="6"/>
      <c r="O51" s="7"/>
      <c r="P51" s="6"/>
      <c r="Q51" s="8" t="n">
        <f aca="false">MAX(Q28:Q49)</f>
        <v>27.8</v>
      </c>
      <c r="R51" s="7"/>
      <c r="S51" s="6"/>
      <c r="T51" s="6"/>
      <c r="U51" s="6"/>
      <c r="V51" s="7"/>
    </row>
    <row r="52" customFormat="false" ht="12.75" hidden="false" customHeight="false" outlineLevel="0" collapsed="false">
      <c r="A52" s="5"/>
      <c r="B52" s="5"/>
      <c r="C52" s="5"/>
      <c r="D52" s="6"/>
      <c r="E52" s="6"/>
      <c r="F52" s="5"/>
      <c r="G52" s="5"/>
      <c r="H52" s="5"/>
      <c r="I52" s="5"/>
      <c r="J52" s="6"/>
      <c r="K52" s="6"/>
      <c r="L52" s="7"/>
      <c r="M52" s="7"/>
      <c r="N52" s="6"/>
      <c r="O52" s="7"/>
      <c r="P52" s="6"/>
      <c r="Q52" s="6"/>
      <c r="R52" s="7"/>
      <c r="S52" s="6"/>
      <c r="T52" s="6"/>
      <c r="U52" s="6"/>
      <c r="V52" s="7"/>
    </row>
    <row r="53" customFormat="false" ht="12.75" hidden="false" customHeight="false" outlineLevel="0" collapsed="false">
      <c r="A53" s="5" t="s">
        <v>6</v>
      </c>
      <c r="B53" s="5" t="s">
        <v>119</v>
      </c>
      <c r="C53" s="5" t="s">
        <v>123</v>
      </c>
      <c r="D53" s="6" t="n">
        <v>17.3</v>
      </c>
      <c r="E53" s="6"/>
      <c r="F53" s="5" t="s">
        <v>124</v>
      </c>
      <c r="G53" s="5"/>
      <c r="H53" s="5" t="s">
        <v>48</v>
      </c>
      <c r="I53" s="5"/>
      <c r="J53" s="6" t="n">
        <v>676</v>
      </c>
      <c r="K53" s="6" t="n">
        <v>1958</v>
      </c>
      <c r="L53" s="7" t="n">
        <v>21186</v>
      </c>
      <c r="M53" s="7" t="n">
        <v>21550</v>
      </c>
      <c r="N53" s="6" t="n">
        <v>4.4</v>
      </c>
      <c r="O53" s="7" t="n">
        <v>21186</v>
      </c>
      <c r="P53" s="6"/>
      <c r="Q53" s="6" t="n">
        <v>23.9</v>
      </c>
      <c r="R53" s="7" t="n">
        <v>21394</v>
      </c>
      <c r="S53" s="6"/>
      <c r="T53" s="6" t="n">
        <v>23.1</v>
      </c>
      <c r="U53" s="6" t="n">
        <v>0.6285711</v>
      </c>
      <c r="V53" s="7" t="n">
        <v>21394</v>
      </c>
    </row>
    <row r="54" customFormat="false" ht="12.75" hidden="false" customHeight="false" outlineLevel="0" collapsed="false">
      <c r="A54" s="5" t="s">
        <v>6</v>
      </c>
      <c r="B54" s="5" t="s">
        <v>119</v>
      </c>
      <c r="C54" s="5" t="s">
        <v>123</v>
      </c>
      <c r="D54" s="6" t="n">
        <v>17.3</v>
      </c>
      <c r="E54" s="6"/>
      <c r="F54" s="5" t="s">
        <v>124</v>
      </c>
      <c r="G54" s="5"/>
      <c r="H54" s="5" t="s">
        <v>48</v>
      </c>
      <c r="I54" s="5"/>
      <c r="J54" s="6" t="n">
        <v>676</v>
      </c>
      <c r="K54" s="6" t="n">
        <v>1956</v>
      </c>
      <c r="L54" s="7" t="n">
        <v>20455</v>
      </c>
      <c r="M54" s="7" t="n">
        <v>20820</v>
      </c>
      <c r="N54" s="6" t="n">
        <v>2.2</v>
      </c>
      <c r="O54" s="7" t="n">
        <v>20797</v>
      </c>
      <c r="P54" s="6"/>
      <c r="Q54" s="6" t="n">
        <v>18.3</v>
      </c>
      <c r="R54" s="7" t="n">
        <v>20687</v>
      </c>
      <c r="S54" s="6"/>
      <c r="T54" s="6" t="n">
        <v>18.1</v>
      </c>
      <c r="U54" s="6" t="n">
        <v>0.4571424</v>
      </c>
      <c r="V54" s="7" t="n">
        <v>20689</v>
      </c>
    </row>
    <row r="55" customFormat="false" ht="12.75" hidden="false" customHeight="false" outlineLevel="0" collapsed="false">
      <c r="A55" s="5" t="s">
        <v>6</v>
      </c>
      <c r="B55" s="5" t="s">
        <v>119</v>
      </c>
      <c r="C55" s="5" t="s">
        <v>123</v>
      </c>
      <c r="D55" s="6" t="n">
        <v>17.3</v>
      </c>
      <c r="E55" s="6"/>
      <c r="F55" s="5" t="s">
        <v>124</v>
      </c>
      <c r="G55" s="5"/>
      <c r="H55" s="5" t="s">
        <v>48</v>
      </c>
      <c r="I55" s="5"/>
      <c r="J55" s="6" t="n">
        <v>676</v>
      </c>
      <c r="K55" s="6" t="n">
        <v>1971</v>
      </c>
      <c r="L55" s="7" t="n">
        <v>25934</v>
      </c>
      <c r="M55" s="7" t="n">
        <v>26298</v>
      </c>
      <c r="N55" s="6" t="n">
        <v>3.9</v>
      </c>
      <c r="O55" s="7" t="n">
        <v>25947</v>
      </c>
      <c r="P55" s="6"/>
      <c r="Q55" s="6" t="n">
        <v>17.2</v>
      </c>
      <c r="R55" s="7" t="n">
        <v>26161</v>
      </c>
      <c r="S55" s="6"/>
      <c r="T55" s="6" t="n">
        <v>16.2</v>
      </c>
      <c r="U55" s="6" t="n">
        <v>1.285715</v>
      </c>
      <c r="V55" s="7" t="n">
        <v>26158</v>
      </c>
    </row>
    <row r="56" customFormat="false" ht="12.75" hidden="false" customHeight="false" outlineLevel="0" collapsed="false">
      <c r="A56" s="5" t="s">
        <v>6</v>
      </c>
      <c r="B56" s="5" t="s">
        <v>119</v>
      </c>
      <c r="C56" s="5" t="s">
        <v>123</v>
      </c>
      <c r="D56" s="6" t="n">
        <v>17.3</v>
      </c>
      <c r="E56" s="6"/>
      <c r="F56" s="5" t="s">
        <v>124</v>
      </c>
      <c r="G56" s="5"/>
      <c r="H56" s="5" t="s">
        <v>48</v>
      </c>
      <c r="I56" s="5"/>
      <c r="J56" s="6" t="n">
        <v>676</v>
      </c>
      <c r="K56" s="6" t="n">
        <v>1972</v>
      </c>
      <c r="L56" s="7" t="n">
        <v>26299</v>
      </c>
      <c r="M56" s="7" t="n">
        <v>26664</v>
      </c>
      <c r="N56" s="6" t="n">
        <v>3.3</v>
      </c>
      <c r="O56" s="7" t="n">
        <v>26326</v>
      </c>
      <c r="P56" s="6"/>
      <c r="Q56" s="6" t="n">
        <v>17.2</v>
      </c>
      <c r="R56" s="7" t="n">
        <v>26538</v>
      </c>
      <c r="S56" s="6"/>
      <c r="T56" s="6" t="n">
        <v>16.2</v>
      </c>
      <c r="U56" s="6" t="n">
        <v>1.700001</v>
      </c>
      <c r="V56" s="7" t="n">
        <v>26541</v>
      </c>
    </row>
    <row r="57" customFormat="false" ht="12.75" hidden="false" customHeight="false" outlineLevel="0" collapsed="false">
      <c r="A57" s="5" t="s">
        <v>6</v>
      </c>
      <c r="B57" s="5" t="s">
        <v>119</v>
      </c>
      <c r="C57" s="5" t="s">
        <v>123</v>
      </c>
      <c r="D57" s="6" t="n">
        <v>17.3</v>
      </c>
      <c r="E57" s="6"/>
      <c r="F57" s="5" t="s">
        <v>124</v>
      </c>
      <c r="G57" s="5"/>
      <c r="H57" s="5" t="s">
        <v>48</v>
      </c>
      <c r="I57" s="5"/>
      <c r="J57" s="6" t="n">
        <v>676</v>
      </c>
      <c r="K57" s="6" t="n">
        <v>1973</v>
      </c>
      <c r="L57" s="7" t="n">
        <v>26665</v>
      </c>
      <c r="M57" s="7" t="n">
        <v>26920</v>
      </c>
      <c r="N57" s="6" t="n">
        <v>3.9</v>
      </c>
      <c r="O57" s="7" t="n">
        <v>26700</v>
      </c>
      <c r="P57" s="6"/>
      <c r="Q57" s="6" t="n">
        <v>17.8</v>
      </c>
      <c r="R57" s="7" t="n">
        <v>26859</v>
      </c>
      <c r="S57" s="6"/>
      <c r="T57" s="6" t="n">
        <v>17.6</v>
      </c>
      <c r="U57" s="6" t="n">
        <v>2.214285</v>
      </c>
      <c r="V57" s="7" t="n">
        <v>26860</v>
      </c>
    </row>
    <row r="58" customFormat="false" ht="12.75" hidden="false" customHeight="false" outlineLevel="0" collapsed="false">
      <c r="A58" s="5" t="s">
        <v>6</v>
      </c>
      <c r="B58" s="5" t="s">
        <v>119</v>
      </c>
      <c r="C58" s="5" t="s">
        <v>123</v>
      </c>
      <c r="D58" s="6" t="n">
        <v>17.3</v>
      </c>
      <c r="E58" s="6"/>
      <c r="F58" s="5" t="s">
        <v>124</v>
      </c>
      <c r="G58" s="5"/>
      <c r="H58" s="5" t="s">
        <v>48</v>
      </c>
      <c r="I58" s="5"/>
      <c r="J58" s="6" t="n">
        <v>676</v>
      </c>
      <c r="K58" s="6" t="n">
        <v>1980</v>
      </c>
      <c r="L58" s="7" t="n">
        <v>29361</v>
      </c>
      <c r="M58" s="7" t="n">
        <v>29400</v>
      </c>
      <c r="N58" s="6" t="n">
        <v>8.4</v>
      </c>
      <c r="O58" s="7" t="n">
        <v>29367</v>
      </c>
      <c r="P58" s="6"/>
      <c r="Q58" s="6" t="n">
        <v>13.4</v>
      </c>
      <c r="R58" s="7" t="n">
        <v>29391</v>
      </c>
      <c r="S58" s="6"/>
      <c r="T58" s="6" t="n">
        <v>12.8</v>
      </c>
      <c r="U58" s="6" t="n">
        <v>1.228571</v>
      </c>
      <c r="V58" s="7" t="n">
        <v>29394</v>
      </c>
    </row>
    <row r="59" customFormat="false" ht="12.75" hidden="false" customHeight="false" outlineLevel="0" collapsed="false">
      <c r="A59" s="5" t="s">
        <v>6</v>
      </c>
      <c r="B59" s="5" t="s">
        <v>119</v>
      </c>
      <c r="C59" s="5" t="s">
        <v>123</v>
      </c>
      <c r="D59" s="6" t="n">
        <v>17.3</v>
      </c>
      <c r="E59" s="6"/>
      <c r="F59" s="5" t="s">
        <v>124</v>
      </c>
      <c r="G59" s="5"/>
      <c r="H59" s="5" t="s">
        <v>48</v>
      </c>
      <c r="I59" s="5"/>
      <c r="J59" s="6" t="n">
        <v>676</v>
      </c>
      <c r="K59" s="6" t="n">
        <v>1969</v>
      </c>
      <c r="L59" s="7" t="n">
        <v>25204</v>
      </c>
      <c r="M59" s="7" t="n">
        <v>25568</v>
      </c>
      <c r="N59" s="6" t="n">
        <v>3</v>
      </c>
      <c r="O59" s="7" t="n">
        <v>25234</v>
      </c>
      <c r="P59" s="6"/>
      <c r="Q59" s="6" t="n">
        <v>18</v>
      </c>
      <c r="R59" s="7" t="n">
        <v>25408</v>
      </c>
      <c r="S59" s="6"/>
      <c r="T59" s="6" t="n">
        <v>17.1</v>
      </c>
      <c r="U59" s="6" t="n">
        <v>1.142857</v>
      </c>
      <c r="V59" s="7" t="n">
        <v>25407</v>
      </c>
    </row>
    <row r="60" customFormat="false" ht="12.75" hidden="false" customHeight="false" outlineLevel="0" collapsed="false">
      <c r="A60" s="5" t="s">
        <v>6</v>
      </c>
      <c r="B60" s="5" t="s">
        <v>119</v>
      </c>
      <c r="C60" s="5" t="s">
        <v>123</v>
      </c>
      <c r="D60" s="6" t="n">
        <v>17.3</v>
      </c>
      <c r="E60" s="6"/>
      <c r="F60" s="5" t="s">
        <v>124</v>
      </c>
      <c r="G60" s="5"/>
      <c r="H60" s="5" t="s">
        <v>48</v>
      </c>
      <c r="I60" s="5"/>
      <c r="J60" s="6" t="n">
        <v>676</v>
      </c>
      <c r="K60" s="6" t="n">
        <v>1968</v>
      </c>
      <c r="L60" s="7" t="n">
        <v>24838</v>
      </c>
      <c r="M60" s="7" t="n">
        <v>25203</v>
      </c>
      <c r="N60" s="6" t="n">
        <v>4</v>
      </c>
      <c r="O60" s="7" t="n">
        <v>24840</v>
      </c>
      <c r="P60" s="6"/>
      <c r="Q60" s="6" t="n">
        <v>21</v>
      </c>
      <c r="R60" s="7" t="n">
        <v>25025</v>
      </c>
      <c r="S60" s="6"/>
      <c r="T60" s="6" t="n">
        <v>20.7</v>
      </c>
      <c r="U60" s="6" t="n">
        <v>2</v>
      </c>
      <c r="V60" s="7" t="n">
        <v>25027</v>
      </c>
    </row>
    <row r="61" customFormat="false" ht="12.75" hidden="false" customHeight="false" outlineLevel="0" collapsed="false">
      <c r="A61" s="5" t="s">
        <v>6</v>
      </c>
      <c r="B61" s="5" t="s">
        <v>119</v>
      </c>
      <c r="C61" s="5" t="s">
        <v>123</v>
      </c>
      <c r="D61" s="6" t="n">
        <v>17.3</v>
      </c>
      <c r="E61" s="6"/>
      <c r="F61" s="5" t="s">
        <v>124</v>
      </c>
      <c r="G61" s="5"/>
      <c r="H61" s="5" t="s">
        <v>48</v>
      </c>
      <c r="I61" s="5"/>
      <c r="J61" s="6" t="n">
        <v>676</v>
      </c>
      <c r="K61" s="6" t="n">
        <v>1959</v>
      </c>
      <c r="L61" s="7" t="n">
        <v>21551</v>
      </c>
      <c r="M61" s="7" t="n">
        <v>21915</v>
      </c>
      <c r="N61" s="6" t="n">
        <v>2.8</v>
      </c>
      <c r="O61" s="7" t="n">
        <v>21555</v>
      </c>
      <c r="P61" s="6"/>
      <c r="Q61" s="6" t="n">
        <v>20</v>
      </c>
      <c r="R61" s="7" t="n">
        <v>21753</v>
      </c>
      <c r="S61" s="6"/>
      <c r="T61" s="6" t="n">
        <v>19.6</v>
      </c>
      <c r="U61" s="6" t="n">
        <v>0.4857145</v>
      </c>
      <c r="V61" s="7" t="n">
        <v>21752</v>
      </c>
    </row>
    <row r="62" customFormat="false" ht="12.75" hidden="false" customHeight="false" outlineLevel="0" collapsed="false">
      <c r="A62" s="5" t="s">
        <v>6</v>
      </c>
      <c r="B62" s="5" t="s">
        <v>119</v>
      </c>
      <c r="C62" s="5" t="s">
        <v>123</v>
      </c>
      <c r="D62" s="6" t="n">
        <v>17.3</v>
      </c>
      <c r="E62" s="6"/>
      <c r="F62" s="5" t="s">
        <v>124</v>
      </c>
      <c r="G62" s="5"/>
      <c r="H62" s="5" t="s">
        <v>48</v>
      </c>
      <c r="I62" s="5"/>
      <c r="J62" s="6" t="n">
        <v>676</v>
      </c>
      <c r="K62" s="6" t="n">
        <v>1954</v>
      </c>
      <c r="L62" s="7" t="n">
        <v>19998</v>
      </c>
      <c r="M62" s="7" t="n">
        <v>20089</v>
      </c>
      <c r="N62" s="6" t="n">
        <v>4.4</v>
      </c>
      <c r="O62" s="7" t="n">
        <v>20085</v>
      </c>
      <c r="P62" s="6"/>
      <c r="Q62" s="6" t="n">
        <v>12.2</v>
      </c>
      <c r="R62" s="7" t="n">
        <v>19998</v>
      </c>
      <c r="S62" s="6"/>
      <c r="T62" s="6" t="n">
        <v>12</v>
      </c>
      <c r="U62" s="6" t="n">
        <v>0.1428571</v>
      </c>
      <c r="V62" s="7" t="n">
        <v>20005</v>
      </c>
    </row>
    <row r="63" customFormat="false" ht="12.75" hidden="false" customHeight="false" outlineLevel="0" collapsed="false">
      <c r="A63" s="5" t="s">
        <v>6</v>
      </c>
      <c r="B63" s="5" t="s">
        <v>119</v>
      </c>
      <c r="C63" s="5" t="s">
        <v>123</v>
      </c>
      <c r="D63" s="6" t="n">
        <v>17.3</v>
      </c>
      <c r="E63" s="6"/>
      <c r="F63" s="5" t="s">
        <v>124</v>
      </c>
      <c r="G63" s="5"/>
      <c r="H63" s="5" t="s">
        <v>48</v>
      </c>
      <c r="I63" s="5"/>
      <c r="J63" s="6" t="n">
        <v>676</v>
      </c>
      <c r="K63" s="6" t="n">
        <v>1955</v>
      </c>
      <c r="L63" s="7" t="n">
        <v>20090</v>
      </c>
      <c r="M63" s="7" t="n">
        <v>20454</v>
      </c>
      <c r="N63" s="6" t="n">
        <v>3.3</v>
      </c>
      <c r="O63" s="7" t="n">
        <v>20408</v>
      </c>
      <c r="P63" s="6"/>
      <c r="Q63" s="6" t="n">
        <v>17.8</v>
      </c>
      <c r="R63" s="7" t="n">
        <v>20308</v>
      </c>
      <c r="S63" s="6"/>
      <c r="T63" s="6" t="n">
        <v>17.6</v>
      </c>
      <c r="U63" s="6" t="n">
        <v>0.3142853</v>
      </c>
      <c r="V63" s="7" t="n">
        <v>20322</v>
      </c>
    </row>
    <row r="64" customFormat="false" ht="12.75" hidden="false" customHeight="false" outlineLevel="0" collapsed="false">
      <c r="A64" s="5" t="s">
        <v>6</v>
      </c>
      <c r="B64" s="5" t="s">
        <v>119</v>
      </c>
      <c r="C64" s="5" t="s">
        <v>123</v>
      </c>
      <c r="D64" s="6" t="n">
        <v>17.3</v>
      </c>
      <c r="E64" s="6"/>
      <c r="F64" s="5" t="s">
        <v>124</v>
      </c>
      <c r="G64" s="5"/>
      <c r="H64" s="5" t="s">
        <v>48</v>
      </c>
      <c r="I64" s="5"/>
      <c r="J64" s="6" t="n">
        <v>676</v>
      </c>
      <c r="K64" s="6" t="n">
        <v>1970</v>
      </c>
      <c r="L64" s="7" t="n">
        <v>25569</v>
      </c>
      <c r="M64" s="7" t="n">
        <v>25933</v>
      </c>
      <c r="N64" s="6" t="n">
        <v>5.5</v>
      </c>
      <c r="O64" s="7" t="n">
        <v>25603</v>
      </c>
      <c r="P64" s="6"/>
      <c r="Q64" s="6" t="n">
        <v>20</v>
      </c>
      <c r="R64" s="7" t="n">
        <v>25753</v>
      </c>
      <c r="S64" s="6"/>
      <c r="T64" s="6" t="n">
        <v>18.9</v>
      </c>
      <c r="U64" s="6" t="n">
        <v>2.071429</v>
      </c>
      <c r="V64" s="7" t="n">
        <v>25755</v>
      </c>
    </row>
    <row r="65" customFormat="false" ht="12.75" hidden="false" customHeight="false" outlineLevel="0" collapsed="false">
      <c r="A65" s="5" t="s">
        <v>6</v>
      </c>
      <c r="B65" s="5" t="s">
        <v>119</v>
      </c>
      <c r="C65" s="5" t="s">
        <v>123</v>
      </c>
      <c r="D65" s="6" t="n">
        <v>17.3</v>
      </c>
      <c r="E65" s="6"/>
      <c r="F65" s="5" t="s">
        <v>124</v>
      </c>
      <c r="G65" s="5"/>
      <c r="H65" s="5" t="s">
        <v>48</v>
      </c>
      <c r="I65" s="5"/>
      <c r="J65" s="6" t="n">
        <v>676</v>
      </c>
      <c r="K65" s="6" t="n">
        <v>1960</v>
      </c>
      <c r="L65" s="7" t="n">
        <v>21916</v>
      </c>
      <c r="M65" s="7" t="n">
        <v>22281</v>
      </c>
      <c r="N65" s="6" t="n">
        <v>3.3</v>
      </c>
      <c r="O65" s="7" t="n">
        <v>21918</v>
      </c>
      <c r="P65" s="6"/>
      <c r="Q65" s="6" t="n">
        <v>19.4</v>
      </c>
      <c r="R65" s="7" t="n">
        <v>22137</v>
      </c>
      <c r="S65" s="6"/>
      <c r="T65" s="6" t="n">
        <v>18.7</v>
      </c>
      <c r="U65" s="6" t="n">
        <v>0.6999997</v>
      </c>
      <c r="V65" s="7" t="n">
        <v>22138</v>
      </c>
    </row>
    <row r="66" customFormat="false" ht="12.75" hidden="false" customHeight="false" outlineLevel="0" collapsed="false">
      <c r="A66" s="5" t="s">
        <v>6</v>
      </c>
      <c r="B66" s="5" t="s">
        <v>119</v>
      </c>
      <c r="C66" s="5" t="s">
        <v>123</v>
      </c>
      <c r="D66" s="6" t="n">
        <v>17.3</v>
      </c>
      <c r="E66" s="6"/>
      <c r="F66" s="5" t="s">
        <v>124</v>
      </c>
      <c r="G66" s="5"/>
      <c r="H66" s="5" t="s">
        <v>48</v>
      </c>
      <c r="I66" s="5"/>
      <c r="J66" s="6" t="n">
        <v>676</v>
      </c>
      <c r="K66" s="6" t="n">
        <v>1961</v>
      </c>
      <c r="L66" s="7" t="n">
        <v>22282</v>
      </c>
      <c r="M66" s="7" t="n">
        <v>22646</v>
      </c>
      <c r="N66" s="6" t="n">
        <v>3.3</v>
      </c>
      <c r="O66" s="7" t="n">
        <v>22602</v>
      </c>
      <c r="P66" s="6"/>
      <c r="Q66" s="6" t="n">
        <v>20</v>
      </c>
      <c r="R66" s="7" t="n">
        <v>22496</v>
      </c>
      <c r="S66" s="6"/>
      <c r="T66" s="6" t="n">
        <v>19.6</v>
      </c>
      <c r="U66" s="6" t="n">
        <v>0.3142858</v>
      </c>
      <c r="V66" s="7" t="n">
        <v>22497</v>
      </c>
    </row>
    <row r="67" customFormat="false" ht="12.75" hidden="false" customHeight="false" outlineLevel="0" collapsed="false">
      <c r="A67" s="5" t="s">
        <v>6</v>
      </c>
      <c r="B67" s="5" t="s">
        <v>119</v>
      </c>
      <c r="C67" s="5" t="s">
        <v>123</v>
      </c>
      <c r="D67" s="6" t="n">
        <v>17.3</v>
      </c>
      <c r="E67" s="6"/>
      <c r="F67" s="5" t="s">
        <v>124</v>
      </c>
      <c r="G67" s="5"/>
      <c r="H67" s="5" t="s">
        <v>48</v>
      </c>
      <c r="I67" s="5"/>
      <c r="J67" s="6" t="n">
        <v>676</v>
      </c>
      <c r="K67" s="6" t="n">
        <v>1962</v>
      </c>
      <c r="L67" s="7" t="n">
        <v>22647</v>
      </c>
      <c r="M67" s="7" t="n">
        <v>23011</v>
      </c>
      <c r="N67" s="6" t="n">
        <v>5.6</v>
      </c>
      <c r="O67" s="7" t="n">
        <v>22648</v>
      </c>
      <c r="P67" s="6"/>
      <c r="Q67" s="6" t="n">
        <v>21.1</v>
      </c>
      <c r="R67" s="7" t="n">
        <v>22854</v>
      </c>
      <c r="S67" s="6"/>
      <c r="T67" s="6" t="n">
        <v>20.9</v>
      </c>
      <c r="U67" s="6" t="n">
        <v>0.1428571</v>
      </c>
      <c r="V67" s="7" t="n">
        <v>22857</v>
      </c>
    </row>
    <row r="68" customFormat="false" ht="12.75" hidden="false" customHeight="false" outlineLevel="0" collapsed="false">
      <c r="A68" s="5" t="s">
        <v>6</v>
      </c>
      <c r="B68" s="5" t="s">
        <v>119</v>
      </c>
      <c r="C68" s="5" t="s">
        <v>123</v>
      </c>
      <c r="D68" s="6" t="n">
        <v>17.3</v>
      </c>
      <c r="E68" s="6"/>
      <c r="F68" s="5" t="s">
        <v>124</v>
      </c>
      <c r="G68" s="5"/>
      <c r="H68" s="5" t="s">
        <v>48</v>
      </c>
      <c r="I68" s="5"/>
      <c r="J68" s="6" t="n">
        <v>676</v>
      </c>
      <c r="K68" s="6" t="n">
        <v>1963</v>
      </c>
      <c r="L68" s="7" t="n">
        <v>23012</v>
      </c>
      <c r="M68" s="7" t="n">
        <v>23376</v>
      </c>
      <c r="N68" s="6" t="n">
        <v>3.3</v>
      </c>
      <c r="O68" s="7" t="n">
        <v>23030</v>
      </c>
      <c r="P68" s="6"/>
      <c r="Q68" s="6" t="n">
        <v>18.3</v>
      </c>
      <c r="R68" s="7" t="n">
        <v>23282</v>
      </c>
      <c r="S68" s="6"/>
      <c r="T68" s="6" t="n">
        <v>17.9</v>
      </c>
      <c r="U68" s="6" t="n">
        <v>0.5428565</v>
      </c>
      <c r="V68" s="7" t="n">
        <v>23282</v>
      </c>
    </row>
    <row r="69" customFormat="false" ht="12.75" hidden="false" customHeight="false" outlineLevel="0" collapsed="false">
      <c r="A69" s="5" t="s">
        <v>6</v>
      </c>
      <c r="B69" s="5" t="s">
        <v>119</v>
      </c>
      <c r="C69" s="5" t="s">
        <v>123</v>
      </c>
      <c r="D69" s="6" t="n">
        <v>17.3</v>
      </c>
      <c r="E69" s="6"/>
      <c r="F69" s="5" t="s">
        <v>124</v>
      </c>
      <c r="G69" s="5"/>
      <c r="H69" s="5" t="s">
        <v>48</v>
      </c>
      <c r="I69" s="5"/>
      <c r="J69" s="6" t="n">
        <v>676</v>
      </c>
      <c r="K69" s="6" t="n">
        <v>1964</v>
      </c>
      <c r="L69" s="7" t="n">
        <v>23377</v>
      </c>
      <c r="M69" s="7" t="n">
        <v>23742</v>
      </c>
      <c r="N69" s="6" t="n">
        <v>3.3</v>
      </c>
      <c r="O69" s="7" t="n">
        <v>23730</v>
      </c>
      <c r="P69" s="6"/>
      <c r="Q69" s="6" t="n">
        <v>17.8</v>
      </c>
      <c r="R69" s="7" t="n">
        <v>23612</v>
      </c>
      <c r="S69" s="6"/>
      <c r="T69" s="6" t="n">
        <v>16.8</v>
      </c>
      <c r="U69" s="6" t="n">
        <v>0.7999998</v>
      </c>
      <c r="V69" s="7" t="n">
        <v>23611</v>
      </c>
    </row>
    <row r="70" customFormat="false" ht="12.75" hidden="false" customHeight="false" outlineLevel="0" collapsed="false">
      <c r="A70" s="5" t="s">
        <v>6</v>
      </c>
      <c r="B70" s="5" t="s">
        <v>119</v>
      </c>
      <c r="C70" s="5" t="s">
        <v>123</v>
      </c>
      <c r="D70" s="6" t="n">
        <v>17.3</v>
      </c>
      <c r="E70" s="6"/>
      <c r="F70" s="5" t="s">
        <v>124</v>
      </c>
      <c r="G70" s="5"/>
      <c r="H70" s="5" t="s">
        <v>48</v>
      </c>
      <c r="I70" s="5"/>
      <c r="J70" s="6" t="n">
        <v>676</v>
      </c>
      <c r="K70" s="6" t="n">
        <v>1965</v>
      </c>
      <c r="L70" s="7" t="n">
        <v>23743</v>
      </c>
      <c r="M70" s="7" t="n">
        <v>24107</v>
      </c>
      <c r="N70" s="6" t="n">
        <v>3.9</v>
      </c>
      <c r="O70" s="7" t="n">
        <v>23743</v>
      </c>
      <c r="P70" s="6"/>
      <c r="Q70" s="6" t="n">
        <v>20.6</v>
      </c>
      <c r="R70" s="7" t="n">
        <v>23953</v>
      </c>
      <c r="S70" s="6"/>
      <c r="T70" s="6" t="n">
        <v>20.2</v>
      </c>
      <c r="U70" s="6" t="n">
        <v>0.8142861</v>
      </c>
      <c r="V70" s="7" t="n">
        <v>23953</v>
      </c>
    </row>
    <row r="71" customFormat="false" ht="12.75" hidden="false" customHeight="false" outlineLevel="0" collapsed="false">
      <c r="A71" s="5" t="s">
        <v>6</v>
      </c>
      <c r="B71" s="5" t="s">
        <v>119</v>
      </c>
      <c r="C71" s="5" t="s">
        <v>123</v>
      </c>
      <c r="D71" s="6" t="n">
        <v>17.3</v>
      </c>
      <c r="E71" s="6"/>
      <c r="F71" s="5" t="s">
        <v>124</v>
      </c>
      <c r="G71" s="5"/>
      <c r="H71" s="5" t="s">
        <v>48</v>
      </c>
      <c r="I71" s="5"/>
      <c r="J71" s="6" t="n">
        <v>676</v>
      </c>
      <c r="K71" s="6" t="n">
        <v>1966</v>
      </c>
      <c r="L71" s="7" t="n">
        <v>24108</v>
      </c>
      <c r="M71" s="7" t="n">
        <v>24472</v>
      </c>
      <c r="N71" s="6" t="n">
        <v>3.9</v>
      </c>
      <c r="O71" s="7" t="n">
        <v>24108</v>
      </c>
      <c r="P71" s="6"/>
      <c r="Q71" s="6" t="n">
        <v>20.6</v>
      </c>
      <c r="R71" s="7" t="n">
        <v>24340</v>
      </c>
      <c r="S71" s="6"/>
      <c r="T71" s="6" t="n">
        <v>19.9</v>
      </c>
      <c r="U71" s="6" t="n">
        <v>1.042858</v>
      </c>
      <c r="V71" s="7" t="n">
        <v>24340</v>
      </c>
    </row>
    <row r="72" customFormat="false" ht="12.75" hidden="false" customHeight="false" outlineLevel="0" collapsed="false">
      <c r="A72" s="5" t="s">
        <v>6</v>
      </c>
      <c r="B72" s="5" t="s">
        <v>119</v>
      </c>
      <c r="C72" s="5" t="s">
        <v>123</v>
      </c>
      <c r="D72" s="6" t="n">
        <v>17.3</v>
      </c>
      <c r="E72" s="6"/>
      <c r="F72" s="5" t="s">
        <v>124</v>
      </c>
      <c r="G72" s="5"/>
      <c r="H72" s="5" t="s">
        <v>48</v>
      </c>
      <c r="I72" s="5"/>
      <c r="J72" s="6" t="n">
        <v>676</v>
      </c>
      <c r="K72" s="6" t="n">
        <v>1967</v>
      </c>
      <c r="L72" s="7" t="n">
        <v>24473</v>
      </c>
      <c r="M72" s="7" t="n">
        <v>24837</v>
      </c>
      <c r="N72" s="6" t="n">
        <v>3</v>
      </c>
      <c r="O72" s="7" t="n">
        <v>24820</v>
      </c>
      <c r="P72" s="6"/>
      <c r="Q72" s="6" t="n">
        <v>22.2</v>
      </c>
      <c r="R72" s="7" t="n">
        <v>24700</v>
      </c>
      <c r="S72" s="6"/>
      <c r="T72" s="6" t="n">
        <v>21.8</v>
      </c>
      <c r="U72" s="6" t="n">
        <v>0.8142861</v>
      </c>
      <c r="V72" s="7" t="n">
        <v>24700</v>
      </c>
    </row>
    <row r="73" customFormat="false" ht="12.75" hidden="false" customHeight="false" outlineLevel="0" collapsed="false">
      <c r="A73" s="5" t="s">
        <v>6</v>
      </c>
      <c r="B73" s="5" t="s">
        <v>119</v>
      </c>
      <c r="C73" s="5" t="s">
        <v>123</v>
      </c>
      <c r="D73" s="6" t="n">
        <v>17.3</v>
      </c>
      <c r="E73" s="6"/>
      <c r="F73" s="5" t="s">
        <v>124</v>
      </c>
      <c r="G73" s="5"/>
      <c r="H73" s="5" t="s">
        <v>48</v>
      </c>
      <c r="I73" s="5"/>
      <c r="J73" s="6" t="n">
        <v>676</v>
      </c>
      <c r="K73" s="6" t="n">
        <v>1957</v>
      </c>
      <c r="L73" s="7" t="n">
        <v>20821</v>
      </c>
      <c r="M73" s="7" t="n">
        <v>21185</v>
      </c>
      <c r="N73" s="6" t="n">
        <v>1.7</v>
      </c>
      <c r="O73" s="7" t="n">
        <v>20851</v>
      </c>
      <c r="P73" s="6"/>
      <c r="Q73" s="6" t="n">
        <v>20</v>
      </c>
      <c r="R73" s="7" t="n">
        <v>21048</v>
      </c>
      <c r="S73" s="6"/>
      <c r="T73" s="6" t="n">
        <v>19.7</v>
      </c>
      <c r="U73" s="6" t="n">
        <v>0.5571431</v>
      </c>
      <c r="V73" s="7" t="n">
        <v>21051</v>
      </c>
    </row>
    <row r="74" customFormat="false" ht="12.75" hidden="false" customHeight="false" outlineLevel="0" collapsed="false">
      <c r="A74" s="5" t="s">
        <v>6</v>
      </c>
      <c r="B74" s="5" t="s">
        <v>119</v>
      </c>
      <c r="C74" s="5" t="s">
        <v>123</v>
      </c>
      <c r="D74" s="6" t="n">
        <v>51.7</v>
      </c>
      <c r="E74" s="6"/>
      <c r="F74" s="5" t="s">
        <v>125</v>
      </c>
      <c r="G74" s="5"/>
      <c r="H74" s="5" t="s">
        <v>48</v>
      </c>
      <c r="I74" s="5"/>
      <c r="J74" s="6" t="n">
        <v>675</v>
      </c>
      <c r="K74" s="6" t="n">
        <v>1979</v>
      </c>
      <c r="L74" s="7" t="n">
        <v>28856</v>
      </c>
      <c r="M74" s="7" t="n">
        <v>29215</v>
      </c>
      <c r="N74" s="6" t="n">
        <v>3.4</v>
      </c>
      <c r="O74" s="7" t="n">
        <v>28892</v>
      </c>
      <c r="P74" s="6"/>
      <c r="Q74" s="6" t="n">
        <v>12.4</v>
      </c>
      <c r="R74" s="7" t="n">
        <v>29073</v>
      </c>
      <c r="S74" s="6"/>
      <c r="T74" s="6" t="n">
        <v>12.1</v>
      </c>
      <c r="U74" s="6" t="n">
        <v>1.857143</v>
      </c>
      <c r="V74" s="7" t="n">
        <v>29075</v>
      </c>
    </row>
    <row r="75" customFormat="false" ht="12.75" hidden="false" customHeight="false" outlineLevel="0" collapsed="false">
      <c r="A75" s="5" t="s">
        <v>6</v>
      </c>
      <c r="B75" s="5" t="s">
        <v>119</v>
      </c>
      <c r="C75" s="5" t="s">
        <v>123</v>
      </c>
      <c r="D75" s="6" t="n">
        <v>51.7</v>
      </c>
      <c r="E75" s="6"/>
      <c r="F75" s="5" t="s">
        <v>125</v>
      </c>
      <c r="G75" s="5"/>
      <c r="H75" s="5" t="s">
        <v>48</v>
      </c>
      <c r="I75" s="5"/>
      <c r="J75" s="6" t="n">
        <v>675</v>
      </c>
      <c r="K75" s="6" t="n">
        <v>1978</v>
      </c>
      <c r="L75" s="7" t="n">
        <v>28491</v>
      </c>
      <c r="M75" s="7" t="n">
        <v>28855</v>
      </c>
      <c r="N75" s="6" t="n">
        <v>5.2</v>
      </c>
      <c r="O75" s="7" t="n">
        <v>28855</v>
      </c>
      <c r="P75" s="6"/>
      <c r="Q75" s="6" t="n">
        <v>13</v>
      </c>
      <c r="R75" s="7" t="n">
        <v>28712</v>
      </c>
      <c r="S75" s="6"/>
      <c r="T75" s="6" t="n">
        <v>12.4</v>
      </c>
      <c r="U75" s="6" t="n">
        <v>1.542857</v>
      </c>
      <c r="V75" s="7" t="n">
        <v>28715</v>
      </c>
    </row>
    <row r="76" customFormat="false" ht="12.75" hidden="false" customHeight="false" outlineLevel="0" collapsed="false">
      <c r="A76" s="5" t="s">
        <v>6</v>
      </c>
      <c r="B76" s="5" t="s">
        <v>119</v>
      </c>
      <c r="C76" s="5" t="s">
        <v>123</v>
      </c>
      <c r="D76" s="6" t="n">
        <v>51.7</v>
      </c>
      <c r="E76" s="6"/>
      <c r="F76" s="5" t="s">
        <v>125</v>
      </c>
      <c r="G76" s="5"/>
      <c r="H76" s="5" t="s">
        <v>48</v>
      </c>
      <c r="I76" s="5"/>
      <c r="J76" s="6" t="n">
        <v>675</v>
      </c>
      <c r="K76" s="6" t="n">
        <v>1980</v>
      </c>
      <c r="L76" s="7" t="n">
        <v>29221</v>
      </c>
      <c r="M76" s="7" t="n">
        <v>29586</v>
      </c>
      <c r="N76" s="6" t="n">
        <v>4</v>
      </c>
      <c r="O76" s="7" t="n">
        <v>29253</v>
      </c>
      <c r="P76" s="6"/>
      <c r="Q76" s="6" t="n">
        <v>12.8</v>
      </c>
      <c r="R76" s="7" t="n">
        <v>29428</v>
      </c>
      <c r="S76" s="6"/>
      <c r="T76" s="6" t="n">
        <v>12</v>
      </c>
      <c r="U76" s="6" t="n">
        <v>2.085714</v>
      </c>
      <c r="V76" s="7" t="n">
        <v>29429</v>
      </c>
    </row>
    <row r="77" customFormat="false" ht="12.75" hidden="false" customHeight="false" outlineLevel="0" collapsed="false">
      <c r="A77" s="5" t="s">
        <v>6</v>
      </c>
      <c r="B77" s="5" t="s">
        <v>119</v>
      </c>
      <c r="C77" s="5" t="s">
        <v>123</v>
      </c>
      <c r="D77" s="6" t="n">
        <v>51.7</v>
      </c>
      <c r="E77" s="6"/>
      <c r="F77" s="5" t="s">
        <v>125</v>
      </c>
      <c r="G77" s="5"/>
      <c r="H77" s="5" t="s">
        <v>48</v>
      </c>
      <c r="I77" s="5"/>
      <c r="J77" s="6" t="n">
        <v>675</v>
      </c>
      <c r="K77" s="6" t="n">
        <v>1976</v>
      </c>
      <c r="L77" s="7" t="n">
        <v>27760</v>
      </c>
      <c r="M77" s="7" t="n">
        <v>28125</v>
      </c>
      <c r="N77" s="6" t="n">
        <v>4.6</v>
      </c>
      <c r="O77" s="7" t="n">
        <v>27822</v>
      </c>
      <c r="P77" s="6"/>
      <c r="Q77" s="6" t="n">
        <v>12.4</v>
      </c>
      <c r="R77" s="7" t="n">
        <v>28012</v>
      </c>
      <c r="S77" s="6"/>
      <c r="T77" s="6" t="n">
        <v>12</v>
      </c>
      <c r="U77" s="6" t="n">
        <v>1.2</v>
      </c>
      <c r="V77" s="7" t="n">
        <v>28013</v>
      </c>
    </row>
    <row r="78" customFormat="false" ht="12.75" hidden="false" customHeight="false" outlineLevel="0" collapsed="false">
      <c r="A78" s="5" t="s">
        <v>6</v>
      </c>
      <c r="B78" s="5" t="s">
        <v>119</v>
      </c>
      <c r="C78" s="5" t="s">
        <v>123</v>
      </c>
      <c r="D78" s="6" t="n">
        <v>51.7</v>
      </c>
      <c r="E78" s="6"/>
      <c r="F78" s="5" t="s">
        <v>125</v>
      </c>
      <c r="G78" s="5"/>
      <c r="H78" s="5" t="s">
        <v>48</v>
      </c>
      <c r="I78" s="5"/>
      <c r="J78" s="6" t="n">
        <v>675</v>
      </c>
      <c r="K78" s="6" t="n">
        <v>1975</v>
      </c>
      <c r="L78" s="7" t="n">
        <v>27395</v>
      </c>
      <c r="M78" s="7" t="n">
        <v>27759</v>
      </c>
      <c r="N78" s="6" t="n">
        <v>4.7</v>
      </c>
      <c r="O78" s="7" t="n">
        <v>27447</v>
      </c>
      <c r="P78" s="6"/>
      <c r="Q78" s="6" t="n">
        <v>13.8</v>
      </c>
      <c r="R78" s="7" t="n">
        <v>27617</v>
      </c>
      <c r="S78" s="6"/>
      <c r="T78" s="6" t="n">
        <v>12.9</v>
      </c>
      <c r="U78" s="6" t="n">
        <v>1.528571</v>
      </c>
      <c r="V78" s="7" t="n">
        <v>27620</v>
      </c>
    </row>
    <row r="79" customFormat="false" ht="12.75" hidden="false" customHeight="false" outlineLevel="0" collapsed="false">
      <c r="A79" s="5" t="s">
        <v>6</v>
      </c>
      <c r="B79" s="5" t="s">
        <v>119</v>
      </c>
      <c r="C79" s="5" t="s">
        <v>123</v>
      </c>
      <c r="D79" s="6" t="n">
        <v>51.7</v>
      </c>
      <c r="E79" s="6"/>
      <c r="F79" s="5" t="s">
        <v>125</v>
      </c>
      <c r="G79" s="5"/>
      <c r="H79" s="5" t="s">
        <v>48</v>
      </c>
      <c r="I79" s="5"/>
      <c r="J79" s="6" t="n">
        <v>675</v>
      </c>
      <c r="K79" s="6" t="n">
        <v>1974</v>
      </c>
      <c r="L79" s="7" t="n">
        <v>27030</v>
      </c>
      <c r="M79" s="7" t="n">
        <v>27394</v>
      </c>
      <c r="N79" s="6" t="n">
        <v>4.8</v>
      </c>
      <c r="O79" s="7" t="n">
        <v>27052</v>
      </c>
      <c r="P79" s="6"/>
      <c r="Q79" s="6" t="n">
        <v>15.6</v>
      </c>
      <c r="R79" s="7" t="n">
        <v>27274</v>
      </c>
      <c r="S79" s="6"/>
      <c r="T79" s="6" t="n">
        <v>14.3</v>
      </c>
      <c r="U79" s="6" t="n">
        <v>1.528572</v>
      </c>
      <c r="V79" s="7" t="n">
        <v>27283</v>
      </c>
    </row>
    <row r="80" customFormat="false" ht="12.75" hidden="false" customHeight="false" outlineLevel="0" collapsed="false">
      <c r="A80" s="5" t="s">
        <v>6</v>
      </c>
      <c r="B80" s="5" t="s">
        <v>119</v>
      </c>
      <c r="C80" s="5" t="s">
        <v>123</v>
      </c>
      <c r="D80" s="6" t="n">
        <v>51.7</v>
      </c>
      <c r="E80" s="6"/>
      <c r="F80" s="5" t="s">
        <v>125</v>
      </c>
      <c r="G80" s="5"/>
      <c r="H80" s="5" t="s">
        <v>48</v>
      </c>
      <c r="I80" s="5"/>
      <c r="J80" s="6" t="n">
        <v>675</v>
      </c>
      <c r="K80" s="6" t="n">
        <v>1977</v>
      </c>
      <c r="L80" s="7" t="n">
        <v>28126</v>
      </c>
      <c r="M80" s="7" t="n">
        <v>28490</v>
      </c>
      <c r="N80" s="6" t="n">
        <v>5</v>
      </c>
      <c r="O80" s="7" t="n">
        <v>28199</v>
      </c>
      <c r="P80" s="6"/>
      <c r="Q80" s="6" t="n">
        <v>15</v>
      </c>
      <c r="R80" s="7" t="n">
        <v>28285</v>
      </c>
      <c r="S80" s="6"/>
      <c r="T80" s="6" t="n">
        <v>13.4</v>
      </c>
      <c r="U80" s="6" t="n">
        <v>2</v>
      </c>
      <c r="V80" s="7" t="n">
        <v>28304</v>
      </c>
    </row>
    <row r="81" customFormat="false" ht="12.75" hidden="false" customHeight="false" outlineLevel="0" collapsed="false">
      <c r="A81" s="5" t="s">
        <v>6</v>
      </c>
      <c r="B81" s="5" t="s">
        <v>119</v>
      </c>
      <c r="C81" s="5" t="s">
        <v>123</v>
      </c>
      <c r="D81" s="6" t="n">
        <v>51.7</v>
      </c>
      <c r="E81" s="6"/>
      <c r="F81" s="5" t="s">
        <v>125</v>
      </c>
      <c r="G81" s="5"/>
      <c r="H81" s="5" t="s">
        <v>48</v>
      </c>
      <c r="I81" s="5"/>
      <c r="J81" s="6" t="n">
        <v>675</v>
      </c>
      <c r="K81" s="6" t="n">
        <v>1981</v>
      </c>
      <c r="L81" s="7" t="n">
        <v>29587</v>
      </c>
      <c r="M81" s="7" t="n">
        <v>29951</v>
      </c>
      <c r="N81" s="6" t="n">
        <v>6.1</v>
      </c>
      <c r="O81" s="7" t="n">
        <v>29948</v>
      </c>
      <c r="P81" s="6"/>
      <c r="Q81" s="6" t="n">
        <v>13</v>
      </c>
      <c r="R81" s="7" t="n">
        <v>29825</v>
      </c>
      <c r="S81" s="6"/>
      <c r="T81" s="6" t="n">
        <v>12.6</v>
      </c>
      <c r="U81" s="6" t="n">
        <v>1.457143</v>
      </c>
      <c r="V81" s="7" t="n">
        <v>29827</v>
      </c>
    </row>
    <row r="82" customFormat="false" ht="12.75" hidden="false" customHeight="false" outlineLevel="0" collapsed="false">
      <c r="A82" s="5" t="s">
        <v>6</v>
      </c>
      <c r="B82" s="5" t="s">
        <v>119</v>
      </c>
      <c r="C82" s="5" t="s">
        <v>123</v>
      </c>
      <c r="D82" s="6" t="n">
        <v>51.7</v>
      </c>
      <c r="E82" s="6"/>
      <c r="F82" s="5" t="s">
        <v>125</v>
      </c>
      <c r="G82" s="5"/>
      <c r="H82" s="5" t="s">
        <v>48</v>
      </c>
      <c r="I82" s="5"/>
      <c r="J82" s="6" t="n">
        <v>675</v>
      </c>
      <c r="K82" s="6" t="n">
        <v>1982</v>
      </c>
      <c r="L82" s="7" t="n">
        <v>29952</v>
      </c>
      <c r="M82" s="7" t="n">
        <v>30224</v>
      </c>
      <c r="N82" s="6" t="n">
        <v>4.3</v>
      </c>
      <c r="O82" s="7" t="n">
        <v>29975</v>
      </c>
      <c r="P82" s="6"/>
      <c r="Q82" s="6" t="n">
        <v>13.4</v>
      </c>
      <c r="R82" s="7" t="n">
        <v>30154</v>
      </c>
      <c r="S82" s="6"/>
      <c r="T82" s="6" t="n">
        <v>12.5</v>
      </c>
      <c r="U82" s="6" t="n">
        <v>1.3</v>
      </c>
      <c r="V82" s="7" t="n">
        <v>30205</v>
      </c>
    </row>
    <row r="83" customFormat="false" ht="12.75" hidden="false" customHeight="false" outlineLevel="0" collapsed="false">
      <c r="A83" s="5" t="s">
        <v>6</v>
      </c>
      <c r="B83" s="5" t="s">
        <v>119</v>
      </c>
      <c r="C83" s="5" t="s">
        <v>123</v>
      </c>
      <c r="D83" s="6" t="n">
        <v>51.7</v>
      </c>
      <c r="E83" s="6"/>
      <c r="F83" s="5" t="s">
        <v>125</v>
      </c>
      <c r="G83" s="5"/>
      <c r="H83" s="5" t="s">
        <v>48</v>
      </c>
      <c r="I83" s="5"/>
      <c r="J83" s="6" t="n">
        <v>675</v>
      </c>
      <c r="K83" s="6" t="n">
        <v>1973</v>
      </c>
      <c r="L83" s="7" t="n">
        <v>26665</v>
      </c>
      <c r="M83" s="7" t="n">
        <v>27029</v>
      </c>
      <c r="N83" s="6" t="n">
        <v>4.4</v>
      </c>
      <c r="O83" s="7" t="n">
        <v>26672</v>
      </c>
      <c r="P83" s="6"/>
      <c r="Q83" s="6" t="n">
        <v>13.9</v>
      </c>
      <c r="R83" s="7" t="n">
        <v>26922</v>
      </c>
      <c r="S83" s="6"/>
      <c r="T83" s="6" t="n">
        <v>12.8</v>
      </c>
      <c r="U83" s="6" t="n">
        <v>0.9571428</v>
      </c>
      <c r="V83" s="7" t="n">
        <v>26923</v>
      </c>
    </row>
    <row r="84" customFormat="false" ht="12.75" hidden="false" customHeight="false" outlineLevel="0" collapsed="false">
      <c r="A84" s="5" t="s">
        <v>6</v>
      </c>
      <c r="B84" s="5" t="s">
        <v>119</v>
      </c>
      <c r="C84" s="5" t="s">
        <v>123</v>
      </c>
      <c r="D84" s="6" t="n">
        <v>51.7</v>
      </c>
      <c r="E84" s="6"/>
      <c r="F84" s="5" t="s">
        <v>125</v>
      </c>
      <c r="G84" s="5"/>
      <c r="H84" s="5" t="s">
        <v>48</v>
      </c>
      <c r="I84" s="5"/>
      <c r="J84" s="6" t="n">
        <v>675</v>
      </c>
      <c r="K84" s="6" t="n">
        <v>1963</v>
      </c>
      <c r="L84" s="7" t="n">
        <v>23012</v>
      </c>
      <c r="M84" s="7" t="n">
        <v>23376</v>
      </c>
      <c r="N84" s="6" t="n">
        <v>2.8</v>
      </c>
      <c r="O84" s="7" t="n">
        <v>23036</v>
      </c>
      <c r="P84" s="6"/>
      <c r="Q84" s="6" t="n">
        <v>18.3</v>
      </c>
      <c r="R84" s="7" t="n">
        <v>23231</v>
      </c>
      <c r="S84" s="6"/>
      <c r="T84" s="6" t="n">
        <v>18.3</v>
      </c>
      <c r="U84" s="6" t="n">
        <v>0.1428571</v>
      </c>
      <c r="V84" s="7" t="n">
        <v>23236</v>
      </c>
    </row>
    <row r="85" customFormat="false" ht="12.75" hidden="false" customHeight="false" outlineLevel="0" collapsed="false">
      <c r="A85" s="5" t="s">
        <v>6</v>
      </c>
      <c r="B85" s="5" t="s">
        <v>119</v>
      </c>
      <c r="C85" s="5" t="s">
        <v>123</v>
      </c>
      <c r="D85" s="6" t="n">
        <v>51.7</v>
      </c>
      <c r="E85" s="6"/>
      <c r="F85" s="5" t="s">
        <v>125</v>
      </c>
      <c r="G85" s="5"/>
      <c r="H85" s="5" t="s">
        <v>48</v>
      </c>
      <c r="I85" s="5"/>
      <c r="J85" s="6" t="n">
        <v>675</v>
      </c>
      <c r="K85" s="6" t="n">
        <v>1954</v>
      </c>
      <c r="L85" s="7" t="n">
        <v>19998</v>
      </c>
      <c r="M85" s="7" t="n">
        <v>20089</v>
      </c>
      <c r="N85" s="6" t="n">
        <v>3.3</v>
      </c>
      <c r="O85" s="7" t="n">
        <v>20059</v>
      </c>
      <c r="P85" s="6"/>
      <c r="Q85" s="6" t="n">
        <v>11.1</v>
      </c>
      <c r="R85" s="7" t="n">
        <v>19998</v>
      </c>
      <c r="S85" s="6"/>
      <c r="T85" s="6" t="n">
        <v>10.9</v>
      </c>
      <c r="U85" s="6" t="n">
        <v>0.1428571</v>
      </c>
      <c r="V85" s="7" t="n">
        <v>20004</v>
      </c>
    </row>
    <row r="86" customFormat="false" ht="12.75" hidden="false" customHeight="false" outlineLevel="0" collapsed="false">
      <c r="A86" s="5" t="s">
        <v>6</v>
      </c>
      <c r="B86" s="5" t="s">
        <v>119</v>
      </c>
      <c r="C86" s="5" t="s">
        <v>123</v>
      </c>
      <c r="D86" s="6" t="n">
        <v>51.7</v>
      </c>
      <c r="E86" s="6"/>
      <c r="F86" s="5" t="s">
        <v>125</v>
      </c>
      <c r="G86" s="5"/>
      <c r="H86" s="5" t="s">
        <v>48</v>
      </c>
      <c r="I86" s="5"/>
      <c r="J86" s="6" t="n">
        <v>675</v>
      </c>
      <c r="K86" s="6" t="n">
        <v>1955</v>
      </c>
      <c r="L86" s="7" t="n">
        <v>20090</v>
      </c>
      <c r="M86" s="7" t="n">
        <v>20454</v>
      </c>
      <c r="N86" s="6" t="n">
        <v>2.2</v>
      </c>
      <c r="O86" s="7" t="n">
        <v>20150</v>
      </c>
      <c r="P86" s="6"/>
      <c r="Q86" s="6" t="n">
        <v>16.7</v>
      </c>
      <c r="R86" s="7" t="n">
        <v>20337</v>
      </c>
      <c r="S86" s="6"/>
      <c r="T86" s="6" t="n">
        <v>16</v>
      </c>
      <c r="U86" s="6" t="n">
        <v>0.8714289</v>
      </c>
      <c r="V86" s="7" t="n">
        <v>20320</v>
      </c>
    </row>
    <row r="87" customFormat="false" ht="12.75" hidden="false" customHeight="false" outlineLevel="0" collapsed="false">
      <c r="A87" s="5" t="s">
        <v>6</v>
      </c>
      <c r="B87" s="5" t="s">
        <v>119</v>
      </c>
      <c r="C87" s="5" t="s">
        <v>123</v>
      </c>
      <c r="D87" s="6" t="n">
        <v>51.7</v>
      </c>
      <c r="E87" s="6"/>
      <c r="F87" s="5" t="s">
        <v>125</v>
      </c>
      <c r="G87" s="5"/>
      <c r="H87" s="5" t="s">
        <v>48</v>
      </c>
      <c r="I87" s="5"/>
      <c r="J87" s="6" t="n">
        <v>675</v>
      </c>
      <c r="K87" s="6" t="n">
        <v>1956</v>
      </c>
      <c r="L87" s="7" t="n">
        <v>20455</v>
      </c>
      <c r="M87" s="7" t="n">
        <v>20820</v>
      </c>
      <c r="N87" s="6" t="n">
        <v>0.6</v>
      </c>
      <c r="O87" s="7" t="n">
        <v>20482</v>
      </c>
      <c r="P87" s="6"/>
      <c r="Q87" s="6" t="n">
        <v>18.3</v>
      </c>
      <c r="R87" s="7" t="n">
        <v>20688</v>
      </c>
      <c r="S87" s="6"/>
      <c r="T87" s="6" t="n">
        <v>17.4</v>
      </c>
      <c r="U87" s="6" t="n">
        <v>1.028571</v>
      </c>
      <c r="V87" s="7" t="n">
        <v>20688</v>
      </c>
    </row>
    <row r="88" customFormat="false" ht="12.75" hidden="false" customHeight="false" outlineLevel="0" collapsed="false">
      <c r="A88" s="5" t="s">
        <v>6</v>
      </c>
      <c r="B88" s="5" t="s">
        <v>119</v>
      </c>
      <c r="C88" s="5" t="s">
        <v>123</v>
      </c>
      <c r="D88" s="6" t="n">
        <v>51.7</v>
      </c>
      <c r="E88" s="6"/>
      <c r="F88" s="5" t="s">
        <v>125</v>
      </c>
      <c r="G88" s="5"/>
      <c r="H88" s="5" t="s">
        <v>48</v>
      </c>
      <c r="I88" s="5"/>
      <c r="J88" s="6" t="n">
        <v>675</v>
      </c>
      <c r="K88" s="6" t="n">
        <v>1957</v>
      </c>
      <c r="L88" s="7" t="n">
        <v>20821</v>
      </c>
      <c r="M88" s="7" t="n">
        <v>21185</v>
      </c>
      <c r="N88" s="6" t="n">
        <v>2.2</v>
      </c>
      <c r="O88" s="7" t="n">
        <v>20845</v>
      </c>
      <c r="P88" s="6"/>
      <c r="Q88" s="6" t="n">
        <v>18.9</v>
      </c>
      <c r="R88" s="7" t="n">
        <v>21088</v>
      </c>
      <c r="S88" s="6"/>
      <c r="T88" s="6" t="n">
        <v>17.2</v>
      </c>
      <c r="U88" s="6" t="n">
        <v>0.3142855</v>
      </c>
      <c r="V88" s="7" t="n">
        <v>21052</v>
      </c>
    </row>
    <row r="89" customFormat="false" ht="12.75" hidden="false" customHeight="false" outlineLevel="0" collapsed="false">
      <c r="A89" s="5" t="s">
        <v>6</v>
      </c>
      <c r="B89" s="5" t="s">
        <v>119</v>
      </c>
      <c r="C89" s="5" t="s">
        <v>123</v>
      </c>
      <c r="D89" s="6" t="n">
        <v>51.7</v>
      </c>
      <c r="E89" s="6"/>
      <c r="F89" s="5" t="s">
        <v>125</v>
      </c>
      <c r="G89" s="5"/>
      <c r="H89" s="5" t="s">
        <v>48</v>
      </c>
      <c r="I89" s="5"/>
      <c r="J89" s="6" t="n">
        <v>675</v>
      </c>
      <c r="K89" s="6" t="n">
        <v>1958</v>
      </c>
      <c r="L89" s="7" t="n">
        <v>21186</v>
      </c>
      <c r="M89" s="7" t="n">
        <v>21550</v>
      </c>
      <c r="N89" s="6" t="n">
        <v>3.9</v>
      </c>
      <c r="O89" s="7" t="n">
        <v>21186</v>
      </c>
      <c r="P89" s="6"/>
      <c r="Q89" s="6" t="n">
        <v>21.1</v>
      </c>
      <c r="R89" s="7" t="n">
        <v>21394</v>
      </c>
      <c r="S89" s="6"/>
      <c r="T89" s="6" t="n">
        <v>20.1</v>
      </c>
      <c r="U89" s="6" t="n">
        <v>1.200001</v>
      </c>
      <c r="V89" s="7" t="n">
        <v>21392</v>
      </c>
    </row>
    <row r="90" customFormat="false" ht="12.75" hidden="false" customHeight="false" outlineLevel="0" collapsed="false">
      <c r="A90" s="5" t="s">
        <v>6</v>
      </c>
      <c r="B90" s="5" t="s">
        <v>119</v>
      </c>
      <c r="C90" s="5" t="s">
        <v>123</v>
      </c>
      <c r="D90" s="6" t="n">
        <v>51.7</v>
      </c>
      <c r="E90" s="6"/>
      <c r="F90" s="5" t="s">
        <v>125</v>
      </c>
      <c r="G90" s="5"/>
      <c r="H90" s="5" t="s">
        <v>48</v>
      </c>
      <c r="I90" s="5"/>
      <c r="J90" s="6" t="n">
        <v>675</v>
      </c>
      <c r="K90" s="6" t="n">
        <v>1959</v>
      </c>
      <c r="L90" s="7" t="n">
        <v>21551</v>
      </c>
      <c r="M90" s="7" t="n">
        <v>21915</v>
      </c>
      <c r="N90" s="6" t="n">
        <v>1.7</v>
      </c>
      <c r="O90" s="7" t="n">
        <v>21553</v>
      </c>
      <c r="P90" s="6"/>
      <c r="Q90" s="6" t="n">
        <v>18.9</v>
      </c>
      <c r="R90" s="7" t="n">
        <v>21762</v>
      </c>
      <c r="S90" s="6"/>
      <c r="T90" s="6" t="n">
        <v>18.3</v>
      </c>
      <c r="U90" s="6" t="n">
        <v>0.8714284</v>
      </c>
      <c r="V90" s="7" t="n">
        <v>21770</v>
      </c>
    </row>
    <row r="91" customFormat="false" ht="12.75" hidden="false" customHeight="false" outlineLevel="0" collapsed="false">
      <c r="A91" s="5" t="s">
        <v>6</v>
      </c>
      <c r="B91" s="5" t="s">
        <v>119</v>
      </c>
      <c r="C91" s="5" t="s">
        <v>123</v>
      </c>
      <c r="D91" s="6" t="n">
        <v>51.7</v>
      </c>
      <c r="E91" s="6"/>
      <c r="F91" s="5" t="s">
        <v>125</v>
      </c>
      <c r="G91" s="5"/>
      <c r="H91" s="5" t="s">
        <v>48</v>
      </c>
      <c r="I91" s="5"/>
      <c r="J91" s="6" t="n">
        <v>675</v>
      </c>
      <c r="K91" s="6" t="n">
        <v>1960</v>
      </c>
      <c r="L91" s="7" t="n">
        <v>21916</v>
      </c>
      <c r="M91" s="7" t="n">
        <v>22281</v>
      </c>
      <c r="N91" s="6" t="n">
        <v>1.7</v>
      </c>
      <c r="O91" s="7" t="n">
        <v>21935</v>
      </c>
      <c r="P91" s="6"/>
      <c r="Q91" s="6" t="n">
        <v>18.9</v>
      </c>
      <c r="R91" s="7" t="n">
        <v>22124</v>
      </c>
      <c r="S91" s="6"/>
      <c r="T91" s="6" t="n">
        <v>18.4</v>
      </c>
      <c r="U91" s="6" t="n">
        <v>0.4714285</v>
      </c>
      <c r="V91" s="7" t="n">
        <v>22136</v>
      </c>
    </row>
    <row r="92" customFormat="false" ht="12.75" hidden="false" customHeight="false" outlineLevel="0" collapsed="false">
      <c r="A92" s="5" t="s">
        <v>6</v>
      </c>
      <c r="B92" s="5" t="s">
        <v>119</v>
      </c>
      <c r="C92" s="5" t="s">
        <v>123</v>
      </c>
      <c r="D92" s="6" t="n">
        <v>51.7</v>
      </c>
      <c r="E92" s="6"/>
      <c r="F92" s="5" t="s">
        <v>125</v>
      </c>
      <c r="G92" s="5"/>
      <c r="H92" s="5" t="s">
        <v>48</v>
      </c>
      <c r="I92" s="5"/>
      <c r="J92" s="6" t="n">
        <v>675</v>
      </c>
      <c r="K92" s="6" t="n">
        <v>1965</v>
      </c>
      <c r="L92" s="7" t="n">
        <v>23743</v>
      </c>
      <c r="M92" s="7" t="n">
        <v>24107</v>
      </c>
      <c r="N92" s="6" t="n">
        <v>3.9</v>
      </c>
      <c r="O92" s="7" t="n">
        <v>23745</v>
      </c>
      <c r="P92" s="6"/>
      <c r="Q92" s="6" t="n">
        <v>19.4</v>
      </c>
      <c r="R92" s="7" t="n">
        <v>23971</v>
      </c>
      <c r="S92" s="6"/>
      <c r="T92" s="6" t="n">
        <v>18.5</v>
      </c>
      <c r="U92" s="6" t="n">
        <v>1.171428</v>
      </c>
      <c r="V92" s="7" t="n">
        <v>23969</v>
      </c>
    </row>
    <row r="93" customFormat="false" ht="12.75" hidden="false" customHeight="false" outlineLevel="0" collapsed="false">
      <c r="A93" s="5" t="s">
        <v>6</v>
      </c>
      <c r="B93" s="5" t="s">
        <v>119</v>
      </c>
      <c r="C93" s="5" t="s">
        <v>123</v>
      </c>
      <c r="D93" s="6" t="n">
        <v>51.7</v>
      </c>
      <c r="E93" s="6"/>
      <c r="F93" s="5" t="s">
        <v>125</v>
      </c>
      <c r="G93" s="5"/>
      <c r="H93" s="5" t="s">
        <v>48</v>
      </c>
      <c r="I93" s="5"/>
      <c r="J93" s="6" t="n">
        <v>675</v>
      </c>
      <c r="K93" s="6" t="n">
        <v>1962</v>
      </c>
      <c r="L93" s="7" t="n">
        <v>22647</v>
      </c>
      <c r="M93" s="7" t="n">
        <v>23011</v>
      </c>
      <c r="N93" s="6" t="n">
        <v>1.7</v>
      </c>
      <c r="O93" s="7" t="n">
        <v>22667</v>
      </c>
      <c r="P93" s="6"/>
      <c r="Q93" s="6" t="n">
        <v>17.8</v>
      </c>
      <c r="R93" s="7" t="n">
        <v>22855</v>
      </c>
      <c r="S93" s="6"/>
      <c r="T93" s="6" t="n">
        <v>17.8</v>
      </c>
      <c r="U93" s="6" t="n">
        <v>0.08571406</v>
      </c>
      <c r="V93" s="7" t="n">
        <v>22858</v>
      </c>
    </row>
    <row r="94" customFormat="false" ht="12.75" hidden="false" customHeight="false" outlineLevel="0" collapsed="false">
      <c r="A94" s="5" t="s">
        <v>6</v>
      </c>
      <c r="B94" s="5" t="s">
        <v>119</v>
      </c>
      <c r="C94" s="5" t="s">
        <v>123</v>
      </c>
      <c r="D94" s="6" t="n">
        <v>51.7</v>
      </c>
      <c r="E94" s="6"/>
      <c r="F94" s="5" t="s">
        <v>125</v>
      </c>
      <c r="G94" s="5"/>
      <c r="H94" s="5" t="s">
        <v>48</v>
      </c>
      <c r="I94" s="5"/>
      <c r="J94" s="6" t="n">
        <v>675</v>
      </c>
      <c r="K94" s="6" t="n">
        <v>1972</v>
      </c>
      <c r="L94" s="7" t="n">
        <v>26299</v>
      </c>
      <c r="M94" s="7" t="n">
        <v>26664</v>
      </c>
      <c r="N94" s="6" t="n">
        <v>3.3</v>
      </c>
      <c r="O94" s="7" t="n">
        <v>26324</v>
      </c>
      <c r="P94" s="6"/>
      <c r="Q94" s="6" t="n">
        <v>12.8</v>
      </c>
      <c r="R94" s="7" t="n">
        <v>26541</v>
      </c>
      <c r="S94" s="6"/>
      <c r="T94" s="6" t="n">
        <v>12.2</v>
      </c>
      <c r="U94" s="6" t="n">
        <v>0.7142856</v>
      </c>
      <c r="V94" s="7" t="n">
        <v>26542</v>
      </c>
    </row>
    <row r="95" customFormat="false" ht="12.75" hidden="false" customHeight="false" outlineLevel="0" collapsed="false">
      <c r="A95" s="5" t="s">
        <v>6</v>
      </c>
      <c r="B95" s="5" t="s">
        <v>119</v>
      </c>
      <c r="C95" s="5" t="s">
        <v>123</v>
      </c>
      <c r="D95" s="6" t="n">
        <v>51.7</v>
      </c>
      <c r="E95" s="6"/>
      <c r="F95" s="5" t="s">
        <v>125</v>
      </c>
      <c r="G95" s="5"/>
      <c r="H95" s="5" t="s">
        <v>48</v>
      </c>
      <c r="I95" s="5"/>
      <c r="J95" s="6" t="n">
        <v>675</v>
      </c>
      <c r="K95" s="6" t="n">
        <v>1964</v>
      </c>
      <c r="L95" s="7" t="n">
        <v>23377</v>
      </c>
      <c r="M95" s="7" t="n">
        <v>23742</v>
      </c>
      <c r="N95" s="6" t="n">
        <v>2.8</v>
      </c>
      <c r="O95" s="7" t="n">
        <v>23732</v>
      </c>
      <c r="P95" s="6"/>
      <c r="Q95" s="6" t="n">
        <v>15.6</v>
      </c>
      <c r="R95" s="7" t="n">
        <v>23613</v>
      </c>
      <c r="S95" s="6"/>
      <c r="T95" s="6" t="n">
        <v>15.5</v>
      </c>
      <c r="U95" s="6" t="n">
        <v>0.3428574</v>
      </c>
      <c r="V95" s="7" t="n">
        <v>23615</v>
      </c>
    </row>
    <row r="96" customFormat="false" ht="12.75" hidden="false" customHeight="false" outlineLevel="0" collapsed="false">
      <c r="A96" s="5" t="s">
        <v>6</v>
      </c>
      <c r="B96" s="5" t="s">
        <v>119</v>
      </c>
      <c r="C96" s="5" t="s">
        <v>123</v>
      </c>
      <c r="D96" s="6" t="n">
        <v>51.7</v>
      </c>
      <c r="E96" s="6"/>
      <c r="F96" s="5" t="s">
        <v>125</v>
      </c>
      <c r="G96" s="5"/>
      <c r="H96" s="5" t="s">
        <v>48</v>
      </c>
      <c r="I96" s="5"/>
      <c r="J96" s="6" t="n">
        <v>675</v>
      </c>
      <c r="K96" s="6" t="n">
        <v>1966</v>
      </c>
      <c r="L96" s="7" t="n">
        <v>24108</v>
      </c>
      <c r="M96" s="7" t="n">
        <v>24472</v>
      </c>
      <c r="N96" s="6" t="n">
        <v>3.9</v>
      </c>
      <c r="O96" s="7" t="n">
        <v>24110</v>
      </c>
      <c r="P96" s="6"/>
      <c r="Q96" s="6" t="n">
        <v>18.3</v>
      </c>
      <c r="R96" s="7" t="n">
        <v>24339</v>
      </c>
      <c r="S96" s="6"/>
      <c r="T96" s="6" t="n">
        <v>17.9</v>
      </c>
      <c r="U96" s="6" t="n">
        <v>0.3999994</v>
      </c>
      <c r="V96" s="7" t="n">
        <v>24340</v>
      </c>
    </row>
    <row r="97" customFormat="false" ht="12.75" hidden="false" customHeight="false" outlineLevel="0" collapsed="false">
      <c r="A97" s="5" t="s">
        <v>6</v>
      </c>
      <c r="B97" s="5" t="s">
        <v>119</v>
      </c>
      <c r="C97" s="5" t="s">
        <v>123</v>
      </c>
      <c r="D97" s="6" t="n">
        <v>51.7</v>
      </c>
      <c r="E97" s="6"/>
      <c r="F97" s="5" t="s">
        <v>125</v>
      </c>
      <c r="G97" s="5"/>
      <c r="H97" s="5" t="s">
        <v>48</v>
      </c>
      <c r="I97" s="5"/>
      <c r="J97" s="6" t="n">
        <v>675</v>
      </c>
      <c r="K97" s="6" t="n">
        <v>1967</v>
      </c>
      <c r="L97" s="7" t="n">
        <v>24473</v>
      </c>
      <c r="M97" s="7" t="n">
        <v>24837</v>
      </c>
      <c r="N97" s="6" t="n">
        <v>3</v>
      </c>
      <c r="O97" s="7" t="n">
        <v>24826</v>
      </c>
      <c r="P97" s="6"/>
      <c r="Q97" s="6" t="n">
        <v>19.4</v>
      </c>
      <c r="R97" s="7" t="n">
        <v>24705</v>
      </c>
      <c r="S97" s="6"/>
      <c r="T97" s="6" t="n">
        <v>19</v>
      </c>
      <c r="U97" s="6" t="n">
        <v>0.2285715</v>
      </c>
      <c r="V97" s="7" t="n">
        <v>24706</v>
      </c>
    </row>
    <row r="98" customFormat="false" ht="12.75" hidden="false" customHeight="false" outlineLevel="0" collapsed="false">
      <c r="A98" s="5" t="s">
        <v>6</v>
      </c>
      <c r="B98" s="5" t="s">
        <v>119</v>
      </c>
      <c r="C98" s="5" t="s">
        <v>123</v>
      </c>
      <c r="D98" s="6" t="n">
        <v>51.7</v>
      </c>
      <c r="E98" s="6"/>
      <c r="F98" s="5" t="s">
        <v>125</v>
      </c>
      <c r="G98" s="5"/>
      <c r="H98" s="5" t="s">
        <v>48</v>
      </c>
      <c r="I98" s="5"/>
      <c r="J98" s="6" t="n">
        <v>675</v>
      </c>
      <c r="K98" s="6" t="n">
        <v>1968</v>
      </c>
      <c r="L98" s="7" t="n">
        <v>24838</v>
      </c>
      <c r="M98" s="7" t="n">
        <v>25203</v>
      </c>
      <c r="N98" s="6" t="n">
        <v>3</v>
      </c>
      <c r="O98" s="7" t="n">
        <v>24868</v>
      </c>
      <c r="P98" s="6"/>
      <c r="Q98" s="6" t="n">
        <v>14</v>
      </c>
      <c r="R98" s="7" t="n">
        <v>25003</v>
      </c>
      <c r="S98" s="6"/>
      <c r="T98" s="6" t="n">
        <v>13.9</v>
      </c>
      <c r="U98" s="6" t="n">
        <v>0.8571429</v>
      </c>
      <c r="V98" s="7" t="n">
        <v>25085</v>
      </c>
    </row>
    <row r="99" customFormat="false" ht="12.75" hidden="false" customHeight="false" outlineLevel="0" collapsed="false">
      <c r="A99" s="5" t="s">
        <v>6</v>
      </c>
      <c r="B99" s="5" t="s">
        <v>119</v>
      </c>
      <c r="C99" s="5" t="s">
        <v>123</v>
      </c>
      <c r="D99" s="6" t="n">
        <v>51.7</v>
      </c>
      <c r="E99" s="6"/>
      <c r="F99" s="5" t="s">
        <v>125</v>
      </c>
      <c r="G99" s="5"/>
      <c r="H99" s="5" t="s">
        <v>48</v>
      </c>
      <c r="I99" s="5"/>
      <c r="J99" s="6" t="n">
        <v>675</v>
      </c>
      <c r="K99" s="6" t="n">
        <v>1969</v>
      </c>
      <c r="L99" s="7" t="n">
        <v>25204</v>
      </c>
      <c r="M99" s="7" t="n">
        <v>25568</v>
      </c>
      <c r="N99" s="6" t="n">
        <v>4</v>
      </c>
      <c r="O99" s="7" t="n">
        <v>25232</v>
      </c>
      <c r="P99" s="6"/>
      <c r="Q99" s="6" t="n">
        <v>13</v>
      </c>
      <c r="R99" s="7" t="n">
        <v>25405</v>
      </c>
      <c r="S99" s="6"/>
      <c r="T99" s="6" t="n">
        <v>12.3</v>
      </c>
      <c r="U99" s="6" t="n">
        <v>1.571429</v>
      </c>
      <c r="V99" s="7" t="n">
        <v>25407</v>
      </c>
    </row>
    <row r="100" customFormat="false" ht="12.75" hidden="false" customHeight="false" outlineLevel="0" collapsed="false">
      <c r="A100" s="5" t="s">
        <v>6</v>
      </c>
      <c r="B100" s="5" t="s">
        <v>119</v>
      </c>
      <c r="C100" s="5" t="s">
        <v>123</v>
      </c>
      <c r="D100" s="6" t="n">
        <v>51.7</v>
      </c>
      <c r="E100" s="6"/>
      <c r="F100" s="5" t="s">
        <v>125</v>
      </c>
      <c r="G100" s="5"/>
      <c r="H100" s="5" t="s">
        <v>48</v>
      </c>
      <c r="I100" s="5"/>
      <c r="J100" s="6" t="n">
        <v>675</v>
      </c>
      <c r="K100" s="6" t="n">
        <v>1970</v>
      </c>
      <c r="L100" s="7" t="n">
        <v>25569</v>
      </c>
      <c r="M100" s="7" t="n">
        <v>25933</v>
      </c>
      <c r="N100" s="6" t="n">
        <v>5.5</v>
      </c>
      <c r="O100" s="7" t="n">
        <v>25596</v>
      </c>
      <c r="P100" s="6"/>
      <c r="Q100" s="6" t="n">
        <v>12.5</v>
      </c>
      <c r="R100" s="7" t="n">
        <v>25723</v>
      </c>
      <c r="S100" s="6"/>
      <c r="T100" s="6" t="n">
        <v>12.3</v>
      </c>
      <c r="U100" s="6" t="n">
        <v>1.214286</v>
      </c>
      <c r="V100" s="7" t="n">
        <v>25759</v>
      </c>
    </row>
    <row r="101" customFormat="false" ht="12.75" hidden="false" customHeight="false" outlineLevel="0" collapsed="false">
      <c r="A101" s="5" t="s">
        <v>6</v>
      </c>
      <c r="B101" s="5" t="s">
        <v>119</v>
      </c>
      <c r="C101" s="5" t="s">
        <v>123</v>
      </c>
      <c r="D101" s="6" t="n">
        <v>51.7</v>
      </c>
      <c r="E101" s="6"/>
      <c r="F101" s="5" t="s">
        <v>125</v>
      </c>
      <c r="G101" s="5"/>
      <c r="H101" s="5" t="s">
        <v>48</v>
      </c>
      <c r="I101" s="5"/>
      <c r="J101" s="6" t="n">
        <v>675</v>
      </c>
      <c r="K101" s="6" t="n">
        <v>1971</v>
      </c>
      <c r="L101" s="7" t="n">
        <v>25934</v>
      </c>
      <c r="M101" s="7" t="n">
        <v>26298</v>
      </c>
      <c r="N101" s="6" t="n">
        <v>4.4</v>
      </c>
      <c r="O101" s="7" t="n">
        <v>25948</v>
      </c>
      <c r="P101" s="6"/>
      <c r="Q101" s="6" t="n">
        <v>13.3</v>
      </c>
      <c r="R101" s="7" t="n">
        <v>26154</v>
      </c>
      <c r="S101" s="6"/>
      <c r="T101" s="6" t="n">
        <v>13</v>
      </c>
      <c r="U101" s="6" t="n">
        <v>0.7857146</v>
      </c>
      <c r="V101" s="7" t="n">
        <v>26157</v>
      </c>
    </row>
    <row r="102" customFormat="false" ht="12.75" hidden="false" customHeight="false" outlineLevel="0" collapsed="false">
      <c r="A102" s="5" t="s">
        <v>6</v>
      </c>
      <c r="B102" s="5" t="s">
        <v>119</v>
      </c>
      <c r="C102" s="5" t="s">
        <v>123</v>
      </c>
      <c r="D102" s="6" t="n">
        <v>51.7</v>
      </c>
      <c r="E102" s="6"/>
      <c r="F102" s="5" t="s">
        <v>125</v>
      </c>
      <c r="G102" s="5"/>
      <c r="H102" s="5" t="s">
        <v>48</v>
      </c>
      <c r="I102" s="5"/>
      <c r="J102" s="6" t="n">
        <v>675</v>
      </c>
      <c r="K102" s="6" t="n">
        <v>1961</v>
      </c>
      <c r="L102" s="7" t="n">
        <v>22282</v>
      </c>
      <c r="M102" s="7" t="n">
        <v>22646</v>
      </c>
      <c r="N102" s="6" t="n">
        <v>2.8</v>
      </c>
      <c r="O102" s="7" t="n">
        <v>22602</v>
      </c>
      <c r="P102" s="6"/>
      <c r="Q102" s="6" t="n">
        <v>19.4</v>
      </c>
      <c r="R102" s="7" t="n">
        <v>22495</v>
      </c>
      <c r="S102" s="6"/>
      <c r="T102" s="6" t="n">
        <v>18.9</v>
      </c>
      <c r="U102" s="6" t="n">
        <v>0.6000001</v>
      </c>
      <c r="V102" s="7" t="n">
        <v>22497</v>
      </c>
    </row>
    <row r="103" customFormat="false" ht="12.75" hidden="false" customHeight="false" outlineLevel="0" collapsed="false">
      <c r="A103" s="5" t="s">
        <v>6</v>
      </c>
      <c r="B103" s="5" t="s">
        <v>119</v>
      </c>
      <c r="C103" s="5" t="s">
        <v>123</v>
      </c>
      <c r="D103" s="6" t="n">
        <v>65.3</v>
      </c>
      <c r="E103" s="6"/>
      <c r="F103" s="5" t="s">
        <v>126</v>
      </c>
      <c r="G103" s="5"/>
      <c r="H103" s="5" t="s">
        <v>48</v>
      </c>
      <c r="I103" s="5"/>
      <c r="J103" s="6" t="n">
        <v>671</v>
      </c>
      <c r="K103" s="6" t="n">
        <v>1974</v>
      </c>
      <c r="L103" s="7" t="n">
        <v>27033</v>
      </c>
      <c r="M103" s="7" t="n">
        <v>27394</v>
      </c>
      <c r="N103" s="6" t="n">
        <v>3.9</v>
      </c>
      <c r="O103" s="7" t="n">
        <v>27047</v>
      </c>
      <c r="P103" s="6"/>
      <c r="Q103" s="6" t="n">
        <v>16.3</v>
      </c>
      <c r="R103" s="7" t="n">
        <v>27277</v>
      </c>
      <c r="S103" s="6"/>
      <c r="T103" s="6" t="n">
        <v>11.7</v>
      </c>
      <c r="U103" s="6" t="n">
        <v>1.4</v>
      </c>
      <c r="V103" s="7" t="n">
        <v>27198</v>
      </c>
    </row>
    <row r="104" customFormat="false" ht="12.75" hidden="false" customHeight="false" outlineLevel="0" collapsed="false">
      <c r="A104" s="5" t="s">
        <v>6</v>
      </c>
      <c r="B104" s="5" t="s">
        <v>119</v>
      </c>
      <c r="C104" s="5" t="s">
        <v>123</v>
      </c>
      <c r="D104" s="6" t="n">
        <v>65.3</v>
      </c>
      <c r="E104" s="6"/>
      <c r="F104" s="5" t="s">
        <v>126</v>
      </c>
      <c r="G104" s="5"/>
      <c r="H104" s="5" t="s">
        <v>48</v>
      </c>
      <c r="I104" s="5"/>
      <c r="J104" s="6" t="n">
        <v>671</v>
      </c>
      <c r="K104" s="6" t="n">
        <v>1970</v>
      </c>
      <c r="L104" s="7" t="n">
        <v>25750</v>
      </c>
      <c r="M104" s="7" t="n">
        <v>25933</v>
      </c>
      <c r="N104" s="6" t="n">
        <v>6.1</v>
      </c>
      <c r="O104" s="7" t="n">
        <v>25927</v>
      </c>
      <c r="P104" s="6"/>
      <c r="Q104" s="6" t="n">
        <v>12.2</v>
      </c>
      <c r="R104" s="7" t="n">
        <v>25875</v>
      </c>
      <c r="S104" s="6"/>
      <c r="T104" s="6" t="n">
        <v>11.7</v>
      </c>
      <c r="U104" s="6" t="n">
        <v>0.6142855</v>
      </c>
      <c r="V104" s="7" t="n">
        <v>25874</v>
      </c>
    </row>
    <row r="105" customFormat="false" ht="12.75" hidden="false" customHeight="false" outlineLevel="0" collapsed="false">
      <c r="A105" s="5" t="s">
        <v>6</v>
      </c>
      <c r="B105" s="5" t="s">
        <v>119</v>
      </c>
      <c r="C105" s="5" t="s">
        <v>123</v>
      </c>
      <c r="D105" s="6" t="n">
        <v>65.3</v>
      </c>
      <c r="E105" s="6"/>
      <c r="F105" s="5" t="s">
        <v>126</v>
      </c>
      <c r="G105" s="5"/>
      <c r="H105" s="5" t="s">
        <v>48</v>
      </c>
      <c r="I105" s="5"/>
      <c r="J105" s="6" t="n">
        <v>671</v>
      </c>
      <c r="K105" s="6" t="n">
        <v>1971</v>
      </c>
      <c r="L105" s="7" t="n">
        <v>25934</v>
      </c>
      <c r="M105" s="7" t="n">
        <v>26298</v>
      </c>
      <c r="N105" s="6" t="n">
        <v>3.9</v>
      </c>
      <c r="O105" s="7" t="n">
        <v>25961</v>
      </c>
      <c r="P105" s="6"/>
      <c r="Q105" s="6" t="n">
        <v>11.7</v>
      </c>
      <c r="R105" s="7" t="n">
        <v>26162</v>
      </c>
      <c r="S105" s="6"/>
      <c r="T105" s="6" t="n">
        <v>10.2</v>
      </c>
      <c r="U105" s="6" t="n">
        <v>0.1714287</v>
      </c>
      <c r="V105" s="7" t="n">
        <v>26231</v>
      </c>
    </row>
    <row r="106" customFormat="false" ht="12.75" hidden="false" customHeight="false" outlineLevel="0" collapsed="false">
      <c r="A106" s="5" t="s">
        <v>6</v>
      </c>
      <c r="B106" s="5" t="s">
        <v>119</v>
      </c>
      <c r="C106" s="5" t="s">
        <v>123</v>
      </c>
      <c r="D106" s="6" t="n">
        <v>65.3</v>
      </c>
      <c r="E106" s="6"/>
      <c r="F106" s="5" t="s">
        <v>126</v>
      </c>
      <c r="G106" s="5"/>
      <c r="H106" s="5" t="s">
        <v>48</v>
      </c>
      <c r="I106" s="5"/>
      <c r="J106" s="6" t="n">
        <v>671</v>
      </c>
      <c r="K106" s="6" t="n">
        <v>1973</v>
      </c>
      <c r="L106" s="7" t="n">
        <v>26665</v>
      </c>
      <c r="M106" s="7" t="n">
        <v>27016</v>
      </c>
      <c r="N106" s="6" t="n">
        <v>4.4</v>
      </c>
      <c r="O106" s="7" t="n">
        <v>26692</v>
      </c>
      <c r="P106" s="6"/>
      <c r="Q106" s="6" t="n">
        <v>10.7</v>
      </c>
      <c r="R106" s="7" t="n">
        <v>26972</v>
      </c>
      <c r="S106" s="6"/>
      <c r="T106" s="6" t="n">
        <v>10.6</v>
      </c>
      <c r="U106" s="6" t="n">
        <v>0.5142859</v>
      </c>
      <c r="V106" s="7" t="n">
        <v>26969</v>
      </c>
    </row>
    <row r="107" customFormat="false" ht="12.75" hidden="false" customHeight="false" outlineLevel="0" collapsed="false">
      <c r="A107" s="5" t="s">
        <v>6</v>
      </c>
      <c r="B107" s="5" t="s">
        <v>119</v>
      </c>
      <c r="C107" s="5" t="s">
        <v>123</v>
      </c>
      <c r="D107" s="6" t="n">
        <v>65.3</v>
      </c>
      <c r="E107" s="6"/>
      <c r="F107" s="5" t="s">
        <v>126</v>
      </c>
      <c r="G107" s="5"/>
      <c r="H107" s="5" t="s">
        <v>48</v>
      </c>
      <c r="I107" s="5"/>
      <c r="J107" s="6" t="n">
        <v>671</v>
      </c>
      <c r="K107" s="6" t="n">
        <v>1975</v>
      </c>
      <c r="L107" s="7" t="n">
        <v>27395</v>
      </c>
      <c r="M107" s="7" t="n">
        <v>27668</v>
      </c>
      <c r="N107" s="6" t="n">
        <v>5</v>
      </c>
      <c r="O107" s="7" t="n">
        <v>27445</v>
      </c>
      <c r="P107" s="6"/>
      <c r="Q107" s="6" t="n">
        <v>10.1</v>
      </c>
      <c r="R107" s="7" t="n">
        <v>27660</v>
      </c>
      <c r="S107" s="6"/>
      <c r="T107" s="6" t="n">
        <v>9.9</v>
      </c>
      <c r="U107" s="6" t="n">
        <v>0.2999998</v>
      </c>
      <c r="V107" s="7" t="n">
        <v>27662</v>
      </c>
    </row>
    <row r="108" customFormat="false" ht="12.75" hidden="false" customHeight="false" outlineLevel="0" collapsed="false">
      <c r="A108" s="5" t="s">
        <v>6</v>
      </c>
      <c r="B108" s="5" t="s">
        <v>119</v>
      </c>
      <c r="C108" s="5" t="s">
        <v>123</v>
      </c>
      <c r="D108" s="6" t="n">
        <v>65.3</v>
      </c>
      <c r="E108" s="6"/>
      <c r="F108" s="5" t="s">
        <v>126</v>
      </c>
      <c r="G108" s="5"/>
      <c r="H108" s="5" t="s">
        <v>48</v>
      </c>
      <c r="I108" s="5"/>
      <c r="J108" s="6" t="n">
        <v>671</v>
      </c>
      <c r="K108" s="6" t="n">
        <v>1976</v>
      </c>
      <c r="L108" s="7" t="n">
        <v>27802</v>
      </c>
      <c r="M108" s="7" t="n">
        <v>28125</v>
      </c>
      <c r="N108" s="6" t="n">
        <v>4.5</v>
      </c>
      <c r="O108" s="7" t="n">
        <v>27808</v>
      </c>
      <c r="P108" s="6"/>
      <c r="Q108" s="6" t="n">
        <v>11.8</v>
      </c>
      <c r="R108" s="7" t="n">
        <v>28071</v>
      </c>
      <c r="S108" s="6"/>
      <c r="T108" s="6" t="n">
        <v>11.6</v>
      </c>
      <c r="U108" s="6" t="n">
        <v>0.2142859</v>
      </c>
      <c r="V108" s="7" t="n">
        <v>28084</v>
      </c>
    </row>
    <row r="109" customFormat="false" ht="12.75" hidden="false" customHeight="false" outlineLevel="0" collapsed="false">
      <c r="A109" s="5" t="s">
        <v>6</v>
      </c>
      <c r="B109" s="5" t="s">
        <v>119</v>
      </c>
      <c r="C109" s="5" t="s">
        <v>123</v>
      </c>
      <c r="D109" s="6" t="n">
        <v>65.3</v>
      </c>
      <c r="E109" s="6"/>
      <c r="F109" s="5" t="s">
        <v>126</v>
      </c>
      <c r="G109" s="5"/>
      <c r="H109" s="5" t="s">
        <v>48</v>
      </c>
      <c r="I109" s="5"/>
      <c r="J109" s="6" t="n">
        <v>671</v>
      </c>
      <c r="K109" s="6" t="n">
        <v>1977</v>
      </c>
      <c r="L109" s="7" t="n">
        <v>28126</v>
      </c>
      <c r="M109" s="7" t="n">
        <v>28490</v>
      </c>
      <c r="N109" s="6" t="n">
        <v>5.8</v>
      </c>
      <c r="O109" s="7" t="n">
        <v>28211</v>
      </c>
      <c r="P109" s="6"/>
      <c r="Q109" s="6" t="n">
        <v>9.5</v>
      </c>
      <c r="R109" s="7" t="n">
        <v>28432</v>
      </c>
      <c r="S109" s="6"/>
      <c r="T109" s="6" t="n">
        <v>9.5</v>
      </c>
      <c r="U109" s="6" t="n">
        <v>0.1428571</v>
      </c>
      <c r="V109" s="7" t="n">
        <v>28439</v>
      </c>
    </row>
    <row r="110" customFormat="false" ht="12.75" hidden="false" customHeight="false" outlineLevel="0" collapsed="false">
      <c r="A110" s="5" t="s">
        <v>6</v>
      </c>
      <c r="B110" s="5" t="s">
        <v>119</v>
      </c>
      <c r="C110" s="5" t="s">
        <v>123</v>
      </c>
      <c r="D110" s="6" t="n">
        <v>65.3</v>
      </c>
      <c r="E110" s="6"/>
      <c r="F110" s="5" t="s">
        <v>126</v>
      </c>
      <c r="G110" s="5"/>
      <c r="H110" s="5" t="s">
        <v>48</v>
      </c>
      <c r="I110" s="5"/>
      <c r="J110" s="6" t="n">
        <v>671</v>
      </c>
      <c r="K110" s="6" t="n">
        <v>1978</v>
      </c>
      <c r="L110" s="7" t="n">
        <v>28491</v>
      </c>
      <c r="M110" s="7" t="n">
        <v>28855</v>
      </c>
      <c r="N110" s="6" t="n">
        <v>5.4</v>
      </c>
      <c r="O110" s="7" t="n">
        <v>28542</v>
      </c>
      <c r="P110" s="6"/>
      <c r="Q110" s="6" t="n">
        <v>14.8</v>
      </c>
      <c r="R110" s="7" t="n">
        <v>28652</v>
      </c>
      <c r="S110" s="6"/>
      <c r="T110" s="6" t="n">
        <v>11.9</v>
      </c>
      <c r="U110" s="6" t="n">
        <v>2.042857</v>
      </c>
      <c r="V110" s="7" t="n">
        <v>28652</v>
      </c>
    </row>
    <row r="111" customFormat="false" ht="12.75" hidden="false" customHeight="false" outlineLevel="0" collapsed="false">
      <c r="A111" s="5" t="s">
        <v>6</v>
      </c>
      <c r="B111" s="5" t="s">
        <v>119</v>
      </c>
      <c r="C111" s="5" t="s">
        <v>123</v>
      </c>
      <c r="D111" s="6" t="n">
        <v>65.3</v>
      </c>
      <c r="E111" s="6"/>
      <c r="F111" s="5" t="s">
        <v>126</v>
      </c>
      <c r="G111" s="5"/>
      <c r="H111" s="5" t="s">
        <v>48</v>
      </c>
      <c r="I111" s="5"/>
      <c r="J111" s="6" t="n">
        <v>671</v>
      </c>
      <c r="K111" s="6" t="n">
        <v>1979</v>
      </c>
      <c r="L111" s="7" t="n">
        <v>28888</v>
      </c>
      <c r="M111" s="7" t="n">
        <v>29220</v>
      </c>
      <c r="N111" s="6" t="n">
        <v>4.2</v>
      </c>
      <c r="O111" s="7" t="n">
        <v>28911</v>
      </c>
      <c r="P111" s="6"/>
      <c r="Q111" s="6" t="n">
        <v>11.5</v>
      </c>
      <c r="R111" s="7" t="n">
        <v>29180</v>
      </c>
      <c r="S111" s="6"/>
      <c r="T111" s="6" t="n">
        <v>11.1</v>
      </c>
      <c r="U111" s="6" t="n">
        <v>0.242857</v>
      </c>
      <c r="V111" s="7" t="n">
        <v>29183</v>
      </c>
    </row>
    <row r="112" customFormat="false" ht="12.75" hidden="false" customHeight="false" outlineLevel="0" collapsed="false">
      <c r="A112" s="5" t="s">
        <v>6</v>
      </c>
      <c r="B112" s="5" t="s">
        <v>119</v>
      </c>
      <c r="C112" s="5" t="s">
        <v>123</v>
      </c>
      <c r="D112" s="6" t="n">
        <v>65.3</v>
      </c>
      <c r="E112" s="6"/>
      <c r="F112" s="5" t="s">
        <v>126</v>
      </c>
      <c r="G112" s="5"/>
      <c r="H112" s="5" t="s">
        <v>48</v>
      </c>
      <c r="I112" s="5"/>
      <c r="J112" s="6" t="n">
        <v>671</v>
      </c>
      <c r="K112" s="6" t="n">
        <v>1980</v>
      </c>
      <c r="L112" s="7" t="n">
        <v>29221</v>
      </c>
      <c r="M112" s="7" t="n">
        <v>29586</v>
      </c>
      <c r="N112" s="6" t="n">
        <v>4.7</v>
      </c>
      <c r="O112" s="7" t="n">
        <v>29267</v>
      </c>
      <c r="P112" s="6"/>
      <c r="Q112" s="6" t="n">
        <v>12</v>
      </c>
      <c r="R112" s="7" t="n">
        <v>29531</v>
      </c>
      <c r="S112" s="6"/>
      <c r="T112" s="6" t="n">
        <v>11.7</v>
      </c>
      <c r="U112" s="6" t="n">
        <v>0.2857143</v>
      </c>
      <c r="V112" s="7" t="n">
        <v>29532</v>
      </c>
    </row>
    <row r="113" customFormat="false" ht="12.75" hidden="false" customHeight="false" outlineLevel="0" collapsed="false">
      <c r="A113" s="5" t="s">
        <v>6</v>
      </c>
      <c r="B113" s="5" t="s">
        <v>119</v>
      </c>
      <c r="C113" s="5" t="s">
        <v>123</v>
      </c>
      <c r="D113" s="6" t="n">
        <v>65.3</v>
      </c>
      <c r="E113" s="6"/>
      <c r="F113" s="5" t="s">
        <v>126</v>
      </c>
      <c r="G113" s="5"/>
      <c r="H113" s="5" t="s">
        <v>48</v>
      </c>
      <c r="I113" s="5"/>
      <c r="J113" s="6" t="n">
        <v>671</v>
      </c>
      <c r="K113" s="6" t="n">
        <v>1981</v>
      </c>
      <c r="L113" s="7" t="n">
        <v>29587</v>
      </c>
      <c r="M113" s="7" t="n">
        <v>29951</v>
      </c>
      <c r="N113" s="6" t="n">
        <v>6.1</v>
      </c>
      <c r="O113" s="7" t="n">
        <v>29650</v>
      </c>
      <c r="P113" s="6"/>
      <c r="Q113" s="6" t="n">
        <v>11.3</v>
      </c>
      <c r="R113" s="7" t="n">
        <v>29904</v>
      </c>
      <c r="S113" s="6"/>
      <c r="T113" s="6" t="n">
        <v>11.1</v>
      </c>
      <c r="U113" s="6" t="n">
        <v>0.4571428</v>
      </c>
      <c r="V113" s="7" t="n">
        <v>29906</v>
      </c>
    </row>
    <row r="114" customFormat="false" ht="12.75" hidden="false" customHeight="false" outlineLevel="0" collapsed="false">
      <c r="A114" s="5" t="s">
        <v>6</v>
      </c>
      <c r="B114" s="5" t="s">
        <v>119</v>
      </c>
      <c r="C114" s="5" t="s">
        <v>123</v>
      </c>
      <c r="D114" s="6" t="n">
        <v>65.3</v>
      </c>
      <c r="E114" s="6"/>
      <c r="F114" s="5" t="s">
        <v>126</v>
      </c>
      <c r="G114" s="5"/>
      <c r="H114" s="5" t="s">
        <v>48</v>
      </c>
      <c r="I114" s="5"/>
      <c r="J114" s="6" t="n">
        <v>671</v>
      </c>
      <c r="K114" s="6" t="n">
        <v>1982</v>
      </c>
      <c r="L114" s="7" t="n">
        <v>29952</v>
      </c>
      <c r="M114" s="7" t="n">
        <v>30224</v>
      </c>
      <c r="N114" s="6" t="n">
        <v>5</v>
      </c>
      <c r="O114" s="7" t="n">
        <v>30005</v>
      </c>
      <c r="P114" s="6"/>
      <c r="Q114" s="6" t="n">
        <v>15.2</v>
      </c>
      <c r="R114" s="7" t="n">
        <v>30164</v>
      </c>
      <c r="S114" s="6"/>
      <c r="T114" s="6" t="n">
        <v>10.5</v>
      </c>
      <c r="U114" s="6" t="n">
        <v>1.457143</v>
      </c>
      <c r="V114" s="7" t="n">
        <v>30167</v>
      </c>
    </row>
    <row r="115" customFormat="false" ht="12.75" hidden="false" customHeight="false" outlineLevel="0" collapsed="false">
      <c r="A115" s="5" t="s">
        <v>6</v>
      </c>
      <c r="B115" s="5" t="s">
        <v>119</v>
      </c>
      <c r="C115" s="5" t="s">
        <v>123</v>
      </c>
      <c r="D115" s="6" t="n">
        <v>65.3</v>
      </c>
      <c r="E115" s="6"/>
      <c r="F115" s="5" t="s">
        <v>126</v>
      </c>
      <c r="G115" s="5"/>
      <c r="H115" s="5" t="s">
        <v>48</v>
      </c>
      <c r="I115" s="5"/>
      <c r="J115" s="6" t="n">
        <v>671</v>
      </c>
      <c r="K115" s="6" t="n">
        <v>1972</v>
      </c>
      <c r="L115" s="7" t="n">
        <v>26299</v>
      </c>
      <c r="M115" s="7" t="n">
        <v>26664</v>
      </c>
      <c r="N115" s="6" t="n">
        <v>3.3</v>
      </c>
      <c r="O115" s="7" t="n">
        <v>26338</v>
      </c>
      <c r="P115" s="6"/>
      <c r="Q115" s="6" t="n">
        <v>10.6</v>
      </c>
      <c r="R115" s="7" t="n">
        <v>26568</v>
      </c>
      <c r="S115" s="6"/>
      <c r="T115" s="6" t="n">
        <v>10.6</v>
      </c>
      <c r="U115" s="6" t="n">
        <v>0.6000004</v>
      </c>
      <c r="V115" s="7" t="n">
        <v>26584</v>
      </c>
    </row>
    <row r="116" customFormat="false" ht="12.75" hidden="false" customHeight="false" outlineLevel="0" collapsed="false">
      <c r="A116" s="5" t="s">
        <v>6</v>
      </c>
      <c r="B116" s="5" t="s">
        <v>119</v>
      </c>
      <c r="C116" s="5" t="s">
        <v>123</v>
      </c>
      <c r="D116" s="6" t="n">
        <v>82.2</v>
      </c>
      <c r="E116" s="6"/>
      <c r="F116" s="5" t="s">
        <v>127</v>
      </c>
      <c r="G116" s="5"/>
      <c r="H116" s="5" t="s">
        <v>48</v>
      </c>
      <c r="I116" s="5"/>
      <c r="J116" s="6" t="n">
        <v>669</v>
      </c>
      <c r="K116" s="6" t="n">
        <v>1968</v>
      </c>
      <c r="L116" s="7" t="n">
        <v>24854</v>
      </c>
      <c r="M116" s="7" t="n">
        <v>25072</v>
      </c>
      <c r="N116" s="6" t="n">
        <v>2</v>
      </c>
      <c r="O116" s="7" t="n">
        <v>24864</v>
      </c>
      <c r="P116" s="6"/>
      <c r="Q116" s="6" t="n">
        <v>18</v>
      </c>
      <c r="R116" s="7" t="n">
        <v>25046</v>
      </c>
      <c r="S116" s="6"/>
      <c r="T116" s="6" t="n">
        <v>17.4</v>
      </c>
      <c r="U116" s="6" t="n">
        <v>1.285714</v>
      </c>
      <c r="V116" s="7" t="n">
        <v>25046</v>
      </c>
    </row>
    <row r="117" customFormat="false" ht="12.75" hidden="false" customHeight="false" outlineLevel="0" collapsed="false">
      <c r="A117" s="5" t="s">
        <v>6</v>
      </c>
      <c r="B117" s="5" t="s">
        <v>119</v>
      </c>
      <c r="C117" s="5" t="s">
        <v>123</v>
      </c>
      <c r="D117" s="6" t="n">
        <v>82.2</v>
      </c>
      <c r="E117" s="6"/>
      <c r="F117" s="5" t="s">
        <v>127</v>
      </c>
      <c r="G117" s="5"/>
      <c r="H117" s="5" t="s">
        <v>48</v>
      </c>
      <c r="I117" s="5"/>
      <c r="J117" s="6" t="n">
        <v>669</v>
      </c>
      <c r="K117" s="6" t="n">
        <v>1963</v>
      </c>
      <c r="L117" s="7" t="n">
        <v>23012</v>
      </c>
      <c r="M117" s="7" t="n">
        <v>23376</v>
      </c>
      <c r="N117" s="6" t="n">
        <v>2.2</v>
      </c>
      <c r="O117" s="7" t="n">
        <v>23021</v>
      </c>
      <c r="P117" s="6"/>
      <c r="Q117" s="6" t="n">
        <v>17.2</v>
      </c>
      <c r="R117" s="7" t="n">
        <v>23231</v>
      </c>
      <c r="S117" s="6"/>
      <c r="T117" s="6" t="n">
        <v>16.8</v>
      </c>
      <c r="U117" s="6" t="n">
        <v>0.9571432</v>
      </c>
      <c r="V117" s="7" t="n">
        <v>23231</v>
      </c>
    </row>
    <row r="118" customFormat="false" ht="12.75" hidden="false" customHeight="false" outlineLevel="0" collapsed="false">
      <c r="A118" s="5" t="s">
        <v>6</v>
      </c>
      <c r="B118" s="5" t="s">
        <v>119</v>
      </c>
      <c r="C118" s="5" t="s">
        <v>123</v>
      </c>
      <c r="D118" s="6" t="n">
        <v>82.2</v>
      </c>
      <c r="E118" s="6"/>
      <c r="F118" s="5" t="s">
        <v>127</v>
      </c>
      <c r="G118" s="5"/>
      <c r="H118" s="5" t="s">
        <v>48</v>
      </c>
      <c r="I118" s="5"/>
      <c r="J118" s="6" t="n">
        <v>669</v>
      </c>
      <c r="K118" s="6" t="n">
        <v>1952</v>
      </c>
      <c r="L118" s="7" t="n">
        <v>19312</v>
      </c>
      <c r="M118" s="7" t="n">
        <v>19359</v>
      </c>
      <c r="N118" s="6" t="n">
        <v>4.4</v>
      </c>
      <c r="O118" s="7" t="n">
        <v>19326</v>
      </c>
      <c r="P118" s="6"/>
      <c r="Q118" s="6" t="n">
        <v>6.1</v>
      </c>
      <c r="R118" s="7" t="n">
        <v>19312</v>
      </c>
      <c r="S118" s="6"/>
      <c r="T118" s="6" t="n">
        <v>5.7</v>
      </c>
      <c r="U118" s="6" t="n">
        <v>0</v>
      </c>
      <c r="V118" s="7" t="n">
        <v>19315</v>
      </c>
    </row>
    <row r="119" customFormat="false" ht="12.75" hidden="false" customHeight="false" outlineLevel="0" collapsed="false">
      <c r="A119" s="5" t="s">
        <v>6</v>
      </c>
      <c r="B119" s="5" t="s">
        <v>119</v>
      </c>
      <c r="C119" s="5" t="s">
        <v>123</v>
      </c>
      <c r="D119" s="6" t="n">
        <v>82.2</v>
      </c>
      <c r="E119" s="6"/>
      <c r="F119" s="5" t="s">
        <v>127</v>
      </c>
      <c r="G119" s="5"/>
      <c r="H119" s="5" t="s">
        <v>48</v>
      </c>
      <c r="I119" s="5"/>
      <c r="J119" s="6" t="n">
        <v>669</v>
      </c>
      <c r="K119" s="6" t="n">
        <v>1953</v>
      </c>
      <c r="L119" s="7" t="n">
        <v>19360</v>
      </c>
      <c r="M119" s="7" t="n">
        <v>19724</v>
      </c>
      <c r="N119" s="6" t="n">
        <v>4.4</v>
      </c>
      <c r="O119" s="7" t="n">
        <v>19360</v>
      </c>
      <c r="P119" s="6"/>
      <c r="Q119" s="6" t="n">
        <v>16.7</v>
      </c>
      <c r="R119" s="7" t="n">
        <v>19583</v>
      </c>
      <c r="S119" s="6"/>
      <c r="T119" s="6" t="n">
        <v>16.5</v>
      </c>
      <c r="U119" s="6"/>
      <c r="V119" s="7" t="n">
        <v>19584</v>
      </c>
    </row>
    <row r="120" customFormat="false" ht="12.75" hidden="false" customHeight="false" outlineLevel="0" collapsed="false">
      <c r="A120" s="5" t="s">
        <v>6</v>
      </c>
      <c r="B120" s="5" t="s">
        <v>119</v>
      </c>
      <c r="C120" s="5" t="s">
        <v>123</v>
      </c>
      <c r="D120" s="6" t="n">
        <v>82.2</v>
      </c>
      <c r="E120" s="6"/>
      <c r="F120" s="5" t="s">
        <v>127</v>
      </c>
      <c r="G120" s="5"/>
      <c r="H120" s="5" t="s">
        <v>48</v>
      </c>
      <c r="I120" s="5"/>
      <c r="J120" s="6" t="n">
        <v>669</v>
      </c>
      <c r="K120" s="6" t="n">
        <v>1954</v>
      </c>
      <c r="L120" s="7" t="n">
        <v>19725</v>
      </c>
      <c r="M120" s="7" t="n">
        <v>20089</v>
      </c>
      <c r="N120" s="6" t="n">
        <v>2.8</v>
      </c>
      <c r="O120" s="7" t="n">
        <v>19729</v>
      </c>
      <c r="P120" s="6"/>
      <c r="Q120" s="6" t="n">
        <v>13.9</v>
      </c>
      <c r="R120" s="7" t="n">
        <v>19943</v>
      </c>
      <c r="S120" s="6"/>
      <c r="T120" s="6" t="n">
        <v>13.4</v>
      </c>
      <c r="U120" s="6" t="n">
        <v>0.7142857</v>
      </c>
      <c r="V120" s="7" t="n">
        <v>19946</v>
      </c>
    </row>
    <row r="121" customFormat="false" ht="12.75" hidden="false" customHeight="false" outlineLevel="0" collapsed="false">
      <c r="A121" s="5" t="s">
        <v>6</v>
      </c>
      <c r="B121" s="5" t="s">
        <v>119</v>
      </c>
      <c r="C121" s="5" t="s">
        <v>123</v>
      </c>
      <c r="D121" s="6" t="n">
        <v>82.2</v>
      </c>
      <c r="E121" s="6"/>
      <c r="F121" s="5" t="s">
        <v>127</v>
      </c>
      <c r="G121" s="5"/>
      <c r="H121" s="5" t="s">
        <v>48</v>
      </c>
      <c r="I121" s="5"/>
      <c r="J121" s="6" t="n">
        <v>669</v>
      </c>
      <c r="K121" s="6" t="n">
        <v>1955</v>
      </c>
      <c r="L121" s="7" t="n">
        <v>20090</v>
      </c>
      <c r="M121" s="7" t="n">
        <v>20454</v>
      </c>
      <c r="N121" s="6" t="n">
        <v>2.8</v>
      </c>
      <c r="O121" s="7" t="n">
        <v>20405</v>
      </c>
      <c r="P121" s="6"/>
      <c r="Q121" s="6" t="n">
        <v>16.1</v>
      </c>
      <c r="R121" s="7" t="n">
        <v>20308</v>
      </c>
      <c r="S121" s="6"/>
      <c r="T121" s="6" t="n">
        <v>15.7</v>
      </c>
      <c r="U121" s="6" t="n">
        <v>0.9142862</v>
      </c>
      <c r="V121" s="7" t="n">
        <v>20310</v>
      </c>
    </row>
    <row r="122" customFormat="false" ht="12.75" hidden="false" customHeight="false" outlineLevel="0" collapsed="false">
      <c r="A122" s="5" t="s">
        <v>6</v>
      </c>
      <c r="B122" s="5" t="s">
        <v>119</v>
      </c>
      <c r="C122" s="5" t="s">
        <v>123</v>
      </c>
      <c r="D122" s="6" t="n">
        <v>82.2</v>
      </c>
      <c r="E122" s="6"/>
      <c r="F122" s="5" t="s">
        <v>127</v>
      </c>
      <c r="G122" s="5"/>
      <c r="H122" s="5" t="s">
        <v>48</v>
      </c>
      <c r="I122" s="5"/>
      <c r="J122" s="6" t="n">
        <v>669</v>
      </c>
      <c r="K122" s="6" t="n">
        <v>1956</v>
      </c>
      <c r="L122" s="7" t="n">
        <v>20455</v>
      </c>
      <c r="M122" s="7" t="n">
        <v>20820</v>
      </c>
      <c r="N122" s="6" t="n">
        <v>2.8</v>
      </c>
      <c r="O122" s="7" t="n">
        <v>20469</v>
      </c>
      <c r="P122" s="6"/>
      <c r="Q122" s="6" t="n">
        <v>16.7</v>
      </c>
      <c r="R122" s="7" t="n">
        <v>20687</v>
      </c>
      <c r="S122" s="6"/>
      <c r="T122" s="6" t="n">
        <v>16.4</v>
      </c>
      <c r="U122" s="6" t="n">
        <v>1.014286</v>
      </c>
      <c r="V122" s="7" t="n">
        <v>20689</v>
      </c>
    </row>
    <row r="123" customFormat="false" ht="12.75" hidden="false" customHeight="false" outlineLevel="0" collapsed="false">
      <c r="A123" s="5" t="s">
        <v>6</v>
      </c>
      <c r="B123" s="5" t="s">
        <v>119</v>
      </c>
      <c r="C123" s="5" t="s">
        <v>123</v>
      </c>
      <c r="D123" s="6" t="n">
        <v>82.2</v>
      </c>
      <c r="E123" s="6"/>
      <c r="F123" s="5" t="s">
        <v>127</v>
      </c>
      <c r="G123" s="5"/>
      <c r="H123" s="5" t="s">
        <v>48</v>
      </c>
      <c r="I123" s="5"/>
      <c r="J123" s="6" t="n">
        <v>669</v>
      </c>
      <c r="K123" s="6" t="n">
        <v>1957</v>
      </c>
      <c r="L123" s="7" t="n">
        <v>20821</v>
      </c>
      <c r="M123" s="7" t="n">
        <v>21185</v>
      </c>
      <c r="N123" s="6" t="n">
        <v>2.8</v>
      </c>
      <c r="O123" s="7" t="n">
        <v>20826</v>
      </c>
      <c r="P123" s="6"/>
      <c r="Q123" s="6" t="n">
        <v>17.2</v>
      </c>
      <c r="R123" s="7" t="n">
        <v>21025</v>
      </c>
      <c r="S123" s="6"/>
      <c r="T123" s="6" t="n">
        <v>16.5</v>
      </c>
      <c r="U123" s="6" t="n">
        <v>1.500001</v>
      </c>
      <c r="V123" s="7" t="n">
        <v>21023</v>
      </c>
    </row>
    <row r="124" customFormat="false" ht="12.75" hidden="false" customHeight="false" outlineLevel="0" collapsed="false">
      <c r="A124" s="5" t="s">
        <v>6</v>
      </c>
      <c r="B124" s="5" t="s">
        <v>119</v>
      </c>
      <c r="C124" s="5" t="s">
        <v>123</v>
      </c>
      <c r="D124" s="6" t="n">
        <v>82.2</v>
      </c>
      <c r="E124" s="6"/>
      <c r="F124" s="5" t="s">
        <v>127</v>
      </c>
      <c r="G124" s="5"/>
      <c r="H124" s="5" t="s">
        <v>48</v>
      </c>
      <c r="I124" s="5"/>
      <c r="J124" s="6" t="n">
        <v>669</v>
      </c>
      <c r="K124" s="6" t="n">
        <v>1958</v>
      </c>
      <c r="L124" s="7" t="n">
        <v>21186</v>
      </c>
      <c r="M124" s="7" t="n">
        <v>21550</v>
      </c>
      <c r="N124" s="6" t="n">
        <v>3.3</v>
      </c>
      <c r="O124" s="7" t="n">
        <v>21515</v>
      </c>
      <c r="P124" s="6"/>
      <c r="Q124" s="6" t="n">
        <v>18.3</v>
      </c>
      <c r="R124" s="7" t="n">
        <v>21377</v>
      </c>
      <c r="S124" s="6"/>
      <c r="T124" s="6" t="n">
        <v>17.5</v>
      </c>
      <c r="U124" s="6" t="n">
        <v>1.114285</v>
      </c>
      <c r="V124" s="7" t="n">
        <v>21393</v>
      </c>
    </row>
    <row r="125" customFormat="false" ht="12.75" hidden="false" customHeight="false" outlineLevel="0" collapsed="false">
      <c r="A125" s="5" t="s">
        <v>6</v>
      </c>
      <c r="B125" s="5" t="s">
        <v>119</v>
      </c>
      <c r="C125" s="5" t="s">
        <v>123</v>
      </c>
      <c r="D125" s="6" t="n">
        <v>82.2</v>
      </c>
      <c r="E125" s="6"/>
      <c r="F125" s="5" t="s">
        <v>127</v>
      </c>
      <c r="G125" s="5"/>
      <c r="H125" s="5" t="s">
        <v>48</v>
      </c>
      <c r="I125" s="5"/>
      <c r="J125" s="6" t="n">
        <v>669</v>
      </c>
      <c r="K125" s="6" t="n">
        <v>1959</v>
      </c>
      <c r="L125" s="7" t="n">
        <v>21551</v>
      </c>
      <c r="M125" s="7" t="n">
        <v>21915</v>
      </c>
      <c r="N125" s="6" t="n">
        <v>3.3</v>
      </c>
      <c r="O125" s="7" t="n">
        <v>21552</v>
      </c>
      <c r="P125" s="6"/>
      <c r="Q125" s="6" t="n">
        <v>17.2</v>
      </c>
      <c r="R125" s="7" t="n">
        <v>21764</v>
      </c>
      <c r="S125" s="6"/>
      <c r="T125" s="6" t="n">
        <v>16.2</v>
      </c>
      <c r="U125" s="6" t="n">
        <v>1.457144</v>
      </c>
      <c r="V125" s="7" t="n">
        <v>21765</v>
      </c>
    </row>
    <row r="126" customFormat="false" ht="12.75" hidden="false" customHeight="false" outlineLevel="0" collapsed="false">
      <c r="A126" s="5" t="s">
        <v>6</v>
      </c>
      <c r="B126" s="5" t="s">
        <v>119</v>
      </c>
      <c r="C126" s="5" t="s">
        <v>123</v>
      </c>
      <c r="D126" s="6" t="n">
        <v>82.2</v>
      </c>
      <c r="E126" s="6"/>
      <c r="F126" s="5" t="s">
        <v>127</v>
      </c>
      <c r="G126" s="5"/>
      <c r="H126" s="5" t="s">
        <v>48</v>
      </c>
      <c r="I126" s="5"/>
      <c r="J126" s="6" t="n">
        <v>669</v>
      </c>
      <c r="K126" s="6" t="n">
        <v>1960</v>
      </c>
      <c r="L126" s="7" t="n">
        <v>21916</v>
      </c>
      <c r="M126" s="7" t="n">
        <v>22281</v>
      </c>
      <c r="N126" s="6" t="n">
        <v>1.7</v>
      </c>
      <c r="O126" s="7" t="n">
        <v>21933</v>
      </c>
      <c r="P126" s="6"/>
      <c r="Q126" s="6" t="n">
        <v>17.8</v>
      </c>
      <c r="R126" s="7" t="n">
        <v>22114</v>
      </c>
      <c r="S126" s="6"/>
      <c r="T126" s="6" t="n">
        <v>17.6</v>
      </c>
      <c r="U126" s="6" t="n">
        <v>1.185713</v>
      </c>
      <c r="V126" s="7" t="n">
        <v>22137</v>
      </c>
    </row>
    <row r="127" customFormat="false" ht="12.75" hidden="false" customHeight="false" outlineLevel="0" collapsed="false">
      <c r="A127" s="5" t="s">
        <v>6</v>
      </c>
      <c r="B127" s="5" t="s">
        <v>119</v>
      </c>
      <c r="C127" s="5" t="s">
        <v>123</v>
      </c>
      <c r="D127" s="6" t="n">
        <v>82.2</v>
      </c>
      <c r="E127" s="6"/>
      <c r="F127" s="5" t="s">
        <v>127</v>
      </c>
      <c r="G127" s="5"/>
      <c r="H127" s="5" t="s">
        <v>48</v>
      </c>
      <c r="I127" s="5"/>
      <c r="J127" s="6" t="n">
        <v>669</v>
      </c>
      <c r="K127" s="6" t="n">
        <v>1962</v>
      </c>
      <c r="L127" s="7" t="n">
        <v>22647</v>
      </c>
      <c r="M127" s="7" t="n">
        <v>23011</v>
      </c>
      <c r="N127" s="6" t="n">
        <v>0</v>
      </c>
      <c r="O127" s="7" t="n">
        <v>22666</v>
      </c>
      <c r="P127" s="6"/>
      <c r="Q127" s="6" t="n">
        <v>17.8</v>
      </c>
      <c r="R127" s="7" t="n">
        <v>22855</v>
      </c>
      <c r="S127" s="6"/>
      <c r="T127" s="6" t="n">
        <v>17.6</v>
      </c>
      <c r="U127" s="6" t="n">
        <v>1.099999</v>
      </c>
      <c r="V127" s="7" t="n">
        <v>22856</v>
      </c>
    </row>
    <row r="128" customFormat="false" ht="12.75" hidden="false" customHeight="false" outlineLevel="0" collapsed="false">
      <c r="A128" s="5" t="s">
        <v>6</v>
      </c>
      <c r="B128" s="5" t="s">
        <v>119</v>
      </c>
      <c r="C128" s="5" t="s">
        <v>123</v>
      </c>
      <c r="D128" s="6" t="n">
        <v>82.2</v>
      </c>
      <c r="E128" s="6"/>
      <c r="F128" s="5" t="s">
        <v>127</v>
      </c>
      <c r="G128" s="5"/>
      <c r="H128" s="5" t="s">
        <v>48</v>
      </c>
      <c r="I128" s="5"/>
      <c r="J128" s="6" t="n">
        <v>669</v>
      </c>
      <c r="K128" s="6" t="n">
        <v>1964</v>
      </c>
      <c r="L128" s="7" t="n">
        <v>23377</v>
      </c>
      <c r="M128" s="7" t="n">
        <v>23742</v>
      </c>
      <c r="N128" s="6" t="n">
        <v>2.2</v>
      </c>
      <c r="O128" s="7" t="n">
        <v>23394</v>
      </c>
      <c r="P128" s="6"/>
      <c r="Q128" s="6" t="n">
        <v>14.4</v>
      </c>
      <c r="R128" s="7" t="n">
        <v>23600</v>
      </c>
      <c r="S128" s="6"/>
      <c r="T128" s="6" t="n">
        <v>14</v>
      </c>
      <c r="U128" s="6" t="n">
        <v>1.257143</v>
      </c>
      <c r="V128" s="7" t="n">
        <v>23599</v>
      </c>
    </row>
    <row r="129" customFormat="false" ht="12.75" hidden="false" customHeight="false" outlineLevel="0" collapsed="false">
      <c r="A129" s="5" t="s">
        <v>6</v>
      </c>
      <c r="B129" s="5" t="s">
        <v>119</v>
      </c>
      <c r="C129" s="5" t="s">
        <v>123</v>
      </c>
      <c r="D129" s="6" t="n">
        <v>82.2</v>
      </c>
      <c r="E129" s="6"/>
      <c r="F129" s="5" t="s">
        <v>127</v>
      </c>
      <c r="G129" s="5"/>
      <c r="H129" s="5" t="s">
        <v>48</v>
      </c>
      <c r="I129" s="5"/>
      <c r="J129" s="6" t="n">
        <v>669</v>
      </c>
      <c r="K129" s="6" t="n">
        <v>1965</v>
      </c>
      <c r="L129" s="7" t="n">
        <v>23743</v>
      </c>
      <c r="M129" s="7" t="n">
        <v>24107</v>
      </c>
      <c r="N129" s="6" t="n">
        <v>3.3</v>
      </c>
      <c r="O129" s="7" t="n">
        <v>23743</v>
      </c>
      <c r="P129" s="6"/>
      <c r="Q129" s="6" t="n">
        <v>17.8</v>
      </c>
      <c r="R129" s="7" t="n">
        <v>23952</v>
      </c>
      <c r="S129" s="6"/>
      <c r="T129" s="6" t="n">
        <v>17.5</v>
      </c>
      <c r="U129" s="6" t="n">
        <v>1.014285</v>
      </c>
      <c r="V129" s="7" t="n">
        <v>23951</v>
      </c>
    </row>
    <row r="130" customFormat="false" ht="12.75" hidden="false" customHeight="false" outlineLevel="0" collapsed="false">
      <c r="A130" s="5" t="s">
        <v>6</v>
      </c>
      <c r="B130" s="5" t="s">
        <v>119</v>
      </c>
      <c r="C130" s="5" t="s">
        <v>123</v>
      </c>
      <c r="D130" s="6" t="n">
        <v>82.2</v>
      </c>
      <c r="E130" s="6"/>
      <c r="F130" s="5" t="s">
        <v>127</v>
      </c>
      <c r="G130" s="5"/>
      <c r="H130" s="5" t="s">
        <v>48</v>
      </c>
      <c r="I130" s="5"/>
      <c r="J130" s="6" t="n">
        <v>669</v>
      </c>
      <c r="K130" s="6" t="n">
        <v>1966</v>
      </c>
      <c r="L130" s="7" t="n">
        <v>24108</v>
      </c>
      <c r="M130" s="7" t="n">
        <v>24472</v>
      </c>
      <c r="N130" s="6" t="n">
        <v>3.3</v>
      </c>
      <c r="O130" s="7" t="n">
        <v>24113</v>
      </c>
      <c r="P130" s="6"/>
      <c r="Q130" s="6" t="n">
        <v>16.1</v>
      </c>
      <c r="R130" s="7" t="n">
        <v>24317</v>
      </c>
      <c r="S130" s="6"/>
      <c r="T130" s="6" t="n">
        <v>15.9</v>
      </c>
      <c r="U130" s="6" t="n">
        <v>1.142858</v>
      </c>
      <c r="V130" s="7" t="n">
        <v>24320</v>
      </c>
    </row>
    <row r="131" customFormat="false" ht="12.75" hidden="false" customHeight="false" outlineLevel="0" collapsed="false">
      <c r="A131" s="5" t="s">
        <v>6</v>
      </c>
      <c r="B131" s="5" t="s">
        <v>119</v>
      </c>
      <c r="C131" s="5" t="s">
        <v>123</v>
      </c>
      <c r="D131" s="6" t="n">
        <v>82.2</v>
      </c>
      <c r="E131" s="6"/>
      <c r="F131" s="5" t="s">
        <v>127</v>
      </c>
      <c r="G131" s="5"/>
      <c r="H131" s="5" t="s">
        <v>48</v>
      </c>
      <c r="I131" s="5"/>
      <c r="J131" s="6" t="n">
        <v>669</v>
      </c>
      <c r="K131" s="6" t="n">
        <v>1961</v>
      </c>
      <c r="L131" s="7" t="n">
        <v>22282</v>
      </c>
      <c r="M131" s="7" t="n">
        <v>22646</v>
      </c>
      <c r="N131" s="6" t="n">
        <v>2.2</v>
      </c>
      <c r="O131" s="7" t="n">
        <v>22641</v>
      </c>
      <c r="P131" s="6"/>
      <c r="Q131" s="6" t="n">
        <v>16.7</v>
      </c>
      <c r="R131" s="7" t="n">
        <v>22482</v>
      </c>
      <c r="S131" s="6"/>
      <c r="T131" s="6" t="n">
        <v>16.3</v>
      </c>
      <c r="U131" s="6" t="n">
        <v>1.685715</v>
      </c>
      <c r="V131" s="7" t="n">
        <v>22495</v>
      </c>
    </row>
    <row r="132" customFormat="false" ht="12.75" hidden="false" customHeight="false" outlineLevel="0" collapsed="false">
      <c r="A132" s="5" t="s">
        <v>6</v>
      </c>
      <c r="B132" s="5" t="s">
        <v>119</v>
      </c>
      <c r="C132" s="5" t="s">
        <v>123</v>
      </c>
      <c r="D132" s="6" t="n">
        <v>82.2</v>
      </c>
      <c r="E132" s="6"/>
      <c r="F132" s="5" t="s">
        <v>127</v>
      </c>
      <c r="G132" s="5"/>
      <c r="H132" s="5" t="s">
        <v>48</v>
      </c>
      <c r="I132" s="5"/>
      <c r="J132" s="6" t="n">
        <v>669</v>
      </c>
      <c r="K132" s="6" t="n">
        <v>1967</v>
      </c>
      <c r="L132" s="7" t="n">
        <v>24473</v>
      </c>
      <c r="M132" s="7" t="n">
        <v>24785</v>
      </c>
      <c r="N132" s="6" t="n">
        <v>3.9</v>
      </c>
      <c r="O132" s="7" t="n">
        <v>24516</v>
      </c>
      <c r="P132" s="6"/>
      <c r="Q132" s="6" t="n">
        <v>16.1</v>
      </c>
      <c r="R132" s="7" t="n">
        <v>24714</v>
      </c>
      <c r="S132" s="6"/>
      <c r="T132" s="6" t="n">
        <v>15.9</v>
      </c>
      <c r="U132" s="6" t="n">
        <v>0.457143</v>
      </c>
      <c r="V132" s="7" t="n">
        <v>24715</v>
      </c>
    </row>
    <row r="133" customFormat="false" ht="12.75" hidden="false" customHeight="false" outlineLevel="0" collapsed="false">
      <c r="A133" s="5" t="s">
        <v>6</v>
      </c>
      <c r="B133" s="5" t="s">
        <v>119</v>
      </c>
      <c r="C133" s="5" t="s">
        <v>123</v>
      </c>
      <c r="D133" s="6" t="n">
        <v>89.3</v>
      </c>
      <c r="E133" s="6"/>
      <c r="F133" s="5" t="s">
        <v>128</v>
      </c>
      <c r="G133" s="5"/>
      <c r="H133" s="5" t="s">
        <v>48</v>
      </c>
      <c r="I133" s="5"/>
      <c r="J133" s="6" t="n">
        <v>668</v>
      </c>
      <c r="K133" s="6" t="n">
        <v>1973</v>
      </c>
      <c r="L133" s="7" t="n">
        <v>26679</v>
      </c>
      <c r="M133" s="7" t="n">
        <v>27029</v>
      </c>
      <c r="N133" s="6" t="n">
        <v>2.2</v>
      </c>
      <c r="O133" s="7" t="n">
        <v>26686</v>
      </c>
      <c r="P133" s="6"/>
      <c r="Q133" s="6" t="n">
        <v>16.1</v>
      </c>
      <c r="R133" s="7" t="n">
        <v>26875</v>
      </c>
      <c r="S133" s="6"/>
      <c r="T133" s="6" t="n">
        <v>15.2</v>
      </c>
      <c r="U133" s="6" t="n">
        <v>0.4000002</v>
      </c>
      <c r="V133" s="7" t="n">
        <v>26878</v>
      </c>
    </row>
    <row r="134" customFormat="false" ht="12.75" hidden="false" customHeight="false" outlineLevel="0" collapsed="false">
      <c r="A134" s="5" t="s">
        <v>6</v>
      </c>
      <c r="B134" s="5" t="s">
        <v>119</v>
      </c>
      <c r="C134" s="5" t="s">
        <v>123</v>
      </c>
      <c r="D134" s="6" t="n">
        <v>89.3</v>
      </c>
      <c r="E134" s="6"/>
      <c r="F134" s="5" t="s">
        <v>128</v>
      </c>
      <c r="G134" s="5"/>
      <c r="H134" s="5" t="s">
        <v>48</v>
      </c>
      <c r="I134" s="5"/>
      <c r="J134" s="6" t="n">
        <v>668</v>
      </c>
      <c r="K134" s="6" t="n">
        <v>1969</v>
      </c>
      <c r="L134" s="7" t="n">
        <v>25295</v>
      </c>
      <c r="M134" s="7" t="n">
        <v>25568</v>
      </c>
      <c r="N134" s="6" t="n">
        <v>3</v>
      </c>
      <c r="O134" s="7" t="n">
        <v>25540</v>
      </c>
      <c r="P134" s="6"/>
      <c r="Q134" s="6" t="n">
        <v>18</v>
      </c>
      <c r="R134" s="7" t="n">
        <v>25407</v>
      </c>
      <c r="S134" s="6"/>
      <c r="T134" s="6" t="n">
        <v>17.1</v>
      </c>
      <c r="U134" s="6" t="n">
        <v>3.142857</v>
      </c>
      <c r="V134" s="7" t="n">
        <v>25405</v>
      </c>
    </row>
    <row r="135" customFormat="false" ht="12.75" hidden="false" customHeight="false" outlineLevel="0" collapsed="false">
      <c r="A135" s="5" t="s">
        <v>6</v>
      </c>
      <c r="B135" s="5" t="s">
        <v>119</v>
      </c>
      <c r="C135" s="5" t="s">
        <v>123</v>
      </c>
      <c r="D135" s="6" t="n">
        <v>89.3</v>
      </c>
      <c r="E135" s="6"/>
      <c r="F135" s="5" t="s">
        <v>128</v>
      </c>
      <c r="G135" s="5"/>
      <c r="H135" s="5" t="s">
        <v>48</v>
      </c>
      <c r="I135" s="5"/>
      <c r="J135" s="6" t="n">
        <v>668</v>
      </c>
      <c r="K135" s="6" t="n">
        <v>1971</v>
      </c>
      <c r="L135" s="7" t="n">
        <v>25934</v>
      </c>
      <c r="M135" s="7" t="n">
        <v>26298</v>
      </c>
      <c r="N135" s="6" t="n">
        <v>1.1</v>
      </c>
      <c r="O135" s="7" t="n">
        <v>25936</v>
      </c>
      <c r="P135" s="6"/>
      <c r="Q135" s="6" t="n">
        <v>16.1</v>
      </c>
      <c r="R135" s="7" t="n">
        <v>26171</v>
      </c>
      <c r="S135" s="6"/>
      <c r="T135" s="6" t="n">
        <v>15.3</v>
      </c>
      <c r="U135" s="6" t="n">
        <v>2.728572</v>
      </c>
      <c r="V135" s="7" t="n">
        <v>26162</v>
      </c>
    </row>
    <row r="136" customFormat="false" ht="12.75" hidden="false" customHeight="false" outlineLevel="0" collapsed="false">
      <c r="A136" s="5" t="s">
        <v>6</v>
      </c>
      <c r="B136" s="5" t="s">
        <v>119</v>
      </c>
      <c r="C136" s="5" t="s">
        <v>123</v>
      </c>
      <c r="D136" s="6" t="n">
        <v>89.3</v>
      </c>
      <c r="E136" s="6"/>
      <c r="F136" s="5" t="s">
        <v>128</v>
      </c>
      <c r="G136" s="5"/>
      <c r="H136" s="5" t="s">
        <v>48</v>
      </c>
      <c r="I136" s="5"/>
      <c r="J136" s="6" t="n">
        <v>668</v>
      </c>
      <c r="K136" s="6" t="n">
        <v>1976</v>
      </c>
      <c r="L136" s="7" t="n">
        <v>27760</v>
      </c>
      <c r="M136" s="7" t="n">
        <v>28125</v>
      </c>
      <c r="N136" s="6" t="n">
        <v>1.4</v>
      </c>
      <c r="O136" s="7" t="n">
        <v>27795</v>
      </c>
      <c r="P136" s="6"/>
      <c r="Q136" s="6" t="n">
        <v>15.9</v>
      </c>
      <c r="R136" s="7" t="n">
        <v>28003</v>
      </c>
      <c r="S136" s="6"/>
      <c r="T136" s="6" t="n">
        <v>15.1</v>
      </c>
      <c r="U136" s="6" t="n">
        <v>2.414285</v>
      </c>
      <c r="V136" s="7" t="n">
        <v>28004</v>
      </c>
    </row>
    <row r="137" customFormat="false" ht="12.75" hidden="false" customHeight="false" outlineLevel="0" collapsed="false">
      <c r="A137" s="5" t="s">
        <v>6</v>
      </c>
      <c r="B137" s="5" t="s">
        <v>119</v>
      </c>
      <c r="C137" s="5" t="s">
        <v>123</v>
      </c>
      <c r="D137" s="6" t="n">
        <v>89.3</v>
      </c>
      <c r="E137" s="6"/>
      <c r="F137" s="5" t="s">
        <v>128</v>
      </c>
      <c r="G137" s="5"/>
      <c r="H137" s="5" t="s">
        <v>48</v>
      </c>
      <c r="I137" s="5"/>
      <c r="J137" s="6" t="n">
        <v>668</v>
      </c>
      <c r="K137" s="6" t="n">
        <v>1975</v>
      </c>
      <c r="L137" s="7" t="n">
        <v>27395</v>
      </c>
      <c r="M137" s="7" t="n">
        <v>27759</v>
      </c>
      <c r="N137" s="6" t="n">
        <v>1.8</v>
      </c>
      <c r="O137" s="7" t="n">
        <v>27728</v>
      </c>
      <c r="P137" s="6"/>
      <c r="Q137" s="6" t="n">
        <v>16.6</v>
      </c>
      <c r="R137" s="7" t="n">
        <v>27620</v>
      </c>
      <c r="S137" s="6"/>
      <c r="T137" s="6" t="n">
        <v>16</v>
      </c>
      <c r="U137" s="6" t="n">
        <v>2.928571</v>
      </c>
      <c r="V137" s="7" t="n">
        <v>27618</v>
      </c>
    </row>
    <row r="138" customFormat="false" ht="12.75" hidden="false" customHeight="false" outlineLevel="0" collapsed="false">
      <c r="A138" s="5" t="s">
        <v>6</v>
      </c>
      <c r="B138" s="5" t="s">
        <v>119</v>
      </c>
      <c r="C138" s="5" t="s">
        <v>123</v>
      </c>
      <c r="D138" s="6" t="n">
        <v>89.3</v>
      </c>
      <c r="E138" s="6"/>
      <c r="F138" s="5" t="s">
        <v>128</v>
      </c>
      <c r="G138" s="5"/>
      <c r="H138" s="5" t="s">
        <v>48</v>
      </c>
      <c r="I138" s="5"/>
      <c r="J138" s="6" t="n">
        <v>668</v>
      </c>
      <c r="K138" s="6" t="n">
        <v>1970</v>
      </c>
      <c r="L138" s="7" t="n">
        <v>25569</v>
      </c>
      <c r="M138" s="7" t="n">
        <v>25933</v>
      </c>
      <c r="N138" s="6" t="n">
        <v>1</v>
      </c>
      <c r="O138" s="7" t="n">
        <v>25574</v>
      </c>
      <c r="P138" s="6"/>
      <c r="Q138" s="6" t="n">
        <v>17</v>
      </c>
      <c r="R138" s="7" t="n">
        <v>25754</v>
      </c>
      <c r="S138" s="6"/>
      <c r="T138" s="6" t="n">
        <v>16.3</v>
      </c>
      <c r="U138" s="6" t="n">
        <v>2.214286</v>
      </c>
      <c r="V138" s="7" t="n">
        <v>25766</v>
      </c>
    </row>
    <row r="139" customFormat="false" ht="12.75" hidden="false" customHeight="false" outlineLevel="0" collapsed="false">
      <c r="A139" s="5" t="s">
        <v>6</v>
      </c>
      <c r="B139" s="5" t="s">
        <v>119</v>
      </c>
      <c r="C139" s="5" t="s">
        <v>123</v>
      </c>
      <c r="D139" s="6" t="n">
        <v>89.3</v>
      </c>
      <c r="E139" s="6"/>
      <c r="F139" s="5" t="s">
        <v>128</v>
      </c>
      <c r="G139" s="5"/>
      <c r="H139" s="5" t="s">
        <v>48</v>
      </c>
      <c r="I139" s="5"/>
      <c r="J139" s="6" t="n">
        <v>668</v>
      </c>
      <c r="K139" s="6" t="n">
        <v>1977</v>
      </c>
      <c r="L139" s="7" t="n">
        <v>28126</v>
      </c>
      <c r="M139" s="7" t="n">
        <v>28490</v>
      </c>
      <c r="N139" s="6" t="n">
        <v>0</v>
      </c>
      <c r="O139" s="7" t="n">
        <v>28131</v>
      </c>
      <c r="P139" s="6"/>
      <c r="Q139" s="6" t="n">
        <v>19</v>
      </c>
      <c r="R139" s="7" t="n">
        <v>28338</v>
      </c>
      <c r="S139" s="6"/>
      <c r="T139" s="6" t="n">
        <v>18.5</v>
      </c>
      <c r="U139" s="6" t="n">
        <v>2.785714</v>
      </c>
      <c r="V139" s="7" t="n">
        <v>28339</v>
      </c>
    </row>
    <row r="140" customFormat="false" ht="12.75" hidden="false" customHeight="false" outlineLevel="0" collapsed="false">
      <c r="A140" s="5" t="s">
        <v>6</v>
      </c>
      <c r="B140" s="5" t="s">
        <v>119</v>
      </c>
      <c r="C140" s="5" t="s">
        <v>123</v>
      </c>
      <c r="D140" s="6" t="n">
        <v>89.3</v>
      </c>
      <c r="E140" s="6"/>
      <c r="F140" s="5" t="s">
        <v>128</v>
      </c>
      <c r="G140" s="5"/>
      <c r="H140" s="5" t="s">
        <v>48</v>
      </c>
      <c r="I140" s="5"/>
      <c r="J140" s="6" t="n">
        <v>668</v>
      </c>
      <c r="K140" s="6" t="n">
        <v>1979</v>
      </c>
      <c r="L140" s="7" t="n">
        <v>28856</v>
      </c>
      <c r="M140" s="7" t="n">
        <v>29220</v>
      </c>
      <c r="N140" s="6" t="n">
        <v>0</v>
      </c>
      <c r="O140" s="7" t="n">
        <v>28856</v>
      </c>
      <c r="P140" s="6"/>
      <c r="Q140" s="6" t="n">
        <v>18.6</v>
      </c>
      <c r="R140" s="7" t="n">
        <v>29062</v>
      </c>
      <c r="S140" s="6"/>
      <c r="T140" s="6" t="n">
        <v>17.8</v>
      </c>
      <c r="U140" s="6" t="n">
        <v>2.914286</v>
      </c>
      <c r="V140" s="7" t="n">
        <v>29065</v>
      </c>
    </row>
    <row r="141" customFormat="false" ht="12.75" hidden="false" customHeight="false" outlineLevel="0" collapsed="false">
      <c r="A141" s="5" t="s">
        <v>6</v>
      </c>
      <c r="B141" s="5" t="s">
        <v>119</v>
      </c>
      <c r="C141" s="5" t="s">
        <v>123</v>
      </c>
      <c r="D141" s="6" t="n">
        <v>89.3</v>
      </c>
      <c r="E141" s="6"/>
      <c r="F141" s="5" t="s">
        <v>128</v>
      </c>
      <c r="G141" s="5"/>
      <c r="H141" s="5" t="s">
        <v>48</v>
      </c>
      <c r="I141" s="5"/>
      <c r="J141" s="6" t="n">
        <v>668</v>
      </c>
      <c r="K141" s="6" t="n">
        <v>1980</v>
      </c>
      <c r="L141" s="7" t="n">
        <v>29221</v>
      </c>
      <c r="M141" s="7" t="n">
        <v>29586</v>
      </c>
      <c r="N141" s="6" t="n">
        <v>0.9</v>
      </c>
      <c r="O141" s="7" t="n">
        <v>29246</v>
      </c>
      <c r="P141" s="6"/>
      <c r="Q141" s="6" t="n">
        <v>18.5</v>
      </c>
      <c r="R141" s="7" t="n">
        <v>29423</v>
      </c>
      <c r="S141" s="6"/>
      <c r="T141" s="6" t="n">
        <v>17.8</v>
      </c>
      <c r="U141" s="6" t="n">
        <v>2.885714</v>
      </c>
      <c r="V141" s="7" t="n">
        <v>29426</v>
      </c>
    </row>
    <row r="142" customFormat="false" ht="12.75" hidden="false" customHeight="false" outlineLevel="0" collapsed="false">
      <c r="A142" s="5" t="s">
        <v>6</v>
      </c>
      <c r="B142" s="5" t="s">
        <v>119</v>
      </c>
      <c r="C142" s="5" t="s">
        <v>123</v>
      </c>
      <c r="D142" s="6" t="n">
        <v>89.3</v>
      </c>
      <c r="E142" s="6"/>
      <c r="F142" s="5" t="s">
        <v>128</v>
      </c>
      <c r="G142" s="5"/>
      <c r="H142" s="5" t="s">
        <v>48</v>
      </c>
      <c r="I142" s="5"/>
      <c r="J142" s="6" t="n">
        <v>668</v>
      </c>
      <c r="K142" s="6" t="n">
        <v>1981</v>
      </c>
      <c r="L142" s="7" t="n">
        <v>29587</v>
      </c>
      <c r="M142" s="7" t="n">
        <v>29951</v>
      </c>
      <c r="N142" s="6" t="n">
        <v>2</v>
      </c>
      <c r="O142" s="7" t="n">
        <v>29628</v>
      </c>
      <c r="P142" s="6"/>
      <c r="Q142" s="6" t="n">
        <v>19.5</v>
      </c>
      <c r="R142" s="7" t="n">
        <v>29807</v>
      </c>
      <c r="S142" s="6"/>
      <c r="T142" s="6" t="n">
        <v>19.2</v>
      </c>
      <c r="U142" s="6" t="n">
        <v>2.828572</v>
      </c>
      <c r="V142" s="7" t="n">
        <v>29809</v>
      </c>
    </row>
    <row r="143" customFormat="false" ht="12.75" hidden="false" customHeight="false" outlineLevel="0" collapsed="false">
      <c r="A143" s="5" t="s">
        <v>6</v>
      </c>
      <c r="B143" s="5" t="s">
        <v>119</v>
      </c>
      <c r="C143" s="5" t="s">
        <v>123</v>
      </c>
      <c r="D143" s="6" t="n">
        <v>89.3</v>
      </c>
      <c r="E143" s="6"/>
      <c r="F143" s="5" t="s">
        <v>128</v>
      </c>
      <c r="G143" s="5"/>
      <c r="H143" s="5" t="s">
        <v>48</v>
      </c>
      <c r="I143" s="5"/>
      <c r="J143" s="6" t="n">
        <v>668</v>
      </c>
      <c r="K143" s="6" t="n">
        <v>1982</v>
      </c>
      <c r="L143" s="7" t="n">
        <v>29952</v>
      </c>
      <c r="M143" s="7" t="n">
        <v>30224</v>
      </c>
      <c r="N143" s="6" t="n">
        <v>1.7</v>
      </c>
      <c r="O143" s="7" t="n">
        <v>29992</v>
      </c>
      <c r="P143" s="6"/>
      <c r="Q143" s="6" t="n">
        <v>17.6</v>
      </c>
      <c r="R143" s="7" t="n">
        <v>30184</v>
      </c>
      <c r="S143" s="6"/>
      <c r="T143" s="6" t="n">
        <v>16.9</v>
      </c>
      <c r="U143" s="6" t="n">
        <v>2.742857</v>
      </c>
      <c r="V143" s="7" t="n">
        <v>30186</v>
      </c>
    </row>
    <row r="144" customFormat="false" ht="12.75" hidden="false" customHeight="false" outlineLevel="0" collapsed="false">
      <c r="A144" s="5" t="s">
        <v>6</v>
      </c>
      <c r="B144" s="5" t="s">
        <v>119</v>
      </c>
      <c r="C144" s="5" t="s">
        <v>123</v>
      </c>
      <c r="D144" s="6" t="n">
        <v>89.3</v>
      </c>
      <c r="E144" s="6"/>
      <c r="F144" s="5" t="s">
        <v>128</v>
      </c>
      <c r="G144" s="5"/>
      <c r="H144" s="5" t="s">
        <v>48</v>
      </c>
      <c r="I144" s="5"/>
      <c r="J144" s="6" t="n">
        <v>668</v>
      </c>
      <c r="K144" s="6" t="n">
        <v>1972</v>
      </c>
      <c r="L144" s="7" t="n">
        <v>26299</v>
      </c>
      <c r="M144" s="7" t="n">
        <v>26647</v>
      </c>
      <c r="N144" s="6" t="n">
        <v>0</v>
      </c>
      <c r="O144" s="7" t="n">
        <v>26642</v>
      </c>
      <c r="P144" s="6"/>
      <c r="Q144" s="6" t="n">
        <v>16.1</v>
      </c>
      <c r="R144" s="7" t="n">
        <v>26538</v>
      </c>
      <c r="S144" s="6"/>
      <c r="T144" s="6" t="n">
        <v>15.3</v>
      </c>
      <c r="U144" s="6" t="n">
        <v>2.857143</v>
      </c>
      <c r="V144" s="7" t="n">
        <v>26538</v>
      </c>
    </row>
    <row r="145" customFormat="false" ht="12.75" hidden="false" customHeight="false" outlineLevel="0" collapsed="false">
      <c r="A145" s="5" t="s">
        <v>6</v>
      </c>
      <c r="B145" s="5" t="s">
        <v>119</v>
      </c>
      <c r="C145" s="5" t="s">
        <v>123</v>
      </c>
      <c r="D145" s="6" t="n">
        <v>89.3</v>
      </c>
      <c r="E145" s="6"/>
      <c r="F145" s="5" t="s">
        <v>128</v>
      </c>
      <c r="G145" s="5"/>
      <c r="H145" s="5" t="s">
        <v>48</v>
      </c>
      <c r="I145" s="5"/>
      <c r="J145" s="6" t="n">
        <v>668</v>
      </c>
      <c r="K145" s="6" t="n">
        <v>1978</v>
      </c>
      <c r="L145" s="7" t="n">
        <v>28491</v>
      </c>
      <c r="M145" s="7" t="n">
        <v>28855</v>
      </c>
      <c r="N145" s="6" t="n">
        <v>0</v>
      </c>
      <c r="O145" s="7" t="n">
        <v>28853</v>
      </c>
      <c r="P145" s="6"/>
      <c r="Q145" s="6" t="n">
        <v>18.7</v>
      </c>
      <c r="R145" s="7" t="n">
        <v>28710</v>
      </c>
      <c r="S145" s="6"/>
      <c r="T145" s="6" t="n">
        <v>18.4</v>
      </c>
      <c r="U145" s="6" t="n">
        <v>2.9</v>
      </c>
      <c r="V145" s="7" t="n">
        <v>28708</v>
      </c>
    </row>
    <row r="146" customFormat="false" ht="12.75" hidden="false" customHeight="false" outlineLevel="0" collapsed="false">
      <c r="A146" s="5" t="s">
        <v>6</v>
      </c>
      <c r="B146" s="5" t="s">
        <v>119</v>
      </c>
      <c r="C146" s="5" t="s">
        <v>123</v>
      </c>
      <c r="D146" s="6" t="n">
        <v>89.3</v>
      </c>
      <c r="E146" s="6"/>
      <c r="F146" s="5" t="s">
        <v>128</v>
      </c>
      <c r="G146" s="5"/>
      <c r="H146" s="5" t="s">
        <v>48</v>
      </c>
      <c r="I146" s="5"/>
      <c r="J146" s="6" t="n">
        <v>668</v>
      </c>
      <c r="K146" s="6" t="n">
        <v>1974</v>
      </c>
      <c r="L146" s="7" t="n">
        <v>27030</v>
      </c>
      <c r="M146" s="7" t="n">
        <v>27394</v>
      </c>
      <c r="N146" s="6" t="n">
        <v>3.2</v>
      </c>
      <c r="O146" s="7" t="n">
        <v>27386</v>
      </c>
      <c r="P146" s="6"/>
      <c r="Q146" s="6" t="n">
        <v>16.3</v>
      </c>
      <c r="R146" s="7" t="n">
        <v>27272</v>
      </c>
      <c r="S146" s="6"/>
      <c r="T146" s="6" t="n">
        <v>16</v>
      </c>
      <c r="U146" s="6" t="n">
        <v>2.528571</v>
      </c>
      <c r="V146" s="7" t="n">
        <v>27270</v>
      </c>
    </row>
    <row r="147" customFormat="false" ht="12.75" hidden="false" customHeight="false" outlineLevel="0" collapsed="false">
      <c r="A147" s="5"/>
      <c r="B147" s="5"/>
      <c r="C147" s="5"/>
      <c r="D147" s="6"/>
      <c r="E147" s="6"/>
      <c r="F147" s="5"/>
      <c r="G147" s="5"/>
      <c r="H147" s="5"/>
      <c r="I147" s="5"/>
      <c r="J147" s="6"/>
      <c r="K147" s="6"/>
      <c r="L147" s="7"/>
      <c r="M147" s="7"/>
      <c r="N147" s="6"/>
      <c r="O147" s="7"/>
      <c r="P147" s="6"/>
      <c r="Q147" s="6"/>
      <c r="R147" s="7"/>
      <c r="S147" s="6"/>
      <c r="T147" s="6"/>
      <c r="U147" s="6"/>
      <c r="V147" s="7"/>
    </row>
    <row r="148" customFormat="false" ht="12.75" hidden="false" customHeight="false" outlineLevel="0" collapsed="false">
      <c r="A148" s="5"/>
      <c r="B148" s="5"/>
      <c r="C148" s="5"/>
      <c r="D148" s="6"/>
      <c r="E148" s="6"/>
      <c r="F148" s="5"/>
      <c r="G148" s="5"/>
      <c r="H148" s="5"/>
      <c r="I148" s="5"/>
      <c r="J148" s="6"/>
      <c r="K148" s="6"/>
      <c r="L148" s="7"/>
      <c r="M148" s="7"/>
      <c r="N148" s="6"/>
      <c r="O148" s="7"/>
      <c r="P148" s="6"/>
      <c r="Q148" s="8" t="n">
        <f aca="false">MAX(Q53:Q146)</f>
        <v>23.9</v>
      </c>
      <c r="R148" s="7"/>
      <c r="S148" s="6"/>
      <c r="T148" s="6"/>
      <c r="U148" s="6"/>
      <c r="V148" s="7"/>
    </row>
    <row r="149" customFormat="false" ht="12.75" hidden="false" customHeight="false" outlineLevel="0" collapsed="false">
      <c r="A149" s="5"/>
      <c r="B149" s="5"/>
      <c r="C149" s="5"/>
      <c r="D149" s="6"/>
      <c r="E149" s="6"/>
      <c r="F149" s="5"/>
      <c r="G149" s="5"/>
      <c r="H149" s="5"/>
      <c r="I149" s="5"/>
      <c r="J149" s="6"/>
      <c r="K149" s="6"/>
      <c r="L149" s="7"/>
      <c r="M149" s="7"/>
      <c r="N149" s="6"/>
      <c r="O149" s="7"/>
      <c r="P149" s="6"/>
      <c r="Q149" s="6"/>
      <c r="R149" s="7"/>
      <c r="S149" s="6"/>
      <c r="T149" s="6"/>
      <c r="U149" s="6"/>
      <c r="V149" s="7"/>
    </row>
    <row r="150" customFormat="false" ht="12.75" hidden="false" customHeight="false" outlineLevel="0" collapsed="false">
      <c r="A150" s="5" t="s">
        <v>6</v>
      </c>
      <c r="B150" s="5" t="s">
        <v>129</v>
      </c>
      <c r="C150" s="5" t="s">
        <v>130</v>
      </c>
      <c r="D150" s="6" t="n">
        <v>1.1</v>
      </c>
      <c r="E150" s="6"/>
      <c r="F150" s="5" t="s">
        <v>131</v>
      </c>
      <c r="G150" s="5"/>
      <c r="H150" s="5" t="s">
        <v>48</v>
      </c>
      <c r="I150" s="5"/>
      <c r="J150" s="6" t="n">
        <v>670</v>
      </c>
      <c r="K150" s="6" t="n">
        <v>1951</v>
      </c>
      <c r="L150" s="7" t="n">
        <v>18629</v>
      </c>
      <c r="M150" s="7" t="n">
        <v>18993</v>
      </c>
      <c r="N150" s="6" t="n">
        <v>2.2</v>
      </c>
      <c r="O150" s="7" t="n">
        <v>18656</v>
      </c>
      <c r="P150" s="6"/>
      <c r="Q150" s="6" t="n">
        <v>18.3</v>
      </c>
      <c r="R150" s="7" t="n">
        <v>18822</v>
      </c>
      <c r="S150" s="6"/>
      <c r="T150" s="6" t="n">
        <v>17.9</v>
      </c>
      <c r="U150" s="6" t="n">
        <v>2.257142</v>
      </c>
      <c r="V150" s="7" t="n">
        <v>18824</v>
      </c>
    </row>
    <row r="151" customFormat="false" ht="12.75" hidden="false" customHeight="false" outlineLevel="0" collapsed="false">
      <c r="A151" s="5" t="s">
        <v>6</v>
      </c>
      <c r="B151" s="5" t="s">
        <v>129</v>
      </c>
      <c r="C151" s="5" t="s">
        <v>130</v>
      </c>
      <c r="D151" s="6" t="n">
        <v>1.1</v>
      </c>
      <c r="E151" s="6"/>
      <c r="F151" s="5" t="s">
        <v>131</v>
      </c>
      <c r="G151" s="5"/>
      <c r="H151" s="5" t="s">
        <v>48</v>
      </c>
      <c r="I151" s="5"/>
      <c r="J151" s="6" t="n">
        <v>670</v>
      </c>
      <c r="K151" s="6" t="n">
        <v>1953</v>
      </c>
      <c r="L151" s="7" t="n">
        <v>19360</v>
      </c>
      <c r="M151" s="7" t="n">
        <v>19632</v>
      </c>
      <c r="N151" s="6" t="n">
        <v>3.9</v>
      </c>
      <c r="O151" s="7" t="n">
        <v>19364</v>
      </c>
      <c r="P151" s="6"/>
      <c r="Q151" s="6" t="n">
        <v>16.7</v>
      </c>
      <c r="R151" s="7" t="n">
        <v>19547</v>
      </c>
      <c r="S151" s="6"/>
      <c r="T151" s="6" t="n">
        <v>16.4</v>
      </c>
      <c r="U151" s="6" t="n">
        <v>3.285715</v>
      </c>
      <c r="V151" s="7" t="n">
        <v>19549</v>
      </c>
    </row>
    <row r="152" customFormat="false" ht="12.75" hidden="false" customHeight="false" outlineLevel="0" collapsed="false">
      <c r="A152" s="5" t="s">
        <v>6</v>
      </c>
      <c r="B152" s="5" t="s">
        <v>129</v>
      </c>
      <c r="C152" s="5" t="s">
        <v>130</v>
      </c>
      <c r="D152" s="6" t="n">
        <v>1.1</v>
      </c>
      <c r="E152" s="6"/>
      <c r="F152" s="5" t="s">
        <v>131</v>
      </c>
      <c r="G152" s="5"/>
      <c r="H152" s="5" t="s">
        <v>48</v>
      </c>
      <c r="I152" s="5"/>
      <c r="J152" s="6" t="n">
        <v>670</v>
      </c>
      <c r="K152" s="6" t="n">
        <v>1952</v>
      </c>
      <c r="L152" s="7" t="n">
        <v>18994</v>
      </c>
      <c r="M152" s="7" t="n">
        <v>19359</v>
      </c>
      <c r="N152" s="6" t="n">
        <v>2.2</v>
      </c>
      <c r="O152" s="7" t="n">
        <v>19353</v>
      </c>
      <c r="P152" s="6"/>
      <c r="Q152" s="6" t="n">
        <v>19.4</v>
      </c>
      <c r="R152" s="7" t="n">
        <v>19218</v>
      </c>
      <c r="S152" s="6"/>
      <c r="T152" s="6" t="n">
        <v>18.4</v>
      </c>
      <c r="U152" s="6" t="n">
        <v>2.199999</v>
      </c>
      <c r="V152" s="7" t="n">
        <v>19217</v>
      </c>
    </row>
    <row r="153" customFormat="false" ht="12.75" hidden="false" customHeight="false" outlineLevel="0" collapsed="false">
      <c r="A153" s="5" t="s">
        <v>6</v>
      </c>
      <c r="B153" s="5" t="s">
        <v>129</v>
      </c>
      <c r="C153" s="5" t="s">
        <v>130</v>
      </c>
      <c r="D153" s="6" t="n">
        <v>1.1</v>
      </c>
      <c r="E153" s="6"/>
      <c r="F153" s="5" t="s">
        <v>131</v>
      </c>
      <c r="G153" s="5"/>
      <c r="H153" s="5" t="s">
        <v>48</v>
      </c>
      <c r="I153" s="5"/>
      <c r="J153" s="6" t="n">
        <v>670</v>
      </c>
      <c r="K153" s="6" t="n">
        <v>1950</v>
      </c>
      <c r="L153" s="7" t="n">
        <v>18537</v>
      </c>
      <c r="M153" s="7" t="n">
        <v>18628</v>
      </c>
      <c r="N153" s="6" t="n">
        <v>5</v>
      </c>
      <c r="O153" s="7" t="n">
        <v>18586</v>
      </c>
      <c r="P153" s="6"/>
      <c r="Q153" s="6" t="n">
        <v>11.7</v>
      </c>
      <c r="R153" s="7" t="n">
        <v>18549</v>
      </c>
      <c r="S153" s="6"/>
      <c r="T153" s="6" t="n">
        <v>10.8</v>
      </c>
      <c r="U153" s="6" t="n">
        <v>0.9714288</v>
      </c>
      <c r="V153" s="7" t="n">
        <v>18547</v>
      </c>
    </row>
    <row r="154" customFormat="false" ht="12.75" hidden="false" customHeight="false" outlineLevel="0" collapsed="false">
      <c r="A154" s="5"/>
      <c r="B154" s="5"/>
      <c r="C154" s="5"/>
      <c r="D154" s="6"/>
      <c r="E154" s="6"/>
      <c r="F154" s="5"/>
      <c r="G154" s="5"/>
      <c r="H154" s="5"/>
      <c r="I154" s="5"/>
      <c r="J154" s="6"/>
      <c r="K154" s="6"/>
      <c r="L154" s="7"/>
      <c r="M154" s="7"/>
      <c r="N154" s="6"/>
      <c r="O154" s="7"/>
      <c r="P154" s="6"/>
      <c r="Q154" s="6"/>
      <c r="R154" s="7"/>
      <c r="S154" s="6"/>
      <c r="T154" s="6"/>
      <c r="U154" s="6"/>
      <c r="V154" s="7"/>
    </row>
    <row r="155" customFormat="false" ht="12.75" hidden="false" customHeight="false" outlineLevel="0" collapsed="false">
      <c r="A155" s="5"/>
      <c r="B155" s="5"/>
      <c r="C155" s="5"/>
      <c r="D155" s="6"/>
      <c r="E155" s="6"/>
      <c r="F155" s="5"/>
      <c r="G155" s="5"/>
      <c r="H155" s="5"/>
      <c r="I155" s="5"/>
      <c r="J155" s="6"/>
      <c r="K155" s="6"/>
      <c r="L155" s="7"/>
      <c r="M155" s="7"/>
      <c r="N155" s="6"/>
      <c r="O155" s="7"/>
      <c r="P155" s="6"/>
      <c r="Q155" s="8" t="n">
        <f aca="false">MAX(Q150:Q153)</f>
        <v>19.4</v>
      </c>
      <c r="R155" s="7"/>
      <c r="S155" s="6"/>
      <c r="T155" s="6"/>
      <c r="U155" s="6"/>
      <c r="V155" s="7"/>
    </row>
    <row r="156" customFormat="false" ht="12.75" hidden="false" customHeight="false" outlineLevel="0" collapsed="false">
      <c r="A156" s="5"/>
      <c r="B156" s="5"/>
      <c r="C156" s="5"/>
      <c r="D156" s="6"/>
      <c r="E156" s="6"/>
      <c r="F156" s="5"/>
      <c r="G156" s="5"/>
      <c r="H156" s="5"/>
      <c r="I156" s="5"/>
      <c r="J156" s="6"/>
      <c r="K156" s="6"/>
      <c r="L156" s="7"/>
      <c r="M156" s="7"/>
      <c r="N156" s="6"/>
      <c r="O156" s="7"/>
      <c r="P156" s="6"/>
      <c r="Q156" s="6"/>
      <c r="R156" s="7"/>
      <c r="S156" s="6"/>
      <c r="T156" s="6"/>
      <c r="U156" s="6"/>
      <c r="V156" s="7"/>
    </row>
    <row r="157" customFormat="false" ht="12.75" hidden="false" customHeight="false" outlineLevel="0" collapsed="false">
      <c r="A157" s="5" t="s">
        <v>6</v>
      </c>
      <c r="B157" s="5" t="s">
        <v>132</v>
      </c>
      <c r="C157" s="5" t="s">
        <v>119</v>
      </c>
      <c r="D157" s="6" t="n">
        <v>6.9</v>
      </c>
      <c r="E157" s="6"/>
      <c r="F157" s="5" t="s">
        <v>133</v>
      </c>
      <c r="G157" s="5"/>
      <c r="H157" s="5" t="s">
        <v>48</v>
      </c>
      <c r="I157" s="5"/>
      <c r="J157" s="6" t="n">
        <v>673</v>
      </c>
      <c r="K157" s="6" t="n">
        <v>1967</v>
      </c>
      <c r="L157" s="7" t="n">
        <v>24473</v>
      </c>
      <c r="M157" s="7" t="n">
        <v>24837</v>
      </c>
      <c r="N157" s="6" t="n">
        <v>3</v>
      </c>
      <c r="O157" s="7" t="n">
        <v>24820</v>
      </c>
      <c r="P157" s="6"/>
      <c r="Q157" s="6" t="n">
        <v>21.7</v>
      </c>
      <c r="R157" s="7" t="n">
        <v>24700</v>
      </c>
      <c r="S157" s="6"/>
      <c r="T157" s="6" t="n">
        <v>21.2</v>
      </c>
      <c r="U157" s="6" t="n">
        <v>5.214286</v>
      </c>
      <c r="V157" s="7" t="n">
        <v>24699</v>
      </c>
    </row>
    <row r="158" customFormat="false" ht="12.75" hidden="false" customHeight="false" outlineLevel="0" collapsed="false">
      <c r="A158" s="5" t="s">
        <v>6</v>
      </c>
      <c r="B158" s="5" t="s">
        <v>132</v>
      </c>
      <c r="C158" s="5" t="s">
        <v>119</v>
      </c>
      <c r="D158" s="6" t="n">
        <v>6.9</v>
      </c>
      <c r="E158" s="6"/>
      <c r="F158" s="5" t="s">
        <v>133</v>
      </c>
      <c r="G158" s="5"/>
      <c r="H158" s="5" t="s">
        <v>48</v>
      </c>
      <c r="I158" s="5"/>
      <c r="J158" s="6" t="n">
        <v>673</v>
      </c>
      <c r="K158" s="6" t="n">
        <v>1974</v>
      </c>
      <c r="L158" s="7" t="n">
        <v>27030</v>
      </c>
      <c r="M158" s="7" t="n">
        <v>27363</v>
      </c>
      <c r="N158" s="6" t="n">
        <v>0.4</v>
      </c>
      <c r="O158" s="7" t="n">
        <v>27035</v>
      </c>
      <c r="P158" s="6"/>
      <c r="Q158" s="6" t="n">
        <v>21.6</v>
      </c>
      <c r="R158" s="7" t="n">
        <v>27245</v>
      </c>
      <c r="S158" s="6"/>
      <c r="T158" s="6" t="n">
        <v>21.3</v>
      </c>
      <c r="U158" s="6" t="n">
        <v>6.571429</v>
      </c>
      <c r="V158" s="7" t="n">
        <v>27243</v>
      </c>
    </row>
    <row r="159" customFormat="false" ht="12.75" hidden="false" customHeight="false" outlineLevel="0" collapsed="false">
      <c r="A159" s="5" t="s">
        <v>6</v>
      </c>
      <c r="B159" s="5" t="s">
        <v>132</v>
      </c>
      <c r="C159" s="5" t="s">
        <v>119</v>
      </c>
      <c r="D159" s="6" t="n">
        <v>6.9</v>
      </c>
      <c r="E159" s="6"/>
      <c r="F159" s="5" t="s">
        <v>133</v>
      </c>
      <c r="G159" s="5"/>
      <c r="H159" s="5" t="s">
        <v>48</v>
      </c>
      <c r="I159" s="5"/>
      <c r="J159" s="6" t="n">
        <v>673</v>
      </c>
      <c r="K159" s="6" t="n">
        <v>1975</v>
      </c>
      <c r="L159" s="7" t="n">
        <v>27436</v>
      </c>
      <c r="M159" s="7" t="n">
        <v>27759</v>
      </c>
      <c r="N159" s="6" t="n">
        <v>2.3</v>
      </c>
      <c r="O159" s="7" t="n">
        <v>27464</v>
      </c>
      <c r="P159" s="6"/>
      <c r="Q159" s="6" t="n">
        <v>22.1</v>
      </c>
      <c r="R159" s="7" t="n">
        <v>27619</v>
      </c>
      <c r="S159" s="6"/>
      <c r="T159" s="6" t="n">
        <v>20.9</v>
      </c>
      <c r="U159" s="6" t="n">
        <v>6.657143</v>
      </c>
      <c r="V159" s="7" t="n">
        <v>27599</v>
      </c>
    </row>
    <row r="160" customFormat="false" ht="12.75" hidden="false" customHeight="false" outlineLevel="0" collapsed="false">
      <c r="A160" s="5" t="s">
        <v>6</v>
      </c>
      <c r="B160" s="5" t="s">
        <v>132</v>
      </c>
      <c r="C160" s="5" t="s">
        <v>119</v>
      </c>
      <c r="D160" s="6" t="n">
        <v>6.9</v>
      </c>
      <c r="E160" s="6"/>
      <c r="F160" s="5" t="s">
        <v>133</v>
      </c>
      <c r="G160" s="5"/>
      <c r="H160" s="5" t="s">
        <v>48</v>
      </c>
      <c r="I160" s="5"/>
      <c r="J160" s="6" t="n">
        <v>673</v>
      </c>
      <c r="K160" s="6" t="n">
        <v>1965</v>
      </c>
      <c r="L160" s="7" t="n">
        <v>23877</v>
      </c>
      <c r="M160" s="7" t="n">
        <v>24107</v>
      </c>
      <c r="N160" s="6" t="n">
        <v>4.4</v>
      </c>
      <c r="O160" s="7" t="n">
        <v>24092</v>
      </c>
      <c r="P160" s="6"/>
      <c r="Q160" s="6" t="n">
        <v>24.4</v>
      </c>
      <c r="R160" s="7" t="n">
        <v>23953</v>
      </c>
      <c r="S160" s="6"/>
      <c r="T160" s="6" t="n">
        <v>23</v>
      </c>
      <c r="U160" s="6" t="n">
        <v>6.099999</v>
      </c>
      <c r="V160" s="7" t="n">
        <v>23950</v>
      </c>
    </row>
    <row r="161" customFormat="false" ht="12.75" hidden="false" customHeight="false" outlineLevel="0" collapsed="false">
      <c r="A161" s="5" t="s">
        <v>6</v>
      </c>
      <c r="B161" s="5" t="s">
        <v>132</v>
      </c>
      <c r="C161" s="5" t="s">
        <v>119</v>
      </c>
      <c r="D161" s="6" t="n">
        <v>6.9</v>
      </c>
      <c r="E161" s="6"/>
      <c r="F161" s="5" t="s">
        <v>133</v>
      </c>
      <c r="G161" s="5"/>
      <c r="H161" s="5" t="s">
        <v>48</v>
      </c>
      <c r="I161" s="5"/>
      <c r="J161" s="6" t="n">
        <v>673</v>
      </c>
      <c r="K161" s="6" t="n">
        <v>1979</v>
      </c>
      <c r="L161" s="7" t="n">
        <v>28856</v>
      </c>
      <c r="M161" s="7" t="n">
        <v>29206</v>
      </c>
      <c r="N161" s="6" t="n">
        <v>0.2</v>
      </c>
      <c r="O161" s="7" t="n">
        <v>28856</v>
      </c>
      <c r="P161" s="6"/>
      <c r="Q161" s="6" t="n">
        <v>21.6</v>
      </c>
      <c r="R161" s="7" t="n">
        <v>29076</v>
      </c>
      <c r="S161" s="6"/>
      <c r="T161" s="6" t="n">
        <v>19.9</v>
      </c>
      <c r="U161" s="6" t="n">
        <v>7.157143</v>
      </c>
      <c r="V161" s="7" t="n">
        <v>29031</v>
      </c>
    </row>
    <row r="162" customFormat="false" ht="12.75" hidden="false" customHeight="false" outlineLevel="0" collapsed="false">
      <c r="A162" s="5" t="s">
        <v>6</v>
      </c>
      <c r="B162" s="5" t="s">
        <v>132</v>
      </c>
      <c r="C162" s="5" t="s">
        <v>119</v>
      </c>
      <c r="D162" s="6" t="n">
        <v>6.9</v>
      </c>
      <c r="E162" s="6"/>
      <c r="F162" s="5" t="s">
        <v>133</v>
      </c>
      <c r="G162" s="5"/>
      <c r="H162" s="5" t="s">
        <v>48</v>
      </c>
      <c r="I162" s="5"/>
      <c r="J162" s="6" t="n">
        <v>673</v>
      </c>
      <c r="K162" s="6" t="n">
        <v>1976</v>
      </c>
      <c r="L162" s="7" t="n">
        <v>27760</v>
      </c>
      <c r="M162" s="7" t="n">
        <v>28113</v>
      </c>
      <c r="N162" s="6" t="n">
        <v>1.9</v>
      </c>
      <c r="O162" s="7" t="n">
        <v>27795</v>
      </c>
      <c r="P162" s="6"/>
      <c r="Q162" s="6" t="n">
        <v>20.9</v>
      </c>
      <c r="R162" s="7" t="n">
        <v>27966</v>
      </c>
      <c r="S162" s="6"/>
      <c r="T162" s="6" t="n">
        <v>19.8</v>
      </c>
      <c r="U162" s="6" t="n">
        <v>6.2</v>
      </c>
      <c r="V162" s="7" t="n">
        <v>27966</v>
      </c>
    </row>
    <row r="163" customFormat="false" ht="12.75" hidden="false" customHeight="false" outlineLevel="0" collapsed="false">
      <c r="A163" s="5" t="s">
        <v>6</v>
      </c>
      <c r="B163" s="5" t="s">
        <v>132</v>
      </c>
      <c r="C163" s="5" t="s">
        <v>119</v>
      </c>
      <c r="D163" s="6" t="n">
        <v>6.9</v>
      </c>
      <c r="E163" s="6"/>
      <c r="F163" s="5" t="s">
        <v>133</v>
      </c>
      <c r="G163" s="5"/>
      <c r="H163" s="5" t="s">
        <v>48</v>
      </c>
      <c r="I163" s="5"/>
      <c r="J163" s="6" t="n">
        <v>673</v>
      </c>
      <c r="K163" s="6" t="n">
        <v>1977</v>
      </c>
      <c r="L163" s="7" t="n">
        <v>28154</v>
      </c>
      <c r="M163" s="7" t="n">
        <v>28490</v>
      </c>
      <c r="N163" s="6" t="n">
        <v>2</v>
      </c>
      <c r="O163" s="7" t="n">
        <v>28450</v>
      </c>
      <c r="P163" s="6"/>
      <c r="Q163" s="6" t="n">
        <v>23.5</v>
      </c>
      <c r="R163" s="7" t="n">
        <v>28349</v>
      </c>
      <c r="S163" s="6"/>
      <c r="T163" s="6" t="n">
        <v>22.5</v>
      </c>
      <c r="U163" s="6" t="n">
        <v>6.928571</v>
      </c>
      <c r="V163" s="7" t="n">
        <v>28351</v>
      </c>
    </row>
    <row r="164" s="12" customFormat="true" ht="12.75" hidden="false" customHeight="false" outlineLevel="0" collapsed="false">
      <c r="A164" s="9" t="s">
        <v>6</v>
      </c>
      <c r="B164" s="9" t="s">
        <v>132</v>
      </c>
      <c r="C164" s="9" t="s">
        <v>119</v>
      </c>
      <c r="D164" s="10" t="n">
        <v>6.9</v>
      </c>
      <c r="E164" s="10"/>
      <c r="F164" s="9" t="s">
        <v>133</v>
      </c>
      <c r="G164" s="9"/>
      <c r="H164" s="9" t="s">
        <v>48</v>
      </c>
      <c r="I164" s="9"/>
      <c r="J164" s="10" t="n">
        <v>673</v>
      </c>
      <c r="K164" s="10" t="n">
        <v>1966</v>
      </c>
      <c r="L164" s="11" t="n">
        <v>24108</v>
      </c>
      <c r="M164" s="11" t="n">
        <v>24472</v>
      </c>
      <c r="N164" s="10" t="n">
        <v>3.9</v>
      </c>
      <c r="O164" s="11" t="n">
        <v>24121</v>
      </c>
      <c r="P164" s="10"/>
      <c r="Q164" s="10" t="n">
        <v>49.4</v>
      </c>
      <c r="R164" s="11" t="n">
        <v>24187</v>
      </c>
      <c r="S164" s="10"/>
      <c r="T164" s="10" t="n">
        <v>20</v>
      </c>
      <c r="U164" s="10" t="n">
        <v>5.185714</v>
      </c>
      <c r="V164" s="11" t="n">
        <v>24323</v>
      </c>
    </row>
    <row r="165" customFormat="false" ht="12.75" hidden="false" customHeight="false" outlineLevel="0" collapsed="false">
      <c r="A165" s="5" t="s">
        <v>6</v>
      </c>
      <c r="B165" s="5" t="s">
        <v>132</v>
      </c>
      <c r="C165" s="5" t="s">
        <v>119</v>
      </c>
      <c r="D165" s="6" t="n">
        <v>6.9</v>
      </c>
      <c r="E165" s="6"/>
      <c r="F165" s="5" t="s">
        <v>133</v>
      </c>
      <c r="G165" s="5"/>
      <c r="H165" s="5" t="s">
        <v>48</v>
      </c>
      <c r="I165" s="5"/>
      <c r="J165" s="6" t="n">
        <v>673</v>
      </c>
      <c r="K165" s="6" t="n">
        <v>1968</v>
      </c>
      <c r="L165" s="7" t="n">
        <v>24838</v>
      </c>
      <c r="M165" s="7" t="n">
        <v>25203</v>
      </c>
      <c r="N165" s="6" t="n">
        <v>2</v>
      </c>
      <c r="O165" s="7" t="n">
        <v>24865</v>
      </c>
      <c r="P165" s="6"/>
      <c r="Q165" s="6" t="n">
        <v>22</v>
      </c>
      <c r="R165" s="7" t="n">
        <v>25047</v>
      </c>
      <c r="S165" s="6"/>
      <c r="T165" s="6" t="n">
        <v>21.3</v>
      </c>
      <c r="U165" s="6" t="n">
        <v>5.285714</v>
      </c>
      <c r="V165" s="7" t="n">
        <v>25048</v>
      </c>
    </row>
    <row r="166" customFormat="false" ht="12.75" hidden="false" customHeight="false" outlineLevel="0" collapsed="false">
      <c r="A166" s="5" t="s">
        <v>6</v>
      </c>
      <c r="B166" s="5" t="s">
        <v>132</v>
      </c>
      <c r="C166" s="5" t="s">
        <v>119</v>
      </c>
      <c r="D166" s="6" t="n">
        <v>6.9</v>
      </c>
      <c r="E166" s="6"/>
      <c r="F166" s="5" t="s">
        <v>133</v>
      </c>
      <c r="G166" s="5"/>
      <c r="H166" s="5" t="s">
        <v>48</v>
      </c>
      <c r="I166" s="5"/>
      <c r="J166" s="6" t="n">
        <v>673</v>
      </c>
      <c r="K166" s="6" t="n">
        <v>1969</v>
      </c>
      <c r="L166" s="7" t="n">
        <v>25204</v>
      </c>
      <c r="M166" s="7" t="n">
        <v>25568</v>
      </c>
      <c r="N166" s="6" t="n">
        <v>2</v>
      </c>
      <c r="O166" s="7" t="n">
        <v>25204</v>
      </c>
      <c r="P166" s="6"/>
      <c r="Q166" s="6" t="n">
        <v>20</v>
      </c>
      <c r="R166" s="7" t="n">
        <v>25408</v>
      </c>
      <c r="S166" s="6"/>
      <c r="T166" s="6" t="n">
        <v>19.1</v>
      </c>
      <c r="U166" s="6" t="n">
        <v>4.714286</v>
      </c>
      <c r="V166" s="7" t="n">
        <v>25411</v>
      </c>
    </row>
    <row r="167" customFormat="false" ht="12.75" hidden="false" customHeight="false" outlineLevel="0" collapsed="false">
      <c r="A167" s="5" t="s">
        <v>6</v>
      </c>
      <c r="B167" s="5" t="s">
        <v>132</v>
      </c>
      <c r="C167" s="5" t="s">
        <v>119</v>
      </c>
      <c r="D167" s="6" t="n">
        <v>6.9</v>
      </c>
      <c r="E167" s="6"/>
      <c r="F167" s="5" t="s">
        <v>133</v>
      </c>
      <c r="G167" s="5"/>
      <c r="H167" s="5" t="s">
        <v>48</v>
      </c>
      <c r="I167" s="5"/>
      <c r="J167" s="6" t="n">
        <v>673</v>
      </c>
      <c r="K167" s="6" t="n">
        <v>1973</v>
      </c>
      <c r="L167" s="7" t="n">
        <v>26665</v>
      </c>
      <c r="M167" s="7" t="n">
        <v>27029</v>
      </c>
      <c r="N167" s="6" t="n">
        <v>3.7</v>
      </c>
      <c r="O167" s="7" t="n">
        <v>26973</v>
      </c>
      <c r="P167" s="6"/>
      <c r="Q167" s="6" t="n">
        <v>22.2</v>
      </c>
      <c r="R167" s="7" t="n">
        <v>26873</v>
      </c>
      <c r="S167" s="6"/>
      <c r="T167" s="6" t="n">
        <v>21.4</v>
      </c>
      <c r="U167" s="6" t="n">
        <v>8.014286</v>
      </c>
      <c r="V167" s="7" t="n">
        <v>26875</v>
      </c>
    </row>
    <row r="168" customFormat="false" ht="12.75" hidden="false" customHeight="false" outlineLevel="0" collapsed="false">
      <c r="A168" s="5" t="s">
        <v>6</v>
      </c>
      <c r="B168" s="5" t="s">
        <v>132</v>
      </c>
      <c r="C168" s="5" t="s">
        <v>119</v>
      </c>
      <c r="D168" s="6" t="n">
        <v>6.9</v>
      </c>
      <c r="E168" s="6"/>
      <c r="F168" s="5" t="s">
        <v>133</v>
      </c>
      <c r="G168" s="5"/>
      <c r="H168" s="5" t="s">
        <v>48</v>
      </c>
      <c r="I168" s="5"/>
      <c r="J168" s="6" t="n">
        <v>673</v>
      </c>
      <c r="K168" s="6" t="n">
        <v>1980</v>
      </c>
      <c r="L168" s="7" t="n">
        <v>29245</v>
      </c>
      <c r="M168" s="7" t="n">
        <v>29586</v>
      </c>
      <c r="N168" s="6" t="n">
        <v>0.2</v>
      </c>
      <c r="O168" s="7" t="n">
        <v>29248</v>
      </c>
      <c r="P168" s="6"/>
      <c r="Q168" s="6" t="n">
        <v>23.1</v>
      </c>
      <c r="R168" s="7" t="n">
        <v>29423</v>
      </c>
      <c r="S168" s="6"/>
      <c r="T168" s="6" t="n">
        <v>20.9</v>
      </c>
      <c r="U168" s="6" t="n">
        <v>6.185714</v>
      </c>
      <c r="V168" s="7" t="n">
        <v>29426</v>
      </c>
    </row>
    <row r="169" customFormat="false" ht="12.75" hidden="false" customHeight="false" outlineLevel="0" collapsed="false">
      <c r="A169" s="5" t="s">
        <v>6</v>
      </c>
      <c r="B169" s="5" t="s">
        <v>132</v>
      </c>
      <c r="C169" s="5" t="s">
        <v>119</v>
      </c>
      <c r="D169" s="6" t="n">
        <v>6.9</v>
      </c>
      <c r="E169" s="6"/>
      <c r="F169" s="5" t="s">
        <v>133</v>
      </c>
      <c r="G169" s="5"/>
      <c r="H169" s="5" t="s">
        <v>48</v>
      </c>
      <c r="I169" s="5"/>
      <c r="J169" s="6" t="n">
        <v>673</v>
      </c>
      <c r="K169" s="6" t="n">
        <v>1981</v>
      </c>
      <c r="L169" s="7" t="n">
        <v>29587</v>
      </c>
      <c r="M169" s="7" t="n">
        <v>29951</v>
      </c>
      <c r="N169" s="6" t="n">
        <v>1.7</v>
      </c>
      <c r="O169" s="7" t="n">
        <v>29627</v>
      </c>
      <c r="P169" s="6"/>
      <c r="Q169" s="6" t="n">
        <v>22.7</v>
      </c>
      <c r="R169" s="7" t="n">
        <v>29807</v>
      </c>
      <c r="S169" s="6"/>
      <c r="T169" s="6" t="n">
        <v>21.2</v>
      </c>
      <c r="U169" s="6" t="n">
        <v>6.514286</v>
      </c>
      <c r="V169" s="7" t="n">
        <v>29805</v>
      </c>
    </row>
    <row r="170" customFormat="false" ht="12.75" hidden="false" customHeight="false" outlineLevel="0" collapsed="false">
      <c r="A170" s="5" t="s">
        <v>6</v>
      </c>
      <c r="B170" s="5" t="s">
        <v>132</v>
      </c>
      <c r="C170" s="5" t="s">
        <v>119</v>
      </c>
      <c r="D170" s="6" t="n">
        <v>6.9</v>
      </c>
      <c r="E170" s="6"/>
      <c r="F170" s="5" t="s">
        <v>133</v>
      </c>
      <c r="G170" s="5"/>
      <c r="H170" s="5" t="s">
        <v>48</v>
      </c>
      <c r="I170" s="5"/>
      <c r="J170" s="6" t="n">
        <v>673</v>
      </c>
      <c r="K170" s="6" t="n">
        <v>1978</v>
      </c>
      <c r="L170" s="7" t="n">
        <v>28491</v>
      </c>
      <c r="M170" s="7" t="n">
        <v>28855</v>
      </c>
      <c r="N170" s="6" t="n">
        <v>0.3</v>
      </c>
      <c r="O170" s="7" t="n">
        <v>28855</v>
      </c>
      <c r="P170" s="6"/>
      <c r="Q170" s="6" t="n">
        <v>23.5</v>
      </c>
      <c r="R170" s="7" t="n">
        <v>28710</v>
      </c>
      <c r="S170" s="6"/>
      <c r="T170" s="6" t="n">
        <v>22.3</v>
      </c>
      <c r="U170" s="6" t="n">
        <v>6.828572</v>
      </c>
      <c r="V170" s="7" t="n">
        <v>28708</v>
      </c>
    </row>
    <row r="171" customFormat="false" ht="12.75" hidden="false" customHeight="false" outlineLevel="0" collapsed="false">
      <c r="A171" s="5" t="s">
        <v>6</v>
      </c>
      <c r="B171" s="5" t="s">
        <v>132</v>
      </c>
      <c r="C171" s="5" t="s">
        <v>119</v>
      </c>
      <c r="D171" s="6" t="n">
        <v>6.9</v>
      </c>
      <c r="E171" s="6"/>
      <c r="F171" s="5" t="s">
        <v>133</v>
      </c>
      <c r="G171" s="5"/>
      <c r="H171" s="5" t="s">
        <v>48</v>
      </c>
      <c r="I171" s="5"/>
      <c r="J171" s="6" t="n">
        <v>673</v>
      </c>
      <c r="K171" s="6" t="n">
        <v>1982</v>
      </c>
      <c r="L171" s="7" t="n">
        <v>29952</v>
      </c>
      <c r="M171" s="7" t="n">
        <v>30224</v>
      </c>
      <c r="N171" s="6" t="n">
        <v>0</v>
      </c>
      <c r="O171" s="7" t="n">
        <v>29957</v>
      </c>
      <c r="P171" s="6"/>
      <c r="Q171" s="6" t="n">
        <v>22.4</v>
      </c>
      <c r="R171" s="7" t="n">
        <v>30159</v>
      </c>
      <c r="S171" s="6"/>
      <c r="T171" s="6" t="n">
        <v>21</v>
      </c>
      <c r="U171" s="6" t="n">
        <v>6.914286</v>
      </c>
      <c r="V171" s="7" t="n">
        <v>30185</v>
      </c>
    </row>
    <row r="172" customFormat="false" ht="12.75" hidden="false" customHeight="false" outlineLevel="0" collapsed="false">
      <c r="A172" s="5" t="s">
        <v>6</v>
      </c>
      <c r="B172" s="5" t="s">
        <v>132</v>
      </c>
      <c r="C172" s="5" t="s">
        <v>119</v>
      </c>
      <c r="D172" s="6" t="n">
        <v>6.9</v>
      </c>
      <c r="E172" s="6"/>
      <c r="F172" s="5" t="s">
        <v>133</v>
      </c>
      <c r="G172" s="5"/>
      <c r="H172" s="5" t="s">
        <v>48</v>
      </c>
      <c r="I172" s="5"/>
      <c r="J172" s="6" t="n">
        <v>673</v>
      </c>
      <c r="K172" s="6" t="n">
        <v>1972</v>
      </c>
      <c r="L172" s="7" t="n">
        <v>26299</v>
      </c>
      <c r="M172" s="7" t="n">
        <v>26664</v>
      </c>
      <c r="N172" s="6" t="n">
        <v>0.6</v>
      </c>
      <c r="O172" s="7" t="n">
        <v>26331</v>
      </c>
      <c r="P172" s="6"/>
      <c r="Q172" s="6" t="n">
        <v>20.6</v>
      </c>
      <c r="R172" s="7" t="n">
        <v>26516</v>
      </c>
      <c r="S172" s="6"/>
      <c r="T172" s="6" t="n">
        <v>19.5</v>
      </c>
      <c r="U172" s="6" t="n">
        <v>5.642857</v>
      </c>
      <c r="V172" s="7" t="n">
        <v>26537</v>
      </c>
    </row>
    <row r="173" customFormat="false" ht="12.75" hidden="false" customHeight="false" outlineLevel="0" collapsed="false">
      <c r="A173" s="5" t="s">
        <v>6</v>
      </c>
      <c r="B173" s="5" t="s">
        <v>132</v>
      </c>
      <c r="C173" s="5" t="s">
        <v>119</v>
      </c>
      <c r="D173" s="6" t="n">
        <v>6.9</v>
      </c>
      <c r="E173" s="6"/>
      <c r="F173" s="5" t="s">
        <v>133</v>
      </c>
      <c r="G173" s="5"/>
      <c r="H173" s="5" t="s">
        <v>48</v>
      </c>
      <c r="I173" s="5"/>
      <c r="J173" s="6" t="n">
        <v>673</v>
      </c>
      <c r="K173" s="6" t="n">
        <v>1971</v>
      </c>
      <c r="L173" s="7" t="n">
        <v>25934</v>
      </c>
      <c r="M173" s="7" t="n">
        <v>26298</v>
      </c>
      <c r="N173" s="6" t="n">
        <v>2.8</v>
      </c>
      <c r="O173" s="7" t="n">
        <v>25938</v>
      </c>
      <c r="P173" s="6"/>
      <c r="Q173" s="6" t="n">
        <v>22.2</v>
      </c>
      <c r="R173" s="7" t="n">
        <v>26153</v>
      </c>
      <c r="S173" s="6"/>
      <c r="T173" s="6" t="n">
        <v>21.9</v>
      </c>
      <c r="U173" s="6" t="n">
        <v>5.771429</v>
      </c>
      <c r="V173" s="7" t="n">
        <v>26154</v>
      </c>
    </row>
    <row r="174" customFormat="false" ht="12.75" hidden="false" customHeight="false" outlineLevel="0" collapsed="false">
      <c r="A174" s="5" t="s">
        <v>6</v>
      </c>
      <c r="B174" s="5" t="s">
        <v>132</v>
      </c>
      <c r="C174" s="5" t="s">
        <v>119</v>
      </c>
      <c r="D174" s="6" t="n">
        <v>6.9</v>
      </c>
      <c r="E174" s="6"/>
      <c r="F174" s="5" t="s">
        <v>133</v>
      </c>
      <c r="G174" s="5"/>
      <c r="H174" s="5" t="s">
        <v>48</v>
      </c>
      <c r="I174" s="5"/>
      <c r="J174" s="6" t="n">
        <v>673</v>
      </c>
      <c r="K174" s="6" t="n">
        <v>1970</v>
      </c>
      <c r="L174" s="7" t="n">
        <v>25569</v>
      </c>
      <c r="M174" s="7" t="n">
        <v>25933</v>
      </c>
      <c r="N174" s="6" t="n">
        <v>2.5</v>
      </c>
      <c r="O174" s="7" t="n">
        <v>25573</v>
      </c>
      <c r="P174" s="6"/>
      <c r="Q174" s="6" t="n">
        <v>22.5</v>
      </c>
      <c r="R174" s="7" t="n">
        <v>25752</v>
      </c>
      <c r="S174" s="6"/>
      <c r="T174" s="6" t="n">
        <v>21.9</v>
      </c>
      <c r="U174" s="6" t="n">
        <v>6.5</v>
      </c>
      <c r="V174" s="7" t="n">
        <v>25755</v>
      </c>
    </row>
    <row r="175" customFormat="false" ht="12.75" hidden="false" customHeight="false" outlineLevel="0" collapsed="false">
      <c r="A175" s="5"/>
      <c r="B175" s="5"/>
      <c r="C175" s="5"/>
      <c r="D175" s="6"/>
      <c r="E175" s="6"/>
      <c r="F175" s="5"/>
      <c r="G175" s="5"/>
      <c r="H175" s="5"/>
      <c r="I175" s="5"/>
      <c r="J175" s="6"/>
      <c r="K175" s="6"/>
      <c r="L175" s="7"/>
      <c r="M175" s="7"/>
      <c r="N175" s="6"/>
      <c r="O175" s="7"/>
      <c r="P175" s="6"/>
      <c r="Q175" s="6"/>
      <c r="R175" s="7"/>
      <c r="S175" s="6"/>
      <c r="T175" s="6"/>
      <c r="U175" s="6"/>
      <c r="V175" s="7"/>
    </row>
    <row r="176" customFormat="false" ht="12.75" hidden="false" customHeight="false" outlineLevel="0" collapsed="false">
      <c r="A176" s="5"/>
      <c r="B176" s="5"/>
      <c r="C176" s="5"/>
      <c r="D176" s="6"/>
      <c r="E176" s="6"/>
      <c r="F176" s="5"/>
      <c r="G176" s="5"/>
      <c r="H176" s="5"/>
      <c r="I176" s="5"/>
      <c r="J176" s="6"/>
      <c r="K176" s="6"/>
      <c r="L176" s="7"/>
      <c r="M176" s="7"/>
      <c r="N176" s="6"/>
      <c r="O176" s="7"/>
      <c r="P176" s="6"/>
      <c r="Q176" s="8" t="n">
        <f aca="false">MAX(Q165:Q174,Q157:Q163)</f>
        <v>24.4</v>
      </c>
      <c r="R176" s="7"/>
      <c r="S176" s="6"/>
      <c r="T176" s="6"/>
      <c r="U176" s="6"/>
      <c r="V176" s="7"/>
    </row>
    <row r="177" customFormat="false" ht="12.75" hidden="false" customHeight="false" outlineLevel="0" collapsed="false">
      <c r="A177" s="5"/>
      <c r="B177" s="5"/>
      <c r="C177" s="5"/>
      <c r="D177" s="6"/>
      <c r="E177" s="6"/>
      <c r="F177" s="5"/>
      <c r="G177" s="5"/>
      <c r="H177" s="5"/>
      <c r="I177" s="5"/>
      <c r="J177" s="6"/>
      <c r="K177" s="6"/>
      <c r="L177" s="7"/>
      <c r="M177" s="7"/>
      <c r="N177" s="6"/>
      <c r="O177" s="7"/>
      <c r="P177" s="6"/>
      <c r="Q177" s="6"/>
      <c r="R177" s="7"/>
      <c r="S177" s="6"/>
      <c r="T177" s="6"/>
      <c r="U177" s="6"/>
      <c r="V177" s="7"/>
    </row>
    <row r="178" customFormat="false" ht="12.75" hidden="false" customHeight="false" outlineLevel="0" collapsed="false">
      <c r="A178" s="5" t="s">
        <v>6</v>
      </c>
      <c r="B178" s="5" t="s">
        <v>134</v>
      </c>
      <c r="C178" s="5" t="s">
        <v>132</v>
      </c>
      <c r="D178" s="6" t="n">
        <v>0.9</v>
      </c>
      <c r="E178" s="6"/>
      <c r="F178" s="5" t="s">
        <v>135</v>
      </c>
      <c r="G178" s="5"/>
      <c r="H178" s="5" t="s">
        <v>48</v>
      </c>
      <c r="I178" s="5"/>
      <c r="J178" s="6" t="n">
        <v>672</v>
      </c>
      <c r="K178" s="6" t="n">
        <v>1958</v>
      </c>
      <c r="L178" s="7" t="n">
        <v>21200</v>
      </c>
      <c r="M178" s="7" t="n">
        <v>21550</v>
      </c>
      <c r="N178" s="6" t="n">
        <v>3.9</v>
      </c>
      <c r="O178" s="7" t="n">
        <v>21254</v>
      </c>
      <c r="P178" s="6"/>
      <c r="Q178" s="6" t="n">
        <v>15.6</v>
      </c>
      <c r="R178" s="7" t="n">
        <v>21422</v>
      </c>
      <c r="S178" s="6"/>
      <c r="T178" s="6" t="n">
        <v>15.1</v>
      </c>
      <c r="U178" s="6" t="n">
        <v>0.6571432</v>
      </c>
      <c r="V178" s="7" t="n">
        <v>21423</v>
      </c>
    </row>
    <row r="179" customFormat="false" ht="12.75" hidden="false" customHeight="false" outlineLevel="0" collapsed="false">
      <c r="A179" s="5" t="s">
        <v>6</v>
      </c>
      <c r="B179" s="5" t="s">
        <v>134</v>
      </c>
      <c r="C179" s="5" t="s">
        <v>132</v>
      </c>
      <c r="D179" s="6" t="n">
        <v>0.9</v>
      </c>
      <c r="E179" s="6"/>
      <c r="F179" s="5" t="s">
        <v>135</v>
      </c>
      <c r="G179" s="5"/>
      <c r="H179" s="5" t="s">
        <v>48</v>
      </c>
      <c r="I179" s="5"/>
      <c r="J179" s="6" t="n">
        <v>672</v>
      </c>
      <c r="K179" s="6" t="n">
        <v>1956</v>
      </c>
      <c r="L179" s="7" t="n">
        <v>20455</v>
      </c>
      <c r="M179" s="7" t="n">
        <v>20596</v>
      </c>
      <c r="N179" s="6" t="n">
        <v>1.7</v>
      </c>
      <c r="O179" s="7" t="n">
        <v>20481</v>
      </c>
      <c r="P179" s="6"/>
      <c r="Q179" s="6" t="n">
        <v>7.2</v>
      </c>
      <c r="R179" s="7" t="n">
        <v>20593</v>
      </c>
      <c r="S179" s="6"/>
      <c r="T179" s="6" t="n">
        <v>7</v>
      </c>
      <c r="U179" s="6" t="n">
        <v>0.4714285</v>
      </c>
      <c r="V179" s="7" t="n">
        <v>20593</v>
      </c>
    </row>
    <row r="180" customFormat="false" ht="12.75" hidden="false" customHeight="false" outlineLevel="0" collapsed="false">
      <c r="A180" s="5" t="s">
        <v>6</v>
      </c>
      <c r="B180" s="5" t="s">
        <v>134</v>
      </c>
      <c r="C180" s="5" t="s">
        <v>132</v>
      </c>
      <c r="D180" s="6" t="n">
        <v>0.9</v>
      </c>
      <c r="E180" s="6"/>
      <c r="F180" s="5" t="s">
        <v>135</v>
      </c>
      <c r="G180" s="5"/>
      <c r="H180" s="5" t="s">
        <v>48</v>
      </c>
      <c r="I180" s="5"/>
      <c r="J180" s="6" t="n">
        <v>672</v>
      </c>
      <c r="K180" s="6" t="n">
        <v>1969</v>
      </c>
      <c r="L180" s="7" t="n">
        <v>25204</v>
      </c>
      <c r="M180" s="7" t="n">
        <v>25568</v>
      </c>
      <c r="N180" s="6" t="n">
        <v>1</v>
      </c>
      <c r="O180" s="7" t="n">
        <v>25204</v>
      </c>
      <c r="P180" s="6"/>
      <c r="Q180" s="6" t="n">
        <v>22</v>
      </c>
      <c r="R180" s="7" t="n">
        <v>25407</v>
      </c>
      <c r="S180" s="6"/>
      <c r="T180" s="6" t="n">
        <v>20.4</v>
      </c>
      <c r="U180" s="6" t="n">
        <v>6.142857</v>
      </c>
      <c r="V180" s="7" t="n">
        <v>25370</v>
      </c>
    </row>
    <row r="181" customFormat="false" ht="12.75" hidden="false" customHeight="false" outlineLevel="0" collapsed="false">
      <c r="A181" s="5" t="s">
        <v>6</v>
      </c>
      <c r="B181" s="5" t="s">
        <v>134</v>
      </c>
      <c r="C181" s="5" t="s">
        <v>132</v>
      </c>
      <c r="D181" s="6" t="n">
        <v>0.9</v>
      </c>
      <c r="E181" s="6"/>
      <c r="F181" s="5" t="s">
        <v>135</v>
      </c>
      <c r="G181" s="5"/>
      <c r="H181" s="5" t="s">
        <v>48</v>
      </c>
      <c r="I181" s="5"/>
      <c r="J181" s="6" t="n">
        <v>672</v>
      </c>
      <c r="K181" s="6" t="n">
        <v>1962</v>
      </c>
      <c r="L181" s="7" t="n">
        <v>22647</v>
      </c>
      <c r="M181" s="7" t="n">
        <v>23011</v>
      </c>
      <c r="N181" s="6" t="n">
        <v>0</v>
      </c>
      <c r="O181" s="7" t="n">
        <v>22701</v>
      </c>
      <c r="P181" s="6"/>
      <c r="Q181" s="6" t="n">
        <v>22.2</v>
      </c>
      <c r="R181" s="7" t="n">
        <v>22855</v>
      </c>
      <c r="S181" s="6"/>
      <c r="T181" s="6" t="n">
        <v>21.8</v>
      </c>
      <c r="U181" s="6" t="n">
        <v>6.028572</v>
      </c>
      <c r="V181" s="7" t="n">
        <v>22858</v>
      </c>
    </row>
    <row r="182" customFormat="false" ht="12.75" hidden="false" customHeight="false" outlineLevel="0" collapsed="false">
      <c r="A182" s="5" t="s">
        <v>6</v>
      </c>
      <c r="B182" s="5" t="s">
        <v>134</v>
      </c>
      <c r="C182" s="5" t="s">
        <v>132</v>
      </c>
      <c r="D182" s="6" t="n">
        <v>0.9</v>
      </c>
      <c r="E182" s="6"/>
      <c r="F182" s="5" t="s">
        <v>135</v>
      </c>
      <c r="G182" s="5"/>
      <c r="H182" s="5" t="s">
        <v>48</v>
      </c>
      <c r="I182" s="5"/>
      <c r="J182" s="6" t="n">
        <v>672</v>
      </c>
      <c r="K182" s="6" t="n">
        <v>1966</v>
      </c>
      <c r="L182" s="7" t="n">
        <v>24108</v>
      </c>
      <c r="M182" s="7" t="n">
        <v>24472</v>
      </c>
      <c r="N182" s="6" t="n">
        <v>1.1</v>
      </c>
      <c r="O182" s="7" t="n">
        <v>24108</v>
      </c>
      <c r="P182" s="6"/>
      <c r="Q182" s="6" t="n">
        <v>20</v>
      </c>
      <c r="R182" s="7" t="n">
        <v>24317</v>
      </c>
      <c r="S182" s="6"/>
      <c r="T182" s="6" t="n">
        <v>19.4</v>
      </c>
      <c r="U182" s="6" t="n">
        <v>6.1</v>
      </c>
      <c r="V182" s="7" t="n">
        <v>24319</v>
      </c>
    </row>
    <row r="183" customFormat="false" ht="12.75" hidden="false" customHeight="false" outlineLevel="0" collapsed="false">
      <c r="A183" s="5" t="s">
        <v>6</v>
      </c>
      <c r="B183" s="5" t="s">
        <v>134</v>
      </c>
      <c r="C183" s="5" t="s">
        <v>132</v>
      </c>
      <c r="D183" s="6" t="n">
        <v>0.9</v>
      </c>
      <c r="E183" s="6"/>
      <c r="F183" s="5" t="s">
        <v>135</v>
      </c>
      <c r="G183" s="5"/>
      <c r="H183" s="5" t="s">
        <v>48</v>
      </c>
      <c r="I183" s="5"/>
      <c r="J183" s="6" t="n">
        <v>672</v>
      </c>
      <c r="K183" s="6" t="n">
        <v>1965</v>
      </c>
      <c r="L183" s="7" t="n">
        <v>23743</v>
      </c>
      <c r="M183" s="7" t="n">
        <v>24107</v>
      </c>
      <c r="N183" s="6" t="n">
        <v>1.7</v>
      </c>
      <c r="O183" s="7" t="n">
        <v>23750</v>
      </c>
      <c r="P183" s="6"/>
      <c r="Q183" s="6" t="n">
        <v>22.8</v>
      </c>
      <c r="R183" s="7" t="n">
        <v>23949</v>
      </c>
      <c r="S183" s="6"/>
      <c r="T183" s="6" t="n">
        <v>21.8</v>
      </c>
      <c r="U183" s="6" t="n">
        <v>5.4</v>
      </c>
      <c r="V183" s="7" t="n">
        <v>23951</v>
      </c>
    </row>
    <row r="184" customFormat="false" ht="12.75" hidden="false" customHeight="false" outlineLevel="0" collapsed="false">
      <c r="A184" s="5" t="s">
        <v>6</v>
      </c>
      <c r="B184" s="5" t="s">
        <v>134</v>
      </c>
      <c r="C184" s="5" t="s">
        <v>132</v>
      </c>
      <c r="D184" s="6" t="n">
        <v>0.9</v>
      </c>
      <c r="E184" s="6"/>
      <c r="F184" s="5" t="s">
        <v>135</v>
      </c>
      <c r="G184" s="5"/>
      <c r="H184" s="5" t="s">
        <v>48</v>
      </c>
      <c r="I184" s="5"/>
      <c r="J184" s="6" t="n">
        <v>672</v>
      </c>
      <c r="K184" s="6" t="n">
        <v>1964</v>
      </c>
      <c r="L184" s="7" t="n">
        <v>23518</v>
      </c>
      <c r="M184" s="7" t="n">
        <v>23742</v>
      </c>
      <c r="N184" s="6" t="n">
        <v>1.1</v>
      </c>
      <c r="O184" s="7" t="n">
        <v>23728</v>
      </c>
      <c r="P184" s="6"/>
      <c r="Q184" s="6" t="n">
        <v>19.4</v>
      </c>
      <c r="R184" s="7" t="n">
        <v>23570</v>
      </c>
      <c r="S184" s="6"/>
      <c r="T184" s="6" t="n">
        <v>17.9</v>
      </c>
      <c r="U184" s="6" t="n">
        <v>4.457143</v>
      </c>
      <c r="V184" s="7" t="n">
        <v>23584</v>
      </c>
    </row>
    <row r="185" customFormat="false" ht="12.75" hidden="false" customHeight="false" outlineLevel="0" collapsed="false">
      <c r="A185" s="5" t="s">
        <v>6</v>
      </c>
      <c r="B185" s="5" t="s">
        <v>134</v>
      </c>
      <c r="C185" s="5" t="s">
        <v>132</v>
      </c>
      <c r="D185" s="6" t="n">
        <v>0.9</v>
      </c>
      <c r="E185" s="6"/>
      <c r="F185" s="5" t="s">
        <v>135</v>
      </c>
      <c r="G185" s="5"/>
      <c r="H185" s="5" t="s">
        <v>48</v>
      </c>
      <c r="I185" s="5"/>
      <c r="J185" s="6" t="n">
        <v>672</v>
      </c>
      <c r="K185" s="6" t="n">
        <v>1963</v>
      </c>
      <c r="L185" s="7" t="n">
        <v>23012</v>
      </c>
      <c r="M185" s="7" t="n">
        <v>23254</v>
      </c>
      <c r="N185" s="6" t="n">
        <v>0</v>
      </c>
      <c r="O185" s="7" t="n">
        <v>23038</v>
      </c>
      <c r="P185" s="6"/>
      <c r="Q185" s="6" t="n">
        <v>17.8</v>
      </c>
      <c r="R185" s="7" t="n">
        <v>23205</v>
      </c>
      <c r="S185" s="6"/>
      <c r="T185" s="6" t="n">
        <v>16.3</v>
      </c>
      <c r="U185" s="6" t="n">
        <v>2.557143</v>
      </c>
      <c r="V185" s="7" t="n">
        <v>23211</v>
      </c>
    </row>
    <row r="186" customFormat="false" ht="12.75" hidden="false" customHeight="false" outlineLevel="0" collapsed="false">
      <c r="A186" s="5" t="s">
        <v>6</v>
      </c>
      <c r="B186" s="5" t="s">
        <v>134</v>
      </c>
      <c r="C186" s="5" t="s">
        <v>132</v>
      </c>
      <c r="D186" s="6" t="n">
        <v>0.9</v>
      </c>
      <c r="E186" s="6"/>
      <c r="F186" s="5" t="s">
        <v>135</v>
      </c>
      <c r="G186" s="5"/>
      <c r="H186" s="5" t="s">
        <v>48</v>
      </c>
      <c r="I186" s="5"/>
      <c r="J186" s="6" t="n">
        <v>672</v>
      </c>
      <c r="K186" s="6" t="n">
        <v>1967</v>
      </c>
      <c r="L186" s="7" t="n">
        <v>24473</v>
      </c>
      <c r="M186" s="7" t="n">
        <v>24837</v>
      </c>
      <c r="N186" s="6" t="n">
        <v>2.8</v>
      </c>
      <c r="O186" s="7" t="n">
        <v>24580</v>
      </c>
      <c r="P186" s="6"/>
      <c r="Q186" s="6" t="n">
        <v>23.3</v>
      </c>
      <c r="R186" s="7" t="n">
        <v>24699</v>
      </c>
      <c r="S186" s="6"/>
      <c r="T186" s="6" t="n">
        <v>23</v>
      </c>
      <c r="U186" s="6" t="n">
        <v>7.114285</v>
      </c>
      <c r="V186" s="7" t="n">
        <v>24699</v>
      </c>
    </row>
    <row r="187" customFormat="false" ht="12.75" hidden="false" customHeight="false" outlineLevel="0" collapsed="false">
      <c r="A187" s="5" t="s">
        <v>6</v>
      </c>
      <c r="B187" s="5" t="s">
        <v>134</v>
      </c>
      <c r="C187" s="5" t="s">
        <v>132</v>
      </c>
      <c r="D187" s="6" t="n">
        <v>0.9</v>
      </c>
      <c r="E187" s="6"/>
      <c r="F187" s="5" t="s">
        <v>135</v>
      </c>
      <c r="G187" s="5"/>
      <c r="H187" s="5" t="s">
        <v>48</v>
      </c>
      <c r="I187" s="5"/>
      <c r="J187" s="6" t="n">
        <v>672</v>
      </c>
      <c r="K187" s="6" t="n">
        <v>1955</v>
      </c>
      <c r="L187" s="7" t="n">
        <v>20090</v>
      </c>
      <c r="M187" s="7" t="n">
        <v>20454</v>
      </c>
      <c r="N187" s="6" t="n">
        <v>0.6</v>
      </c>
      <c r="O187" s="7" t="n">
        <v>20148</v>
      </c>
      <c r="P187" s="6"/>
      <c r="Q187" s="6" t="n">
        <v>16.1</v>
      </c>
      <c r="R187" s="7" t="n">
        <v>20308</v>
      </c>
      <c r="S187" s="6"/>
      <c r="T187" s="6" t="n">
        <v>15.3</v>
      </c>
      <c r="U187" s="6" t="n">
        <v>2.1</v>
      </c>
      <c r="V187" s="7" t="n">
        <v>20309</v>
      </c>
    </row>
    <row r="188" customFormat="false" ht="12.75" hidden="false" customHeight="false" outlineLevel="0" collapsed="false">
      <c r="A188" s="5" t="s">
        <v>6</v>
      </c>
      <c r="B188" s="5" t="s">
        <v>134</v>
      </c>
      <c r="C188" s="5" t="s">
        <v>132</v>
      </c>
      <c r="D188" s="6" t="n">
        <v>0.9</v>
      </c>
      <c r="E188" s="6"/>
      <c r="F188" s="5" t="s">
        <v>135</v>
      </c>
      <c r="G188" s="5"/>
      <c r="H188" s="5" t="s">
        <v>48</v>
      </c>
      <c r="I188" s="5"/>
      <c r="J188" s="6" t="n">
        <v>672</v>
      </c>
      <c r="K188" s="6" t="n">
        <v>1954</v>
      </c>
      <c r="L188" s="7" t="n">
        <v>19725</v>
      </c>
      <c r="M188" s="7" t="n">
        <v>20089</v>
      </c>
      <c r="N188" s="6" t="n">
        <v>1.1</v>
      </c>
      <c r="O188" s="7" t="n">
        <v>19744</v>
      </c>
      <c r="P188" s="6"/>
      <c r="Q188" s="6" t="n">
        <v>13.9</v>
      </c>
      <c r="R188" s="7" t="n">
        <v>19991</v>
      </c>
      <c r="S188" s="6"/>
      <c r="T188" s="6" t="n">
        <v>12.9</v>
      </c>
      <c r="U188" s="6" t="n">
        <v>1.757143</v>
      </c>
      <c r="V188" s="7" t="n">
        <v>19994</v>
      </c>
    </row>
    <row r="189" customFormat="false" ht="12.75" hidden="false" customHeight="false" outlineLevel="0" collapsed="false">
      <c r="A189" s="5" t="s">
        <v>6</v>
      </c>
      <c r="B189" s="5" t="s">
        <v>134</v>
      </c>
      <c r="C189" s="5" t="s">
        <v>132</v>
      </c>
      <c r="D189" s="6" t="n">
        <v>0.9</v>
      </c>
      <c r="E189" s="6"/>
      <c r="F189" s="5" t="s">
        <v>135</v>
      </c>
      <c r="G189" s="5"/>
      <c r="H189" s="5" t="s">
        <v>48</v>
      </c>
      <c r="I189" s="5"/>
      <c r="J189" s="6" t="n">
        <v>672</v>
      </c>
      <c r="K189" s="6" t="n">
        <v>1953</v>
      </c>
      <c r="L189" s="7" t="n">
        <v>19360</v>
      </c>
      <c r="M189" s="7" t="n">
        <v>19724</v>
      </c>
      <c r="N189" s="6" t="n">
        <v>2.8</v>
      </c>
      <c r="O189" s="7" t="n">
        <v>19406</v>
      </c>
      <c r="P189" s="6"/>
      <c r="Q189" s="6" t="n">
        <v>16.7</v>
      </c>
      <c r="R189" s="7" t="n">
        <v>19590</v>
      </c>
      <c r="S189" s="6"/>
      <c r="T189" s="6" t="n">
        <v>15.8</v>
      </c>
      <c r="U189" s="6" t="n">
        <v>1.628572</v>
      </c>
      <c r="V189" s="7" t="n">
        <v>19587</v>
      </c>
    </row>
    <row r="190" customFormat="false" ht="12.75" hidden="false" customHeight="false" outlineLevel="0" collapsed="false">
      <c r="A190" s="5" t="s">
        <v>6</v>
      </c>
      <c r="B190" s="5" t="s">
        <v>134</v>
      </c>
      <c r="C190" s="5" t="s">
        <v>132</v>
      </c>
      <c r="D190" s="6" t="n">
        <v>0.9</v>
      </c>
      <c r="E190" s="6"/>
      <c r="F190" s="5" t="s">
        <v>135</v>
      </c>
      <c r="G190" s="5"/>
      <c r="H190" s="5" t="s">
        <v>48</v>
      </c>
      <c r="I190" s="5"/>
      <c r="J190" s="6" t="n">
        <v>672</v>
      </c>
      <c r="K190" s="6" t="n">
        <v>1959</v>
      </c>
      <c r="L190" s="7" t="n">
        <v>21551</v>
      </c>
      <c r="M190" s="7" t="n">
        <v>21823</v>
      </c>
      <c r="N190" s="6" t="n">
        <v>3.3</v>
      </c>
      <c r="O190" s="7" t="n">
        <v>21591</v>
      </c>
      <c r="P190" s="6"/>
      <c r="Q190" s="6" t="n">
        <v>15</v>
      </c>
      <c r="R190" s="7" t="n">
        <v>21753</v>
      </c>
      <c r="S190" s="6"/>
      <c r="T190" s="6" t="n">
        <v>14.9</v>
      </c>
      <c r="U190" s="6" t="n">
        <v>0.7285718</v>
      </c>
      <c r="V190" s="7" t="n">
        <v>21755</v>
      </c>
    </row>
    <row r="191" customFormat="false" ht="12.75" hidden="false" customHeight="false" outlineLevel="0" collapsed="false">
      <c r="A191" s="5" t="s">
        <v>6</v>
      </c>
      <c r="B191" s="5" t="s">
        <v>134</v>
      </c>
      <c r="C191" s="5" t="s">
        <v>132</v>
      </c>
      <c r="D191" s="6" t="n">
        <v>0.9</v>
      </c>
      <c r="E191" s="6"/>
      <c r="F191" s="5" t="s">
        <v>135</v>
      </c>
      <c r="G191" s="5"/>
      <c r="H191" s="5" t="s">
        <v>48</v>
      </c>
      <c r="I191" s="5"/>
      <c r="J191" s="6" t="n">
        <v>672</v>
      </c>
      <c r="K191" s="6" t="n">
        <v>1952</v>
      </c>
      <c r="L191" s="7" t="n">
        <v>18994</v>
      </c>
      <c r="M191" s="7" t="n">
        <v>19359</v>
      </c>
      <c r="N191" s="6" t="n">
        <v>0.6</v>
      </c>
      <c r="O191" s="7" t="n">
        <v>19324</v>
      </c>
      <c r="P191" s="6"/>
      <c r="Q191" s="6" t="n">
        <v>18.9</v>
      </c>
      <c r="R191" s="7" t="n">
        <v>19218</v>
      </c>
      <c r="S191" s="6"/>
      <c r="T191" s="6" t="n">
        <v>17.9</v>
      </c>
      <c r="U191" s="6" t="n">
        <v>3</v>
      </c>
      <c r="V191" s="7" t="n">
        <v>19217</v>
      </c>
    </row>
    <row r="192" customFormat="false" ht="12.75" hidden="false" customHeight="false" outlineLevel="0" collapsed="false">
      <c r="A192" s="5" t="s">
        <v>6</v>
      </c>
      <c r="B192" s="5" t="s">
        <v>134</v>
      </c>
      <c r="C192" s="5" t="s">
        <v>132</v>
      </c>
      <c r="D192" s="6" t="n">
        <v>0.9</v>
      </c>
      <c r="E192" s="6"/>
      <c r="F192" s="5" t="s">
        <v>135</v>
      </c>
      <c r="G192" s="5"/>
      <c r="H192" s="5" t="s">
        <v>48</v>
      </c>
      <c r="I192" s="5"/>
      <c r="J192" s="6" t="n">
        <v>672</v>
      </c>
      <c r="K192" s="6" t="n">
        <v>1951</v>
      </c>
      <c r="L192" s="7" t="n">
        <v>18850</v>
      </c>
      <c r="M192" s="7" t="n">
        <v>18993</v>
      </c>
      <c r="N192" s="6" t="n">
        <v>1.7</v>
      </c>
      <c r="O192" s="7" t="n">
        <v>18993</v>
      </c>
      <c r="P192" s="6"/>
      <c r="Q192" s="6" t="n">
        <v>16.1</v>
      </c>
      <c r="R192" s="7" t="n">
        <v>18860</v>
      </c>
      <c r="S192" s="6"/>
      <c r="T192" s="6" t="n">
        <v>15.6</v>
      </c>
      <c r="U192" s="6" t="n">
        <v>2.314286</v>
      </c>
      <c r="V192" s="7" t="n">
        <v>18859</v>
      </c>
    </row>
    <row r="193" customFormat="false" ht="12.75" hidden="false" customHeight="false" outlineLevel="0" collapsed="false">
      <c r="A193" s="5" t="s">
        <v>6</v>
      </c>
      <c r="B193" s="5" t="s">
        <v>134</v>
      </c>
      <c r="C193" s="5" t="s">
        <v>132</v>
      </c>
      <c r="D193" s="6" t="n">
        <v>0.9</v>
      </c>
      <c r="E193" s="6"/>
      <c r="F193" s="5" t="s">
        <v>135</v>
      </c>
      <c r="G193" s="5"/>
      <c r="H193" s="5" t="s">
        <v>48</v>
      </c>
      <c r="I193" s="5"/>
      <c r="J193" s="6" t="n">
        <v>672</v>
      </c>
      <c r="K193" s="6" t="n">
        <v>1961</v>
      </c>
      <c r="L193" s="7" t="n">
        <v>22282</v>
      </c>
      <c r="M193" s="7" t="n">
        <v>22646</v>
      </c>
      <c r="N193" s="6" t="n">
        <v>2.2</v>
      </c>
      <c r="O193" s="7" t="n">
        <v>22282</v>
      </c>
      <c r="P193" s="6"/>
      <c r="Q193" s="6" t="n">
        <v>21.1</v>
      </c>
      <c r="R193" s="7" t="n">
        <v>22474</v>
      </c>
      <c r="S193" s="6"/>
      <c r="T193" s="6" t="n">
        <v>20.9</v>
      </c>
      <c r="U193" s="6" t="n">
        <v>0.5571431</v>
      </c>
      <c r="V193" s="7" t="n">
        <v>22476</v>
      </c>
    </row>
    <row r="194" customFormat="false" ht="12.75" hidden="false" customHeight="false" outlineLevel="0" collapsed="false">
      <c r="A194" s="5" t="s">
        <v>6</v>
      </c>
      <c r="B194" s="5" t="s">
        <v>134</v>
      </c>
      <c r="C194" s="5" t="s">
        <v>132</v>
      </c>
      <c r="D194" s="6" t="n">
        <v>0.9</v>
      </c>
      <c r="E194" s="6"/>
      <c r="F194" s="5" t="s">
        <v>135</v>
      </c>
      <c r="G194" s="5"/>
      <c r="H194" s="5" t="s">
        <v>48</v>
      </c>
      <c r="I194" s="5"/>
      <c r="J194" s="6" t="n">
        <v>672</v>
      </c>
      <c r="K194" s="6" t="n">
        <v>1971</v>
      </c>
      <c r="L194" s="7" t="n">
        <v>25934</v>
      </c>
      <c r="M194" s="7" t="n">
        <v>26206</v>
      </c>
      <c r="N194" s="6" t="n">
        <v>1.7</v>
      </c>
      <c r="O194" s="7" t="n">
        <v>25938</v>
      </c>
      <c r="P194" s="6"/>
      <c r="Q194" s="6" t="n">
        <v>24.4</v>
      </c>
      <c r="R194" s="7" t="n">
        <v>26141</v>
      </c>
      <c r="S194" s="6"/>
      <c r="T194" s="6" t="n">
        <v>22.4</v>
      </c>
      <c r="U194" s="6" t="n">
        <v>7.628572</v>
      </c>
      <c r="V194" s="7" t="n">
        <v>26138</v>
      </c>
    </row>
    <row r="195" customFormat="false" ht="12.75" hidden="false" customHeight="false" outlineLevel="0" collapsed="false">
      <c r="A195" s="5" t="s">
        <v>6</v>
      </c>
      <c r="B195" s="5" t="s">
        <v>134</v>
      </c>
      <c r="C195" s="5" t="s">
        <v>132</v>
      </c>
      <c r="D195" s="6" t="n">
        <v>0.9</v>
      </c>
      <c r="E195" s="6"/>
      <c r="F195" s="5" t="s">
        <v>135</v>
      </c>
      <c r="G195" s="5"/>
      <c r="H195" s="5" t="s">
        <v>48</v>
      </c>
      <c r="I195" s="5"/>
      <c r="J195" s="6" t="n">
        <v>672</v>
      </c>
      <c r="K195" s="6" t="n">
        <v>1970</v>
      </c>
      <c r="L195" s="7" t="n">
        <v>25569</v>
      </c>
      <c r="M195" s="7" t="n">
        <v>25933</v>
      </c>
      <c r="N195" s="6" t="n">
        <v>1.5</v>
      </c>
      <c r="O195" s="7" t="n">
        <v>25573</v>
      </c>
      <c r="P195" s="6"/>
      <c r="Q195" s="6" t="n">
        <v>24.5</v>
      </c>
      <c r="R195" s="7" t="n">
        <v>25764</v>
      </c>
      <c r="S195" s="6"/>
      <c r="T195" s="6" t="n">
        <v>23.5</v>
      </c>
      <c r="U195" s="6" t="n">
        <v>7.357143</v>
      </c>
      <c r="V195" s="7" t="n">
        <v>25766</v>
      </c>
    </row>
    <row r="196" customFormat="false" ht="12.75" hidden="false" customHeight="false" outlineLevel="0" collapsed="false">
      <c r="A196" s="5" t="s">
        <v>6</v>
      </c>
      <c r="B196" s="5" t="s">
        <v>134</v>
      </c>
      <c r="C196" s="5" t="s">
        <v>132</v>
      </c>
      <c r="D196" s="6" t="n">
        <v>0.9</v>
      </c>
      <c r="E196" s="6"/>
      <c r="F196" s="5" t="s">
        <v>135</v>
      </c>
      <c r="G196" s="5"/>
      <c r="H196" s="5" t="s">
        <v>48</v>
      </c>
      <c r="I196" s="5"/>
      <c r="J196" s="6" t="n">
        <v>672</v>
      </c>
      <c r="K196" s="6" t="n">
        <v>1960</v>
      </c>
      <c r="L196" s="7" t="n">
        <v>22190</v>
      </c>
      <c r="M196" s="7" t="n">
        <v>22281</v>
      </c>
      <c r="N196" s="6" t="n">
        <v>2.8</v>
      </c>
      <c r="O196" s="7" t="n">
        <v>22247</v>
      </c>
      <c r="P196" s="6"/>
      <c r="Q196" s="6" t="n">
        <v>11.7</v>
      </c>
      <c r="R196" s="7" t="n">
        <v>22190</v>
      </c>
      <c r="S196" s="6"/>
      <c r="T196" s="6" t="n">
        <v>11.7</v>
      </c>
      <c r="U196" s="6" t="n">
        <v>0.428571</v>
      </c>
      <c r="V196" s="7" t="n">
        <v>22193</v>
      </c>
    </row>
    <row r="197" customFormat="false" ht="12.75" hidden="false" customHeight="false" outlineLevel="0" collapsed="false">
      <c r="A197" s="5" t="s">
        <v>6</v>
      </c>
      <c r="B197" s="5" t="s">
        <v>134</v>
      </c>
      <c r="C197" s="5" t="s">
        <v>132</v>
      </c>
      <c r="D197" s="6" t="n">
        <v>0.9</v>
      </c>
      <c r="E197" s="6"/>
      <c r="F197" s="5" t="s">
        <v>135</v>
      </c>
      <c r="G197" s="5"/>
      <c r="H197" s="5" t="s">
        <v>48</v>
      </c>
      <c r="I197" s="5"/>
      <c r="J197" s="6" t="n">
        <v>672</v>
      </c>
      <c r="K197" s="6" t="n">
        <v>1968</v>
      </c>
      <c r="L197" s="7" t="n">
        <v>24838</v>
      </c>
      <c r="M197" s="7" t="n">
        <v>25203</v>
      </c>
      <c r="N197" s="6" t="n">
        <v>2</v>
      </c>
      <c r="O197" s="7" t="n">
        <v>24882</v>
      </c>
      <c r="P197" s="6"/>
      <c r="Q197" s="6" t="n">
        <v>22</v>
      </c>
      <c r="R197" s="7" t="n">
        <v>25022</v>
      </c>
      <c r="S197" s="6"/>
      <c r="T197" s="6" t="n">
        <v>21.9</v>
      </c>
      <c r="U197" s="6" t="n">
        <v>6.571429</v>
      </c>
      <c r="V197" s="7" t="n">
        <v>25048</v>
      </c>
    </row>
    <row r="198" customFormat="false" ht="12.75" hidden="false" customHeight="false" outlineLevel="0" collapsed="false">
      <c r="A198" s="5" t="s">
        <v>6</v>
      </c>
      <c r="B198" s="5" t="s">
        <v>134</v>
      </c>
      <c r="C198" s="5" t="s">
        <v>132</v>
      </c>
      <c r="D198" s="6" t="n">
        <v>0.9</v>
      </c>
      <c r="E198" s="6"/>
      <c r="F198" s="5" t="s">
        <v>135</v>
      </c>
      <c r="G198" s="5"/>
      <c r="H198" s="5" t="s">
        <v>48</v>
      </c>
      <c r="I198" s="5"/>
      <c r="J198" s="6" t="n">
        <v>672</v>
      </c>
      <c r="K198" s="6" t="n">
        <v>1957</v>
      </c>
      <c r="L198" s="7" t="n">
        <v>21016</v>
      </c>
      <c r="M198" s="7" t="n">
        <v>21149</v>
      </c>
      <c r="N198" s="6" t="n">
        <v>4.4</v>
      </c>
      <c r="O198" s="7" t="n">
        <v>21133</v>
      </c>
      <c r="P198" s="6"/>
      <c r="Q198" s="6" t="n">
        <v>16.7</v>
      </c>
      <c r="R198" s="7" t="n">
        <v>21030</v>
      </c>
      <c r="S198" s="6"/>
      <c r="T198" s="6" t="n">
        <v>15.7</v>
      </c>
      <c r="U198" s="6" t="n">
        <v>1.628572</v>
      </c>
      <c r="V198" s="7" t="n">
        <v>21023</v>
      </c>
    </row>
    <row r="199" customFormat="false" ht="12.75" hidden="false" customHeight="false" outlineLevel="0" collapsed="false">
      <c r="A199" s="5"/>
      <c r="B199" s="5"/>
      <c r="C199" s="5"/>
      <c r="D199" s="6"/>
      <c r="E199" s="6"/>
      <c r="F199" s="5"/>
      <c r="G199" s="5"/>
      <c r="H199" s="5"/>
      <c r="I199" s="5"/>
      <c r="J199" s="6"/>
      <c r="K199" s="6"/>
      <c r="L199" s="7"/>
      <c r="M199" s="7"/>
      <c r="N199" s="6"/>
      <c r="O199" s="7"/>
      <c r="P199" s="6"/>
      <c r="Q199" s="6"/>
      <c r="R199" s="7"/>
      <c r="S199" s="6"/>
      <c r="T199" s="6"/>
      <c r="U199" s="6"/>
      <c r="V199" s="7"/>
    </row>
    <row r="200" customFormat="false" ht="12.75" hidden="false" customHeight="false" outlineLevel="0" collapsed="false">
      <c r="A200" s="5"/>
      <c r="B200" s="5"/>
      <c r="C200" s="5"/>
      <c r="D200" s="6"/>
      <c r="E200" s="6"/>
      <c r="F200" s="5"/>
      <c r="G200" s="5"/>
      <c r="H200" s="5"/>
      <c r="I200" s="5"/>
      <c r="J200" s="6"/>
      <c r="K200" s="6"/>
      <c r="L200" s="7"/>
      <c r="M200" s="7"/>
      <c r="N200" s="6"/>
      <c r="O200" s="7"/>
      <c r="P200" s="6"/>
      <c r="Q200" s="8" t="n">
        <f aca="false">MAX(Q178:Q198)</f>
        <v>24.5</v>
      </c>
      <c r="R200" s="7"/>
      <c r="S200" s="6"/>
      <c r="T200" s="6"/>
      <c r="U200" s="6"/>
      <c r="V200" s="7"/>
    </row>
    <row r="201" customFormat="false" ht="12.75" hidden="false" customHeight="false" outlineLevel="0" collapsed="false">
      <c r="A201" s="5"/>
      <c r="B201" s="5"/>
      <c r="C201" s="5"/>
      <c r="D201" s="6"/>
      <c r="E201" s="6"/>
      <c r="F201" s="5"/>
      <c r="G201" s="5"/>
      <c r="H201" s="5"/>
      <c r="I201" s="5"/>
      <c r="J201" s="6"/>
      <c r="K201" s="6"/>
      <c r="L201" s="7"/>
      <c r="M201" s="7"/>
      <c r="N201" s="6"/>
      <c r="O201" s="7"/>
      <c r="P201" s="6"/>
      <c r="Q201" s="6"/>
      <c r="R201" s="7"/>
      <c r="S201" s="6"/>
      <c r="T201" s="6"/>
      <c r="U201" s="6"/>
      <c r="V201" s="7"/>
    </row>
    <row r="202" customFormat="false" ht="12.75" hidden="false" customHeight="false" outlineLevel="0" collapsed="false">
      <c r="A202" s="5" t="s">
        <v>6</v>
      </c>
      <c r="B202" s="5" t="s">
        <v>136</v>
      </c>
      <c r="C202" s="5" t="s">
        <v>119</v>
      </c>
      <c r="D202" s="6" t="n">
        <v>3.2</v>
      </c>
      <c r="E202" s="6"/>
      <c r="F202" s="5" t="s">
        <v>137</v>
      </c>
      <c r="G202" s="5"/>
      <c r="H202" s="5" t="s">
        <v>48</v>
      </c>
      <c r="I202" s="5"/>
      <c r="J202" s="6" t="n">
        <v>674</v>
      </c>
      <c r="K202" s="6" t="n">
        <v>1966</v>
      </c>
      <c r="L202" s="7" t="n">
        <v>24108</v>
      </c>
      <c r="M202" s="7" t="n">
        <v>24472</v>
      </c>
      <c r="N202" s="6" t="n">
        <v>2.2</v>
      </c>
      <c r="O202" s="7" t="n">
        <v>24127</v>
      </c>
      <c r="P202" s="6"/>
      <c r="Q202" s="6" t="n">
        <v>20</v>
      </c>
      <c r="R202" s="7" t="n">
        <v>24317</v>
      </c>
      <c r="S202" s="6"/>
      <c r="T202" s="6" t="n">
        <v>19.6</v>
      </c>
      <c r="U202" s="6" t="n">
        <v>3.842857</v>
      </c>
      <c r="V202" s="7" t="n">
        <v>24323</v>
      </c>
    </row>
    <row r="203" customFormat="false" ht="12.75" hidden="false" customHeight="false" outlineLevel="0" collapsed="false">
      <c r="A203" s="5" t="s">
        <v>6</v>
      </c>
      <c r="B203" s="5" t="s">
        <v>136</v>
      </c>
      <c r="C203" s="5" t="s">
        <v>119</v>
      </c>
      <c r="D203" s="6" t="n">
        <v>3.2</v>
      </c>
      <c r="E203" s="6"/>
      <c r="F203" s="5" t="s">
        <v>137</v>
      </c>
      <c r="G203" s="5"/>
      <c r="H203" s="5" t="s">
        <v>48</v>
      </c>
      <c r="I203" s="5"/>
      <c r="J203" s="6" t="n">
        <v>674</v>
      </c>
      <c r="K203" s="6" t="n">
        <v>1965</v>
      </c>
      <c r="L203" s="7" t="n">
        <v>23835</v>
      </c>
      <c r="M203" s="7" t="n">
        <v>24107</v>
      </c>
      <c r="N203" s="6" t="n">
        <v>2.2</v>
      </c>
      <c r="O203" s="7" t="n">
        <v>24092</v>
      </c>
      <c r="P203" s="6"/>
      <c r="Q203" s="6" t="n">
        <v>22.2</v>
      </c>
      <c r="R203" s="7" t="n">
        <v>23953</v>
      </c>
      <c r="S203" s="6"/>
      <c r="T203" s="6" t="n">
        <v>21.4</v>
      </c>
      <c r="U203" s="6" t="n">
        <v>4.085715</v>
      </c>
      <c r="V203" s="7" t="n">
        <v>23950</v>
      </c>
    </row>
    <row r="204" customFormat="false" ht="12.75" hidden="false" customHeight="false" outlineLevel="0" collapsed="false">
      <c r="A204" s="5" t="s">
        <v>6</v>
      </c>
      <c r="B204" s="5" t="s">
        <v>136</v>
      </c>
      <c r="C204" s="5" t="s">
        <v>119</v>
      </c>
      <c r="D204" s="6" t="n">
        <v>3.2</v>
      </c>
      <c r="E204" s="6"/>
      <c r="F204" s="5" t="s">
        <v>137</v>
      </c>
      <c r="G204" s="5"/>
      <c r="H204" s="5" t="s">
        <v>48</v>
      </c>
      <c r="I204" s="5"/>
      <c r="J204" s="6" t="n">
        <v>674</v>
      </c>
      <c r="K204" s="6" t="n">
        <v>1968</v>
      </c>
      <c r="L204" s="7" t="n">
        <v>24838</v>
      </c>
      <c r="M204" s="7" t="n">
        <v>25203</v>
      </c>
      <c r="N204" s="6" t="n">
        <v>2</v>
      </c>
      <c r="O204" s="7" t="n">
        <v>24864</v>
      </c>
      <c r="P204" s="6"/>
      <c r="Q204" s="6" t="n">
        <v>22</v>
      </c>
      <c r="R204" s="7" t="n">
        <v>25026</v>
      </c>
      <c r="S204" s="6"/>
      <c r="T204" s="6" t="n">
        <v>21.4</v>
      </c>
      <c r="U204" s="6" t="n">
        <v>3.285714</v>
      </c>
      <c r="V204" s="7" t="n">
        <v>25027</v>
      </c>
    </row>
    <row r="205" customFormat="false" ht="12.75" hidden="false" customHeight="false" outlineLevel="0" collapsed="false">
      <c r="A205" s="5" t="s">
        <v>6</v>
      </c>
      <c r="B205" s="5" t="s">
        <v>136</v>
      </c>
      <c r="C205" s="5" t="s">
        <v>119</v>
      </c>
      <c r="D205" s="6" t="n">
        <v>3.2</v>
      </c>
      <c r="E205" s="6"/>
      <c r="F205" s="5" t="s">
        <v>137</v>
      </c>
      <c r="G205" s="5"/>
      <c r="H205" s="5" t="s">
        <v>48</v>
      </c>
      <c r="I205" s="5"/>
      <c r="J205" s="6" t="n">
        <v>674</v>
      </c>
      <c r="K205" s="6" t="n">
        <v>1967</v>
      </c>
      <c r="L205" s="7" t="n">
        <v>24473</v>
      </c>
      <c r="M205" s="7" t="n">
        <v>24837</v>
      </c>
      <c r="N205" s="6" t="n">
        <v>2</v>
      </c>
      <c r="O205" s="7" t="n">
        <v>24820</v>
      </c>
      <c r="P205" s="6"/>
      <c r="Q205" s="6" t="n">
        <v>22.2</v>
      </c>
      <c r="R205" s="7" t="n">
        <v>24642</v>
      </c>
      <c r="S205" s="6"/>
      <c r="T205" s="6" t="n">
        <v>22</v>
      </c>
      <c r="U205" s="6" t="n">
        <v>4.442858</v>
      </c>
      <c r="V205" s="7" t="n">
        <v>24698</v>
      </c>
    </row>
    <row r="206" customFormat="false" ht="12.75" hidden="false" customHeight="false" outlineLevel="0" collapsed="false">
      <c r="A206" s="5" t="s">
        <v>6</v>
      </c>
      <c r="B206" s="5" t="s">
        <v>136</v>
      </c>
      <c r="C206" s="5" t="s">
        <v>119</v>
      </c>
      <c r="D206" s="6" t="n">
        <v>3.2</v>
      </c>
      <c r="E206" s="6"/>
      <c r="F206" s="5" t="s">
        <v>137</v>
      </c>
      <c r="G206" s="5"/>
      <c r="H206" s="5" t="s">
        <v>48</v>
      </c>
      <c r="I206" s="5"/>
      <c r="J206" s="6" t="n">
        <v>674</v>
      </c>
      <c r="K206" s="6" t="n">
        <v>1969</v>
      </c>
      <c r="L206" s="7" t="n">
        <v>25204</v>
      </c>
      <c r="M206" s="7" t="n">
        <v>25568</v>
      </c>
      <c r="N206" s="6" t="n">
        <v>2</v>
      </c>
      <c r="O206" s="7" t="n">
        <v>25204</v>
      </c>
      <c r="P206" s="6"/>
      <c r="Q206" s="6" t="n">
        <v>21</v>
      </c>
      <c r="R206" s="7" t="n">
        <v>25369</v>
      </c>
      <c r="S206" s="6"/>
      <c r="T206" s="6" t="n">
        <v>20.6</v>
      </c>
      <c r="U206" s="6" t="n">
        <v>3.142857</v>
      </c>
      <c r="V206" s="7" t="n">
        <v>25370</v>
      </c>
    </row>
    <row r="207" customFormat="false" ht="12.75" hidden="false" customHeight="false" outlineLevel="0" collapsed="false">
      <c r="A207" s="5"/>
      <c r="B207" s="5"/>
      <c r="C207" s="5"/>
      <c r="D207" s="6"/>
      <c r="E207" s="6"/>
      <c r="F207" s="5"/>
      <c r="G207" s="5"/>
      <c r="H207" s="5"/>
      <c r="I207" s="5"/>
      <c r="J207" s="6"/>
      <c r="K207" s="6"/>
      <c r="L207" s="7"/>
      <c r="M207" s="7"/>
      <c r="N207" s="6"/>
      <c r="O207" s="7"/>
      <c r="P207" s="6"/>
      <c r="Q207" s="6"/>
      <c r="R207" s="7"/>
      <c r="S207" s="6"/>
      <c r="T207" s="6"/>
      <c r="U207" s="6"/>
      <c r="V207" s="7"/>
    </row>
    <row r="208" customFormat="false" ht="12.75" hidden="false" customHeight="false" outlineLevel="0" collapsed="false">
      <c r="A208" s="5"/>
      <c r="B208" s="5"/>
      <c r="C208" s="5"/>
      <c r="D208" s="6"/>
      <c r="E208" s="6"/>
      <c r="F208" s="5"/>
      <c r="G208" s="5"/>
      <c r="H208" s="5"/>
      <c r="I208" s="5"/>
      <c r="J208" s="6"/>
      <c r="K208" s="6"/>
      <c r="L208" s="7"/>
      <c r="M208" s="7"/>
      <c r="N208" s="6"/>
      <c r="O208" s="7"/>
      <c r="P208" s="6"/>
      <c r="Q208" s="8" t="n">
        <f aca="false">MAX(Q202:Q206)</f>
        <v>22.2</v>
      </c>
      <c r="R208" s="7"/>
      <c r="S208" s="6"/>
      <c r="T208" s="6"/>
      <c r="U208" s="6"/>
      <c r="V208" s="7"/>
    </row>
    <row r="209" customFormat="false" ht="12.75" hidden="false" customHeight="false" outlineLevel="0" collapsed="false">
      <c r="A209" s="5"/>
      <c r="B209" s="5"/>
      <c r="C209" s="5"/>
      <c r="D209" s="6"/>
      <c r="E209" s="6"/>
      <c r="F209" s="5"/>
      <c r="G209" s="5"/>
      <c r="H209" s="5"/>
      <c r="I209" s="5"/>
      <c r="J209" s="6"/>
      <c r="K209" s="6"/>
      <c r="L209" s="7"/>
      <c r="M209" s="7"/>
      <c r="N209" s="6"/>
      <c r="O209" s="7"/>
      <c r="P209" s="6"/>
      <c r="Q209" s="6"/>
      <c r="R209" s="7"/>
      <c r="S209" s="6"/>
      <c r="T209" s="6"/>
      <c r="U209" s="6"/>
      <c r="V209" s="7"/>
    </row>
    <row r="210" customFormat="false" ht="12.75" hidden="false" customHeight="false" outlineLevel="0" collapsed="false">
      <c r="A210" s="5" t="s">
        <v>10</v>
      </c>
      <c r="B210" s="5" t="s">
        <v>138</v>
      </c>
      <c r="C210" s="5" t="s">
        <v>139</v>
      </c>
      <c r="D210" s="6" t="n">
        <v>1</v>
      </c>
      <c r="E210" s="6"/>
      <c r="F210" s="5" t="s">
        <v>140</v>
      </c>
      <c r="G210" s="5"/>
      <c r="H210" s="5" t="s">
        <v>48</v>
      </c>
      <c r="I210" s="5"/>
      <c r="J210" s="6" t="n">
        <v>661</v>
      </c>
      <c r="K210" s="6" t="n">
        <v>1970</v>
      </c>
      <c r="L210" s="7" t="n">
        <v>25569</v>
      </c>
      <c r="M210" s="7" t="n">
        <v>25933</v>
      </c>
      <c r="N210" s="6" t="n">
        <v>1</v>
      </c>
      <c r="O210" s="7" t="n">
        <v>25576</v>
      </c>
      <c r="P210" s="6"/>
      <c r="Q210" s="6" t="n">
        <v>23</v>
      </c>
      <c r="R210" s="7" t="n">
        <v>25757</v>
      </c>
      <c r="S210" s="6"/>
      <c r="T210" s="6" t="n">
        <v>22.3</v>
      </c>
      <c r="U210" s="6" t="n">
        <v>10.28571</v>
      </c>
      <c r="V210" s="7" t="n">
        <v>25758</v>
      </c>
    </row>
    <row r="211" customFormat="false" ht="12.75" hidden="false" customHeight="false" outlineLevel="0" collapsed="false">
      <c r="A211" s="5" t="s">
        <v>10</v>
      </c>
      <c r="B211" s="5" t="s">
        <v>138</v>
      </c>
      <c r="C211" s="5" t="s">
        <v>139</v>
      </c>
      <c r="D211" s="6" t="n">
        <v>1</v>
      </c>
      <c r="E211" s="6"/>
      <c r="F211" s="5" t="s">
        <v>140</v>
      </c>
      <c r="G211" s="5"/>
      <c r="H211" s="5" t="s">
        <v>48</v>
      </c>
      <c r="I211" s="5"/>
      <c r="J211" s="6" t="n">
        <v>661</v>
      </c>
      <c r="K211" s="6" t="n">
        <v>1969</v>
      </c>
      <c r="L211" s="7" t="n">
        <v>25318</v>
      </c>
      <c r="M211" s="7" t="n">
        <v>25568</v>
      </c>
      <c r="N211" s="6" t="n">
        <v>2</v>
      </c>
      <c r="O211" s="7" t="n">
        <v>25547</v>
      </c>
      <c r="P211" s="6"/>
      <c r="Q211" s="6" t="n">
        <v>26</v>
      </c>
      <c r="R211" s="7" t="n">
        <v>25446</v>
      </c>
      <c r="S211" s="6"/>
      <c r="T211" s="6" t="n">
        <v>20.7</v>
      </c>
      <c r="U211" s="6" t="n">
        <v>9.857142</v>
      </c>
      <c r="V211" s="7" t="n">
        <v>25438</v>
      </c>
    </row>
    <row r="212" customFormat="false" ht="12.75" hidden="false" customHeight="false" outlineLevel="0" collapsed="false">
      <c r="A212" s="5" t="s">
        <v>10</v>
      </c>
      <c r="B212" s="5" t="s">
        <v>138</v>
      </c>
      <c r="C212" s="5" t="s">
        <v>139</v>
      </c>
      <c r="D212" s="6" t="n">
        <v>1</v>
      </c>
      <c r="E212" s="6"/>
      <c r="F212" s="5" t="s">
        <v>140</v>
      </c>
      <c r="G212" s="5"/>
      <c r="H212" s="5" t="s">
        <v>48</v>
      </c>
      <c r="I212" s="5"/>
      <c r="J212" s="6" t="n">
        <v>661</v>
      </c>
      <c r="K212" s="6" t="n">
        <v>1971</v>
      </c>
      <c r="L212" s="7" t="n">
        <v>25934</v>
      </c>
      <c r="M212" s="7" t="n">
        <v>26114</v>
      </c>
      <c r="N212" s="6" t="n">
        <v>1</v>
      </c>
      <c r="O212" s="7" t="n">
        <v>25946</v>
      </c>
      <c r="P212" s="6"/>
      <c r="Q212" s="6" t="n">
        <v>8.5</v>
      </c>
      <c r="R212" s="7" t="n">
        <v>26105</v>
      </c>
      <c r="S212" s="6"/>
      <c r="T212" s="6" t="n">
        <v>7.4</v>
      </c>
      <c r="U212" s="6" t="n">
        <v>1.285714</v>
      </c>
      <c r="V212" s="7" t="n">
        <v>26102</v>
      </c>
    </row>
    <row r="213" customFormat="false" ht="12.75" hidden="false" customHeight="false" outlineLevel="0" collapsed="false">
      <c r="A213" s="5"/>
      <c r="B213" s="5"/>
      <c r="C213" s="5"/>
      <c r="D213" s="6"/>
      <c r="E213" s="6"/>
      <c r="F213" s="5"/>
      <c r="G213" s="5"/>
      <c r="H213" s="5"/>
      <c r="I213" s="5"/>
      <c r="J213" s="6"/>
      <c r="K213" s="6"/>
      <c r="L213" s="7"/>
      <c r="M213" s="7"/>
      <c r="N213" s="6"/>
      <c r="O213" s="7"/>
      <c r="P213" s="6"/>
      <c r="Q213" s="6"/>
      <c r="R213" s="7"/>
      <c r="S213" s="6"/>
      <c r="T213" s="6"/>
      <c r="U213" s="6"/>
      <c r="V213" s="7"/>
    </row>
    <row r="214" customFormat="false" ht="12.75" hidden="false" customHeight="false" outlineLevel="0" collapsed="false">
      <c r="A214" s="5"/>
      <c r="B214" s="5"/>
      <c r="C214" s="5"/>
      <c r="D214" s="6"/>
      <c r="E214" s="6"/>
      <c r="F214" s="5"/>
      <c r="G214" s="5"/>
      <c r="H214" s="5"/>
      <c r="I214" s="5"/>
      <c r="J214" s="6"/>
      <c r="K214" s="6"/>
      <c r="L214" s="7"/>
      <c r="M214" s="7"/>
      <c r="N214" s="6"/>
      <c r="O214" s="7"/>
      <c r="P214" s="6"/>
      <c r="Q214" s="8" t="n">
        <f aca="false">MAX(Q210:Q212)</f>
        <v>26</v>
      </c>
      <c r="R214" s="7"/>
      <c r="S214" s="6"/>
      <c r="T214" s="6"/>
      <c r="U214" s="6"/>
      <c r="V214" s="7"/>
    </row>
    <row r="215" customFormat="false" ht="12.75" hidden="false" customHeight="false" outlineLevel="0" collapsed="false">
      <c r="A215" s="5"/>
      <c r="B215" s="5"/>
      <c r="C215" s="5"/>
      <c r="D215" s="6"/>
      <c r="E215" s="6"/>
      <c r="F215" s="5"/>
      <c r="G215" s="5"/>
      <c r="H215" s="5"/>
      <c r="I215" s="5"/>
      <c r="J215" s="6"/>
      <c r="K215" s="6"/>
      <c r="L215" s="7"/>
      <c r="M215" s="7"/>
      <c r="N215" s="6"/>
      <c r="O215" s="7"/>
      <c r="P215" s="6"/>
      <c r="Q215" s="6"/>
      <c r="R215" s="7"/>
      <c r="S215" s="6"/>
      <c r="T215" s="6"/>
      <c r="U215" s="6"/>
      <c r="V215" s="7"/>
    </row>
    <row r="216" customFormat="false" ht="12.75" hidden="false" customHeight="false" outlineLevel="0" collapsed="false">
      <c r="A216" s="5" t="s">
        <v>10</v>
      </c>
      <c r="B216" s="5" t="s">
        <v>141</v>
      </c>
      <c r="C216" s="5" t="s">
        <v>142</v>
      </c>
      <c r="D216" s="6" t="n">
        <v>2.2</v>
      </c>
      <c r="E216" s="6"/>
      <c r="F216" s="5" t="s">
        <v>143</v>
      </c>
      <c r="G216" s="5"/>
      <c r="H216" s="5" t="s">
        <v>48</v>
      </c>
      <c r="I216" s="5"/>
      <c r="J216" s="6" t="n">
        <v>660</v>
      </c>
      <c r="K216" s="6" t="n">
        <v>1969</v>
      </c>
      <c r="L216" s="7" t="n">
        <v>25378</v>
      </c>
      <c r="M216" s="7" t="n">
        <v>25476</v>
      </c>
      <c r="N216" s="6" t="n">
        <v>7</v>
      </c>
      <c r="O216" s="7" t="n">
        <v>25378</v>
      </c>
      <c r="P216" s="6"/>
      <c r="Q216" s="6" t="n">
        <v>15</v>
      </c>
      <c r="R216" s="7" t="n">
        <v>25407</v>
      </c>
      <c r="S216" s="6"/>
      <c r="T216" s="6" t="n">
        <v>14.3</v>
      </c>
      <c r="U216" s="6" t="n">
        <v>2.857143</v>
      </c>
      <c r="V216" s="7" t="n">
        <v>25407</v>
      </c>
    </row>
    <row r="217" customFormat="false" ht="12.75" hidden="false" customHeight="false" outlineLevel="0" collapsed="false">
      <c r="A217" s="5"/>
      <c r="B217" s="5"/>
      <c r="C217" s="5"/>
      <c r="D217" s="6"/>
      <c r="E217" s="6"/>
      <c r="F217" s="5"/>
      <c r="G217" s="5"/>
      <c r="H217" s="5"/>
      <c r="I217" s="5"/>
      <c r="J217" s="6"/>
      <c r="K217" s="6"/>
      <c r="L217" s="7"/>
      <c r="M217" s="7"/>
      <c r="N217" s="6"/>
      <c r="O217" s="7"/>
      <c r="P217" s="6"/>
      <c r="Q217" s="6"/>
      <c r="R217" s="7"/>
      <c r="S217" s="6"/>
      <c r="T217" s="6"/>
      <c r="U217" s="6"/>
      <c r="V217" s="7"/>
    </row>
    <row r="218" customFormat="false" ht="12.75" hidden="false" customHeight="false" outlineLevel="0" collapsed="false">
      <c r="A218" s="5"/>
      <c r="B218" s="5"/>
      <c r="C218" s="5"/>
      <c r="D218" s="6"/>
      <c r="E218" s="6"/>
      <c r="F218" s="5"/>
      <c r="G218" s="5"/>
      <c r="H218" s="5"/>
      <c r="I218" s="5"/>
      <c r="J218" s="6"/>
      <c r="K218" s="6"/>
      <c r="L218" s="7"/>
      <c r="M218" s="7"/>
      <c r="N218" s="6"/>
      <c r="O218" s="7"/>
      <c r="P218" s="6"/>
      <c r="Q218" s="8" t="n">
        <f aca="false">MAX(Q216)</f>
        <v>15</v>
      </c>
      <c r="R218" s="7"/>
      <c r="S218" s="6"/>
      <c r="T218" s="6"/>
      <c r="U218" s="6"/>
      <c r="V218" s="7"/>
    </row>
    <row r="219" customFormat="false" ht="12.75" hidden="false" customHeight="false" outlineLevel="0" collapsed="false">
      <c r="A219" s="5"/>
      <c r="B219" s="5"/>
      <c r="C219" s="5"/>
      <c r="D219" s="6"/>
      <c r="E219" s="6"/>
      <c r="F219" s="5"/>
      <c r="G219" s="5"/>
      <c r="H219" s="5"/>
      <c r="I219" s="5"/>
      <c r="J219" s="6"/>
      <c r="K219" s="6"/>
      <c r="L219" s="7"/>
      <c r="M219" s="7"/>
      <c r="N219" s="6"/>
      <c r="O219" s="7"/>
      <c r="P219" s="6"/>
      <c r="Q219" s="6"/>
      <c r="R219" s="7"/>
      <c r="S219" s="6"/>
      <c r="T219" s="6"/>
      <c r="U219" s="6"/>
      <c r="V219" s="7"/>
    </row>
    <row r="220" customFormat="false" ht="12.75" hidden="false" customHeight="false" outlineLevel="0" collapsed="false">
      <c r="A220" s="5" t="s">
        <v>10</v>
      </c>
      <c r="B220" s="5" t="s">
        <v>142</v>
      </c>
      <c r="C220" s="5" t="s">
        <v>123</v>
      </c>
      <c r="D220" s="6" t="n">
        <v>36.2</v>
      </c>
      <c r="E220" s="6"/>
      <c r="F220" s="5" t="s">
        <v>144</v>
      </c>
      <c r="G220" s="5"/>
      <c r="H220" s="5" t="s">
        <v>48</v>
      </c>
      <c r="I220" s="5"/>
      <c r="J220" s="6" t="n">
        <v>659</v>
      </c>
      <c r="K220" s="6" t="n">
        <v>1970</v>
      </c>
      <c r="L220" s="7" t="n">
        <v>25569</v>
      </c>
      <c r="M220" s="7" t="n">
        <v>25763</v>
      </c>
      <c r="N220" s="6" t="n">
        <v>2</v>
      </c>
      <c r="O220" s="7" t="n">
        <v>25572</v>
      </c>
      <c r="P220" s="6"/>
      <c r="Q220" s="6" t="n">
        <v>10.5</v>
      </c>
      <c r="R220" s="7" t="n">
        <v>25721</v>
      </c>
      <c r="S220" s="6"/>
      <c r="T220" s="6" t="n">
        <v>10.3</v>
      </c>
      <c r="U220" s="6" t="n">
        <v>3.642857</v>
      </c>
      <c r="V220" s="7" t="n">
        <v>25754</v>
      </c>
    </row>
    <row r="221" customFormat="false" ht="12.75" hidden="false" customHeight="false" outlineLevel="0" collapsed="false">
      <c r="A221" s="5" t="s">
        <v>10</v>
      </c>
      <c r="B221" s="5" t="s">
        <v>142</v>
      </c>
      <c r="C221" s="5" t="s">
        <v>123</v>
      </c>
      <c r="D221" s="6" t="n">
        <v>36.2</v>
      </c>
      <c r="E221" s="6"/>
      <c r="F221" s="5" t="s">
        <v>144</v>
      </c>
      <c r="G221" s="5"/>
      <c r="H221" s="5" t="s">
        <v>48</v>
      </c>
      <c r="I221" s="5"/>
      <c r="J221" s="6" t="n">
        <v>659</v>
      </c>
      <c r="K221" s="6" t="n">
        <v>1969</v>
      </c>
      <c r="L221" s="7" t="n">
        <v>25318</v>
      </c>
      <c r="M221" s="7" t="n">
        <v>25568</v>
      </c>
      <c r="N221" s="6" t="n">
        <v>2.5</v>
      </c>
      <c r="O221" s="7" t="n">
        <v>25559</v>
      </c>
      <c r="P221" s="6"/>
      <c r="Q221" s="6" t="n">
        <v>12</v>
      </c>
      <c r="R221" s="7" t="n">
        <v>25418</v>
      </c>
      <c r="S221" s="6"/>
      <c r="T221" s="6" t="n">
        <v>11.3</v>
      </c>
      <c r="U221" s="6" t="n">
        <v>1.857143</v>
      </c>
      <c r="V221" s="7" t="n">
        <v>25419</v>
      </c>
    </row>
    <row r="222" customFormat="false" ht="12.75" hidden="false" customHeight="false" outlineLevel="0" collapsed="false">
      <c r="A222" s="5" t="s">
        <v>10</v>
      </c>
      <c r="B222" s="5" t="s">
        <v>142</v>
      </c>
      <c r="C222" s="5" t="s">
        <v>123</v>
      </c>
      <c r="D222" s="6" t="n">
        <v>4.2</v>
      </c>
      <c r="E222" s="6"/>
      <c r="F222" s="5" t="s">
        <v>145</v>
      </c>
      <c r="G222" s="5"/>
      <c r="H222" s="5" t="s">
        <v>48</v>
      </c>
      <c r="I222" s="5"/>
      <c r="J222" s="6" t="n">
        <v>665</v>
      </c>
      <c r="K222" s="6" t="n">
        <v>1974</v>
      </c>
      <c r="L222" s="7" t="n">
        <v>27061</v>
      </c>
      <c r="M222" s="7" t="n">
        <v>27394</v>
      </c>
      <c r="N222" s="6" t="n">
        <v>3.6</v>
      </c>
      <c r="O222" s="7" t="n">
        <v>27080</v>
      </c>
      <c r="P222" s="6"/>
      <c r="Q222" s="6" t="n">
        <v>18.2</v>
      </c>
      <c r="R222" s="7" t="n">
        <v>27240</v>
      </c>
      <c r="S222" s="6"/>
      <c r="T222" s="6" t="n">
        <v>17.1</v>
      </c>
      <c r="U222" s="6" t="n">
        <v>3.028571</v>
      </c>
      <c r="V222" s="7" t="n">
        <v>27238</v>
      </c>
    </row>
    <row r="223" customFormat="false" ht="12.75" hidden="false" customHeight="false" outlineLevel="0" collapsed="false">
      <c r="A223" s="5" t="s">
        <v>10</v>
      </c>
      <c r="B223" s="5" t="s">
        <v>142</v>
      </c>
      <c r="C223" s="5" t="s">
        <v>123</v>
      </c>
      <c r="D223" s="6" t="n">
        <v>4.2</v>
      </c>
      <c r="E223" s="6"/>
      <c r="F223" s="5" t="s">
        <v>145</v>
      </c>
      <c r="G223" s="5"/>
      <c r="H223" s="5" t="s">
        <v>48</v>
      </c>
      <c r="I223" s="5"/>
      <c r="J223" s="6" t="n">
        <v>665</v>
      </c>
      <c r="K223" s="6" t="n">
        <v>1970</v>
      </c>
      <c r="L223" s="7" t="n">
        <v>25709</v>
      </c>
      <c r="M223" s="7" t="n">
        <v>25889</v>
      </c>
      <c r="N223" s="6" t="n">
        <v>6</v>
      </c>
      <c r="O223" s="7" t="n">
        <v>25869</v>
      </c>
      <c r="P223" s="6"/>
      <c r="Q223" s="6" t="n">
        <v>21</v>
      </c>
      <c r="R223" s="7" t="n">
        <v>25753</v>
      </c>
      <c r="S223" s="6"/>
      <c r="T223" s="6" t="n">
        <v>19.9</v>
      </c>
      <c r="U223" s="6" t="n">
        <v>3.571429</v>
      </c>
      <c r="V223" s="7" t="n">
        <v>25755</v>
      </c>
    </row>
    <row r="224" customFormat="false" ht="12.75" hidden="false" customHeight="false" outlineLevel="0" collapsed="false">
      <c r="A224" s="5" t="s">
        <v>10</v>
      </c>
      <c r="B224" s="5" t="s">
        <v>142</v>
      </c>
      <c r="C224" s="5" t="s">
        <v>123</v>
      </c>
      <c r="D224" s="6" t="n">
        <v>4.2</v>
      </c>
      <c r="E224" s="6"/>
      <c r="F224" s="5" t="s">
        <v>145</v>
      </c>
      <c r="G224" s="5"/>
      <c r="H224" s="5" t="s">
        <v>48</v>
      </c>
      <c r="I224" s="5"/>
      <c r="J224" s="6" t="n">
        <v>665</v>
      </c>
      <c r="K224" s="6" t="n">
        <v>1973</v>
      </c>
      <c r="L224" s="7" t="n">
        <v>26665</v>
      </c>
      <c r="M224" s="7" t="n">
        <v>26937</v>
      </c>
      <c r="N224" s="6" t="n">
        <v>0.1</v>
      </c>
      <c r="O224" s="7" t="n">
        <v>26673</v>
      </c>
      <c r="P224" s="6"/>
      <c r="Q224" s="6" t="n">
        <v>20.2</v>
      </c>
      <c r="R224" s="7" t="n">
        <v>26873</v>
      </c>
      <c r="S224" s="6"/>
      <c r="T224" s="6" t="n">
        <v>19.5</v>
      </c>
      <c r="U224" s="6" t="n">
        <v>2.242857</v>
      </c>
      <c r="V224" s="7" t="n">
        <v>26875</v>
      </c>
    </row>
    <row r="225" customFormat="false" ht="12.75" hidden="false" customHeight="false" outlineLevel="0" collapsed="false">
      <c r="A225" s="5" t="s">
        <v>10</v>
      </c>
      <c r="B225" s="5" t="s">
        <v>142</v>
      </c>
      <c r="C225" s="5" t="s">
        <v>123</v>
      </c>
      <c r="D225" s="6" t="n">
        <v>4.2</v>
      </c>
      <c r="E225" s="6"/>
      <c r="F225" s="5" t="s">
        <v>145</v>
      </c>
      <c r="G225" s="5"/>
      <c r="H225" s="5" t="s">
        <v>48</v>
      </c>
      <c r="I225" s="5"/>
      <c r="J225" s="6" t="n">
        <v>665</v>
      </c>
      <c r="K225" s="6" t="n">
        <v>1972</v>
      </c>
      <c r="L225" s="7" t="n">
        <v>26299</v>
      </c>
      <c r="M225" s="7" t="n">
        <v>26664</v>
      </c>
      <c r="N225" s="6" t="n">
        <v>-0.1</v>
      </c>
      <c r="O225" s="7" t="n">
        <v>26640</v>
      </c>
      <c r="P225" s="6"/>
      <c r="Q225" s="6" t="n">
        <v>18.8</v>
      </c>
      <c r="R225" s="7" t="n">
        <v>26497</v>
      </c>
      <c r="S225" s="6"/>
      <c r="T225" s="6" t="n">
        <v>17.6</v>
      </c>
      <c r="U225" s="6" t="n">
        <v>3.971428</v>
      </c>
      <c r="V225" s="7" t="n">
        <v>26497</v>
      </c>
    </row>
    <row r="226" customFormat="false" ht="12.75" hidden="false" customHeight="false" outlineLevel="0" collapsed="false">
      <c r="A226" s="5" t="s">
        <v>10</v>
      </c>
      <c r="B226" s="5" t="s">
        <v>142</v>
      </c>
      <c r="C226" s="5" t="s">
        <v>123</v>
      </c>
      <c r="D226" s="6" t="n">
        <v>4.2</v>
      </c>
      <c r="E226" s="6"/>
      <c r="F226" s="5" t="s">
        <v>145</v>
      </c>
      <c r="G226" s="5"/>
      <c r="H226" s="5" t="s">
        <v>48</v>
      </c>
      <c r="I226" s="5"/>
      <c r="J226" s="6" t="n">
        <v>665</v>
      </c>
      <c r="K226" s="6" t="n">
        <v>1975</v>
      </c>
      <c r="L226" s="7" t="n">
        <v>27395</v>
      </c>
      <c r="M226" s="7" t="n">
        <v>27759</v>
      </c>
      <c r="N226" s="6" t="n">
        <v>3.2</v>
      </c>
      <c r="O226" s="7" t="n">
        <v>27426</v>
      </c>
      <c r="P226" s="6"/>
      <c r="Q226" s="6" t="n">
        <v>18.8</v>
      </c>
      <c r="R226" s="7" t="n">
        <v>27601</v>
      </c>
      <c r="S226" s="6"/>
      <c r="T226" s="6" t="n">
        <v>18.2</v>
      </c>
      <c r="U226" s="6" t="n">
        <v>2.942857</v>
      </c>
      <c r="V226" s="7" t="n">
        <v>27600</v>
      </c>
    </row>
    <row r="227" customFormat="false" ht="12.75" hidden="false" customHeight="false" outlineLevel="0" collapsed="false">
      <c r="A227" s="5" t="s">
        <v>10</v>
      </c>
      <c r="B227" s="5" t="s">
        <v>142</v>
      </c>
      <c r="C227" s="5" t="s">
        <v>123</v>
      </c>
      <c r="D227" s="6" t="n">
        <v>4.2</v>
      </c>
      <c r="E227" s="6"/>
      <c r="F227" s="5" t="s">
        <v>145</v>
      </c>
      <c r="G227" s="5"/>
      <c r="H227" s="5" t="s">
        <v>48</v>
      </c>
      <c r="I227" s="5"/>
      <c r="J227" s="6" t="n">
        <v>665</v>
      </c>
      <c r="K227" s="6" t="n">
        <v>1976</v>
      </c>
      <c r="L227" s="7" t="n">
        <v>27760</v>
      </c>
      <c r="M227" s="7" t="n">
        <v>28125</v>
      </c>
      <c r="N227" s="6" t="n">
        <v>1.6</v>
      </c>
      <c r="O227" s="7" t="n">
        <v>28092</v>
      </c>
      <c r="P227" s="6"/>
      <c r="Q227" s="6" t="n">
        <v>18.6</v>
      </c>
      <c r="R227" s="7" t="n">
        <v>27965</v>
      </c>
      <c r="S227" s="6"/>
      <c r="T227" s="6" t="n">
        <v>17.7</v>
      </c>
      <c r="U227" s="6" t="n">
        <v>3.771429</v>
      </c>
      <c r="V227" s="7" t="n">
        <v>27966</v>
      </c>
    </row>
    <row r="228" customFormat="false" ht="12.75" hidden="false" customHeight="false" outlineLevel="0" collapsed="false">
      <c r="A228" s="5" t="s">
        <v>10</v>
      </c>
      <c r="B228" s="5" t="s">
        <v>142</v>
      </c>
      <c r="C228" s="5" t="s">
        <v>123</v>
      </c>
      <c r="D228" s="6" t="n">
        <v>4.2</v>
      </c>
      <c r="E228" s="6"/>
      <c r="F228" s="5" t="s">
        <v>145</v>
      </c>
      <c r="G228" s="5"/>
      <c r="H228" s="5" t="s">
        <v>48</v>
      </c>
      <c r="I228" s="5"/>
      <c r="J228" s="6" t="n">
        <v>665</v>
      </c>
      <c r="K228" s="6" t="n">
        <v>1979</v>
      </c>
      <c r="L228" s="7" t="n">
        <v>28859</v>
      </c>
      <c r="M228" s="7" t="n">
        <v>29126</v>
      </c>
      <c r="N228" s="6" t="n">
        <v>0</v>
      </c>
      <c r="O228" s="7" t="n">
        <v>28860</v>
      </c>
      <c r="P228" s="6"/>
      <c r="Q228" s="6" t="n">
        <v>20.6</v>
      </c>
      <c r="R228" s="7" t="n">
        <v>29054</v>
      </c>
      <c r="S228" s="6"/>
      <c r="T228" s="6" t="n">
        <v>19.8</v>
      </c>
      <c r="U228" s="6" t="n">
        <v>2.728571</v>
      </c>
      <c r="V228" s="7" t="n">
        <v>29054</v>
      </c>
    </row>
    <row r="229" customFormat="false" ht="12.75" hidden="false" customHeight="false" outlineLevel="0" collapsed="false">
      <c r="A229" s="5" t="s">
        <v>10</v>
      </c>
      <c r="B229" s="5" t="s">
        <v>142</v>
      </c>
      <c r="C229" s="5" t="s">
        <v>123</v>
      </c>
      <c r="D229" s="6" t="n">
        <v>4.2</v>
      </c>
      <c r="E229" s="6"/>
      <c r="F229" s="5" t="s">
        <v>145</v>
      </c>
      <c r="G229" s="5"/>
      <c r="H229" s="5" t="s">
        <v>48</v>
      </c>
      <c r="I229" s="5"/>
      <c r="J229" s="6" t="n">
        <v>665</v>
      </c>
      <c r="K229" s="6" t="n">
        <v>1978</v>
      </c>
      <c r="L229" s="7" t="n">
        <v>28572</v>
      </c>
      <c r="M229" s="7" t="n">
        <v>28843</v>
      </c>
      <c r="N229" s="6" t="n">
        <v>0.9</v>
      </c>
      <c r="O229" s="7" t="n">
        <v>28807</v>
      </c>
      <c r="P229" s="6"/>
      <c r="Q229" s="6" t="n">
        <v>20.2</v>
      </c>
      <c r="R229" s="7" t="n">
        <v>28696</v>
      </c>
      <c r="S229" s="6"/>
      <c r="T229" s="6" t="n">
        <v>19.6</v>
      </c>
      <c r="U229" s="6" t="n">
        <v>3.1</v>
      </c>
      <c r="V229" s="7" t="n">
        <v>28694</v>
      </c>
    </row>
    <row r="230" customFormat="false" ht="12.75" hidden="false" customHeight="false" outlineLevel="0" collapsed="false">
      <c r="A230" s="5" t="s">
        <v>10</v>
      </c>
      <c r="B230" s="5" t="s">
        <v>142</v>
      </c>
      <c r="C230" s="5" t="s">
        <v>123</v>
      </c>
      <c r="D230" s="6" t="n">
        <v>4.2</v>
      </c>
      <c r="E230" s="6"/>
      <c r="F230" s="5" t="s">
        <v>145</v>
      </c>
      <c r="G230" s="5"/>
      <c r="H230" s="5" t="s">
        <v>48</v>
      </c>
      <c r="I230" s="5"/>
      <c r="J230" s="6" t="n">
        <v>665</v>
      </c>
      <c r="K230" s="6" t="n">
        <v>1977</v>
      </c>
      <c r="L230" s="7" t="n">
        <v>28126</v>
      </c>
      <c r="M230" s="7" t="n">
        <v>28460</v>
      </c>
      <c r="N230" s="6" t="n">
        <v>-0.2</v>
      </c>
      <c r="O230" s="7" t="n">
        <v>28133</v>
      </c>
      <c r="P230" s="6"/>
      <c r="Q230" s="6" t="n">
        <v>21.7</v>
      </c>
      <c r="R230" s="7" t="n">
        <v>28349</v>
      </c>
      <c r="S230" s="6"/>
      <c r="T230" s="6" t="n">
        <v>20.9</v>
      </c>
      <c r="U230" s="6" t="n">
        <v>2.9</v>
      </c>
      <c r="V230" s="7" t="n">
        <v>28347</v>
      </c>
    </row>
    <row r="231" customFormat="false" ht="12.75" hidden="false" customHeight="false" outlineLevel="0" collapsed="false">
      <c r="A231" s="5" t="s">
        <v>10</v>
      </c>
      <c r="B231" s="5" t="s">
        <v>142</v>
      </c>
      <c r="C231" s="5" t="s">
        <v>123</v>
      </c>
      <c r="D231" s="6" t="n">
        <v>4.2</v>
      </c>
      <c r="E231" s="6"/>
      <c r="F231" s="5" t="s">
        <v>145</v>
      </c>
      <c r="G231" s="5"/>
      <c r="H231" s="5" t="s">
        <v>48</v>
      </c>
      <c r="I231" s="5"/>
      <c r="J231" s="6" t="n">
        <v>665</v>
      </c>
      <c r="K231" s="6" t="n">
        <v>1971</v>
      </c>
      <c r="L231" s="7" t="n">
        <v>26130</v>
      </c>
      <c r="M231" s="7" t="n">
        <v>26298</v>
      </c>
      <c r="N231" s="6" t="n">
        <v>3.5</v>
      </c>
      <c r="O231" s="7" t="n">
        <v>26295</v>
      </c>
      <c r="P231" s="6"/>
      <c r="Q231" s="6" t="n">
        <v>19.5</v>
      </c>
      <c r="R231" s="7" t="n">
        <v>26155</v>
      </c>
      <c r="S231" s="6"/>
      <c r="T231" s="6" t="n">
        <v>18.3</v>
      </c>
      <c r="U231" s="6" t="n">
        <v>4.057143</v>
      </c>
      <c r="V231" s="7" t="n">
        <v>26154</v>
      </c>
    </row>
    <row r="232" customFormat="false" ht="12.75" hidden="false" customHeight="false" outlineLevel="0" collapsed="false">
      <c r="A232" s="5" t="s">
        <v>10</v>
      </c>
      <c r="B232" s="5" t="s">
        <v>142</v>
      </c>
      <c r="C232" s="5" t="s">
        <v>123</v>
      </c>
      <c r="D232" s="6" t="n">
        <v>36.2</v>
      </c>
      <c r="E232" s="6"/>
      <c r="F232" s="5" t="s">
        <v>146</v>
      </c>
      <c r="G232" s="5"/>
      <c r="H232" s="5" t="s">
        <v>48</v>
      </c>
      <c r="I232" s="5"/>
      <c r="J232" s="6" t="n">
        <v>663</v>
      </c>
      <c r="K232" s="6" t="n">
        <v>1971</v>
      </c>
      <c r="L232" s="7" t="n">
        <v>25934</v>
      </c>
      <c r="M232" s="7" t="n">
        <v>26114</v>
      </c>
      <c r="N232" s="6" t="n">
        <v>4.5</v>
      </c>
      <c r="O232" s="7" t="n">
        <v>25945</v>
      </c>
      <c r="P232" s="6"/>
      <c r="Q232" s="6" t="n">
        <v>7</v>
      </c>
      <c r="R232" s="7" t="n">
        <v>26113</v>
      </c>
      <c r="S232" s="6"/>
      <c r="T232" s="6" t="n">
        <v>6.6</v>
      </c>
      <c r="U232" s="6" t="n">
        <v>0.1428571</v>
      </c>
      <c r="V232" s="7" t="n">
        <v>26111</v>
      </c>
    </row>
    <row r="233" customFormat="false" ht="12.75" hidden="false" customHeight="false" outlineLevel="0" collapsed="false">
      <c r="A233" s="5" t="s">
        <v>10</v>
      </c>
      <c r="B233" s="5" t="s">
        <v>142</v>
      </c>
      <c r="C233" s="5" t="s">
        <v>123</v>
      </c>
      <c r="D233" s="6" t="n">
        <v>36.2</v>
      </c>
      <c r="E233" s="6"/>
      <c r="F233" s="5" t="s">
        <v>146</v>
      </c>
      <c r="G233" s="5"/>
      <c r="H233" s="5" t="s">
        <v>48</v>
      </c>
      <c r="I233" s="5"/>
      <c r="J233" s="6" t="n">
        <v>663</v>
      </c>
      <c r="K233" s="6" t="n">
        <v>1970</v>
      </c>
      <c r="L233" s="7" t="n">
        <v>25751</v>
      </c>
      <c r="M233" s="7" t="n">
        <v>25933</v>
      </c>
      <c r="N233" s="6" t="n">
        <v>4.5</v>
      </c>
      <c r="O233" s="7" t="n">
        <v>25932</v>
      </c>
      <c r="P233" s="6"/>
      <c r="Q233" s="6" t="n">
        <v>8.5</v>
      </c>
      <c r="R233" s="7" t="n">
        <v>25818</v>
      </c>
      <c r="S233" s="6"/>
      <c r="T233" s="6" t="n">
        <v>8.1</v>
      </c>
      <c r="U233" s="6" t="n">
        <v>0.3571429</v>
      </c>
      <c r="V233" s="7" t="n">
        <v>25832</v>
      </c>
    </row>
    <row r="234" customFormat="false" ht="12.75" hidden="false" customHeight="false" outlineLevel="0" collapsed="false">
      <c r="A234" s="5" t="s">
        <v>10</v>
      </c>
      <c r="B234" s="5" t="s">
        <v>142</v>
      </c>
      <c r="C234" s="5" t="s">
        <v>123</v>
      </c>
      <c r="D234" s="6" t="n">
        <v>10.2</v>
      </c>
      <c r="E234" s="6"/>
      <c r="F234" s="5" t="s">
        <v>147</v>
      </c>
      <c r="G234" s="5"/>
      <c r="H234" s="5" t="s">
        <v>48</v>
      </c>
      <c r="I234" s="5"/>
      <c r="J234" s="6" t="n">
        <v>664</v>
      </c>
      <c r="K234" s="6" t="n">
        <v>1960</v>
      </c>
      <c r="L234" s="7" t="n">
        <v>21916</v>
      </c>
      <c r="M234" s="7" t="n">
        <v>22281</v>
      </c>
      <c r="N234" s="6" t="n">
        <v>2.2</v>
      </c>
      <c r="O234" s="7" t="n">
        <v>21975</v>
      </c>
      <c r="P234" s="6"/>
      <c r="Q234" s="6" t="n">
        <v>18.3</v>
      </c>
      <c r="R234" s="7" t="n">
        <v>22103</v>
      </c>
      <c r="S234" s="6"/>
      <c r="T234" s="6" t="n">
        <v>17.2</v>
      </c>
      <c r="U234" s="6" t="n">
        <v>2.728572</v>
      </c>
      <c r="V234" s="7" t="n">
        <v>22115</v>
      </c>
    </row>
    <row r="235" customFormat="false" ht="12.75" hidden="false" customHeight="false" outlineLevel="0" collapsed="false">
      <c r="A235" s="5" t="s">
        <v>10</v>
      </c>
      <c r="B235" s="5" t="s">
        <v>142</v>
      </c>
      <c r="C235" s="5" t="s">
        <v>123</v>
      </c>
      <c r="D235" s="6" t="n">
        <v>10.2</v>
      </c>
      <c r="E235" s="6"/>
      <c r="F235" s="5" t="s">
        <v>147</v>
      </c>
      <c r="G235" s="5"/>
      <c r="H235" s="5" t="s">
        <v>48</v>
      </c>
      <c r="I235" s="5"/>
      <c r="J235" s="6" t="n">
        <v>664</v>
      </c>
      <c r="K235" s="6" t="n">
        <v>1971</v>
      </c>
      <c r="L235" s="7" t="n">
        <v>25934</v>
      </c>
      <c r="M235" s="7" t="n">
        <v>26298</v>
      </c>
      <c r="N235" s="6" t="n">
        <v>3.3</v>
      </c>
      <c r="O235" s="7" t="n">
        <v>25937</v>
      </c>
      <c r="P235" s="6"/>
      <c r="Q235" s="6" t="n">
        <v>18.9</v>
      </c>
      <c r="R235" s="7" t="n">
        <v>26143</v>
      </c>
      <c r="S235" s="6"/>
      <c r="T235" s="6" t="n">
        <v>17.9</v>
      </c>
      <c r="U235" s="6" t="n">
        <v>3.171428</v>
      </c>
      <c r="V235" s="7" t="n">
        <v>26154</v>
      </c>
    </row>
    <row r="236" customFormat="false" ht="12.75" hidden="false" customHeight="false" outlineLevel="0" collapsed="false">
      <c r="A236" s="5" t="s">
        <v>10</v>
      </c>
      <c r="B236" s="5" t="s">
        <v>142</v>
      </c>
      <c r="C236" s="5" t="s">
        <v>123</v>
      </c>
      <c r="D236" s="6" t="n">
        <v>10.2</v>
      </c>
      <c r="E236" s="6"/>
      <c r="F236" s="5" t="s">
        <v>147</v>
      </c>
      <c r="G236" s="5"/>
      <c r="H236" s="5" t="s">
        <v>48</v>
      </c>
      <c r="I236" s="5"/>
      <c r="J236" s="6" t="n">
        <v>664</v>
      </c>
      <c r="K236" s="6" t="n">
        <v>1969</v>
      </c>
      <c r="L236" s="7" t="n">
        <v>25204</v>
      </c>
      <c r="M236" s="7" t="n">
        <v>25568</v>
      </c>
      <c r="N236" s="6" t="n">
        <v>2</v>
      </c>
      <c r="O236" s="7" t="n">
        <v>25204</v>
      </c>
      <c r="P236" s="6"/>
      <c r="Q236" s="6" t="n">
        <v>18</v>
      </c>
      <c r="R236" s="7" t="n">
        <v>25407</v>
      </c>
      <c r="S236" s="6"/>
      <c r="T236" s="6" t="n">
        <v>17</v>
      </c>
      <c r="U236" s="6" t="n">
        <v>3.285714</v>
      </c>
      <c r="V236" s="7" t="n">
        <v>25405</v>
      </c>
    </row>
    <row r="237" customFormat="false" ht="12.75" hidden="false" customHeight="false" outlineLevel="0" collapsed="false">
      <c r="A237" s="5" t="s">
        <v>10</v>
      </c>
      <c r="B237" s="5" t="s">
        <v>142</v>
      </c>
      <c r="C237" s="5" t="s">
        <v>123</v>
      </c>
      <c r="D237" s="6" t="n">
        <v>10.2</v>
      </c>
      <c r="E237" s="6"/>
      <c r="F237" s="5" t="s">
        <v>147</v>
      </c>
      <c r="G237" s="5"/>
      <c r="H237" s="5" t="s">
        <v>48</v>
      </c>
      <c r="I237" s="5"/>
      <c r="J237" s="6" t="n">
        <v>664</v>
      </c>
      <c r="K237" s="6" t="n">
        <v>1968</v>
      </c>
      <c r="L237" s="7" t="n">
        <v>24890</v>
      </c>
      <c r="M237" s="7" t="n">
        <v>25203</v>
      </c>
      <c r="N237" s="6" t="n">
        <v>2</v>
      </c>
      <c r="O237" s="7" t="n">
        <v>25202</v>
      </c>
      <c r="P237" s="6"/>
      <c r="Q237" s="6" t="n">
        <v>18</v>
      </c>
      <c r="R237" s="7" t="n">
        <v>25022</v>
      </c>
      <c r="S237" s="6"/>
      <c r="T237" s="6" t="n">
        <v>17.9</v>
      </c>
      <c r="U237" s="6" t="n">
        <v>2.142857</v>
      </c>
      <c r="V237" s="7" t="n">
        <v>25048</v>
      </c>
    </row>
    <row r="238" customFormat="false" ht="12.75" hidden="false" customHeight="false" outlineLevel="0" collapsed="false">
      <c r="A238" s="5" t="s">
        <v>10</v>
      </c>
      <c r="B238" s="5" t="s">
        <v>142</v>
      </c>
      <c r="C238" s="5" t="s">
        <v>123</v>
      </c>
      <c r="D238" s="6" t="n">
        <v>10.2</v>
      </c>
      <c r="E238" s="6"/>
      <c r="F238" s="5" t="s">
        <v>147</v>
      </c>
      <c r="G238" s="5"/>
      <c r="H238" s="5" t="s">
        <v>48</v>
      </c>
      <c r="I238" s="5"/>
      <c r="J238" s="6" t="n">
        <v>664</v>
      </c>
      <c r="K238" s="6" t="n">
        <v>1967</v>
      </c>
      <c r="L238" s="7" t="n">
        <v>24473</v>
      </c>
      <c r="M238" s="7" t="n">
        <v>24817</v>
      </c>
      <c r="N238" s="6" t="n">
        <v>3.9</v>
      </c>
      <c r="O238" s="7" t="n">
        <v>24543</v>
      </c>
      <c r="P238" s="6"/>
      <c r="Q238" s="6" t="n">
        <v>16.7</v>
      </c>
      <c r="R238" s="7" t="n">
        <v>24653</v>
      </c>
      <c r="S238" s="6"/>
      <c r="T238" s="6" t="n">
        <v>16.4</v>
      </c>
      <c r="U238" s="6" t="n">
        <v>1.528572</v>
      </c>
      <c r="V238" s="7" t="n">
        <v>24654</v>
      </c>
    </row>
    <row r="239" customFormat="false" ht="12.75" hidden="false" customHeight="false" outlineLevel="0" collapsed="false">
      <c r="A239" s="5" t="s">
        <v>10</v>
      </c>
      <c r="B239" s="5" t="s">
        <v>142</v>
      </c>
      <c r="C239" s="5" t="s">
        <v>123</v>
      </c>
      <c r="D239" s="6" t="n">
        <v>10.2</v>
      </c>
      <c r="E239" s="6"/>
      <c r="F239" s="5" t="s">
        <v>147</v>
      </c>
      <c r="G239" s="5"/>
      <c r="H239" s="5" t="s">
        <v>48</v>
      </c>
      <c r="I239" s="5"/>
      <c r="J239" s="6" t="n">
        <v>664</v>
      </c>
      <c r="K239" s="6" t="n">
        <v>1966</v>
      </c>
      <c r="L239" s="7" t="n">
        <v>24108</v>
      </c>
      <c r="M239" s="7" t="n">
        <v>24472</v>
      </c>
      <c r="N239" s="6" t="n">
        <v>3.9</v>
      </c>
      <c r="O239" s="7" t="n">
        <v>24167</v>
      </c>
      <c r="P239" s="6"/>
      <c r="Q239" s="6" t="n">
        <v>18.3</v>
      </c>
      <c r="R239" s="7" t="n">
        <v>24317</v>
      </c>
      <c r="S239" s="6"/>
      <c r="T239" s="6" t="n">
        <v>17.8</v>
      </c>
      <c r="U239" s="6" t="n">
        <v>2.371428</v>
      </c>
      <c r="V239" s="7" t="n">
        <v>24318</v>
      </c>
    </row>
    <row r="240" customFormat="false" ht="12.75" hidden="false" customHeight="false" outlineLevel="0" collapsed="false">
      <c r="A240" s="5" t="s">
        <v>10</v>
      </c>
      <c r="B240" s="5" t="s">
        <v>142</v>
      </c>
      <c r="C240" s="5" t="s">
        <v>123</v>
      </c>
      <c r="D240" s="6" t="n">
        <v>10.2</v>
      </c>
      <c r="E240" s="6"/>
      <c r="F240" s="5" t="s">
        <v>147</v>
      </c>
      <c r="G240" s="5"/>
      <c r="H240" s="5" t="s">
        <v>48</v>
      </c>
      <c r="I240" s="5"/>
      <c r="J240" s="6" t="n">
        <v>664</v>
      </c>
      <c r="K240" s="6" t="n">
        <v>1965</v>
      </c>
      <c r="L240" s="7" t="n">
        <v>23743</v>
      </c>
      <c r="M240" s="7" t="n">
        <v>24107</v>
      </c>
      <c r="N240" s="6" t="n">
        <v>3.3</v>
      </c>
      <c r="O240" s="7" t="n">
        <v>24092</v>
      </c>
      <c r="P240" s="6"/>
      <c r="Q240" s="6" t="n">
        <v>20</v>
      </c>
      <c r="R240" s="7" t="n">
        <v>23953</v>
      </c>
      <c r="S240" s="6"/>
      <c r="T240" s="6" t="n">
        <v>19.2</v>
      </c>
      <c r="U240" s="6" t="n">
        <v>1.657142</v>
      </c>
      <c r="V240" s="7" t="n">
        <v>23952</v>
      </c>
    </row>
    <row r="241" customFormat="false" ht="12.75" hidden="false" customHeight="false" outlineLevel="0" collapsed="false">
      <c r="A241" s="5" t="s">
        <v>10</v>
      </c>
      <c r="B241" s="5" t="s">
        <v>142</v>
      </c>
      <c r="C241" s="5" t="s">
        <v>123</v>
      </c>
      <c r="D241" s="6" t="n">
        <v>10.2</v>
      </c>
      <c r="E241" s="6"/>
      <c r="F241" s="5" t="s">
        <v>147</v>
      </c>
      <c r="G241" s="5"/>
      <c r="H241" s="5" t="s">
        <v>48</v>
      </c>
      <c r="I241" s="5"/>
      <c r="J241" s="6" t="n">
        <v>664</v>
      </c>
      <c r="K241" s="6" t="n">
        <v>1964</v>
      </c>
      <c r="L241" s="7" t="n">
        <v>23377</v>
      </c>
      <c r="M241" s="7" t="n">
        <v>23742</v>
      </c>
      <c r="N241" s="6" t="n">
        <v>2.2</v>
      </c>
      <c r="O241" s="7" t="n">
        <v>23728</v>
      </c>
      <c r="P241" s="6"/>
      <c r="Q241" s="6" t="n">
        <v>17.2</v>
      </c>
      <c r="R241" s="7" t="n">
        <v>23570</v>
      </c>
      <c r="S241" s="6"/>
      <c r="T241" s="6" t="n">
        <v>16.5</v>
      </c>
      <c r="U241" s="6" t="n">
        <v>2.27143</v>
      </c>
      <c r="V241" s="7" t="n">
        <v>23585</v>
      </c>
    </row>
    <row r="242" customFormat="false" ht="12.75" hidden="false" customHeight="false" outlineLevel="0" collapsed="false">
      <c r="A242" s="5" t="s">
        <v>10</v>
      </c>
      <c r="B242" s="5" t="s">
        <v>142</v>
      </c>
      <c r="C242" s="5" t="s">
        <v>123</v>
      </c>
      <c r="D242" s="6" t="n">
        <v>10.2</v>
      </c>
      <c r="E242" s="6"/>
      <c r="F242" s="5" t="s">
        <v>147</v>
      </c>
      <c r="G242" s="5"/>
      <c r="H242" s="5" t="s">
        <v>48</v>
      </c>
      <c r="I242" s="5"/>
      <c r="J242" s="6" t="n">
        <v>664</v>
      </c>
      <c r="K242" s="6" t="n">
        <v>1963</v>
      </c>
      <c r="L242" s="7" t="n">
        <v>23012</v>
      </c>
      <c r="M242" s="7" t="n">
        <v>23376</v>
      </c>
      <c r="N242" s="6" t="n">
        <v>1.7</v>
      </c>
      <c r="O242" s="7" t="n">
        <v>23023</v>
      </c>
      <c r="P242" s="6"/>
      <c r="Q242" s="6" t="n">
        <v>17.2</v>
      </c>
      <c r="R242" s="7" t="n">
        <v>23231</v>
      </c>
      <c r="S242" s="6"/>
      <c r="T242" s="6" t="n">
        <v>16.8</v>
      </c>
      <c r="U242" s="6" t="n">
        <v>0.5571431</v>
      </c>
      <c r="V242" s="7" t="n">
        <v>23232</v>
      </c>
    </row>
    <row r="243" customFormat="false" ht="12.75" hidden="false" customHeight="false" outlineLevel="0" collapsed="false">
      <c r="A243" s="5" t="s">
        <v>10</v>
      </c>
      <c r="B243" s="5" t="s">
        <v>142</v>
      </c>
      <c r="C243" s="5" t="s">
        <v>123</v>
      </c>
      <c r="D243" s="6" t="n">
        <v>10.2</v>
      </c>
      <c r="E243" s="6"/>
      <c r="F243" s="5" t="s">
        <v>147</v>
      </c>
      <c r="G243" s="5"/>
      <c r="H243" s="5" t="s">
        <v>48</v>
      </c>
      <c r="I243" s="5"/>
      <c r="J243" s="6" t="n">
        <v>664</v>
      </c>
      <c r="K243" s="6" t="n">
        <v>1961</v>
      </c>
      <c r="L243" s="7" t="n">
        <v>22282</v>
      </c>
      <c r="M243" s="7" t="n">
        <v>22646</v>
      </c>
      <c r="N243" s="6" t="n">
        <v>2.2</v>
      </c>
      <c r="O243" s="7" t="n">
        <v>22626</v>
      </c>
      <c r="P243" s="6"/>
      <c r="Q243" s="6" t="n">
        <v>18.9</v>
      </c>
      <c r="R243" s="7" t="n">
        <v>22474</v>
      </c>
      <c r="S243" s="6"/>
      <c r="T243" s="6" t="n">
        <v>17.7</v>
      </c>
      <c r="U243" s="6" t="n">
        <v>2.771429</v>
      </c>
      <c r="V243" s="7" t="n">
        <v>22475</v>
      </c>
    </row>
    <row r="244" customFormat="false" ht="12.75" hidden="false" customHeight="false" outlineLevel="0" collapsed="false">
      <c r="A244" s="5" t="s">
        <v>10</v>
      </c>
      <c r="B244" s="5" t="s">
        <v>142</v>
      </c>
      <c r="C244" s="5" t="s">
        <v>123</v>
      </c>
      <c r="D244" s="6" t="n">
        <v>10.2</v>
      </c>
      <c r="E244" s="6"/>
      <c r="F244" s="5" t="s">
        <v>147</v>
      </c>
      <c r="G244" s="5"/>
      <c r="H244" s="5" t="s">
        <v>48</v>
      </c>
      <c r="I244" s="5"/>
      <c r="J244" s="6" t="n">
        <v>664</v>
      </c>
      <c r="K244" s="6" t="n">
        <v>1972</v>
      </c>
      <c r="L244" s="7" t="n">
        <v>26299</v>
      </c>
      <c r="M244" s="7" t="n">
        <v>26561</v>
      </c>
      <c r="N244" s="6" t="n">
        <v>3.3</v>
      </c>
      <c r="O244" s="7" t="n">
        <v>26301</v>
      </c>
      <c r="P244" s="6"/>
      <c r="Q244" s="6" t="n">
        <v>19.4</v>
      </c>
      <c r="R244" s="7" t="n">
        <v>26497</v>
      </c>
      <c r="S244" s="6"/>
      <c r="T244" s="6" t="n">
        <v>18.4</v>
      </c>
      <c r="U244" s="6" t="n">
        <v>2.571428</v>
      </c>
      <c r="V244" s="7" t="n">
        <v>26518</v>
      </c>
    </row>
    <row r="245" customFormat="false" ht="12.75" hidden="false" customHeight="false" outlineLevel="0" collapsed="false">
      <c r="A245" s="5" t="s">
        <v>10</v>
      </c>
      <c r="B245" s="5" t="s">
        <v>142</v>
      </c>
      <c r="C245" s="5" t="s">
        <v>123</v>
      </c>
      <c r="D245" s="6" t="n">
        <v>10.2</v>
      </c>
      <c r="E245" s="6"/>
      <c r="F245" s="5" t="s">
        <v>147</v>
      </c>
      <c r="G245" s="5"/>
      <c r="H245" s="5" t="s">
        <v>48</v>
      </c>
      <c r="I245" s="5"/>
      <c r="J245" s="6" t="n">
        <v>664</v>
      </c>
      <c r="K245" s="6" t="n">
        <v>1959</v>
      </c>
      <c r="L245" s="7" t="n">
        <v>21551</v>
      </c>
      <c r="M245" s="7" t="n">
        <v>21915</v>
      </c>
      <c r="N245" s="6" t="n">
        <v>2.2</v>
      </c>
      <c r="O245" s="7" t="n">
        <v>21553</v>
      </c>
      <c r="P245" s="6"/>
      <c r="Q245" s="6" t="n">
        <v>19.4</v>
      </c>
      <c r="R245" s="7" t="n">
        <v>21750</v>
      </c>
      <c r="S245" s="6"/>
      <c r="T245" s="6" t="n">
        <v>18.6</v>
      </c>
      <c r="U245" s="6" t="n">
        <v>2.985714</v>
      </c>
      <c r="V245" s="7" t="n">
        <v>21751</v>
      </c>
    </row>
    <row r="246" customFormat="false" ht="12.75" hidden="false" customHeight="false" outlineLevel="0" collapsed="false">
      <c r="A246" s="5" t="s">
        <v>10</v>
      </c>
      <c r="B246" s="5" t="s">
        <v>142</v>
      </c>
      <c r="C246" s="5" t="s">
        <v>123</v>
      </c>
      <c r="D246" s="6" t="n">
        <v>10.2</v>
      </c>
      <c r="E246" s="6"/>
      <c r="F246" s="5" t="s">
        <v>147</v>
      </c>
      <c r="G246" s="5"/>
      <c r="H246" s="5" t="s">
        <v>48</v>
      </c>
      <c r="I246" s="5"/>
      <c r="J246" s="6" t="n">
        <v>664</v>
      </c>
      <c r="K246" s="6" t="n">
        <v>1958</v>
      </c>
      <c r="L246" s="7" t="n">
        <v>21186</v>
      </c>
      <c r="M246" s="7" t="n">
        <v>21550</v>
      </c>
      <c r="N246" s="6" t="n">
        <v>0</v>
      </c>
      <c r="O246" s="7" t="n">
        <v>21508</v>
      </c>
      <c r="P246" s="6"/>
      <c r="Q246" s="6" t="n">
        <v>20.6</v>
      </c>
      <c r="R246" s="7" t="n">
        <v>21394</v>
      </c>
      <c r="S246" s="6"/>
      <c r="T246" s="6" t="n">
        <v>19.4</v>
      </c>
      <c r="U246" s="6" t="n">
        <v>2.128571</v>
      </c>
      <c r="V246" s="7" t="n">
        <v>21392</v>
      </c>
    </row>
    <row r="247" customFormat="false" ht="12.75" hidden="false" customHeight="false" outlineLevel="0" collapsed="false">
      <c r="A247" s="5" t="s">
        <v>10</v>
      </c>
      <c r="B247" s="5" t="s">
        <v>142</v>
      </c>
      <c r="C247" s="5" t="s">
        <v>123</v>
      </c>
      <c r="D247" s="6" t="n">
        <v>10.2</v>
      </c>
      <c r="E247" s="6"/>
      <c r="F247" s="5" t="s">
        <v>147</v>
      </c>
      <c r="G247" s="5"/>
      <c r="H247" s="5" t="s">
        <v>48</v>
      </c>
      <c r="I247" s="5"/>
      <c r="J247" s="6" t="n">
        <v>664</v>
      </c>
      <c r="K247" s="6" t="n">
        <v>1957</v>
      </c>
      <c r="L247" s="7" t="n">
        <v>20821</v>
      </c>
      <c r="M247" s="7" t="n">
        <v>21185</v>
      </c>
      <c r="N247" s="6" t="n">
        <v>0.6</v>
      </c>
      <c r="O247" s="7" t="n">
        <v>20846</v>
      </c>
      <c r="P247" s="6"/>
      <c r="Q247" s="6" t="n">
        <v>17.2</v>
      </c>
      <c r="R247" s="7" t="n">
        <v>21006</v>
      </c>
      <c r="S247" s="6"/>
      <c r="T247" s="6" t="n">
        <v>16</v>
      </c>
      <c r="U247" s="6" t="n">
        <v>2.8</v>
      </c>
      <c r="V247" s="7" t="n">
        <v>21006</v>
      </c>
    </row>
    <row r="248" customFormat="false" ht="12.75" hidden="false" customHeight="false" outlineLevel="0" collapsed="false">
      <c r="A248" s="5" t="s">
        <v>10</v>
      </c>
      <c r="B248" s="5" t="s">
        <v>142</v>
      </c>
      <c r="C248" s="5" t="s">
        <v>123</v>
      </c>
      <c r="D248" s="6" t="n">
        <v>10.2</v>
      </c>
      <c r="E248" s="6"/>
      <c r="F248" s="5" t="s">
        <v>147</v>
      </c>
      <c r="G248" s="5"/>
      <c r="H248" s="5" t="s">
        <v>48</v>
      </c>
      <c r="I248" s="5"/>
      <c r="J248" s="6" t="n">
        <v>664</v>
      </c>
      <c r="K248" s="6" t="n">
        <v>1956</v>
      </c>
      <c r="L248" s="7" t="n">
        <v>20455</v>
      </c>
      <c r="M248" s="7" t="n">
        <v>20820</v>
      </c>
      <c r="N248" s="6" t="n">
        <v>1.7</v>
      </c>
      <c r="O248" s="7" t="n">
        <v>20500</v>
      </c>
      <c r="P248" s="6"/>
      <c r="Q248" s="6" t="n">
        <v>17.2</v>
      </c>
      <c r="R248" s="7" t="n">
        <v>20652</v>
      </c>
      <c r="S248" s="6"/>
      <c r="T248" s="6" t="n">
        <v>16.9</v>
      </c>
      <c r="U248" s="6" t="n">
        <v>2.085715</v>
      </c>
      <c r="V248" s="7" t="n">
        <v>20655</v>
      </c>
    </row>
    <row r="249" customFormat="false" ht="12.75" hidden="false" customHeight="false" outlineLevel="0" collapsed="false">
      <c r="A249" s="5" t="s">
        <v>10</v>
      </c>
      <c r="B249" s="5" t="s">
        <v>142</v>
      </c>
      <c r="C249" s="5" t="s">
        <v>123</v>
      </c>
      <c r="D249" s="6" t="n">
        <v>10.2</v>
      </c>
      <c r="E249" s="6"/>
      <c r="F249" s="5" t="s">
        <v>147</v>
      </c>
      <c r="G249" s="5"/>
      <c r="H249" s="5" t="s">
        <v>48</v>
      </c>
      <c r="I249" s="5"/>
      <c r="J249" s="6" t="n">
        <v>664</v>
      </c>
      <c r="K249" s="6" t="n">
        <v>1955</v>
      </c>
      <c r="L249" s="7" t="n">
        <v>20090</v>
      </c>
      <c r="M249" s="7" t="n">
        <v>20454</v>
      </c>
      <c r="N249" s="6" t="n">
        <v>1.7</v>
      </c>
      <c r="O249" s="7" t="n">
        <v>20407</v>
      </c>
      <c r="P249" s="6"/>
      <c r="Q249" s="6" t="n">
        <v>15.6</v>
      </c>
      <c r="R249" s="7" t="n">
        <v>20308</v>
      </c>
      <c r="S249" s="6"/>
      <c r="T249" s="6" t="n">
        <v>14.8</v>
      </c>
      <c r="U249" s="6" t="n">
        <v>1.885714</v>
      </c>
      <c r="V249" s="7" t="n">
        <v>20319</v>
      </c>
    </row>
    <row r="250" customFormat="false" ht="12.75" hidden="false" customHeight="false" outlineLevel="0" collapsed="false">
      <c r="A250" s="5" t="s">
        <v>10</v>
      </c>
      <c r="B250" s="5" t="s">
        <v>142</v>
      </c>
      <c r="C250" s="5" t="s">
        <v>123</v>
      </c>
      <c r="D250" s="6" t="n">
        <v>10.2</v>
      </c>
      <c r="E250" s="6"/>
      <c r="F250" s="5" t="s">
        <v>147</v>
      </c>
      <c r="G250" s="5"/>
      <c r="H250" s="5" t="s">
        <v>48</v>
      </c>
      <c r="I250" s="5"/>
      <c r="J250" s="6" t="n">
        <v>664</v>
      </c>
      <c r="K250" s="6" t="n">
        <v>1954</v>
      </c>
      <c r="L250" s="7" t="n">
        <v>20006</v>
      </c>
      <c r="M250" s="7" t="n">
        <v>20089</v>
      </c>
      <c r="N250" s="6" t="n">
        <v>4.4</v>
      </c>
      <c r="O250" s="7" t="n">
        <v>20058</v>
      </c>
      <c r="P250" s="6"/>
      <c r="Q250" s="6" t="n">
        <v>8.9</v>
      </c>
      <c r="R250" s="7" t="n">
        <v>20017</v>
      </c>
      <c r="S250" s="6"/>
      <c r="T250" s="6" t="n">
        <v>8.9</v>
      </c>
      <c r="U250" s="6" t="n">
        <v>0.08571421</v>
      </c>
      <c r="V250" s="7" t="n">
        <v>20037</v>
      </c>
    </row>
    <row r="251" customFormat="false" ht="12.75" hidden="false" customHeight="false" outlineLevel="0" collapsed="false">
      <c r="A251" s="5" t="s">
        <v>10</v>
      </c>
      <c r="B251" s="5" t="s">
        <v>142</v>
      </c>
      <c r="C251" s="5" t="s">
        <v>123</v>
      </c>
      <c r="D251" s="6" t="n">
        <v>10.2</v>
      </c>
      <c r="E251" s="6"/>
      <c r="F251" s="5" t="s">
        <v>147</v>
      </c>
      <c r="G251" s="5"/>
      <c r="H251" s="5" t="s">
        <v>48</v>
      </c>
      <c r="I251" s="5"/>
      <c r="J251" s="6" t="n">
        <v>664</v>
      </c>
      <c r="K251" s="6" t="n">
        <v>1962</v>
      </c>
      <c r="L251" s="7" t="n">
        <v>22647</v>
      </c>
      <c r="M251" s="7" t="n">
        <v>23011</v>
      </c>
      <c r="N251" s="6" t="n">
        <v>1.7</v>
      </c>
      <c r="O251" s="7" t="n">
        <v>22667</v>
      </c>
      <c r="P251" s="6"/>
      <c r="Q251" s="6" t="n">
        <v>18.9</v>
      </c>
      <c r="R251" s="7" t="n">
        <v>22849</v>
      </c>
      <c r="S251" s="6"/>
      <c r="T251" s="6" t="n">
        <v>18.9</v>
      </c>
      <c r="U251" s="6" t="n">
        <v>1.92857</v>
      </c>
      <c r="V251" s="7" t="n">
        <v>22852</v>
      </c>
    </row>
    <row r="252" customFormat="false" ht="12.75" hidden="false" customHeight="false" outlineLevel="0" collapsed="false">
      <c r="A252" s="5" t="s">
        <v>10</v>
      </c>
      <c r="B252" s="5" t="s">
        <v>142</v>
      </c>
      <c r="C252" s="5" t="s">
        <v>123</v>
      </c>
      <c r="D252" s="6" t="n">
        <v>10.2</v>
      </c>
      <c r="E252" s="6"/>
      <c r="F252" s="5" t="s">
        <v>147</v>
      </c>
      <c r="G252" s="5"/>
      <c r="H252" s="5" t="s">
        <v>48</v>
      </c>
      <c r="I252" s="5"/>
      <c r="J252" s="6" t="n">
        <v>664</v>
      </c>
      <c r="K252" s="6" t="n">
        <v>1970</v>
      </c>
      <c r="L252" s="7" t="n">
        <v>25569</v>
      </c>
      <c r="M252" s="7" t="n">
        <v>25933</v>
      </c>
      <c r="N252" s="6" t="n">
        <v>3</v>
      </c>
      <c r="O252" s="7" t="n">
        <v>25574</v>
      </c>
      <c r="P252" s="6"/>
      <c r="Q252" s="6" t="n">
        <v>20</v>
      </c>
      <c r="R252" s="7" t="n">
        <v>25792</v>
      </c>
      <c r="S252" s="6"/>
      <c r="T252" s="6" t="n">
        <v>18.7</v>
      </c>
      <c r="U252" s="6" t="n">
        <v>2.428571</v>
      </c>
      <c r="V252" s="7" t="n">
        <v>25755</v>
      </c>
    </row>
    <row r="253" customFormat="false" ht="12.75" hidden="false" customHeight="false" outlineLevel="0" collapsed="false">
      <c r="A253" s="5"/>
      <c r="B253" s="5"/>
      <c r="C253" s="5"/>
      <c r="D253" s="6"/>
      <c r="E253" s="6"/>
      <c r="F253" s="5"/>
      <c r="G253" s="5"/>
      <c r="H253" s="5"/>
      <c r="I253" s="5"/>
      <c r="J253" s="6"/>
      <c r="K253" s="6"/>
      <c r="L253" s="7"/>
      <c r="M253" s="7"/>
      <c r="N253" s="6"/>
      <c r="O253" s="7"/>
      <c r="P253" s="6"/>
      <c r="Q253" s="6"/>
      <c r="R253" s="7"/>
      <c r="S253" s="6"/>
      <c r="T253" s="6"/>
      <c r="U253" s="6"/>
      <c r="V253" s="7"/>
    </row>
    <row r="254" customFormat="false" ht="12.75" hidden="false" customHeight="false" outlineLevel="0" collapsed="false">
      <c r="A254" s="5"/>
      <c r="B254" s="5"/>
      <c r="C254" s="5"/>
      <c r="D254" s="6"/>
      <c r="E254" s="6"/>
      <c r="F254" s="5"/>
      <c r="G254" s="5"/>
      <c r="H254" s="5"/>
      <c r="I254" s="5"/>
      <c r="J254" s="6"/>
      <c r="K254" s="6"/>
      <c r="L254" s="7"/>
      <c r="M254" s="7"/>
      <c r="N254" s="6"/>
      <c r="O254" s="7"/>
      <c r="P254" s="6"/>
      <c r="Q254" s="8" t="n">
        <f aca="false">MAX(Q220:Q252)</f>
        <v>21.7</v>
      </c>
      <c r="R254" s="7"/>
      <c r="S254" s="6"/>
      <c r="T254" s="6"/>
      <c r="U254" s="6"/>
      <c r="V254" s="7"/>
    </row>
    <row r="255" customFormat="false" ht="12.75" hidden="false" customHeight="false" outlineLevel="0" collapsed="false">
      <c r="A255" s="5"/>
      <c r="B255" s="5"/>
      <c r="C255" s="5"/>
      <c r="D255" s="6"/>
      <c r="E255" s="6"/>
      <c r="F255" s="5"/>
      <c r="G255" s="5"/>
      <c r="H255" s="5"/>
      <c r="I255" s="5"/>
      <c r="J255" s="6"/>
      <c r="K255" s="6"/>
      <c r="L255" s="7"/>
      <c r="M255" s="7"/>
      <c r="N255" s="6"/>
      <c r="O255" s="7"/>
      <c r="P255" s="6"/>
      <c r="Q255" s="6"/>
      <c r="R255" s="7"/>
      <c r="S255" s="6"/>
      <c r="T255" s="6"/>
      <c r="U255" s="6"/>
      <c r="V255" s="7"/>
    </row>
    <row r="256" customFormat="false" ht="12.75" hidden="false" customHeight="false" outlineLevel="0" collapsed="false">
      <c r="A256" s="5" t="s">
        <v>11</v>
      </c>
      <c r="B256" s="5" t="s">
        <v>148</v>
      </c>
      <c r="C256" s="5" t="s">
        <v>123</v>
      </c>
      <c r="D256" s="6" t="n">
        <v>7.2</v>
      </c>
      <c r="E256" s="6"/>
      <c r="F256" s="5" t="s">
        <v>149</v>
      </c>
      <c r="G256" s="5"/>
      <c r="H256" s="5" t="s">
        <v>48</v>
      </c>
      <c r="I256" s="5"/>
      <c r="J256" s="6" t="n">
        <v>568</v>
      </c>
      <c r="K256" s="6" t="n">
        <v>1950</v>
      </c>
      <c r="L256" s="7" t="n">
        <v>18478</v>
      </c>
      <c r="M256" s="7" t="n">
        <v>18628</v>
      </c>
      <c r="N256" s="6" t="n">
        <v>4.4</v>
      </c>
      <c r="O256" s="7" t="n">
        <v>18586</v>
      </c>
      <c r="P256" s="6"/>
      <c r="Q256" s="6" t="n">
        <v>17.8</v>
      </c>
      <c r="R256" s="7" t="n">
        <v>18493</v>
      </c>
      <c r="S256" s="6"/>
      <c r="T256" s="6" t="n">
        <v>17.5</v>
      </c>
      <c r="U256" s="6" t="n">
        <v>2.714286</v>
      </c>
      <c r="V256" s="7" t="n">
        <v>18494</v>
      </c>
    </row>
    <row r="257" customFormat="false" ht="12.75" hidden="false" customHeight="false" outlineLevel="0" collapsed="false">
      <c r="A257" s="5" t="s">
        <v>11</v>
      </c>
      <c r="B257" s="5" t="s">
        <v>148</v>
      </c>
      <c r="C257" s="5" t="s">
        <v>123</v>
      </c>
      <c r="D257" s="6" t="n">
        <v>7.2</v>
      </c>
      <c r="E257" s="6"/>
      <c r="F257" s="5" t="s">
        <v>149</v>
      </c>
      <c r="G257" s="5"/>
      <c r="H257" s="5" t="s">
        <v>48</v>
      </c>
      <c r="I257" s="5"/>
      <c r="J257" s="6" t="n">
        <v>568</v>
      </c>
      <c r="K257" s="6" t="n">
        <v>1970</v>
      </c>
      <c r="L257" s="7" t="n">
        <v>25569</v>
      </c>
      <c r="M257" s="7" t="n">
        <v>25933</v>
      </c>
      <c r="N257" s="6" t="n">
        <v>2</v>
      </c>
      <c r="O257" s="7" t="n">
        <v>25574</v>
      </c>
      <c r="P257" s="6"/>
      <c r="Q257" s="6" t="n">
        <v>18</v>
      </c>
      <c r="R257" s="7" t="n">
        <v>25757</v>
      </c>
      <c r="S257" s="6"/>
      <c r="T257" s="6" t="n">
        <v>17.1</v>
      </c>
      <c r="U257" s="6" t="n">
        <v>2.785714</v>
      </c>
      <c r="V257" s="7" t="n">
        <v>25758</v>
      </c>
    </row>
    <row r="258" customFormat="false" ht="12.75" hidden="false" customHeight="false" outlineLevel="0" collapsed="false">
      <c r="A258" s="5" t="s">
        <v>11</v>
      </c>
      <c r="B258" s="5" t="s">
        <v>148</v>
      </c>
      <c r="C258" s="5" t="s">
        <v>123</v>
      </c>
      <c r="D258" s="6" t="n">
        <v>7.2</v>
      </c>
      <c r="E258" s="6"/>
      <c r="F258" s="5" t="s">
        <v>149</v>
      </c>
      <c r="G258" s="5"/>
      <c r="H258" s="5" t="s">
        <v>48</v>
      </c>
      <c r="I258" s="5"/>
      <c r="J258" s="6" t="n">
        <v>568</v>
      </c>
      <c r="K258" s="6" t="n">
        <v>1969</v>
      </c>
      <c r="L258" s="7" t="n">
        <v>25204</v>
      </c>
      <c r="M258" s="7" t="n">
        <v>25568</v>
      </c>
      <c r="N258" s="6" t="n">
        <v>1</v>
      </c>
      <c r="O258" s="7" t="n">
        <v>25204</v>
      </c>
      <c r="P258" s="6"/>
      <c r="Q258" s="6" t="n">
        <v>17</v>
      </c>
      <c r="R258" s="7" t="n">
        <v>25391</v>
      </c>
      <c r="S258" s="6"/>
      <c r="T258" s="6" t="n">
        <v>17</v>
      </c>
      <c r="U258" s="6" t="n">
        <v>2.285714</v>
      </c>
      <c r="V258" s="7" t="n">
        <v>25405</v>
      </c>
    </row>
    <row r="259" customFormat="false" ht="12.75" hidden="false" customHeight="false" outlineLevel="0" collapsed="false">
      <c r="A259" s="5" t="s">
        <v>11</v>
      </c>
      <c r="B259" s="5" t="s">
        <v>148</v>
      </c>
      <c r="C259" s="5" t="s">
        <v>123</v>
      </c>
      <c r="D259" s="6" t="n">
        <v>7.2</v>
      </c>
      <c r="E259" s="6"/>
      <c r="F259" s="5" t="s">
        <v>149</v>
      </c>
      <c r="G259" s="5"/>
      <c r="H259" s="5" t="s">
        <v>48</v>
      </c>
      <c r="I259" s="5"/>
      <c r="J259" s="6" t="n">
        <v>568</v>
      </c>
      <c r="K259" s="6" t="n">
        <v>1968</v>
      </c>
      <c r="L259" s="7" t="n">
        <v>24838</v>
      </c>
      <c r="M259" s="7" t="n">
        <v>25203</v>
      </c>
      <c r="N259" s="6" t="n">
        <v>1</v>
      </c>
      <c r="O259" s="7" t="n">
        <v>24844</v>
      </c>
      <c r="P259" s="6"/>
      <c r="Q259" s="6" t="n">
        <v>20</v>
      </c>
      <c r="R259" s="7" t="n">
        <v>25025</v>
      </c>
      <c r="S259" s="6"/>
      <c r="T259" s="6" t="n">
        <v>18.9</v>
      </c>
      <c r="U259" s="6" t="n">
        <v>3.714286</v>
      </c>
      <c r="V259" s="7" t="n">
        <v>25024</v>
      </c>
    </row>
    <row r="260" customFormat="false" ht="12.75" hidden="false" customHeight="false" outlineLevel="0" collapsed="false">
      <c r="A260" s="5" t="s">
        <v>11</v>
      </c>
      <c r="B260" s="5" t="s">
        <v>148</v>
      </c>
      <c r="C260" s="5" t="s">
        <v>123</v>
      </c>
      <c r="D260" s="6" t="n">
        <v>7.2</v>
      </c>
      <c r="E260" s="6"/>
      <c r="F260" s="5" t="s">
        <v>149</v>
      </c>
      <c r="G260" s="5"/>
      <c r="H260" s="5" t="s">
        <v>48</v>
      </c>
      <c r="I260" s="5"/>
      <c r="J260" s="6" t="n">
        <v>568</v>
      </c>
      <c r="K260" s="6" t="n">
        <v>1966</v>
      </c>
      <c r="L260" s="7" t="n">
        <v>24108</v>
      </c>
      <c r="M260" s="7" t="n">
        <v>24472</v>
      </c>
      <c r="N260" s="6" t="n">
        <v>1.7</v>
      </c>
      <c r="O260" s="7" t="n">
        <v>24110</v>
      </c>
      <c r="P260" s="6"/>
      <c r="Q260" s="6" t="n">
        <v>19.4</v>
      </c>
      <c r="R260" s="7" t="n">
        <v>24322</v>
      </c>
      <c r="S260" s="6"/>
      <c r="T260" s="6" t="n">
        <v>18.9</v>
      </c>
      <c r="U260" s="6" t="n">
        <v>2.999999</v>
      </c>
      <c r="V260" s="7" t="n">
        <v>24320</v>
      </c>
    </row>
    <row r="261" customFormat="false" ht="12.75" hidden="false" customHeight="false" outlineLevel="0" collapsed="false">
      <c r="A261" s="5" t="s">
        <v>11</v>
      </c>
      <c r="B261" s="5" t="s">
        <v>148</v>
      </c>
      <c r="C261" s="5" t="s">
        <v>123</v>
      </c>
      <c r="D261" s="6" t="n">
        <v>7.2</v>
      </c>
      <c r="E261" s="6"/>
      <c r="F261" s="5" t="s">
        <v>149</v>
      </c>
      <c r="G261" s="5"/>
      <c r="H261" s="5" t="s">
        <v>48</v>
      </c>
      <c r="I261" s="5"/>
      <c r="J261" s="6" t="n">
        <v>568</v>
      </c>
      <c r="K261" s="6" t="n">
        <v>1965</v>
      </c>
      <c r="L261" s="7" t="n">
        <v>23743</v>
      </c>
      <c r="M261" s="7" t="n">
        <v>24107</v>
      </c>
      <c r="N261" s="6" t="n">
        <v>1.1</v>
      </c>
      <c r="O261" s="7" t="n">
        <v>23743</v>
      </c>
      <c r="P261" s="6"/>
      <c r="Q261" s="6" t="n">
        <v>18.9</v>
      </c>
      <c r="R261" s="7" t="n">
        <v>23938</v>
      </c>
      <c r="S261" s="6"/>
      <c r="T261" s="6" t="n">
        <v>18.5</v>
      </c>
      <c r="U261" s="6" t="n">
        <v>3.142856</v>
      </c>
      <c r="V261" s="7" t="n">
        <v>23950</v>
      </c>
    </row>
    <row r="262" customFormat="false" ht="12.75" hidden="false" customHeight="false" outlineLevel="0" collapsed="false">
      <c r="A262" s="5" t="s">
        <v>11</v>
      </c>
      <c r="B262" s="5" t="s">
        <v>148</v>
      </c>
      <c r="C262" s="5" t="s">
        <v>123</v>
      </c>
      <c r="D262" s="6" t="n">
        <v>7.2</v>
      </c>
      <c r="E262" s="6"/>
      <c r="F262" s="5" t="s">
        <v>149</v>
      </c>
      <c r="G262" s="5"/>
      <c r="H262" s="5" t="s">
        <v>48</v>
      </c>
      <c r="I262" s="5"/>
      <c r="J262" s="6" t="n">
        <v>568</v>
      </c>
      <c r="K262" s="6" t="n">
        <v>1958</v>
      </c>
      <c r="L262" s="7" t="n">
        <v>21186</v>
      </c>
      <c r="M262" s="7" t="n">
        <v>21550</v>
      </c>
      <c r="N262" s="6" t="n">
        <v>0.6</v>
      </c>
      <c r="O262" s="7" t="n">
        <v>21516</v>
      </c>
      <c r="P262" s="6"/>
      <c r="Q262" s="6" t="n">
        <v>20.6</v>
      </c>
      <c r="R262" s="7" t="n">
        <v>21394</v>
      </c>
      <c r="S262" s="6"/>
      <c r="T262" s="6" t="n">
        <v>19.8</v>
      </c>
      <c r="U262" s="6" t="n">
        <v>3.057142</v>
      </c>
      <c r="V262" s="7" t="n">
        <v>21394</v>
      </c>
    </row>
    <row r="263" customFormat="false" ht="12.75" hidden="false" customHeight="false" outlineLevel="0" collapsed="false">
      <c r="A263" s="5" t="s">
        <v>11</v>
      </c>
      <c r="B263" s="5" t="s">
        <v>148</v>
      </c>
      <c r="C263" s="5" t="s">
        <v>123</v>
      </c>
      <c r="D263" s="6" t="n">
        <v>7.2</v>
      </c>
      <c r="E263" s="6"/>
      <c r="F263" s="5" t="s">
        <v>149</v>
      </c>
      <c r="G263" s="5"/>
      <c r="H263" s="5" t="s">
        <v>48</v>
      </c>
      <c r="I263" s="5"/>
      <c r="J263" s="6" t="n">
        <v>568</v>
      </c>
      <c r="K263" s="6" t="n">
        <v>1959</v>
      </c>
      <c r="L263" s="7" t="n">
        <v>21551</v>
      </c>
      <c r="M263" s="7" t="n">
        <v>21915</v>
      </c>
      <c r="N263" s="6" t="n">
        <v>0</v>
      </c>
      <c r="O263" s="7" t="n">
        <v>21553</v>
      </c>
      <c r="P263" s="6"/>
      <c r="Q263" s="6" t="n">
        <v>19.4</v>
      </c>
      <c r="R263" s="7" t="n">
        <v>21750</v>
      </c>
      <c r="S263" s="6"/>
      <c r="T263" s="6" t="n">
        <v>19.2</v>
      </c>
      <c r="U263" s="6" t="n">
        <v>3.214285</v>
      </c>
      <c r="V263" s="7" t="n">
        <v>21751</v>
      </c>
    </row>
    <row r="264" customFormat="false" ht="12.75" hidden="false" customHeight="false" outlineLevel="0" collapsed="false">
      <c r="A264" s="5" t="s">
        <v>11</v>
      </c>
      <c r="B264" s="5" t="s">
        <v>148</v>
      </c>
      <c r="C264" s="5" t="s">
        <v>123</v>
      </c>
      <c r="D264" s="6" t="n">
        <v>7.2</v>
      </c>
      <c r="E264" s="6"/>
      <c r="F264" s="5" t="s">
        <v>149</v>
      </c>
      <c r="G264" s="5"/>
      <c r="H264" s="5" t="s">
        <v>48</v>
      </c>
      <c r="I264" s="5"/>
      <c r="J264" s="6" t="n">
        <v>568</v>
      </c>
      <c r="K264" s="6" t="n">
        <v>1960</v>
      </c>
      <c r="L264" s="7" t="n">
        <v>21916</v>
      </c>
      <c r="M264" s="7" t="n">
        <v>22281</v>
      </c>
      <c r="N264" s="6" t="n">
        <v>0.6</v>
      </c>
      <c r="O264" s="7" t="n">
        <v>21973</v>
      </c>
      <c r="P264" s="6"/>
      <c r="Q264" s="6" t="n">
        <v>20.6</v>
      </c>
      <c r="R264" s="7" t="n">
        <v>22115</v>
      </c>
      <c r="S264" s="6"/>
      <c r="T264" s="6" t="n">
        <v>19.7</v>
      </c>
      <c r="U264" s="6" t="n">
        <v>3.485714</v>
      </c>
      <c r="V264" s="7" t="n">
        <v>22114</v>
      </c>
    </row>
    <row r="265" customFormat="false" ht="12.75" hidden="false" customHeight="false" outlineLevel="0" collapsed="false">
      <c r="A265" s="5" t="s">
        <v>11</v>
      </c>
      <c r="B265" s="5" t="s">
        <v>148</v>
      </c>
      <c r="C265" s="5" t="s">
        <v>123</v>
      </c>
      <c r="D265" s="6" t="n">
        <v>7.2</v>
      </c>
      <c r="E265" s="6"/>
      <c r="F265" s="5" t="s">
        <v>149</v>
      </c>
      <c r="G265" s="5"/>
      <c r="H265" s="5" t="s">
        <v>48</v>
      </c>
      <c r="I265" s="5"/>
      <c r="J265" s="6" t="n">
        <v>568</v>
      </c>
      <c r="K265" s="6" t="n">
        <v>1961</v>
      </c>
      <c r="L265" s="7" t="n">
        <v>22282</v>
      </c>
      <c r="M265" s="7" t="n">
        <v>22646</v>
      </c>
      <c r="N265" s="6" t="n">
        <v>0</v>
      </c>
      <c r="O265" s="7" t="n">
        <v>22626</v>
      </c>
      <c r="P265" s="6"/>
      <c r="Q265" s="6" t="n">
        <v>18.9</v>
      </c>
      <c r="R265" s="7" t="n">
        <v>22476</v>
      </c>
      <c r="S265" s="6"/>
      <c r="T265" s="6" t="n">
        <v>17.7</v>
      </c>
      <c r="U265" s="6" t="n">
        <v>3.028572</v>
      </c>
      <c r="V265" s="7" t="n">
        <v>22474</v>
      </c>
    </row>
    <row r="266" customFormat="false" ht="12.75" hidden="false" customHeight="false" outlineLevel="0" collapsed="false">
      <c r="A266" s="5" t="s">
        <v>11</v>
      </c>
      <c r="B266" s="5" t="s">
        <v>148</v>
      </c>
      <c r="C266" s="5" t="s">
        <v>123</v>
      </c>
      <c r="D266" s="6" t="n">
        <v>7.2</v>
      </c>
      <c r="E266" s="6"/>
      <c r="F266" s="5" t="s">
        <v>149</v>
      </c>
      <c r="G266" s="5"/>
      <c r="H266" s="5" t="s">
        <v>48</v>
      </c>
      <c r="I266" s="5"/>
      <c r="J266" s="6" t="n">
        <v>568</v>
      </c>
      <c r="K266" s="6" t="n">
        <v>1962</v>
      </c>
      <c r="L266" s="7" t="n">
        <v>22647</v>
      </c>
      <c r="M266" s="7" t="n">
        <v>23011</v>
      </c>
      <c r="N266" s="6" t="n">
        <v>0.6</v>
      </c>
      <c r="O266" s="7" t="n">
        <v>22665</v>
      </c>
      <c r="P266" s="6"/>
      <c r="Q266" s="6" t="n">
        <v>20</v>
      </c>
      <c r="R266" s="7" t="n">
        <v>22855</v>
      </c>
      <c r="S266" s="6"/>
      <c r="T266" s="6" t="n">
        <v>19.4</v>
      </c>
      <c r="U266" s="6" t="n">
        <v>3.128571</v>
      </c>
      <c r="V266" s="7" t="n">
        <v>22855</v>
      </c>
    </row>
    <row r="267" customFormat="false" ht="12.75" hidden="false" customHeight="false" outlineLevel="0" collapsed="false">
      <c r="A267" s="5" t="s">
        <v>11</v>
      </c>
      <c r="B267" s="5" t="s">
        <v>148</v>
      </c>
      <c r="C267" s="5" t="s">
        <v>123</v>
      </c>
      <c r="D267" s="6" t="n">
        <v>7.2</v>
      </c>
      <c r="E267" s="6"/>
      <c r="F267" s="5" t="s">
        <v>149</v>
      </c>
      <c r="G267" s="5"/>
      <c r="H267" s="5" t="s">
        <v>48</v>
      </c>
      <c r="I267" s="5"/>
      <c r="J267" s="6" t="n">
        <v>568</v>
      </c>
      <c r="K267" s="6" t="n">
        <v>1967</v>
      </c>
      <c r="L267" s="7" t="n">
        <v>24473</v>
      </c>
      <c r="M267" s="7" t="n">
        <v>24837</v>
      </c>
      <c r="N267" s="6" t="n">
        <v>1</v>
      </c>
      <c r="O267" s="7" t="n">
        <v>24819</v>
      </c>
      <c r="P267" s="6"/>
      <c r="Q267" s="6" t="n">
        <v>18.3</v>
      </c>
      <c r="R267" s="7" t="n">
        <v>24666</v>
      </c>
      <c r="S267" s="6"/>
      <c r="T267" s="6" t="n">
        <v>17.6</v>
      </c>
      <c r="U267" s="6" t="n">
        <v>3.157144</v>
      </c>
      <c r="V267" s="7" t="n">
        <v>24698</v>
      </c>
    </row>
    <row r="268" customFormat="false" ht="12.75" hidden="false" customHeight="false" outlineLevel="0" collapsed="false">
      <c r="A268" s="5" t="s">
        <v>11</v>
      </c>
      <c r="B268" s="5" t="s">
        <v>148</v>
      </c>
      <c r="C268" s="5" t="s">
        <v>123</v>
      </c>
      <c r="D268" s="6" t="n">
        <v>7.2</v>
      </c>
      <c r="E268" s="6"/>
      <c r="F268" s="5" t="s">
        <v>149</v>
      </c>
      <c r="G268" s="5"/>
      <c r="H268" s="5" t="s">
        <v>48</v>
      </c>
      <c r="I268" s="5"/>
      <c r="J268" s="6" t="n">
        <v>568</v>
      </c>
      <c r="K268" s="6" t="n">
        <v>1964</v>
      </c>
      <c r="L268" s="7" t="n">
        <v>23377</v>
      </c>
      <c r="M268" s="7" t="n">
        <v>23742</v>
      </c>
      <c r="N268" s="6" t="n">
        <v>0</v>
      </c>
      <c r="O268" s="7" t="n">
        <v>23732</v>
      </c>
      <c r="P268" s="6"/>
      <c r="Q268" s="6" t="n">
        <v>18.3</v>
      </c>
      <c r="R268" s="7" t="n">
        <v>23570</v>
      </c>
      <c r="S268" s="6"/>
      <c r="T268" s="6" t="n">
        <v>17.4</v>
      </c>
      <c r="U268" s="6" t="n">
        <v>3.314286</v>
      </c>
      <c r="V268" s="7" t="n">
        <v>23584</v>
      </c>
    </row>
    <row r="269" customFormat="false" ht="12.75" hidden="false" customHeight="false" outlineLevel="0" collapsed="false">
      <c r="A269" s="5" t="s">
        <v>11</v>
      </c>
      <c r="B269" s="5" t="s">
        <v>148</v>
      </c>
      <c r="C269" s="5" t="s">
        <v>123</v>
      </c>
      <c r="D269" s="6" t="n">
        <v>7.2</v>
      </c>
      <c r="E269" s="6"/>
      <c r="F269" s="5" t="s">
        <v>149</v>
      </c>
      <c r="G269" s="5"/>
      <c r="H269" s="5" t="s">
        <v>48</v>
      </c>
      <c r="I269" s="5"/>
      <c r="J269" s="6" t="n">
        <v>568</v>
      </c>
      <c r="K269" s="6" t="n">
        <v>1957</v>
      </c>
      <c r="L269" s="7" t="n">
        <v>20821</v>
      </c>
      <c r="M269" s="7" t="n">
        <v>21185</v>
      </c>
      <c r="N269" s="6" t="n">
        <v>-0.6</v>
      </c>
      <c r="O269" s="7" t="n">
        <v>20838</v>
      </c>
      <c r="P269" s="6"/>
      <c r="Q269" s="6" t="n">
        <v>18.3</v>
      </c>
      <c r="R269" s="7" t="n">
        <v>21022</v>
      </c>
      <c r="S269" s="6"/>
      <c r="T269" s="6" t="n">
        <v>18</v>
      </c>
      <c r="U269" s="6" t="n">
        <v>3.342857</v>
      </c>
      <c r="V269" s="7" t="n">
        <v>21023</v>
      </c>
    </row>
    <row r="270" customFormat="false" ht="12.75" hidden="false" customHeight="false" outlineLevel="0" collapsed="false">
      <c r="A270" s="5" t="s">
        <v>11</v>
      </c>
      <c r="B270" s="5" t="s">
        <v>148</v>
      </c>
      <c r="C270" s="5" t="s">
        <v>123</v>
      </c>
      <c r="D270" s="6" t="n">
        <v>7.2</v>
      </c>
      <c r="E270" s="6"/>
      <c r="F270" s="5" t="s">
        <v>149</v>
      </c>
      <c r="G270" s="5"/>
      <c r="H270" s="5" t="s">
        <v>48</v>
      </c>
      <c r="I270" s="5"/>
      <c r="J270" s="6" t="n">
        <v>568</v>
      </c>
      <c r="K270" s="6" t="n">
        <v>1956</v>
      </c>
      <c r="L270" s="7" t="n">
        <v>20455</v>
      </c>
      <c r="M270" s="7" t="n">
        <v>20820</v>
      </c>
      <c r="N270" s="6" t="n">
        <v>0</v>
      </c>
      <c r="O270" s="7" t="n">
        <v>20455</v>
      </c>
      <c r="P270" s="6"/>
      <c r="Q270" s="6" t="n">
        <v>20</v>
      </c>
      <c r="R270" s="7" t="n">
        <v>20782</v>
      </c>
      <c r="S270" s="6"/>
      <c r="T270" s="6" t="n">
        <v>17.5</v>
      </c>
      <c r="U270" s="6" t="n">
        <v>3.357143</v>
      </c>
      <c r="V270" s="7" t="n">
        <v>20659</v>
      </c>
    </row>
    <row r="271" customFormat="false" ht="12.75" hidden="false" customHeight="false" outlineLevel="0" collapsed="false">
      <c r="A271" s="5" t="s">
        <v>11</v>
      </c>
      <c r="B271" s="5" t="s">
        <v>148</v>
      </c>
      <c r="C271" s="5" t="s">
        <v>123</v>
      </c>
      <c r="D271" s="6" t="n">
        <v>7.2</v>
      </c>
      <c r="E271" s="6"/>
      <c r="F271" s="5" t="s">
        <v>149</v>
      </c>
      <c r="G271" s="5"/>
      <c r="H271" s="5" t="s">
        <v>48</v>
      </c>
      <c r="I271" s="5"/>
      <c r="J271" s="6" t="n">
        <v>568</v>
      </c>
      <c r="K271" s="6" t="n">
        <v>1955</v>
      </c>
      <c r="L271" s="7" t="n">
        <v>20090</v>
      </c>
      <c r="M271" s="7" t="n">
        <v>20454</v>
      </c>
      <c r="N271" s="6" t="n">
        <v>0.6</v>
      </c>
      <c r="O271" s="7" t="n">
        <v>20153</v>
      </c>
      <c r="P271" s="6"/>
      <c r="Q271" s="6" t="n">
        <v>18.9</v>
      </c>
      <c r="R271" s="7" t="n">
        <v>20308</v>
      </c>
      <c r="S271" s="6"/>
      <c r="T271" s="6" t="n">
        <v>18.5</v>
      </c>
      <c r="U271" s="6" t="n">
        <v>2.985713</v>
      </c>
      <c r="V271" s="7" t="n">
        <v>20310</v>
      </c>
    </row>
    <row r="272" customFormat="false" ht="12.75" hidden="false" customHeight="false" outlineLevel="0" collapsed="false">
      <c r="A272" s="5" t="s">
        <v>11</v>
      </c>
      <c r="B272" s="5" t="s">
        <v>148</v>
      </c>
      <c r="C272" s="5" t="s">
        <v>123</v>
      </c>
      <c r="D272" s="6" t="n">
        <v>7.2</v>
      </c>
      <c r="E272" s="6"/>
      <c r="F272" s="5" t="s">
        <v>149</v>
      </c>
      <c r="G272" s="5"/>
      <c r="H272" s="5" t="s">
        <v>48</v>
      </c>
      <c r="I272" s="5"/>
      <c r="J272" s="6" t="n">
        <v>568</v>
      </c>
      <c r="K272" s="6" t="n">
        <v>1954</v>
      </c>
      <c r="L272" s="7" t="n">
        <v>19725</v>
      </c>
      <c r="M272" s="7" t="n">
        <v>20089</v>
      </c>
      <c r="N272" s="6" t="n">
        <v>-5.6</v>
      </c>
      <c r="O272" s="7" t="n">
        <v>19905</v>
      </c>
      <c r="P272" s="6"/>
      <c r="Q272" s="6" t="n">
        <v>15.6</v>
      </c>
      <c r="R272" s="7" t="n">
        <v>19919</v>
      </c>
      <c r="S272" s="6"/>
      <c r="T272" s="6" t="n">
        <v>15.3</v>
      </c>
      <c r="U272" s="6" t="n">
        <v>2.557143</v>
      </c>
      <c r="V272" s="7" t="n">
        <v>19921</v>
      </c>
    </row>
    <row r="273" customFormat="false" ht="12.75" hidden="false" customHeight="false" outlineLevel="0" collapsed="false">
      <c r="A273" s="5" t="s">
        <v>11</v>
      </c>
      <c r="B273" s="5" t="s">
        <v>148</v>
      </c>
      <c r="C273" s="5" t="s">
        <v>123</v>
      </c>
      <c r="D273" s="6" t="n">
        <v>7.2</v>
      </c>
      <c r="E273" s="6"/>
      <c r="F273" s="5" t="s">
        <v>149</v>
      </c>
      <c r="G273" s="5"/>
      <c r="H273" s="5" t="s">
        <v>48</v>
      </c>
      <c r="I273" s="5"/>
      <c r="J273" s="6" t="n">
        <v>568</v>
      </c>
      <c r="K273" s="6" t="n">
        <v>1953</v>
      </c>
      <c r="L273" s="7" t="n">
        <v>19360</v>
      </c>
      <c r="M273" s="7" t="n">
        <v>19724</v>
      </c>
      <c r="N273" s="6" t="n">
        <v>3.3</v>
      </c>
      <c r="O273" s="7" t="n">
        <v>19408</v>
      </c>
      <c r="P273" s="6"/>
      <c r="Q273" s="6" t="n">
        <v>17.8</v>
      </c>
      <c r="R273" s="7" t="n">
        <v>19577</v>
      </c>
      <c r="S273" s="6"/>
      <c r="T273" s="6" t="n">
        <v>17.4</v>
      </c>
      <c r="U273" s="6" t="n">
        <v>3.042858</v>
      </c>
      <c r="V273" s="7" t="n">
        <v>19580</v>
      </c>
    </row>
    <row r="274" customFormat="false" ht="12.75" hidden="false" customHeight="false" outlineLevel="0" collapsed="false">
      <c r="A274" s="5" t="s">
        <v>11</v>
      </c>
      <c r="B274" s="5" t="s">
        <v>148</v>
      </c>
      <c r="C274" s="5" t="s">
        <v>123</v>
      </c>
      <c r="D274" s="6" t="n">
        <v>7.2</v>
      </c>
      <c r="E274" s="6"/>
      <c r="F274" s="5" t="s">
        <v>149</v>
      </c>
      <c r="G274" s="5"/>
      <c r="H274" s="5" t="s">
        <v>48</v>
      </c>
      <c r="I274" s="5"/>
      <c r="J274" s="6" t="n">
        <v>568</v>
      </c>
      <c r="K274" s="6" t="n">
        <v>1952</v>
      </c>
      <c r="L274" s="7" t="n">
        <v>18994</v>
      </c>
      <c r="M274" s="7" t="n">
        <v>19359</v>
      </c>
      <c r="N274" s="6" t="n">
        <v>1.7</v>
      </c>
      <c r="O274" s="7" t="n">
        <v>18997</v>
      </c>
      <c r="P274" s="6"/>
      <c r="Q274" s="6" t="n">
        <v>18.3</v>
      </c>
      <c r="R274" s="7" t="n">
        <v>19185</v>
      </c>
      <c r="S274" s="6"/>
      <c r="T274" s="6" t="n">
        <v>18.1</v>
      </c>
      <c r="U274" s="6" t="n">
        <v>2.814285</v>
      </c>
      <c r="V274" s="7" t="n">
        <v>19187</v>
      </c>
    </row>
    <row r="275" customFormat="false" ht="12.75" hidden="false" customHeight="false" outlineLevel="0" collapsed="false">
      <c r="A275" s="5" t="s">
        <v>11</v>
      </c>
      <c r="B275" s="5" t="s">
        <v>148</v>
      </c>
      <c r="C275" s="5" t="s">
        <v>123</v>
      </c>
      <c r="D275" s="6" t="n">
        <v>7.2</v>
      </c>
      <c r="E275" s="6"/>
      <c r="F275" s="5" t="s">
        <v>149</v>
      </c>
      <c r="G275" s="5"/>
      <c r="H275" s="5" t="s">
        <v>48</v>
      </c>
      <c r="I275" s="5"/>
      <c r="J275" s="6" t="n">
        <v>568</v>
      </c>
      <c r="K275" s="6" t="n">
        <v>1951</v>
      </c>
      <c r="L275" s="7" t="n">
        <v>18629</v>
      </c>
      <c r="M275" s="7" t="n">
        <v>18993</v>
      </c>
      <c r="N275" s="6" t="n">
        <v>1.7</v>
      </c>
      <c r="O275" s="7" t="n">
        <v>18656</v>
      </c>
      <c r="P275" s="6"/>
      <c r="Q275" s="6" t="n">
        <v>18.9</v>
      </c>
      <c r="R275" s="7" t="n">
        <v>18826</v>
      </c>
      <c r="S275" s="6"/>
      <c r="T275" s="6" t="n">
        <v>18.3</v>
      </c>
      <c r="U275" s="6" t="n">
        <v>2.885713</v>
      </c>
      <c r="V275" s="7" t="n">
        <v>18824</v>
      </c>
    </row>
    <row r="276" customFormat="false" ht="12.75" hidden="false" customHeight="false" outlineLevel="0" collapsed="false">
      <c r="A276" s="5" t="s">
        <v>11</v>
      </c>
      <c r="B276" s="5" t="s">
        <v>148</v>
      </c>
      <c r="C276" s="5" t="s">
        <v>123</v>
      </c>
      <c r="D276" s="6" t="n">
        <v>7.2</v>
      </c>
      <c r="E276" s="6"/>
      <c r="F276" s="5" t="s">
        <v>149</v>
      </c>
      <c r="G276" s="5"/>
      <c r="H276" s="5" t="s">
        <v>48</v>
      </c>
      <c r="I276" s="5"/>
      <c r="J276" s="6" t="n">
        <v>568</v>
      </c>
      <c r="K276" s="6" t="n">
        <v>1963</v>
      </c>
      <c r="L276" s="7" t="n">
        <v>23012</v>
      </c>
      <c r="M276" s="7" t="n">
        <v>23376</v>
      </c>
      <c r="N276" s="6" t="n">
        <v>0.6</v>
      </c>
      <c r="O276" s="7" t="n">
        <v>23021</v>
      </c>
      <c r="P276" s="6"/>
      <c r="Q276" s="6" t="n">
        <v>18.9</v>
      </c>
      <c r="R276" s="7" t="n">
        <v>23205</v>
      </c>
      <c r="S276" s="6"/>
      <c r="T276" s="6" t="n">
        <v>18.4</v>
      </c>
      <c r="U276" s="6" t="n">
        <v>2.971428</v>
      </c>
      <c r="V276" s="7" t="n">
        <v>23230</v>
      </c>
    </row>
    <row r="277" customFormat="false" ht="12.75" hidden="false" customHeight="false" outlineLevel="0" collapsed="false">
      <c r="A277" s="5"/>
      <c r="B277" s="5"/>
      <c r="C277" s="5"/>
      <c r="D277" s="6"/>
      <c r="E277" s="6"/>
      <c r="F277" s="5"/>
      <c r="G277" s="5"/>
      <c r="H277" s="5"/>
      <c r="I277" s="5"/>
      <c r="J277" s="6"/>
      <c r="K277" s="6"/>
      <c r="L277" s="7"/>
      <c r="M277" s="7"/>
      <c r="N277" s="6"/>
      <c r="O277" s="7"/>
      <c r="P277" s="6"/>
      <c r="Q277" s="6"/>
      <c r="R277" s="7"/>
      <c r="S277" s="6"/>
      <c r="T277" s="6"/>
      <c r="U277" s="6"/>
      <c r="V277" s="7"/>
    </row>
    <row r="278" customFormat="false" ht="12.75" hidden="false" customHeight="false" outlineLevel="0" collapsed="false">
      <c r="A278" s="5"/>
      <c r="B278" s="5"/>
      <c r="C278" s="5"/>
      <c r="D278" s="6"/>
      <c r="E278" s="6"/>
      <c r="F278" s="5"/>
      <c r="G278" s="5"/>
      <c r="H278" s="5"/>
      <c r="I278" s="5"/>
      <c r="J278" s="6"/>
      <c r="K278" s="6"/>
      <c r="L278" s="7"/>
      <c r="M278" s="7"/>
      <c r="N278" s="6"/>
      <c r="O278" s="7"/>
      <c r="P278" s="6"/>
      <c r="Q278" s="8" t="n">
        <f aca="false">MAX(Q256:Q276)</f>
        <v>20.6</v>
      </c>
      <c r="R278" s="7"/>
      <c r="S278" s="6"/>
      <c r="T278" s="6"/>
      <c r="U278" s="6"/>
      <c r="V278" s="7"/>
    </row>
    <row r="279" customFormat="false" ht="12.75" hidden="false" customHeight="false" outlineLevel="0" collapsed="false">
      <c r="A279" s="5"/>
      <c r="B279" s="5"/>
      <c r="C279" s="5"/>
      <c r="D279" s="6"/>
      <c r="E279" s="6"/>
      <c r="F279" s="5"/>
      <c r="G279" s="5"/>
      <c r="H279" s="5"/>
      <c r="I279" s="5"/>
      <c r="J279" s="6"/>
      <c r="K279" s="6"/>
      <c r="L279" s="7"/>
      <c r="M279" s="7"/>
      <c r="N279" s="6"/>
      <c r="O279" s="7"/>
      <c r="P279" s="6"/>
      <c r="Q279" s="6"/>
      <c r="R279" s="7"/>
      <c r="S279" s="6"/>
      <c r="T279" s="6"/>
      <c r="U279" s="6"/>
      <c r="V279" s="7"/>
    </row>
    <row r="280" customFormat="false" ht="12.75" hidden="false" customHeight="false" outlineLevel="0" collapsed="false">
      <c r="A280" s="5" t="s">
        <v>150</v>
      </c>
      <c r="B280" s="5" t="s">
        <v>151</v>
      </c>
      <c r="C280" s="5" t="s">
        <v>152</v>
      </c>
      <c r="D280" s="6" t="n">
        <v>19.5</v>
      </c>
      <c r="E280" s="6"/>
      <c r="F280" s="5" t="s">
        <v>153</v>
      </c>
      <c r="G280" s="5"/>
      <c r="H280" s="5" t="s">
        <v>48</v>
      </c>
      <c r="I280" s="5"/>
      <c r="J280" s="6" t="n">
        <v>655</v>
      </c>
      <c r="K280" s="6" t="n">
        <v>1964</v>
      </c>
      <c r="L280" s="7" t="n">
        <v>23377</v>
      </c>
      <c r="M280" s="7" t="n">
        <v>23742</v>
      </c>
      <c r="N280" s="6" t="n">
        <v>1.1</v>
      </c>
      <c r="O280" s="7" t="n">
        <v>23727</v>
      </c>
      <c r="P280" s="6"/>
      <c r="Q280" s="6" t="n">
        <v>20</v>
      </c>
      <c r="R280" s="7" t="n">
        <v>23586</v>
      </c>
      <c r="S280" s="6"/>
      <c r="T280" s="6" t="n">
        <v>19.4</v>
      </c>
      <c r="U280" s="6" t="n">
        <v>1.885714</v>
      </c>
      <c r="V280" s="7" t="n">
        <v>23585</v>
      </c>
    </row>
    <row r="281" customFormat="false" ht="12.75" hidden="false" customHeight="false" outlineLevel="0" collapsed="false">
      <c r="A281" s="5" t="s">
        <v>150</v>
      </c>
      <c r="B281" s="5" t="s">
        <v>151</v>
      </c>
      <c r="C281" s="5" t="s">
        <v>152</v>
      </c>
      <c r="D281" s="6" t="n">
        <v>19.5</v>
      </c>
      <c r="E281" s="6"/>
      <c r="F281" s="5" t="s">
        <v>153</v>
      </c>
      <c r="G281" s="5"/>
      <c r="H281" s="5" t="s">
        <v>48</v>
      </c>
      <c r="I281" s="5"/>
      <c r="J281" s="6" t="n">
        <v>655</v>
      </c>
      <c r="K281" s="6" t="n">
        <v>1951</v>
      </c>
      <c r="L281" s="7" t="n">
        <v>18629</v>
      </c>
      <c r="M281" s="7" t="n">
        <v>18993</v>
      </c>
      <c r="N281" s="6" t="n">
        <v>0.6</v>
      </c>
      <c r="O281" s="7" t="n">
        <v>18659</v>
      </c>
      <c r="P281" s="6"/>
      <c r="Q281" s="6" t="n">
        <v>21.7</v>
      </c>
      <c r="R281" s="7" t="n">
        <v>18822</v>
      </c>
      <c r="S281" s="6"/>
      <c r="T281" s="6" t="n">
        <v>21.2</v>
      </c>
      <c r="U281" s="6" t="n">
        <v>2.171429</v>
      </c>
      <c r="V281" s="7" t="n">
        <v>18823</v>
      </c>
    </row>
    <row r="282" customFormat="false" ht="12.75" hidden="false" customHeight="false" outlineLevel="0" collapsed="false">
      <c r="A282" s="5" t="s">
        <v>150</v>
      </c>
      <c r="B282" s="5" t="s">
        <v>151</v>
      </c>
      <c r="C282" s="5" t="s">
        <v>152</v>
      </c>
      <c r="D282" s="6" t="n">
        <v>19.5</v>
      </c>
      <c r="E282" s="6"/>
      <c r="F282" s="5" t="s">
        <v>153</v>
      </c>
      <c r="G282" s="5"/>
      <c r="H282" s="5" t="s">
        <v>48</v>
      </c>
      <c r="I282" s="5"/>
      <c r="J282" s="6" t="n">
        <v>655</v>
      </c>
      <c r="K282" s="6" t="n">
        <v>1952</v>
      </c>
      <c r="L282" s="7" t="n">
        <v>18994</v>
      </c>
      <c r="M282" s="7" t="n">
        <v>19359</v>
      </c>
      <c r="N282" s="6" t="n">
        <v>0.6</v>
      </c>
      <c r="O282" s="7" t="n">
        <v>19322</v>
      </c>
      <c r="P282" s="6"/>
      <c r="Q282" s="6" t="n">
        <v>23.3</v>
      </c>
      <c r="R282" s="7" t="n">
        <v>19210</v>
      </c>
      <c r="S282" s="6"/>
      <c r="T282" s="6" t="n">
        <v>21.7</v>
      </c>
      <c r="U282" s="6" t="n">
        <v>2.142857</v>
      </c>
      <c r="V282" s="7" t="n">
        <v>19209</v>
      </c>
    </row>
    <row r="283" customFormat="false" ht="12.75" hidden="false" customHeight="false" outlineLevel="0" collapsed="false">
      <c r="A283" s="5" t="s">
        <v>150</v>
      </c>
      <c r="B283" s="5" t="s">
        <v>151</v>
      </c>
      <c r="C283" s="5" t="s">
        <v>152</v>
      </c>
      <c r="D283" s="6" t="n">
        <v>19.5</v>
      </c>
      <c r="E283" s="6"/>
      <c r="F283" s="5" t="s">
        <v>153</v>
      </c>
      <c r="G283" s="5"/>
      <c r="H283" s="5" t="s">
        <v>48</v>
      </c>
      <c r="I283" s="5"/>
      <c r="J283" s="6" t="n">
        <v>655</v>
      </c>
      <c r="K283" s="6" t="n">
        <v>1953</v>
      </c>
      <c r="L283" s="7" t="n">
        <v>19360</v>
      </c>
      <c r="M283" s="7" t="n">
        <v>19521</v>
      </c>
      <c r="N283" s="6" t="n">
        <v>3.9</v>
      </c>
      <c r="O283" s="7" t="n">
        <v>19413</v>
      </c>
      <c r="P283" s="6"/>
      <c r="Q283" s="6" t="n">
        <v>12.8</v>
      </c>
      <c r="R283" s="7" t="n">
        <v>19484</v>
      </c>
      <c r="S283" s="6"/>
      <c r="T283" s="6" t="n">
        <v>10.4</v>
      </c>
      <c r="U283" s="6" t="n">
        <v>1.985714</v>
      </c>
      <c r="V283" s="7" t="n">
        <v>19484</v>
      </c>
    </row>
    <row r="284" customFormat="false" ht="12.75" hidden="false" customHeight="false" outlineLevel="0" collapsed="false">
      <c r="A284" s="5" t="s">
        <v>150</v>
      </c>
      <c r="B284" s="5" t="s">
        <v>151</v>
      </c>
      <c r="C284" s="5" t="s">
        <v>152</v>
      </c>
      <c r="D284" s="6" t="n">
        <v>19.5</v>
      </c>
      <c r="E284" s="6"/>
      <c r="F284" s="5" t="s">
        <v>153</v>
      </c>
      <c r="G284" s="5"/>
      <c r="H284" s="5" t="s">
        <v>48</v>
      </c>
      <c r="I284" s="5"/>
      <c r="J284" s="6" t="n">
        <v>655</v>
      </c>
      <c r="K284" s="6" t="n">
        <v>1955</v>
      </c>
      <c r="L284" s="7" t="n">
        <v>20090</v>
      </c>
      <c r="M284" s="7" t="n">
        <v>20454</v>
      </c>
      <c r="N284" s="6" t="n">
        <v>0.6</v>
      </c>
      <c r="O284" s="7" t="n">
        <v>20408</v>
      </c>
      <c r="P284" s="6"/>
      <c r="Q284" s="6" t="n">
        <v>19.4</v>
      </c>
      <c r="R284" s="7" t="n">
        <v>20338</v>
      </c>
      <c r="S284" s="6"/>
      <c r="T284" s="6" t="n">
        <v>18.4</v>
      </c>
      <c r="U284" s="6" t="n">
        <v>1.857142</v>
      </c>
      <c r="V284" s="7" t="n">
        <v>20336</v>
      </c>
    </row>
    <row r="285" customFormat="false" ht="12.75" hidden="false" customHeight="false" outlineLevel="0" collapsed="false">
      <c r="A285" s="5" t="s">
        <v>150</v>
      </c>
      <c r="B285" s="5" t="s">
        <v>151</v>
      </c>
      <c r="C285" s="5" t="s">
        <v>152</v>
      </c>
      <c r="D285" s="6" t="n">
        <v>19.5</v>
      </c>
      <c r="E285" s="6"/>
      <c r="F285" s="5" t="s">
        <v>153</v>
      </c>
      <c r="G285" s="5"/>
      <c r="H285" s="5" t="s">
        <v>48</v>
      </c>
      <c r="I285" s="5"/>
      <c r="J285" s="6" t="n">
        <v>655</v>
      </c>
      <c r="K285" s="6" t="n">
        <v>1957</v>
      </c>
      <c r="L285" s="7" t="n">
        <v>20821</v>
      </c>
      <c r="M285" s="7" t="n">
        <v>21185</v>
      </c>
      <c r="N285" s="6" t="n">
        <v>0</v>
      </c>
      <c r="O285" s="7" t="n">
        <v>20844</v>
      </c>
      <c r="P285" s="6"/>
      <c r="Q285" s="6" t="n">
        <v>19.4</v>
      </c>
      <c r="R285" s="7" t="n">
        <v>21021</v>
      </c>
      <c r="S285" s="6"/>
      <c r="T285" s="6" t="n">
        <v>18.7</v>
      </c>
      <c r="U285" s="6" t="n">
        <v>1.871428</v>
      </c>
      <c r="V285" s="7" t="n">
        <v>21023</v>
      </c>
    </row>
    <row r="286" customFormat="false" ht="12.75" hidden="false" customHeight="false" outlineLevel="0" collapsed="false">
      <c r="A286" s="5" t="s">
        <v>150</v>
      </c>
      <c r="B286" s="5" t="s">
        <v>151</v>
      </c>
      <c r="C286" s="5" t="s">
        <v>152</v>
      </c>
      <c r="D286" s="6" t="n">
        <v>19.5</v>
      </c>
      <c r="E286" s="6"/>
      <c r="F286" s="5" t="s">
        <v>153</v>
      </c>
      <c r="G286" s="5"/>
      <c r="H286" s="5" t="s">
        <v>48</v>
      </c>
      <c r="I286" s="5"/>
      <c r="J286" s="6" t="n">
        <v>655</v>
      </c>
      <c r="K286" s="6" t="n">
        <v>1958</v>
      </c>
      <c r="L286" s="7" t="n">
        <v>21186</v>
      </c>
      <c r="M286" s="7" t="n">
        <v>21550</v>
      </c>
      <c r="N286" s="6" t="n">
        <v>3.9</v>
      </c>
      <c r="O286" s="7" t="n">
        <v>21192</v>
      </c>
      <c r="P286" s="6"/>
      <c r="Q286" s="6" t="n">
        <v>20</v>
      </c>
      <c r="R286" s="7" t="n">
        <v>21373</v>
      </c>
      <c r="S286" s="6"/>
      <c r="T286" s="6" t="n">
        <v>19.1</v>
      </c>
      <c r="U286" s="6" t="n">
        <v>1.342857</v>
      </c>
      <c r="V286" s="7" t="n">
        <v>21372</v>
      </c>
    </row>
    <row r="287" customFormat="false" ht="12.75" hidden="false" customHeight="false" outlineLevel="0" collapsed="false">
      <c r="A287" s="5" t="s">
        <v>150</v>
      </c>
      <c r="B287" s="5" t="s">
        <v>151</v>
      </c>
      <c r="C287" s="5" t="s">
        <v>152</v>
      </c>
      <c r="D287" s="6" t="n">
        <v>19.5</v>
      </c>
      <c r="E287" s="6"/>
      <c r="F287" s="5" t="s">
        <v>153</v>
      </c>
      <c r="G287" s="5"/>
      <c r="H287" s="5" t="s">
        <v>48</v>
      </c>
      <c r="I287" s="5"/>
      <c r="J287" s="6" t="n">
        <v>655</v>
      </c>
      <c r="K287" s="6" t="n">
        <v>1959</v>
      </c>
      <c r="L287" s="7" t="n">
        <v>21551</v>
      </c>
      <c r="M287" s="7" t="n">
        <v>21915</v>
      </c>
      <c r="N287" s="6" t="n">
        <v>1.7</v>
      </c>
      <c r="O287" s="7" t="n">
        <v>21870</v>
      </c>
      <c r="P287" s="6"/>
      <c r="Q287" s="6" t="n">
        <v>21.1</v>
      </c>
      <c r="R287" s="7" t="n">
        <v>21750</v>
      </c>
      <c r="S287" s="6"/>
      <c r="T287" s="6" t="n">
        <v>20.3</v>
      </c>
      <c r="U287" s="6" t="n">
        <v>1.785715</v>
      </c>
      <c r="V287" s="7" t="n">
        <v>21751</v>
      </c>
    </row>
    <row r="288" customFormat="false" ht="12.75" hidden="false" customHeight="false" outlineLevel="0" collapsed="false">
      <c r="A288" s="5" t="s">
        <v>150</v>
      </c>
      <c r="B288" s="5" t="s">
        <v>151</v>
      </c>
      <c r="C288" s="5" t="s">
        <v>152</v>
      </c>
      <c r="D288" s="6" t="n">
        <v>19.5</v>
      </c>
      <c r="E288" s="6"/>
      <c r="F288" s="5" t="s">
        <v>153</v>
      </c>
      <c r="G288" s="5"/>
      <c r="H288" s="5" t="s">
        <v>48</v>
      </c>
      <c r="I288" s="5"/>
      <c r="J288" s="6" t="n">
        <v>655</v>
      </c>
      <c r="K288" s="6" t="n">
        <v>1960</v>
      </c>
      <c r="L288" s="7" t="n">
        <v>21916</v>
      </c>
      <c r="M288" s="7" t="n">
        <v>22281</v>
      </c>
      <c r="N288" s="6" t="n">
        <v>1.1</v>
      </c>
      <c r="O288" s="7" t="n">
        <v>21925</v>
      </c>
      <c r="P288" s="6"/>
      <c r="Q288" s="6" t="n">
        <v>22.8</v>
      </c>
      <c r="R288" s="7" t="n">
        <v>22124</v>
      </c>
      <c r="S288" s="6"/>
      <c r="T288" s="6" t="n">
        <v>21.2</v>
      </c>
      <c r="U288" s="6" t="n">
        <v>3.271429</v>
      </c>
      <c r="V288" s="7" t="n">
        <v>22137</v>
      </c>
    </row>
    <row r="289" customFormat="false" ht="12.75" hidden="false" customHeight="false" outlineLevel="0" collapsed="false">
      <c r="A289" s="5" t="s">
        <v>150</v>
      </c>
      <c r="B289" s="5" t="s">
        <v>151</v>
      </c>
      <c r="C289" s="5" t="s">
        <v>152</v>
      </c>
      <c r="D289" s="6" t="n">
        <v>19.5</v>
      </c>
      <c r="E289" s="6"/>
      <c r="F289" s="5" t="s">
        <v>153</v>
      </c>
      <c r="G289" s="5"/>
      <c r="H289" s="5" t="s">
        <v>48</v>
      </c>
      <c r="I289" s="5"/>
      <c r="J289" s="6" t="n">
        <v>655</v>
      </c>
      <c r="K289" s="6" t="n">
        <v>1961</v>
      </c>
      <c r="L289" s="7" t="n">
        <v>22282</v>
      </c>
      <c r="M289" s="7" t="n">
        <v>22646</v>
      </c>
      <c r="N289" s="6" t="n">
        <v>1.1</v>
      </c>
      <c r="O289" s="7" t="n">
        <v>22626</v>
      </c>
      <c r="P289" s="6"/>
      <c r="Q289" s="6" t="n">
        <v>22.8</v>
      </c>
      <c r="R289" s="7" t="n">
        <v>22474</v>
      </c>
      <c r="S289" s="6"/>
      <c r="T289" s="6" t="n">
        <v>21.6</v>
      </c>
      <c r="U289" s="6" t="n">
        <v>2.728572</v>
      </c>
      <c r="V289" s="7" t="n">
        <v>22475</v>
      </c>
    </row>
    <row r="290" customFormat="false" ht="12.75" hidden="false" customHeight="false" outlineLevel="0" collapsed="false">
      <c r="A290" s="5" t="s">
        <v>150</v>
      </c>
      <c r="B290" s="5" t="s">
        <v>151</v>
      </c>
      <c r="C290" s="5" t="s">
        <v>152</v>
      </c>
      <c r="D290" s="6" t="n">
        <v>19.5</v>
      </c>
      <c r="E290" s="6"/>
      <c r="F290" s="5" t="s">
        <v>153</v>
      </c>
      <c r="G290" s="5"/>
      <c r="H290" s="5" t="s">
        <v>48</v>
      </c>
      <c r="I290" s="5"/>
      <c r="J290" s="6" t="n">
        <v>655</v>
      </c>
      <c r="K290" s="6" t="n">
        <v>1950</v>
      </c>
      <c r="L290" s="7" t="n">
        <v>18537</v>
      </c>
      <c r="M290" s="7" t="n">
        <v>18628</v>
      </c>
      <c r="N290" s="6" t="n">
        <v>5</v>
      </c>
      <c r="O290" s="7" t="n">
        <v>18580</v>
      </c>
      <c r="P290" s="6"/>
      <c r="Q290" s="6" t="n">
        <v>11.1</v>
      </c>
      <c r="R290" s="7" t="n">
        <v>18548</v>
      </c>
      <c r="S290" s="6"/>
      <c r="T290" s="6" t="n">
        <v>10.6</v>
      </c>
      <c r="U290" s="6" t="n">
        <v>0.5571431</v>
      </c>
      <c r="V290" s="7" t="n">
        <v>18548</v>
      </c>
    </row>
    <row r="291" customFormat="false" ht="12.75" hidden="false" customHeight="false" outlineLevel="0" collapsed="false">
      <c r="A291" s="5" t="s">
        <v>150</v>
      </c>
      <c r="B291" s="5" t="s">
        <v>151</v>
      </c>
      <c r="C291" s="5" t="s">
        <v>152</v>
      </c>
      <c r="D291" s="6" t="n">
        <v>19.5</v>
      </c>
      <c r="E291" s="6"/>
      <c r="F291" s="5" t="s">
        <v>153</v>
      </c>
      <c r="G291" s="5"/>
      <c r="H291" s="5" t="s">
        <v>48</v>
      </c>
      <c r="I291" s="5"/>
      <c r="J291" s="6" t="n">
        <v>655</v>
      </c>
      <c r="K291" s="6" t="n">
        <v>1963</v>
      </c>
      <c r="L291" s="7" t="n">
        <v>23012</v>
      </c>
      <c r="M291" s="7" t="n">
        <v>23376</v>
      </c>
      <c r="N291" s="6" t="n">
        <v>0</v>
      </c>
      <c r="O291" s="7" t="n">
        <v>23022</v>
      </c>
      <c r="P291" s="6"/>
      <c r="Q291" s="6" t="n">
        <v>18.9</v>
      </c>
      <c r="R291" s="7" t="n">
        <v>23178</v>
      </c>
      <c r="S291" s="6"/>
      <c r="T291" s="6" t="n">
        <v>18.3</v>
      </c>
      <c r="U291" s="6" t="n">
        <v>1.499999</v>
      </c>
      <c r="V291" s="7" t="n">
        <v>23233</v>
      </c>
    </row>
    <row r="292" customFormat="false" ht="12.75" hidden="false" customHeight="false" outlineLevel="0" collapsed="false">
      <c r="A292" s="5" t="s">
        <v>150</v>
      </c>
      <c r="B292" s="5" t="s">
        <v>151</v>
      </c>
      <c r="C292" s="5" t="s">
        <v>152</v>
      </c>
      <c r="D292" s="6" t="n">
        <v>19.5</v>
      </c>
      <c r="E292" s="6"/>
      <c r="F292" s="5" t="s">
        <v>153</v>
      </c>
      <c r="G292" s="5"/>
      <c r="H292" s="5" t="s">
        <v>48</v>
      </c>
      <c r="I292" s="5"/>
      <c r="J292" s="6" t="n">
        <v>655</v>
      </c>
      <c r="K292" s="6" t="n">
        <v>1954</v>
      </c>
      <c r="L292" s="7" t="n">
        <v>19998</v>
      </c>
      <c r="M292" s="7" t="n">
        <v>20089</v>
      </c>
      <c r="N292" s="6" t="n">
        <v>3.9</v>
      </c>
      <c r="O292" s="7" t="n">
        <v>20085</v>
      </c>
      <c r="P292" s="6"/>
      <c r="Q292" s="6" t="n">
        <v>11.7</v>
      </c>
      <c r="R292" s="7" t="n">
        <v>20005</v>
      </c>
      <c r="S292" s="6"/>
      <c r="T292" s="6" t="n">
        <v>10.8</v>
      </c>
      <c r="U292" s="6" t="n">
        <v>0.4857142</v>
      </c>
      <c r="V292" s="7" t="n">
        <v>20005</v>
      </c>
    </row>
    <row r="293" customFormat="false" ht="12.75" hidden="false" customHeight="false" outlineLevel="0" collapsed="false">
      <c r="A293" s="5" t="s">
        <v>150</v>
      </c>
      <c r="B293" s="5" t="s">
        <v>151</v>
      </c>
      <c r="C293" s="5" t="s">
        <v>152</v>
      </c>
      <c r="D293" s="6" t="n">
        <v>19.5</v>
      </c>
      <c r="E293" s="6"/>
      <c r="F293" s="5" t="s">
        <v>153</v>
      </c>
      <c r="G293" s="5"/>
      <c r="H293" s="5" t="s">
        <v>48</v>
      </c>
      <c r="I293" s="5"/>
      <c r="J293" s="6" t="n">
        <v>655</v>
      </c>
      <c r="K293" s="6" t="n">
        <v>1965</v>
      </c>
      <c r="L293" s="7" t="n">
        <v>23743</v>
      </c>
      <c r="M293" s="7" t="n">
        <v>24107</v>
      </c>
      <c r="N293" s="6" t="n">
        <v>1.1</v>
      </c>
      <c r="O293" s="7" t="n">
        <v>24092</v>
      </c>
      <c r="P293" s="6"/>
      <c r="Q293" s="6" t="n">
        <v>23.3</v>
      </c>
      <c r="R293" s="7" t="n">
        <v>23954</v>
      </c>
      <c r="S293" s="6"/>
      <c r="T293" s="6" t="n">
        <v>22.2</v>
      </c>
      <c r="U293" s="6" t="n">
        <v>2.485715</v>
      </c>
      <c r="V293" s="7" t="n">
        <v>23952</v>
      </c>
    </row>
    <row r="294" customFormat="false" ht="12.75" hidden="false" customHeight="false" outlineLevel="0" collapsed="false">
      <c r="A294" s="5" t="s">
        <v>150</v>
      </c>
      <c r="B294" s="5" t="s">
        <v>151</v>
      </c>
      <c r="C294" s="5" t="s">
        <v>152</v>
      </c>
      <c r="D294" s="6" t="n">
        <v>19.5</v>
      </c>
      <c r="E294" s="6"/>
      <c r="F294" s="5" t="s">
        <v>153</v>
      </c>
      <c r="G294" s="5"/>
      <c r="H294" s="5" t="s">
        <v>48</v>
      </c>
      <c r="I294" s="5"/>
      <c r="J294" s="6" t="n">
        <v>655</v>
      </c>
      <c r="K294" s="6" t="n">
        <v>1966</v>
      </c>
      <c r="L294" s="7" t="n">
        <v>24108</v>
      </c>
      <c r="M294" s="7" t="n">
        <v>24472</v>
      </c>
      <c r="N294" s="6" t="n">
        <v>3.3</v>
      </c>
      <c r="O294" s="7" t="n">
        <v>24127</v>
      </c>
      <c r="P294" s="6"/>
      <c r="Q294" s="6" t="n">
        <v>20</v>
      </c>
      <c r="R294" s="7" t="n">
        <v>24317</v>
      </c>
      <c r="S294" s="6"/>
      <c r="T294" s="6" t="n">
        <v>19.8</v>
      </c>
      <c r="U294" s="6" t="n">
        <v>1.657143</v>
      </c>
      <c r="V294" s="7" t="n">
        <v>24320</v>
      </c>
    </row>
    <row r="295" customFormat="false" ht="12.75" hidden="false" customHeight="false" outlineLevel="0" collapsed="false">
      <c r="A295" s="5" t="s">
        <v>150</v>
      </c>
      <c r="B295" s="5" t="s">
        <v>151</v>
      </c>
      <c r="C295" s="5" t="s">
        <v>152</v>
      </c>
      <c r="D295" s="6" t="n">
        <v>19.5</v>
      </c>
      <c r="E295" s="6"/>
      <c r="F295" s="5" t="s">
        <v>153</v>
      </c>
      <c r="G295" s="5"/>
      <c r="H295" s="5" t="s">
        <v>48</v>
      </c>
      <c r="I295" s="5"/>
      <c r="J295" s="6" t="n">
        <v>655</v>
      </c>
      <c r="K295" s="6" t="n">
        <v>1967</v>
      </c>
      <c r="L295" s="7" t="n">
        <v>24473</v>
      </c>
      <c r="M295" s="7" t="n">
        <v>24837</v>
      </c>
      <c r="N295" s="6" t="n">
        <v>2</v>
      </c>
      <c r="O295" s="7" t="n">
        <v>24821</v>
      </c>
      <c r="P295" s="6"/>
      <c r="Q295" s="6" t="n">
        <v>22.8</v>
      </c>
      <c r="R295" s="7" t="n">
        <v>24699</v>
      </c>
      <c r="S295" s="6"/>
      <c r="T295" s="6" t="n">
        <v>22.6</v>
      </c>
      <c r="U295" s="6" t="n">
        <v>3.114286</v>
      </c>
      <c r="V295" s="7" t="n">
        <v>24700</v>
      </c>
    </row>
    <row r="296" customFormat="false" ht="12.75" hidden="false" customHeight="false" outlineLevel="0" collapsed="false">
      <c r="A296" s="5" t="s">
        <v>150</v>
      </c>
      <c r="B296" s="5" t="s">
        <v>151</v>
      </c>
      <c r="C296" s="5" t="s">
        <v>152</v>
      </c>
      <c r="D296" s="6" t="n">
        <v>19.5</v>
      </c>
      <c r="E296" s="6"/>
      <c r="F296" s="5" t="s">
        <v>153</v>
      </c>
      <c r="G296" s="5"/>
      <c r="H296" s="5" t="s">
        <v>48</v>
      </c>
      <c r="I296" s="5"/>
      <c r="J296" s="6" t="n">
        <v>655</v>
      </c>
      <c r="K296" s="6" t="n">
        <v>1968</v>
      </c>
      <c r="L296" s="7" t="n">
        <v>24838</v>
      </c>
      <c r="M296" s="7" t="n">
        <v>25203</v>
      </c>
      <c r="N296" s="6" t="n">
        <v>1</v>
      </c>
      <c r="O296" s="7" t="n">
        <v>24865</v>
      </c>
      <c r="P296" s="6"/>
      <c r="Q296" s="6" t="n">
        <v>16</v>
      </c>
      <c r="R296" s="7" t="n">
        <v>25006</v>
      </c>
      <c r="S296" s="6"/>
      <c r="T296" s="6" t="n">
        <v>14.4</v>
      </c>
      <c r="U296" s="6" t="n">
        <v>2.285714</v>
      </c>
      <c r="V296" s="7" t="n">
        <v>25006</v>
      </c>
    </row>
    <row r="297" customFormat="false" ht="12.75" hidden="false" customHeight="false" outlineLevel="0" collapsed="false">
      <c r="A297" s="5" t="s">
        <v>150</v>
      </c>
      <c r="B297" s="5" t="s">
        <v>151</v>
      </c>
      <c r="C297" s="5" t="s">
        <v>152</v>
      </c>
      <c r="D297" s="6" t="n">
        <v>19.5</v>
      </c>
      <c r="E297" s="6"/>
      <c r="F297" s="5" t="s">
        <v>153</v>
      </c>
      <c r="G297" s="5"/>
      <c r="H297" s="5" t="s">
        <v>48</v>
      </c>
      <c r="I297" s="5"/>
      <c r="J297" s="6" t="n">
        <v>655</v>
      </c>
      <c r="K297" s="6" t="n">
        <v>1969</v>
      </c>
      <c r="L297" s="7" t="n">
        <v>25204</v>
      </c>
      <c r="M297" s="7" t="n">
        <v>25568</v>
      </c>
      <c r="N297" s="6" t="n">
        <v>1</v>
      </c>
      <c r="O297" s="7" t="n">
        <v>25227</v>
      </c>
      <c r="P297" s="6"/>
      <c r="Q297" s="6" t="n">
        <v>18</v>
      </c>
      <c r="R297" s="7" t="n">
        <v>25407</v>
      </c>
      <c r="S297" s="6"/>
      <c r="T297" s="6" t="n">
        <v>17.7</v>
      </c>
      <c r="U297" s="6" t="n">
        <v>1.142857</v>
      </c>
      <c r="V297" s="7" t="n">
        <v>25409</v>
      </c>
    </row>
    <row r="298" customFormat="false" ht="12.75" hidden="false" customHeight="false" outlineLevel="0" collapsed="false">
      <c r="A298" s="5" t="s">
        <v>150</v>
      </c>
      <c r="B298" s="5" t="s">
        <v>151</v>
      </c>
      <c r="C298" s="5" t="s">
        <v>152</v>
      </c>
      <c r="D298" s="6" t="n">
        <v>19.5</v>
      </c>
      <c r="E298" s="6"/>
      <c r="F298" s="5" t="s">
        <v>153</v>
      </c>
      <c r="G298" s="5"/>
      <c r="H298" s="5" t="s">
        <v>48</v>
      </c>
      <c r="I298" s="5"/>
      <c r="J298" s="6" t="n">
        <v>655</v>
      </c>
      <c r="K298" s="6" t="n">
        <v>1970</v>
      </c>
      <c r="L298" s="7" t="n">
        <v>25569</v>
      </c>
      <c r="M298" s="7" t="n">
        <v>25933</v>
      </c>
      <c r="N298" s="6" t="n">
        <v>1.5</v>
      </c>
      <c r="O298" s="7" t="n">
        <v>25575</v>
      </c>
      <c r="P298" s="6"/>
      <c r="Q298" s="6" t="n">
        <v>22</v>
      </c>
      <c r="R298" s="7" t="n">
        <v>25753</v>
      </c>
      <c r="S298" s="6"/>
      <c r="T298" s="6" t="n">
        <v>21.4</v>
      </c>
      <c r="U298" s="6" t="n">
        <v>1.571429</v>
      </c>
      <c r="V298" s="7" t="n">
        <v>25755</v>
      </c>
    </row>
    <row r="299" customFormat="false" ht="12.75" hidden="false" customHeight="false" outlineLevel="0" collapsed="false">
      <c r="A299" s="5" t="s">
        <v>150</v>
      </c>
      <c r="B299" s="5" t="s">
        <v>151</v>
      </c>
      <c r="C299" s="5" t="s">
        <v>152</v>
      </c>
      <c r="D299" s="6" t="n">
        <v>19.5</v>
      </c>
      <c r="E299" s="6"/>
      <c r="F299" s="5" t="s">
        <v>153</v>
      </c>
      <c r="G299" s="5"/>
      <c r="H299" s="5" t="s">
        <v>48</v>
      </c>
      <c r="I299" s="5"/>
      <c r="J299" s="6" t="n">
        <v>655</v>
      </c>
      <c r="K299" s="6" t="n">
        <v>1971</v>
      </c>
      <c r="L299" s="7" t="n">
        <v>25934</v>
      </c>
      <c r="M299" s="7" t="n">
        <v>26298</v>
      </c>
      <c r="N299" s="6" t="n">
        <v>2.2</v>
      </c>
      <c r="O299" s="7" t="n">
        <v>25938</v>
      </c>
      <c r="P299" s="6"/>
      <c r="Q299" s="6" t="n">
        <v>21.1</v>
      </c>
      <c r="R299" s="7" t="n">
        <v>26155</v>
      </c>
      <c r="S299" s="6"/>
      <c r="T299" s="6" t="n">
        <v>20.4</v>
      </c>
      <c r="U299" s="6" t="n">
        <v>1.385715</v>
      </c>
      <c r="V299" s="7" t="n">
        <v>26155</v>
      </c>
    </row>
    <row r="300" customFormat="false" ht="12.75" hidden="false" customHeight="false" outlineLevel="0" collapsed="false">
      <c r="A300" s="5" t="s">
        <v>150</v>
      </c>
      <c r="B300" s="5" t="s">
        <v>151</v>
      </c>
      <c r="C300" s="5" t="s">
        <v>152</v>
      </c>
      <c r="D300" s="6" t="n">
        <v>19.5</v>
      </c>
      <c r="E300" s="6"/>
      <c r="F300" s="5" t="s">
        <v>153</v>
      </c>
      <c r="G300" s="5"/>
      <c r="H300" s="5" t="s">
        <v>48</v>
      </c>
      <c r="I300" s="5"/>
      <c r="J300" s="6" t="n">
        <v>655</v>
      </c>
      <c r="K300" s="6" t="n">
        <v>1972</v>
      </c>
      <c r="L300" s="7" t="n">
        <v>26299</v>
      </c>
      <c r="M300" s="7" t="n">
        <v>26514</v>
      </c>
      <c r="N300" s="6" t="n">
        <v>1.1</v>
      </c>
      <c r="O300" s="7" t="n">
        <v>26325</v>
      </c>
      <c r="P300" s="6"/>
      <c r="Q300" s="6" t="n">
        <v>21.7</v>
      </c>
      <c r="R300" s="7" t="n">
        <v>26497</v>
      </c>
      <c r="S300" s="6"/>
      <c r="T300" s="6" t="n">
        <v>20.7</v>
      </c>
      <c r="U300" s="6" t="n">
        <v>2.400001</v>
      </c>
      <c r="V300" s="7" t="n">
        <v>26511</v>
      </c>
    </row>
    <row r="301" customFormat="false" ht="12.75" hidden="false" customHeight="false" outlineLevel="0" collapsed="false">
      <c r="A301" s="5" t="s">
        <v>150</v>
      </c>
      <c r="B301" s="5" t="s">
        <v>151</v>
      </c>
      <c r="C301" s="5" t="s">
        <v>152</v>
      </c>
      <c r="D301" s="6" t="n">
        <v>19.5</v>
      </c>
      <c r="E301" s="6"/>
      <c r="F301" s="5" t="s">
        <v>153</v>
      </c>
      <c r="G301" s="5"/>
      <c r="H301" s="5" t="s">
        <v>48</v>
      </c>
      <c r="I301" s="5"/>
      <c r="J301" s="6" t="n">
        <v>655</v>
      </c>
      <c r="K301" s="6" t="n">
        <v>1962</v>
      </c>
      <c r="L301" s="7" t="n">
        <v>22647</v>
      </c>
      <c r="M301" s="7" t="n">
        <v>23011</v>
      </c>
      <c r="N301" s="6" t="n">
        <v>0.6</v>
      </c>
      <c r="O301" s="7" t="n">
        <v>22667</v>
      </c>
      <c r="P301" s="6"/>
      <c r="Q301" s="6" t="n">
        <v>19.4</v>
      </c>
      <c r="R301" s="7" t="n">
        <v>22860</v>
      </c>
      <c r="S301" s="6"/>
      <c r="T301" s="6" t="n">
        <v>18.6</v>
      </c>
      <c r="U301" s="6" t="n">
        <v>3.242857</v>
      </c>
      <c r="V301" s="7" t="n">
        <v>22880</v>
      </c>
    </row>
    <row r="302" customFormat="false" ht="12.75" hidden="false" customHeight="false" outlineLevel="0" collapsed="false">
      <c r="A302" s="5" t="s">
        <v>150</v>
      </c>
      <c r="B302" s="5" t="s">
        <v>151</v>
      </c>
      <c r="C302" s="5" t="s">
        <v>152</v>
      </c>
      <c r="D302" s="6" t="n">
        <v>19.5</v>
      </c>
      <c r="E302" s="6"/>
      <c r="F302" s="5" t="s">
        <v>153</v>
      </c>
      <c r="G302" s="5"/>
      <c r="H302" s="5" t="s">
        <v>48</v>
      </c>
      <c r="I302" s="5"/>
      <c r="J302" s="6" t="n">
        <v>655</v>
      </c>
      <c r="K302" s="6" t="n">
        <v>1956</v>
      </c>
      <c r="L302" s="7" t="n">
        <v>20455</v>
      </c>
      <c r="M302" s="7" t="n">
        <v>20820</v>
      </c>
      <c r="N302" s="6" t="n">
        <v>0.6</v>
      </c>
      <c r="O302" s="7" t="n">
        <v>20485</v>
      </c>
      <c r="P302" s="6"/>
      <c r="Q302" s="6" t="n">
        <v>22.8</v>
      </c>
      <c r="R302" s="7" t="n">
        <v>20656</v>
      </c>
      <c r="S302" s="6"/>
      <c r="T302" s="6" t="n">
        <v>21.6</v>
      </c>
      <c r="U302" s="6" t="n">
        <v>2.014286</v>
      </c>
      <c r="V302" s="7" t="n">
        <v>20658</v>
      </c>
    </row>
    <row r="303" customFormat="false" ht="12.75" hidden="false" customHeight="false" outlineLevel="0" collapsed="false">
      <c r="A303" s="5"/>
      <c r="B303" s="5"/>
      <c r="C303" s="5"/>
      <c r="D303" s="6"/>
      <c r="E303" s="6"/>
      <c r="F303" s="5"/>
      <c r="G303" s="5"/>
      <c r="H303" s="5"/>
      <c r="I303" s="5"/>
      <c r="J303" s="6"/>
      <c r="K303" s="6"/>
      <c r="L303" s="7"/>
      <c r="M303" s="7"/>
      <c r="N303" s="6"/>
      <c r="O303" s="7"/>
      <c r="P303" s="6"/>
      <c r="Q303" s="6"/>
      <c r="R303" s="7"/>
      <c r="S303" s="6"/>
      <c r="T303" s="6"/>
      <c r="U303" s="6"/>
      <c r="V303" s="7"/>
    </row>
    <row r="304" customFormat="false" ht="12.75" hidden="false" customHeight="false" outlineLevel="0" collapsed="false">
      <c r="A304" s="5"/>
      <c r="B304" s="5"/>
      <c r="C304" s="5"/>
      <c r="D304" s="6"/>
      <c r="E304" s="6"/>
      <c r="F304" s="5"/>
      <c r="G304" s="5"/>
      <c r="H304" s="5"/>
      <c r="I304" s="5"/>
      <c r="J304" s="6"/>
      <c r="K304" s="6"/>
      <c r="L304" s="7"/>
      <c r="M304" s="7"/>
      <c r="N304" s="6"/>
      <c r="O304" s="7"/>
      <c r="P304" s="6"/>
      <c r="Q304" s="8" t="n">
        <f aca="false">MAX(Q280:Q302)</f>
        <v>23.3</v>
      </c>
      <c r="R304" s="7"/>
      <c r="S304" s="6"/>
      <c r="T304" s="6"/>
      <c r="U304" s="6"/>
      <c r="V304" s="7"/>
    </row>
    <row r="305" customFormat="false" ht="12.75" hidden="false" customHeight="false" outlineLevel="0" collapsed="false">
      <c r="A305" s="5"/>
      <c r="B305" s="5"/>
      <c r="C305" s="5"/>
      <c r="D305" s="6"/>
      <c r="E305" s="6"/>
      <c r="F305" s="5"/>
      <c r="G305" s="5"/>
      <c r="H305" s="5"/>
      <c r="I305" s="5"/>
      <c r="J305" s="6"/>
      <c r="K305" s="6"/>
      <c r="L305" s="7"/>
      <c r="M305" s="7"/>
      <c r="N305" s="6"/>
      <c r="O305" s="7"/>
      <c r="P305" s="6"/>
      <c r="Q305" s="6"/>
      <c r="R305" s="7"/>
      <c r="S305" s="6"/>
      <c r="T305" s="6"/>
      <c r="U305" s="6"/>
      <c r="V305" s="7"/>
    </row>
    <row r="306" customFormat="false" ht="12.75" hidden="false" customHeight="false" outlineLevel="0" collapsed="false">
      <c r="A306" s="5" t="s">
        <v>150</v>
      </c>
      <c r="B306" s="5" t="s">
        <v>152</v>
      </c>
      <c r="C306" s="5" t="s">
        <v>123</v>
      </c>
      <c r="D306" s="6" t="n">
        <v>18.9</v>
      </c>
      <c r="E306" s="6"/>
      <c r="F306" s="5" t="s">
        <v>154</v>
      </c>
      <c r="G306" s="5"/>
      <c r="H306" s="5" t="s">
        <v>48</v>
      </c>
      <c r="I306" s="5"/>
      <c r="J306" s="6" t="n">
        <v>654</v>
      </c>
      <c r="K306" s="6" t="n">
        <v>1957</v>
      </c>
      <c r="L306" s="7" t="n">
        <v>21094</v>
      </c>
      <c r="M306" s="7" t="n">
        <v>21185</v>
      </c>
      <c r="N306" s="6" t="n">
        <v>7.2</v>
      </c>
      <c r="O306" s="7" t="n">
        <v>21179</v>
      </c>
      <c r="P306" s="6"/>
      <c r="Q306" s="6" t="n">
        <v>15</v>
      </c>
      <c r="R306" s="7" t="n">
        <v>21094</v>
      </c>
      <c r="S306" s="6"/>
      <c r="T306" s="6" t="n">
        <v>14.7</v>
      </c>
      <c r="U306" s="6" t="n">
        <v>0.5571429</v>
      </c>
      <c r="V306" s="7" t="n">
        <v>21100</v>
      </c>
    </row>
    <row r="307" customFormat="false" ht="12.75" hidden="false" customHeight="false" outlineLevel="0" collapsed="false">
      <c r="A307" s="5" t="s">
        <v>150</v>
      </c>
      <c r="B307" s="5" t="s">
        <v>152</v>
      </c>
      <c r="C307" s="5" t="s">
        <v>123</v>
      </c>
      <c r="D307" s="6" t="n">
        <v>18.9</v>
      </c>
      <c r="E307" s="6"/>
      <c r="F307" s="5" t="s">
        <v>154</v>
      </c>
      <c r="G307" s="5"/>
      <c r="H307" s="5" t="s">
        <v>48</v>
      </c>
      <c r="I307" s="5"/>
      <c r="J307" s="6" t="n">
        <v>654</v>
      </c>
      <c r="K307" s="6" t="n">
        <v>1954</v>
      </c>
      <c r="L307" s="7" t="n">
        <v>19998</v>
      </c>
      <c r="M307" s="7" t="n">
        <v>20089</v>
      </c>
      <c r="N307" s="6" t="n">
        <v>6.1</v>
      </c>
      <c r="O307" s="7" t="n">
        <v>20083</v>
      </c>
      <c r="P307" s="6"/>
      <c r="Q307" s="6" t="n">
        <v>12.2</v>
      </c>
      <c r="R307" s="7" t="n">
        <v>20000</v>
      </c>
      <c r="S307" s="6"/>
      <c r="T307" s="6" t="n">
        <v>11.5</v>
      </c>
      <c r="U307" s="6" t="n">
        <v>0.3285712</v>
      </c>
      <c r="V307" s="7" t="n">
        <v>20016</v>
      </c>
    </row>
    <row r="308" customFormat="false" ht="12.75" hidden="false" customHeight="false" outlineLevel="0" collapsed="false">
      <c r="A308" s="5" t="s">
        <v>150</v>
      </c>
      <c r="B308" s="5" t="s">
        <v>152</v>
      </c>
      <c r="C308" s="5" t="s">
        <v>123</v>
      </c>
      <c r="D308" s="6" t="n">
        <v>18.9</v>
      </c>
      <c r="E308" s="6"/>
      <c r="F308" s="5" t="s">
        <v>154</v>
      </c>
      <c r="G308" s="5"/>
      <c r="H308" s="5" t="s">
        <v>48</v>
      </c>
      <c r="I308" s="5"/>
      <c r="J308" s="6" t="n">
        <v>654</v>
      </c>
      <c r="K308" s="6" t="n">
        <v>1956</v>
      </c>
      <c r="L308" s="7" t="n">
        <v>20455</v>
      </c>
      <c r="M308" s="7" t="n">
        <v>20670</v>
      </c>
      <c r="N308" s="6" t="n">
        <v>2.2</v>
      </c>
      <c r="O308" s="7" t="n">
        <v>20513</v>
      </c>
      <c r="P308" s="6"/>
      <c r="Q308" s="6" t="n">
        <v>11.7</v>
      </c>
      <c r="R308" s="7" t="n">
        <v>20656</v>
      </c>
      <c r="S308" s="6"/>
      <c r="T308" s="6" t="n">
        <v>11.1</v>
      </c>
      <c r="U308" s="6" t="n">
        <v>0.7714286</v>
      </c>
      <c r="V308" s="7" t="n">
        <v>20653</v>
      </c>
    </row>
    <row r="309" customFormat="false" ht="12.75" hidden="false" customHeight="false" outlineLevel="0" collapsed="false">
      <c r="A309" s="5" t="s">
        <v>150</v>
      </c>
      <c r="B309" s="5" t="s">
        <v>152</v>
      </c>
      <c r="C309" s="5" t="s">
        <v>123</v>
      </c>
      <c r="D309" s="6" t="n">
        <v>18.9</v>
      </c>
      <c r="E309" s="6"/>
      <c r="F309" s="5" t="s">
        <v>154</v>
      </c>
      <c r="G309" s="5"/>
      <c r="H309" s="5" t="s">
        <v>48</v>
      </c>
      <c r="I309" s="5"/>
      <c r="J309" s="6" t="n">
        <v>654</v>
      </c>
      <c r="K309" s="6" t="n">
        <v>1958</v>
      </c>
      <c r="L309" s="7" t="n">
        <v>21186</v>
      </c>
      <c r="M309" s="7" t="n">
        <v>21550</v>
      </c>
      <c r="N309" s="6" t="n">
        <v>5.6</v>
      </c>
      <c r="O309" s="7" t="n">
        <v>21215</v>
      </c>
      <c r="P309" s="6"/>
      <c r="Q309" s="6" t="n">
        <v>15</v>
      </c>
      <c r="R309" s="7" t="n">
        <v>21482</v>
      </c>
      <c r="S309" s="6"/>
      <c r="T309" s="6" t="n">
        <v>14</v>
      </c>
      <c r="U309" s="6" t="n">
        <v>0.3199999</v>
      </c>
      <c r="V309" s="7" t="n">
        <v>21495</v>
      </c>
    </row>
    <row r="310" customFormat="false" ht="12.75" hidden="false" customHeight="false" outlineLevel="0" collapsed="false">
      <c r="A310" s="5" t="s">
        <v>150</v>
      </c>
      <c r="B310" s="5" t="s">
        <v>152</v>
      </c>
      <c r="C310" s="5" t="s">
        <v>123</v>
      </c>
      <c r="D310" s="6" t="n">
        <v>18.9</v>
      </c>
      <c r="E310" s="6"/>
      <c r="F310" s="5" t="s">
        <v>154</v>
      </c>
      <c r="G310" s="5"/>
      <c r="H310" s="5" t="s">
        <v>48</v>
      </c>
      <c r="I310" s="5"/>
      <c r="J310" s="6" t="n">
        <v>654</v>
      </c>
      <c r="K310" s="6" t="n">
        <v>1959</v>
      </c>
      <c r="L310" s="7" t="n">
        <v>21551</v>
      </c>
      <c r="M310" s="7" t="n">
        <v>21915</v>
      </c>
      <c r="N310" s="6" t="n">
        <v>5</v>
      </c>
      <c r="O310" s="7" t="n">
        <v>21612</v>
      </c>
      <c r="P310" s="6"/>
      <c r="Q310" s="6" t="n">
        <v>13.9</v>
      </c>
      <c r="R310" s="7" t="n">
        <v>21833</v>
      </c>
      <c r="S310" s="6"/>
      <c r="T310" s="6" t="n">
        <v>13.6</v>
      </c>
      <c r="U310" s="6" t="n">
        <v>0.2571426</v>
      </c>
      <c r="V310" s="7" t="n">
        <v>21832</v>
      </c>
    </row>
    <row r="311" customFormat="false" ht="12.75" hidden="false" customHeight="false" outlineLevel="0" collapsed="false">
      <c r="A311" s="5" t="s">
        <v>150</v>
      </c>
      <c r="B311" s="5" t="s">
        <v>152</v>
      </c>
      <c r="C311" s="5" t="s">
        <v>123</v>
      </c>
      <c r="D311" s="6" t="n">
        <v>18.9</v>
      </c>
      <c r="E311" s="6"/>
      <c r="F311" s="5" t="s">
        <v>154</v>
      </c>
      <c r="G311" s="5"/>
      <c r="H311" s="5" t="s">
        <v>48</v>
      </c>
      <c r="I311" s="5"/>
      <c r="J311" s="6" t="n">
        <v>654</v>
      </c>
      <c r="K311" s="6" t="n">
        <v>1960</v>
      </c>
      <c r="L311" s="7" t="n">
        <v>21916</v>
      </c>
      <c r="M311" s="7" t="n">
        <v>22281</v>
      </c>
      <c r="N311" s="6" t="n">
        <v>4.4</v>
      </c>
      <c r="O311" s="7" t="n">
        <v>21935</v>
      </c>
      <c r="P311" s="6"/>
      <c r="Q311" s="6" t="n">
        <v>15.6</v>
      </c>
      <c r="R311" s="7" t="n">
        <v>22163</v>
      </c>
      <c r="S311" s="6"/>
      <c r="T311" s="6" t="n">
        <v>15.6</v>
      </c>
      <c r="U311" s="6" t="n">
        <v>0.08571434</v>
      </c>
      <c r="V311" s="7" t="n">
        <v>22166</v>
      </c>
    </row>
    <row r="312" customFormat="false" ht="12.75" hidden="false" customHeight="false" outlineLevel="0" collapsed="false">
      <c r="A312" s="5" t="s">
        <v>150</v>
      </c>
      <c r="B312" s="5" t="s">
        <v>152</v>
      </c>
      <c r="C312" s="5" t="s">
        <v>123</v>
      </c>
      <c r="D312" s="6" t="n">
        <v>18.9</v>
      </c>
      <c r="E312" s="6"/>
      <c r="F312" s="5" t="s">
        <v>154</v>
      </c>
      <c r="G312" s="5"/>
      <c r="H312" s="5" t="s">
        <v>48</v>
      </c>
      <c r="I312" s="5"/>
      <c r="J312" s="6" t="n">
        <v>654</v>
      </c>
      <c r="K312" s="6" t="n">
        <v>1961</v>
      </c>
      <c r="L312" s="7" t="n">
        <v>22282</v>
      </c>
      <c r="M312" s="7" t="n">
        <v>22646</v>
      </c>
      <c r="N312" s="6" t="n">
        <v>5</v>
      </c>
      <c r="O312" s="7" t="n">
        <v>22285</v>
      </c>
      <c r="P312" s="6"/>
      <c r="Q312" s="6" t="n">
        <v>23.9</v>
      </c>
      <c r="R312" s="7" t="n">
        <v>22503</v>
      </c>
      <c r="S312" s="6"/>
      <c r="T312" s="6" t="n">
        <v>22.1</v>
      </c>
      <c r="U312" s="6" t="n">
        <v>10.21428</v>
      </c>
      <c r="V312" s="7" t="n">
        <v>22497</v>
      </c>
    </row>
    <row r="313" customFormat="false" ht="12.75" hidden="false" customHeight="false" outlineLevel="0" collapsed="false">
      <c r="A313" s="5" t="s">
        <v>150</v>
      </c>
      <c r="B313" s="5" t="s">
        <v>152</v>
      </c>
      <c r="C313" s="5" t="s">
        <v>123</v>
      </c>
      <c r="D313" s="6" t="n">
        <v>18.9</v>
      </c>
      <c r="E313" s="6"/>
      <c r="F313" s="5" t="s">
        <v>154</v>
      </c>
      <c r="G313" s="5"/>
      <c r="H313" s="5" t="s">
        <v>48</v>
      </c>
      <c r="I313" s="5"/>
      <c r="J313" s="6" t="n">
        <v>654</v>
      </c>
      <c r="K313" s="6" t="n">
        <v>1962</v>
      </c>
      <c r="L313" s="7" t="n">
        <v>22647</v>
      </c>
      <c r="M313" s="7" t="n">
        <v>23011</v>
      </c>
      <c r="N313" s="6" t="n">
        <v>3.9</v>
      </c>
      <c r="O313" s="7" t="n">
        <v>22722</v>
      </c>
      <c r="P313" s="6"/>
      <c r="Q313" s="6" t="n">
        <v>13.3</v>
      </c>
      <c r="R313" s="7" t="n">
        <v>22932</v>
      </c>
      <c r="S313" s="6"/>
      <c r="T313" s="6" t="n">
        <v>13.3</v>
      </c>
      <c r="U313" s="6" t="n">
        <v>0.1428571</v>
      </c>
      <c r="V313" s="7" t="n">
        <v>22935</v>
      </c>
    </row>
    <row r="314" customFormat="false" ht="12.75" hidden="false" customHeight="false" outlineLevel="0" collapsed="false">
      <c r="A314" s="5" t="s">
        <v>150</v>
      </c>
      <c r="B314" s="5" t="s">
        <v>152</v>
      </c>
      <c r="C314" s="5" t="s">
        <v>123</v>
      </c>
      <c r="D314" s="6" t="n">
        <v>18.9</v>
      </c>
      <c r="E314" s="6"/>
      <c r="F314" s="5" t="s">
        <v>154</v>
      </c>
      <c r="G314" s="5"/>
      <c r="H314" s="5" t="s">
        <v>48</v>
      </c>
      <c r="I314" s="5"/>
      <c r="J314" s="6" t="n">
        <v>654</v>
      </c>
      <c r="K314" s="6" t="n">
        <v>1963</v>
      </c>
      <c r="L314" s="7" t="n">
        <v>23012</v>
      </c>
      <c r="M314" s="7" t="n">
        <v>23284</v>
      </c>
      <c r="N314" s="6" t="n">
        <v>5.6</v>
      </c>
      <c r="O314" s="7" t="n">
        <v>23042</v>
      </c>
      <c r="P314" s="6"/>
      <c r="Q314" s="6" t="n">
        <v>13.3</v>
      </c>
      <c r="R314" s="7" t="n">
        <v>23240</v>
      </c>
      <c r="S314" s="6"/>
      <c r="T314" s="6" t="n">
        <v>12.9</v>
      </c>
      <c r="U314" s="6" t="n">
        <v>0.714286</v>
      </c>
      <c r="V314" s="7" t="n">
        <v>23249</v>
      </c>
    </row>
    <row r="315" customFormat="false" ht="12.75" hidden="false" customHeight="false" outlineLevel="0" collapsed="false">
      <c r="A315" s="5" t="s">
        <v>150</v>
      </c>
      <c r="B315" s="5" t="s">
        <v>152</v>
      </c>
      <c r="C315" s="5" t="s">
        <v>123</v>
      </c>
      <c r="D315" s="6" t="n">
        <v>18.9</v>
      </c>
      <c r="E315" s="6"/>
      <c r="F315" s="5" t="s">
        <v>154</v>
      </c>
      <c r="G315" s="5"/>
      <c r="H315" s="5" t="s">
        <v>48</v>
      </c>
      <c r="I315" s="5"/>
      <c r="J315" s="6" t="n">
        <v>654</v>
      </c>
      <c r="K315" s="6" t="n">
        <v>1955</v>
      </c>
      <c r="L315" s="7" t="n">
        <v>20090</v>
      </c>
      <c r="M315" s="7" t="n">
        <v>20454</v>
      </c>
      <c r="N315" s="6" t="n">
        <v>3.9</v>
      </c>
      <c r="O315" s="7" t="n">
        <v>20142</v>
      </c>
      <c r="P315" s="6"/>
      <c r="Q315" s="6" t="n">
        <v>13.3</v>
      </c>
      <c r="R315" s="7" t="n">
        <v>20357</v>
      </c>
      <c r="S315" s="6"/>
      <c r="T315" s="6" t="n">
        <v>12.6</v>
      </c>
      <c r="U315" s="6" t="n">
        <v>0.7857146</v>
      </c>
      <c r="V315" s="7" t="n">
        <v>20367</v>
      </c>
    </row>
    <row r="316" customFormat="false" ht="12.75" hidden="false" customHeight="false" outlineLevel="0" collapsed="false">
      <c r="A316" s="5" t="s">
        <v>150</v>
      </c>
      <c r="B316" s="5" t="s">
        <v>152</v>
      </c>
      <c r="C316" s="5" t="s">
        <v>123</v>
      </c>
      <c r="D316" s="6" t="n">
        <v>33.8</v>
      </c>
      <c r="E316" s="6"/>
      <c r="F316" s="5" t="s">
        <v>155</v>
      </c>
      <c r="G316" s="5"/>
      <c r="H316" s="5" t="s">
        <v>48</v>
      </c>
      <c r="I316" s="5"/>
      <c r="J316" s="6" t="n">
        <v>653</v>
      </c>
      <c r="K316" s="6" t="n">
        <v>1969</v>
      </c>
      <c r="L316" s="7" t="n">
        <v>25359</v>
      </c>
      <c r="M316" s="7" t="n">
        <v>25568</v>
      </c>
      <c r="N316" s="6" t="n">
        <v>4.4</v>
      </c>
      <c r="O316" s="7" t="n">
        <v>25568</v>
      </c>
      <c r="P316" s="6"/>
      <c r="Q316" s="6" t="n">
        <v>23</v>
      </c>
      <c r="R316" s="7" t="n">
        <v>25408</v>
      </c>
      <c r="S316" s="6"/>
      <c r="T316" s="6" t="n">
        <v>21.4</v>
      </c>
      <c r="U316" s="6" t="n">
        <v>3.814286</v>
      </c>
      <c r="V316" s="7" t="n">
        <v>25417</v>
      </c>
    </row>
    <row r="317" customFormat="false" ht="12.75" hidden="false" customHeight="false" outlineLevel="0" collapsed="false">
      <c r="A317" s="5" t="s">
        <v>150</v>
      </c>
      <c r="B317" s="5" t="s">
        <v>152</v>
      </c>
      <c r="C317" s="5" t="s">
        <v>123</v>
      </c>
      <c r="D317" s="6" t="n">
        <v>33.8</v>
      </c>
      <c r="E317" s="6"/>
      <c r="F317" s="5" t="s">
        <v>155</v>
      </c>
      <c r="G317" s="5"/>
      <c r="H317" s="5" t="s">
        <v>48</v>
      </c>
      <c r="I317" s="5"/>
      <c r="J317" s="6" t="n">
        <v>653</v>
      </c>
      <c r="K317" s="6" t="n">
        <v>1970</v>
      </c>
      <c r="L317" s="7" t="n">
        <v>25569</v>
      </c>
      <c r="M317" s="7" t="n">
        <v>25924</v>
      </c>
      <c r="N317" s="6" t="n">
        <v>3</v>
      </c>
      <c r="O317" s="7" t="n">
        <v>25585</v>
      </c>
      <c r="P317" s="6"/>
      <c r="Q317" s="6" t="n">
        <v>22.4</v>
      </c>
      <c r="R317" s="7" t="n">
        <v>25745</v>
      </c>
      <c r="S317" s="6"/>
      <c r="T317" s="6" t="n">
        <v>21.9</v>
      </c>
      <c r="U317" s="6" t="n">
        <v>0.9285714</v>
      </c>
      <c r="V317" s="7" t="n">
        <v>25760</v>
      </c>
    </row>
    <row r="318" customFormat="false" ht="12.75" hidden="false" customHeight="false" outlineLevel="0" collapsed="false">
      <c r="A318" s="5"/>
      <c r="B318" s="5"/>
      <c r="C318" s="5"/>
      <c r="D318" s="6"/>
      <c r="E318" s="6"/>
      <c r="F318" s="5"/>
      <c r="G318" s="5"/>
      <c r="H318" s="5"/>
      <c r="I318" s="5"/>
      <c r="J318" s="6"/>
      <c r="K318" s="6"/>
      <c r="L318" s="7"/>
      <c r="M318" s="7"/>
      <c r="N318" s="6"/>
      <c r="O318" s="7"/>
      <c r="P318" s="6"/>
      <c r="Q318" s="6"/>
      <c r="R318" s="7"/>
      <c r="S318" s="6"/>
      <c r="T318" s="6"/>
      <c r="U318" s="6"/>
      <c r="V318" s="7"/>
    </row>
    <row r="319" customFormat="false" ht="12.75" hidden="false" customHeight="false" outlineLevel="0" collapsed="false">
      <c r="A319" s="5"/>
      <c r="B319" s="5"/>
      <c r="C319" s="5"/>
      <c r="D319" s="6"/>
      <c r="E319" s="6"/>
      <c r="F319" s="5"/>
      <c r="G319" s="5"/>
      <c r="H319" s="5"/>
      <c r="I319" s="5"/>
      <c r="J319" s="6"/>
      <c r="K319" s="6"/>
      <c r="L319" s="7"/>
      <c r="M319" s="7"/>
      <c r="N319" s="6"/>
      <c r="O319" s="7"/>
      <c r="P319" s="6"/>
      <c r="Q319" s="8" t="n">
        <f aca="false">MAX(Q306:Q317)</f>
        <v>23.9</v>
      </c>
      <c r="R319" s="7"/>
      <c r="S319" s="6"/>
      <c r="T319" s="6"/>
      <c r="U319" s="6"/>
      <c r="V319" s="7"/>
    </row>
    <row r="320" customFormat="false" ht="12.75" hidden="false" customHeight="false" outlineLevel="0" collapsed="false">
      <c r="A320" s="5"/>
      <c r="B320" s="5"/>
      <c r="C320" s="5"/>
      <c r="D320" s="6"/>
      <c r="E320" s="6"/>
      <c r="F320" s="5"/>
      <c r="G320" s="5"/>
      <c r="H320" s="5"/>
      <c r="I320" s="5"/>
      <c r="J320" s="6"/>
      <c r="K320" s="6"/>
      <c r="L320" s="7"/>
      <c r="M320" s="7"/>
      <c r="N320" s="6"/>
      <c r="O320" s="7"/>
      <c r="P320" s="6"/>
      <c r="Q320" s="6"/>
      <c r="R320" s="7"/>
      <c r="S320" s="6"/>
      <c r="T320" s="6"/>
      <c r="U320" s="6"/>
      <c r="V320" s="7"/>
    </row>
    <row r="321" customFormat="false" ht="12.75" hidden="false" customHeight="false" outlineLevel="0" collapsed="false">
      <c r="A321" s="5" t="s">
        <v>156</v>
      </c>
      <c r="B321" s="5" t="s">
        <v>157</v>
      </c>
      <c r="C321" s="5" t="s">
        <v>158</v>
      </c>
      <c r="D321" s="6" t="n">
        <v>0.1</v>
      </c>
      <c r="E321" s="6"/>
      <c r="F321" s="5" t="s">
        <v>159</v>
      </c>
      <c r="G321" s="5"/>
      <c r="H321" s="5" t="s">
        <v>48</v>
      </c>
      <c r="I321" s="5"/>
      <c r="J321" s="6" t="n">
        <v>576</v>
      </c>
      <c r="K321" s="6" t="n">
        <v>1983</v>
      </c>
      <c r="L321" s="7" t="n">
        <v>30317</v>
      </c>
      <c r="M321" s="7" t="n">
        <v>30681</v>
      </c>
      <c r="N321" s="6" t="n">
        <v>0</v>
      </c>
      <c r="O321" s="7" t="n">
        <v>30671</v>
      </c>
      <c r="P321" s="6"/>
      <c r="Q321" s="6" t="n">
        <v>13.7</v>
      </c>
      <c r="R321" s="7" t="n">
        <v>30465</v>
      </c>
      <c r="S321" s="6"/>
      <c r="T321" s="6" t="n">
        <v>12.7</v>
      </c>
      <c r="U321" s="6" t="n">
        <v>1.8</v>
      </c>
      <c r="V321" s="7" t="n">
        <v>30530</v>
      </c>
    </row>
    <row r="322" customFormat="false" ht="12.75" hidden="false" customHeight="false" outlineLevel="0" collapsed="false">
      <c r="A322" s="5" t="s">
        <v>156</v>
      </c>
      <c r="B322" s="5" t="s">
        <v>157</v>
      </c>
      <c r="C322" s="5" t="s">
        <v>158</v>
      </c>
      <c r="D322" s="6" t="n">
        <v>0.1</v>
      </c>
      <c r="E322" s="6"/>
      <c r="F322" s="5" t="s">
        <v>159</v>
      </c>
      <c r="G322" s="5"/>
      <c r="H322" s="5" t="s">
        <v>48</v>
      </c>
      <c r="I322" s="5"/>
      <c r="J322" s="6" t="n">
        <v>576</v>
      </c>
      <c r="K322" s="6" t="n">
        <v>1981</v>
      </c>
      <c r="L322" s="7" t="n">
        <v>29587</v>
      </c>
      <c r="M322" s="7" t="n">
        <v>29951</v>
      </c>
      <c r="N322" s="6" t="n">
        <v>1.6</v>
      </c>
      <c r="O322" s="7" t="n">
        <v>29951</v>
      </c>
      <c r="P322" s="6"/>
      <c r="Q322" s="6" t="n">
        <v>14</v>
      </c>
      <c r="R322" s="7" t="n">
        <v>29794</v>
      </c>
      <c r="S322" s="6"/>
      <c r="T322" s="6" t="n">
        <v>13.5</v>
      </c>
      <c r="U322" s="6" t="n">
        <v>2.314286</v>
      </c>
      <c r="V322" s="7" t="n">
        <v>29808</v>
      </c>
    </row>
    <row r="323" customFormat="false" ht="12.75" hidden="false" customHeight="false" outlineLevel="0" collapsed="false">
      <c r="A323" s="5" t="s">
        <v>156</v>
      </c>
      <c r="B323" s="5" t="s">
        <v>157</v>
      </c>
      <c r="C323" s="5" t="s">
        <v>158</v>
      </c>
      <c r="D323" s="6" t="n">
        <v>0.1</v>
      </c>
      <c r="E323" s="6"/>
      <c r="F323" s="5" t="s">
        <v>159</v>
      </c>
      <c r="G323" s="5"/>
      <c r="H323" s="5" t="s">
        <v>48</v>
      </c>
      <c r="I323" s="5"/>
      <c r="J323" s="6" t="n">
        <v>576</v>
      </c>
      <c r="K323" s="6" t="n">
        <v>1978</v>
      </c>
      <c r="L323" s="7" t="n">
        <v>28767</v>
      </c>
      <c r="M323" s="7" t="n">
        <v>28855</v>
      </c>
      <c r="N323" s="6" t="n">
        <v>0</v>
      </c>
      <c r="O323" s="7" t="n">
        <v>28853</v>
      </c>
      <c r="P323" s="6"/>
      <c r="Q323" s="6" t="n">
        <v>10</v>
      </c>
      <c r="R323" s="7" t="n">
        <v>28771</v>
      </c>
      <c r="S323" s="6"/>
      <c r="T323" s="6" t="n">
        <v>9.7</v>
      </c>
      <c r="U323" s="6" t="n">
        <v>0.9428568</v>
      </c>
      <c r="V323" s="7" t="n">
        <v>28770</v>
      </c>
    </row>
    <row r="324" customFormat="false" ht="12.75" hidden="false" customHeight="false" outlineLevel="0" collapsed="false">
      <c r="A324" s="5" t="s">
        <v>156</v>
      </c>
      <c r="B324" s="5" t="s">
        <v>157</v>
      </c>
      <c r="C324" s="5" t="s">
        <v>158</v>
      </c>
      <c r="D324" s="6" t="n">
        <v>0.1</v>
      </c>
      <c r="E324" s="6"/>
      <c r="F324" s="5" t="s">
        <v>159</v>
      </c>
      <c r="G324" s="5"/>
      <c r="H324" s="5" t="s">
        <v>48</v>
      </c>
      <c r="I324" s="5"/>
      <c r="J324" s="6" t="n">
        <v>576</v>
      </c>
      <c r="K324" s="6" t="n">
        <v>1980</v>
      </c>
      <c r="L324" s="7" t="n">
        <v>29221</v>
      </c>
      <c r="M324" s="7" t="n">
        <v>29586</v>
      </c>
      <c r="N324" s="6" t="n">
        <v>0</v>
      </c>
      <c r="O324" s="7" t="n">
        <v>29228</v>
      </c>
      <c r="P324" s="6"/>
      <c r="Q324" s="6" t="n">
        <v>13.7</v>
      </c>
      <c r="R324" s="7" t="n">
        <v>29423</v>
      </c>
      <c r="S324" s="6"/>
      <c r="T324" s="6" t="n">
        <v>13</v>
      </c>
      <c r="U324" s="6" t="n">
        <v>2.342857</v>
      </c>
      <c r="V324" s="7" t="n">
        <v>29426</v>
      </c>
    </row>
    <row r="325" customFormat="false" ht="12.75" hidden="false" customHeight="false" outlineLevel="0" collapsed="false">
      <c r="A325" s="5" t="s">
        <v>156</v>
      </c>
      <c r="B325" s="5" t="s">
        <v>157</v>
      </c>
      <c r="C325" s="5" t="s">
        <v>158</v>
      </c>
      <c r="D325" s="6" t="n">
        <v>0.1</v>
      </c>
      <c r="E325" s="6"/>
      <c r="F325" s="5" t="s">
        <v>159</v>
      </c>
      <c r="G325" s="5"/>
      <c r="H325" s="5" t="s">
        <v>48</v>
      </c>
      <c r="I325" s="5"/>
      <c r="J325" s="6" t="n">
        <v>576</v>
      </c>
      <c r="K325" s="6" t="n">
        <v>1982</v>
      </c>
      <c r="L325" s="7" t="n">
        <v>29952</v>
      </c>
      <c r="M325" s="7" t="n">
        <v>30316</v>
      </c>
      <c r="N325" s="6" t="n">
        <v>0.4</v>
      </c>
      <c r="O325" s="7" t="n">
        <v>29957</v>
      </c>
      <c r="P325" s="6"/>
      <c r="Q325" s="6" t="n">
        <v>13.8</v>
      </c>
      <c r="R325" s="7" t="n">
        <v>30168</v>
      </c>
      <c r="S325" s="6"/>
      <c r="T325" s="6" t="n">
        <v>12.9</v>
      </c>
      <c r="U325" s="6" t="n">
        <v>2.085714</v>
      </c>
      <c r="V325" s="7" t="n">
        <v>30122</v>
      </c>
    </row>
    <row r="326" customFormat="false" ht="12.75" hidden="false" customHeight="false" outlineLevel="0" collapsed="false">
      <c r="A326" s="5" t="s">
        <v>156</v>
      </c>
      <c r="B326" s="5" t="s">
        <v>157</v>
      </c>
      <c r="C326" s="5" t="s">
        <v>158</v>
      </c>
      <c r="D326" s="6" t="n">
        <v>0.1</v>
      </c>
      <c r="E326" s="6"/>
      <c r="F326" s="5" t="s">
        <v>159</v>
      </c>
      <c r="G326" s="5"/>
      <c r="H326" s="5" t="s">
        <v>48</v>
      </c>
      <c r="I326" s="5"/>
      <c r="J326" s="6" t="n">
        <v>576</v>
      </c>
      <c r="K326" s="6" t="n">
        <v>1998</v>
      </c>
      <c r="L326" s="7" t="n">
        <v>35799</v>
      </c>
      <c r="M326" s="7" t="n">
        <v>36159</v>
      </c>
      <c r="N326" s="6" t="n">
        <v>0</v>
      </c>
      <c r="O326" s="7" t="n">
        <v>36149</v>
      </c>
      <c r="P326" s="6"/>
      <c r="Q326" s="6" t="n">
        <v>13</v>
      </c>
      <c r="R326" s="7" t="n">
        <v>36009</v>
      </c>
      <c r="S326" s="6"/>
      <c r="T326" s="6"/>
      <c r="U326" s="6"/>
      <c r="V326" s="7"/>
    </row>
    <row r="327" customFormat="false" ht="12.75" hidden="false" customHeight="false" outlineLevel="0" collapsed="false">
      <c r="A327" s="5" t="s">
        <v>156</v>
      </c>
      <c r="B327" s="5" t="s">
        <v>157</v>
      </c>
      <c r="C327" s="5" t="s">
        <v>158</v>
      </c>
      <c r="D327" s="6" t="n">
        <v>0.1</v>
      </c>
      <c r="E327" s="6"/>
      <c r="F327" s="5" t="s">
        <v>159</v>
      </c>
      <c r="G327" s="5"/>
      <c r="H327" s="5" t="s">
        <v>48</v>
      </c>
      <c r="I327" s="5"/>
      <c r="J327" s="6" t="n">
        <v>576</v>
      </c>
      <c r="K327" s="6" t="n">
        <v>1979</v>
      </c>
      <c r="L327" s="7" t="n">
        <v>28856</v>
      </c>
      <c r="M327" s="7" t="n">
        <v>29220</v>
      </c>
      <c r="N327" s="6" t="n">
        <v>0</v>
      </c>
      <c r="O327" s="7" t="n">
        <v>28856</v>
      </c>
      <c r="P327" s="6"/>
      <c r="Q327" s="6" t="n">
        <v>13.9</v>
      </c>
      <c r="R327" s="7" t="n">
        <v>29054</v>
      </c>
      <c r="S327" s="6"/>
      <c r="T327" s="6" t="n">
        <v>13.3</v>
      </c>
      <c r="U327" s="6" t="n">
        <v>2.542857</v>
      </c>
      <c r="V327" s="7" t="n">
        <v>29053</v>
      </c>
    </row>
    <row r="328" customFormat="false" ht="12.75" hidden="false" customHeight="false" outlineLevel="0" collapsed="false">
      <c r="A328" s="5" t="s">
        <v>156</v>
      </c>
      <c r="B328" s="5" t="s">
        <v>157</v>
      </c>
      <c r="C328" s="5" t="s">
        <v>158</v>
      </c>
      <c r="D328" s="6" t="n">
        <v>0.1</v>
      </c>
      <c r="E328" s="6"/>
      <c r="F328" s="5" t="s">
        <v>159</v>
      </c>
      <c r="G328" s="5"/>
      <c r="H328" s="5" t="s">
        <v>48</v>
      </c>
      <c r="I328" s="5"/>
      <c r="J328" s="6" t="n">
        <v>576</v>
      </c>
      <c r="K328" s="6" t="n">
        <v>1984</v>
      </c>
      <c r="L328" s="7" t="n">
        <v>30682</v>
      </c>
      <c r="M328" s="7" t="n">
        <v>31047</v>
      </c>
      <c r="N328" s="6" t="n">
        <v>0.6</v>
      </c>
      <c r="O328" s="7" t="n">
        <v>31036</v>
      </c>
      <c r="P328" s="6"/>
      <c r="Q328" s="6" t="n">
        <v>13.5</v>
      </c>
      <c r="R328" s="7" t="n">
        <v>30879</v>
      </c>
      <c r="S328" s="6"/>
      <c r="T328" s="6" t="n">
        <v>12.5</v>
      </c>
      <c r="U328" s="6" t="n">
        <v>2.457143</v>
      </c>
      <c r="V328" s="7" t="n">
        <v>30879</v>
      </c>
    </row>
    <row r="329" customFormat="false" ht="12.75" hidden="false" customHeight="false" outlineLevel="0" collapsed="false">
      <c r="A329" s="5" t="s">
        <v>156</v>
      </c>
      <c r="B329" s="5" t="s">
        <v>157</v>
      </c>
      <c r="C329" s="5" t="s">
        <v>158</v>
      </c>
      <c r="D329" s="6" t="n">
        <v>0.1</v>
      </c>
      <c r="E329" s="6"/>
      <c r="F329" s="5" t="s">
        <v>159</v>
      </c>
      <c r="G329" s="5"/>
      <c r="H329" s="5" t="s">
        <v>48</v>
      </c>
      <c r="I329" s="5"/>
      <c r="J329" s="6" t="n">
        <v>576</v>
      </c>
      <c r="K329" s="6" t="n">
        <v>1999</v>
      </c>
      <c r="L329" s="7" t="n">
        <v>36161</v>
      </c>
      <c r="M329" s="7" t="n">
        <v>36525</v>
      </c>
      <c r="N329" s="6" t="n">
        <v>1.5</v>
      </c>
      <c r="O329" s="7" t="n">
        <v>36248</v>
      </c>
      <c r="P329" s="6"/>
      <c r="Q329" s="6" t="n">
        <v>13</v>
      </c>
      <c r="R329" s="7" t="n">
        <v>36353</v>
      </c>
      <c r="S329" s="6"/>
      <c r="T329" s="6" t="n">
        <v>8.7</v>
      </c>
      <c r="U329" s="6" t="n">
        <v>0.7714285</v>
      </c>
      <c r="V329" s="7" t="n">
        <v>36477</v>
      </c>
    </row>
    <row r="330" customFormat="false" ht="12.75" hidden="false" customHeight="false" outlineLevel="0" collapsed="false">
      <c r="A330" s="5" t="s">
        <v>156</v>
      </c>
      <c r="B330" s="5" t="s">
        <v>157</v>
      </c>
      <c r="C330" s="5" t="s">
        <v>158</v>
      </c>
      <c r="D330" s="6" t="n">
        <v>0.1</v>
      </c>
      <c r="E330" s="6"/>
      <c r="F330" s="5" t="s">
        <v>159</v>
      </c>
      <c r="G330" s="5"/>
      <c r="H330" s="5" t="s">
        <v>48</v>
      </c>
      <c r="I330" s="5"/>
      <c r="J330" s="6" t="n">
        <v>576</v>
      </c>
      <c r="K330" s="6" t="n">
        <v>1997</v>
      </c>
      <c r="L330" s="7" t="n">
        <v>35432</v>
      </c>
      <c r="M330" s="7" t="n">
        <v>35795</v>
      </c>
      <c r="N330" s="6" t="n">
        <v>1.5</v>
      </c>
      <c r="O330" s="7" t="n">
        <v>35457</v>
      </c>
      <c r="P330" s="6"/>
      <c r="Q330" s="6" t="n">
        <v>12.5</v>
      </c>
      <c r="R330" s="7" t="n">
        <v>35626</v>
      </c>
      <c r="S330" s="6"/>
      <c r="T330" s="6"/>
      <c r="U330" s="6"/>
      <c r="V330" s="7"/>
    </row>
    <row r="331" customFormat="false" ht="12.75" hidden="false" customHeight="false" outlineLevel="0" collapsed="false">
      <c r="A331" s="5" t="s">
        <v>156</v>
      </c>
      <c r="B331" s="5" t="s">
        <v>157</v>
      </c>
      <c r="C331" s="5" t="s">
        <v>158</v>
      </c>
      <c r="D331" s="6" t="n">
        <v>0.1</v>
      </c>
      <c r="E331" s="6"/>
      <c r="F331" s="5" t="s">
        <v>159</v>
      </c>
      <c r="G331" s="5"/>
      <c r="H331" s="5" t="s">
        <v>48</v>
      </c>
      <c r="I331" s="5"/>
      <c r="J331" s="6" t="n">
        <v>576</v>
      </c>
      <c r="K331" s="6" t="n">
        <v>1996</v>
      </c>
      <c r="L331" s="7" t="n">
        <v>35065</v>
      </c>
      <c r="M331" s="7" t="n">
        <v>35430</v>
      </c>
      <c r="N331" s="6" t="n">
        <v>0</v>
      </c>
      <c r="O331" s="7" t="n">
        <v>35094</v>
      </c>
      <c r="P331" s="6"/>
      <c r="Q331" s="6" t="n">
        <v>13.9</v>
      </c>
      <c r="R331" s="7" t="n">
        <v>35272</v>
      </c>
      <c r="S331" s="6"/>
      <c r="T331" s="6" t="n">
        <v>13.4</v>
      </c>
      <c r="U331" s="6" t="n">
        <v>2.171428</v>
      </c>
      <c r="V331" s="7" t="n">
        <v>35272</v>
      </c>
    </row>
    <row r="332" customFormat="false" ht="12.75" hidden="false" customHeight="false" outlineLevel="0" collapsed="false">
      <c r="A332" s="5" t="s">
        <v>156</v>
      </c>
      <c r="B332" s="5" t="s">
        <v>157</v>
      </c>
      <c r="C332" s="5" t="s">
        <v>158</v>
      </c>
      <c r="D332" s="6" t="n">
        <v>0.1</v>
      </c>
      <c r="E332" s="6"/>
      <c r="F332" s="5" t="s">
        <v>159</v>
      </c>
      <c r="G332" s="5"/>
      <c r="H332" s="5" t="s">
        <v>48</v>
      </c>
      <c r="I332" s="5"/>
      <c r="J332" s="6" t="n">
        <v>576</v>
      </c>
      <c r="K332" s="6" t="n">
        <v>1995</v>
      </c>
      <c r="L332" s="7" t="n">
        <v>34747</v>
      </c>
      <c r="M332" s="7" t="n">
        <v>35064</v>
      </c>
      <c r="N332" s="6" t="n">
        <v>2.1</v>
      </c>
      <c r="O332" s="7" t="n">
        <v>34747</v>
      </c>
      <c r="P332" s="6"/>
      <c r="Q332" s="6" t="n">
        <v>14</v>
      </c>
      <c r="R332" s="7" t="n">
        <v>34900</v>
      </c>
      <c r="S332" s="6"/>
      <c r="T332" s="6" t="n">
        <v>13.3</v>
      </c>
      <c r="U332" s="6" t="n">
        <v>2.542857</v>
      </c>
      <c r="V332" s="7" t="n">
        <v>34898</v>
      </c>
    </row>
    <row r="333" customFormat="false" ht="12.75" hidden="false" customHeight="false" outlineLevel="0" collapsed="false">
      <c r="A333" s="5" t="s">
        <v>156</v>
      </c>
      <c r="B333" s="5" t="s">
        <v>157</v>
      </c>
      <c r="C333" s="5" t="s">
        <v>158</v>
      </c>
      <c r="D333" s="6" t="n">
        <v>0.1</v>
      </c>
      <c r="E333" s="6"/>
      <c r="F333" s="5" t="s">
        <v>159</v>
      </c>
      <c r="G333" s="5"/>
      <c r="H333" s="5" t="s">
        <v>48</v>
      </c>
      <c r="I333" s="5"/>
      <c r="J333" s="6" t="n">
        <v>576</v>
      </c>
      <c r="K333" s="6" t="n">
        <v>1994</v>
      </c>
      <c r="L333" s="7" t="n">
        <v>34335</v>
      </c>
      <c r="M333" s="7" t="n">
        <v>34682</v>
      </c>
      <c r="N333" s="6" t="n">
        <v>1.3</v>
      </c>
      <c r="O333" s="7" t="n">
        <v>34673</v>
      </c>
      <c r="P333" s="6"/>
      <c r="Q333" s="6" t="n">
        <v>14.5</v>
      </c>
      <c r="R333" s="7" t="n">
        <v>34536</v>
      </c>
      <c r="S333" s="6"/>
      <c r="T333" s="6" t="n">
        <v>13.8</v>
      </c>
      <c r="U333" s="6" t="n">
        <v>2.6</v>
      </c>
      <c r="V333" s="7" t="n">
        <v>34537</v>
      </c>
    </row>
    <row r="334" customFormat="false" ht="12.75" hidden="false" customHeight="false" outlineLevel="0" collapsed="false">
      <c r="A334" s="5" t="s">
        <v>156</v>
      </c>
      <c r="B334" s="5" t="s">
        <v>157</v>
      </c>
      <c r="C334" s="5" t="s">
        <v>158</v>
      </c>
      <c r="D334" s="6" t="n">
        <v>0.1</v>
      </c>
      <c r="E334" s="6"/>
      <c r="F334" s="5" t="s">
        <v>159</v>
      </c>
      <c r="G334" s="5"/>
      <c r="H334" s="5" t="s">
        <v>48</v>
      </c>
      <c r="I334" s="5"/>
      <c r="J334" s="6" t="n">
        <v>576</v>
      </c>
      <c r="K334" s="6" t="n">
        <v>1993</v>
      </c>
      <c r="L334" s="7" t="n">
        <v>33970</v>
      </c>
      <c r="M334" s="7" t="n">
        <v>34334</v>
      </c>
      <c r="N334" s="6" t="n">
        <v>0.6</v>
      </c>
      <c r="O334" s="7" t="n">
        <v>34017</v>
      </c>
      <c r="P334" s="6"/>
      <c r="Q334" s="6" t="n">
        <v>14.5</v>
      </c>
      <c r="R334" s="7" t="n">
        <v>34185</v>
      </c>
      <c r="S334" s="6"/>
      <c r="T334" s="6" t="n">
        <v>13.9</v>
      </c>
      <c r="U334" s="6" t="n">
        <v>2.5</v>
      </c>
      <c r="V334" s="7" t="n">
        <v>34184</v>
      </c>
    </row>
    <row r="335" customFormat="false" ht="12.75" hidden="false" customHeight="false" outlineLevel="0" collapsed="false">
      <c r="A335" s="5" t="s">
        <v>156</v>
      </c>
      <c r="B335" s="5" t="s">
        <v>157</v>
      </c>
      <c r="C335" s="5" t="s">
        <v>158</v>
      </c>
      <c r="D335" s="6" t="n">
        <v>0.1</v>
      </c>
      <c r="E335" s="6"/>
      <c r="F335" s="5" t="s">
        <v>159</v>
      </c>
      <c r="G335" s="5"/>
      <c r="H335" s="5" t="s">
        <v>48</v>
      </c>
      <c r="I335" s="5"/>
      <c r="J335" s="6" t="n">
        <v>576</v>
      </c>
      <c r="K335" s="6" t="n">
        <v>1991</v>
      </c>
      <c r="L335" s="7" t="n">
        <v>33239</v>
      </c>
      <c r="M335" s="7" t="n">
        <v>33603</v>
      </c>
      <c r="N335" s="6" t="n">
        <v>1.3</v>
      </c>
      <c r="O335" s="7" t="n">
        <v>33267</v>
      </c>
      <c r="P335" s="6"/>
      <c r="Q335" s="6" t="n">
        <v>13.7</v>
      </c>
      <c r="R335" s="7" t="n">
        <v>33422</v>
      </c>
      <c r="S335" s="6"/>
      <c r="T335" s="6" t="n">
        <v>13</v>
      </c>
      <c r="U335" s="6" t="n">
        <v>2.257143</v>
      </c>
      <c r="V335" s="7" t="n">
        <v>33468</v>
      </c>
    </row>
    <row r="336" customFormat="false" ht="12.75" hidden="false" customHeight="false" outlineLevel="0" collapsed="false">
      <c r="A336" s="5" t="s">
        <v>156</v>
      </c>
      <c r="B336" s="5" t="s">
        <v>157</v>
      </c>
      <c r="C336" s="5" t="s">
        <v>158</v>
      </c>
      <c r="D336" s="6" t="n">
        <v>0.1</v>
      </c>
      <c r="E336" s="6"/>
      <c r="F336" s="5" t="s">
        <v>159</v>
      </c>
      <c r="G336" s="5"/>
      <c r="H336" s="5" t="s">
        <v>48</v>
      </c>
      <c r="I336" s="5"/>
      <c r="J336" s="6" t="n">
        <v>576</v>
      </c>
      <c r="K336" s="6" t="n">
        <v>1990</v>
      </c>
      <c r="L336" s="7" t="n">
        <v>32874</v>
      </c>
      <c r="M336" s="7" t="n">
        <v>33238</v>
      </c>
      <c r="N336" s="6" t="n">
        <v>0</v>
      </c>
      <c r="O336" s="7" t="n">
        <v>33226</v>
      </c>
      <c r="P336" s="6"/>
      <c r="Q336" s="6" t="n">
        <v>13.8</v>
      </c>
      <c r="R336" s="7" t="n">
        <v>33066</v>
      </c>
      <c r="S336" s="6"/>
      <c r="T336" s="6" t="n">
        <v>13.3</v>
      </c>
      <c r="U336" s="6" t="n">
        <v>2.571429</v>
      </c>
      <c r="V336" s="7" t="n">
        <v>33066</v>
      </c>
    </row>
    <row r="337" customFormat="false" ht="12.75" hidden="false" customHeight="false" outlineLevel="0" collapsed="false">
      <c r="A337" s="5" t="s">
        <v>156</v>
      </c>
      <c r="B337" s="5" t="s">
        <v>157</v>
      </c>
      <c r="C337" s="5" t="s">
        <v>158</v>
      </c>
      <c r="D337" s="6" t="n">
        <v>0.1</v>
      </c>
      <c r="E337" s="6"/>
      <c r="F337" s="5" t="s">
        <v>159</v>
      </c>
      <c r="G337" s="5"/>
      <c r="H337" s="5" t="s">
        <v>48</v>
      </c>
      <c r="I337" s="5"/>
      <c r="J337" s="6" t="n">
        <v>576</v>
      </c>
      <c r="K337" s="6" t="n">
        <v>1989</v>
      </c>
      <c r="L337" s="7" t="n">
        <v>32509</v>
      </c>
      <c r="M337" s="7" t="n">
        <v>32872</v>
      </c>
      <c r="N337" s="6" t="n">
        <v>0.6</v>
      </c>
      <c r="O337" s="7" t="n">
        <v>32541</v>
      </c>
      <c r="P337" s="6"/>
      <c r="Q337" s="6" t="n">
        <v>12.8</v>
      </c>
      <c r="R337" s="7" t="n">
        <v>32664</v>
      </c>
      <c r="S337" s="6"/>
      <c r="T337" s="6" t="n">
        <v>12</v>
      </c>
      <c r="U337" s="6" t="n">
        <v>1.642857</v>
      </c>
      <c r="V337" s="7" t="n">
        <v>32727</v>
      </c>
    </row>
    <row r="338" customFormat="false" ht="12.75" hidden="false" customHeight="false" outlineLevel="0" collapsed="false">
      <c r="A338" s="5" t="s">
        <v>156</v>
      </c>
      <c r="B338" s="5" t="s">
        <v>157</v>
      </c>
      <c r="C338" s="5" t="s">
        <v>158</v>
      </c>
      <c r="D338" s="6" t="n">
        <v>0.1</v>
      </c>
      <c r="E338" s="6"/>
      <c r="F338" s="5" t="s">
        <v>159</v>
      </c>
      <c r="G338" s="5"/>
      <c r="H338" s="5" t="s">
        <v>48</v>
      </c>
      <c r="I338" s="5"/>
      <c r="J338" s="6" t="n">
        <v>576</v>
      </c>
      <c r="K338" s="6" t="n">
        <v>1988</v>
      </c>
      <c r="L338" s="7" t="n">
        <v>32144</v>
      </c>
      <c r="M338" s="7" t="n">
        <v>32508</v>
      </c>
      <c r="N338" s="6" t="n">
        <v>1</v>
      </c>
      <c r="O338" s="7" t="n">
        <v>32174</v>
      </c>
      <c r="P338" s="6"/>
      <c r="Q338" s="6" t="n">
        <v>14.6</v>
      </c>
      <c r="R338" s="7" t="n">
        <v>32383</v>
      </c>
      <c r="S338" s="6"/>
      <c r="T338" s="6" t="n">
        <v>14</v>
      </c>
      <c r="U338" s="6" t="n">
        <v>2.2</v>
      </c>
      <c r="V338" s="7" t="n">
        <v>32381</v>
      </c>
    </row>
    <row r="339" customFormat="false" ht="12.75" hidden="false" customHeight="false" outlineLevel="0" collapsed="false">
      <c r="A339" s="5" t="s">
        <v>156</v>
      </c>
      <c r="B339" s="5" t="s">
        <v>157</v>
      </c>
      <c r="C339" s="5" t="s">
        <v>158</v>
      </c>
      <c r="D339" s="6" t="n">
        <v>0.1</v>
      </c>
      <c r="E339" s="6"/>
      <c r="F339" s="5" t="s">
        <v>159</v>
      </c>
      <c r="G339" s="5"/>
      <c r="H339" s="5" t="s">
        <v>48</v>
      </c>
      <c r="I339" s="5"/>
      <c r="J339" s="6" t="n">
        <v>576</v>
      </c>
      <c r="K339" s="6" t="n">
        <v>1987</v>
      </c>
      <c r="L339" s="7" t="n">
        <v>31778</v>
      </c>
      <c r="M339" s="7" t="n">
        <v>32142</v>
      </c>
      <c r="N339" s="6" t="n">
        <v>0.2</v>
      </c>
      <c r="O339" s="7" t="n">
        <v>32010</v>
      </c>
      <c r="P339" s="6"/>
      <c r="Q339" s="6" t="n">
        <v>13.6</v>
      </c>
      <c r="R339" s="7" t="n">
        <v>31957</v>
      </c>
      <c r="S339" s="6"/>
      <c r="T339" s="6" t="n">
        <v>11.9</v>
      </c>
      <c r="U339" s="6" t="n">
        <v>6.4</v>
      </c>
      <c r="V339" s="7" t="n">
        <v>32022</v>
      </c>
    </row>
    <row r="340" customFormat="false" ht="12.75" hidden="false" customHeight="false" outlineLevel="0" collapsed="false">
      <c r="A340" s="5" t="s">
        <v>156</v>
      </c>
      <c r="B340" s="5" t="s">
        <v>157</v>
      </c>
      <c r="C340" s="5" t="s">
        <v>158</v>
      </c>
      <c r="D340" s="6" t="n">
        <v>0.1</v>
      </c>
      <c r="E340" s="6"/>
      <c r="F340" s="5" t="s">
        <v>159</v>
      </c>
      <c r="G340" s="5"/>
      <c r="H340" s="5" t="s">
        <v>48</v>
      </c>
      <c r="I340" s="5"/>
      <c r="J340" s="6" t="n">
        <v>576</v>
      </c>
      <c r="K340" s="6" t="n">
        <v>1992</v>
      </c>
      <c r="L340" s="7" t="n">
        <v>33604</v>
      </c>
      <c r="M340" s="7" t="n">
        <v>33969</v>
      </c>
      <c r="N340" s="6" t="n">
        <v>2</v>
      </c>
      <c r="O340" s="7" t="n">
        <v>33955</v>
      </c>
      <c r="P340" s="6"/>
      <c r="Q340" s="6" t="n">
        <v>14.5</v>
      </c>
      <c r="R340" s="7" t="n">
        <v>33778</v>
      </c>
      <c r="S340" s="6"/>
      <c r="T340" s="6" t="n">
        <v>13.9</v>
      </c>
      <c r="U340" s="6" t="n">
        <v>2.428571</v>
      </c>
      <c r="V340" s="7" t="n">
        <v>33832</v>
      </c>
    </row>
    <row r="341" customFormat="false" ht="12.75" hidden="false" customHeight="false" outlineLevel="0" collapsed="false">
      <c r="A341" s="5" t="s">
        <v>156</v>
      </c>
      <c r="B341" s="5" t="s">
        <v>157</v>
      </c>
      <c r="C341" s="5" t="s">
        <v>158</v>
      </c>
      <c r="D341" s="6" t="n">
        <v>0.1</v>
      </c>
      <c r="E341" s="6"/>
      <c r="F341" s="5" t="s">
        <v>159</v>
      </c>
      <c r="G341" s="5"/>
      <c r="H341" s="5" t="s">
        <v>48</v>
      </c>
      <c r="I341" s="5"/>
      <c r="J341" s="6" t="n">
        <v>576</v>
      </c>
      <c r="K341" s="6" t="n">
        <v>1985</v>
      </c>
      <c r="L341" s="7" t="n">
        <v>31048</v>
      </c>
      <c r="M341" s="7" t="n">
        <v>31412</v>
      </c>
      <c r="N341" s="6" t="n">
        <v>0</v>
      </c>
      <c r="O341" s="7" t="n">
        <v>31374</v>
      </c>
      <c r="P341" s="6"/>
      <c r="Q341" s="6" t="n">
        <v>13.7</v>
      </c>
      <c r="R341" s="7" t="n">
        <v>31237</v>
      </c>
      <c r="S341" s="6"/>
      <c r="T341" s="6" t="n">
        <v>13</v>
      </c>
      <c r="U341" s="6" t="n">
        <v>2.8</v>
      </c>
      <c r="V341" s="7" t="n">
        <v>31237</v>
      </c>
    </row>
    <row r="342" customFormat="false" ht="12.75" hidden="false" customHeight="false" outlineLevel="0" collapsed="false">
      <c r="A342" s="5" t="s">
        <v>156</v>
      </c>
      <c r="B342" s="5" t="s">
        <v>157</v>
      </c>
      <c r="C342" s="5" t="s">
        <v>158</v>
      </c>
      <c r="D342" s="6" t="n">
        <v>0.1</v>
      </c>
      <c r="E342" s="6"/>
      <c r="F342" s="5" t="s">
        <v>159</v>
      </c>
      <c r="G342" s="5"/>
      <c r="H342" s="5" t="s">
        <v>48</v>
      </c>
      <c r="I342" s="5"/>
      <c r="J342" s="6" t="n">
        <v>576</v>
      </c>
      <c r="K342" s="6" t="n">
        <v>2000</v>
      </c>
      <c r="L342" s="7" t="n">
        <v>36526</v>
      </c>
      <c r="M342" s="7" t="n">
        <v>36660</v>
      </c>
      <c r="N342" s="6" t="n">
        <v>1.8</v>
      </c>
      <c r="O342" s="7" t="n">
        <v>36537</v>
      </c>
      <c r="P342" s="6"/>
      <c r="Q342" s="6" t="n">
        <v>9.1</v>
      </c>
      <c r="R342" s="7" t="n">
        <v>36648</v>
      </c>
      <c r="S342" s="6"/>
      <c r="T342" s="6" t="n">
        <v>8</v>
      </c>
      <c r="U342" s="6" t="n">
        <v>1.428571</v>
      </c>
      <c r="V342" s="7" t="n">
        <v>36649</v>
      </c>
    </row>
    <row r="343" customFormat="false" ht="12.75" hidden="false" customHeight="false" outlineLevel="0" collapsed="false">
      <c r="A343" s="5" t="s">
        <v>156</v>
      </c>
      <c r="B343" s="5" t="s">
        <v>157</v>
      </c>
      <c r="C343" s="5" t="s">
        <v>158</v>
      </c>
      <c r="D343" s="6" t="n">
        <v>0.1</v>
      </c>
      <c r="E343" s="6"/>
      <c r="F343" s="5" t="s">
        <v>159</v>
      </c>
      <c r="G343" s="5"/>
      <c r="H343" s="5" t="s">
        <v>48</v>
      </c>
      <c r="I343" s="5"/>
      <c r="J343" s="6" t="n">
        <v>576</v>
      </c>
      <c r="K343" s="6" t="n">
        <v>1986</v>
      </c>
      <c r="L343" s="7" t="n">
        <v>31413</v>
      </c>
      <c r="M343" s="7" t="n">
        <v>31777</v>
      </c>
      <c r="N343" s="6" t="n">
        <v>1.5</v>
      </c>
      <c r="O343" s="7" t="n">
        <v>31455</v>
      </c>
      <c r="P343" s="6"/>
      <c r="Q343" s="6" t="n">
        <v>14.2</v>
      </c>
      <c r="R343" s="7" t="n">
        <v>31563</v>
      </c>
      <c r="S343" s="6"/>
      <c r="T343" s="6" t="n">
        <v>13.1</v>
      </c>
      <c r="U343" s="6" t="n">
        <v>2.371429</v>
      </c>
      <c r="V343" s="7" t="n">
        <v>31562</v>
      </c>
    </row>
    <row r="344" customFormat="false" ht="12.75" hidden="false" customHeight="false" outlineLevel="0" collapsed="false">
      <c r="A344" s="5"/>
      <c r="B344" s="5"/>
      <c r="C344" s="5"/>
      <c r="D344" s="6"/>
      <c r="E344" s="6"/>
      <c r="F344" s="5"/>
      <c r="G344" s="5"/>
      <c r="H344" s="5"/>
      <c r="I344" s="5"/>
      <c r="J344" s="6"/>
      <c r="K344" s="6"/>
      <c r="L344" s="7"/>
      <c r="M344" s="7"/>
      <c r="N344" s="6"/>
      <c r="O344" s="7"/>
      <c r="P344" s="6"/>
      <c r="Q344" s="6"/>
      <c r="R344" s="7"/>
      <c r="S344" s="6"/>
      <c r="T344" s="6"/>
      <c r="U344" s="6"/>
      <c r="V344" s="7"/>
    </row>
    <row r="345" customFormat="false" ht="12.75" hidden="false" customHeight="false" outlineLevel="0" collapsed="false">
      <c r="A345" s="5"/>
      <c r="B345" s="5"/>
      <c r="C345" s="5"/>
      <c r="D345" s="6"/>
      <c r="E345" s="6"/>
      <c r="F345" s="5"/>
      <c r="G345" s="5"/>
      <c r="H345" s="5"/>
      <c r="I345" s="5"/>
      <c r="J345" s="6"/>
      <c r="K345" s="6"/>
      <c r="L345" s="7"/>
      <c r="M345" s="7"/>
      <c r="N345" s="6"/>
      <c r="O345" s="7"/>
      <c r="P345" s="6"/>
      <c r="Q345" s="8" t="n">
        <f aca="false">MAX(Q321:Q343)</f>
        <v>14.6</v>
      </c>
      <c r="R345" s="7"/>
      <c r="S345" s="6"/>
      <c r="T345" s="6"/>
      <c r="U345" s="6"/>
      <c r="V345" s="7"/>
    </row>
    <row r="346" customFormat="false" ht="12.75" hidden="false" customHeight="false" outlineLevel="0" collapsed="false">
      <c r="A346" s="5"/>
      <c r="B346" s="5"/>
      <c r="C346" s="5"/>
      <c r="D346" s="6"/>
      <c r="E346" s="6"/>
      <c r="F346" s="5"/>
      <c r="G346" s="5"/>
      <c r="H346" s="5"/>
      <c r="I346" s="5"/>
      <c r="J346" s="6"/>
      <c r="K346" s="6"/>
      <c r="L346" s="7"/>
      <c r="M346" s="7"/>
      <c r="N346" s="6"/>
      <c r="O346" s="7"/>
      <c r="P346" s="6"/>
      <c r="Q346" s="6"/>
      <c r="R346" s="7"/>
      <c r="S346" s="6"/>
      <c r="T346" s="6"/>
      <c r="U346" s="6"/>
      <c r="V346" s="7"/>
    </row>
    <row r="347" customFormat="false" ht="12.75" hidden="false" customHeight="false" outlineLevel="0" collapsed="false">
      <c r="A347" s="5" t="s">
        <v>156</v>
      </c>
      <c r="B347" s="5" t="s">
        <v>160</v>
      </c>
      <c r="C347" s="5" t="s">
        <v>158</v>
      </c>
      <c r="D347" s="6" t="n">
        <v>0.4</v>
      </c>
      <c r="E347" s="6"/>
      <c r="F347" s="5" t="s">
        <v>161</v>
      </c>
      <c r="G347" s="5"/>
      <c r="H347" s="5" t="s">
        <v>48</v>
      </c>
      <c r="I347" s="5"/>
      <c r="J347" s="6" t="n">
        <v>577</v>
      </c>
      <c r="K347" s="6" t="n">
        <v>1999</v>
      </c>
      <c r="L347" s="7" t="n">
        <v>36161</v>
      </c>
      <c r="M347" s="7" t="n">
        <v>36525</v>
      </c>
      <c r="N347" s="6" t="n">
        <v>2.7</v>
      </c>
      <c r="O347" s="7" t="n">
        <v>36524</v>
      </c>
      <c r="P347" s="6"/>
      <c r="Q347" s="6" t="n">
        <v>14</v>
      </c>
      <c r="R347" s="7" t="n">
        <v>36364</v>
      </c>
      <c r="S347" s="6"/>
      <c r="T347" s="6" t="n">
        <v>9.2</v>
      </c>
      <c r="U347" s="6" t="n">
        <v>0.5285718</v>
      </c>
      <c r="V347" s="7" t="n">
        <v>36442</v>
      </c>
    </row>
    <row r="348" customFormat="false" ht="12.75" hidden="false" customHeight="false" outlineLevel="0" collapsed="false">
      <c r="A348" s="5" t="s">
        <v>156</v>
      </c>
      <c r="B348" s="5" t="s">
        <v>160</v>
      </c>
      <c r="C348" s="5" t="s">
        <v>158</v>
      </c>
      <c r="D348" s="6" t="n">
        <v>0.4</v>
      </c>
      <c r="E348" s="6"/>
      <c r="F348" s="5" t="s">
        <v>161</v>
      </c>
      <c r="G348" s="5"/>
      <c r="H348" s="5" t="s">
        <v>48</v>
      </c>
      <c r="I348" s="5"/>
      <c r="J348" s="6" t="n">
        <v>577</v>
      </c>
      <c r="K348" s="6" t="n">
        <v>1991</v>
      </c>
      <c r="L348" s="7" t="n">
        <v>33239</v>
      </c>
      <c r="M348" s="7" t="n">
        <v>33603</v>
      </c>
      <c r="N348" s="6" t="n">
        <v>1.1</v>
      </c>
      <c r="O348" s="7" t="n">
        <v>33243</v>
      </c>
      <c r="P348" s="6"/>
      <c r="Q348" s="6" t="n">
        <v>16.2</v>
      </c>
      <c r="R348" s="7" t="n">
        <v>33469</v>
      </c>
      <c r="S348" s="6"/>
      <c r="T348" s="6" t="n">
        <v>15.7</v>
      </c>
      <c r="U348" s="6" t="n">
        <v>1.642857</v>
      </c>
      <c r="V348" s="7" t="n">
        <v>33469</v>
      </c>
    </row>
    <row r="349" customFormat="false" ht="12.75" hidden="false" customHeight="false" outlineLevel="0" collapsed="false">
      <c r="A349" s="5" t="s">
        <v>156</v>
      </c>
      <c r="B349" s="5" t="s">
        <v>160</v>
      </c>
      <c r="C349" s="5" t="s">
        <v>158</v>
      </c>
      <c r="D349" s="6" t="n">
        <v>0.4</v>
      </c>
      <c r="E349" s="6"/>
      <c r="F349" s="5" t="s">
        <v>161</v>
      </c>
      <c r="G349" s="5"/>
      <c r="H349" s="5" t="s">
        <v>48</v>
      </c>
      <c r="I349" s="5"/>
      <c r="J349" s="6" t="n">
        <v>577</v>
      </c>
      <c r="K349" s="6" t="n">
        <v>1992</v>
      </c>
      <c r="L349" s="7" t="n">
        <v>33604</v>
      </c>
      <c r="M349" s="7" t="n">
        <v>33969</v>
      </c>
      <c r="N349" s="6" t="n">
        <v>2.5</v>
      </c>
      <c r="O349" s="7" t="n">
        <v>33969</v>
      </c>
      <c r="P349" s="6"/>
      <c r="Q349" s="6" t="n">
        <v>18.1</v>
      </c>
      <c r="R349" s="7" t="n">
        <v>33779</v>
      </c>
      <c r="S349" s="6"/>
      <c r="T349" s="6" t="n">
        <v>17.5</v>
      </c>
      <c r="U349" s="6" t="n">
        <v>2.157143</v>
      </c>
      <c r="V349" s="7" t="n">
        <v>33780</v>
      </c>
    </row>
    <row r="350" customFormat="false" ht="12.75" hidden="false" customHeight="false" outlineLevel="0" collapsed="false">
      <c r="A350" s="5" t="s">
        <v>156</v>
      </c>
      <c r="B350" s="5" t="s">
        <v>160</v>
      </c>
      <c r="C350" s="5" t="s">
        <v>158</v>
      </c>
      <c r="D350" s="6" t="n">
        <v>0.4</v>
      </c>
      <c r="E350" s="6"/>
      <c r="F350" s="5" t="s">
        <v>161</v>
      </c>
      <c r="G350" s="5"/>
      <c r="H350" s="5" t="s">
        <v>48</v>
      </c>
      <c r="I350" s="5"/>
      <c r="J350" s="6" t="n">
        <v>577</v>
      </c>
      <c r="K350" s="6" t="n">
        <v>1993</v>
      </c>
      <c r="L350" s="7" t="n">
        <v>33970</v>
      </c>
      <c r="M350" s="7" t="n">
        <v>34334</v>
      </c>
      <c r="N350" s="6" t="n">
        <v>0.1</v>
      </c>
      <c r="O350" s="7" t="n">
        <v>34017</v>
      </c>
      <c r="P350" s="6"/>
      <c r="Q350" s="6" t="n">
        <v>14.6</v>
      </c>
      <c r="R350" s="7" t="n">
        <v>34185</v>
      </c>
      <c r="S350" s="6"/>
      <c r="T350" s="6" t="n">
        <v>14.1</v>
      </c>
      <c r="U350" s="6" t="n">
        <v>1.614286</v>
      </c>
      <c r="V350" s="7" t="n">
        <v>34186</v>
      </c>
    </row>
    <row r="351" customFormat="false" ht="12.75" hidden="false" customHeight="false" outlineLevel="0" collapsed="false">
      <c r="A351" s="5" t="s">
        <v>156</v>
      </c>
      <c r="B351" s="5" t="s">
        <v>160</v>
      </c>
      <c r="C351" s="5" t="s">
        <v>158</v>
      </c>
      <c r="D351" s="6" t="n">
        <v>0.4</v>
      </c>
      <c r="E351" s="6"/>
      <c r="F351" s="5" t="s">
        <v>161</v>
      </c>
      <c r="G351" s="5"/>
      <c r="H351" s="5" t="s">
        <v>48</v>
      </c>
      <c r="I351" s="5"/>
      <c r="J351" s="6" t="n">
        <v>577</v>
      </c>
      <c r="K351" s="6" t="n">
        <v>1994</v>
      </c>
      <c r="L351" s="7" t="n">
        <v>34335</v>
      </c>
      <c r="M351" s="7" t="n">
        <v>34699</v>
      </c>
      <c r="N351" s="6" t="n">
        <v>0.3</v>
      </c>
      <c r="O351" s="7" t="n">
        <v>34374</v>
      </c>
      <c r="P351" s="6"/>
      <c r="Q351" s="6" t="n">
        <v>17.2</v>
      </c>
      <c r="R351" s="7" t="n">
        <v>34538</v>
      </c>
      <c r="S351" s="6"/>
      <c r="T351" s="6" t="n">
        <v>16.5</v>
      </c>
      <c r="U351" s="6" t="n">
        <v>1.9</v>
      </c>
      <c r="V351" s="7" t="n">
        <v>34538</v>
      </c>
    </row>
    <row r="352" customFormat="false" ht="12.75" hidden="false" customHeight="false" outlineLevel="0" collapsed="false">
      <c r="A352" s="5" t="s">
        <v>156</v>
      </c>
      <c r="B352" s="5" t="s">
        <v>160</v>
      </c>
      <c r="C352" s="5" t="s">
        <v>158</v>
      </c>
      <c r="D352" s="6" t="n">
        <v>0.4</v>
      </c>
      <c r="E352" s="6"/>
      <c r="F352" s="5" t="s">
        <v>161</v>
      </c>
      <c r="G352" s="5"/>
      <c r="H352" s="5" t="s">
        <v>48</v>
      </c>
      <c r="I352" s="5"/>
      <c r="J352" s="6" t="n">
        <v>577</v>
      </c>
      <c r="K352" s="6" t="n">
        <v>1995</v>
      </c>
      <c r="L352" s="7" t="n">
        <v>34700</v>
      </c>
      <c r="M352" s="7" t="n">
        <v>35064</v>
      </c>
      <c r="N352" s="6" t="n">
        <v>0.1</v>
      </c>
      <c r="O352" s="7" t="n">
        <v>34730</v>
      </c>
      <c r="P352" s="6"/>
      <c r="Q352" s="6" t="n">
        <v>16.5</v>
      </c>
      <c r="R352" s="7" t="n">
        <v>34900</v>
      </c>
      <c r="S352" s="6"/>
      <c r="T352" s="6" t="n">
        <v>15.7</v>
      </c>
      <c r="U352" s="6" t="n">
        <v>1.6</v>
      </c>
      <c r="V352" s="7" t="n">
        <v>34899</v>
      </c>
    </row>
    <row r="353" customFormat="false" ht="12.75" hidden="false" customHeight="false" outlineLevel="0" collapsed="false">
      <c r="A353" s="5" t="s">
        <v>156</v>
      </c>
      <c r="B353" s="5" t="s">
        <v>160</v>
      </c>
      <c r="C353" s="5" t="s">
        <v>158</v>
      </c>
      <c r="D353" s="6" t="n">
        <v>0.4</v>
      </c>
      <c r="E353" s="6"/>
      <c r="F353" s="5" t="s">
        <v>161</v>
      </c>
      <c r="G353" s="5"/>
      <c r="H353" s="5" t="s">
        <v>48</v>
      </c>
      <c r="I353" s="5"/>
      <c r="J353" s="6" t="n">
        <v>577</v>
      </c>
      <c r="K353" s="6" t="n">
        <v>1996</v>
      </c>
      <c r="L353" s="7" t="n">
        <v>35065</v>
      </c>
      <c r="M353" s="7" t="n">
        <v>35429</v>
      </c>
      <c r="N353" s="6" t="n">
        <v>0.1</v>
      </c>
      <c r="O353" s="7" t="n">
        <v>35094</v>
      </c>
      <c r="P353" s="6"/>
      <c r="Q353" s="6" t="n">
        <v>17.2</v>
      </c>
      <c r="R353" s="7" t="n">
        <v>35272</v>
      </c>
      <c r="S353" s="6"/>
      <c r="T353" s="6" t="n">
        <v>16.7</v>
      </c>
      <c r="U353" s="6" t="n">
        <v>1.671429</v>
      </c>
      <c r="V353" s="7" t="n">
        <v>35272</v>
      </c>
    </row>
    <row r="354" customFormat="false" ht="12.75" hidden="false" customHeight="false" outlineLevel="0" collapsed="false">
      <c r="A354" s="5" t="s">
        <v>156</v>
      </c>
      <c r="B354" s="5" t="s">
        <v>160</v>
      </c>
      <c r="C354" s="5" t="s">
        <v>158</v>
      </c>
      <c r="D354" s="6" t="n">
        <v>0.4</v>
      </c>
      <c r="E354" s="6"/>
      <c r="F354" s="5" t="s">
        <v>161</v>
      </c>
      <c r="G354" s="5"/>
      <c r="H354" s="5" t="s">
        <v>48</v>
      </c>
      <c r="I354" s="5"/>
      <c r="J354" s="6" t="n">
        <v>577</v>
      </c>
      <c r="K354" s="6" t="n">
        <v>1998</v>
      </c>
      <c r="L354" s="7" t="n">
        <v>35804</v>
      </c>
      <c r="M354" s="7" t="n">
        <v>36160</v>
      </c>
      <c r="N354" s="6" t="n">
        <v>0</v>
      </c>
      <c r="O354" s="7" t="n">
        <v>36149</v>
      </c>
      <c r="P354" s="6"/>
      <c r="Q354" s="6" t="n">
        <v>16</v>
      </c>
      <c r="R354" s="7" t="n">
        <v>36020</v>
      </c>
      <c r="S354" s="6"/>
      <c r="T354" s="6"/>
      <c r="U354" s="6"/>
      <c r="V354" s="7"/>
    </row>
    <row r="355" customFormat="false" ht="12.75" hidden="false" customHeight="false" outlineLevel="0" collapsed="false">
      <c r="A355" s="5" t="s">
        <v>156</v>
      </c>
      <c r="B355" s="5" t="s">
        <v>160</v>
      </c>
      <c r="C355" s="5" t="s">
        <v>158</v>
      </c>
      <c r="D355" s="6" t="n">
        <v>0.4</v>
      </c>
      <c r="E355" s="6"/>
      <c r="F355" s="5" t="s">
        <v>161</v>
      </c>
      <c r="G355" s="5"/>
      <c r="H355" s="5" t="s">
        <v>48</v>
      </c>
      <c r="I355" s="5"/>
      <c r="J355" s="6" t="n">
        <v>577</v>
      </c>
      <c r="K355" s="6" t="n">
        <v>2000</v>
      </c>
      <c r="L355" s="7" t="n">
        <v>36526</v>
      </c>
      <c r="M355" s="7" t="n">
        <v>36660</v>
      </c>
      <c r="N355" s="6" t="n">
        <v>2.1</v>
      </c>
      <c r="O355" s="7" t="n">
        <v>36527</v>
      </c>
      <c r="P355" s="6"/>
      <c r="Q355" s="6" t="n">
        <v>9.1</v>
      </c>
      <c r="R355" s="7" t="n">
        <v>36648</v>
      </c>
      <c r="S355" s="6"/>
      <c r="T355" s="6" t="n">
        <v>8.2</v>
      </c>
      <c r="U355" s="6" t="n">
        <v>1.4</v>
      </c>
      <c r="V355" s="7" t="n">
        <v>36648</v>
      </c>
    </row>
    <row r="356" customFormat="false" ht="12.75" hidden="false" customHeight="false" outlineLevel="0" collapsed="false">
      <c r="A356" s="5" t="s">
        <v>156</v>
      </c>
      <c r="B356" s="5" t="s">
        <v>160</v>
      </c>
      <c r="C356" s="5" t="s">
        <v>158</v>
      </c>
      <c r="D356" s="6" t="n">
        <v>0.4</v>
      </c>
      <c r="E356" s="6"/>
      <c r="F356" s="5" t="s">
        <v>161</v>
      </c>
      <c r="G356" s="5"/>
      <c r="H356" s="5" t="s">
        <v>48</v>
      </c>
      <c r="I356" s="5"/>
      <c r="J356" s="6" t="n">
        <v>577</v>
      </c>
      <c r="K356" s="6" t="n">
        <v>1990</v>
      </c>
      <c r="L356" s="7" t="n">
        <v>32874</v>
      </c>
      <c r="M356" s="7" t="n">
        <v>33238</v>
      </c>
      <c r="N356" s="6" t="n">
        <v>0.1</v>
      </c>
      <c r="O356" s="7" t="n">
        <v>33227</v>
      </c>
      <c r="P356" s="6"/>
      <c r="Q356" s="6" t="n">
        <v>16.6</v>
      </c>
      <c r="R356" s="7" t="n">
        <v>33096</v>
      </c>
      <c r="S356" s="6"/>
      <c r="T356" s="6" t="n">
        <v>15.8</v>
      </c>
      <c r="U356" s="6" t="n">
        <v>1.4</v>
      </c>
      <c r="V356" s="7" t="n">
        <v>33096</v>
      </c>
    </row>
    <row r="357" customFormat="false" ht="12.75" hidden="false" customHeight="false" outlineLevel="0" collapsed="false">
      <c r="A357" s="5" t="s">
        <v>156</v>
      </c>
      <c r="B357" s="5" t="s">
        <v>160</v>
      </c>
      <c r="C357" s="5" t="s">
        <v>158</v>
      </c>
      <c r="D357" s="6" t="n">
        <v>0.4</v>
      </c>
      <c r="E357" s="6"/>
      <c r="F357" s="5" t="s">
        <v>161</v>
      </c>
      <c r="G357" s="5"/>
      <c r="H357" s="5" t="s">
        <v>48</v>
      </c>
      <c r="I357" s="5"/>
      <c r="J357" s="6" t="n">
        <v>577</v>
      </c>
      <c r="K357" s="6" t="n">
        <v>1984</v>
      </c>
      <c r="L357" s="7" t="n">
        <v>30682</v>
      </c>
      <c r="M357" s="7" t="n">
        <v>31047</v>
      </c>
      <c r="N357" s="6" t="n">
        <v>0.8</v>
      </c>
      <c r="O357" s="7" t="n">
        <v>31036</v>
      </c>
      <c r="P357" s="6"/>
      <c r="Q357" s="6" t="n">
        <v>15.8</v>
      </c>
      <c r="R357" s="7" t="n">
        <v>30880</v>
      </c>
      <c r="S357" s="6"/>
      <c r="T357" s="6" t="n">
        <v>14.7</v>
      </c>
      <c r="U357" s="6" t="n">
        <v>2.085715</v>
      </c>
      <c r="V357" s="7" t="n">
        <v>30880</v>
      </c>
    </row>
    <row r="358" customFormat="false" ht="12.75" hidden="false" customHeight="false" outlineLevel="0" collapsed="false">
      <c r="A358" s="5" t="s">
        <v>156</v>
      </c>
      <c r="B358" s="5" t="s">
        <v>160</v>
      </c>
      <c r="C358" s="5" t="s">
        <v>158</v>
      </c>
      <c r="D358" s="6" t="n">
        <v>0.4</v>
      </c>
      <c r="E358" s="6"/>
      <c r="F358" s="5" t="s">
        <v>161</v>
      </c>
      <c r="G358" s="5"/>
      <c r="H358" s="5" t="s">
        <v>48</v>
      </c>
      <c r="I358" s="5"/>
      <c r="J358" s="6" t="n">
        <v>577</v>
      </c>
      <c r="K358" s="6" t="n">
        <v>1997</v>
      </c>
      <c r="L358" s="7" t="n">
        <v>35433</v>
      </c>
      <c r="M358" s="7" t="n">
        <v>35793</v>
      </c>
      <c r="N358" s="6" t="n">
        <v>3</v>
      </c>
      <c r="O358" s="7" t="n">
        <v>35468</v>
      </c>
      <c r="P358" s="6"/>
      <c r="Q358" s="6" t="n">
        <v>15</v>
      </c>
      <c r="R358" s="7" t="n">
        <v>35647</v>
      </c>
      <c r="S358" s="6"/>
      <c r="T358" s="6"/>
      <c r="U358" s="6"/>
      <c r="V358" s="7"/>
    </row>
    <row r="359" customFormat="false" ht="12.75" hidden="false" customHeight="false" outlineLevel="0" collapsed="false">
      <c r="A359" s="5" t="s">
        <v>156</v>
      </c>
      <c r="B359" s="5" t="s">
        <v>160</v>
      </c>
      <c r="C359" s="5" t="s">
        <v>158</v>
      </c>
      <c r="D359" s="6" t="n">
        <v>0.4</v>
      </c>
      <c r="E359" s="6"/>
      <c r="F359" s="5" t="s">
        <v>161</v>
      </c>
      <c r="G359" s="5"/>
      <c r="H359" s="5" t="s">
        <v>48</v>
      </c>
      <c r="I359" s="5"/>
      <c r="J359" s="6" t="n">
        <v>577</v>
      </c>
      <c r="K359" s="6" t="n">
        <v>1982</v>
      </c>
      <c r="L359" s="7" t="n">
        <v>29952</v>
      </c>
      <c r="M359" s="7" t="n">
        <v>30316</v>
      </c>
      <c r="N359" s="6" t="n">
        <v>0</v>
      </c>
      <c r="O359" s="7" t="n">
        <v>29957</v>
      </c>
      <c r="P359" s="6"/>
      <c r="Q359" s="6" t="n">
        <v>16.2</v>
      </c>
      <c r="R359" s="7" t="n">
        <v>30159</v>
      </c>
      <c r="S359" s="6"/>
      <c r="T359" s="6" t="n">
        <v>15.5</v>
      </c>
      <c r="U359" s="6" t="n">
        <v>1.828571</v>
      </c>
      <c r="V359" s="7" t="n">
        <v>30124</v>
      </c>
    </row>
    <row r="360" customFormat="false" ht="12.75" hidden="false" customHeight="false" outlineLevel="0" collapsed="false">
      <c r="A360" s="5" t="s">
        <v>156</v>
      </c>
      <c r="B360" s="5" t="s">
        <v>160</v>
      </c>
      <c r="C360" s="5" t="s">
        <v>158</v>
      </c>
      <c r="D360" s="6" t="n">
        <v>0.4</v>
      </c>
      <c r="E360" s="6"/>
      <c r="F360" s="5" t="s">
        <v>161</v>
      </c>
      <c r="G360" s="5"/>
      <c r="H360" s="5" t="s">
        <v>48</v>
      </c>
      <c r="I360" s="5"/>
      <c r="J360" s="6" t="n">
        <v>577</v>
      </c>
      <c r="K360" s="6" t="n">
        <v>1978</v>
      </c>
      <c r="L360" s="7" t="n">
        <v>28769</v>
      </c>
      <c r="M360" s="7" t="n">
        <v>28855</v>
      </c>
      <c r="N360" s="6" t="n">
        <v>-0.1</v>
      </c>
      <c r="O360" s="7" t="n">
        <v>28853</v>
      </c>
      <c r="P360" s="6"/>
      <c r="Q360" s="6" t="n">
        <v>10.5</v>
      </c>
      <c r="R360" s="7" t="n">
        <v>28773</v>
      </c>
      <c r="S360" s="6"/>
      <c r="T360" s="6" t="n">
        <v>10.2</v>
      </c>
      <c r="U360" s="6" t="n">
        <v>0.9000002</v>
      </c>
      <c r="V360" s="7" t="n">
        <v>28774</v>
      </c>
    </row>
    <row r="361" customFormat="false" ht="12.75" hidden="false" customHeight="false" outlineLevel="0" collapsed="false">
      <c r="A361" s="5" t="s">
        <v>156</v>
      </c>
      <c r="B361" s="5" t="s">
        <v>160</v>
      </c>
      <c r="C361" s="5" t="s">
        <v>158</v>
      </c>
      <c r="D361" s="6" t="n">
        <v>0.4</v>
      </c>
      <c r="E361" s="6"/>
      <c r="F361" s="5" t="s">
        <v>161</v>
      </c>
      <c r="G361" s="5"/>
      <c r="H361" s="5" t="s">
        <v>48</v>
      </c>
      <c r="I361" s="5"/>
      <c r="J361" s="6" t="n">
        <v>577</v>
      </c>
      <c r="K361" s="6" t="n">
        <v>1979</v>
      </c>
      <c r="L361" s="7" t="n">
        <v>28856</v>
      </c>
      <c r="M361" s="7" t="n">
        <v>29220</v>
      </c>
      <c r="N361" s="6" t="n">
        <v>0</v>
      </c>
      <c r="O361" s="7" t="n">
        <v>28856</v>
      </c>
      <c r="P361" s="6"/>
      <c r="Q361" s="6" t="n">
        <v>17</v>
      </c>
      <c r="R361" s="7" t="n">
        <v>29055</v>
      </c>
      <c r="S361" s="6"/>
      <c r="T361" s="6" t="n">
        <v>16.1</v>
      </c>
      <c r="U361" s="6" t="n">
        <v>2.214286</v>
      </c>
      <c r="V361" s="7" t="n">
        <v>29054</v>
      </c>
    </row>
    <row r="362" customFormat="false" ht="12.75" hidden="false" customHeight="false" outlineLevel="0" collapsed="false">
      <c r="A362" s="5" t="s">
        <v>156</v>
      </c>
      <c r="B362" s="5" t="s">
        <v>160</v>
      </c>
      <c r="C362" s="5" t="s">
        <v>158</v>
      </c>
      <c r="D362" s="6" t="n">
        <v>0.4</v>
      </c>
      <c r="E362" s="6"/>
      <c r="F362" s="5" t="s">
        <v>161</v>
      </c>
      <c r="G362" s="5"/>
      <c r="H362" s="5" t="s">
        <v>48</v>
      </c>
      <c r="I362" s="5"/>
      <c r="J362" s="6" t="n">
        <v>577</v>
      </c>
      <c r="K362" s="6" t="n">
        <v>1980</v>
      </c>
      <c r="L362" s="7" t="n">
        <v>29221</v>
      </c>
      <c r="M362" s="7" t="n">
        <v>29586</v>
      </c>
      <c r="N362" s="6" t="n">
        <v>0</v>
      </c>
      <c r="O362" s="7" t="n">
        <v>29228</v>
      </c>
      <c r="P362" s="6"/>
      <c r="Q362" s="6" t="n">
        <v>16.5</v>
      </c>
      <c r="R362" s="7" t="n">
        <v>29424</v>
      </c>
      <c r="S362" s="6"/>
      <c r="T362" s="6" t="n">
        <v>15.7</v>
      </c>
      <c r="U362" s="6" t="n">
        <v>1.928571</v>
      </c>
      <c r="V362" s="7" t="n">
        <v>29427</v>
      </c>
    </row>
    <row r="363" customFormat="false" ht="12.75" hidden="false" customHeight="false" outlineLevel="0" collapsed="false">
      <c r="A363" s="5" t="s">
        <v>156</v>
      </c>
      <c r="B363" s="5" t="s">
        <v>160</v>
      </c>
      <c r="C363" s="5" t="s">
        <v>158</v>
      </c>
      <c r="D363" s="6" t="n">
        <v>0.4</v>
      </c>
      <c r="E363" s="6"/>
      <c r="F363" s="5" t="s">
        <v>161</v>
      </c>
      <c r="G363" s="5"/>
      <c r="H363" s="5" t="s">
        <v>48</v>
      </c>
      <c r="I363" s="5"/>
      <c r="J363" s="6" t="n">
        <v>577</v>
      </c>
      <c r="K363" s="6" t="n">
        <v>1986</v>
      </c>
      <c r="L363" s="7" t="n">
        <v>31413</v>
      </c>
      <c r="M363" s="7" t="n">
        <v>31777</v>
      </c>
      <c r="N363" s="6" t="n">
        <v>1.7</v>
      </c>
      <c r="O363" s="7" t="n">
        <v>31455</v>
      </c>
      <c r="P363" s="6"/>
      <c r="Q363" s="6" t="n">
        <v>16.7</v>
      </c>
      <c r="R363" s="7" t="n">
        <v>31633</v>
      </c>
      <c r="S363" s="6"/>
      <c r="T363" s="6" t="n">
        <v>16</v>
      </c>
      <c r="U363" s="6" t="n">
        <v>1.6</v>
      </c>
      <c r="V363" s="7" t="n">
        <v>31633</v>
      </c>
    </row>
    <row r="364" customFormat="false" ht="12.75" hidden="false" customHeight="false" outlineLevel="0" collapsed="false">
      <c r="A364" s="5" t="s">
        <v>156</v>
      </c>
      <c r="B364" s="5" t="s">
        <v>160</v>
      </c>
      <c r="C364" s="5" t="s">
        <v>158</v>
      </c>
      <c r="D364" s="6" t="n">
        <v>0.4</v>
      </c>
      <c r="E364" s="6"/>
      <c r="F364" s="5" t="s">
        <v>161</v>
      </c>
      <c r="G364" s="5"/>
      <c r="H364" s="5" t="s">
        <v>48</v>
      </c>
      <c r="I364" s="5"/>
      <c r="J364" s="6" t="n">
        <v>577</v>
      </c>
      <c r="K364" s="6" t="n">
        <v>1981</v>
      </c>
      <c r="L364" s="7" t="n">
        <v>29587</v>
      </c>
      <c r="M364" s="7" t="n">
        <v>29951</v>
      </c>
      <c r="N364" s="6" t="n">
        <v>1.6</v>
      </c>
      <c r="O364" s="7" t="n">
        <v>29627</v>
      </c>
      <c r="P364" s="6"/>
      <c r="Q364" s="6" t="n">
        <v>17</v>
      </c>
      <c r="R364" s="7" t="n">
        <v>29808</v>
      </c>
      <c r="S364" s="6"/>
      <c r="T364" s="6" t="n">
        <v>16.7</v>
      </c>
      <c r="U364" s="6" t="n">
        <v>1.914285</v>
      </c>
      <c r="V364" s="7" t="n">
        <v>29809</v>
      </c>
    </row>
    <row r="365" customFormat="false" ht="12.75" hidden="false" customHeight="false" outlineLevel="0" collapsed="false">
      <c r="A365" s="5" t="s">
        <v>156</v>
      </c>
      <c r="B365" s="5" t="s">
        <v>160</v>
      </c>
      <c r="C365" s="5" t="s">
        <v>158</v>
      </c>
      <c r="D365" s="6" t="n">
        <v>0.4</v>
      </c>
      <c r="E365" s="6"/>
      <c r="F365" s="5" t="s">
        <v>161</v>
      </c>
      <c r="G365" s="5"/>
      <c r="H365" s="5" t="s">
        <v>48</v>
      </c>
      <c r="I365" s="5"/>
      <c r="J365" s="6" t="n">
        <v>577</v>
      </c>
      <c r="K365" s="6" t="n">
        <v>1989</v>
      </c>
      <c r="L365" s="7" t="n">
        <v>32512</v>
      </c>
      <c r="M365" s="7" t="n">
        <v>32873</v>
      </c>
      <c r="N365" s="6" t="n">
        <v>0.3</v>
      </c>
      <c r="O365" s="7" t="n">
        <v>32542</v>
      </c>
      <c r="P365" s="6"/>
      <c r="Q365" s="6" t="n">
        <v>14.6</v>
      </c>
      <c r="R365" s="7" t="n">
        <v>32726</v>
      </c>
      <c r="S365" s="6"/>
      <c r="T365" s="6" t="n">
        <v>12.9</v>
      </c>
      <c r="U365" s="6" t="n">
        <v>2.02</v>
      </c>
      <c r="V365" s="7" t="n">
        <v>32698</v>
      </c>
    </row>
    <row r="366" customFormat="false" ht="12.75" hidden="false" customHeight="false" outlineLevel="0" collapsed="false">
      <c r="A366" s="5" t="s">
        <v>156</v>
      </c>
      <c r="B366" s="5" t="s">
        <v>160</v>
      </c>
      <c r="C366" s="5" t="s">
        <v>158</v>
      </c>
      <c r="D366" s="6" t="n">
        <v>0.4</v>
      </c>
      <c r="E366" s="6"/>
      <c r="F366" s="5" t="s">
        <v>161</v>
      </c>
      <c r="G366" s="5"/>
      <c r="H366" s="5" t="s">
        <v>48</v>
      </c>
      <c r="I366" s="5"/>
      <c r="J366" s="6" t="n">
        <v>577</v>
      </c>
      <c r="K366" s="6" t="n">
        <v>1983</v>
      </c>
      <c r="L366" s="7" t="n">
        <v>30317</v>
      </c>
      <c r="M366" s="7" t="n">
        <v>30681</v>
      </c>
      <c r="N366" s="6" t="n">
        <v>0</v>
      </c>
      <c r="O366" s="7" t="n">
        <v>30671</v>
      </c>
      <c r="P366" s="6"/>
      <c r="Q366" s="6" t="n">
        <v>15.6</v>
      </c>
      <c r="R366" s="7" t="n">
        <v>30465</v>
      </c>
      <c r="S366" s="6"/>
      <c r="T366" s="6" t="n">
        <v>14.2</v>
      </c>
      <c r="U366" s="6" t="n">
        <v>1.528571</v>
      </c>
      <c r="V366" s="7" t="n">
        <v>30544</v>
      </c>
    </row>
    <row r="367" customFormat="false" ht="12.75" hidden="false" customHeight="false" outlineLevel="0" collapsed="false">
      <c r="A367" s="5" t="s">
        <v>156</v>
      </c>
      <c r="B367" s="5" t="s">
        <v>160</v>
      </c>
      <c r="C367" s="5" t="s">
        <v>158</v>
      </c>
      <c r="D367" s="6" t="n">
        <v>0.4</v>
      </c>
      <c r="E367" s="6"/>
      <c r="F367" s="5" t="s">
        <v>161</v>
      </c>
      <c r="G367" s="5"/>
      <c r="H367" s="5" t="s">
        <v>48</v>
      </c>
      <c r="I367" s="5"/>
      <c r="J367" s="6" t="n">
        <v>577</v>
      </c>
      <c r="K367" s="6" t="n">
        <v>1985</v>
      </c>
      <c r="L367" s="7" t="n">
        <v>31048</v>
      </c>
      <c r="M367" s="7" t="n">
        <v>31412</v>
      </c>
      <c r="N367" s="6" t="n">
        <v>0</v>
      </c>
      <c r="O367" s="7" t="n">
        <v>31081</v>
      </c>
      <c r="P367" s="6"/>
      <c r="Q367" s="6" t="n">
        <v>17</v>
      </c>
      <c r="R367" s="7" t="n">
        <v>31248</v>
      </c>
      <c r="S367" s="6"/>
      <c r="T367" s="6" t="n">
        <v>16.2</v>
      </c>
      <c r="U367" s="6" t="n">
        <v>2.057143</v>
      </c>
      <c r="V367" s="7" t="n">
        <v>31248</v>
      </c>
    </row>
    <row r="368" customFormat="false" ht="12.75" hidden="false" customHeight="false" outlineLevel="0" collapsed="false">
      <c r="A368" s="5" t="s">
        <v>156</v>
      </c>
      <c r="B368" s="5" t="s">
        <v>160</v>
      </c>
      <c r="C368" s="5" t="s">
        <v>158</v>
      </c>
      <c r="D368" s="6" t="n">
        <v>0.4</v>
      </c>
      <c r="E368" s="6"/>
      <c r="F368" s="5" t="s">
        <v>161</v>
      </c>
      <c r="G368" s="5"/>
      <c r="H368" s="5" t="s">
        <v>48</v>
      </c>
      <c r="I368" s="5"/>
      <c r="J368" s="6" t="n">
        <v>577</v>
      </c>
      <c r="K368" s="6" t="n">
        <v>1987</v>
      </c>
      <c r="L368" s="7" t="n">
        <v>31778</v>
      </c>
      <c r="M368" s="7" t="n">
        <v>32142</v>
      </c>
      <c r="N368" s="6" t="n">
        <v>0.8</v>
      </c>
      <c r="O368" s="7" t="n">
        <v>31793</v>
      </c>
      <c r="P368" s="6"/>
      <c r="Q368" s="6" t="n">
        <v>17</v>
      </c>
      <c r="R368" s="7" t="n">
        <v>31972</v>
      </c>
      <c r="S368" s="6"/>
      <c r="T368" s="6" t="n">
        <v>16</v>
      </c>
      <c r="U368" s="6" t="n">
        <v>2.142857</v>
      </c>
      <c r="V368" s="7" t="n">
        <v>31957</v>
      </c>
    </row>
    <row r="369" customFormat="false" ht="12.75" hidden="false" customHeight="false" outlineLevel="0" collapsed="false">
      <c r="A369" s="5" t="s">
        <v>156</v>
      </c>
      <c r="B369" s="5" t="s">
        <v>160</v>
      </c>
      <c r="C369" s="5" t="s">
        <v>158</v>
      </c>
      <c r="D369" s="6" t="n">
        <v>0.4</v>
      </c>
      <c r="E369" s="6"/>
      <c r="F369" s="5" t="s">
        <v>161</v>
      </c>
      <c r="G369" s="5"/>
      <c r="H369" s="5" t="s">
        <v>48</v>
      </c>
      <c r="I369" s="5"/>
      <c r="J369" s="6" t="n">
        <v>577</v>
      </c>
      <c r="K369" s="6" t="n">
        <v>1988</v>
      </c>
      <c r="L369" s="7" t="n">
        <v>32143</v>
      </c>
      <c r="M369" s="7" t="n">
        <v>32507</v>
      </c>
      <c r="N369" s="6" t="n">
        <v>0.3</v>
      </c>
      <c r="O369" s="7" t="n">
        <v>32491</v>
      </c>
      <c r="P369" s="6"/>
      <c r="Q369" s="6" t="n">
        <v>15.7</v>
      </c>
      <c r="R369" s="7" t="n">
        <v>32350</v>
      </c>
      <c r="S369" s="6"/>
      <c r="T369" s="6" t="n">
        <v>15.1</v>
      </c>
      <c r="U369" s="6" t="n">
        <v>1.828571</v>
      </c>
      <c r="V369" s="7" t="n">
        <v>32351</v>
      </c>
    </row>
    <row r="370" customFormat="false" ht="12.75" hidden="false" customHeight="false" outlineLevel="0" collapsed="false">
      <c r="A370" s="5"/>
      <c r="B370" s="5"/>
      <c r="C370" s="5"/>
      <c r="D370" s="6"/>
      <c r="E370" s="6"/>
      <c r="F370" s="5"/>
      <c r="G370" s="5"/>
      <c r="H370" s="5"/>
      <c r="I370" s="5"/>
      <c r="J370" s="6"/>
      <c r="K370" s="6"/>
      <c r="L370" s="7"/>
      <c r="M370" s="7"/>
      <c r="N370" s="6"/>
      <c r="O370" s="7"/>
      <c r="P370" s="6"/>
      <c r="Q370" s="6"/>
      <c r="R370" s="7"/>
      <c r="S370" s="6"/>
      <c r="T370" s="6"/>
      <c r="U370" s="6"/>
      <c r="V370" s="7"/>
    </row>
    <row r="371" customFormat="false" ht="12.75" hidden="false" customHeight="false" outlineLevel="0" collapsed="false">
      <c r="A371" s="5"/>
      <c r="B371" s="5"/>
      <c r="C371" s="5"/>
      <c r="D371" s="6"/>
      <c r="E371" s="6"/>
      <c r="F371" s="5"/>
      <c r="G371" s="5"/>
      <c r="H371" s="5"/>
      <c r="I371" s="5"/>
      <c r="J371" s="6"/>
      <c r="K371" s="6"/>
      <c r="L371" s="7"/>
      <c r="M371" s="7"/>
      <c r="N371" s="6"/>
      <c r="O371" s="7"/>
      <c r="P371" s="6"/>
      <c r="Q371" s="8" t="n">
        <f aca="false">MAX(Q347:Q369)</f>
        <v>18.1</v>
      </c>
      <c r="R371" s="7"/>
      <c r="S371" s="6"/>
      <c r="T371" s="6"/>
      <c r="U371" s="6"/>
      <c r="V371" s="7"/>
    </row>
    <row r="372" customFormat="false" ht="12.75" hidden="false" customHeight="false" outlineLevel="0" collapsed="false">
      <c r="A372" s="5"/>
      <c r="B372" s="5"/>
      <c r="C372" s="5"/>
      <c r="D372" s="6"/>
      <c r="E372" s="6"/>
      <c r="F372" s="5"/>
      <c r="G372" s="5"/>
      <c r="H372" s="5"/>
      <c r="I372" s="5"/>
      <c r="J372" s="6"/>
      <c r="K372" s="6"/>
      <c r="L372" s="7"/>
      <c r="M372" s="7"/>
      <c r="N372" s="6"/>
      <c r="O372" s="7"/>
      <c r="P372" s="6"/>
      <c r="Q372" s="6"/>
      <c r="R372" s="7"/>
      <c r="S372" s="6"/>
      <c r="T372" s="6"/>
      <c r="U372" s="6"/>
      <c r="V372" s="7"/>
    </row>
    <row r="373" customFormat="false" ht="12.75" hidden="false" customHeight="false" outlineLevel="0" collapsed="false">
      <c r="A373" s="5" t="s">
        <v>18</v>
      </c>
      <c r="B373" s="5" t="s">
        <v>162</v>
      </c>
      <c r="C373" s="5" t="s">
        <v>163</v>
      </c>
      <c r="D373" s="6" t="n">
        <v>5.5</v>
      </c>
      <c r="E373" s="6"/>
      <c r="F373" s="5" t="s">
        <v>164</v>
      </c>
      <c r="G373" s="5"/>
      <c r="H373" s="5" t="s">
        <v>48</v>
      </c>
      <c r="I373" s="5"/>
      <c r="J373" s="6" t="n">
        <v>610</v>
      </c>
      <c r="K373" s="6" t="n">
        <v>1998</v>
      </c>
      <c r="L373" s="7" t="n">
        <v>35956</v>
      </c>
      <c r="M373" s="7" t="n">
        <v>36159</v>
      </c>
      <c r="N373" s="6" t="n">
        <v>0</v>
      </c>
      <c r="O373" s="7" t="n">
        <v>36149</v>
      </c>
      <c r="P373" s="6"/>
      <c r="Q373" s="6" t="n">
        <v>10.5</v>
      </c>
      <c r="R373" s="7" t="n">
        <v>36080</v>
      </c>
      <c r="S373" s="6"/>
      <c r="T373" s="6"/>
      <c r="U373" s="6"/>
      <c r="V373" s="7"/>
    </row>
    <row r="374" customFormat="false" ht="12.75" hidden="false" customHeight="false" outlineLevel="0" collapsed="false">
      <c r="A374" s="5" t="s">
        <v>18</v>
      </c>
      <c r="B374" s="5" t="s">
        <v>162</v>
      </c>
      <c r="C374" s="5" t="s">
        <v>163</v>
      </c>
      <c r="D374" s="6" t="n">
        <v>5.5</v>
      </c>
      <c r="E374" s="6"/>
      <c r="F374" s="5" t="s">
        <v>164</v>
      </c>
      <c r="G374" s="5"/>
      <c r="H374" s="5" t="s">
        <v>48</v>
      </c>
      <c r="I374" s="5"/>
      <c r="J374" s="6" t="n">
        <v>610</v>
      </c>
      <c r="K374" s="6" t="n">
        <v>2001</v>
      </c>
      <c r="L374" s="7" t="n">
        <v>36984</v>
      </c>
      <c r="M374" s="7" t="n">
        <v>37038</v>
      </c>
      <c r="N374" s="6" t="n">
        <v>4.1</v>
      </c>
      <c r="O374" s="7" t="n">
        <v>37002</v>
      </c>
      <c r="P374" s="6"/>
      <c r="Q374" s="6" t="n">
        <v>9.7</v>
      </c>
      <c r="R374" s="7" t="n">
        <v>37038</v>
      </c>
      <c r="S374" s="6"/>
      <c r="T374" s="6"/>
      <c r="U374" s="6"/>
      <c r="V374" s="7"/>
    </row>
    <row r="375" customFormat="false" ht="12.75" hidden="false" customHeight="false" outlineLevel="0" collapsed="false">
      <c r="A375" s="5" t="s">
        <v>18</v>
      </c>
      <c r="B375" s="5" t="s">
        <v>162</v>
      </c>
      <c r="C375" s="5" t="s">
        <v>163</v>
      </c>
      <c r="D375" s="6" t="n">
        <v>5.5</v>
      </c>
      <c r="E375" s="6"/>
      <c r="F375" s="5" t="s">
        <v>164</v>
      </c>
      <c r="G375" s="5"/>
      <c r="H375" s="5" t="s">
        <v>48</v>
      </c>
      <c r="I375" s="5"/>
      <c r="J375" s="6" t="n">
        <v>610</v>
      </c>
      <c r="K375" s="6" t="n">
        <v>2000</v>
      </c>
      <c r="L375" s="7" t="n">
        <v>36526</v>
      </c>
      <c r="M375" s="7" t="n">
        <v>36888</v>
      </c>
      <c r="N375" s="6" t="n">
        <v>1.6</v>
      </c>
      <c r="O375" s="7" t="n">
        <v>36535</v>
      </c>
      <c r="P375" s="6"/>
      <c r="Q375" s="6" t="n">
        <v>27</v>
      </c>
      <c r="R375" s="7" t="n">
        <v>36888</v>
      </c>
      <c r="S375" s="6"/>
      <c r="T375" s="6" t="n">
        <v>8.4</v>
      </c>
      <c r="U375" s="6" t="n">
        <v>3.357143</v>
      </c>
      <c r="V375" s="7" t="n">
        <v>36645</v>
      </c>
    </row>
    <row r="376" customFormat="false" ht="12.75" hidden="false" customHeight="false" outlineLevel="0" collapsed="false">
      <c r="A376" s="5" t="s">
        <v>18</v>
      </c>
      <c r="B376" s="5" t="s">
        <v>162</v>
      </c>
      <c r="C376" s="5" t="s">
        <v>163</v>
      </c>
      <c r="D376" s="6" t="n">
        <v>5.5</v>
      </c>
      <c r="E376" s="6"/>
      <c r="F376" s="5" t="s">
        <v>164</v>
      </c>
      <c r="G376" s="5"/>
      <c r="H376" s="5" t="s">
        <v>48</v>
      </c>
      <c r="I376" s="5"/>
      <c r="J376" s="6" t="n">
        <v>610</v>
      </c>
      <c r="K376" s="6" t="n">
        <v>1999</v>
      </c>
      <c r="L376" s="7" t="n">
        <v>36161</v>
      </c>
      <c r="M376" s="7" t="n">
        <v>36525</v>
      </c>
      <c r="N376" s="6" t="n">
        <v>2.1</v>
      </c>
      <c r="O376" s="7" t="n">
        <v>36524</v>
      </c>
      <c r="P376" s="6"/>
      <c r="Q376" s="6" t="n">
        <v>19.5</v>
      </c>
      <c r="R376" s="7" t="n">
        <v>36382</v>
      </c>
      <c r="S376" s="6"/>
      <c r="T376" s="6" t="n">
        <v>11.6</v>
      </c>
      <c r="U376" s="6" t="n">
        <v>3.057143</v>
      </c>
      <c r="V376" s="7" t="n">
        <v>36438</v>
      </c>
    </row>
    <row r="377" customFormat="false" ht="12.75" hidden="false" customHeight="false" outlineLevel="0" collapsed="false">
      <c r="A377" s="5"/>
      <c r="B377" s="5"/>
      <c r="C377" s="5"/>
      <c r="D377" s="6"/>
      <c r="E377" s="6"/>
      <c r="F377" s="5"/>
      <c r="G377" s="5"/>
      <c r="H377" s="5"/>
      <c r="I377" s="5"/>
      <c r="J377" s="6"/>
      <c r="K377" s="6"/>
      <c r="L377" s="7"/>
      <c r="M377" s="7"/>
      <c r="N377" s="6"/>
      <c r="O377" s="7"/>
      <c r="P377" s="6"/>
      <c r="Q377" s="6"/>
      <c r="R377" s="7"/>
      <c r="S377" s="6"/>
      <c r="T377" s="6"/>
      <c r="U377" s="6"/>
      <c r="V377" s="7"/>
    </row>
    <row r="378" customFormat="false" ht="12.75" hidden="false" customHeight="false" outlineLevel="0" collapsed="false">
      <c r="A378" s="5"/>
      <c r="B378" s="5"/>
      <c r="C378" s="5"/>
      <c r="D378" s="6"/>
      <c r="E378" s="6"/>
      <c r="F378" s="5"/>
      <c r="G378" s="5"/>
      <c r="H378" s="5"/>
      <c r="I378" s="5"/>
      <c r="J378" s="6"/>
      <c r="K378" s="6"/>
      <c r="L378" s="7"/>
      <c r="M378" s="7"/>
      <c r="N378" s="6"/>
      <c r="O378" s="7"/>
      <c r="P378" s="6"/>
      <c r="Q378" s="8" t="n">
        <f aca="false">MAX(Q373:Q376)</f>
        <v>27</v>
      </c>
      <c r="R378" s="7"/>
      <c r="S378" s="6"/>
      <c r="T378" s="6"/>
      <c r="U378" s="6"/>
      <c r="V378" s="7"/>
    </row>
    <row r="379" customFormat="false" ht="12.75" hidden="false" customHeight="false" outlineLevel="0" collapsed="false">
      <c r="A379" s="5"/>
      <c r="B379" s="5"/>
      <c r="C379" s="5"/>
      <c r="D379" s="6"/>
      <c r="E379" s="6"/>
      <c r="F379" s="5"/>
      <c r="G379" s="5"/>
      <c r="H379" s="5"/>
      <c r="I379" s="5"/>
      <c r="J379" s="6"/>
      <c r="K379" s="6"/>
      <c r="L379" s="7"/>
      <c r="M379" s="7"/>
      <c r="N379" s="6"/>
      <c r="O379" s="7"/>
      <c r="P379" s="6"/>
      <c r="Q379" s="6"/>
      <c r="R379" s="7"/>
      <c r="S379" s="6"/>
      <c r="T379" s="6"/>
      <c r="U379" s="6"/>
      <c r="V379" s="7"/>
    </row>
    <row r="380" customFormat="false" ht="12.75" hidden="false" customHeight="false" outlineLevel="0" collapsed="false">
      <c r="A380" s="5" t="s">
        <v>18</v>
      </c>
      <c r="B380" s="5" t="s">
        <v>165</v>
      </c>
      <c r="C380" s="5" t="s">
        <v>166</v>
      </c>
      <c r="D380" s="6" t="n">
        <v>0.9</v>
      </c>
      <c r="E380" s="6"/>
      <c r="F380" s="5" t="s">
        <v>167</v>
      </c>
      <c r="G380" s="5"/>
      <c r="H380" s="5" t="s">
        <v>48</v>
      </c>
      <c r="I380" s="5"/>
      <c r="J380" s="6" t="n">
        <v>596</v>
      </c>
      <c r="K380" s="6" t="n">
        <v>1971</v>
      </c>
      <c r="L380" s="7" t="n">
        <v>25934</v>
      </c>
      <c r="M380" s="7" t="n">
        <v>26298</v>
      </c>
      <c r="N380" s="6" t="n">
        <v>1.1</v>
      </c>
      <c r="O380" s="7" t="n">
        <v>26297</v>
      </c>
      <c r="P380" s="6"/>
      <c r="Q380" s="6" t="n">
        <v>19</v>
      </c>
      <c r="R380" s="7" t="n">
        <v>26182</v>
      </c>
      <c r="S380" s="6"/>
      <c r="T380" s="6" t="n">
        <v>19</v>
      </c>
      <c r="U380" s="6" t="n">
        <v>0.9285714</v>
      </c>
      <c r="V380" s="7" t="n">
        <v>26185</v>
      </c>
    </row>
    <row r="381" customFormat="false" ht="12.75" hidden="false" customHeight="false" outlineLevel="0" collapsed="false">
      <c r="A381" s="5" t="s">
        <v>18</v>
      </c>
      <c r="B381" s="5" t="s">
        <v>165</v>
      </c>
      <c r="C381" s="5" t="s">
        <v>166</v>
      </c>
      <c r="D381" s="6" t="n">
        <v>0.9</v>
      </c>
      <c r="E381" s="6"/>
      <c r="F381" s="5" t="s">
        <v>167</v>
      </c>
      <c r="G381" s="5"/>
      <c r="H381" s="5" t="s">
        <v>48</v>
      </c>
      <c r="I381" s="5"/>
      <c r="J381" s="6" t="n">
        <v>596</v>
      </c>
      <c r="K381" s="6" t="n">
        <v>1972</v>
      </c>
      <c r="L381" s="7" t="n">
        <v>26299</v>
      </c>
      <c r="M381" s="7" t="n">
        <v>26664</v>
      </c>
      <c r="N381" s="6" t="n">
        <v>1.7</v>
      </c>
      <c r="O381" s="7" t="n">
        <v>26299</v>
      </c>
      <c r="P381" s="6"/>
      <c r="Q381" s="6" t="n">
        <v>17.9</v>
      </c>
      <c r="R381" s="7" t="n">
        <v>26569</v>
      </c>
      <c r="S381" s="6"/>
      <c r="T381" s="6" t="n">
        <v>17.8</v>
      </c>
      <c r="U381" s="6" t="n">
        <v>0.3428566</v>
      </c>
      <c r="V381" s="7" t="n">
        <v>26569</v>
      </c>
    </row>
    <row r="382" customFormat="false" ht="12.75" hidden="false" customHeight="false" outlineLevel="0" collapsed="false">
      <c r="A382" s="5" t="s">
        <v>18</v>
      </c>
      <c r="B382" s="5" t="s">
        <v>165</v>
      </c>
      <c r="C382" s="5" t="s">
        <v>166</v>
      </c>
      <c r="D382" s="6" t="n">
        <v>0.9</v>
      </c>
      <c r="E382" s="6"/>
      <c r="F382" s="5" t="s">
        <v>167</v>
      </c>
      <c r="G382" s="5"/>
      <c r="H382" s="5" t="s">
        <v>48</v>
      </c>
      <c r="I382" s="5"/>
      <c r="J382" s="6" t="n">
        <v>596</v>
      </c>
      <c r="K382" s="6" t="n">
        <v>1966</v>
      </c>
      <c r="L382" s="7" t="n">
        <v>24343</v>
      </c>
      <c r="M382" s="7" t="n">
        <v>24472</v>
      </c>
      <c r="N382" s="6" t="n">
        <v>3.9</v>
      </c>
      <c r="O382" s="7" t="n">
        <v>24463</v>
      </c>
      <c r="P382" s="6"/>
      <c r="Q382" s="6" t="n">
        <v>20</v>
      </c>
      <c r="R382" s="7" t="n">
        <v>24354</v>
      </c>
      <c r="S382" s="6"/>
      <c r="T382" s="6" t="n">
        <v>19.4</v>
      </c>
      <c r="U382" s="6" t="n">
        <v>1.357143</v>
      </c>
      <c r="V382" s="7" t="n">
        <v>24356</v>
      </c>
    </row>
    <row r="383" customFormat="false" ht="12.75" hidden="false" customHeight="false" outlineLevel="0" collapsed="false">
      <c r="A383" s="5" t="s">
        <v>18</v>
      </c>
      <c r="B383" s="5" t="s">
        <v>165</v>
      </c>
      <c r="C383" s="5" t="s">
        <v>166</v>
      </c>
      <c r="D383" s="6" t="n">
        <v>0.9</v>
      </c>
      <c r="E383" s="6"/>
      <c r="F383" s="5" t="s">
        <v>167</v>
      </c>
      <c r="G383" s="5"/>
      <c r="H383" s="5" t="s">
        <v>48</v>
      </c>
      <c r="I383" s="5"/>
      <c r="J383" s="6" t="n">
        <v>596</v>
      </c>
      <c r="K383" s="6" t="n">
        <v>1973</v>
      </c>
      <c r="L383" s="7" t="n">
        <v>26665</v>
      </c>
      <c r="M383" s="7" t="n">
        <v>27029</v>
      </c>
      <c r="N383" s="6" t="n">
        <v>1.8</v>
      </c>
      <c r="O383" s="7" t="n">
        <v>26675</v>
      </c>
      <c r="P383" s="6"/>
      <c r="Q383" s="6" t="n">
        <v>20.8</v>
      </c>
      <c r="R383" s="7" t="n">
        <v>26922</v>
      </c>
      <c r="S383" s="6"/>
      <c r="T383" s="6" t="n">
        <v>20.6</v>
      </c>
      <c r="U383" s="6" t="n">
        <v>0.4142857</v>
      </c>
      <c r="V383" s="7" t="n">
        <v>26921</v>
      </c>
    </row>
    <row r="384" customFormat="false" ht="12.75" hidden="false" customHeight="false" outlineLevel="0" collapsed="false">
      <c r="A384" s="5" t="s">
        <v>18</v>
      </c>
      <c r="B384" s="5" t="s">
        <v>165</v>
      </c>
      <c r="C384" s="5" t="s">
        <v>166</v>
      </c>
      <c r="D384" s="6" t="n">
        <v>0.9</v>
      </c>
      <c r="E384" s="6"/>
      <c r="F384" s="5" t="s">
        <v>167</v>
      </c>
      <c r="G384" s="5"/>
      <c r="H384" s="5" t="s">
        <v>48</v>
      </c>
      <c r="I384" s="5"/>
      <c r="J384" s="6" t="n">
        <v>596</v>
      </c>
      <c r="K384" s="6" t="n">
        <v>1974</v>
      </c>
      <c r="L384" s="7" t="n">
        <v>27030</v>
      </c>
      <c r="M384" s="7" t="n">
        <v>27394</v>
      </c>
      <c r="N384" s="6" t="n">
        <v>-0.1</v>
      </c>
      <c r="O384" s="7" t="n">
        <v>27034</v>
      </c>
      <c r="P384" s="6"/>
      <c r="Q384" s="6" t="n">
        <v>18.6</v>
      </c>
      <c r="R384" s="7" t="n">
        <v>27297</v>
      </c>
      <c r="S384" s="6"/>
      <c r="T384" s="6" t="n">
        <v>18.2</v>
      </c>
      <c r="U384" s="6" t="n">
        <v>1.828571</v>
      </c>
      <c r="V384" s="7" t="n">
        <v>27294</v>
      </c>
    </row>
    <row r="385" customFormat="false" ht="12.75" hidden="false" customHeight="false" outlineLevel="0" collapsed="false">
      <c r="A385" s="5" t="s">
        <v>18</v>
      </c>
      <c r="B385" s="5" t="s">
        <v>165</v>
      </c>
      <c r="C385" s="5" t="s">
        <v>166</v>
      </c>
      <c r="D385" s="6" t="n">
        <v>0.9</v>
      </c>
      <c r="E385" s="6"/>
      <c r="F385" s="5" t="s">
        <v>167</v>
      </c>
      <c r="G385" s="5"/>
      <c r="H385" s="5" t="s">
        <v>48</v>
      </c>
      <c r="I385" s="5"/>
      <c r="J385" s="6" t="n">
        <v>596</v>
      </c>
      <c r="K385" s="6" t="n">
        <v>1969</v>
      </c>
      <c r="L385" s="7" t="n">
        <v>25204</v>
      </c>
      <c r="M385" s="7" t="n">
        <v>25568</v>
      </c>
      <c r="N385" s="6" t="n">
        <v>2.2</v>
      </c>
      <c r="O385" s="7" t="n">
        <v>25231</v>
      </c>
      <c r="P385" s="6"/>
      <c r="Q385" s="6" t="n">
        <v>18</v>
      </c>
      <c r="R385" s="7" t="n">
        <v>25477</v>
      </c>
      <c r="S385" s="6"/>
      <c r="T385" s="6" t="n">
        <v>17.5</v>
      </c>
      <c r="U385" s="6" t="n">
        <v>0.8285716</v>
      </c>
      <c r="V385" s="7" t="n">
        <v>25477</v>
      </c>
    </row>
    <row r="386" customFormat="false" ht="12.75" hidden="false" customHeight="false" outlineLevel="0" collapsed="false">
      <c r="A386" s="5" t="s">
        <v>18</v>
      </c>
      <c r="B386" s="5" t="s">
        <v>165</v>
      </c>
      <c r="C386" s="5" t="s">
        <v>166</v>
      </c>
      <c r="D386" s="6" t="n">
        <v>0.9</v>
      </c>
      <c r="E386" s="6"/>
      <c r="F386" s="5" t="s">
        <v>167</v>
      </c>
      <c r="G386" s="5"/>
      <c r="H386" s="5" t="s">
        <v>48</v>
      </c>
      <c r="I386" s="5"/>
      <c r="J386" s="6" t="n">
        <v>596</v>
      </c>
      <c r="K386" s="6" t="n">
        <v>1968</v>
      </c>
      <c r="L386" s="7" t="n">
        <v>24838</v>
      </c>
      <c r="M386" s="7" t="n">
        <v>25203</v>
      </c>
      <c r="N386" s="6" t="n">
        <v>3</v>
      </c>
      <c r="O386" s="7" t="n">
        <v>24843</v>
      </c>
      <c r="P386" s="6"/>
      <c r="Q386" s="6" t="n">
        <v>26</v>
      </c>
      <c r="R386" s="7" t="n">
        <v>25025</v>
      </c>
      <c r="S386" s="6"/>
      <c r="T386" s="6" t="n">
        <v>25.3</v>
      </c>
      <c r="U386" s="6" t="n">
        <v>5.571429</v>
      </c>
      <c r="V386" s="7" t="n">
        <v>25049</v>
      </c>
    </row>
    <row r="387" customFormat="false" ht="12.75" hidden="false" customHeight="false" outlineLevel="0" collapsed="false">
      <c r="A387" s="5" t="s">
        <v>18</v>
      </c>
      <c r="B387" s="5" t="s">
        <v>165</v>
      </c>
      <c r="C387" s="5" t="s">
        <v>166</v>
      </c>
      <c r="D387" s="6" t="n">
        <v>0.9</v>
      </c>
      <c r="E387" s="6"/>
      <c r="F387" s="5" t="s">
        <v>167</v>
      </c>
      <c r="G387" s="5"/>
      <c r="H387" s="5" t="s">
        <v>48</v>
      </c>
      <c r="I387" s="5"/>
      <c r="J387" s="6" t="n">
        <v>596</v>
      </c>
      <c r="K387" s="6" t="n">
        <v>1975</v>
      </c>
      <c r="L387" s="7" t="n">
        <v>27395</v>
      </c>
      <c r="M387" s="7" t="n">
        <v>27759</v>
      </c>
      <c r="N387" s="6" t="n">
        <v>3.4</v>
      </c>
      <c r="O387" s="7" t="n">
        <v>27431</v>
      </c>
      <c r="P387" s="6"/>
      <c r="Q387" s="6" t="n">
        <v>18.6</v>
      </c>
      <c r="R387" s="7" t="n">
        <v>27662</v>
      </c>
      <c r="S387" s="6"/>
      <c r="T387" s="6" t="n">
        <v>18.3</v>
      </c>
      <c r="U387" s="6" t="n">
        <v>0.8714294</v>
      </c>
      <c r="V387" s="7" t="n">
        <v>27665</v>
      </c>
    </row>
    <row r="388" customFormat="false" ht="12.75" hidden="false" customHeight="false" outlineLevel="0" collapsed="false">
      <c r="A388" s="5" t="s">
        <v>18</v>
      </c>
      <c r="B388" s="5" t="s">
        <v>165</v>
      </c>
      <c r="C388" s="5" t="s">
        <v>166</v>
      </c>
      <c r="D388" s="6" t="n">
        <v>0.9</v>
      </c>
      <c r="E388" s="6"/>
      <c r="F388" s="5" t="s">
        <v>167</v>
      </c>
      <c r="G388" s="5"/>
      <c r="H388" s="5" t="s">
        <v>48</v>
      </c>
      <c r="I388" s="5"/>
      <c r="J388" s="6" t="n">
        <v>596</v>
      </c>
      <c r="K388" s="6" t="n">
        <v>1967</v>
      </c>
      <c r="L388" s="7" t="n">
        <v>24473</v>
      </c>
      <c r="M388" s="7" t="n">
        <v>24837</v>
      </c>
      <c r="N388" s="6" t="n">
        <v>1</v>
      </c>
      <c r="O388" s="7" t="n">
        <v>24821</v>
      </c>
      <c r="P388" s="6"/>
      <c r="Q388" s="6" t="n">
        <v>22.8</v>
      </c>
      <c r="R388" s="7" t="n">
        <v>24665</v>
      </c>
      <c r="S388" s="6"/>
      <c r="T388" s="6" t="n">
        <v>22</v>
      </c>
      <c r="U388" s="6" t="n">
        <v>2.714286</v>
      </c>
      <c r="V388" s="7" t="n">
        <v>24666</v>
      </c>
    </row>
    <row r="389" customFormat="false" ht="12.75" hidden="false" customHeight="false" outlineLevel="0" collapsed="false">
      <c r="A389" s="5" t="s">
        <v>18</v>
      </c>
      <c r="B389" s="5" t="s">
        <v>165</v>
      </c>
      <c r="C389" s="5" t="s">
        <v>166</v>
      </c>
      <c r="D389" s="6" t="n">
        <v>0.9</v>
      </c>
      <c r="E389" s="6"/>
      <c r="F389" s="5" t="s">
        <v>167</v>
      </c>
      <c r="G389" s="5"/>
      <c r="H389" s="5" t="s">
        <v>48</v>
      </c>
      <c r="I389" s="5"/>
      <c r="J389" s="6" t="n">
        <v>596</v>
      </c>
      <c r="K389" s="6" t="n">
        <v>1970</v>
      </c>
      <c r="L389" s="7" t="n">
        <v>25569</v>
      </c>
      <c r="M389" s="7" t="n">
        <v>25933</v>
      </c>
      <c r="N389" s="6" t="n">
        <v>3</v>
      </c>
      <c r="O389" s="7" t="n">
        <v>25574</v>
      </c>
      <c r="P389" s="6"/>
      <c r="Q389" s="6" t="n">
        <v>21</v>
      </c>
      <c r="R389" s="7" t="n">
        <v>25801</v>
      </c>
      <c r="S389" s="6"/>
      <c r="T389" s="6" t="n">
        <v>20.6</v>
      </c>
      <c r="U389" s="6" t="n">
        <v>0.9285714</v>
      </c>
      <c r="V389" s="7" t="n">
        <v>25800</v>
      </c>
    </row>
    <row r="390" customFormat="false" ht="12.75" hidden="false" customHeight="false" outlineLevel="0" collapsed="false">
      <c r="A390" s="5" t="s">
        <v>18</v>
      </c>
      <c r="B390" s="5" t="s">
        <v>165</v>
      </c>
      <c r="C390" s="5" t="s">
        <v>166</v>
      </c>
      <c r="D390" s="6" t="n">
        <v>0.9</v>
      </c>
      <c r="E390" s="6"/>
      <c r="F390" s="5" t="s">
        <v>167</v>
      </c>
      <c r="G390" s="5"/>
      <c r="H390" s="5" t="s">
        <v>48</v>
      </c>
      <c r="I390" s="5"/>
      <c r="J390" s="6" t="n">
        <v>596</v>
      </c>
      <c r="K390" s="6" t="n">
        <v>1976</v>
      </c>
      <c r="L390" s="7" t="n">
        <v>27760</v>
      </c>
      <c r="M390" s="7" t="n">
        <v>28125</v>
      </c>
      <c r="N390" s="6" t="n">
        <v>2.4</v>
      </c>
      <c r="O390" s="7" t="n">
        <v>28118</v>
      </c>
      <c r="P390" s="6"/>
      <c r="Q390" s="6" t="n">
        <v>19.2</v>
      </c>
      <c r="R390" s="7" t="n">
        <v>28018</v>
      </c>
      <c r="S390" s="6"/>
      <c r="T390" s="6" t="n">
        <v>19</v>
      </c>
      <c r="U390" s="6" t="n">
        <v>0.3285708</v>
      </c>
      <c r="V390" s="7" t="n">
        <v>28028</v>
      </c>
    </row>
    <row r="391" customFormat="false" ht="12.75" hidden="false" customHeight="false" outlineLevel="0" collapsed="false">
      <c r="A391" s="5" t="s">
        <v>18</v>
      </c>
      <c r="B391" s="5" t="s">
        <v>165</v>
      </c>
      <c r="C391" s="5" t="s">
        <v>166</v>
      </c>
      <c r="D391" s="6" t="n">
        <v>0.9</v>
      </c>
      <c r="E391" s="6"/>
      <c r="F391" s="5" t="s">
        <v>167</v>
      </c>
      <c r="G391" s="5"/>
      <c r="H391" s="5" t="s">
        <v>48</v>
      </c>
      <c r="I391" s="5"/>
      <c r="J391" s="6" t="n">
        <v>596</v>
      </c>
      <c r="K391" s="6" t="n">
        <v>1989</v>
      </c>
      <c r="L391" s="7" t="n">
        <v>32509</v>
      </c>
      <c r="M391" s="7" t="n">
        <v>32873</v>
      </c>
      <c r="N391" s="6" t="n">
        <v>1.4</v>
      </c>
      <c r="O391" s="7" t="n">
        <v>32543</v>
      </c>
      <c r="P391" s="6"/>
      <c r="Q391" s="6" t="n">
        <v>18.6</v>
      </c>
      <c r="R391" s="7" t="n">
        <v>32764</v>
      </c>
      <c r="S391" s="6"/>
      <c r="T391" s="6" t="n">
        <v>18.5</v>
      </c>
      <c r="U391" s="6" t="n">
        <v>0.1714289</v>
      </c>
      <c r="V391" s="7" t="n">
        <v>32764</v>
      </c>
    </row>
    <row r="392" customFormat="false" ht="12.75" hidden="false" customHeight="false" outlineLevel="0" collapsed="false">
      <c r="A392" s="5" t="s">
        <v>18</v>
      </c>
      <c r="B392" s="5" t="s">
        <v>165</v>
      </c>
      <c r="C392" s="5" t="s">
        <v>166</v>
      </c>
      <c r="D392" s="6" t="n">
        <v>0.9</v>
      </c>
      <c r="E392" s="6"/>
      <c r="F392" s="5" t="s">
        <v>167</v>
      </c>
      <c r="G392" s="5"/>
      <c r="H392" s="5" t="s">
        <v>48</v>
      </c>
      <c r="I392" s="5"/>
      <c r="J392" s="6" t="n">
        <v>596</v>
      </c>
      <c r="K392" s="6" t="n">
        <v>1988</v>
      </c>
      <c r="L392" s="7" t="n">
        <v>32143</v>
      </c>
      <c r="M392" s="7" t="n">
        <v>32508</v>
      </c>
      <c r="N392" s="6" t="n">
        <v>2.9</v>
      </c>
      <c r="O392" s="7" t="n">
        <v>32145</v>
      </c>
      <c r="P392" s="6"/>
      <c r="Q392" s="6" t="n">
        <v>20.2</v>
      </c>
      <c r="R392" s="7" t="n">
        <v>32392</v>
      </c>
      <c r="S392" s="6"/>
      <c r="T392" s="6" t="n">
        <v>19.6</v>
      </c>
      <c r="U392" s="6" t="n">
        <v>0.9428574</v>
      </c>
      <c r="V392" s="7" t="n">
        <v>32394</v>
      </c>
    </row>
    <row r="393" customFormat="false" ht="12.75" hidden="false" customHeight="false" outlineLevel="0" collapsed="false">
      <c r="A393" s="5" t="s">
        <v>18</v>
      </c>
      <c r="B393" s="5" t="s">
        <v>165</v>
      </c>
      <c r="C393" s="5" t="s">
        <v>166</v>
      </c>
      <c r="D393" s="6" t="n">
        <v>0.9</v>
      </c>
      <c r="E393" s="6"/>
      <c r="F393" s="5" t="s">
        <v>167</v>
      </c>
      <c r="G393" s="5"/>
      <c r="H393" s="5" t="s">
        <v>48</v>
      </c>
      <c r="I393" s="5"/>
      <c r="J393" s="6" t="n">
        <v>596</v>
      </c>
      <c r="K393" s="6" t="n">
        <v>2003</v>
      </c>
      <c r="L393" s="7" t="n">
        <v>37906</v>
      </c>
      <c r="M393" s="7" t="n">
        <v>37913</v>
      </c>
      <c r="N393" s="6" t="n">
        <v>15.8</v>
      </c>
      <c r="O393" s="7" t="n">
        <v>37906</v>
      </c>
      <c r="P393" s="6"/>
      <c r="Q393" s="6" t="n">
        <v>17.2</v>
      </c>
      <c r="R393" s="7" t="n">
        <v>37910</v>
      </c>
      <c r="S393" s="6"/>
      <c r="T393" s="6" t="n">
        <v>16.9</v>
      </c>
      <c r="U393" s="6" t="n">
        <v>0.4</v>
      </c>
      <c r="V393" s="7" t="n">
        <v>37909</v>
      </c>
    </row>
    <row r="394" customFormat="false" ht="12.75" hidden="false" customHeight="false" outlineLevel="0" collapsed="false">
      <c r="A394" s="5" t="s">
        <v>18</v>
      </c>
      <c r="B394" s="5" t="s">
        <v>165</v>
      </c>
      <c r="C394" s="5" t="s">
        <v>166</v>
      </c>
      <c r="D394" s="6" t="n">
        <v>0.9</v>
      </c>
      <c r="E394" s="6"/>
      <c r="F394" s="5" t="s">
        <v>167</v>
      </c>
      <c r="G394" s="5"/>
      <c r="H394" s="5" t="s">
        <v>48</v>
      </c>
      <c r="I394" s="5"/>
      <c r="J394" s="6" t="n">
        <v>596</v>
      </c>
      <c r="K394" s="6" t="n">
        <v>1999</v>
      </c>
      <c r="L394" s="7" t="n">
        <v>36161</v>
      </c>
      <c r="M394" s="7" t="n">
        <v>36452</v>
      </c>
      <c r="N394" s="6" t="n">
        <v>4.6</v>
      </c>
      <c r="O394" s="7" t="n">
        <v>36171</v>
      </c>
      <c r="P394" s="6"/>
      <c r="Q394" s="6" t="n">
        <v>17.2</v>
      </c>
      <c r="R394" s="7" t="n">
        <v>36449</v>
      </c>
      <c r="S394" s="6"/>
      <c r="T394" s="6" t="n">
        <v>16.9</v>
      </c>
      <c r="U394" s="6" t="n">
        <v>0.4</v>
      </c>
      <c r="V394" s="7" t="n">
        <v>36448</v>
      </c>
    </row>
    <row r="395" customFormat="false" ht="12.75" hidden="false" customHeight="false" outlineLevel="0" collapsed="false">
      <c r="A395" s="5" t="s">
        <v>18</v>
      </c>
      <c r="B395" s="5" t="s">
        <v>165</v>
      </c>
      <c r="C395" s="5" t="s">
        <v>166</v>
      </c>
      <c r="D395" s="6" t="n">
        <v>0.9</v>
      </c>
      <c r="E395" s="6"/>
      <c r="F395" s="5" t="s">
        <v>167</v>
      </c>
      <c r="G395" s="5"/>
      <c r="H395" s="5" t="s">
        <v>48</v>
      </c>
      <c r="I395" s="5"/>
      <c r="J395" s="6" t="n">
        <v>596</v>
      </c>
      <c r="K395" s="6" t="n">
        <v>1998</v>
      </c>
      <c r="L395" s="7" t="n">
        <v>35796</v>
      </c>
      <c r="M395" s="7" t="n">
        <v>36160</v>
      </c>
      <c r="N395" s="6" t="n">
        <v>0.8</v>
      </c>
      <c r="O395" s="7" t="n">
        <v>36152</v>
      </c>
      <c r="P395" s="6"/>
      <c r="Q395" s="6" t="n">
        <v>16.4</v>
      </c>
      <c r="R395" s="7" t="n">
        <v>36082</v>
      </c>
      <c r="S395" s="6"/>
      <c r="T395" s="6" t="n">
        <v>16.3</v>
      </c>
      <c r="U395" s="6" t="n">
        <v>0.1999999</v>
      </c>
      <c r="V395" s="7" t="n">
        <v>36085</v>
      </c>
    </row>
    <row r="396" customFormat="false" ht="12.75" hidden="false" customHeight="false" outlineLevel="0" collapsed="false">
      <c r="A396" s="5" t="s">
        <v>18</v>
      </c>
      <c r="B396" s="5" t="s">
        <v>165</v>
      </c>
      <c r="C396" s="5" t="s">
        <v>166</v>
      </c>
      <c r="D396" s="6" t="n">
        <v>0.9</v>
      </c>
      <c r="E396" s="6"/>
      <c r="F396" s="5" t="s">
        <v>167</v>
      </c>
      <c r="G396" s="5"/>
      <c r="H396" s="5" t="s">
        <v>48</v>
      </c>
      <c r="I396" s="5"/>
      <c r="J396" s="6" t="n">
        <v>596</v>
      </c>
      <c r="K396" s="6" t="n">
        <v>1997</v>
      </c>
      <c r="L396" s="7" t="n">
        <v>35431</v>
      </c>
      <c r="M396" s="7" t="n">
        <v>35795</v>
      </c>
      <c r="N396" s="6" t="n">
        <v>3</v>
      </c>
      <c r="O396" s="7" t="n">
        <v>35446</v>
      </c>
      <c r="P396" s="6"/>
      <c r="Q396" s="6" t="n">
        <v>15.5</v>
      </c>
      <c r="R396" s="7" t="n">
        <v>35707</v>
      </c>
      <c r="S396" s="6"/>
      <c r="T396" s="6"/>
      <c r="U396" s="6"/>
      <c r="V396" s="7"/>
    </row>
    <row r="397" customFormat="false" ht="12.75" hidden="false" customHeight="false" outlineLevel="0" collapsed="false">
      <c r="A397" s="5" t="s">
        <v>18</v>
      </c>
      <c r="B397" s="5" t="s">
        <v>165</v>
      </c>
      <c r="C397" s="5" t="s">
        <v>166</v>
      </c>
      <c r="D397" s="6" t="n">
        <v>0.9</v>
      </c>
      <c r="E397" s="6"/>
      <c r="F397" s="5" t="s">
        <v>167</v>
      </c>
      <c r="G397" s="5"/>
      <c r="H397" s="5" t="s">
        <v>48</v>
      </c>
      <c r="I397" s="5"/>
      <c r="J397" s="6" t="n">
        <v>596</v>
      </c>
      <c r="K397" s="6" t="n">
        <v>1996</v>
      </c>
      <c r="L397" s="7" t="n">
        <v>35065</v>
      </c>
      <c r="M397" s="7" t="n">
        <v>35430</v>
      </c>
      <c r="N397" s="6" t="n">
        <v>3.3</v>
      </c>
      <c r="O397" s="7" t="n">
        <v>35095</v>
      </c>
      <c r="P397" s="6"/>
      <c r="Q397" s="6" t="n">
        <v>17</v>
      </c>
      <c r="R397" s="7" t="n">
        <v>35351</v>
      </c>
      <c r="S397" s="6"/>
      <c r="T397" s="6" t="n">
        <v>10.5</v>
      </c>
      <c r="U397" s="6" t="n">
        <v>0.2428574</v>
      </c>
      <c r="V397" s="7" t="n">
        <v>35335</v>
      </c>
    </row>
    <row r="398" customFormat="false" ht="12.75" hidden="false" customHeight="false" outlineLevel="0" collapsed="false">
      <c r="A398" s="5" t="s">
        <v>18</v>
      </c>
      <c r="B398" s="5" t="s">
        <v>165</v>
      </c>
      <c r="C398" s="5" t="s">
        <v>166</v>
      </c>
      <c r="D398" s="6" t="n">
        <v>0.9</v>
      </c>
      <c r="E398" s="6"/>
      <c r="F398" s="5" t="s">
        <v>167</v>
      </c>
      <c r="G398" s="5"/>
      <c r="H398" s="5" t="s">
        <v>48</v>
      </c>
      <c r="I398" s="5"/>
      <c r="J398" s="6" t="n">
        <v>596</v>
      </c>
      <c r="K398" s="6" t="n">
        <v>1995</v>
      </c>
      <c r="L398" s="7" t="n">
        <v>34700</v>
      </c>
      <c r="M398" s="7" t="n">
        <v>35064</v>
      </c>
      <c r="N398" s="6" t="n">
        <v>3.3</v>
      </c>
      <c r="O398" s="7" t="n">
        <v>34703</v>
      </c>
      <c r="P398" s="6"/>
      <c r="Q398" s="6" t="n">
        <v>16.9</v>
      </c>
      <c r="R398" s="7" t="n">
        <v>34973</v>
      </c>
      <c r="S398" s="6"/>
      <c r="T398" s="6" t="n">
        <v>16.7</v>
      </c>
      <c r="U398" s="6" t="n">
        <v>0.285714</v>
      </c>
      <c r="V398" s="7" t="n">
        <v>34973</v>
      </c>
    </row>
    <row r="399" customFormat="false" ht="12.75" hidden="false" customHeight="false" outlineLevel="0" collapsed="false">
      <c r="A399" s="5" t="s">
        <v>18</v>
      </c>
      <c r="B399" s="5" t="s">
        <v>165</v>
      </c>
      <c r="C399" s="5" t="s">
        <v>166</v>
      </c>
      <c r="D399" s="6" t="n">
        <v>0.9</v>
      </c>
      <c r="E399" s="6"/>
      <c r="F399" s="5" t="s">
        <v>167</v>
      </c>
      <c r="G399" s="5"/>
      <c r="H399" s="5" t="s">
        <v>48</v>
      </c>
      <c r="I399" s="5"/>
      <c r="J399" s="6" t="n">
        <v>596</v>
      </c>
      <c r="K399" s="6" t="n">
        <v>1994</v>
      </c>
      <c r="L399" s="7" t="n">
        <v>34335</v>
      </c>
      <c r="M399" s="7" t="n">
        <v>34699</v>
      </c>
      <c r="N399" s="6" t="n">
        <v>3.8</v>
      </c>
      <c r="O399" s="7" t="n">
        <v>34335</v>
      </c>
      <c r="P399" s="6"/>
      <c r="Q399" s="6" t="n">
        <v>20.6</v>
      </c>
      <c r="R399" s="7" t="n">
        <v>34581</v>
      </c>
      <c r="S399" s="6"/>
      <c r="T399" s="6" t="n">
        <v>20.4</v>
      </c>
      <c r="U399" s="6" t="n">
        <v>0.257143</v>
      </c>
      <c r="V399" s="7" t="n">
        <v>34582</v>
      </c>
    </row>
    <row r="400" customFormat="false" ht="12.75" hidden="false" customHeight="false" outlineLevel="0" collapsed="false">
      <c r="A400" s="5" t="s">
        <v>18</v>
      </c>
      <c r="B400" s="5" t="s">
        <v>165</v>
      </c>
      <c r="C400" s="5" t="s">
        <v>166</v>
      </c>
      <c r="D400" s="6" t="n">
        <v>0.9</v>
      </c>
      <c r="E400" s="6"/>
      <c r="F400" s="5" t="s">
        <v>167</v>
      </c>
      <c r="G400" s="5"/>
      <c r="H400" s="5" t="s">
        <v>48</v>
      </c>
      <c r="I400" s="5"/>
      <c r="J400" s="6" t="n">
        <v>596</v>
      </c>
      <c r="K400" s="6" t="n">
        <v>1993</v>
      </c>
      <c r="L400" s="7" t="n">
        <v>33970</v>
      </c>
      <c r="M400" s="7" t="n">
        <v>34334</v>
      </c>
      <c r="N400" s="6" t="n">
        <v>1.9</v>
      </c>
      <c r="O400" s="7" t="n">
        <v>33979</v>
      </c>
      <c r="P400" s="6"/>
      <c r="Q400" s="6" t="n">
        <v>17.1</v>
      </c>
      <c r="R400" s="7" t="n">
        <v>34259</v>
      </c>
      <c r="S400" s="6"/>
      <c r="T400" s="6" t="n">
        <v>16.9</v>
      </c>
      <c r="U400" s="6" t="n">
        <v>0.2714283</v>
      </c>
      <c r="V400" s="7" t="n">
        <v>34258</v>
      </c>
    </row>
    <row r="401" customFormat="false" ht="12.75" hidden="false" customHeight="false" outlineLevel="0" collapsed="false">
      <c r="A401" s="5" t="s">
        <v>18</v>
      </c>
      <c r="B401" s="5" t="s">
        <v>165</v>
      </c>
      <c r="C401" s="5" t="s">
        <v>166</v>
      </c>
      <c r="D401" s="6" t="n">
        <v>0.9</v>
      </c>
      <c r="E401" s="6"/>
      <c r="F401" s="5" t="s">
        <v>167</v>
      </c>
      <c r="G401" s="5"/>
      <c r="H401" s="5" t="s">
        <v>48</v>
      </c>
      <c r="I401" s="5"/>
      <c r="J401" s="6" t="n">
        <v>596</v>
      </c>
      <c r="K401" s="6" t="n">
        <v>1992</v>
      </c>
      <c r="L401" s="7" t="n">
        <v>33604</v>
      </c>
      <c r="M401" s="7" t="n">
        <v>33969</v>
      </c>
      <c r="N401" s="6" t="n">
        <v>4</v>
      </c>
      <c r="O401" s="7" t="n">
        <v>33629</v>
      </c>
      <c r="P401" s="6"/>
      <c r="Q401" s="6" t="n">
        <v>23.6</v>
      </c>
      <c r="R401" s="7" t="n">
        <v>33857</v>
      </c>
      <c r="S401" s="6"/>
      <c r="T401" s="6" t="n">
        <v>21.9</v>
      </c>
      <c r="U401" s="6" t="n">
        <v>0.9714282</v>
      </c>
      <c r="V401" s="7" t="n">
        <v>33833</v>
      </c>
    </row>
    <row r="402" customFormat="false" ht="12.75" hidden="false" customHeight="false" outlineLevel="0" collapsed="false">
      <c r="A402" s="5" t="s">
        <v>18</v>
      </c>
      <c r="B402" s="5" t="s">
        <v>165</v>
      </c>
      <c r="C402" s="5" t="s">
        <v>166</v>
      </c>
      <c r="D402" s="6" t="n">
        <v>0.9</v>
      </c>
      <c r="E402" s="6"/>
      <c r="F402" s="5" t="s">
        <v>167</v>
      </c>
      <c r="G402" s="5"/>
      <c r="H402" s="5" t="s">
        <v>48</v>
      </c>
      <c r="I402" s="5"/>
      <c r="J402" s="6" t="n">
        <v>596</v>
      </c>
      <c r="K402" s="6" t="n">
        <v>1991</v>
      </c>
      <c r="L402" s="7" t="n">
        <v>33298</v>
      </c>
      <c r="M402" s="7" t="n">
        <v>33603</v>
      </c>
      <c r="N402" s="6" t="n">
        <v>4.2</v>
      </c>
      <c r="O402" s="7" t="n">
        <v>33594</v>
      </c>
      <c r="P402" s="6"/>
      <c r="Q402" s="6" t="n">
        <v>17.7</v>
      </c>
      <c r="R402" s="7" t="n">
        <v>33521</v>
      </c>
      <c r="S402" s="6"/>
      <c r="T402" s="6" t="n">
        <v>17.7</v>
      </c>
      <c r="U402" s="6" t="n">
        <v>0.05714307</v>
      </c>
      <c r="V402" s="7" t="n">
        <v>33524</v>
      </c>
    </row>
    <row r="403" customFormat="false" ht="12.75" hidden="false" customHeight="false" outlineLevel="0" collapsed="false">
      <c r="A403" s="5" t="s">
        <v>18</v>
      </c>
      <c r="B403" s="5" t="s">
        <v>165</v>
      </c>
      <c r="C403" s="5" t="s">
        <v>166</v>
      </c>
      <c r="D403" s="6" t="n">
        <v>0.9</v>
      </c>
      <c r="E403" s="6"/>
      <c r="F403" s="5" t="s">
        <v>167</v>
      </c>
      <c r="G403" s="5"/>
      <c r="H403" s="5" t="s">
        <v>48</v>
      </c>
      <c r="I403" s="5"/>
      <c r="J403" s="6" t="n">
        <v>596</v>
      </c>
      <c r="K403" s="6" t="n">
        <v>1987</v>
      </c>
      <c r="L403" s="7" t="n">
        <v>31778</v>
      </c>
      <c r="M403" s="7" t="n">
        <v>32142</v>
      </c>
      <c r="N403" s="6" t="n">
        <v>2.5</v>
      </c>
      <c r="O403" s="7" t="n">
        <v>31787</v>
      </c>
      <c r="P403" s="6"/>
      <c r="Q403" s="6" t="n">
        <v>20.9</v>
      </c>
      <c r="R403" s="7" t="n">
        <v>32006</v>
      </c>
      <c r="S403" s="6"/>
      <c r="T403" s="6" t="n">
        <v>20.5</v>
      </c>
      <c r="U403" s="6" t="n">
        <v>1.242857</v>
      </c>
      <c r="V403" s="7" t="n">
        <v>32009</v>
      </c>
    </row>
    <row r="404" customFormat="false" ht="12.75" hidden="false" customHeight="false" outlineLevel="0" collapsed="false">
      <c r="A404" s="5" t="s">
        <v>18</v>
      </c>
      <c r="B404" s="5" t="s">
        <v>165</v>
      </c>
      <c r="C404" s="5" t="s">
        <v>166</v>
      </c>
      <c r="D404" s="6" t="n">
        <v>0.9</v>
      </c>
      <c r="E404" s="6"/>
      <c r="F404" s="5" t="s">
        <v>167</v>
      </c>
      <c r="G404" s="5"/>
      <c r="H404" s="5" t="s">
        <v>48</v>
      </c>
      <c r="I404" s="5"/>
      <c r="J404" s="6" t="n">
        <v>596</v>
      </c>
      <c r="K404" s="6" t="n">
        <v>1977</v>
      </c>
      <c r="L404" s="7" t="n">
        <v>28126</v>
      </c>
      <c r="M404" s="7" t="n">
        <v>28490</v>
      </c>
      <c r="N404" s="6" t="n">
        <v>2.4</v>
      </c>
      <c r="O404" s="7" t="n">
        <v>28138</v>
      </c>
      <c r="P404" s="6"/>
      <c r="Q404" s="6" t="n">
        <v>21.5</v>
      </c>
      <c r="R404" s="7" t="n">
        <v>28362</v>
      </c>
      <c r="S404" s="6"/>
      <c r="T404" s="6" t="n">
        <v>21.1</v>
      </c>
      <c r="U404" s="6" t="n">
        <v>0.8714289</v>
      </c>
      <c r="V404" s="7" t="n">
        <v>28364</v>
      </c>
    </row>
    <row r="405" customFormat="false" ht="12.75" hidden="false" customHeight="false" outlineLevel="0" collapsed="false">
      <c r="A405" s="5" t="s">
        <v>18</v>
      </c>
      <c r="B405" s="5" t="s">
        <v>165</v>
      </c>
      <c r="C405" s="5" t="s">
        <v>166</v>
      </c>
      <c r="D405" s="6" t="n">
        <v>0.9</v>
      </c>
      <c r="E405" s="6"/>
      <c r="F405" s="5" t="s">
        <v>167</v>
      </c>
      <c r="G405" s="5"/>
      <c r="H405" s="5" t="s">
        <v>48</v>
      </c>
      <c r="I405" s="5"/>
      <c r="J405" s="6" t="n">
        <v>596</v>
      </c>
      <c r="K405" s="6" t="n">
        <v>1986</v>
      </c>
      <c r="L405" s="7" t="n">
        <v>31413</v>
      </c>
      <c r="M405" s="7" t="n">
        <v>31777</v>
      </c>
      <c r="N405" s="6" t="n">
        <v>3.3</v>
      </c>
      <c r="O405" s="7" t="n">
        <v>31757</v>
      </c>
      <c r="P405" s="6"/>
      <c r="Q405" s="6" t="n">
        <v>22.3</v>
      </c>
      <c r="R405" s="7" t="n">
        <v>31659</v>
      </c>
      <c r="S405" s="6"/>
      <c r="T405" s="6" t="n">
        <v>22.2</v>
      </c>
      <c r="U405" s="6" t="n">
        <v>0.4857145</v>
      </c>
      <c r="V405" s="7" t="n">
        <v>31660</v>
      </c>
    </row>
    <row r="406" customFormat="false" ht="12.75" hidden="false" customHeight="false" outlineLevel="0" collapsed="false">
      <c r="A406" s="5" t="s">
        <v>18</v>
      </c>
      <c r="B406" s="5" t="s">
        <v>165</v>
      </c>
      <c r="C406" s="5" t="s">
        <v>166</v>
      </c>
      <c r="D406" s="6" t="n">
        <v>0.9</v>
      </c>
      <c r="E406" s="6"/>
      <c r="F406" s="5" t="s">
        <v>167</v>
      </c>
      <c r="G406" s="5"/>
      <c r="H406" s="5" t="s">
        <v>48</v>
      </c>
      <c r="I406" s="5"/>
      <c r="J406" s="6" t="n">
        <v>596</v>
      </c>
      <c r="K406" s="6" t="n">
        <v>1985</v>
      </c>
      <c r="L406" s="7" t="n">
        <v>31048</v>
      </c>
      <c r="M406" s="7" t="n">
        <v>31412</v>
      </c>
      <c r="N406" s="6" t="n">
        <v>2</v>
      </c>
      <c r="O406" s="7" t="n">
        <v>31376</v>
      </c>
      <c r="P406" s="6"/>
      <c r="Q406" s="6" t="n">
        <v>20</v>
      </c>
      <c r="R406" s="7" t="n">
        <v>31294</v>
      </c>
      <c r="S406" s="6"/>
      <c r="T406" s="6" t="n">
        <v>19.8</v>
      </c>
      <c r="U406" s="6" t="n">
        <v>0.2428575</v>
      </c>
      <c r="V406" s="7" t="n">
        <v>31295</v>
      </c>
    </row>
    <row r="407" customFormat="false" ht="12.75" hidden="false" customHeight="false" outlineLevel="0" collapsed="false">
      <c r="A407" s="5" t="s">
        <v>18</v>
      </c>
      <c r="B407" s="5" t="s">
        <v>165</v>
      </c>
      <c r="C407" s="5" t="s">
        <v>166</v>
      </c>
      <c r="D407" s="6" t="n">
        <v>0.9</v>
      </c>
      <c r="E407" s="6"/>
      <c r="F407" s="5" t="s">
        <v>167</v>
      </c>
      <c r="G407" s="5"/>
      <c r="H407" s="5" t="s">
        <v>48</v>
      </c>
      <c r="I407" s="5"/>
      <c r="J407" s="6" t="n">
        <v>596</v>
      </c>
      <c r="K407" s="6" t="n">
        <v>1984</v>
      </c>
      <c r="L407" s="7" t="n">
        <v>30682</v>
      </c>
      <c r="M407" s="7" t="n">
        <v>31047</v>
      </c>
      <c r="N407" s="6" t="n">
        <v>2</v>
      </c>
      <c r="O407" s="7" t="n">
        <v>30698</v>
      </c>
      <c r="P407" s="6"/>
      <c r="Q407" s="6" t="n">
        <v>16.8</v>
      </c>
      <c r="R407" s="7" t="n">
        <v>30964</v>
      </c>
      <c r="S407" s="6"/>
      <c r="T407" s="6" t="n">
        <v>16.6</v>
      </c>
      <c r="U407" s="6" t="n">
        <v>0.4000002</v>
      </c>
      <c r="V407" s="7" t="n">
        <v>30965</v>
      </c>
    </row>
    <row r="408" customFormat="false" ht="12.75" hidden="false" customHeight="false" outlineLevel="0" collapsed="false">
      <c r="A408" s="5" t="s">
        <v>18</v>
      </c>
      <c r="B408" s="5" t="s">
        <v>165</v>
      </c>
      <c r="C408" s="5" t="s">
        <v>166</v>
      </c>
      <c r="D408" s="6" t="n">
        <v>0.9</v>
      </c>
      <c r="E408" s="6"/>
      <c r="F408" s="5" t="s">
        <v>167</v>
      </c>
      <c r="G408" s="5"/>
      <c r="H408" s="5" t="s">
        <v>48</v>
      </c>
      <c r="I408" s="5"/>
      <c r="J408" s="6" t="n">
        <v>596</v>
      </c>
      <c r="K408" s="6" t="n">
        <v>1983</v>
      </c>
      <c r="L408" s="7" t="n">
        <v>30317</v>
      </c>
      <c r="M408" s="7" t="n">
        <v>30681</v>
      </c>
      <c r="N408" s="6" t="n">
        <v>0</v>
      </c>
      <c r="O408" s="7" t="n">
        <v>30674</v>
      </c>
      <c r="P408" s="6"/>
      <c r="Q408" s="6" t="n">
        <v>16.9</v>
      </c>
      <c r="R408" s="7" t="n">
        <v>30600</v>
      </c>
      <c r="S408" s="6"/>
      <c r="T408" s="6" t="n">
        <v>16.7</v>
      </c>
      <c r="U408" s="6" t="n">
        <v>0.4285712</v>
      </c>
      <c r="V408" s="7" t="n">
        <v>30598</v>
      </c>
    </row>
    <row r="409" customFormat="false" ht="12.75" hidden="false" customHeight="false" outlineLevel="0" collapsed="false">
      <c r="A409" s="5" t="s">
        <v>18</v>
      </c>
      <c r="B409" s="5" t="s">
        <v>165</v>
      </c>
      <c r="C409" s="5" t="s">
        <v>166</v>
      </c>
      <c r="D409" s="6" t="n">
        <v>0.9</v>
      </c>
      <c r="E409" s="6"/>
      <c r="F409" s="5" t="s">
        <v>167</v>
      </c>
      <c r="G409" s="5"/>
      <c r="H409" s="5" t="s">
        <v>48</v>
      </c>
      <c r="I409" s="5"/>
      <c r="J409" s="6" t="n">
        <v>596</v>
      </c>
      <c r="K409" s="6" t="n">
        <v>1982</v>
      </c>
      <c r="L409" s="7" t="n">
        <v>29952</v>
      </c>
      <c r="M409" s="7" t="n">
        <v>30316</v>
      </c>
      <c r="N409" s="6" t="n">
        <v>2.2</v>
      </c>
      <c r="O409" s="7" t="n">
        <v>30316</v>
      </c>
      <c r="P409" s="6"/>
      <c r="Q409" s="6" t="n">
        <v>20.2</v>
      </c>
      <c r="R409" s="7" t="n">
        <v>30215</v>
      </c>
      <c r="S409" s="6"/>
      <c r="T409" s="6" t="n">
        <v>19.5</v>
      </c>
      <c r="U409" s="6" t="n">
        <v>1.900001</v>
      </c>
      <c r="V409" s="7" t="n">
        <v>30214</v>
      </c>
    </row>
    <row r="410" customFormat="false" ht="12.75" hidden="false" customHeight="false" outlineLevel="0" collapsed="false">
      <c r="A410" s="5" t="s">
        <v>18</v>
      </c>
      <c r="B410" s="5" t="s">
        <v>165</v>
      </c>
      <c r="C410" s="5" t="s">
        <v>166</v>
      </c>
      <c r="D410" s="6" t="n">
        <v>0.9</v>
      </c>
      <c r="E410" s="6"/>
      <c r="F410" s="5" t="s">
        <v>167</v>
      </c>
      <c r="G410" s="5"/>
      <c r="H410" s="5" t="s">
        <v>48</v>
      </c>
      <c r="I410" s="5"/>
      <c r="J410" s="6" t="n">
        <v>596</v>
      </c>
      <c r="K410" s="6" t="n">
        <v>1981</v>
      </c>
      <c r="L410" s="7" t="n">
        <v>29587</v>
      </c>
      <c r="M410" s="7" t="n">
        <v>29951</v>
      </c>
      <c r="N410" s="6" t="n">
        <v>5.1</v>
      </c>
      <c r="O410" s="7" t="n">
        <v>29920</v>
      </c>
      <c r="P410" s="6"/>
      <c r="Q410" s="6" t="n">
        <v>24.1</v>
      </c>
      <c r="R410" s="7" t="n">
        <v>29844</v>
      </c>
      <c r="S410" s="6"/>
      <c r="T410" s="6" t="n">
        <v>21.5</v>
      </c>
      <c r="U410" s="6" t="n">
        <v>2.085714</v>
      </c>
      <c r="V410" s="7" t="n">
        <v>29841</v>
      </c>
    </row>
    <row r="411" customFormat="false" ht="12.75" hidden="false" customHeight="false" outlineLevel="0" collapsed="false">
      <c r="A411" s="5" t="s">
        <v>18</v>
      </c>
      <c r="B411" s="5" t="s">
        <v>165</v>
      </c>
      <c r="C411" s="5" t="s">
        <v>166</v>
      </c>
      <c r="D411" s="6" t="n">
        <v>0.9</v>
      </c>
      <c r="E411" s="6"/>
      <c r="F411" s="5" t="s">
        <v>167</v>
      </c>
      <c r="G411" s="5"/>
      <c r="H411" s="5" t="s">
        <v>48</v>
      </c>
      <c r="I411" s="5"/>
      <c r="J411" s="6" t="n">
        <v>596</v>
      </c>
      <c r="K411" s="6" t="n">
        <v>1980</v>
      </c>
      <c r="L411" s="7" t="n">
        <v>29241</v>
      </c>
      <c r="M411" s="7" t="n">
        <v>29586</v>
      </c>
      <c r="N411" s="6" t="n">
        <v>2.5</v>
      </c>
      <c r="O411" s="7" t="n">
        <v>29252</v>
      </c>
      <c r="P411" s="6"/>
      <c r="Q411" s="6" t="n">
        <v>20.9</v>
      </c>
      <c r="R411" s="7" t="n">
        <v>29474</v>
      </c>
      <c r="S411" s="6"/>
      <c r="T411" s="6" t="n">
        <v>20</v>
      </c>
      <c r="U411" s="6" t="n">
        <v>0.7714288</v>
      </c>
      <c r="V411" s="7" t="n">
        <v>29472</v>
      </c>
    </row>
    <row r="412" customFormat="false" ht="12.75" hidden="false" customHeight="false" outlineLevel="0" collapsed="false">
      <c r="A412" s="5" t="s">
        <v>18</v>
      </c>
      <c r="B412" s="5" t="s">
        <v>165</v>
      </c>
      <c r="C412" s="5" t="s">
        <v>166</v>
      </c>
      <c r="D412" s="6" t="n">
        <v>0.9</v>
      </c>
      <c r="E412" s="6"/>
      <c r="F412" s="5" t="s">
        <v>167</v>
      </c>
      <c r="G412" s="5"/>
      <c r="H412" s="5" t="s">
        <v>48</v>
      </c>
      <c r="I412" s="5"/>
      <c r="J412" s="6" t="n">
        <v>596</v>
      </c>
      <c r="K412" s="6" t="n">
        <v>1979</v>
      </c>
      <c r="L412" s="7" t="n">
        <v>28856</v>
      </c>
      <c r="M412" s="7" t="n">
        <v>29215</v>
      </c>
      <c r="N412" s="6" t="n">
        <v>1</v>
      </c>
      <c r="O412" s="7" t="n">
        <v>28856</v>
      </c>
      <c r="P412" s="6"/>
      <c r="Q412" s="6" t="n">
        <v>21.1</v>
      </c>
      <c r="R412" s="7" t="n">
        <v>29098</v>
      </c>
      <c r="S412" s="6"/>
      <c r="T412" s="6" t="n">
        <v>20.7</v>
      </c>
      <c r="U412" s="6" t="n">
        <v>1.014285</v>
      </c>
      <c r="V412" s="7" t="n">
        <v>29093</v>
      </c>
    </row>
    <row r="413" customFormat="false" ht="12.75" hidden="false" customHeight="false" outlineLevel="0" collapsed="false">
      <c r="A413" s="5" t="s">
        <v>18</v>
      </c>
      <c r="B413" s="5" t="s">
        <v>165</v>
      </c>
      <c r="C413" s="5" t="s">
        <v>166</v>
      </c>
      <c r="D413" s="6" t="n">
        <v>0.9</v>
      </c>
      <c r="E413" s="6"/>
      <c r="F413" s="5" t="s">
        <v>167</v>
      </c>
      <c r="G413" s="5"/>
      <c r="H413" s="5" t="s">
        <v>48</v>
      </c>
      <c r="I413" s="5"/>
      <c r="J413" s="6" t="n">
        <v>596</v>
      </c>
      <c r="K413" s="6" t="n">
        <v>1978</v>
      </c>
      <c r="L413" s="7" t="n">
        <v>28491</v>
      </c>
      <c r="M413" s="7" t="n">
        <v>28855</v>
      </c>
      <c r="N413" s="6" t="n">
        <v>2</v>
      </c>
      <c r="O413" s="7" t="n">
        <v>28854</v>
      </c>
      <c r="P413" s="6"/>
      <c r="Q413" s="6" t="n">
        <v>18.8</v>
      </c>
      <c r="R413" s="7" t="n">
        <v>28740</v>
      </c>
      <c r="S413" s="6"/>
      <c r="T413" s="6" t="n">
        <v>18.6</v>
      </c>
      <c r="U413" s="6" t="n">
        <v>0.2857146</v>
      </c>
      <c r="V413" s="7" t="n">
        <v>28738</v>
      </c>
    </row>
    <row r="414" customFormat="false" ht="12.75" hidden="false" customHeight="false" outlineLevel="0" collapsed="false">
      <c r="A414" s="5" t="s">
        <v>18</v>
      </c>
      <c r="B414" s="5" t="s">
        <v>165</v>
      </c>
      <c r="C414" s="5" t="s">
        <v>166</v>
      </c>
      <c r="D414" s="6" t="n">
        <v>0.9</v>
      </c>
      <c r="E414" s="6"/>
      <c r="F414" s="5" t="s">
        <v>167</v>
      </c>
      <c r="G414" s="5"/>
      <c r="H414" s="5" t="s">
        <v>48</v>
      </c>
      <c r="I414" s="5"/>
      <c r="J414" s="6" t="n">
        <v>596</v>
      </c>
      <c r="K414" s="6" t="n">
        <v>1990</v>
      </c>
      <c r="L414" s="7" t="n">
        <v>32874</v>
      </c>
      <c r="M414" s="7" t="n">
        <v>33224</v>
      </c>
      <c r="N414" s="6" t="n">
        <v>3.6</v>
      </c>
      <c r="O414" s="7" t="n">
        <v>32875</v>
      </c>
      <c r="P414" s="6"/>
      <c r="Q414" s="6" t="n">
        <v>19.3</v>
      </c>
      <c r="R414" s="7" t="n">
        <v>33137</v>
      </c>
      <c r="S414" s="6"/>
      <c r="T414" s="6" t="n">
        <v>19.2</v>
      </c>
      <c r="U414" s="6" t="n">
        <v>0.5999995</v>
      </c>
      <c r="V414" s="7" t="n">
        <v>33139</v>
      </c>
    </row>
    <row r="415" customFormat="false" ht="12.75" hidden="false" customHeight="false" outlineLevel="0" collapsed="false">
      <c r="A415" s="5" t="s">
        <v>18</v>
      </c>
      <c r="B415" s="5" t="s">
        <v>165</v>
      </c>
      <c r="C415" s="5" t="s">
        <v>166</v>
      </c>
      <c r="D415" s="6" t="n">
        <v>8.5</v>
      </c>
      <c r="E415" s="6"/>
      <c r="F415" s="5" t="s">
        <v>168</v>
      </c>
      <c r="G415" s="5"/>
      <c r="H415" s="5" t="s">
        <v>48</v>
      </c>
      <c r="I415" s="5"/>
      <c r="J415" s="6" t="n">
        <v>593</v>
      </c>
      <c r="K415" s="6" t="n">
        <v>1983</v>
      </c>
      <c r="L415" s="7" t="n">
        <v>30317</v>
      </c>
      <c r="M415" s="7" t="n">
        <v>30681</v>
      </c>
      <c r="N415" s="6" t="n">
        <v>0</v>
      </c>
      <c r="O415" s="7" t="n">
        <v>30672</v>
      </c>
      <c r="P415" s="6"/>
      <c r="Q415" s="6" t="n">
        <v>16.6</v>
      </c>
      <c r="R415" s="7" t="n">
        <v>30465</v>
      </c>
      <c r="S415" s="6"/>
      <c r="T415" s="6" t="n">
        <v>14.9</v>
      </c>
      <c r="U415" s="6" t="n">
        <v>4.028572</v>
      </c>
      <c r="V415" s="7" t="n">
        <v>30463</v>
      </c>
    </row>
    <row r="416" customFormat="false" ht="12.75" hidden="false" customHeight="false" outlineLevel="0" collapsed="false">
      <c r="A416" s="5" t="s">
        <v>18</v>
      </c>
      <c r="B416" s="5" t="s">
        <v>165</v>
      </c>
      <c r="C416" s="5" t="s">
        <v>166</v>
      </c>
      <c r="D416" s="6" t="n">
        <v>8.5</v>
      </c>
      <c r="E416" s="6"/>
      <c r="F416" s="5" t="s">
        <v>168</v>
      </c>
      <c r="G416" s="5"/>
      <c r="H416" s="5" t="s">
        <v>48</v>
      </c>
      <c r="I416" s="5"/>
      <c r="J416" s="6" t="n">
        <v>593</v>
      </c>
      <c r="K416" s="6" t="n">
        <v>1987</v>
      </c>
      <c r="L416" s="7" t="n">
        <v>31778</v>
      </c>
      <c r="M416" s="7" t="n">
        <v>32056</v>
      </c>
      <c r="N416" s="6" t="n">
        <v>0.7</v>
      </c>
      <c r="O416" s="7" t="n">
        <v>31793</v>
      </c>
      <c r="P416" s="6"/>
      <c r="Q416" s="6" t="n">
        <v>18.4</v>
      </c>
      <c r="R416" s="7" t="n">
        <v>31992</v>
      </c>
      <c r="S416" s="6"/>
      <c r="T416" s="6" t="n">
        <v>17.3</v>
      </c>
      <c r="U416" s="6" t="n">
        <v>3.571428</v>
      </c>
      <c r="V416" s="7" t="n">
        <v>31989</v>
      </c>
    </row>
    <row r="417" customFormat="false" ht="12.75" hidden="false" customHeight="false" outlineLevel="0" collapsed="false">
      <c r="A417" s="5" t="s">
        <v>18</v>
      </c>
      <c r="B417" s="5" t="s">
        <v>165</v>
      </c>
      <c r="C417" s="5" t="s">
        <v>166</v>
      </c>
      <c r="D417" s="6" t="n">
        <v>8.5</v>
      </c>
      <c r="E417" s="6"/>
      <c r="F417" s="5" t="s">
        <v>168</v>
      </c>
      <c r="G417" s="5"/>
      <c r="H417" s="5" t="s">
        <v>48</v>
      </c>
      <c r="I417" s="5"/>
      <c r="J417" s="6" t="n">
        <v>593</v>
      </c>
      <c r="K417" s="6" t="n">
        <v>1986</v>
      </c>
      <c r="L417" s="7" t="n">
        <v>31505</v>
      </c>
      <c r="M417" s="7" t="n">
        <v>31777</v>
      </c>
      <c r="N417" s="6" t="n">
        <v>3.2</v>
      </c>
      <c r="O417" s="7" t="n">
        <v>31756</v>
      </c>
      <c r="P417" s="6"/>
      <c r="Q417" s="6" t="n">
        <v>20.3</v>
      </c>
      <c r="R417" s="7" t="n">
        <v>31632</v>
      </c>
      <c r="S417" s="6"/>
      <c r="T417" s="6" t="n">
        <v>19.7</v>
      </c>
      <c r="U417" s="6" t="n">
        <v>3.428571</v>
      </c>
      <c r="V417" s="7" t="n">
        <v>31633</v>
      </c>
    </row>
    <row r="418" customFormat="false" ht="12.75" hidden="false" customHeight="false" outlineLevel="0" collapsed="false">
      <c r="A418" s="5" t="s">
        <v>18</v>
      </c>
      <c r="B418" s="5" t="s">
        <v>165</v>
      </c>
      <c r="C418" s="5" t="s">
        <v>166</v>
      </c>
      <c r="D418" s="6" t="n">
        <v>8.5</v>
      </c>
      <c r="E418" s="6"/>
      <c r="F418" s="5" t="s">
        <v>168</v>
      </c>
      <c r="G418" s="5"/>
      <c r="H418" s="5" t="s">
        <v>48</v>
      </c>
      <c r="I418" s="5"/>
      <c r="J418" s="6" t="n">
        <v>593</v>
      </c>
      <c r="K418" s="6" t="n">
        <v>1984</v>
      </c>
      <c r="L418" s="7" t="n">
        <v>30682</v>
      </c>
      <c r="M418" s="7" t="n">
        <v>31047</v>
      </c>
      <c r="N418" s="6" t="n">
        <v>1.2</v>
      </c>
      <c r="O418" s="7" t="n">
        <v>30699</v>
      </c>
      <c r="P418" s="6"/>
      <c r="Q418" s="6" t="n">
        <v>19.7</v>
      </c>
      <c r="R418" s="7" t="n">
        <v>30904</v>
      </c>
      <c r="S418" s="6"/>
      <c r="T418" s="6" t="n">
        <v>18.9</v>
      </c>
      <c r="U418" s="6" t="n">
        <v>3.085714</v>
      </c>
      <c r="V418" s="7" t="n">
        <v>30895</v>
      </c>
    </row>
    <row r="419" customFormat="false" ht="12.75" hidden="false" customHeight="false" outlineLevel="0" collapsed="false">
      <c r="A419" s="5" t="s">
        <v>18</v>
      </c>
      <c r="B419" s="5" t="s">
        <v>165</v>
      </c>
      <c r="C419" s="5" t="s">
        <v>166</v>
      </c>
      <c r="D419" s="6" t="n">
        <v>8.5</v>
      </c>
      <c r="E419" s="6"/>
      <c r="F419" s="5" t="s">
        <v>168</v>
      </c>
      <c r="G419" s="5"/>
      <c r="H419" s="5" t="s">
        <v>48</v>
      </c>
      <c r="I419" s="5"/>
      <c r="J419" s="6" t="n">
        <v>593</v>
      </c>
      <c r="K419" s="6" t="n">
        <v>1978</v>
      </c>
      <c r="L419" s="7" t="n">
        <v>28491</v>
      </c>
      <c r="M419" s="7" t="n">
        <v>28835</v>
      </c>
      <c r="N419" s="6" t="n">
        <v>2.2</v>
      </c>
      <c r="O419" s="7" t="n">
        <v>28533</v>
      </c>
      <c r="P419" s="6"/>
      <c r="Q419" s="6" t="n">
        <v>22.3</v>
      </c>
      <c r="R419" s="7" t="n">
        <v>28710</v>
      </c>
      <c r="S419" s="6"/>
      <c r="T419" s="6" t="n">
        <v>21.7</v>
      </c>
      <c r="U419" s="6" t="n">
        <v>4.9</v>
      </c>
      <c r="V419" s="7" t="n">
        <v>28708</v>
      </c>
    </row>
    <row r="420" customFormat="false" ht="12.75" hidden="false" customHeight="false" outlineLevel="0" collapsed="false">
      <c r="A420" s="5" t="s">
        <v>18</v>
      </c>
      <c r="B420" s="5" t="s">
        <v>165</v>
      </c>
      <c r="C420" s="5" t="s">
        <v>166</v>
      </c>
      <c r="D420" s="6" t="n">
        <v>8.5</v>
      </c>
      <c r="E420" s="6"/>
      <c r="F420" s="5" t="s">
        <v>168</v>
      </c>
      <c r="G420" s="5"/>
      <c r="H420" s="5" t="s">
        <v>48</v>
      </c>
      <c r="I420" s="5"/>
      <c r="J420" s="6" t="n">
        <v>593</v>
      </c>
      <c r="K420" s="6" t="n">
        <v>1982</v>
      </c>
      <c r="L420" s="7" t="n">
        <v>29952</v>
      </c>
      <c r="M420" s="7" t="n">
        <v>30316</v>
      </c>
      <c r="N420" s="6" t="n">
        <v>0</v>
      </c>
      <c r="O420" s="7" t="n">
        <v>29954</v>
      </c>
      <c r="P420" s="6"/>
      <c r="Q420" s="6" t="n">
        <v>20.8</v>
      </c>
      <c r="R420" s="7" t="n">
        <v>30161</v>
      </c>
      <c r="S420" s="6"/>
      <c r="T420" s="6" t="n">
        <v>20</v>
      </c>
      <c r="U420" s="6" t="n">
        <v>3.785714</v>
      </c>
      <c r="V420" s="7" t="n">
        <v>30160</v>
      </c>
    </row>
    <row r="421" customFormat="false" ht="12.75" hidden="false" customHeight="false" outlineLevel="0" collapsed="false">
      <c r="A421" s="5" t="s">
        <v>18</v>
      </c>
      <c r="B421" s="5" t="s">
        <v>165</v>
      </c>
      <c r="C421" s="5" t="s">
        <v>166</v>
      </c>
      <c r="D421" s="6" t="n">
        <v>8.5</v>
      </c>
      <c r="E421" s="6"/>
      <c r="F421" s="5" t="s">
        <v>168</v>
      </c>
      <c r="G421" s="5"/>
      <c r="H421" s="5" t="s">
        <v>48</v>
      </c>
      <c r="I421" s="5"/>
      <c r="J421" s="6" t="n">
        <v>593</v>
      </c>
      <c r="K421" s="6" t="n">
        <v>1981</v>
      </c>
      <c r="L421" s="7" t="n">
        <v>29587</v>
      </c>
      <c r="M421" s="7" t="n">
        <v>29951</v>
      </c>
      <c r="N421" s="6" t="n">
        <v>2.6</v>
      </c>
      <c r="O421" s="7" t="n">
        <v>29626</v>
      </c>
      <c r="P421" s="6"/>
      <c r="Q421" s="6" t="n">
        <v>20.3</v>
      </c>
      <c r="R421" s="7" t="n">
        <v>29810</v>
      </c>
      <c r="S421" s="6"/>
      <c r="T421" s="6" t="n">
        <v>20</v>
      </c>
      <c r="U421" s="6" t="n">
        <v>4.142857</v>
      </c>
      <c r="V421" s="7" t="n">
        <v>29809</v>
      </c>
    </row>
    <row r="422" customFormat="false" ht="12.75" hidden="false" customHeight="false" outlineLevel="0" collapsed="false">
      <c r="A422" s="5" t="s">
        <v>18</v>
      </c>
      <c r="B422" s="5" t="s">
        <v>165</v>
      </c>
      <c r="C422" s="5" t="s">
        <v>166</v>
      </c>
      <c r="D422" s="6" t="n">
        <v>8.5</v>
      </c>
      <c r="E422" s="6"/>
      <c r="F422" s="5" t="s">
        <v>168</v>
      </c>
      <c r="G422" s="5"/>
      <c r="H422" s="5" t="s">
        <v>48</v>
      </c>
      <c r="I422" s="5"/>
      <c r="J422" s="6" t="n">
        <v>593</v>
      </c>
      <c r="K422" s="6" t="n">
        <v>1980</v>
      </c>
      <c r="L422" s="7" t="n">
        <v>29221</v>
      </c>
      <c r="M422" s="7" t="n">
        <v>29586</v>
      </c>
      <c r="N422" s="6" t="n">
        <v>0</v>
      </c>
      <c r="O422" s="7" t="n">
        <v>29247</v>
      </c>
      <c r="P422" s="6"/>
      <c r="Q422" s="6" t="n">
        <v>21.2</v>
      </c>
      <c r="R422" s="7" t="n">
        <v>29430</v>
      </c>
      <c r="S422" s="6"/>
      <c r="T422" s="6" t="n">
        <v>20.7</v>
      </c>
      <c r="U422" s="6" t="n">
        <v>4.557143</v>
      </c>
      <c r="V422" s="7" t="n">
        <v>29427</v>
      </c>
    </row>
    <row r="423" customFormat="false" ht="12.75" hidden="false" customHeight="false" outlineLevel="0" collapsed="false">
      <c r="A423" s="5" t="s">
        <v>18</v>
      </c>
      <c r="B423" s="5" t="s">
        <v>165</v>
      </c>
      <c r="C423" s="5" t="s">
        <v>166</v>
      </c>
      <c r="D423" s="6" t="n">
        <v>8.5</v>
      </c>
      <c r="E423" s="6"/>
      <c r="F423" s="5" t="s">
        <v>168</v>
      </c>
      <c r="G423" s="5"/>
      <c r="H423" s="5" t="s">
        <v>48</v>
      </c>
      <c r="I423" s="5"/>
      <c r="J423" s="6" t="n">
        <v>593</v>
      </c>
      <c r="K423" s="6" t="n">
        <v>1979</v>
      </c>
      <c r="L423" s="7" t="n">
        <v>28866</v>
      </c>
      <c r="M423" s="7" t="n">
        <v>29220</v>
      </c>
      <c r="N423" s="6" t="n">
        <v>0</v>
      </c>
      <c r="O423" s="7" t="n">
        <v>28884</v>
      </c>
      <c r="P423" s="6"/>
      <c r="Q423" s="6" t="n">
        <v>22.8</v>
      </c>
      <c r="R423" s="7" t="n">
        <v>29056</v>
      </c>
      <c r="S423" s="6"/>
      <c r="T423" s="6" t="n">
        <v>22.1</v>
      </c>
      <c r="U423" s="6" t="n">
        <v>6.628572</v>
      </c>
      <c r="V423" s="7" t="n">
        <v>29055</v>
      </c>
    </row>
    <row r="424" customFormat="false" ht="12.75" hidden="false" customHeight="false" outlineLevel="0" collapsed="false">
      <c r="A424" s="5" t="s">
        <v>18</v>
      </c>
      <c r="B424" s="5" t="s">
        <v>165</v>
      </c>
      <c r="C424" s="5" t="s">
        <v>166</v>
      </c>
      <c r="D424" s="6" t="n">
        <v>8.5</v>
      </c>
      <c r="E424" s="6"/>
      <c r="F424" s="5" t="s">
        <v>168</v>
      </c>
      <c r="G424" s="5"/>
      <c r="H424" s="5" t="s">
        <v>48</v>
      </c>
      <c r="I424" s="5"/>
      <c r="J424" s="6" t="n">
        <v>593</v>
      </c>
      <c r="K424" s="6" t="n">
        <v>1985</v>
      </c>
      <c r="L424" s="7" t="n">
        <v>31048</v>
      </c>
      <c r="M424" s="7" t="n">
        <v>31353</v>
      </c>
      <c r="N424" s="6" t="n">
        <v>0</v>
      </c>
      <c r="O424" s="7" t="n">
        <v>31298</v>
      </c>
      <c r="P424" s="6"/>
      <c r="Q424" s="6" t="n">
        <v>20.5</v>
      </c>
      <c r="R424" s="7" t="n">
        <v>31248</v>
      </c>
      <c r="S424" s="6"/>
      <c r="T424" s="6" t="n">
        <v>19.9</v>
      </c>
      <c r="U424" s="6" t="n">
        <v>3.828571</v>
      </c>
      <c r="V424" s="7" t="n">
        <v>31251</v>
      </c>
    </row>
    <row r="425" customFormat="false" ht="12.75" hidden="false" customHeight="false" outlineLevel="0" collapsed="false">
      <c r="A425" s="5" t="s">
        <v>18</v>
      </c>
      <c r="B425" s="5" t="s">
        <v>165</v>
      </c>
      <c r="C425" s="5" t="s">
        <v>166</v>
      </c>
      <c r="D425" s="6" t="n">
        <v>8.5</v>
      </c>
      <c r="E425" s="6"/>
      <c r="F425" s="5" t="s">
        <v>168</v>
      </c>
      <c r="G425" s="5"/>
      <c r="H425" s="5" t="s">
        <v>48</v>
      </c>
      <c r="I425" s="5"/>
      <c r="J425" s="6" t="n">
        <v>593</v>
      </c>
      <c r="K425" s="6" t="n">
        <v>1969</v>
      </c>
      <c r="L425" s="7" t="n">
        <v>25204</v>
      </c>
      <c r="M425" s="7" t="n">
        <v>25568</v>
      </c>
      <c r="N425" s="6" t="n">
        <v>0</v>
      </c>
      <c r="O425" s="7" t="n">
        <v>25230</v>
      </c>
      <c r="P425" s="6"/>
      <c r="Q425" s="6" t="n">
        <v>20.5</v>
      </c>
      <c r="R425" s="7" t="n">
        <v>25438</v>
      </c>
      <c r="S425" s="6"/>
      <c r="T425" s="6" t="n">
        <v>19.6</v>
      </c>
      <c r="U425" s="6" t="n">
        <v>5.057143</v>
      </c>
      <c r="V425" s="7" t="n">
        <v>25435</v>
      </c>
    </row>
    <row r="426" customFormat="false" ht="12.75" hidden="false" customHeight="false" outlineLevel="0" collapsed="false">
      <c r="A426" s="5" t="s">
        <v>18</v>
      </c>
      <c r="B426" s="5" t="s">
        <v>165</v>
      </c>
      <c r="C426" s="5" t="s">
        <v>166</v>
      </c>
      <c r="D426" s="6" t="n">
        <v>8.5</v>
      </c>
      <c r="E426" s="6"/>
      <c r="F426" s="5" t="s">
        <v>168</v>
      </c>
      <c r="G426" s="5"/>
      <c r="H426" s="5" t="s">
        <v>48</v>
      </c>
      <c r="I426" s="5"/>
      <c r="J426" s="6" t="n">
        <v>593</v>
      </c>
      <c r="K426" s="6" t="n">
        <v>1977</v>
      </c>
      <c r="L426" s="7" t="n">
        <v>28126</v>
      </c>
      <c r="M426" s="7" t="n">
        <v>28490</v>
      </c>
      <c r="N426" s="6" t="n">
        <v>0.5</v>
      </c>
      <c r="O426" s="7" t="n">
        <v>28134</v>
      </c>
      <c r="P426" s="6"/>
      <c r="Q426" s="6" t="n">
        <v>21.7</v>
      </c>
      <c r="R426" s="7" t="n">
        <v>28354</v>
      </c>
      <c r="S426" s="6"/>
      <c r="T426" s="6" t="n">
        <v>21.2</v>
      </c>
      <c r="U426" s="6" t="n">
        <v>3.785715</v>
      </c>
      <c r="V426" s="7" t="n">
        <v>28351</v>
      </c>
    </row>
    <row r="427" customFormat="false" ht="12.75" hidden="false" customHeight="false" outlineLevel="0" collapsed="false">
      <c r="A427" s="5" t="s">
        <v>18</v>
      </c>
      <c r="B427" s="5" t="s">
        <v>165</v>
      </c>
      <c r="C427" s="5" t="s">
        <v>166</v>
      </c>
      <c r="D427" s="6" t="n">
        <v>8.5</v>
      </c>
      <c r="E427" s="6"/>
      <c r="F427" s="5" t="s">
        <v>168</v>
      </c>
      <c r="G427" s="5"/>
      <c r="H427" s="5" t="s">
        <v>48</v>
      </c>
      <c r="I427" s="5"/>
      <c r="J427" s="6" t="n">
        <v>593</v>
      </c>
      <c r="K427" s="6" t="n">
        <v>1964</v>
      </c>
      <c r="L427" s="7" t="n">
        <v>23377</v>
      </c>
      <c r="M427" s="7" t="n">
        <v>23710</v>
      </c>
      <c r="N427" s="6" t="n">
        <v>1.1</v>
      </c>
      <c r="O427" s="7" t="n">
        <v>23395</v>
      </c>
      <c r="P427" s="6"/>
      <c r="Q427" s="6" t="n">
        <v>18.3</v>
      </c>
      <c r="R427" s="7" t="n">
        <v>23571</v>
      </c>
      <c r="S427" s="6"/>
      <c r="T427" s="6" t="n">
        <v>17.3</v>
      </c>
      <c r="U427" s="6" t="n">
        <v>3.428571</v>
      </c>
      <c r="V427" s="7" t="n">
        <v>23585</v>
      </c>
    </row>
    <row r="428" customFormat="false" ht="12.75" hidden="false" customHeight="false" outlineLevel="0" collapsed="false">
      <c r="A428" s="5" t="s">
        <v>18</v>
      </c>
      <c r="B428" s="5" t="s">
        <v>165</v>
      </c>
      <c r="C428" s="5" t="s">
        <v>166</v>
      </c>
      <c r="D428" s="6" t="n">
        <v>8.5</v>
      </c>
      <c r="E428" s="6"/>
      <c r="F428" s="5" t="s">
        <v>168</v>
      </c>
      <c r="G428" s="5"/>
      <c r="H428" s="5" t="s">
        <v>48</v>
      </c>
      <c r="I428" s="5"/>
      <c r="J428" s="6" t="n">
        <v>593</v>
      </c>
      <c r="K428" s="6" t="n">
        <v>1965</v>
      </c>
      <c r="L428" s="7" t="n">
        <v>23960</v>
      </c>
      <c r="M428" s="7" t="n">
        <v>24107</v>
      </c>
      <c r="N428" s="6" t="n">
        <v>1.1</v>
      </c>
      <c r="O428" s="7" t="n">
        <v>24102</v>
      </c>
      <c r="P428" s="6"/>
      <c r="Q428" s="6" t="n">
        <v>21.7</v>
      </c>
      <c r="R428" s="7" t="n">
        <v>23960</v>
      </c>
      <c r="S428" s="6"/>
      <c r="T428" s="6" t="n">
        <v>20.1</v>
      </c>
      <c r="U428" s="6" t="n">
        <v>2.799999</v>
      </c>
      <c r="V428" s="7" t="n">
        <v>23963</v>
      </c>
    </row>
    <row r="429" customFormat="false" ht="12.75" hidden="false" customHeight="false" outlineLevel="0" collapsed="false">
      <c r="A429" s="5" t="s">
        <v>18</v>
      </c>
      <c r="B429" s="5" t="s">
        <v>165</v>
      </c>
      <c r="C429" s="5" t="s">
        <v>166</v>
      </c>
      <c r="D429" s="6" t="n">
        <v>8.5</v>
      </c>
      <c r="E429" s="6"/>
      <c r="F429" s="5" t="s">
        <v>168</v>
      </c>
      <c r="G429" s="5"/>
      <c r="H429" s="5" t="s">
        <v>48</v>
      </c>
      <c r="I429" s="5"/>
      <c r="J429" s="6" t="n">
        <v>593</v>
      </c>
      <c r="K429" s="6" t="n">
        <v>1966</v>
      </c>
      <c r="L429" s="7" t="n">
        <v>24108</v>
      </c>
      <c r="M429" s="7" t="n">
        <v>24472</v>
      </c>
      <c r="N429" s="6" t="n">
        <v>1.7</v>
      </c>
      <c r="O429" s="7" t="n">
        <v>24108</v>
      </c>
      <c r="P429" s="6"/>
      <c r="Q429" s="6" t="n">
        <v>20.6</v>
      </c>
      <c r="R429" s="7" t="n">
        <v>24323</v>
      </c>
      <c r="S429" s="6"/>
      <c r="T429" s="6" t="n">
        <v>20.4</v>
      </c>
      <c r="U429" s="6" t="n">
        <v>3.828571</v>
      </c>
      <c r="V429" s="7" t="n">
        <v>24326</v>
      </c>
    </row>
    <row r="430" customFormat="false" ht="12.75" hidden="false" customHeight="false" outlineLevel="0" collapsed="false">
      <c r="A430" s="5" t="s">
        <v>18</v>
      </c>
      <c r="B430" s="5" t="s">
        <v>165</v>
      </c>
      <c r="C430" s="5" t="s">
        <v>166</v>
      </c>
      <c r="D430" s="6" t="n">
        <v>8.5</v>
      </c>
      <c r="E430" s="6"/>
      <c r="F430" s="5" t="s">
        <v>168</v>
      </c>
      <c r="G430" s="5"/>
      <c r="H430" s="5" t="s">
        <v>48</v>
      </c>
      <c r="I430" s="5"/>
      <c r="J430" s="6" t="n">
        <v>593</v>
      </c>
      <c r="K430" s="6" t="n">
        <v>1976</v>
      </c>
      <c r="L430" s="7" t="n">
        <v>27760</v>
      </c>
      <c r="M430" s="7" t="n">
        <v>28125</v>
      </c>
      <c r="N430" s="6" t="n">
        <v>0</v>
      </c>
      <c r="O430" s="7" t="n">
        <v>27794</v>
      </c>
      <c r="P430" s="6"/>
      <c r="Q430" s="6" t="n">
        <v>20.1</v>
      </c>
      <c r="R430" s="7" t="n">
        <v>27966</v>
      </c>
      <c r="S430" s="6"/>
      <c r="T430" s="6" t="n">
        <v>19.7</v>
      </c>
      <c r="U430" s="6" t="n">
        <v>5.528572</v>
      </c>
      <c r="V430" s="7" t="n">
        <v>27968</v>
      </c>
    </row>
    <row r="431" customFormat="false" ht="12.75" hidden="false" customHeight="false" outlineLevel="0" collapsed="false">
      <c r="A431" s="5" t="s">
        <v>18</v>
      </c>
      <c r="B431" s="5" t="s">
        <v>165</v>
      </c>
      <c r="C431" s="5" t="s">
        <v>166</v>
      </c>
      <c r="D431" s="6" t="n">
        <v>8.5</v>
      </c>
      <c r="E431" s="6"/>
      <c r="F431" s="5" t="s">
        <v>168</v>
      </c>
      <c r="G431" s="5"/>
      <c r="H431" s="5" t="s">
        <v>48</v>
      </c>
      <c r="I431" s="5"/>
      <c r="J431" s="6" t="n">
        <v>593</v>
      </c>
      <c r="K431" s="6" t="n">
        <v>1963</v>
      </c>
      <c r="L431" s="7" t="n">
        <v>23285</v>
      </c>
      <c r="M431" s="7" t="n">
        <v>23376</v>
      </c>
      <c r="N431" s="6" t="n">
        <v>3.9</v>
      </c>
      <c r="O431" s="7" t="n">
        <v>23356</v>
      </c>
      <c r="P431" s="6"/>
      <c r="Q431" s="6" t="n">
        <v>14.4</v>
      </c>
      <c r="R431" s="7" t="n">
        <v>23285</v>
      </c>
      <c r="S431" s="6"/>
      <c r="T431" s="6" t="n">
        <v>12.5</v>
      </c>
      <c r="U431" s="6" t="n">
        <v>0.8714286</v>
      </c>
      <c r="V431" s="7" t="n">
        <v>23288</v>
      </c>
    </row>
    <row r="432" customFormat="false" ht="12.75" hidden="false" customHeight="false" outlineLevel="0" collapsed="false">
      <c r="A432" s="5" t="s">
        <v>18</v>
      </c>
      <c r="B432" s="5" t="s">
        <v>165</v>
      </c>
      <c r="C432" s="5" t="s">
        <v>166</v>
      </c>
      <c r="D432" s="6" t="n">
        <v>8.5</v>
      </c>
      <c r="E432" s="6"/>
      <c r="F432" s="5" t="s">
        <v>168</v>
      </c>
      <c r="G432" s="5"/>
      <c r="H432" s="5" t="s">
        <v>48</v>
      </c>
      <c r="I432" s="5"/>
      <c r="J432" s="6" t="n">
        <v>593</v>
      </c>
      <c r="K432" s="6" t="n">
        <v>1971</v>
      </c>
      <c r="L432" s="7" t="n">
        <v>25934</v>
      </c>
      <c r="M432" s="7" t="n">
        <v>26298</v>
      </c>
      <c r="N432" s="6" t="n">
        <v>0</v>
      </c>
      <c r="O432" s="7" t="n">
        <v>25990</v>
      </c>
      <c r="P432" s="6"/>
      <c r="Q432" s="6" t="n">
        <v>21</v>
      </c>
      <c r="R432" s="7" t="n">
        <v>26155</v>
      </c>
      <c r="S432" s="6"/>
      <c r="T432" s="6" t="n">
        <v>20.3</v>
      </c>
      <c r="U432" s="6" t="n">
        <v>3.071429</v>
      </c>
      <c r="V432" s="7" t="n">
        <v>26157</v>
      </c>
    </row>
    <row r="433" customFormat="false" ht="12.75" hidden="false" customHeight="false" outlineLevel="0" collapsed="false">
      <c r="A433" s="5" t="s">
        <v>18</v>
      </c>
      <c r="B433" s="5" t="s">
        <v>165</v>
      </c>
      <c r="C433" s="5" t="s">
        <v>166</v>
      </c>
      <c r="D433" s="6" t="n">
        <v>8.5</v>
      </c>
      <c r="E433" s="6"/>
      <c r="F433" s="5" t="s">
        <v>168</v>
      </c>
      <c r="G433" s="5"/>
      <c r="H433" s="5" t="s">
        <v>48</v>
      </c>
      <c r="I433" s="5"/>
      <c r="J433" s="6" t="n">
        <v>593</v>
      </c>
      <c r="K433" s="6" t="n">
        <v>1967</v>
      </c>
      <c r="L433" s="7" t="n">
        <v>24473</v>
      </c>
      <c r="M433" s="7" t="n">
        <v>24837</v>
      </c>
      <c r="N433" s="6" t="n">
        <v>1</v>
      </c>
      <c r="O433" s="7" t="n">
        <v>24827</v>
      </c>
      <c r="P433" s="6"/>
      <c r="Q433" s="6" t="n">
        <v>20.6</v>
      </c>
      <c r="R433" s="7" t="n">
        <v>24695</v>
      </c>
      <c r="S433" s="6"/>
      <c r="T433" s="6" t="n">
        <v>19.7</v>
      </c>
      <c r="U433" s="6" t="n">
        <v>3.085714</v>
      </c>
      <c r="V433" s="7" t="n">
        <v>24702</v>
      </c>
    </row>
    <row r="434" customFormat="false" ht="12.75" hidden="false" customHeight="false" outlineLevel="0" collapsed="false">
      <c r="A434" s="5" t="s">
        <v>18</v>
      </c>
      <c r="B434" s="5" t="s">
        <v>165</v>
      </c>
      <c r="C434" s="5" t="s">
        <v>166</v>
      </c>
      <c r="D434" s="6" t="n">
        <v>8.5</v>
      </c>
      <c r="E434" s="6"/>
      <c r="F434" s="5" t="s">
        <v>168</v>
      </c>
      <c r="G434" s="5"/>
      <c r="H434" s="5" t="s">
        <v>48</v>
      </c>
      <c r="I434" s="5"/>
      <c r="J434" s="6" t="n">
        <v>593</v>
      </c>
      <c r="K434" s="6" t="n">
        <v>1968</v>
      </c>
      <c r="L434" s="7" t="n">
        <v>24838</v>
      </c>
      <c r="M434" s="7" t="n">
        <v>25203</v>
      </c>
      <c r="N434" s="6" t="n">
        <v>1</v>
      </c>
      <c r="O434" s="7" t="n">
        <v>24868</v>
      </c>
      <c r="P434" s="6"/>
      <c r="Q434" s="6" t="n">
        <v>22</v>
      </c>
      <c r="R434" s="7" t="n">
        <v>25047</v>
      </c>
      <c r="S434" s="6"/>
      <c r="T434" s="6" t="n">
        <v>21.3</v>
      </c>
      <c r="U434" s="6" t="n">
        <v>3.571429</v>
      </c>
      <c r="V434" s="7" t="n">
        <v>25050</v>
      </c>
    </row>
    <row r="435" customFormat="false" ht="12.75" hidden="false" customHeight="false" outlineLevel="0" collapsed="false">
      <c r="A435" s="5" t="s">
        <v>18</v>
      </c>
      <c r="B435" s="5" t="s">
        <v>165</v>
      </c>
      <c r="C435" s="5" t="s">
        <v>166</v>
      </c>
      <c r="D435" s="6" t="n">
        <v>8.5</v>
      </c>
      <c r="E435" s="6"/>
      <c r="F435" s="5" t="s">
        <v>168</v>
      </c>
      <c r="G435" s="5"/>
      <c r="H435" s="5" t="s">
        <v>48</v>
      </c>
      <c r="I435" s="5"/>
      <c r="J435" s="6" t="n">
        <v>593</v>
      </c>
      <c r="K435" s="6" t="n">
        <v>1970</v>
      </c>
      <c r="L435" s="7" t="n">
        <v>25569</v>
      </c>
      <c r="M435" s="7" t="n">
        <v>25933</v>
      </c>
      <c r="N435" s="6" t="n">
        <v>1.5</v>
      </c>
      <c r="O435" s="7" t="n">
        <v>25573</v>
      </c>
      <c r="P435" s="6"/>
      <c r="Q435" s="6" t="n">
        <v>21.5</v>
      </c>
      <c r="R435" s="7" t="n">
        <v>25753</v>
      </c>
      <c r="S435" s="6"/>
      <c r="T435" s="6" t="n">
        <v>21</v>
      </c>
      <c r="U435" s="6" t="n">
        <v>4.785714</v>
      </c>
      <c r="V435" s="7" t="n">
        <v>25755</v>
      </c>
    </row>
    <row r="436" customFormat="false" ht="12.75" hidden="false" customHeight="false" outlineLevel="0" collapsed="false">
      <c r="A436" s="5" t="s">
        <v>18</v>
      </c>
      <c r="B436" s="5" t="s">
        <v>165</v>
      </c>
      <c r="C436" s="5" t="s">
        <v>166</v>
      </c>
      <c r="D436" s="6" t="n">
        <v>8.5</v>
      </c>
      <c r="E436" s="6"/>
      <c r="F436" s="5" t="s">
        <v>168</v>
      </c>
      <c r="G436" s="5"/>
      <c r="H436" s="5" t="s">
        <v>48</v>
      </c>
      <c r="I436" s="5"/>
      <c r="J436" s="6" t="n">
        <v>593</v>
      </c>
      <c r="K436" s="6" t="n">
        <v>1972</v>
      </c>
      <c r="L436" s="7" t="n">
        <v>26299</v>
      </c>
      <c r="M436" s="7" t="n">
        <v>26664</v>
      </c>
      <c r="N436" s="6" t="n">
        <v>0</v>
      </c>
      <c r="O436" s="7" t="n">
        <v>26326</v>
      </c>
      <c r="P436" s="6"/>
      <c r="Q436" s="6" t="n">
        <v>21.7</v>
      </c>
      <c r="R436" s="7" t="n">
        <v>26518</v>
      </c>
      <c r="S436" s="6"/>
      <c r="T436" s="6" t="n">
        <v>20.8</v>
      </c>
      <c r="U436" s="6" t="n">
        <v>3.200001</v>
      </c>
      <c r="V436" s="7" t="n">
        <v>26518</v>
      </c>
    </row>
    <row r="437" customFormat="false" ht="12.75" hidden="false" customHeight="false" outlineLevel="0" collapsed="false">
      <c r="A437" s="5" t="s">
        <v>18</v>
      </c>
      <c r="B437" s="5" t="s">
        <v>165</v>
      </c>
      <c r="C437" s="5" t="s">
        <v>166</v>
      </c>
      <c r="D437" s="6" t="n">
        <v>8.5</v>
      </c>
      <c r="E437" s="6"/>
      <c r="F437" s="5" t="s">
        <v>168</v>
      </c>
      <c r="G437" s="5"/>
      <c r="H437" s="5" t="s">
        <v>48</v>
      </c>
      <c r="I437" s="5"/>
      <c r="J437" s="6" t="n">
        <v>593</v>
      </c>
      <c r="K437" s="6" t="n">
        <v>1973</v>
      </c>
      <c r="L437" s="7" t="n">
        <v>26665</v>
      </c>
      <c r="M437" s="7" t="n">
        <v>27029</v>
      </c>
      <c r="N437" s="6" t="n">
        <v>0.2</v>
      </c>
      <c r="O437" s="7" t="n">
        <v>26672</v>
      </c>
      <c r="P437" s="6"/>
      <c r="Q437" s="6" t="n">
        <v>22.4</v>
      </c>
      <c r="R437" s="7" t="n">
        <v>26874</v>
      </c>
      <c r="S437" s="6"/>
      <c r="T437" s="6" t="n">
        <v>21.8</v>
      </c>
      <c r="U437" s="6" t="n">
        <v>4.7</v>
      </c>
      <c r="V437" s="7" t="n">
        <v>26874</v>
      </c>
    </row>
    <row r="438" customFormat="false" ht="12.75" hidden="false" customHeight="false" outlineLevel="0" collapsed="false">
      <c r="A438" s="5" t="s">
        <v>18</v>
      </c>
      <c r="B438" s="5" t="s">
        <v>165</v>
      </c>
      <c r="C438" s="5" t="s">
        <v>166</v>
      </c>
      <c r="D438" s="6" t="n">
        <v>8.5</v>
      </c>
      <c r="E438" s="6"/>
      <c r="F438" s="5" t="s">
        <v>168</v>
      </c>
      <c r="G438" s="5"/>
      <c r="H438" s="5" t="s">
        <v>48</v>
      </c>
      <c r="I438" s="5"/>
      <c r="J438" s="6" t="n">
        <v>593</v>
      </c>
      <c r="K438" s="6" t="n">
        <v>1974</v>
      </c>
      <c r="L438" s="7" t="n">
        <v>27030</v>
      </c>
      <c r="M438" s="7" t="n">
        <v>27340</v>
      </c>
      <c r="N438" s="6" t="n">
        <v>0</v>
      </c>
      <c r="O438" s="7" t="n">
        <v>27030</v>
      </c>
      <c r="P438" s="6"/>
      <c r="Q438" s="6" t="n">
        <v>23.1</v>
      </c>
      <c r="R438" s="7" t="n">
        <v>27245</v>
      </c>
      <c r="S438" s="6"/>
      <c r="T438" s="6" t="n">
        <v>22.5</v>
      </c>
      <c r="U438" s="6" t="n">
        <v>4.385715</v>
      </c>
      <c r="V438" s="7" t="n">
        <v>27242</v>
      </c>
    </row>
    <row r="439" customFormat="false" ht="12.75" hidden="false" customHeight="false" outlineLevel="0" collapsed="false">
      <c r="A439" s="5" t="s">
        <v>18</v>
      </c>
      <c r="B439" s="5" t="s">
        <v>165</v>
      </c>
      <c r="C439" s="5" t="s">
        <v>166</v>
      </c>
      <c r="D439" s="6" t="n">
        <v>8.5</v>
      </c>
      <c r="E439" s="6"/>
      <c r="F439" s="5" t="s">
        <v>168</v>
      </c>
      <c r="G439" s="5"/>
      <c r="H439" s="5" t="s">
        <v>48</v>
      </c>
      <c r="I439" s="5"/>
      <c r="J439" s="6" t="n">
        <v>593</v>
      </c>
      <c r="K439" s="6" t="n">
        <v>1975</v>
      </c>
      <c r="L439" s="7" t="n">
        <v>27409</v>
      </c>
      <c r="M439" s="7" t="n">
        <v>27759</v>
      </c>
      <c r="N439" s="6" t="n">
        <v>1.1</v>
      </c>
      <c r="O439" s="7" t="n">
        <v>27481</v>
      </c>
      <c r="P439" s="6"/>
      <c r="Q439" s="6" t="n">
        <v>19.7</v>
      </c>
      <c r="R439" s="7" t="n">
        <v>27601</v>
      </c>
      <c r="S439" s="6"/>
      <c r="T439" s="6" t="n">
        <v>18.9</v>
      </c>
      <c r="U439" s="6" t="n">
        <v>3.757143</v>
      </c>
      <c r="V439" s="7" t="n">
        <v>27600</v>
      </c>
    </row>
    <row r="440" customFormat="false" ht="12.75" hidden="false" customHeight="false" outlineLevel="0" collapsed="false">
      <c r="A440" s="5" t="s">
        <v>18</v>
      </c>
      <c r="B440" s="5" t="s">
        <v>165</v>
      </c>
      <c r="C440" s="5" t="s">
        <v>166</v>
      </c>
      <c r="D440" s="6" t="n">
        <v>0.9</v>
      </c>
      <c r="E440" s="6"/>
      <c r="F440" s="5" t="s">
        <v>169</v>
      </c>
      <c r="G440" s="5"/>
      <c r="H440" s="5" t="s">
        <v>48</v>
      </c>
      <c r="I440" s="5"/>
      <c r="J440" s="6" t="n">
        <v>595</v>
      </c>
      <c r="K440" s="6" t="n">
        <v>1963</v>
      </c>
      <c r="L440" s="7" t="n">
        <v>23012</v>
      </c>
      <c r="M440" s="7" t="n">
        <v>23376</v>
      </c>
      <c r="N440" s="6" t="n">
        <v>1.1</v>
      </c>
      <c r="O440" s="7" t="n">
        <v>23041</v>
      </c>
      <c r="P440" s="6"/>
      <c r="Q440" s="6" t="n">
        <v>22.2</v>
      </c>
      <c r="R440" s="7" t="n">
        <v>23233</v>
      </c>
      <c r="S440" s="6"/>
      <c r="T440" s="6" t="n">
        <v>21.5</v>
      </c>
      <c r="U440" s="6" t="n">
        <v>3.900001</v>
      </c>
      <c r="V440" s="7" t="n">
        <v>23232</v>
      </c>
    </row>
    <row r="441" customFormat="false" ht="12.75" hidden="false" customHeight="false" outlineLevel="0" collapsed="false">
      <c r="A441" s="5" t="s">
        <v>18</v>
      </c>
      <c r="B441" s="5" t="s">
        <v>165</v>
      </c>
      <c r="C441" s="5" t="s">
        <v>166</v>
      </c>
      <c r="D441" s="6" t="n">
        <v>0.9</v>
      </c>
      <c r="E441" s="6"/>
      <c r="F441" s="5" t="s">
        <v>169</v>
      </c>
      <c r="G441" s="5"/>
      <c r="H441" s="5" t="s">
        <v>48</v>
      </c>
      <c r="I441" s="5"/>
      <c r="J441" s="6" t="n">
        <v>595</v>
      </c>
      <c r="K441" s="6" t="n">
        <v>1964</v>
      </c>
      <c r="L441" s="7" t="n">
        <v>23377</v>
      </c>
      <c r="M441" s="7" t="n">
        <v>23650</v>
      </c>
      <c r="N441" s="6" t="n">
        <v>3.3</v>
      </c>
      <c r="O441" s="7" t="n">
        <v>23395</v>
      </c>
      <c r="P441" s="6"/>
      <c r="Q441" s="6" t="n">
        <v>21.1</v>
      </c>
      <c r="R441" s="7" t="n">
        <v>23599</v>
      </c>
      <c r="S441" s="6"/>
      <c r="T441" s="6" t="n">
        <v>20.3</v>
      </c>
      <c r="U441" s="6" t="n">
        <v>4.6</v>
      </c>
      <c r="V441" s="7" t="n">
        <v>23612</v>
      </c>
    </row>
    <row r="442" customFormat="false" ht="12.75" hidden="false" customHeight="false" outlineLevel="0" collapsed="false">
      <c r="A442" s="5" t="s">
        <v>18</v>
      </c>
      <c r="B442" s="5" t="s">
        <v>165</v>
      </c>
      <c r="C442" s="5" t="s">
        <v>166</v>
      </c>
      <c r="D442" s="6" t="n">
        <v>0.9</v>
      </c>
      <c r="E442" s="6"/>
      <c r="F442" s="5" t="s">
        <v>169</v>
      </c>
      <c r="G442" s="5"/>
      <c r="H442" s="5" t="s">
        <v>48</v>
      </c>
      <c r="I442" s="5"/>
      <c r="J442" s="6" t="n">
        <v>595</v>
      </c>
      <c r="K442" s="6" t="n">
        <v>1962</v>
      </c>
      <c r="L442" s="7" t="n">
        <v>22647</v>
      </c>
      <c r="M442" s="7" t="n">
        <v>23011</v>
      </c>
      <c r="N442" s="6" t="n">
        <v>2.2</v>
      </c>
      <c r="O442" s="7" t="n">
        <v>22665</v>
      </c>
      <c r="P442" s="6"/>
      <c r="Q442" s="6" t="n">
        <v>22.8</v>
      </c>
      <c r="R442" s="7" t="n">
        <v>22852</v>
      </c>
      <c r="S442" s="6"/>
      <c r="T442" s="6" t="n">
        <v>22.2</v>
      </c>
      <c r="U442" s="6" t="n">
        <v>5.057143</v>
      </c>
      <c r="V442" s="7" t="n">
        <v>22854</v>
      </c>
    </row>
    <row r="443" customFormat="false" ht="12.75" hidden="false" customHeight="false" outlineLevel="0" collapsed="false">
      <c r="A443" s="5" t="s">
        <v>18</v>
      </c>
      <c r="B443" s="5" t="s">
        <v>165</v>
      </c>
      <c r="C443" s="5" t="s">
        <v>166</v>
      </c>
      <c r="D443" s="6" t="n">
        <v>0.9</v>
      </c>
      <c r="E443" s="6"/>
      <c r="F443" s="5" t="s">
        <v>169</v>
      </c>
      <c r="G443" s="5"/>
      <c r="H443" s="5" t="s">
        <v>48</v>
      </c>
      <c r="I443" s="5"/>
      <c r="J443" s="6" t="n">
        <v>595</v>
      </c>
      <c r="K443" s="6" t="n">
        <v>1961</v>
      </c>
      <c r="L443" s="7" t="n">
        <v>22456</v>
      </c>
      <c r="M443" s="7" t="n">
        <v>22646</v>
      </c>
      <c r="N443" s="6" t="n">
        <v>1.7</v>
      </c>
      <c r="O443" s="7" t="n">
        <v>22625</v>
      </c>
      <c r="P443" s="6"/>
      <c r="Q443" s="6" t="n">
        <v>24.4</v>
      </c>
      <c r="R443" s="7" t="n">
        <v>22496</v>
      </c>
      <c r="S443" s="6"/>
      <c r="T443" s="6" t="n">
        <v>23</v>
      </c>
      <c r="U443" s="6" t="n">
        <v>4.1</v>
      </c>
      <c r="V443" s="7" t="n">
        <v>22497</v>
      </c>
    </row>
    <row r="444" customFormat="false" ht="12.75" hidden="false" customHeight="false" outlineLevel="0" collapsed="false">
      <c r="A444" s="5"/>
      <c r="B444" s="5"/>
      <c r="C444" s="5"/>
      <c r="D444" s="6"/>
      <c r="E444" s="6"/>
      <c r="F444" s="5"/>
      <c r="G444" s="5"/>
      <c r="H444" s="5"/>
      <c r="I444" s="5"/>
      <c r="J444" s="6"/>
      <c r="K444" s="6"/>
      <c r="L444" s="7"/>
      <c r="M444" s="7"/>
      <c r="N444" s="6"/>
      <c r="O444" s="7"/>
      <c r="P444" s="6"/>
      <c r="Q444" s="6"/>
      <c r="R444" s="7"/>
      <c r="S444" s="6"/>
      <c r="T444" s="6"/>
      <c r="U444" s="6"/>
      <c r="V444" s="7"/>
    </row>
    <row r="445" customFormat="false" ht="12.75" hidden="false" customHeight="false" outlineLevel="0" collapsed="false">
      <c r="A445" s="5"/>
      <c r="B445" s="5"/>
      <c r="C445" s="5"/>
      <c r="D445" s="6"/>
      <c r="E445" s="6"/>
      <c r="F445" s="5"/>
      <c r="G445" s="5"/>
      <c r="H445" s="5"/>
      <c r="I445" s="5"/>
      <c r="J445" s="6"/>
      <c r="K445" s="6"/>
      <c r="L445" s="7"/>
      <c r="M445" s="7"/>
      <c r="N445" s="6"/>
      <c r="O445" s="7"/>
      <c r="P445" s="6"/>
      <c r="Q445" s="8" t="n">
        <f aca="false">MAX(Q380:Q443)</f>
        <v>26</v>
      </c>
      <c r="R445" s="7"/>
      <c r="S445" s="6"/>
      <c r="T445" s="6"/>
      <c r="U445" s="6"/>
      <c r="V445" s="7"/>
    </row>
    <row r="446" customFormat="false" ht="12.75" hidden="false" customHeight="false" outlineLevel="0" collapsed="false">
      <c r="A446" s="5"/>
      <c r="B446" s="5"/>
      <c r="C446" s="5"/>
      <c r="D446" s="6"/>
      <c r="E446" s="6"/>
      <c r="F446" s="5"/>
      <c r="G446" s="5"/>
      <c r="H446" s="5"/>
      <c r="I446" s="5"/>
      <c r="J446" s="6"/>
      <c r="K446" s="6"/>
      <c r="L446" s="7"/>
      <c r="M446" s="7"/>
      <c r="N446" s="6"/>
      <c r="O446" s="7"/>
      <c r="P446" s="6"/>
      <c r="Q446" s="6"/>
      <c r="R446" s="7"/>
      <c r="S446" s="6"/>
      <c r="T446" s="6"/>
      <c r="U446" s="6"/>
      <c r="V446" s="7"/>
    </row>
    <row r="447" customFormat="false" ht="12.75" hidden="false" customHeight="false" outlineLevel="0" collapsed="false">
      <c r="A447" s="5" t="s">
        <v>18</v>
      </c>
      <c r="B447" s="5" t="s">
        <v>170</v>
      </c>
      <c r="C447" s="5" t="s">
        <v>163</v>
      </c>
      <c r="D447" s="6" t="n">
        <v>2.5</v>
      </c>
      <c r="E447" s="6"/>
      <c r="F447" s="5" t="s">
        <v>171</v>
      </c>
      <c r="G447" s="5"/>
      <c r="H447" s="5" t="s">
        <v>48</v>
      </c>
      <c r="I447" s="5"/>
      <c r="J447" s="6" t="n">
        <v>609</v>
      </c>
      <c r="K447" s="6" t="n">
        <v>1987</v>
      </c>
      <c r="L447" s="7" t="n">
        <v>31778</v>
      </c>
      <c r="M447" s="7" t="n">
        <v>32064</v>
      </c>
      <c r="N447" s="6" t="n">
        <v>1.1</v>
      </c>
      <c r="O447" s="7" t="n">
        <v>31793</v>
      </c>
      <c r="P447" s="6"/>
      <c r="Q447" s="6" t="n">
        <v>17.3</v>
      </c>
      <c r="R447" s="7" t="n">
        <v>31971</v>
      </c>
      <c r="S447" s="6"/>
      <c r="T447" s="6" t="n">
        <v>16</v>
      </c>
      <c r="U447" s="6" t="n">
        <v>3.871429</v>
      </c>
      <c r="V447" s="7" t="n">
        <v>31957</v>
      </c>
    </row>
    <row r="448" customFormat="false" ht="12.75" hidden="false" customHeight="false" outlineLevel="0" collapsed="false">
      <c r="A448" s="5" t="s">
        <v>18</v>
      </c>
      <c r="B448" s="5" t="s">
        <v>170</v>
      </c>
      <c r="C448" s="5" t="s">
        <v>163</v>
      </c>
      <c r="D448" s="6" t="n">
        <v>2.5</v>
      </c>
      <c r="E448" s="6"/>
      <c r="F448" s="5" t="s">
        <v>171</v>
      </c>
      <c r="G448" s="5"/>
      <c r="H448" s="5" t="s">
        <v>48</v>
      </c>
      <c r="I448" s="5"/>
      <c r="J448" s="6" t="n">
        <v>609</v>
      </c>
      <c r="K448" s="6" t="n">
        <v>1954</v>
      </c>
      <c r="L448" s="7" t="n">
        <v>19725</v>
      </c>
      <c r="M448" s="7" t="n">
        <v>20089</v>
      </c>
      <c r="N448" s="6" t="n">
        <v>0</v>
      </c>
      <c r="O448" s="7" t="n">
        <v>19772</v>
      </c>
      <c r="P448" s="6"/>
      <c r="Q448" s="6" t="n">
        <v>13.3</v>
      </c>
      <c r="R448" s="7" t="n">
        <v>19919</v>
      </c>
      <c r="S448" s="6"/>
      <c r="T448" s="6" t="n">
        <v>13.1</v>
      </c>
      <c r="U448" s="6" t="n">
        <v>2.5</v>
      </c>
      <c r="V448" s="7" t="n">
        <v>19921</v>
      </c>
    </row>
    <row r="449" customFormat="false" ht="12.75" hidden="false" customHeight="false" outlineLevel="0" collapsed="false">
      <c r="A449" s="5" t="s">
        <v>18</v>
      </c>
      <c r="B449" s="5" t="s">
        <v>170</v>
      </c>
      <c r="C449" s="5" t="s">
        <v>163</v>
      </c>
      <c r="D449" s="6" t="n">
        <v>2.5</v>
      </c>
      <c r="E449" s="6"/>
      <c r="F449" s="5" t="s">
        <v>171</v>
      </c>
      <c r="G449" s="5"/>
      <c r="H449" s="5" t="s">
        <v>48</v>
      </c>
      <c r="I449" s="5"/>
      <c r="J449" s="6" t="n">
        <v>609</v>
      </c>
      <c r="K449" s="6" t="n">
        <v>1953</v>
      </c>
      <c r="L449" s="7" t="n">
        <v>19633</v>
      </c>
      <c r="M449" s="7" t="n">
        <v>19724</v>
      </c>
      <c r="N449" s="6" t="n">
        <v>5.6</v>
      </c>
      <c r="O449" s="7" t="n">
        <v>19701</v>
      </c>
      <c r="P449" s="6"/>
      <c r="Q449" s="6" t="n">
        <v>10.6</v>
      </c>
      <c r="R449" s="7" t="n">
        <v>19646</v>
      </c>
      <c r="S449" s="6"/>
      <c r="T449" s="6" t="n">
        <v>10.4</v>
      </c>
      <c r="U449" s="6" t="n">
        <v>0.257143</v>
      </c>
      <c r="V449" s="7" t="n">
        <v>19649</v>
      </c>
    </row>
    <row r="450" customFormat="false" ht="12.75" hidden="false" customHeight="false" outlineLevel="0" collapsed="false">
      <c r="A450" s="5" t="s">
        <v>18</v>
      </c>
      <c r="B450" s="5" t="s">
        <v>170</v>
      </c>
      <c r="C450" s="5" t="s">
        <v>163</v>
      </c>
      <c r="D450" s="6" t="n">
        <v>2.5</v>
      </c>
      <c r="E450" s="6"/>
      <c r="F450" s="5" t="s">
        <v>171</v>
      </c>
      <c r="G450" s="5"/>
      <c r="H450" s="5" t="s">
        <v>48</v>
      </c>
      <c r="I450" s="5"/>
      <c r="J450" s="6" t="n">
        <v>609</v>
      </c>
      <c r="K450" s="6" t="n">
        <v>1951</v>
      </c>
      <c r="L450" s="7" t="n">
        <v>18629</v>
      </c>
      <c r="M450" s="7" t="n">
        <v>18901</v>
      </c>
      <c r="N450" s="6" t="n">
        <v>0.6</v>
      </c>
      <c r="O450" s="7" t="n">
        <v>18690</v>
      </c>
      <c r="P450" s="6"/>
      <c r="Q450" s="6" t="n">
        <v>14.4</v>
      </c>
      <c r="R450" s="7" t="n">
        <v>18826</v>
      </c>
      <c r="S450" s="6"/>
      <c r="T450" s="6" t="n">
        <v>13.7</v>
      </c>
      <c r="U450" s="6" t="n">
        <v>2.985714</v>
      </c>
      <c r="V450" s="7" t="n">
        <v>18828</v>
      </c>
    </row>
    <row r="451" customFormat="false" ht="12.75" hidden="false" customHeight="false" outlineLevel="0" collapsed="false">
      <c r="A451" s="5" t="s">
        <v>18</v>
      </c>
      <c r="B451" s="5" t="s">
        <v>170</v>
      </c>
      <c r="C451" s="5" t="s">
        <v>163</v>
      </c>
      <c r="D451" s="6" t="n">
        <v>2.5</v>
      </c>
      <c r="E451" s="6"/>
      <c r="F451" s="5" t="s">
        <v>171</v>
      </c>
      <c r="G451" s="5"/>
      <c r="H451" s="5" t="s">
        <v>48</v>
      </c>
      <c r="I451" s="5"/>
      <c r="J451" s="6" t="n">
        <v>609</v>
      </c>
      <c r="K451" s="6" t="n">
        <v>1950</v>
      </c>
      <c r="L451" s="7" t="n">
        <v>18618</v>
      </c>
      <c r="M451" s="7" t="n">
        <v>18628</v>
      </c>
      <c r="N451" s="6" t="n">
        <v>5.6</v>
      </c>
      <c r="O451" s="7" t="n">
        <v>18625</v>
      </c>
      <c r="P451" s="6"/>
      <c r="Q451" s="6" t="n">
        <v>6.7</v>
      </c>
      <c r="R451" s="7" t="n">
        <v>18619</v>
      </c>
      <c r="S451" s="6"/>
      <c r="T451" s="6" t="n">
        <v>6.5</v>
      </c>
      <c r="U451" s="6" t="n">
        <v>0.1714285</v>
      </c>
      <c r="V451" s="7" t="n">
        <v>18621</v>
      </c>
    </row>
    <row r="452" customFormat="false" ht="12.75" hidden="false" customHeight="false" outlineLevel="0" collapsed="false">
      <c r="A452" s="5" t="s">
        <v>18</v>
      </c>
      <c r="B452" s="5" t="s">
        <v>170</v>
      </c>
      <c r="C452" s="5" t="s">
        <v>163</v>
      </c>
      <c r="D452" s="6" t="n">
        <v>2.5</v>
      </c>
      <c r="E452" s="6"/>
      <c r="F452" s="5" t="s">
        <v>171</v>
      </c>
      <c r="G452" s="5"/>
      <c r="H452" s="5" t="s">
        <v>48</v>
      </c>
      <c r="I452" s="5"/>
      <c r="J452" s="6" t="n">
        <v>609</v>
      </c>
      <c r="K452" s="6" t="n">
        <v>1955</v>
      </c>
      <c r="L452" s="7" t="n">
        <v>20090</v>
      </c>
      <c r="M452" s="7" t="n">
        <v>20454</v>
      </c>
      <c r="N452" s="6" t="n">
        <v>2.2</v>
      </c>
      <c r="O452" s="7" t="n">
        <v>20096</v>
      </c>
      <c r="P452" s="6"/>
      <c r="Q452" s="6" t="n">
        <v>12.8</v>
      </c>
      <c r="R452" s="7" t="n">
        <v>20308</v>
      </c>
      <c r="S452" s="6"/>
      <c r="T452" s="6" t="n">
        <v>12.5</v>
      </c>
      <c r="U452" s="6" t="n">
        <v>2.285714</v>
      </c>
      <c r="V452" s="7" t="n">
        <v>20309</v>
      </c>
    </row>
    <row r="453" customFormat="false" ht="12.75" hidden="false" customHeight="false" outlineLevel="0" collapsed="false">
      <c r="A453" s="5" t="s">
        <v>18</v>
      </c>
      <c r="B453" s="5" t="s">
        <v>170</v>
      </c>
      <c r="C453" s="5" t="s">
        <v>163</v>
      </c>
      <c r="D453" s="6" t="n">
        <v>2.5</v>
      </c>
      <c r="E453" s="6"/>
      <c r="F453" s="5" t="s">
        <v>171</v>
      </c>
      <c r="G453" s="5"/>
      <c r="H453" s="5" t="s">
        <v>48</v>
      </c>
      <c r="I453" s="5"/>
      <c r="J453" s="6" t="n">
        <v>609</v>
      </c>
      <c r="K453" s="6" t="n">
        <v>1983</v>
      </c>
      <c r="L453" s="7" t="n">
        <v>30317</v>
      </c>
      <c r="M453" s="7" t="n">
        <v>30672</v>
      </c>
      <c r="N453" s="6" t="n">
        <v>0.5</v>
      </c>
      <c r="O453" s="7" t="n">
        <v>30672</v>
      </c>
      <c r="P453" s="6"/>
      <c r="Q453" s="6" t="n">
        <v>15.2</v>
      </c>
      <c r="R453" s="7" t="n">
        <v>30528</v>
      </c>
      <c r="S453" s="6"/>
      <c r="T453" s="6" t="n">
        <v>14.9</v>
      </c>
      <c r="U453" s="6" t="n">
        <v>4.014286</v>
      </c>
      <c r="V453" s="7" t="n">
        <v>30529</v>
      </c>
    </row>
    <row r="454" customFormat="false" ht="12.75" hidden="false" customHeight="false" outlineLevel="0" collapsed="false">
      <c r="A454" s="5" t="s">
        <v>18</v>
      </c>
      <c r="B454" s="5" t="s">
        <v>170</v>
      </c>
      <c r="C454" s="5" t="s">
        <v>163</v>
      </c>
      <c r="D454" s="6" t="n">
        <v>2.5</v>
      </c>
      <c r="E454" s="6"/>
      <c r="F454" s="5" t="s">
        <v>171</v>
      </c>
      <c r="G454" s="5"/>
      <c r="H454" s="5" t="s">
        <v>48</v>
      </c>
      <c r="I454" s="5"/>
      <c r="J454" s="6" t="n">
        <v>609</v>
      </c>
      <c r="K454" s="6" t="n">
        <v>1984</v>
      </c>
      <c r="L454" s="7" t="n">
        <v>30691</v>
      </c>
      <c r="M454" s="7" t="n">
        <v>31047</v>
      </c>
      <c r="N454" s="6" t="n">
        <v>0.6</v>
      </c>
      <c r="O454" s="7" t="n">
        <v>31035</v>
      </c>
      <c r="P454" s="6"/>
      <c r="Q454" s="6" t="n">
        <v>15</v>
      </c>
      <c r="R454" s="7" t="n">
        <v>30879</v>
      </c>
      <c r="S454" s="6"/>
      <c r="T454" s="6" t="n">
        <v>14.5</v>
      </c>
      <c r="U454" s="6" t="n">
        <v>4.071429</v>
      </c>
      <c r="V454" s="7" t="n">
        <v>30890</v>
      </c>
    </row>
    <row r="455" customFormat="false" ht="12.75" hidden="false" customHeight="false" outlineLevel="0" collapsed="false">
      <c r="A455" s="5" t="s">
        <v>18</v>
      </c>
      <c r="B455" s="5" t="s">
        <v>170</v>
      </c>
      <c r="C455" s="5" t="s">
        <v>163</v>
      </c>
      <c r="D455" s="6" t="n">
        <v>2.5</v>
      </c>
      <c r="E455" s="6"/>
      <c r="F455" s="5" t="s">
        <v>171</v>
      </c>
      <c r="G455" s="5"/>
      <c r="H455" s="5" t="s">
        <v>48</v>
      </c>
      <c r="I455" s="5"/>
      <c r="J455" s="6" t="n">
        <v>609</v>
      </c>
      <c r="K455" s="6" t="n">
        <v>1956</v>
      </c>
      <c r="L455" s="7" t="n">
        <v>20455</v>
      </c>
      <c r="M455" s="7" t="n">
        <v>20820</v>
      </c>
      <c r="N455" s="6" t="n">
        <v>0.6</v>
      </c>
      <c r="O455" s="7" t="n">
        <v>20486</v>
      </c>
      <c r="P455" s="6"/>
      <c r="Q455" s="6" t="n">
        <v>14.4</v>
      </c>
      <c r="R455" s="7" t="n">
        <v>20659</v>
      </c>
      <c r="S455" s="6"/>
      <c r="T455" s="6" t="n">
        <v>14</v>
      </c>
      <c r="U455" s="6" t="n">
        <v>2.6</v>
      </c>
      <c r="V455" s="7" t="n">
        <v>20658</v>
      </c>
    </row>
    <row r="456" customFormat="false" ht="12.75" hidden="false" customHeight="false" outlineLevel="0" collapsed="false">
      <c r="A456" s="5" t="s">
        <v>18</v>
      </c>
      <c r="B456" s="5" t="s">
        <v>170</v>
      </c>
      <c r="C456" s="5" t="s">
        <v>163</v>
      </c>
      <c r="D456" s="6" t="n">
        <v>2.5</v>
      </c>
      <c r="E456" s="6"/>
      <c r="F456" s="5" t="s">
        <v>171</v>
      </c>
      <c r="G456" s="5"/>
      <c r="H456" s="5" t="s">
        <v>48</v>
      </c>
      <c r="I456" s="5"/>
      <c r="J456" s="6" t="n">
        <v>609</v>
      </c>
      <c r="K456" s="6" t="n">
        <v>1986</v>
      </c>
      <c r="L456" s="7" t="n">
        <v>31413</v>
      </c>
      <c r="M456" s="7" t="n">
        <v>31777</v>
      </c>
      <c r="N456" s="6" t="n">
        <v>1.3</v>
      </c>
      <c r="O456" s="7" t="n">
        <v>31455</v>
      </c>
      <c r="P456" s="6"/>
      <c r="Q456" s="6" t="n">
        <v>15.9</v>
      </c>
      <c r="R456" s="7" t="n">
        <v>31638</v>
      </c>
      <c r="S456" s="6"/>
      <c r="T456" s="6" t="n">
        <v>15.2</v>
      </c>
      <c r="U456" s="6" t="n">
        <v>3.314286</v>
      </c>
      <c r="V456" s="7" t="n">
        <v>31639</v>
      </c>
    </row>
    <row r="457" customFormat="false" ht="12.75" hidden="false" customHeight="false" outlineLevel="0" collapsed="false">
      <c r="A457" s="5" t="s">
        <v>18</v>
      </c>
      <c r="B457" s="5" t="s">
        <v>170</v>
      </c>
      <c r="C457" s="5" t="s">
        <v>163</v>
      </c>
      <c r="D457" s="6" t="n">
        <v>2.5</v>
      </c>
      <c r="E457" s="6"/>
      <c r="F457" s="5" t="s">
        <v>171</v>
      </c>
      <c r="G457" s="5"/>
      <c r="H457" s="5" t="s">
        <v>48</v>
      </c>
      <c r="I457" s="5"/>
      <c r="J457" s="6" t="n">
        <v>609</v>
      </c>
      <c r="K457" s="6" t="n">
        <v>1961</v>
      </c>
      <c r="L457" s="7" t="n">
        <v>22282</v>
      </c>
      <c r="M457" s="7" t="n">
        <v>22480</v>
      </c>
      <c r="N457" s="6" t="n">
        <v>3.3</v>
      </c>
      <c r="O457" s="7" t="n">
        <v>22286</v>
      </c>
      <c r="P457" s="6"/>
      <c r="Q457" s="6" t="n">
        <v>12.8</v>
      </c>
      <c r="R457" s="7" t="n">
        <v>22473</v>
      </c>
      <c r="S457" s="6"/>
      <c r="T457" s="6" t="n">
        <v>12.8</v>
      </c>
      <c r="U457" s="6" t="n">
        <v>0.671429</v>
      </c>
      <c r="V457" s="7" t="n">
        <v>22476</v>
      </c>
    </row>
    <row r="458" customFormat="false" ht="12.75" hidden="false" customHeight="false" outlineLevel="0" collapsed="false">
      <c r="A458" s="5" t="s">
        <v>18</v>
      </c>
      <c r="B458" s="5" t="s">
        <v>170</v>
      </c>
      <c r="C458" s="5" t="s">
        <v>163</v>
      </c>
      <c r="D458" s="6" t="n">
        <v>2.5</v>
      </c>
      <c r="E458" s="6"/>
      <c r="F458" s="5" t="s">
        <v>171</v>
      </c>
      <c r="G458" s="5"/>
      <c r="H458" s="5" t="s">
        <v>48</v>
      </c>
      <c r="I458" s="5"/>
      <c r="J458" s="6" t="n">
        <v>609</v>
      </c>
      <c r="K458" s="6" t="n">
        <v>1998</v>
      </c>
      <c r="L458" s="7" t="n">
        <v>36035</v>
      </c>
      <c r="M458" s="7" t="n">
        <v>36159</v>
      </c>
      <c r="N458" s="6" t="n">
        <v>1.5</v>
      </c>
      <c r="O458" s="7" t="n">
        <v>36148</v>
      </c>
      <c r="P458" s="6"/>
      <c r="Q458" s="6" t="n">
        <v>14.3</v>
      </c>
      <c r="R458" s="7" t="n">
        <v>36040</v>
      </c>
      <c r="S458" s="6"/>
      <c r="T458" s="6" t="n">
        <v>14.1</v>
      </c>
      <c r="U458" s="6" t="n">
        <v>2.557143</v>
      </c>
      <c r="V458" s="7" t="n">
        <v>36041</v>
      </c>
    </row>
    <row r="459" customFormat="false" ht="12.75" hidden="false" customHeight="false" outlineLevel="0" collapsed="false">
      <c r="A459" s="5" t="s">
        <v>18</v>
      </c>
      <c r="B459" s="5" t="s">
        <v>170</v>
      </c>
      <c r="C459" s="5" t="s">
        <v>163</v>
      </c>
      <c r="D459" s="6" t="n">
        <v>2.5</v>
      </c>
      <c r="E459" s="6"/>
      <c r="F459" s="5" t="s">
        <v>171</v>
      </c>
      <c r="G459" s="5"/>
      <c r="H459" s="5" t="s">
        <v>48</v>
      </c>
      <c r="I459" s="5"/>
      <c r="J459" s="6" t="n">
        <v>609</v>
      </c>
      <c r="K459" s="6" t="n">
        <v>1999</v>
      </c>
      <c r="L459" s="7" t="n">
        <v>36162</v>
      </c>
      <c r="M459" s="7" t="n">
        <v>36525</v>
      </c>
      <c r="N459" s="6" t="n">
        <v>2.5</v>
      </c>
      <c r="O459" s="7" t="n">
        <v>36193</v>
      </c>
      <c r="P459" s="6"/>
      <c r="Q459" s="6" t="n">
        <v>14.5</v>
      </c>
      <c r="R459" s="7" t="n">
        <v>36376</v>
      </c>
      <c r="S459" s="6"/>
      <c r="T459" s="6" t="n">
        <v>9</v>
      </c>
      <c r="U459" s="6" t="n">
        <v>1.114286</v>
      </c>
      <c r="V459" s="7" t="n">
        <v>36441</v>
      </c>
    </row>
    <row r="460" customFormat="false" ht="12.75" hidden="false" customHeight="false" outlineLevel="0" collapsed="false">
      <c r="A460" s="5" t="s">
        <v>18</v>
      </c>
      <c r="B460" s="5" t="s">
        <v>170</v>
      </c>
      <c r="C460" s="5" t="s">
        <v>163</v>
      </c>
      <c r="D460" s="6" t="n">
        <v>2.5</v>
      </c>
      <c r="E460" s="6"/>
      <c r="F460" s="5" t="s">
        <v>171</v>
      </c>
      <c r="G460" s="5"/>
      <c r="H460" s="5" t="s">
        <v>48</v>
      </c>
      <c r="I460" s="5"/>
      <c r="J460" s="6" t="n">
        <v>609</v>
      </c>
      <c r="K460" s="6" t="n">
        <v>2000</v>
      </c>
      <c r="L460" s="7" t="n">
        <v>36526</v>
      </c>
      <c r="M460" s="7" t="n">
        <v>36661</v>
      </c>
      <c r="N460" s="6" t="n">
        <v>1.4</v>
      </c>
      <c r="O460" s="7" t="n">
        <v>36535</v>
      </c>
      <c r="P460" s="6"/>
      <c r="Q460" s="6" t="n">
        <v>9.3</v>
      </c>
      <c r="R460" s="7" t="n">
        <v>36646</v>
      </c>
      <c r="S460" s="6"/>
      <c r="T460" s="6" t="n">
        <v>7.9</v>
      </c>
      <c r="U460" s="6" t="n">
        <v>2.2</v>
      </c>
      <c r="V460" s="7" t="n">
        <v>36649</v>
      </c>
    </row>
    <row r="461" customFormat="false" ht="12.75" hidden="false" customHeight="false" outlineLevel="0" collapsed="false">
      <c r="A461" s="5" t="s">
        <v>18</v>
      </c>
      <c r="B461" s="5" t="s">
        <v>170</v>
      </c>
      <c r="C461" s="5" t="s">
        <v>163</v>
      </c>
      <c r="D461" s="6" t="n">
        <v>2.5</v>
      </c>
      <c r="E461" s="6"/>
      <c r="F461" s="5" t="s">
        <v>171</v>
      </c>
      <c r="G461" s="5"/>
      <c r="H461" s="5" t="s">
        <v>48</v>
      </c>
      <c r="I461" s="5"/>
      <c r="J461" s="6" t="n">
        <v>609</v>
      </c>
      <c r="K461" s="6" t="n">
        <v>2001</v>
      </c>
      <c r="L461" s="7" t="n">
        <v>36893</v>
      </c>
      <c r="M461" s="7" t="n">
        <v>37154</v>
      </c>
      <c r="N461" s="6" t="n">
        <v>1</v>
      </c>
      <c r="O461" s="7" t="n">
        <v>37154</v>
      </c>
      <c r="P461" s="6"/>
      <c r="Q461" s="6" t="n">
        <v>10.9</v>
      </c>
      <c r="R461" s="7" t="n">
        <v>37153</v>
      </c>
      <c r="S461" s="6"/>
      <c r="T461" s="6"/>
      <c r="U461" s="6"/>
      <c r="V461" s="7"/>
    </row>
    <row r="462" customFormat="false" ht="12.75" hidden="false" customHeight="false" outlineLevel="0" collapsed="false">
      <c r="A462" s="5" t="s">
        <v>18</v>
      </c>
      <c r="B462" s="5" t="s">
        <v>170</v>
      </c>
      <c r="C462" s="5" t="s">
        <v>163</v>
      </c>
      <c r="D462" s="6" t="n">
        <v>2.5</v>
      </c>
      <c r="E462" s="6"/>
      <c r="F462" s="5" t="s">
        <v>171</v>
      </c>
      <c r="G462" s="5"/>
      <c r="H462" s="5" t="s">
        <v>48</v>
      </c>
      <c r="I462" s="5"/>
      <c r="J462" s="6" t="n">
        <v>609</v>
      </c>
      <c r="K462" s="6" t="n">
        <v>2003</v>
      </c>
      <c r="L462" s="7" t="n">
        <v>37633</v>
      </c>
      <c r="M462" s="7" t="n">
        <v>37633</v>
      </c>
      <c r="N462" s="6" t="n">
        <v>3.7</v>
      </c>
      <c r="O462" s="7" t="n">
        <v>37633</v>
      </c>
      <c r="P462" s="6"/>
      <c r="Q462" s="6" t="n">
        <v>4.5</v>
      </c>
      <c r="R462" s="7" t="n">
        <v>37633</v>
      </c>
      <c r="S462" s="6"/>
      <c r="T462" s="6"/>
      <c r="U462" s="6"/>
      <c r="V462" s="7"/>
    </row>
    <row r="463" customFormat="false" ht="12.75" hidden="false" customHeight="false" outlineLevel="0" collapsed="false">
      <c r="A463" s="5" t="s">
        <v>18</v>
      </c>
      <c r="B463" s="5" t="s">
        <v>170</v>
      </c>
      <c r="C463" s="5" t="s">
        <v>163</v>
      </c>
      <c r="D463" s="6" t="n">
        <v>2.5</v>
      </c>
      <c r="E463" s="6"/>
      <c r="F463" s="5" t="s">
        <v>171</v>
      </c>
      <c r="G463" s="5"/>
      <c r="H463" s="5" t="s">
        <v>48</v>
      </c>
      <c r="I463" s="5"/>
      <c r="J463" s="6" t="n">
        <v>609</v>
      </c>
      <c r="K463" s="6" t="n">
        <v>1985</v>
      </c>
      <c r="L463" s="7" t="n">
        <v>31048</v>
      </c>
      <c r="M463" s="7" t="n">
        <v>31412</v>
      </c>
      <c r="N463" s="6" t="n">
        <v>0.2</v>
      </c>
      <c r="O463" s="7" t="n">
        <v>31081</v>
      </c>
      <c r="P463" s="6"/>
      <c r="Q463" s="6" t="n">
        <v>13.9</v>
      </c>
      <c r="R463" s="7" t="n">
        <v>31248</v>
      </c>
      <c r="S463" s="6"/>
      <c r="T463" s="6" t="n">
        <v>13.8</v>
      </c>
      <c r="U463" s="6" t="n">
        <v>1.214285</v>
      </c>
      <c r="V463" s="7" t="n">
        <v>31250</v>
      </c>
    </row>
    <row r="464" customFormat="false" ht="12.75" hidden="false" customHeight="false" outlineLevel="0" collapsed="false">
      <c r="A464" s="5" t="s">
        <v>18</v>
      </c>
      <c r="B464" s="5" t="s">
        <v>170</v>
      </c>
      <c r="C464" s="5" t="s">
        <v>163</v>
      </c>
      <c r="D464" s="6" t="n">
        <v>2.5</v>
      </c>
      <c r="E464" s="6"/>
      <c r="F464" s="5" t="s">
        <v>171</v>
      </c>
      <c r="G464" s="5"/>
      <c r="H464" s="5" t="s">
        <v>48</v>
      </c>
      <c r="I464" s="5"/>
      <c r="J464" s="6" t="n">
        <v>609</v>
      </c>
      <c r="K464" s="6" t="n">
        <v>1971</v>
      </c>
      <c r="L464" s="7" t="n">
        <v>25934</v>
      </c>
      <c r="M464" s="7" t="n">
        <v>26298</v>
      </c>
      <c r="N464" s="6" t="n">
        <v>1.1</v>
      </c>
      <c r="O464" s="7" t="n">
        <v>25937</v>
      </c>
      <c r="P464" s="6"/>
      <c r="Q464" s="6" t="n">
        <v>15</v>
      </c>
      <c r="R464" s="7" t="n">
        <v>26155</v>
      </c>
      <c r="S464" s="6"/>
      <c r="T464" s="6" t="n">
        <v>14.7</v>
      </c>
      <c r="U464" s="6" t="n">
        <v>2.757143</v>
      </c>
      <c r="V464" s="7" t="n">
        <v>26155</v>
      </c>
    </row>
    <row r="465" customFormat="false" ht="12.75" hidden="false" customHeight="false" outlineLevel="0" collapsed="false">
      <c r="A465" s="5" t="s">
        <v>18</v>
      </c>
      <c r="B465" s="5" t="s">
        <v>170</v>
      </c>
      <c r="C465" s="5" t="s">
        <v>163</v>
      </c>
      <c r="D465" s="6" t="n">
        <v>2.5</v>
      </c>
      <c r="E465" s="6"/>
      <c r="F465" s="5" t="s">
        <v>171</v>
      </c>
      <c r="G465" s="5"/>
      <c r="H465" s="5" t="s">
        <v>48</v>
      </c>
      <c r="I465" s="5"/>
      <c r="J465" s="6" t="n">
        <v>609</v>
      </c>
      <c r="K465" s="6" t="n">
        <v>1982</v>
      </c>
      <c r="L465" s="7" t="n">
        <v>30036</v>
      </c>
      <c r="M465" s="7" t="n">
        <v>30316</v>
      </c>
      <c r="N465" s="6" t="n">
        <v>1.9</v>
      </c>
      <c r="O465" s="7" t="n">
        <v>30056</v>
      </c>
      <c r="P465" s="6"/>
      <c r="Q465" s="6" t="n">
        <v>14.8</v>
      </c>
      <c r="R465" s="7" t="n">
        <v>30161</v>
      </c>
      <c r="S465" s="6"/>
      <c r="T465" s="6" t="n">
        <v>13.9</v>
      </c>
      <c r="U465" s="6" t="n">
        <v>4.042857</v>
      </c>
      <c r="V465" s="7" t="n">
        <v>30160</v>
      </c>
    </row>
    <row r="466" customFormat="false" ht="12.75" hidden="false" customHeight="false" outlineLevel="0" collapsed="false">
      <c r="A466" s="5" t="s">
        <v>18</v>
      </c>
      <c r="B466" s="5" t="s">
        <v>170</v>
      </c>
      <c r="C466" s="5" t="s">
        <v>163</v>
      </c>
      <c r="D466" s="6" t="n">
        <v>2.5</v>
      </c>
      <c r="E466" s="6"/>
      <c r="F466" s="5" t="s">
        <v>171</v>
      </c>
      <c r="G466" s="5"/>
      <c r="H466" s="5" t="s">
        <v>48</v>
      </c>
      <c r="I466" s="5"/>
      <c r="J466" s="6" t="n">
        <v>609</v>
      </c>
      <c r="K466" s="6" t="n">
        <v>1981</v>
      </c>
      <c r="L466" s="7" t="n">
        <v>29701</v>
      </c>
      <c r="M466" s="7" t="n">
        <v>29850</v>
      </c>
      <c r="N466" s="6" t="n">
        <v>5.9</v>
      </c>
      <c r="O466" s="7" t="n">
        <v>29701</v>
      </c>
      <c r="P466" s="6"/>
      <c r="Q466" s="6" t="n">
        <v>17.1</v>
      </c>
      <c r="R466" s="7" t="n">
        <v>29810</v>
      </c>
      <c r="S466" s="6"/>
      <c r="T466" s="6" t="n">
        <v>16.7</v>
      </c>
      <c r="U466" s="6" t="n">
        <v>4.242857</v>
      </c>
      <c r="V466" s="7" t="n">
        <v>29808</v>
      </c>
    </row>
    <row r="467" customFormat="false" ht="12.75" hidden="false" customHeight="false" outlineLevel="0" collapsed="false">
      <c r="A467" s="5" t="s">
        <v>18</v>
      </c>
      <c r="B467" s="5" t="s">
        <v>170</v>
      </c>
      <c r="C467" s="5" t="s">
        <v>163</v>
      </c>
      <c r="D467" s="6" t="n">
        <v>2.5</v>
      </c>
      <c r="E467" s="6"/>
      <c r="F467" s="5" t="s">
        <v>171</v>
      </c>
      <c r="G467" s="5"/>
      <c r="H467" s="5" t="s">
        <v>48</v>
      </c>
      <c r="I467" s="5"/>
      <c r="J467" s="6" t="n">
        <v>609</v>
      </c>
      <c r="K467" s="6" t="n">
        <v>1980</v>
      </c>
      <c r="L467" s="7" t="n">
        <v>29221</v>
      </c>
      <c r="M467" s="7" t="n">
        <v>29580</v>
      </c>
      <c r="N467" s="6" t="n">
        <v>1.7</v>
      </c>
      <c r="O467" s="7" t="n">
        <v>29230</v>
      </c>
      <c r="P467" s="6"/>
      <c r="Q467" s="6" t="n">
        <v>17.2</v>
      </c>
      <c r="R467" s="7" t="n">
        <v>29424</v>
      </c>
      <c r="S467" s="6"/>
      <c r="T467" s="6" t="n">
        <v>16.4</v>
      </c>
      <c r="U467" s="6" t="n">
        <v>4.414286</v>
      </c>
      <c r="V467" s="7" t="n">
        <v>29426</v>
      </c>
    </row>
    <row r="468" customFormat="false" ht="12.75" hidden="false" customHeight="false" outlineLevel="0" collapsed="false">
      <c r="A468" s="5" t="s">
        <v>18</v>
      </c>
      <c r="B468" s="5" t="s">
        <v>170</v>
      </c>
      <c r="C468" s="5" t="s">
        <v>163</v>
      </c>
      <c r="D468" s="6" t="n">
        <v>2.5</v>
      </c>
      <c r="E468" s="6"/>
      <c r="F468" s="5" t="s">
        <v>171</v>
      </c>
      <c r="G468" s="5"/>
      <c r="H468" s="5" t="s">
        <v>48</v>
      </c>
      <c r="I468" s="5"/>
      <c r="J468" s="6" t="n">
        <v>609</v>
      </c>
      <c r="K468" s="6" t="n">
        <v>1979</v>
      </c>
      <c r="L468" s="7" t="n">
        <v>28856</v>
      </c>
      <c r="M468" s="7" t="n">
        <v>29220</v>
      </c>
      <c r="N468" s="6" t="n">
        <v>0</v>
      </c>
      <c r="O468" s="7" t="n">
        <v>28856</v>
      </c>
      <c r="P468" s="6"/>
      <c r="Q468" s="6" t="n">
        <v>16.7</v>
      </c>
      <c r="R468" s="7" t="n">
        <v>29055</v>
      </c>
      <c r="S468" s="6"/>
      <c r="T468" s="6" t="n">
        <v>16.3</v>
      </c>
      <c r="U468" s="6" t="n">
        <v>4.714285</v>
      </c>
      <c r="V468" s="7" t="n">
        <v>29054</v>
      </c>
    </row>
    <row r="469" customFormat="false" ht="12.75" hidden="false" customHeight="false" outlineLevel="0" collapsed="false">
      <c r="A469" s="5" t="s">
        <v>18</v>
      </c>
      <c r="B469" s="5" t="s">
        <v>170</v>
      </c>
      <c r="C469" s="5" t="s">
        <v>163</v>
      </c>
      <c r="D469" s="6" t="n">
        <v>2.5</v>
      </c>
      <c r="E469" s="6"/>
      <c r="F469" s="5" t="s">
        <v>171</v>
      </c>
      <c r="G469" s="5"/>
      <c r="H469" s="5" t="s">
        <v>48</v>
      </c>
      <c r="I469" s="5"/>
      <c r="J469" s="6" t="n">
        <v>609</v>
      </c>
      <c r="K469" s="6" t="n">
        <v>1978</v>
      </c>
      <c r="L469" s="7" t="n">
        <v>28491</v>
      </c>
      <c r="M469" s="7" t="n">
        <v>28855</v>
      </c>
      <c r="N469" s="6" t="n">
        <v>0</v>
      </c>
      <c r="O469" s="7" t="n">
        <v>28522</v>
      </c>
      <c r="P469" s="6"/>
      <c r="Q469" s="6" t="n">
        <v>16.7</v>
      </c>
      <c r="R469" s="7" t="n">
        <v>28705</v>
      </c>
      <c r="S469" s="6"/>
      <c r="T469" s="6" t="n">
        <v>16.3</v>
      </c>
      <c r="U469" s="6" t="n">
        <v>4.085714</v>
      </c>
      <c r="V469" s="7" t="n">
        <v>28708</v>
      </c>
    </row>
    <row r="470" customFormat="false" ht="12.75" hidden="false" customHeight="false" outlineLevel="0" collapsed="false">
      <c r="A470" s="5" t="s">
        <v>18</v>
      </c>
      <c r="B470" s="5" t="s">
        <v>170</v>
      </c>
      <c r="C470" s="5" t="s">
        <v>163</v>
      </c>
      <c r="D470" s="6" t="n">
        <v>2.5</v>
      </c>
      <c r="E470" s="6"/>
      <c r="F470" s="5" t="s">
        <v>171</v>
      </c>
      <c r="G470" s="5"/>
      <c r="H470" s="5" t="s">
        <v>48</v>
      </c>
      <c r="I470" s="5"/>
      <c r="J470" s="6" t="n">
        <v>609</v>
      </c>
      <c r="K470" s="6" t="n">
        <v>1977</v>
      </c>
      <c r="L470" s="7" t="n">
        <v>28126</v>
      </c>
      <c r="M470" s="7" t="n">
        <v>28490</v>
      </c>
      <c r="N470" s="6" t="n">
        <v>0</v>
      </c>
      <c r="O470" s="7" t="n">
        <v>28131</v>
      </c>
      <c r="P470" s="6"/>
      <c r="Q470" s="6" t="n">
        <v>17.5</v>
      </c>
      <c r="R470" s="7" t="n">
        <v>28343</v>
      </c>
      <c r="S470" s="6"/>
      <c r="T470" s="6" t="n">
        <v>17</v>
      </c>
      <c r="U470" s="6" t="n">
        <v>3.285714</v>
      </c>
      <c r="V470" s="7" t="n">
        <v>28351</v>
      </c>
    </row>
    <row r="471" customFormat="false" ht="12.75" hidden="false" customHeight="false" outlineLevel="0" collapsed="false">
      <c r="A471" s="5" t="s">
        <v>18</v>
      </c>
      <c r="B471" s="5" t="s">
        <v>170</v>
      </c>
      <c r="C471" s="5" t="s">
        <v>163</v>
      </c>
      <c r="D471" s="6" t="n">
        <v>2.5</v>
      </c>
      <c r="E471" s="6"/>
      <c r="F471" s="5" t="s">
        <v>171</v>
      </c>
      <c r="G471" s="5"/>
      <c r="H471" s="5" t="s">
        <v>48</v>
      </c>
      <c r="I471" s="5"/>
      <c r="J471" s="6" t="n">
        <v>609</v>
      </c>
      <c r="K471" s="6" t="n">
        <v>1976</v>
      </c>
      <c r="L471" s="7" t="n">
        <v>27774</v>
      </c>
      <c r="M471" s="7" t="n">
        <v>28125</v>
      </c>
      <c r="N471" s="6" t="n">
        <v>0.8</v>
      </c>
      <c r="O471" s="7" t="n">
        <v>27795</v>
      </c>
      <c r="P471" s="6"/>
      <c r="Q471" s="6" t="n">
        <v>14.9</v>
      </c>
      <c r="R471" s="7" t="n">
        <v>27959</v>
      </c>
      <c r="S471" s="6"/>
      <c r="T471" s="6" t="n">
        <v>13.8</v>
      </c>
      <c r="U471" s="6" t="n">
        <v>4.542857</v>
      </c>
      <c r="V471" s="7" t="n">
        <v>27957</v>
      </c>
    </row>
    <row r="472" customFormat="false" ht="12.75" hidden="false" customHeight="false" outlineLevel="0" collapsed="false">
      <c r="A472" s="5" t="s">
        <v>18</v>
      </c>
      <c r="B472" s="5" t="s">
        <v>170</v>
      </c>
      <c r="C472" s="5" t="s">
        <v>163</v>
      </c>
      <c r="D472" s="6" t="n">
        <v>2.5</v>
      </c>
      <c r="E472" s="6"/>
      <c r="F472" s="5" t="s">
        <v>171</v>
      </c>
      <c r="G472" s="5"/>
      <c r="H472" s="5" t="s">
        <v>48</v>
      </c>
      <c r="I472" s="5"/>
      <c r="J472" s="6" t="n">
        <v>609</v>
      </c>
      <c r="K472" s="6" t="n">
        <v>1975</v>
      </c>
      <c r="L472" s="7" t="n">
        <v>27395</v>
      </c>
      <c r="M472" s="7" t="n">
        <v>27746</v>
      </c>
      <c r="N472" s="6" t="n">
        <v>1.4</v>
      </c>
      <c r="O472" s="7" t="n">
        <v>27424</v>
      </c>
      <c r="P472" s="6"/>
      <c r="Q472" s="6" t="n">
        <v>16</v>
      </c>
      <c r="R472" s="7" t="n">
        <v>27602</v>
      </c>
      <c r="S472" s="6"/>
      <c r="T472" s="6" t="n">
        <v>15.1</v>
      </c>
      <c r="U472" s="6" t="n">
        <v>4.628572</v>
      </c>
      <c r="V472" s="7" t="n">
        <v>27599</v>
      </c>
    </row>
    <row r="473" customFormat="false" ht="12.75" hidden="false" customHeight="false" outlineLevel="0" collapsed="false">
      <c r="A473" s="5" t="s">
        <v>18</v>
      </c>
      <c r="B473" s="5" t="s">
        <v>170</v>
      </c>
      <c r="C473" s="5" t="s">
        <v>163</v>
      </c>
      <c r="D473" s="6" t="n">
        <v>2.5</v>
      </c>
      <c r="E473" s="6"/>
      <c r="F473" s="5" t="s">
        <v>171</v>
      </c>
      <c r="G473" s="5"/>
      <c r="H473" s="5" t="s">
        <v>48</v>
      </c>
      <c r="I473" s="5"/>
      <c r="J473" s="6" t="n">
        <v>609</v>
      </c>
      <c r="K473" s="6" t="n">
        <v>1974</v>
      </c>
      <c r="L473" s="7" t="n">
        <v>27040</v>
      </c>
      <c r="M473" s="7" t="n">
        <v>27394</v>
      </c>
      <c r="N473" s="6" t="n">
        <v>0.8</v>
      </c>
      <c r="O473" s="7" t="n">
        <v>27041</v>
      </c>
      <c r="P473" s="6"/>
      <c r="Q473" s="6" t="n">
        <v>15.1</v>
      </c>
      <c r="R473" s="7" t="n">
        <v>27245</v>
      </c>
      <c r="S473" s="6"/>
      <c r="T473" s="6" t="n">
        <v>14.8</v>
      </c>
      <c r="U473" s="6" t="n">
        <v>4.585714</v>
      </c>
      <c r="V473" s="7" t="n">
        <v>27242</v>
      </c>
    </row>
    <row r="474" customFormat="false" ht="12.75" hidden="false" customHeight="false" outlineLevel="0" collapsed="false">
      <c r="A474" s="5" t="s">
        <v>18</v>
      </c>
      <c r="B474" s="5" t="s">
        <v>170</v>
      </c>
      <c r="C474" s="5" t="s">
        <v>163</v>
      </c>
      <c r="D474" s="6" t="n">
        <v>2.5</v>
      </c>
      <c r="E474" s="6"/>
      <c r="F474" s="5" t="s">
        <v>171</v>
      </c>
      <c r="G474" s="5"/>
      <c r="H474" s="5" t="s">
        <v>48</v>
      </c>
      <c r="I474" s="5"/>
      <c r="J474" s="6" t="n">
        <v>609</v>
      </c>
      <c r="K474" s="6" t="n">
        <v>1959</v>
      </c>
      <c r="L474" s="7" t="n">
        <v>21551</v>
      </c>
      <c r="M474" s="7" t="n">
        <v>21915</v>
      </c>
      <c r="N474" s="6" t="n">
        <v>3.3</v>
      </c>
      <c r="O474" s="7" t="n">
        <v>21595</v>
      </c>
      <c r="P474" s="6"/>
      <c r="Q474" s="6" t="n">
        <v>12.2</v>
      </c>
      <c r="R474" s="7" t="n">
        <v>21742</v>
      </c>
      <c r="S474" s="6"/>
      <c r="T474" s="6" t="n">
        <v>11.9</v>
      </c>
      <c r="U474" s="6" t="n">
        <v>1.042857</v>
      </c>
      <c r="V474" s="7" t="n">
        <v>21743</v>
      </c>
    </row>
    <row r="475" customFormat="false" ht="12.75" hidden="false" customHeight="false" outlineLevel="0" collapsed="false">
      <c r="A475" s="5" t="s">
        <v>18</v>
      </c>
      <c r="B475" s="5" t="s">
        <v>170</v>
      </c>
      <c r="C475" s="5" t="s">
        <v>163</v>
      </c>
      <c r="D475" s="6" t="n">
        <v>2.5</v>
      </c>
      <c r="E475" s="6"/>
      <c r="F475" s="5" t="s">
        <v>171</v>
      </c>
      <c r="G475" s="5"/>
      <c r="H475" s="5" t="s">
        <v>48</v>
      </c>
      <c r="I475" s="5"/>
      <c r="J475" s="6" t="n">
        <v>609</v>
      </c>
      <c r="K475" s="6" t="n">
        <v>1972</v>
      </c>
      <c r="L475" s="7" t="n">
        <v>26299</v>
      </c>
      <c r="M475" s="7" t="n">
        <v>26664</v>
      </c>
      <c r="N475" s="6" t="n">
        <v>0</v>
      </c>
      <c r="O475" s="7" t="n">
        <v>26639</v>
      </c>
      <c r="P475" s="6"/>
      <c r="Q475" s="6" t="n">
        <v>15.1</v>
      </c>
      <c r="R475" s="7" t="n">
        <v>26518</v>
      </c>
      <c r="S475" s="6"/>
      <c r="T475" s="6" t="n">
        <v>14.7</v>
      </c>
      <c r="U475" s="6" t="n">
        <v>4.114286</v>
      </c>
      <c r="V475" s="7" t="n">
        <v>26518</v>
      </c>
    </row>
    <row r="476" customFormat="false" ht="12.75" hidden="false" customHeight="false" outlineLevel="0" collapsed="false">
      <c r="A476" s="5" t="s">
        <v>18</v>
      </c>
      <c r="B476" s="5" t="s">
        <v>170</v>
      </c>
      <c r="C476" s="5" t="s">
        <v>163</v>
      </c>
      <c r="D476" s="6" t="n">
        <v>2.5</v>
      </c>
      <c r="E476" s="6"/>
      <c r="F476" s="5" t="s">
        <v>171</v>
      </c>
      <c r="G476" s="5"/>
      <c r="H476" s="5" t="s">
        <v>48</v>
      </c>
      <c r="I476" s="5"/>
      <c r="J476" s="6" t="n">
        <v>609</v>
      </c>
      <c r="K476" s="6" t="n">
        <v>1957</v>
      </c>
      <c r="L476" s="7" t="n">
        <v>20821</v>
      </c>
      <c r="M476" s="7" t="n">
        <v>21185</v>
      </c>
      <c r="N476" s="6" t="n">
        <v>1.1</v>
      </c>
      <c r="O476" s="7" t="n">
        <v>20836</v>
      </c>
      <c r="P476" s="6"/>
      <c r="Q476" s="6" t="n">
        <v>15</v>
      </c>
      <c r="R476" s="7" t="n">
        <v>21038</v>
      </c>
      <c r="S476" s="6"/>
      <c r="T476" s="6" t="n">
        <v>13.3</v>
      </c>
      <c r="U476" s="6" t="n">
        <v>2.042857</v>
      </c>
      <c r="V476" s="7" t="n">
        <v>21024</v>
      </c>
    </row>
    <row r="477" customFormat="false" ht="12.75" hidden="false" customHeight="false" outlineLevel="0" collapsed="false">
      <c r="A477" s="5" t="s">
        <v>18</v>
      </c>
      <c r="B477" s="5" t="s">
        <v>170</v>
      </c>
      <c r="C477" s="5" t="s">
        <v>163</v>
      </c>
      <c r="D477" s="6" t="n">
        <v>2.5</v>
      </c>
      <c r="E477" s="6"/>
      <c r="F477" s="5" t="s">
        <v>171</v>
      </c>
      <c r="G477" s="5"/>
      <c r="H477" s="5" t="s">
        <v>48</v>
      </c>
      <c r="I477" s="5"/>
      <c r="J477" s="6" t="n">
        <v>609</v>
      </c>
      <c r="K477" s="6" t="n">
        <v>1970</v>
      </c>
      <c r="L477" s="7" t="n">
        <v>25569</v>
      </c>
      <c r="M477" s="7" t="n">
        <v>25933</v>
      </c>
      <c r="N477" s="6" t="n">
        <v>1</v>
      </c>
      <c r="O477" s="7" t="n">
        <v>25573</v>
      </c>
      <c r="P477" s="6"/>
      <c r="Q477" s="6" t="n">
        <v>15.5</v>
      </c>
      <c r="R477" s="7" t="n">
        <v>25753</v>
      </c>
      <c r="S477" s="6"/>
      <c r="T477" s="6" t="n">
        <v>15.2</v>
      </c>
      <c r="U477" s="6" t="n">
        <v>3.785714</v>
      </c>
      <c r="V477" s="7" t="n">
        <v>25766</v>
      </c>
    </row>
    <row r="478" customFormat="false" ht="12.75" hidden="false" customHeight="false" outlineLevel="0" collapsed="false">
      <c r="A478" s="5" t="s">
        <v>18</v>
      </c>
      <c r="B478" s="5" t="s">
        <v>170</v>
      </c>
      <c r="C478" s="5" t="s">
        <v>163</v>
      </c>
      <c r="D478" s="6" t="n">
        <v>2.5</v>
      </c>
      <c r="E478" s="6"/>
      <c r="F478" s="5" t="s">
        <v>171</v>
      </c>
      <c r="G478" s="5"/>
      <c r="H478" s="5" t="s">
        <v>48</v>
      </c>
      <c r="I478" s="5"/>
      <c r="J478" s="6" t="n">
        <v>609</v>
      </c>
      <c r="K478" s="6" t="n">
        <v>1969</v>
      </c>
      <c r="L478" s="7" t="n">
        <v>25204</v>
      </c>
      <c r="M478" s="7" t="n">
        <v>25568</v>
      </c>
      <c r="N478" s="6" t="n">
        <v>0.5</v>
      </c>
      <c r="O478" s="7" t="n">
        <v>25227</v>
      </c>
      <c r="P478" s="6"/>
      <c r="Q478" s="6" t="n">
        <v>15.5</v>
      </c>
      <c r="R478" s="7" t="n">
        <v>25407</v>
      </c>
      <c r="S478" s="6"/>
      <c r="T478" s="6" t="n">
        <v>15.1</v>
      </c>
      <c r="U478" s="6" t="n">
        <v>3.785714</v>
      </c>
      <c r="V478" s="7" t="n">
        <v>25409</v>
      </c>
    </row>
    <row r="479" customFormat="false" ht="12.75" hidden="false" customHeight="false" outlineLevel="0" collapsed="false">
      <c r="A479" s="5" t="s">
        <v>18</v>
      </c>
      <c r="B479" s="5" t="s">
        <v>170</v>
      </c>
      <c r="C479" s="5" t="s">
        <v>163</v>
      </c>
      <c r="D479" s="6" t="n">
        <v>2.5</v>
      </c>
      <c r="E479" s="6"/>
      <c r="F479" s="5" t="s">
        <v>171</v>
      </c>
      <c r="G479" s="5"/>
      <c r="H479" s="5" t="s">
        <v>48</v>
      </c>
      <c r="I479" s="5"/>
      <c r="J479" s="6" t="n">
        <v>609</v>
      </c>
      <c r="K479" s="6" t="n">
        <v>1968</v>
      </c>
      <c r="L479" s="7" t="n">
        <v>24838</v>
      </c>
      <c r="M479" s="7" t="n">
        <v>25203</v>
      </c>
      <c r="N479" s="6" t="n">
        <v>0.5</v>
      </c>
      <c r="O479" s="7" t="n">
        <v>25202</v>
      </c>
      <c r="P479" s="6"/>
      <c r="Q479" s="6" t="n">
        <v>17</v>
      </c>
      <c r="R479" s="7" t="n">
        <v>25025</v>
      </c>
      <c r="S479" s="6"/>
      <c r="T479" s="6" t="n">
        <v>16.9</v>
      </c>
      <c r="U479" s="6" t="n">
        <v>3.714286</v>
      </c>
      <c r="V479" s="7" t="n">
        <v>25047</v>
      </c>
    </row>
    <row r="480" customFormat="false" ht="12.75" hidden="false" customHeight="false" outlineLevel="0" collapsed="false">
      <c r="A480" s="5" t="s">
        <v>18</v>
      </c>
      <c r="B480" s="5" t="s">
        <v>170</v>
      </c>
      <c r="C480" s="5" t="s">
        <v>163</v>
      </c>
      <c r="D480" s="6" t="n">
        <v>2.5</v>
      </c>
      <c r="E480" s="6"/>
      <c r="F480" s="5" t="s">
        <v>171</v>
      </c>
      <c r="G480" s="5"/>
      <c r="H480" s="5" t="s">
        <v>48</v>
      </c>
      <c r="I480" s="5"/>
      <c r="J480" s="6" t="n">
        <v>609</v>
      </c>
      <c r="K480" s="6" t="n">
        <v>1967</v>
      </c>
      <c r="L480" s="7" t="n">
        <v>24473</v>
      </c>
      <c r="M480" s="7" t="n">
        <v>24837</v>
      </c>
      <c r="N480" s="6" t="n">
        <v>1</v>
      </c>
      <c r="O480" s="7" t="n">
        <v>24827</v>
      </c>
      <c r="P480" s="6"/>
      <c r="Q480" s="6" t="n">
        <v>15.6</v>
      </c>
      <c r="R480" s="7" t="n">
        <v>24676</v>
      </c>
      <c r="S480" s="6"/>
      <c r="T480" s="6" t="n">
        <v>14.7</v>
      </c>
      <c r="U480" s="6" t="n">
        <v>2.685714</v>
      </c>
      <c r="V480" s="7" t="n">
        <v>24676</v>
      </c>
    </row>
    <row r="481" customFormat="false" ht="12.75" hidden="false" customHeight="false" outlineLevel="0" collapsed="false">
      <c r="A481" s="5" t="s">
        <v>18</v>
      </c>
      <c r="B481" s="5" t="s">
        <v>170</v>
      </c>
      <c r="C481" s="5" t="s">
        <v>163</v>
      </c>
      <c r="D481" s="6" t="n">
        <v>2.5</v>
      </c>
      <c r="E481" s="6"/>
      <c r="F481" s="5" t="s">
        <v>171</v>
      </c>
      <c r="G481" s="5"/>
      <c r="H481" s="5" t="s">
        <v>48</v>
      </c>
      <c r="I481" s="5"/>
      <c r="J481" s="6" t="n">
        <v>609</v>
      </c>
      <c r="K481" s="6" t="n">
        <v>1966</v>
      </c>
      <c r="L481" s="7" t="n">
        <v>24108</v>
      </c>
      <c r="M481" s="7" t="n">
        <v>24472</v>
      </c>
      <c r="N481" s="6" t="n">
        <v>1.1</v>
      </c>
      <c r="O481" s="7" t="n">
        <v>24108</v>
      </c>
      <c r="P481" s="6"/>
      <c r="Q481" s="6" t="n">
        <v>15.6</v>
      </c>
      <c r="R481" s="7" t="n">
        <v>24322</v>
      </c>
      <c r="S481" s="6"/>
      <c r="T481" s="6" t="n">
        <v>15.1</v>
      </c>
      <c r="U481" s="6" t="n">
        <v>3.657143</v>
      </c>
      <c r="V481" s="7" t="n">
        <v>24320</v>
      </c>
    </row>
    <row r="482" customFormat="false" ht="12.75" hidden="false" customHeight="false" outlineLevel="0" collapsed="false">
      <c r="A482" s="5" t="s">
        <v>18</v>
      </c>
      <c r="B482" s="5" t="s">
        <v>170</v>
      </c>
      <c r="C482" s="5" t="s">
        <v>163</v>
      </c>
      <c r="D482" s="6" t="n">
        <v>2.5</v>
      </c>
      <c r="E482" s="6"/>
      <c r="F482" s="5" t="s">
        <v>171</v>
      </c>
      <c r="G482" s="5"/>
      <c r="H482" s="5" t="s">
        <v>48</v>
      </c>
      <c r="I482" s="5"/>
      <c r="J482" s="6" t="n">
        <v>609</v>
      </c>
      <c r="K482" s="6" t="n">
        <v>1965</v>
      </c>
      <c r="L482" s="7" t="n">
        <v>23743</v>
      </c>
      <c r="M482" s="7" t="n">
        <v>24107</v>
      </c>
      <c r="N482" s="6" t="n">
        <v>1.1</v>
      </c>
      <c r="O482" s="7" t="n">
        <v>24093</v>
      </c>
      <c r="P482" s="6"/>
      <c r="Q482" s="6" t="n">
        <v>15.6</v>
      </c>
      <c r="R482" s="7" t="n">
        <v>23953</v>
      </c>
      <c r="S482" s="6"/>
      <c r="T482" s="6" t="n">
        <v>14.7</v>
      </c>
      <c r="U482" s="6" t="n">
        <v>3.157143</v>
      </c>
      <c r="V482" s="7" t="n">
        <v>23953</v>
      </c>
    </row>
    <row r="483" customFormat="false" ht="12.75" hidden="false" customHeight="false" outlineLevel="0" collapsed="false">
      <c r="A483" s="5" t="s">
        <v>18</v>
      </c>
      <c r="B483" s="5" t="s">
        <v>170</v>
      </c>
      <c r="C483" s="5" t="s">
        <v>163</v>
      </c>
      <c r="D483" s="6" t="n">
        <v>2.5</v>
      </c>
      <c r="E483" s="6"/>
      <c r="F483" s="5" t="s">
        <v>171</v>
      </c>
      <c r="G483" s="5"/>
      <c r="H483" s="5" t="s">
        <v>48</v>
      </c>
      <c r="I483" s="5"/>
      <c r="J483" s="6" t="n">
        <v>609</v>
      </c>
      <c r="K483" s="6" t="n">
        <v>1964</v>
      </c>
      <c r="L483" s="7" t="n">
        <v>23377</v>
      </c>
      <c r="M483" s="7" t="n">
        <v>23742</v>
      </c>
      <c r="N483" s="6" t="n">
        <v>0.6</v>
      </c>
      <c r="O483" s="7" t="n">
        <v>23727</v>
      </c>
      <c r="P483" s="6"/>
      <c r="Q483" s="6" t="n">
        <v>13.9</v>
      </c>
      <c r="R483" s="7" t="n">
        <v>23600</v>
      </c>
      <c r="S483" s="6"/>
      <c r="T483" s="6" t="n">
        <v>13.2</v>
      </c>
      <c r="U483" s="6" t="n">
        <v>2.514286</v>
      </c>
      <c r="V483" s="7" t="n">
        <v>23598</v>
      </c>
    </row>
    <row r="484" customFormat="false" ht="12.75" hidden="false" customHeight="false" outlineLevel="0" collapsed="false">
      <c r="A484" s="5" t="s">
        <v>18</v>
      </c>
      <c r="B484" s="5" t="s">
        <v>170</v>
      </c>
      <c r="C484" s="5" t="s">
        <v>163</v>
      </c>
      <c r="D484" s="6" t="n">
        <v>2.5</v>
      </c>
      <c r="E484" s="6"/>
      <c r="F484" s="5" t="s">
        <v>171</v>
      </c>
      <c r="G484" s="5"/>
      <c r="H484" s="5" t="s">
        <v>48</v>
      </c>
      <c r="I484" s="5"/>
      <c r="J484" s="6" t="n">
        <v>609</v>
      </c>
      <c r="K484" s="6" t="n">
        <v>1963</v>
      </c>
      <c r="L484" s="7" t="n">
        <v>23012</v>
      </c>
      <c r="M484" s="7" t="n">
        <v>23376</v>
      </c>
      <c r="N484" s="6" t="n">
        <v>0.6</v>
      </c>
      <c r="O484" s="7" t="n">
        <v>23022</v>
      </c>
      <c r="P484" s="6"/>
      <c r="Q484" s="6" t="n">
        <v>15</v>
      </c>
      <c r="R484" s="7" t="n">
        <v>23235</v>
      </c>
      <c r="S484" s="6"/>
      <c r="T484" s="6" t="n">
        <v>14.4</v>
      </c>
      <c r="U484" s="6" t="n">
        <v>2.042857</v>
      </c>
      <c r="V484" s="7" t="n">
        <v>23233</v>
      </c>
    </row>
    <row r="485" customFormat="false" ht="12.75" hidden="false" customHeight="false" outlineLevel="0" collapsed="false">
      <c r="A485" s="5" t="s">
        <v>18</v>
      </c>
      <c r="B485" s="5" t="s">
        <v>170</v>
      </c>
      <c r="C485" s="5" t="s">
        <v>163</v>
      </c>
      <c r="D485" s="6" t="n">
        <v>2.5</v>
      </c>
      <c r="E485" s="6"/>
      <c r="F485" s="5" t="s">
        <v>171</v>
      </c>
      <c r="G485" s="5"/>
      <c r="H485" s="5" t="s">
        <v>48</v>
      </c>
      <c r="I485" s="5"/>
      <c r="J485" s="6" t="n">
        <v>609</v>
      </c>
      <c r="K485" s="6" t="n">
        <v>1962</v>
      </c>
      <c r="L485" s="7" t="n">
        <v>22661</v>
      </c>
      <c r="M485" s="7" t="n">
        <v>23011</v>
      </c>
      <c r="N485" s="6" t="n">
        <v>1.1</v>
      </c>
      <c r="O485" s="7" t="n">
        <v>22665</v>
      </c>
      <c r="P485" s="6"/>
      <c r="Q485" s="6" t="n">
        <v>15.6</v>
      </c>
      <c r="R485" s="7" t="n">
        <v>22852</v>
      </c>
      <c r="S485" s="6"/>
      <c r="T485" s="6" t="n">
        <v>15.1</v>
      </c>
      <c r="U485" s="6" t="n">
        <v>2.614286</v>
      </c>
      <c r="V485" s="7" t="n">
        <v>22853</v>
      </c>
    </row>
    <row r="486" customFormat="false" ht="12.75" hidden="false" customHeight="false" outlineLevel="0" collapsed="false">
      <c r="A486" s="5" t="s">
        <v>18</v>
      </c>
      <c r="B486" s="5" t="s">
        <v>170</v>
      </c>
      <c r="C486" s="5" t="s">
        <v>163</v>
      </c>
      <c r="D486" s="6" t="n">
        <v>2.5</v>
      </c>
      <c r="E486" s="6"/>
      <c r="F486" s="5" t="s">
        <v>171</v>
      </c>
      <c r="G486" s="5"/>
      <c r="H486" s="5" t="s">
        <v>48</v>
      </c>
      <c r="I486" s="5"/>
      <c r="J486" s="6" t="n">
        <v>609</v>
      </c>
      <c r="K486" s="6" t="n">
        <v>1960</v>
      </c>
      <c r="L486" s="7" t="n">
        <v>21916</v>
      </c>
      <c r="M486" s="7" t="n">
        <v>22281</v>
      </c>
      <c r="N486" s="6" t="n">
        <v>1.7</v>
      </c>
      <c r="O486" s="7" t="n">
        <v>21978</v>
      </c>
      <c r="P486" s="6"/>
      <c r="Q486" s="6" t="n">
        <v>13.9</v>
      </c>
      <c r="R486" s="7" t="n">
        <v>22104</v>
      </c>
      <c r="S486" s="6"/>
      <c r="T486" s="6" t="n">
        <v>13.6</v>
      </c>
      <c r="U486" s="6" t="n">
        <v>1.257143</v>
      </c>
      <c r="V486" s="7" t="n">
        <v>22113</v>
      </c>
    </row>
    <row r="487" customFormat="false" ht="12.75" hidden="false" customHeight="false" outlineLevel="0" collapsed="false">
      <c r="A487" s="5" t="s">
        <v>18</v>
      </c>
      <c r="B487" s="5" t="s">
        <v>170</v>
      </c>
      <c r="C487" s="5" t="s">
        <v>163</v>
      </c>
      <c r="D487" s="6" t="n">
        <v>2.5</v>
      </c>
      <c r="E487" s="6"/>
      <c r="F487" s="5" t="s">
        <v>171</v>
      </c>
      <c r="G487" s="5"/>
      <c r="H487" s="5" t="s">
        <v>48</v>
      </c>
      <c r="I487" s="5"/>
      <c r="J487" s="6" t="n">
        <v>609</v>
      </c>
      <c r="K487" s="6" t="n">
        <v>1958</v>
      </c>
      <c r="L487" s="7" t="n">
        <v>21186</v>
      </c>
      <c r="M487" s="7" t="n">
        <v>21550</v>
      </c>
      <c r="N487" s="6" t="n">
        <v>3.3</v>
      </c>
      <c r="O487" s="7" t="n">
        <v>21192</v>
      </c>
      <c r="P487" s="6"/>
      <c r="Q487" s="6" t="n">
        <v>14.4</v>
      </c>
      <c r="R487" s="7" t="n">
        <v>21419</v>
      </c>
      <c r="S487" s="6"/>
      <c r="T487" s="6" t="n">
        <v>14</v>
      </c>
      <c r="U487" s="6" t="n">
        <v>0.7999995</v>
      </c>
      <c r="V487" s="7" t="n">
        <v>21420</v>
      </c>
    </row>
    <row r="488" customFormat="false" ht="12.75" hidden="false" customHeight="false" outlineLevel="0" collapsed="false">
      <c r="A488" s="5" t="s">
        <v>18</v>
      </c>
      <c r="B488" s="5" t="s">
        <v>170</v>
      </c>
      <c r="C488" s="5" t="s">
        <v>163</v>
      </c>
      <c r="D488" s="6" t="n">
        <v>2.5</v>
      </c>
      <c r="E488" s="6"/>
      <c r="F488" s="5" t="s">
        <v>171</v>
      </c>
      <c r="G488" s="5"/>
      <c r="H488" s="5" t="s">
        <v>48</v>
      </c>
      <c r="I488" s="5"/>
      <c r="J488" s="6" t="n">
        <v>609</v>
      </c>
      <c r="K488" s="6" t="n">
        <v>1973</v>
      </c>
      <c r="L488" s="7" t="n">
        <v>26665</v>
      </c>
      <c r="M488" s="7" t="n">
        <v>27020</v>
      </c>
      <c r="N488" s="6" t="n">
        <v>0</v>
      </c>
      <c r="O488" s="7" t="n">
        <v>26670</v>
      </c>
      <c r="P488" s="6"/>
      <c r="Q488" s="6" t="n">
        <v>17.8</v>
      </c>
      <c r="R488" s="7" t="n">
        <v>26872</v>
      </c>
      <c r="S488" s="6"/>
      <c r="T488" s="6" t="n">
        <v>17.3</v>
      </c>
      <c r="U488" s="6" t="n">
        <v>4.1</v>
      </c>
      <c r="V488" s="7" t="n">
        <v>26874</v>
      </c>
    </row>
    <row r="489" customFormat="false" ht="12.75" hidden="false" customHeight="false" outlineLevel="0" collapsed="false">
      <c r="A489" s="5"/>
      <c r="B489" s="5"/>
      <c r="C489" s="5"/>
      <c r="D489" s="6"/>
      <c r="E489" s="6"/>
      <c r="F489" s="5"/>
      <c r="G489" s="5"/>
      <c r="H489" s="5"/>
      <c r="I489" s="5"/>
      <c r="J489" s="6"/>
      <c r="K489" s="6"/>
      <c r="L489" s="7"/>
      <c r="M489" s="7"/>
      <c r="N489" s="6"/>
      <c r="O489" s="7"/>
      <c r="P489" s="6"/>
      <c r="Q489" s="6"/>
      <c r="R489" s="7"/>
      <c r="S489" s="6"/>
      <c r="T489" s="6"/>
      <c r="U489" s="6"/>
      <c r="V489" s="7"/>
    </row>
    <row r="490" customFormat="false" ht="12.75" hidden="false" customHeight="false" outlineLevel="0" collapsed="false">
      <c r="A490" s="5"/>
      <c r="B490" s="5"/>
      <c r="C490" s="5"/>
      <c r="D490" s="6"/>
      <c r="E490" s="6"/>
      <c r="F490" s="5"/>
      <c r="G490" s="5"/>
      <c r="H490" s="5"/>
      <c r="I490" s="5"/>
      <c r="J490" s="6"/>
      <c r="K490" s="6"/>
      <c r="L490" s="7"/>
      <c r="M490" s="7"/>
      <c r="N490" s="6"/>
      <c r="O490" s="7"/>
      <c r="P490" s="6"/>
      <c r="Q490" s="8" t="n">
        <f aca="false">MAX(Q447:Q488)</f>
        <v>17.8</v>
      </c>
      <c r="R490" s="7"/>
      <c r="S490" s="6"/>
      <c r="T490" s="6"/>
      <c r="U490" s="6"/>
      <c r="V490" s="7"/>
    </row>
    <row r="491" customFormat="false" ht="12.75" hidden="false" customHeight="false" outlineLevel="0" collapsed="false">
      <c r="A491" s="5"/>
      <c r="B491" s="5"/>
      <c r="C491" s="5"/>
      <c r="D491" s="6"/>
      <c r="E491" s="6"/>
      <c r="F491" s="5"/>
      <c r="G491" s="5"/>
      <c r="H491" s="5"/>
      <c r="I491" s="5"/>
      <c r="J491" s="6"/>
      <c r="K491" s="6"/>
      <c r="L491" s="7"/>
      <c r="M491" s="7"/>
      <c r="N491" s="6"/>
      <c r="O491" s="7"/>
      <c r="P491" s="6"/>
      <c r="Q491" s="6"/>
      <c r="R491" s="7"/>
      <c r="S491" s="6"/>
      <c r="T491" s="6"/>
      <c r="U491" s="6"/>
      <c r="V491" s="7"/>
    </row>
    <row r="492" customFormat="false" ht="12.75" hidden="false" customHeight="false" outlineLevel="0" collapsed="false">
      <c r="A492" s="5" t="s">
        <v>18</v>
      </c>
      <c r="B492" s="5" t="s">
        <v>172</v>
      </c>
      <c r="C492" s="5" t="s">
        <v>173</v>
      </c>
      <c r="D492" s="6" t="n">
        <v>34.9</v>
      </c>
      <c r="E492" s="6"/>
      <c r="F492" s="5" t="s">
        <v>174</v>
      </c>
      <c r="G492" s="5"/>
      <c r="H492" s="5" t="s">
        <v>48</v>
      </c>
      <c r="I492" s="5"/>
      <c r="J492" s="6" t="n">
        <v>588</v>
      </c>
      <c r="K492" s="6" t="n">
        <v>1981</v>
      </c>
      <c r="L492" s="7" t="n">
        <v>29587</v>
      </c>
      <c r="M492" s="7" t="n">
        <v>29951</v>
      </c>
      <c r="N492" s="6" t="n">
        <v>3</v>
      </c>
      <c r="O492" s="7" t="n">
        <v>29626</v>
      </c>
      <c r="P492" s="6"/>
      <c r="Q492" s="6" t="n">
        <v>24.3</v>
      </c>
      <c r="R492" s="7" t="n">
        <v>29807</v>
      </c>
      <c r="S492" s="6"/>
      <c r="T492" s="6" t="n">
        <v>23.4</v>
      </c>
      <c r="U492" s="6" t="n">
        <v>5.314285</v>
      </c>
      <c r="V492" s="7" t="n">
        <v>29808</v>
      </c>
    </row>
    <row r="493" customFormat="false" ht="12.75" hidden="false" customHeight="false" outlineLevel="0" collapsed="false">
      <c r="A493" s="5" t="s">
        <v>18</v>
      </c>
      <c r="B493" s="5" t="s">
        <v>172</v>
      </c>
      <c r="C493" s="5" t="s">
        <v>173</v>
      </c>
      <c r="D493" s="6" t="n">
        <v>34.9</v>
      </c>
      <c r="E493" s="6"/>
      <c r="F493" s="5" t="s">
        <v>174</v>
      </c>
      <c r="G493" s="5"/>
      <c r="H493" s="5" t="s">
        <v>48</v>
      </c>
      <c r="I493" s="5"/>
      <c r="J493" s="6" t="n">
        <v>588</v>
      </c>
      <c r="K493" s="6" t="n">
        <v>1982</v>
      </c>
      <c r="L493" s="7" t="n">
        <v>29952</v>
      </c>
      <c r="M493" s="7" t="n">
        <v>30316</v>
      </c>
      <c r="N493" s="6" t="n">
        <v>2.8</v>
      </c>
      <c r="O493" s="7" t="n">
        <v>29992</v>
      </c>
      <c r="P493" s="6"/>
      <c r="Q493" s="6" t="n">
        <v>23.1</v>
      </c>
      <c r="R493" s="7" t="n">
        <v>30171</v>
      </c>
      <c r="S493" s="6"/>
      <c r="T493" s="6" t="n">
        <v>21.3</v>
      </c>
      <c r="U493" s="6" t="n">
        <v>5</v>
      </c>
      <c r="V493" s="7" t="n">
        <v>30122</v>
      </c>
    </row>
    <row r="494" customFormat="false" ht="12.75" hidden="false" customHeight="false" outlineLevel="0" collapsed="false">
      <c r="A494" s="5" t="s">
        <v>18</v>
      </c>
      <c r="B494" s="5" t="s">
        <v>172</v>
      </c>
      <c r="C494" s="5" t="s">
        <v>173</v>
      </c>
      <c r="D494" s="6" t="n">
        <v>34.9</v>
      </c>
      <c r="E494" s="6"/>
      <c r="F494" s="5" t="s">
        <v>174</v>
      </c>
      <c r="G494" s="5"/>
      <c r="H494" s="5" t="s">
        <v>48</v>
      </c>
      <c r="I494" s="5"/>
      <c r="J494" s="6" t="n">
        <v>588</v>
      </c>
      <c r="K494" s="6" t="n">
        <v>1983</v>
      </c>
      <c r="L494" s="7" t="n">
        <v>30317</v>
      </c>
      <c r="M494" s="7" t="n">
        <v>30681</v>
      </c>
      <c r="N494" s="6" t="n">
        <v>1.8</v>
      </c>
      <c r="O494" s="7" t="n">
        <v>30674</v>
      </c>
      <c r="P494" s="6"/>
      <c r="Q494" s="6" t="n">
        <v>20.7</v>
      </c>
      <c r="R494" s="7" t="n">
        <v>30542</v>
      </c>
      <c r="S494" s="6"/>
      <c r="T494" s="6" t="n">
        <v>19.5</v>
      </c>
      <c r="U494" s="6" t="n">
        <v>4.557143</v>
      </c>
      <c r="V494" s="7" t="n">
        <v>30543</v>
      </c>
    </row>
    <row r="495" customFormat="false" ht="12.75" hidden="false" customHeight="false" outlineLevel="0" collapsed="false">
      <c r="A495" s="5" t="s">
        <v>18</v>
      </c>
      <c r="B495" s="5" t="s">
        <v>172</v>
      </c>
      <c r="C495" s="5" t="s">
        <v>173</v>
      </c>
      <c r="D495" s="6" t="n">
        <v>34.9</v>
      </c>
      <c r="E495" s="6"/>
      <c r="F495" s="5" t="s">
        <v>174</v>
      </c>
      <c r="G495" s="5"/>
      <c r="H495" s="5" t="s">
        <v>48</v>
      </c>
      <c r="I495" s="5"/>
      <c r="J495" s="6" t="n">
        <v>588</v>
      </c>
      <c r="K495" s="6" t="n">
        <v>1984</v>
      </c>
      <c r="L495" s="7" t="n">
        <v>30682</v>
      </c>
      <c r="M495" s="7" t="n">
        <v>31047</v>
      </c>
      <c r="N495" s="6" t="n">
        <v>2.8</v>
      </c>
      <c r="O495" s="7" t="n">
        <v>30698</v>
      </c>
      <c r="P495" s="6"/>
      <c r="Q495" s="6" t="n">
        <v>21.3</v>
      </c>
      <c r="R495" s="7" t="n">
        <v>30887</v>
      </c>
      <c r="S495" s="6"/>
      <c r="T495" s="6" t="n">
        <v>20</v>
      </c>
      <c r="U495" s="6" t="n">
        <v>4.628571</v>
      </c>
      <c r="V495" s="7" t="n">
        <v>30903</v>
      </c>
    </row>
    <row r="496" customFormat="false" ht="12.75" hidden="false" customHeight="false" outlineLevel="0" collapsed="false">
      <c r="A496" s="5" t="s">
        <v>18</v>
      </c>
      <c r="B496" s="5" t="s">
        <v>172</v>
      </c>
      <c r="C496" s="5" t="s">
        <v>173</v>
      </c>
      <c r="D496" s="6" t="n">
        <v>34.9</v>
      </c>
      <c r="E496" s="6"/>
      <c r="F496" s="5" t="s">
        <v>174</v>
      </c>
      <c r="G496" s="5"/>
      <c r="H496" s="5" t="s">
        <v>48</v>
      </c>
      <c r="I496" s="5"/>
      <c r="J496" s="6" t="n">
        <v>588</v>
      </c>
      <c r="K496" s="6" t="n">
        <v>1985</v>
      </c>
      <c r="L496" s="7" t="n">
        <v>31048</v>
      </c>
      <c r="M496" s="7" t="n">
        <v>31412</v>
      </c>
      <c r="N496" s="6" t="n">
        <v>1.5</v>
      </c>
      <c r="O496" s="7" t="n">
        <v>31407</v>
      </c>
      <c r="P496" s="6"/>
      <c r="Q496" s="6" t="n">
        <v>23.5</v>
      </c>
      <c r="R496" s="7" t="n">
        <v>31247</v>
      </c>
      <c r="S496" s="6"/>
      <c r="T496" s="6" t="n">
        <v>22.5</v>
      </c>
      <c r="U496" s="6" t="n">
        <v>5.242857</v>
      </c>
      <c r="V496" s="7" t="n">
        <v>31249</v>
      </c>
    </row>
    <row r="497" customFormat="false" ht="12.75" hidden="false" customHeight="false" outlineLevel="0" collapsed="false">
      <c r="A497" s="5" t="s">
        <v>18</v>
      </c>
      <c r="B497" s="5" t="s">
        <v>172</v>
      </c>
      <c r="C497" s="5" t="s">
        <v>173</v>
      </c>
      <c r="D497" s="6" t="n">
        <v>34.9</v>
      </c>
      <c r="E497" s="6"/>
      <c r="F497" s="5" t="s">
        <v>174</v>
      </c>
      <c r="G497" s="5"/>
      <c r="H497" s="5" t="s">
        <v>48</v>
      </c>
      <c r="I497" s="5"/>
      <c r="J497" s="6" t="n">
        <v>588</v>
      </c>
      <c r="K497" s="6" t="n">
        <v>1986</v>
      </c>
      <c r="L497" s="7" t="n">
        <v>31413</v>
      </c>
      <c r="M497" s="7" t="n">
        <v>31777</v>
      </c>
      <c r="N497" s="6" t="n">
        <v>2.7</v>
      </c>
      <c r="O497" s="7" t="n">
        <v>31756</v>
      </c>
      <c r="P497" s="6"/>
      <c r="Q497" s="6" t="n">
        <v>23</v>
      </c>
      <c r="R497" s="7" t="n">
        <v>31632</v>
      </c>
      <c r="S497" s="6"/>
      <c r="T497" s="6" t="n">
        <v>21.9</v>
      </c>
      <c r="U497" s="6" t="n">
        <v>5.314285</v>
      </c>
      <c r="V497" s="7" t="n">
        <v>31634</v>
      </c>
    </row>
    <row r="498" customFormat="false" ht="12.75" hidden="false" customHeight="false" outlineLevel="0" collapsed="false">
      <c r="A498" s="5" t="s">
        <v>18</v>
      </c>
      <c r="B498" s="5" t="s">
        <v>172</v>
      </c>
      <c r="C498" s="5" t="s">
        <v>173</v>
      </c>
      <c r="D498" s="6" t="n">
        <v>34.9</v>
      </c>
      <c r="E498" s="6"/>
      <c r="F498" s="5" t="s">
        <v>174</v>
      </c>
      <c r="G498" s="5"/>
      <c r="H498" s="5" t="s">
        <v>48</v>
      </c>
      <c r="I498" s="5"/>
      <c r="J498" s="6" t="n">
        <v>588</v>
      </c>
      <c r="K498" s="6" t="n">
        <v>1987</v>
      </c>
      <c r="L498" s="7" t="n">
        <v>31778</v>
      </c>
      <c r="M498" s="7" t="n">
        <v>32077</v>
      </c>
      <c r="N498" s="6" t="n">
        <v>2.8</v>
      </c>
      <c r="O498" s="7" t="n">
        <v>31793</v>
      </c>
      <c r="P498" s="6"/>
      <c r="Q498" s="6" t="n">
        <v>23.5</v>
      </c>
      <c r="R498" s="7" t="n">
        <v>31958</v>
      </c>
      <c r="S498" s="6"/>
      <c r="T498" s="6" t="n">
        <v>22.5</v>
      </c>
      <c r="U498" s="6" t="n">
        <v>5.371429</v>
      </c>
      <c r="V498" s="7" t="n">
        <v>31957</v>
      </c>
    </row>
    <row r="499" customFormat="false" ht="12.75" hidden="false" customHeight="false" outlineLevel="0" collapsed="false">
      <c r="A499" s="5" t="s">
        <v>18</v>
      </c>
      <c r="B499" s="5" t="s">
        <v>172</v>
      </c>
      <c r="C499" s="5" t="s">
        <v>173</v>
      </c>
      <c r="D499" s="6" t="n">
        <v>34.9</v>
      </c>
      <c r="E499" s="6"/>
      <c r="F499" s="5" t="s">
        <v>174</v>
      </c>
      <c r="G499" s="5"/>
      <c r="H499" s="5" t="s">
        <v>48</v>
      </c>
      <c r="I499" s="5"/>
      <c r="J499" s="6" t="n">
        <v>588</v>
      </c>
      <c r="K499" s="6" t="n">
        <v>1979</v>
      </c>
      <c r="L499" s="7" t="n">
        <v>28856</v>
      </c>
      <c r="M499" s="7" t="n">
        <v>29220</v>
      </c>
      <c r="N499" s="6" t="n">
        <v>-0.2</v>
      </c>
      <c r="O499" s="7" t="n">
        <v>28886</v>
      </c>
      <c r="P499" s="6"/>
      <c r="Q499" s="6" t="n">
        <v>24.3</v>
      </c>
      <c r="R499" s="7" t="n">
        <v>29053</v>
      </c>
      <c r="S499" s="6"/>
      <c r="T499" s="6" t="n">
        <v>23.6</v>
      </c>
      <c r="U499" s="6" t="n">
        <v>6.2</v>
      </c>
      <c r="V499" s="7" t="n">
        <v>29054</v>
      </c>
    </row>
    <row r="500" customFormat="false" ht="12.75" hidden="false" customHeight="false" outlineLevel="0" collapsed="false">
      <c r="A500" s="5" t="s">
        <v>18</v>
      </c>
      <c r="B500" s="5" t="s">
        <v>172</v>
      </c>
      <c r="C500" s="5" t="s">
        <v>173</v>
      </c>
      <c r="D500" s="6" t="n">
        <v>34.9</v>
      </c>
      <c r="E500" s="6"/>
      <c r="F500" s="5" t="s">
        <v>174</v>
      </c>
      <c r="G500" s="5"/>
      <c r="H500" s="5" t="s">
        <v>48</v>
      </c>
      <c r="I500" s="5"/>
      <c r="J500" s="6" t="n">
        <v>588</v>
      </c>
      <c r="K500" s="6" t="n">
        <v>1971</v>
      </c>
      <c r="L500" s="7" t="n">
        <v>25934</v>
      </c>
      <c r="M500" s="7" t="n">
        <v>26266</v>
      </c>
      <c r="N500" s="6" t="n">
        <v>2.8</v>
      </c>
      <c r="O500" s="7" t="n">
        <v>25991</v>
      </c>
      <c r="P500" s="6"/>
      <c r="Q500" s="6" t="n">
        <v>25.5</v>
      </c>
      <c r="R500" s="7" t="n">
        <v>26156</v>
      </c>
      <c r="S500" s="6"/>
      <c r="T500" s="6" t="n">
        <v>24.2</v>
      </c>
      <c r="U500" s="6" t="n">
        <v>5.728572</v>
      </c>
      <c r="V500" s="7" t="n">
        <v>26154</v>
      </c>
    </row>
    <row r="501" customFormat="false" ht="12.75" hidden="false" customHeight="false" outlineLevel="0" collapsed="false">
      <c r="A501" s="5" t="s">
        <v>18</v>
      </c>
      <c r="B501" s="5" t="s">
        <v>172</v>
      </c>
      <c r="C501" s="5" t="s">
        <v>173</v>
      </c>
      <c r="D501" s="6" t="n">
        <v>34.9</v>
      </c>
      <c r="E501" s="6"/>
      <c r="F501" s="5" t="s">
        <v>174</v>
      </c>
      <c r="G501" s="5"/>
      <c r="H501" s="5" t="s">
        <v>48</v>
      </c>
      <c r="I501" s="5"/>
      <c r="J501" s="6" t="n">
        <v>588</v>
      </c>
      <c r="K501" s="6" t="n">
        <v>1976</v>
      </c>
      <c r="L501" s="7" t="n">
        <v>27760</v>
      </c>
      <c r="M501" s="7" t="n">
        <v>28125</v>
      </c>
      <c r="N501" s="6" t="n">
        <v>0</v>
      </c>
      <c r="O501" s="7" t="n">
        <v>27796</v>
      </c>
      <c r="P501" s="6"/>
      <c r="Q501" s="6" t="n">
        <v>23</v>
      </c>
      <c r="R501" s="7" t="n">
        <v>27966</v>
      </c>
      <c r="S501" s="6"/>
      <c r="T501" s="6" t="n">
        <v>21.9</v>
      </c>
      <c r="U501" s="6" t="n">
        <v>6.128572</v>
      </c>
      <c r="V501" s="7" t="n">
        <v>27967</v>
      </c>
    </row>
    <row r="502" customFormat="false" ht="12.75" hidden="false" customHeight="false" outlineLevel="0" collapsed="false">
      <c r="A502" s="5" t="s">
        <v>18</v>
      </c>
      <c r="B502" s="5" t="s">
        <v>172</v>
      </c>
      <c r="C502" s="5" t="s">
        <v>173</v>
      </c>
      <c r="D502" s="6" t="n">
        <v>34.9</v>
      </c>
      <c r="E502" s="6"/>
      <c r="F502" s="5" t="s">
        <v>174</v>
      </c>
      <c r="G502" s="5"/>
      <c r="H502" s="5" t="s">
        <v>48</v>
      </c>
      <c r="I502" s="5"/>
      <c r="J502" s="6" t="n">
        <v>588</v>
      </c>
      <c r="K502" s="6" t="n">
        <v>1977</v>
      </c>
      <c r="L502" s="7" t="n">
        <v>28126</v>
      </c>
      <c r="M502" s="7" t="n">
        <v>28490</v>
      </c>
      <c r="N502" s="6" t="n">
        <v>0</v>
      </c>
      <c r="O502" s="7" t="n">
        <v>28131</v>
      </c>
      <c r="P502" s="6"/>
      <c r="Q502" s="6" t="n">
        <v>25.2</v>
      </c>
      <c r="R502" s="7" t="n">
        <v>28349</v>
      </c>
      <c r="S502" s="6"/>
      <c r="T502" s="6" t="n">
        <v>24.5</v>
      </c>
      <c r="U502" s="6" t="n">
        <v>5.585714</v>
      </c>
      <c r="V502" s="7" t="n">
        <v>28351</v>
      </c>
    </row>
    <row r="503" customFormat="false" ht="12.75" hidden="false" customHeight="false" outlineLevel="0" collapsed="false">
      <c r="A503" s="5" t="s">
        <v>18</v>
      </c>
      <c r="B503" s="5" t="s">
        <v>172</v>
      </c>
      <c r="C503" s="5" t="s">
        <v>173</v>
      </c>
      <c r="D503" s="6" t="n">
        <v>34.9</v>
      </c>
      <c r="E503" s="6"/>
      <c r="F503" s="5" t="s">
        <v>174</v>
      </c>
      <c r="G503" s="5"/>
      <c r="H503" s="5" t="s">
        <v>48</v>
      </c>
      <c r="I503" s="5"/>
      <c r="J503" s="6" t="n">
        <v>588</v>
      </c>
      <c r="K503" s="6" t="n">
        <v>1978</v>
      </c>
      <c r="L503" s="7" t="n">
        <v>28491</v>
      </c>
      <c r="M503" s="7" t="n">
        <v>28855</v>
      </c>
      <c r="N503" s="6" t="n">
        <v>0</v>
      </c>
      <c r="O503" s="7" t="n">
        <v>28808</v>
      </c>
      <c r="P503" s="6"/>
      <c r="Q503" s="6" t="n">
        <v>24.7</v>
      </c>
      <c r="R503" s="7" t="n">
        <v>28710</v>
      </c>
      <c r="S503" s="6"/>
      <c r="T503" s="6" t="n">
        <v>23.1</v>
      </c>
      <c r="U503" s="6" t="n">
        <v>6.2</v>
      </c>
      <c r="V503" s="7" t="n">
        <v>28710</v>
      </c>
    </row>
    <row r="504" customFormat="false" ht="12.75" hidden="false" customHeight="false" outlineLevel="0" collapsed="false">
      <c r="A504" s="5" t="s">
        <v>18</v>
      </c>
      <c r="B504" s="5" t="s">
        <v>172</v>
      </c>
      <c r="C504" s="5" t="s">
        <v>173</v>
      </c>
      <c r="D504" s="6" t="n">
        <v>34.9</v>
      </c>
      <c r="E504" s="6"/>
      <c r="F504" s="5" t="s">
        <v>174</v>
      </c>
      <c r="G504" s="5"/>
      <c r="H504" s="5" t="s">
        <v>48</v>
      </c>
      <c r="I504" s="5"/>
      <c r="J504" s="6" t="n">
        <v>588</v>
      </c>
      <c r="K504" s="6" t="n">
        <v>1980</v>
      </c>
      <c r="L504" s="7" t="n">
        <v>29221</v>
      </c>
      <c r="M504" s="7" t="n">
        <v>29586</v>
      </c>
      <c r="N504" s="6" t="n">
        <v>0</v>
      </c>
      <c r="O504" s="7" t="n">
        <v>29248</v>
      </c>
      <c r="P504" s="6"/>
      <c r="Q504" s="6" t="n">
        <v>22.9</v>
      </c>
      <c r="R504" s="7" t="n">
        <v>29423</v>
      </c>
      <c r="S504" s="6"/>
      <c r="T504" s="6" t="n">
        <v>21.3</v>
      </c>
      <c r="U504" s="6" t="n">
        <v>5.642857</v>
      </c>
      <c r="V504" s="7" t="n">
        <v>29426</v>
      </c>
    </row>
    <row r="505" customFormat="false" ht="12.75" hidden="false" customHeight="false" outlineLevel="0" collapsed="false">
      <c r="A505" s="5" t="s">
        <v>18</v>
      </c>
      <c r="B505" s="5" t="s">
        <v>172</v>
      </c>
      <c r="C505" s="5" t="s">
        <v>173</v>
      </c>
      <c r="D505" s="6" t="n">
        <v>34.9</v>
      </c>
      <c r="E505" s="6"/>
      <c r="F505" s="5" t="s">
        <v>174</v>
      </c>
      <c r="G505" s="5"/>
      <c r="H505" s="5" t="s">
        <v>48</v>
      </c>
      <c r="I505" s="5"/>
      <c r="J505" s="6" t="n">
        <v>588</v>
      </c>
      <c r="K505" s="6" t="n">
        <v>1975</v>
      </c>
      <c r="L505" s="7" t="n">
        <v>27401</v>
      </c>
      <c r="M505" s="7" t="n">
        <v>27759</v>
      </c>
      <c r="N505" s="6" t="n">
        <v>3.1</v>
      </c>
      <c r="O505" s="7" t="n">
        <v>27424</v>
      </c>
      <c r="P505" s="6"/>
      <c r="Q505" s="6" t="n">
        <v>23.9</v>
      </c>
      <c r="R505" s="7" t="n">
        <v>27602</v>
      </c>
      <c r="S505" s="6"/>
      <c r="T505" s="6" t="n">
        <v>22.9</v>
      </c>
      <c r="U505" s="6" t="n">
        <v>6.2</v>
      </c>
      <c r="V505" s="7" t="n">
        <v>27599</v>
      </c>
    </row>
    <row r="506" customFormat="false" ht="12.75" hidden="false" customHeight="false" outlineLevel="0" collapsed="false">
      <c r="A506" s="5" t="s">
        <v>18</v>
      </c>
      <c r="B506" s="5" t="s">
        <v>172</v>
      </c>
      <c r="C506" s="5" t="s">
        <v>173</v>
      </c>
      <c r="D506" s="6" t="n">
        <v>34.9</v>
      </c>
      <c r="E506" s="6"/>
      <c r="F506" s="5" t="s">
        <v>174</v>
      </c>
      <c r="G506" s="5"/>
      <c r="H506" s="5" t="s">
        <v>48</v>
      </c>
      <c r="I506" s="5"/>
      <c r="J506" s="6" t="n">
        <v>588</v>
      </c>
      <c r="K506" s="6" t="n">
        <v>1974</v>
      </c>
      <c r="L506" s="7" t="n">
        <v>27030</v>
      </c>
      <c r="M506" s="7" t="n">
        <v>27370</v>
      </c>
      <c r="N506" s="6" t="n">
        <v>0.2</v>
      </c>
      <c r="O506" s="7" t="n">
        <v>27038</v>
      </c>
      <c r="P506" s="6"/>
      <c r="Q506" s="6" t="n">
        <v>25.2</v>
      </c>
      <c r="R506" s="7" t="n">
        <v>27240</v>
      </c>
      <c r="S506" s="6"/>
      <c r="T506" s="6" t="n">
        <v>24.4</v>
      </c>
      <c r="U506" s="6" t="n">
        <v>5.942857</v>
      </c>
      <c r="V506" s="7" t="n">
        <v>27242</v>
      </c>
    </row>
    <row r="507" customFormat="false" ht="12.75" hidden="false" customHeight="false" outlineLevel="0" collapsed="false">
      <c r="A507" s="5" t="s">
        <v>18</v>
      </c>
      <c r="B507" s="5" t="s">
        <v>172</v>
      </c>
      <c r="C507" s="5" t="s">
        <v>173</v>
      </c>
      <c r="D507" s="6" t="n">
        <v>34.9</v>
      </c>
      <c r="E507" s="6"/>
      <c r="F507" s="5" t="s">
        <v>174</v>
      </c>
      <c r="G507" s="5"/>
      <c r="H507" s="5" t="s">
        <v>48</v>
      </c>
      <c r="I507" s="5"/>
      <c r="J507" s="6" t="n">
        <v>588</v>
      </c>
      <c r="K507" s="6" t="n">
        <v>1973</v>
      </c>
      <c r="L507" s="7" t="n">
        <v>26665</v>
      </c>
      <c r="M507" s="7" t="n">
        <v>27029</v>
      </c>
      <c r="N507" s="6" t="n">
        <v>2.6</v>
      </c>
      <c r="O507" s="7" t="n">
        <v>26672</v>
      </c>
      <c r="P507" s="6"/>
      <c r="Q507" s="6" t="n">
        <v>24.6</v>
      </c>
      <c r="R507" s="7" t="n">
        <v>26874</v>
      </c>
      <c r="S507" s="6"/>
      <c r="T507" s="6" t="n">
        <v>23.4</v>
      </c>
      <c r="U507" s="6" t="n">
        <v>6.085714</v>
      </c>
      <c r="V507" s="7" t="n">
        <v>26875</v>
      </c>
    </row>
    <row r="508" customFormat="false" ht="12.75" hidden="false" customHeight="false" outlineLevel="0" collapsed="false">
      <c r="A508" s="5" t="s">
        <v>18</v>
      </c>
      <c r="B508" s="5" t="s">
        <v>172</v>
      </c>
      <c r="C508" s="5" t="s">
        <v>173</v>
      </c>
      <c r="D508" s="6" t="n">
        <v>34.9</v>
      </c>
      <c r="E508" s="6"/>
      <c r="F508" s="5" t="s">
        <v>174</v>
      </c>
      <c r="G508" s="5"/>
      <c r="H508" s="5" t="s">
        <v>48</v>
      </c>
      <c r="I508" s="5"/>
      <c r="J508" s="6" t="n">
        <v>588</v>
      </c>
      <c r="K508" s="6" t="n">
        <v>1960</v>
      </c>
      <c r="L508" s="7" t="n">
        <v>22116</v>
      </c>
      <c r="M508" s="7" t="n">
        <v>22281</v>
      </c>
      <c r="N508" s="6" t="n">
        <v>5</v>
      </c>
      <c r="O508" s="7" t="n">
        <v>22258</v>
      </c>
      <c r="P508" s="6"/>
      <c r="Q508" s="6" t="n">
        <v>23.3</v>
      </c>
      <c r="R508" s="7" t="n">
        <v>22125</v>
      </c>
      <c r="S508" s="6"/>
      <c r="T508" s="6" t="n">
        <v>22</v>
      </c>
      <c r="U508" s="6" t="n">
        <v>3.285715</v>
      </c>
      <c r="V508" s="7" t="n">
        <v>22126</v>
      </c>
    </row>
    <row r="509" customFormat="false" ht="12.75" hidden="false" customHeight="false" outlineLevel="0" collapsed="false">
      <c r="A509" s="5" t="s">
        <v>18</v>
      </c>
      <c r="B509" s="5" t="s">
        <v>172</v>
      </c>
      <c r="C509" s="5" t="s">
        <v>173</v>
      </c>
      <c r="D509" s="6" t="n">
        <v>34.9</v>
      </c>
      <c r="E509" s="6"/>
      <c r="F509" s="5" t="s">
        <v>174</v>
      </c>
      <c r="G509" s="5"/>
      <c r="H509" s="5" t="s">
        <v>48</v>
      </c>
      <c r="I509" s="5"/>
      <c r="J509" s="6" t="n">
        <v>588</v>
      </c>
      <c r="K509" s="6" t="n">
        <v>1962</v>
      </c>
      <c r="L509" s="7" t="n">
        <v>22647</v>
      </c>
      <c r="M509" s="7" t="n">
        <v>23011</v>
      </c>
      <c r="N509" s="6" t="n">
        <v>2.8</v>
      </c>
      <c r="O509" s="7" t="n">
        <v>22670</v>
      </c>
      <c r="P509" s="6"/>
      <c r="Q509" s="6" t="n">
        <v>21.1</v>
      </c>
      <c r="R509" s="7" t="n">
        <v>22853</v>
      </c>
      <c r="S509" s="6"/>
      <c r="T509" s="6" t="n">
        <v>20.9</v>
      </c>
      <c r="U509" s="6" t="n">
        <v>3.242858</v>
      </c>
      <c r="V509" s="7" t="n">
        <v>22854</v>
      </c>
    </row>
    <row r="510" customFormat="false" ht="12.75" hidden="false" customHeight="false" outlineLevel="0" collapsed="false">
      <c r="A510" s="5" t="s">
        <v>18</v>
      </c>
      <c r="B510" s="5" t="s">
        <v>172</v>
      </c>
      <c r="C510" s="5" t="s">
        <v>173</v>
      </c>
      <c r="D510" s="6" t="n">
        <v>34.9</v>
      </c>
      <c r="E510" s="6"/>
      <c r="F510" s="5" t="s">
        <v>174</v>
      </c>
      <c r="G510" s="5"/>
      <c r="H510" s="5" t="s">
        <v>48</v>
      </c>
      <c r="I510" s="5"/>
      <c r="J510" s="6" t="n">
        <v>588</v>
      </c>
      <c r="K510" s="6" t="n">
        <v>1963</v>
      </c>
      <c r="L510" s="7" t="n">
        <v>23012</v>
      </c>
      <c r="M510" s="7" t="n">
        <v>23376</v>
      </c>
      <c r="N510" s="6" t="n">
        <v>2.2</v>
      </c>
      <c r="O510" s="7" t="n">
        <v>23030</v>
      </c>
      <c r="P510" s="6"/>
      <c r="Q510" s="6" t="n">
        <v>21.1</v>
      </c>
      <c r="R510" s="7" t="n">
        <v>23234</v>
      </c>
      <c r="S510" s="6"/>
      <c r="T510" s="6" t="n">
        <v>20.2</v>
      </c>
      <c r="U510" s="6" t="n">
        <v>2.042857</v>
      </c>
      <c r="V510" s="7" t="n">
        <v>23233</v>
      </c>
    </row>
    <row r="511" customFormat="false" ht="12.75" hidden="false" customHeight="false" outlineLevel="0" collapsed="false">
      <c r="A511" s="5" t="s">
        <v>18</v>
      </c>
      <c r="B511" s="5" t="s">
        <v>172</v>
      </c>
      <c r="C511" s="5" t="s">
        <v>173</v>
      </c>
      <c r="D511" s="6" t="n">
        <v>34.9</v>
      </c>
      <c r="E511" s="6"/>
      <c r="F511" s="5" t="s">
        <v>174</v>
      </c>
      <c r="G511" s="5"/>
      <c r="H511" s="5" t="s">
        <v>48</v>
      </c>
      <c r="I511" s="5"/>
      <c r="J511" s="6" t="n">
        <v>588</v>
      </c>
      <c r="K511" s="6" t="n">
        <v>1964</v>
      </c>
      <c r="L511" s="7" t="n">
        <v>23377</v>
      </c>
      <c r="M511" s="7" t="n">
        <v>23733</v>
      </c>
      <c r="N511" s="6" t="n">
        <v>6.1</v>
      </c>
      <c r="O511" s="7" t="n">
        <v>23385</v>
      </c>
      <c r="P511" s="6"/>
      <c r="Q511" s="6" t="n">
        <v>19.4</v>
      </c>
      <c r="R511" s="7" t="n">
        <v>23571</v>
      </c>
      <c r="S511" s="6"/>
      <c r="T511" s="6" t="n">
        <v>19</v>
      </c>
      <c r="U511" s="6" t="n">
        <v>2.185713</v>
      </c>
      <c r="V511" s="7" t="n">
        <v>23597</v>
      </c>
    </row>
    <row r="512" customFormat="false" ht="12.75" hidden="false" customHeight="false" outlineLevel="0" collapsed="false">
      <c r="A512" s="5" t="s">
        <v>18</v>
      </c>
      <c r="B512" s="5" t="s">
        <v>172</v>
      </c>
      <c r="C512" s="5" t="s">
        <v>173</v>
      </c>
      <c r="D512" s="6" t="n">
        <v>34.9</v>
      </c>
      <c r="E512" s="6"/>
      <c r="F512" s="5" t="s">
        <v>174</v>
      </c>
      <c r="G512" s="5"/>
      <c r="H512" s="5" t="s">
        <v>48</v>
      </c>
      <c r="I512" s="5"/>
      <c r="J512" s="6" t="n">
        <v>588</v>
      </c>
      <c r="K512" s="6" t="n">
        <v>1965</v>
      </c>
      <c r="L512" s="7" t="n">
        <v>23809</v>
      </c>
      <c r="M512" s="7" t="n">
        <v>24015</v>
      </c>
      <c r="N512" s="6" t="n">
        <v>6.1</v>
      </c>
      <c r="O512" s="7" t="n">
        <v>23852</v>
      </c>
      <c r="P512" s="6"/>
      <c r="Q512" s="6" t="n">
        <v>22.8</v>
      </c>
      <c r="R512" s="7" t="n">
        <v>23960</v>
      </c>
      <c r="S512" s="6"/>
      <c r="T512" s="6" t="n">
        <v>22.2</v>
      </c>
      <c r="U512" s="6" t="n">
        <v>2.799999</v>
      </c>
      <c r="V512" s="7" t="n">
        <v>23962</v>
      </c>
    </row>
    <row r="513" customFormat="false" ht="12.75" hidden="false" customHeight="false" outlineLevel="0" collapsed="false">
      <c r="A513" s="5" t="s">
        <v>18</v>
      </c>
      <c r="B513" s="5" t="s">
        <v>172</v>
      </c>
      <c r="C513" s="5" t="s">
        <v>173</v>
      </c>
      <c r="D513" s="6" t="n">
        <v>34.9</v>
      </c>
      <c r="E513" s="6"/>
      <c r="F513" s="5" t="s">
        <v>174</v>
      </c>
      <c r="G513" s="5"/>
      <c r="H513" s="5" t="s">
        <v>48</v>
      </c>
      <c r="I513" s="5"/>
      <c r="J513" s="6" t="n">
        <v>588</v>
      </c>
      <c r="K513" s="6" t="n">
        <v>1967</v>
      </c>
      <c r="L513" s="7" t="n">
        <v>24626</v>
      </c>
      <c r="M513" s="7" t="n">
        <v>24837</v>
      </c>
      <c r="N513" s="6" t="n">
        <v>4</v>
      </c>
      <c r="O513" s="7" t="n">
        <v>24819</v>
      </c>
      <c r="P513" s="6"/>
      <c r="Q513" s="6" t="n">
        <v>24.4</v>
      </c>
      <c r="R513" s="7" t="n">
        <v>24656</v>
      </c>
      <c r="S513" s="6"/>
      <c r="T513" s="6" t="n">
        <v>23.5</v>
      </c>
      <c r="U513" s="6" t="n">
        <v>5.857142</v>
      </c>
      <c r="V513" s="7" t="n">
        <v>24699</v>
      </c>
    </row>
    <row r="514" customFormat="false" ht="12.75" hidden="false" customHeight="false" outlineLevel="0" collapsed="false">
      <c r="A514" s="5" t="s">
        <v>18</v>
      </c>
      <c r="B514" s="5" t="s">
        <v>172</v>
      </c>
      <c r="C514" s="5" t="s">
        <v>173</v>
      </c>
      <c r="D514" s="6" t="n">
        <v>34.9</v>
      </c>
      <c r="E514" s="6"/>
      <c r="F514" s="5" t="s">
        <v>174</v>
      </c>
      <c r="G514" s="5"/>
      <c r="H514" s="5" t="s">
        <v>48</v>
      </c>
      <c r="I514" s="5"/>
      <c r="J514" s="6" t="n">
        <v>588</v>
      </c>
      <c r="K514" s="6" t="n">
        <v>1970</v>
      </c>
      <c r="L514" s="7" t="n">
        <v>25569</v>
      </c>
      <c r="M514" s="7" t="n">
        <v>25933</v>
      </c>
      <c r="N514" s="6" t="n">
        <v>3.5</v>
      </c>
      <c r="O514" s="7" t="n">
        <v>25573</v>
      </c>
      <c r="P514" s="6"/>
      <c r="Q514" s="6" t="n">
        <v>24</v>
      </c>
      <c r="R514" s="7" t="n">
        <v>25752</v>
      </c>
      <c r="S514" s="6"/>
      <c r="T514" s="6" t="n">
        <v>22.6</v>
      </c>
      <c r="U514" s="6" t="n">
        <v>4.428571</v>
      </c>
      <c r="V514" s="7" t="n">
        <v>25742</v>
      </c>
    </row>
    <row r="515" customFormat="false" ht="12.75" hidden="false" customHeight="false" outlineLevel="0" collapsed="false">
      <c r="A515" s="5" t="s">
        <v>18</v>
      </c>
      <c r="B515" s="5" t="s">
        <v>172</v>
      </c>
      <c r="C515" s="5" t="s">
        <v>173</v>
      </c>
      <c r="D515" s="6" t="n">
        <v>34.9</v>
      </c>
      <c r="E515" s="6"/>
      <c r="F515" s="5" t="s">
        <v>174</v>
      </c>
      <c r="G515" s="5"/>
      <c r="H515" s="5" t="s">
        <v>48</v>
      </c>
      <c r="I515" s="5"/>
      <c r="J515" s="6" t="n">
        <v>588</v>
      </c>
      <c r="K515" s="6" t="n">
        <v>1968</v>
      </c>
      <c r="L515" s="7" t="n">
        <v>24838</v>
      </c>
      <c r="M515" s="7" t="n">
        <v>25203</v>
      </c>
      <c r="N515" s="6" t="n">
        <v>4</v>
      </c>
      <c r="O515" s="7" t="n">
        <v>24841</v>
      </c>
      <c r="P515" s="6"/>
      <c r="Q515" s="6" t="n">
        <v>26</v>
      </c>
      <c r="R515" s="7" t="n">
        <v>25026</v>
      </c>
      <c r="S515" s="6"/>
      <c r="T515" s="6" t="n">
        <v>23.4</v>
      </c>
      <c r="U515" s="6" t="n">
        <v>4.714286</v>
      </c>
      <c r="V515" s="7" t="n">
        <v>25049</v>
      </c>
    </row>
    <row r="516" customFormat="false" ht="12.75" hidden="false" customHeight="false" outlineLevel="0" collapsed="false">
      <c r="A516" s="5" t="s">
        <v>18</v>
      </c>
      <c r="B516" s="5" t="s">
        <v>172</v>
      </c>
      <c r="C516" s="5" t="s">
        <v>173</v>
      </c>
      <c r="D516" s="6" t="n">
        <v>34.9</v>
      </c>
      <c r="E516" s="6"/>
      <c r="F516" s="5" t="s">
        <v>174</v>
      </c>
      <c r="G516" s="5"/>
      <c r="H516" s="5" t="s">
        <v>48</v>
      </c>
      <c r="I516" s="5"/>
      <c r="J516" s="6" t="n">
        <v>588</v>
      </c>
      <c r="K516" s="6" t="n">
        <v>1969</v>
      </c>
      <c r="L516" s="7" t="n">
        <v>25204</v>
      </c>
      <c r="M516" s="7" t="n">
        <v>25568</v>
      </c>
      <c r="N516" s="6" t="n">
        <v>1</v>
      </c>
      <c r="O516" s="7" t="n">
        <v>25537</v>
      </c>
      <c r="P516" s="6"/>
      <c r="Q516" s="6" t="n">
        <v>20.5</v>
      </c>
      <c r="R516" s="7" t="n">
        <v>25407</v>
      </c>
      <c r="S516" s="6"/>
      <c r="T516" s="6" t="n">
        <v>19.3</v>
      </c>
      <c r="U516" s="6" t="n">
        <v>4.657143</v>
      </c>
      <c r="V516" s="7" t="n">
        <v>25436</v>
      </c>
    </row>
    <row r="517" customFormat="false" ht="12.75" hidden="false" customHeight="false" outlineLevel="0" collapsed="false">
      <c r="A517" s="5" t="s">
        <v>18</v>
      </c>
      <c r="B517" s="5" t="s">
        <v>172</v>
      </c>
      <c r="C517" s="5" t="s">
        <v>173</v>
      </c>
      <c r="D517" s="6" t="n">
        <v>34.9</v>
      </c>
      <c r="E517" s="6"/>
      <c r="F517" s="5" t="s">
        <v>174</v>
      </c>
      <c r="G517" s="5"/>
      <c r="H517" s="5" t="s">
        <v>48</v>
      </c>
      <c r="I517" s="5"/>
      <c r="J517" s="6" t="n">
        <v>588</v>
      </c>
      <c r="K517" s="6" t="n">
        <v>1972</v>
      </c>
      <c r="L517" s="7" t="n">
        <v>26318</v>
      </c>
      <c r="M517" s="7" t="n">
        <v>26664</v>
      </c>
      <c r="N517" s="6" t="n">
        <v>0.6</v>
      </c>
      <c r="O517" s="7" t="n">
        <v>26645</v>
      </c>
      <c r="P517" s="6"/>
      <c r="Q517" s="6" t="n">
        <v>25.2</v>
      </c>
      <c r="R517" s="7" t="n">
        <v>26518</v>
      </c>
      <c r="S517" s="6"/>
      <c r="T517" s="6" t="n">
        <v>24</v>
      </c>
      <c r="U517" s="6" t="n">
        <v>5.1</v>
      </c>
      <c r="V517" s="7" t="n">
        <v>26518</v>
      </c>
    </row>
    <row r="518" customFormat="false" ht="12.75" hidden="false" customHeight="false" outlineLevel="0" collapsed="false">
      <c r="A518" s="5" t="s">
        <v>18</v>
      </c>
      <c r="B518" s="5" t="s">
        <v>172</v>
      </c>
      <c r="C518" s="5" t="s">
        <v>173</v>
      </c>
      <c r="D518" s="6" t="n">
        <v>34.9</v>
      </c>
      <c r="E518" s="6"/>
      <c r="F518" s="5" t="s">
        <v>174</v>
      </c>
      <c r="G518" s="5"/>
      <c r="H518" s="5" t="s">
        <v>48</v>
      </c>
      <c r="I518" s="5"/>
      <c r="J518" s="6" t="n">
        <v>588</v>
      </c>
      <c r="K518" s="6" t="n">
        <v>1961</v>
      </c>
      <c r="L518" s="7" t="n">
        <v>22282</v>
      </c>
      <c r="M518" s="7" t="n">
        <v>22646</v>
      </c>
      <c r="N518" s="6" t="n">
        <v>3.3</v>
      </c>
      <c r="O518" s="7" t="n">
        <v>22285</v>
      </c>
      <c r="P518" s="6"/>
      <c r="Q518" s="6" t="n">
        <v>23.3</v>
      </c>
      <c r="R518" s="7" t="n">
        <v>22474</v>
      </c>
      <c r="S518" s="6"/>
      <c r="T518" s="6" t="n">
        <v>21.9</v>
      </c>
      <c r="U518" s="6" t="n">
        <v>3.571429</v>
      </c>
      <c r="V518" s="7" t="n">
        <v>22476</v>
      </c>
    </row>
    <row r="519" customFormat="false" ht="12.75" hidden="false" customHeight="false" outlineLevel="0" collapsed="false">
      <c r="A519" s="5" t="s">
        <v>18</v>
      </c>
      <c r="B519" s="5" t="s">
        <v>172</v>
      </c>
      <c r="C519" s="5" t="s">
        <v>173</v>
      </c>
      <c r="D519" s="6" t="n">
        <v>5.4</v>
      </c>
      <c r="E519" s="6"/>
      <c r="F519" s="5" t="s">
        <v>175</v>
      </c>
      <c r="G519" s="5"/>
      <c r="H519" s="5" t="s">
        <v>48</v>
      </c>
      <c r="I519" s="5"/>
      <c r="J519" s="6" t="n">
        <v>589</v>
      </c>
      <c r="K519" s="6" t="n">
        <v>1973</v>
      </c>
      <c r="L519" s="7" t="n">
        <v>26665</v>
      </c>
      <c r="M519" s="7" t="n">
        <v>27029</v>
      </c>
      <c r="N519" s="6" t="n">
        <v>3.3</v>
      </c>
      <c r="O519" s="7" t="n">
        <v>26672</v>
      </c>
      <c r="P519" s="6"/>
      <c r="Q519" s="6" t="n">
        <v>22.2</v>
      </c>
      <c r="R519" s="7" t="n">
        <v>26860</v>
      </c>
      <c r="S519" s="6"/>
      <c r="T519" s="6" t="n">
        <v>21.4</v>
      </c>
      <c r="U519" s="6" t="n">
        <v>2.057144</v>
      </c>
      <c r="V519" s="7" t="n">
        <v>26861</v>
      </c>
    </row>
    <row r="520" customFormat="false" ht="12.75" hidden="false" customHeight="false" outlineLevel="0" collapsed="false">
      <c r="A520" s="5" t="s">
        <v>18</v>
      </c>
      <c r="B520" s="5" t="s">
        <v>172</v>
      </c>
      <c r="C520" s="5" t="s">
        <v>173</v>
      </c>
      <c r="D520" s="6" t="n">
        <v>5.4</v>
      </c>
      <c r="E520" s="6"/>
      <c r="F520" s="5" t="s">
        <v>175</v>
      </c>
      <c r="G520" s="5"/>
      <c r="H520" s="5" t="s">
        <v>48</v>
      </c>
      <c r="I520" s="5"/>
      <c r="J520" s="6" t="n">
        <v>589</v>
      </c>
      <c r="K520" s="6" t="n">
        <v>1970</v>
      </c>
      <c r="L520" s="7" t="n">
        <v>25569</v>
      </c>
      <c r="M520" s="7" t="n">
        <v>25933</v>
      </c>
      <c r="N520" s="6" t="n">
        <v>3.5</v>
      </c>
      <c r="O520" s="7" t="n">
        <v>25574</v>
      </c>
      <c r="P520" s="6"/>
      <c r="Q520" s="6" t="n">
        <v>23</v>
      </c>
      <c r="R520" s="7" t="n">
        <v>25753</v>
      </c>
      <c r="S520" s="6"/>
      <c r="T520" s="6" t="n">
        <v>21.7</v>
      </c>
      <c r="U520" s="6" t="n">
        <v>2.785714</v>
      </c>
      <c r="V520" s="7" t="n">
        <v>25755</v>
      </c>
    </row>
    <row r="521" customFormat="false" ht="12.75" hidden="false" customHeight="false" outlineLevel="0" collapsed="false">
      <c r="A521" s="5" t="s">
        <v>18</v>
      </c>
      <c r="B521" s="5" t="s">
        <v>172</v>
      </c>
      <c r="C521" s="5" t="s">
        <v>173</v>
      </c>
      <c r="D521" s="6" t="n">
        <v>5.4</v>
      </c>
      <c r="E521" s="6"/>
      <c r="F521" s="5" t="s">
        <v>175</v>
      </c>
      <c r="G521" s="5"/>
      <c r="H521" s="5" t="s">
        <v>48</v>
      </c>
      <c r="I521" s="5"/>
      <c r="J521" s="6" t="n">
        <v>589</v>
      </c>
      <c r="K521" s="6" t="n">
        <v>1975</v>
      </c>
      <c r="L521" s="7" t="n">
        <v>27395</v>
      </c>
      <c r="M521" s="7" t="n">
        <v>27667</v>
      </c>
      <c r="N521" s="6" t="n">
        <v>5</v>
      </c>
      <c r="O521" s="7" t="n">
        <v>27424</v>
      </c>
      <c r="P521" s="6"/>
      <c r="Q521" s="6" t="n">
        <v>23.9</v>
      </c>
      <c r="R521" s="7" t="n">
        <v>27596</v>
      </c>
      <c r="S521" s="6"/>
      <c r="T521" s="6" t="n">
        <v>22.7</v>
      </c>
      <c r="U521" s="6" t="n">
        <v>2.842857</v>
      </c>
      <c r="V521" s="7" t="n">
        <v>27597</v>
      </c>
    </row>
    <row r="522" customFormat="false" ht="12.75" hidden="false" customHeight="false" outlineLevel="0" collapsed="false">
      <c r="A522" s="5" t="s">
        <v>18</v>
      </c>
      <c r="B522" s="5" t="s">
        <v>172</v>
      </c>
      <c r="C522" s="5" t="s">
        <v>173</v>
      </c>
      <c r="D522" s="6" t="n">
        <v>5.4</v>
      </c>
      <c r="E522" s="6"/>
      <c r="F522" s="5" t="s">
        <v>175</v>
      </c>
      <c r="G522" s="5"/>
      <c r="H522" s="5" t="s">
        <v>48</v>
      </c>
      <c r="I522" s="5"/>
      <c r="J522" s="6" t="n">
        <v>589</v>
      </c>
      <c r="K522" s="6" t="n">
        <v>1971</v>
      </c>
      <c r="L522" s="7" t="n">
        <v>25934</v>
      </c>
      <c r="M522" s="7" t="n">
        <v>26298</v>
      </c>
      <c r="N522" s="6" t="n">
        <v>2.8</v>
      </c>
      <c r="O522" s="7" t="n">
        <v>26295</v>
      </c>
      <c r="P522" s="6"/>
      <c r="Q522" s="6" t="n">
        <v>23.9</v>
      </c>
      <c r="R522" s="7" t="n">
        <v>26134</v>
      </c>
      <c r="S522" s="6"/>
      <c r="T522" s="6" t="n">
        <v>23</v>
      </c>
      <c r="U522" s="6" t="n">
        <v>2.457143</v>
      </c>
      <c r="V522" s="7" t="n">
        <v>26132</v>
      </c>
    </row>
    <row r="523" customFormat="false" ht="12.75" hidden="false" customHeight="false" outlineLevel="0" collapsed="false">
      <c r="A523" s="5" t="s">
        <v>18</v>
      </c>
      <c r="B523" s="5" t="s">
        <v>172</v>
      </c>
      <c r="C523" s="5" t="s">
        <v>173</v>
      </c>
      <c r="D523" s="6" t="n">
        <v>5.4</v>
      </c>
      <c r="E523" s="6"/>
      <c r="F523" s="5" t="s">
        <v>175</v>
      </c>
      <c r="G523" s="5"/>
      <c r="H523" s="5" t="s">
        <v>48</v>
      </c>
      <c r="I523" s="5"/>
      <c r="J523" s="6" t="n">
        <v>589</v>
      </c>
      <c r="K523" s="6" t="n">
        <v>1972</v>
      </c>
      <c r="L523" s="7" t="n">
        <v>26299</v>
      </c>
      <c r="M523" s="7" t="n">
        <v>26664</v>
      </c>
      <c r="N523" s="6" t="n">
        <v>0</v>
      </c>
      <c r="O523" s="7" t="n">
        <v>26647</v>
      </c>
      <c r="P523" s="6"/>
      <c r="Q523" s="6" t="n">
        <v>23.3</v>
      </c>
      <c r="R523" s="7" t="n">
        <v>26493</v>
      </c>
      <c r="S523" s="6"/>
      <c r="T523" s="6" t="n">
        <v>22.7</v>
      </c>
      <c r="U523" s="6" t="n">
        <v>1.971428</v>
      </c>
      <c r="V523" s="7" t="n">
        <v>26495</v>
      </c>
    </row>
    <row r="524" customFormat="false" ht="12.75" hidden="false" customHeight="false" outlineLevel="0" collapsed="false">
      <c r="A524" s="5" t="s">
        <v>18</v>
      </c>
      <c r="B524" s="5" t="s">
        <v>172</v>
      </c>
      <c r="C524" s="5" t="s">
        <v>173</v>
      </c>
      <c r="D524" s="6" t="n">
        <v>5.4</v>
      </c>
      <c r="E524" s="6"/>
      <c r="F524" s="5" t="s">
        <v>175</v>
      </c>
      <c r="G524" s="5"/>
      <c r="H524" s="5" t="s">
        <v>48</v>
      </c>
      <c r="I524" s="5"/>
      <c r="J524" s="6" t="n">
        <v>589</v>
      </c>
      <c r="K524" s="6" t="n">
        <v>1965</v>
      </c>
      <c r="L524" s="7" t="n">
        <v>23743</v>
      </c>
      <c r="M524" s="7" t="n">
        <v>24107</v>
      </c>
      <c r="N524" s="6" t="n">
        <v>3.3</v>
      </c>
      <c r="O524" s="7" t="n">
        <v>24096</v>
      </c>
      <c r="P524" s="6"/>
      <c r="Q524" s="6" t="n">
        <v>23.9</v>
      </c>
      <c r="R524" s="7" t="n">
        <v>23938</v>
      </c>
      <c r="S524" s="6"/>
      <c r="T524" s="6" t="n">
        <v>21.5</v>
      </c>
      <c r="U524" s="6" t="n">
        <v>2.214285</v>
      </c>
      <c r="V524" s="7" t="n">
        <v>23941</v>
      </c>
    </row>
    <row r="525" customFormat="false" ht="12.75" hidden="false" customHeight="false" outlineLevel="0" collapsed="false">
      <c r="A525" s="5" t="s">
        <v>18</v>
      </c>
      <c r="B525" s="5" t="s">
        <v>172</v>
      </c>
      <c r="C525" s="5" t="s">
        <v>173</v>
      </c>
      <c r="D525" s="6" t="n">
        <v>5.4</v>
      </c>
      <c r="E525" s="6"/>
      <c r="F525" s="5" t="s">
        <v>175</v>
      </c>
      <c r="G525" s="5"/>
      <c r="H525" s="5" t="s">
        <v>48</v>
      </c>
      <c r="I525" s="5"/>
      <c r="J525" s="6" t="n">
        <v>589</v>
      </c>
      <c r="K525" s="6" t="n">
        <v>1969</v>
      </c>
      <c r="L525" s="7" t="n">
        <v>25204</v>
      </c>
      <c r="M525" s="7" t="n">
        <v>25568</v>
      </c>
      <c r="N525" s="6" t="n">
        <v>2.2</v>
      </c>
      <c r="O525" s="7" t="n">
        <v>25228</v>
      </c>
      <c r="P525" s="6"/>
      <c r="Q525" s="6" t="n">
        <v>22.7</v>
      </c>
      <c r="R525" s="7" t="n">
        <v>25407</v>
      </c>
      <c r="S525" s="6"/>
      <c r="T525" s="6" t="n">
        <v>21.5</v>
      </c>
      <c r="U525" s="6" t="n">
        <v>2.442858</v>
      </c>
      <c r="V525" s="7" t="n">
        <v>25406</v>
      </c>
    </row>
    <row r="526" customFormat="false" ht="12.75" hidden="false" customHeight="false" outlineLevel="0" collapsed="false">
      <c r="A526" s="5" t="s">
        <v>18</v>
      </c>
      <c r="B526" s="5" t="s">
        <v>172</v>
      </c>
      <c r="C526" s="5" t="s">
        <v>173</v>
      </c>
      <c r="D526" s="6" t="n">
        <v>5.4</v>
      </c>
      <c r="E526" s="6"/>
      <c r="F526" s="5" t="s">
        <v>175</v>
      </c>
      <c r="G526" s="5"/>
      <c r="H526" s="5" t="s">
        <v>48</v>
      </c>
      <c r="I526" s="5"/>
      <c r="J526" s="6" t="n">
        <v>589</v>
      </c>
      <c r="K526" s="6" t="n">
        <v>1968</v>
      </c>
      <c r="L526" s="7" t="n">
        <v>24838</v>
      </c>
      <c r="M526" s="7" t="n">
        <v>25203</v>
      </c>
      <c r="N526" s="6" t="n">
        <v>4</v>
      </c>
      <c r="O526" s="7" t="n">
        <v>24844</v>
      </c>
      <c r="P526" s="6"/>
      <c r="Q526" s="6" t="n">
        <v>22</v>
      </c>
      <c r="R526" s="7" t="n">
        <v>25014</v>
      </c>
      <c r="S526" s="6"/>
      <c r="T526" s="6" t="n">
        <v>21.4</v>
      </c>
      <c r="U526" s="6" t="n">
        <v>1.285714</v>
      </c>
      <c r="V526" s="7" t="n">
        <v>25084</v>
      </c>
    </row>
    <row r="527" customFormat="false" ht="12.75" hidden="false" customHeight="false" outlineLevel="0" collapsed="false">
      <c r="A527" s="5" t="s">
        <v>18</v>
      </c>
      <c r="B527" s="5" t="s">
        <v>172</v>
      </c>
      <c r="C527" s="5" t="s">
        <v>173</v>
      </c>
      <c r="D527" s="6" t="n">
        <v>5.4</v>
      </c>
      <c r="E527" s="6"/>
      <c r="F527" s="5" t="s">
        <v>175</v>
      </c>
      <c r="G527" s="5"/>
      <c r="H527" s="5" t="s">
        <v>48</v>
      </c>
      <c r="I527" s="5"/>
      <c r="J527" s="6" t="n">
        <v>589</v>
      </c>
      <c r="K527" s="6" t="n">
        <v>1967</v>
      </c>
      <c r="L527" s="7" t="n">
        <v>24473</v>
      </c>
      <c r="M527" s="7" t="n">
        <v>24837</v>
      </c>
      <c r="N527" s="6" t="n">
        <v>4</v>
      </c>
      <c r="O527" s="7" t="n">
        <v>24821</v>
      </c>
      <c r="P527" s="6"/>
      <c r="Q527" s="6" t="n">
        <v>23.3</v>
      </c>
      <c r="R527" s="7" t="n">
        <v>24656</v>
      </c>
      <c r="S527" s="6"/>
      <c r="T527" s="6" t="n">
        <v>22.1</v>
      </c>
      <c r="U527" s="6" t="n">
        <v>1.728571</v>
      </c>
      <c r="V527" s="7" t="n">
        <v>24657</v>
      </c>
    </row>
    <row r="528" customFormat="false" ht="12.75" hidden="false" customHeight="false" outlineLevel="0" collapsed="false">
      <c r="A528" s="5" t="s">
        <v>18</v>
      </c>
      <c r="B528" s="5" t="s">
        <v>172</v>
      </c>
      <c r="C528" s="5" t="s">
        <v>173</v>
      </c>
      <c r="D528" s="6" t="n">
        <v>5.4</v>
      </c>
      <c r="E528" s="6"/>
      <c r="F528" s="5" t="s">
        <v>175</v>
      </c>
      <c r="G528" s="5"/>
      <c r="H528" s="5" t="s">
        <v>48</v>
      </c>
      <c r="I528" s="5"/>
      <c r="J528" s="6" t="n">
        <v>589</v>
      </c>
      <c r="K528" s="6" t="n">
        <v>1966</v>
      </c>
      <c r="L528" s="7" t="n">
        <v>24108</v>
      </c>
      <c r="M528" s="7" t="n">
        <v>24472</v>
      </c>
      <c r="N528" s="6" t="n">
        <v>5</v>
      </c>
      <c r="O528" s="7" t="n">
        <v>24108</v>
      </c>
      <c r="P528" s="6"/>
      <c r="Q528" s="6" t="n">
        <v>22.2</v>
      </c>
      <c r="R528" s="7" t="n">
        <v>24323</v>
      </c>
      <c r="S528" s="6"/>
      <c r="T528" s="6" t="n">
        <v>21.7</v>
      </c>
      <c r="U528" s="6" t="n">
        <v>2.242858</v>
      </c>
      <c r="V528" s="7" t="n">
        <v>24321</v>
      </c>
    </row>
    <row r="529" customFormat="false" ht="12.75" hidden="false" customHeight="false" outlineLevel="0" collapsed="false">
      <c r="A529" s="5" t="s">
        <v>18</v>
      </c>
      <c r="B529" s="5" t="s">
        <v>172</v>
      </c>
      <c r="C529" s="5" t="s">
        <v>173</v>
      </c>
      <c r="D529" s="6" t="n">
        <v>5.4</v>
      </c>
      <c r="E529" s="6"/>
      <c r="F529" s="5" t="s">
        <v>175</v>
      </c>
      <c r="G529" s="5"/>
      <c r="H529" s="5" t="s">
        <v>48</v>
      </c>
      <c r="I529" s="5"/>
      <c r="J529" s="6" t="n">
        <v>589</v>
      </c>
      <c r="K529" s="6" t="n">
        <v>1964</v>
      </c>
      <c r="L529" s="7" t="n">
        <v>23379</v>
      </c>
      <c r="M529" s="7" t="n">
        <v>23742</v>
      </c>
      <c r="N529" s="6" t="n">
        <v>3.9</v>
      </c>
      <c r="O529" s="7" t="n">
        <v>23728</v>
      </c>
      <c r="P529" s="6"/>
      <c r="Q529" s="6" t="n">
        <v>18.3</v>
      </c>
      <c r="R529" s="7" t="n">
        <v>23611</v>
      </c>
      <c r="S529" s="6"/>
      <c r="T529" s="6" t="n">
        <v>18.2</v>
      </c>
      <c r="U529" s="6" t="n">
        <v>1.014285</v>
      </c>
      <c r="V529" s="7" t="n">
        <v>23612</v>
      </c>
    </row>
    <row r="530" customFormat="false" ht="12.75" hidden="false" customHeight="false" outlineLevel="0" collapsed="false">
      <c r="A530" s="5" t="s">
        <v>18</v>
      </c>
      <c r="B530" s="5" t="s">
        <v>172</v>
      </c>
      <c r="C530" s="5" t="s">
        <v>173</v>
      </c>
      <c r="D530" s="6" t="n">
        <v>5.4</v>
      </c>
      <c r="E530" s="6"/>
      <c r="F530" s="5" t="s">
        <v>175</v>
      </c>
      <c r="G530" s="5"/>
      <c r="H530" s="5" t="s">
        <v>48</v>
      </c>
      <c r="I530" s="5"/>
      <c r="J530" s="6" t="n">
        <v>589</v>
      </c>
      <c r="K530" s="6" t="n">
        <v>1962</v>
      </c>
      <c r="L530" s="7" t="n">
        <v>22647</v>
      </c>
      <c r="M530" s="7" t="n">
        <v>23011</v>
      </c>
      <c r="N530" s="6" t="n">
        <v>2.2</v>
      </c>
      <c r="O530" s="7" t="n">
        <v>22667</v>
      </c>
      <c r="P530" s="6"/>
      <c r="Q530" s="6" t="n">
        <v>26.7</v>
      </c>
      <c r="R530" s="7" t="n">
        <v>22851</v>
      </c>
      <c r="S530" s="6"/>
      <c r="T530" s="6" t="n">
        <v>25.1</v>
      </c>
      <c r="U530" s="6" t="n">
        <v>3.414286</v>
      </c>
      <c r="V530" s="7" t="n">
        <v>22851</v>
      </c>
    </row>
    <row r="531" customFormat="false" ht="12.75" hidden="false" customHeight="false" outlineLevel="0" collapsed="false">
      <c r="A531" s="5" t="s">
        <v>18</v>
      </c>
      <c r="B531" s="5" t="s">
        <v>172</v>
      </c>
      <c r="C531" s="5" t="s">
        <v>173</v>
      </c>
      <c r="D531" s="6" t="n">
        <v>5.4</v>
      </c>
      <c r="E531" s="6"/>
      <c r="F531" s="5" t="s">
        <v>175</v>
      </c>
      <c r="G531" s="5"/>
      <c r="H531" s="5" t="s">
        <v>48</v>
      </c>
      <c r="I531" s="5"/>
      <c r="J531" s="6" t="n">
        <v>589</v>
      </c>
      <c r="K531" s="6" t="n">
        <v>1961</v>
      </c>
      <c r="L531" s="7" t="n">
        <v>22555</v>
      </c>
      <c r="M531" s="7" t="n">
        <v>22646</v>
      </c>
      <c r="N531" s="6" t="n">
        <v>6.1</v>
      </c>
      <c r="O531" s="7" t="n">
        <v>22609</v>
      </c>
      <c r="P531" s="6"/>
      <c r="Q531" s="6" t="n">
        <v>16.7</v>
      </c>
      <c r="R531" s="7" t="n">
        <v>22568</v>
      </c>
      <c r="S531" s="6"/>
      <c r="T531" s="6" t="n">
        <v>15.8</v>
      </c>
      <c r="U531" s="6" t="n">
        <v>0.971429</v>
      </c>
      <c r="V531" s="7" t="n">
        <v>22558</v>
      </c>
    </row>
    <row r="532" customFormat="false" ht="12.75" hidden="false" customHeight="false" outlineLevel="0" collapsed="false">
      <c r="A532" s="5" t="s">
        <v>18</v>
      </c>
      <c r="B532" s="5" t="s">
        <v>172</v>
      </c>
      <c r="C532" s="5" t="s">
        <v>173</v>
      </c>
      <c r="D532" s="6" t="n">
        <v>5.4</v>
      </c>
      <c r="E532" s="6"/>
      <c r="F532" s="5" t="s">
        <v>175</v>
      </c>
      <c r="G532" s="5"/>
      <c r="H532" s="5" t="s">
        <v>48</v>
      </c>
      <c r="I532" s="5"/>
      <c r="J532" s="6" t="n">
        <v>589</v>
      </c>
      <c r="K532" s="6" t="n">
        <v>1974</v>
      </c>
      <c r="L532" s="7" t="n">
        <v>27030</v>
      </c>
      <c r="M532" s="7" t="n">
        <v>27394</v>
      </c>
      <c r="N532" s="6" t="n">
        <v>1.1</v>
      </c>
      <c r="O532" s="7" t="n">
        <v>27034</v>
      </c>
      <c r="P532" s="6"/>
      <c r="Q532" s="6" t="n">
        <v>23.3</v>
      </c>
      <c r="R532" s="7" t="n">
        <v>27239</v>
      </c>
      <c r="S532" s="6"/>
      <c r="T532" s="6" t="n">
        <v>22.6</v>
      </c>
      <c r="U532" s="6" t="n">
        <v>2.857143</v>
      </c>
      <c r="V532" s="7" t="n">
        <v>27241</v>
      </c>
    </row>
    <row r="533" customFormat="false" ht="12.75" hidden="false" customHeight="false" outlineLevel="0" collapsed="false">
      <c r="A533" s="5" t="s">
        <v>18</v>
      </c>
      <c r="B533" s="5" t="s">
        <v>172</v>
      </c>
      <c r="C533" s="5" t="s">
        <v>173</v>
      </c>
      <c r="D533" s="6" t="n">
        <v>5.4</v>
      </c>
      <c r="E533" s="6"/>
      <c r="F533" s="5" t="s">
        <v>175</v>
      </c>
      <c r="G533" s="5"/>
      <c r="H533" s="5" t="s">
        <v>48</v>
      </c>
      <c r="I533" s="5"/>
      <c r="J533" s="6" t="n">
        <v>589</v>
      </c>
      <c r="K533" s="6" t="n">
        <v>1963</v>
      </c>
      <c r="L533" s="7" t="n">
        <v>23012</v>
      </c>
      <c r="M533" s="7" t="n">
        <v>23370</v>
      </c>
      <c r="N533" s="6" t="n">
        <v>0</v>
      </c>
      <c r="O533" s="7" t="n">
        <v>23023</v>
      </c>
      <c r="P533" s="6"/>
      <c r="Q533" s="6" t="n">
        <v>20.6</v>
      </c>
      <c r="R533" s="7" t="n">
        <v>23281</v>
      </c>
      <c r="S533" s="6"/>
      <c r="T533" s="6" t="n">
        <v>19.8</v>
      </c>
      <c r="U533" s="6" t="n">
        <v>0.8857147</v>
      </c>
      <c r="V533" s="7" t="n">
        <v>23279</v>
      </c>
    </row>
    <row r="534" customFormat="false" ht="12.75" hidden="false" customHeight="false" outlineLevel="0" collapsed="false">
      <c r="A534" s="5"/>
      <c r="B534" s="5"/>
      <c r="C534" s="5"/>
      <c r="D534" s="6"/>
      <c r="E534" s="6"/>
      <c r="F534" s="5"/>
      <c r="G534" s="5"/>
      <c r="H534" s="5"/>
      <c r="I534" s="5"/>
      <c r="J534" s="6"/>
      <c r="K534" s="6"/>
      <c r="L534" s="7"/>
      <c r="M534" s="7"/>
      <c r="N534" s="6"/>
      <c r="O534" s="7"/>
      <c r="P534" s="6"/>
      <c r="Q534" s="6"/>
      <c r="R534" s="7"/>
      <c r="S534" s="6"/>
      <c r="T534" s="6"/>
      <c r="U534" s="6"/>
      <c r="V534" s="7"/>
    </row>
    <row r="535" customFormat="false" ht="12.75" hidden="false" customHeight="false" outlineLevel="0" collapsed="false">
      <c r="A535" s="5"/>
      <c r="B535" s="5"/>
      <c r="C535" s="5"/>
      <c r="D535" s="6"/>
      <c r="E535" s="6"/>
      <c r="F535" s="5"/>
      <c r="G535" s="5"/>
      <c r="H535" s="5"/>
      <c r="I535" s="5"/>
      <c r="J535" s="6"/>
      <c r="K535" s="6"/>
      <c r="L535" s="7"/>
      <c r="M535" s="7"/>
      <c r="N535" s="6"/>
      <c r="O535" s="7"/>
      <c r="P535" s="6"/>
      <c r="Q535" s="8" t="n">
        <f aca="false">MAX(Q492:Q533)</f>
        <v>26.7</v>
      </c>
      <c r="R535" s="7"/>
      <c r="S535" s="6"/>
      <c r="T535" s="6"/>
      <c r="U535" s="6"/>
      <c r="V535" s="7"/>
    </row>
    <row r="536" customFormat="false" ht="12.75" hidden="false" customHeight="false" outlineLevel="0" collapsed="false">
      <c r="A536" s="5"/>
      <c r="B536" s="5"/>
      <c r="C536" s="5"/>
      <c r="D536" s="6"/>
      <c r="E536" s="6"/>
      <c r="F536" s="5"/>
      <c r="G536" s="5"/>
      <c r="H536" s="5"/>
      <c r="I536" s="5"/>
      <c r="J536" s="6"/>
      <c r="K536" s="6"/>
      <c r="L536" s="7"/>
      <c r="M536" s="7"/>
      <c r="N536" s="6"/>
      <c r="O536" s="7"/>
      <c r="P536" s="6"/>
      <c r="Q536" s="6"/>
      <c r="R536" s="7"/>
      <c r="S536" s="6"/>
      <c r="T536" s="6"/>
      <c r="U536" s="6"/>
      <c r="V536" s="7"/>
    </row>
    <row r="537" customFormat="false" ht="12.75" hidden="false" customHeight="false" outlineLevel="0" collapsed="false">
      <c r="A537" s="5" t="s">
        <v>18</v>
      </c>
      <c r="B537" s="5" t="s">
        <v>176</v>
      </c>
      <c r="C537" s="5" t="s">
        <v>177</v>
      </c>
      <c r="D537" s="6" t="n">
        <v>9.2</v>
      </c>
      <c r="E537" s="6"/>
      <c r="F537" s="5" t="s">
        <v>178</v>
      </c>
      <c r="G537" s="5"/>
      <c r="H537" s="5" t="s">
        <v>48</v>
      </c>
      <c r="I537" s="5"/>
      <c r="J537" s="6" t="n">
        <v>623</v>
      </c>
      <c r="K537" s="6" t="n">
        <v>1985</v>
      </c>
      <c r="L537" s="7" t="n">
        <v>31163</v>
      </c>
      <c r="M537" s="7" t="n">
        <v>31320</v>
      </c>
      <c r="N537" s="6" t="n">
        <v>8.2</v>
      </c>
      <c r="O537" s="7" t="n">
        <v>31163</v>
      </c>
      <c r="P537" s="6"/>
      <c r="Q537" s="6" t="n">
        <v>28</v>
      </c>
      <c r="R537" s="7" t="n">
        <v>31247</v>
      </c>
      <c r="S537" s="6"/>
      <c r="T537" s="6" t="n">
        <v>27</v>
      </c>
      <c r="U537" s="6" t="n">
        <v>3.714286</v>
      </c>
      <c r="V537" s="7" t="n">
        <v>31247</v>
      </c>
    </row>
    <row r="538" customFormat="false" ht="12.75" hidden="false" customHeight="false" outlineLevel="0" collapsed="false">
      <c r="A538" s="5"/>
      <c r="B538" s="5"/>
      <c r="C538" s="5"/>
      <c r="D538" s="6"/>
      <c r="E538" s="6"/>
      <c r="F538" s="5"/>
      <c r="G538" s="5"/>
      <c r="H538" s="5"/>
      <c r="I538" s="5"/>
      <c r="J538" s="6"/>
      <c r="K538" s="6"/>
      <c r="L538" s="7"/>
      <c r="M538" s="7"/>
      <c r="N538" s="6"/>
      <c r="O538" s="7"/>
      <c r="P538" s="6"/>
      <c r="Q538" s="6"/>
      <c r="R538" s="7"/>
      <c r="S538" s="6"/>
      <c r="T538" s="6"/>
      <c r="U538" s="6"/>
      <c r="V538" s="7"/>
    </row>
    <row r="539" customFormat="false" ht="12.75" hidden="false" customHeight="false" outlineLevel="0" collapsed="false">
      <c r="A539" s="5"/>
      <c r="B539" s="5"/>
      <c r="C539" s="5"/>
      <c r="D539" s="6"/>
      <c r="E539" s="6"/>
      <c r="F539" s="5"/>
      <c r="G539" s="5"/>
      <c r="H539" s="5"/>
      <c r="I539" s="5"/>
      <c r="J539" s="6"/>
      <c r="K539" s="6"/>
      <c r="L539" s="7"/>
      <c r="M539" s="7"/>
      <c r="N539" s="6"/>
      <c r="O539" s="7"/>
      <c r="P539" s="6"/>
      <c r="Q539" s="8" t="n">
        <f aca="false">MAX(Q537)</f>
        <v>28</v>
      </c>
      <c r="R539" s="7"/>
      <c r="S539" s="6"/>
      <c r="T539" s="6"/>
      <c r="U539" s="6"/>
      <c r="V539" s="7"/>
    </row>
    <row r="540" customFormat="false" ht="12.75" hidden="false" customHeight="false" outlineLevel="0" collapsed="false">
      <c r="A540" s="5"/>
      <c r="B540" s="5"/>
      <c r="C540" s="5"/>
      <c r="D540" s="6"/>
      <c r="E540" s="6"/>
      <c r="F540" s="5"/>
      <c r="G540" s="5"/>
      <c r="H540" s="5"/>
      <c r="I540" s="5"/>
      <c r="J540" s="6"/>
      <c r="K540" s="6"/>
      <c r="L540" s="7"/>
      <c r="M540" s="7"/>
      <c r="N540" s="6"/>
      <c r="O540" s="7"/>
      <c r="P540" s="6"/>
      <c r="Q540" s="6"/>
      <c r="R540" s="7"/>
      <c r="S540" s="6"/>
      <c r="T540" s="6"/>
      <c r="U540" s="6"/>
      <c r="V540" s="7"/>
    </row>
    <row r="541" customFormat="false" ht="12.75" hidden="false" customHeight="false" outlineLevel="0" collapsed="false">
      <c r="A541" s="5" t="s">
        <v>18</v>
      </c>
      <c r="B541" s="5" t="s">
        <v>179</v>
      </c>
      <c r="C541" s="5" t="s">
        <v>180</v>
      </c>
      <c r="D541" s="6" t="n">
        <v>0.6</v>
      </c>
      <c r="E541" s="6"/>
      <c r="F541" s="5" t="s">
        <v>181</v>
      </c>
      <c r="G541" s="5"/>
      <c r="H541" s="5" t="s">
        <v>48</v>
      </c>
      <c r="I541" s="5"/>
      <c r="J541" s="6" t="n">
        <v>648</v>
      </c>
      <c r="K541" s="6" t="n">
        <v>1999</v>
      </c>
      <c r="L541" s="7" t="n">
        <v>36162</v>
      </c>
      <c r="M541" s="7" t="n">
        <v>36525</v>
      </c>
      <c r="N541" s="6" t="n">
        <v>6.8</v>
      </c>
      <c r="O541" s="7" t="n">
        <v>36521</v>
      </c>
      <c r="P541" s="6"/>
      <c r="Q541" s="6" t="n">
        <v>21.5</v>
      </c>
      <c r="R541" s="7" t="n">
        <v>36325</v>
      </c>
      <c r="S541" s="6"/>
      <c r="T541" s="6" t="n">
        <v>14.4</v>
      </c>
      <c r="U541" s="6" t="n">
        <v>2.057143</v>
      </c>
      <c r="V541" s="7" t="n">
        <v>36437</v>
      </c>
    </row>
    <row r="542" customFormat="false" ht="12.75" hidden="false" customHeight="false" outlineLevel="0" collapsed="false">
      <c r="A542" s="5" t="s">
        <v>18</v>
      </c>
      <c r="B542" s="5" t="s">
        <v>179</v>
      </c>
      <c r="C542" s="5" t="s">
        <v>180</v>
      </c>
      <c r="D542" s="6" t="n">
        <v>0.6</v>
      </c>
      <c r="E542" s="6"/>
      <c r="F542" s="5" t="s">
        <v>181</v>
      </c>
      <c r="G542" s="5"/>
      <c r="H542" s="5" t="s">
        <v>48</v>
      </c>
      <c r="I542" s="5"/>
      <c r="J542" s="6" t="n">
        <v>648</v>
      </c>
      <c r="K542" s="6" t="n">
        <v>1998</v>
      </c>
      <c r="L542" s="7" t="n">
        <v>35994</v>
      </c>
      <c r="M542" s="7" t="n">
        <v>36158</v>
      </c>
      <c r="N542" s="6" t="n">
        <v>4.5</v>
      </c>
      <c r="O542" s="7" t="n">
        <v>36149</v>
      </c>
      <c r="P542" s="6"/>
      <c r="Q542" s="6" t="n">
        <v>20.5</v>
      </c>
      <c r="R542" s="7" t="n">
        <v>36003</v>
      </c>
      <c r="S542" s="6"/>
      <c r="T542" s="6"/>
      <c r="U542" s="6"/>
      <c r="V542" s="7"/>
    </row>
    <row r="543" customFormat="false" ht="12.75" hidden="false" customHeight="false" outlineLevel="0" collapsed="false">
      <c r="A543" s="5" t="s">
        <v>18</v>
      </c>
      <c r="B543" s="5" t="s">
        <v>179</v>
      </c>
      <c r="C543" s="5" t="s">
        <v>180</v>
      </c>
      <c r="D543" s="6" t="n">
        <v>0.6</v>
      </c>
      <c r="E543" s="6"/>
      <c r="F543" s="5" t="s">
        <v>181</v>
      </c>
      <c r="G543" s="5"/>
      <c r="H543" s="5" t="s">
        <v>48</v>
      </c>
      <c r="I543" s="5"/>
      <c r="J543" s="6" t="n">
        <v>648</v>
      </c>
      <c r="K543" s="6" t="n">
        <v>2000</v>
      </c>
      <c r="L543" s="7" t="n">
        <v>36526</v>
      </c>
      <c r="M543" s="7" t="n">
        <v>36590</v>
      </c>
      <c r="N543" s="6" t="n">
        <v>6.8</v>
      </c>
      <c r="O543" s="7" t="n">
        <v>36555</v>
      </c>
      <c r="P543" s="6"/>
      <c r="Q543" s="6" t="n">
        <v>12.5</v>
      </c>
      <c r="R543" s="7" t="n">
        <v>36583</v>
      </c>
      <c r="S543" s="6"/>
      <c r="T543" s="6" t="n">
        <v>11.7</v>
      </c>
      <c r="U543" s="6" t="n">
        <v>1.428571</v>
      </c>
      <c r="V543" s="7" t="n">
        <v>36586</v>
      </c>
    </row>
    <row r="544" customFormat="false" ht="12.75" hidden="false" customHeight="false" outlineLevel="0" collapsed="false">
      <c r="A544" s="5" t="s">
        <v>18</v>
      </c>
      <c r="B544" s="5" t="s">
        <v>179</v>
      </c>
      <c r="C544" s="5" t="s">
        <v>180</v>
      </c>
      <c r="D544" s="6" t="n">
        <v>0.1</v>
      </c>
      <c r="E544" s="6"/>
      <c r="F544" s="5" t="s">
        <v>182</v>
      </c>
      <c r="G544" s="5"/>
      <c r="H544" s="5" t="s">
        <v>48</v>
      </c>
      <c r="I544" s="5"/>
      <c r="J544" s="6" t="n">
        <v>649</v>
      </c>
      <c r="K544" s="6" t="n">
        <v>1999</v>
      </c>
      <c r="L544" s="7" t="n">
        <v>36161</v>
      </c>
      <c r="M544" s="7" t="n">
        <v>36525</v>
      </c>
      <c r="N544" s="6" t="n">
        <v>5.6</v>
      </c>
      <c r="O544" s="7" t="n">
        <v>36521</v>
      </c>
      <c r="P544" s="6"/>
      <c r="Q544" s="6" t="n">
        <v>22</v>
      </c>
      <c r="R544" s="7" t="n">
        <v>36304</v>
      </c>
      <c r="S544" s="6"/>
      <c r="T544" s="6" t="n">
        <v>15.2</v>
      </c>
      <c r="U544" s="6" t="n">
        <v>3.1</v>
      </c>
      <c r="V544" s="7" t="n">
        <v>36436</v>
      </c>
    </row>
    <row r="545" customFormat="false" ht="12.75" hidden="false" customHeight="false" outlineLevel="0" collapsed="false">
      <c r="A545" s="5" t="s">
        <v>18</v>
      </c>
      <c r="B545" s="5" t="s">
        <v>179</v>
      </c>
      <c r="C545" s="5" t="s">
        <v>180</v>
      </c>
      <c r="D545" s="6" t="n">
        <v>0.1</v>
      </c>
      <c r="E545" s="6"/>
      <c r="F545" s="5" t="s">
        <v>182</v>
      </c>
      <c r="G545" s="5"/>
      <c r="H545" s="5" t="s">
        <v>48</v>
      </c>
      <c r="I545" s="5"/>
      <c r="J545" s="6" t="n">
        <v>649</v>
      </c>
      <c r="K545" s="6" t="n">
        <v>1998</v>
      </c>
      <c r="L545" s="7" t="n">
        <v>35996</v>
      </c>
      <c r="M545" s="7" t="n">
        <v>36159</v>
      </c>
      <c r="N545" s="6" t="n">
        <v>4</v>
      </c>
      <c r="O545" s="7" t="n">
        <v>36153</v>
      </c>
      <c r="P545" s="6"/>
      <c r="Q545" s="6" t="n">
        <v>22.5</v>
      </c>
      <c r="R545" s="7" t="n">
        <v>35997</v>
      </c>
      <c r="S545" s="6"/>
      <c r="T545" s="6"/>
      <c r="U545" s="6"/>
      <c r="V545" s="7"/>
    </row>
    <row r="546" customFormat="false" ht="12.75" hidden="false" customHeight="false" outlineLevel="0" collapsed="false">
      <c r="A546" s="5" t="s">
        <v>18</v>
      </c>
      <c r="B546" s="5" t="s">
        <v>179</v>
      </c>
      <c r="C546" s="5" t="s">
        <v>180</v>
      </c>
      <c r="D546" s="6" t="n">
        <v>0.1</v>
      </c>
      <c r="E546" s="6"/>
      <c r="F546" s="5" t="s">
        <v>182</v>
      </c>
      <c r="G546" s="5"/>
      <c r="H546" s="5" t="s">
        <v>48</v>
      </c>
      <c r="I546" s="5"/>
      <c r="J546" s="6" t="n">
        <v>649</v>
      </c>
      <c r="K546" s="6" t="n">
        <v>2000</v>
      </c>
      <c r="L546" s="7" t="n">
        <v>36526</v>
      </c>
      <c r="M546" s="7" t="n">
        <v>36590</v>
      </c>
      <c r="N546" s="6" t="n">
        <v>5.4</v>
      </c>
      <c r="O546" s="7" t="n">
        <v>36555</v>
      </c>
      <c r="P546" s="6"/>
      <c r="Q546" s="6" t="n">
        <v>12.5</v>
      </c>
      <c r="R546" s="7" t="n">
        <v>36583</v>
      </c>
      <c r="S546" s="6"/>
      <c r="T546" s="6" t="n">
        <v>11.5</v>
      </c>
      <c r="U546" s="6" t="n">
        <v>1.742858</v>
      </c>
      <c r="V546" s="7" t="n">
        <v>36586</v>
      </c>
    </row>
    <row r="547" customFormat="false" ht="12.75" hidden="false" customHeight="false" outlineLevel="0" collapsed="false">
      <c r="A547" s="5"/>
      <c r="B547" s="5"/>
      <c r="C547" s="5"/>
      <c r="D547" s="6"/>
      <c r="E547" s="6"/>
      <c r="F547" s="5"/>
      <c r="G547" s="5"/>
      <c r="H547" s="5"/>
      <c r="I547" s="5"/>
      <c r="J547" s="6"/>
      <c r="K547" s="6"/>
      <c r="L547" s="7"/>
      <c r="M547" s="7"/>
      <c r="N547" s="6"/>
      <c r="O547" s="7"/>
      <c r="P547" s="6"/>
      <c r="Q547" s="6"/>
      <c r="R547" s="7"/>
      <c r="S547" s="6"/>
      <c r="T547" s="6"/>
      <c r="U547" s="6"/>
      <c r="V547" s="7"/>
    </row>
    <row r="548" customFormat="false" ht="12.75" hidden="false" customHeight="false" outlineLevel="0" collapsed="false">
      <c r="A548" s="5"/>
      <c r="B548" s="5"/>
      <c r="C548" s="5"/>
      <c r="D548" s="6"/>
      <c r="E548" s="6"/>
      <c r="F548" s="5"/>
      <c r="G548" s="5"/>
      <c r="H548" s="5"/>
      <c r="I548" s="5"/>
      <c r="J548" s="6"/>
      <c r="K548" s="6"/>
      <c r="L548" s="7"/>
      <c r="M548" s="7"/>
      <c r="N548" s="6"/>
      <c r="O548" s="7"/>
      <c r="P548" s="6"/>
      <c r="Q548" s="8" t="n">
        <f aca="false">MAX(Q541:Q546)</f>
        <v>22.5</v>
      </c>
      <c r="R548" s="7"/>
      <c r="S548" s="6"/>
      <c r="T548" s="6"/>
      <c r="U548" s="6"/>
      <c r="V548" s="7"/>
    </row>
    <row r="549" customFormat="false" ht="12.75" hidden="false" customHeight="false" outlineLevel="0" collapsed="false">
      <c r="A549" s="5"/>
      <c r="B549" s="5"/>
      <c r="C549" s="5"/>
      <c r="D549" s="6"/>
      <c r="E549" s="6"/>
      <c r="F549" s="5"/>
      <c r="G549" s="5"/>
      <c r="H549" s="5"/>
      <c r="I549" s="5"/>
      <c r="J549" s="6"/>
      <c r="K549" s="6"/>
      <c r="L549" s="7"/>
      <c r="M549" s="7"/>
      <c r="N549" s="6"/>
      <c r="O549" s="7"/>
      <c r="P549" s="6"/>
      <c r="Q549" s="6"/>
      <c r="R549" s="7"/>
      <c r="S549" s="6"/>
      <c r="T549" s="6"/>
      <c r="U549" s="6"/>
      <c r="V549" s="7"/>
    </row>
    <row r="550" customFormat="false" ht="12.75" hidden="false" customHeight="false" outlineLevel="0" collapsed="false">
      <c r="A550" s="5" t="s">
        <v>18</v>
      </c>
      <c r="B550" s="5" t="s">
        <v>183</v>
      </c>
      <c r="C550" s="5" t="s">
        <v>184</v>
      </c>
      <c r="D550" s="6" t="n">
        <v>17.9</v>
      </c>
      <c r="E550" s="6"/>
      <c r="F550" s="5" t="s">
        <v>185</v>
      </c>
      <c r="G550" s="5"/>
      <c r="H550" s="5" t="s">
        <v>48</v>
      </c>
      <c r="I550" s="5"/>
      <c r="J550" s="6" t="n">
        <v>584</v>
      </c>
      <c r="K550" s="6" t="n">
        <v>1987</v>
      </c>
      <c r="L550" s="7" t="n">
        <v>31778</v>
      </c>
      <c r="M550" s="7" t="n">
        <v>32121</v>
      </c>
      <c r="N550" s="6" t="n">
        <v>2</v>
      </c>
      <c r="O550" s="7" t="n">
        <v>31793</v>
      </c>
      <c r="P550" s="6"/>
      <c r="Q550" s="6" t="n">
        <v>21.8</v>
      </c>
      <c r="R550" s="7" t="n">
        <v>31958</v>
      </c>
      <c r="S550" s="6"/>
      <c r="T550" s="6" t="n">
        <v>21.1</v>
      </c>
      <c r="U550" s="6" t="n">
        <v>3.842857</v>
      </c>
      <c r="V550" s="7" t="n">
        <v>31957</v>
      </c>
    </row>
    <row r="551" customFormat="false" ht="12.75" hidden="false" customHeight="false" outlineLevel="0" collapsed="false">
      <c r="A551" s="5" t="s">
        <v>18</v>
      </c>
      <c r="B551" s="5" t="s">
        <v>183</v>
      </c>
      <c r="C551" s="5" t="s">
        <v>184</v>
      </c>
      <c r="D551" s="6" t="n">
        <v>17.9</v>
      </c>
      <c r="E551" s="6"/>
      <c r="F551" s="5" t="s">
        <v>185</v>
      </c>
      <c r="G551" s="5"/>
      <c r="H551" s="5" t="s">
        <v>48</v>
      </c>
      <c r="I551" s="5"/>
      <c r="J551" s="6" t="n">
        <v>584</v>
      </c>
      <c r="K551" s="6" t="n">
        <v>1963</v>
      </c>
      <c r="L551" s="7" t="n">
        <v>23247</v>
      </c>
      <c r="M551" s="7" t="n">
        <v>23376</v>
      </c>
      <c r="N551" s="6" t="n">
        <v>4.4</v>
      </c>
      <c r="O551" s="7" t="n">
        <v>23356</v>
      </c>
      <c r="P551" s="6"/>
      <c r="Q551" s="6" t="n">
        <v>20</v>
      </c>
      <c r="R551" s="7" t="n">
        <v>23256</v>
      </c>
      <c r="S551" s="6"/>
      <c r="T551" s="6" t="n">
        <v>19.4</v>
      </c>
      <c r="U551" s="6" t="n">
        <v>1.271429</v>
      </c>
      <c r="V551" s="7" t="n">
        <v>23259</v>
      </c>
    </row>
    <row r="552" customFormat="false" ht="12.75" hidden="false" customHeight="false" outlineLevel="0" collapsed="false">
      <c r="A552" s="5" t="s">
        <v>18</v>
      </c>
      <c r="B552" s="5" t="s">
        <v>183</v>
      </c>
      <c r="C552" s="5" t="s">
        <v>184</v>
      </c>
      <c r="D552" s="6" t="n">
        <v>17.9</v>
      </c>
      <c r="E552" s="6"/>
      <c r="F552" s="5" t="s">
        <v>185</v>
      </c>
      <c r="G552" s="5"/>
      <c r="H552" s="5" t="s">
        <v>48</v>
      </c>
      <c r="I552" s="5"/>
      <c r="J552" s="6" t="n">
        <v>584</v>
      </c>
      <c r="K552" s="6" t="n">
        <v>1965</v>
      </c>
      <c r="L552" s="7" t="n">
        <v>23763</v>
      </c>
      <c r="M552" s="7" t="n">
        <v>24107</v>
      </c>
      <c r="N552" s="6" t="n">
        <v>0.6</v>
      </c>
      <c r="O552" s="7" t="n">
        <v>24093</v>
      </c>
      <c r="P552" s="6"/>
      <c r="Q552" s="6" t="n">
        <v>21.7</v>
      </c>
      <c r="R552" s="7" t="n">
        <v>23939</v>
      </c>
      <c r="S552" s="6"/>
      <c r="T552" s="6" t="n">
        <v>21</v>
      </c>
      <c r="U552" s="6" t="n">
        <v>2.571429</v>
      </c>
      <c r="V552" s="7" t="n">
        <v>23954</v>
      </c>
    </row>
    <row r="553" customFormat="false" ht="12.75" hidden="false" customHeight="false" outlineLevel="0" collapsed="false">
      <c r="A553" s="5" t="s">
        <v>18</v>
      </c>
      <c r="B553" s="5" t="s">
        <v>183</v>
      </c>
      <c r="C553" s="5" t="s">
        <v>184</v>
      </c>
      <c r="D553" s="6" t="n">
        <v>17.9</v>
      </c>
      <c r="E553" s="6"/>
      <c r="F553" s="5" t="s">
        <v>185</v>
      </c>
      <c r="G553" s="5"/>
      <c r="H553" s="5" t="s">
        <v>48</v>
      </c>
      <c r="I553" s="5"/>
      <c r="J553" s="6" t="n">
        <v>584</v>
      </c>
      <c r="K553" s="6" t="n">
        <v>1978</v>
      </c>
      <c r="L553" s="7" t="n">
        <v>28491</v>
      </c>
      <c r="M553" s="7" t="n">
        <v>28855</v>
      </c>
      <c r="N553" s="6" t="n">
        <v>0</v>
      </c>
      <c r="O553" s="7" t="n">
        <v>28807</v>
      </c>
      <c r="P553" s="6"/>
      <c r="Q553" s="6" t="n">
        <v>22.4</v>
      </c>
      <c r="R553" s="7" t="n">
        <v>28710</v>
      </c>
      <c r="S553" s="6"/>
      <c r="T553" s="6" t="n">
        <v>21.2</v>
      </c>
      <c r="U553" s="6" t="n">
        <v>3.485714</v>
      </c>
      <c r="V553" s="7" t="n">
        <v>28709</v>
      </c>
    </row>
    <row r="554" customFormat="false" ht="12.75" hidden="false" customHeight="false" outlineLevel="0" collapsed="false">
      <c r="A554" s="5" t="s">
        <v>18</v>
      </c>
      <c r="B554" s="5" t="s">
        <v>183</v>
      </c>
      <c r="C554" s="5" t="s">
        <v>184</v>
      </c>
      <c r="D554" s="6" t="n">
        <v>17.9</v>
      </c>
      <c r="E554" s="6"/>
      <c r="F554" s="5" t="s">
        <v>185</v>
      </c>
      <c r="G554" s="5"/>
      <c r="H554" s="5" t="s">
        <v>48</v>
      </c>
      <c r="I554" s="5"/>
      <c r="J554" s="6" t="n">
        <v>584</v>
      </c>
      <c r="K554" s="6" t="n">
        <v>1967</v>
      </c>
      <c r="L554" s="7" t="n">
        <v>24473</v>
      </c>
      <c r="M554" s="7" t="n">
        <v>24837</v>
      </c>
      <c r="N554" s="6" t="n">
        <v>3</v>
      </c>
      <c r="O554" s="7" t="n">
        <v>24820</v>
      </c>
      <c r="P554" s="6"/>
      <c r="Q554" s="6" t="n">
        <v>22.8</v>
      </c>
      <c r="R554" s="7" t="n">
        <v>24656</v>
      </c>
      <c r="S554" s="6"/>
      <c r="T554" s="6" t="n">
        <v>21.4</v>
      </c>
      <c r="U554" s="6" t="n">
        <v>3.100001</v>
      </c>
      <c r="V554" s="7" t="n">
        <v>24655</v>
      </c>
    </row>
    <row r="555" customFormat="false" ht="12.75" hidden="false" customHeight="false" outlineLevel="0" collapsed="false">
      <c r="A555" s="5" t="s">
        <v>18</v>
      </c>
      <c r="B555" s="5" t="s">
        <v>183</v>
      </c>
      <c r="C555" s="5" t="s">
        <v>184</v>
      </c>
      <c r="D555" s="6" t="n">
        <v>17.9</v>
      </c>
      <c r="E555" s="6"/>
      <c r="F555" s="5" t="s">
        <v>185</v>
      </c>
      <c r="G555" s="5"/>
      <c r="H555" s="5" t="s">
        <v>48</v>
      </c>
      <c r="I555" s="5"/>
      <c r="J555" s="6" t="n">
        <v>584</v>
      </c>
      <c r="K555" s="6" t="n">
        <v>1968</v>
      </c>
      <c r="L555" s="7" t="n">
        <v>24838</v>
      </c>
      <c r="M555" s="7" t="n">
        <v>25203</v>
      </c>
      <c r="N555" s="6" t="n">
        <v>3</v>
      </c>
      <c r="O555" s="7" t="n">
        <v>24843</v>
      </c>
      <c r="P555" s="6"/>
      <c r="Q555" s="6" t="n">
        <v>22</v>
      </c>
      <c r="R555" s="7" t="n">
        <v>25047</v>
      </c>
      <c r="S555" s="6"/>
      <c r="T555" s="6" t="n">
        <v>21.4</v>
      </c>
      <c r="U555" s="6" t="n">
        <v>2.428571</v>
      </c>
      <c r="V555" s="7" t="n">
        <v>25049</v>
      </c>
    </row>
    <row r="556" customFormat="false" ht="12.75" hidden="false" customHeight="false" outlineLevel="0" collapsed="false">
      <c r="A556" s="5" t="s">
        <v>18</v>
      </c>
      <c r="B556" s="5" t="s">
        <v>183</v>
      </c>
      <c r="C556" s="5" t="s">
        <v>184</v>
      </c>
      <c r="D556" s="6" t="n">
        <v>17.9</v>
      </c>
      <c r="E556" s="6"/>
      <c r="F556" s="5" t="s">
        <v>185</v>
      </c>
      <c r="G556" s="5"/>
      <c r="H556" s="5" t="s">
        <v>48</v>
      </c>
      <c r="I556" s="5"/>
      <c r="J556" s="6" t="n">
        <v>584</v>
      </c>
      <c r="K556" s="6" t="n">
        <v>1969</v>
      </c>
      <c r="L556" s="7" t="n">
        <v>25204</v>
      </c>
      <c r="M556" s="7" t="n">
        <v>25568</v>
      </c>
      <c r="N556" s="6" t="n">
        <v>1.1</v>
      </c>
      <c r="O556" s="7" t="n">
        <v>25228</v>
      </c>
      <c r="P556" s="6"/>
      <c r="Q556" s="6" t="n">
        <v>18.8</v>
      </c>
      <c r="R556" s="7" t="n">
        <v>25407</v>
      </c>
      <c r="S556" s="6"/>
      <c r="T556" s="6" t="n">
        <v>17.8</v>
      </c>
      <c r="U556" s="6" t="n">
        <v>2.614286</v>
      </c>
      <c r="V556" s="7" t="n">
        <v>25407</v>
      </c>
    </row>
    <row r="557" customFormat="false" ht="12.75" hidden="false" customHeight="false" outlineLevel="0" collapsed="false">
      <c r="A557" s="5" t="s">
        <v>18</v>
      </c>
      <c r="B557" s="5" t="s">
        <v>183</v>
      </c>
      <c r="C557" s="5" t="s">
        <v>184</v>
      </c>
      <c r="D557" s="6" t="n">
        <v>17.9</v>
      </c>
      <c r="E557" s="6"/>
      <c r="F557" s="5" t="s">
        <v>185</v>
      </c>
      <c r="G557" s="5"/>
      <c r="H557" s="5" t="s">
        <v>48</v>
      </c>
      <c r="I557" s="5"/>
      <c r="J557" s="6" t="n">
        <v>584</v>
      </c>
      <c r="K557" s="6" t="n">
        <v>1973</v>
      </c>
      <c r="L557" s="7" t="n">
        <v>26665</v>
      </c>
      <c r="M557" s="7" t="n">
        <v>26990</v>
      </c>
      <c r="N557" s="6" t="n">
        <v>0</v>
      </c>
      <c r="O557" s="7" t="n">
        <v>26672</v>
      </c>
      <c r="P557" s="6"/>
      <c r="Q557" s="6" t="n">
        <v>23.9</v>
      </c>
      <c r="R557" s="7" t="n">
        <v>26874</v>
      </c>
      <c r="S557" s="6"/>
      <c r="T557" s="6" t="n">
        <v>23</v>
      </c>
      <c r="U557" s="6" t="n">
        <v>3.971429</v>
      </c>
      <c r="V557" s="7" t="n">
        <v>26875</v>
      </c>
    </row>
    <row r="558" customFormat="false" ht="12.75" hidden="false" customHeight="false" outlineLevel="0" collapsed="false">
      <c r="A558" s="5" t="s">
        <v>18</v>
      </c>
      <c r="B558" s="5" t="s">
        <v>183</v>
      </c>
      <c r="C558" s="5" t="s">
        <v>184</v>
      </c>
      <c r="D558" s="6" t="n">
        <v>17.9</v>
      </c>
      <c r="E558" s="6"/>
      <c r="F558" s="5" t="s">
        <v>185</v>
      </c>
      <c r="G558" s="5"/>
      <c r="H558" s="5" t="s">
        <v>48</v>
      </c>
      <c r="I558" s="5"/>
      <c r="J558" s="6" t="n">
        <v>584</v>
      </c>
      <c r="K558" s="6" t="n">
        <v>1974</v>
      </c>
      <c r="L558" s="7" t="n">
        <v>27066</v>
      </c>
      <c r="M558" s="7" t="n">
        <v>27394</v>
      </c>
      <c r="N558" s="6" t="n">
        <v>3.8</v>
      </c>
      <c r="O558" s="7" t="n">
        <v>27096</v>
      </c>
      <c r="P558" s="6"/>
      <c r="Q558" s="6" t="n">
        <v>22.3</v>
      </c>
      <c r="R558" s="7" t="n">
        <v>27240</v>
      </c>
      <c r="S558" s="6"/>
      <c r="T558" s="6" t="n">
        <v>21.4</v>
      </c>
      <c r="U558" s="6" t="n">
        <v>3.257143</v>
      </c>
      <c r="V558" s="7" t="n">
        <v>27242</v>
      </c>
    </row>
    <row r="559" customFormat="false" ht="12.75" hidden="false" customHeight="false" outlineLevel="0" collapsed="false">
      <c r="A559" s="5" t="s">
        <v>18</v>
      </c>
      <c r="B559" s="5" t="s">
        <v>183</v>
      </c>
      <c r="C559" s="5" t="s">
        <v>184</v>
      </c>
      <c r="D559" s="6" t="n">
        <v>17.9</v>
      </c>
      <c r="E559" s="6"/>
      <c r="F559" s="5" t="s">
        <v>185</v>
      </c>
      <c r="G559" s="5"/>
      <c r="H559" s="5" t="s">
        <v>48</v>
      </c>
      <c r="I559" s="5"/>
      <c r="J559" s="6" t="n">
        <v>584</v>
      </c>
      <c r="K559" s="6" t="n">
        <v>1975</v>
      </c>
      <c r="L559" s="7" t="n">
        <v>27395</v>
      </c>
      <c r="M559" s="7" t="n">
        <v>27759</v>
      </c>
      <c r="N559" s="6" t="n">
        <v>3</v>
      </c>
      <c r="O559" s="7" t="n">
        <v>27424</v>
      </c>
      <c r="P559" s="6"/>
      <c r="Q559" s="6" t="n">
        <v>20.9</v>
      </c>
      <c r="R559" s="7" t="n">
        <v>27602</v>
      </c>
      <c r="S559" s="6"/>
      <c r="T559" s="6" t="n">
        <v>20.2</v>
      </c>
      <c r="U559" s="6" t="n">
        <v>4</v>
      </c>
      <c r="V559" s="7" t="n">
        <v>27600</v>
      </c>
    </row>
    <row r="560" customFormat="false" ht="12.75" hidden="false" customHeight="false" outlineLevel="0" collapsed="false">
      <c r="A560" s="5" t="s">
        <v>18</v>
      </c>
      <c r="B560" s="5" t="s">
        <v>183</v>
      </c>
      <c r="C560" s="5" t="s">
        <v>184</v>
      </c>
      <c r="D560" s="6" t="n">
        <v>17.9</v>
      </c>
      <c r="E560" s="6"/>
      <c r="F560" s="5" t="s">
        <v>185</v>
      </c>
      <c r="G560" s="5"/>
      <c r="H560" s="5" t="s">
        <v>48</v>
      </c>
      <c r="I560" s="5"/>
      <c r="J560" s="6" t="n">
        <v>584</v>
      </c>
      <c r="K560" s="6" t="n">
        <v>1964</v>
      </c>
      <c r="L560" s="7" t="n">
        <v>23377</v>
      </c>
      <c r="M560" s="7" t="n">
        <v>23727</v>
      </c>
      <c r="N560" s="6" t="n">
        <v>2.8</v>
      </c>
      <c r="O560" s="7" t="n">
        <v>23701</v>
      </c>
      <c r="P560" s="6"/>
      <c r="Q560" s="6" t="n">
        <v>18.9</v>
      </c>
      <c r="R560" s="7" t="n">
        <v>23571</v>
      </c>
      <c r="S560" s="6"/>
      <c r="T560" s="6" t="n">
        <v>17.7</v>
      </c>
      <c r="U560" s="6" t="n">
        <v>2.428571</v>
      </c>
      <c r="V560" s="7" t="n">
        <v>23584</v>
      </c>
    </row>
    <row r="561" customFormat="false" ht="12.75" hidden="false" customHeight="false" outlineLevel="0" collapsed="false">
      <c r="A561" s="5" t="s">
        <v>18</v>
      </c>
      <c r="B561" s="5" t="s">
        <v>183</v>
      </c>
      <c r="C561" s="5" t="s">
        <v>184</v>
      </c>
      <c r="D561" s="6" t="n">
        <v>17.9</v>
      </c>
      <c r="E561" s="6"/>
      <c r="F561" s="5" t="s">
        <v>185</v>
      </c>
      <c r="G561" s="5"/>
      <c r="H561" s="5" t="s">
        <v>48</v>
      </c>
      <c r="I561" s="5"/>
      <c r="J561" s="6" t="n">
        <v>584</v>
      </c>
      <c r="K561" s="6" t="n">
        <v>1976</v>
      </c>
      <c r="L561" s="7" t="n">
        <v>27760</v>
      </c>
      <c r="M561" s="7" t="n">
        <v>28125</v>
      </c>
      <c r="N561" s="6" t="n">
        <v>0</v>
      </c>
      <c r="O561" s="7" t="n">
        <v>27796</v>
      </c>
      <c r="P561" s="6"/>
      <c r="Q561" s="6" t="n">
        <v>20.2</v>
      </c>
      <c r="R561" s="7" t="n">
        <v>27970</v>
      </c>
      <c r="S561" s="6"/>
      <c r="T561" s="6" t="n">
        <v>19.3</v>
      </c>
      <c r="U561" s="6" t="n">
        <v>3.757143</v>
      </c>
      <c r="V561" s="7" t="n">
        <v>27968</v>
      </c>
    </row>
    <row r="562" customFormat="false" ht="12.75" hidden="false" customHeight="false" outlineLevel="0" collapsed="false">
      <c r="A562" s="5" t="s">
        <v>18</v>
      </c>
      <c r="B562" s="5" t="s">
        <v>183</v>
      </c>
      <c r="C562" s="5" t="s">
        <v>184</v>
      </c>
      <c r="D562" s="6" t="n">
        <v>17.9</v>
      </c>
      <c r="E562" s="6"/>
      <c r="F562" s="5" t="s">
        <v>185</v>
      </c>
      <c r="G562" s="5"/>
      <c r="H562" s="5" t="s">
        <v>48</v>
      </c>
      <c r="I562" s="5"/>
      <c r="J562" s="6" t="n">
        <v>584</v>
      </c>
      <c r="K562" s="6" t="n">
        <v>1977</v>
      </c>
      <c r="L562" s="7" t="n">
        <v>28126</v>
      </c>
      <c r="M562" s="7" t="n">
        <v>28490</v>
      </c>
      <c r="N562" s="6" t="n">
        <v>0</v>
      </c>
      <c r="O562" s="7" t="n">
        <v>28131</v>
      </c>
      <c r="P562" s="6"/>
      <c r="Q562" s="6" t="n">
        <v>23.3</v>
      </c>
      <c r="R562" s="7" t="n">
        <v>28350</v>
      </c>
      <c r="S562" s="6"/>
      <c r="T562" s="6" t="n">
        <v>22.3</v>
      </c>
      <c r="U562" s="6" t="n">
        <v>3.671429</v>
      </c>
      <c r="V562" s="7" t="n">
        <v>28352</v>
      </c>
    </row>
    <row r="563" customFormat="false" ht="12.75" hidden="false" customHeight="false" outlineLevel="0" collapsed="false">
      <c r="A563" s="5" t="s">
        <v>18</v>
      </c>
      <c r="B563" s="5" t="s">
        <v>183</v>
      </c>
      <c r="C563" s="5" t="s">
        <v>184</v>
      </c>
      <c r="D563" s="6" t="n">
        <v>17.9</v>
      </c>
      <c r="E563" s="6"/>
      <c r="F563" s="5" t="s">
        <v>185</v>
      </c>
      <c r="G563" s="5"/>
      <c r="H563" s="5" t="s">
        <v>48</v>
      </c>
      <c r="I563" s="5"/>
      <c r="J563" s="6" t="n">
        <v>584</v>
      </c>
      <c r="K563" s="6" t="n">
        <v>1986</v>
      </c>
      <c r="L563" s="7" t="n">
        <v>31413</v>
      </c>
      <c r="M563" s="7" t="n">
        <v>31777</v>
      </c>
      <c r="N563" s="6" t="n">
        <v>3.3</v>
      </c>
      <c r="O563" s="7" t="n">
        <v>31452</v>
      </c>
      <c r="P563" s="6"/>
      <c r="Q563" s="6" t="n">
        <v>21.8</v>
      </c>
      <c r="R563" s="7" t="n">
        <v>31633</v>
      </c>
      <c r="S563" s="6"/>
      <c r="T563" s="6" t="n">
        <v>21</v>
      </c>
      <c r="U563" s="6" t="n">
        <v>3.671428</v>
      </c>
      <c r="V563" s="7" t="n">
        <v>31634</v>
      </c>
    </row>
    <row r="564" customFormat="false" ht="12.75" hidden="false" customHeight="false" outlineLevel="0" collapsed="false">
      <c r="A564" s="5" t="s">
        <v>18</v>
      </c>
      <c r="B564" s="5" t="s">
        <v>183</v>
      </c>
      <c r="C564" s="5" t="s">
        <v>184</v>
      </c>
      <c r="D564" s="6" t="n">
        <v>17.9</v>
      </c>
      <c r="E564" s="6"/>
      <c r="F564" s="5" t="s">
        <v>185</v>
      </c>
      <c r="G564" s="5"/>
      <c r="H564" s="5" t="s">
        <v>48</v>
      </c>
      <c r="I564" s="5"/>
      <c r="J564" s="6" t="n">
        <v>584</v>
      </c>
      <c r="K564" s="6" t="n">
        <v>1985</v>
      </c>
      <c r="L564" s="7" t="n">
        <v>31048</v>
      </c>
      <c r="M564" s="7" t="n">
        <v>31412</v>
      </c>
      <c r="N564" s="6" t="n">
        <v>0.4</v>
      </c>
      <c r="O564" s="7" t="n">
        <v>31382</v>
      </c>
      <c r="P564" s="6"/>
      <c r="Q564" s="6" t="n">
        <v>22.3</v>
      </c>
      <c r="R564" s="7" t="n">
        <v>31248</v>
      </c>
      <c r="S564" s="6"/>
      <c r="T564" s="6" t="n">
        <v>21.4</v>
      </c>
      <c r="U564" s="6" t="n">
        <v>3.785714</v>
      </c>
      <c r="V564" s="7" t="n">
        <v>31249</v>
      </c>
    </row>
    <row r="565" customFormat="false" ht="12.75" hidden="false" customHeight="false" outlineLevel="0" collapsed="false">
      <c r="A565" s="5" t="s">
        <v>18</v>
      </c>
      <c r="B565" s="5" t="s">
        <v>183</v>
      </c>
      <c r="C565" s="5" t="s">
        <v>184</v>
      </c>
      <c r="D565" s="6" t="n">
        <v>17.9</v>
      </c>
      <c r="E565" s="6"/>
      <c r="F565" s="5" t="s">
        <v>185</v>
      </c>
      <c r="G565" s="5"/>
      <c r="H565" s="5" t="s">
        <v>48</v>
      </c>
      <c r="I565" s="5"/>
      <c r="J565" s="6" t="n">
        <v>584</v>
      </c>
      <c r="K565" s="6" t="n">
        <v>1984</v>
      </c>
      <c r="L565" s="7" t="n">
        <v>30682</v>
      </c>
      <c r="M565" s="7" t="n">
        <v>31047</v>
      </c>
      <c r="N565" s="6" t="n">
        <v>1.7</v>
      </c>
      <c r="O565" s="7" t="n">
        <v>30698</v>
      </c>
      <c r="P565" s="6"/>
      <c r="Q565" s="6" t="n">
        <v>16.5</v>
      </c>
      <c r="R565" s="7" t="n">
        <v>30944</v>
      </c>
      <c r="S565" s="6"/>
      <c r="T565" s="6" t="n">
        <v>15.5</v>
      </c>
      <c r="U565" s="6" t="n">
        <v>2.742857</v>
      </c>
      <c r="V565" s="7" t="n">
        <v>30861</v>
      </c>
    </row>
    <row r="566" customFormat="false" ht="12.75" hidden="false" customHeight="false" outlineLevel="0" collapsed="false">
      <c r="A566" s="5" t="s">
        <v>18</v>
      </c>
      <c r="B566" s="5" t="s">
        <v>183</v>
      </c>
      <c r="C566" s="5" t="s">
        <v>184</v>
      </c>
      <c r="D566" s="6" t="n">
        <v>17.9</v>
      </c>
      <c r="E566" s="6"/>
      <c r="F566" s="5" t="s">
        <v>185</v>
      </c>
      <c r="G566" s="5"/>
      <c r="H566" s="5" t="s">
        <v>48</v>
      </c>
      <c r="I566" s="5"/>
      <c r="J566" s="6" t="n">
        <v>584</v>
      </c>
      <c r="K566" s="6" t="n">
        <v>1983</v>
      </c>
      <c r="L566" s="7" t="n">
        <v>30327</v>
      </c>
      <c r="M566" s="7" t="n">
        <v>30681</v>
      </c>
      <c r="N566" s="6" t="n">
        <v>0.4</v>
      </c>
      <c r="O566" s="7" t="n">
        <v>30673</v>
      </c>
      <c r="P566" s="6"/>
      <c r="Q566" s="6" t="n">
        <v>20.1</v>
      </c>
      <c r="R566" s="7" t="n">
        <v>30543</v>
      </c>
      <c r="S566" s="6"/>
      <c r="T566" s="6" t="n">
        <v>19.2</v>
      </c>
      <c r="U566" s="6" t="n">
        <v>3.171428</v>
      </c>
      <c r="V566" s="7" t="n">
        <v>30543</v>
      </c>
    </row>
    <row r="567" customFormat="false" ht="12.75" hidden="false" customHeight="false" outlineLevel="0" collapsed="false">
      <c r="A567" s="5" t="s">
        <v>18</v>
      </c>
      <c r="B567" s="5" t="s">
        <v>183</v>
      </c>
      <c r="C567" s="5" t="s">
        <v>184</v>
      </c>
      <c r="D567" s="6" t="n">
        <v>17.9</v>
      </c>
      <c r="E567" s="6"/>
      <c r="F567" s="5" t="s">
        <v>185</v>
      </c>
      <c r="G567" s="5"/>
      <c r="H567" s="5" t="s">
        <v>48</v>
      </c>
      <c r="I567" s="5"/>
      <c r="J567" s="6" t="n">
        <v>584</v>
      </c>
      <c r="K567" s="6" t="n">
        <v>1982</v>
      </c>
      <c r="L567" s="7" t="n">
        <v>29952</v>
      </c>
      <c r="M567" s="7" t="n">
        <v>30270</v>
      </c>
      <c r="N567" s="6" t="n">
        <v>1.8</v>
      </c>
      <c r="O567" s="7" t="n">
        <v>29992</v>
      </c>
      <c r="P567" s="6"/>
      <c r="Q567" s="6" t="n">
        <v>21.4</v>
      </c>
      <c r="R567" s="7" t="n">
        <v>30171</v>
      </c>
      <c r="S567" s="6"/>
      <c r="T567" s="6" t="n">
        <v>20.3</v>
      </c>
      <c r="U567" s="6" t="n">
        <v>3.171428</v>
      </c>
      <c r="V567" s="7" t="n">
        <v>30185</v>
      </c>
    </row>
    <row r="568" customFormat="false" ht="12.75" hidden="false" customHeight="false" outlineLevel="0" collapsed="false">
      <c r="A568" s="5" t="s">
        <v>18</v>
      </c>
      <c r="B568" s="5" t="s">
        <v>183</v>
      </c>
      <c r="C568" s="5" t="s">
        <v>184</v>
      </c>
      <c r="D568" s="6" t="n">
        <v>17.9</v>
      </c>
      <c r="E568" s="6"/>
      <c r="F568" s="5" t="s">
        <v>185</v>
      </c>
      <c r="G568" s="5"/>
      <c r="H568" s="5" t="s">
        <v>48</v>
      </c>
      <c r="I568" s="5"/>
      <c r="J568" s="6" t="n">
        <v>584</v>
      </c>
      <c r="K568" s="6" t="n">
        <v>1981</v>
      </c>
      <c r="L568" s="7" t="n">
        <v>29587</v>
      </c>
      <c r="M568" s="7" t="n">
        <v>29951</v>
      </c>
      <c r="N568" s="6" t="n">
        <v>4</v>
      </c>
      <c r="O568" s="7" t="n">
        <v>29599</v>
      </c>
      <c r="P568" s="6"/>
      <c r="Q568" s="6" t="n">
        <v>22.2</v>
      </c>
      <c r="R568" s="7" t="n">
        <v>29807</v>
      </c>
      <c r="S568" s="6"/>
      <c r="T568" s="6" t="n">
        <v>21.5</v>
      </c>
      <c r="U568" s="6" t="n">
        <v>3.357142</v>
      </c>
      <c r="V568" s="7" t="n">
        <v>29808</v>
      </c>
    </row>
    <row r="569" customFormat="false" ht="12.75" hidden="false" customHeight="false" outlineLevel="0" collapsed="false">
      <c r="A569" s="5" t="s">
        <v>18</v>
      </c>
      <c r="B569" s="5" t="s">
        <v>183</v>
      </c>
      <c r="C569" s="5" t="s">
        <v>184</v>
      </c>
      <c r="D569" s="6" t="n">
        <v>17.9</v>
      </c>
      <c r="E569" s="6"/>
      <c r="F569" s="5" t="s">
        <v>185</v>
      </c>
      <c r="G569" s="5"/>
      <c r="H569" s="5" t="s">
        <v>48</v>
      </c>
      <c r="I569" s="5"/>
      <c r="J569" s="6" t="n">
        <v>584</v>
      </c>
      <c r="K569" s="6" t="n">
        <v>1980</v>
      </c>
      <c r="L569" s="7" t="n">
        <v>29221</v>
      </c>
      <c r="M569" s="7" t="n">
        <v>29586</v>
      </c>
      <c r="N569" s="6" t="n">
        <v>0</v>
      </c>
      <c r="O569" s="7" t="n">
        <v>29247</v>
      </c>
      <c r="P569" s="6"/>
      <c r="Q569" s="6" t="n">
        <v>19.7</v>
      </c>
      <c r="R569" s="7" t="n">
        <v>29430</v>
      </c>
      <c r="S569" s="6"/>
      <c r="T569" s="6" t="n">
        <v>19</v>
      </c>
      <c r="U569" s="6" t="n">
        <v>3.357143</v>
      </c>
      <c r="V569" s="7" t="n">
        <v>29431</v>
      </c>
    </row>
    <row r="570" customFormat="false" ht="12.75" hidden="false" customHeight="false" outlineLevel="0" collapsed="false">
      <c r="A570" s="5" t="s">
        <v>18</v>
      </c>
      <c r="B570" s="5" t="s">
        <v>183</v>
      </c>
      <c r="C570" s="5" t="s">
        <v>184</v>
      </c>
      <c r="D570" s="6" t="n">
        <v>17.9</v>
      </c>
      <c r="E570" s="6"/>
      <c r="F570" s="5" t="s">
        <v>185</v>
      </c>
      <c r="G570" s="5"/>
      <c r="H570" s="5" t="s">
        <v>48</v>
      </c>
      <c r="I570" s="5"/>
      <c r="J570" s="6" t="n">
        <v>584</v>
      </c>
      <c r="K570" s="6" t="n">
        <v>1979</v>
      </c>
      <c r="L570" s="7" t="n">
        <v>28856</v>
      </c>
      <c r="M570" s="7" t="n">
        <v>29220</v>
      </c>
      <c r="N570" s="6" t="n">
        <v>0.2</v>
      </c>
      <c r="O570" s="7" t="n">
        <v>28856</v>
      </c>
      <c r="P570" s="6"/>
      <c r="Q570" s="6" t="n">
        <v>24.8</v>
      </c>
      <c r="R570" s="7" t="n">
        <v>29068</v>
      </c>
      <c r="S570" s="6"/>
      <c r="T570" s="6" t="n">
        <v>23.5</v>
      </c>
      <c r="U570" s="6" t="n">
        <v>7.828571</v>
      </c>
      <c r="V570" s="7" t="n">
        <v>29066</v>
      </c>
    </row>
    <row r="571" customFormat="false" ht="12.75" hidden="false" customHeight="false" outlineLevel="0" collapsed="false">
      <c r="A571" s="5" t="s">
        <v>18</v>
      </c>
      <c r="B571" s="5" t="s">
        <v>183</v>
      </c>
      <c r="C571" s="5" t="s">
        <v>184</v>
      </c>
      <c r="D571" s="6" t="n">
        <v>17.9</v>
      </c>
      <c r="E571" s="6"/>
      <c r="F571" s="5" t="s">
        <v>185</v>
      </c>
      <c r="G571" s="5"/>
      <c r="H571" s="5" t="s">
        <v>48</v>
      </c>
      <c r="I571" s="5"/>
      <c r="J571" s="6" t="n">
        <v>584</v>
      </c>
      <c r="K571" s="6" t="n">
        <v>1972</v>
      </c>
      <c r="L571" s="7" t="n">
        <v>26299</v>
      </c>
      <c r="M571" s="7" t="n">
        <v>26664</v>
      </c>
      <c r="N571" s="6" t="n">
        <v>0.2</v>
      </c>
      <c r="O571" s="7" t="n">
        <v>26640</v>
      </c>
      <c r="P571" s="6"/>
      <c r="Q571" s="6" t="n">
        <v>23.6</v>
      </c>
      <c r="R571" s="7" t="n">
        <v>26518</v>
      </c>
      <c r="S571" s="6"/>
      <c r="T571" s="6" t="n">
        <v>22.6</v>
      </c>
      <c r="U571" s="6" t="n">
        <v>3.9</v>
      </c>
      <c r="V571" s="7" t="n">
        <v>26518</v>
      </c>
    </row>
    <row r="572" customFormat="false" ht="12.75" hidden="false" customHeight="false" outlineLevel="0" collapsed="false">
      <c r="A572" s="5" t="s">
        <v>18</v>
      </c>
      <c r="B572" s="5" t="s">
        <v>183</v>
      </c>
      <c r="C572" s="5" t="s">
        <v>184</v>
      </c>
      <c r="D572" s="6" t="n">
        <v>17.9</v>
      </c>
      <c r="E572" s="6"/>
      <c r="F572" s="5" t="s">
        <v>185</v>
      </c>
      <c r="G572" s="5"/>
      <c r="H572" s="5" t="s">
        <v>48</v>
      </c>
      <c r="I572" s="5"/>
      <c r="J572" s="6" t="n">
        <v>584</v>
      </c>
      <c r="K572" s="6" t="n">
        <v>1966</v>
      </c>
      <c r="L572" s="7" t="n">
        <v>24108</v>
      </c>
      <c r="M572" s="7" t="n">
        <v>24472</v>
      </c>
      <c r="N572" s="6" t="n">
        <v>3.3</v>
      </c>
      <c r="O572" s="7" t="n">
        <v>24127</v>
      </c>
      <c r="P572" s="6"/>
      <c r="Q572" s="6" t="n">
        <v>20</v>
      </c>
      <c r="R572" s="7" t="n">
        <v>24317</v>
      </c>
      <c r="S572" s="6"/>
      <c r="T572" s="6" t="n">
        <v>19.7</v>
      </c>
      <c r="U572" s="6" t="n">
        <v>2.671428</v>
      </c>
      <c r="V572" s="7" t="n">
        <v>24320</v>
      </c>
    </row>
    <row r="573" customFormat="false" ht="12.75" hidden="false" customHeight="false" outlineLevel="0" collapsed="false">
      <c r="A573" s="5" t="s">
        <v>18</v>
      </c>
      <c r="B573" s="5" t="s">
        <v>183</v>
      </c>
      <c r="C573" s="5" t="s">
        <v>184</v>
      </c>
      <c r="D573" s="6" t="n">
        <v>17.9</v>
      </c>
      <c r="E573" s="6"/>
      <c r="F573" s="5" t="s">
        <v>185</v>
      </c>
      <c r="G573" s="5"/>
      <c r="H573" s="5" t="s">
        <v>48</v>
      </c>
      <c r="I573" s="5"/>
      <c r="J573" s="6" t="n">
        <v>584</v>
      </c>
      <c r="K573" s="6" t="n">
        <v>1971</v>
      </c>
      <c r="L573" s="7" t="n">
        <v>25934</v>
      </c>
      <c r="M573" s="7" t="n">
        <v>26298</v>
      </c>
      <c r="N573" s="6" t="n">
        <v>2.8</v>
      </c>
      <c r="O573" s="7" t="n">
        <v>25938</v>
      </c>
      <c r="P573" s="6"/>
      <c r="Q573" s="6" t="n">
        <v>24.4</v>
      </c>
      <c r="R573" s="7" t="n">
        <v>26156</v>
      </c>
      <c r="S573" s="6"/>
      <c r="T573" s="6" t="n">
        <v>23</v>
      </c>
      <c r="U573" s="6" t="n">
        <v>5.614286</v>
      </c>
      <c r="V573" s="7" t="n">
        <v>26156</v>
      </c>
    </row>
    <row r="574" customFormat="false" ht="12.75" hidden="false" customHeight="false" outlineLevel="0" collapsed="false">
      <c r="A574" s="5" t="s">
        <v>18</v>
      </c>
      <c r="B574" s="5" t="s">
        <v>183</v>
      </c>
      <c r="C574" s="5" t="s">
        <v>184</v>
      </c>
      <c r="D574" s="6" t="n">
        <v>17.9</v>
      </c>
      <c r="E574" s="6"/>
      <c r="F574" s="5" t="s">
        <v>185</v>
      </c>
      <c r="G574" s="5"/>
      <c r="H574" s="5" t="s">
        <v>48</v>
      </c>
      <c r="I574" s="5"/>
      <c r="J574" s="6" t="n">
        <v>584</v>
      </c>
      <c r="K574" s="6" t="n">
        <v>1970</v>
      </c>
      <c r="L574" s="7" t="n">
        <v>25569</v>
      </c>
      <c r="M574" s="7" t="n">
        <v>25933</v>
      </c>
      <c r="N574" s="6" t="n">
        <v>3</v>
      </c>
      <c r="O574" s="7" t="n">
        <v>25573</v>
      </c>
      <c r="P574" s="6"/>
      <c r="Q574" s="6" t="n">
        <v>19.5</v>
      </c>
      <c r="R574" s="7" t="n">
        <v>25753</v>
      </c>
      <c r="S574" s="6"/>
      <c r="T574" s="6" t="n">
        <v>18.9</v>
      </c>
      <c r="U574" s="6" t="n">
        <v>3.285714</v>
      </c>
      <c r="V574" s="7" t="n">
        <v>25755</v>
      </c>
    </row>
    <row r="575" customFormat="false" ht="12.75" hidden="false" customHeight="false" outlineLevel="0" collapsed="false">
      <c r="A575" s="5" t="s">
        <v>18</v>
      </c>
      <c r="B575" s="5" t="s">
        <v>183</v>
      </c>
      <c r="C575" s="5" t="s">
        <v>184</v>
      </c>
      <c r="D575" s="6" t="n">
        <v>6.1</v>
      </c>
      <c r="E575" s="6"/>
      <c r="F575" s="5" t="s">
        <v>186</v>
      </c>
      <c r="G575" s="5"/>
      <c r="H575" s="5" t="s">
        <v>48</v>
      </c>
      <c r="I575" s="5"/>
      <c r="J575" s="6" t="n">
        <v>586</v>
      </c>
      <c r="K575" s="6" t="n">
        <v>1969</v>
      </c>
      <c r="L575" s="7" t="n">
        <v>25204</v>
      </c>
      <c r="M575" s="7" t="n">
        <v>25568</v>
      </c>
      <c r="N575" s="6" t="n">
        <v>1.5</v>
      </c>
      <c r="O575" s="7" t="n">
        <v>25540</v>
      </c>
      <c r="P575" s="6"/>
      <c r="Q575" s="6" t="n">
        <v>18.3</v>
      </c>
      <c r="R575" s="7" t="n">
        <v>25463</v>
      </c>
      <c r="S575" s="6"/>
      <c r="T575" s="6" t="n">
        <v>18.3</v>
      </c>
      <c r="U575" s="6" t="n">
        <v>0.08571406</v>
      </c>
      <c r="V575" s="7" t="n">
        <v>25466</v>
      </c>
    </row>
    <row r="576" customFormat="false" ht="12.75" hidden="false" customHeight="false" outlineLevel="0" collapsed="false">
      <c r="A576" s="5" t="s">
        <v>18</v>
      </c>
      <c r="B576" s="5" t="s">
        <v>183</v>
      </c>
      <c r="C576" s="5" t="s">
        <v>184</v>
      </c>
      <c r="D576" s="6" t="n">
        <v>6.1</v>
      </c>
      <c r="E576" s="6"/>
      <c r="F576" s="5" t="s">
        <v>186</v>
      </c>
      <c r="G576" s="5"/>
      <c r="H576" s="5" t="s">
        <v>48</v>
      </c>
      <c r="I576" s="5"/>
      <c r="J576" s="6" t="n">
        <v>586</v>
      </c>
      <c r="K576" s="6" t="n">
        <v>1955</v>
      </c>
      <c r="L576" s="7" t="n">
        <v>20090</v>
      </c>
      <c r="M576" s="7" t="n">
        <v>20452</v>
      </c>
      <c r="N576" s="6" t="n">
        <v>1.1</v>
      </c>
      <c r="O576" s="7" t="n">
        <v>20410</v>
      </c>
      <c r="P576" s="6"/>
      <c r="Q576" s="6" t="n">
        <v>21.1</v>
      </c>
      <c r="R576" s="7" t="n">
        <v>20301</v>
      </c>
      <c r="S576" s="6"/>
      <c r="T576" s="6" t="n">
        <v>20.6</v>
      </c>
      <c r="U576" s="6" t="n">
        <v>3.028572</v>
      </c>
      <c r="V576" s="7" t="n">
        <v>20308</v>
      </c>
    </row>
    <row r="577" customFormat="false" ht="12.75" hidden="false" customHeight="false" outlineLevel="0" collapsed="false">
      <c r="A577" s="5" t="s">
        <v>18</v>
      </c>
      <c r="B577" s="5" t="s">
        <v>183</v>
      </c>
      <c r="C577" s="5" t="s">
        <v>184</v>
      </c>
      <c r="D577" s="6" t="n">
        <v>6.1</v>
      </c>
      <c r="E577" s="6"/>
      <c r="F577" s="5" t="s">
        <v>186</v>
      </c>
      <c r="G577" s="5"/>
      <c r="H577" s="5" t="s">
        <v>48</v>
      </c>
      <c r="I577" s="5"/>
      <c r="J577" s="6" t="n">
        <v>586</v>
      </c>
      <c r="K577" s="6" t="n">
        <v>1979</v>
      </c>
      <c r="L577" s="7" t="n">
        <v>28858</v>
      </c>
      <c r="M577" s="7" t="n">
        <v>29189</v>
      </c>
      <c r="N577" s="6" t="n">
        <v>2.5</v>
      </c>
      <c r="O577" s="7" t="n">
        <v>28887</v>
      </c>
      <c r="P577" s="6"/>
      <c r="Q577" s="6" t="n">
        <v>20.5</v>
      </c>
      <c r="R577" s="7" t="n">
        <v>29076</v>
      </c>
      <c r="S577" s="6"/>
      <c r="T577" s="6" t="n">
        <v>19.8</v>
      </c>
      <c r="U577" s="6" t="n">
        <v>3.771429</v>
      </c>
      <c r="V577" s="7" t="n">
        <v>29077</v>
      </c>
    </row>
    <row r="578" customFormat="false" ht="12.75" hidden="false" customHeight="false" outlineLevel="0" collapsed="false">
      <c r="A578" s="5" t="s">
        <v>18</v>
      </c>
      <c r="B578" s="5" t="s">
        <v>183</v>
      </c>
      <c r="C578" s="5" t="s">
        <v>184</v>
      </c>
      <c r="D578" s="6" t="n">
        <v>6.1</v>
      </c>
      <c r="E578" s="6"/>
      <c r="F578" s="5" t="s">
        <v>186</v>
      </c>
      <c r="G578" s="5"/>
      <c r="H578" s="5" t="s">
        <v>48</v>
      </c>
      <c r="I578" s="5"/>
      <c r="J578" s="6" t="n">
        <v>586</v>
      </c>
      <c r="K578" s="6" t="n">
        <v>1978</v>
      </c>
      <c r="L578" s="7" t="n">
        <v>28491</v>
      </c>
      <c r="M578" s="7" t="n">
        <v>28837</v>
      </c>
      <c r="N578" s="6" t="n">
        <v>3.1</v>
      </c>
      <c r="O578" s="7" t="n">
        <v>28816</v>
      </c>
      <c r="P578" s="6"/>
      <c r="Q578" s="6" t="n">
        <v>18.1</v>
      </c>
      <c r="R578" s="7" t="n">
        <v>28652</v>
      </c>
      <c r="S578" s="6"/>
      <c r="T578" s="6" t="n">
        <v>16.9</v>
      </c>
      <c r="U578" s="6" t="n">
        <v>3.442857</v>
      </c>
      <c r="V578" s="7" t="n">
        <v>28645</v>
      </c>
    </row>
    <row r="579" customFormat="false" ht="12.75" hidden="false" customHeight="false" outlineLevel="0" collapsed="false">
      <c r="A579" s="5" t="s">
        <v>18</v>
      </c>
      <c r="B579" s="5" t="s">
        <v>183</v>
      </c>
      <c r="C579" s="5" t="s">
        <v>184</v>
      </c>
      <c r="D579" s="6" t="n">
        <v>6.1</v>
      </c>
      <c r="E579" s="6"/>
      <c r="F579" s="5" t="s">
        <v>186</v>
      </c>
      <c r="G579" s="5"/>
      <c r="H579" s="5" t="s">
        <v>48</v>
      </c>
      <c r="I579" s="5"/>
      <c r="J579" s="6" t="n">
        <v>586</v>
      </c>
      <c r="K579" s="6" t="n">
        <v>1977</v>
      </c>
      <c r="L579" s="7" t="n">
        <v>28126</v>
      </c>
      <c r="M579" s="7" t="n">
        <v>28490</v>
      </c>
      <c r="N579" s="6" t="n">
        <v>3</v>
      </c>
      <c r="O579" s="7" t="n">
        <v>28134</v>
      </c>
      <c r="P579" s="6"/>
      <c r="Q579" s="6" t="n">
        <v>18</v>
      </c>
      <c r="R579" s="7" t="n">
        <v>28352</v>
      </c>
      <c r="S579" s="6"/>
      <c r="T579" s="6" t="n">
        <v>16.7</v>
      </c>
      <c r="U579" s="6" t="n">
        <v>1.971429</v>
      </c>
      <c r="V579" s="7" t="n">
        <v>28349</v>
      </c>
    </row>
    <row r="580" customFormat="false" ht="12.75" hidden="false" customHeight="false" outlineLevel="0" collapsed="false">
      <c r="A580" s="5" t="s">
        <v>18</v>
      </c>
      <c r="B580" s="5" t="s">
        <v>183</v>
      </c>
      <c r="C580" s="5" t="s">
        <v>184</v>
      </c>
      <c r="D580" s="6" t="n">
        <v>6.1</v>
      </c>
      <c r="E580" s="6"/>
      <c r="F580" s="5" t="s">
        <v>186</v>
      </c>
      <c r="G580" s="5"/>
      <c r="H580" s="5" t="s">
        <v>48</v>
      </c>
      <c r="I580" s="5"/>
      <c r="J580" s="6" t="n">
        <v>586</v>
      </c>
      <c r="K580" s="6" t="n">
        <v>1976</v>
      </c>
      <c r="L580" s="7" t="n">
        <v>27760</v>
      </c>
      <c r="M580" s="7" t="n">
        <v>28125</v>
      </c>
      <c r="N580" s="6" t="n">
        <v>4</v>
      </c>
      <c r="O580" s="7" t="n">
        <v>27794</v>
      </c>
      <c r="P580" s="6"/>
      <c r="Q580" s="6" t="n">
        <v>16</v>
      </c>
      <c r="R580" s="7" t="n">
        <v>27946</v>
      </c>
      <c r="S580" s="6"/>
      <c r="T580" s="6" t="n">
        <v>15.9</v>
      </c>
      <c r="U580" s="6" t="n">
        <v>0.4285714</v>
      </c>
      <c r="V580" s="7" t="n">
        <v>28053</v>
      </c>
    </row>
    <row r="581" customFormat="false" ht="12.75" hidden="false" customHeight="false" outlineLevel="0" collapsed="false">
      <c r="A581" s="5" t="s">
        <v>18</v>
      </c>
      <c r="B581" s="5" t="s">
        <v>183</v>
      </c>
      <c r="C581" s="5" t="s">
        <v>184</v>
      </c>
      <c r="D581" s="6" t="n">
        <v>6.1</v>
      </c>
      <c r="E581" s="6"/>
      <c r="F581" s="5" t="s">
        <v>186</v>
      </c>
      <c r="G581" s="5"/>
      <c r="H581" s="5" t="s">
        <v>48</v>
      </c>
      <c r="I581" s="5"/>
      <c r="J581" s="6" t="n">
        <v>586</v>
      </c>
      <c r="K581" s="6" t="n">
        <v>1975</v>
      </c>
      <c r="L581" s="7" t="n">
        <v>27395</v>
      </c>
      <c r="M581" s="7" t="n">
        <v>27759</v>
      </c>
      <c r="N581" s="6" t="n">
        <v>4.5</v>
      </c>
      <c r="O581" s="7" t="n">
        <v>27748</v>
      </c>
      <c r="P581" s="6"/>
      <c r="Q581" s="6" t="n">
        <v>17.5</v>
      </c>
      <c r="R581" s="7" t="n">
        <v>27670</v>
      </c>
      <c r="S581" s="6"/>
      <c r="T581" s="6" t="n">
        <v>17.4</v>
      </c>
      <c r="U581" s="6" t="n">
        <v>0.1428571</v>
      </c>
      <c r="V581" s="7" t="n">
        <v>27672</v>
      </c>
    </row>
    <row r="582" customFormat="false" ht="12.75" hidden="false" customHeight="false" outlineLevel="0" collapsed="false">
      <c r="A582" s="5" t="s">
        <v>18</v>
      </c>
      <c r="B582" s="5" t="s">
        <v>183</v>
      </c>
      <c r="C582" s="5" t="s">
        <v>184</v>
      </c>
      <c r="D582" s="6" t="n">
        <v>6.1</v>
      </c>
      <c r="E582" s="6"/>
      <c r="F582" s="5" t="s">
        <v>186</v>
      </c>
      <c r="G582" s="5"/>
      <c r="H582" s="5" t="s">
        <v>48</v>
      </c>
      <c r="I582" s="5"/>
      <c r="J582" s="6" t="n">
        <v>586</v>
      </c>
      <c r="K582" s="6" t="n">
        <v>1974</v>
      </c>
      <c r="L582" s="7" t="n">
        <v>27030</v>
      </c>
      <c r="M582" s="7" t="n">
        <v>27394</v>
      </c>
      <c r="N582" s="6" t="n">
        <v>1.1</v>
      </c>
      <c r="O582" s="7" t="n">
        <v>27039</v>
      </c>
      <c r="P582" s="6"/>
      <c r="Q582" s="6" t="n">
        <v>20</v>
      </c>
      <c r="R582" s="7" t="n">
        <v>27265</v>
      </c>
      <c r="S582" s="6"/>
      <c r="T582" s="6" t="n">
        <v>18.9</v>
      </c>
      <c r="U582" s="6" t="n">
        <v>2.842857</v>
      </c>
      <c r="V582" s="7" t="n">
        <v>27266</v>
      </c>
    </row>
    <row r="583" customFormat="false" ht="12.75" hidden="false" customHeight="false" outlineLevel="0" collapsed="false">
      <c r="A583" s="5" t="s">
        <v>18</v>
      </c>
      <c r="B583" s="5" t="s">
        <v>183</v>
      </c>
      <c r="C583" s="5" t="s">
        <v>184</v>
      </c>
      <c r="D583" s="6" t="n">
        <v>6.1</v>
      </c>
      <c r="E583" s="6"/>
      <c r="F583" s="5" t="s">
        <v>186</v>
      </c>
      <c r="G583" s="5"/>
      <c r="H583" s="5" t="s">
        <v>48</v>
      </c>
      <c r="I583" s="5"/>
      <c r="J583" s="6" t="n">
        <v>586</v>
      </c>
      <c r="K583" s="6" t="n">
        <v>1973</v>
      </c>
      <c r="L583" s="7" t="n">
        <v>26665</v>
      </c>
      <c r="M583" s="7" t="n">
        <v>27029</v>
      </c>
      <c r="N583" s="6" t="n">
        <v>3.9</v>
      </c>
      <c r="O583" s="7" t="n">
        <v>26672</v>
      </c>
      <c r="P583" s="6"/>
      <c r="Q583" s="6" t="n">
        <v>15.6</v>
      </c>
      <c r="R583" s="7" t="n">
        <v>26847</v>
      </c>
      <c r="S583" s="6"/>
      <c r="T583" s="6" t="n">
        <v>14.9</v>
      </c>
      <c r="U583" s="6" t="n">
        <v>0.1714287</v>
      </c>
      <c r="V583" s="7" t="n">
        <v>26956</v>
      </c>
    </row>
    <row r="584" customFormat="false" ht="12.75" hidden="false" customHeight="false" outlineLevel="0" collapsed="false">
      <c r="A584" s="5" t="s">
        <v>18</v>
      </c>
      <c r="B584" s="5" t="s">
        <v>183</v>
      </c>
      <c r="C584" s="5" t="s">
        <v>184</v>
      </c>
      <c r="D584" s="6" t="n">
        <v>6.1</v>
      </c>
      <c r="E584" s="6"/>
      <c r="F584" s="5" t="s">
        <v>186</v>
      </c>
      <c r="G584" s="5"/>
      <c r="H584" s="5" t="s">
        <v>48</v>
      </c>
      <c r="I584" s="5"/>
      <c r="J584" s="6" t="n">
        <v>586</v>
      </c>
      <c r="K584" s="6" t="n">
        <v>1972</v>
      </c>
      <c r="L584" s="7" t="n">
        <v>26299</v>
      </c>
      <c r="M584" s="7" t="n">
        <v>26664</v>
      </c>
      <c r="N584" s="6" t="n">
        <v>3.3</v>
      </c>
      <c r="O584" s="7" t="n">
        <v>26644</v>
      </c>
      <c r="P584" s="6"/>
      <c r="Q584" s="6" t="n">
        <v>20.6</v>
      </c>
      <c r="R584" s="7" t="n">
        <v>26553</v>
      </c>
      <c r="S584" s="6"/>
      <c r="T584" s="6" t="n">
        <v>20.1</v>
      </c>
      <c r="U584" s="6" t="n">
        <v>1.442857</v>
      </c>
      <c r="V584" s="7" t="n">
        <v>26551</v>
      </c>
    </row>
    <row r="585" customFormat="false" ht="12.75" hidden="false" customHeight="false" outlineLevel="0" collapsed="false">
      <c r="A585" s="5" t="s">
        <v>18</v>
      </c>
      <c r="B585" s="5" t="s">
        <v>183</v>
      </c>
      <c r="C585" s="5" t="s">
        <v>184</v>
      </c>
      <c r="D585" s="6" t="n">
        <v>6.1</v>
      </c>
      <c r="E585" s="6"/>
      <c r="F585" s="5" t="s">
        <v>186</v>
      </c>
      <c r="G585" s="5"/>
      <c r="H585" s="5" t="s">
        <v>48</v>
      </c>
      <c r="I585" s="5"/>
      <c r="J585" s="6" t="n">
        <v>586</v>
      </c>
      <c r="K585" s="6" t="n">
        <v>1971</v>
      </c>
      <c r="L585" s="7" t="n">
        <v>25934</v>
      </c>
      <c r="M585" s="7" t="n">
        <v>26298</v>
      </c>
      <c r="N585" s="6" t="n">
        <v>3</v>
      </c>
      <c r="O585" s="7" t="n">
        <v>25940</v>
      </c>
      <c r="P585" s="6"/>
      <c r="Q585" s="6" t="n">
        <v>19.5</v>
      </c>
      <c r="R585" s="7" t="n">
        <v>26193</v>
      </c>
      <c r="S585" s="6"/>
      <c r="T585" s="6" t="n">
        <v>19.1</v>
      </c>
      <c r="U585" s="6" t="n">
        <v>0.5</v>
      </c>
      <c r="V585" s="7" t="n">
        <v>26190</v>
      </c>
    </row>
    <row r="586" customFormat="false" ht="12.75" hidden="false" customHeight="false" outlineLevel="0" collapsed="false">
      <c r="A586" s="5" t="s">
        <v>18</v>
      </c>
      <c r="B586" s="5" t="s">
        <v>183</v>
      </c>
      <c r="C586" s="5" t="s">
        <v>184</v>
      </c>
      <c r="D586" s="6" t="n">
        <v>6.1</v>
      </c>
      <c r="E586" s="6"/>
      <c r="F586" s="5" t="s">
        <v>186</v>
      </c>
      <c r="G586" s="5"/>
      <c r="H586" s="5" t="s">
        <v>48</v>
      </c>
      <c r="I586" s="5"/>
      <c r="J586" s="6" t="n">
        <v>586</v>
      </c>
      <c r="K586" s="6" t="n">
        <v>1960</v>
      </c>
      <c r="L586" s="7" t="n">
        <v>21916</v>
      </c>
      <c r="M586" s="7" t="n">
        <v>22281</v>
      </c>
      <c r="N586" s="6" t="n">
        <v>1.7</v>
      </c>
      <c r="O586" s="7" t="n">
        <v>21920</v>
      </c>
      <c r="P586" s="6"/>
      <c r="Q586" s="6" t="n">
        <v>24.4</v>
      </c>
      <c r="R586" s="7" t="n">
        <v>22125</v>
      </c>
      <c r="S586" s="6"/>
      <c r="T586" s="6" t="n">
        <v>23</v>
      </c>
      <c r="U586" s="6" t="n">
        <v>2.457142</v>
      </c>
      <c r="V586" s="7" t="n">
        <v>22126</v>
      </c>
    </row>
    <row r="587" customFormat="false" ht="12.75" hidden="false" customHeight="false" outlineLevel="0" collapsed="false">
      <c r="A587" s="5" t="s">
        <v>18</v>
      </c>
      <c r="B587" s="5" t="s">
        <v>183</v>
      </c>
      <c r="C587" s="5" t="s">
        <v>184</v>
      </c>
      <c r="D587" s="6" t="n">
        <v>6.1</v>
      </c>
      <c r="E587" s="6"/>
      <c r="F587" s="5" t="s">
        <v>186</v>
      </c>
      <c r="G587" s="5"/>
      <c r="H587" s="5" t="s">
        <v>48</v>
      </c>
      <c r="I587" s="5"/>
      <c r="J587" s="6" t="n">
        <v>586</v>
      </c>
      <c r="K587" s="6" t="n">
        <v>1970</v>
      </c>
      <c r="L587" s="7" t="n">
        <v>25569</v>
      </c>
      <c r="M587" s="7" t="n">
        <v>25933</v>
      </c>
      <c r="N587" s="6" t="n">
        <v>3.5</v>
      </c>
      <c r="O587" s="7" t="n">
        <v>25929</v>
      </c>
      <c r="P587" s="6"/>
      <c r="Q587" s="6" t="n">
        <v>20</v>
      </c>
      <c r="R587" s="7" t="n">
        <v>25815</v>
      </c>
      <c r="S587" s="6"/>
      <c r="T587" s="6" t="n">
        <v>19.8</v>
      </c>
      <c r="U587" s="6" t="n">
        <v>0.2857143</v>
      </c>
      <c r="V587" s="7" t="n">
        <v>25816</v>
      </c>
    </row>
    <row r="588" customFormat="false" ht="12.75" hidden="false" customHeight="false" outlineLevel="0" collapsed="false">
      <c r="A588" s="5" t="s">
        <v>18</v>
      </c>
      <c r="B588" s="5" t="s">
        <v>183</v>
      </c>
      <c r="C588" s="5" t="s">
        <v>184</v>
      </c>
      <c r="D588" s="6" t="n">
        <v>6.1</v>
      </c>
      <c r="E588" s="6"/>
      <c r="F588" s="5" t="s">
        <v>186</v>
      </c>
      <c r="G588" s="5"/>
      <c r="H588" s="5" t="s">
        <v>48</v>
      </c>
      <c r="I588" s="5"/>
      <c r="J588" s="6" t="n">
        <v>586</v>
      </c>
      <c r="K588" s="6" t="n">
        <v>1951</v>
      </c>
      <c r="L588" s="7" t="n">
        <v>18902</v>
      </c>
      <c r="M588" s="7" t="n">
        <v>18993</v>
      </c>
      <c r="N588" s="6" t="n">
        <v>5</v>
      </c>
      <c r="O588" s="7" t="n">
        <v>18976</v>
      </c>
      <c r="P588" s="6"/>
      <c r="Q588" s="6" t="n">
        <v>15</v>
      </c>
      <c r="R588" s="7" t="n">
        <v>18902</v>
      </c>
      <c r="S588" s="6"/>
      <c r="T588" s="6" t="n">
        <v>13.8</v>
      </c>
      <c r="U588" s="6" t="n">
        <v>1.014286</v>
      </c>
      <c r="V588" s="7" t="n">
        <v>18905</v>
      </c>
    </row>
    <row r="589" customFormat="false" ht="12.75" hidden="false" customHeight="false" outlineLevel="0" collapsed="false">
      <c r="A589" s="5" t="s">
        <v>18</v>
      </c>
      <c r="B589" s="5" t="s">
        <v>183</v>
      </c>
      <c r="C589" s="5" t="s">
        <v>184</v>
      </c>
      <c r="D589" s="6" t="n">
        <v>6.1</v>
      </c>
      <c r="E589" s="6"/>
      <c r="F589" s="5" t="s">
        <v>186</v>
      </c>
      <c r="G589" s="5"/>
      <c r="H589" s="5" t="s">
        <v>48</v>
      </c>
      <c r="I589" s="5"/>
      <c r="J589" s="6" t="n">
        <v>586</v>
      </c>
      <c r="K589" s="6" t="n">
        <v>1952</v>
      </c>
      <c r="L589" s="7" t="n">
        <v>18994</v>
      </c>
      <c r="M589" s="7" t="n">
        <v>19267</v>
      </c>
      <c r="N589" s="6" t="n">
        <v>3.3</v>
      </c>
      <c r="O589" s="7" t="n">
        <v>19010</v>
      </c>
      <c r="P589" s="6"/>
      <c r="Q589" s="6" t="n">
        <v>23.3</v>
      </c>
      <c r="R589" s="7" t="n">
        <v>19210</v>
      </c>
      <c r="S589" s="6"/>
      <c r="T589" s="6" t="n">
        <v>22.2</v>
      </c>
      <c r="U589" s="6" t="n">
        <v>2.157143</v>
      </c>
      <c r="V589" s="7" t="n">
        <v>19208</v>
      </c>
    </row>
    <row r="590" customFormat="false" ht="12.75" hidden="false" customHeight="false" outlineLevel="0" collapsed="false">
      <c r="A590" s="5" t="s">
        <v>18</v>
      </c>
      <c r="B590" s="5" t="s">
        <v>183</v>
      </c>
      <c r="C590" s="5" t="s">
        <v>184</v>
      </c>
      <c r="D590" s="6" t="n">
        <v>6.1</v>
      </c>
      <c r="E590" s="6"/>
      <c r="F590" s="5" t="s">
        <v>186</v>
      </c>
      <c r="G590" s="5"/>
      <c r="H590" s="5" t="s">
        <v>48</v>
      </c>
      <c r="I590" s="5"/>
      <c r="J590" s="6" t="n">
        <v>586</v>
      </c>
      <c r="K590" s="6" t="n">
        <v>1953</v>
      </c>
      <c r="L590" s="7" t="n">
        <v>19633</v>
      </c>
      <c r="M590" s="7" t="n">
        <v>19724</v>
      </c>
      <c r="N590" s="6" t="n">
        <v>5</v>
      </c>
      <c r="O590" s="7" t="n">
        <v>19723</v>
      </c>
      <c r="P590" s="6"/>
      <c r="Q590" s="6" t="n">
        <v>13.3</v>
      </c>
      <c r="R590" s="7" t="n">
        <v>19639</v>
      </c>
      <c r="S590" s="6"/>
      <c r="T590" s="6" t="n">
        <v>13.2</v>
      </c>
      <c r="U590" s="6" t="n">
        <v>0.8285716</v>
      </c>
      <c r="V590" s="7" t="n">
        <v>19641</v>
      </c>
    </row>
    <row r="591" customFormat="false" ht="12.75" hidden="false" customHeight="false" outlineLevel="0" collapsed="false">
      <c r="A591" s="5" t="s">
        <v>18</v>
      </c>
      <c r="B591" s="5" t="s">
        <v>183</v>
      </c>
      <c r="C591" s="5" t="s">
        <v>184</v>
      </c>
      <c r="D591" s="6" t="n">
        <v>6.1</v>
      </c>
      <c r="E591" s="6"/>
      <c r="F591" s="5" t="s">
        <v>186</v>
      </c>
      <c r="G591" s="5"/>
      <c r="H591" s="5" t="s">
        <v>48</v>
      </c>
      <c r="I591" s="5"/>
      <c r="J591" s="6" t="n">
        <v>586</v>
      </c>
      <c r="K591" s="6" t="n">
        <v>1954</v>
      </c>
      <c r="L591" s="7" t="n">
        <v>19725</v>
      </c>
      <c r="M591" s="7" t="n">
        <v>20089</v>
      </c>
      <c r="N591" s="6" t="n">
        <v>2.8</v>
      </c>
      <c r="O591" s="7" t="n">
        <v>20085</v>
      </c>
      <c r="P591" s="6"/>
      <c r="Q591" s="6" t="n">
        <v>20.6</v>
      </c>
      <c r="R591" s="7" t="n">
        <v>19923</v>
      </c>
      <c r="S591" s="6"/>
      <c r="T591" s="6" t="n">
        <v>19.8</v>
      </c>
      <c r="U591" s="6" t="n">
        <v>3.257142</v>
      </c>
      <c r="V591" s="7" t="n">
        <v>19921</v>
      </c>
    </row>
    <row r="592" customFormat="false" ht="12.75" hidden="false" customHeight="false" outlineLevel="0" collapsed="false">
      <c r="A592" s="5" t="s">
        <v>18</v>
      </c>
      <c r="B592" s="5" t="s">
        <v>183</v>
      </c>
      <c r="C592" s="5" t="s">
        <v>184</v>
      </c>
      <c r="D592" s="6" t="n">
        <v>6.1</v>
      </c>
      <c r="E592" s="6"/>
      <c r="F592" s="5" t="s">
        <v>186</v>
      </c>
      <c r="G592" s="5"/>
      <c r="H592" s="5" t="s">
        <v>48</v>
      </c>
      <c r="I592" s="5"/>
      <c r="J592" s="6" t="n">
        <v>586</v>
      </c>
      <c r="K592" s="6" t="n">
        <v>1956</v>
      </c>
      <c r="L592" s="7" t="n">
        <v>20460</v>
      </c>
      <c r="M592" s="7" t="n">
        <v>20820</v>
      </c>
      <c r="N592" s="6" t="n">
        <v>2.2</v>
      </c>
      <c r="O592" s="7" t="n">
        <v>20486</v>
      </c>
      <c r="P592" s="6"/>
      <c r="Q592" s="6" t="n">
        <v>25</v>
      </c>
      <c r="R592" s="7" t="n">
        <v>20656</v>
      </c>
      <c r="S592" s="6"/>
      <c r="T592" s="6" t="n">
        <v>24.2</v>
      </c>
      <c r="U592" s="6" t="n">
        <v>3.142856</v>
      </c>
      <c r="V592" s="7" t="n">
        <v>20657</v>
      </c>
    </row>
    <row r="593" customFormat="false" ht="12.75" hidden="false" customHeight="false" outlineLevel="0" collapsed="false">
      <c r="A593" s="5" t="s">
        <v>18</v>
      </c>
      <c r="B593" s="5" t="s">
        <v>183</v>
      </c>
      <c r="C593" s="5" t="s">
        <v>184</v>
      </c>
      <c r="D593" s="6" t="n">
        <v>6.1</v>
      </c>
      <c r="E593" s="6"/>
      <c r="F593" s="5" t="s">
        <v>186</v>
      </c>
      <c r="G593" s="5"/>
      <c r="H593" s="5" t="s">
        <v>48</v>
      </c>
      <c r="I593" s="5"/>
      <c r="J593" s="6" t="n">
        <v>586</v>
      </c>
      <c r="K593" s="6" t="n">
        <v>1957</v>
      </c>
      <c r="L593" s="7" t="n">
        <v>20821</v>
      </c>
      <c r="M593" s="7" t="n">
        <v>21185</v>
      </c>
      <c r="N593" s="6" t="n">
        <v>1.7</v>
      </c>
      <c r="O593" s="7" t="n">
        <v>20846</v>
      </c>
      <c r="P593" s="6"/>
      <c r="Q593" s="6" t="n">
        <v>22.8</v>
      </c>
      <c r="R593" s="7" t="n">
        <v>21021</v>
      </c>
      <c r="S593" s="6"/>
      <c r="T593" s="6" t="n">
        <v>22.1</v>
      </c>
      <c r="U593" s="6" t="n">
        <v>3.27143</v>
      </c>
      <c r="V593" s="7" t="n">
        <v>21023</v>
      </c>
    </row>
    <row r="594" customFormat="false" ht="12.75" hidden="false" customHeight="false" outlineLevel="0" collapsed="false">
      <c r="A594" s="5" t="s">
        <v>18</v>
      </c>
      <c r="B594" s="5" t="s">
        <v>183</v>
      </c>
      <c r="C594" s="5" t="s">
        <v>184</v>
      </c>
      <c r="D594" s="6" t="n">
        <v>6.1</v>
      </c>
      <c r="E594" s="6"/>
      <c r="F594" s="5" t="s">
        <v>186</v>
      </c>
      <c r="G594" s="5"/>
      <c r="H594" s="5" t="s">
        <v>48</v>
      </c>
      <c r="I594" s="5"/>
      <c r="J594" s="6" t="n">
        <v>586</v>
      </c>
      <c r="K594" s="6" t="n">
        <v>1959</v>
      </c>
      <c r="L594" s="7" t="n">
        <v>21551</v>
      </c>
      <c r="M594" s="7" t="n">
        <v>21915</v>
      </c>
      <c r="N594" s="6" t="n">
        <v>2.8</v>
      </c>
      <c r="O594" s="7" t="n">
        <v>21554</v>
      </c>
      <c r="P594" s="6"/>
      <c r="Q594" s="6" t="n">
        <v>25.6</v>
      </c>
      <c r="R594" s="7" t="n">
        <v>21750</v>
      </c>
      <c r="S594" s="6"/>
      <c r="T594" s="6" t="n">
        <v>25</v>
      </c>
      <c r="U594" s="6" t="n">
        <v>3.028571</v>
      </c>
      <c r="V594" s="7" t="n">
        <v>21751</v>
      </c>
    </row>
    <row r="595" customFormat="false" ht="12.75" hidden="false" customHeight="false" outlineLevel="0" collapsed="false">
      <c r="A595" s="5" t="s">
        <v>18</v>
      </c>
      <c r="B595" s="5" t="s">
        <v>183</v>
      </c>
      <c r="C595" s="5" t="s">
        <v>184</v>
      </c>
      <c r="D595" s="6" t="n">
        <v>6.1</v>
      </c>
      <c r="E595" s="6"/>
      <c r="F595" s="5" t="s">
        <v>186</v>
      </c>
      <c r="G595" s="5"/>
      <c r="H595" s="5" t="s">
        <v>48</v>
      </c>
      <c r="I595" s="5"/>
      <c r="J595" s="6" t="n">
        <v>586</v>
      </c>
      <c r="K595" s="6" t="n">
        <v>1967</v>
      </c>
      <c r="L595" s="7" t="n">
        <v>24473</v>
      </c>
      <c r="M595" s="7" t="n">
        <v>24837</v>
      </c>
      <c r="N595" s="6" t="n">
        <v>5</v>
      </c>
      <c r="O595" s="7" t="n">
        <v>24823</v>
      </c>
      <c r="P595" s="6"/>
      <c r="Q595" s="6" t="n">
        <v>22.2</v>
      </c>
      <c r="R595" s="7" t="n">
        <v>24714</v>
      </c>
      <c r="S595" s="6"/>
      <c r="T595" s="6" t="n">
        <v>22.1</v>
      </c>
      <c r="U595" s="6" t="n">
        <v>1.028572</v>
      </c>
      <c r="V595" s="7" t="n">
        <v>24720</v>
      </c>
    </row>
    <row r="596" customFormat="false" ht="12.75" hidden="false" customHeight="false" outlineLevel="0" collapsed="false">
      <c r="A596" s="5" t="s">
        <v>18</v>
      </c>
      <c r="B596" s="5" t="s">
        <v>183</v>
      </c>
      <c r="C596" s="5" t="s">
        <v>184</v>
      </c>
      <c r="D596" s="6" t="n">
        <v>6.1</v>
      </c>
      <c r="E596" s="6"/>
      <c r="F596" s="5" t="s">
        <v>186</v>
      </c>
      <c r="G596" s="5"/>
      <c r="H596" s="5" t="s">
        <v>48</v>
      </c>
      <c r="I596" s="5"/>
      <c r="J596" s="6" t="n">
        <v>586</v>
      </c>
      <c r="K596" s="6" t="n">
        <v>1961</v>
      </c>
      <c r="L596" s="7" t="n">
        <v>22282</v>
      </c>
      <c r="M596" s="7" t="n">
        <v>22646</v>
      </c>
      <c r="N596" s="6" t="n">
        <v>2.2</v>
      </c>
      <c r="O596" s="7" t="n">
        <v>22285</v>
      </c>
      <c r="P596" s="6"/>
      <c r="Q596" s="6" t="n">
        <v>24.4</v>
      </c>
      <c r="R596" s="7" t="n">
        <v>22474</v>
      </c>
      <c r="S596" s="6"/>
      <c r="T596" s="6" t="n">
        <v>23.3</v>
      </c>
      <c r="U596" s="6" t="n">
        <v>2.185713</v>
      </c>
      <c r="V596" s="7" t="n">
        <v>22497</v>
      </c>
    </row>
    <row r="597" customFormat="false" ht="12.75" hidden="false" customHeight="false" outlineLevel="0" collapsed="false">
      <c r="A597" s="5" t="s">
        <v>18</v>
      </c>
      <c r="B597" s="5" t="s">
        <v>183</v>
      </c>
      <c r="C597" s="5" t="s">
        <v>184</v>
      </c>
      <c r="D597" s="6" t="n">
        <v>6.1</v>
      </c>
      <c r="E597" s="6"/>
      <c r="F597" s="5" t="s">
        <v>186</v>
      </c>
      <c r="G597" s="5"/>
      <c r="H597" s="5" t="s">
        <v>48</v>
      </c>
      <c r="I597" s="5"/>
      <c r="J597" s="6" t="n">
        <v>586</v>
      </c>
      <c r="K597" s="6" t="n">
        <v>1962</v>
      </c>
      <c r="L597" s="7" t="n">
        <v>22647</v>
      </c>
      <c r="M597" s="7" t="n">
        <v>23011</v>
      </c>
      <c r="N597" s="6" t="n">
        <v>0.6</v>
      </c>
      <c r="O597" s="7" t="n">
        <v>22670</v>
      </c>
      <c r="P597" s="6"/>
      <c r="Q597" s="6" t="n">
        <v>23.9</v>
      </c>
      <c r="R597" s="7" t="n">
        <v>22853</v>
      </c>
      <c r="S597" s="6"/>
      <c r="T597" s="6" t="n">
        <v>23.5</v>
      </c>
      <c r="U597" s="6" t="n">
        <v>1.871427</v>
      </c>
      <c r="V597" s="7" t="n">
        <v>22853</v>
      </c>
    </row>
    <row r="598" customFormat="false" ht="12.75" hidden="false" customHeight="false" outlineLevel="0" collapsed="false">
      <c r="A598" s="5" t="s">
        <v>18</v>
      </c>
      <c r="B598" s="5" t="s">
        <v>183</v>
      </c>
      <c r="C598" s="5" t="s">
        <v>184</v>
      </c>
      <c r="D598" s="6" t="n">
        <v>6.1</v>
      </c>
      <c r="E598" s="6"/>
      <c r="F598" s="5" t="s">
        <v>186</v>
      </c>
      <c r="G598" s="5"/>
      <c r="H598" s="5" t="s">
        <v>48</v>
      </c>
      <c r="I598" s="5"/>
      <c r="J598" s="6" t="n">
        <v>586</v>
      </c>
      <c r="K598" s="6" t="n">
        <v>1963</v>
      </c>
      <c r="L598" s="7" t="n">
        <v>23012</v>
      </c>
      <c r="M598" s="7" t="n">
        <v>23376</v>
      </c>
      <c r="N598" s="6" t="n">
        <v>1.1</v>
      </c>
      <c r="O598" s="7" t="n">
        <v>23024</v>
      </c>
      <c r="P598" s="6"/>
      <c r="Q598" s="6" t="n">
        <v>23.3</v>
      </c>
      <c r="R598" s="7" t="n">
        <v>23233</v>
      </c>
      <c r="S598" s="6"/>
      <c r="T598" s="6" t="n">
        <v>22.6</v>
      </c>
      <c r="U598" s="6" t="n">
        <v>2.057143</v>
      </c>
      <c r="V598" s="7" t="n">
        <v>23233</v>
      </c>
    </row>
    <row r="599" customFormat="false" ht="12.75" hidden="false" customHeight="false" outlineLevel="0" collapsed="false">
      <c r="A599" s="5" t="s">
        <v>18</v>
      </c>
      <c r="B599" s="5" t="s">
        <v>183</v>
      </c>
      <c r="C599" s="5" t="s">
        <v>184</v>
      </c>
      <c r="D599" s="6" t="n">
        <v>6.1</v>
      </c>
      <c r="E599" s="6"/>
      <c r="F599" s="5" t="s">
        <v>186</v>
      </c>
      <c r="G599" s="5"/>
      <c r="H599" s="5" t="s">
        <v>48</v>
      </c>
      <c r="I599" s="5"/>
      <c r="J599" s="6" t="n">
        <v>586</v>
      </c>
      <c r="K599" s="6" t="n">
        <v>1964</v>
      </c>
      <c r="L599" s="7" t="n">
        <v>23377</v>
      </c>
      <c r="M599" s="7" t="n">
        <v>23742</v>
      </c>
      <c r="N599" s="6" t="n">
        <v>2.2</v>
      </c>
      <c r="O599" s="7" t="n">
        <v>23700</v>
      </c>
      <c r="P599" s="6"/>
      <c r="Q599" s="6" t="n">
        <v>23.3</v>
      </c>
      <c r="R599" s="7" t="n">
        <v>23612</v>
      </c>
      <c r="S599" s="6"/>
      <c r="T599" s="6" t="n">
        <v>21.9</v>
      </c>
      <c r="U599" s="6" t="n">
        <v>4.385715</v>
      </c>
      <c r="V599" s="7" t="n">
        <v>23612</v>
      </c>
    </row>
    <row r="600" customFormat="false" ht="12.75" hidden="false" customHeight="false" outlineLevel="0" collapsed="false">
      <c r="A600" s="5" t="s">
        <v>18</v>
      </c>
      <c r="B600" s="5" t="s">
        <v>183</v>
      </c>
      <c r="C600" s="5" t="s">
        <v>184</v>
      </c>
      <c r="D600" s="6" t="n">
        <v>6.1</v>
      </c>
      <c r="E600" s="6"/>
      <c r="F600" s="5" t="s">
        <v>186</v>
      </c>
      <c r="G600" s="5"/>
      <c r="H600" s="5" t="s">
        <v>48</v>
      </c>
      <c r="I600" s="5"/>
      <c r="J600" s="6" t="n">
        <v>586</v>
      </c>
      <c r="K600" s="6" t="n">
        <v>1965</v>
      </c>
      <c r="L600" s="7" t="n">
        <v>23743</v>
      </c>
      <c r="M600" s="7" t="n">
        <v>24107</v>
      </c>
      <c r="N600" s="6" t="n">
        <v>0.6</v>
      </c>
      <c r="O600" s="7" t="n">
        <v>24092</v>
      </c>
      <c r="P600" s="6"/>
      <c r="Q600" s="6" t="n">
        <v>23.9</v>
      </c>
      <c r="R600" s="7" t="n">
        <v>23938</v>
      </c>
      <c r="S600" s="6"/>
      <c r="T600" s="6" t="n">
        <v>23.3</v>
      </c>
      <c r="U600" s="6" t="n">
        <v>2.614285</v>
      </c>
      <c r="V600" s="7" t="n">
        <v>23939</v>
      </c>
    </row>
    <row r="601" customFormat="false" ht="12.75" hidden="false" customHeight="false" outlineLevel="0" collapsed="false">
      <c r="A601" s="5" t="s">
        <v>18</v>
      </c>
      <c r="B601" s="5" t="s">
        <v>183</v>
      </c>
      <c r="C601" s="5" t="s">
        <v>184</v>
      </c>
      <c r="D601" s="6" t="n">
        <v>6.1</v>
      </c>
      <c r="E601" s="6"/>
      <c r="F601" s="5" t="s">
        <v>186</v>
      </c>
      <c r="G601" s="5"/>
      <c r="H601" s="5" t="s">
        <v>48</v>
      </c>
      <c r="I601" s="5"/>
      <c r="J601" s="6" t="n">
        <v>586</v>
      </c>
      <c r="K601" s="6" t="n">
        <v>1966</v>
      </c>
      <c r="L601" s="7" t="n">
        <v>24108</v>
      </c>
      <c r="M601" s="7" t="n">
        <v>24472</v>
      </c>
      <c r="N601" s="6" t="n">
        <v>3.9</v>
      </c>
      <c r="O601" s="7" t="n">
        <v>24108</v>
      </c>
      <c r="P601" s="6"/>
      <c r="Q601" s="6" t="n">
        <v>21.1</v>
      </c>
      <c r="R601" s="7" t="n">
        <v>24351</v>
      </c>
      <c r="S601" s="6"/>
      <c r="T601" s="6" t="n">
        <v>20.7</v>
      </c>
      <c r="U601" s="6" t="n">
        <v>1.657143</v>
      </c>
      <c r="V601" s="7" t="n">
        <v>24353</v>
      </c>
    </row>
    <row r="602" customFormat="false" ht="12.75" hidden="false" customHeight="false" outlineLevel="0" collapsed="false">
      <c r="A602" s="5" t="s">
        <v>18</v>
      </c>
      <c r="B602" s="5" t="s">
        <v>183</v>
      </c>
      <c r="C602" s="5" t="s">
        <v>184</v>
      </c>
      <c r="D602" s="6" t="n">
        <v>6.1</v>
      </c>
      <c r="E602" s="6"/>
      <c r="F602" s="5" t="s">
        <v>186</v>
      </c>
      <c r="G602" s="5"/>
      <c r="H602" s="5" t="s">
        <v>48</v>
      </c>
      <c r="I602" s="5"/>
      <c r="J602" s="6" t="n">
        <v>586</v>
      </c>
      <c r="K602" s="6" t="n">
        <v>1958</v>
      </c>
      <c r="L602" s="7" t="n">
        <v>21186</v>
      </c>
      <c r="M602" s="7" t="n">
        <v>21550</v>
      </c>
      <c r="N602" s="6" t="n">
        <v>4.4</v>
      </c>
      <c r="O602" s="7" t="n">
        <v>21252</v>
      </c>
      <c r="P602" s="6"/>
      <c r="Q602" s="6" t="n">
        <v>26.1</v>
      </c>
      <c r="R602" s="7" t="n">
        <v>21394</v>
      </c>
      <c r="S602" s="6"/>
      <c r="T602" s="6" t="n">
        <v>24.9</v>
      </c>
      <c r="U602" s="6" t="n">
        <v>2.928571</v>
      </c>
      <c r="V602" s="7" t="n">
        <v>21394</v>
      </c>
    </row>
    <row r="603" customFormat="false" ht="12.75" hidden="false" customHeight="false" outlineLevel="0" collapsed="false">
      <c r="A603" s="5" t="s">
        <v>18</v>
      </c>
      <c r="B603" s="5" t="s">
        <v>183</v>
      </c>
      <c r="C603" s="5" t="s">
        <v>184</v>
      </c>
      <c r="D603" s="6" t="n">
        <v>6.1</v>
      </c>
      <c r="E603" s="6"/>
      <c r="F603" s="5" t="s">
        <v>186</v>
      </c>
      <c r="G603" s="5"/>
      <c r="H603" s="5" t="s">
        <v>48</v>
      </c>
      <c r="I603" s="5"/>
      <c r="J603" s="6" t="n">
        <v>586</v>
      </c>
      <c r="K603" s="6" t="n">
        <v>1994</v>
      </c>
      <c r="L603" s="7" t="n">
        <v>34335</v>
      </c>
      <c r="M603" s="7" t="n">
        <v>34699</v>
      </c>
      <c r="N603" s="6" t="n">
        <v>4</v>
      </c>
      <c r="O603" s="7" t="n">
        <v>34657</v>
      </c>
      <c r="P603" s="6"/>
      <c r="Q603" s="6" t="n">
        <v>19.7</v>
      </c>
      <c r="R603" s="7" t="n">
        <v>34556</v>
      </c>
      <c r="S603" s="6"/>
      <c r="T603" s="6" t="n">
        <v>19.5</v>
      </c>
      <c r="U603" s="6" t="n">
        <v>2</v>
      </c>
      <c r="V603" s="7" t="n">
        <v>34555</v>
      </c>
    </row>
    <row r="604" customFormat="false" ht="12.75" hidden="false" customHeight="false" outlineLevel="0" collapsed="false">
      <c r="A604" s="5" t="s">
        <v>18</v>
      </c>
      <c r="B604" s="5" t="s">
        <v>183</v>
      </c>
      <c r="C604" s="5" t="s">
        <v>184</v>
      </c>
      <c r="D604" s="6" t="n">
        <v>6.1</v>
      </c>
      <c r="E604" s="6"/>
      <c r="F604" s="5" t="s">
        <v>186</v>
      </c>
      <c r="G604" s="5"/>
      <c r="H604" s="5" t="s">
        <v>48</v>
      </c>
      <c r="I604" s="5"/>
      <c r="J604" s="6" t="n">
        <v>586</v>
      </c>
      <c r="K604" s="6" t="n">
        <v>1995</v>
      </c>
      <c r="L604" s="7" t="n">
        <v>34700</v>
      </c>
      <c r="M604" s="7" t="n">
        <v>35064</v>
      </c>
      <c r="N604" s="6" t="n">
        <v>4.4</v>
      </c>
      <c r="O604" s="7" t="n">
        <v>34703</v>
      </c>
      <c r="P604" s="6"/>
      <c r="Q604" s="6" t="n">
        <v>19.6</v>
      </c>
      <c r="R604" s="7" t="n">
        <v>34969</v>
      </c>
      <c r="S604" s="6"/>
      <c r="T604" s="6" t="n">
        <v>19.2</v>
      </c>
      <c r="U604" s="6" t="n">
        <v>0.4428572</v>
      </c>
      <c r="V604" s="7" t="n">
        <v>34972</v>
      </c>
    </row>
    <row r="605" customFormat="false" ht="12.75" hidden="false" customHeight="false" outlineLevel="0" collapsed="false">
      <c r="A605" s="5" t="s">
        <v>18</v>
      </c>
      <c r="B605" s="5" t="s">
        <v>183</v>
      </c>
      <c r="C605" s="5" t="s">
        <v>184</v>
      </c>
      <c r="D605" s="6" t="n">
        <v>6.1</v>
      </c>
      <c r="E605" s="6"/>
      <c r="F605" s="5" t="s">
        <v>186</v>
      </c>
      <c r="G605" s="5"/>
      <c r="H605" s="5" t="s">
        <v>48</v>
      </c>
      <c r="I605" s="5"/>
      <c r="J605" s="6" t="n">
        <v>586</v>
      </c>
      <c r="K605" s="6" t="n">
        <v>1996</v>
      </c>
      <c r="L605" s="7" t="n">
        <v>35065</v>
      </c>
      <c r="M605" s="7" t="n">
        <v>35428</v>
      </c>
      <c r="N605" s="6" t="n">
        <v>3.7</v>
      </c>
      <c r="O605" s="7" t="n">
        <v>35097</v>
      </c>
      <c r="P605" s="6"/>
      <c r="Q605" s="6" t="n">
        <v>18.5</v>
      </c>
      <c r="R605" s="7" t="n">
        <v>35345</v>
      </c>
      <c r="S605" s="6"/>
      <c r="T605" s="6" t="n">
        <v>16.9</v>
      </c>
      <c r="U605" s="6" t="n">
        <v>0.6000001</v>
      </c>
      <c r="V605" s="7" t="n">
        <v>35335</v>
      </c>
    </row>
    <row r="606" customFormat="false" ht="12.75" hidden="false" customHeight="false" outlineLevel="0" collapsed="false">
      <c r="A606" s="5" t="s">
        <v>18</v>
      </c>
      <c r="B606" s="5" t="s">
        <v>183</v>
      </c>
      <c r="C606" s="5" t="s">
        <v>184</v>
      </c>
      <c r="D606" s="6" t="n">
        <v>6.1</v>
      </c>
      <c r="E606" s="6"/>
      <c r="F606" s="5" t="s">
        <v>186</v>
      </c>
      <c r="G606" s="5"/>
      <c r="H606" s="5" t="s">
        <v>48</v>
      </c>
      <c r="I606" s="5"/>
      <c r="J606" s="6" t="n">
        <v>586</v>
      </c>
      <c r="K606" s="6" t="n">
        <v>1997</v>
      </c>
      <c r="L606" s="7" t="n">
        <v>35431</v>
      </c>
      <c r="M606" s="7" t="n">
        <v>35702</v>
      </c>
      <c r="N606" s="6" t="n">
        <v>6.5</v>
      </c>
      <c r="O606" s="7" t="n">
        <v>35501</v>
      </c>
      <c r="P606" s="6"/>
      <c r="Q606" s="6" t="n">
        <v>18</v>
      </c>
      <c r="R606" s="7" t="n">
        <v>35645</v>
      </c>
      <c r="S606" s="6"/>
      <c r="T606" s="6"/>
      <c r="U606" s="6"/>
      <c r="V606" s="7"/>
    </row>
    <row r="607" customFormat="false" ht="12.75" hidden="false" customHeight="false" outlineLevel="0" collapsed="false">
      <c r="A607" s="5" t="s">
        <v>18</v>
      </c>
      <c r="B607" s="5" t="s">
        <v>183</v>
      </c>
      <c r="C607" s="5" t="s">
        <v>184</v>
      </c>
      <c r="D607" s="6" t="n">
        <v>6.1</v>
      </c>
      <c r="E607" s="6"/>
      <c r="F607" s="5" t="s">
        <v>186</v>
      </c>
      <c r="G607" s="5"/>
      <c r="H607" s="5" t="s">
        <v>48</v>
      </c>
      <c r="I607" s="5"/>
      <c r="J607" s="6" t="n">
        <v>586</v>
      </c>
      <c r="K607" s="6" t="n">
        <v>1993</v>
      </c>
      <c r="L607" s="7" t="n">
        <v>33970</v>
      </c>
      <c r="M607" s="7" t="n">
        <v>34334</v>
      </c>
      <c r="N607" s="6" t="n">
        <v>2.3</v>
      </c>
      <c r="O607" s="7" t="n">
        <v>34299</v>
      </c>
      <c r="P607" s="6"/>
      <c r="Q607" s="6" t="n">
        <v>18.5</v>
      </c>
      <c r="R607" s="7" t="n">
        <v>34247</v>
      </c>
      <c r="S607" s="6"/>
      <c r="T607" s="6" t="n">
        <v>18.4</v>
      </c>
      <c r="U607" s="6" t="n">
        <v>0.1714287</v>
      </c>
      <c r="V607" s="7" t="n">
        <v>34247</v>
      </c>
    </row>
    <row r="608" customFormat="false" ht="12.75" hidden="false" customHeight="false" outlineLevel="0" collapsed="false">
      <c r="A608" s="5" t="s">
        <v>18</v>
      </c>
      <c r="B608" s="5" t="s">
        <v>183</v>
      </c>
      <c r="C608" s="5" t="s">
        <v>184</v>
      </c>
      <c r="D608" s="6" t="n">
        <v>6.1</v>
      </c>
      <c r="E608" s="6"/>
      <c r="F608" s="5" t="s">
        <v>186</v>
      </c>
      <c r="G608" s="5"/>
      <c r="H608" s="5" t="s">
        <v>48</v>
      </c>
      <c r="I608" s="5"/>
      <c r="J608" s="6" t="n">
        <v>586</v>
      </c>
      <c r="K608" s="6" t="n">
        <v>1980</v>
      </c>
      <c r="L608" s="7" t="n">
        <v>29255</v>
      </c>
      <c r="M608" s="7" t="n">
        <v>29586</v>
      </c>
      <c r="N608" s="6" t="n">
        <v>4</v>
      </c>
      <c r="O608" s="7" t="n">
        <v>29263</v>
      </c>
      <c r="P608" s="6"/>
      <c r="Q608" s="6" t="n">
        <v>18.7</v>
      </c>
      <c r="R608" s="7" t="n">
        <v>29456</v>
      </c>
      <c r="S608" s="6"/>
      <c r="T608" s="6" t="n">
        <v>18.3</v>
      </c>
      <c r="U608" s="6" t="n">
        <v>3.042857</v>
      </c>
      <c r="V608" s="7" t="n">
        <v>29458</v>
      </c>
    </row>
    <row r="609" customFormat="false" ht="12.75" hidden="false" customHeight="false" outlineLevel="0" collapsed="false">
      <c r="A609" s="5" t="s">
        <v>18</v>
      </c>
      <c r="B609" s="5" t="s">
        <v>183</v>
      </c>
      <c r="C609" s="5" t="s">
        <v>184</v>
      </c>
      <c r="D609" s="6" t="n">
        <v>6.1</v>
      </c>
      <c r="E609" s="6"/>
      <c r="F609" s="5" t="s">
        <v>186</v>
      </c>
      <c r="G609" s="5"/>
      <c r="H609" s="5" t="s">
        <v>48</v>
      </c>
      <c r="I609" s="5"/>
      <c r="J609" s="6" t="n">
        <v>586</v>
      </c>
      <c r="K609" s="6" t="n">
        <v>1968</v>
      </c>
      <c r="L609" s="7" t="n">
        <v>24838</v>
      </c>
      <c r="M609" s="7" t="n">
        <v>25203</v>
      </c>
      <c r="N609" s="6" t="n">
        <v>4.4</v>
      </c>
      <c r="O609" s="7" t="n">
        <v>25194</v>
      </c>
      <c r="P609" s="6"/>
      <c r="Q609" s="6" t="n">
        <v>20</v>
      </c>
      <c r="R609" s="7" t="n">
        <v>25078</v>
      </c>
      <c r="S609" s="6"/>
      <c r="T609" s="6" t="n">
        <v>19.6</v>
      </c>
      <c r="U609" s="6" t="n">
        <v>0.7142857</v>
      </c>
      <c r="V609" s="7" t="n">
        <v>25080</v>
      </c>
    </row>
    <row r="610" customFormat="false" ht="12.75" hidden="false" customHeight="false" outlineLevel="0" collapsed="false">
      <c r="A610" s="5" t="s">
        <v>18</v>
      </c>
      <c r="B610" s="5" t="s">
        <v>183</v>
      </c>
      <c r="C610" s="5" t="s">
        <v>184</v>
      </c>
      <c r="D610" s="6" t="n">
        <v>6.1</v>
      </c>
      <c r="E610" s="6"/>
      <c r="F610" s="5" t="s">
        <v>186</v>
      </c>
      <c r="G610" s="5"/>
      <c r="H610" s="5" t="s">
        <v>48</v>
      </c>
      <c r="I610" s="5"/>
      <c r="J610" s="6" t="n">
        <v>586</v>
      </c>
      <c r="K610" s="6" t="n">
        <v>1985</v>
      </c>
      <c r="L610" s="7" t="n">
        <v>31048</v>
      </c>
      <c r="M610" s="7" t="n">
        <v>31412</v>
      </c>
      <c r="N610" s="6" t="n">
        <v>0.8</v>
      </c>
      <c r="O610" s="7" t="n">
        <v>31383</v>
      </c>
      <c r="P610" s="6"/>
      <c r="Q610" s="6" t="n">
        <v>16.2</v>
      </c>
      <c r="R610" s="7" t="n">
        <v>31183</v>
      </c>
      <c r="S610" s="6"/>
      <c r="T610" s="6" t="n">
        <v>14.5</v>
      </c>
      <c r="U610" s="6" t="n">
        <v>1.928571</v>
      </c>
      <c r="V610" s="7" t="n">
        <v>31214</v>
      </c>
    </row>
    <row r="611" customFormat="false" ht="12.75" hidden="false" customHeight="false" outlineLevel="0" collapsed="false">
      <c r="A611" s="5" t="s">
        <v>18</v>
      </c>
      <c r="B611" s="5" t="s">
        <v>183</v>
      </c>
      <c r="C611" s="5" t="s">
        <v>184</v>
      </c>
      <c r="D611" s="6" t="n">
        <v>6.1</v>
      </c>
      <c r="E611" s="6"/>
      <c r="F611" s="5" t="s">
        <v>186</v>
      </c>
      <c r="G611" s="5"/>
      <c r="H611" s="5" t="s">
        <v>48</v>
      </c>
      <c r="I611" s="5"/>
      <c r="J611" s="6" t="n">
        <v>586</v>
      </c>
      <c r="K611" s="6" t="n">
        <v>1992</v>
      </c>
      <c r="L611" s="7" t="n">
        <v>33604</v>
      </c>
      <c r="M611" s="7" t="n">
        <v>33969</v>
      </c>
      <c r="N611" s="6" t="n">
        <v>5</v>
      </c>
      <c r="O611" s="7" t="n">
        <v>33945</v>
      </c>
      <c r="P611" s="6"/>
      <c r="Q611" s="6" t="n">
        <v>18.6</v>
      </c>
      <c r="R611" s="7" t="n">
        <v>33877</v>
      </c>
      <c r="S611" s="6"/>
      <c r="T611" s="6" t="n">
        <v>18.5</v>
      </c>
      <c r="U611" s="6" t="n">
        <v>0.2714285</v>
      </c>
      <c r="V611" s="7" t="n">
        <v>33878</v>
      </c>
    </row>
    <row r="612" customFormat="false" ht="12.75" hidden="false" customHeight="false" outlineLevel="0" collapsed="false">
      <c r="A612" s="5" t="s">
        <v>18</v>
      </c>
      <c r="B612" s="5" t="s">
        <v>183</v>
      </c>
      <c r="C612" s="5" t="s">
        <v>184</v>
      </c>
      <c r="D612" s="6" t="n">
        <v>6.1</v>
      </c>
      <c r="E612" s="6"/>
      <c r="F612" s="5" t="s">
        <v>186</v>
      </c>
      <c r="G612" s="5"/>
      <c r="H612" s="5" t="s">
        <v>48</v>
      </c>
      <c r="I612" s="5"/>
      <c r="J612" s="6" t="n">
        <v>586</v>
      </c>
      <c r="K612" s="6" t="n">
        <v>1981</v>
      </c>
      <c r="L612" s="7" t="n">
        <v>29587</v>
      </c>
      <c r="M612" s="7" t="n">
        <v>29951</v>
      </c>
      <c r="N612" s="6" t="n">
        <v>5.3</v>
      </c>
      <c r="O612" s="7" t="n">
        <v>29921</v>
      </c>
      <c r="P612" s="6"/>
      <c r="Q612" s="6" t="n">
        <v>17.6</v>
      </c>
      <c r="R612" s="7" t="n">
        <v>29818</v>
      </c>
      <c r="S612" s="6"/>
      <c r="T612" s="6" t="n">
        <v>17.2</v>
      </c>
      <c r="U612" s="6" t="n">
        <v>2.1</v>
      </c>
      <c r="V612" s="7" t="n">
        <v>29815</v>
      </c>
    </row>
    <row r="613" customFormat="false" ht="12.75" hidden="false" customHeight="false" outlineLevel="0" collapsed="false">
      <c r="A613" s="5" t="s">
        <v>18</v>
      </c>
      <c r="B613" s="5" t="s">
        <v>183</v>
      </c>
      <c r="C613" s="5" t="s">
        <v>184</v>
      </c>
      <c r="D613" s="6" t="n">
        <v>6.1</v>
      </c>
      <c r="E613" s="6"/>
      <c r="F613" s="5" t="s">
        <v>186</v>
      </c>
      <c r="G613" s="5"/>
      <c r="H613" s="5" t="s">
        <v>48</v>
      </c>
      <c r="I613" s="5"/>
      <c r="J613" s="6" t="n">
        <v>586</v>
      </c>
      <c r="K613" s="6" t="n">
        <v>1982</v>
      </c>
      <c r="L613" s="7" t="n">
        <v>29952</v>
      </c>
      <c r="M613" s="7" t="n">
        <v>30316</v>
      </c>
      <c r="N613" s="6" t="n">
        <v>2.7</v>
      </c>
      <c r="O613" s="7" t="n">
        <v>29961</v>
      </c>
      <c r="P613" s="6"/>
      <c r="Q613" s="6" t="n">
        <v>19.1</v>
      </c>
      <c r="R613" s="7" t="n">
        <v>30180</v>
      </c>
      <c r="S613" s="6"/>
      <c r="T613" s="6" t="n">
        <v>18.9</v>
      </c>
      <c r="U613" s="6" t="n">
        <v>1.642858</v>
      </c>
      <c r="V613" s="7" t="n">
        <v>30178</v>
      </c>
    </row>
    <row r="614" customFormat="false" ht="12.75" hidden="false" customHeight="false" outlineLevel="0" collapsed="false">
      <c r="A614" s="5" t="s">
        <v>18</v>
      </c>
      <c r="B614" s="5" t="s">
        <v>183</v>
      </c>
      <c r="C614" s="5" t="s">
        <v>184</v>
      </c>
      <c r="D614" s="6" t="n">
        <v>6.1</v>
      </c>
      <c r="E614" s="6"/>
      <c r="F614" s="5" t="s">
        <v>186</v>
      </c>
      <c r="G614" s="5"/>
      <c r="H614" s="5" t="s">
        <v>48</v>
      </c>
      <c r="I614" s="5"/>
      <c r="J614" s="6" t="n">
        <v>586</v>
      </c>
      <c r="K614" s="6" t="n">
        <v>1984</v>
      </c>
      <c r="L614" s="7" t="n">
        <v>30682</v>
      </c>
      <c r="M614" s="7" t="n">
        <v>31047</v>
      </c>
      <c r="N614" s="6" t="n">
        <v>3.8</v>
      </c>
      <c r="O614" s="7" t="n">
        <v>30701</v>
      </c>
      <c r="P614" s="6"/>
      <c r="Q614" s="6" t="n">
        <v>20.3</v>
      </c>
      <c r="R614" s="7" t="n">
        <v>30911</v>
      </c>
      <c r="S614" s="6"/>
      <c r="T614" s="6" t="n">
        <v>19.7</v>
      </c>
      <c r="U614" s="6" t="n">
        <v>2.871429</v>
      </c>
      <c r="V614" s="7" t="n">
        <v>30913</v>
      </c>
    </row>
    <row r="615" customFormat="false" ht="12.75" hidden="false" customHeight="false" outlineLevel="0" collapsed="false">
      <c r="A615" s="5" t="s">
        <v>18</v>
      </c>
      <c r="B615" s="5" t="s">
        <v>183</v>
      </c>
      <c r="C615" s="5" t="s">
        <v>184</v>
      </c>
      <c r="D615" s="6" t="n">
        <v>6.1</v>
      </c>
      <c r="E615" s="6"/>
      <c r="F615" s="5" t="s">
        <v>186</v>
      </c>
      <c r="G615" s="5"/>
      <c r="H615" s="5" t="s">
        <v>48</v>
      </c>
      <c r="I615" s="5"/>
      <c r="J615" s="6" t="n">
        <v>586</v>
      </c>
      <c r="K615" s="6" t="n">
        <v>1986</v>
      </c>
      <c r="L615" s="7" t="n">
        <v>31413</v>
      </c>
      <c r="M615" s="7" t="n">
        <v>31707</v>
      </c>
      <c r="N615" s="6" t="n">
        <v>1.9</v>
      </c>
      <c r="O615" s="7" t="n">
        <v>31413</v>
      </c>
      <c r="P615" s="6"/>
      <c r="Q615" s="6" t="n">
        <v>20.1</v>
      </c>
      <c r="R615" s="7" t="n">
        <v>31660</v>
      </c>
      <c r="S615" s="6"/>
      <c r="T615" s="6" t="n">
        <v>19.7</v>
      </c>
      <c r="U615" s="6" t="n">
        <v>2.942857</v>
      </c>
      <c r="V615" s="7" t="n">
        <v>31661</v>
      </c>
    </row>
    <row r="616" customFormat="false" ht="12.75" hidden="false" customHeight="false" outlineLevel="0" collapsed="false">
      <c r="A616" s="5" t="s">
        <v>18</v>
      </c>
      <c r="B616" s="5" t="s">
        <v>183</v>
      </c>
      <c r="C616" s="5" t="s">
        <v>184</v>
      </c>
      <c r="D616" s="6" t="n">
        <v>6.1</v>
      </c>
      <c r="E616" s="6"/>
      <c r="F616" s="5" t="s">
        <v>186</v>
      </c>
      <c r="G616" s="5"/>
      <c r="H616" s="5" t="s">
        <v>48</v>
      </c>
      <c r="I616" s="5"/>
      <c r="J616" s="6" t="n">
        <v>586</v>
      </c>
      <c r="K616" s="6" t="n">
        <v>1987</v>
      </c>
      <c r="L616" s="7" t="n">
        <v>31785</v>
      </c>
      <c r="M616" s="7" t="n">
        <v>32142</v>
      </c>
      <c r="N616" s="6" t="n">
        <v>2.7</v>
      </c>
      <c r="O616" s="7" t="n">
        <v>31797</v>
      </c>
      <c r="P616" s="6"/>
      <c r="Q616" s="6" t="n">
        <v>22.7</v>
      </c>
      <c r="R616" s="7" t="n">
        <v>32020</v>
      </c>
      <c r="S616" s="6"/>
      <c r="T616" s="6" t="n">
        <v>22.2</v>
      </c>
      <c r="U616" s="6" t="n">
        <v>3.5</v>
      </c>
      <c r="V616" s="7" t="n">
        <v>32017</v>
      </c>
    </row>
    <row r="617" customFormat="false" ht="12.75" hidden="false" customHeight="false" outlineLevel="0" collapsed="false">
      <c r="A617" s="5" t="s">
        <v>18</v>
      </c>
      <c r="B617" s="5" t="s">
        <v>183</v>
      </c>
      <c r="C617" s="5" t="s">
        <v>184</v>
      </c>
      <c r="D617" s="6" t="n">
        <v>6.1</v>
      </c>
      <c r="E617" s="6"/>
      <c r="F617" s="5" t="s">
        <v>186</v>
      </c>
      <c r="G617" s="5"/>
      <c r="H617" s="5" t="s">
        <v>48</v>
      </c>
      <c r="I617" s="5"/>
      <c r="J617" s="6" t="n">
        <v>586</v>
      </c>
      <c r="K617" s="6" t="n">
        <v>1988</v>
      </c>
      <c r="L617" s="7" t="n">
        <v>32143</v>
      </c>
      <c r="M617" s="7" t="n">
        <v>32508</v>
      </c>
      <c r="N617" s="6" t="n">
        <v>3.4</v>
      </c>
      <c r="O617" s="7" t="n">
        <v>32144</v>
      </c>
      <c r="P617" s="6"/>
      <c r="Q617" s="6" t="n">
        <v>17.5</v>
      </c>
      <c r="R617" s="7" t="n">
        <v>32439</v>
      </c>
      <c r="S617" s="6"/>
      <c r="T617" s="6" t="n">
        <v>17.3</v>
      </c>
      <c r="U617" s="6" t="n">
        <v>0.1857139</v>
      </c>
      <c r="V617" s="7" t="n">
        <v>32439</v>
      </c>
    </row>
    <row r="618" customFormat="false" ht="12.75" hidden="false" customHeight="false" outlineLevel="0" collapsed="false">
      <c r="A618" s="5" t="s">
        <v>18</v>
      </c>
      <c r="B618" s="5" t="s">
        <v>183</v>
      </c>
      <c r="C618" s="5" t="s">
        <v>184</v>
      </c>
      <c r="D618" s="6" t="n">
        <v>6.1</v>
      </c>
      <c r="E618" s="6"/>
      <c r="F618" s="5" t="s">
        <v>186</v>
      </c>
      <c r="G618" s="5"/>
      <c r="H618" s="5" t="s">
        <v>48</v>
      </c>
      <c r="I618" s="5"/>
      <c r="J618" s="6" t="n">
        <v>586</v>
      </c>
      <c r="K618" s="6" t="n">
        <v>1989</v>
      </c>
      <c r="L618" s="7" t="n">
        <v>32509</v>
      </c>
      <c r="M618" s="7" t="n">
        <v>32873</v>
      </c>
      <c r="N618" s="6" t="n">
        <v>3.4</v>
      </c>
      <c r="O618" s="7" t="n">
        <v>32863</v>
      </c>
      <c r="P618" s="6"/>
      <c r="Q618" s="6" t="n">
        <v>19.3</v>
      </c>
      <c r="R618" s="7" t="n">
        <v>32738</v>
      </c>
      <c r="S618" s="6"/>
      <c r="T618" s="6" t="n">
        <v>19</v>
      </c>
      <c r="U618" s="6" t="n">
        <v>3.585715</v>
      </c>
      <c r="V618" s="7" t="n">
        <v>32736</v>
      </c>
    </row>
    <row r="619" customFormat="false" ht="12.75" hidden="false" customHeight="false" outlineLevel="0" collapsed="false">
      <c r="A619" s="5" t="s">
        <v>18</v>
      </c>
      <c r="B619" s="5" t="s">
        <v>183</v>
      </c>
      <c r="C619" s="5" t="s">
        <v>184</v>
      </c>
      <c r="D619" s="6" t="n">
        <v>6.1</v>
      </c>
      <c r="E619" s="6"/>
      <c r="F619" s="5" t="s">
        <v>186</v>
      </c>
      <c r="G619" s="5"/>
      <c r="H619" s="5" t="s">
        <v>48</v>
      </c>
      <c r="I619" s="5"/>
      <c r="J619" s="6" t="n">
        <v>586</v>
      </c>
      <c r="K619" s="6" t="n">
        <v>1990</v>
      </c>
      <c r="L619" s="7" t="n">
        <v>32874</v>
      </c>
      <c r="M619" s="7" t="n">
        <v>33238</v>
      </c>
      <c r="N619" s="6" t="n">
        <v>0.2</v>
      </c>
      <c r="O619" s="7" t="n">
        <v>33230</v>
      </c>
      <c r="P619" s="6"/>
      <c r="Q619" s="6" t="n">
        <v>19.2</v>
      </c>
      <c r="R619" s="7" t="n">
        <v>33111</v>
      </c>
      <c r="S619" s="6"/>
      <c r="T619" s="6" t="n">
        <v>18.5</v>
      </c>
      <c r="U619" s="6" t="n">
        <v>2.685714</v>
      </c>
      <c r="V619" s="7" t="n">
        <v>33097</v>
      </c>
    </row>
    <row r="620" customFormat="false" ht="12.75" hidden="false" customHeight="false" outlineLevel="0" collapsed="false">
      <c r="A620" s="5" t="s">
        <v>18</v>
      </c>
      <c r="B620" s="5" t="s">
        <v>183</v>
      </c>
      <c r="C620" s="5" t="s">
        <v>184</v>
      </c>
      <c r="D620" s="6" t="n">
        <v>6.1</v>
      </c>
      <c r="E620" s="6"/>
      <c r="F620" s="5" t="s">
        <v>186</v>
      </c>
      <c r="G620" s="5"/>
      <c r="H620" s="5" t="s">
        <v>48</v>
      </c>
      <c r="I620" s="5"/>
      <c r="J620" s="6" t="n">
        <v>586</v>
      </c>
      <c r="K620" s="6" t="n">
        <v>1991</v>
      </c>
      <c r="L620" s="7" t="n">
        <v>33239</v>
      </c>
      <c r="M620" s="7" t="n">
        <v>33603</v>
      </c>
      <c r="N620" s="6" t="n">
        <v>1.2</v>
      </c>
      <c r="O620" s="7" t="n">
        <v>33240</v>
      </c>
      <c r="P620" s="6"/>
      <c r="Q620" s="6" t="n">
        <v>19.3</v>
      </c>
      <c r="R620" s="7" t="n">
        <v>33514</v>
      </c>
      <c r="S620" s="6"/>
      <c r="T620" s="6" t="n">
        <v>19.1</v>
      </c>
      <c r="U620" s="6" t="n">
        <v>0.242857</v>
      </c>
      <c r="V620" s="7" t="n">
        <v>33516</v>
      </c>
    </row>
    <row r="621" customFormat="false" ht="12.75" hidden="false" customHeight="false" outlineLevel="0" collapsed="false">
      <c r="A621" s="5" t="s">
        <v>18</v>
      </c>
      <c r="B621" s="5" t="s">
        <v>183</v>
      </c>
      <c r="C621" s="5" t="s">
        <v>184</v>
      </c>
      <c r="D621" s="6" t="n">
        <v>6.1</v>
      </c>
      <c r="E621" s="6"/>
      <c r="F621" s="5" t="s">
        <v>186</v>
      </c>
      <c r="G621" s="5"/>
      <c r="H621" s="5" t="s">
        <v>48</v>
      </c>
      <c r="I621" s="5"/>
      <c r="J621" s="6" t="n">
        <v>586</v>
      </c>
      <c r="K621" s="6" t="n">
        <v>1983</v>
      </c>
      <c r="L621" s="7" t="n">
        <v>30317</v>
      </c>
      <c r="M621" s="7" t="n">
        <v>30681</v>
      </c>
      <c r="N621" s="6" t="n">
        <v>3.2</v>
      </c>
      <c r="O621" s="7" t="n">
        <v>30675</v>
      </c>
      <c r="P621" s="6"/>
      <c r="Q621" s="6" t="n">
        <v>18.2</v>
      </c>
      <c r="R621" s="7" t="n">
        <v>30545</v>
      </c>
      <c r="S621" s="6"/>
      <c r="T621" s="6" t="n">
        <v>18</v>
      </c>
      <c r="U621" s="6" t="n">
        <v>2.171428</v>
      </c>
      <c r="V621" s="7" t="n">
        <v>30542</v>
      </c>
    </row>
    <row r="622" customFormat="false" ht="12.75" hidden="false" customHeight="false" outlineLevel="0" collapsed="false">
      <c r="A622" s="5"/>
      <c r="B622" s="5"/>
      <c r="C622" s="5"/>
      <c r="D622" s="6"/>
      <c r="E622" s="6"/>
      <c r="F622" s="5"/>
      <c r="G622" s="5"/>
      <c r="H622" s="5"/>
      <c r="I622" s="5"/>
      <c r="J622" s="6"/>
      <c r="K622" s="6"/>
      <c r="L622" s="7"/>
      <c r="M622" s="7"/>
      <c r="N622" s="6"/>
      <c r="O622" s="7"/>
      <c r="P622" s="6"/>
      <c r="Q622" s="6"/>
      <c r="R622" s="7"/>
      <c r="S622" s="6"/>
      <c r="T622" s="6"/>
      <c r="U622" s="6"/>
      <c r="V622" s="7"/>
    </row>
    <row r="623" customFormat="false" ht="12.75" hidden="false" customHeight="false" outlineLevel="0" collapsed="false">
      <c r="A623" s="5"/>
      <c r="B623" s="5"/>
      <c r="C623" s="5"/>
      <c r="D623" s="6"/>
      <c r="E623" s="6"/>
      <c r="F623" s="5"/>
      <c r="G623" s="5"/>
      <c r="H623" s="5"/>
      <c r="I623" s="5"/>
      <c r="J623" s="6"/>
      <c r="K623" s="6"/>
      <c r="L623" s="7"/>
      <c r="M623" s="7"/>
      <c r="N623" s="6"/>
      <c r="O623" s="7"/>
      <c r="P623" s="6"/>
      <c r="Q623" s="8" t="n">
        <f aca="false">MAX(Q550:Q621)</f>
        <v>26.1</v>
      </c>
      <c r="R623" s="7"/>
      <c r="S623" s="6"/>
      <c r="T623" s="6"/>
      <c r="U623" s="6"/>
      <c r="V623" s="7"/>
    </row>
    <row r="624" customFormat="false" ht="12.75" hidden="false" customHeight="false" outlineLevel="0" collapsed="false">
      <c r="A624" s="5"/>
      <c r="B624" s="5"/>
      <c r="C624" s="5"/>
      <c r="D624" s="6"/>
      <c r="E624" s="6"/>
      <c r="F624" s="5"/>
      <c r="G624" s="5"/>
      <c r="H624" s="5"/>
      <c r="I624" s="5"/>
      <c r="J624" s="6"/>
      <c r="K624" s="6"/>
      <c r="L624" s="7"/>
      <c r="M624" s="7"/>
      <c r="N624" s="6"/>
      <c r="O624" s="7"/>
      <c r="P624" s="6"/>
      <c r="Q624" s="6"/>
      <c r="R624" s="7"/>
      <c r="S624" s="6"/>
      <c r="T624" s="6"/>
      <c r="U624" s="6"/>
      <c r="V624" s="7"/>
    </row>
    <row r="625" customFormat="false" ht="12.75" hidden="false" customHeight="false" outlineLevel="0" collapsed="false">
      <c r="A625" s="5" t="s">
        <v>18</v>
      </c>
      <c r="B625" s="5" t="s">
        <v>187</v>
      </c>
      <c r="C625" s="5" t="s">
        <v>188</v>
      </c>
      <c r="D625" s="6" t="n">
        <v>0.2</v>
      </c>
      <c r="E625" s="6"/>
      <c r="F625" s="5" t="s">
        <v>189</v>
      </c>
      <c r="G625" s="5"/>
      <c r="H625" s="5" t="s">
        <v>48</v>
      </c>
      <c r="I625" s="5"/>
      <c r="J625" s="6" t="n">
        <v>642</v>
      </c>
      <c r="K625" s="6" t="n">
        <v>1993</v>
      </c>
      <c r="L625" s="7" t="n">
        <v>34260</v>
      </c>
      <c r="M625" s="7" t="n">
        <v>34334</v>
      </c>
      <c r="N625" s="6" t="n">
        <v>0.3</v>
      </c>
      <c r="O625" s="7" t="n">
        <v>34299</v>
      </c>
      <c r="P625" s="6"/>
      <c r="Q625" s="6" t="n">
        <v>12.9</v>
      </c>
      <c r="R625" s="7" t="n">
        <v>34263</v>
      </c>
      <c r="S625" s="6"/>
      <c r="T625" s="6" t="n">
        <v>12.5</v>
      </c>
      <c r="U625" s="6" t="n">
        <v>1.285714</v>
      </c>
      <c r="V625" s="7" t="n">
        <v>34263</v>
      </c>
    </row>
    <row r="626" customFormat="false" ht="12.75" hidden="false" customHeight="false" outlineLevel="0" collapsed="false">
      <c r="A626" s="5" t="s">
        <v>18</v>
      </c>
      <c r="B626" s="5" t="s">
        <v>187</v>
      </c>
      <c r="C626" s="5" t="s">
        <v>188</v>
      </c>
      <c r="D626" s="6" t="n">
        <v>0.2</v>
      </c>
      <c r="E626" s="6"/>
      <c r="F626" s="5" t="s">
        <v>189</v>
      </c>
      <c r="G626" s="5"/>
      <c r="H626" s="5" t="s">
        <v>48</v>
      </c>
      <c r="I626" s="5"/>
      <c r="J626" s="6" t="n">
        <v>642</v>
      </c>
      <c r="K626" s="6" t="n">
        <v>1996</v>
      </c>
      <c r="L626" s="7" t="n">
        <v>35065</v>
      </c>
      <c r="M626" s="7" t="n">
        <v>35100</v>
      </c>
      <c r="N626" s="6" t="n">
        <v>0</v>
      </c>
      <c r="O626" s="7" t="n">
        <v>35096</v>
      </c>
      <c r="P626" s="6"/>
      <c r="Q626" s="6" t="n">
        <v>10</v>
      </c>
      <c r="R626" s="7" t="n">
        <v>35072</v>
      </c>
      <c r="S626" s="6"/>
      <c r="T626" s="6" t="n">
        <v>9.3</v>
      </c>
      <c r="U626" s="6" t="n">
        <v>0.8142858</v>
      </c>
      <c r="V626" s="7" t="n">
        <v>35070</v>
      </c>
    </row>
    <row r="627" customFormat="false" ht="12.75" hidden="false" customHeight="false" outlineLevel="0" collapsed="false">
      <c r="A627" s="5" t="s">
        <v>18</v>
      </c>
      <c r="B627" s="5" t="s">
        <v>187</v>
      </c>
      <c r="C627" s="5" t="s">
        <v>188</v>
      </c>
      <c r="D627" s="6" t="n">
        <v>0.2</v>
      </c>
      <c r="E627" s="6"/>
      <c r="F627" s="5" t="s">
        <v>189</v>
      </c>
      <c r="G627" s="5"/>
      <c r="H627" s="5" t="s">
        <v>48</v>
      </c>
      <c r="I627" s="5"/>
      <c r="J627" s="6" t="n">
        <v>642</v>
      </c>
      <c r="K627" s="6" t="n">
        <v>1995</v>
      </c>
      <c r="L627" s="7" t="n">
        <v>34700</v>
      </c>
      <c r="M627" s="7" t="n">
        <v>35064</v>
      </c>
      <c r="N627" s="6" t="n">
        <v>1.3</v>
      </c>
      <c r="O627" s="7" t="n">
        <v>34703</v>
      </c>
      <c r="P627" s="6"/>
      <c r="Q627" s="6" t="n">
        <v>24.2</v>
      </c>
      <c r="R627" s="7" t="n">
        <v>34899</v>
      </c>
      <c r="S627" s="6"/>
      <c r="T627" s="6" t="n">
        <v>23.1</v>
      </c>
      <c r="U627" s="6" t="n">
        <v>2.871428</v>
      </c>
      <c r="V627" s="7" t="n">
        <v>34899</v>
      </c>
    </row>
    <row r="628" customFormat="false" ht="12.75" hidden="false" customHeight="false" outlineLevel="0" collapsed="false">
      <c r="A628" s="5" t="s">
        <v>18</v>
      </c>
      <c r="B628" s="5" t="s">
        <v>187</v>
      </c>
      <c r="C628" s="5" t="s">
        <v>188</v>
      </c>
      <c r="D628" s="6" t="n">
        <v>0.2</v>
      </c>
      <c r="E628" s="6"/>
      <c r="F628" s="5" t="s">
        <v>189</v>
      </c>
      <c r="G628" s="5"/>
      <c r="H628" s="5" t="s">
        <v>48</v>
      </c>
      <c r="I628" s="5"/>
      <c r="J628" s="6" t="n">
        <v>642</v>
      </c>
      <c r="K628" s="6" t="n">
        <v>1994</v>
      </c>
      <c r="L628" s="7" t="n">
        <v>34335</v>
      </c>
      <c r="M628" s="7" t="n">
        <v>34699</v>
      </c>
      <c r="N628" s="6" t="n">
        <v>2.3</v>
      </c>
      <c r="O628" s="7" t="n">
        <v>34373</v>
      </c>
      <c r="P628" s="6"/>
      <c r="Q628" s="6" t="n">
        <v>23.5</v>
      </c>
      <c r="R628" s="7" t="n">
        <v>34536</v>
      </c>
      <c r="S628" s="6"/>
      <c r="T628" s="6" t="n">
        <v>22.8</v>
      </c>
      <c r="U628" s="6" t="n">
        <v>1.942857</v>
      </c>
      <c r="V628" s="7" t="n">
        <v>34537</v>
      </c>
    </row>
    <row r="629" customFormat="false" ht="12.75" hidden="false" customHeight="false" outlineLevel="0" collapsed="false">
      <c r="A629" s="5"/>
      <c r="B629" s="5"/>
      <c r="C629" s="5"/>
      <c r="D629" s="6"/>
      <c r="E629" s="6"/>
      <c r="F629" s="5"/>
      <c r="G629" s="5"/>
      <c r="H629" s="5"/>
      <c r="I629" s="5"/>
      <c r="J629" s="6"/>
      <c r="K629" s="6"/>
      <c r="L629" s="7"/>
      <c r="M629" s="7"/>
      <c r="N629" s="6"/>
      <c r="O629" s="7"/>
      <c r="P629" s="6"/>
      <c r="Q629" s="6"/>
      <c r="R629" s="7"/>
      <c r="S629" s="6"/>
      <c r="T629" s="6"/>
      <c r="U629" s="6"/>
      <c r="V629" s="7"/>
    </row>
    <row r="630" customFormat="false" ht="12.75" hidden="false" customHeight="false" outlineLevel="0" collapsed="false">
      <c r="A630" s="5"/>
      <c r="B630" s="5"/>
      <c r="C630" s="5"/>
      <c r="D630" s="6"/>
      <c r="E630" s="6"/>
      <c r="F630" s="5"/>
      <c r="G630" s="5"/>
      <c r="H630" s="5"/>
      <c r="I630" s="5"/>
      <c r="J630" s="6"/>
      <c r="K630" s="6"/>
      <c r="L630" s="7"/>
      <c r="M630" s="7"/>
      <c r="N630" s="6"/>
      <c r="O630" s="7"/>
      <c r="P630" s="6"/>
      <c r="Q630" s="8" t="n">
        <f aca="false">MAX(Q625:Q628)</f>
        <v>24.2</v>
      </c>
      <c r="R630" s="7"/>
      <c r="S630" s="6"/>
      <c r="T630" s="6"/>
      <c r="U630" s="6"/>
      <c r="V630" s="7"/>
    </row>
    <row r="631" customFormat="false" ht="12.75" hidden="false" customHeight="false" outlineLevel="0" collapsed="false">
      <c r="A631" s="5"/>
      <c r="B631" s="5"/>
      <c r="C631" s="5"/>
      <c r="D631" s="6"/>
      <c r="E631" s="6"/>
      <c r="F631" s="5"/>
      <c r="G631" s="5"/>
      <c r="H631" s="5"/>
      <c r="I631" s="5"/>
      <c r="J631" s="6"/>
      <c r="K631" s="6"/>
      <c r="L631" s="7"/>
      <c r="M631" s="7"/>
      <c r="N631" s="6"/>
      <c r="O631" s="7"/>
      <c r="P631" s="6"/>
      <c r="Q631" s="6"/>
      <c r="R631" s="7"/>
      <c r="S631" s="6"/>
      <c r="T631" s="6"/>
      <c r="U631" s="6"/>
      <c r="V631" s="7"/>
    </row>
    <row r="632" customFormat="false" ht="12.75" hidden="false" customHeight="false" outlineLevel="0" collapsed="false">
      <c r="A632" s="5" t="s">
        <v>18</v>
      </c>
      <c r="B632" s="5" t="s">
        <v>190</v>
      </c>
      <c r="C632" s="5" t="s">
        <v>188</v>
      </c>
      <c r="D632" s="6" t="n">
        <v>23.6</v>
      </c>
      <c r="E632" s="6"/>
      <c r="F632" s="5" t="s">
        <v>191</v>
      </c>
      <c r="G632" s="5"/>
      <c r="H632" s="5" t="s">
        <v>48</v>
      </c>
      <c r="I632" s="5"/>
      <c r="J632" s="6" t="n">
        <v>640</v>
      </c>
      <c r="K632" s="6" t="n">
        <v>1994</v>
      </c>
      <c r="L632" s="7" t="n">
        <v>34335</v>
      </c>
      <c r="M632" s="7" t="n">
        <v>34699</v>
      </c>
      <c r="N632" s="6" t="n">
        <v>3</v>
      </c>
      <c r="O632" s="7" t="n">
        <v>34373</v>
      </c>
      <c r="P632" s="6"/>
      <c r="Q632" s="6" t="n">
        <v>14.7</v>
      </c>
      <c r="R632" s="7" t="n">
        <v>34537</v>
      </c>
      <c r="S632" s="6"/>
      <c r="T632" s="6" t="n">
        <v>14</v>
      </c>
      <c r="U632" s="6" t="n">
        <v>2.242857</v>
      </c>
      <c r="V632" s="7" t="n">
        <v>34537</v>
      </c>
    </row>
    <row r="633" customFormat="false" ht="12.75" hidden="false" customHeight="false" outlineLevel="0" collapsed="false">
      <c r="A633" s="5" t="s">
        <v>18</v>
      </c>
      <c r="B633" s="5" t="s">
        <v>190</v>
      </c>
      <c r="C633" s="5" t="s">
        <v>188</v>
      </c>
      <c r="D633" s="6" t="n">
        <v>23.6</v>
      </c>
      <c r="E633" s="6"/>
      <c r="F633" s="5" t="s">
        <v>191</v>
      </c>
      <c r="G633" s="5"/>
      <c r="H633" s="5" t="s">
        <v>48</v>
      </c>
      <c r="I633" s="5"/>
      <c r="J633" s="6" t="n">
        <v>640</v>
      </c>
      <c r="K633" s="6" t="n">
        <v>1995</v>
      </c>
      <c r="L633" s="7" t="n">
        <v>34700</v>
      </c>
      <c r="M633" s="7" t="n">
        <v>35064</v>
      </c>
      <c r="N633" s="6" t="n">
        <v>1.7</v>
      </c>
      <c r="O633" s="7" t="n">
        <v>34745</v>
      </c>
      <c r="P633" s="6"/>
      <c r="Q633" s="6" t="n">
        <v>14.6</v>
      </c>
      <c r="R633" s="7" t="n">
        <v>34915</v>
      </c>
      <c r="S633" s="6"/>
      <c r="T633" s="6" t="n">
        <v>13.9</v>
      </c>
      <c r="U633" s="6" t="n">
        <v>1.885714</v>
      </c>
      <c r="V633" s="7" t="n">
        <v>34899</v>
      </c>
    </row>
    <row r="634" customFormat="false" ht="12.75" hidden="false" customHeight="false" outlineLevel="0" collapsed="false">
      <c r="A634" s="5" t="s">
        <v>18</v>
      </c>
      <c r="B634" s="5" t="s">
        <v>190</v>
      </c>
      <c r="C634" s="5" t="s">
        <v>188</v>
      </c>
      <c r="D634" s="6" t="n">
        <v>23.6</v>
      </c>
      <c r="E634" s="6"/>
      <c r="F634" s="5" t="s">
        <v>191</v>
      </c>
      <c r="G634" s="5"/>
      <c r="H634" s="5" t="s">
        <v>48</v>
      </c>
      <c r="I634" s="5"/>
      <c r="J634" s="6" t="n">
        <v>640</v>
      </c>
      <c r="K634" s="6" t="n">
        <v>1996</v>
      </c>
      <c r="L634" s="7" t="n">
        <v>35065</v>
      </c>
      <c r="M634" s="7" t="n">
        <v>35103</v>
      </c>
      <c r="N634" s="6" t="n">
        <v>2</v>
      </c>
      <c r="O634" s="7" t="n">
        <v>35097</v>
      </c>
      <c r="P634" s="6"/>
      <c r="Q634" s="6" t="n">
        <v>7.9</v>
      </c>
      <c r="R634" s="7" t="n">
        <v>35066</v>
      </c>
      <c r="S634" s="6"/>
      <c r="T634" s="6" t="n">
        <v>7.4</v>
      </c>
      <c r="U634" s="6" t="n">
        <v>0.6428571</v>
      </c>
      <c r="V634" s="7" t="n">
        <v>35073</v>
      </c>
    </row>
    <row r="635" customFormat="false" ht="12.75" hidden="false" customHeight="false" outlineLevel="0" collapsed="false">
      <c r="A635" s="5" t="s">
        <v>18</v>
      </c>
      <c r="B635" s="5" t="s">
        <v>190</v>
      </c>
      <c r="C635" s="5" t="s">
        <v>188</v>
      </c>
      <c r="D635" s="6" t="n">
        <v>23.6</v>
      </c>
      <c r="E635" s="6"/>
      <c r="F635" s="5" t="s">
        <v>191</v>
      </c>
      <c r="G635" s="5"/>
      <c r="H635" s="5" t="s">
        <v>48</v>
      </c>
      <c r="I635" s="5"/>
      <c r="J635" s="6" t="n">
        <v>640</v>
      </c>
      <c r="K635" s="6" t="n">
        <v>1993</v>
      </c>
      <c r="L635" s="7" t="n">
        <v>34152</v>
      </c>
      <c r="M635" s="7" t="n">
        <v>34334</v>
      </c>
      <c r="N635" s="6" t="n">
        <v>1.8</v>
      </c>
      <c r="O635" s="7" t="n">
        <v>34299</v>
      </c>
      <c r="P635" s="6"/>
      <c r="Q635" s="6" t="n">
        <v>14</v>
      </c>
      <c r="R635" s="7" t="n">
        <v>34186</v>
      </c>
      <c r="S635" s="6"/>
      <c r="T635" s="6" t="n">
        <v>13.4</v>
      </c>
      <c r="U635" s="6" t="n">
        <v>1.971429</v>
      </c>
      <c r="V635" s="7" t="n">
        <v>34185</v>
      </c>
    </row>
    <row r="636" customFormat="false" ht="12.75" hidden="false" customHeight="false" outlineLevel="0" collapsed="false">
      <c r="A636" s="5" t="s">
        <v>18</v>
      </c>
      <c r="B636" s="5" t="s">
        <v>190</v>
      </c>
      <c r="C636" s="5" t="s">
        <v>188</v>
      </c>
      <c r="D636" s="6" t="n">
        <v>7.9</v>
      </c>
      <c r="E636" s="6"/>
      <c r="F636" s="5" t="s">
        <v>192</v>
      </c>
      <c r="G636" s="5"/>
      <c r="H636" s="5" t="s">
        <v>48</v>
      </c>
      <c r="I636" s="5"/>
      <c r="J636" s="6" t="n">
        <v>641</v>
      </c>
      <c r="K636" s="6" t="n">
        <v>1964</v>
      </c>
      <c r="L636" s="7" t="n">
        <v>23377</v>
      </c>
      <c r="M636" s="7" t="n">
        <v>23742</v>
      </c>
      <c r="N636" s="6" t="n">
        <v>2.2</v>
      </c>
      <c r="O636" s="7" t="n">
        <v>23701</v>
      </c>
      <c r="P636" s="6"/>
      <c r="Q636" s="6" t="n">
        <v>18.3</v>
      </c>
      <c r="R636" s="7" t="n">
        <v>23570</v>
      </c>
      <c r="S636" s="6"/>
      <c r="T636" s="6" t="n">
        <v>17</v>
      </c>
      <c r="U636" s="6" t="n">
        <v>3.014286</v>
      </c>
      <c r="V636" s="7" t="n">
        <v>23585</v>
      </c>
    </row>
    <row r="637" customFormat="false" ht="12.75" hidden="false" customHeight="false" outlineLevel="0" collapsed="false">
      <c r="A637" s="5" t="s">
        <v>18</v>
      </c>
      <c r="B637" s="5" t="s">
        <v>190</v>
      </c>
      <c r="C637" s="5" t="s">
        <v>188</v>
      </c>
      <c r="D637" s="6" t="n">
        <v>7.9</v>
      </c>
      <c r="E637" s="6"/>
      <c r="F637" s="5" t="s">
        <v>192</v>
      </c>
      <c r="G637" s="5"/>
      <c r="H637" s="5" t="s">
        <v>48</v>
      </c>
      <c r="I637" s="5"/>
      <c r="J637" s="6" t="n">
        <v>641</v>
      </c>
      <c r="K637" s="6" t="n">
        <v>1969</v>
      </c>
      <c r="L637" s="7" t="n">
        <v>25204</v>
      </c>
      <c r="M637" s="7" t="n">
        <v>25476</v>
      </c>
      <c r="N637" s="6" t="n">
        <v>1.6</v>
      </c>
      <c r="O637" s="7" t="n">
        <v>25234</v>
      </c>
      <c r="P637" s="6"/>
      <c r="Q637" s="6" t="n">
        <v>18.8</v>
      </c>
      <c r="R637" s="7" t="n">
        <v>25371</v>
      </c>
      <c r="S637" s="6"/>
      <c r="T637" s="6" t="n">
        <v>17.7</v>
      </c>
      <c r="U637" s="6" t="n">
        <v>3.642857</v>
      </c>
      <c r="V637" s="7" t="n">
        <v>25370</v>
      </c>
    </row>
    <row r="638" customFormat="false" ht="12.75" hidden="false" customHeight="false" outlineLevel="0" collapsed="false">
      <c r="A638" s="5" t="s">
        <v>18</v>
      </c>
      <c r="B638" s="5" t="s">
        <v>190</v>
      </c>
      <c r="C638" s="5" t="s">
        <v>188</v>
      </c>
      <c r="D638" s="6" t="n">
        <v>7.9</v>
      </c>
      <c r="E638" s="6"/>
      <c r="F638" s="5" t="s">
        <v>192</v>
      </c>
      <c r="G638" s="5"/>
      <c r="H638" s="5" t="s">
        <v>48</v>
      </c>
      <c r="I638" s="5"/>
      <c r="J638" s="6" t="n">
        <v>641</v>
      </c>
      <c r="K638" s="6" t="n">
        <v>1968</v>
      </c>
      <c r="L638" s="7" t="n">
        <v>24838</v>
      </c>
      <c r="M638" s="7" t="n">
        <v>25203</v>
      </c>
      <c r="N638" s="6" t="n">
        <v>1.6</v>
      </c>
      <c r="O638" s="7" t="n">
        <v>25203</v>
      </c>
      <c r="P638" s="6"/>
      <c r="Q638" s="6" t="n">
        <v>19</v>
      </c>
      <c r="R638" s="7" t="n">
        <v>25046</v>
      </c>
      <c r="S638" s="6"/>
      <c r="T638" s="6" t="n">
        <v>18.7</v>
      </c>
      <c r="U638" s="6" t="n">
        <v>3.857143</v>
      </c>
      <c r="V638" s="7" t="n">
        <v>25048</v>
      </c>
    </row>
    <row r="639" customFormat="false" ht="12.75" hidden="false" customHeight="false" outlineLevel="0" collapsed="false">
      <c r="A639" s="5" t="s">
        <v>18</v>
      </c>
      <c r="B639" s="5" t="s">
        <v>190</v>
      </c>
      <c r="C639" s="5" t="s">
        <v>188</v>
      </c>
      <c r="D639" s="6" t="n">
        <v>7.9</v>
      </c>
      <c r="E639" s="6"/>
      <c r="F639" s="5" t="s">
        <v>192</v>
      </c>
      <c r="G639" s="5"/>
      <c r="H639" s="5" t="s">
        <v>48</v>
      </c>
      <c r="I639" s="5"/>
      <c r="J639" s="6" t="n">
        <v>641</v>
      </c>
      <c r="K639" s="6" t="n">
        <v>1967</v>
      </c>
      <c r="L639" s="7" t="n">
        <v>24473</v>
      </c>
      <c r="M639" s="7" t="n">
        <v>24837</v>
      </c>
      <c r="N639" s="6" t="n">
        <v>3.3</v>
      </c>
      <c r="O639" s="7" t="n">
        <v>24541</v>
      </c>
      <c r="P639" s="6"/>
      <c r="Q639" s="6" t="n">
        <v>20.6</v>
      </c>
      <c r="R639" s="7" t="n">
        <v>24699</v>
      </c>
      <c r="S639" s="6"/>
      <c r="T639" s="6" t="n">
        <v>20.2</v>
      </c>
      <c r="U639" s="6" t="n">
        <v>3.642857</v>
      </c>
      <c r="V639" s="7" t="n">
        <v>24700</v>
      </c>
    </row>
    <row r="640" customFormat="false" ht="12.75" hidden="false" customHeight="false" outlineLevel="0" collapsed="false">
      <c r="A640" s="5" t="s">
        <v>18</v>
      </c>
      <c r="B640" s="5" t="s">
        <v>190</v>
      </c>
      <c r="C640" s="5" t="s">
        <v>188</v>
      </c>
      <c r="D640" s="6" t="n">
        <v>7.9</v>
      </c>
      <c r="E640" s="6"/>
      <c r="F640" s="5" t="s">
        <v>192</v>
      </c>
      <c r="G640" s="5"/>
      <c r="H640" s="5" t="s">
        <v>48</v>
      </c>
      <c r="I640" s="5"/>
      <c r="J640" s="6" t="n">
        <v>641</v>
      </c>
      <c r="K640" s="6" t="n">
        <v>1965</v>
      </c>
      <c r="L640" s="7" t="n">
        <v>23743</v>
      </c>
      <c r="M640" s="7" t="n">
        <v>24107</v>
      </c>
      <c r="N640" s="6" t="n">
        <v>2.2</v>
      </c>
      <c r="O640" s="7" t="n">
        <v>24093</v>
      </c>
      <c r="P640" s="6"/>
      <c r="Q640" s="6" t="n">
        <v>20</v>
      </c>
      <c r="R640" s="7" t="n">
        <v>23953</v>
      </c>
      <c r="S640" s="6"/>
      <c r="T640" s="6" t="n">
        <v>18.9</v>
      </c>
      <c r="U640" s="6" t="n">
        <v>2.614285</v>
      </c>
      <c r="V640" s="7" t="n">
        <v>23953</v>
      </c>
    </row>
    <row r="641" customFormat="false" ht="12.75" hidden="false" customHeight="false" outlineLevel="0" collapsed="false">
      <c r="A641" s="5" t="s">
        <v>18</v>
      </c>
      <c r="B641" s="5" t="s">
        <v>190</v>
      </c>
      <c r="C641" s="5" t="s">
        <v>188</v>
      </c>
      <c r="D641" s="6" t="n">
        <v>7.9</v>
      </c>
      <c r="E641" s="6"/>
      <c r="F641" s="5" t="s">
        <v>192</v>
      </c>
      <c r="G641" s="5"/>
      <c r="H641" s="5" t="s">
        <v>48</v>
      </c>
      <c r="I641" s="5"/>
      <c r="J641" s="6" t="n">
        <v>641</v>
      </c>
      <c r="K641" s="6" t="n">
        <v>1963</v>
      </c>
      <c r="L641" s="7" t="n">
        <v>23287</v>
      </c>
      <c r="M641" s="7" t="n">
        <v>23376</v>
      </c>
      <c r="N641" s="6" t="n">
        <v>4.4</v>
      </c>
      <c r="O641" s="7" t="n">
        <v>23356</v>
      </c>
      <c r="P641" s="6"/>
      <c r="Q641" s="6" t="n">
        <v>13.3</v>
      </c>
      <c r="R641" s="7" t="n">
        <v>23299</v>
      </c>
      <c r="S641" s="6"/>
      <c r="T641" s="6" t="n">
        <v>12.8</v>
      </c>
      <c r="U641" s="6" t="n">
        <v>0.4857145</v>
      </c>
      <c r="V641" s="7" t="n">
        <v>23297</v>
      </c>
    </row>
    <row r="642" customFormat="false" ht="12.75" hidden="false" customHeight="false" outlineLevel="0" collapsed="false">
      <c r="A642" s="5" t="s">
        <v>18</v>
      </c>
      <c r="B642" s="5" t="s">
        <v>190</v>
      </c>
      <c r="C642" s="5" t="s">
        <v>188</v>
      </c>
      <c r="D642" s="6" t="n">
        <v>7.9</v>
      </c>
      <c r="E642" s="6"/>
      <c r="F642" s="5" t="s">
        <v>192</v>
      </c>
      <c r="G642" s="5"/>
      <c r="H642" s="5" t="s">
        <v>48</v>
      </c>
      <c r="I642" s="5"/>
      <c r="J642" s="6" t="n">
        <v>641</v>
      </c>
      <c r="K642" s="6" t="n">
        <v>1966</v>
      </c>
      <c r="L642" s="7" t="n">
        <v>24108</v>
      </c>
      <c r="M642" s="7" t="n">
        <v>24472</v>
      </c>
      <c r="N642" s="6" t="n">
        <v>3.3</v>
      </c>
      <c r="O642" s="7" t="n">
        <v>24109</v>
      </c>
      <c r="P642" s="6"/>
      <c r="Q642" s="6" t="n">
        <v>18.9</v>
      </c>
      <c r="R642" s="7" t="n">
        <v>24317</v>
      </c>
      <c r="S642" s="6"/>
      <c r="T642" s="6" t="n">
        <v>18.1</v>
      </c>
      <c r="U642" s="6" t="n">
        <v>3.828571</v>
      </c>
      <c r="V642" s="7" t="n">
        <v>24319</v>
      </c>
    </row>
    <row r="643" customFormat="false" ht="12.75" hidden="false" customHeight="false" outlineLevel="0" collapsed="false">
      <c r="A643" s="5"/>
      <c r="B643" s="5"/>
      <c r="C643" s="5"/>
      <c r="D643" s="6"/>
      <c r="E643" s="6"/>
      <c r="F643" s="5"/>
      <c r="G643" s="5"/>
      <c r="H643" s="5"/>
      <c r="I643" s="5"/>
      <c r="J643" s="6"/>
      <c r="K643" s="6"/>
      <c r="L643" s="7"/>
      <c r="M643" s="7"/>
      <c r="N643" s="6"/>
      <c r="O643" s="7"/>
      <c r="P643" s="6"/>
      <c r="Q643" s="6"/>
      <c r="R643" s="7"/>
      <c r="S643" s="6"/>
      <c r="T643" s="6"/>
      <c r="U643" s="6"/>
      <c r="V643" s="7"/>
    </row>
    <row r="644" customFormat="false" ht="12.75" hidden="false" customHeight="false" outlineLevel="0" collapsed="false">
      <c r="A644" s="5"/>
      <c r="B644" s="5"/>
      <c r="C644" s="5"/>
      <c r="D644" s="6"/>
      <c r="E644" s="6"/>
      <c r="F644" s="5"/>
      <c r="G644" s="5"/>
      <c r="H644" s="5"/>
      <c r="I644" s="5"/>
      <c r="J644" s="6"/>
      <c r="K644" s="6"/>
      <c r="L644" s="7"/>
      <c r="M644" s="7"/>
      <c r="N644" s="6"/>
      <c r="O644" s="7"/>
      <c r="P644" s="6"/>
      <c r="Q644" s="8" t="n">
        <f aca="false">MAX(Q632:Q642)</f>
        <v>20.6</v>
      </c>
      <c r="R644" s="7"/>
      <c r="S644" s="6"/>
      <c r="T644" s="6"/>
      <c r="U644" s="6"/>
      <c r="V644" s="7"/>
    </row>
    <row r="645" customFormat="false" ht="12.75" hidden="false" customHeight="false" outlineLevel="0" collapsed="false">
      <c r="A645" s="5"/>
      <c r="B645" s="5"/>
      <c r="C645" s="5"/>
      <c r="D645" s="6"/>
      <c r="E645" s="6"/>
      <c r="F645" s="5"/>
      <c r="G645" s="5"/>
      <c r="H645" s="5"/>
      <c r="I645" s="5"/>
      <c r="J645" s="6"/>
      <c r="K645" s="6"/>
      <c r="L645" s="7"/>
      <c r="M645" s="7"/>
      <c r="N645" s="6"/>
      <c r="O645" s="7"/>
      <c r="P645" s="6"/>
      <c r="Q645" s="6"/>
      <c r="R645" s="7"/>
      <c r="S645" s="6"/>
      <c r="T645" s="6"/>
      <c r="U645" s="6"/>
      <c r="V645" s="7"/>
    </row>
    <row r="646" customFormat="false" ht="12.75" hidden="false" customHeight="false" outlineLevel="0" collapsed="false">
      <c r="A646" s="5" t="s">
        <v>18</v>
      </c>
      <c r="B646" s="5" t="s">
        <v>193</v>
      </c>
      <c r="C646" s="5" t="s">
        <v>166</v>
      </c>
      <c r="D646" s="6" t="n">
        <v>0.1</v>
      </c>
      <c r="E646" s="6"/>
      <c r="F646" s="5" t="s">
        <v>194</v>
      </c>
      <c r="G646" s="5"/>
      <c r="H646" s="5" t="s">
        <v>48</v>
      </c>
      <c r="I646" s="5"/>
      <c r="J646" s="6" t="n">
        <v>599</v>
      </c>
      <c r="K646" s="6" t="n">
        <v>1984</v>
      </c>
      <c r="L646" s="7" t="n">
        <v>30827</v>
      </c>
      <c r="M646" s="7" t="n">
        <v>30977</v>
      </c>
      <c r="N646" s="6" t="n">
        <v>7.7</v>
      </c>
      <c r="O646" s="7" t="n">
        <v>30972</v>
      </c>
      <c r="P646" s="6"/>
      <c r="Q646" s="6" t="n">
        <v>19.9</v>
      </c>
      <c r="R646" s="7" t="n">
        <v>30880</v>
      </c>
      <c r="S646" s="6"/>
      <c r="T646" s="6" t="n">
        <v>18.7</v>
      </c>
      <c r="U646" s="6" t="n">
        <v>4.214285</v>
      </c>
      <c r="V646" s="7" t="n">
        <v>30879</v>
      </c>
    </row>
    <row r="647" customFormat="false" ht="12.75" hidden="false" customHeight="false" outlineLevel="0" collapsed="false">
      <c r="A647" s="5" t="s">
        <v>18</v>
      </c>
      <c r="B647" s="5" t="s">
        <v>193</v>
      </c>
      <c r="C647" s="5" t="s">
        <v>166</v>
      </c>
      <c r="D647" s="6" t="n">
        <v>0.1</v>
      </c>
      <c r="E647" s="6"/>
      <c r="F647" s="5" t="s">
        <v>194</v>
      </c>
      <c r="G647" s="5"/>
      <c r="H647" s="5" t="s">
        <v>48</v>
      </c>
      <c r="I647" s="5"/>
      <c r="J647" s="6" t="n">
        <v>599</v>
      </c>
      <c r="K647" s="6" t="n">
        <v>1983</v>
      </c>
      <c r="L647" s="7" t="n">
        <v>30436</v>
      </c>
      <c r="M647" s="7" t="n">
        <v>30627</v>
      </c>
      <c r="N647" s="6" t="n">
        <v>7.9</v>
      </c>
      <c r="O647" s="7" t="n">
        <v>30614</v>
      </c>
      <c r="P647" s="6"/>
      <c r="Q647" s="6" t="n">
        <v>20.1</v>
      </c>
      <c r="R647" s="7" t="n">
        <v>30542</v>
      </c>
      <c r="S647" s="6"/>
      <c r="T647" s="6" t="n">
        <v>18.9</v>
      </c>
      <c r="U647" s="6" t="n">
        <v>3.271429</v>
      </c>
      <c r="V647" s="7" t="n">
        <v>30543</v>
      </c>
    </row>
    <row r="648" customFormat="false" ht="12.75" hidden="false" customHeight="false" outlineLevel="0" collapsed="false">
      <c r="A648" s="5"/>
      <c r="B648" s="5"/>
      <c r="C648" s="5"/>
      <c r="D648" s="6"/>
      <c r="E648" s="6"/>
      <c r="F648" s="5"/>
      <c r="G648" s="5"/>
      <c r="H648" s="5"/>
      <c r="I648" s="5"/>
      <c r="J648" s="6"/>
      <c r="K648" s="6"/>
      <c r="L648" s="7"/>
      <c r="M648" s="7"/>
      <c r="N648" s="6"/>
      <c r="O648" s="7"/>
      <c r="P648" s="6"/>
      <c r="Q648" s="6"/>
      <c r="R648" s="7"/>
      <c r="S648" s="6"/>
      <c r="T648" s="6"/>
      <c r="U648" s="6"/>
      <c r="V648" s="7"/>
    </row>
    <row r="649" customFormat="false" ht="12.75" hidden="false" customHeight="false" outlineLevel="0" collapsed="false">
      <c r="A649" s="5"/>
      <c r="B649" s="5"/>
      <c r="C649" s="5"/>
      <c r="D649" s="6"/>
      <c r="E649" s="6"/>
      <c r="F649" s="5"/>
      <c r="G649" s="5"/>
      <c r="H649" s="5"/>
      <c r="I649" s="5"/>
      <c r="J649" s="6"/>
      <c r="K649" s="6"/>
      <c r="L649" s="7"/>
      <c r="M649" s="7"/>
      <c r="N649" s="6"/>
      <c r="O649" s="7"/>
      <c r="P649" s="6"/>
      <c r="Q649" s="8" t="n">
        <f aca="false">MAX(Q646:Q647)</f>
        <v>20.1</v>
      </c>
      <c r="R649" s="7"/>
      <c r="S649" s="6"/>
      <c r="T649" s="6"/>
      <c r="U649" s="6"/>
      <c r="V649" s="7"/>
    </row>
    <row r="650" customFormat="false" ht="12.75" hidden="false" customHeight="false" outlineLevel="0" collapsed="false">
      <c r="A650" s="5"/>
      <c r="B650" s="5"/>
      <c r="C650" s="5"/>
      <c r="D650" s="6"/>
      <c r="E650" s="6"/>
      <c r="F650" s="5"/>
      <c r="G650" s="5"/>
      <c r="H650" s="5"/>
      <c r="I650" s="5"/>
      <c r="J650" s="6"/>
      <c r="K650" s="6"/>
      <c r="L650" s="7"/>
      <c r="M650" s="7"/>
      <c r="N650" s="6"/>
      <c r="O650" s="7"/>
      <c r="P650" s="6"/>
      <c r="Q650" s="6"/>
      <c r="R650" s="7"/>
      <c r="S650" s="6"/>
      <c r="T650" s="6"/>
      <c r="U650" s="6"/>
      <c r="V650" s="7"/>
    </row>
    <row r="651" customFormat="false" ht="12.75" hidden="false" customHeight="false" outlineLevel="0" collapsed="false">
      <c r="A651" s="5" t="s">
        <v>18</v>
      </c>
      <c r="B651" s="5" t="s">
        <v>195</v>
      </c>
      <c r="C651" s="5" t="s">
        <v>184</v>
      </c>
      <c r="D651" s="6" t="n">
        <v>3.4</v>
      </c>
      <c r="E651" s="6"/>
      <c r="F651" s="5" t="s">
        <v>196</v>
      </c>
      <c r="G651" s="5"/>
      <c r="H651" s="5" t="s">
        <v>48</v>
      </c>
      <c r="I651" s="5"/>
      <c r="J651" s="6" t="n">
        <v>580</v>
      </c>
      <c r="K651" s="6" t="n">
        <v>1964</v>
      </c>
      <c r="L651" s="7" t="n">
        <v>23377</v>
      </c>
      <c r="M651" s="7" t="n">
        <v>23738</v>
      </c>
      <c r="N651" s="6" t="n">
        <v>3.3</v>
      </c>
      <c r="O651" s="7" t="n">
        <v>23434</v>
      </c>
      <c r="P651" s="6"/>
      <c r="Q651" s="6" t="n">
        <v>16.1</v>
      </c>
      <c r="R651" s="7" t="n">
        <v>23610</v>
      </c>
      <c r="S651" s="6"/>
      <c r="T651" s="6" t="n">
        <v>15.5</v>
      </c>
      <c r="U651" s="6" t="n">
        <v>2.714286</v>
      </c>
      <c r="V651" s="7" t="n">
        <v>23613</v>
      </c>
    </row>
    <row r="652" customFormat="false" ht="12.75" hidden="false" customHeight="false" outlineLevel="0" collapsed="false">
      <c r="A652" s="5" t="s">
        <v>18</v>
      </c>
      <c r="B652" s="5" t="s">
        <v>195</v>
      </c>
      <c r="C652" s="5" t="s">
        <v>184</v>
      </c>
      <c r="D652" s="6" t="n">
        <v>3.4</v>
      </c>
      <c r="E652" s="6"/>
      <c r="F652" s="5" t="s">
        <v>196</v>
      </c>
      <c r="G652" s="5"/>
      <c r="H652" s="5" t="s">
        <v>48</v>
      </c>
      <c r="I652" s="5"/>
      <c r="J652" s="6" t="n">
        <v>580</v>
      </c>
      <c r="K652" s="6" t="n">
        <v>1969</v>
      </c>
      <c r="L652" s="7" t="n">
        <v>25204</v>
      </c>
      <c r="M652" s="7" t="n">
        <v>25568</v>
      </c>
      <c r="N652" s="6" t="n">
        <v>1.1</v>
      </c>
      <c r="O652" s="7" t="n">
        <v>25226</v>
      </c>
      <c r="P652" s="6"/>
      <c r="Q652" s="6" t="n">
        <v>18.8</v>
      </c>
      <c r="R652" s="7" t="n">
        <v>25410</v>
      </c>
      <c r="S652" s="6"/>
      <c r="T652" s="6" t="n">
        <v>18.4</v>
      </c>
      <c r="U652" s="6" t="n">
        <v>4.699999</v>
      </c>
      <c r="V652" s="7" t="n">
        <v>25409</v>
      </c>
    </row>
    <row r="653" customFormat="false" ht="12.75" hidden="false" customHeight="false" outlineLevel="0" collapsed="false">
      <c r="A653" s="5" t="s">
        <v>18</v>
      </c>
      <c r="B653" s="5" t="s">
        <v>195</v>
      </c>
      <c r="C653" s="5" t="s">
        <v>184</v>
      </c>
      <c r="D653" s="6" t="n">
        <v>3.4</v>
      </c>
      <c r="E653" s="6"/>
      <c r="F653" s="5" t="s">
        <v>196</v>
      </c>
      <c r="G653" s="5"/>
      <c r="H653" s="5" t="s">
        <v>48</v>
      </c>
      <c r="I653" s="5"/>
      <c r="J653" s="6" t="n">
        <v>580</v>
      </c>
      <c r="K653" s="6" t="n">
        <v>1968</v>
      </c>
      <c r="L653" s="7" t="n">
        <v>24838</v>
      </c>
      <c r="M653" s="7" t="n">
        <v>25203</v>
      </c>
      <c r="N653" s="6" t="n">
        <v>1.6</v>
      </c>
      <c r="O653" s="7" t="n">
        <v>25193</v>
      </c>
      <c r="P653" s="6"/>
      <c r="Q653" s="6" t="n">
        <v>21</v>
      </c>
      <c r="R653" s="7" t="n">
        <v>25025</v>
      </c>
      <c r="S653" s="6"/>
      <c r="T653" s="6" t="n">
        <v>20</v>
      </c>
      <c r="U653" s="6" t="n">
        <v>4.857143</v>
      </c>
      <c r="V653" s="7" t="n">
        <v>25024</v>
      </c>
    </row>
    <row r="654" customFormat="false" ht="12.75" hidden="false" customHeight="false" outlineLevel="0" collapsed="false">
      <c r="A654" s="5" t="s">
        <v>18</v>
      </c>
      <c r="B654" s="5" t="s">
        <v>195</v>
      </c>
      <c r="C654" s="5" t="s">
        <v>184</v>
      </c>
      <c r="D654" s="6" t="n">
        <v>3.4</v>
      </c>
      <c r="E654" s="6"/>
      <c r="F654" s="5" t="s">
        <v>196</v>
      </c>
      <c r="G654" s="5"/>
      <c r="H654" s="5" t="s">
        <v>48</v>
      </c>
      <c r="I654" s="5"/>
      <c r="J654" s="6" t="n">
        <v>580</v>
      </c>
      <c r="K654" s="6" t="n">
        <v>1967</v>
      </c>
      <c r="L654" s="7" t="n">
        <v>24473</v>
      </c>
      <c r="M654" s="7" t="n">
        <v>24837</v>
      </c>
      <c r="N654" s="6" t="n">
        <v>2</v>
      </c>
      <c r="O654" s="7" t="n">
        <v>24820</v>
      </c>
      <c r="P654" s="6"/>
      <c r="Q654" s="6" t="n">
        <v>20</v>
      </c>
      <c r="R654" s="7" t="n">
        <v>24664</v>
      </c>
      <c r="S654" s="6"/>
      <c r="T654" s="6" t="n">
        <v>19.6</v>
      </c>
      <c r="U654" s="6" t="n">
        <v>4.828571</v>
      </c>
      <c r="V654" s="7" t="n">
        <v>24677</v>
      </c>
    </row>
    <row r="655" customFormat="false" ht="12.75" hidden="false" customHeight="false" outlineLevel="0" collapsed="false">
      <c r="A655" s="5" t="s">
        <v>18</v>
      </c>
      <c r="B655" s="5" t="s">
        <v>195</v>
      </c>
      <c r="C655" s="5" t="s">
        <v>184</v>
      </c>
      <c r="D655" s="6" t="n">
        <v>3.4</v>
      </c>
      <c r="E655" s="6"/>
      <c r="F655" s="5" t="s">
        <v>196</v>
      </c>
      <c r="G655" s="5"/>
      <c r="H655" s="5" t="s">
        <v>48</v>
      </c>
      <c r="I655" s="5"/>
      <c r="J655" s="6" t="n">
        <v>580</v>
      </c>
      <c r="K655" s="6" t="n">
        <v>1965</v>
      </c>
      <c r="L655" s="7" t="n">
        <v>23933</v>
      </c>
      <c r="M655" s="7" t="n">
        <v>24107</v>
      </c>
      <c r="N655" s="6" t="n">
        <v>0.6</v>
      </c>
      <c r="O655" s="7" t="n">
        <v>24093</v>
      </c>
      <c r="P655" s="6"/>
      <c r="Q655" s="6" t="n">
        <v>20.6</v>
      </c>
      <c r="R655" s="7" t="n">
        <v>23953</v>
      </c>
      <c r="S655" s="6"/>
      <c r="T655" s="6" t="n">
        <v>19.6</v>
      </c>
      <c r="U655" s="6" t="n">
        <v>4.357142</v>
      </c>
      <c r="V655" s="7" t="n">
        <v>23953</v>
      </c>
    </row>
    <row r="656" customFormat="false" ht="12.75" hidden="false" customHeight="false" outlineLevel="0" collapsed="false">
      <c r="A656" s="5" t="s">
        <v>18</v>
      </c>
      <c r="B656" s="5" t="s">
        <v>195</v>
      </c>
      <c r="C656" s="5" t="s">
        <v>184</v>
      </c>
      <c r="D656" s="6" t="n">
        <v>3.4</v>
      </c>
      <c r="E656" s="6"/>
      <c r="F656" s="5" t="s">
        <v>196</v>
      </c>
      <c r="G656" s="5"/>
      <c r="H656" s="5" t="s">
        <v>48</v>
      </c>
      <c r="I656" s="5"/>
      <c r="J656" s="6" t="n">
        <v>580</v>
      </c>
      <c r="K656" s="6" t="n">
        <v>1963</v>
      </c>
      <c r="L656" s="7" t="n">
        <v>23012</v>
      </c>
      <c r="M656" s="7" t="n">
        <v>23376</v>
      </c>
      <c r="N656" s="6" t="n">
        <v>0.6</v>
      </c>
      <c r="O656" s="7" t="n">
        <v>23022</v>
      </c>
      <c r="P656" s="6"/>
      <c r="Q656" s="6" t="n">
        <v>16.7</v>
      </c>
      <c r="R656" s="7" t="n">
        <v>23233</v>
      </c>
      <c r="S656" s="6"/>
      <c r="T656" s="6" t="n">
        <v>16.4</v>
      </c>
      <c r="U656" s="6" t="n">
        <v>2.271429</v>
      </c>
      <c r="V656" s="7" t="n">
        <v>23233</v>
      </c>
    </row>
    <row r="657" customFormat="false" ht="12.75" hidden="false" customHeight="false" outlineLevel="0" collapsed="false">
      <c r="A657" s="5" t="s">
        <v>18</v>
      </c>
      <c r="B657" s="5" t="s">
        <v>195</v>
      </c>
      <c r="C657" s="5" t="s">
        <v>184</v>
      </c>
      <c r="D657" s="6" t="n">
        <v>3.4</v>
      </c>
      <c r="E657" s="6"/>
      <c r="F657" s="5" t="s">
        <v>196</v>
      </c>
      <c r="G657" s="5"/>
      <c r="H657" s="5" t="s">
        <v>48</v>
      </c>
      <c r="I657" s="5"/>
      <c r="J657" s="6" t="n">
        <v>580</v>
      </c>
      <c r="K657" s="6" t="n">
        <v>1962</v>
      </c>
      <c r="L657" s="7" t="n">
        <v>22647</v>
      </c>
      <c r="M657" s="7" t="n">
        <v>23011</v>
      </c>
      <c r="N657" s="6" t="n">
        <v>0</v>
      </c>
      <c r="O657" s="7" t="n">
        <v>22665</v>
      </c>
      <c r="P657" s="6"/>
      <c r="Q657" s="6" t="n">
        <v>18.9</v>
      </c>
      <c r="R657" s="7" t="n">
        <v>22852</v>
      </c>
      <c r="S657" s="6"/>
      <c r="T657" s="6" t="n">
        <v>18.5</v>
      </c>
      <c r="U657" s="6" t="n">
        <v>3.471428</v>
      </c>
      <c r="V657" s="7" t="n">
        <v>22854</v>
      </c>
    </row>
    <row r="658" customFormat="false" ht="12.75" hidden="false" customHeight="false" outlineLevel="0" collapsed="false">
      <c r="A658" s="5" t="s">
        <v>18</v>
      </c>
      <c r="B658" s="5" t="s">
        <v>195</v>
      </c>
      <c r="C658" s="5" t="s">
        <v>184</v>
      </c>
      <c r="D658" s="6" t="n">
        <v>3.4</v>
      </c>
      <c r="E658" s="6"/>
      <c r="F658" s="5" t="s">
        <v>196</v>
      </c>
      <c r="G658" s="5"/>
      <c r="H658" s="5" t="s">
        <v>48</v>
      </c>
      <c r="I658" s="5"/>
      <c r="J658" s="6" t="n">
        <v>580</v>
      </c>
      <c r="K658" s="6" t="n">
        <v>1961</v>
      </c>
      <c r="L658" s="7" t="n">
        <v>22282</v>
      </c>
      <c r="M658" s="7" t="n">
        <v>22646</v>
      </c>
      <c r="N658" s="6" t="n">
        <v>2.2</v>
      </c>
      <c r="O658" s="7" t="n">
        <v>22602</v>
      </c>
      <c r="P658" s="6"/>
      <c r="Q658" s="6" t="n">
        <v>19.4</v>
      </c>
      <c r="R658" s="7" t="n">
        <v>22473</v>
      </c>
      <c r="S658" s="6"/>
      <c r="T658" s="6" t="n">
        <v>19.1</v>
      </c>
      <c r="U658" s="6" t="n">
        <v>3.228571</v>
      </c>
      <c r="V658" s="7" t="n">
        <v>22475</v>
      </c>
    </row>
    <row r="659" customFormat="false" ht="12.75" hidden="false" customHeight="false" outlineLevel="0" collapsed="false">
      <c r="A659" s="5" t="s">
        <v>18</v>
      </c>
      <c r="B659" s="5" t="s">
        <v>195</v>
      </c>
      <c r="C659" s="5" t="s">
        <v>184</v>
      </c>
      <c r="D659" s="6" t="n">
        <v>3.4</v>
      </c>
      <c r="E659" s="6"/>
      <c r="F659" s="5" t="s">
        <v>196</v>
      </c>
      <c r="G659" s="5"/>
      <c r="H659" s="5" t="s">
        <v>48</v>
      </c>
      <c r="I659" s="5"/>
      <c r="J659" s="6" t="n">
        <v>580</v>
      </c>
      <c r="K659" s="6" t="n">
        <v>1960</v>
      </c>
      <c r="L659" s="7" t="n">
        <v>21916</v>
      </c>
      <c r="M659" s="7" t="n">
        <v>22281</v>
      </c>
      <c r="N659" s="6" t="n">
        <v>1.7</v>
      </c>
      <c r="O659" s="7" t="n">
        <v>21918</v>
      </c>
      <c r="P659" s="6"/>
      <c r="Q659" s="6" t="n">
        <v>20.6</v>
      </c>
      <c r="R659" s="7" t="n">
        <v>22125</v>
      </c>
      <c r="S659" s="6"/>
      <c r="T659" s="6" t="n">
        <v>19.8</v>
      </c>
      <c r="U659" s="6" t="n">
        <v>2.685714</v>
      </c>
      <c r="V659" s="7" t="n">
        <v>22127</v>
      </c>
    </row>
    <row r="660" customFormat="false" ht="12.75" hidden="false" customHeight="false" outlineLevel="0" collapsed="false">
      <c r="A660" s="5" t="s">
        <v>18</v>
      </c>
      <c r="B660" s="5" t="s">
        <v>195</v>
      </c>
      <c r="C660" s="5" t="s">
        <v>184</v>
      </c>
      <c r="D660" s="6" t="n">
        <v>3.4</v>
      </c>
      <c r="E660" s="6"/>
      <c r="F660" s="5" t="s">
        <v>196</v>
      </c>
      <c r="G660" s="5"/>
      <c r="H660" s="5" t="s">
        <v>48</v>
      </c>
      <c r="I660" s="5"/>
      <c r="J660" s="6" t="n">
        <v>580</v>
      </c>
      <c r="K660" s="6" t="n">
        <v>1959</v>
      </c>
      <c r="L660" s="7" t="n">
        <v>21551</v>
      </c>
      <c r="M660" s="7" t="n">
        <v>21915</v>
      </c>
      <c r="N660" s="6" t="n">
        <v>1.1</v>
      </c>
      <c r="O660" s="7" t="n">
        <v>21554</v>
      </c>
      <c r="P660" s="6"/>
      <c r="Q660" s="6" t="n">
        <v>20</v>
      </c>
      <c r="R660" s="7" t="n">
        <v>21752</v>
      </c>
      <c r="S660" s="6"/>
      <c r="T660" s="6" t="n">
        <v>19.4</v>
      </c>
      <c r="U660" s="6" t="n">
        <v>3.314285</v>
      </c>
      <c r="V660" s="7" t="n">
        <v>21751</v>
      </c>
    </row>
    <row r="661" customFormat="false" ht="12.75" hidden="false" customHeight="false" outlineLevel="0" collapsed="false">
      <c r="A661" s="5" t="s">
        <v>18</v>
      </c>
      <c r="B661" s="5" t="s">
        <v>195</v>
      </c>
      <c r="C661" s="5" t="s">
        <v>184</v>
      </c>
      <c r="D661" s="6" t="n">
        <v>3.4</v>
      </c>
      <c r="E661" s="6"/>
      <c r="F661" s="5" t="s">
        <v>196</v>
      </c>
      <c r="G661" s="5"/>
      <c r="H661" s="5" t="s">
        <v>48</v>
      </c>
      <c r="I661" s="5"/>
      <c r="J661" s="6" t="n">
        <v>580</v>
      </c>
      <c r="K661" s="6" t="n">
        <v>1958</v>
      </c>
      <c r="L661" s="7" t="n">
        <v>21479</v>
      </c>
      <c r="M661" s="7" t="n">
        <v>21550</v>
      </c>
      <c r="N661" s="6" t="n">
        <v>3.3</v>
      </c>
      <c r="O661" s="7" t="n">
        <v>21505</v>
      </c>
      <c r="P661" s="6"/>
      <c r="Q661" s="6" t="n">
        <v>10</v>
      </c>
      <c r="R661" s="7" t="n">
        <v>21492</v>
      </c>
      <c r="S661" s="6"/>
      <c r="T661" s="6" t="n">
        <v>10</v>
      </c>
      <c r="U661" s="6" t="n">
        <v>0.5714288</v>
      </c>
      <c r="V661" s="7" t="n">
        <v>21495</v>
      </c>
    </row>
    <row r="662" customFormat="false" ht="12.75" hidden="false" customHeight="false" outlineLevel="0" collapsed="false">
      <c r="A662" s="5" t="s">
        <v>18</v>
      </c>
      <c r="B662" s="5" t="s">
        <v>195</v>
      </c>
      <c r="C662" s="5" t="s">
        <v>184</v>
      </c>
      <c r="D662" s="6" t="n">
        <v>3.4</v>
      </c>
      <c r="E662" s="6"/>
      <c r="F662" s="5" t="s">
        <v>196</v>
      </c>
      <c r="G662" s="5"/>
      <c r="H662" s="5" t="s">
        <v>48</v>
      </c>
      <c r="I662" s="5"/>
      <c r="J662" s="6" t="n">
        <v>580</v>
      </c>
      <c r="K662" s="6" t="n">
        <v>1975</v>
      </c>
      <c r="L662" s="7" t="n">
        <v>27395</v>
      </c>
      <c r="M662" s="7" t="n">
        <v>27759</v>
      </c>
      <c r="N662" s="6" t="n">
        <v>0.9</v>
      </c>
      <c r="O662" s="7" t="n">
        <v>27424</v>
      </c>
      <c r="P662" s="6"/>
      <c r="Q662" s="6" t="n">
        <v>20.8</v>
      </c>
      <c r="R662" s="7" t="n">
        <v>27601</v>
      </c>
      <c r="S662" s="6"/>
      <c r="T662" s="6" t="n">
        <v>19.9</v>
      </c>
      <c r="U662" s="6" t="n">
        <v>6.228571</v>
      </c>
      <c r="V662" s="7" t="n">
        <v>27600</v>
      </c>
    </row>
    <row r="663" customFormat="false" ht="12.75" hidden="false" customHeight="false" outlineLevel="0" collapsed="false">
      <c r="A663" s="5" t="s">
        <v>18</v>
      </c>
      <c r="B663" s="5" t="s">
        <v>195</v>
      </c>
      <c r="C663" s="5" t="s">
        <v>184</v>
      </c>
      <c r="D663" s="6" t="n">
        <v>3.4</v>
      </c>
      <c r="E663" s="6"/>
      <c r="F663" s="5" t="s">
        <v>196</v>
      </c>
      <c r="G663" s="5"/>
      <c r="H663" s="5" t="s">
        <v>48</v>
      </c>
      <c r="I663" s="5"/>
      <c r="J663" s="6" t="n">
        <v>580</v>
      </c>
      <c r="K663" s="6" t="n">
        <v>1966</v>
      </c>
      <c r="L663" s="7" t="n">
        <v>24108</v>
      </c>
      <c r="M663" s="7" t="n">
        <v>24472</v>
      </c>
      <c r="N663" s="6" t="n">
        <v>1.7</v>
      </c>
      <c r="O663" s="7" t="n">
        <v>24108</v>
      </c>
      <c r="P663" s="6"/>
      <c r="Q663" s="6" t="n">
        <v>20</v>
      </c>
      <c r="R663" s="7" t="n">
        <v>24321</v>
      </c>
      <c r="S663" s="6"/>
      <c r="T663" s="6" t="n">
        <v>19.3</v>
      </c>
      <c r="U663" s="6" t="n">
        <v>4.428571</v>
      </c>
      <c r="V663" s="7" t="n">
        <v>24322</v>
      </c>
    </row>
    <row r="664" customFormat="false" ht="12.75" hidden="false" customHeight="false" outlineLevel="0" collapsed="false">
      <c r="A664" s="5" t="s">
        <v>18</v>
      </c>
      <c r="B664" s="5" t="s">
        <v>195</v>
      </c>
      <c r="C664" s="5" t="s">
        <v>184</v>
      </c>
      <c r="D664" s="6" t="n">
        <v>3.4</v>
      </c>
      <c r="E664" s="6"/>
      <c r="F664" s="5" t="s">
        <v>196</v>
      </c>
      <c r="G664" s="5"/>
      <c r="H664" s="5" t="s">
        <v>48</v>
      </c>
      <c r="I664" s="5"/>
      <c r="J664" s="6" t="n">
        <v>580</v>
      </c>
      <c r="K664" s="6" t="n">
        <v>1980</v>
      </c>
      <c r="L664" s="7" t="n">
        <v>29221</v>
      </c>
      <c r="M664" s="7" t="n">
        <v>29586</v>
      </c>
      <c r="N664" s="6" t="n">
        <v>1.8</v>
      </c>
      <c r="O664" s="7" t="n">
        <v>29231</v>
      </c>
      <c r="P664" s="6"/>
      <c r="Q664" s="6" t="n">
        <v>19.8</v>
      </c>
      <c r="R664" s="7" t="n">
        <v>29429</v>
      </c>
      <c r="S664" s="6"/>
      <c r="T664" s="6" t="n">
        <v>19.4</v>
      </c>
      <c r="U664" s="6" t="n">
        <v>5.333333</v>
      </c>
      <c r="V664" s="7" t="n">
        <v>29431</v>
      </c>
    </row>
    <row r="665" customFormat="false" ht="12.75" hidden="false" customHeight="false" outlineLevel="0" collapsed="false">
      <c r="A665" s="5" t="s">
        <v>18</v>
      </c>
      <c r="B665" s="5" t="s">
        <v>195</v>
      </c>
      <c r="C665" s="5" t="s">
        <v>184</v>
      </c>
      <c r="D665" s="6" t="n">
        <v>3.4</v>
      </c>
      <c r="E665" s="6"/>
      <c r="F665" s="5" t="s">
        <v>196</v>
      </c>
      <c r="G665" s="5"/>
      <c r="H665" s="5" t="s">
        <v>48</v>
      </c>
      <c r="I665" s="5"/>
      <c r="J665" s="6" t="n">
        <v>580</v>
      </c>
      <c r="K665" s="6" t="n">
        <v>1973</v>
      </c>
      <c r="L665" s="7" t="n">
        <v>26694</v>
      </c>
      <c r="M665" s="7" t="n">
        <v>27029</v>
      </c>
      <c r="N665" s="6" t="n">
        <v>1</v>
      </c>
      <c r="O665" s="7" t="n">
        <v>26973</v>
      </c>
      <c r="P665" s="6"/>
      <c r="Q665" s="6" t="n">
        <v>21.5</v>
      </c>
      <c r="R665" s="7" t="n">
        <v>26874</v>
      </c>
      <c r="S665" s="6"/>
      <c r="T665" s="6" t="n">
        <v>21.1</v>
      </c>
      <c r="U665" s="6" t="n">
        <v>5.6</v>
      </c>
      <c r="V665" s="7" t="n">
        <v>26874</v>
      </c>
    </row>
    <row r="666" customFormat="false" ht="12.75" hidden="false" customHeight="false" outlineLevel="0" collapsed="false">
      <c r="A666" s="5" t="s">
        <v>18</v>
      </c>
      <c r="B666" s="5" t="s">
        <v>195</v>
      </c>
      <c r="C666" s="5" t="s">
        <v>184</v>
      </c>
      <c r="D666" s="6" t="n">
        <v>3.4</v>
      </c>
      <c r="E666" s="6"/>
      <c r="F666" s="5" t="s">
        <v>196</v>
      </c>
      <c r="G666" s="5"/>
      <c r="H666" s="5" t="s">
        <v>48</v>
      </c>
      <c r="I666" s="5"/>
      <c r="J666" s="6" t="n">
        <v>580</v>
      </c>
      <c r="K666" s="6" t="n">
        <v>1981</v>
      </c>
      <c r="L666" s="7" t="n">
        <v>29587</v>
      </c>
      <c r="M666" s="7" t="n">
        <v>29860</v>
      </c>
      <c r="N666" s="6" t="n">
        <v>1.7</v>
      </c>
      <c r="O666" s="7" t="n">
        <v>29626</v>
      </c>
      <c r="P666" s="6"/>
      <c r="Q666" s="6" t="n">
        <v>20.4</v>
      </c>
      <c r="R666" s="7" t="n">
        <v>29806</v>
      </c>
      <c r="S666" s="6"/>
      <c r="T666" s="6" t="n">
        <v>20.2</v>
      </c>
      <c r="U666" s="6" t="n">
        <v>4.928572</v>
      </c>
      <c r="V666" s="7" t="n">
        <v>29808</v>
      </c>
    </row>
    <row r="667" customFormat="false" ht="12.75" hidden="false" customHeight="false" outlineLevel="0" collapsed="false">
      <c r="A667" s="5" t="s">
        <v>18</v>
      </c>
      <c r="B667" s="5" t="s">
        <v>195</v>
      </c>
      <c r="C667" s="5" t="s">
        <v>184</v>
      </c>
      <c r="D667" s="6" t="n">
        <v>3.4</v>
      </c>
      <c r="E667" s="6"/>
      <c r="F667" s="5" t="s">
        <v>196</v>
      </c>
      <c r="G667" s="5"/>
      <c r="H667" s="5" t="s">
        <v>48</v>
      </c>
      <c r="I667" s="5"/>
      <c r="J667" s="6" t="n">
        <v>580</v>
      </c>
      <c r="K667" s="6" t="n">
        <v>1979</v>
      </c>
      <c r="L667" s="7" t="n">
        <v>28858</v>
      </c>
      <c r="M667" s="7" t="n">
        <v>29220</v>
      </c>
      <c r="N667" s="6" t="n">
        <v>1</v>
      </c>
      <c r="O667" s="7" t="n">
        <v>28858</v>
      </c>
      <c r="P667" s="6"/>
      <c r="Q667" s="6" t="n">
        <v>19.2</v>
      </c>
      <c r="R667" s="7" t="n">
        <v>29051</v>
      </c>
      <c r="S667" s="6"/>
      <c r="T667" s="6" t="n">
        <v>18.2</v>
      </c>
      <c r="U667" s="6" t="n">
        <v>7.114285</v>
      </c>
      <c r="V667" s="7" t="n">
        <v>29030</v>
      </c>
    </row>
    <row r="668" customFormat="false" ht="12.75" hidden="false" customHeight="false" outlineLevel="0" collapsed="false">
      <c r="A668" s="5" t="s">
        <v>18</v>
      </c>
      <c r="B668" s="5" t="s">
        <v>195</v>
      </c>
      <c r="C668" s="5" t="s">
        <v>184</v>
      </c>
      <c r="D668" s="6" t="n">
        <v>3.4</v>
      </c>
      <c r="E668" s="6"/>
      <c r="F668" s="5" t="s">
        <v>196</v>
      </c>
      <c r="G668" s="5"/>
      <c r="H668" s="5" t="s">
        <v>48</v>
      </c>
      <c r="I668" s="5"/>
      <c r="J668" s="6" t="n">
        <v>580</v>
      </c>
      <c r="K668" s="6" t="n">
        <v>1978</v>
      </c>
      <c r="L668" s="7" t="n">
        <v>28491</v>
      </c>
      <c r="M668" s="7" t="n">
        <v>28842</v>
      </c>
      <c r="N668" s="6" t="n">
        <v>0.1</v>
      </c>
      <c r="O668" s="7" t="n">
        <v>28806</v>
      </c>
      <c r="P668" s="6"/>
      <c r="Q668" s="6" t="n">
        <v>20.8</v>
      </c>
      <c r="R668" s="7" t="n">
        <v>28711</v>
      </c>
      <c r="S668" s="6"/>
      <c r="T668" s="6" t="n">
        <v>20.2</v>
      </c>
      <c r="U668" s="6" t="n">
        <v>2.942858</v>
      </c>
      <c r="V668" s="7" t="n">
        <v>28710</v>
      </c>
    </row>
    <row r="669" customFormat="false" ht="12.75" hidden="false" customHeight="false" outlineLevel="0" collapsed="false">
      <c r="A669" s="5" t="s">
        <v>18</v>
      </c>
      <c r="B669" s="5" t="s">
        <v>195</v>
      </c>
      <c r="C669" s="5" t="s">
        <v>184</v>
      </c>
      <c r="D669" s="6" t="n">
        <v>3.4</v>
      </c>
      <c r="E669" s="6"/>
      <c r="F669" s="5" t="s">
        <v>196</v>
      </c>
      <c r="G669" s="5"/>
      <c r="H669" s="5" t="s">
        <v>48</v>
      </c>
      <c r="I669" s="5"/>
      <c r="J669" s="6" t="n">
        <v>580</v>
      </c>
      <c r="K669" s="6" t="n">
        <v>1977</v>
      </c>
      <c r="L669" s="7" t="n">
        <v>28137</v>
      </c>
      <c r="M669" s="7" t="n">
        <v>28490</v>
      </c>
      <c r="N669" s="6" t="n">
        <v>0.3</v>
      </c>
      <c r="O669" s="7" t="n">
        <v>28154</v>
      </c>
      <c r="P669" s="6"/>
      <c r="Q669" s="6" t="n">
        <v>20.9</v>
      </c>
      <c r="R669" s="7" t="n">
        <v>28349</v>
      </c>
      <c r="S669" s="6"/>
      <c r="T669" s="6" t="n">
        <v>20.7</v>
      </c>
      <c r="U669" s="6" t="n">
        <v>4.342857</v>
      </c>
      <c r="V669" s="7" t="n">
        <v>28352</v>
      </c>
    </row>
    <row r="670" customFormat="false" ht="12.75" hidden="false" customHeight="false" outlineLevel="0" collapsed="false">
      <c r="A670" s="5" t="s">
        <v>18</v>
      </c>
      <c r="B670" s="5" t="s">
        <v>195</v>
      </c>
      <c r="C670" s="5" t="s">
        <v>184</v>
      </c>
      <c r="D670" s="6" t="n">
        <v>3.4</v>
      </c>
      <c r="E670" s="6"/>
      <c r="F670" s="5" t="s">
        <v>196</v>
      </c>
      <c r="G670" s="5"/>
      <c r="H670" s="5" t="s">
        <v>48</v>
      </c>
      <c r="I670" s="5"/>
      <c r="J670" s="6" t="n">
        <v>580</v>
      </c>
      <c r="K670" s="6" t="n">
        <v>1976</v>
      </c>
      <c r="L670" s="7" t="n">
        <v>27760</v>
      </c>
      <c r="M670" s="7" t="n">
        <v>28123</v>
      </c>
      <c r="N670" s="6" t="n">
        <v>0</v>
      </c>
      <c r="O670" s="7" t="n">
        <v>27794</v>
      </c>
      <c r="P670" s="6"/>
      <c r="Q670" s="6" t="n">
        <v>19</v>
      </c>
      <c r="R670" s="7" t="n">
        <v>27966</v>
      </c>
      <c r="S670" s="6"/>
      <c r="T670" s="6" t="n">
        <v>18.3</v>
      </c>
      <c r="U670" s="6" t="n">
        <v>5.157143</v>
      </c>
      <c r="V670" s="7" t="n">
        <v>27968</v>
      </c>
    </row>
    <row r="671" customFormat="false" ht="12.75" hidden="false" customHeight="false" outlineLevel="0" collapsed="false">
      <c r="A671" s="5" t="s">
        <v>18</v>
      </c>
      <c r="B671" s="5" t="s">
        <v>195</v>
      </c>
      <c r="C671" s="5" t="s">
        <v>184</v>
      </c>
      <c r="D671" s="6" t="n">
        <v>3.4</v>
      </c>
      <c r="E671" s="6"/>
      <c r="F671" s="5" t="s">
        <v>196</v>
      </c>
      <c r="G671" s="5"/>
      <c r="H671" s="5" t="s">
        <v>48</v>
      </c>
      <c r="I671" s="5"/>
      <c r="J671" s="6" t="n">
        <v>580</v>
      </c>
      <c r="K671" s="6" t="n">
        <v>1974</v>
      </c>
      <c r="L671" s="7" t="n">
        <v>27030</v>
      </c>
      <c r="M671" s="7" t="n">
        <v>27394</v>
      </c>
      <c r="N671" s="6" t="n">
        <v>0</v>
      </c>
      <c r="O671" s="7" t="n">
        <v>27034</v>
      </c>
      <c r="P671" s="6"/>
      <c r="Q671" s="6" t="n">
        <v>21</v>
      </c>
      <c r="R671" s="7" t="n">
        <v>27240</v>
      </c>
      <c r="S671" s="6"/>
      <c r="T671" s="6" t="n">
        <v>20.5</v>
      </c>
      <c r="U671" s="6" t="n">
        <v>6.357143</v>
      </c>
      <c r="V671" s="7" t="n">
        <v>27241</v>
      </c>
    </row>
    <row r="672" customFormat="false" ht="12.75" hidden="false" customHeight="false" outlineLevel="0" collapsed="false">
      <c r="A672" s="5" t="s">
        <v>18</v>
      </c>
      <c r="B672" s="5" t="s">
        <v>195</v>
      </c>
      <c r="C672" s="5" t="s">
        <v>184</v>
      </c>
      <c r="D672" s="6" t="n">
        <v>3.4</v>
      </c>
      <c r="E672" s="6"/>
      <c r="F672" s="5" t="s">
        <v>196</v>
      </c>
      <c r="G672" s="5"/>
      <c r="H672" s="5" t="s">
        <v>48</v>
      </c>
      <c r="I672" s="5"/>
      <c r="J672" s="6" t="n">
        <v>580</v>
      </c>
      <c r="K672" s="6" t="n">
        <v>1972</v>
      </c>
      <c r="L672" s="7" t="n">
        <v>26299</v>
      </c>
      <c r="M672" s="7" t="n">
        <v>26656</v>
      </c>
      <c r="N672" s="6" t="n">
        <v>0.6</v>
      </c>
      <c r="O672" s="7" t="n">
        <v>26319</v>
      </c>
      <c r="P672" s="6"/>
      <c r="Q672" s="6" t="n">
        <v>22.5</v>
      </c>
      <c r="R672" s="7" t="n">
        <v>26518</v>
      </c>
      <c r="S672" s="6"/>
      <c r="T672" s="6" t="n">
        <v>21.7</v>
      </c>
      <c r="U672" s="6" t="n">
        <v>5.114285</v>
      </c>
      <c r="V672" s="7" t="n">
        <v>26518</v>
      </c>
    </row>
    <row r="673" customFormat="false" ht="12.75" hidden="false" customHeight="false" outlineLevel="0" collapsed="false">
      <c r="A673" s="5" t="s">
        <v>18</v>
      </c>
      <c r="B673" s="5" t="s">
        <v>195</v>
      </c>
      <c r="C673" s="5" t="s">
        <v>184</v>
      </c>
      <c r="D673" s="6" t="n">
        <v>3.4</v>
      </c>
      <c r="E673" s="6"/>
      <c r="F673" s="5" t="s">
        <v>196</v>
      </c>
      <c r="G673" s="5"/>
      <c r="H673" s="5" t="s">
        <v>48</v>
      </c>
      <c r="I673" s="5"/>
      <c r="J673" s="6" t="n">
        <v>580</v>
      </c>
      <c r="K673" s="6" t="n">
        <v>1971</v>
      </c>
      <c r="L673" s="7" t="n">
        <v>25934</v>
      </c>
      <c r="M673" s="7" t="n">
        <v>26298</v>
      </c>
      <c r="N673" s="6" t="n">
        <v>1.2</v>
      </c>
      <c r="O673" s="7" t="n">
        <v>26295</v>
      </c>
      <c r="P673" s="6"/>
      <c r="Q673" s="6" t="n">
        <v>22</v>
      </c>
      <c r="R673" s="7" t="n">
        <v>26155</v>
      </c>
      <c r="S673" s="6"/>
      <c r="T673" s="6" t="n">
        <v>20.7</v>
      </c>
      <c r="U673" s="6" t="n">
        <v>4.714286</v>
      </c>
      <c r="V673" s="7" t="n">
        <v>26155</v>
      </c>
    </row>
    <row r="674" customFormat="false" ht="12.75" hidden="false" customHeight="false" outlineLevel="0" collapsed="false">
      <c r="A674" s="5" t="s">
        <v>18</v>
      </c>
      <c r="B674" s="5" t="s">
        <v>195</v>
      </c>
      <c r="C674" s="5" t="s">
        <v>184</v>
      </c>
      <c r="D674" s="6" t="n">
        <v>3.4</v>
      </c>
      <c r="E674" s="6"/>
      <c r="F674" s="5" t="s">
        <v>196</v>
      </c>
      <c r="G674" s="5"/>
      <c r="H674" s="5" t="s">
        <v>48</v>
      </c>
      <c r="I674" s="5"/>
      <c r="J674" s="6" t="n">
        <v>580</v>
      </c>
      <c r="K674" s="6" t="n">
        <v>1970</v>
      </c>
      <c r="L674" s="7" t="n">
        <v>25569</v>
      </c>
      <c r="M674" s="7" t="n">
        <v>25933</v>
      </c>
      <c r="N674" s="6" t="n">
        <v>1.5</v>
      </c>
      <c r="O674" s="7" t="n">
        <v>25573</v>
      </c>
      <c r="P674" s="6"/>
      <c r="Q674" s="6" t="n">
        <v>19.5</v>
      </c>
      <c r="R674" s="7" t="n">
        <v>25753</v>
      </c>
      <c r="S674" s="6"/>
      <c r="T674" s="6" t="n">
        <v>19</v>
      </c>
      <c r="U674" s="6" t="n">
        <v>4.714286</v>
      </c>
      <c r="V674" s="7" t="n">
        <v>25755</v>
      </c>
    </row>
    <row r="675" customFormat="false" ht="12.75" hidden="false" customHeight="false" outlineLevel="0" collapsed="false">
      <c r="A675" s="5"/>
      <c r="B675" s="5"/>
      <c r="C675" s="5"/>
      <c r="D675" s="6"/>
      <c r="E675" s="6"/>
      <c r="F675" s="5"/>
      <c r="G675" s="5"/>
      <c r="H675" s="5"/>
      <c r="I675" s="5"/>
      <c r="J675" s="6"/>
      <c r="K675" s="6"/>
      <c r="L675" s="7"/>
      <c r="M675" s="7"/>
      <c r="N675" s="6"/>
      <c r="O675" s="7"/>
      <c r="P675" s="6"/>
      <c r="Q675" s="6"/>
      <c r="R675" s="7"/>
      <c r="S675" s="6"/>
      <c r="T675" s="6"/>
      <c r="U675" s="6"/>
      <c r="V675" s="7"/>
    </row>
    <row r="676" customFormat="false" ht="12.75" hidden="false" customHeight="false" outlineLevel="0" collapsed="false">
      <c r="A676" s="5"/>
      <c r="B676" s="5"/>
      <c r="C676" s="5"/>
      <c r="D676" s="6"/>
      <c r="E676" s="6"/>
      <c r="F676" s="5"/>
      <c r="G676" s="5"/>
      <c r="H676" s="5"/>
      <c r="I676" s="5"/>
      <c r="J676" s="6"/>
      <c r="K676" s="6"/>
      <c r="L676" s="7"/>
      <c r="M676" s="7"/>
      <c r="N676" s="6"/>
      <c r="O676" s="7"/>
      <c r="P676" s="6"/>
      <c r="Q676" s="8" t="n">
        <f aca="false">MAX(Q651:Q674)</f>
        <v>22.5</v>
      </c>
      <c r="R676" s="7"/>
      <c r="S676" s="6"/>
      <c r="T676" s="6"/>
      <c r="U676" s="6"/>
      <c r="V676" s="7"/>
    </row>
    <row r="677" customFormat="false" ht="12.75" hidden="false" customHeight="false" outlineLevel="0" collapsed="false">
      <c r="A677" s="5"/>
      <c r="B677" s="5"/>
      <c r="C677" s="5"/>
      <c r="D677" s="6"/>
      <c r="E677" s="6"/>
      <c r="F677" s="5"/>
      <c r="G677" s="5"/>
      <c r="H677" s="5"/>
      <c r="I677" s="5"/>
      <c r="J677" s="6"/>
      <c r="K677" s="6"/>
      <c r="L677" s="7"/>
      <c r="M677" s="7"/>
      <c r="N677" s="6"/>
      <c r="O677" s="7"/>
      <c r="P677" s="6"/>
      <c r="Q677" s="6"/>
      <c r="R677" s="7"/>
      <c r="S677" s="6"/>
      <c r="T677" s="6"/>
      <c r="U677" s="6"/>
      <c r="V677" s="7"/>
    </row>
    <row r="678" customFormat="false" ht="12.75" hidden="false" customHeight="false" outlineLevel="0" collapsed="false">
      <c r="A678" s="5" t="s">
        <v>18</v>
      </c>
      <c r="B678" s="5" t="s">
        <v>180</v>
      </c>
      <c r="C678" s="5" t="s">
        <v>173</v>
      </c>
      <c r="D678" s="6" t="n">
        <v>0.7</v>
      </c>
      <c r="E678" s="6"/>
      <c r="F678" s="5" t="s">
        <v>197</v>
      </c>
      <c r="G678" s="5"/>
      <c r="H678" s="5" t="s">
        <v>48</v>
      </c>
      <c r="I678" s="5"/>
      <c r="J678" s="6" t="n">
        <v>650</v>
      </c>
      <c r="K678" s="6" t="n">
        <v>2000</v>
      </c>
      <c r="L678" s="7" t="n">
        <v>36526</v>
      </c>
      <c r="M678" s="7" t="n">
        <v>36661</v>
      </c>
      <c r="N678" s="6" t="n">
        <v>3.5</v>
      </c>
      <c r="O678" s="7" t="n">
        <v>36555</v>
      </c>
      <c r="P678" s="6"/>
      <c r="Q678" s="6" t="n">
        <v>17.6</v>
      </c>
      <c r="R678" s="7" t="n">
        <v>36628</v>
      </c>
      <c r="S678" s="6"/>
      <c r="T678" s="6" t="n">
        <v>16</v>
      </c>
      <c r="U678" s="6" t="n">
        <v>4.1</v>
      </c>
      <c r="V678" s="7" t="n">
        <v>36626</v>
      </c>
    </row>
    <row r="679" customFormat="false" ht="12.75" hidden="false" customHeight="false" outlineLevel="0" collapsed="false">
      <c r="A679" s="5" t="s">
        <v>18</v>
      </c>
      <c r="B679" s="5" t="s">
        <v>180</v>
      </c>
      <c r="C679" s="5" t="s">
        <v>173</v>
      </c>
      <c r="D679" s="6" t="n">
        <v>0.7</v>
      </c>
      <c r="E679" s="6"/>
      <c r="F679" s="5" t="s">
        <v>197</v>
      </c>
      <c r="G679" s="5"/>
      <c r="H679" s="5" t="s">
        <v>48</v>
      </c>
      <c r="I679" s="5"/>
      <c r="J679" s="6" t="n">
        <v>650</v>
      </c>
      <c r="K679" s="6" t="n">
        <v>1998</v>
      </c>
      <c r="L679" s="7" t="n">
        <v>35922</v>
      </c>
      <c r="M679" s="7" t="n">
        <v>36160</v>
      </c>
      <c r="N679" s="6" t="n">
        <v>3</v>
      </c>
      <c r="O679" s="7" t="n">
        <v>36154</v>
      </c>
      <c r="P679" s="6"/>
      <c r="Q679" s="6" t="n">
        <v>24</v>
      </c>
      <c r="R679" s="7" t="n">
        <v>36004</v>
      </c>
      <c r="S679" s="6"/>
      <c r="T679" s="6"/>
      <c r="U679" s="6"/>
      <c r="V679" s="7"/>
    </row>
    <row r="680" customFormat="false" ht="12.75" hidden="false" customHeight="false" outlineLevel="0" collapsed="false">
      <c r="A680" s="5" t="s">
        <v>18</v>
      </c>
      <c r="B680" s="5" t="s">
        <v>180</v>
      </c>
      <c r="C680" s="5" t="s">
        <v>173</v>
      </c>
      <c r="D680" s="6" t="n">
        <v>0.7</v>
      </c>
      <c r="E680" s="6"/>
      <c r="F680" s="5" t="s">
        <v>197</v>
      </c>
      <c r="G680" s="5"/>
      <c r="H680" s="5" t="s">
        <v>48</v>
      </c>
      <c r="I680" s="5"/>
      <c r="J680" s="6" t="n">
        <v>650</v>
      </c>
      <c r="K680" s="6" t="n">
        <v>1999</v>
      </c>
      <c r="L680" s="7" t="n">
        <v>36161</v>
      </c>
      <c r="M680" s="7" t="n">
        <v>36525</v>
      </c>
      <c r="N680" s="6" t="n">
        <v>4.1</v>
      </c>
      <c r="O680" s="7" t="n">
        <v>36523</v>
      </c>
      <c r="P680" s="6"/>
      <c r="Q680" s="6" t="n">
        <v>21.5</v>
      </c>
      <c r="R680" s="7" t="n">
        <v>36324</v>
      </c>
      <c r="S680" s="6"/>
      <c r="T680" s="6" t="n">
        <v>14.9</v>
      </c>
      <c r="U680" s="6" t="n">
        <v>2.628571</v>
      </c>
      <c r="V680" s="7" t="n">
        <v>36437</v>
      </c>
    </row>
    <row r="681" customFormat="false" ht="12.75" hidden="false" customHeight="false" outlineLevel="0" collapsed="false">
      <c r="A681" s="5" t="s">
        <v>18</v>
      </c>
      <c r="B681" s="5" t="s">
        <v>180</v>
      </c>
      <c r="C681" s="5" t="s">
        <v>173</v>
      </c>
      <c r="D681" s="6" t="n">
        <v>15.7</v>
      </c>
      <c r="E681" s="6"/>
      <c r="F681" s="5" t="s">
        <v>198</v>
      </c>
      <c r="G681" s="5"/>
      <c r="H681" s="5" t="s">
        <v>48</v>
      </c>
      <c r="I681" s="5"/>
      <c r="J681" s="6" t="n">
        <v>646</v>
      </c>
      <c r="K681" s="6" t="n">
        <v>1999</v>
      </c>
      <c r="L681" s="7" t="n">
        <v>36180</v>
      </c>
      <c r="M681" s="7" t="n">
        <v>36525</v>
      </c>
      <c r="N681" s="6" t="n">
        <v>1.7</v>
      </c>
      <c r="O681" s="7" t="n">
        <v>36524</v>
      </c>
      <c r="P681" s="6"/>
      <c r="Q681" s="6" t="n">
        <v>18.5</v>
      </c>
      <c r="R681" s="7" t="n">
        <v>36304</v>
      </c>
      <c r="S681" s="6"/>
      <c r="T681" s="6" t="n">
        <v>13.2</v>
      </c>
      <c r="U681" s="6" t="n">
        <v>1.757143</v>
      </c>
      <c r="V681" s="7" t="n">
        <v>36439</v>
      </c>
    </row>
    <row r="682" customFormat="false" ht="12.75" hidden="false" customHeight="false" outlineLevel="0" collapsed="false">
      <c r="A682" s="5" t="s">
        <v>18</v>
      </c>
      <c r="B682" s="5" t="s">
        <v>180</v>
      </c>
      <c r="C682" s="5" t="s">
        <v>173</v>
      </c>
      <c r="D682" s="6" t="n">
        <v>15.7</v>
      </c>
      <c r="E682" s="6"/>
      <c r="F682" s="5" t="s">
        <v>198</v>
      </c>
      <c r="G682" s="5"/>
      <c r="H682" s="5" t="s">
        <v>48</v>
      </c>
      <c r="I682" s="5"/>
      <c r="J682" s="6" t="n">
        <v>646</v>
      </c>
      <c r="K682" s="6" t="n">
        <v>2000</v>
      </c>
      <c r="L682" s="7" t="n">
        <v>36526</v>
      </c>
      <c r="M682" s="7" t="n">
        <v>36661</v>
      </c>
      <c r="N682" s="6" t="n">
        <v>3.3</v>
      </c>
      <c r="O682" s="7" t="n">
        <v>36555</v>
      </c>
      <c r="P682" s="6"/>
      <c r="Q682" s="6" t="n">
        <v>15.6</v>
      </c>
      <c r="R682" s="7" t="n">
        <v>36628</v>
      </c>
      <c r="S682" s="6"/>
      <c r="T682" s="6" t="n">
        <v>13.8</v>
      </c>
      <c r="U682" s="6" t="n">
        <v>3.414286</v>
      </c>
      <c r="V682" s="7" t="n">
        <v>36626</v>
      </c>
    </row>
    <row r="683" customFormat="false" ht="12.75" hidden="false" customHeight="false" outlineLevel="0" collapsed="false">
      <c r="A683" s="5" t="s">
        <v>18</v>
      </c>
      <c r="B683" s="5" t="s">
        <v>180</v>
      </c>
      <c r="C683" s="5" t="s">
        <v>173</v>
      </c>
      <c r="D683" s="6" t="n">
        <v>9.9</v>
      </c>
      <c r="E683" s="6"/>
      <c r="F683" s="5" t="s">
        <v>199</v>
      </c>
      <c r="G683" s="5"/>
      <c r="H683" s="5" t="s">
        <v>48</v>
      </c>
      <c r="I683" s="5"/>
      <c r="J683" s="6" t="n">
        <v>647</v>
      </c>
      <c r="K683" s="6" t="n">
        <v>1999</v>
      </c>
      <c r="L683" s="7" t="n">
        <v>36162</v>
      </c>
      <c r="M683" s="7" t="n">
        <v>36525</v>
      </c>
      <c r="N683" s="6" t="n">
        <v>2.4</v>
      </c>
      <c r="O683" s="7" t="n">
        <v>36524</v>
      </c>
      <c r="P683" s="6"/>
      <c r="Q683" s="6" t="n">
        <v>21.5</v>
      </c>
      <c r="R683" s="7" t="n">
        <v>36351</v>
      </c>
      <c r="S683" s="6"/>
      <c r="T683" s="6" t="n">
        <v>13.4</v>
      </c>
      <c r="U683" s="6" t="n">
        <v>1.7</v>
      </c>
      <c r="V683" s="7" t="n">
        <v>36441</v>
      </c>
    </row>
    <row r="684" customFormat="false" ht="12.75" hidden="false" customHeight="false" outlineLevel="0" collapsed="false">
      <c r="A684" s="5" t="s">
        <v>18</v>
      </c>
      <c r="B684" s="5" t="s">
        <v>180</v>
      </c>
      <c r="C684" s="5" t="s">
        <v>173</v>
      </c>
      <c r="D684" s="6" t="n">
        <v>9.9</v>
      </c>
      <c r="E684" s="6"/>
      <c r="F684" s="5" t="s">
        <v>199</v>
      </c>
      <c r="G684" s="5"/>
      <c r="H684" s="5" t="s">
        <v>48</v>
      </c>
      <c r="I684" s="5"/>
      <c r="J684" s="6" t="n">
        <v>647</v>
      </c>
      <c r="K684" s="6" t="n">
        <v>2000</v>
      </c>
      <c r="L684" s="7" t="n">
        <v>36526</v>
      </c>
      <c r="M684" s="7" t="n">
        <v>36661</v>
      </c>
      <c r="N684" s="6" t="n">
        <v>2.8</v>
      </c>
      <c r="O684" s="7" t="n">
        <v>36555</v>
      </c>
      <c r="P684" s="6"/>
      <c r="Q684" s="6" t="n">
        <v>16</v>
      </c>
      <c r="R684" s="7" t="n">
        <v>36628</v>
      </c>
      <c r="S684" s="6"/>
      <c r="T684" s="6" t="n">
        <v>14.4</v>
      </c>
      <c r="U684" s="6" t="n">
        <v>2.157143</v>
      </c>
      <c r="V684" s="7" t="n">
        <v>36649</v>
      </c>
    </row>
    <row r="685" customFormat="false" ht="12.75" hidden="false" customHeight="false" outlineLevel="0" collapsed="false">
      <c r="A685" s="5" t="s">
        <v>18</v>
      </c>
      <c r="B685" s="5" t="s">
        <v>180</v>
      </c>
      <c r="C685" s="5" t="s">
        <v>173</v>
      </c>
      <c r="D685" s="6" t="n">
        <v>9.9</v>
      </c>
      <c r="E685" s="6"/>
      <c r="F685" s="5" t="s">
        <v>199</v>
      </c>
      <c r="G685" s="5"/>
      <c r="H685" s="5" t="s">
        <v>48</v>
      </c>
      <c r="I685" s="5"/>
      <c r="J685" s="6" t="n">
        <v>647</v>
      </c>
      <c r="K685" s="6" t="n">
        <v>1998</v>
      </c>
      <c r="L685" s="7" t="n">
        <v>35914</v>
      </c>
      <c r="M685" s="7" t="n">
        <v>36160</v>
      </c>
      <c r="N685" s="6" t="n">
        <v>0</v>
      </c>
      <c r="O685" s="7" t="n">
        <v>36152</v>
      </c>
      <c r="P685" s="6"/>
      <c r="Q685" s="6" t="n">
        <v>23.5</v>
      </c>
      <c r="R685" s="7" t="n">
        <v>35993</v>
      </c>
      <c r="S685" s="6"/>
      <c r="T685" s="6"/>
      <c r="U685" s="6"/>
      <c r="V685" s="7"/>
    </row>
    <row r="686" customFormat="false" ht="12.75" hidden="false" customHeight="false" outlineLevel="0" collapsed="false">
      <c r="A686" s="5"/>
      <c r="B686" s="5"/>
      <c r="C686" s="5"/>
      <c r="D686" s="6"/>
      <c r="E686" s="6"/>
      <c r="F686" s="5"/>
      <c r="G686" s="5"/>
      <c r="H686" s="5"/>
      <c r="I686" s="5"/>
      <c r="J686" s="6"/>
      <c r="K686" s="6"/>
      <c r="L686" s="7"/>
      <c r="M686" s="7"/>
      <c r="N686" s="6"/>
      <c r="O686" s="7"/>
      <c r="P686" s="6"/>
      <c r="Q686" s="6"/>
      <c r="R686" s="7"/>
      <c r="S686" s="6"/>
      <c r="T686" s="6"/>
      <c r="U686" s="6"/>
      <c r="V686" s="7"/>
    </row>
    <row r="687" customFormat="false" ht="12.75" hidden="false" customHeight="false" outlineLevel="0" collapsed="false">
      <c r="A687" s="5"/>
      <c r="B687" s="5"/>
      <c r="C687" s="5"/>
      <c r="D687" s="6"/>
      <c r="E687" s="6"/>
      <c r="F687" s="5"/>
      <c r="G687" s="5"/>
      <c r="H687" s="5"/>
      <c r="I687" s="5"/>
      <c r="J687" s="6"/>
      <c r="K687" s="6"/>
      <c r="L687" s="7"/>
      <c r="M687" s="7"/>
      <c r="N687" s="6"/>
      <c r="O687" s="7"/>
      <c r="P687" s="6"/>
      <c r="Q687" s="8" t="n">
        <f aca="false">MAX(Q678:Q685)</f>
        <v>24</v>
      </c>
      <c r="R687" s="7"/>
      <c r="S687" s="6"/>
      <c r="T687" s="6"/>
      <c r="U687" s="6"/>
      <c r="V687" s="7"/>
    </row>
    <row r="688" customFormat="false" ht="12.75" hidden="false" customHeight="false" outlineLevel="0" collapsed="false">
      <c r="A688" s="5"/>
      <c r="B688" s="5"/>
      <c r="C688" s="5"/>
      <c r="D688" s="6"/>
      <c r="E688" s="6"/>
      <c r="F688" s="5"/>
      <c r="G688" s="5"/>
      <c r="H688" s="5"/>
      <c r="I688" s="5"/>
      <c r="J688" s="6"/>
      <c r="K688" s="6"/>
      <c r="L688" s="7"/>
      <c r="M688" s="7"/>
      <c r="N688" s="6"/>
      <c r="O688" s="7"/>
      <c r="P688" s="6"/>
      <c r="Q688" s="6"/>
      <c r="R688" s="7"/>
      <c r="S688" s="6"/>
      <c r="T688" s="6"/>
      <c r="U688" s="6"/>
      <c r="V688" s="7"/>
    </row>
    <row r="689" customFormat="false" ht="12.75" hidden="false" customHeight="false" outlineLevel="0" collapsed="false">
      <c r="A689" s="5" t="s">
        <v>18</v>
      </c>
      <c r="B689" s="5" t="s">
        <v>200</v>
      </c>
      <c r="C689" s="5" t="s">
        <v>201</v>
      </c>
      <c r="D689" s="6" t="n">
        <v>0.1</v>
      </c>
      <c r="E689" s="6"/>
      <c r="F689" s="5" t="s">
        <v>202</v>
      </c>
      <c r="G689" s="5"/>
      <c r="H689" s="5" t="s">
        <v>48</v>
      </c>
      <c r="I689" s="5"/>
      <c r="J689" s="6" t="n">
        <v>635</v>
      </c>
      <c r="K689" s="6" t="n">
        <v>1993</v>
      </c>
      <c r="L689" s="7" t="n">
        <v>34178</v>
      </c>
      <c r="M689" s="7" t="n">
        <v>34334</v>
      </c>
      <c r="N689" s="6" t="n">
        <v>0</v>
      </c>
      <c r="O689" s="7" t="n">
        <v>34297</v>
      </c>
      <c r="P689" s="6"/>
      <c r="Q689" s="6" t="n">
        <v>17.8</v>
      </c>
      <c r="R689" s="7" t="n">
        <v>34185</v>
      </c>
      <c r="S689" s="6"/>
      <c r="T689" s="6" t="n">
        <v>17</v>
      </c>
      <c r="U689" s="6" t="n">
        <v>3.5</v>
      </c>
      <c r="V689" s="7" t="n">
        <v>34184</v>
      </c>
    </row>
    <row r="690" customFormat="false" ht="12.75" hidden="false" customHeight="false" outlineLevel="0" collapsed="false">
      <c r="A690" s="5" t="s">
        <v>18</v>
      </c>
      <c r="B690" s="5" t="s">
        <v>200</v>
      </c>
      <c r="C690" s="5" t="s">
        <v>201</v>
      </c>
      <c r="D690" s="6" t="n">
        <v>0.1</v>
      </c>
      <c r="E690" s="6"/>
      <c r="F690" s="5" t="s">
        <v>202</v>
      </c>
      <c r="G690" s="5"/>
      <c r="H690" s="5" t="s">
        <v>48</v>
      </c>
      <c r="I690" s="5"/>
      <c r="J690" s="6" t="n">
        <v>635</v>
      </c>
      <c r="K690" s="6" t="n">
        <v>2000</v>
      </c>
      <c r="L690" s="7" t="n">
        <v>36526</v>
      </c>
      <c r="M690" s="7" t="n">
        <v>36551</v>
      </c>
      <c r="N690" s="6" t="n">
        <v>4.7</v>
      </c>
      <c r="O690" s="7" t="n">
        <v>36527</v>
      </c>
      <c r="P690" s="6"/>
      <c r="Q690" s="6" t="n">
        <v>7.7</v>
      </c>
      <c r="R690" s="7" t="n">
        <v>36532</v>
      </c>
      <c r="S690" s="6"/>
      <c r="T690" s="6" t="n">
        <v>6.9</v>
      </c>
      <c r="U690" s="6" t="n">
        <v>0.9714286</v>
      </c>
      <c r="V690" s="7" t="n">
        <v>36547</v>
      </c>
    </row>
    <row r="691" customFormat="false" ht="12.75" hidden="false" customHeight="false" outlineLevel="0" collapsed="false">
      <c r="A691" s="5" t="s">
        <v>18</v>
      </c>
      <c r="B691" s="5" t="s">
        <v>200</v>
      </c>
      <c r="C691" s="5" t="s">
        <v>201</v>
      </c>
      <c r="D691" s="6" t="n">
        <v>0.1</v>
      </c>
      <c r="E691" s="6"/>
      <c r="F691" s="5" t="s">
        <v>202</v>
      </c>
      <c r="G691" s="5"/>
      <c r="H691" s="5" t="s">
        <v>48</v>
      </c>
      <c r="I691" s="5"/>
      <c r="J691" s="6" t="n">
        <v>635</v>
      </c>
      <c r="K691" s="6" t="n">
        <v>1999</v>
      </c>
      <c r="L691" s="7" t="n">
        <v>36161</v>
      </c>
      <c r="M691" s="7" t="n">
        <v>36525</v>
      </c>
      <c r="N691" s="6" t="n">
        <v>3.9</v>
      </c>
      <c r="O691" s="7" t="n">
        <v>36524</v>
      </c>
      <c r="P691" s="6"/>
      <c r="Q691" s="6" t="n">
        <v>16</v>
      </c>
      <c r="R691" s="7" t="n">
        <v>36368</v>
      </c>
      <c r="S691" s="6"/>
      <c r="T691" s="6" t="n">
        <v>10.4</v>
      </c>
      <c r="U691" s="6" t="n">
        <v>1.1</v>
      </c>
      <c r="V691" s="7" t="n">
        <v>36477</v>
      </c>
    </row>
    <row r="692" customFormat="false" ht="12.75" hidden="false" customHeight="false" outlineLevel="0" collapsed="false">
      <c r="A692" s="5" t="s">
        <v>18</v>
      </c>
      <c r="B692" s="5" t="s">
        <v>200</v>
      </c>
      <c r="C692" s="5" t="s">
        <v>201</v>
      </c>
      <c r="D692" s="6" t="n">
        <v>0.1</v>
      </c>
      <c r="E692" s="6"/>
      <c r="F692" s="5" t="s">
        <v>202</v>
      </c>
      <c r="G692" s="5"/>
      <c r="H692" s="5" t="s">
        <v>48</v>
      </c>
      <c r="I692" s="5"/>
      <c r="J692" s="6" t="n">
        <v>635</v>
      </c>
      <c r="K692" s="6" t="n">
        <v>1998</v>
      </c>
      <c r="L692" s="7" t="n">
        <v>35796</v>
      </c>
      <c r="M692" s="7" t="n">
        <v>36159</v>
      </c>
      <c r="N692" s="6" t="n">
        <v>1</v>
      </c>
      <c r="O692" s="7" t="n">
        <v>36152</v>
      </c>
      <c r="P692" s="6"/>
      <c r="Q692" s="6" t="n">
        <v>17.5</v>
      </c>
      <c r="R692" s="7" t="n">
        <v>36005</v>
      </c>
      <c r="S692" s="6"/>
      <c r="T692" s="6"/>
      <c r="U692" s="6"/>
      <c r="V692" s="7"/>
    </row>
    <row r="693" customFormat="false" ht="12.75" hidden="false" customHeight="false" outlineLevel="0" collapsed="false">
      <c r="A693" s="5" t="s">
        <v>18</v>
      </c>
      <c r="B693" s="5" t="s">
        <v>200</v>
      </c>
      <c r="C693" s="5" t="s">
        <v>201</v>
      </c>
      <c r="D693" s="6" t="n">
        <v>0.1</v>
      </c>
      <c r="E693" s="6"/>
      <c r="F693" s="5" t="s">
        <v>202</v>
      </c>
      <c r="G693" s="5"/>
      <c r="H693" s="5" t="s">
        <v>48</v>
      </c>
      <c r="I693" s="5"/>
      <c r="J693" s="6" t="n">
        <v>635</v>
      </c>
      <c r="K693" s="6" t="n">
        <v>1997</v>
      </c>
      <c r="L693" s="7" t="n">
        <v>35431</v>
      </c>
      <c r="M693" s="7" t="n">
        <v>35795</v>
      </c>
      <c r="N693" s="6" t="n">
        <v>2.5</v>
      </c>
      <c r="O693" s="7" t="n">
        <v>35443</v>
      </c>
      <c r="P693" s="6"/>
      <c r="Q693" s="6" t="n">
        <v>17</v>
      </c>
      <c r="R693" s="7" t="n">
        <v>35647</v>
      </c>
      <c r="S693" s="6"/>
      <c r="T693" s="6"/>
      <c r="U693" s="6"/>
      <c r="V693" s="7"/>
    </row>
    <row r="694" customFormat="false" ht="12.75" hidden="false" customHeight="false" outlineLevel="0" collapsed="false">
      <c r="A694" s="5" t="s">
        <v>18</v>
      </c>
      <c r="B694" s="5" t="s">
        <v>200</v>
      </c>
      <c r="C694" s="5" t="s">
        <v>201</v>
      </c>
      <c r="D694" s="6" t="n">
        <v>0.1</v>
      </c>
      <c r="E694" s="6"/>
      <c r="F694" s="5" t="s">
        <v>202</v>
      </c>
      <c r="G694" s="5"/>
      <c r="H694" s="5" t="s">
        <v>48</v>
      </c>
      <c r="I694" s="5"/>
      <c r="J694" s="6" t="n">
        <v>635</v>
      </c>
      <c r="K694" s="6" t="n">
        <v>1996</v>
      </c>
      <c r="L694" s="7" t="n">
        <v>35065</v>
      </c>
      <c r="M694" s="7" t="n">
        <v>35427</v>
      </c>
      <c r="N694" s="6" t="n">
        <v>1.7</v>
      </c>
      <c r="O694" s="7" t="n">
        <v>35097</v>
      </c>
      <c r="P694" s="6"/>
      <c r="Q694" s="6" t="n">
        <v>17.9</v>
      </c>
      <c r="R694" s="7" t="n">
        <v>35260</v>
      </c>
      <c r="S694" s="6"/>
      <c r="T694" s="6" t="n">
        <v>17.1</v>
      </c>
      <c r="U694" s="6" t="n">
        <v>2.671429</v>
      </c>
      <c r="V694" s="7" t="n">
        <v>35272</v>
      </c>
    </row>
    <row r="695" customFormat="false" ht="12.75" hidden="false" customHeight="false" outlineLevel="0" collapsed="false">
      <c r="A695" s="5" t="s">
        <v>18</v>
      </c>
      <c r="B695" s="5" t="s">
        <v>200</v>
      </c>
      <c r="C695" s="5" t="s">
        <v>201</v>
      </c>
      <c r="D695" s="6" t="n">
        <v>0.1</v>
      </c>
      <c r="E695" s="6"/>
      <c r="F695" s="5" t="s">
        <v>202</v>
      </c>
      <c r="G695" s="5"/>
      <c r="H695" s="5" t="s">
        <v>48</v>
      </c>
      <c r="I695" s="5"/>
      <c r="J695" s="6" t="n">
        <v>635</v>
      </c>
      <c r="K695" s="6" t="n">
        <v>1995</v>
      </c>
      <c r="L695" s="7" t="n">
        <v>34700</v>
      </c>
      <c r="M695" s="7" t="n">
        <v>35064</v>
      </c>
      <c r="N695" s="6" t="n">
        <v>2.9</v>
      </c>
      <c r="O695" s="7" t="n">
        <v>35006</v>
      </c>
      <c r="P695" s="6"/>
      <c r="Q695" s="6" t="n">
        <v>16.8</v>
      </c>
      <c r="R695" s="7" t="n">
        <v>34880</v>
      </c>
      <c r="S695" s="6"/>
      <c r="T695" s="6" t="n">
        <v>15.9</v>
      </c>
      <c r="U695" s="6" t="n">
        <v>3.128571</v>
      </c>
      <c r="V695" s="7" t="n">
        <v>34879</v>
      </c>
    </row>
    <row r="696" customFormat="false" ht="12.75" hidden="false" customHeight="false" outlineLevel="0" collapsed="false">
      <c r="A696" s="5" t="s">
        <v>18</v>
      </c>
      <c r="B696" s="5" t="s">
        <v>200</v>
      </c>
      <c r="C696" s="5" t="s">
        <v>201</v>
      </c>
      <c r="D696" s="6" t="n">
        <v>0.1</v>
      </c>
      <c r="E696" s="6"/>
      <c r="F696" s="5" t="s">
        <v>202</v>
      </c>
      <c r="G696" s="5"/>
      <c r="H696" s="5" t="s">
        <v>48</v>
      </c>
      <c r="I696" s="5"/>
      <c r="J696" s="6" t="n">
        <v>635</v>
      </c>
      <c r="K696" s="6" t="n">
        <v>1994</v>
      </c>
      <c r="L696" s="7" t="n">
        <v>34335</v>
      </c>
      <c r="M696" s="7" t="n">
        <v>34699</v>
      </c>
      <c r="N696" s="6" t="n">
        <v>0.9</v>
      </c>
      <c r="O696" s="7" t="n">
        <v>34373</v>
      </c>
      <c r="P696" s="6"/>
      <c r="Q696" s="6" t="n">
        <v>18.9</v>
      </c>
      <c r="R696" s="7" t="n">
        <v>34538</v>
      </c>
      <c r="S696" s="6"/>
      <c r="T696" s="6" t="n">
        <v>17.9</v>
      </c>
      <c r="U696" s="6" t="n">
        <v>3.328571</v>
      </c>
      <c r="V696" s="7" t="n">
        <v>34537</v>
      </c>
    </row>
    <row r="697" customFormat="false" ht="12.75" hidden="false" customHeight="false" outlineLevel="0" collapsed="false">
      <c r="A697" s="5"/>
      <c r="B697" s="5"/>
      <c r="C697" s="5"/>
      <c r="D697" s="6"/>
      <c r="E697" s="6"/>
      <c r="F697" s="5"/>
      <c r="G697" s="5"/>
      <c r="H697" s="5"/>
      <c r="I697" s="5"/>
      <c r="J697" s="6"/>
      <c r="K697" s="6"/>
      <c r="L697" s="7"/>
      <c r="M697" s="7"/>
      <c r="N697" s="6"/>
      <c r="O697" s="7"/>
      <c r="P697" s="6"/>
      <c r="Q697" s="6"/>
      <c r="R697" s="7"/>
      <c r="S697" s="6"/>
      <c r="T697" s="6"/>
      <c r="U697" s="6"/>
      <c r="V697" s="7"/>
    </row>
    <row r="698" customFormat="false" ht="12.75" hidden="false" customHeight="false" outlineLevel="0" collapsed="false">
      <c r="A698" s="5"/>
      <c r="B698" s="5"/>
      <c r="C698" s="5"/>
      <c r="D698" s="6"/>
      <c r="E698" s="6"/>
      <c r="F698" s="5"/>
      <c r="G698" s="5"/>
      <c r="H698" s="5"/>
      <c r="I698" s="5"/>
      <c r="J698" s="6"/>
      <c r="K698" s="6"/>
      <c r="L698" s="7"/>
      <c r="M698" s="7"/>
      <c r="N698" s="6"/>
      <c r="O698" s="7"/>
      <c r="P698" s="6"/>
      <c r="Q698" s="8" t="n">
        <f aca="false">MAX(Q689:Q696)</f>
        <v>18.9</v>
      </c>
      <c r="R698" s="7"/>
      <c r="S698" s="6"/>
      <c r="T698" s="6"/>
      <c r="U698" s="6"/>
      <c r="V698" s="7"/>
    </row>
    <row r="699" customFormat="false" ht="12.75" hidden="false" customHeight="false" outlineLevel="0" collapsed="false">
      <c r="A699" s="5"/>
      <c r="B699" s="5"/>
      <c r="C699" s="5"/>
      <c r="D699" s="6"/>
      <c r="E699" s="6"/>
      <c r="F699" s="5"/>
      <c r="G699" s="5"/>
      <c r="H699" s="5"/>
      <c r="I699" s="5"/>
      <c r="J699" s="6"/>
      <c r="K699" s="6"/>
      <c r="L699" s="7"/>
      <c r="M699" s="7"/>
      <c r="N699" s="6"/>
      <c r="O699" s="7"/>
      <c r="P699" s="6"/>
      <c r="Q699" s="6"/>
      <c r="R699" s="7"/>
      <c r="S699" s="6"/>
      <c r="T699" s="6"/>
      <c r="U699" s="6"/>
      <c r="V699" s="7"/>
    </row>
    <row r="700" customFormat="false" ht="12.75" hidden="false" customHeight="false" outlineLevel="0" collapsed="false">
      <c r="A700" s="5" t="s">
        <v>18</v>
      </c>
      <c r="B700" s="5" t="s">
        <v>203</v>
      </c>
      <c r="C700" s="5" t="s">
        <v>163</v>
      </c>
      <c r="D700" s="6" t="n">
        <v>1.7</v>
      </c>
      <c r="E700" s="6"/>
      <c r="F700" s="5" t="s">
        <v>204</v>
      </c>
      <c r="G700" s="5"/>
      <c r="H700" s="5" t="s">
        <v>48</v>
      </c>
      <c r="I700" s="5"/>
      <c r="J700" s="6" t="n">
        <v>613</v>
      </c>
      <c r="K700" s="6" t="n">
        <v>1986</v>
      </c>
      <c r="L700" s="7" t="n">
        <v>31413</v>
      </c>
      <c r="M700" s="7" t="n">
        <v>31722</v>
      </c>
      <c r="N700" s="6" t="n">
        <v>2</v>
      </c>
      <c r="O700" s="7" t="n">
        <v>31455</v>
      </c>
      <c r="P700" s="6"/>
      <c r="Q700" s="6" t="n">
        <v>27.3</v>
      </c>
      <c r="R700" s="7" t="n">
        <v>31632</v>
      </c>
      <c r="S700" s="6"/>
      <c r="T700" s="6" t="n">
        <v>26.4</v>
      </c>
      <c r="U700" s="6" t="n">
        <v>6.057143</v>
      </c>
      <c r="V700" s="7" t="n">
        <v>31633</v>
      </c>
    </row>
    <row r="701" customFormat="false" ht="12.75" hidden="false" customHeight="false" outlineLevel="0" collapsed="false">
      <c r="A701" s="5" t="s">
        <v>18</v>
      </c>
      <c r="B701" s="5" t="s">
        <v>203</v>
      </c>
      <c r="C701" s="5" t="s">
        <v>163</v>
      </c>
      <c r="D701" s="6" t="n">
        <v>1.7</v>
      </c>
      <c r="E701" s="6"/>
      <c r="F701" s="5" t="s">
        <v>204</v>
      </c>
      <c r="G701" s="5"/>
      <c r="H701" s="5" t="s">
        <v>48</v>
      </c>
      <c r="I701" s="5"/>
      <c r="J701" s="6" t="n">
        <v>613</v>
      </c>
      <c r="K701" s="6" t="n">
        <v>1985</v>
      </c>
      <c r="L701" s="7" t="n">
        <v>31187</v>
      </c>
      <c r="M701" s="7" t="n">
        <v>31412</v>
      </c>
      <c r="N701" s="6" t="n">
        <v>0.8</v>
      </c>
      <c r="O701" s="7" t="n">
        <v>31382</v>
      </c>
      <c r="P701" s="6"/>
      <c r="Q701" s="6" t="n">
        <v>26</v>
      </c>
      <c r="R701" s="7" t="n">
        <v>31248</v>
      </c>
      <c r="S701" s="6"/>
      <c r="T701" s="6" t="n">
        <v>25</v>
      </c>
      <c r="U701" s="6" t="n">
        <v>5.485714</v>
      </c>
      <c r="V701" s="7" t="n">
        <v>31249</v>
      </c>
    </row>
    <row r="702" customFormat="false" ht="12.75" hidden="false" customHeight="false" outlineLevel="0" collapsed="false">
      <c r="A702" s="5"/>
      <c r="B702" s="5"/>
      <c r="C702" s="5"/>
      <c r="D702" s="6"/>
      <c r="E702" s="6"/>
      <c r="F702" s="5"/>
      <c r="G702" s="5"/>
      <c r="H702" s="5"/>
      <c r="I702" s="5"/>
      <c r="J702" s="6"/>
      <c r="K702" s="6"/>
      <c r="L702" s="7"/>
      <c r="M702" s="7"/>
      <c r="N702" s="6"/>
      <c r="O702" s="7"/>
      <c r="P702" s="6"/>
      <c r="Q702" s="6"/>
      <c r="R702" s="7"/>
      <c r="S702" s="6"/>
      <c r="T702" s="6"/>
      <c r="U702" s="6"/>
      <c r="V702" s="7"/>
    </row>
    <row r="703" customFormat="false" ht="12.75" hidden="false" customHeight="false" outlineLevel="0" collapsed="false">
      <c r="A703" s="5"/>
      <c r="B703" s="5"/>
      <c r="C703" s="5"/>
      <c r="D703" s="6"/>
      <c r="E703" s="6"/>
      <c r="F703" s="5"/>
      <c r="G703" s="5"/>
      <c r="H703" s="5"/>
      <c r="I703" s="5"/>
      <c r="J703" s="6"/>
      <c r="K703" s="6"/>
      <c r="L703" s="7"/>
      <c r="M703" s="7"/>
      <c r="N703" s="6"/>
      <c r="O703" s="7"/>
      <c r="P703" s="6"/>
      <c r="Q703" s="8" t="n">
        <f aca="false">MAX(Q700:Q701)</f>
        <v>27.3</v>
      </c>
      <c r="R703" s="7"/>
      <c r="S703" s="6"/>
      <c r="T703" s="6"/>
      <c r="U703" s="6"/>
      <c r="V703" s="7"/>
    </row>
    <row r="704" customFormat="false" ht="12.75" hidden="false" customHeight="false" outlineLevel="0" collapsed="false">
      <c r="A704" s="5"/>
      <c r="B704" s="5"/>
      <c r="C704" s="5"/>
      <c r="D704" s="6"/>
      <c r="E704" s="6"/>
      <c r="F704" s="5"/>
      <c r="G704" s="5"/>
      <c r="H704" s="5"/>
      <c r="I704" s="5"/>
      <c r="J704" s="6"/>
      <c r="K704" s="6"/>
      <c r="L704" s="7"/>
      <c r="M704" s="7"/>
      <c r="N704" s="6"/>
      <c r="O704" s="7"/>
      <c r="P704" s="6"/>
      <c r="Q704" s="6"/>
      <c r="R704" s="7"/>
      <c r="S704" s="6"/>
      <c r="T704" s="6"/>
      <c r="U704" s="6"/>
      <c r="V704" s="7"/>
    </row>
    <row r="705" customFormat="false" ht="12.75" hidden="false" customHeight="false" outlineLevel="0" collapsed="false">
      <c r="A705" s="5" t="s">
        <v>18</v>
      </c>
      <c r="B705" s="5" t="s">
        <v>205</v>
      </c>
      <c r="C705" s="5" t="s">
        <v>165</v>
      </c>
      <c r="D705" s="6" t="n">
        <v>0.3</v>
      </c>
      <c r="E705" s="6"/>
      <c r="F705" s="5" t="s">
        <v>206</v>
      </c>
      <c r="G705" s="5"/>
      <c r="H705" s="5" t="s">
        <v>48</v>
      </c>
      <c r="I705" s="5"/>
      <c r="J705" s="6" t="n">
        <v>594</v>
      </c>
      <c r="K705" s="6" t="n">
        <v>1972</v>
      </c>
      <c r="L705" s="7" t="n">
        <v>26299</v>
      </c>
      <c r="M705" s="7" t="n">
        <v>26664</v>
      </c>
      <c r="N705" s="6" t="n">
        <v>1.7</v>
      </c>
      <c r="O705" s="7" t="n">
        <v>26647</v>
      </c>
      <c r="P705" s="6"/>
      <c r="Q705" s="6" t="n">
        <v>20.6</v>
      </c>
      <c r="R705" s="7" t="n">
        <v>26518</v>
      </c>
      <c r="S705" s="6"/>
      <c r="T705" s="6" t="n">
        <v>19.4</v>
      </c>
      <c r="U705" s="6" t="n">
        <v>3.314285</v>
      </c>
      <c r="V705" s="7" t="n">
        <v>26518</v>
      </c>
    </row>
    <row r="706" customFormat="false" ht="12.75" hidden="false" customHeight="false" outlineLevel="0" collapsed="false">
      <c r="A706" s="5" t="s">
        <v>18</v>
      </c>
      <c r="B706" s="5" t="s">
        <v>205</v>
      </c>
      <c r="C706" s="5" t="s">
        <v>165</v>
      </c>
      <c r="D706" s="6" t="n">
        <v>0.3</v>
      </c>
      <c r="E706" s="6"/>
      <c r="F706" s="5" t="s">
        <v>206</v>
      </c>
      <c r="G706" s="5"/>
      <c r="H706" s="5" t="s">
        <v>48</v>
      </c>
      <c r="I706" s="5"/>
      <c r="J706" s="6" t="n">
        <v>594</v>
      </c>
      <c r="K706" s="6" t="n">
        <v>1968</v>
      </c>
      <c r="L706" s="7" t="n">
        <v>24838</v>
      </c>
      <c r="M706" s="7" t="n">
        <v>25203</v>
      </c>
      <c r="N706" s="6" t="n">
        <v>1.6</v>
      </c>
      <c r="O706" s="7" t="n">
        <v>25194</v>
      </c>
      <c r="P706" s="6"/>
      <c r="Q706" s="6" t="n">
        <v>22</v>
      </c>
      <c r="R706" s="7" t="n">
        <v>25047</v>
      </c>
      <c r="S706" s="6"/>
      <c r="T706" s="6" t="n">
        <v>21</v>
      </c>
      <c r="U706" s="6" t="n">
        <v>3.857143</v>
      </c>
      <c r="V706" s="7" t="n">
        <v>25047</v>
      </c>
    </row>
    <row r="707" customFormat="false" ht="12.75" hidden="false" customHeight="false" outlineLevel="0" collapsed="false">
      <c r="A707" s="5" t="s">
        <v>18</v>
      </c>
      <c r="B707" s="5" t="s">
        <v>205</v>
      </c>
      <c r="C707" s="5" t="s">
        <v>165</v>
      </c>
      <c r="D707" s="6" t="n">
        <v>0.3</v>
      </c>
      <c r="E707" s="6"/>
      <c r="F707" s="5" t="s">
        <v>206</v>
      </c>
      <c r="G707" s="5"/>
      <c r="H707" s="5" t="s">
        <v>48</v>
      </c>
      <c r="I707" s="5"/>
      <c r="J707" s="6" t="n">
        <v>594</v>
      </c>
      <c r="K707" s="6" t="n">
        <v>1981</v>
      </c>
      <c r="L707" s="7" t="n">
        <v>29587</v>
      </c>
      <c r="M707" s="7" t="n">
        <v>29859</v>
      </c>
      <c r="N707" s="6" t="n">
        <v>2.4</v>
      </c>
      <c r="O707" s="7" t="n">
        <v>29625</v>
      </c>
      <c r="P707" s="6"/>
      <c r="Q707" s="6" t="n">
        <v>20.8</v>
      </c>
      <c r="R707" s="7" t="n">
        <v>29810</v>
      </c>
      <c r="S707" s="6"/>
      <c r="T707" s="6" t="n">
        <v>20.5</v>
      </c>
      <c r="U707" s="6" t="n">
        <v>4.5</v>
      </c>
      <c r="V707" s="7" t="n">
        <v>29809</v>
      </c>
    </row>
    <row r="708" customFormat="false" ht="12.75" hidden="false" customHeight="false" outlineLevel="0" collapsed="false">
      <c r="A708" s="5" t="s">
        <v>18</v>
      </c>
      <c r="B708" s="5" t="s">
        <v>205</v>
      </c>
      <c r="C708" s="5" t="s">
        <v>165</v>
      </c>
      <c r="D708" s="6" t="n">
        <v>0.3</v>
      </c>
      <c r="E708" s="6"/>
      <c r="F708" s="5" t="s">
        <v>206</v>
      </c>
      <c r="G708" s="5"/>
      <c r="H708" s="5" t="s">
        <v>48</v>
      </c>
      <c r="I708" s="5"/>
      <c r="J708" s="6" t="n">
        <v>594</v>
      </c>
      <c r="K708" s="6" t="n">
        <v>1980</v>
      </c>
      <c r="L708" s="7" t="n">
        <v>29221</v>
      </c>
      <c r="M708" s="7" t="n">
        <v>29586</v>
      </c>
      <c r="N708" s="6" t="n">
        <v>0</v>
      </c>
      <c r="O708" s="7" t="n">
        <v>29248</v>
      </c>
      <c r="P708" s="6"/>
      <c r="Q708" s="6" t="n">
        <v>20.5</v>
      </c>
      <c r="R708" s="7" t="n">
        <v>29430</v>
      </c>
      <c r="S708" s="6"/>
      <c r="T708" s="6" t="n">
        <v>20</v>
      </c>
      <c r="U708" s="6" t="n">
        <v>4.728571</v>
      </c>
      <c r="V708" s="7" t="n">
        <v>29431</v>
      </c>
    </row>
    <row r="709" customFormat="false" ht="12.75" hidden="false" customHeight="false" outlineLevel="0" collapsed="false">
      <c r="A709" s="5" t="s">
        <v>18</v>
      </c>
      <c r="B709" s="5" t="s">
        <v>205</v>
      </c>
      <c r="C709" s="5" t="s">
        <v>165</v>
      </c>
      <c r="D709" s="6" t="n">
        <v>0.3</v>
      </c>
      <c r="E709" s="6"/>
      <c r="F709" s="5" t="s">
        <v>206</v>
      </c>
      <c r="G709" s="5"/>
      <c r="H709" s="5" t="s">
        <v>48</v>
      </c>
      <c r="I709" s="5"/>
      <c r="J709" s="6" t="n">
        <v>594</v>
      </c>
      <c r="K709" s="6" t="n">
        <v>1979</v>
      </c>
      <c r="L709" s="7" t="n">
        <v>28856</v>
      </c>
      <c r="M709" s="7" t="n">
        <v>29220</v>
      </c>
      <c r="N709" s="6" t="n">
        <v>-0.1</v>
      </c>
      <c r="O709" s="7" t="n">
        <v>28887</v>
      </c>
      <c r="P709" s="6"/>
      <c r="Q709" s="6" t="n">
        <v>21.4</v>
      </c>
      <c r="R709" s="7" t="n">
        <v>29056</v>
      </c>
      <c r="S709" s="6"/>
      <c r="T709" s="6" t="n">
        <v>20.9</v>
      </c>
      <c r="U709" s="6" t="n">
        <v>5.157142</v>
      </c>
      <c r="V709" s="7" t="n">
        <v>29055</v>
      </c>
    </row>
    <row r="710" customFormat="false" ht="12.75" hidden="false" customHeight="false" outlineLevel="0" collapsed="false">
      <c r="A710" s="5" t="s">
        <v>18</v>
      </c>
      <c r="B710" s="5" t="s">
        <v>205</v>
      </c>
      <c r="C710" s="5" t="s">
        <v>165</v>
      </c>
      <c r="D710" s="6" t="n">
        <v>0.3</v>
      </c>
      <c r="E710" s="6"/>
      <c r="F710" s="5" t="s">
        <v>206</v>
      </c>
      <c r="G710" s="5"/>
      <c r="H710" s="5" t="s">
        <v>48</v>
      </c>
      <c r="I710" s="5"/>
      <c r="J710" s="6" t="n">
        <v>594</v>
      </c>
      <c r="K710" s="6" t="n">
        <v>1978</v>
      </c>
      <c r="L710" s="7" t="n">
        <v>28491</v>
      </c>
      <c r="M710" s="7" t="n">
        <v>28855</v>
      </c>
      <c r="N710" s="6" t="n">
        <v>0.1</v>
      </c>
      <c r="O710" s="7" t="n">
        <v>28854</v>
      </c>
      <c r="P710" s="6"/>
      <c r="Q710" s="6" t="n">
        <v>21.8</v>
      </c>
      <c r="R710" s="7" t="n">
        <v>28710</v>
      </c>
      <c r="S710" s="6"/>
      <c r="T710" s="6" t="n">
        <v>21.1</v>
      </c>
      <c r="U710" s="6" t="n">
        <v>4.714286</v>
      </c>
      <c r="V710" s="7" t="n">
        <v>28708</v>
      </c>
    </row>
    <row r="711" customFormat="false" ht="12.75" hidden="false" customHeight="false" outlineLevel="0" collapsed="false">
      <c r="A711" s="5" t="s">
        <v>18</v>
      </c>
      <c r="B711" s="5" t="s">
        <v>205</v>
      </c>
      <c r="C711" s="5" t="s">
        <v>165</v>
      </c>
      <c r="D711" s="6" t="n">
        <v>0.3</v>
      </c>
      <c r="E711" s="6"/>
      <c r="F711" s="5" t="s">
        <v>206</v>
      </c>
      <c r="G711" s="5"/>
      <c r="H711" s="5" t="s">
        <v>48</v>
      </c>
      <c r="I711" s="5"/>
      <c r="J711" s="6" t="n">
        <v>594</v>
      </c>
      <c r="K711" s="6" t="n">
        <v>1977</v>
      </c>
      <c r="L711" s="7" t="n">
        <v>28126</v>
      </c>
      <c r="M711" s="7" t="n">
        <v>28490</v>
      </c>
      <c r="N711" s="6" t="n">
        <v>0.2</v>
      </c>
      <c r="O711" s="7" t="n">
        <v>28133</v>
      </c>
      <c r="P711" s="6"/>
      <c r="Q711" s="6" t="n">
        <v>21.2</v>
      </c>
      <c r="R711" s="7" t="n">
        <v>28354</v>
      </c>
      <c r="S711" s="6"/>
      <c r="T711" s="6" t="n">
        <v>20.7</v>
      </c>
      <c r="U711" s="6" t="n">
        <v>3.928571</v>
      </c>
      <c r="V711" s="7" t="n">
        <v>28352</v>
      </c>
    </row>
    <row r="712" customFormat="false" ht="12.75" hidden="false" customHeight="false" outlineLevel="0" collapsed="false">
      <c r="A712" s="5" t="s">
        <v>18</v>
      </c>
      <c r="B712" s="5" t="s">
        <v>205</v>
      </c>
      <c r="C712" s="5" t="s">
        <v>165</v>
      </c>
      <c r="D712" s="6" t="n">
        <v>0.3</v>
      </c>
      <c r="E712" s="6"/>
      <c r="F712" s="5" t="s">
        <v>206</v>
      </c>
      <c r="G712" s="5"/>
      <c r="H712" s="5" t="s">
        <v>48</v>
      </c>
      <c r="I712" s="5"/>
      <c r="J712" s="6" t="n">
        <v>594</v>
      </c>
      <c r="K712" s="6" t="n">
        <v>1976</v>
      </c>
      <c r="L712" s="7" t="n">
        <v>27760</v>
      </c>
      <c r="M712" s="7" t="n">
        <v>28125</v>
      </c>
      <c r="N712" s="6" t="n">
        <v>1.5</v>
      </c>
      <c r="O712" s="7" t="n">
        <v>27830</v>
      </c>
      <c r="P712" s="6"/>
      <c r="Q712" s="6" t="n">
        <v>19</v>
      </c>
      <c r="R712" s="7" t="n">
        <v>27965</v>
      </c>
      <c r="S712" s="6"/>
      <c r="T712" s="6" t="n">
        <v>18.9</v>
      </c>
      <c r="U712" s="6" t="n">
        <v>4.071429</v>
      </c>
      <c r="V712" s="7" t="n">
        <v>27968</v>
      </c>
    </row>
    <row r="713" customFormat="false" ht="12.75" hidden="false" customHeight="false" outlineLevel="0" collapsed="false">
      <c r="A713" s="5" t="s">
        <v>18</v>
      </c>
      <c r="B713" s="5" t="s">
        <v>205</v>
      </c>
      <c r="C713" s="5" t="s">
        <v>165</v>
      </c>
      <c r="D713" s="6" t="n">
        <v>0.3</v>
      </c>
      <c r="E713" s="6"/>
      <c r="F713" s="5" t="s">
        <v>206</v>
      </c>
      <c r="G713" s="5"/>
      <c r="H713" s="5" t="s">
        <v>48</v>
      </c>
      <c r="I713" s="5"/>
      <c r="J713" s="6" t="n">
        <v>594</v>
      </c>
      <c r="K713" s="6" t="n">
        <v>1975</v>
      </c>
      <c r="L713" s="7" t="n">
        <v>27395</v>
      </c>
      <c r="M713" s="7" t="n">
        <v>27759</v>
      </c>
      <c r="N713" s="6" t="n">
        <v>2.8</v>
      </c>
      <c r="O713" s="7" t="n">
        <v>27481</v>
      </c>
      <c r="P713" s="6"/>
      <c r="Q713" s="6" t="n">
        <v>20</v>
      </c>
      <c r="R713" s="7" t="n">
        <v>27601</v>
      </c>
      <c r="S713" s="6"/>
      <c r="T713" s="6" t="n">
        <v>19.4</v>
      </c>
      <c r="U713" s="6" t="n">
        <v>4.457143</v>
      </c>
      <c r="V713" s="7" t="n">
        <v>27599</v>
      </c>
    </row>
    <row r="714" customFormat="false" ht="12.75" hidden="false" customHeight="false" outlineLevel="0" collapsed="false">
      <c r="A714" s="5" t="s">
        <v>18</v>
      </c>
      <c r="B714" s="5" t="s">
        <v>205</v>
      </c>
      <c r="C714" s="5" t="s">
        <v>165</v>
      </c>
      <c r="D714" s="6" t="n">
        <v>0.3</v>
      </c>
      <c r="E714" s="6"/>
      <c r="F714" s="5" t="s">
        <v>206</v>
      </c>
      <c r="G714" s="5"/>
      <c r="H714" s="5" t="s">
        <v>48</v>
      </c>
      <c r="I714" s="5"/>
      <c r="J714" s="6" t="n">
        <v>594</v>
      </c>
      <c r="K714" s="6" t="n">
        <v>1974</v>
      </c>
      <c r="L714" s="7" t="n">
        <v>27030</v>
      </c>
      <c r="M714" s="7" t="n">
        <v>27394</v>
      </c>
      <c r="N714" s="6" t="n">
        <v>3.9</v>
      </c>
      <c r="O714" s="7" t="n">
        <v>27039</v>
      </c>
      <c r="P714" s="6"/>
      <c r="Q714" s="6" t="n">
        <v>20</v>
      </c>
      <c r="R714" s="7" t="n">
        <v>27244</v>
      </c>
      <c r="S714" s="6"/>
      <c r="T714" s="6" t="n">
        <v>19.6</v>
      </c>
      <c r="U714" s="6" t="n">
        <v>4.171428</v>
      </c>
      <c r="V714" s="7" t="n">
        <v>27242</v>
      </c>
    </row>
    <row r="715" customFormat="false" ht="12.75" hidden="false" customHeight="false" outlineLevel="0" collapsed="false">
      <c r="A715" s="5" t="s">
        <v>18</v>
      </c>
      <c r="B715" s="5" t="s">
        <v>205</v>
      </c>
      <c r="C715" s="5" t="s">
        <v>165</v>
      </c>
      <c r="D715" s="6" t="n">
        <v>0.3</v>
      </c>
      <c r="E715" s="6"/>
      <c r="F715" s="5" t="s">
        <v>206</v>
      </c>
      <c r="G715" s="5"/>
      <c r="H715" s="5" t="s">
        <v>48</v>
      </c>
      <c r="I715" s="5"/>
      <c r="J715" s="6" t="n">
        <v>594</v>
      </c>
      <c r="K715" s="6" t="n">
        <v>1973</v>
      </c>
      <c r="L715" s="7" t="n">
        <v>26665</v>
      </c>
      <c r="M715" s="7" t="n">
        <v>27029</v>
      </c>
      <c r="N715" s="6" t="n">
        <v>2.2</v>
      </c>
      <c r="O715" s="7" t="n">
        <v>26697</v>
      </c>
      <c r="P715" s="6"/>
      <c r="Q715" s="6" t="n">
        <v>20.6</v>
      </c>
      <c r="R715" s="7" t="n">
        <v>26890</v>
      </c>
      <c r="S715" s="6"/>
      <c r="T715" s="6" t="n">
        <v>19.9</v>
      </c>
      <c r="U715" s="6" t="n">
        <v>3.399999</v>
      </c>
      <c r="V715" s="7" t="n">
        <v>26889</v>
      </c>
    </row>
    <row r="716" customFormat="false" ht="12.75" hidden="false" customHeight="false" outlineLevel="0" collapsed="false">
      <c r="A716" s="5" t="s">
        <v>18</v>
      </c>
      <c r="B716" s="5" t="s">
        <v>205</v>
      </c>
      <c r="C716" s="5" t="s">
        <v>165</v>
      </c>
      <c r="D716" s="6" t="n">
        <v>0.3</v>
      </c>
      <c r="E716" s="6"/>
      <c r="F716" s="5" t="s">
        <v>206</v>
      </c>
      <c r="G716" s="5"/>
      <c r="H716" s="5" t="s">
        <v>48</v>
      </c>
      <c r="I716" s="5"/>
      <c r="J716" s="6" t="n">
        <v>594</v>
      </c>
      <c r="K716" s="6" t="n">
        <v>1970</v>
      </c>
      <c r="L716" s="7" t="n">
        <v>25569</v>
      </c>
      <c r="M716" s="7" t="n">
        <v>25933</v>
      </c>
      <c r="N716" s="6" t="n">
        <v>3</v>
      </c>
      <c r="O716" s="7" t="n">
        <v>25570</v>
      </c>
      <c r="P716" s="6"/>
      <c r="Q716" s="6" t="n">
        <v>21</v>
      </c>
      <c r="R716" s="7" t="n">
        <v>25753</v>
      </c>
      <c r="S716" s="6"/>
      <c r="T716" s="6" t="n">
        <v>20.5</v>
      </c>
      <c r="U716" s="6" t="n">
        <v>4.642857</v>
      </c>
      <c r="V716" s="7" t="n">
        <v>25755</v>
      </c>
    </row>
    <row r="717" customFormat="false" ht="12.75" hidden="false" customHeight="false" outlineLevel="0" collapsed="false">
      <c r="A717" s="5" t="s">
        <v>18</v>
      </c>
      <c r="B717" s="5" t="s">
        <v>205</v>
      </c>
      <c r="C717" s="5" t="s">
        <v>165</v>
      </c>
      <c r="D717" s="6" t="n">
        <v>0.3</v>
      </c>
      <c r="E717" s="6"/>
      <c r="F717" s="5" t="s">
        <v>206</v>
      </c>
      <c r="G717" s="5"/>
      <c r="H717" s="5" t="s">
        <v>48</v>
      </c>
      <c r="I717" s="5"/>
      <c r="J717" s="6" t="n">
        <v>594</v>
      </c>
      <c r="K717" s="6" t="n">
        <v>1969</v>
      </c>
      <c r="L717" s="7" t="n">
        <v>25204</v>
      </c>
      <c r="M717" s="7" t="n">
        <v>25568</v>
      </c>
      <c r="N717" s="6" t="n">
        <v>0</v>
      </c>
      <c r="O717" s="7" t="n">
        <v>25234</v>
      </c>
      <c r="P717" s="6"/>
      <c r="Q717" s="6" t="n">
        <v>18.8</v>
      </c>
      <c r="R717" s="7" t="n">
        <v>25407</v>
      </c>
      <c r="S717" s="6"/>
      <c r="T717" s="6" t="n">
        <v>18.5</v>
      </c>
      <c r="U717" s="6" t="n">
        <v>3.885714</v>
      </c>
      <c r="V717" s="7" t="n">
        <v>25414</v>
      </c>
    </row>
    <row r="718" customFormat="false" ht="12.75" hidden="false" customHeight="false" outlineLevel="0" collapsed="false">
      <c r="A718" s="5" t="s">
        <v>18</v>
      </c>
      <c r="B718" s="5" t="s">
        <v>205</v>
      </c>
      <c r="C718" s="5" t="s">
        <v>165</v>
      </c>
      <c r="D718" s="6" t="n">
        <v>0.3</v>
      </c>
      <c r="E718" s="6"/>
      <c r="F718" s="5" t="s">
        <v>206</v>
      </c>
      <c r="G718" s="5"/>
      <c r="H718" s="5" t="s">
        <v>48</v>
      </c>
      <c r="I718" s="5"/>
      <c r="J718" s="6" t="n">
        <v>594</v>
      </c>
      <c r="K718" s="6" t="n">
        <v>1950</v>
      </c>
      <c r="L718" s="7" t="n">
        <v>18483</v>
      </c>
      <c r="M718" s="7" t="n">
        <v>18536</v>
      </c>
      <c r="N718" s="6" t="n">
        <v>8.9</v>
      </c>
      <c r="O718" s="7" t="n">
        <v>18535</v>
      </c>
      <c r="P718" s="6"/>
      <c r="Q718" s="6" t="n">
        <v>16.7</v>
      </c>
      <c r="R718" s="7" t="n">
        <v>18496</v>
      </c>
      <c r="S718" s="6"/>
      <c r="T718" s="6" t="n">
        <v>16.1</v>
      </c>
      <c r="U718" s="6" t="n">
        <v>1.942858</v>
      </c>
      <c r="V718" s="7" t="n">
        <v>18494</v>
      </c>
    </row>
    <row r="719" customFormat="false" ht="12.75" hidden="false" customHeight="false" outlineLevel="0" collapsed="false">
      <c r="A719" s="5" t="s">
        <v>18</v>
      </c>
      <c r="B719" s="5" t="s">
        <v>205</v>
      </c>
      <c r="C719" s="5" t="s">
        <v>165</v>
      </c>
      <c r="D719" s="6" t="n">
        <v>0.3</v>
      </c>
      <c r="E719" s="6"/>
      <c r="F719" s="5" t="s">
        <v>206</v>
      </c>
      <c r="G719" s="5"/>
      <c r="H719" s="5" t="s">
        <v>48</v>
      </c>
      <c r="I719" s="5"/>
      <c r="J719" s="6" t="n">
        <v>594</v>
      </c>
      <c r="K719" s="6" t="n">
        <v>1967</v>
      </c>
      <c r="L719" s="7" t="n">
        <v>24473</v>
      </c>
      <c r="M719" s="7" t="n">
        <v>24837</v>
      </c>
      <c r="N719" s="6" t="n">
        <v>1</v>
      </c>
      <c r="O719" s="7" t="n">
        <v>24827</v>
      </c>
      <c r="P719" s="6"/>
      <c r="Q719" s="6" t="n">
        <v>20.6</v>
      </c>
      <c r="R719" s="7" t="n">
        <v>24701</v>
      </c>
      <c r="S719" s="6"/>
      <c r="T719" s="6" t="n">
        <v>20.1</v>
      </c>
      <c r="U719" s="6" t="n">
        <v>3.428571</v>
      </c>
      <c r="V719" s="7" t="n">
        <v>24700</v>
      </c>
    </row>
    <row r="720" customFormat="false" ht="12.75" hidden="false" customHeight="false" outlineLevel="0" collapsed="false">
      <c r="A720" s="5" t="s">
        <v>18</v>
      </c>
      <c r="B720" s="5" t="s">
        <v>205</v>
      </c>
      <c r="C720" s="5" t="s">
        <v>165</v>
      </c>
      <c r="D720" s="6" t="n">
        <v>0.3</v>
      </c>
      <c r="E720" s="6"/>
      <c r="F720" s="5" t="s">
        <v>206</v>
      </c>
      <c r="G720" s="5"/>
      <c r="H720" s="5" t="s">
        <v>48</v>
      </c>
      <c r="I720" s="5"/>
      <c r="J720" s="6" t="n">
        <v>594</v>
      </c>
      <c r="K720" s="6" t="n">
        <v>1966</v>
      </c>
      <c r="L720" s="7" t="n">
        <v>24108</v>
      </c>
      <c r="M720" s="7" t="n">
        <v>24472</v>
      </c>
      <c r="N720" s="6" t="n">
        <v>2.8</v>
      </c>
      <c r="O720" s="7" t="n">
        <v>24127</v>
      </c>
      <c r="P720" s="6"/>
      <c r="Q720" s="6" t="n">
        <v>17.8</v>
      </c>
      <c r="R720" s="7" t="n">
        <v>24339</v>
      </c>
      <c r="S720" s="6"/>
      <c r="T720" s="6" t="n">
        <v>16.7</v>
      </c>
      <c r="U720" s="6" t="n">
        <v>2.557144</v>
      </c>
      <c r="V720" s="7" t="n">
        <v>24355</v>
      </c>
    </row>
    <row r="721" customFormat="false" ht="12.75" hidden="false" customHeight="false" outlineLevel="0" collapsed="false">
      <c r="A721" s="5" t="s">
        <v>18</v>
      </c>
      <c r="B721" s="5" t="s">
        <v>205</v>
      </c>
      <c r="C721" s="5" t="s">
        <v>165</v>
      </c>
      <c r="D721" s="6" t="n">
        <v>0.3</v>
      </c>
      <c r="E721" s="6"/>
      <c r="F721" s="5" t="s">
        <v>206</v>
      </c>
      <c r="G721" s="5"/>
      <c r="H721" s="5" t="s">
        <v>48</v>
      </c>
      <c r="I721" s="5"/>
      <c r="J721" s="6" t="n">
        <v>594</v>
      </c>
      <c r="K721" s="6" t="n">
        <v>1965</v>
      </c>
      <c r="L721" s="7" t="n">
        <v>23743</v>
      </c>
      <c r="M721" s="7" t="n">
        <v>24107</v>
      </c>
      <c r="N721" s="6" t="n">
        <v>1.7</v>
      </c>
      <c r="O721" s="7" t="n">
        <v>24092</v>
      </c>
      <c r="P721" s="6"/>
      <c r="Q721" s="6" t="n">
        <v>20.6</v>
      </c>
      <c r="R721" s="7" t="n">
        <v>23939</v>
      </c>
      <c r="S721" s="6"/>
      <c r="T721" s="6" t="n">
        <v>20.2</v>
      </c>
      <c r="U721" s="6" t="n">
        <v>3.185714</v>
      </c>
      <c r="V721" s="7" t="n">
        <v>23950</v>
      </c>
    </row>
    <row r="722" customFormat="false" ht="12.75" hidden="false" customHeight="false" outlineLevel="0" collapsed="false">
      <c r="A722" s="5" t="s">
        <v>18</v>
      </c>
      <c r="B722" s="5" t="s">
        <v>205</v>
      </c>
      <c r="C722" s="5" t="s">
        <v>165</v>
      </c>
      <c r="D722" s="6" t="n">
        <v>0.3</v>
      </c>
      <c r="E722" s="6"/>
      <c r="F722" s="5" t="s">
        <v>206</v>
      </c>
      <c r="G722" s="5"/>
      <c r="H722" s="5" t="s">
        <v>48</v>
      </c>
      <c r="I722" s="5"/>
      <c r="J722" s="6" t="n">
        <v>594</v>
      </c>
      <c r="K722" s="6" t="n">
        <v>1964</v>
      </c>
      <c r="L722" s="7" t="n">
        <v>23377</v>
      </c>
      <c r="M722" s="7" t="n">
        <v>23742</v>
      </c>
      <c r="N722" s="6" t="n">
        <v>2.2</v>
      </c>
      <c r="O722" s="7" t="n">
        <v>23728</v>
      </c>
      <c r="P722" s="6"/>
      <c r="Q722" s="6" t="n">
        <v>17.8</v>
      </c>
      <c r="R722" s="7" t="n">
        <v>23571</v>
      </c>
      <c r="S722" s="6"/>
      <c r="T722" s="6" t="n">
        <v>17</v>
      </c>
      <c r="U722" s="6" t="n">
        <v>4.014286</v>
      </c>
      <c r="V722" s="7" t="n">
        <v>23583</v>
      </c>
    </row>
    <row r="723" customFormat="false" ht="12.75" hidden="false" customHeight="false" outlineLevel="0" collapsed="false">
      <c r="A723" s="5" t="s">
        <v>18</v>
      </c>
      <c r="B723" s="5" t="s">
        <v>205</v>
      </c>
      <c r="C723" s="5" t="s">
        <v>165</v>
      </c>
      <c r="D723" s="6" t="n">
        <v>0.3</v>
      </c>
      <c r="E723" s="6"/>
      <c r="F723" s="5" t="s">
        <v>206</v>
      </c>
      <c r="G723" s="5"/>
      <c r="H723" s="5" t="s">
        <v>48</v>
      </c>
      <c r="I723" s="5"/>
      <c r="J723" s="6" t="n">
        <v>594</v>
      </c>
      <c r="K723" s="6" t="n">
        <v>1963</v>
      </c>
      <c r="L723" s="7" t="n">
        <v>23266</v>
      </c>
      <c r="M723" s="7" t="n">
        <v>23376</v>
      </c>
      <c r="N723" s="6" t="n">
        <v>4.4</v>
      </c>
      <c r="O723" s="7" t="n">
        <v>23356</v>
      </c>
      <c r="P723" s="6"/>
      <c r="Q723" s="6" t="n">
        <v>13.9</v>
      </c>
      <c r="R723" s="7" t="n">
        <v>23266</v>
      </c>
      <c r="S723" s="6"/>
      <c r="T723" s="6" t="n">
        <v>13.4</v>
      </c>
      <c r="U723" s="6" t="n">
        <v>0.6428571</v>
      </c>
      <c r="V723" s="7" t="n">
        <v>23282</v>
      </c>
    </row>
    <row r="724" customFormat="false" ht="12.75" hidden="false" customHeight="false" outlineLevel="0" collapsed="false">
      <c r="A724" s="5" t="s">
        <v>18</v>
      </c>
      <c r="B724" s="5" t="s">
        <v>205</v>
      </c>
      <c r="C724" s="5" t="s">
        <v>165</v>
      </c>
      <c r="D724" s="6" t="n">
        <v>0.3</v>
      </c>
      <c r="E724" s="6"/>
      <c r="F724" s="5" t="s">
        <v>206</v>
      </c>
      <c r="G724" s="5"/>
      <c r="H724" s="5" t="s">
        <v>48</v>
      </c>
      <c r="I724" s="5"/>
      <c r="J724" s="6" t="n">
        <v>594</v>
      </c>
      <c r="K724" s="6" t="n">
        <v>1955</v>
      </c>
      <c r="L724" s="7" t="n">
        <v>20090</v>
      </c>
      <c r="M724" s="7" t="n">
        <v>20362</v>
      </c>
      <c r="N724" s="6" t="n">
        <v>1.7</v>
      </c>
      <c r="O724" s="7" t="n">
        <v>20138</v>
      </c>
      <c r="P724" s="6"/>
      <c r="Q724" s="6" t="n">
        <v>17.2</v>
      </c>
      <c r="R724" s="7" t="n">
        <v>20307</v>
      </c>
      <c r="S724" s="6"/>
      <c r="T724" s="6" t="n">
        <v>16.8</v>
      </c>
      <c r="U724" s="6" t="n">
        <v>3.128572</v>
      </c>
      <c r="V724" s="7" t="n">
        <v>20309</v>
      </c>
    </row>
    <row r="725" customFormat="false" ht="12.75" hidden="false" customHeight="false" outlineLevel="0" collapsed="false">
      <c r="A725" s="5" t="s">
        <v>18</v>
      </c>
      <c r="B725" s="5" t="s">
        <v>205</v>
      </c>
      <c r="C725" s="5" t="s">
        <v>165</v>
      </c>
      <c r="D725" s="6" t="n">
        <v>0.3</v>
      </c>
      <c r="E725" s="6"/>
      <c r="F725" s="5" t="s">
        <v>206</v>
      </c>
      <c r="G725" s="5"/>
      <c r="H725" s="5" t="s">
        <v>48</v>
      </c>
      <c r="I725" s="5"/>
      <c r="J725" s="6" t="n">
        <v>594</v>
      </c>
      <c r="K725" s="6" t="n">
        <v>1954</v>
      </c>
      <c r="L725" s="7" t="n">
        <v>19725</v>
      </c>
      <c r="M725" s="7" t="n">
        <v>20089</v>
      </c>
      <c r="N725" s="6" t="n">
        <v>1.7</v>
      </c>
      <c r="O725" s="7" t="n">
        <v>20086</v>
      </c>
      <c r="P725" s="6"/>
      <c r="Q725" s="6" t="n">
        <v>17.2</v>
      </c>
      <c r="R725" s="7" t="n">
        <v>19936</v>
      </c>
      <c r="S725" s="6"/>
      <c r="T725" s="6" t="n">
        <v>16.8</v>
      </c>
      <c r="U725" s="6" t="n">
        <v>3.428572</v>
      </c>
      <c r="V725" s="7" t="n">
        <v>19935</v>
      </c>
    </row>
    <row r="726" customFormat="false" ht="12.75" hidden="false" customHeight="false" outlineLevel="0" collapsed="false">
      <c r="A726" s="5" t="s">
        <v>18</v>
      </c>
      <c r="B726" s="5" t="s">
        <v>205</v>
      </c>
      <c r="C726" s="5" t="s">
        <v>165</v>
      </c>
      <c r="D726" s="6" t="n">
        <v>0.3</v>
      </c>
      <c r="E726" s="6"/>
      <c r="F726" s="5" t="s">
        <v>206</v>
      </c>
      <c r="G726" s="5"/>
      <c r="H726" s="5" t="s">
        <v>48</v>
      </c>
      <c r="I726" s="5"/>
      <c r="J726" s="6" t="n">
        <v>594</v>
      </c>
      <c r="K726" s="6" t="n">
        <v>1953</v>
      </c>
      <c r="L726" s="7" t="n">
        <v>19360</v>
      </c>
      <c r="M726" s="7" t="n">
        <v>19724</v>
      </c>
      <c r="N726" s="6" t="n">
        <v>4.4</v>
      </c>
      <c r="O726" s="7" t="n">
        <v>19360</v>
      </c>
      <c r="P726" s="6"/>
      <c r="Q726" s="6" t="n">
        <v>17.8</v>
      </c>
      <c r="R726" s="7" t="n">
        <v>19553</v>
      </c>
      <c r="S726" s="6"/>
      <c r="T726" s="6" t="n">
        <v>17.2</v>
      </c>
      <c r="U726" s="6" t="n">
        <v>3.342858</v>
      </c>
      <c r="V726" s="7" t="n">
        <v>19553</v>
      </c>
    </row>
    <row r="727" customFormat="false" ht="12.75" hidden="false" customHeight="false" outlineLevel="0" collapsed="false">
      <c r="A727" s="5" t="s">
        <v>18</v>
      </c>
      <c r="B727" s="5" t="s">
        <v>205</v>
      </c>
      <c r="C727" s="5" t="s">
        <v>165</v>
      </c>
      <c r="D727" s="6" t="n">
        <v>0.3</v>
      </c>
      <c r="E727" s="6"/>
      <c r="F727" s="5" t="s">
        <v>206</v>
      </c>
      <c r="G727" s="5"/>
      <c r="H727" s="5" t="s">
        <v>48</v>
      </c>
      <c r="I727" s="5"/>
      <c r="J727" s="6" t="n">
        <v>594</v>
      </c>
      <c r="K727" s="6" t="n">
        <v>1952</v>
      </c>
      <c r="L727" s="7" t="n">
        <v>18994</v>
      </c>
      <c r="M727" s="7" t="n">
        <v>19359</v>
      </c>
      <c r="N727" s="6" t="n">
        <v>1.7</v>
      </c>
      <c r="O727" s="7" t="n">
        <v>19327</v>
      </c>
      <c r="P727" s="6"/>
      <c r="Q727" s="6" t="n">
        <v>17.8</v>
      </c>
      <c r="R727" s="7" t="n">
        <v>19208</v>
      </c>
      <c r="S727" s="6"/>
      <c r="T727" s="6" t="n">
        <v>17.3</v>
      </c>
      <c r="U727" s="6" t="n">
        <v>2.742857</v>
      </c>
      <c r="V727" s="7" t="n">
        <v>19209</v>
      </c>
    </row>
    <row r="728" customFormat="false" ht="12.75" hidden="false" customHeight="false" outlineLevel="0" collapsed="false">
      <c r="A728" s="5" t="s">
        <v>18</v>
      </c>
      <c r="B728" s="5" t="s">
        <v>205</v>
      </c>
      <c r="C728" s="5" t="s">
        <v>165</v>
      </c>
      <c r="D728" s="6" t="n">
        <v>0.3</v>
      </c>
      <c r="E728" s="6"/>
      <c r="F728" s="5" t="s">
        <v>206</v>
      </c>
      <c r="G728" s="5"/>
      <c r="H728" s="5" t="s">
        <v>48</v>
      </c>
      <c r="I728" s="5"/>
      <c r="J728" s="6" t="n">
        <v>594</v>
      </c>
      <c r="K728" s="6" t="n">
        <v>1951</v>
      </c>
      <c r="L728" s="7" t="n">
        <v>18902</v>
      </c>
      <c r="M728" s="7" t="n">
        <v>18993</v>
      </c>
      <c r="N728" s="6" t="n">
        <v>3.9</v>
      </c>
      <c r="O728" s="7" t="n">
        <v>18988</v>
      </c>
      <c r="P728" s="6"/>
      <c r="Q728" s="6" t="n">
        <v>12.2</v>
      </c>
      <c r="R728" s="7" t="n">
        <v>18902</v>
      </c>
      <c r="S728" s="6"/>
      <c r="T728" s="6" t="n">
        <v>11.4</v>
      </c>
      <c r="U728" s="6" t="n">
        <v>0.6285715</v>
      </c>
      <c r="V728" s="7" t="n">
        <v>18905</v>
      </c>
    </row>
    <row r="729" customFormat="false" ht="12.75" hidden="false" customHeight="false" outlineLevel="0" collapsed="false">
      <c r="A729" s="5" t="s">
        <v>18</v>
      </c>
      <c r="B729" s="5" t="s">
        <v>205</v>
      </c>
      <c r="C729" s="5" t="s">
        <v>165</v>
      </c>
      <c r="D729" s="6" t="n">
        <v>0.3</v>
      </c>
      <c r="E729" s="6"/>
      <c r="F729" s="5" t="s">
        <v>206</v>
      </c>
      <c r="G729" s="5"/>
      <c r="H729" s="5" t="s">
        <v>48</v>
      </c>
      <c r="I729" s="5"/>
      <c r="J729" s="6" t="n">
        <v>594</v>
      </c>
      <c r="K729" s="6" t="n">
        <v>1971</v>
      </c>
      <c r="L729" s="7" t="n">
        <v>25934</v>
      </c>
      <c r="M729" s="7" t="n">
        <v>26298</v>
      </c>
      <c r="N729" s="6" t="n">
        <v>2.8</v>
      </c>
      <c r="O729" s="7" t="n">
        <v>25937</v>
      </c>
      <c r="P729" s="6"/>
      <c r="Q729" s="6" t="n">
        <v>20</v>
      </c>
      <c r="R729" s="7" t="n">
        <v>26142</v>
      </c>
      <c r="S729" s="6"/>
      <c r="T729" s="6" t="n">
        <v>19.2</v>
      </c>
      <c r="U729" s="6" t="n">
        <v>3.728571</v>
      </c>
      <c r="V729" s="7" t="n">
        <v>26141</v>
      </c>
    </row>
    <row r="730" customFormat="false" ht="12.75" hidden="false" customHeight="false" outlineLevel="0" collapsed="false">
      <c r="A730" s="5"/>
      <c r="B730" s="5"/>
      <c r="C730" s="5"/>
      <c r="D730" s="6"/>
      <c r="E730" s="6"/>
      <c r="F730" s="5"/>
      <c r="G730" s="5"/>
      <c r="H730" s="5"/>
      <c r="I730" s="5"/>
      <c r="J730" s="6"/>
      <c r="K730" s="6"/>
      <c r="L730" s="7"/>
      <c r="M730" s="7"/>
      <c r="N730" s="6"/>
      <c r="O730" s="7"/>
      <c r="P730" s="6"/>
      <c r="Q730" s="6"/>
      <c r="R730" s="7"/>
      <c r="S730" s="6"/>
      <c r="T730" s="6"/>
      <c r="U730" s="6"/>
      <c r="V730" s="7"/>
    </row>
    <row r="731" customFormat="false" ht="12.75" hidden="false" customHeight="false" outlineLevel="0" collapsed="false">
      <c r="A731" s="5"/>
      <c r="B731" s="5"/>
      <c r="C731" s="5"/>
      <c r="D731" s="6"/>
      <c r="E731" s="6"/>
      <c r="F731" s="5"/>
      <c r="G731" s="5"/>
      <c r="H731" s="5"/>
      <c r="I731" s="5"/>
      <c r="J731" s="6"/>
      <c r="K731" s="6"/>
      <c r="L731" s="7"/>
      <c r="M731" s="7"/>
      <c r="N731" s="6"/>
      <c r="O731" s="7"/>
      <c r="P731" s="6"/>
      <c r="Q731" s="8" t="n">
        <f aca="false">MAX(Q705:Q729)</f>
        <v>22</v>
      </c>
      <c r="R731" s="7"/>
      <c r="S731" s="6"/>
      <c r="T731" s="6"/>
      <c r="U731" s="6"/>
      <c r="V731" s="7"/>
    </row>
    <row r="732" customFormat="false" ht="12.75" hidden="false" customHeight="false" outlineLevel="0" collapsed="false">
      <c r="A732" s="5"/>
      <c r="B732" s="5"/>
      <c r="C732" s="5"/>
      <c r="D732" s="6"/>
      <c r="E732" s="6"/>
      <c r="F732" s="5"/>
      <c r="G732" s="5"/>
      <c r="H732" s="5"/>
      <c r="I732" s="5"/>
      <c r="J732" s="6"/>
      <c r="K732" s="6"/>
      <c r="L732" s="7"/>
      <c r="M732" s="7"/>
      <c r="N732" s="6"/>
      <c r="O732" s="7"/>
      <c r="P732" s="6"/>
      <c r="Q732" s="6"/>
      <c r="R732" s="7"/>
      <c r="S732" s="6"/>
      <c r="T732" s="6"/>
      <c r="U732" s="6"/>
      <c r="V732" s="7"/>
    </row>
    <row r="733" customFormat="false" ht="12.75" hidden="false" customHeight="false" outlineLevel="0" collapsed="false">
      <c r="A733" s="5" t="s">
        <v>18</v>
      </c>
      <c r="B733" s="5" t="s">
        <v>207</v>
      </c>
      <c r="C733" s="5" t="s">
        <v>173</v>
      </c>
      <c r="D733" s="6" t="n">
        <v>44.2</v>
      </c>
      <c r="E733" s="6"/>
      <c r="F733" s="5" t="s">
        <v>208</v>
      </c>
      <c r="G733" s="5"/>
      <c r="H733" s="5" t="s">
        <v>48</v>
      </c>
      <c r="I733" s="5"/>
      <c r="J733" s="6" t="n">
        <v>627</v>
      </c>
      <c r="K733" s="6" t="n">
        <v>1968</v>
      </c>
      <c r="L733" s="7" t="n">
        <v>24838</v>
      </c>
      <c r="M733" s="7" t="n">
        <v>25203</v>
      </c>
      <c r="N733" s="6" t="n">
        <v>3</v>
      </c>
      <c r="O733" s="7" t="n">
        <v>24865</v>
      </c>
      <c r="P733" s="6"/>
      <c r="Q733" s="6" t="n">
        <v>23</v>
      </c>
      <c r="R733" s="7" t="n">
        <v>25047</v>
      </c>
      <c r="S733" s="6"/>
      <c r="T733" s="6" t="n">
        <v>22.4</v>
      </c>
      <c r="U733" s="6" t="n">
        <v>4.285714</v>
      </c>
      <c r="V733" s="7" t="n">
        <v>25049</v>
      </c>
    </row>
    <row r="734" customFormat="false" ht="12.75" hidden="false" customHeight="false" outlineLevel="0" collapsed="false">
      <c r="A734" s="5" t="s">
        <v>18</v>
      </c>
      <c r="B734" s="5" t="s">
        <v>207</v>
      </c>
      <c r="C734" s="5" t="s">
        <v>173</v>
      </c>
      <c r="D734" s="6" t="n">
        <v>44.2</v>
      </c>
      <c r="E734" s="6"/>
      <c r="F734" s="5" t="s">
        <v>208</v>
      </c>
      <c r="G734" s="5"/>
      <c r="H734" s="5" t="s">
        <v>48</v>
      </c>
      <c r="I734" s="5"/>
      <c r="J734" s="6" t="n">
        <v>627</v>
      </c>
      <c r="K734" s="6" t="n">
        <v>1970</v>
      </c>
      <c r="L734" s="7" t="n">
        <v>25569</v>
      </c>
      <c r="M734" s="7" t="n">
        <v>25762</v>
      </c>
      <c r="N734" s="6" t="n">
        <v>4</v>
      </c>
      <c r="O734" s="7" t="n">
        <v>25574</v>
      </c>
      <c r="P734" s="6"/>
      <c r="Q734" s="6" t="n">
        <v>21</v>
      </c>
      <c r="R734" s="7" t="n">
        <v>25752</v>
      </c>
      <c r="S734" s="6"/>
      <c r="T734" s="6" t="n">
        <v>20.6</v>
      </c>
      <c r="U734" s="6" t="n">
        <v>3.142857</v>
      </c>
      <c r="V734" s="7" t="n">
        <v>25755</v>
      </c>
    </row>
    <row r="735" customFormat="false" ht="12.75" hidden="false" customHeight="false" outlineLevel="0" collapsed="false">
      <c r="A735" s="5" t="s">
        <v>18</v>
      </c>
      <c r="B735" s="5" t="s">
        <v>207</v>
      </c>
      <c r="C735" s="5" t="s">
        <v>173</v>
      </c>
      <c r="D735" s="6" t="n">
        <v>44.2</v>
      </c>
      <c r="E735" s="6"/>
      <c r="F735" s="5" t="s">
        <v>208</v>
      </c>
      <c r="G735" s="5"/>
      <c r="H735" s="5" t="s">
        <v>48</v>
      </c>
      <c r="I735" s="5"/>
      <c r="J735" s="6" t="n">
        <v>627</v>
      </c>
      <c r="K735" s="6" t="n">
        <v>1969</v>
      </c>
      <c r="L735" s="7" t="n">
        <v>25204</v>
      </c>
      <c r="M735" s="7" t="n">
        <v>25568</v>
      </c>
      <c r="N735" s="6" t="n">
        <v>2.2</v>
      </c>
      <c r="O735" s="7" t="n">
        <v>25229</v>
      </c>
      <c r="P735" s="6"/>
      <c r="Q735" s="6" t="n">
        <v>21.6</v>
      </c>
      <c r="R735" s="7" t="n">
        <v>25407</v>
      </c>
      <c r="S735" s="6"/>
      <c r="T735" s="6" t="n">
        <v>20.6</v>
      </c>
      <c r="U735" s="6" t="n">
        <v>3.414285</v>
      </c>
      <c r="V735" s="7" t="n">
        <v>25406</v>
      </c>
    </row>
    <row r="736" customFormat="false" ht="12.75" hidden="false" customHeight="false" outlineLevel="0" collapsed="false">
      <c r="A736" s="5" t="s">
        <v>18</v>
      </c>
      <c r="B736" s="5" t="s">
        <v>207</v>
      </c>
      <c r="C736" s="5" t="s">
        <v>173</v>
      </c>
      <c r="D736" s="6" t="n">
        <v>44.2</v>
      </c>
      <c r="E736" s="6"/>
      <c r="F736" s="5" t="s">
        <v>208</v>
      </c>
      <c r="G736" s="5"/>
      <c r="H736" s="5" t="s">
        <v>48</v>
      </c>
      <c r="I736" s="5"/>
      <c r="J736" s="6" t="n">
        <v>627</v>
      </c>
      <c r="K736" s="6" t="n">
        <v>1967</v>
      </c>
      <c r="L736" s="7" t="n">
        <v>24473</v>
      </c>
      <c r="M736" s="7" t="n">
        <v>24837</v>
      </c>
      <c r="N736" s="6" t="n">
        <v>4</v>
      </c>
      <c r="O736" s="7" t="n">
        <v>24820</v>
      </c>
      <c r="P736" s="6"/>
      <c r="Q736" s="6" t="n">
        <v>24.4</v>
      </c>
      <c r="R736" s="7" t="n">
        <v>24656</v>
      </c>
      <c r="S736" s="6"/>
      <c r="T736" s="6" t="n">
        <v>23</v>
      </c>
      <c r="U736" s="6" t="n">
        <v>3.571429</v>
      </c>
      <c r="V736" s="7" t="n">
        <v>24655</v>
      </c>
    </row>
    <row r="737" customFormat="false" ht="12.75" hidden="false" customHeight="false" outlineLevel="0" collapsed="false">
      <c r="A737" s="5" t="s">
        <v>18</v>
      </c>
      <c r="B737" s="5" t="s">
        <v>207</v>
      </c>
      <c r="C737" s="5" t="s">
        <v>173</v>
      </c>
      <c r="D737" s="6" t="n">
        <v>44.2</v>
      </c>
      <c r="E737" s="6"/>
      <c r="F737" s="5" t="s">
        <v>208</v>
      </c>
      <c r="G737" s="5"/>
      <c r="H737" s="5" t="s">
        <v>48</v>
      </c>
      <c r="I737" s="5"/>
      <c r="J737" s="6" t="n">
        <v>627</v>
      </c>
      <c r="K737" s="6" t="n">
        <v>1966</v>
      </c>
      <c r="L737" s="7" t="n">
        <v>24108</v>
      </c>
      <c r="M737" s="7" t="n">
        <v>24472</v>
      </c>
      <c r="N737" s="6" t="n">
        <v>4.4</v>
      </c>
      <c r="O737" s="7" t="n">
        <v>24130</v>
      </c>
      <c r="P737" s="6"/>
      <c r="Q737" s="6" t="n">
        <v>22.8</v>
      </c>
      <c r="R737" s="7" t="n">
        <v>24317</v>
      </c>
      <c r="S737" s="6"/>
      <c r="T737" s="6" t="n">
        <v>22.5</v>
      </c>
      <c r="U737" s="6" t="n">
        <v>2.871429</v>
      </c>
      <c r="V737" s="7" t="n">
        <v>24319</v>
      </c>
    </row>
    <row r="738" customFormat="false" ht="12.75" hidden="false" customHeight="false" outlineLevel="0" collapsed="false">
      <c r="A738" s="5" t="s">
        <v>18</v>
      </c>
      <c r="B738" s="5" t="s">
        <v>207</v>
      </c>
      <c r="C738" s="5" t="s">
        <v>173</v>
      </c>
      <c r="D738" s="6" t="n">
        <v>44.2</v>
      </c>
      <c r="E738" s="6"/>
      <c r="F738" s="5" t="s">
        <v>208</v>
      </c>
      <c r="G738" s="5"/>
      <c r="H738" s="5" t="s">
        <v>48</v>
      </c>
      <c r="I738" s="5"/>
      <c r="J738" s="6" t="n">
        <v>627</v>
      </c>
      <c r="K738" s="6" t="n">
        <v>1965</v>
      </c>
      <c r="L738" s="7" t="n">
        <v>24087</v>
      </c>
      <c r="M738" s="7" t="n">
        <v>24107</v>
      </c>
      <c r="N738" s="6" t="n">
        <v>2.2</v>
      </c>
      <c r="O738" s="7" t="n">
        <v>24096</v>
      </c>
      <c r="P738" s="6"/>
      <c r="Q738" s="6" t="n">
        <v>7.2</v>
      </c>
      <c r="R738" s="7" t="n">
        <v>24107</v>
      </c>
      <c r="S738" s="6"/>
      <c r="T738" s="6" t="n">
        <v>7</v>
      </c>
      <c r="U738" s="6" t="n">
        <v>0.4</v>
      </c>
      <c r="V738" s="7" t="n">
        <v>24107</v>
      </c>
    </row>
    <row r="739" customFormat="false" ht="12.75" hidden="false" customHeight="false" outlineLevel="0" collapsed="false">
      <c r="A739" s="5"/>
      <c r="B739" s="5"/>
      <c r="C739" s="5"/>
      <c r="D739" s="6"/>
      <c r="E739" s="6"/>
      <c r="F739" s="5"/>
      <c r="G739" s="5"/>
      <c r="H739" s="5"/>
      <c r="I739" s="5"/>
      <c r="J739" s="6"/>
      <c r="K739" s="6"/>
      <c r="L739" s="7"/>
      <c r="M739" s="7"/>
      <c r="N739" s="6"/>
      <c r="O739" s="7"/>
      <c r="P739" s="6"/>
      <c r="Q739" s="6"/>
      <c r="R739" s="7"/>
      <c r="S739" s="6"/>
      <c r="T739" s="6"/>
      <c r="U739" s="6"/>
      <c r="V739" s="7"/>
    </row>
    <row r="740" customFormat="false" ht="12.75" hidden="false" customHeight="false" outlineLevel="0" collapsed="false">
      <c r="A740" s="5"/>
      <c r="B740" s="5"/>
      <c r="C740" s="5"/>
      <c r="D740" s="6"/>
      <c r="E740" s="6"/>
      <c r="F740" s="5"/>
      <c r="G740" s="5"/>
      <c r="H740" s="5"/>
      <c r="I740" s="5"/>
      <c r="J740" s="6"/>
      <c r="K740" s="6"/>
      <c r="L740" s="7"/>
      <c r="M740" s="7"/>
      <c r="N740" s="6"/>
      <c r="O740" s="7"/>
      <c r="P740" s="6"/>
      <c r="Q740" s="8" t="n">
        <f aca="false">MAX(Q733:Q738)</f>
        <v>24.4</v>
      </c>
      <c r="R740" s="7"/>
      <c r="S740" s="6"/>
      <c r="T740" s="6"/>
      <c r="U740" s="6"/>
      <c r="V740" s="7"/>
    </row>
    <row r="741" customFormat="false" ht="12.75" hidden="false" customHeight="false" outlineLevel="0" collapsed="false">
      <c r="A741" s="5"/>
      <c r="B741" s="5"/>
      <c r="C741" s="5"/>
      <c r="D741" s="6"/>
      <c r="E741" s="6"/>
      <c r="F741" s="5"/>
      <c r="G741" s="5"/>
      <c r="H741" s="5"/>
      <c r="I741" s="5"/>
      <c r="J741" s="6"/>
      <c r="K741" s="6"/>
      <c r="L741" s="7"/>
      <c r="M741" s="7"/>
      <c r="N741" s="6"/>
      <c r="O741" s="7"/>
      <c r="P741" s="6"/>
      <c r="Q741" s="6"/>
      <c r="R741" s="7"/>
      <c r="S741" s="6"/>
      <c r="T741" s="6"/>
      <c r="U741" s="6"/>
      <c r="V741" s="7"/>
    </row>
    <row r="742" customFormat="false" ht="12.75" hidden="false" customHeight="false" outlineLevel="0" collapsed="false">
      <c r="A742" s="5" t="s">
        <v>18</v>
      </c>
      <c r="B742" s="5" t="s">
        <v>166</v>
      </c>
      <c r="C742" s="5" t="s">
        <v>173</v>
      </c>
      <c r="D742" s="6" t="n">
        <v>67.4</v>
      </c>
      <c r="E742" s="6"/>
      <c r="F742" s="5" t="s">
        <v>209</v>
      </c>
      <c r="G742" s="5"/>
      <c r="H742" s="5" t="s">
        <v>48</v>
      </c>
      <c r="I742" s="5"/>
      <c r="J742" s="6" t="n">
        <v>591</v>
      </c>
      <c r="K742" s="6" t="n">
        <v>1983</v>
      </c>
      <c r="L742" s="7" t="n">
        <v>30317</v>
      </c>
      <c r="M742" s="7" t="n">
        <v>30681</v>
      </c>
      <c r="N742" s="6" t="n">
        <v>1.5</v>
      </c>
      <c r="O742" s="7" t="n">
        <v>30674</v>
      </c>
      <c r="P742" s="6"/>
      <c r="Q742" s="6" t="n">
        <v>12</v>
      </c>
      <c r="R742" s="7" t="n">
        <v>30544</v>
      </c>
      <c r="S742" s="6"/>
      <c r="T742" s="6" t="n">
        <v>11.5</v>
      </c>
      <c r="U742" s="6" t="n">
        <v>2.814286</v>
      </c>
      <c r="V742" s="7" t="n">
        <v>30543</v>
      </c>
    </row>
    <row r="743" customFormat="false" ht="12.75" hidden="false" customHeight="false" outlineLevel="0" collapsed="false">
      <c r="A743" s="5" t="s">
        <v>18</v>
      </c>
      <c r="B743" s="5" t="s">
        <v>166</v>
      </c>
      <c r="C743" s="5" t="s">
        <v>173</v>
      </c>
      <c r="D743" s="6" t="n">
        <v>67.4</v>
      </c>
      <c r="E743" s="6"/>
      <c r="F743" s="5" t="s">
        <v>209</v>
      </c>
      <c r="G743" s="5"/>
      <c r="H743" s="5" t="s">
        <v>48</v>
      </c>
      <c r="I743" s="5"/>
      <c r="J743" s="6" t="n">
        <v>591</v>
      </c>
      <c r="K743" s="6" t="n">
        <v>1976</v>
      </c>
      <c r="L743" s="7" t="n">
        <v>28068</v>
      </c>
      <c r="M743" s="7" t="n">
        <v>28125</v>
      </c>
      <c r="N743" s="6" t="n">
        <v>4.1</v>
      </c>
      <c r="O743" s="7" t="n">
        <v>28125</v>
      </c>
      <c r="P743" s="6"/>
      <c r="Q743" s="6" t="n">
        <v>8.1</v>
      </c>
      <c r="R743" s="7" t="n">
        <v>28070</v>
      </c>
      <c r="S743" s="6"/>
      <c r="T743" s="6" t="n">
        <v>5.1</v>
      </c>
      <c r="U743" s="6" t="n">
        <v>0.84</v>
      </c>
      <c r="V743" s="7" t="n">
        <v>28124</v>
      </c>
    </row>
    <row r="744" customFormat="false" ht="12.75" hidden="false" customHeight="false" outlineLevel="0" collapsed="false">
      <c r="A744" s="5" t="s">
        <v>18</v>
      </c>
      <c r="B744" s="5" t="s">
        <v>166</v>
      </c>
      <c r="C744" s="5" t="s">
        <v>173</v>
      </c>
      <c r="D744" s="6" t="n">
        <v>67.4</v>
      </c>
      <c r="E744" s="6"/>
      <c r="F744" s="5" t="s">
        <v>209</v>
      </c>
      <c r="G744" s="5"/>
      <c r="H744" s="5" t="s">
        <v>48</v>
      </c>
      <c r="I744" s="5"/>
      <c r="J744" s="6" t="n">
        <v>591</v>
      </c>
      <c r="K744" s="6" t="n">
        <v>1977</v>
      </c>
      <c r="L744" s="7" t="n">
        <v>28126</v>
      </c>
      <c r="M744" s="7" t="n">
        <v>28490</v>
      </c>
      <c r="N744" s="6" t="n">
        <v>3.3</v>
      </c>
      <c r="O744" s="7" t="n">
        <v>28133</v>
      </c>
      <c r="P744" s="6"/>
      <c r="Q744" s="6" t="n">
        <v>13.7</v>
      </c>
      <c r="R744" s="7" t="n">
        <v>28338</v>
      </c>
      <c r="S744" s="6"/>
      <c r="T744" s="6" t="n">
        <v>13</v>
      </c>
      <c r="U744" s="6" t="n">
        <v>3.657143</v>
      </c>
      <c r="V744" s="7" t="n">
        <v>28338</v>
      </c>
    </row>
    <row r="745" customFormat="false" ht="12.75" hidden="false" customHeight="false" outlineLevel="0" collapsed="false">
      <c r="A745" s="5" t="s">
        <v>18</v>
      </c>
      <c r="B745" s="5" t="s">
        <v>166</v>
      </c>
      <c r="C745" s="5" t="s">
        <v>173</v>
      </c>
      <c r="D745" s="6" t="n">
        <v>67.4</v>
      </c>
      <c r="E745" s="6"/>
      <c r="F745" s="5" t="s">
        <v>209</v>
      </c>
      <c r="G745" s="5"/>
      <c r="H745" s="5" t="s">
        <v>48</v>
      </c>
      <c r="I745" s="5"/>
      <c r="J745" s="6" t="n">
        <v>591</v>
      </c>
      <c r="K745" s="6" t="n">
        <v>1978</v>
      </c>
      <c r="L745" s="7" t="n">
        <v>28491</v>
      </c>
      <c r="M745" s="7" t="n">
        <v>28855</v>
      </c>
      <c r="N745" s="6" t="n">
        <v>3.2</v>
      </c>
      <c r="O745" s="7" t="n">
        <v>28855</v>
      </c>
      <c r="P745" s="6"/>
      <c r="Q745" s="6" t="n">
        <v>12.7</v>
      </c>
      <c r="R745" s="7" t="n">
        <v>28704</v>
      </c>
      <c r="S745" s="6"/>
      <c r="T745" s="6" t="n">
        <v>12.6</v>
      </c>
      <c r="U745" s="6" t="n">
        <v>3.171428</v>
      </c>
      <c r="V745" s="7" t="n">
        <v>28703</v>
      </c>
    </row>
    <row r="746" customFormat="false" ht="12.75" hidden="false" customHeight="false" outlineLevel="0" collapsed="false">
      <c r="A746" s="5" t="s">
        <v>18</v>
      </c>
      <c r="B746" s="5" t="s">
        <v>166</v>
      </c>
      <c r="C746" s="5" t="s">
        <v>173</v>
      </c>
      <c r="D746" s="6" t="n">
        <v>67.4</v>
      </c>
      <c r="E746" s="6"/>
      <c r="F746" s="5" t="s">
        <v>209</v>
      </c>
      <c r="G746" s="5"/>
      <c r="H746" s="5" t="s">
        <v>48</v>
      </c>
      <c r="I746" s="5"/>
      <c r="J746" s="6" t="n">
        <v>591</v>
      </c>
      <c r="K746" s="6" t="n">
        <v>1979</v>
      </c>
      <c r="L746" s="7" t="n">
        <v>28856</v>
      </c>
      <c r="M746" s="7" t="n">
        <v>29220</v>
      </c>
      <c r="N746" s="6" t="n">
        <v>3.1</v>
      </c>
      <c r="O746" s="7" t="n">
        <v>28856</v>
      </c>
      <c r="P746" s="6"/>
      <c r="Q746" s="6" t="n">
        <v>12.9</v>
      </c>
      <c r="R746" s="7" t="n">
        <v>29067</v>
      </c>
      <c r="S746" s="6"/>
      <c r="T746" s="6" t="n">
        <v>12.7</v>
      </c>
      <c r="U746" s="6" t="n">
        <v>3</v>
      </c>
      <c r="V746" s="7" t="n">
        <v>29066</v>
      </c>
    </row>
    <row r="747" customFormat="false" ht="12.75" hidden="false" customHeight="false" outlineLevel="0" collapsed="false">
      <c r="A747" s="5" t="s">
        <v>18</v>
      </c>
      <c r="B747" s="5" t="s">
        <v>166</v>
      </c>
      <c r="C747" s="5" t="s">
        <v>173</v>
      </c>
      <c r="D747" s="6" t="n">
        <v>67.4</v>
      </c>
      <c r="E747" s="6"/>
      <c r="F747" s="5" t="s">
        <v>209</v>
      </c>
      <c r="G747" s="5"/>
      <c r="H747" s="5" t="s">
        <v>48</v>
      </c>
      <c r="I747" s="5"/>
      <c r="J747" s="6" t="n">
        <v>591</v>
      </c>
      <c r="K747" s="6" t="n">
        <v>1980</v>
      </c>
      <c r="L747" s="7" t="n">
        <v>29221</v>
      </c>
      <c r="M747" s="7" t="n">
        <v>29586</v>
      </c>
      <c r="N747" s="6" t="n">
        <v>4</v>
      </c>
      <c r="O747" s="7" t="n">
        <v>29228</v>
      </c>
      <c r="P747" s="6"/>
      <c r="Q747" s="6" t="n">
        <v>13</v>
      </c>
      <c r="R747" s="7" t="n">
        <v>29423</v>
      </c>
      <c r="S747" s="6"/>
      <c r="T747" s="6" t="n">
        <v>12.5</v>
      </c>
      <c r="U747" s="6" t="n">
        <v>3.385714</v>
      </c>
      <c r="V747" s="7" t="n">
        <v>29426</v>
      </c>
    </row>
    <row r="748" customFormat="false" ht="12.75" hidden="false" customHeight="false" outlineLevel="0" collapsed="false">
      <c r="A748" s="5" t="s">
        <v>18</v>
      </c>
      <c r="B748" s="5" t="s">
        <v>166</v>
      </c>
      <c r="C748" s="5" t="s">
        <v>173</v>
      </c>
      <c r="D748" s="6" t="n">
        <v>67.4</v>
      </c>
      <c r="E748" s="6"/>
      <c r="F748" s="5" t="s">
        <v>209</v>
      </c>
      <c r="G748" s="5"/>
      <c r="H748" s="5" t="s">
        <v>48</v>
      </c>
      <c r="I748" s="5"/>
      <c r="J748" s="6" t="n">
        <v>591</v>
      </c>
      <c r="K748" s="6" t="n">
        <v>1982</v>
      </c>
      <c r="L748" s="7" t="n">
        <v>29952</v>
      </c>
      <c r="M748" s="7" t="n">
        <v>30316</v>
      </c>
      <c r="N748" s="6" t="n">
        <v>3.1</v>
      </c>
      <c r="O748" s="7" t="n">
        <v>29955</v>
      </c>
      <c r="P748" s="6"/>
      <c r="Q748" s="6" t="n">
        <v>11</v>
      </c>
      <c r="R748" s="7" t="n">
        <v>30144</v>
      </c>
      <c r="S748" s="6"/>
      <c r="T748" s="6" t="n">
        <v>10.6</v>
      </c>
      <c r="U748" s="6" t="n">
        <v>3.028571</v>
      </c>
      <c r="V748" s="7" t="n">
        <v>30154</v>
      </c>
    </row>
    <row r="749" customFormat="false" ht="12.75" hidden="false" customHeight="false" outlineLevel="0" collapsed="false">
      <c r="A749" s="5" t="s">
        <v>18</v>
      </c>
      <c r="B749" s="5" t="s">
        <v>166</v>
      </c>
      <c r="C749" s="5" t="s">
        <v>173</v>
      </c>
      <c r="D749" s="6" t="n">
        <v>67.4</v>
      </c>
      <c r="E749" s="6"/>
      <c r="F749" s="5" t="s">
        <v>209</v>
      </c>
      <c r="G749" s="5"/>
      <c r="H749" s="5" t="s">
        <v>48</v>
      </c>
      <c r="I749" s="5"/>
      <c r="J749" s="6" t="n">
        <v>591</v>
      </c>
      <c r="K749" s="6" t="n">
        <v>1984</v>
      </c>
      <c r="L749" s="7" t="n">
        <v>30682</v>
      </c>
      <c r="M749" s="7" t="n">
        <v>31047</v>
      </c>
      <c r="N749" s="6" t="n">
        <v>3.4</v>
      </c>
      <c r="O749" s="7" t="n">
        <v>31035</v>
      </c>
      <c r="P749" s="6"/>
      <c r="Q749" s="6" t="n">
        <v>11.7</v>
      </c>
      <c r="R749" s="7" t="n">
        <v>30903</v>
      </c>
      <c r="S749" s="6"/>
      <c r="T749" s="6" t="n">
        <v>11.3</v>
      </c>
      <c r="U749" s="6" t="n">
        <v>2.914286</v>
      </c>
      <c r="V749" s="7" t="n">
        <v>30902</v>
      </c>
    </row>
    <row r="750" customFormat="false" ht="12.75" hidden="false" customHeight="false" outlineLevel="0" collapsed="false">
      <c r="A750" s="5" t="s">
        <v>18</v>
      </c>
      <c r="B750" s="5" t="s">
        <v>166</v>
      </c>
      <c r="C750" s="5" t="s">
        <v>173</v>
      </c>
      <c r="D750" s="6" t="n">
        <v>67.4</v>
      </c>
      <c r="E750" s="6"/>
      <c r="F750" s="5" t="s">
        <v>209</v>
      </c>
      <c r="G750" s="5"/>
      <c r="H750" s="5" t="s">
        <v>48</v>
      </c>
      <c r="I750" s="5"/>
      <c r="J750" s="6" t="n">
        <v>591</v>
      </c>
      <c r="K750" s="6" t="n">
        <v>1985</v>
      </c>
      <c r="L750" s="7" t="n">
        <v>31048</v>
      </c>
      <c r="M750" s="7" t="n">
        <v>31320</v>
      </c>
      <c r="N750" s="6" t="n">
        <v>2.7</v>
      </c>
      <c r="O750" s="7" t="n">
        <v>31106</v>
      </c>
      <c r="P750" s="6"/>
      <c r="Q750" s="6" t="n">
        <v>12.1</v>
      </c>
      <c r="R750" s="7" t="n">
        <v>31254</v>
      </c>
      <c r="S750" s="6"/>
      <c r="T750" s="6" t="n">
        <v>11.8</v>
      </c>
      <c r="U750" s="6" t="n">
        <v>3</v>
      </c>
      <c r="V750" s="7" t="n">
        <v>31245</v>
      </c>
    </row>
    <row r="751" customFormat="false" ht="12.75" hidden="false" customHeight="false" outlineLevel="0" collapsed="false">
      <c r="A751" s="5" t="s">
        <v>18</v>
      </c>
      <c r="B751" s="5" t="s">
        <v>166</v>
      </c>
      <c r="C751" s="5" t="s">
        <v>173</v>
      </c>
      <c r="D751" s="6" t="n">
        <v>67.4</v>
      </c>
      <c r="E751" s="6"/>
      <c r="F751" s="5" t="s">
        <v>209</v>
      </c>
      <c r="G751" s="5"/>
      <c r="H751" s="5" t="s">
        <v>48</v>
      </c>
      <c r="I751" s="5"/>
      <c r="J751" s="6" t="n">
        <v>591</v>
      </c>
      <c r="K751" s="6" t="n">
        <v>1992</v>
      </c>
      <c r="L751" s="7" t="n">
        <v>33782</v>
      </c>
      <c r="M751" s="7" t="n">
        <v>33900</v>
      </c>
      <c r="N751" s="6" t="n">
        <v>4.9</v>
      </c>
      <c r="O751" s="7" t="n">
        <v>33893</v>
      </c>
      <c r="P751" s="6"/>
      <c r="Q751" s="6" t="n">
        <v>13.2</v>
      </c>
      <c r="R751" s="7" t="n">
        <v>33816</v>
      </c>
      <c r="S751" s="6"/>
      <c r="T751" s="6" t="n">
        <v>12.9</v>
      </c>
      <c r="U751" s="6" t="n">
        <v>3.642857</v>
      </c>
      <c r="V751" s="7" t="n">
        <v>33816</v>
      </c>
    </row>
    <row r="752" customFormat="false" ht="12.75" hidden="false" customHeight="false" outlineLevel="0" collapsed="false">
      <c r="A752" s="5" t="s">
        <v>18</v>
      </c>
      <c r="B752" s="5" t="s">
        <v>166</v>
      </c>
      <c r="C752" s="5" t="s">
        <v>173</v>
      </c>
      <c r="D752" s="6" t="n">
        <v>67.4</v>
      </c>
      <c r="E752" s="6"/>
      <c r="F752" s="5" t="s">
        <v>209</v>
      </c>
      <c r="G752" s="5"/>
      <c r="H752" s="5" t="s">
        <v>48</v>
      </c>
      <c r="I752" s="5"/>
      <c r="J752" s="6" t="n">
        <v>591</v>
      </c>
      <c r="K752" s="6" t="n">
        <v>1993</v>
      </c>
      <c r="L752" s="7" t="n">
        <v>33984</v>
      </c>
      <c r="M752" s="7" t="n">
        <v>34260</v>
      </c>
      <c r="N752" s="6" t="n">
        <v>4</v>
      </c>
      <c r="O752" s="7" t="n">
        <v>34016</v>
      </c>
      <c r="P752" s="6"/>
      <c r="Q752" s="6" t="n">
        <v>11.9</v>
      </c>
      <c r="R752" s="7" t="n">
        <v>34184</v>
      </c>
      <c r="S752" s="6"/>
      <c r="T752" s="6" t="n">
        <v>11.8</v>
      </c>
      <c r="U752" s="6" t="n">
        <v>2.814286</v>
      </c>
      <c r="V752" s="7" t="n">
        <v>34186</v>
      </c>
    </row>
    <row r="753" customFormat="false" ht="12.75" hidden="false" customHeight="false" outlineLevel="0" collapsed="false">
      <c r="A753" s="5" t="s">
        <v>18</v>
      </c>
      <c r="B753" s="5" t="s">
        <v>166</v>
      </c>
      <c r="C753" s="5" t="s">
        <v>173</v>
      </c>
      <c r="D753" s="6" t="n">
        <v>67.4</v>
      </c>
      <c r="E753" s="6"/>
      <c r="F753" s="5" t="s">
        <v>209</v>
      </c>
      <c r="G753" s="5"/>
      <c r="H753" s="5" t="s">
        <v>48</v>
      </c>
      <c r="I753" s="5"/>
      <c r="J753" s="6" t="n">
        <v>591</v>
      </c>
      <c r="K753" s="6" t="n">
        <v>1981</v>
      </c>
      <c r="L753" s="7" t="n">
        <v>29587</v>
      </c>
      <c r="M753" s="7" t="n">
        <v>29951</v>
      </c>
      <c r="N753" s="6" t="n">
        <v>4.2</v>
      </c>
      <c r="O753" s="7" t="n">
        <v>29627</v>
      </c>
      <c r="P753" s="6"/>
      <c r="Q753" s="6" t="n">
        <v>12.8</v>
      </c>
      <c r="R753" s="7" t="n">
        <v>29809</v>
      </c>
      <c r="S753" s="6"/>
      <c r="T753" s="6" t="n">
        <v>12.6</v>
      </c>
      <c r="U753" s="6" t="n">
        <v>3.314286</v>
      </c>
      <c r="V753" s="7" t="n">
        <v>29808</v>
      </c>
    </row>
    <row r="754" customFormat="false" ht="12.75" hidden="false" customHeight="false" outlineLevel="0" collapsed="false">
      <c r="A754" s="5" t="s">
        <v>18</v>
      </c>
      <c r="B754" s="5" t="s">
        <v>166</v>
      </c>
      <c r="C754" s="5" t="s">
        <v>173</v>
      </c>
      <c r="D754" s="6" t="n">
        <v>78.9</v>
      </c>
      <c r="E754" s="6"/>
      <c r="F754" s="5" t="s">
        <v>210</v>
      </c>
      <c r="G754" s="5"/>
      <c r="H754" s="5" t="s">
        <v>48</v>
      </c>
      <c r="I754" s="5"/>
      <c r="J754" s="6" t="n">
        <v>590</v>
      </c>
      <c r="K754" s="6" t="n">
        <v>1979</v>
      </c>
      <c r="L754" s="7" t="n">
        <v>28874</v>
      </c>
      <c r="M754" s="7" t="n">
        <v>29220</v>
      </c>
      <c r="N754" s="6" t="n">
        <v>2.5</v>
      </c>
      <c r="O754" s="7" t="n">
        <v>28881</v>
      </c>
      <c r="P754" s="6"/>
      <c r="Q754" s="6" t="n">
        <v>10.8</v>
      </c>
      <c r="R754" s="7" t="n">
        <v>29081</v>
      </c>
      <c r="S754" s="6"/>
      <c r="T754" s="6" t="n">
        <v>10</v>
      </c>
      <c r="U754" s="6" t="n">
        <v>1.285714</v>
      </c>
      <c r="V754" s="7" t="n">
        <v>29079</v>
      </c>
    </row>
    <row r="755" customFormat="false" ht="12.75" hidden="false" customHeight="false" outlineLevel="0" collapsed="false">
      <c r="A755" s="5" t="s">
        <v>18</v>
      </c>
      <c r="B755" s="5" t="s">
        <v>166</v>
      </c>
      <c r="C755" s="5" t="s">
        <v>173</v>
      </c>
      <c r="D755" s="6" t="n">
        <v>78.9</v>
      </c>
      <c r="E755" s="6"/>
      <c r="F755" s="5" t="s">
        <v>210</v>
      </c>
      <c r="G755" s="5"/>
      <c r="H755" s="5" t="s">
        <v>48</v>
      </c>
      <c r="I755" s="5"/>
      <c r="J755" s="6" t="n">
        <v>590</v>
      </c>
      <c r="K755" s="6" t="n">
        <v>1994</v>
      </c>
      <c r="L755" s="7" t="n">
        <v>34335</v>
      </c>
      <c r="M755" s="7" t="n">
        <v>34525</v>
      </c>
      <c r="N755" s="6" t="n">
        <v>4.2</v>
      </c>
      <c r="O755" s="7" t="n">
        <v>34373</v>
      </c>
      <c r="P755" s="6"/>
      <c r="Q755" s="6" t="n">
        <v>10</v>
      </c>
      <c r="R755" s="7" t="n">
        <v>34515</v>
      </c>
      <c r="S755" s="6"/>
      <c r="T755" s="6" t="n">
        <v>9.4</v>
      </c>
      <c r="U755" s="6" t="n">
        <v>1.057143</v>
      </c>
      <c r="V755" s="7" t="n">
        <v>34522</v>
      </c>
    </row>
    <row r="756" customFormat="false" ht="12.75" hidden="false" customHeight="false" outlineLevel="0" collapsed="false">
      <c r="A756" s="5" t="s">
        <v>18</v>
      </c>
      <c r="B756" s="5" t="s">
        <v>166</v>
      </c>
      <c r="C756" s="5" t="s">
        <v>173</v>
      </c>
      <c r="D756" s="6" t="n">
        <v>78.9</v>
      </c>
      <c r="E756" s="6"/>
      <c r="F756" s="5" t="s">
        <v>210</v>
      </c>
      <c r="G756" s="5"/>
      <c r="H756" s="5" t="s">
        <v>48</v>
      </c>
      <c r="I756" s="5"/>
      <c r="J756" s="6" t="n">
        <v>590</v>
      </c>
      <c r="K756" s="6" t="n">
        <v>1993</v>
      </c>
      <c r="L756" s="7" t="n">
        <v>33970</v>
      </c>
      <c r="M756" s="7" t="n">
        <v>34334</v>
      </c>
      <c r="N756" s="6" t="n">
        <v>3.3</v>
      </c>
      <c r="O756" s="7" t="n">
        <v>33977</v>
      </c>
      <c r="P756" s="6"/>
      <c r="Q756" s="6" t="n">
        <v>9.6</v>
      </c>
      <c r="R756" s="7" t="n">
        <v>34189</v>
      </c>
      <c r="S756" s="6"/>
      <c r="T756" s="6" t="n">
        <v>9.6</v>
      </c>
      <c r="U756" s="6" t="n">
        <v>1.014286</v>
      </c>
      <c r="V756" s="7" t="n">
        <v>34192</v>
      </c>
    </row>
    <row r="757" customFormat="false" ht="12.75" hidden="false" customHeight="false" outlineLevel="0" collapsed="false">
      <c r="A757" s="5" t="s">
        <v>18</v>
      </c>
      <c r="B757" s="5" t="s">
        <v>166</v>
      </c>
      <c r="C757" s="5" t="s">
        <v>173</v>
      </c>
      <c r="D757" s="6" t="n">
        <v>78.9</v>
      </c>
      <c r="E757" s="6"/>
      <c r="F757" s="5" t="s">
        <v>210</v>
      </c>
      <c r="G757" s="5"/>
      <c r="H757" s="5" t="s">
        <v>48</v>
      </c>
      <c r="I757" s="5"/>
      <c r="J757" s="6" t="n">
        <v>590</v>
      </c>
      <c r="K757" s="6" t="n">
        <v>1992</v>
      </c>
      <c r="L757" s="7" t="n">
        <v>33781</v>
      </c>
      <c r="M757" s="7" t="n">
        <v>33969</v>
      </c>
      <c r="N757" s="6" t="n">
        <v>4</v>
      </c>
      <c r="O757" s="7" t="n">
        <v>33969</v>
      </c>
      <c r="P757" s="6"/>
      <c r="Q757" s="6" t="n">
        <v>11.4</v>
      </c>
      <c r="R757" s="7" t="n">
        <v>33841</v>
      </c>
      <c r="S757" s="6"/>
      <c r="T757" s="6" t="n">
        <v>10.3</v>
      </c>
      <c r="U757" s="6" t="n">
        <v>1.185714</v>
      </c>
      <c r="V757" s="7" t="n">
        <v>33818</v>
      </c>
    </row>
    <row r="758" customFormat="false" ht="12.75" hidden="false" customHeight="false" outlineLevel="0" collapsed="false">
      <c r="A758" s="5" t="s">
        <v>18</v>
      </c>
      <c r="B758" s="5" t="s">
        <v>166</v>
      </c>
      <c r="C758" s="5" t="s">
        <v>173</v>
      </c>
      <c r="D758" s="6" t="n">
        <v>78.9</v>
      </c>
      <c r="E758" s="6"/>
      <c r="F758" s="5" t="s">
        <v>210</v>
      </c>
      <c r="G758" s="5"/>
      <c r="H758" s="5" t="s">
        <v>48</v>
      </c>
      <c r="I758" s="5"/>
      <c r="J758" s="6" t="n">
        <v>590</v>
      </c>
      <c r="K758" s="6" t="n">
        <v>1985</v>
      </c>
      <c r="L758" s="7" t="n">
        <v>31048</v>
      </c>
      <c r="M758" s="7" t="n">
        <v>31320</v>
      </c>
      <c r="N758" s="6" t="n">
        <v>3.4</v>
      </c>
      <c r="O758" s="7" t="n">
        <v>31082</v>
      </c>
      <c r="P758" s="6"/>
      <c r="Q758" s="6" t="n">
        <v>9.9</v>
      </c>
      <c r="R758" s="7" t="n">
        <v>31248</v>
      </c>
      <c r="S758" s="6"/>
      <c r="T758" s="6" t="n">
        <v>9.8</v>
      </c>
      <c r="U758" s="6" t="n">
        <v>1.157143</v>
      </c>
      <c r="V758" s="7" t="n">
        <v>31251</v>
      </c>
    </row>
    <row r="759" customFormat="false" ht="12.75" hidden="false" customHeight="false" outlineLevel="0" collapsed="false">
      <c r="A759" s="5" t="s">
        <v>18</v>
      </c>
      <c r="B759" s="5" t="s">
        <v>166</v>
      </c>
      <c r="C759" s="5" t="s">
        <v>173</v>
      </c>
      <c r="D759" s="6" t="n">
        <v>78.9</v>
      </c>
      <c r="E759" s="6"/>
      <c r="F759" s="5" t="s">
        <v>210</v>
      </c>
      <c r="G759" s="5"/>
      <c r="H759" s="5" t="s">
        <v>48</v>
      </c>
      <c r="I759" s="5"/>
      <c r="J759" s="6" t="n">
        <v>590</v>
      </c>
      <c r="K759" s="6" t="n">
        <v>1984</v>
      </c>
      <c r="L759" s="7" t="n">
        <v>30682</v>
      </c>
      <c r="M759" s="7" t="n">
        <v>31047</v>
      </c>
      <c r="N759" s="6" t="n">
        <v>3.5</v>
      </c>
      <c r="O759" s="7" t="n">
        <v>30682</v>
      </c>
      <c r="P759" s="6"/>
      <c r="Q759" s="6" t="n">
        <v>10</v>
      </c>
      <c r="R759" s="7" t="n">
        <v>30900</v>
      </c>
      <c r="S759" s="6"/>
      <c r="T759" s="6" t="n">
        <v>9.7</v>
      </c>
      <c r="U759" s="6" t="n">
        <v>0.9428573</v>
      </c>
      <c r="V759" s="7" t="n">
        <v>30901</v>
      </c>
    </row>
    <row r="760" customFormat="false" ht="12.75" hidden="false" customHeight="false" outlineLevel="0" collapsed="false">
      <c r="A760" s="5" t="s">
        <v>18</v>
      </c>
      <c r="B760" s="5" t="s">
        <v>166</v>
      </c>
      <c r="C760" s="5" t="s">
        <v>173</v>
      </c>
      <c r="D760" s="6" t="n">
        <v>78.9</v>
      </c>
      <c r="E760" s="6"/>
      <c r="F760" s="5" t="s">
        <v>210</v>
      </c>
      <c r="G760" s="5"/>
      <c r="H760" s="5" t="s">
        <v>48</v>
      </c>
      <c r="I760" s="5"/>
      <c r="J760" s="6" t="n">
        <v>590</v>
      </c>
      <c r="K760" s="6" t="n">
        <v>1982</v>
      </c>
      <c r="L760" s="7" t="n">
        <v>29952</v>
      </c>
      <c r="M760" s="7" t="n">
        <v>30316</v>
      </c>
      <c r="N760" s="6" t="n">
        <v>3.3</v>
      </c>
      <c r="O760" s="7" t="n">
        <v>29957</v>
      </c>
      <c r="P760" s="6"/>
      <c r="Q760" s="6" t="n">
        <v>9.4</v>
      </c>
      <c r="R760" s="7" t="n">
        <v>30202</v>
      </c>
      <c r="S760" s="6"/>
      <c r="T760" s="6" t="n">
        <v>9.2</v>
      </c>
      <c r="U760" s="6" t="n">
        <v>0.8428574</v>
      </c>
      <c r="V760" s="7" t="n">
        <v>30203</v>
      </c>
    </row>
    <row r="761" customFormat="false" ht="12.75" hidden="false" customHeight="false" outlineLevel="0" collapsed="false">
      <c r="A761" s="5" t="s">
        <v>18</v>
      </c>
      <c r="B761" s="5" t="s">
        <v>166</v>
      </c>
      <c r="C761" s="5" t="s">
        <v>173</v>
      </c>
      <c r="D761" s="6" t="n">
        <v>78.9</v>
      </c>
      <c r="E761" s="6"/>
      <c r="F761" s="5" t="s">
        <v>210</v>
      </c>
      <c r="G761" s="5"/>
      <c r="H761" s="5" t="s">
        <v>48</v>
      </c>
      <c r="I761" s="5"/>
      <c r="J761" s="6" t="n">
        <v>590</v>
      </c>
      <c r="K761" s="6" t="n">
        <v>1996</v>
      </c>
      <c r="L761" s="7" t="n">
        <v>35094</v>
      </c>
      <c r="M761" s="7" t="n">
        <v>35163</v>
      </c>
      <c r="N761" s="6" t="n">
        <v>3.3</v>
      </c>
      <c r="O761" s="7" t="n">
        <v>35095</v>
      </c>
      <c r="P761" s="6"/>
      <c r="Q761" s="6" t="n">
        <v>6.1</v>
      </c>
      <c r="R761" s="7" t="n">
        <v>35163</v>
      </c>
      <c r="S761" s="6"/>
      <c r="T761" s="6" t="n">
        <v>5.7</v>
      </c>
      <c r="U761" s="6" t="n">
        <v>0.3714287</v>
      </c>
      <c r="V761" s="7" t="n">
        <v>35160</v>
      </c>
    </row>
    <row r="762" customFormat="false" ht="12.75" hidden="false" customHeight="false" outlineLevel="0" collapsed="false">
      <c r="A762" s="5" t="s">
        <v>18</v>
      </c>
      <c r="B762" s="5" t="s">
        <v>166</v>
      </c>
      <c r="C762" s="5" t="s">
        <v>173</v>
      </c>
      <c r="D762" s="6" t="n">
        <v>78.9</v>
      </c>
      <c r="E762" s="6"/>
      <c r="F762" s="5" t="s">
        <v>210</v>
      </c>
      <c r="G762" s="5"/>
      <c r="H762" s="5" t="s">
        <v>48</v>
      </c>
      <c r="I762" s="5"/>
      <c r="J762" s="6" t="n">
        <v>590</v>
      </c>
      <c r="K762" s="6" t="n">
        <v>1980</v>
      </c>
      <c r="L762" s="7" t="n">
        <v>29221</v>
      </c>
      <c r="M762" s="7" t="n">
        <v>29586</v>
      </c>
      <c r="N762" s="6" t="n">
        <v>3</v>
      </c>
      <c r="O762" s="7" t="n">
        <v>29248</v>
      </c>
      <c r="P762" s="6"/>
      <c r="Q762" s="6" t="n">
        <v>10</v>
      </c>
      <c r="R762" s="7" t="n">
        <v>29430</v>
      </c>
      <c r="S762" s="6"/>
      <c r="T762" s="6" t="n">
        <v>9.7</v>
      </c>
      <c r="U762" s="6" t="n">
        <v>1.271428</v>
      </c>
      <c r="V762" s="7" t="n">
        <v>29449</v>
      </c>
    </row>
    <row r="763" customFormat="false" ht="12.75" hidden="false" customHeight="false" outlineLevel="0" collapsed="false">
      <c r="A763" s="5" t="s">
        <v>18</v>
      </c>
      <c r="B763" s="5" t="s">
        <v>166</v>
      </c>
      <c r="C763" s="5" t="s">
        <v>173</v>
      </c>
      <c r="D763" s="6" t="n">
        <v>78.9</v>
      </c>
      <c r="E763" s="6"/>
      <c r="F763" s="5" t="s">
        <v>210</v>
      </c>
      <c r="G763" s="5"/>
      <c r="H763" s="5" t="s">
        <v>48</v>
      </c>
      <c r="I763" s="5"/>
      <c r="J763" s="6" t="n">
        <v>590</v>
      </c>
      <c r="K763" s="6" t="n">
        <v>1983</v>
      </c>
      <c r="L763" s="7" t="n">
        <v>30317</v>
      </c>
      <c r="M763" s="7" t="n">
        <v>30681</v>
      </c>
      <c r="N763" s="6" t="n">
        <v>2.1</v>
      </c>
      <c r="O763" s="7" t="n">
        <v>30674</v>
      </c>
      <c r="P763" s="6"/>
      <c r="Q763" s="6" t="n">
        <v>10.4</v>
      </c>
      <c r="R763" s="7" t="n">
        <v>30544</v>
      </c>
      <c r="S763" s="6"/>
      <c r="T763" s="6" t="n">
        <v>9.7</v>
      </c>
      <c r="U763" s="6" t="n">
        <v>1.085714</v>
      </c>
      <c r="V763" s="7" t="n">
        <v>30543</v>
      </c>
    </row>
    <row r="764" customFormat="false" ht="12.75" hidden="false" customHeight="false" outlineLevel="0" collapsed="false">
      <c r="A764" s="5" t="s">
        <v>18</v>
      </c>
      <c r="B764" s="5" t="s">
        <v>166</v>
      </c>
      <c r="C764" s="5" t="s">
        <v>173</v>
      </c>
      <c r="D764" s="6" t="n">
        <v>78.9</v>
      </c>
      <c r="E764" s="6"/>
      <c r="F764" s="5" t="s">
        <v>210</v>
      </c>
      <c r="G764" s="5"/>
      <c r="H764" s="5" t="s">
        <v>48</v>
      </c>
      <c r="I764" s="5"/>
      <c r="J764" s="6" t="n">
        <v>590</v>
      </c>
      <c r="K764" s="6" t="n">
        <v>1978</v>
      </c>
      <c r="L764" s="7" t="n">
        <v>28491</v>
      </c>
      <c r="M764" s="7" t="n">
        <v>28852</v>
      </c>
      <c r="N764" s="6" t="n">
        <v>3.5</v>
      </c>
      <c r="O764" s="7" t="n">
        <v>28833</v>
      </c>
      <c r="P764" s="6"/>
      <c r="Q764" s="6" t="n">
        <v>10.9</v>
      </c>
      <c r="R764" s="7" t="n">
        <v>28717</v>
      </c>
      <c r="S764" s="6"/>
      <c r="T764" s="6" t="n">
        <v>10.4</v>
      </c>
      <c r="U764" s="6" t="n">
        <v>1.171428</v>
      </c>
      <c r="V764" s="7" t="n">
        <v>28715</v>
      </c>
    </row>
    <row r="765" customFormat="false" ht="12.75" hidden="false" customHeight="false" outlineLevel="0" collapsed="false">
      <c r="A765" s="5" t="s">
        <v>18</v>
      </c>
      <c r="B765" s="5" t="s">
        <v>166</v>
      </c>
      <c r="C765" s="5" t="s">
        <v>173</v>
      </c>
      <c r="D765" s="6" t="n">
        <v>78.9</v>
      </c>
      <c r="E765" s="6"/>
      <c r="F765" s="5" t="s">
        <v>210</v>
      </c>
      <c r="G765" s="5"/>
      <c r="H765" s="5" t="s">
        <v>48</v>
      </c>
      <c r="I765" s="5"/>
      <c r="J765" s="6" t="n">
        <v>590</v>
      </c>
      <c r="K765" s="6" t="n">
        <v>1977</v>
      </c>
      <c r="L765" s="7" t="n">
        <v>28126</v>
      </c>
      <c r="M765" s="7" t="n">
        <v>28490</v>
      </c>
      <c r="N765" s="6" t="n">
        <v>3.9</v>
      </c>
      <c r="O765" s="7" t="n">
        <v>28188</v>
      </c>
      <c r="P765" s="6"/>
      <c r="Q765" s="6" t="n">
        <v>11.9</v>
      </c>
      <c r="R765" s="7" t="n">
        <v>28338</v>
      </c>
      <c r="S765" s="6"/>
      <c r="T765" s="6" t="n">
        <v>11.3</v>
      </c>
      <c r="U765" s="6" t="n">
        <v>1.285714</v>
      </c>
      <c r="V765" s="7" t="n">
        <v>28337</v>
      </c>
    </row>
    <row r="766" customFormat="false" ht="12.75" hidden="false" customHeight="false" outlineLevel="0" collapsed="false">
      <c r="A766" s="5" t="s">
        <v>18</v>
      </c>
      <c r="B766" s="5" t="s">
        <v>166</v>
      </c>
      <c r="C766" s="5" t="s">
        <v>173</v>
      </c>
      <c r="D766" s="6" t="n">
        <v>78.9</v>
      </c>
      <c r="E766" s="6"/>
      <c r="F766" s="5" t="s">
        <v>210</v>
      </c>
      <c r="G766" s="5"/>
      <c r="H766" s="5" t="s">
        <v>48</v>
      </c>
      <c r="I766" s="5"/>
      <c r="J766" s="6" t="n">
        <v>590</v>
      </c>
      <c r="K766" s="6" t="n">
        <v>1976</v>
      </c>
      <c r="L766" s="7" t="n">
        <v>28068</v>
      </c>
      <c r="M766" s="7" t="n">
        <v>28125</v>
      </c>
      <c r="N766" s="6" t="n">
        <v>5.1</v>
      </c>
      <c r="O766" s="7" t="n">
        <v>28125</v>
      </c>
      <c r="P766" s="6"/>
      <c r="Q766" s="6" t="n">
        <v>6.5</v>
      </c>
      <c r="R766" s="7" t="n">
        <v>28070</v>
      </c>
      <c r="S766" s="6"/>
      <c r="T766" s="6" t="n">
        <v>6.4</v>
      </c>
      <c r="U766" s="6" t="n">
        <v>0.3428572</v>
      </c>
      <c r="V766" s="7" t="n">
        <v>28071</v>
      </c>
    </row>
    <row r="767" customFormat="false" ht="12.75" hidden="false" customHeight="false" outlineLevel="0" collapsed="false">
      <c r="A767" s="5" t="s">
        <v>18</v>
      </c>
      <c r="B767" s="5" t="s">
        <v>166</v>
      </c>
      <c r="C767" s="5" t="s">
        <v>173</v>
      </c>
      <c r="D767" s="6" t="n">
        <v>78.9</v>
      </c>
      <c r="E767" s="6"/>
      <c r="F767" s="5" t="s">
        <v>210</v>
      </c>
      <c r="G767" s="5"/>
      <c r="H767" s="5" t="s">
        <v>48</v>
      </c>
      <c r="I767" s="5"/>
      <c r="J767" s="6" t="n">
        <v>590</v>
      </c>
      <c r="K767" s="6" t="n">
        <v>1981</v>
      </c>
      <c r="L767" s="7" t="n">
        <v>29587</v>
      </c>
      <c r="M767" s="7" t="n">
        <v>29951</v>
      </c>
      <c r="N767" s="6" t="n">
        <v>3.8</v>
      </c>
      <c r="O767" s="7" t="n">
        <v>29951</v>
      </c>
      <c r="P767" s="6"/>
      <c r="Q767" s="6" t="n">
        <v>11.3</v>
      </c>
      <c r="R767" s="7" t="n">
        <v>29816</v>
      </c>
      <c r="S767" s="6"/>
      <c r="T767" s="6" t="n">
        <v>10.8</v>
      </c>
      <c r="U767" s="6" t="n">
        <v>0.9714286</v>
      </c>
      <c r="V767" s="7" t="n">
        <v>29819</v>
      </c>
    </row>
    <row r="768" customFormat="false" ht="12.75" hidden="false" customHeight="false" outlineLevel="0" collapsed="false">
      <c r="A768" s="5" t="s">
        <v>18</v>
      </c>
      <c r="B768" s="5" t="s">
        <v>166</v>
      </c>
      <c r="C768" s="5" t="s">
        <v>173</v>
      </c>
      <c r="D768" s="6" t="n">
        <v>44.3</v>
      </c>
      <c r="E768" s="6"/>
      <c r="F768" s="5" t="s">
        <v>211</v>
      </c>
      <c r="G768" s="5"/>
      <c r="H768" s="5" t="s">
        <v>48</v>
      </c>
      <c r="I768" s="5"/>
      <c r="J768" s="6" t="n">
        <v>598</v>
      </c>
      <c r="K768" s="6" t="n">
        <v>1985</v>
      </c>
      <c r="L768" s="7" t="n">
        <v>31048</v>
      </c>
      <c r="M768" s="7" t="n">
        <v>31338</v>
      </c>
      <c r="N768" s="6" t="n">
        <v>1.3</v>
      </c>
      <c r="O768" s="7" t="n">
        <v>31082</v>
      </c>
      <c r="P768" s="6"/>
      <c r="Q768" s="6" t="n">
        <v>14.6</v>
      </c>
      <c r="R768" s="7" t="n">
        <v>31293</v>
      </c>
      <c r="S768" s="6"/>
      <c r="T768" s="6" t="n">
        <v>14.2</v>
      </c>
      <c r="U768" s="6" t="n">
        <v>4.628572</v>
      </c>
      <c r="V768" s="7" t="n">
        <v>31234</v>
      </c>
    </row>
    <row r="769" customFormat="false" ht="12.75" hidden="false" customHeight="false" outlineLevel="0" collapsed="false">
      <c r="A769" s="5" t="s">
        <v>18</v>
      </c>
      <c r="B769" s="5" t="s">
        <v>166</v>
      </c>
      <c r="C769" s="5" t="s">
        <v>173</v>
      </c>
      <c r="D769" s="6" t="n">
        <v>44.3</v>
      </c>
      <c r="E769" s="6"/>
      <c r="F769" s="5" t="s">
        <v>211</v>
      </c>
      <c r="G769" s="5"/>
      <c r="H769" s="5" t="s">
        <v>48</v>
      </c>
      <c r="I769" s="5"/>
      <c r="J769" s="6" t="n">
        <v>598</v>
      </c>
      <c r="K769" s="6" t="n">
        <v>1984</v>
      </c>
      <c r="L769" s="7" t="n">
        <v>30682</v>
      </c>
      <c r="M769" s="7" t="n">
        <v>31047</v>
      </c>
      <c r="N769" s="6" t="n">
        <v>2.8</v>
      </c>
      <c r="O769" s="7" t="n">
        <v>31035</v>
      </c>
      <c r="P769" s="6"/>
      <c r="Q769" s="6" t="n">
        <v>15.1</v>
      </c>
      <c r="R769" s="7" t="n">
        <v>30879</v>
      </c>
      <c r="S769" s="6"/>
      <c r="T769" s="6" t="n">
        <v>14.6</v>
      </c>
      <c r="U769" s="6" t="n">
        <v>4.785715</v>
      </c>
      <c r="V769" s="7" t="n">
        <v>30879</v>
      </c>
    </row>
    <row r="770" customFormat="false" ht="12.75" hidden="false" customHeight="false" outlineLevel="0" collapsed="false">
      <c r="A770" s="5" t="s">
        <v>18</v>
      </c>
      <c r="B770" s="5" t="s">
        <v>166</v>
      </c>
      <c r="C770" s="5" t="s">
        <v>173</v>
      </c>
      <c r="D770" s="6" t="n">
        <v>44.3</v>
      </c>
      <c r="E770" s="6"/>
      <c r="F770" s="5" t="s">
        <v>211</v>
      </c>
      <c r="G770" s="5"/>
      <c r="H770" s="5" t="s">
        <v>48</v>
      </c>
      <c r="I770" s="5"/>
      <c r="J770" s="6" t="n">
        <v>598</v>
      </c>
      <c r="K770" s="6" t="n">
        <v>1983</v>
      </c>
      <c r="L770" s="7" t="n">
        <v>30317</v>
      </c>
      <c r="M770" s="7" t="n">
        <v>30681</v>
      </c>
      <c r="N770" s="6" t="n">
        <v>1.2</v>
      </c>
      <c r="O770" s="7" t="n">
        <v>30674</v>
      </c>
      <c r="P770" s="6"/>
      <c r="Q770" s="6" t="n">
        <v>14.6</v>
      </c>
      <c r="R770" s="7" t="n">
        <v>30520</v>
      </c>
      <c r="S770" s="6"/>
      <c r="T770" s="6" t="n">
        <v>13.7</v>
      </c>
      <c r="U770" s="6" t="n">
        <v>3.957143</v>
      </c>
      <c r="V770" s="7" t="n">
        <v>30543</v>
      </c>
    </row>
    <row r="771" customFormat="false" ht="12.75" hidden="false" customHeight="false" outlineLevel="0" collapsed="false">
      <c r="A771" s="5" t="s">
        <v>18</v>
      </c>
      <c r="B771" s="5" t="s">
        <v>166</v>
      </c>
      <c r="C771" s="5" t="s">
        <v>173</v>
      </c>
      <c r="D771" s="6" t="n">
        <v>44.3</v>
      </c>
      <c r="E771" s="6"/>
      <c r="F771" s="5" t="s">
        <v>211</v>
      </c>
      <c r="G771" s="5"/>
      <c r="H771" s="5" t="s">
        <v>48</v>
      </c>
      <c r="I771" s="5"/>
      <c r="J771" s="6" t="n">
        <v>598</v>
      </c>
      <c r="K771" s="6" t="n">
        <v>1982</v>
      </c>
      <c r="L771" s="7" t="n">
        <v>29952</v>
      </c>
      <c r="M771" s="7" t="n">
        <v>30316</v>
      </c>
      <c r="N771" s="6" t="n">
        <v>2.7</v>
      </c>
      <c r="O771" s="7" t="n">
        <v>29955</v>
      </c>
      <c r="P771" s="6"/>
      <c r="Q771" s="6" t="n">
        <v>14.5</v>
      </c>
      <c r="R771" s="7" t="n">
        <v>30144</v>
      </c>
      <c r="S771" s="6"/>
      <c r="T771" s="6" t="n">
        <v>13.8</v>
      </c>
      <c r="U771" s="6" t="n">
        <v>4.128572</v>
      </c>
      <c r="V771" s="7" t="n">
        <v>30158</v>
      </c>
    </row>
    <row r="772" customFormat="false" ht="12.75" hidden="false" customHeight="false" outlineLevel="0" collapsed="false">
      <c r="A772" s="5" t="s">
        <v>18</v>
      </c>
      <c r="B772" s="5" t="s">
        <v>166</v>
      </c>
      <c r="C772" s="5" t="s">
        <v>173</v>
      </c>
      <c r="D772" s="6" t="n">
        <v>44.3</v>
      </c>
      <c r="E772" s="6"/>
      <c r="F772" s="5" t="s">
        <v>211</v>
      </c>
      <c r="G772" s="5"/>
      <c r="H772" s="5" t="s">
        <v>48</v>
      </c>
      <c r="I772" s="5"/>
      <c r="J772" s="6" t="n">
        <v>598</v>
      </c>
      <c r="K772" s="6" t="n">
        <v>1981</v>
      </c>
      <c r="L772" s="7" t="n">
        <v>29587</v>
      </c>
      <c r="M772" s="7" t="n">
        <v>29951</v>
      </c>
      <c r="N772" s="6" t="n">
        <v>3.8</v>
      </c>
      <c r="O772" s="7" t="n">
        <v>29625</v>
      </c>
      <c r="P772" s="6"/>
      <c r="Q772" s="6" t="n">
        <v>15.5</v>
      </c>
      <c r="R772" s="7" t="n">
        <v>29810</v>
      </c>
      <c r="S772" s="6"/>
      <c r="T772" s="6" t="n">
        <v>15.3</v>
      </c>
      <c r="U772" s="6" t="n">
        <v>4.4</v>
      </c>
      <c r="V772" s="7" t="n">
        <v>29808</v>
      </c>
    </row>
    <row r="773" customFormat="false" ht="12.75" hidden="false" customHeight="false" outlineLevel="0" collapsed="false">
      <c r="A773" s="5" t="s">
        <v>18</v>
      </c>
      <c r="B773" s="5" t="s">
        <v>166</v>
      </c>
      <c r="C773" s="5" t="s">
        <v>173</v>
      </c>
      <c r="D773" s="6" t="n">
        <v>44.3</v>
      </c>
      <c r="E773" s="6"/>
      <c r="F773" s="5" t="s">
        <v>211</v>
      </c>
      <c r="G773" s="5"/>
      <c r="H773" s="5" t="s">
        <v>48</v>
      </c>
      <c r="I773" s="5"/>
      <c r="J773" s="6" t="n">
        <v>598</v>
      </c>
      <c r="K773" s="6" t="n">
        <v>1980</v>
      </c>
      <c r="L773" s="7" t="n">
        <v>29221</v>
      </c>
      <c r="M773" s="7" t="n">
        <v>29586</v>
      </c>
      <c r="N773" s="6" t="n">
        <v>2</v>
      </c>
      <c r="O773" s="7" t="n">
        <v>29249</v>
      </c>
      <c r="P773" s="6"/>
      <c r="Q773" s="6" t="n">
        <v>15.1</v>
      </c>
      <c r="R773" s="7" t="n">
        <v>29423</v>
      </c>
      <c r="S773" s="6"/>
      <c r="T773" s="6" t="n">
        <v>14.8</v>
      </c>
      <c r="U773" s="6" t="n">
        <v>4.742857</v>
      </c>
      <c r="V773" s="7" t="n">
        <v>29426</v>
      </c>
    </row>
    <row r="774" customFormat="false" ht="12.75" hidden="false" customHeight="false" outlineLevel="0" collapsed="false">
      <c r="A774" s="5" t="s">
        <v>18</v>
      </c>
      <c r="B774" s="5" t="s">
        <v>166</v>
      </c>
      <c r="C774" s="5" t="s">
        <v>173</v>
      </c>
      <c r="D774" s="6" t="n">
        <v>44.3</v>
      </c>
      <c r="E774" s="6"/>
      <c r="F774" s="5" t="s">
        <v>211</v>
      </c>
      <c r="G774" s="5"/>
      <c r="H774" s="5" t="s">
        <v>48</v>
      </c>
      <c r="I774" s="5"/>
      <c r="J774" s="6" t="n">
        <v>598</v>
      </c>
      <c r="K774" s="6" t="n">
        <v>1977</v>
      </c>
      <c r="L774" s="7" t="n">
        <v>28126</v>
      </c>
      <c r="M774" s="7" t="n">
        <v>28490</v>
      </c>
      <c r="N774" s="6" t="n">
        <v>2.4</v>
      </c>
      <c r="O774" s="7" t="n">
        <v>28128</v>
      </c>
      <c r="P774" s="6"/>
      <c r="Q774" s="6" t="n">
        <v>15.7</v>
      </c>
      <c r="R774" s="7" t="n">
        <v>28301</v>
      </c>
      <c r="S774" s="6"/>
      <c r="T774" s="6" t="n">
        <v>15.3</v>
      </c>
      <c r="U774" s="6" t="n">
        <v>5.157143</v>
      </c>
      <c r="V774" s="7" t="n">
        <v>28301</v>
      </c>
    </row>
    <row r="775" customFormat="false" ht="12.75" hidden="false" customHeight="false" outlineLevel="0" collapsed="false">
      <c r="A775" s="5" t="s">
        <v>18</v>
      </c>
      <c r="B775" s="5" t="s">
        <v>166</v>
      </c>
      <c r="C775" s="5" t="s">
        <v>173</v>
      </c>
      <c r="D775" s="6" t="n">
        <v>44.3</v>
      </c>
      <c r="E775" s="6"/>
      <c r="F775" s="5" t="s">
        <v>211</v>
      </c>
      <c r="G775" s="5"/>
      <c r="H775" s="5" t="s">
        <v>48</v>
      </c>
      <c r="I775" s="5"/>
      <c r="J775" s="6" t="n">
        <v>598</v>
      </c>
      <c r="K775" s="6" t="n">
        <v>1978</v>
      </c>
      <c r="L775" s="7" t="n">
        <v>28491</v>
      </c>
      <c r="M775" s="7" t="n">
        <v>28855</v>
      </c>
      <c r="N775" s="6" t="n">
        <v>1.1</v>
      </c>
      <c r="O775" s="7" t="n">
        <v>28855</v>
      </c>
      <c r="P775" s="6"/>
      <c r="Q775" s="6" t="n">
        <v>15.2</v>
      </c>
      <c r="R775" s="7" t="n">
        <v>28677</v>
      </c>
      <c r="S775" s="6"/>
      <c r="T775" s="6" t="n">
        <v>14.8</v>
      </c>
      <c r="U775" s="6" t="n">
        <v>4.285714</v>
      </c>
      <c r="V775" s="7" t="n">
        <v>28710</v>
      </c>
    </row>
    <row r="776" customFormat="false" ht="12.75" hidden="false" customHeight="false" outlineLevel="0" collapsed="false">
      <c r="A776" s="5" t="s">
        <v>18</v>
      </c>
      <c r="B776" s="5" t="s">
        <v>166</v>
      </c>
      <c r="C776" s="5" t="s">
        <v>173</v>
      </c>
      <c r="D776" s="6" t="n">
        <v>44.3</v>
      </c>
      <c r="E776" s="6"/>
      <c r="F776" s="5" t="s">
        <v>211</v>
      </c>
      <c r="G776" s="5"/>
      <c r="H776" s="5" t="s">
        <v>48</v>
      </c>
      <c r="I776" s="5"/>
      <c r="J776" s="6" t="n">
        <v>598</v>
      </c>
      <c r="K776" s="6" t="n">
        <v>1961</v>
      </c>
      <c r="L776" s="7" t="n">
        <v>22441</v>
      </c>
      <c r="M776" s="7" t="n">
        <v>22646</v>
      </c>
      <c r="N776" s="6" t="n">
        <v>5</v>
      </c>
      <c r="O776" s="7" t="n">
        <v>22630</v>
      </c>
      <c r="P776" s="6"/>
      <c r="Q776" s="6" t="n">
        <v>14.4</v>
      </c>
      <c r="R776" s="7" t="n">
        <v>22472</v>
      </c>
      <c r="S776" s="6"/>
      <c r="T776" s="6" t="n">
        <v>14.3</v>
      </c>
      <c r="U776" s="6" t="n">
        <v>2.114285</v>
      </c>
      <c r="V776" s="7" t="n">
        <v>22473</v>
      </c>
    </row>
    <row r="777" customFormat="false" ht="12.75" hidden="false" customHeight="false" outlineLevel="0" collapsed="false">
      <c r="A777" s="5" t="s">
        <v>18</v>
      </c>
      <c r="B777" s="5" t="s">
        <v>166</v>
      </c>
      <c r="C777" s="5" t="s">
        <v>173</v>
      </c>
      <c r="D777" s="6" t="n">
        <v>44.3</v>
      </c>
      <c r="E777" s="6"/>
      <c r="F777" s="5" t="s">
        <v>211</v>
      </c>
      <c r="G777" s="5"/>
      <c r="H777" s="5" t="s">
        <v>48</v>
      </c>
      <c r="I777" s="5"/>
      <c r="J777" s="6" t="n">
        <v>598</v>
      </c>
      <c r="K777" s="6" t="n">
        <v>1976</v>
      </c>
      <c r="L777" s="7" t="n">
        <v>27760</v>
      </c>
      <c r="M777" s="7" t="n">
        <v>28125</v>
      </c>
      <c r="N777" s="6" t="n">
        <v>1</v>
      </c>
      <c r="O777" s="7" t="n">
        <v>27795</v>
      </c>
      <c r="P777" s="6"/>
      <c r="Q777" s="6" t="n">
        <v>13.5</v>
      </c>
      <c r="R777" s="7" t="n">
        <v>27993</v>
      </c>
      <c r="S777" s="6"/>
      <c r="T777" s="6" t="n">
        <v>12.6</v>
      </c>
      <c r="U777" s="6" t="n">
        <v>1.857143</v>
      </c>
      <c r="V777" s="7" t="n">
        <v>27995</v>
      </c>
    </row>
    <row r="778" customFormat="false" ht="12.75" hidden="false" customHeight="false" outlineLevel="0" collapsed="false">
      <c r="A778" s="5" t="s">
        <v>18</v>
      </c>
      <c r="B778" s="5" t="s">
        <v>166</v>
      </c>
      <c r="C778" s="5" t="s">
        <v>173</v>
      </c>
      <c r="D778" s="6" t="n">
        <v>44.3</v>
      </c>
      <c r="E778" s="6"/>
      <c r="F778" s="5" t="s">
        <v>211</v>
      </c>
      <c r="G778" s="5"/>
      <c r="H778" s="5" t="s">
        <v>48</v>
      </c>
      <c r="I778" s="5"/>
      <c r="J778" s="6" t="n">
        <v>598</v>
      </c>
      <c r="K778" s="6" t="n">
        <v>1975</v>
      </c>
      <c r="L778" s="7" t="n">
        <v>27395</v>
      </c>
      <c r="M778" s="7" t="n">
        <v>27759</v>
      </c>
      <c r="N778" s="6" t="n">
        <v>3.3</v>
      </c>
      <c r="O778" s="7" t="n">
        <v>27395</v>
      </c>
      <c r="P778" s="6"/>
      <c r="Q778" s="6" t="n">
        <v>13.9</v>
      </c>
      <c r="R778" s="7" t="n">
        <v>27584</v>
      </c>
      <c r="S778" s="6"/>
      <c r="T778" s="6" t="n">
        <v>13.6</v>
      </c>
      <c r="U778" s="6" t="n">
        <v>3.385714</v>
      </c>
      <c r="V778" s="7" t="n">
        <v>27586</v>
      </c>
    </row>
    <row r="779" customFormat="false" ht="12.75" hidden="false" customHeight="false" outlineLevel="0" collapsed="false">
      <c r="A779" s="5" t="s">
        <v>18</v>
      </c>
      <c r="B779" s="5" t="s">
        <v>166</v>
      </c>
      <c r="C779" s="5" t="s">
        <v>173</v>
      </c>
      <c r="D779" s="6" t="n">
        <v>44.3</v>
      </c>
      <c r="E779" s="6"/>
      <c r="F779" s="5" t="s">
        <v>211</v>
      </c>
      <c r="G779" s="5"/>
      <c r="H779" s="5" t="s">
        <v>48</v>
      </c>
      <c r="I779" s="5"/>
      <c r="J779" s="6" t="n">
        <v>598</v>
      </c>
      <c r="K779" s="6" t="n">
        <v>1974</v>
      </c>
      <c r="L779" s="7" t="n">
        <v>27030</v>
      </c>
      <c r="M779" s="7" t="n">
        <v>27394</v>
      </c>
      <c r="N779" s="6" t="n">
        <v>2.2</v>
      </c>
      <c r="O779" s="7" t="n">
        <v>27040</v>
      </c>
      <c r="P779" s="6"/>
      <c r="Q779" s="6" t="n">
        <v>12.8</v>
      </c>
      <c r="R779" s="7" t="n">
        <v>27229</v>
      </c>
      <c r="S779" s="6"/>
      <c r="T779" s="6" t="n">
        <v>12.7</v>
      </c>
      <c r="U779" s="6" t="n">
        <v>3.314286</v>
      </c>
      <c r="V779" s="7" t="n">
        <v>27242</v>
      </c>
    </row>
    <row r="780" customFormat="false" ht="12.75" hidden="false" customHeight="false" outlineLevel="0" collapsed="false">
      <c r="A780" s="5" t="s">
        <v>18</v>
      </c>
      <c r="B780" s="5" t="s">
        <v>166</v>
      </c>
      <c r="C780" s="5" t="s">
        <v>173</v>
      </c>
      <c r="D780" s="6" t="n">
        <v>44.3</v>
      </c>
      <c r="E780" s="6"/>
      <c r="F780" s="5" t="s">
        <v>211</v>
      </c>
      <c r="G780" s="5"/>
      <c r="H780" s="5" t="s">
        <v>48</v>
      </c>
      <c r="I780" s="5"/>
      <c r="J780" s="6" t="n">
        <v>598</v>
      </c>
      <c r="K780" s="6" t="n">
        <v>1973</v>
      </c>
      <c r="L780" s="7" t="n">
        <v>26665</v>
      </c>
      <c r="M780" s="7" t="n">
        <v>27029</v>
      </c>
      <c r="N780" s="6" t="n">
        <v>2.8</v>
      </c>
      <c r="O780" s="7" t="n">
        <v>26672</v>
      </c>
      <c r="P780" s="6"/>
      <c r="Q780" s="6" t="n">
        <v>15.6</v>
      </c>
      <c r="R780" s="7" t="n">
        <v>26842</v>
      </c>
      <c r="S780" s="6"/>
      <c r="T780" s="6" t="n">
        <v>14.3</v>
      </c>
      <c r="U780" s="6" t="n">
        <v>4.128572</v>
      </c>
      <c r="V780" s="7" t="n">
        <v>26844</v>
      </c>
    </row>
    <row r="781" customFormat="false" ht="12.75" hidden="false" customHeight="false" outlineLevel="0" collapsed="false">
      <c r="A781" s="5" t="s">
        <v>18</v>
      </c>
      <c r="B781" s="5" t="s">
        <v>166</v>
      </c>
      <c r="C781" s="5" t="s">
        <v>173</v>
      </c>
      <c r="D781" s="6" t="n">
        <v>44.3</v>
      </c>
      <c r="E781" s="6"/>
      <c r="F781" s="5" t="s">
        <v>211</v>
      </c>
      <c r="G781" s="5"/>
      <c r="H781" s="5" t="s">
        <v>48</v>
      </c>
      <c r="I781" s="5"/>
      <c r="J781" s="6" t="n">
        <v>598</v>
      </c>
      <c r="K781" s="6" t="n">
        <v>1972</v>
      </c>
      <c r="L781" s="7" t="n">
        <v>26299</v>
      </c>
      <c r="M781" s="7" t="n">
        <v>26664</v>
      </c>
      <c r="N781" s="6" t="n">
        <v>2.2</v>
      </c>
      <c r="O781" s="7" t="n">
        <v>26641</v>
      </c>
      <c r="P781" s="6"/>
      <c r="Q781" s="6" t="n">
        <v>13.9</v>
      </c>
      <c r="R781" s="7" t="n">
        <v>26495</v>
      </c>
      <c r="S781" s="6"/>
      <c r="T781" s="6" t="n">
        <v>13.6</v>
      </c>
      <c r="U781" s="6" t="n">
        <v>3.557143</v>
      </c>
      <c r="V781" s="7" t="n">
        <v>26495</v>
      </c>
    </row>
    <row r="782" customFormat="false" ht="12.75" hidden="false" customHeight="false" outlineLevel="0" collapsed="false">
      <c r="A782" s="5" t="s">
        <v>18</v>
      </c>
      <c r="B782" s="5" t="s">
        <v>166</v>
      </c>
      <c r="C782" s="5" t="s">
        <v>173</v>
      </c>
      <c r="D782" s="6" t="n">
        <v>44.3</v>
      </c>
      <c r="E782" s="6"/>
      <c r="F782" s="5" t="s">
        <v>211</v>
      </c>
      <c r="G782" s="5"/>
      <c r="H782" s="5" t="s">
        <v>48</v>
      </c>
      <c r="I782" s="5"/>
      <c r="J782" s="6" t="n">
        <v>598</v>
      </c>
      <c r="K782" s="6" t="n">
        <v>1971</v>
      </c>
      <c r="L782" s="7" t="n">
        <v>25934</v>
      </c>
      <c r="M782" s="7" t="n">
        <v>26298</v>
      </c>
      <c r="N782" s="6" t="n">
        <v>2.8</v>
      </c>
      <c r="O782" s="7" t="n">
        <v>25938</v>
      </c>
      <c r="P782" s="6"/>
      <c r="Q782" s="6" t="n">
        <v>13.3</v>
      </c>
      <c r="R782" s="7" t="n">
        <v>26128</v>
      </c>
      <c r="S782" s="6"/>
      <c r="T782" s="6" t="n">
        <v>12.9</v>
      </c>
      <c r="U782" s="6" t="n">
        <v>3.185714</v>
      </c>
      <c r="V782" s="7" t="n">
        <v>26131</v>
      </c>
    </row>
    <row r="783" customFormat="false" ht="12.75" hidden="false" customHeight="false" outlineLevel="0" collapsed="false">
      <c r="A783" s="5" t="s">
        <v>18</v>
      </c>
      <c r="B783" s="5" t="s">
        <v>166</v>
      </c>
      <c r="C783" s="5" t="s">
        <v>173</v>
      </c>
      <c r="D783" s="6" t="n">
        <v>44.3</v>
      </c>
      <c r="E783" s="6"/>
      <c r="F783" s="5" t="s">
        <v>211</v>
      </c>
      <c r="G783" s="5"/>
      <c r="H783" s="5" t="s">
        <v>48</v>
      </c>
      <c r="I783" s="5"/>
      <c r="J783" s="6" t="n">
        <v>598</v>
      </c>
      <c r="K783" s="6" t="n">
        <v>1970</v>
      </c>
      <c r="L783" s="7" t="n">
        <v>25578</v>
      </c>
      <c r="M783" s="7" t="n">
        <v>25933</v>
      </c>
      <c r="N783" s="6" t="n">
        <v>3.9</v>
      </c>
      <c r="O783" s="7" t="n">
        <v>25921</v>
      </c>
      <c r="P783" s="6"/>
      <c r="Q783" s="6" t="n">
        <v>15.5</v>
      </c>
      <c r="R783" s="7" t="n">
        <v>25790</v>
      </c>
      <c r="S783" s="6"/>
      <c r="T783" s="6" t="n">
        <v>15.3</v>
      </c>
      <c r="U783" s="6" t="n">
        <v>2.785714</v>
      </c>
      <c r="V783" s="7" t="n">
        <v>25792</v>
      </c>
    </row>
    <row r="784" customFormat="false" ht="12.75" hidden="false" customHeight="false" outlineLevel="0" collapsed="false">
      <c r="A784" s="5" t="s">
        <v>18</v>
      </c>
      <c r="B784" s="5" t="s">
        <v>166</v>
      </c>
      <c r="C784" s="5" t="s">
        <v>173</v>
      </c>
      <c r="D784" s="6" t="n">
        <v>44.3</v>
      </c>
      <c r="E784" s="6"/>
      <c r="F784" s="5" t="s">
        <v>211</v>
      </c>
      <c r="G784" s="5"/>
      <c r="H784" s="5" t="s">
        <v>48</v>
      </c>
      <c r="I784" s="5"/>
      <c r="J784" s="6" t="n">
        <v>598</v>
      </c>
      <c r="K784" s="6" t="n">
        <v>1962</v>
      </c>
      <c r="L784" s="7" t="n">
        <v>22647</v>
      </c>
      <c r="M784" s="7" t="n">
        <v>23011</v>
      </c>
      <c r="N784" s="6" t="n">
        <v>2.2</v>
      </c>
      <c r="O784" s="7" t="n">
        <v>22667</v>
      </c>
      <c r="P784" s="6"/>
      <c r="Q784" s="6" t="n">
        <v>15</v>
      </c>
      <c r="R784" s="7" t="n">
        <v>22849</v>
      </c>
      <c r="S784" s="6"/>
      <c r="T784" s="6" t="n">
        <v>14.9</v>
      </c>
      <c r="U784" s="6" t="n">
        <v>1.6</v>
      </c>
      <c r="V784" s="7" t="n">
        <v>22871</v>
      </c>
    </row>
    <row r="785" customFormat="false" ht="12.75" hidden="false" customHeight="false" outlineLevel="0" collapsed="false">
      <c r="A785" s="5" t="s">
        <v>18</v>
      </c>
      <c r="B785" s="5" t="s">
        <v>166</v>
      </c>
      <c r="C785" s="5" t="s">
        <v>173</v>
      </c>
      <c r="D785" s="6" t="n">
        <v>44.3</v>
      </c>
      <c r="E785" s="6"/>
      <c r="F785" s="5" t="s">
        <v>211</v>
      </c>
      <c r="G785" s="5"/>
      <c r="H785" s="5" t="s">
        <v>48</v>
      </c>
      <c r="I785" s="5"/>
      <c r="J785" s="6" t="n">
        <v>598</v>
      </c>
      <c r="K785" s="6" t="n">
        <v>1968</v>
      </c>
      <c r="L785" s="7" t="n">
        <v>24838</v>
      </c>
      <c r="M785" s="7" t="n">
        <v>25203</v>
      </c>
      <c r="N785" s="6" t="n">
        <v>5</v>
      </c>
      <c r="O785" s="7" t="n">
        <v>24838</v>
      </c>
      <c r="P785" s="6"/>
      <c r="Q785" s="6" t="n">
        <v>16</v>
      </c>
      <c r="R785" s="7" t="n">
        <v>25005</v>
      </c>
      <c r="S785" s="6"/>
      <c r="T785" s="6" t="n">
        <v>15.7</v>
      </c>
      <c r="U785" s="6" t="n">
        <v>3.714286</v>
      </c>
      <c r="V785" s="7" t="n">
        <v>25047</v>
      </c>
    </row>
    <row r="786" customFormat="false" ht="12.75" hidden="false" customHeight="false" outlineLevel="0" collapsed="false">
      <c r="A786" s="5" t="s">
        <v>18</v>
      </c>
      <c r="B786" s="5" t="s">
        <v>166</v>
      </c>
      <c r="C786" s="5" t="s">
        <v>173</v>
      </c>
      <c r="D786" s="6" t="n">
        <v>44.3</v>
      </c>
      <c r="E786" s="6"/>
      <c r="F786" s="5" t="s">
        <v>211</v>
      </c>
      <c r="G786" s="5"/>
      <c r="H786" s="5" t="s">
        <v>48</v>
      </c>
      <c r="I786" s="5"/>
      <c r="J786" s="6" t="n">
        <v>598</v>
      </c>
      <c r="K786" s="6" t="n">
        <v>1967</v>
      </c>
      <c r="L786" s="7" t="n">
        <v>24476</v>
      </c>
      <c r="M786" s="7" t="n">
        <v>24837</v>
      </c>
      <c r="N786" s="6" t="n">
        <v>4</v>
      </c>
      <c r="O786" s="7" t="n">
        <v>24827</v>
      </c>
      <c r="P786" s="6"/>
      <c r="Q786" s="6" t="n">
        <v>14.4</v>
      </c>
      <c r="R786" s="7" t="n">
        <v>24649</v>
      </c>
      <c r="S786" s="6"/>
      <c r="T786" s="6" t="n">
        <v>14.3</v>
      </c>
      <c r="U786" s="6" t="n">
        <v>2.971428</v>
      </c>
      <c r="V786" s="7" t="n">
        <v>24676</v>
      </c>
    </row>
    <row r="787" customFormat="false" ht="12.75" hidden="false" customHeight="false" outlineLevel="0" collapsed="false">
      <c r="A787" s="5" t="s">
        <v>18</v>
      </c>
      <c r="B787" s="5" t="s">
        <v>166</v>
      </c>
      <c r="C787" s="5" t="s">
        <v>173</v>
      </c>
      <c r="D787" s="6" t="n">
        <v>44.3</v>
      </c>
      <c r="E787" s="6"/>
      <c r="F787" s="5" t="s">
        <v>211</v>
      </c>
      <c r="G787" s="5"/>
      <c r="H787" s="5" t="s">
        <v>48</v>
      </c>
      <c r="I787" s="5"/>
      <c r="J787" s="6" t="n">
        <v>598</v>
      </c>
      <c r="K787" s="6" t="n">
        <v>1966</v>
      </c>
      <c r="L787" s="7" t="n">
        <v>24108</v>
      </c>
      <c r="M787" s="7" t="n">
        <v>24455</v>
      </c>
      <c r="N787" s="6" t="n">
        <v>4.4</v>
      </c>
      <c r="O787" s="7" t="n">
        <v>24108</v>
      </c>
      <c r="P787" s="6"/>
      <c r="Q787" s="6" t="n">
        <v>15</v>
      </c>
      <c r="R787" s="7" t="n">
        <v>24317</v>
      </c>
      <c r="S787" s="6"/>
      <c r="T787" s="6" t="n">
        <v>14.5</v>
      </c>
      <c r="U787" s="6" t="n">
        <v>2.728571</v>
      </c>
      <c r="V787" s="7" t="n">
        <v>24320</v>
      </c>
    </row>
    <row r="788" customFormat="false" ht="12.75" hidden="false" customHeight="false" outlineLevel="0" collapsed="false">
      <c r="A788" s="5" t="s">
        <v>18</v>
      </c>
      <c r="B788" s="5" t="s">
        <v>166</v>
      </c>
      <c r="C788" s="5" t="s">
        <v>173</v>
      </c>
      <c r="D788" s="6" t="n">
        <v>44.3</v>
      </c>
      <c r="E788" s="6"/>
      <c r="F788" s="5" t="s">
        <v>211</v>
      </c>
      <c r="G788" s="5"/>
      <c r="H788" s="5" t="s">
        <v>48</v>
      </c>
      <c r="I788" s="5"/>
      <c r="J788" s="6" t="n">
        <v>598</v>
      </c>
      <c r="K788" s="6" t="n">
        <v>1965</v>
      </c>
      <c r="L788" s="7" t="n">
        <v>23743</v>
      </c>
      <c r="M788" s="7" t="n">
        <v>24107</v>
      </c>
      <c r="N788" s="6" t="n">
        <v>3.9</v>
      </c>
      <c r="O788" s="7" t="n">
        <v>23775</v>
      </c>
      <c r="P788" s="6"/>
      <c r="Q788" s="6" t="n">
        <v>15</v>
      </c>
      <c r="R788" s="7" t="n">
        <v>23928</v>
      </c>
      <c r="S788" s="6"/>
      <c r="T788" s="6" t="n">
        <v>14.6</v>
      </c>
      <c r="U788" s="6" t="n">
        <v>3.128571</v>
      </c>
      <c r="V788" s="7" t="n">
        <v>23927</v>
      </c>
    </row>
    <row r="789" customFormat="false" ht="12.75" hidden="false" customHeight="false" outlineLevel="0" collapsed="false">
      <c r="A789" s="5" t="s">
        <v>18</v>
      </c>
      <c r="B789" s="5" t="s">
        <v>166</v>
      </c>
      <c r="C789" s="5" t="s">
        <v>173</v>
      </c>
      <c r="D789" s="6" t="n">
        <v>44.3</v>
      </c>
      <c r="E789" s="6"/>
      <c r="F789" s="5" t="s">
        <v>211</v>
      </c>
      <c r="G789" s="5"/>
      <c r="H789" s="5" t="s">
        <v>48</v>
      </c>
      <c r="I789" s="5"/>
      <c r="J789" s="6" t="n">
        <v>598</v>
      </c>
      <c r="K789" s="6" t="n">
        <v>1964</v>
      </c>
      <c r="L789" s="7" t="n">
        <v>23377</v>
      </c>
      <c r="M789" s="7" t="n">
        <v>23742</v>
      </c>
      <c r="N789" s="6" t="n">
        <v>5</v>
      </c>
      <c r="O789" s="7" t="n">
        <v>23384</v>
      </c>
      <c r="P789" s="6"/>
      <c r="Q789" s="6" t="n">
        <v>14.4</v>
      </c>
      <c r="R789" s="7" t="n">
        <v>23569</v>
      </c>
      <c r="S789" s="6"/>
      <c r="T789" s="6" t="n">
        <v>13.7</v>
      </c>
      <c r="U789" s="6" t="n">
        <v>2.571428</v>
      </c>
      <c r="V789" s="7" t="n">
        <v>23568</v>
      </c>
    </row>
    <row r="790" customFormat="false" ht="12.75" hidden="false" customHeight="false" outlineLevel="0" collapsed="false">
      <c r="A790" s="5" t="s">
        <v>18</v>
      </c>
      <c r="B790" s="5" t="s">
        <v>166</v>
      </c>
      <c r="C790" s="5" t="s">
        <v>173</v>
      </c>
      <c r="D790" s="6" t="n">
        <v>44.3</v>
      </c>
      <c r="E790" s="6"/>
      <c r="F790" s="5" t="s">
        <v>211</v>
      </c>
      <c r="G790" s="5"/>
      <c r="H790" s="5" t="s">
        <v>48</v>
      </c>
      <c r="I790" s="5"/>
      <c r="J790" s="6" t="n">
        <v>598</v>
      </c>
      <c r="K790" s="6" t="n">
        <v>1963</v>
      </c>
      <c r="L790" s="7" t="n">
        <v>23012</v>
      </c>
      <c r="M790" s="7" t="n">
        <v>23376</v>
      </c>
      <c r="N790" s="6" t="n">
        <v>3.3</v>
      </c>
      <c r="O790" s="7" t="n">
        <v>23026</v>
      </c>
      <c r="P790" s="6"/>
      <c r="Q790" s="6" t="n">
        <v>14.4</v>
      </c>
      <c r="R790" s="7" t="n">
        <v>23235</v>
      </c>
      <c r="S790" s="6"/>
      <c r="T790" s="6" t="n">
        <v>13.9</v>
      </c>
      <c r="U790" s="6" t="n">
        <v>2.3</v>
      </c>
      <c r="V790" s="7" t="n">
        <v>23178</v>
      </c>
    </row>
    <row r="791" customFormat="false" ht="12.75" hidden="false" customHeight="false" outlineLevel="0" collapsed="false">
      <c r="A791" s="5" t="s">
        <v>18</v>
      </c>
      <c r="B791" s="5" t="s">
        <v>166</v>
      </c>
      <c r="C791" s="5" t="s">
        <v>173</v>
      </c>
      <c r="D791" s="6" t="n">
        <v>44.3</v>
      </c>
      <c r="E791" s="6"/>
      <c r="F791" s="5" t="s">
        <v>211</v>
      </c>
      <c r="G791" s="5"/>
      <c r="H791" s="5" t="s">
        <v>48</v>
      </c>
      <c r="I791" s="5"/>
      <c r="J791" s="6" t="n">
        <v>598</v>
      </c>
      <c r="K791" s="6" t="n">
        <v>1979</v>
      </c>
      <c r="L791" s="7" t="n">
        <v>28856</v>
      </c>
      <c r="M791" s="7" t="n">
        <v>29220</v>
      </c>
      <c r="N791" s="6" t="n">
        <v>0.4</v>
      </c>
      <c r="O791" s="7" t="n">
        <v>28856</v>
      </c>
      <c r="P791" s="6"/>
      <c r="Q791" s="6" t="n">
        <v>14.9</v>
      </c>
      <c r="R791" s="7" t="n">
        <v>29078</v>
      </c>
      <c r="S791" s="6"/>
      <c r="T791" s="6" t="n">
        <v>14.6</v>
      </c>
      <c r="U791" s="6" t="n">
        <v>4.085714</v>
      </c>
      <c r="V791" s="7" t="n">
        <v>29076</v>
      </c>
    </row>
    <row r="792" customFormat="false" ht="12.75" hidden="false" customHeight="false" outlineLevel="0" collapsed="false">
      <c r="A792" s="5" t="s">
        <v>18</v>
      </c>
      <c r="B792" s="5" t="s">
        <v>166</v>
      </c>
      <c r="C792" s="5" t="s">
        <v>173</v>
      </c>
      <c r="D792" s="6" t="n">
        <v>44.3</v>
      </c>
      <c r="E792" s="6"/>
      <c r="F792" s="5" t="s">
        <v>211</v>
      </c>
      <c r="G792" s="5"/>
      <c r="H792" s="5" t="s">
        <v>48</v>
      </c>
      <c r="I792" s="5"/>
      <c r="J792" s="6" t="n">
        <v>598</v>
      </c>
      <c r="K792" s="6" t="n">
        <v>1969</v>
      </c>
      <c r="L792" s="7" t="n">
        <v>25204</v>
      </c>
      <c r="M792" s="7" t="n">
        <v>25534</v>
      </c>
      <c r="N792" s="6" t="n">
        <v>3.3</v>
      </c>
      <c r="O792" s="7" t="n">
        <v>25276</v>
      </c>
      <c r="P792" s="6"/>
      <c r="Q792" s="6" t="n">
        <v>14.4</v>
      </c>
      <c r="R792" s="7" t="n">
        <v>25407</v>
      </c>
      <c r="S792" s="6"/>
      <c r="T792" s="6" t="n">
        <v>13.9</v>
      </c>
      <c r="U792" s="6" t="n">
        <v>3.314286</v>
      </c>
      <c r="V792" s="7" t="n">
        <v>25406</v>
      </c>
    </row>
    <row r="793" customFormat="false" ht="12.75" hidden="false" customHeight="false" outlineLevel="0" collapsed="false">
      <c r="A793" s="5" t="s">
        <v>18</v>
      </c>
      <c r="B793" s="5" t="s">
        <v>166</v>
      </c>
      <c r="C793" s="5" t="s">
        <v>173</v>
      </c>
      <c r="D793" s="6" t="n">
        <v>12.4</v>
      </c>
      <c r="E793" s="6"/>
      <c r="F793" s="5" t="s">
        <v>212</v>
      </c>
      <c r="G793" s="5"/>
      <c r="H793" s="5" t="s">
        <v>48</v>
      </c>
      <c r="I793" s="5"/>
      <c r="J793" s="6" t="n">
        <v>603</v>
      </c>
      <c r="K793" s="6" t="n">
        <v>1984</v>
      </c>
      <c r="L793" s="7" t="n">
        <v>30827</v>
      </c>
      <c r="M793" s="7" t="n">
        <v>30977</v>
      </c>
      <c r="N793" s="6" t="n">
        <v>8.5</v>
      </c>
      <c r="O793" s="7" t="n">
        <v>30833</v>
      </c>
      <c r="P793" s="6"/>
      <c r="Q793" s="6" t="n">
        <v>18.1</v>
      </c>
      <c r="R793" s="7" t="n">
        <v>30880</v>
      </c>
      <c r="S793" s="6"/>
      <c r="T793" s="6" t="n">
        <v>17.1</v>
      </c>
      <c r="U793" s="6" t="n">
        <v>2.857143</v>
      </c>
      <c r="V793" s="7" t="n">
        <v>30879</v>
      </c>
    </row>
    <row r="794" customFormat="false" ht="12.75" hidden="false" customHeight="false" outlineLevel="0" collapsed="false">
      <c r="A794" s="5" t="s">
        <v>18</v>
      </c>
      <c r="B794" s="5" t="s">
        <v>166</v>
      </c>
      <c r="C794" s="5" t="s">
        <v>173</v>
      </c>
      <c r="D794" s="6" t="n">
        <v>50.5</v>
      </c>
      <c r="E794" s="6"/>
      <c r="F794" s="5" t="s">
        <v>213</v>
      </c>
      <c r="G794" s="5"/>
      <c r="H794" s="5" t="s">
        <v>48</v>
      </c>
      <c r="I794" s="5"/>
      <c r="J794" s="6" t="n">
        <v>597</v>
      </c>
      <c r="K794" s="6" t="n">
        <v>1992</v>
      </c>
      <c r="L794" s="7" t="n">
        <v>33781</v>
      </c>
      <c r="M794" s="7" t="n">
        <v>33969</v>
      </c>
      <c r="N794" s="6" t="n">
        <v>4.5</v>
      </c>
      <c r="O794" s="7" t="n">
        <v>33968</v>
      </c>
      <c r="P794" s="6"/>
      <c r="Q794" s="6" t="n">
        <v>17.4</v>
      </c>
      <c r="R794" s="7" t="n">
        <v>33816</v>
      </c>
      <c r="S794" s="6"/>
      <c r="T794" s="6" t="n">
        <v>17.1</v>
      </c>
      <c r="U794" s="6" t="n">
        <v>3.471428</v>
      </c>
      <c r="V794" s="7" t="n">
        <v>33817</v>
      </c>
    </row>
    <row r="795" customFormat="false" ht="12.75" hidden="false" customHeight="false" outlineLevel="0" collapsed="false">
      <c r="A795" s="5" t="s">
        <v>18</v>
      </c>
      <c r="B795" s="5" t="s">
        <v>166</v>
      </c>
      <c r="C795" s="5" t="s">
        <v>173</v>
      </c>
      <c r="D795" s="6" t="n">
        <v>50.5</v>
      </c>
      <c r="E795" s="6"/>
      <c r="F795" s="5" t="s">
        <v>213</v>
      </c>
      <c r="G795" s="5"/>
      <c r="H795" s="5" t="s">
        <v>48</v>
      </c>
      <c r="I795" s="5"/>
      <c r="J795" s="6" t="n">
        <v>597</v>
      </c>
      <c r="K795" s="6" t="n">
        <v>1984</v>
      </c>
      <c r="L795" s="7" t="n">
        <v>30793</v>
      </c>
      <c r="M795" s="7" t="n">
        <v>30976</v>
      </c>
      <c r="N795" s="6" t="n">
        <v>5.4</v>
      </c>
      <c r="O795" s="7" t="n">
        <v>30797</v>
      </c>
      <c r="P795" s="6"/>
      <c r="Q795" s="6" t="n">
        <v>14.5</v>
      </c>
      <c r="R795" s="7" t="n">
        <v>30879</v>
      </c>
      <c r="S795" s="6"/>
      <c r="T795" s="6" t="n">
        <v>13.9</v>
      </c>
      <c r="U795" s="6" t="n">
        <v>4.414286</v>
      </c>
      <c r="V795" s="7" t="n">
        <v>30879</v>
      </c>
    </row>
    <row r="796" customFormat="false" ht="12.75" hidden="false" customHeight="false" outlineLevel="0" collapsed="false">
      <c r="A796" s="5" t="s">
        <v>18</v>
      </c>
      <c r="B796" s="5" t="s">
        <v>166</v>
      </c>
      <c r="C796" s="5" t="s">
        <v>173</v>
      </c>
      <c r="D796" s="6" t="n">
        <v>50.5</v>
      </c>
      <c r="E796" s="6"/>
      <c r="F796" s="5" t="s">
        <v>213</v>
      </c>
      <c r="G796" s="5"/>
      <c r="H796" s="5" t="s">
        <v>48</v>
      </c>
      <c r="I796" s="5"/>
      <c r="J796" s="6" t="n">
        <v>597</v>
      </c>
      <c r="K796" s="6" t="n">
        <v>1983</v>
      </c>
      <c r="L796" s="7" t="n">
        <v>30435</v>
      </c>
      <c r="M796" s="7" t="n">
        <v>30627</v>
      </c>
      <c r="N796" s="6" t="n">
        <v>5.9</v>
      </c>
      <c r="O796" s="7" t="n">
        <v>30445</v>
      </c>
      <c r="P796" s="6"/>
      <c r="Q796" s="6" t="n">
        <v>13.7</v>
      </c>
      <c r="R796" s="7" t="n">
        <v>30520</v>
      </c>
      <c r="S796" s="6"/>
      <c r="T796" s="6" t="n">
        <v>12.8</v>
      </c>
      <c r="U796" s="6" t="n">
        <v>3.471428</v>
      </c>
      <c r="V796" s="7" t="n">
        <v>30543</v>
      </c>
    </row>
    <row r="797" customFormat="false" ht="12.75" hidden="false" customHeight="false" outlineLevel="0" collapsed="false">
      <c r="A797" s="5" t="s">
        <v>18</v>
      </c>
      <c r="B797" s="5" t="s">
        <v>166</v>
      </c>
      <c r="C797" s="5" t="s">
        <v>173</v>
      </c>
      <c r="D797" s="6" t="n">
        <v>50.5</v>
      </c>
      <c r="E797" s="6"/>
      <c r="F797" s="5" t="s">
        <v>213</v>
      </c>
      <c r="G797" s="5"/>
      <c r="H797" s="5" t="s">
        <v>48</v>
      </c>
      <c r="I797" s="5"/>
      <c r="J797" s="6" t="n">
        <v>597</v>
      </c>
      <c r="K797" s="6" t="n">
        <v>1993</v>
      </c>
      <c r="L797" s="7" t="n">
        <v>33970</v>
      </c>
      <c r="M797" s="7" t="n">
        <v>34259</v>
      </c>
      <c r="N797" s="6" t="n">
        <v>2.5</v>
      </c>
      <c r="O797" s="7" t="n">
        <v>33979</v>
      </c>
      <c r="P797" s="6"/>
      <c r="Q797" s="6" t="n">
        <v>14.5</v>
      </c>
      <c r="R797" s="7" t="n">
        <v>34187</v>
      </c>
      <c r="S797" s="6"/>
      <c r="T797" s="6" t="n">
        <v>14.2</v>
      </c>
      <c r="U797" s="6" t="n">
        <v>3.885714</v>
      </c>
      <c r="V797" s="7" t="n">
        <v>34185</v>
      </c>
    </row>
    <row r="798" customFormat="false" ht="12.75" hidden="false" customHeight="false" outlineLevel="0" collapsed="false">
      <c r="A798" s="5" t="s">
        <v>18</v>
      </c>
      <c r="B798" s="5" t="s">
        <v>166</v>
      </c>
      <c r="C798" s="5" t="s">
        <v>173</v>
      </c>
      <c r="D798" s="6" t="n">
        <v>35.6</v>
      </c>
      <c r="E798" s="6"/>
      <c r="F798" s="5" t="s">
        <v>214</v>
      </c>
      <c r="G798" s="5"/>
      <c r="H798" s="5" t="s">
        <v>48</v>
      </c>
      <c r="I798" s="5"/>
      <c r="J798" s="6" t="n">
        <v>600</v>
      </c>
      <c r="K798" s="6" t="n">
        <v>1983</v>
      </c>
      <c r="L798" s="7" t="n">
        <v>30469</v>
      </c>
      <c r="M798" s="7" t="n">
        <v>30627</v>
      </c>
      <c r="N798" s="6" t="n">
        <v>8.6</v>
      </c>
      <c r="O798" s="7" t="n">
        <v>30469</v>
      </c>
      <c r="P798" s="6"/>
      <c r="Q798" s="6" t="n">
        <v>14.9</v>
      </c>
      <c r="R798" s="7" t="n">
        <v>30519</v>
      </c>
      <c r="S798" s="6"/>
      <c r="T798" s="6" t="n">
        <v>14.1</v>
      </c>
      <c r="U798" s="6" t="n">
        <v>3.157143</v>
      </c>
      <c r="V798" s="7" t="n">
        <v>30518</v>
      </c>
    </row>
    <row r="799" customFormat="false" ht="12.75" hidden="false" customHeight="false" outlineLevel="0" collapsed="false">
      <c r="A799" s="5" t="s">
        <v>18</v>
      </c>
      <c r="B799" s="5" t="s">
        <v>166</v>
      </c>
      <c r="C799" s="5" t="s">
        <v>173</v>
      </c>
      <c r="D799" s="6" t="n">
        <v>35.6</v>
      </c>
      <c r="E799" s="6"/>
      <c r="F799" s="5" t="s">
        <v>214</v>
      </c>
      <c r="G799" s="5"/>
      <c r="H799" s="5" t="s">
        <v>48</v>
      </c>
      <c r="I799" s="5"/>
      <c r="J799" s="6" t="n">
        <v>600</v>
      </c>
      <c r="K799" s="6" t="n">
        <v>1984</v>
      </c>
      <c r="L799" s="7" t="n">
        <v>30805</v>
      </c>
      <c r="M799" s="7" t="n">
        <v>30977</v>
      </c>
      <c r="N799" s="6" t="n">
        <v>6.3</v>
      </c>
      <c r="O799" s="7" t="n">
        <v>30808</v>
      </c>
      <c r="P799" s="6"/>
      <c r="Q799" s="6" t="n">
        <v>15.5</v>
      </c>
      <c r="R799" s="7" t="n">
        <v>30879</v>
      </c>
      <c r="S799" s="6"/>
      <c r="T799" s="6" t="n">
        <v>15</v>
      </c>
      <c r="U799" s="6" t="n">
        <v>3.671428</v>
      </c>
      <c r="V799" s="7" t="n">
        <v>30879</v>
      </c>
    </row>
    <row r="800" customFormat="false" ht="12.75" hidden="false" customHeight="false" outlineLevel="0" collapsed="false">
      <c r="A800" s="5" t="s">
        <v>18</v>
      </c>
      <c r="B800" s="5" t="s">
        <v>166</v>
      </c>
      <c r="C800" s="5" t="s">
        <v>173</v>
      </c>
      <c r="D800" s="6" t="n">
        <v>4.7</v>
      </c>
      <c r="E800" s="6"/>
      <c r="F800" s="5" t="s">
        <v>215</v>
      </c>
      <c r="G800" s="5"/>
      <c r="H800" s="5" t="s">
        <v>48</v>
      </c>
      <c r="I800" s="5"/>
      <c r="J800" s="6" t="n">
        <v>605</v>
      </c>
      <c r="K800" s="6" t="n">
        <v>1966</v>
      </c>
      <c r="L800" s="7" t="n">
        <v>24108</v>
      </c>
      <c r="M800" s="7" t="n">
        <v>24472</v>
      </c>
      <c r="N800" s="6" t="n">
        <v>5</v>
      </c>
      <c r="O800" s="7" t="n">
        <v>24108</v>
      </c>
      <c r="P800" s="6"/>
      <c r="Q800" s="6" t="n">
        <v>12.2</v>
      </c>
      <c r="R800" s="7" t="n">
        <v>24222</v>
      </c>
      <c r="S800" s="6"/>
      <c r="T800" s="6" t="n">
        <v>11.7</v>
      </c>
      <c r="U800" s="6" t="n">
        <v>0.5428571</v>
      </c>
      <c r="V800" s="7" t="n">
        <v>24223</v>
      </c>
    </row>
    <row r="801" customFormat="false" ht="12.75" hidden="false" customHeight="false" outlineLevel="0" collapsed="false">
      <c r="A801" s="5" t="s">
        <v>18</v>
      </c>
      <c r="B801" s="5" t="s">
        <v>166</v>
      </c>
      <c r="C801" s="5" t="s">
        <v>173</v>
      </c>
      <c r="D801" s="6" t="n">
        <v>4.7</v>
      </c>
      <c r="E801" s="6"/>
      <c r="F801" s="5" t="s">
        <v>215</v>
      </c>
      <c r="G801" s="5"/>
      <c r="H801" s="5" t="s">
        <v>48</v>
      </c>
      <c r="I801" s="5"/>
      <c r="J801" s="6" t="n">
        <v>605</v>
      </c>
      <c r="K801" s="6" t="n">
        <v>1967</v>
      </c>
      <c r="L801" s="7" t="n">
        <v>24473</v>
      </c>
      <c r="M801" s="7" t="n">
        <v>24837</v>
      </c>
      <c r="N801" s="6" t="n">
        <v>3</v>
      </c>
      <c r="O801" s="7" t="n">
        <v>24821</v>
      </c>
      <c r="P801" s="6"/>
      <c r="Q801" s="6" t="n">
        <v>19.4</v>
      </c>
      <c r="R801" s="7" t="n">
        <v>24656</v>
      </c>
      <c r="S801" s="6"/>
      <c r="T801" s="6" t="n">
        <v>19</v>
      </c>
      <c r="U801" s="6" t="n">
        <v>2.828571</v>
      </c>
      <c r="V801" s="7" t="n">
        <v>24654</v>
      </c>
    </row>
    <row r="802" customFormat="false" ht="12.75" hidden="false" customHeight="false" outlineLevel="0" collapsed="false">
      <c r="A802" s="5" t="s">
        <v>18</v>
      </c>
      <c r="B802" s="5" t="s">
        <v>166</v>
      </c>
      <c r="C802" s="5" t="s">
        <v>173</v>
      </c>
      <c r="D802" s="6" t="n">
        <v>4.7</v>
      </c>
      <c r="E802" s="6"/>
      <c r="F802" s="5" t="s">
        <v>215</v>
      </c>
      <c r="G802" s="5"/>
      <c r="H802" s="5" t="s">
        <v>48</v>
      </c>
      <c r="I802" s="5"/>
      <c r="J802" s="6" t="n">
        <v>605</v>
      </c>
      <c r="K802" s="6" t="n">
        <v>1968</v>
      </c>
      <c r="L802" s="7" t="n">
        <v>24838</v>
      </c>
      <c r="M802" s="7" t="n">
        <v>25203</v>
      </c>
      <c r="N802" s="6" t="n">
        <v>4</v>
      </c>
      <c r="O802" s="7" t="n">
        <v>24844</v>
      </c>
      <c r="P802" s="6"/>
      <c r="Q802" s="6" t="n">
        <v>20</v>
      </c>
      <c r="R802" s="7" t="n">
        <v>25027</v>
      </c>
      <c r="S802" s="6"/>
      <c r="T802" s="6" t="n">
        <v>18.7</v>
      </c>
      <c r="U802" s="6" t="n">
        <v>1.857143</v>
      </c>
      <c r="V802" s="7" t="n">
        <v>25027</v>
      </c>
    </row>
    <row r="803" customFormat="false" ht="12.75" hidden="false" customHeight="false" outlineLevel="0" collapsed="false">
      <c r="A803" s="5" t="s">
        <v>18</v>
      </c>
      <c r="B803" s="5" t="s">
        <v>166</v>
      </c>
      <c r="C803" s="5" t="s">
        <v>173</v>
      </c>
      <c r="D803" s="6" t="n">
        <v>4.7</v>
      </c>
      <c r="E803" s="6"/>
      <c r="F803" s="5" t="s">
        <v>215</v>
      </c>
      <c r="G803" s="5"/>
      <c r="H803" s="5" t="s">
        <v>48</v>
      </c>
      <c r="I803" s="5"/>
      <c r="J803" s="6" t="n">
        <v>605</v>
      </c>
      <c r="K803" s="6" t="n">
        <v>1969</v>
      </c>
      <c r="L803" s="7" t="n">
        <v>25204</v>
      </c>
      <c r="M803" s="7" t="n">
        <v>25568</v>
      </c>
      <c r="N803" s="6" t="n">
        <v>4.4</v>
      </c>
      <c r="O803" s="7" t="n">
        <v>25204</v>
      </c>
      <c r="P803" s="6"/>
      <c r="Q803" s="6" t="n">
        <v>17.7</v>
      </c>
      <c r="R803" s="7" t="n">
        <v>25407</v>
      </c>
      <c r="S803" s="6"/>
      <c r="T803" s="6" t="n">
        <v>17.1</v>
      </c>
      <c r="U803" s="6" t="n">
        <v>2.528572</v>
      </c>
      <c r="V803" s="7" t="n">
        <v>25410</v>
      </c>
    </row>
    <row r="804" customFormat="false" ht="12.75" hidden="false" customHeight="false" outlineLevel="0" collapsed="false">
      <c r="A804" s="5" t="s">
        <v>18</v>
      </c>
      <c r="B804" s="5" t="s">
        <v>166</v>
      </c>
      <c r="C804" s="5" t="s">
        <v>173</v>
      </c>
      <c r="D804" s="6" t="n">
        <v>4.7</v>
      </c>
      <c r="E804" s="6"/>
      <c r="F804" s="5" t="s">
        <v>215</v>
      </c>
      <c r="G804" s="5"/>
      <c r="H804" s="5" t="s">
        <v>48</v>
      </c>
      <c r="I804" s="5"/>
      <c r="J804" s="6" t="n">
        <v>605</v>
      </c>
      <c r="K804" s="6" t="n">
        <v>1965</v>
      </c>
      <c r="L804" s="7" t="n">
        <v>23743</v>
      </c>
      <c r="M804" s="7" t="n">
        <v>24107</v>
      </c>
      <c r="N804" s="6" t="n">
        <v>3.3</v>
      </c>
      <c r="O804" s="7" t="n">
        <v>24096</v>
      </c>
      <c r="P804" s="6"/>
      <c r="Q804" s="6" t="n">
        <v>19.4</v>
      </c>
      <c r="R804" s="7" t="n">
        <v>23930</v>
      </c>
      <c r="S804" s="6"/>
      <c r="T804" s="6" t="n">
        <v>18.6</v>
      </c>
      <c r="U804" s="6" t="n">
        <v>2.671427</v>
      </c>
      <c r="V804" s="7" t="n">
        <v>23939</v>
      </c>
    </row>
    <row r="805" customFormat="false" ht="12.75" hidden="false" customHeight="false" outlineLevel="0" collapsed="false">
      <c r="A805" s="5" t="s">
        <v>18</v>
      </c>
      <c r="B805" s="5" t="s">
        <v>166</v>
      </c>
      <c r="C805" s="5" t="s">
        <v>173</v>
      </c>
      <c r="D805" s="6" t="n">
        <v>4.7</v>
      </c>
      <c r="E805" s="6"/>
      <c r="F805" s="5" t="s">
        <v>215</v>
      </c>
      <c r="G805" s="5"/>
      <c r="H805" s="5" t="s">
        <v>48</v>
      </c>
      <c r="I805" s="5"/>
      <c r="J805" s="6" t="n">
        <v>605</v>
      </c>
      <c r="K805" s="6" t="n">
        <v>1971</v>
      </c>
      <c r="L805" s="7" t="n">
        <v>25934</v>
      </c>
      <c r="M805" s="7" t="n">
        <v>26298</v>
      </c>
      <c r="N805" s="6" t="n">
        <v>2.8</v>
      </c>
      <c r="O805" s="7" t="n">
        <v>26295</v>
      </c>
      <c r="P805" s="6"/>
      <c r="Q805" s="6" t="n">
        <v>16.7</v>
      </c>
      <c r="R805" s="7" t="n">
        <v>26134</v>
      </c>
      <c r="S805" s="6"/>
      <c r="T805" s="6" t="n">
        <v>16.1</v>
      </c>
      <c r="U805" s="6" t="n">
        <v>2.342858</v>
      </c>
      <c r="V805" s="7" t="n">
        <v>26137</v>
      </c>
    </row>
    <row r="806" customFormat="false" ht="12.75" hidden="false" customHeight="false" outlineLevel="0" collapsed="false">
      <c r="A806" s="5" t="s">
        <v>18</v>
      </c>
      <c r="B806" s="5" t="s">
        <v>166</v>
      </c>
      <c r="C806" s="5" t="s">
        <v>173</v>
      </c>
      <c r="D806" s="6" t="n">
        <v>4.7</v>
      </c>
      <c r="E806" s="6"/>
      <c r="F806" s="5" t="s">
        <v>215</v>
      </c>
      <c r="G806" s="5"/>
      <c r="H806" s="5" t="s">
        <v>48</v>
      </c>
      <c r="I806" s="5"/>
      <c r="J806" s="6" t="n">
        <v>605</v>
      </c>
      <c r="K806" s="6" t="n">
        <v>1972</v>
      </c>
      <c r="L806" s="7" t="n">
        <v>26299</v>
      </c>
      <c r="M806" s="7" t="n">
        <v>26664</v>
      </c>
      <c r="N806" s="6" t="n">
        <v>2.2</v>
      </c>
      <c r="O806" s="7" t="n">
        <v>26641</v>
      </c>
      <c r="P806" s="6"/>
      <c r="Q806" s="6" t="n">
        <v>17.8</v>
      </c>
      <c r="R806" s="7" t="n">
        <v>26495</v>
      </c>
      <c r="S806" s="6"/>
      <c r="T806" s="6" t="n">
        <v>17.5</v>
      </c>
      <c r="U806" s="6" t="n">
        <v>3.142857</v>
      </c>
      <c r="V806" s="7" t="n">
        <v>26496</v>
      </c>
    </row>
    <row r="807" customFormat="false" ht="12.75" hidden="false" customHeight="false" outlineLevel="0" collapsed="false">
      <c r="A807" s="5" t="s">
        <v>18</v>
      </c>
      <c r="B807" s="5" t="s">
        <v>166</v>
      </c>
      <c r="C807" s="5" t="s">
        <v>173</v>
      </c>
      <c r="D807" s="6" t="n">
        <v>4.7</v>
      </c>
      <c r="E807" s="6"/>
      <c r="F807" s="5" t="s">
        <v>215</v>
      </c>
      <c r="G807" s="5"/>
      <c r="H807" s="5" t="s">
        <v>48</v>
      </c>
      <c r="I807" s="5"/>
      <c r="J807" s="6" t="n">
        <v>605</v>
      </c>
      <c r="K807" s="6" t="n">
        <v>1970</v>
      </c>
      <c r="L807" s="7" t="n">
        <v>25569</v>
      </c>
      <c r="M807" s="7" t="n">
        <v>25933</v>
      </c>
      <c r="N807" s="6" t="n">
        <v>5</v>
      </c>
      <c r="O807" s="7" t="n">
        <v>25919</v>
      </c>
      <c r="P807" s="6"/>
      <c r="Q807" s="6" t="n">
        <v>19.5</v>
      </c>
      <c r="R807" s="7" t="n">
        <v>25741</v>
      </c>
      <c r="S807" s="6"/>
      <c r="T807" s="6" t="n">
        <v>19</v>
      </c>
      <c r="U807" s="6" t="n">
        <v>3.142857</v>
      </c>
      <c r="V807" s="7" t="n">
        <v>25742</v>
      </c>
    </row>
    <row r="808" customFormat="false" ht="12.75" hidden="false" customHeight="false" outlineLevel="0" collapsed="false">
      <c r="A808" s="5" t="s">
        <v>18</v>
      </c>
      <c r="B808" s="5" t="s">
        <v>166</v>
      </c>
      <c r="C808" s="5" t="s">
        <v>173</v>
      </c>
      <c r="D808" s="6" t="n">
        <v>4.7</v>
      </c>
      <c r="E808" s="6"/>
      <c r="F808" s="5" t="s">
        <v>215</v>
      </c>
      <c r="G808" s="5"/>
      <c r="H808" s="5" t="s">
        <v>48</v>
      </c>
      <c r="I808" s="5"/>
      <c r="J808" s="6" t="n">
        <v>605</v>
      </c>
      <c r="K808" s="6" t="n">
        <v>1964</v>
      </c>
      <c r="L808" s="7" t="n">
        <v>23377</v>
      </c>
      <c r="M808" s="7" t="n">
        <v>23742</v>
      </c>
      <c r="N808" s="6" t="n">
        <v>1.7</v>
      </c>
      <c r="O808" s="7" t="n">
        <v>23728</v>
      </c>
      <c r="P808" s="6"/>
      <c r="Q808" s="6" t="n">
        <v>19.4</v>
      </c>
      <c r="R808" s="7" t="n">
        <v>23571</v>
      </c>
      <c r="S808" s="6"/>
      <c r="T808" s="6" t="n">
        <v>18.8</v>
      </c>
      <c r="U808" s="6" t="n">
        <v>2.599999</v>
      </c>
      <c r="V808" s="7" t="n">
        <v>23584</v>
      </c>
    </row>
    <row r="809" customFormat="false" ht="12.75" hidden="false" customHeight="false" outlineLevel="0" collapsed="false">
      <c r="A809" s="5" t="s">
        <v>18</v>
      </c>
      <c r="B809" s="5" t="s">
        <v>166</v>
      </c>
      <c r="C809" s="5" t="s">
        <v>173</v>
      </c>
      <c r="D809" s="6" t="n">
        <v>4.7</v>
      </c>
      <c r="E809" s="6"/>
      <c r="F809" s="5" t="s">
        <v>215</v>
      </c>
      <c r="G809" s="5"/>
      <c r="H809" s="5" t="s">
        <v>48</v>
      </c>
      <c r="I809" s="5"/>
      <c r="J809" s="6" t="n">
        <v>605</v>
      </c>
      <c r="K809" s="6" t="n">
        <v>1963</v>
      </c>
      <c r="L809" s="7" t="n">
        <v>23286</v>
      </c>
      <c r="M809" s="7" t="n">
        <v>23376</v>
      </c>
      <c r="N809" s="6" t="n">
        <v>4.4</v>
      </c>
      <c r="O809" s="7" t="n">
        <v>23357</v>
      </c>
      <c r="P809" s="6"/>
      <c r="Q809" s="6" t="n">
        <v>15.6</v>
      </c>
      <c r="R809" s="7" t="n">
        <v>23286</v>
      </c>
      <c r="S809" s="6"/>
      <c r="T809" s="6" t="n">
        <v>13.8</v>
      </c>
      <c r="U809" s="6" t="n">
        <v>0.9571431</v>
      </c>
      <c r="V809" s="7" t="n">
        <v>23289</v>
      </c>
    </row>
    <row r="810" customFormat="false" ht="12.75" hidden="false" customHeight="false" outlineLevel="0" collapsed="false">
      <c r="A810" s="5" t="s">
        <v>18</v>
      </c>
      <c r="B810" s="5" t="s">
        <v>166</v>
      </c>
      <c r="C810" s="5" t="s">
        <v>173</v>
      </c>
      <c r="D810" s="6" t="n">
        <v>4.7</v>
      </c>
      <c r="E810" s="6"/>
      <c r="F810" s="5" t="s">
        <v>215</v>
      </c>
      <c r="G810" s="5"/>
      <c r="H810" s="5" t="s">
        <v>48</v>
      </c>
      <c r="I810" s="5"/>
      <c r="J810" s="6" t="n">
        <v>605</v>
      </c>
      <c r="K810" s="6" t="n">
        <v>1984</v>
      </c>
      <c r="L810" s="7" t="n">
        <v>30792</v>
      </c>
      <c r="M810" s="7" t="n">
        <v>30955</v>
      </c>
      <c r="N810" s="6" t="n">
        <v>7.4</v>
      </c>
      <c r="O810" s="7" t="n">
        <v>30798</v>
      </c>
      <c r="P810" s="6"/>
      <c r="Q810" s="6" t="n">
        <v>19.2</v>
      </c>
      <c r="R810" s="7" t="n">
        <v>30880</v>
      </c>
      <c r="S810" s="6"/>
      <c r="T810" s="6" t="n">
        <v>18.1</v>
      </c>
      <c r="U810" s="6" t="n">
        <v>3.414286</v>
      </c>
      <c r="V810" s="7" t="n">
        <v>30880</v>
      </c>
    </row>
    <row r="811" customFormat="false" ht="12.75" hidden="false" customHeight="false" outlineLevel="0" collapsed="false">
      <c r="A811" s="5" t="s">
        <v>18</v>
      </c>
      <c r="B811" s="5" t="s">
        <v>166</v>
      </c>
      <c r="C811" s="5" t="s">
        <v>173</v>
      </c>
      <c r="D811" s="6" t="n">
        <v>4.7</v>
      </c>
      <c r="E811" s="6"/>
      <c r="F811" s="5" t="s">
        <v>215</v>
      </c>
      <c r="G811" s="5"/>
      <c r="H811" s="5" t="s">
        <v>48</v>
      </c>
      <c r="I811" s="5"/>
      <c r="J811" s="6" t="n">
        <v>605</v>
      </c>
      <c r="K811" s="6" t="n">
        <v>1983</v>
      </c>
      <c r="L811" s="7" t="n">
        <v>30433</v>
      </c>
      <c r="M811" s="7" t="n">
        <v>30627</v>
      </c>
      <c r="N811" s="6" t="n">
        <v>7.7</v>
      </c>
      <c r="O811" s="7" t="n">
        <v>30445</v>
      </c>
      <c r="P811" s="6"/>
      <c r="Q811" s="6" t="n">
        <v>17.7</v>
      </c>
      <c r="R811" s="7" t="n">
        <v>30519</v>
      </c>
      <c r="S811" s="6"/>
      <c r="T811" s="6" t="n">
        <v>16.7</v>
      </c>
      <c r="U811" s="6" t="n">
        <v>3.214286</v>
      </c>
      <c r="V811" s="7" t="n">
        <v>30543</v>
      </c>
    </row>
    <row r="812" customFormat="false" ht="12.75" hidden="false" customHeight="false" outlineLevel="0" collapsed="false">
      <c r="A812" s="5" t="s">
        <v>18</v>
      </c>
      <c r="B812" s="5" t="s">
        <v>166</v>
      </c>
      <c r="C812" s="5" t="s">
        <v>173</v>
      </c>
      <c r="D812" s="6" t="n">
        <v>4.7</v>
      </c>
      <c r="E812" s="6"/>
      <c r="F812" s="5" t="s">
        <v>215</v>
      </c>
      <c r="G812" s="5"/>
      <c r="H812" s="5" t="s">
        <v>48</v>
      </c>
      <c r="I812" s="5"/>
      <c r="J812" s="6" t="n">
        <v>605</v>
      </c>
      <c r="K812" s="6" t="n">
        <v>1975</v>
      </c>
      <c r="L812" s="7" t="n">
        <v>27395</v>
      </c>
      <c r="M812" s="7" t="n">
        <v>27667</v>
      </c>
      <c r="N812" s="6" t="n">
        <v>4.4</v>
      </c>
      <c r="O812" s="7" t="n">
        <v>27395</v>
      </c>
      <c r="P812" s="6"/>
      <c r="Q812" s="6" t="n">
        <v>17.8</v>
      </c>
      <c r="R812" s="7" t="n">
        <v>27584</v>
      </c>
      <c r="S812" s="6"/>
      <c r="T812" s="6" t="n">
        <v>17.2</v>
      </c>
      <c r="U812" s="6" t="n">
        <v>2.957143</v>
      </c>
      <c r="V812" s="7" t="n">
        <v>27585</v>
      </c>
    </row>
    <row r="813" customFormat="false" ht="12.75" hidden="false" customHeight="false" outlineLevel="0" collapsed="false">
      <c r="A813" s="5" t="s">
        <v>18</v>
      </c>
      <c r="B813" s="5" t="s">
        <v>166</v>
      </c>
      <c r="C813" s="5" t="s">
        <v>173</v>
      </c>
      <c r="D813" s="6" t="n">
        <v>4.7</v>
      </c>
      <c r="E813" s="6"/>
      <c r="F813" s="5" t="s">
        <v>215</v>
      </c>
      <c r="G813" s="5"/>
      <c r="H813" s="5" t="s">
        <v>48</v>
      </c>
      <c r="I813" s="5"/>
      <c r="J813" s="6" t="n">
        <v>605</v>
      </c>
      <c r="K813" s="6" t="n">
        <v>1974</v>
      </c>
      <c r="L813" s="7" t="n">
        <v>27030</v>
      </c>
      <c r="M813" s="7" t="n">
        <v>27394</v>
      </c>
      <c r="N813" s="6" t="n">
        <v>2.8</v>
      </c>
      <c r="O813" s="7" t="n">
        <v>27037</v>
      </c>
      <c r="P813" s="6"/>
      <c r="Q813" s="6" t="n">
        <v>17.8</v>
      </c>
      <c r="R813" s="7" t="n">
        <v>27240</v>
      </c>
      <c r="S813" s="6"/>
      <c r="T813" s="6" t="n">
        <v>17.1</v>
      </c>
      <c r="U813" s="6" t="n">
        <v>3.185715</v>
      </c>
      <c r="V813" s="7" t="n">
        <v>27241</v>
      </c>
    </row>
    <row r="814" customFormat="false" ht="12.75" hidden="false" customHeight="false" outlineLevel="0" collapsed="false">
      <c r="A814" s="5" t="s">
        <v>18</v>
      </c>
      <c r="B814" s="5" t="s">
        <v>166</v>
      </c>
      <c r="C814" s="5" t="s">
        <v>173</v>
      </c>
      <c r="D814" s="6" t="n">
        <v>4.7</v>
      </c>
      <c r="E814" s="6"/>
      <c r="F814" s="5" t="s">
        <v>215</v>
      </c>
      <c r="G814" s="5"/>
      <c r="H814" s="5" t="s">
        <v>48</v>
      </c>
      <c r="I814" s="5"/>
      <c r="J814" s="6" t="n">
        <v>605</v>
      </c>
      <c r="K814" s="6" t="n">
        <v>1973</v>
      </c>
      <c r="L814" s="7" t="n">
        <v>26665</v>
      </c>
      <c r="M814" s="7" t="n">
        <v>27029</v>
      </c>
      <c r="N814" s="6" t="n">
        <v>3.3</v>
      </c>
      <c r="O814" s="7" t="n">
        <v>26672</v>
      </c>
      <c r="P814" s="6"/>
      <c r="Q814" s="6" t="n">
        <v>18.9</v>
      </c>
      <c r="R814" s="7" t="n">
        <v>26836</v>
      </c>
      <c r="S814" s="6"/>
      <c r="T814" s="6" t="n">
        <v>18.7</v>
      </c>
      <c r="U814" s="6" t="n">
        <v>3.314285</v>
      </c>
      <c r="V814" s="7" t="n">
        <v>26860</v>
      </c>
    </row>
    <row r="815" customFormat="false" ht="12.75" hidden="false" customHeight="false" outlineLevel="0" collapsed="false">
      <c r="A815" s="5" t="s">
        <v>18</v>
      </c>
      <c r="B815" s="5" t="s">
        <v>166</v>
      </c>
      <c r="C815" s="5" t="s">
        <v>173</v>
      </c>
      <c r="D815" s="6" t="n">
        <v>1.6</v>
      </c>
      <c r="E815" s="6"/>
      <c r="F815" s="5" t="s">
        <v>216</v>
      </c>
      <c r="G815" s="5"/>
      <c r="H815" s="5" t="s">
        <v>48</v>
      </c>
      <c r="I815" s="5"/>
      <c r="J815" s="6" t="n">
        <v>601</v>
      </c>
      <c r="K815" s="6" t="n">
        <v>1983</v>
      </c>
      <c r="L815" s="7" t="n">
        <v>30538</v>
      </c>
      <c r="M815" s="7" t="n">
        <v>30627</v>
      </c>
      <c r="N815" s="6" t="n">
        <v>9.3</v>
      </c>
      <c r="O815" s="7" t="n">
        <v>30627</v>
      </c>
      <c r="P815" s="6"/>
      <c r="Q815" s="6" t="n">
        <v>16.8</v>
      </c>
      <c r="R815" s="7" t="n">
        <v>30572</v>
      </c>
      <c r="S815" s="6"/>
      <c r="T815" s="6" t="n">
        <v>16.4</v>
      </c>
      <c r="U815" s="6" t="n">
        <v>3.271429</v>
      </c>
      <c r="V815" s="7" t="n">
        <v>30543</v>
      </c>
    </row>
    <row r="816" customFormat="false" ht="12.75" hidden="false" customHeight="false" outlineLevel="0" collapsed="false">
      <c r="A816" s="5" t="s">
        <v>18</v>
      </c>
      <c r="B816" s="5" t="s">
        <v>166</v>
      </c>
      <c r="C816" s="5" t="s">
        <v>173</v>
      </c>
      <c r="D816" s="6" t="n">
        <v>1.6</v>
      </c>
      <c r="E816" s="6"/>
      <c r="F816" s="5" t="s">
        <v>216</v>
      </c>
      <c r="G816" s="5"/>
      <c r="H816" s="5" t="s">
        <v>48</v>
      </c>
      <c r="I816" s="5"/>
      <c r="J816" s="6" t="n">
        <v>601</v>
      </c>
      <c r="K816" s="6" t="n">
        <v>1984</v>
      </c>
      <c r="L816" s="7" t="n">
        <v>30828</v>
      </c>
      <c r="M816" s="7" t="n">
        <v>30977</v>
      </c>
      <c r="N816" s="6" t="n">
        <v>8</v>
      </c>
      <c r="O816" s="7" t="n">
        <v>30833</v>
      </c>
      <c r="P816" s="6"/>
      <c r="Q816" s="6" t="n">
        <v>19.3</v>
      </c>
      <c r="R816" s="7" t="n">
        <v>30880</v>
      </c>
      <c r="S816" s="6"/>
      <c r="T816" s="6" t="n">
        <v>18.3</v>
      </c>
      <c r="U816" s="6" t="n">
        <v>4.542857</v>
      </c>
      <c r="V816" s="7" t="n">
        <v>30882</v>
      </c>
    </row>
    <row r="817" customFormat="false" ht="12.75" hidden="false" customHeight="false" outlineLevel="0" collapsed="false">
      <c r="A817" s="5"/>
      <c r="B817" s="5"/>
      <c r="C817" s="5"/>
      <c r="D817" s="6"/>
      <c r="E817" s="6"/>
      <c r="F817" s="5"/>
      <c r="G817" s="5"/>
      <c r="H817" s="5"/>
      <c r="I817" s="5"/>
      <c r="J817" s="6"/>
      <c r="K817" s="6"/>
      <c r="L817" s="7"/>
      <c r="M817" s="7"/>
      <c r="N817" s="6"/>
      <c r="O817" s="7"/>
      <c r="P817" s="6"/>
      <c r="Q817" s="6"/>
      <c r="R817" s="7"/>
      <c r="S817" s="6"/>
      <c r="T817" s="6"/>
      <c r="U817" s="6"/>
      <c r="V817" s="7"/>
    </row>
    <row r="818" customFormat="false" ht="12.75" hidden="false" customHeight="false" outlineLevel="0" collapsed="false">
      <c r="A818" s="5"/>
      <c r="B818" s="5"/>
      <c r="C818" s="5"/>
      <c r="D818" s="6"/>
      <c r="E818" s="6"/>
      <c r="F818" s="5"/>
      <c r="G818" s="5"/>
      <c r="H818" s="5"/>
      <c r="I818" s="5"/>
      <c r="J818" s="6"/>
      <c r="K818" s="6"/>
      <c r="L818" s="7"/>
      <c r="M818" s="7"/>
      <c r="N818" s="6"/>
      <c r="O818" s="7"/>
      <c r="P818" s="6"/>
      <c r="Q818" s="8" t="n">
        <f aca="false">MAX(Q742:Q816)</f>
        <v>20</v>
      </c>
      <c r="R818" s="7"/>
      <c r="S818" s="6"/>
      <c r="T818" s="6"/>
      <c r="U818" s="6"/>
      <c r="V818" s="7"/>
    </row>
    <row r="819" customFormat="false" ht="12.75" hidden="false" customHeight="false" outlineLevel="0" collapsed="false">
      <c r="A819" s="5"/>
      <c r="B819" s="5"/>
      <c r="C819" s="5"/>
      <c r="D819" s="6"/>
      <c r="E819" s="6"/>
      <c r="F819" s="5"/>
      <c r="G819" s="5"/>
      <c r="H819" s="5"/>
      <c r="I819" s="5"/>
      <c r="J819" s="6"/>
      <c r="K819" s="6"/>
      <c r="L819" s="7"/>
      <c r="M819" s="7"/>
      <c r="N819" s="6"/>
      <c r="O819" s="7"/>
      <c r="P819" s="6"/>
      <c r="Q819" s="6"/>
      <c r="R819" s="7"/>
      <c r="S819" s="6"/>
      <c r="T819" s="6"/>
      <c r="U819" s="6"/>
      <c r="V819" s="7"/>
    </row>
    <row r="820" customFormat="false" ht="12.75" hidden="false" customHeight="false" outlineLevel="0" collapsed="false">
      <c r="A820" s="5" t="s">
        <v>18</v>
      </c>
      <c r="B820" s="5" t="s">
        <v>184</v>
      </c>
      <c r="C820" s="5" t="s">
        <v>173</v>
      </c>
      <c r="D820" s="6" t="n">
        <v>43.2</v>
      </c>
      <c r="E820" s="6"/>
      <c r="F820" s="5" t="s">
        <v>217</v>
      </c>
      <c r="G820" s="5"/>
      <c r="H820" s="5" t="s">
        <v>48</v>
      </c>
      <c r="I820" s="5"/>
      <c r="J820" s="6" t="n">
        <v>581</v>
      </c>
      <c r="K820" s="6" t="n">
        <v>1994</v>
      </c>
      <c r="L820" s="7" t="n">
        <v>34335</v>
      </c>
      <c r="M820" s="7" t="n">
        <v>34699</v>
      </c>
      <c r="N820" s="6" t="n">
        <v>4.6</v>
      </c>
      <c r="O820" s="7" t="n">
        <v>34377</v>
      </c>
      <c r="P820" s="6"/>
      <c r="Q820" s="6" t="n">
        <v>16.6</v>
      </c>
      <c r="R820" s="7" t="n">
        <v>34610</v>
      </c>
      <c r="S820" s="6"/>
      <c r="T820" s="6" t="n">
        <v>16.4</v>
      </c>
      <c r="U820" s="6" t="n">
        <v>0.5428569</v>
      </c>
      <c r="V820" s="7" t="n">
        <v>34611</v>
      </c>
    </row>
    <row r="821" customFormat="false" ht="12.75" hidden="false" customHeight="false" outlineLevel="0" collapsed="false">
      <c r="A821" s="5" t="s">
        <v>18</v>
      </c>
      <c r="B821" s="5" t="s">
        <v>184</v>
      </c>
      <c r="C821" s="5" t="s">
        <v>173</v>
      </c>
      <c r="D821" s="6" t="n">
        <v>43.2</v>
      </c>
      <c r="E821" s="6"/>
      <c r="F821" s="5" t="s">
        <v>217</v>
      </c>
      <c r="G821" s="5"/>
      <c r="H821" s="5" t="s">
        <v>48</v>
      </c>
      <c r="I821" s="5"/>
      <c r="J821" s="6" t="n">
        <v>581</v>
      </c>
      <c r="K821" s="6" t="n">
        <v>1997</v>
      </c>
      <c r="L821" s="7" t="n">
        <v>35433</v>
      </c>
      <c r="M821" s="7" t="n">
        <v>35737</v>
      </c>
      <c r="N821" s="6" t="n">
        <v>5.5</v>
      </c>
      <c r="O821" s="7" t="n">
        <v>35518</v>
      </c>
      <c r="P821" s="6"/>
      <c r="Q821" s="6" t="n">
        <v>14.9</v>
      </c>
      <c r="R821" s="7" t="n">
        <v>35724</v>
      </c>
      <c r="S821" s="6"/>
      <c r="T821" s="6" t="n">
        <v>14.5</v>
      </c>
      <c r="U821" s="6" t="n">
        <v>0.5571429</v>
      </c>
      <c r="V821" s="7" t="n">
        <v>35710</v>
      </c>
    </row>
    <row r="822" customFormat="false" ht="12.75" hidden="false" customHeight="false" outlineLevel="0" collapsed="false">
      <c r="A822" s="5" t="s">
        <v>18</v>
      </c>
      <c r="B822" s="5" t="s">
        <v>184</v>
      </c>
      <c r="C822" s="5" t="s">
        <v>173</v>
      </c>
      <c r="D822" s="6" t="n">
        <v>43.2</v>
      </c>
      <c r="E822" s="6"/>
      <c r="F822" s="5" t="s">
        <v>217</v>
      </c>
      <c r="G822" s="5"/>
      <c r="H822" s="5" t="s">
        <v>48</v>
      </c>
      <c r="I822" s="5"/>
      <c r="J822" s="6" t="n">
        <v>581</v>
      </c>
      <c r="K822" s="6" t="n">
        <v>1977</v>
      </c>
      <c r="L822" s="7" t="n">
        <v>28126</v>
      </c>
      <c r="M822" s="7" t="n">
        <v>28490</v>
      </c>
      <c r="N822" s="6" t="n">
        <v>4.5</v>
      </c>
      <c r="O822" s="7" t="n">
        <v>28153</v>
      </c>
      <c r="P822" s="6"/>
      <c r="Q822" s="6" t="n">
        <v>17.9</v>
      </c>
      <c r="R822" s="7" t="n">
        <v>28380</v>
      </c>
      <c r="S822" s="6"/>
      <c r="T822" s="6" t="n">
        <v>17.7</v>
      </c>
      <c r="U822" s="6" t="n">
        <v>1.1</v>
      </c>
      <c r="V822" s="7" t="n">
        <v>28380</v>
      </c>
    </row>
    <row r="823" customFormat="false" ht="12.75" hidden="false" customHeight="false" outlineLevel="0" collapsed="false">
      <c r="A823" s="5" t="s">
        <v>18</v>
      </c>
      <c r="B823" s="5" t="s">
        <v>184</v>
      </c>
      <c r="C823" s="5" t="s">
        <v>173</v>
      </c>
      <c r="D823" s="6" t="n">
        <v>43.2</v>
      </c>
      <c r="E823" s="6"/>
      <c r="F823" s="5" t="s">
        <v>217</v>
      </c>
      <c r="G823" s="5"/>
      <c r="H823" s="5" t="s">
        <v>48</v>
      </c>
      <c r="I823" s="5"/>
      <c r="J823" s="6" t="n">
        <v>581</v>
      </c>
      <c r="K823" s="6" t="n">
        <v>1996</v>
      </c>
      <c r="L823" s="7" t="n">
        <v>35065</v>
      </c>
      <c r="M823" s="7" t="n">
        <v>35430</v>
      </c>
      <c r="N823" s="6" t="n">
        <v>5.1</v>
      </c>
      <c r="O823" s="7" t="n">
        <v>35096</v>
      </c>
      <c r="P823" s="6"/>
      <c r="Q823" s="6" t="n">
        <v>15</v>
      </c>
      <c r="R823" s="7" t="n">
        <v>35354</v>
      </c>
      <c r="S823" s="6"/>
      <c r="T823" s="6" t="n">
        <v>13.8</v>
      </c>
      <c r="U823" s="6" t="n">
        <v>0.4500001</v>
      </c>
      <c r="V823" s="7" t="n">
        <v>35337</v>
      </c>
    </row>
    <row r="824" customFormat="false" ht="12.75" hidden="false" customHeight="false" outlineLevel="0" collapsed="false">
      <c r="A824" s="5" t="s">
        <v>18</v>
      </c>
      <c r="B824" s="5" t="s">
        <v>184</v>
      </c>
      <c r="C824" s="5" t="s">
        <v>173</v>
      </c>
      <c r="D824" s="6" t="n">
        <v>43.2</v>
      </c>
      <c r="E824" s="6"/>
      <c r="F824" s="5" t="s">
        <v>217</v>
      </c>
      <c r="G824" s="5"/>
      <c r="H824" s="5" t="s">
        <v>48</v>
      </c>
      <c r="I824" s="5"/>
      <c r="J824" s="6" t="n">
        <v>581</v>
      </c>
      <c r="K824" s="6" t="n">
        <v>1995</v>
      </c>
      <c r="L824" s="7" t="n">
        <v>34700</v>
      </c>
      <c r="M824" s="7" t="n">
        <v>35064</v>
      </c>
      <c r="N824" s="6" t="n">
        <v>5.3</v>
      </c>
      <c r="O824" s="7" t="n">
        <v>34703</v>
      </c>
      <c r="P824" s="6"/>
      <c r="Q824" s="6" t="n">
        <v>15.2</v>
      </c>
      <c r="R824" s="7" t="n">
        <v>34985</v>
      </c>
      <c r="S824" s="6"/>
      <c r="T824" s="6" t="n">
        <v>15.1</v>
      </c>
      <c r="U824" s="6" t="n">
        <v>0.9428572</v>
      </c>
      <c r="V824" s="7" t="n">
        <v>34987</v>
      </c>
    </row>
    <row r="825" customFormat="false" ht="12.75" hidden="false" customHeight="false" outlineLevel="0" collapsed="false">
      <c r="A825" s="5" t="s">
        <v>18</v>
      </c>
      <c r="B825" s="5" t="s">
        <v>184</v>
      </c>
      <c r="C825" s="5" t="s">
        <v>173</v>
      </c>
      <c r="D825" s="6" t="n">
        <v>43.2</v>
      </c>
      <c r="E825" s="6"/>
      <c r="F825" s="5" t="s">
        <v>217</v>
      </c>
      <c r="G825" s="5"/>
      <c r="H825" s="5" t="s">
        <v>48</v>
      </c>
      <c r="I825" s="5"/>
      <c r="J825" s="6" t="n">
        <v>581</v>
      </c>
      <c r="K825" s="6" t="n">
        <v>1980</v>
      </c>
      <c r="L825" s="7" t="n">
        <v>29221</v>
      </c>
      <c r="M825" s="7" t="n">
        <v>29586</v>
      </c>
      <c r="N825" s="6" t="n">
        <v>4.5</v>
      </c>
      <c r="O825" s="7" t="n">
        <v>29262</v>
      </c>
      <c r="P825" s="6"/>
      <c r="Q825" s="6" t="n">
        <v>16</v>
      </c>
      <c r="R825" s="7" t="n">
        <v>29503</v>
      </c>
      <c r="S825" s="6"/>
      <c r="T825" s="6" t="n">
        <v>15.7</v>
      </c>
      <c r="U825" s="6" t="n">
        <v>0.6000001</v>
      </c>
      <c r="V825" s="7" t="n">
        <v>29504</v>
      </c>
    </row>
    <row r="826" customFormat="false" ht="12.75" hidden="false" customHeight="false" outlineLevel="0" collapsed="false">
      <c r="A826" s="5" t="s">
        <v>18</v>
      </c>
      <c r="B826" s="5" t="s">
        <v>184</v>
      </c>
      <c r="C826" s="5" t="s">
        <v>173</v>
      </c>
      <c r="D826" s="6" t="n">
        <v>43.2</v>
      </c>
      <c r="E826" s="6"/>
      <c r="F826" s="5" t="s">
        <v>217</v>
      </c>
      <c r="G826" s="5"/>
      <c r="H826" s="5" t="s">
        <v>48</v>
      </c>
      <c r="I826" s="5"/>
      <c r="J826" s="6" t="n">
        <v>581</v>
      </c>
      <c r="K826" s="6" t="n">
        <v>1981</v>
      </c>
      <c r="L826" s="7" t="n">
        <v>29587</v>
      </c>
      <c r="M826" s="7" t="n">
        <v>29951</v>
      </c>
      <c r="N826" s="6" t="n">
        <v>5.5</v>
      </c>
      <c r="O826" s="7" t="n">
        <v>29626</v>
      </c>
      <c r="P826" s="6"/>
      <c r="Q826" s="6" t="n">
        <v>17</v>
      </c>
      <c r="R826" s="7" t="n">
        <v>29860</v>
      </c>
      <c r="S826" s="6"/>
      <c r="T826" s="6" t="n">
        <v>16.7</v>
      </c>
      <c r="U826" s="6" t="n">
        <v>0.4857144</v>
      </c>
      <c r="V826" s="7" t="n">
        <v>29860</v>
      </c>
    </row>
    <row r="827" customFormat="false" ht="12.75" hidden="false" customHeight="false" outlineLevel="0" collapsed="false">
      <c r="A827" s="5" t="s">
        <v>18</v>
      </c>
      <c r="B827" s="5" t="s">
        <v>184</v>
      </c>
      <c r="C827" s="5" t="s">
        <v>173</v>
      </c>
      <c r="D827" s="6" t="n">
        <v>43.2</v>
      </c>
      <c r="E827" s="6"/>
      <c r="F827" s="5" t="s">
        <v>217</v>
      </c>
      <c r="G827" s="5"/>
      <c r="H827" s="5" t="s">
        <v>48</v>
      </c>
      <c r="I827" s="5"/>
      <c r="J827" s="6" t="n">
        <v>581</v>
      </c>
      <c r="K827" s="6" t="n">
        <v>1982</v>
      </c>
      <c r="L827" s="7" t="n">
        <v>29952</v>
      </c>
      <c r="M827" s="7" t="n">
        <v>30316</v>
      </c>
      <c r="N827" s="6" t="n">
        <v>3.9</v>
      </c>
      <c r="O827" s="7" t="n">
        <v>29989</v>
      </c>
      <c r="P827" s="6"/>
      <c r="Q827" s="6" t="n">
        <v>16.2</v>
      </c>
      <c r="R827" s="7" t="n">
        <v>30223</v>
      </c>
      <c r="S827" s="6"/>
      <c r="T827" s="6" t="n">
        <v>15.8</v>
      </c>
      <c r="U827" s="6" t="n">
        <v>0.5428573</v>
      </c>
      <c r="V827" s="7" t="n">
        <v>30224</v>
      </c>
    </row>
    <row r="828" customFormat="false" ht="12.75" hidden="false" customHeight="false" outlineLevel="0" collapsed="false">
      <c r="A828" s="5" t="s">
        <v>18</v>
      </c>
      <c r="B828" s="5" t="s">
        <v>184</v>
      </c>
      <c r="C828" s="5" t="s">
        <v>173</v>
      </c>
      <c r="D828" s="6" t="n">
        <v>43.2</v>
      </c>
      <c r="E828" s="6"/>
      <c r="F828" s="5" t="s">
        <v>217</v>
      </c>
      <c r="G828" s="5"/>
      <c r="H828" s="5" t="s">
        <v>48</v>
      </c>
      <c r="I828" s="5"/>
      <c r="J828" s="6" t="n">
        <v>581</v>
      </c>
      <c r="K828" s="6" t="n">
        <v>1983</v>
      </c>
      <c r="L828" s="7" t="n">
        <v>30317</v>
      </c>
      <c r="M828" s="7" t="n">
        <v>30681</v>
      </c>
      <c r="N828" s="6" t="n">
        <v>4.9</v>
      </c>
      <c r="O828" s="7" t="n">
        <v>30350</v>
      </c>
      <c r="P828" s="6"/>
      <c r="Q828" s="6" t="n">
        <v>15.8</v>
      </c>
      <c r="R828" s="7" t="n">
        <v>30589</v>
      </c>
      <c r="S828" s="6"/>
      <c r="T828" s="6" t="n">
        <v>15.7</v>
      </c>
      <c r="U828" s="6" t="n">
        <v>0.5142855</v>
      </c>
      <c r="V828" s="7" t="n">
        <v>30591</v>
      </c>
    </row>
    <row r="829" customFormat="false" ht="12.75" hidden="false" customHeight="false" outlineLevel="0" collapsed="false">
      <c r="A829" s="5" t="s">
        <v>18</v>
      </c>
      <c r="B829" s="5" t="s">
        <v>184</v>
      </c>
      <c r="C829" s="5" t="s">
        <v>173</v>
      </c>
      <c r="D829" s="6" t="n">
        <v>43.2</v>
      </c>
      <c r="E829" s="6"/>
      <c r="F829" s="5" t="s">
        <v>217</v>
      </c>
      <c r="G829" s="5"/>
      <c r="H829" s="5" t="s">
        <v>48</v>
      </c>
      <c r="I829" s="5"/>
      <c r="J829" s="6" t="n">
        <v>581</v>
      </c>
      <c r="K829" s="6" t="n">
        <v>1976</v>
      </c>
      <c r="L829" s="7" t="n">
        <v>27760</v>
      </c>
      <c r="M829" s="7" t="n">
        <v>28125</v>
      </c>
      <c r="N829" s="6" t="n">
        <v>4.1</v>
      </c>
      <c r="O829" s="7" t="n">
        <v>27775</v>
      </c>
      <c r="P829" s="6"/>
      <c r="Q829" s="6" t="n">
        <v>15.9</v>
      </c>
      <c r="R829" s="7" t="n">
        <v>28045</v>
      </c>
      <c r="S829" s="6"/>
      <c r="T829" s="6" t="n">
        <v>15.8</v>
      </c>
      <c r="U829" s="6" t="n">
        <v>0.5571428</v>
      </c>
      <c r="V829" s="7" t="n">
        <v>28045</v>
      </c>
    </row>
    <row r="830" customFormat="false" ht="12.75" hidden="false" customHeight="false" outlineLevel="0" collapsed="false">
      <c r="A830" s="5" t="s">
        <v>18</v>
      </c>
      <c r="B830" s="5" t="s">
        <v>184</v>
      </c>
      <c r="C830" s="5" t="s">
        <v>173</v>
      </c>
      <c r="D830" s="6" t="n">
        <v>43.2</v>
      </c>
      <c r="E830" s="6"/>
      <c r="F830" s="5" t="s">
        <v>217</v>
      </c>
      <c r="G830" s="5"/>
      <c r="H830" s="5" t="s">
        <v>48</v>
      </c>
      <c r="I830" s="5"/>
      <c r="J830" s="6" t="n">
        <v>581</v>
      </c>
      <c r="K830" s="6" t="n">
        <v>1985</v>
      </c>
      <c r="L830" s="7" t="n">
        <v>31048</v>
      </c>
      <c r="M830" s="7" t="n">
        <v>31412</v>
      </c>
      <c r="N830" s="6" t="n">
        <v>3.9</v>
      </c>
      <c r="O830" s="7" t="n">
        <v>31083</v>
      </c>
      <c r="P830" s="6"/>
      <c r="Q830" s="6" t="n">
        <v>14.7</v>
      </c>
      <c r="R830" s="7" t="n">
        <v>31324</v>
      </c>
      <c r="S830" s="6"/>
      <c r="T830" s="6" t="n">
        <v>14.6</v>
      </c>
      <c r="U830" s="6" t="n">
        <v>0.4142857</v>
      </c>
      <c r="V830" s="7" t="n">
        <v>31327</v>
      </c>
    </row>
    <row r="831" customFormat="false" ht="12.75" hidden="false" customHeight="false" outlineLevel="0" collapsed="false">
      <c r="A831" s="5" t="s">
        <v>18</v>
      </c>
      <c r="B831" s="5" t="s">
        <v>184</v>
      </c>
      <c r="C831" s="5" t="s">
        <v>173</v>
      </c>
      <c r="D831" s="6" t="n">
        <v>43.2</v>
      </c>
      <c r="E831" s="6"/>
      <c r="F831" s="5" t="s">
        <v>217</v>
      </c>
      <c r="G831" s="5"/>
      <c r="H831" s="5" t="s">
        <v>48</v>
      </c>
      <c r="I831" s="5"/>
      <c r="J831" s="6" t="n">
        <v>581</v>
      </c>
      <c r="K831" s="6" t="n">
        <v>1978</v>
      </c>
      <c r="L831" s="7" t="n">
        <v>28491</v>
      </c>
      <c r="M831" s="7" t="n">
        <v>28855</v>
      </c>
      <c r="N831" s="6" t="n">
        <v>4.6</v>
      </c>
      <c r="O831" s="7" t="n">
        <v>28854</v>
      </c>
      <c r="P831" s="6"/>
      <c r="Q831" s="6" t="n">
        <v>15.6</v>
      </c>
      <c r="R831" s="7" t="n">
        <v>28776</v>
      </c>
      <c r="S831" s="6"/>
      <c r="T831" s="6" t="n">
        <v>15.5</v>
      </c>
      <c r="U831" s="6" t="n">
        <v>1.428571</v>
      </c>
      <c r="V831" s="7" t="n">
        <v>28774</v>
      </c>
    </row>
    <row r="832" customFormat="false" ht="12.75" hidden="false" customHeight="false" outlineLevel="0" collapsed="false">
      <c r="A832" s="5" t="s">
        <v>18</v>
      </c>
      <c r="B832" s="5" t="s">
        <v>184</v>
      </c>
      <c r="C832" s="5" t="s">
        <v>173</v>
      </c>
      <c r="D832" s="6" t="n">
        <v>43.2</v>
      </c>
      <c r="E832" s="6"/>
      <c r="F832" s="5" t="s">
        <v>217</v>
      </c>
      <c r="G832" s="5"/>
      <c r="H832" s="5" t="s">
        <v>48</v>
      </c>
      <c r="I832" s="5"/>
      <c r="J832" s="6" t="n">
        <v>581</v>
      </c>
      <c r="K832" s="6" t="n">
        <v>1993</v>
      </c>
      <c r="L832" s="7" t="n">
        <v>33970</v>
      </c>
      <c r="M832" s="7" t="n">
        <v>34334</v>
      </c>
      <c r="N832" s="6" t="n">
        <v>4.5</v>
      </c>
      <c r="O832" s="7" t="n">
        <v>34025</v>
      </c>
      <c r="P832" s="6"/>
      <c r="Q832" s="6" t="n">
        <v>15.4</v>
      </c>
      <c r="R832" s="7" t="n">
        <v>34260</v>
      </c>
      <c r="S832" s="6"/>
      <c r="T832" s="6" t="n">
        <v>15.3</v>
      </c>
      <c r="U832" s="6" t="n">
        <v>0.4</v>
      </c>
      <c r="V832" s="7" t="n">
        <v>34262</v>
      </c>
    </row>
    <row r="833" customFormat="false" ht="12.75" hidden="false" customHeight="false" outlineLevel="0" collapsed="false">
      <c r="A833" s="5" t="s">
        <v>18</v>
      </c>
      <c r="B833" s="5" t="s">
        <v>184</v>
      </c>
      <c r="C833" s="5" t="s">
        <v>173</v>
      </c>
      <c r="D833" s="6" t="n">
        <v>43.2</v>
      </c>
      <c r="E833" s="6"/>
      <c r="F833" s="5" t="s">
        <v>217</v>
      </c>
      <c r="G833" s="5"/>
      <c r="H833" s="5" t="s">
        <v>48</v>
      </c>
      <c r="I833" s="5"/>
      <c r="J833" s="6" t="n">
        <v>581</v>
      </c>
      <c r="K833" s="6" t="n">
        <v>1992</v>
      </c>
      <c r="L833" s="7" t="n">
        <v>33604</v>
      </c>
      <c r="M833" s="7" t="n">
        <v>33969</v>
      </c>
      <c r="N833" s="6" t="n">
        <v>5</v>
      </c>
      <c r="O833" s="7" t="n">
        <v>33623</v>
      </c>
      <c r="P833" s="6"/>
      <c r="Q833" s="6" t="n">
        <v>18.2</v>
      </c>
      <c r="R833" s="7" t="n">
        <v>33849</v>
      </c>
      <c r="S833" s="6"/>
      <c r="T833" s="6" t="n">
        <v>17.9</v>
      </c>
      <c r="U833" s="6" t="n">
        <v>0.7142857</v>
      </c>
      <c r="V833" s="7" t="n">
        <v>33852</v>
      </c>
    </row>
    <row r="834" customFormat="false" ht="12.75" hidden="false" customHeight="false" outlineLevel="0" collapsed="false">
      <c r="A834" s="5" t="s">
        <v>18</v>
      </c>
      <c r="B834" s="5" t="s">
        <v>184</v>
      </c>
      <c r="C834" s="5" t="s">
        <v>173</v>
      </c>
      <c r="D834" s="6" t="n">
        <v>43.2</v>
      </c>
      <c r="E834" s="6"/>
      <c r="F834" s="5" t="s">
        <v>217</v>
      </c>
      <c r="G834" s="5"/>
      <c r="H834" s="5" t="s">
        <v>48</v>
      </c>
      <c r="I834" s="5"/>
      <c r="J834" s="6" t="n">
        <v>581</v>
      </c>
      <c r="K834" s="6" t="n">
        <v>1991</v>
      </c>
      <c r="L834" s="7" t="n">
        <v>33255</v>
      </c>
      <c r="M834" s="7" t="n">
        <v>33603</v>
      </c>
      <c r="N834" s="6" t="n">
        <v>4</v>
      </c>
      <c r="O834" s="7" t="n">
        <v>33267</v>
      </c>
      <c r="P834" s="6"/>
      <c r="Q834" s="6" t="n">
        <v>15.7</v>
      </c>
      <c r="R834" s="7" t="n">
        <v>33524</v>
      </c>
      <c r="S834" s="6"/>
      <c r="T834" s="6" t="n">
        <v>15.6</v>
      </c>
      <c r="U834" s="6" t="n">
        <v>0.4714285</v>
      </c>
      <c r="V834" s="7" t="n">
        <v>33524</v>
      </c>
    </row>
    <row r="835" customFormat="false" ht="12.75" hidden="false" customHeight="false" outlineLevel="0" collapsed="false">
      <c r="A835" s="5" t="s">
        <v>18</v>
      </c>
      <c r="B835" s="5" t="s">
        <v>184</v>
      </c>
      <c r="C835" s="5" t="s">
        <v>173</v>
      </c>
      <c r="D835" s="6" t="n">
        <v>43.2</v>
      </c>
      <c r="E835" s="6"/>
      <c r="F835" s="5" t="s">
        <v>217</v>
      </c>
      <c r="G835" s="5"/>
      <c r="H835" s="5" t="s">
        <v>48</v>
      </c>
      <c r="I835" s="5"/>
      <c r="J835" s="6" t="n">
        <v>581</v>
      </c>
      <c r="K835" s="6" t="n">
        <v>1990</v>
      </c>
      <c r="L835" s="7" t="n">
        <v>32874</v>
      </c>
      <c r="M835" s="7" t="n">
        <v>33054</v>
      </c>
      <c r="N835" s="6" t="n">
        <v>4.3</v>
      </c>
      <c r="O835" s="7" t="n">
        <v>32917</v>
      </c>
      <c r="P835" s="6"/>
      <c r="Q835" s="6" t="n">
        <v>9.6</v>
      </c>
      <c r="R835" s="7" t="n">
        <v>33048</v>
      </c>
      <c r="S835" s="6"/>
      <c r="T835" s="6" t="n">
        <v>9.2</v>
      </c>
      <c r="U835" s="6" t="n">
        <v>1.328571</v>
      </c>
      <c r="V835" s="7" t="n">
        <v>33036</v>
      </c>
    </row>
    <row r="836" customFormat="false" ht="12.75" hidden="false" customHeight="false" outlineLevel="0" collapsed="false">
      <c r="A836" s="5" t="s">
        <v>18</v>
      </c>
      <c r="B836" s="5" t="s">
        <v>184</v>
      </c>
      <c r="C836" s="5" t="s">
        <v>173</v>
      </c>
      <c r="D836" s="6" t="n">
        <v>43.2</v>
      </c>
      <c r="E836" s="6"/>
      <c r="F836" s="5" t="s">
        <v>217</v>
      </c>
      <c r="G836" s="5"/>
      <c r="H836" s="5" t="s">
        <v>48</v>
      </c>
      <c r="I836" s="5"/>
      <c r="J836" s="6" t="n">
        <v>581</v>
      </c>
      <c r="K836" s="6" t="n">
        <v>1989</v>
      </c>
      <c r="L836" s="7" t="n">
        <v>32509</v>
      </c>
      <c r="M836" s="7" t="n">
        <v>32873</v>
      </c>
      <c r="N836" s="6" t="n">
        <v>3.2</v>
      </c>
      <c r="O836" s="7" t="n">
        <v>32547</v>
      </c>
      <c r="P836" s="6"/>
      <c r="Q836" s="6" t="n">
        <v>15.2</v>
      </c>
      <c r="R836" s="7" t="n">
        <v>32796</v>
      </c>
      <c r="S836" s="6"/>
      <c r="T836" s="6" t="n">
        <v>15</v>
      </c>
      <c r="U836" s="6" t="n">
        <v>0.4428573</v>
      </c>
      <c r="V836" s="7" t="n">
        <v>32795</v>
      </c>
    </row>
    <row r="837" customFormat="false" ht="12.75" hidden="false" customHeight="false" outlineLevel="0" collapsed="false">
      <c r="A837" s="5" t="s">
        <v>18</v>
      </c>
      <c r="B837" s="5" t="s">
        <v>184</v>
      </c>
      <c r="C837" s="5" t="s">
        <v>173</v>
      </c>
      <c r="D837" s="6" t="n">
        <v>43.2</v>
      </c>
      <c r="E837" s="6"/>
      <c r="F837" s="5" t="s">
        <v>217</v>
      </c>
      <c r="G837" s="5"/>
      <c r="H837" s="5" t="s">
        <v>48</v>
      </c>
      <c r="I837" s="5"/>
      <c r="J837" s="6" t="n">
        <v>581</v>
      </c>
      <c r="K837" s="6" t="n">
        <v>1988</v>
      </c>
      <c r="L837" s="7" t="n">
        <v>32143</v>
      </c>
      <c r="M837" s="7" t="n">
        <v>32508</v>
      </c>
      <c r="N837" s="6" t="n">
        <v>4.8</v>
      </c>
      <c r="O837" s="7" t="n">
        <v>32176</v>
      </c>
      <c r="P837" s="6"/>
      <c r="Q837" s="6" t="n">
        <v>17.3</v>
      </c>
      <c r="R837" s="7" t="n">
        <v>32422</v>
      </c>
      <c r="S837" s="6"/>
      <c r="T837" s="6" t="n">
        <v>15.9</v>
      </c>
      <c r="U837" s="6" t="n">
        <v>0.5857143</v>
      </c>
      <c r="V837" s="7" t="n">
        <v>32435</v>
      </c>
    </row>
    <row r="838" customFormat="false" ht="12.75" hidden="false" customHeight="false" outlineLevel="0" collapsed="false">
      <c r="A838" s="5" t="s">
        <v>18</v>
      </c>
      <c r="B838" s="5" t="s">
        <v>184</v>
      </c>
      <c r="C838" s="5" t="s">
        <v>173</v>
      </c>
      <c r="D838" s="6" t="n">
        <v>43.2</v>
      </c>
      <c r="E838" s="6"/>
      <c r="F838" s="5" t="s">
        <v>217</v>
      </c>
      <c r="G838" s="5"/>
      <c r="H838" s="5" t="s">
        <v>48</v>
      </c>
      <c r="I838" s="5"/>
      <c r="J838" s="6" t="n">
        <v>581</v>
      </c>
      <c r="K838" s="6" t="n">
        <v>1987</v>
      </c>
      <c r="L838" s="7" t="n">
        <v>31778</v>
      </c>
      <c r="M838" s="7" t="n">
        <v>32142</v>
      </c>
      <c r="N838" s="6" t="n">
        <v>4.5</v>
      </c>
      <c r="O838" s="7" t="n">
        <v>31807</v>
      </c>
      <c r="P838" s="6"/>
      <c r="Q838" s="6" t="n">
        <v>15.4</v>
      </c>
      <c r="R838" s="7" t="n">
        <v>32059</v>
      </c>
      <c r="S838" s="6"/>
      <c r="T838" s="6" t="n">
        <v>15.3</v>
      </c>
      <c r="U838" s="6" t="n">
        <v>0.642857</v>
      </c>
      <c r="V838" s="7" t="n">
        <v>32060</v>
      </c>
    </row>
    <row r="839" customFormat="false" ht="12.75" hidden="false" customHeight="false" outlineLevel="0" collapsed="false">
      <c r="A839" s="5" t="s">
        <v>18</v>
      </c>
      <c r="B839" s="5" t="s">
        <v>184</v>
      </c>
      <c r="C839" s="5" t="s">
        <v>173</v>
      </c>
      <c r="D839" s="6" t="n">
        <v>43.2</v>
      </c>
      <c r="E839" s="6"/>
      <c r="F839" s="5" t="s">
        <v>217</v>
      </c>
      <c r="G839" s="5"/>
      <c r="H839" s="5" t="s">
        <v>48</v>
      </c>
      <c r="I839" s="5"/>
      <c r="J839" s="6" t="n">
        <v>581</v>
      </c>
      <c r="K839" s="6" t="n">
        <v>1986</v>
      </c>
      <c r="L839" s="7" t="n">
        <v>31413</v>
      </c>
      <c r="M839" s="7" t="n">
        <v>31777</v>
      </c>
      <c r="N839" s="6" t="n">
        <v>4.2</v>
      </c>
      <c r="O839" s="7" t="n">
        <v>31418</v>
      </c>
      <c r="P839" s="6"/>
      <c r="Q839" s="6" t="n">
        <v>14.4</v>
      </c>
      <c r="R839" s="7" t="n">
        <v>31696</v>
      </c>
      <c r="S839" s="6"/>
      <c r="T839" s="6" t="n">
        <v>14.2</v>
      </c>
      <c r="U839" s="6" t="n">
        <v>0.4142859</v>
      </c>
      <c r="V839" s="7" t="n">
        <v>31698</v>
      </c>
    </row>
    <row r="840" customFormat="false" ht="12.75" hidden="false" customHeight="false" outlineLevel="0" collapsed="false">
      <c r="A840" s="5" t="s">
        <v>18</v>
      </c>
      <c r="B840" s="5" t="s">
        <v>184</v>
      </c>
      <c r="C840" s="5" t="s">
        <v>173</v>
      </c>
      <c r="D840" s="6" t="n">
        <v>43.2</v>
      </c>
      <c r="E840" s="6"/>
      <c r="F840" s="5" t="s">
        <v>217</v>
      </c>
      <c r="G840" s="5"/>
      <c r="H840" s="5" t="s">
        <v>48</v>
      </c>
      <c r="I840" s="5"/>
      <c r="J840" s="6" t="n">
        <v>581</v>
      </c>
      <c r="K840" s="6" t="n">
        <v>1984</v>
      </c>
      <c r="L840" s="7" t="n">
        <v>30682</v>
      </c>
      <c r="M840" s="7" t="n">
        <v>31047</v>
      </c>
      <c r="N840" s="6" t="n">
        <v>4.1</v>
      </c>
      <c r="O840" s="7" t="n">
        <v>30726</v>
      </c>
      <c r="P840" s="6"/>
      <c r="Q840" s="6" t="n">
        <v>15.4</v>
      </c>
      <c r="R840" s="7" t="n">
        <v>30966</v>
      </c>
      <c r="S840" s="6"/>
      <c r="T840" s="6" t="n">
        <v>15</v>
      </c>
      <c r="U840" s="6" t="n">
        <v>0.285714</v>
      </c>
      <c r="V840" s="7" t="n">
        <v>30963</v>
      </c>
    </row>
    <row r="841" customFormat="false" ht="12.75" hidden="false" customHeight="false" outlineLevel="0" collapsed="false">
      <c r="A841" s="5" t="s">
        <v>18</v>
      </c>
      <c r="B841" s="5" t="s">
        <v>184</v>
      </c>
      <c r="C841" s="5" t="s">
        <v>173</v>
      </c>
      <c r="D841" s="6" t="n">
        <v>43.2</v>
      </c>
      <c r="E841" s="6"/>
      <c r="F841" s="5" t="s">
        <v>217</v>
      </c>
      <c r="G841" s="5"/>
      <c r="H841" s="5" t="s">
        <v>48</v>
      </c>
      <c r="I841" s="5"/>
      <c r="J841" s="6" t="n">
        <v>581</v>
      </c>
      <c r="K841" s="6" t="n">
        <v>1961</v>
      </c>
      <c r="L841" s="7" t="n">
        <v>22282</v>
      </c>
      <c r="M841" s="7" t="n">
        <v>22646</v>
      </c>
      <c r="N841" s="6" t="n">
        <v>1.7</v>
      </c>
      <c r="O841" s="7" t="n">
        <v>22285</v>
      </c>
      <c r="P841" s="6"/>
      <c r="Q841" s="6" t="n">
        <v>25</v>
      </c>
      <c r="R841" s="7" t="n">
        <v>22528</v>
      </c>
      <c r="S841" s="6"/>
      <c r="T841" s="6" t="n">
        <v>23</v>
      </c>
      <c r="U841" s="6" t="n">
        <v>9.2</v>
      </c>
      <c r="V841" s="7" t="n">
        <v>22534</v>
      </c>
    </row>
    <row r="842" customFormat="false" ht="12.75" hidden="false" customHeight="false" outlineLevel="0" collapsed="false">
      <c r="A842" s="5" t="s">
        <v>18</v>
      </c>
      <c r="B842" s="5" t="s">
        <v>184</v>
      </c>
      <c r="C842" s="5" t="s">
        <v>173</v>
      </c>
      <c r="D842" s="6" t="n">
        <v>43.2</v>
      </c>
      <c r="E842" s="6"/>
      <c r="F842" s="5" t="s">
        <v>217</v>
      </c>
      <c r="G842" s="5"/>
      <c r="H842" s="5" t="s">
        <v>48</v>
      </c>
      <c r="I842" s="5"/>
      <c r="J842" s="6" t="n">
        <v>581</v>
      </c>
      <c r="K842" s="6" t="n">
        <v>1979</v>
      </c>
      <c r="L842" s="7" t="n">
        <v>28856</v>
      </c>
      <c r="M842" s="7" t="n">
        <v>29220</v>
      </c>
      <c r="N842" s="6" t="n">
        <v>3.2</v>
      </c>
      <c r="O842" s="7" t="n">
        <v>28888</v>
      </c>
      <c r="P842" s="6"/>
      <c r="Q842" s="6" t="n">
        <v>16.8</v>
      </c>
      <c r="R842" s="7" t="n">
        <v>29128</v>
      </c>
      <c r="S842" s="6"/>
      <c r="T842" s="6" t="n">
        <v>16.5</v>
      </c>
      <c r="U842" s="6" t="n">
        <v>0.6571431</v>
      </c>
      <c r="V842" s="7" t="n">
        <v>29126</v>
      </c>
    </row>
    <row r="843" customFormat="false" ht="12.75" hidden="false" customHeight="false" outlineLevel="0" collapsed="false">
      <c r="A843" s="5" t="s">
        <v>18</v>
      </c>
      <c r="B843" s="5" t="s">
        <v>184</v>
      </c>
      <c r="C843" s="5" t="s">
        <v>173</v>
      </c>
      <c r="D843" s="6" t="n">
        <v>43.2</v>
      </c>
      <c r="E843" s="6"/>
      <c r="F843" s="5" t="s">
        <v>217</v>
      </c>
      <c r="G843" s="5"/>
      <c r="H843" s="5" t="s">
        <v>48</v>
      </c>
      <c r="I843" s="5"/>
      <c r="J843" s="6" t="n">
        <v>581</v>
      </c>
      <c r="K843" s="6" t="n">
        <v>1960</v>
      </c>
      <c r="L843" s="7" t="n">
        <v>22190</v>
      </c>
      <c r="M843" s="7" t="n">
        <v>22281</v>
      </c>
      <c r="N843" s="6" t="n">
        <v>3.9</v>
      </c>
      <c r="O843" s="7" t="n">
        <v>22257</v>
      </c>
      <c r="P843" s="6"/>
      <c r="Q843" s="6" t="n">
        <v>15.6</v>
      </c>
      <c r="R843" s="7" t="n">
        <v>22190</v>
      </c>
      <c r="S843" s="6"/>
      <c r="T843" s="6" t="n">
        <v>15.3</v>
      </c>
      <c r="U843" s="6" t="n">
        <v>3.2</v>
      </c>
      <c r="V843" s="7" t="n">
        <v>22193</v>
      </c>
    </row>
    <row r="844" customFormat="false" ht="12.75" hidden="false" customHeight="false" outlineLevel="0" collapsed="false">
      <c r="A844" s="5" t="s">
        <v>18</v>
      </c>
      <c r="B844" s="5" t="s">
        <v>184</v>
      </c>
      <c r="C844" s="5" t="s">
        <v>173</v>
      </c>
      <c r="D844" s="6" t="n">
        <v>43.2</v>
      </c>
      <c r="E844" s="6"/>
      <c r="F844" s="5" t="s">
        <v>217</v>
      </c>
      <c r="G844" s="5"/>
      <c r="H844" s="5" t="s">
        <v>48</v>
      </c>
      <c r="I844" s="5"/>
      <c r="J844" s="6" t="n">
        <v>581</v>
      </c>
      <c r="K844" s="6" t="n">
        <v>1975</v>
      </c>
      <c r="L844" s="7" t="n">
        <v>27395</v>
      </c>
      <c r="M844" s="7" t="n">
        <v>27759</v>
      </c>
      <c r="N844" s="6" t="n">
        <v>5.2</v>
      </c>
      <c r="O844" s="7" t="n">
        <v>27754</v>
      </c>
      <c r="P844" s="6"/>
      <c r="Q844" s="6" t="n">
        <v>15.7</v>
      </c>
      <c r="R844" s="7" t="n">
        <v>27672</v>
      </c>
      <c r="S844" s="6"/>
      <c r="T844" s="6" t="n">
        <v>15.6</v>
      </c>
      <c r="U844" s="6" t="n">
        <v>0.742857</v>
      </c>
      <c r="V844" s="7" t="n">
        <v>27674</v>
      </c>
    </row>
    <row r="845" customFormat="false" ht="12.75" hidden="false" customHeight="false" outlineLevel="0" collapsed="false">
      <c r="A845" s="5" t="s">
        <v>18</v>
      </c>
      <c r="B845" s="5" t="s">
        <v>184</v>
      </c>
      <c r="C845" s="5" t="s">
        <v>173</v>
      </c>
      <c r="D845" s="6" t="n">
        <v>43.2</v>
      </c>
      <c r="E845" s="6"/>
      <c r="F845" s="5" t="s">
        <v>217</v>
      </c>
      <c r="G845" s="5"/>
      <c r="H845" s="5" t="s">
        <v>48</v>
      </c>
      <c r="I845" s="5"/>
      <c r="J845" s="6" t="n">
        <v>581</v>
      </c>
      <c r="K845" s="6" t="n">
        <v>1962</v>
      </c>
      <c r="L845" s="7" t="n">
        <v>22647</v>
      </c>
      <c r="M845" s="7" t="n">
        <v>23011</v>
      </c>
      <c r="N845" s="6" t="n">
        <v>4.4</v>
      </c>
      <c r="O845" s="7" t="n">
        <v>22672</v>
      </c>
      <c r="P845" s="6"/>
      <c r="Q845" s="6" t="n">
        <v>14.4</v>
      </c>
      <c r="R845" s="7" t="n">
        <v>22945</v>
      </c>
      <c r="S845" s="6"/>
      <c r="T845" s="6" t="n">
        <v>14.4</v>
      </c>
      <c r="U845" s="6" t="n">
        <v>0.5142856</v>
      </c>
      <c r="V845" s="7" t="n">
        <v>22948</v>
      </c>
    </row>
    <row r="846" customFormat="false" ht="12.75" hidden="false" customHeight="false" outlineLevel="0" collapsed="false">
      <c r="A846" s="5" t="s">
        <v>18</v>
      </c>
      <c r="B846" s="5" t="s">
        <v>184</v>
      </c>
      <c r="C846" s="5" t="s">
        <v>173</v>
      </c>
      <c r="D846" s="6" t="n">
        <v>43.2</v>
      </c>
      <c r="E846" s="6"/>
      <c r="F846" s="5" t="s">
        <v>217</v>
      </c>
      <c r="G846" s="5"/>
      <c r="H846" s="5" t="s">
        <v>48</v>
      </c>
      <c r="I846" s="5"/>
      <c r="J846" s="6" t="n">
        <v>581</v>
      </c>
      <c r="K846" s="6" t="n">
        <v>1963</v>
      </c>
      <c r="L846" s="7" t="n">
        <v>23012</v>
      </c>
      <c r="M846" s="7" t="n">
        <v>23376</v>
      </c>
      <c r="N846" s="6" t="n">
        <v>4.4</v>
      </c>
      <c r="O846" s="7" t="n">
        <v>23030</v>
      </c>
      <c r="P846" s="6"/>
      <c r="Q846" s="6" t="n">
        <v>15</v>
      </c>
      <c r="R846" s="7" t="n">
        <v>23291</v>
      </c>
      <c r="S846" s="6"/>
      <c r="T846" s="6" t="n">
        <v>14.6</v>
      </c>
      <c r="U846" s="6" t="n">
        <v>0.6285715</v>
      </c>
      <c r="V846" s="7" t="n">
        <v>23294</v>
      </c>
    </row>
    <row r="847" customFormat="false" ht="12.75" hidden="false" customHeight="false" outlineLevel="0" collapsed="false">
      <c r="A847" s="5" t="s">
        <v>18</v>
      </c>
      <c r="B847" s="5" t="s">
        <v>184</v>
      </c>
      <c r="C847" s="5" t="s">
        <v>173</v>
      </c>
      <c r="D847" s="6" t="n">
        <v>43.2</v>
      </c>
      <c r="E847" s="6"/>
      <c r="F847" s="5" t="s">
        <v>217</v>
      </c>
      <c r="G847" s="5"/>
      <c r="H847" s="5" t="s">
        <v>48</v>
      </c>
      <c r="I847" s="5"/>
      <c r="J847" s="6" t="n">
        <v>581</v>
      </c>
      <c r="K847" s="6" t="n">
        <v>1964</v>
      </c>
      <c r="L847" s="7" t="n">
        <v>23377</v>
      </c>
      <c r="M847" s="7" t="n">
        <v>23742</v>
      </c>
      <c r="N847" s="6" t="n">
        <v>4.4</v>
      </c>
      <c r="O847" s="7" t="n">
        <v>23432</v>
      </c>
      <c r="P847" s="6"/>
      <c r="Q847" s="6" t="n">
        <v>13.9</v>
      </c>
      <c r="R847" s="7" t="n">
        <v>23669</v>
      </c>
      <c r="S847" s="6"/>
      <c r="T847" s="6" t="n">
        <v>13.9</v>
      </c>
      <c r="U847" s="6" t="n">
        <v>0.1714284</v>
      </c>
      <c r="V847" s="7" t="n">
        <v>23679</v>
      </c>
    </row>
    <row r="848" customFormat="false" ht="12.75" hidden="false" customHeight="false" outlineLevel="0" collapsed="false">
      <c r="A848" s="5" t="s">
        <v>18</v>
      </c>
      <c r="B848" s="5" t="s">
        <v>184</v>
      </c>
      <c r="C848" s="5" t="s">
        <v>173</v>
      </c>
      <c r="D848" s="6" t="n">
        <v>43.2</v>
      </c>
      <c r="E848" s="6"/>
      <c r="F848" s="5" t="s">
        <v>217</v>
      </c>
      <c r="G848" s="5"/>
      <c r="H848" s="5" t="s">
        <v>48</v>
      </c>
      <c r="I848" s="5"/>
      <c r="J848" s="6" t="n">
        <v>581</v>
      </c>
      <c r="K848" s="6" t="n">
        <v>1965</v>
      </c>
      <c r="L848" s="7" t="n">
        <v>23743</v>
      </c>
      <c r="M848" s="7" t="n">
        <v>24107</v>
      </c>
      <c r="N848" s="6" t="n">
        <v>5</v>
      </c>
      <c r="O848" s="7" t="n">
        <v>23747</v>
      </c>
      <c r="P848" s="6"/>
      <c r="Q848" s="6" t="n">
        <v>13.9</v>
      </c>
      <c r="R848" s="7" t="n">
        <v>24022</v>
      </c>
      <c r="S848" s="6"/>
      <c r="T848" s="6" t="n">
        <v>13.9</v>
      </c>
      <c r="U848" s="6" t="n">
        <v>0.671428</v>
      </c>
      <c r="V848" s="7" t="n">
        <v>24025</v>
      </c>
    </row>
    <row r="849" customFormat="false" ht="12.75" hidden="false" customHeight="false" outlineLevel="0" collapsed="false">
      <c r="A849" s="5" t="s">
        <v>18</v>
      </c>
      <c r="B849" s="5" t="s">
        <v>184</v>
      </c>
      <c r="C849" s="5" t="s">
        <v>173</v>
      </c>
      <c r="D849" s="6" t="n">
        <v>43.2</v>
      </c>
      <c r="E849" s="6"/>
      <c r="F849" s="5" t="s">
        <v>217</v>
      </c>
      <c r="G849" s="5"/>
      <c r="H849" s="5" t="s">
        <v>48</v>
      </c>
      <c r="I849" s="5"/>
      <c r="J849" s="6" t="n">
        <v>581</v>
      </c>
      <c r="K849" s="6" t="n">
        <v>1966</v>
      </c>
      <c r="L849" s="7" t="n">
        <v>24108</v>
      </c>
      <c r="M849" s="7" t="n">
        <v>24458</v>
      </c>
      <c r="N849" s="6" t="n">
        <v>4.4</v>
      </c>
      <c r="O849" s="7" t="n">
        <v>24147</v>
      </c>
      <c r="P849" s="6"/>
      <c r="Q849" s="6" t="n">
        <v>16.7</v>
      </c>
      <c r="R849" s="7" t="n">
        <v>24370</v>
      </c>
      <c r="S849" s="6"/>
      <c r="T849" s="6" t="n">
        <v>15.4</v>
      </c>
      <c r="U849" s="6" t="n">
        <v>1.057143</v>
      </c>
      <c r="V849" s="7" t="n">
        <v>24367</v>
      </c>
    </row>
    <row r="850" customFormat="false" ht="12.75" hidden="false" customHeight="false" outlineLevel="0" collapsed="false">
      <c r="A850" s="5" t="s">
        <v>18</v>
      </c>
      <c r="B850" s="5" t="s">
        <v>184</v>
      </c>
      <c r="C850" s="5" t="s">
        <v>173</v>
      </c>
      <c r="D850" s="6" t="n">
        <v>43.2</v>
      </c>
      <c r="E850" s="6"/>
      <c r="F850" s="5" t="s">
        <v>217</v>
      </c>
      <c r="G850" s="5"/>
      <c r="H850" s="5" t="s">
        <v>48</v>
      </c>
      <c r="I850" s="5"/>
      <c r="J850" s="6" t="n">
        <v>581</v>
      </c>
      <c r="K850" s="6" t="n">
        <v>1974</v>
      </c>
      <c r="L850" s="7" t="n">
        <v>27030</v>
      </c>
      <c r="M850" s="7" t="n">
        <v>27394</v>
      </c>
      <c r="N850" s="6" t="n">
        <v>3.9</v>
      </c>
      <c r="O850" s="7" t="n">
        <v>27034</v>
      </c>
      <c r="P850" s="6"/>
      <c r="Q850" s="6" t="n">
        <v>14.4</v>
      </c>
      <c r="R850" s="7" t="n">
        <v>27313</v>
      </c>
      <c r="S850" s="6"/>
      <c r="T850" s="6" t="n">
        <v>14.2</v>
      </c>
      <c r="U850" s="6" t="n">
        <v>0.785714</v>
      </c>
      <c r="V850" s="7" t="n">
        <v>27314</v>
      </c>
    </row>
    <row r="851" customFormat="false" ht="12.75" hidden="false" customHeight="false" outlineLevel="0" collapsed="false">
      <c r="A851" s="5" t="s">
        <v>18</v>
      </c>
      <c r="B851" s="5" t="s">
        <v>184</v>
      </c>
      <c r="C851" s="5" t="s">
        <v>173</v>
      </c>
      <c r="D851" s="6" t="n">
        <v>43.2</v>
      </c>
      <c r="E851" s="6"/>
      <c r="F851" s="5" t="s">
        <v>217</v>
      </c>
      <c r="G851" s="5"/>
      <c r="H851" s="5" t="s">
        <v>48</v>
      </c>
      <c r="I851" s="5"/>
      <c r="J851" s="6" t="n">
        <v>581</v>
      </c>
      <c r="K851" s="6" t="n">
        <v>1968</v>
      </c>
      <c r="L851" s="7" t="n">
        <v>25112</v>
      </c>
      <c r="M851" s="7" t="n">
        <v>25203</v>
      </c>
      <c r="N851" s="6" t="n">
        <v>5.5</v>
      </c>
      <c r="O851" s="7" t="n">
        <v>25194</v>
      </c>
      <c r="P851" s="6"/>
      <c r="Q851" s="6" t="n">
        <v>14.4</v>
      </c>
      <c r="R851" s="7" t="n">
        <v>25119</v>
      </c>
      <c r="S851" s="6"/>
      <c r="T851" s="6" t="n">
        <v>14.4</v>
      </c>
      <c r="U851" s="6" t="n">
        <v>1.185714</v>
      </c>
      <c r="V851" s="7" t="n">
        <v>25122</v>
      </c>
    </row>
    <row r="852" customFormat="false" ht="12.75" hidden="false" customHeight="false" outlineLevel="0" collapsed="false">
      <c r="A852" s="5" t="s">
        <v>18</v>
      </c>
      <c r="B852" s="5" t="s">
        <v>184</v>
      </c>
      <c r="C852" s="5" t="s">
        <v>173</v>
      </c>
      <c r="D852" s="6" t="n">
        <v>43.2</v>
      </c>
      <c r="E852" s="6"/>
      <c r="F852" s="5" t="s">
        <v>217</v>
      </c>
      <c r="G852" s="5"/>
      <c r="H852" s="5" t="s">
        <v>48</v>
      </c>
      <c r="I852" s="5"/>
      <c r="J852" s="6" t="n">
        <v>581</v>
      </c>
      <c r="K852" s="6" t="n">
        <v>1969</v>
      </c>
      <c r="L852" s="7" t="n">
        <v>25204</v>
      </c>
      <c r="M852" s="7" t="n">
        <v>25568</v>
      </c>
      <c r="N852" s="6" t="n">
        <v>2.7</v>
      </c>
      <c r="O852" s="7" t="n">
        <v>25235</v>
      </c>
      <c r="P852" s="6"/>
      <c r="Q852" s="6" t="n">
        <v>14</v>
      </c>
      <c r="R852" s="7" t="n">
        <v>25480</v>
      </c>
      <c r="S852" s="6"/>
      <c r="T852" s="6" t="n">
        <v>14</v>
      </c>
      <c r="U852" s="6" t="n">
        <v>0.5</v>
      </c>
      <c r="V852" s="7" t="n">
        <v>25487</v>
      </c>
    </row>
    <row r="853" customFormat="false" ht="12.75" hidden="false" customHeight="false" outlineLevel="0" collapsed="false">
      <c r="A853" s="5" t="s">
        <v>18</v>
      </c>
      <c r="B853" s="5" t="s">
        <v>184</v>
      </c>
      <c r="C853" s="5" t="s">
        <v>173</v>
      </c>
      <c r="D853" s="6" t="n">
        <v>43.2</v>
      </c>
      <c r="E853" s="6"/>
      <c r="F853" s="5" t="s">
        <v>217</v>
      </c>
      <c r="G853" s="5"/>
      <c r="H853" s="5" t="s">
        <v>48</v>
      </c>
      <c r="I853" s="5"/>
      <c r="J853" s="6" t="n">
        <v>581</v>
      </c>
      <c r="K853" s="6" t="n">
        <v>1970</v>
      </c>
      <c r="L853" s="7" t="n">
        <v>25569</v>
      </c>
      <c r="M853" s="7" t="n">
        <v>25933</v>
      </c>
      <c r="N853" s="6" t="n">
        <v>5</v>
      </c>
      <c r="O853" s="7" t="n">
        <v>25571</v>
      </c>
      <c r="P853" s="6"/>
      <c r="Q853" s="6" t="n">
        <v>15</v>
      </c>
      <c r="R853" s="7" t="n">
        <v>25820</v>
      </c>
      <c r="S853" s="6"/>
      <c r="T853" s="6" t="n">
        <v>14.9</v>
      </c>
      <c r="U853" s="6" t="n">
        <v>0.5</v>
      </c>
      <c r="V853" s="7" t="n">
        <v>25828</v>
      </c>
    </row>
    <row r="854" customFormat="false" ht="12.75" hidden="false" customHeight="false" outlineLevel="0" collapsed="false">
      <c r="A854" s="5" t="s">
        <v>18</v>
      </c>
      <c r="B854" s="5" t="s">
        <v>184</v>
      </c>
      <c r="C854" s="5" t="s">
        <v>173</v>
      </c>
      <c r="D854" s="6" t="n">
        <v>43.2</v>
      </c>
      <c r="E854" s="6"/>
      <c r="F854" s="5" t="s">
        <v>217</v>
      </c>
      <c r="G854" s="5"/>
      <c r="H854" s="5" t="s">
        <v>48</v>
      </c>
      <c r="I854" s="5"/>
      <c r="J854" s="6" t="n">
        <v>581</v>
      </c>
      <c r="K854" s="6" t="n">
        <v>1971</v>
      </c>
      <c r="L854" s="7" t="n">
        <v>25934</v>
      </c>
      <c r="M854" s="7" t="n">
        <v>26298</v>
      </c>
      <c r="N854" s="6" t="n">
        <v>4.5</v>
      </c>
      <c r="O854" s="7" t="n">
        <v>25953</v>
      </c>
      <c r="P854" s="6"/>
      <c r="Q854" s="6" t="n">
        <v>14.5</v>
      </c>
      <c r="R854" s="7" t="n">
        <v>26191</v>
      </c>
      <c r="S854" s="6"/>
      <c r="T854" s="6" t="n">
        <v>14.5</v>
      </c>
      <c r="U854" s="6" t="n">
        <v>0.4285714</v>
      </c>
      <c r="V854" s="7" t="n">
        <v>26202</v>
      </c>
    </row>
    <row r="855" customFormat="false" ht="12.75" hidden="false" customHeight="false" outlineLevel="0" collapsed="false">
      <c r="A855" s="5" t="s">
        <v>18</v>
      </c>
      <c r="B855" s="5" t="s">
        <v>184</v>
      </c>
      <c r="C855" s="5" t="s">
        <v>173</v>
      </c>
      <c r="D855" s="6" t="n">
        <v>43.2</v>
      </c>
      <c r="E855" s="6"/>
      <c r="F855" s="5" t="s">
        <v>217</v>
      </c>
      <c r="G855" s="5"/>
      <c r="H855" s="5" t="s">
        <v>48</v>
      </c>
      <c r="I855" s="5"/>
      <c r="J855" s="6" t="n">
        <v>581</v>
      </c>
      <c r="K855" s="6" t="n">
        <v>1972</v>
      </c>
      <c r="L855" s="7" t="n">
        <v>26299</v>
      </c>
      <c r="M855" s="7" t="n">
        <v>26664</v>
      </c>
      <c r="N855" s="6" t="n">
        <v>3.3</v>
      </c>
      <c r="O855" s="7" t="n">
        <v>26331</v>
      </c>
      <c r="P855" s="6"/>
      <c r="Q855" s="6" t="n">
        <v>15.6</v>
      </c>
      <c r="R855" s="7" t="n">
        <v>26561</v>
      </c>
      <c r="S855" s="6"/>
      <c r="T855" s="6" t="n">
        <v>15</v>
      </c>
      <c r="U855" s="6" t="n">
        <v>0.6000004</v>
      </c>
      <c r="V855" s="7" t="n">
        <v>26566</v>
      </c>
    </row>
    <row r="856" customFormat="false" ht="12.75" hidden="false" customHeight="false" outlineLevel="0" collapsed="false">
      <c r="A856" s="5" t="s">
        <v>18</v>
      </c>
      <c r="B856" s="5" t="s">
        <v>184</v>
      </c>
      <c r="C856" s="5" t="s">
        <v>173</v>
      </c>
      <c r="D856" s="6" t="n">
        <v>43.2</v>
      </c>
      <c r="E856" s="6"/>
      <c r="F856" s="5" t="s">
        <v>217</v>
      </c>
      <c r="G856" s="5"/>
      <c r="H856" s="5" t="s">
        <v>48</v>
      </c>
      <c r="I856" s="5"/>
      <c r="J856" s="6" t="n">
        <v>581</v>
      </c>
      <c r="K856" s="6" t="n">
        <v>1973</v>
      </c>
      <c r="L856" s="7" t="n">
        <v>26665</v>
      </c>
      <c r="M856" s="7" t="n">
        <v>27029</v>
      </c>
      <c r="N856" s="6" t="n">
        <v>5</v>
      </c>
      <c r="O856" s="7" t="n">
        <v>26674</v>
      </c>
      <c r="P856" s="6"/>
      <c r="Q856" s="6" t="n">
        <v>15</v>
      </c>
      <c r="R856" s="7" t="n">
        <v>26940</v>
      </c>
      <c r="S856" s="6"/>
      <c r="T856" s="6" t="n">
        <v>14.7</v>
      </c>
      <c r="U856" s="6" t="n">
        <v>0.7857144</v>
      </c>
      <c r="V856" s="7" t="n">
        <v>26942</v>
      </c>
    </row>
    <row r="857" customFormat="false" ht="12.75" hidden="false" customHeight="false" outlineLevel="0" collapsed="false">
      <c r="A857" s="5" t="s">
        <v>18</v>
      </c>
      <c r="B857" s="5" t="s">
        <v>184</v>
      </c>
      <c r="C857" s="5" t="s">
        <v>173</v>
      </c>
      <c r="D857" s="6" t="n">
        <v>43.2</v>
      </c>
      <c r="E857" s="6"/>
      <c r="F857" s="5" t="s">
        <v>217</v>
      </c>
      <c r="G857" s="5"/>
      <c r="H857" s="5" t="s">
        <v>48</v>
      </c>
      <c r="I857" s="5"/>
      <c r="J857" s="6" t="n">
        <v>581</v>
      </c>
      <c r="K857" s="6" t="n">
        <v>1967</v>
      </c>
      <c r="L857" s="7" t="n">
        <v>24485</v>
      </c>
      <c r="M857" s="7" t="n">
        <v>24745</v>
      </c>
      <c r="N857" s="6" t="n">
        <v>5</v>
      </c>
      <c r="O857" s="7" t="n">
        <v>24537</v>
      </c>
      <c r="P857" s="6"/>
      <c r="Q857" s="6" t="n">
        <v>14.4</v>
      </c>
      <c r="R857" s="7" t="n">
        <v>24743</v>
      </c>
      <c r="S857" s="6"/>
      <c r="T857" s="6" t="n">
        <v>14</v>
      </c>
      <c r="U857" s="6" t="n">
        <v>0.3999998</v>
      </c>
      <c r="V857" s="7" t="n">
        <v>24742</v>
      </c>
    </row>
    <row r="858" customFormat="false" ht="12.75" hidden="false" customHeight="false" outlineLevel="0" collapsed="false">
      <c r="A858" s="5" t="s">
        <v>18</v>
      </c>
      <c r="B858" s="5" t="s">
        <v>184</v>
      </c>
      <c r="C858" s="5" t="s">
        <v>173</v>
      </c>
      <c r="D858" s="6" t="n">
        <v>7.5</v>
      </c>
      <c r="E858" s="6"/>
      <c r="F858" s="5" t="s">
        <v>218</v>
      </c>
      <c r="G858" s="5"/>
      <c r="H858" s="5" t="s">
        <v>48</v>
      </c>
      <c r="I858" s="5"/>
      <c r="J858" s="6" t="n">
        <v>587</v>
      </c>
      <c r="K858" s="6" t="n">
        <v>1962</v>
      </c>
      <c r="L858" s="7" t="n">
        <v>22685</v>
      </c>
      <c r="M858" s="7" t="n">
        <v>23011</v>
      </c>
      <c r="N858" s="6" t="n">
        <v>2.8</v>
      </c>
      <c r="O858" s="7" t="n">
        <v>22703</v>
      </c>
      <c r="P858" s="6"/>
      <c r="Q858" s="6" t="n">
        <v>17.2</v>
      </c>
      <c r="R858" s="7" t="n">
        <v>22849</v>
      </c>
      <c r="S858" s="6"/>
      <c r="T858" s="6" t="n">
        <v>17.2</v>
      </c>
      <c r="U858" s="6" t="n">
        <v>3.971429</v>
      </c>
      <c r="V858" s="7" t="n">
        <v>22852</v>
      </c>
    </row>
    <row r="859" customFormat="false" ht="12.75" hidden="false" customHeight="false" outlineLevel="0" collapsed="false">
      <c r="A859" s="5" t="s">
        <v>18</v>
      </c>
      <c r="B859" s="5" t="s">
        <v>184</v>
      </c>
      <c r="C859" s="5" t="s">
        <v>173</v>
      </c>
      <c r="D859" s="6" t="n">
        <v>7.5</v>
      </c>
      <c r="E859" s="6"/>
      <c r="F859" s="5" t="s">
        <v>218</v>
      </c>
      <c r="G859" s="5"/>
      <c r="H859" s="5" t="s">
        <v>48</v>
      </c>
      <c r="I859" s="5"/>
      <c r="J859" s="6" t="n">
        <v>587</v>
      </c>
      <c r="K859" s="6" t="n">
        <v>1963</v>
      </c>
      <c r="L859" s="7" t="n">
        <v>23293</v>
      </c>
      <c r="M859" s="7" t="n">
        <v>23376</v>
      </c>
      <c r="N859" s="6" t="n">
        <v>5</v>
      </c>
      <c r="O859" s="7" t="n">
        <v>23356</v>
      </c>
      <c r="P859" s="6"/>
      <c r="Q859" s="6" t="n">
        <v>15</v>
      </c>
      <c r="R859" s="7" t="n">
        <v>23302</v>
      </c>
      <c r="S859" s="6"/>
      <c r="T859" s="6" t="n">
        <v>14.6</v>
      </c>
      <c r="U859" s="6" t="n">
        <v>0.1714287</v>
      </c>
      <c r="V859" s="7" t="n">
        <v>23300</v>
      </c>
    </row>
    <row r="860" customFormat="false" ht="12.75" hidden="false" customHeight="false" outlineLevel="0" collapsed="false">
      <c r="A860" s="5" t="s">
        <v>18</v>
      </c>
      <c r="B860" s="5" t="s">
        <v>184</v>
      </c>
      <c r="C860" s="5" t="s">
        <v>173</v>
      </c>
      <c r="D860" s="6" t="n">
        <v>7.5</v>
      </c>
      <c r="E860" s="6"/>
      <c r="F860" s="5" t="s">
        <v>218</v>
      </c>
      <c r="G860" s="5"/>
      <c r="H860" s="5" t="s">
        <v>48</v>
      </c>
      <c r="I860" s="5"/>
      <c r="J860" s="6" t="n">
        <v>587</v>
      </c>
      <c r="K860" s="6" t="n">
        <v>1964</v>
      </c>
      <c r="L860" s="7" t="n">
        <v>23377</v>
      </c>
      <c r="M860" s="7" t="n">
        <v>23742</v>
      </c>
      <c r="N860" s="6" t="n">
        <v>3.9</v>
      </c>
      <c r="O860" s="7" t="n">
        <v>23434</v>
      </c>
      <c r="P860" s="6"/>
      <c r="Q860" s="6" t="n">
        <v>17.2</v>
      </c>
      <c r="R860" s="7" t="n">
        <v>23613</v>
      </c>
      <c r="S860" s="6"/>
      <c r="T860" s="6" t="n">
        <v>16.7</v>
      </c>
      <c r="U860" s="6" t="n">
        <v>3.142858</v>
      </c>
      <c r="V860" s="7" t="n">
        <v>23611</v>
      </c>
    </row>
    <row r="861" customFormat="false" ht="12.75" hidden="false" customHeight="false" outlineLevel="0" collapsed="false">
      <c r="A861" s="5" t="s">
        <v>18</v>
      </c>
      <c r="B861" s="5" t="s">
        <v>184</v>
      </c>
      <c r="C861" s="5" t="s">
        <v>173</v>
      </c>
      <c r="D861" s="6" t="n">
        <v>7.5</v>
      </c>
      <c r="E861" s="6"/>
      <c r="F861" s="5" t="s">
        <v>218</v>
      </c>
      <c r="G861" s="5"/>
      <c r="H861" s="5" t="s">
        <v>48</v>
      </c>
      <c r="I861" s="5"/>
      <c r="J861" s="6" t="n">
        <v>587</v>
      </c>
      <c r="K861" s="6" t="n">
        <v>1965</v>
      </c>
      <c r="L861" s="7" t="n">
        <v>23743</v>
      </c>
      <c r="M861" s="7" t="n">
        <v>24107</v>
      </c>
      <c r="N861" s="6" t="n">
        <v>3.9</v>
      </c>
      <c r="O861" s="7" t="n">
        <v>24100</v>
      </c>
      <c r="P861" s="6"/>
      <c r="Q861" s="6" t="n">
        <v>17.8</v>
      </c>
      <c r="R861" s="7" t="n">
        <v>23928</v>
      </c>
      <c r="S861" s="6"/>
      <c r="T861" s="6" t="n">
        <v>17.3</v>
      </c>
      <c r="U861" s="6" t="n">
        <v>3.557144</v>
      </c>
      <c r="V861" s="7" t="n">
        <v>23925</v>
      </c>
    </row>
    <row r="862" customFormat="false" ht="12.75" hidden="false" customHeight="false" outlineLevel="0" collapsed="false">
      <c r="A862" s="5" t="s">
        <v>18</v>
      </c>
      <c r="B862" s="5" t="s">
        <v>184</v>
      </c>
      <c r="C862" s="5" t="s">
        <v>173</v>
      </c>
      <c r="D862" s="6" t="n">
        <v>7.5</v>
      </c>
      <c r="E862" s="6"/>
      <c r="F862" s="5" t="s">
        <v>218</v>
      </c>
      <c r="G862" s="5"/>
      <c r="H862" s="5" t="s">
        <v>48</v>
      </c>
      <c r="I862" s="5"/>
      <c r="J862" s="6" t="n">
        <v>587</v>
      </c>
      <c r="K862" s="6" t="n">
        <v>1961</v>
      </c>
      <c r="L862" s="7" t="n">
        <v>22282</v>
      </c>
      <c r="M862" s="7" t="n">
        <v>22636</v>
      </c>
      <c r="N862" s="6" t="n">
        <v>4.4</v>
      </c>
      <c r="O862" s="7" t="n">
        <v>22285</v>
      </c>
      <c r="P862" s="6"/>
      <c r="Q862" s="6" t="n">
        <v>18.3</v>
      </c>
      <c r="R862" s="7" t="n">
        <v>22528</v>
      </c>
      <c r="S862" s="6"/>
      <c r="T862" s="6" t="n">
        <v>17.9</v>
      </c>
      <c r="U862" s="6" t="n">
        <v>1.82857</v>
      </c>
      <c r="V862" s="7" t="n">
        <v>22534</v>
      </c>
    </row>
    <row r="863" customFormat="false" ht="12.75" hidden="false" customHeight="false" outlineLevel="0" collapsed="false">
      <c r="A863" s="5" t="s">
        <v>18</v>
      </c>
      <c r="B863" s="5" t="s">
        <v>184</v>
      </c>
      <c r="C863" s="5" t="s">
        <v>173</v>
      </c>
      <c r="D863" s="6" t="n">
        <v>7.5</v>
      </c>
      <c r="E863" s="6"/>
      <c r="F863" s="5" t="s">
        <v>218</v>
      </c>
      <c r="G863" s="5"/>
      <c r="H863" s="5" t="s">
        <v>48</v>
      </c>
      <c r="I863" s="5"/>
      <c r="J863" s="6" t="n">
        <v>587</v>
      </c>
      <c r="K863" s="6" t="n">
        <v>1967</v>
      </c>
      <c r="L863" s="7" t="n">
        <v>24473</v>
      </c>
      <c r="M863" s="7" t="n">
        <v>24837</v>
      </c>
      <c r="N863" s="6" t="n">
        <v>5.6</v>
      </c>
      <c r="O863" s="7" t="n">
        <v>24480</v>
      </c>
      <c r="P863" s="6"/>
      <c r="Q863" s="6" t="n">
        <v>18.3</v>
      </c>
      <c r="R863" s="7" t="n">
        <v>24711</v>
      </c>
      <c r="S863" s="6"/>
      <c r="T863" s="6" t="n">
        <v>17.8</v>
      </c>
      <c r="U863" s="6" t="n">
        <v>1.971428</v>
      </c>
      <c r="V863" s="7" t="n">
        <v>24710</v>
      </c>
    </row>
    <row r="864" customFormat="false" ht="12.75" hidden="false" customHeight="false" outlineLevel="0" collapsed="false">
      <c r="A864" s="5" t="s">
        <v>18</v>
      </c>
      <c r="B864" s="5" t="s">
        <v>184</v>
      </c>
      <c r="C864" s="5" t="s">
        <v>173</v>
      </c>
      <c r="D864" s="6" t="n">
        <v>7.5</v>
      </c>
      <c r="E864" s="6"/>
      <c r="F864" s="5" t="s">
        <v>218</v>
      </c>
      <c r="G864" s="5"/>
      <c r="H864" s="5" t="s">
        <v>48</v>
      </c>
      <c r="I864" s="5"/>
      <c r="J864" s="6" t="n">
        <v>587</v>
      </c>
      <c r="K864" s="6" t="n">
        <v>1955</v>
      </c>
      <c r="L864" s="7" t="n">
        <v>20090</v>
      </c>
      <c r="M864" s="7" t="n">
        <v>20454</v>
      </c>
      <c r="N864" s="6" t="n">
        <v>3.3</v>
      </c>
      <c r="O864" s="7" t="n">
        <v>20139</v>
      </c>
      <c r="P864" s="6"/>
      <c r="Q864" s="6" t="n">
        <v>18.9</v>
      </c>
      <c r="R864" s="7" t="n">
        <v>20301</v>
      </c>
      <c r="S864" s="6"/>
      <c r="T864" s="6" t="n">
        <v>18.5</v>
      </c>
      <c r="U864" s="6" t="n">
        <v>3.299999</v>
      </c>
      <c r="V864" s="7" t="n">
        <v>20303</v>
      </c>
    </row>
    <row r="865" customFormat="false" ht="12.75" hidden="false" customHeight="false" outlineLevel="0" collapsed="false">
      <c r="A865" s="5" t="s">
        <v>18</v>
      </c>
      <c r="B865" s="5" t="s">
        <v>184</v>
      </c>
      <c r="C865" s="5" t="s">
        <v>173</v>
      </c>
      <c r="D865" s="6" t="n">
        <v>7.5</v>
      </c>
      <c r="E865" s="6"/>
      <c r="F865" s="5" t="s">
        <v>218</v>
      </c>
      <c r="G865" s="5"/>
      <c r="H865" s="5" t="s">
        <v>48</v>
      </c>
      <c r="I865" s="5"/>
      <c r="J865" s="6" t="n">
        <v>587</v>
      </c>
      <c r="K865" s="6" t="n">
        <v>1968</v>
      </c>
      <c r="L865" s="7" t="n">
        <v>24838</v>
      </c>
      <c r="M865" s="7" t="n">
        <v>25203</v>
      </c>
      <c r="N865" s="6" t="n">
        <v>3.8</v>
      </c>
      <c r="O865" s="7" t="n">
        <v>25203</v>
      </c>
      <c r="P865" s="6"/>
      <c r="Q865" s="6" t="n">
        <v>19</v>
      </c>
      <c r="R865" s="7" t="n">
        <v>25080</v>
      </c>
      <c r="S865" s="6"/>
      <c r="T865" s="6" t="n">
        <v>18.4</v>
      </c>
      <c r="U865" s="6" t="n">
        <v>2.285714</v>
      </c>
      <c r="V865" s="7" t="n">
        <v>25083</v>
      </c>
    </row>
    <row r="866" customFormat="false" ht="12.75" hidden="false" customHeight="false" outlineLevel="0" collapsed="false">
      <c r="A866" s="5" t="s">
        <v>18</v>
      </c>
      <c r="B866" s="5" t="s">
        <v>184</v>
      </c>
      <c r="C866" s="5" t="s">
        <v>173</v>
      </c>
      <c r="D866" s="6" t="n">
        <v>7.5</v>
      </c>
      <c r="E866" s="6"/>
      <c r="F866" s="5" t="s">
        <v>218</v>
      </c>
      <c r="G866" s="5"/>
      <c r="H866" s="5" t="s">
        <v>48</v>
      </c>
      <c r="I866" s="5"/>
      <c r="J866" s="6" t="n">
        <v>587</v>
      </c>
      <c r="K866" s="6" t="n">
        <v>1966</v>
      </c>
      <c r="L866" s="7" t="n">
        <v>24108</v>
      </c>
      <c r="M866" s="7" t="n">
        <v>24472</v>
      </c>
      <c r="N866" s="6" t="n">
        <v>4.4</v>
      </c>
      <c r="O866" s="7" t="n">
        <v>24108</v>
      </c>
      <c r="P866" s="6"/>
      <c r="Q866" s="6" t="n">
        <v>18.3</v>
      </c>
      <c r="R866" s="7" t="n">
        <v>24285</v>
      </c>
      <c r="S866" s="6"/>
      <c r="T866" s="6" t="n">
        <v>17.3</v>
      </c>
      <c r="U866" s="6" t="n">
        <v>3.585714</v>
      </c>
      <c r="V866" s="7" t="n">
        <v>24285</v>
      </c>
    </row>
    <row r="867" customFormat="false" ht="12.75" hidden="false" customHeight="false" outlineLevel="0" collapsed="false">
      <c r="A867" s="5" t="s">
        <v>18</v>
      </c>
      <c r="B867" s="5" t="s">
        <v>184</v>
      </c>
      <c r="C867" s="5" t="s">
        <v>173</v>
      </c>
      <c r="D867" s="6" t="n">
        <v>7.5</v>
      </c>
      <c r="E867" s="6"/>
      <c r="F867" s="5" t="s">
        <v>218</v>
      </c>
      <c r="G867" s="5"/>
      <c r="H867" s="5" t="s">
        <v>48</v>
      </c>
      <c r="I867" s="5"/>
      <c r="J867" s="6" t="n">
        <v>587</v>
      </c>
      <c r="K867" s="6" t="n">
        <v>1960</v>
      </c>
      <c r="L867" s="7" t="n">
        <v>21916</v>
      </c>
      <c r="M867" s="7" t="n">
        <v>22281</v>
      </c>
      <c r="N867" s="6" t="n">
        <v>3.3</v>
      </c>
      <c r="O867" s="7" t="n">
        <v>21920</v>
      </c>
      <c r="P867" s="6"/>
      <c r="Q867" s="6" t="n">
        <v>18.9</v>
      </c>
      <c r="R867" s="7" t="n">
        <v>22103</v>
      </c>
      <c r="S867" s="6"/>
      <c r="T867" s="6" t="n">
        <v>17.9</v>
      </c>
      <c r="U867" s="6" t="n">
        <v>4.114285</v>
      </c>
      <c r="V867" s="7" t="n">
        <v>22103</v>
      </c>
    </row>
    <row r="868" customFormat="false" ht="12.75" hidden="false" customHeight="false" outlineLevel="0" collapsed="false">
      <c r="A868" s="5" t="s">
        <v>18</v>
      </c>
      <c r="B868" s="5" t="s">
        <v>184</v>
      </c>
      <c r="C868" s="5" t="s">
        <v>173</v>
      </c>
      <c r="D868" s="6" t="n">
        <v>7.5</v>
      </c>
      <c r="E868" s="6"/>
      <c r="F868" s="5" t="s">
        <v>218</v>
      </c>
      <c r="G868" s="5"/>
      <c r="H868" s="5" t="s">
        <v>48</v>
      </c>
      <c r="I868" s="5"/>
      <c r="J868" s="6" t="n">
        <v>587</v>
      </c>
      <c r="K868" s="6" t="n">
        <v>1959</v>
      </c>
      <c r="L868" s="7" t="n">
        <v>21551</v>
      </c>
      <c r="M868" s="7" t="n">
        <v>21915</v>
      </c>
      <c r="N868" s="6" t="n">
        <v>3.9</v>
      </c>
      <c r="O868" s="7" t="n">
        <v>21595</v>
      </c>
      <c r="P868" s="6"/>
      <c r="Q868" s="6" t="n">
        <v>20</v>
      </c>
      <c r="R868" s="7" t="n">
        <v>21752</v>
      </c>
      <c r="S868" s="6"/>
      <c r="T868" s="6" t="n">
        <v>19.2</v>
      </c>
      <c r="U868" s="6" t="n">
        <v>4.5</v>
      </c>
      <c r="V868" s="7" t="n">
        <v>21750</v>
      </c>
    </row>
    <row r="869" customFormat="false" ht="12.75" hidden="false" customHeight="false" outlineLevel="0" collapsed="false">
      <c r="A869" s="5" t="s">
        <v>18</v>
      </c>
      <c r="B869" s="5" t="s">
        <v>184</v>
      </c>
      <c r="C869" s="5" t="s">
        <v>173</v>
      </c>
      <c r="D869" s="6" t="n">
        <v>7.5</v>
      </c>
      <c r="E869" s="6"/>
      <c r="F869" s="5" t="s">
        <v>218</v>
      </c>
      <c r="G869" s="5"/>
      <c r="H869" s="5" t="s">
        <v>48</v>
      </c>
      <c r="I869" s="5"/>
      <c r="J869" s="6" t="n">
        <v>587</v>
      </c>
      <c r="K869" s="6" t="n">
        <v>1958</v>
      </c>
      <c r="L869" s="7" t="n">
        <v>21186</v>
      </c>
      <c r="M869" s="7" t="n">
        <v>21550</v>
      </c>
      <c r="N869" s="6" t="n">
        <v>5</v>
      </c>
      <c r="O869" s="7" t="n">
        <v>21250</v>
      </c>
      <c r="P869" s="6"/>
      <c r="Q869" s="6" t="n">
        <v>20.6</v>
      </c>
      <c r="R869" s="7" t="n">
        <v>21393</v>
      </c>
      <c r="S869" s="6"/>
      <c r="T869" s="6" t="n">
        <v>19.8</v>
      </c>
      <c r="U869" s="6" t="n">
        <v>4.5</v>
      </c>
      <c r="V869" s="7" t="n">
        <v>21395</v>
      </c>
    </row>
    <row r="870" customFormat="false" ht="12.75" hidden="false" customHeight="false" outlineLevel="0" collapsed="false">
      <c r="A870" s="5" t="s">
        <v>18</v>
      </c>
      <c r="B870" s="5" t="s">
        <v>184</v>
      </c>
      <c r="C870" s="5" t="s">
        <v>173</v>
      </c>
      <c r="D870" s="6" t="n">
        <v>7.5</v>
      </c>
      <c r="E870" s="6"/>
      <c r="F870" s="5" t="s">
        <v>218</v>
      </c>
      <c r="G870" s="5"/>
      <c r="H870" s="5" t="s">
        <v>48</v>
      </c>
      <c r="I870" s="5"/>
      <c r="J870" s="6" t="n">
        <v>587</v>
      </c>
      <c r="K870" s="6" t="n">
        <v>1956</v>
      </c>
      <c r="L870" s="7" t="n">
        <v>20455</v>
      </c>
      <c r="M870" s="7" t="n">
        <v>20820</v>
      </c>
      <c r="N870" s="6" t="n">
        <v>2.2</v>
      </c>
      <c r="O870" s="7" t="n">
        <v>20486</v>
      </c>
      <c r="P870" s="6"/>
      <c r="Q870" s="6" t="n">
        <v>19.4</v>
      </c>
      <c r="R870" s="7" t="n">
        <v>20654</v>
      </c>
      <c r="S870" s="6"/>
      <c r="T870" s="6" t="n">
        <v>19.3</v>
      </c>
      <c r="U870" s="6" t="n">
        <v>2.871428</v>
      </c>
      <c r="V870" s="7" t="n">
        <v>20657</v>
      </c>
    </row>
    <row r="871" customFormat="false" ht="12.75" hidden="false" customHeight="false" outlineLevel="0" collapsed="false">
      <c r="A871" s="5" t="s">
        <v>18</v>
      </c>
      <c r="B871" s="5" t="s">
        <v>184</v>
      </c>
      <c r="C871" s="5" t="s">
        <v>173</v>
      </c>
      <c r="D871" s="6" t="n">
        <v>7.5</v>
      </c>
      <c r="E871" s="6"/>
      <c r="F871" s="5" t="s">
        <v>218</v>
      </c>
      <c r="G871" s="5"/>
      <c r="H871" s="5" t="s">
        <v>48</v>
      </c>
      <c r="I871" s="5"/>
      <c r="J871" s="6" t="n">
        <v>587</v>
      </c>
      <c r="K871" s="6" t="n">
        <v>1954</v>
      </c>
      <c r="L871" s="7" t="n">
        <v>19725</v>
      </c>
      <c r="M871" s="7" t="n">
        <v>20089</v>
      </c>
      <c r="N871" s="6" t="n">
        <v>3.9</v>
      </c>
      <c r="O871" s="7" t="n">
        <v>20085</v>
      </c>
      <c r="P871" s="6"/>
      <c r="Q871" s="6" t="n">
        <v>18.3</v>
      </c>
      <c r="R871" s="7" t="n">
        <v>19943</v>
      </c>
      <c r="S871" s="6"/>
      <c r="T871" s="6" t="n">
        <v>17.9</v>
      </c>
      <c r="U871" s="6" t="n">
        <v>1.799999</v>
      </c>
      <c r="V871" s="7" t="n">
        <v>19970</v>
      </c>
    </row>
    <row r="872" customFormat="false" ht="12.75" hidden="false" customHeight="false" outlineLevel="0" collapsed="false">
      <c r="A872" s="5" t="s">
        <v>18</v>
      </c>
      <c r="B872" s="5" t="s">
        <v>184</v>
      </c>
      <c r="C872" s="5" t="s">
        <v>173</v>
      </c>
      <c r="D872" s="6" t="n">
        <v>7.5</v>
      </c>
      <c r="E872" s="6"/>
      <c r="F872" s="5" t="s">
        <v>218</v>
      </c>
      <c r="G872" s="5"/>
      <c r="H872" s="5" t="s">
        <v>48</v>
      </c>
      <c r="I872" s="5"/>
      <c r="J872" s="6" t="n">
        <v>587</v>
      </c>
      <c r="K872" s="6" t="n">
        <v>1953</v>
      </c>
      <c r="L872" s="7" t="n">
        <v>19634</v>
      </c>
      <c r="M872" s="7" t="n">
        <v>19724</v>
      </c>
      <c r="N872" s="6" t="n">
        <v>6.1</v>
      </c>
      <c r="O872" s="7" t="n">
        <v>19722</v>
      </c>
      <c r="P872" s="6"/>
      <c r="Q872" s="6" t="n">
        <v>15</v>
      </c>
      <c r="R872" s="7" t="n">
        <v>19640</v>
      </c>
      <c r="S872" s="6"/>
      <c r="T872" s="6" t="n">
        <v>14.4</v>
      </c>
      <c r="U872" s="6" t="n">
        <v>1.342857</v>
      </c>
      <c r="V872" s="7" t="n">
        <v>19641</v>
      </c>
    </row>
    <row r="873" customFormat="false" ht="12.75" hidden="false" customHeight="false" outlineLevel="0" collapsed="false">
      <c r="A873" s="5" t="s">
        <v>18</v>
      </c>
      <c r="B873" s="5" t="s">
        <v>184</v>
      </c>
      <c r="C873" s="5" t="s">
        <v>173</v>
      </c>
      <c r="D873" s="6" t="n">
        <v>7.5</v>
      </c>
      <c r="E873" s="6"/>
      <c r="F873" s="5" t="s">
        <v>218</v>
      </c>
      <c r="G873" s="5"/>
      <c r="H873" s="5" t="s">
        <v>48</v>
      </c>
      <c r="I873" s="5"/>
      <c r="J873" s="6" t="n">
        <v>587</v>
      </c>
      <c r="K873" s="6" t="n">
        <v>1969</v>
      </c>
      <c r="L873" s="7" t="n">
        <v>25204</v>
      </c>
      <c r="M873" s="7" t="n">
        <v>25568</v>
      </c>
      <c r="N873" s="6" t="n">
        <v>1.6</v>
      </c>
      <c r="O873" s="7" t="n">
        <v>25228</v>
      </c>
      <c r="P873" s="6"/>
      <c r="Q873" s="6" t="n">
        <v>17.2</v>
      </c>
      <c r="R873" s="7" t="n">
        <v>25393</v>
      </c>
      <c r="S873" s="6"/>
      <c r="T873" s="6" t="n">
        <v>16.5</v>
      </c>
      <c r="U873" s="6" t="n">
        <v>2.942858</v>
      </c>
      <c r="V873" s="7" t="n">
        <v>25395</v>
      </c>
    </row>
    <row r="874" customFormat="false" ht="12.75" hidden="false" customHeight="false" outlineLevel="0" collapsed="false">
      <c r="A874" s="5" t="s">
        <v>18</v>
      </c>
      <c r="B874" s="5" t="s">
        <v>184</v>
      </c>
      <c r="C874" s="5" t="s">
        <v>173</v>
      </c>
      <c r="D874" s="6" t="n">
        <v>7.5</v>
      </c>
      <c r="E874" s="6"/>
      <c r="F874" s="5" t="s">
        <v>218</v>
      </c>
      <c r="G874" s="5"/>
      <c r="H874" s="5" t="s">
        <v>48</v>
      </c>
      <c r="I874" s="5"/>
      <c r="J874" s="6" t="n">
        <v>587</v>
      </c>
      <c r="K874" s="6" t="n">
        <v>1957</v>
      </c>
      <c r="L874" s="7" t="n">
        <v>20821</v>
      </c>
      <c r="M874" s="7" t="n">
        <v>21185</v>
      </c>
      <c r="N874" s="6" t="n">
        <v>2.8</v>
      </c>
      <c r="O874" s="7" t="n">
        <v>20845</v>
      </c>
      <c r="P874" s="6"/>
      <c r="Q874" s="6" t="n">
        <v>17.8</v>
      </c>
      <c r="R874" s="7" t="n">
        <v>21011</v>
      </c>
      <c r="S874" s="6"/>
      <c r="T874" s="6" t="n">
        <v>17.1</v>
      </c>
      <c r="U874" s="6" t="n">
        <v>3.971429</v>
      </c>
      <c r="V874" s="7" t="n">
        <v>21008</v>
      </c>
    </row>
    <row r="875" customFormat="false" ht="12.75" hidden="false" customHeight="false" outlineLevel="0" collapsed="false">
      <c r="A875" s="5" t="s">
        <v>18</v>
      </c>
      <c r="B875" s="5" t="s">
        <v>184</v>
      </c>
      <c r="C875" s="5" t="s">
        <v>173</v>
      </c>
      <c r="D875" s="6" t="n">
        <v>7.5</v>
      </c>
      <c r="E875" s="6"/>
      <c r="F875" s="5" t="s">
        <v>218</v>
      </c>
      <c r="G875" s="5"/>
      <c r="H875" s="5" t="s">
        <v>48</v>
      </c>
      <c r="I875" s="5"/>
      <c r="J875" s="6" t="n">
        <v>587</v>
      </c>
      <c r="K875" s="6" t="n">
        <v>1984</v>
      </c>
      <c r="L875" s="7" t="n">
        <v>30682</v>
      </c>
      <c r="M875" s="7" t="n">
        <v>31047</v>
      </c>
      <c r="N875" s="6" t="n">
        <v>3.5</v>
      </c>
      <c r="O875" s="7" t="n">
        <v>31035</v>
      </c>
      <c r="P875" s="6"/>
      <c r="Q875" s="6" t="n">
        <v>18.3</v>
      </c>
      <c r="R875" s="7" t="n">
        <v>30887</v>
      </c>
      <c r="S875" s="6"/>
      <c r="T875" s="6" t="n">
        <v>17.8</v>
      </c>
      <c r="U875" s="6" t="n">
        <v>5</v>
      </c>
      <c r="V875" s="7" t="n">
        <v>30912</v>
      </c>
    </row>
    <row r="876" customFormat="false" ht="12.75" hidden="false" customHeight="false" outlineLevel="0" collapsed="false">
      <c r="A876" s="5" t="s">
        <v>18</v>
      </c>
      <c r="B876" s="5" t="s">
        <v>184</v>
      </c>
      <c r="C876" s="5" t="s">
        <v>173</v>
      </c>
      <c r="D876" s="6" t="n">
        <v>7.5</v>
      </c>
      <c r="E876" s="6"/>
      <c r="F876" s="5" t="s">
        <v>218</v>
      </c>
      <c r="G876" s="5"/>
      <c r="H876" s="5" t="s">
        <v>48</v>
      </c>
      <c r="I876" s="5"/>
      <c r="J876" s="6" t="n">
        <v>587</v>
      </c>
      <c r="K876" s="6" t="n">
        <v>1971</v>
      </c>
      <c r="L876" s="7" t="n">
        <v>25934</v>
      </c>
      <c r="M876" s="7" t="n">
        <v>26298</v>
      </c>
      <c r="N876" s="6" t="n">
        <v>3.3</v>
      </c>
      <c r="O876" s="7" t="n">
        <v>25938</v>
      </c>
      <c r="P876" s="6"/>
      <c r="Q876" s="6" t="n">
        <v>16.7</v>
      </c>
      <c r="R876" s="7" t="n">
        <v>26127</v>
      </c>
      <c r="S876" s="6"/>
      <c r="T876" s="6" t="n">
        <v>16.1</v>
      </c>
      <c r="U876" s="6" t="n">
        <v>3.071429</v>
      </c>
      <c r="V876" s="7" t="n">
        <v>26128</v>
      </c>
    </row>
    <row r="877" customFormat="false" ht="12.75" hidden="false" customHeight="false" outlineLevel="0" collapsed="false">
      <c r="A877" s="5" t="s">
        <v>18</v>
      </c>
      <c r="B877" s="5" t="s">
        <v>184</v>
      </c>
      <c r="C877" s="5" t="s">
        <v>173</v>
      </c>
      <c r="D877" s="6" t="n">
        <v>7.5</v>
      </c>
      <c r="E877" s="6"/>
      <c r="F877" s="5" t="s">
        <v>218</v>
      </c>
      <c r="G877" s="5"/>
      <c r="H877" s="5" t="s">
        <v>48</v>
      </c>
      <c r="I877" s="5"/>
      <c r="J877" s="6" t="n">
        <v>587</v>
      </c>
      <c r="K877" s="6" t="n">
        <v>1972</v>
      </c>
      <c r="L877" s="7" t="n">
        <v>26299</v>
      </c>
      <c r="M877" s="7" t="n">
        <v>26664</v>
      </c>
      <c r="N877" s="6" t="n">
        <v>2.2</v>
      </c>
      <c r="O877" s="7" t="n">
        <v>26650</v>
      </c>
      <c r="P877" s="6"/>
      <c r="Q877" s="6" t="n">
        <v>18.3</v>
      </c>
      <c r="R877" s="7" t="n">
        <v>26484</v>
      </c>
      <c r="S877" s="6"/>
      <c r="T877" s="6" t="n">
        <v>17.7</v>
      </c>
      <c r="U877" s="6" t="n">
        <v>3.357143</v>
      </c>
      <c r="V877" s="7" t="n">
        <v>26494</v>
      </c>
    </row>
    <row r="878" customFormat="false" ht="12.75" hidden="false" customHeight="false" outlineLevel="0" collapsed="false">
      <c r="A878" s="5" t="s">
        <v>18</v>
      </c>
      <c r="B878" s="5" t="s">
        <v>184</v>
      </c>
      <c r="C878" s="5" t="s">
        <v>173</v>
      </c>
      <c r="D878" s="6" t="n">
        <v>7.5</v>
      </c>
      <c r="E878" s="6"/>
      <c r="F878" s="5" t="s">
        <v>218</v>
      </c>
      <c r="G878" s="5"/>
      <c r="H878" s="5" t="s">
        <v>48</v>
      </c>
      <c r="I878" s="5"/>
      <c r="J878" s="6" t="n">
        <v>587</v>
      </c>
      <c r="K878" s="6" t="n">
        <v>1973</v>
      </c>
      <c r="L878" s="7" t="n">
        <v>26665</v>
      </c>
      <c r="M878" s="7" t="n">
        <v>27029</v>
      </c>
      <c r="N878" s="6" t="n">
        <v>3.3</v>
      </c>
      <c r="O878" s="7" t="n">
        <v>26672</v>
      </c>
      <c r="P878" s="6"/>
      <c r="Q878" s="6" t="n">
        <v>17.8</v>
      </c>
      <c r="R878" s="7" t="n">
        <v>26910</v>
      </c>
      <c r="S878" s="6"/>
      <c r="T878" s="6" t="n">
        <v>17.6</v>
      </c>
      <c r="U878" s="6" t="n">
        <v>1.885714</v>
      </c>
      <c r="V878" s="7" t="n">
        <v>26919</v>
      </c>
    </row>
    <row r="879" customFormat="false" ht="12.75" hidden="false" customHeight="false" outlineLevel="0" collapsed="false">
      <c r="A879" s="5" t="s">
        <v>18</v>
      </c>
      <c r="B879" s="5" t="s">
        <v>184</v>
      </c>
      <c r="C879" s="5" t="s">
        <v>173</v>
      </c>
      <c r="D879" s="6" t="n">
        <v>7.5</v>
      </c>
      <c r="E879" s="6"/>
      <c r="F879" s="5" t="s">
        <v>218</v>
      </c>
      <c r="G879" s="5"/>
      <c r="H879" s="5" t="s">
        <v>48</v>
      </c>
      <c r="I879" s="5"/>
      <c r="J879" s="6" t="n">
        <v>587</v>
      </c>
      <c r="K879" s="6" t="n">
        <v>1974</v>
      </c>
      <c r="L879" s="7" t="n">
        <v>27030</v>
      </c>
      <c r="M879" s="7" t="n">
        <v>27394</v>
      </c>
      <c r="N879" s="6" t="n">
        <v>2.8</v>
      </c>
      <c r="O879" s="7" t="n">
        <v>27040</v>
      </c>
      <c r="P879" s="6"/>
      <c r="Q879" s="6" t="n">
        <v>16.8</v>
      </c>
      <c r="R879" s="7" t="n">
        <v>27314</v>
      </c>
      <c r="S879" s="6"/>
      <c r="T879" s="6" t="n">
        <v>16.5</v>
      </c>
      <c r="U879" s="6" t="n">
        <v>0.6857142</v>
      </c>
      <c r="V879" s="7" t="n">
        <v>27315</v>
      </c>
    </row>
    <row r="880" customFormat="false" ht="12.75" hidden="false" customHeight="false" outlineLevel="0" collapsed="false">
      <c r="A880" s="5" t="s">
        <v>18</v>
      </c>
      <c r="B880" s="5" t="s">
        <v>184</v>
      </c>
      <c r="C880" s="5" t="s">
        <v>173</v>
      </c>
      <c r="D880" s="6" t="n">
        <v>7.5</v>
      </c>
      <c r="E880" s="6"/>
      <c r="F880" s="5" t="s">
        <v>218</v>
      </c>
      <c r="G880" s="5"/>
      <c r="H880" s="5" t="s">
        <v>48</v>
      </c>
      <c r="I880" s="5"/>
      <c r="J880" s="6" t="n">
        <v>587</v>
      </c>
      <c r="K880" s="6" t="n">
        <v>1975</v>
      </c>
      <c r="L880" s="7" t="n">
        <v>27395</v>
      </c>
      <c r="M880" s="7" t="n">
        <v>27759</v>
      </c>
      <c r="N880" s="6" t="n">
        <v>4.8</v>
      </c>
      <c r="O880" s="7" t="n">
        <v>27749</v>
      </c>
      <c r="P880" s="6"/>
      <c r="Q880" s="6" t="n">
        <v>18.2</v>
      </c>
      <c r="R880" s="7" t="n">
        <v>27598</v>
      </c>
      <c r="S880" s="6"/>
      <c r="T880" s="6" t="n">
        <v>17.7</v>
      </c>
      <c r="U880" s="6" t="n">
        <v>5.028571</v>
      </c>
      <c r="V880" s="7" t="n">
        <v>27597</v>
      </c>
    </row>
    <row r="881" customFormat="false" ht="12.75" hidden="false" customHeight="false" outlineLevel="0" collapsed="false">
      <c r="A881" s="5" t="s">
        <v>18</v>
      </c>
      <c r="B881" s="5" t="s">
        <v>184</v>
      </c>
      <c r="C881" s="5" t="s">
        <v>173</v>
      </c>
      <c r="D881" s="6" t="n">
        <v>7.5</v>
      </c>
      <c r="E881" s="6"/>
      <c r="F881" s="5" t="s">
        <v>218</v>
      </c>
      <c r="G881" s="5"/>
      <c r="H881" s="5" t="s">
        <v>48</v>
      </c>
      <c r="I881" s="5"/>
      <c r="J881" s="6" t="n">
        <v>587</v>
      </c>
      <c r="K881" s="6" t="n">
        <v>1976</v>
      </c>
      <c r="L881" s="7" t="n">
        <v>27760</v>
      </c>
      <c r="M881" s="7" t="n">
        <v>28125</v>
      </c>
      <c r="N881" s="6" t="n">
        <v>2.5</v>
      </c>
      <c r="O881" s="7" t="n">
        <v>27795</v>
      </c>
      <c r="P881" s="6"/>
      <c r="Q881" s="6" t="n">
        <v>17.6</v>
      </c>
      <c r="R881" s="7" t="n">
        <v>27966</v>
      </c>
      <c r="S881" s="6"/>
      <c r="T881" s="6" t="n">
        <v>16.9</v>
      </c>
      <c r="U881" s="6" t="n">
        <v>4.6</v>
      </c>
      <c r="V881" s="7" t="n">
        <v>27966</v>
      </c>
    </row>
    <row r="882" customFormat="false" ht="12.75" hidden="false" customHeight="false" outlineLevel="0" collapsed="false">
      <c r="A882" s="5" t="s">
        <v>18</v>
      </c>
      <c r="B882" s="5" t="s">
        <v>184</v>
      </c>
      <c r="C882" s="5" t="s">
        <v>173</v>
      </c>
      <c r="D882" s="6" t="n">
        <v>7.5</v>
      </c>
      <c r="E882" s="6"/>
      <c r="F882" s="5" t="s">
        <v>218</v>
      </c>
      <c r="G882" s="5"/>
      <c r="H882" s="5" t="s">
        <v>48</v>
      </c>
      <c r="I882" s="5"/>
      <c r="J882" s="6" t="n">
        <v>587</v>
      </c>
      <c r="K882" s="6" t="n">
        <v>1977</v>
      </c>
      <c r="L882" s="7" t="n">
        <v>28126</v>
      </c>
      <c r="M882" s="7" t="n">
        <v>28490</v>
      </c>
      <c r="N882" s="6" t="n">
        <v>3.4</v>
      </c>
      <c r="O882" s="7" t="n">
        <v>28134</v>
      </c>
      <c r="P882" s="6"/>
      <c r="Q882" s="6" t="n">
        <v>18.6</v>
      </c>
      <c r="R882" s="7" t="n">
        <v>28297</v>
      </c>
      <c r="S882" s="6"/>
      <c r="T882" s="6" t="n">
        <v>18.1</v>
      </c>
      <c r="U882" s="6" t="n">
        <v>5.685714</v>
      </c>
      <c r="V882" s="7" t="n">
        <v>28300</v>
      </c>
    </row>
    <row r="883" customFormat="false" ht="12.75" hidden="false" customHeight="false" outlineLevel="0" collapsed="false">
      <c r="A883" s="5" t="s">
        <v>18</v>
      </c>
      <c r="B883" s="5" t="s">
        <v>184</v>
      </c>
      <c r="C883" s="5" t="s">
        <v>173</v>
      </c>
      <c r="D883" s="6" t="n">
        <v>7.5</v>
      </c>
      <c r="E883" s="6"/>
      <c r="F883" s="5" t="s">
        <v>218</v>
      </c>
      <c r="G883" s="5"/>
      <c r="H883" s="5" t="s">
        <v>48</v>
      </c>
      <c r="I883" s="5"/>
      <c r="J883" s="6" t="n">
        <v>587</v>
      </c>
      <c r="K883" s="6" t="n">
        <v>1978</v>
      </c>
      <c r="L883" s="7" t="n">
        <v>28491</v>
      </c>
      <c r="M883" s="7" t="n">
        <v>28855</v>
      </c>
      <c r="N883" s="6" t="n">
        <v>2.3</v>
      </c>
      <c r="O883" s="7" t="n">
        <v>28855</v>
      </c>
      <c r="P883" s="6"/>
      <c r="Q883" s="6" t="n">
        <v>21.1</v>
      </c>
      <c r="R883" s="7" t="n">
        <v>28643</v>
      </c>
      <c r="S883" s="6"/>
      <c r="T883" s="6" t="n">
        <v>20.2</v>
      </c>
      <c r="U883" s="6" t="n">
        <v>6.142857</v>
      </c>
      <c r="V883" s="7" t="n">
        <v>28643</v>
      </c>
    </row>
    <row r="884" customFormat="false" ht="12.75" hidden="false" customHeight="false" outlineLevel="0" collapsed="false">
      <c r="A884" s="5" t="s">
        <v>18</v>
      </c>
      <c r="B884" s="5" t="s">
        <v>184</v>
      </c>
      <c r="C884" s="5" t="s">
        <v>173</v>
      </c>
      <c r="D884" s="6" t="n">
        <v>7.5</v>
      </c>
      <c r="E884" s="6"/>
      <c r="F884" s="5" t="s">
        <v>218</v>
      </c>
      <c r="G884" s="5"/>
      <c r="H884" s="5" t="s">
        <v>48</v>
      </c>
      <c r="I884" s="5"/>
      <c r="J884" s="6" t="n">
        <v>587</v>
      </c>
      <c r="K884" s="6" t="n">
        <v>1979</v>
      </c>
      <c r="L884" s="7" t="n">
        <v>28856</v>
      </c>
      <c r="M884" s="7" t="n">
        <v>29220</v>
      </c>
      <c r="N884" s="6" t="n">
        <v>1.9</v>
      </c>
      <c r="O884" s="7" t="n">
        <v>28856</v>
      </c>
      <c r="P884" s="6"/>
      <c r="Q884" s="6" t="n">
        <v>17.6</v>
      </c>
      <c r="R884" s="7" t="n">
        <v>29074</v>
      </c>
      <c r="S884" s="6"/>
      <c r="T884" s="6" t="n">
        <v>17.4</v>
      </c>
      <c r="U884" s="6" t="n">
        <v>3.785714</v>
      </c>
      <c r="V884" s="7" t="n">
        <v>29076</v>
      </c>
    </row>
    <row r="885" customFormat="false" ht="12.75" hidden="false" customHeight="false" outlineLevel="0" collapsed="false">
      <c r="A885" s="5" t="s">
        <v>18</v>
      </c>
      <c r="B885" s="5" t="s">
        <v>184</v>
      </c>
      <c r="C885" s="5" t="s">
        <v>173</v>
      </c>
      <c r="D885" s="6" t="n">
        <v>7.5</v>
      </c>
      <c r="E885" s="6"/>
      <c r="F885" s="5" t="s">
        <v>218</v>
      </c>
      <c r="G885" s="5"/>
      <c r="H885" s="5" t="s">
        <v>48</v>
      </c>
      <c r="I885" s="5"/>
      <c r="J885" s="6" t="n">
        <v>587</v>
      </c>
      <c r="K885" s="6" t="n">
        <v>1980</v>
      </c>
      <c r="L885" s="7" t="n">
        <v>29221</v>
      </c>
      <c r="M885" s="7" t="n">
        <v>29586</v>
      </c>
      <c r="N885" s="6" t="n">
        <v>4.5</v>
      </c>
      <c r="O885" s="7" t="n">
        <v>29263</v>
      </c>
      <c r="P885" s="6"/>
      <c r="Q885" s="6" t="n">
        <v>16.7</v>
      </c>
      <c r="R885" s="7" t="n">
        <v>29501</v>
      </c>
      <c r="S885" s="6"/>
      <c r="T885" s="6" t="n">
        <v>16.5</v>
      </c>
      <c r="U885" s="6" t="n">
        <v>1.142857</v>
      </c>
      <c r="V885" s="7" t="n">
        <v>29501</v>
      </c>
    </row>
    <row r="886" customFormat="false" ht="12.75" hidden="false" customHeight="false" outlineLevel="0" collapsed="false">
      <c r="A886" s="5" t="s">
        <v>18</v>
      </c>
      <c r="B886" s="5" t="s">
        <v>184</v>
      </c>
      <c r="C886" s="5" t="s">
        <v>173</v>
      </c>
      <c r="D886" s="6" t="n">
        <v>7.5</v>
      </c>
      <c r="E886" s="6"/>
      <c r="F886" s="5" t="s">
        <v>218</v>
      </c>
      <c r="G886" s="5"/>
      <c r="H886" s="5" t="s">
        <v>48</v>
      </c>
      <c r="I886" s="5"/>
      <c r="J886" s="6" t="n">
        <v>587</v>
      </c>
      <c r="K886" s="6" t="n">
        <v>1981</v>
      </c>
      <c r="L886" s="7" t="n">
        <v>29587</v>
      </c>
      <c r="M886" s="7" t="n">
        <v>29951</v>
      </c>
      <c r="N886" s="6" t="n">
        <v>5.2</v>
      </c>
      <c r="O886" s="7" t="n">
        <v>29626</v>
      </c>
      <c r="P886" s="6"/>
      <c r="Q886" s="6" t="n">
        <v>17.9</v>
      </c>
      <c r="R886" s="7" t="n">
        <v>29769</v>
      </c>
      <c r="S886" s="6"/>
      <c r="T886" s="6" t="n">
        <v>17.4</v>
      </c>
      <c r="U886" s="6" t="n">
        <v>3.657142</v>
      </c>
      <c r="V886" s="7" t="n">
        <v>29807</v>
      </c>
    </row>
    <row r="887" customFormat="false" ht="12.75" hidden="false" customHeight="false" outlineLevel="0" collapsed="false">
      <c r="A887" s="5" t="s">
        <v>18</v>
      </c>
      <c r="B887" s="5" t="s">
        <v>184</v>
      </c>
      <c r="C887" s="5" t="s">
        <v>173</v>
      </c>
      <c r="D887" s="6" t="n">
        <v>7.5</v>
      </c>
      <c r="E887" s="6"/>
      <c r="F887" s="5" t="s">
        <v>218</v>
      </c>
      <c r="G887" s="5"/>
      <c r="H887" s="5" t="s">
        <v>48</v>
      </c>
      <c r="I887" s="5"/>
      <c r="J887" s="6" t="n">
        <v>587</v>
      </c>
      <c r="K887" s="6" t="n">
        <v>1983</v>
      </c>
      <c r="L887" s="7" t="n">
        <v>30317</v>
      </c>
      <c r="M887" s="7" t="n">
        <v>30681</v>
      </c>
      <c r="N887" s="6" t="n">
        <v>4.2</v>
      </c>
      <c r="O887" s="7" t="n">
        <v>30674</v>
      </c>
      <c r="P887" s="6"/>
      <c r="Q887" s="6" t="n">
        <v>17.8</v>
      </c>
      <c r="R887" s="7" t="n">
        <v>30527</v>
      </c>
      <c r="S887" s="6"/>
      <c r="T887" s="6" t="n">
        <v>16.9</v>
      </c>
      <c r="U887" s="6" t="n">
        <v>3.528571</v>
      </c>
      <c r="V887" s="7" t="n">
        <v>30543</v>
      </c>
    </row>
    <row r="888" customFormat="false" ht="12.75" hidden="false" customHeight="false" outlineLevel="0" collapsed="false">
      <c r="A888" s="5" t="s">
        <v>18</v>
      </c>
      <c r="B888" s="5" t="s">
        <v>184</v>
      </c>
      <c r="C888" s="5" t="s">
        <v>173</v>
      </c>
      <c r="D888" s="6" t="n">
        <v>7.5</v>
      </c>
      <c r="E888" s="6"/>
      <c r="F888" s="5" t="s">
        <v>218</v>
      </c>
      <c r="G888" s="5"/>
      <c r="H888" s="5" t="s">
        <v>48</v>
      </c>
      <c r="I888" s="5"/>
      <c r="J888" s="6" t="n">
        <v>587</v>
      </c>
      <c r="K888" s="6" t="n">
        <v>1970</v>
      </c>
      <c r="L888" s="7" t="n">
        <v>25569</v>
      </c>
      <c r="M888" s="7" t="n">
        <v>25933</v>
      </c>
      <c r="N888" s="6" t="n">
        <v>4.4</v>
      </c>
      <c r="O888" s="7" t="n">
        <v>25927</v>
      </c>
      <c r="P888" s="6"/>
      <c r="Q888" s="6" t="n">
        <v>18</v>
      </c>
      <c r="R888" s="7" t="n">
        <v>25808</v>
      </c>
      <c r="S888" s="6"/>
      <c r="T888" s="6" t="n">
        <v>17.5</v>
      </c>
      <c r="U888" s="6" t="n">
        <v>1.714286</v>
      </c>
      <c r="V888" s="7" t="n">
        <v>25810</v>
      </c>
    </row>
    <row r="889" customFormat="false" ht="12.75" hidden="false" customHeight="false" outlineLevel="0" collapsed="false">
      <c r="A889" s="5" t="s">
        <v>18</v>
      </c>
      <c r="B889" s="5" t="s">
        <v>184</v>
      </c>
      <c r="C889" s="5" t="s">
        <v>173</v>
      </c>
      <c r="D889" s="6" t="n">
        <v>7.5</v>
      </c>
      <c r="E889" s="6"/>
      <c r="F889" s="5" t="s">
        <v>218</v>
      </c>
      <c r="G889" s="5"/>
      <c r="H889" s="5" t="s">
        <v>48</v>
      </c>
      <c r="I889" s="5"/>
      <c r="J889" s="6" t="n">
        <v>587</v>
      </c>
      <c r="K889" s="6" t="n">
        <v>1985</v>
      </c>
      <c r="L889" s="7" t="n">
        <v>31048</v>
      </c>
      <c r="M889" s="7" t="n">
        <v>31369</v>
      </c>
      <c r="N889" s="6" t="n">
        <v>2.4</v>
      </c>
      <c r="O889" s="7" t="n">
        <v>31082</v>
      </c>
      <c r="P889" s="6"/>
      <c r="Q889" s="6" t="n">
        <v>15.6</v>
      </c>
      <c r="R889" s="7" t="n">
        <v>31184</v>
      </c>
      <c r="S889" s="6"/>
      <c r="T889" s="6" t="n">
        <v>14.9</v>
      </c>
      <c r="U889" s="6" t="n">
        <v>1.471429</v>
      </c>
      <c r="V889" s="7" t="n">
        <v>31332</v>
      </c>
    </row>
    <row r="890" customFormat="false" ht="12.75" hidden="false" customHeight="false" outlineLevel="0" collapsed="false">
      <c r="A890" s="5" t="s">
        <v>18</v>
      </c>
      <c r="B890" s="5" t="s">
        <v>184</v>
      </c>
      <c r="C890" s="5" t="s">
        <v>173</v>
      </c>
      <c r="D890" s="6" t="n">
        <v>7.5</v>
      </c>
      <c r="E890" s="6"/>
      <c r="F890" s="5" t="s">
        <v>218</v>
      </c>
      <c r="G890" s="5"/>
      <c r="H890" s="5" t="s">
        <v>48</v>
      </c>
      <c r="I890" s="5"/>
      <c r="J890" s="6" t="n">
        <v>587</v>
      </c>
      <c r="K890" s="6" t="n">
        <v>1986</v>
      </c>
      <c r="L890" s="7" t="n">
        <v>31499</v>
      </c>
      <c r="M890" s="7" t="n">
        <v>31773</v>
      </c>
      <c r="N890" s="6" t="n">
        <v>5.7</v>
      </c>
      <c r="O890" s="7" t="n">
        <v>31773</v>
      </c>
      <c r="P890" s="6"/>
      <c r="Q890" s="6" t="n">
        <v>17.6</v>
      </c>
      <c r="R890" s="7" t="n">
        <v>31625</v>
      </c>
      <c r="S890" s="6"/>
      <c r="T890" s="6" t="n">
        <v>17.3</v>
      </c>
      <c r="U890" s="6" t="n">
        <v>4.771429</v>
      </c>
      <c r="V890" s="7" t="n">
        <v>31624</v>
      </c>
    </row>
    <row r="891" customFormat="false" ht="12.75" hidden="false" customHeight="false" outlineLevel="0" collapsed="false">
      <c r="A891" s="5" t="s">
        <v>18</v>
      </c>
      <c r="B891" s="5" t="s">
        <v>184</v>
      </c>
      <c r="C891" s="5" t="s">
        <v>173</v>
      </c>
      <c r="D891" s="6" t="n">
        <v>7.5</v>
      </c>
      <c r="E891" s="6"/>
      <c r="F891" s="5" t="s">
        <v>218</v>
      </c>
      <c r="G891" s="5"/>
      <c r="H891" s="5" t="s">
        <v>48</v>
      </c>
      <c r="I891" s="5"/>
      <c r="J891" s="6" t="n">
        <v>587</v>
      </c>
      <c r="K891" s="6" t="n">
        <v>1987</v>
      </c>
      <c r="L891" s="7" t="n">
        <v>31827</v>
      </c>
      <c r="M891" s="7" t="n">
        <v>32077</v>
      </c>
      <c r="N891" s="6" t="n">
        <v>4.8</v>
      </c>
      <c r="O891" s="7" t="n">
        <v>31833</v>
      </c>
      <c r="P891" s="6"/>
      <c r="Q891" s="6" t="n">
        <v>20.2</v>
      </c>
      <c r="R891" s="7" t="n">
        <v>32020</v>
      </c>
      <c r="S891" s="6"/>
      <c r="T891" s="6" t="n">
        <v>19.5</v>
      </c>
      <c r="U891" s="6" t="n">
        <v>2.5</v>
      </c>
      <c r="V891" s="7" t="n">
        <v>32023</v>
      </c>
    </row>
    <row r="892" customFormat="false" ht="12.75" hidden="false" customHeight="false" outlineLevel="0" collapsed="false">
      <c r="A892" s="5" t="s">
        <v>18</v>
      </c>
      <c r="B892" s="5" t="s">
        <v>184</v>
      </c>
      <c r="C892" s="5" t="s">
        <v>173</v>
      </c>
      <c r="D892" s="6" t="n">
        <v>7.5</v>
      </c>
      <c r="E892" s="6"/>
      <c r="F892" s="5" t="s">
        <v>218</v>
      </c>
      <c r="G892" s="5"/>
      <c r="H892" s="5" t="s">
        <v>48</v>
      </c>
      <c r="I892" s="5"/>
      <c r="J892" s="6" t="n">
        <v>587</v>
      </c>
      <c r="K892" s="6" t="n">
        <v>1982</v>
      </c>
      <c r="L892" s="7" t="n">
        <v>29952</v>
      </c>
      <c r="M892" s="7" t="n">
        <v>30316</v>
      </c>
      <c r="N892" s="6" t="n">
        <v>3.5</v>
      </c>
      <c r="O892" s="7" t="n">
        <v>29992</v>
      </c>
      <c r="P892" s="6"/>
      <c r="Q892" s="6" t="n">
        <v>17.4</v>
      </c>
      <c r="R892" s="7" t="n">
        <v>30152</v>
      </c>
      <c r="S892" s="6"/>
      <c r="T892" s="6" t="n">
        <v>16.9</v>
      </c>
      <c r="U892" s="6" t="n">
        <v>4.471428</v>
      </c>
      <c r="V892" s="7" t="n">
        <v>30152</v>
      </c>
    </row>
    <row r="893" customFormat="false" ht="12.75" hidden="false" customHeight="false" outlineLevel="0" collapsed="false">
      <c r="A893" s="5" t="s">
        <v>18</v>
      </c>
      <c r="B893" s="5" t="s">
        <v>184</v>
      </c>
      <c r="C893" s="5" t="s">
        <v>173</v>
      </c>
      <c r="D893" s="6" t="n">
        <v>32</v>
      </c>
      <c r="E893" s="6"/>
      <c r="F893" s="5" t="s">
        <v>219</v>
      </c>
      <c r="G893" s="5"/>
      <c r="H893" s="5" t="s">
        <v>48</v>
      </c>
      <c r="I893" s="5"/>
      <c r="J893" s="6" t="n">
        <v>582</v>
      </c>
      <c r="K893" s="6" t="n">
        <v>1986</v>
      </c>
      <c r="L893" s="7" t="n">
        <v>31413</v>
      </c>
      <c r="M893" s="7" t="n">
        <v>31777</v>
      </c>
      <c r="N893" s="6" t="n">
        <v>2.7</v>
      </c>
      <c r="O893" s="7" t="n">
        <v>31451</v>
      </c>
      <c r="P893" s="6"/>
      <c r="Q893" s="6" t="n">
        <v>19.6</v>
      </c>
      <c r="R893" s="7" t="n">
        <v>31632</v>
      </c>
      <c r="S893" s="6"/>
      <c r="T893" s="6" t="n">
        <v>18.9</v>
      </c>
      <c r="U893" s="6" t="n">
        <v>4.957143</v>
      </c>
      <c r="V893" s="7" t="n">
        <v>31635</v>
      </c>
    </row>
    <row r="894" customFormat="false" ht="12.75" hidden="false" customHeight="false" outlineLevel="0" collapsed="false">
      <c r="A894" s="5" t="s">
        <v>18</v>
      </c>
      <c r="B894" s="5" t="s">
        <v>184</v>
      </c>
      <c r="C894" s="5" t="s">
        <v>173</v>
      </c>
      <c r="D894" s="6" t="n">
        <v>32</v>
      </c>
      <c r="E894" s="6"/>
      <c r="F894" s="5" t="s">
        <v>219</v>
      </c>
      <c r="G894" s="5"/>
      <c r="H894" s="5" t="s">
        <v>48</v>
      </c>
      <c r="I894" s="5"/>
      <c r="J894" s="6" t="n">
        <v>582</v>
      </c>
      <c r="K894" s="6" t="n">
        <v>1973</v>
      </c>
      <c r="L894" s="7" t="n">
        <v>26665</v>
      </c>
      <c r="M894" s="7" t="n">
        <v>27029</v>
      </c>
      <c r="N894" s="6" t="n">
        <v>3.3</v>
      </c>
      <c r="O894" s="7" t="n">
        <v>26672</v>
      </c>
      <c r="P894" s="6"/>
      <c r="Q894" s="6" t="n">
        <v>18.3</v>
      </c>
      <c r="R894" s="7" t="n">
        <v>26874</v>
      </c>
      <c r="S894" s="6"/>
      <c r="T894" s="6" t="n">
        <v>17.9</v>
      </c>
      <c r="U894" s="6" t="n">
        <v>4.557142</v>
      </c>
      <c r="V894" s="7" t="n">
        <v>26874</v>
      </c>
    </row>
    <row r="895" customFormat="false" ht="12.75" hidden="false" customHeight="false" outlineLevel="0" collapsed="false">
      <c r="A895" s="5" t="s">
        <v>18</v>
      </c>
      <c r="B895" s="5" t="s">
        <v>184</v>
      </c>
      <c r="C895" s="5" t="s">
        <v>173</v>
      </c>
      <c r="D895" s="6" t="n">
        <v>32</v>
      </c>
      <c r="E895" s="6"/>
      <c r="F895" s="5" t="s">
        <v>219</v>
      </c>
      <c r="G895" s="5"/>
      <c r="H895" s="5" t="s">
        <v>48</v>
      </c>
      <c r="I895" s="5"/>
      <c r="J895" s="6" t="n">
        <v>582</v>
      </c>
      <c r="K895" s="6" t="n">
        <v>1983</v>
      </c>
      <c r="L895" s="7" t="n">
        <v>30317</v>
      </c>
      <c r="M895" s="7" t="n">
        <v>30681</v>
      </c>
      <c r="N895" s="6" t="n">
        <v>2.9</v>
      </c>
      <c r="O895" s="7" t="n">
        <v>30674</v>
      </c>
      <c r="P895" s="6"/>
      <c r="Q895" s="6" t="n">
        <v>18.5</v>
      </c>
      <c r="R895" s="7" t="n">
        <v>30527</v>
      </c>
      <c r="S895" s="6"/>
      <c r="T895" s="6" t="n">
        <v>17.2</v>
      </c>
      <c r="U895" s="6" t="n">
        <v>4.2</v>
      </c>
      <c r="V895" s="7" t="n">
        <v>30542</v>
      </c>
    </row>
    <row r="896" customFormat="false" ht="12.75" hidden="false" customHeight="false" outlineLevel="0" collapsed="false">
      <c r="A896" s="5" t="s">
        <v>18</v>
      </c>
      <c r="B896" s="5" t="s">
        <v>184</v>
      </c>
      <c r="C896" s="5" t="s">
        <v>173</v>
      </c>
      <c r="D896" s="6" t="n">
        <v>32</v>
      </c>
      <c r="E896" s="6"/>
      <c r="F896" s="5" t="s">
        <v>219</v>
      </c>
      <c r="G896" s="5"/>
      <c r="H896" s="5" t="s">
        <v>48</v>
      </c>
      <c r="I896" s="5"/>
      <c r="J896" s="6" t="n">
        <v>582</v>
      </c>
      <c r="K896" s="6" t="n">
        <v>1961</v>
      </c>
      <c r="L896" s="7" t="n">
        <v>22454</v>
      </c>
      <c r="M896" s="7" t="n">
        <v>22646</v>
      </c>
      <c r="N896" s="6" t="n">
        <v>2.8</v>
      </c>
      <c r="O896" s="7" t="n">
        <v>22627</v>
      </c>
      <c r="P896" s="6"/>
      <c r="Q896" s="6" t="n">
        <v>23.3</v>
      </c>
      <c r="R896" s="7" t="n">
        <v>22496</v>
      </c>
      <c r="S896" s="6"/>
      <c r="T896" s="6" t="n">
        <v>22.6</v>
      </c>
      <c r="U896" s="6" t="n">
        <v>3.285714</v>
      </c>
      <c r="V896" s="7" t="n">
        <v>22497</v>
      </c>
    </row>
    <row r="897" customFormat="false" ht="12.75" hidden="false" customHeight="false" outlineLevel="0" collapsed="false">
      <c r="A897" s="5" t="s">
        <v>18</v>
      </c>
      <c r="B897" s="5" t="s">
        <v>184</v>
      </c>
      <c r="C897" s="5" t="s">
        <v>173</v>
      </c>
      <c r="D897" s="6" t="n">
        <v>32</v>
      </c>
      <c r="E897" s="6"/>
      <c r="F897" s="5" t="s">
        <v>219</v>
      </c>
      <c r="G897" s="5"/>
      <c r="H897" s="5" t="s">
        <v>48</v>
      </c>
      <c r="I897" s="5"/>
      <c r="J897" s="6" t="n">
        <v>582</v>
      </c>
      <c r="K897" s="6" t="n">
        <v>1962</v>
      </c>
      <c r="L897" s="7" t="n">
        <v>22647</v>
      </c>
      <c r="M897" s="7" t="n">
        <v>23011</v>
      </c>
      <c r="N897" s="6" t="n">
        <v>0</v>
      </c>
      <c r="O897" s="7" t="n">
        <v>22666</v>
      </c>
      <c r="P897" s="6"/>
      <c r="Q897" s="6" t="n">
        <v>17.8</v>
      </c>
      <c r="R897" s="7" t="n">
        <v>22852</v>
      </c>
      <c r="S897" s="6"/>
      <c r="T897" s="6" t="n">
        <v>17.1</v>
      </c>
      <c r="U897" s="6" t="n">
        <v>4.614286</v>
      </c>
      <c r="V897" s="7" t="n">
        <v>22853</v>
      </c>
    </row>
    <row r="898" customFormat="false" ht="12.75" hidden="false" customHeight="false" outlineLevel="0" collapsed="false">
      <c r="A898" s="5" t="s">
        <v>18</v>
      </c>
      <c r="B898" s="5" t="s">
        <v>184</v>
      </c>
      <c r="C898" s="5" t="s">
        <v>173</v>
      </c>
      <c r="D898" s="6" t="n">
        <v>32</v>
      </c>
      <c r="E898" s="6"/>
      <c r="F898" s="5" t="s">
        <v>219</v>
      </c>
      <c r="G898" s="5"/>
      <c r="H898" s="5" t="s">
        <v>48</v>
      </c>
      <c r="I898" s="5"/>
      <c r="J898" s="6" t="n">
        <v>582</v>
      </c>
      <c r="K898" s="6" t="n">
        <v>1963</v>
      </c>
      <c r="L898" s="7" t="n">
        <v>23012</v>
      </c>
      <c r="M898" s="7" t="n">
        <v>23376</v>
      </c>
      <c r="N898" s="6" t="n">
        <v>2.2</v>
      </c>
      <c r="O898" s="7" t="n">
        <v>23024</v>
      </c>
      <c r="P898" s="6"/>
      <c r="Q898" s="6" t="n">
        <v>17.2</v>
      </c>
      <c r="R898" s="7" t="n">
        <v>23179</v>
      </c>
      <c r="S898" s="6"/>
      <c r="T898" s="6" t="n">
        <v>16.2</v>
      </c>
      <c r="U898" s="6" t="n">
        <v>3.885715</v>
      </c>
      <c r="V898" s="7" t="n">
        <v>23259</v>
      </c>
    </row>
    <row r="899" customFormat="false" ht="12.75" hidden="false" customHeight="false" outlineLevel="0" collapsed="false">
      <c r="A899" s="5" t="s">
        <v>18</v>
      </c>
      <c r="B899" s="5" t="s">
        <v>184</v>
      </c>
      <c r="C899" s="5" t="s">
        <v>173</v>
      </c>
      <c r="D899" s="6" t="n">
        <v>32</v>
      </c>
      <c r="E899" s="6"/>
      <c r="F899" s="5" t="s">
        <v>219</v>
      </c>
      <c r="G899" s="5"/>
      <c r="H899" s="5" t="s">
        <v>48</v>
      </c>
      <c r="I899" s="5"/>
      <c r="J899" s="6" t="n">
        <v>582</v>
      </c>
      <c r="K899" s="6" t="n">
        <v>1964</v>
      </c>
      <c r="L899" s="7" t="n">
        <v>23377</v>
      </c>
      <c r="M899" s="7" t="n">
        <v>23742</v>
      </c>
      <c r="N899" s="6" t="n">
        <v>3.3</v>
      </c>
      <c r="O899" s="7" t="n">
        <v>23433</v>
      </c>
      <c r="P899" s="6"/>
      <c r="Q899" s="6" t="n">
        <v>16.7</v>
      </c>
      <c r="R899" s="7" t="n">
        <v>23584</v>
      </c>
      <c r="S899" s="6"/>
      <c r="T899" s="6" t="n">
        <v>16.1</v>
      </c>
      <c r="U899" s="6" t="n">
        <v>3.842858</v>
      </c>
      <c r="V899" s="7" t="n">
        <v>23582</v>
      </c>
    </row>
    <row r="900" customFormat="false" ht="12.75" hidden="false" customHeight="false" outlineLevel="0" collapsed="false">
      <c r="A900" s="5" t="s">
        <v>18</v>
      </c>
      <c r="B900" s="5" t="s">
        <v>184</v>
      </c>
      <c r="C900" s="5" t="s">
        <v>173</v>
      </c>
      <c r="D900" s="6" t="n">
        <v>32</v>
      </c>
      <c r="E900" s="6"/>
      <c r="F900" s="5" t="s">
        <v>219</v>
      </c>
      <c r="G900" s="5"/>
      <c r="H900" s="5" t="s">
        <v>48</v>
      </c>
      <c r="I900" s="5"/>
      <c r="J900" s="6" t="n">
        <v>582</v>
      </c>
      <c r="K900" s="6" t="n">
        <v>1965</v>
      </c>
      <c r="L900" s="7" t="n">
        <v>23743</v>
      </c>
      <c r="M900" s="7" t="n">
        <v>24107</v>
      </c>
      <c r="N900" s="6" t="n">
        <v>1.7</v>
      </c>
      <c r="O900" s="7" t="n">
        <v>24093</v>
      </c>
      <c r="P900" s="6"/>
      <c r="Q900" s="6" t="n">
        <v>18.3</v>
      </c>
      <c r="R900" s="7" t="n">
        <v>23971</v>
      </c>
      <c r="S900" s="6"/>
      <c r="T900" s="6" t="n">
        <v>16.9</v>
      </c>
      <c r="U900" s="6" t="n">
        <v>4.371429</v>
      </c>
      <c r="V900" s="7" t="n">
        <v>23925</v>
      </c>
    </row>
    <row r="901" customFormat="false" ht="12.75" hidden="false" customHeight="false" outlineLevel="0" collapsed="false">
      <c r="A901" s="5" t="s">
        <v>18</v>
      </c>
      <c r="B901" s="5" t="s">
        <v>184</v>
      </c>
      <c r="C901" s="5" t="s">
        <v>173</v>
      </c>
      <c r="D901" s="6" t="n">
        <v>32</v>
      </c>
      <c r="E901" s="6"/>
      <c r="F901" s="5" t="s">
        <v>219</v>
      </c>
      <c r="G901" s="5"/>
      <c r="H901" s="5" t="s">
        <v>48</v>
      </c>
      <c r="I901" s="5"/>
      <c r="J901" s="6" t="n">
        <v>582</v>
      </c>
      <c r="K901" s="6" t="n">
        <v>1966</v>
      </c>
      <c r="L901" s="7" t="n">
        <v>24108</v>
      </c>
      <c r="M901" s="7" t="n">
        <v>24472</v>
      </c>
      <c r="N901" s="6" t="n">
        <v>2.2</v>
      </c>
      <c r="O901" s="7" t="n">
        <v>24128</v>
      </c>
      <c r="P901" s="6"/>
      <c r="Q901" s="6" t="n">
        <v>18.9</v>
      </c>
      <c r="R901" s="7" t="n">
        <v>24316</v>
      </c>
      <c r="S901" s="6"/>
      <c r="T901" s="6" t="n">
        <v>18.5</v>
      </c>
      <c r="U901" s="6" t="n">
        <v>4.914286</v>
      </c>
      <c r="V901" s="7" t="n">
        <v>24319</v>
      </c>
    </row>
    <row r="902" customFormat="false" ht="12.75" hidden="false" customHeight="false" outlineLevel="0" collapsed="false">
      <c r="A902" s="5" t="s">
        <v>18</v>
      </c>
      <c r="B902" s="5" t="s">
        <v>184</v>
      </c>
      <c r="C902" s="5" t="s">
        <v>173</v>
      </c>
      <c r="D902" s="6" t="n">
        <v>32</v>
      </c>
      <c r="E902" s="6"/>
      <c r="F902" s="5" t="s">
        <v>219</v>
      </c>
      <c r="G902" s="5"/>
      <c r="H902" s="5" t="s">
        <v>48</v>
      </c>
      <c r="I902" s="5"/>
      <c r="J902" s="6" t="n">
        <v>582</v>
      </c>
      <c r="K902" s="6" t="n">
        <v>1967</v>
      </c>
      <c r="L902" s="7" t="n">
        <v>24473</v>
      </c>
      <c r="M902" s="7" t="n">
        <v>24837</v>
      </c>
      <c r="N902" s="6" t="n">
        <v>4</v>
      </c>
      <c r="O902" s="7" t="n">
        <v>24820</v>
      </c>
      <c r="P902" s="6"/>
      <c r="Q902" s="6" t="n">
        <v>18.9</v>
      </c>
      <c r="R902" s="7" t="n">
        <v>24694</v>
      </c>
      <c r="S902" s="6"/>
      <c r="T902" s="6" t="n">
        <v>16.9</v>
      </c>
      <c r="U902" s="6" t="n">
        <v>4.442858</v>
      </c>
      <c r="V902" s="7" t="n">
        <v>24674</v>
      </c>
    </row>
    <row r="903" customFormat="false" ht="12.75" hidden="false" customHeight="false" outlineLevel="0" collapsed="false">
      <c r="A903" s="5" t="s">
        <v>18</v>
      </c>
      <c r="B903" s="5" t="s">
        <v>184</v>
      </c>
      <c r="C903" s="5" t="s">
        <v>173</v>
      </c>
      <c r="D903" s="6" t="n">
        <v>32</v>
      </c>
      <c r="E903" s="6"/>
      <c r="F903" s="5" t="s">
        <v>219</v>
      </c>
      <c r="G903" s="5"/>
      <c r="H903" s="5" t="s">
        <v>48</v>
      </c>
      <c r="I903" s="5"/>
      <c r="J903" s="6" t="n">
        <v>582</v>
      </c>
      <c r="K903" s="6" t="n">
        <v>1968</v>
      </c>
      <c r="L903" s="7" t="n">
        <v>24838</v>
      </c>
      <c r="M903" s="7" t="n">
        <v>25203</v>
      </c>
      <c r="N903" s="6" t="n">
        <v>4</v>
      </c>
      <c r="O903" s="7" t="n">
        <v>24841</v>
      </c>
      <c r="P903" s="6"/>
      <c r="Q903" s="6" t="n">
        <v>19</v>
      </c>
      <c r="R903" s="7" t="n">
        <v>25025</v>
      </c>
      <c r="S903" s="6"/>
      <c r="T903" s="6" t="n">
        <v>18.9</v>
      </c>
      <c r="U903" s="6" t="n">
        <v>4.857143</v>
      </c>
      <c r="V903" s="7" t="n">
        <v>25047</v>
      </c>
    </row>
    <row r="904" customFormat="false" ht="12.75" hidden="false" customHeight="false" outlineLevel="0" collapsed="false">
      <c r="A904" s="5" t="s">
        <v>18</v>
      </c>
      <c r="B904" s="5" t="s">
        <v>184</v>
      </c>
      <c r="C904" s="5" t="s">
        <v>173</v>
      </c>
      <c r="D904" s="6" t="n">
        <v>32</v>
      </c>
      <c r="E904" s="6"/>
      <c r="F904" s="5" t="s">
        <v>219</v>
      </c>
      <c r="G904" s="5"/>
      <c r="H904" s="5" t="s">
        <v>48</v>
      </c>
      <c r="I904" s="5"/>
      <c r="J904" s="6" t="n">
        <v>582</v>
      </c>
      <c r="K904" s="6" t="n">
        <v>1969</v>
      </c>
      <c r="L904" s="7" t="n">
        <v>25204</v>
      </c>
      <c r="M904" s="7" t="n">
        <v>25568</v>
      </c>
      <c r="N904" s="6" t="n">
        <v>2.2</v>
      </c>
      <c r="O904" s="7" t="n">
        <v>25235</v>
      </c>
      <c r="P904" s="6"/>
      <c r="Q904" s="6" t="n">
        <v>17.7</v>
      </c>
      <c r="R904" s="7" t="n">
        <v>25406</v>
      </c>
      <c r="S904" s="6"/>
      <c r="T904" s="6" t="n">
        <v>17.3</v>
      </c>
      <c r="U904" s="6" t="n">
        <v>3.728572</v>
      </c>
      <c r="V904" s="7" t="n">
        <v>25437</v>
      </c>
    </row>
    <row r="905" customFormat="false" ht="12.75" hidden="false" customHeight="false" outlineLevel="0" collapsed="false">
      <c r="A905" s="5" t="s">
        <v>18</v>
      </c>
      <c r="B905" s="5" t="s">
        <v>184</v>
      </c>
      <c r="C905" s="5" t="s">
        <v>173</v>
      </c>
      <c r="D905" s="6" t="n">
        <v>32</v>
      </c>
      <c r="E905" s="6"/>
      <c r="F905" s="5" t="s">
        <v>219</v>
      </c>
      <c r="G905" s="5"/>
      <c r="H905" s="5" t="s">
        <v>48</v>
      </c>
      <c r="I905" s="5"/>
      <c r="J905" s="6" t="n">
        <v>582</v>
      </c>
      <c r="K905" s="6" t="n">
        <v>1970</v>
      </c>
      <c r="L905" s="7" t="n">
        <v>25569</v>
      </c>
      <c r="M905" s="7" t="n">
        <v>25933</v>
      </c>
      <c r="N905" s="6" t="n">
        <v>3</v>
      </c>
      <c r="O905" s="7" t="n">
        <v>25573</v>
      </c>
      <c r="P905" s="6"/>
      <c r="Q905" s="6" t="n">
        <v>20</v>
      </c>
      <c r="R905" s="7" t="n">
        <v>25744</v>
      </c>
      <c r="S905" s="6"/>
      <c r="T905" s="6" t="n">
        <v>17.5</v>
      </c>
      <c r="U905" s="6" t="n">
        <v>3.5</v>
      </c>
      <c r="V905" s="7" t="n">
        <v>25742</v>
      </c>
    </row>
    <row r="906" customFormat="false" ht="12.75" hidden="false" customHeight="false" outlineLevel="0" collapsed="false">
      <c r="A906" s="5" t="s">
        <v>18</v>
      </c>
      <c r="B906" s="5" t="s">
        <v>184</v>
      </c>
      <c r="C906" s="5" t="s">
        <v>173</v>
      </c>
      <c r="D906" s="6" t="n">
        <v>32</v>
      </c>
      <c r="E906" s="6"/>
      <c r="F906" s="5" t="s">
        <v>219</v>
      </c>
      <c r="G906" s="5"/>
      <c r="H906" s="5" t="s">
        <v>48</v>
      </c>
      <c r="I906" s="5"/>
      <c r="J906" s="6" t="n">
        <v>582</v>
      </c>
      <c r="K906" s="6" t="n">
        <v>1959</v>
      </c>
      <c r="L906" s="7" t="n">
        <v>21551</v>
      </c>
      <c r="M906" s="7" t="n">
        <v>21915</v>
      </c>
      <c r="N906" s="6" t="n">
        <v>2.2</v>
      </c>
      <c r="O906" s="7" t="n">
        <v>21554</v>
      </c>
      <c r="P906" s="6"/>
      <c r="Q906" s="6" t="n">
        <v>22.8</v>
      </c>
      <c r="R906" s="7" t="n">
        <v>21752</v>
      </c>
      <c r="S906" s="6"/>
      <c r="T906" s="6" t="n">
        <v>22.2</v>
      </c>
      <c r="U906" s="6" t="n">
        <v>3.042858</v>
      </c>
      <c r="V906" s="7" t="n">
        <v>21751</v>
      </c>
    </row>
    <row r="907" customFormat="false" ht="12.75" hidden="false" customHeight="false" outlineLevel="0" collapsed="false">
      <c r="A907" s="5" t="s">
        <v>18</v>
      </c>
      <c r="B907" s="5" t="s">
        <v>184</v>
      </c>
      <c r="C907" s="5" t="s">
        <v>173</v>
      </c>
      <c r="D907" s="6" t="n">
        <v>32</v>
      </c>
      <c r="E907" s="6"/>
      <c r="F907" s="5" t="s">
        <v>219</v>
      </c>
      <c r="G907" s="5"/>
      <c r="H907" s="5" t="s">
        <v>48</v>
      </c>
      <c r="I907" s="5"/>
      <c r="J907" s="6" t="n">
        <v>582</v>
      </c>
      <c r="K907" s="6" t="n">
        <v>1972</v>
      </c>
      <c r="L907" s="7" t="n">
        <v>26299</v>
      </c>
      <c r="M907" s="7" t="n">
        <v>26664</v>
      </c>
      <c r="N907" s="6" t="n">
        <v>2.2</v>
      </c>
      <c r="O907" s="7" t="n">
        <v>26301</v>
      </c>
      <c r="P907" s="6"/>
      <c r="Q907" s="6" t="n">
        <v>20</v>
      </c>
      <c r="R907" s="7" t="n">
        <v>26518</v>
      </c>
      <c r="S907" s="6"/>
      <c r="T907" s="6" t="n">
        <v>18.5</v>
      </c>
      <c r="U907" s="6" t="n">
        <v>3.571428</v>
      </c>
      <c r="V907" s="7" t="n">
        <v>26515</v>
      </c>
    </row>
    <row r="908" customFormat="false" ht="12.75" hidden="false" customHeight="false" outlineLevel="0" collapsed="false">
      <c r="A908" s="5" t="s">
        <v>18</v>
      </c>
      <c r="B908" s="5" t="s">
        <v>184</v>
      </c>
      <c r="C908" s="5" t="s">
        <v>173</v>
      </c>
      <c r="D908" s="6" t="n">
        <v>32</v>
      </c>
      <c r="E908" s="6"/>
      <c r="F908" s="5" t="s">
        <v>219</v>
      </c>
      <c r="G908" s="5"/>
      <c r="H908" s="5" t="s">
        <v>48</v>
      </c>
      <c r="I908" s="5"/>
      <c r="J908" s="6" t="n">
        <v>582</v>
      </c>
      <c r="K908" s="6" t="n">
        <v>1958</v>
      </c>
      <c r="L908" s="7" t="n">
        <v>21186</v>
      </c>
      <c r="M908" s="7" t="n">
        <v>21550</v>
      </c>
      <c r="N908" s="6" t="n">
        <v>3.9</v>
      </c>
      <c r="O908" s="7" t="n">
        <v>21190</v>
      </c>
      <c r="P908" s="6"/>
      <c r="Q908" s="6" t="n">
        <v>22.2</v>
      </c>
      <c r="R908" s="7" t="n">
        <v>21393</v>
      </c>
      <c r="S908" s="6"/>
      <c r="T908" s="6" t="n">
        <v>21.5</v>
      </c>
      <c r="U908" s="6" t="n">
        <v>3.400001</v>
      </c>
      <c r="V908" s="7" t="n">
        <v>21395</v>
      </c>
    </row>
    <row r="909" customFormat="false" ht="12.75" hidden="false" customHeight="false" outlineLevel="0" collapsed="false">
      <c r="A909" s="5" t="s">
        <v>18</v>
      </c>
      <c r="B909" s="5" t="s">
        <v>184</v>
      </c>
      <c r="C909" s="5" t="s">
        <v>173</v>
      </c>
      <c r="D909" s="6" t="n">
        <v>32</v>
      </c>
      <c r="E909" s="6"/>
      <c r="F909" s="5" t="s">
        <v>219</v>
      </c>
      <c r="G909" s="5"/>
      <c r="H909" s="5" t="s">
        <v>48</v>
      </c>
      <c r="I909" s="5"/>
      <c r="J909" s="6" t="n">
        <v>582</v>
      </c>
      <c r="K909" s="6" t="n">
        <v>1974</v>
      </c>
      <c r="L909" s="7" t="n">
        <v>27030</v>
      </c>
      <c r="M909" s="7" t="n">
        <v>27394</v>
      </c>
      <c r="N909" s="6" t="n">
        <v>2.2</v>
      </c>
      <c r="O909" s="7" t="n">
        <v>27037</v>
      </c>
      <c r="P909" s="6"/>
      <c r="Q909" s="6" t="n">
        <v>18.9</v>
      </c>
      <c r="R909" s="7" t="n">
        <v>27239</v>
      </c>
      <c r="S909" s="6"/>
      <c r="T909" s="6" t="n">
        <v>17.7</v>
      </c>
      <c r="U909" s="6" t="n">
        <v>3.2</v>
      </c>
      <c r="V909" s="7" t="n">
        <v>27238</v>
      </c>
    </row>
    <row r="910" customFormat="false" ht="12.75" hidden="false" customHeight="false" outlineLevel="0" collapsed="false">
      <c r="A910" s="5" t="s">
        <v>18</v>
      </c>
      <c r="B910" s="5" t="s">
        <v>184</v>
      </c>
      <c r="C910" s="5" t="s">
        <v>173</v>
      </c>
      <c r="D910" s="6" t="n">
        <v>32</v>
      </c>
      <c r="E910" s="6"/>
      <c r="F910" s="5" t="s">
        <v>219</v>
      </c>
      <c r="G910" s="5"/>
      <c r="H910" s="5" t="s">
        <v>48</v>
      </c>
      <c r="I910" s="5"/>
      <c r="J910" s="6" t="n">
        <v>582</v>
      </c>
      <c r="K910" s="6" t="n">
        <v>1975</v>
      </c>
      <c r="L910" s="7" t="n">
        <v>27395</v>
      </c>
      <c r="M910" s="7" t="n">
        <v>27759</v>
      </c>
      <c r="N910" s="6" t="n">
        <v>3.1</v>
      </c>
      <c r="O910" s="7" t="n">
        <v>27424</v>
      </c>
      <c r="P910" s="6"/>
      <c r="Q910" s="6" t="n">
        <v>18.5</v>
      </c>
      <c r="R910" s="7" t="n">
        <v>27601</v>
      </c>
      <c r="S910" s="6"/>
      <c r="T910" s="6" t="n">
        <v>17.9</v>
      </c>
      <c r="U910" s="6" t="n">
        <v>4.814286</v>
      </c>
      <c r="V910" s="7" t="n">
        <v>27600</v>
      </c>
    </row>
    <row r="911" customFormat="false" ht="12.75" hidden="false" customHeight="false" outlineLevel="0" collapsed="false">
      <c r="A911" s="5" t="s">
        <v>18</v>
      </c>
      <c r="B911" s="5" t="s">
        <v>184</v>
      </c>
      <c r="C911" s="5" t="s">
        <v>173</v>
      </c>
      <c r="D911" s="6" t="n">
        <v>32</v>
      </c>
      <c r="E911" s="6"/>
      <c r="F911" s="5" t="s">
        <v>219</v>
      </c>
      <c r="G911" s="5"/>
      <c r="H911" s="5" t="s">
        <v>48</v>
      </c>
      <c r="I911" s="5"/>
      <c r="J911" s="6" t="n">
        <v>582</v>
      </c>
      <c r="K911" s="6" t="n">
        <v>1976</v>
      </c>
      <c r="L911" s="7" t="n">
        <v>27760</v>
      </c>
      <c r="M911" s="7" t="n">
        <v>28125</v>
      </c>
      <c r="N911" s="6" t="n">
        <v>0.3</v>
      </c>
      <c r="O911" s="7" t="n">
        <v>27795</v>
      </c>
      <c r="P911" s="6"/>
      <c r="Q911" s="6" t="n">
        <v>18.2</v>
      </c>
      <c r="R911" s="7" t="n">
        <v>27966</v>
      </c>
      <c r="S911" s="6"/>
      <c r="T911" s="6" t="n">
        <v>17.6</v>
      </c>
      <c r="U911" s="6" t="n">
        <v>4.685714</v>
      </c>
      <c r="V911" s="7" t="n">
        <v>27968</v>
      </c>
    </row>
    <row r="912" customFormat="false" ht="12.75" hidden="false" customHeight="false" outlineLevel="0" collapsed="false">
      <c r="A912" s="5" t="s">
        <v>18</v>
      </c>
      <c r="B912" s="5" t="s">
        <v>184</v>
      </c>
      <c r="C912" s="5" t="s">
        <v>173</v>
      </c>
      <c r="D912" s="6" t="n">
        <v>32</v>
      </c>
      <c r="E912" s="6"/>
      <c r="F912" s="5" t="s">
        <v>219</v>
      </c>
      <c r="G912" s="5"/>
      <c r="H912" s="5" t="s">
        <v>48</v>
      </c>
      <c r="I912" s="5"/>
      <c r="J912" s="6" t="n">
        <v>582</v>
      </c>
      <c r="K912" s="6" t="n">
        <v>1977</v>
      </c>
      <c r="L912" s="7" t="n">
        <v>28126</v>
      </c>
      <c r="M912" s="7" t="n">
        <v>28490</v>
      </c>
      <c r="N912" s="6" t="n">
        <v>2.5</v>
      </c>
      <c r="O912" s="7" t="n">
        <v>28134</v>
      </c>
      <c r="P912" s="6"/>
      <c r="Q912" s="6" t="n">
        <v>19.9</v>
      </c>
      <c r="R912" s="7" t="n">
        <v>28321</v>
      </c>
      <c r="S912" s="6"/>
      <c r="T912" s="6" t="n">
        <v>19.1</v>
      </c>
      <c r="U912" s="6" t="n">
        <v>5.028572</v>
      </c>
      <c r="V912" s="7" t="n">
        <v>28301</v>
      </c>
    </row>
    <row r="913" customFormat="false" ht="12.75" hidden="false" customHeight="false" outlineLevel="0" collapsed="false">
      <c r="A913" s="5" t="s">
        <v>18</v>
      </c>
      <c r="B913" s="5" t="s">
        <v>184</v>
      </c>
      <c r="C913" s="5" t="s">
        <v>173</v>
      </c>
      <c r="D913" s="6" t="n">
        <v>32</v>
      </c>
      <c r="E913" s="6"/>
      <c r="F913" s="5" t="s">
        <v>219</v>
      </c>
      <c r="G913" s="5"/>
      <c r="H913" s="5" t="s">
        <v>48</v>
      </c>
      <c r="I913" s="5"/>
      <c r="J913" s="6" t="n">
        <v>582</v>
      </c>
      <c r="K913" s="6" t="n">
        <v>1978</v>
      </c>
      <c r="L913" s="7" t="n">
        <v>28491</v>
      </c>
      <c r="M913" s="7" t="n">
        <v>28855</v>
      </c>
      <c r="N913" s="6" t="n">
        <v>0.7</v>
      </c>
      <c r="O913" s="7" t="n">
        <v>28854</v>
      </c>
      <c r="P913" s="6"/>
      <c r="Q913" s="6" t="n">
        <v>20.2</v>
      </c>
      <c r="R913" s="7" t="n">
        <v>28694</v>
      </c>
      <c r="S913" s="6"/>
      <c r="T913" s="6" t="n">
        <v>19.2</v>
      </c>
      <c r="U913" s="6" t="n">
        <v>5.485714</v>
      </c>
      <c r="V913" s="7" t="n">
        <v>28693</v>
      </c>
    </row>
    <row r="914" customFormat="false" ht="12.75" hidden="false" customHeight="false" outlineLevel="0" collapsed="false">
      <c r="A914" s="5" t="s">
        <v>18</v>
      </c>
      <c r="B914" s="5" t="s">
        <v>184</v>
      </c>
      <c r="C914" s="5" t="s">
        <v>173</v>
      </c>
      <c r="D914" s="6" t="n">
        <v>32</v>
      </c>
      <c r="E914" s="6"/>
      <c r="F914" s="5" t="s">
        <v>219</v>
      </c>
      <c r="G914" s="5"/>
      <c r="H914" s="5" t="s">
        <v>48</v>
      </c>
      <c r="I914" s="5"/>
      <c r="J914" s="6" t="n">
        <v>582</v>
      </c>
      <c r="K914" s="6" t="n">
        <v>1979</v>
      </c>
      <c r="L914" s="7" t="n">
        <v>28856</v>
      </c>
      <c r="M914" s="7" t="n">
        <v>29220</v>
      </c>
      <c r="N914" s="6" t="n">
        <v>0.1</v>
      </c>
      <c r="O914" s="7" t="n">
        <v>28888</v>
      </c>
      <c r="P914" s="6"/>
      <c r="Q914" s="6" t="n">
        <v>19.2</v>
      </c>
      <c r="R914" s="7" t="n">
        <v>29074</v>
      </c>
      <c r="S914" s="6"/>
      <c r="T914" s="6" t="n">
        <v>17.9</v>
      </c>
      <c r="U914" s="6" t="n">
        <v>5.371429</v>
      </c>
      <c r="V914" s="7" t="n">
        <v>29076</v>
      </c>
    </row>
    <row r="915" customFormat="false" ht="12.75" hidden="false" customHeight="false" outlineLevel="0" collapsed="false">
      <c r="A915" s="5" t="s">
        <v>18</v>
      </c>
      <c r="B915" s="5" t="s">
        <v>184</v>
      </c>
      <c r="C915" s="5" t="s">
        <v>173</v>
      </c>
      <c r="D915" s="6" t="n">
        <v>32</v>
      </c>
      <c r="E915" s="6"/>
      <c r="F915" s="5" t="s">
        <v>219</v>
      </c>
      <c r="G915" s="5"/>
      <c r="H915" s="5" t="s">
        <v>48</v>
      </c>
      <c r="I915" s="5"/>
      <c r="J915" s="6" t="n">
        <v>582</v>
      </c>
      <c r="K915" s="6" t="n">
        <v>1980</v>
      </c>
      <c r="L915" s="7" t="n">
        <v>29221</v>
      </c>
      <c r="M915" s="7" t="n">
        <v>29572</v>
      </c>
      <c r="N915" s="6" t="n">
        <v>0</v>
      </c>
      <c r="O915" s="7" t="n">
        <v>29248</v>
      </c>
      <c r="P915" s="6"/>
      <c r="Q915" s="6" t="n">
        <v>19.6</v>
      </c>
      <c r="R915" s="7" t="n">
        <v>29430</v>
      </c>
      <c r="S915" s="6"/>
      <c r="T915" s="6" t="n">
        <v>17.2</v>
      </c>
      <c r="U915" s="6" t="n">
        <v>4.15</v>
      </c>
      <c r="V915" s="7" t="n">
        <v>29433</v>
      </c>
    </row>
    <row r="916" customFormat="false" ht="12.75" hidden="false" customHeight="false" outlineLevel="0" collapsed="false">
      <c r="A916" s="5" t="s">
        <v>18</v>
      </c>
      <c r="B916" s="5" t="s">
        <v>184</v>
      </c>
      <c r="C916" s="5" t="s">
        <v>173</v>
      </c>
      <c r="D916" s="6" t="n">
        <v>32</v>
      </c>
      <c r="E916" s="6"/>
      <c r="F916" s="5" t="s">
        <v>219</v>
      </c>
      <c r="G916" s="5"/>
      <c r="H916" s="5" t="s">
        <v>48</v>
      </c>
      <c r="I916" s="5"/>
      <c r="J916" s="6" t="n">
        <v>582</v>
      </c>
      <c r="K916" s="6" t="n">
        <v>1981</v>
      </c>
      <c r="L916" s="7" t="n">
        <v>29605</v>
      </c>
      <c r="M916" s="7" t="n">
        <v>29951</v>
      </c>
      <c r="N916" s="6" t="n">
        <v>3.5</v>
      </c>
      <c r="O916" s="7" t="n">
        <v>29625</v>
      </c>
      <c r="P916" s="6"/>
      <c r="Q916" s="6" t="n">
        <v>18.8</v>
      </c>
      <c r="R916" s="7" t="n">
        <v>29796</v>
      </c>
      <c r="S916" s="6"/>
      <c r="T916" s="6" t="n">
        <v>17.7</v>
      </c>
      <c r="U916" s="6" t="n">
        <v>3.228572</v>
      </c>
      <c r="V916" s="7" t="n">
        <v>29837</v>
      </c>
    </row>
    <row r="917" customFormat="false" ht="12.75" hidden="false" customHeight="false" outlineLevel="0" collapsed="false">
      <c r="A917" s="5" t="s">
        <v>18</v>
      </c>
      <c r="B917" s="5" t="s">
        <v>184</v>
      </c>
      <c r="C917" s="5" t="s">
        <v>173</v>
      </c>
      <c r="D917" s="6" t="n">
        <v>32</v>
      </c>
      <c r="E917" s="6"/>
      <c r="F917" s="5" t="s">
        <v>219</v>
      </c>
      <c r="G917" s="5"/>
      <c r="H917" s="5" t="s">
        <v>48</v>
      </c>
      <c r="I917" s="5"/>
      <c r="J917" s="6" t="n">
        <v>582</v>
      </c>
      <c r="K917" s="6" t="n">
        <v>1982</v>
      </c>
      <c r="L917" s="7" t="n">
        <v>29952</v>
      </c>
      <c r="M917" s="7" t="n">
        <v>30316</v>
      </c>
      <c r="N917" s="6" t="n">
        <v>3</v>
      </c>
      <c r="O917" s="7" t="n">
        <v>29987</v>
      </c>
      <c r="P917" s="6"/>
      <c r="Q917" s="6" t="n">
        <v>18</v>
      </c>
      <c r="R917" s="7" t="n">
        <v>30151</v>
      </c>
      <c r="S917" s="6"/>
      <c r="T917" s="6" t="n">
        <v>16.9</v>
      </c>
      <c r="U917" s="6" t="n">
        <v>4.814286</v>
      </c>
      <c r="V917" s="7" t="n">
        <v>30152</v>
      </c>
    </row>
    <row r="918" customFormat="false" ht="12.75" hidden="false" customHeight="false" outlineLevel="0" collapsed="false">
      <c r="A918" s="5" t="s">
        <v>18</v>
      </c>
      <c r="B918" s="5" t="s">
        <v>184</v>
      </c>
      <c r="C918" s="5" t="s">
        <v>173</v>
      </c>
      <c r="D918" s="6" t="n">
        <v>32</v>
      </c>
      <c r="E918" s="6"/>
      <c r="F918" s="5" t="s">
        <v>219</v>
      </c>
      <c r="G918" s="5"/>
      <c r="H918" s="5" t="s">
        <v>48</v>
      </c>
      <c r="I918" s="5"/>
      <c r="J918" s="6" t="n">
        <v>582</v>
      </c>
      <c r="K918" s="6" t="n">
        <v>1984</v>
      </c>
      <c r="L918" s="7" t="n">
        <v>30682</v>
      </c>
      <c r="M918" s="7" t="n">
        <v>31047</v>
      </c>
      <c r="N918" s="6" t="n">
        <v>0</v>
      </c>
      <c r="O918" s="7" t="n">
        <v>30988</v>
      </c>
      <c r="P918" s="6"/>
      <c r="Q918" s="6" t="n">
        <v>17.7</v>
      </c>
      <c r="R918" s="7" t="n">
        <v>30904</v>
      </c>
      <c r="S918" s="6"/>
      <c r="T918" s="6" t="n">
        <v>16.9</v>
      </c>
      <c r="U918" s="6" t="n">
        <v>4.685714</v>
      </c>
      <c r="V918" s="7" t="n">
        <v>30902</v>
      </c>
    </row>
    <row r="919" customFormat="false" ht="12.75" hidden="false" customHeight="false" outlineLevel="0" collapsed="false">
      <c r="A919" s="5" t="s">
        <v>18</v>
      </c>
      <c r="B919" s="5" t="s">
        <v>184</v>
      </c>
      <c r="C919" s="5" t="s">
        <v>173</v>
      </c>
      <c r="D919" s="6" t="n">
        <v>32</v>
      </c>
      <c r="E919" s="6"/>
      <c r="F919" s="5" t="s">
        <v>219</v>
      </c>
      <c r="G919" s="5"/>
      <c r="H919" s="5" t="s">
        <v>48</v>
      </c>
      <c r="I919" s="5"/>
      <c r="J919" s="6" t="n">
        <v>582</v>
      </c>
      <c r="K919" s="6" t="n">
        <v>1985</v>
      </c>
      <c r="L919" s="7" t="n">
        <v>31048</v>
      </c>
      <c r="M919" s="7" t="n">
        <v>31412</v>
      </c>
      <c r="N919" s="6" t="n">
        <v>1.2</v>
      </c>
      <c r="O919" s="7" t="n">
        <v>31082</v>
      </c>
      <c r="P919" s="6"/>
      <c r="Q919" s="6" t="n">
        <v>18.7</v>
      </c>
      <c r="R919" s="7" t="n">
        <v>31248</v>
      </c>
      <c r="S919" s="6"/>
      <c r="T919" s="6" t="n">
        <v>18.1</v>
      </c>
      <c r="U919" s="6" t="n">
        <v>4.928571</v>
      </c>
      <c r="V919" s="7" t="n">
        <v>31249</v>
      </c>
    </row>
    <row r="920" customFormat="false" ht="12.75" hidden="false" customHeight="false" outlineLevel="0" collapsed="false">
      <c r="A920" s="5" t="s">
        <v>18</v>
      </c>
      <c r="B920" s="5" t="s">
        <v>184</v>
      </c>
      <c r="C920" s="5" t="s">
        <v>173</v>
      </c>
      <c r="D920" s="6" t="n">
        <v>32</v>
      </c>
      <c r="E920" s="6"/>
      <c r="F920" s="5" t="s">
        <v>219</v>
      </c>
      <c r="G920" s="5"/>
      <c r="H920" s="5" t="s">
        <v>48</v>
      </c>
      <c r="I920" s="5"/>
      <c r="J920" s="6" t="n">
        <v>582</v>
      </c>
      <c r="K920" s="6" t="n">
        <v>1971</v>
      </c>
      <c r="L920" s="7" t="n">
        <v>25934</v>
      </c>
      <c r="M920" s="7" t="n">
        <v>26298</v>
      </c>
      <c r="N920" s="6" t="n">
        <v>3.3</v>
      </c>
      <c r="O920" s="7" t="n">
        <v>25938</v>
      </c>
      <c r="P920" s="6"/>
      <c r="Q920" s="6" t="n">
        <v>18.3</v>
      </c>
      <c r="R920" s="7" t="n">
        <v>26154</v>
      </c>
      <c r="S920" s="6"/>
      <c r="T920" s="6" t="n">
        <v>17.6</v>
      </c>
      <c r="U920" s="6" t="n">
        <v>3.342857</v>
      </c>
      <c r="V920" s="7" t="n">
        <v>26153</v>
      </c>
    </row>
    <row r="921" customFormat="false" ht="12.75" hidden="false" customHeight="false" outlineLevel="0" collapsed="false">
      <c r="A921" s="5" t="s">
        <v>18</v>
      </c>
      <c r="B921" s="5" t="s">
        <v>184</v>
      </c>
      <c r="C921" s="5" t="s">
        <v>173</v>
      </c>
      <c r="D921" s="6" t="n">
        <v>32</v>
      </c>
      <c r="E921" s="6"/>
      <c r="F921" s="5" t="s">
        <v>219</v>
      </c>
      <c r="G921" s="5"/>
      <c r="H921" s="5" t="s">
        <v>48</v>
      </c>
      <c r="I921" s="5"/>
      <c r="J921" s="6" t="n">
        <v>582</v>
      </c>
      <c r="K921" s="6" t="n">
        <v>1960</v>
      </c>
      <c r="L921" s="7" t="n">
        <v>21916</v>
      </c>
      <c r="M921" s="7" t="n">
        <v>22206</v>
      </c>
      <c r="N921" s="6" t="n">
        <v>2.8</v>
      </c>
      <c r="O921" s="7" t="n">
        <v>21917</v>
      </c>
      <c r="P921" s="6"/>
      <c r="Q921" s="6" t="n">
        <v>22.8</v>
      </c>
      <c r="R921" s="7" t="n">
        <v>22125</v>
      </c>
      <c r="S921" s="6"/>
      <c r="T921" s="6" t="n">
        <v>21.9</v>
      </c>
      <c r="U921" s="6" t="n">
        <v>2.371429</v>
      </c>
      <c r="V921" s="7" t="n">
        <v>22127</v>
      </c>
    </row>
    <row r="922" customFormat="false" ht="12.75" hidden="false" customHeight="false" outlineLevel="0" collapsed="false">
      <c r="A922" s="5" t="s">
        <v>18</v>
      </c>
      <c r="B922" s="5" t="s">
        <v>184</v>
      </c>
      <c r="C922" s="5" t="s">
        <v>173</v>
      </c>
      <c r="D922" s="6" t="n">
        <v>32</v>
      </c>
      <c r="E922" s="6"/>
      <c r="F922" s="5" t="s">
        <v>219</v>
      </c>
      <c r="G922" s="5"/>
      <c r="H922" s="5" t="s">
        <v>48</v>
      </c>
      <c r="I922" s="5"/>
      <c r="J922" s="6" t="n">
        <v>582</v>
      </c>
      <c r="K922" s="6" t="n">
        <v>1950</v>
      </c>
      <c r="L922" s="7" t="n">
        <v>18527</v>
      </c>
      <c r="M922" s="7" t="n">
        <v>18628</v>
      </c>
      <c r="N922" s="6" t="n">
        <v>5.6</v>
      </c>
      <c r="O922" s="7" t="n">
        <v>18596</v>
      </c>
      <c r="P922" s="6"/>
      <c r="Q922" s="6" t="n">
        <v>13.9</v>
      </c>
      <c r="R922" s="7" t="n">
        <v>18527</v>
      </c>
      <c r="S922" s="6"/>
      <c r="T922" s="6" t="n">
        <v>13.5</v>
      </c>
      <c r="U922" s="6" t="n">
        <v>1.657143</v>
      </c>
      <c r="V922" s="7" t="n">
        <v>18530</v>
      </c>
    </row>
    <row r="923" customFormat="false" ht="12.75" hidden="false" customHeight="false" outlineLevel="0" collapsed="false">
      <c r="A923" s="5" t="s">
        <v>18</v>
      </c>
      <c r="B923" s="5" t="s">
        <v>184</v>
      </c>
      <c r="C923" s="5" t="s">
        <v>173</v>
      </c>
      <c r="D923" s="6" t="n">
        <v>32</v>
      </c>
      <c r="E923" s="6"/>
      <c r="F923" s="5" t="s">
        <v>219</v>
      </c>
      <c r="G923" s="5"/>
      <c r="H923" s="5" t="s">
        <v>48</v>
      </c>
      <c r="I923" s="5"/>
      <c r="J923" s="6" t="n">
        <v>582</v>
      </c>
      <c r="K923" s="6" t="n">
        <v>1951</v>
      </c>
      <c r="L923" s="7" t="n">
        <v>18629</v>
      </c>
      <c r="M923" s="7" t="n">
        <v>18748</v>
      </c>
      <c r="N923" s="6" t="n">
        <v>1.7</v>
      </c>
      <c r="O923" s="7" t="n">
        <v>18657</v>
      </c>
      <c r="P923" s="6"/>
      <c r="Q923" s="6" t="n">
        <v>8.9</v>
      </c>
      <c r="R923" s="7" t="n">
        <v>18731</v>
      </c>
      <c r="S923" s="6"/>
      <c r="T923" s="6" t="n">
        <v>8.7</v>
      </c>
      <c r="U923" s="6" t="n">
        <v>2.671428</v>
      </c>
      <c r="V923" s="7" t="n">
        <v>18734</v>
      </c>
    </row>
    <row r="924" customFormat="false" ht="12.75" hidden="false" customHeight="false" outlineLevel="0" collapsed="false">
      <c r="A924" s="5" t="s">
        <v>18</v>
      </c>
      <c r="B924" s="5" t="s">
        <v>184</v>
      </c>
      <c r="C924" s="5" t="s">
        <v>173</v>
      </c>
      <c r="D924" s="6" t="n">
        <v>32</v>
      </c>
      <c r="E924" s="6"/>
      <c r="F924" s="5" t="s">
        <v>219</v>
      </c>
      <c r="G924" s="5"/>
      <c r="H924" s="5" t="s">
        <v>48</v>
      </c>
      <c r="I924" s="5"/>
      <c r="J924" s="6" t="n">
        <v>582</v>
      </c>
      <c r="K924" s="6" t="n">
        <v>1952</v>
      </c>
      <c r="L924" s="7" t="n">
        <v>19026</v>
      </c>
      <c r="M924" s="7" t="n">
        <v>19359</v>
      </c>
      <c r="N924" s="6" t="n">
        <v>1.7</v>
      </c>
      <c r="O924" s="7" t="n">
        <v>19327</v>
      </c>
      <c r="P924" s="6"/>
      <c r="Q924" s="6" t="n">
        <v>19.4</v>
      </c>
      <c r="R924" s="7" t="n">
        <v>19218</v>
      </c>
      <c r="S924" s="6"/>
      <c r="T924" s="6" t="n">
        <v>18.6</v>
      </c>
      <c r="U924" s="6" t="n">
        <v>2.657142</v>
      </c>
      <c r="V924" s="7" t="n">
        <v>19208</v>
      </c>
    </row>
    <row r="925" customFormat="false" ht="12.75" hidden="false" customHeight="false" outlineLevel="0" collapsed="false">
      <c r="A925" s="5" t="s">
        <v>18</v>
      </c>
      <c r="B925" s="5" t="s">
        <v>184</v>
      </c>
      <c r="C925" s="5" t="s">
        <v>173</v>
      </c>
      <c r="D925" s="6" t="n">
        <v>32</v>
      </c>
      <c r="E925" s="6"/>
      <c r="F925" s="5" t="s">
        <v>219</v>
      </c>
      <c r="G925" s="5"/>
      <c r="H925" s="5" t="s">
        <v>48</v>
      </c>
      <c r="I925" s="5"/>
      <c r="J925" s="6" t="n">
        <v>582</v>
      </c>
      <c r="K925" s="6" t="n">
        <v>1953</v>
      </c>
      <c r="L925" s="7" t="n">
        <v>19360</v>
      </c>
      <c r="M925" s="7" t="n">
        <v>19724</v>
      </c>
      <c r="N925" s="6" t="n">
        <v>0</v>
      </c>
      <c r="O925" s="7" t="n">
        <v>19654</v>
      </c>
      <c r="P925" s="6"/>
      <c r="Q925" s="6" t="n">
        <v>18.9</v>
      </c>
      <c r="R925" s="7" t="n">
        <v>19583</v>
      </c>
      <c r="S925" s="6"/>
      <c r="T925" s="6" t="n">
        <v>18.3</v>
      </c>
      <c r="U925" s="6" t="n">
        <v>2.614285</v>
      </c>
      <c r="V925" s="7" t="n">
        <v>19581</v>
      </c>
    </row>
    <row r="926" customFormat="false" ht="12.75" hidden="false" customHeight="false" outlineLevel="0" collapsed="false">
      <c r="A926" s="5" t="s">
        <v>18</v>
      </c>
      <c r="B926" s="5" t="s">
        <v>184</v>
      </c>
      <c r="C926" s="5" t="s">
        <v>173</v>
      </c>
      <c r="D926" s="6" t="n">
        <v>32</v>
      </c>
      <c r="E926" s="6"/>
      <c r="F926" s="5" t="s">
        <v>219</v>
      </c>
      <c r="G926" s="5"/>
      <c r="H926" s="5" t="s">
        <v>48</v>
      </c>
      <c r="I926" s="5"/>
      <c r="J926" s="6" t="n">
        <v>582</v>
      </c>
      <c r="K926" s="6" t="n">
        <v>1954</v>
      </c>
      <c r="L926" s="7" t="n">
        <v>19725</v>
      </c>
      <c r="M926" s="7" t="n">
        <v>20089</v>
      </c>
      <c r="N926" s="6" t="n">
        <v>2.2</v>
      </c>
      <c r="O926" s="7" t="n">
        <v>20085</v>
      </c>
      <c r="P926" s="6"/>
      <c r="Q926" s="6" t="n">
        <v>18.3</v>
      </c>
      <c r="R926" s="7" t="n">
        <v>19919</v>
      </c>
      <c r="S926" s="6"/>
      <c r="T926" s="6" t="n">
        <v>18</v>
      </c>
      <c r="U926" s="6" t="n">
        <v>3.099999</v>
      </c>
      <c r="V926" s="7" t="n">
        <v>19935</v>
      </c>
    </row>
    <row r="927" customFormat="false" ht="12.75" hidden="false" customHeight="false" outlineLevel="0" collapsed="false">
      <c r="A927" s="5" t="s">
        <v>18</v>
      </c>
      <c r="B927" s="5" t="s">
        <v>184</v>
      </c>
      <c r="C927" s="5" t="s">
        <v>173</v>
      </c>
      <c r="D927" s="6" t="n">
        <v>32</v>
      </c>
      <c r="E927" s="6"/>
      <c r="F927" s="5" t="s">
        <v>219</v>
      </c>
      <c r="G927" s="5"/>
      <c r="H927" s="5" t="s">
        <v>48</v>
      </c>
      <c r="I927" s="5"/>
      <c r="J927" s="6" t="n">
        <v>582</v>
      </c>
      <c r="K927" s="6" t="n">
        <v>1955</v>
      </c>
      <c r="L927" s="7" t="n">
        <v>20090</v>
      </c>
      <c r="M927" s="7" t="n">
        <v>20454</v>
      </c>
      <c r="N927" s="6" t="n">
        <v>1.7</v>
      </c>
      <c r="O927" s="7" t="n">
        <v>20408</v>
      </c>
      <c r="P927" s="6"/>
      <c r="Q927" s="6" t="n">
        <v>19.4</v>
      </c>
      <c r="R927" s="7" t="n">
        <v>20302</v>
      </c>
      <c r="S927" s="6"/>
      <c r="T927" s="6" t="n">
        <v>19.1</v>
      </c>
      <c r="U927" s="6" t="n">
        <v>2.828571</v>
      </c>
      <c r="V927" s="7" t="n">
        <v>20309</v>
      </c>
    </row>
    <row r="928" customFormat="false" ht="12.75" hidden="false" customHeight="false" outlineLevel="0" collapsed="false">
      <c r="A928" s="5" t="s">
        <v>18</v>
      </c>
      <c r="B928" s="5" t="s">
        <v>184</v>
      </c>
      <c r="C928" s="5" t="s">
        <v>173</v>
      </c>
      <c r="D928" s="6" t="n">
        <v>32</v>
      </c>
      <c r="E928" s="6"/>
      <c r="F928" s="5" t="s">
        <v>219</v>
      </c>
      <c r="G928" s="5"/>
      <c r="H928" s="5" t="s">
        <v>48</v>
      </c>
      <c r="I928" s="5"/>
      <c r="J928" s="6" t="n">
        <v>582</v>
      </c>
      <c r="K928" s="6" t="n">
        <v>1956</v>
      </c>
      <c r="L928" s="7" t="n">
        <v>20455</v>
      </c>
      <c r="M928" s="7" t="n">
        <v>20728</v>
      </c>
      <c r="N928" s="6" t="n">
        <v>1.7</v>
      </c>
      <c r="O928" s="7" t="n">
        <v>20486</v>
      </c>
      <c r="P928" s="6"/>
      <c r="Q928" s="6" t="n">
        <v>20.6</v>
      </c>
      <c r="R928" s="7" t="n">
        <v>20692</v>
      </c>
      <c r="S928" s="6"/>
      <c r="T928" s="6" t="n">
        <v>19.3</v>
      </c>
      <c r="U928" s="6" t="n">
        <v>2.757142</v>
      </c>
      <c r="V928" s="7" t="n">
        <v>20659</v>
      </c>
    </row>
    <row r="929" customFormat="false" ht="12.75" hidden="false" customHeight="false" outlineLevel="0" collapsed="false">
      <c r="A929" s="5" t="s">
        <v>18</v>
      </c>
      <c r="B929" s="5" t="s">
        <v>184</v>
      </c>
      <c r="C929" s="5" t="s">
        <v>173</v>
      </c>
      <c r="D929" s="6" t="n">
        <v>32</v>
      </c>
      <c r="E929" s="6"/>
      <c r="F929" s="5" t="s">
        <v>219</v>
      </c>
      <c r="G929" s="5"/>
      <c r="H929" s="5" t="s">
        <v>48</v>
      </c>
      <c r="I929" s="5"/>
      <c r="J929" s="6" t="n">
        <v>582</v>
      </c>
      <c r="K929" s="6" t="n">
        <v>1957</v>
      </c>
      <c r="L929" s="7" t="n">
        <v>21094</v>
      </c>
      <c r="M929" s="7" t="n">
        <v>21185</v>
      </c>
      <c r="N929" s="6" t="n">
        <v>3.3</v>
      </c>
      <c r="O929" s="7" t="n">
        <v>21154</v>
      </c>
      <c r="P929" s="6"/>
      <c r="Q929" s="6" t="n">
        <v>14.4</v>
      </c>
      <c r="R929" s="7" t="n">
        <v>21094</v>
      </c>
      <c r="S929" s="6"/>
      <c r="T929" s="6" t="n">
        <v>11.7</v>
      </c>
      <c r="U929" s="6" t="n">
        <v>0.8714286</v>
      </c>
      <c r="V929" s="7" t="n">
        <v>21097</v>
      </c>
    </row>
    <row r="930" customFormat="false" ht="12.75" hidden="false" customHeight="false" outlineLevel="0" collapsed="false">
      <c r="A930" s="5" t="s">
        <v>18</v>
      </c>
      <c r="B930" s="5" t="s">
        <v>184</v>
      </c>
      <c r="C930" s="5" t="s">
        <v>173</v>
      </c>
      <c r="D930" s="6" t="n">
        <v>32</v>
      </c>
      <c r="E930" s="6"/>
      <c r="F930" s="5" t="s">
        <v>219</v>
      </c>
      <c r="G930" s="5"/>
      <c r="H930" s="5" t="s">
        <v>48</v>
      </c>
      <c r="I930" s="5"/>
      <c r="J930" s="6" t="n">
        <v>579</v>
      </c>
      <c r="K930" s="6" t="n">
        <v>1961</v>
      </c>
      <c r="L930" s="7" t="n">
        <v>22316</v>
      </c>
      <c r="M930" s="7" t="n">
        <v>22646</v>
      </c>
      <c r="N930" s="6" t="n">
        <v>1.7</v>
      </c>
      <c r="O930" s="7" t="n">
        <v>22626</v>
      </c>
      <c r="P930" s="6"/>
      <c r="Q930" s="6" t="n">
        <v>18.9</v>
      </c>
      <c r="R930" s="7" t="n">
        <v>22495</v>
      </c>
      <c r="S930" s="6"/>
      <c r="T930" s="6" t="n">
        <v>18.3</v>
      </c>
      <c r="U930" s="6" t="n">
        <v>4.7</v>
      </c>
      <c r="V930" s="7" t="n">
        <v>22498</v>
      </c>
    </row>
    <row r="931" customFormat="false" ht="12.75" hidden="false" customHeight="false" outlineLevel="0" collapsed="false">
      <c r="A931" s="5" t="s">
        <v>18</v>
      </c>
      <c r="B931" s="5" t="s">
        <v>184</v>
      </c>
      <c r="C931" s="5" t="s">
        <v>173</v>
      </c>
      <c r="D931" s="6" t="n">
        <v>32</v>
      </c>
      <c r="E931" s="6"/>
      <c r="F931" s="5" t="s">
        <v>219</v>
      </c>
      <c r="G931" s="5"/>
      <c r="H931" s="5" t="s">
        <v>48</v>
      </c>
      <c r="I931" s="5"/>
      <c r="J931" s="6" t="n">
        <v>579</v>
      </c>
      <c r="K931" s="6" t="n">
        <v>1960</v>
      </c>
      <c r="L931" s="7" t="n">
        <v>21916</v>
      </c>
      <c r="M931" s="7" t="n">
        <v>22281</v>
      </c>
      <c r="N931" s="6" t="n">
        <v>1.7</v>
      </c>
      <c r="O931" s="7" t="n">
        <v>21920</v>
      </c>
      <c r="P931" s="6"/>
      <c r="Q931" s="6" t="n">
        <v>18.3</v>
      </c>
      <c r="R931" s="7" t="n">
        <v>22113</v>
      </c>
      <c r="S931" s="6"/>
      <c r="T931" s="6" t="n">
        <v>18.1</v>
      </c>
      <c r="U931" s="6" t="n">
        <v>5.142856</v>
      </c>
      <c r="V931" s="7" t="n">
        <v>22114</v>
      </c>
    </row>
    <row r="932" customFormat="false" ht="12.75" hidden="false" customHeight="false" outlineLevel="0" collapsed="false">
      <c r="A932" s="5" t="s">
        <v>18</v>
      </c>
      <c r="B932" s="5" t="s">
        <v>184</v>
      </c>
      <c r="C932" s="5" t="s">
        <v>173</v>
      </c>
      <c r="D932" s="6" t="n">
        <v>32</v>
      </c>
      <c r="E932" s="6"/>
      <c r="F932" s="5" t="s">
        <v>219</v>
      </c>
      <c r="G932" s="5"/>
      <c r="H932" s="5" t="s">
        <v>48</v>
      </c>
      <c r="I932" s="5"/>
      <c r="J932" s="6" t="n">
        <v>579</v>
      </c>
      <c r="K932" s="6" t="n">
        <v>1959</v>
      </c>
      <c r="L932" s="7" t="n">
        <v>21551</v>
      </c>
      <c r="M932" s="7" t="n">
        <v>21915</v>
      </c>
      <c r="N932" s="6" t="n">
        <v>3.3</v>
      </c>
      <c r="O932" s="7" t="n">
        <v>21889</v>
      </c>
      <c r="P932" s="6"/>
      <c r="Q932" s="6" t="n">
        <v>13.9</v>
      </c>
      <c r="R932" s="7" t="n">
        <v>21816</v>
      </c>
      <c r="S932" s="6"/>
      <c r="T932" s="6" t="n">
        <v>12.7</v>
      </c>
      <c r="U932" s="6" t="n">
        <v>1.5</v>
      </c>
      <c r="V932" s="7" t="n">
        <v>21817</v>
      </c>
    </row>
    <row r="933" customFormat="false" ht="12.75" hidden="false" customHeight="false" outlineLevel="0" collapsed="false">
      <c r="A933" s="5" t="s">
        <v>18</v>
      </c>
      <c r="B933" s="5" t="s">
        <v>184</v>
      </c>
      <c r="C933" s="5" t="s">
        <v>173</v>
      </c>
      <c r="D933" s="6" t="n">
        <v>32</v>
      </c>
      <c r="E933" s="6"/>
      <c r="F933" s="5" t="s">
        <v>219</v>
      </c>
      <c r="G933" s="5"/>
      <c r="H933" s="5" t="s">
        <v>48</v>
      </c>
      <c r="I933" s="5"/>
      <c r="J933" s="6" t="n">
        <v>579</v>
      </c>
      <c r="K933" s="6" t="n">
        <v>1958</v>
      </c>
      <c r="L933" s="7" t="n">
        <v>21468</v>
      </c>
      <c r="M933" s="7" t="n">
        <v>21550</v>
      </c>
      <c r="N933" s="6" t="n">
        <v>3.9</v>
      </c>
      <c r="O933" s="7" t="n">
        <v>21517</v>
      </c>
      <c r="P933" s="6"/>
      <c r="Q933" s="6" t="n">
        <v>11.7</v>
      </c>
      <c r="R933" s="7" t="n">
        <v>21472</v>
      </c>
      <c r="S933" s="6"/>
      <c r="T933" s="6" t="n">
        <v>10.7</v>
      </c>
      <c r="U933" s="6" t="n">
        <v>1.583334</v>
      </c>
      <c r="V933" s="7" t="n">
        <v>21475</v>
      </c>
    </row>
    <row r="934" customFormat="false" ht="12.75" hidden="false" customHeight="false" outlineLevel="0" collapsed="false">
      <c r="A934" s="5" t="s">
        <v>18</v>
      </c>
      <c r="B934" s="5" t="s">
        <v>184</v>
      </c>
      <c r="C934" s="5" t="s">
        <v>173</v>
      </c>
      <c r="D934" s="6" t="n">
        <v>32</v>
      </c>
      <c r="E934" s="6"/>
      <c r="F934" s="5" t="s">
        <v>219</v>
      </c>
      <c r="G934" s="5"/>
      <c r="H934" s="5" t="s">
        <v>48</v>
      </c>
      <c r="I934" s="5"/>
      <c r="J934" s="6" t="n">
        <v>579</v>
      </c>
      <c r="K934" s="6" t="n">
        <v>1957</v>
      </c>
      <c r="L934" s="7" t="n">
        <v>20821</v>
      </c>
      <c r="M934" s="7" t="n">
        <v>21093</v>
      </c>
      <c r="N934" s="6" t="n">
        <v>1.7</v>
      </c>
      <c r="O934" s="7" t="n">
        <v>20846</v>
      </c>
      <c r="P934" s="6"/>
      <c r="Q934" s="6" t="n">
        <v>18.9</v>
      </c>
      <c r="R934" s="7" t="n">
        <v>21006</v>
      </c>
      <c r="S934" s="6"/>
      <c r="T934" s="6" t="n">
        <v>18.7</v>
      </c>
      <c r="U934" s="6" t="n">
        <v>2.699999</v>
      </c>
      <c r="V934" s="7" t="n">
        <v>21023</v>
      </c>
    </row>
    <row r="935" customFormat="false" ht="12.75" hidden="false" customHeight="false" outlineLevel="0" collapsed="false">
      <c r="A935" s="5" t="s">
        <v>18</v>
      </c>
      <c r="B935" s="5" t="s">
        <v>184</v>
      </c>
      <c r="C935" s="5" t="s">
        <v>173</v>
      </c>
      <c r="D935" s="6" t="n">
        <v>32</v>
      </c>
      <c r="E935" s="6"/>
      <c r="F935" s="5" t="s">
        <v>219</v>
      </c>
      <c r="G935" s="5"/>
      <c r="H935" s="5" t="s">
        <v>48</v>
      </c>
      <c r="I935" s="5"/>
      <c r="J935" s="6" t="n">
        <v>579</v>
      </c>
      <c r="K935" s="6" t="n">
        <v>1964</v>
      </c>
      <c r="L935" s="7" t="n">
        <v>23377</v>
      </c>
      <c r="M935" s="7" t="n">
        <v>23732</v>
      </c>
      <c r="N935" s="6" t="n">
        <v>2.2</v>
      </c>
      <c r="O935" s="7" t="n">
        <v>23434</v>
      </c>
      <c r="P935" s="6"/>
      <c r="Q935" s="6" t="n">
        <v>18.9</v>
      </c>
      <c r="R935" s="7" t="n">
        <v>23585</v>
      </c>
      <c r="S935" s="6"/>
      <c r="T935" s="6" t="n">
        <v>17.7</v>
      </c>
      <c r="U935" s="6" t="n">
        <v>6.4</v>
      </c>
      <c r="V935" s="7" t="n">
        <v>23582</v>
      </c>
    </row>
    <row r="936" customFormat="false" ht="12.75" hidden="false" customHeight="false" outlineLevel="0" collapsed="false">
      <c r="A936" s="5" t="s">
        <v>18</v>
      </c>
      <c r="B936" s="5" t="s">
        <v>184</v>
      </c>
      <c r="C936" s="5" t="s">
        <v>173</v>
      </c>
      <c r="D936" s="6" t="n">
        <v>32</v>
      </c>
      <c r="E936" s="6"/>
      <c r="F936" s="5" t="s">
        <v>219</v>
      </c>
      <c r="G936" s="5"/>
      <c r="H936" s="5" t="s">
        <v>48</v>
      </c>
      <c r="I936" s="5"/>
      <c r="J936" s="6" t="n">
        <v>579</v>
      </c>
      <c r="K936" s="6" t="n">
        <v>1979</v>
      </c>
      <c r="L936" s="7" t="n">
        <v>28856</v>
      </c>
      <c r="M936" s="7" t="n">
        <v>29220</v>
      </c>
      <c r="N936" s="6" t="n">
        <v>0.1</v>
      </c>
      <c r="O936" s="7" t="n">
        <v>28856</v>
      </c>
      <c r="P936" s="6"/>
      <c r="Q936" s="6" t="n">
        <v>20</v>
      </c>
      <c r="R936" s="7" t="n">
        <v>29054</v>
      </c>
      <c r="S936" s="6"/>
      <c r="T936" s="6" t="n">
        <v>19.6</v>
      </c>
      <c r="U936" s="6" t="n">
        <v>6.142857</v>
      </c>
      <c r="V936" s="7" t="n">
        <v>29054</v>
      </c>
    </row>
    <row r="937" customFormat="false" ht="12.75" hidden="false" customHeight="false" outlineLevel="0" collapsed="false">
      <c r="A937" s="5" t="s">
        <v>18</v>
      </c>
      <c r="B937" s="5" t="s">
        <v>184</v>
      </c>
      <c r="C937" s="5" t="s">
        <v>173</v>
      </c>
      <c r="D937" s="6" t="n">
        <v>32</v>
      </c>
      <c r="E937" s="6"/>
      <c r="F937" s="5" t="s">
        <v>219</v>
      </c>
      <c r="G937" s="5"/>
      <c r="H937" s="5" t="s">
        <v>48</v>
      </c>
      <c r="I937" s="5"/>
      <c r="J937" s="6" t="n">
        <v>579</v>
      </c>
      <c r="K937" s="6" t="n">
        <v>1956</v>
      </c>
      <c r="L937" s="7" t="n">
        <v>20729</v>
      </c>
      <c r="M937" s="7" t="n">
        <v>20820</v>
      </c>
      <c r="N937" s="6" t="n">
        <v>3.3</v>
      </c>
      <c r="O937" s="7" t="n">
        <v>20791</v>
      </c>
      <c r="P937" s="6"/>
      <c r="Q937" s="6" t="n">
        <v>13.3</v>
      </c>
      <c r="R937" s="7" t="n">
        <v>20729</v>
      </c>
      <c r="S937" s="6"/>
      <c r="T937" s="6" t="n">
        <v>12.8</v>
      </c>
      <c r="U937" s="6" t="n">
        <v>1.657143</v>
      </c>
      <c r="V937" s="7" t="n">
        <v>20732</v>
      </c>
    </row>
    <row r="938" customFormat="false" ht="12.75" hidden="false" customHeight="false" outlineLevel="0" collapsed="false">
      <c r="A938" s="5" t="s">
        <v>18</v>
      </c>
      <c r="B938" s="5" t="s">
        <v>184</v>
      </c>
      <c r="C938" s="5" t="s">
        <v>173</v>
      </c>
      <c r="D938" s="6" t="n">
        <v>32</v>
      </c>
      <c r="E938" s="6"/>
      <c r="F938" s="5" t="s">
        <v>219</v>
      </c>
      <c r="G938" s="5"/>
      <c r="H938" s="5" t="s">
        <v>48</v>
      </c>
      <c r="I938" s="5"/>
      <c r="J938" s="6" t="n">
        <v>579</v>
      </c>
      <c r="K938" s="6" t="n">
        <v>1970</v>
      </c>
      <c r="L938" s="7" t="n">
        <v>25569</v>
      </c>
      <c r="M938" s="7" t="n">
        <v>25933</v>
      </c>
      <c r="N938" s="6" t="n">
        <v>0</v>
      </c>
      <c r="O938" s="7" t="n">
        <v>25573</v>
      </c>
      <c r="P938" s="6"/>
      <c r="Q938" s="6" t="n">
        <v>23</v>
      </c>
      <c r="R938" s="7" t="n">
        <v>25764</v>
      </c>
      <c r="S938" s="6"/>
      <c r="T938" s="6" t="n">
        <v>21.2</v>
      </c>
      <c r="U938" s="6" t="n">
        <v>7.5</v>
      </c>
      <c r="V938" s="7" t="n">
        <v>25742</v>
      </c>
    </row>
    <row r="939" customFormat="false" ht="12.75" hidden="false" customHeight="false" outlineLevel="0" collapsed="false">
      <c r="A939" s="5" t="s">
        <v>18</v>
      </c>
      <c r="B939" s="5" t="s">
        <v>184</v>
      </c>
      <c r="C939" s="5" t="s">
        <v>173</v>
      </c>
      <c r="D939" s="6" t="n">
        <v>32</v>
      </c>
      <c r="E939" s="6"/>
      <c r="F939" s="5" t="s">
        <v>219</v>
      </c>
      <c r="G939" s="5"/>
      <c r="H939" s="5" t="s">
        <v>48</v>
      </c>
      <c r="I939" s="5"/>
      <c r="J939" s="6" t="n">
        <v>579</v>
      </c>
      <c r="K939" s="6" t="n">
        <v>1978</v>
      </c>
      <c r="L939" s="7" t="n">
        <v>28491</v>
      </c>
      <c r="M939" s="7" t="n">
        <v>28855</v>
      </c>
      <c r="N939" s="6" t="n">
        <v>0.1</v>
      </c>
      <c r="O939" s="7" t="n">
        <v>28854</v>
      </c>
      <c r="P939" s="6"/>
      <c r="Q939" s="6" t="n">
        <v>21.3</v>
      </c>
      <c r="R939" s="7" t="n">
        <v>28694</v>
      </c>
      <c r="S939" s="6"/>
      <c r="T939" s="6" t="n">
        <v>20.7</v>
      </c>
      <c r="U939" s="6" t="n">
        <v>6.471429</v>
      </c>
      <c r="V939" s="7" t="n">
        <v>28693</v>
      </c>
    </row>
    <row r="940" customFormat="false" ht="12.75" hidden="false" customHeight="false" outlineLevel="0" collapsed="false">
      <c r="A940" s="5" t="s">
        <v>18</v>
      </c>
      <c r="B940" s="5" t="s">
        <v>184</v>
      </c>
      <c r="C940" s="5" t="s">
        <v>173</v>
      </c>
      <c r="D940" s="6" t="n">
        <v>32</v>
      </c>
      <c r="E940" s="6"/>
      <c r="F940" s="5" t="s">
        <v>219</v>
      </c>
      <c r="G940" s="5"/>
      <c r="H940" s="5" t="s">
        <v>48</v>
      </c>
      <c r="I940" s="5"/>
      <c r="J940" s="6" t="n">
        <v>579</v>
      </c>
      <c r="K940" s="6" t="n">
        <v>1977</v>
      </c>
      <c r="L940" s="7" t="n">
        <v>28126</v>
      </c>
      <c r="M940" s="7" t="n">
        <v>28490</v>
      </c>
      <c r="N940" s="6" t="n">
        <v>0.8</v>
      </c>
      <c r="O940" s="7" t="n">
        <v>28449</v>
      </c>
      <c r="P940" s="6"/>
      <c r="Q940" s="6" t="n">
        <v>20.8</v>
      </c>
      <c r="R940" s="7" t="n">
        <v>28326</v>
      </c>
      <c r="S940" s="6"/>
      <c r="T940" s="6" t="n">
        <v>20.4</v>
      </c>
      <c r="U940" s="6" t="n">
        <v>7.242857</v>
      </c>
      <c r="V940" s="7" t="n">
        <v>28339</v>
      </c>
    </row>
    <row r="941" customFormat="false" ht="12.75" hidden="false" customHeight="false" outlineLevel="0" collapsed="false">
      <c r="A941" s="5" t="s">
        <v>18</v>
      </c>
      <c r="B941" s="5" t="s">
        <v>184</v>
      </c>
      <c r="C941" s="5" t="s">
        <v>173</v>
      </c>
      <c r="D941" s="6" t="n">
        <v>32</v>
      </c>
      <c r="E941" s="6"/>
      <c r="F941" s="5" t="s">
        <v>219</v>
      </c>
      <c r="G941" s="5"/>
      <c r="H941" s="5" t="s">
        <v>48</v>
      </c>
      <c r="I941" s="5"/>
      <c r="J941" s="6" t="n">
        <v>579</v>
      </c>
      <c r="K941" s="6" t="n">
        <v>1976</v>
      </c>
      <c r="L941" s="7" t="n">
        <v>27760</v>
      </c>
      <c r="M941" s="7" t="n">
        <v>28125</v>
      </c>
      <c r="N941" s="6" t="n">
        <v>0.5</v>
      </c>
      <c r="O941" s="7" t="n">
        <v>27795</v>
      </c>
      <c r="P941" s="6"/>
      <c r="Q941" s="6" t="n">
        <v>19.9</v>
      </c>
      <c r="R941" s="7" t="n">
        <v>27957</v>
      </c>
      <c r="S941" s="6"/>
      <c r="T941" s="6" t="n">
        <v>19.1</v>
      </c>
      <c r="U941" s="6" t="n">
        <v>7.085714</v>
      </c>
      <c r="V941" s="7" t="n">
        <v>27968</v>
      </c>
    </row>
    <row r="942" customFormat="false" ht="12.75" hidden="false" customHeight="false" outlineLevel="0" collapsed="false">
      <c r="A942" s="5" t="s">
        <v>18</v>
      </c>
      <c r="B942" s="5" t="s">
        <v>184</v>
      </c>
      <c r="C942" s="5" t="s">
        <v>173</v>
      </c>
      <c r="D942" s="6" t="n">
        <v>32</v>
      </c>
      <c r="E942" s="6"/>
      <c r="F942" s="5" t="s">
        <v>219</v>
      </c>
      <c r="G942" s="5"/>
      <c r="H942" s="5" t="s">
        <v>48</v>
      </c>
      <c r="I942" s="5"/>
      <c r="J942" s="6" t="n">
        <v>579</v>
      </c>
      <c r="K942" s="6" t="n">
        <v>1975</v>
      </c>
      <c r="L942" s="7" t="n">
        <v>27395</v>
      </c>
      <c r="M942" s="7" t="n">
        <v>27759</v>
      </c>
      <c r="N942" s="6" t="n">
        <v>1.3</v>
      </c>
      <c r="O942" s="7" t="n">
        <v>27424</v>
      </c>
      <c r="P942" s="6"/>
      <c r="Q942" s="6" t="n">
        <v>20.5</v>
      </c>
      <c r="R942" s="7" t="n">
        <v>27601</v>
      </c>
      <c r="S942" s="6"/>
      <c r="T942" s="6" t="n">
        <v>19.6</v>
      </c>
      <c r="U942" s="6" t="n">
        <v>7.5</v>
      </c>
      <c r="V942" s="7" t="n">
        <v>27599</v>
      </c>
    </row>
    <row r="943" customFormat="false" ht="12.75" hidden="false" customHeight="false" outlineLevel="0" collapsed="false">
      <c r="A943" s="5" t="s">
        <v>18</v>
      </c>
      <c r="B943" s="5" t="s">
        <v>184</v>
      </c>
      <c r="C943" s="5" t="s">
        <v>173</v>
      </c>
      <c r="D943" s="6" t="n">
        <v>32</v>
      </c>
      <c r="E943" s="6"/>
      <c r="F943" s="5" t="s">
        <v>219</v>
      </c>
      <c r="G943" s="5"/>
      <c r="H943" s="5" t="s">
        <v>48</v>
      </c>
      <c r="I943" s="5"/>
      <c r="J943" s="6" t="n">
        <v>579</v>
      </c>
      <c r="K943" s="6" t="n">
        <v>1974</v>
      </c>
      <c r="L943" s="7" t="n">
        <v>27030</v>
      </c>
      <c r="M943" s="7" t="n">
        <v>27394</v>
      </c>
      <c r="N943" s="6" t="n">
        <v>0.1</v>
      </c>
      <c r="O943" s="7" t="n">
        <v>27034</v>
      </c>
      <c r="P943" s="6"/>
      <c r="Q943" s="6" t="n">
        <v>20.8</v>
      </c>
      <c r="R943" s="7" t="n">
        <v>27244</v>
      </c>
      <c r="S943" s="6"/>
      <c r="T943" s="6" t="n">
        <v>20.6</v>
      </c>
      <c r="U943" s="6" t="n">
        <v>7.085715</v>
      </c>
      <c r="V943" s="7" t="n">
        <v>27242</v>
      </c>
    </row>
    <row r="944" customFormat="false" ht="12.75" hidden="false" customHeight="false" outlineLevel="0" collapsed="false">
      <c r="A944" s="5" t="s">
        <v>18</v>
      </c>
      <c r="B944" s="5" t="s">
        <v>184</v>
      </c>
      <c r="C944" s="5" t="s">
        <v>173</v>
      </c>
      <c r="D944" s="6" t="n">
        <v>32</v>
      </c>
      <c r="E944" s="6"/>
      <c r="F944" s="5" t="s">
        <v>219</v>
      </c>
      <c r="G944" s="5"/>
      <c r="H944" s="5" t="s">
        <v>48</v>
      </c>
      <c r="I944" s="5"/>
      <c r="J944" s="6" t="n">
        <v>579</v>
      </c>
      <c r="K944" s="6" t="n">
        <v>1973</v>
      </c>
      <c r="L944" s="7" t="n">
        <v>26665</v>
      </c>
      <c r="M944" s="7" t="n">
        <v>27029</v>
      </c>
      <c r="N944" s="6" t="n">
        <v>0.4</v>
      </c>
      <c r="O944" s="7" t="n">
        <v>26672</v>
      </c>
      <c r="P944" s="6"/>
      <c r="Q944" s="6" t="n">
        <v>22.1</v>
      </c>
      <c r="R944" s="7" t="n">
        <v>26874</v>
      </c>
      <c r="S944" s="6"/>
      <c r="T944" s="6" t="n">
        <v>21.6</v>
      </c>
      <c r="U944" s="6" t="n">
        <v>7.471428</v>
      </c>
      <c r="V944" s="7" t="n">
        <v>26874</v>
      </c>
    </row>
    <row r="945" customFormat="false" ht="12.75" hidden="false" customHeight="false" outlineLevel="0" collapsed="false">
      <c r="A945" s="5" t="s">
        <v>18</v>
      </c>
      <c r="B945" s="5" t="s">
        <v>184</v>
      </c>
      <c r="C945" s="5" t="s">
        <v>173</v>
      </c>
      <c r="D945" s="6" t="n">
        <v>32</v>
      </c>
      <c r="E945" s="6"/>
      <c r="F945" s="5" t="s">
        <v>219</v>
      </c>
      <c r="G945" s="5"/>
      <c r="H945" s="5" t="s">
        <v>48</v>
      </c>
      <c r="I945" s="5"/>
      <c r="J945" s="6" t="n">
        <v>579</v>
      </c>
      <c r="K945" s="6" t="n">
        <v>1962</v>
      </c>
      <c r="L945" s="7" t="n">
        <v>22647</v>
      </c>
      <c r="M945" s="7" t="n">
        <v>23011</v>
      </c>
      <c r="N945" s="6" t="n">
        <v>0</v>
      </c>
      <c r="O945" s="7" t="n">
        <v>22665</v>
      </c>
      <c r="P945" s="6"/>
      <c r="Q945" s="6" t="n">
        <v>18.3</v>
      </c>
      <c r="R945" s="7" t="n">
        <v>22852</v>
      </c>
      <c r="S945" s="6"/>
      <c r="T945" s="6" t="n">
        <v>18.1</v>
      </c>
      <c r="U945" s="6" t="n">
        <v>6.328571</v>
      </c>
      <c r="V945" s="7" t="n">
        <v>22853</v>
      </c>
    </row>
    <row r="946" customFormat="false" ht="12.75" hidden="false" customHeight="false" outlineLevel="0" collapsed="false">
      <c r="A946" s="5" t="s">
        <v>18</v>
      </c>
      <c r="B946" s="5" t="s">
        <v>184</v>
      </c>
      <c r="C946" s="5" t="s">
        <v>173</v>
      </c>
      <c r="D946" s="6" t="n">
        <v>32</v>
      </c>
      <c r="E946" s="6"/>
      <c r="F946" s="5" t="s">
        <v>219</v>
      </c>
      <c r="G946" s="5"/>
      <c r="H946" s="5" t="s">
        <v>48</v>
      </c>
      <c r="I946" s="5"/>
      <c r="J946" s="6" t="n">
        <v>579</v>
      </c>
      <c r="K946" s="6" t="n">
        <v>1971</v>
      </c>
      <c r="L946" s="7" t="n">
        <v>25934</v>
      </c>
      <c r="M946" s="7" t="n">
        <v>26293</v>
      </c>
      <c r="N946" s="6" t="n">
        <v>0</v>
      </c>
      <c r="O946" s="7" t="n">
        <v>25938</v>
      </c>
      <c r="P946" s="6"/>
      <c r="Q946" s="6" t="n">
        <v>22</v>
      </c>
      <c r="R946" s="7" t="n">
        <v>26155</v>
      </c>
      <c r="S946" s="6"/>
      <c r="T946" s="6" t="n">
        <v>21.1</v>
      </c>
      <c r="U946" s="6" t="n">
        <v>6.642857</v>
      </c>
      <c r="V946" s="7" t="n">
        <v>26155</v>
      </c>
    </row>
    <row r="947" customFormat="false" ht="12.75" hidden="false" customHeight="false" outlineLevel="0" collapsed="false">
      <c r="A947" s="5" t="s">
        <v>18</v>
      </c>
      <c r="B947" s="5" t="s">
        <v>184</v>
      </c>
      <c r="C947" s="5" t="s">
        <v>173</v>
      </c>
      <c r="D947" s="6" t="n">
        <v>32</v>
      </c>
      <c r="E947" s="6"/>
      <c r="F947" s="5" t="s">
        <v>219</v>
      </c>
      <c r="G947" s="5"/>
      <c r="H947" s="5" t="s">
        <v>48</v>
      </c>
      <c r="I947" s="5"/>
      <c r="J947" s="6" t="n">
        <v>579</v>
      </c>
      <c r="K947" s="6" t="n">
        <v>1963</v>
      </c>
      <c r="L947" s="7" t="n">
        <v>23012</v>
      </c>
      <c r="M947" s="7" t="n">
        <v>23376</v>
      </c>
      <c r="N947" s="6" t="n">
        <v>0</v>
      </c>
      <c r="O947" s="7" t="n">
        <v>23023</v>
      </c>
      <c r="P947" s="6"/>
      <c r="Q947" s="6" t="n">
        <v>18.3</v>
      </c>
      <c r="R947" s="7" t="n">
        <v>23219</v>
      </c>
      <c r="S947" s="6"/>
      <c r="T947" s="6" t="n">
        <v>17.7</v>
      </c>
      <c r="U947" s="6" t="n">
        <v>6.028571</v>
      </c>
      <c r="V947" s="7" t="n">
        <v>23232</v>
      </c>
    </row>
    <row r="948" customFormat="false" ht="12.75" hidden="false" customHeight="false" outlineLevel="0" collapsed="false">
      <c r="A948" s="5" t="s">
        <v>18</v>
      </c>
      <c r="B948" s="5" t="s">
        <v>184</v>
      </c>
      <c r="C948" s="5" t="s">
        <v>173</v>
      </c>
      <c r="D948" s="6" t="n">
        <v>32</v>
      </c>
      <c r="E948" s="6"/>
      <c r="F948" s="5" t="s">
        <v>219</v>
      </c>
      <c r="G948" s="5"/>
      <c r="H948" s="5" t="s">
        <v>48</v>
      </c>
      <c r="I948" s="5"/>
      <c r="J948" s="6" t="n">
        <v>579</v>
      </c>
      <c r="K948" s="6" t="n">
        <v>1969</v>
      </c>
      <c r="L948" s="7" t="n">
        <v>25204</v>
      </c>
      <c r="M948" s="7" t="n">
        <v>25568</v>
      </c>
      <c r="N948" s="6" t="n">
        <v>0</v>
      </c>
      <c r="O948" s="7" t="n">
        <v>25226</v>
      </c>
      <c r="P948" s="6"/>
      <c r="Q948" s="6" t="n">
        <v>19.9</v>
      </c>
      <c r="R948" s="7" t="n">
        <v>25393</v>
      </c>
      <c r="S948" s="6"/>
      <c r="T948" s="6" t="n">
        <v>19.5</v>
      </c>
      <c r="U948" s="6" t="n">
        <v>7.657142</v>
      </c>
      <c r="V948" s="7" t="n">
        <v>25412</v>
      </c>
    </row>
    <row r="949" customFormat="false" ht="12.75" hidden="false" customHeight="false" outlineLevel="0" collapsed="false">
      <c r="A949" s="5" t="s">
        <v>18</v>
      </c>
      <c r="B949" s="5" t="s">
        <v>184</v>
      </c>
      <c r="C949" s="5" t="s">
        <v>173</v>
      </c>
      <c r="D949" s="6" t="n">
        <v>32</v>
      </c>
      <c r="E949" s="6"/>
      <c r="F949" s="5" t="s">
        <v>219</v>
      </c>
      <c r="G949" s="5"/>
      <c r="H949" s="5" t="s">
        <v>48</v>
      </c>
      <c r="I949" s="5"/>
      <c r="J949" s="6" t="n">
        <v>579</v>
      </c>
      <c r="K949" s="6" t="n">
        <v>1968</v>
      </c>
      <c r="L949" s="7" t="n">
        <v>24838</v>
      </c>
      <c r="M949" s="7" t="n">
        <v>25203</v>
      </c>
      <c r="N949" s="6" t="n">
        <v>0</v>
      </c>
      <c r="O949" s="7" t="n">
        <v>25192</v>
      </c>
      <c r="P949" s="6"/>
      <c r="Q949" s="6" t="n">
        <v>21</v>
      </c>
      <c r="R949" s="7" t="n">
        <v>25057</v>
      </c>
      <c r="S949" s="6"/>
      <c r="T949" s="6" t="n">
        <v>19.6</v>
      </c>
      <c r="U949" s="6" t="n">
        <v>5.142857</v>
      </c>
      <c r="V949" s="7" t="n">
        <v>25060</v>
      </c>
    </row>
    <row r="950" customFormat="false" ht="12.75" hidden="false" customHeight="false" outlineLevel="0" collapsed="false">
      <c r="A950" s="5" t="s">
        <v>18</v>
      </c>
      <c r="B950" s="5" t="s">
        <v>184</v>
      </c>
      <c r="C950" s="5" t="s">
        <v>173</v>
      </c>
      <c r="D950" s="6" t="n">
        <v>32</v>
      </c>
      <c r="E950" s="6"/>
      <c r="F950" s="5" t="s">
        <v>219</v>
      </c>
      <c r="G950" s="5"/>
      <c r="H950" s="5" t="s">
        <v>48</v>
      </c>
      <c r="I950" s="5"/>
      <c r="J950" s="6" t="n">
        <v>579</v>
      </c>
      <c r="K950" s="6" t="n">
        <v>1967</v>
      </c>
      <c r="L950" s="7" t="n">
        <v>24473</v>
      </c>
      <c r="M950" s="7" t="n">
        <v>24837</v>
      </c>
      <c r="N950" s="6" t="n">
        <v>0</v>
      </c>
      <c r="O950" s="7" t="n">
        <v>24819</v>
      </c>
      <c r="P950" s="6"/>
      <c r="Q950" s="6" t="n">
        <v>21.1</v>
      </c>
      <c r="R950" s="7" t="n">
        <v>24655</v>
      </c>
      <c r="S950" s="6"/>
      <c r="T950" s="6" t="n">
        <v>20.7</v>
      </c>
      <c r="U950" s="6" t="n">
        <v>7.885715</v>
      </c>
      <c r="V950" s="7" t="n">
        <v>24700</v>
      </c>
    </row>
    <row r="951" customFormat="false" ht="12.75" hidden="false" customHeight="false" outlineLevel="0" collapsed="false">
      <c r="A951" s="5" t="s">
        <v>18</v>
      </c>
      <c r="B951" s="5" t="s">
        <v>184</v>
      </c>
      <c r="C951" s="5" t="s">
        <v>173</v>
      </c>
      <c r="D951" s="6" t="n">
        <v>32</v>
      </c>
      <c r="E951" s="6"/>
      <c r="F951" s="5" t="s">
        <v>219</v>
      </c>
      <c r="G951" s="5"/>
      <c r="H951" s="5" t="s">
        <v>48</v>
      </c>
      <c r="I951" s="5"/>
      <c r="J951" s="6" t="n">
        <v>579</v>
      </c>
      <c r="K951" s="6" t="n">
        <v>1966</v>
      </c>
      <c r="L951" s="7" t="n">
        <v>24108</v>
      </c>
      <c r="M951" s="7" t="n">
        <v>24472</v>
      </c>
      <c r="N951" s="6" t="n">
        <v>1.1</v>
      </c>
      <c r="O951" s="7" t="n">
        <v>24125</v>
      </c>
      <c r="P951" s="6"/>
      <c r="Q951" s="6" t="n">
        <v>21.1</v>
      </c>
      <c r="R951" s="7" t="n">
        <v>24320</v>
      </c>
      <c r="S951" s="6"/>
      <c r="T951" s="6" t="n">
        <v>20.7</v>
      </c>
      <c r="U951" s="6" t="n">
        <v>8.728572</v>
      </c>
      <c r="V951" s="7" t="n">
        <v>24322</v>
      </c>
    </row>
    <row r="952" customFormat="false" ht="12.75" hidden="false" customHeight="false" outlineLevel="0" collapsed="false">
      <c r="A952" s="5" t="s">
        <v>18</v>
      </c>
      <c r="B952" s="5" t="s">
        <v>184</v>
      </c>
      <c r="C952" s="5" t="s">
        <v>173</v>
      </c>
      <c r="D952" s="6" t="n">
        <v>32</v>
      </c>
      <c r="E952" s="6"/>
      <c r="F952" s="5" t="s">
        <v>219</v>
      </c>
      <c r="G952" s="5"/>
      <c r="H952" s="5" t="s">
        <v>48</v>
      </c>
      <c r="I952" s="5"/>
      <c r="J952" s="6" t="n">
        <v>579</v>
      </c>
      <c r="K952" s="6" t="n">
        <v>1965</v>
      </c>
      <c r="L952" s="7" t="n">
        <v>23960</v>
      </c>
      <c r="M952" s="7" t="n">
        <v>24107</v>
      </c>
      <c r="N952" s="6" t="n">
        <v>0</v>
      </c>
      <c r="O952" s="7" t="n">
        <v>24091</v>
      </c>
      <c r="P952" s="6"/>
      <c r="Q952" s="6" t="n">
        <v>19.4</v>
      </c>
      <c r="R952" s="7" t="n">
        <v>23960</v>
      </c>
      <c r="S952" s="6"/>
      <c r="T952" s="6" t="n">
        <v>18.6</v>
      </c>
      <c r="U952" s="6" t="n">
        <v>6.728571</v>
      </c>
      <c r="V952" s="7" t="n">
        <v>23970</v>
      </c>
    </row>
    <row r="953" customFormat="false" ht="12.75" hidden="false" customHeight="false" outlineLevel="0" collapsed="false">
      <c r="A953" s="5" t="s">
        <v>18</v>
      </c>
      <c r="B953" s="5" t="s">
        <v>184</v>
      </c>
      <c r="C953" s="5" t="s">
        <v>173</v>
      </c>
      <c r="D953" s="6" t="n">
        <v>32</v>
      </c>
      <c r="E953" s="6"/>
      <c r="F953" s="5" t="s">
        <v>219</v>
      </c>
      <c r="G953" s="5"/>
      <c r="H953" s="5" t="s">
        <v>48</v>
      </c>
      <c r="I953" s="5"/>
      <c r="J953" s="6" t="n">
        <v>579</v>
      </c>
      <c r="K953" s="6" t="n">
        <v>1972</v>
      </c>
      <c r="L953" s="7" t="n">
        <v>26325</v>
      </c>
      <c r="M953" s="7" t="n">
        <v>26664</v>
      </c>
      <c r="N953" s="6" t="n">
        <v>0.2</v>
      </c>
      <c r="O953" s="7" t="n">
        <v>26640</v>
      </c>
      <c r="P953" s="6"/>
      <c r="Q953" s="6" t="n">
        <v>20.7</v>
      </c>
      <c r="R953" s="7" t="n">
        <v>26518</v>
      </c>
      <c r="S953" s="6"/>
      <c r="T953" s="6" t="n">
        <v>20</v>
      </c>
      <c r="U953" s="6" t="n">
        <v>7.214286</v>
      </c>
      <c r="V953" s="7" t="n">
        <v>26518</v>
      </c>
    </row>
    <row r="954" customFormat="false" ht="12.75" hidden="false" customHeight="false" outlineLevel="0" collapsed="false">
      <c r="A954" s="5" t="s">
        <v>18</v>
      </c>
      <c r="B954" s="5" t="s">
        <v>184</v>
      </c>
      <c r="C954" s="5" t="s">
        <v>173</v>
      </c>
      <c r="D954" s="6" t="n">
        <v>32</v>
      </c>
      <c r="E954" s="6"/>
      <c r="F954" s="5" t="s">
        <v>219</v>
      </c>
      <c r="G954" s="5"/>
      <c r="H954" s="5" t="s">
        <v>48</v>
      </c>
      <c r="I954" s="5"/>
      <c r="J954" s="6" t="n">
        <v>579</v>
      </c>
      <c r="K954" s="6" t="n">
        <v>1980</v>
      </c>
      <c r="L954" s="7" t="n">
        <v>29221</v>
      </c>
      <c r="M954" s="7" t="n">
        <v>29586</v>
      </c>
      <c r="N954" s="6" t="n">
        <v>1.5</v>
      </c>
      <c r="O954" s="7" t="n">
        <v>29241</v>
      </c>
      <c r="P954" s="6"/>
      <c r="Q954" s="6" t="n">
        <v>22</v>
      </c>
      <c r="R954" s="7" t="n">
        <v>29423</v>
      </c>
      <c r="S954" s="6"/>
      <c r="T954" s="6" t="n">
        <v>20.9</v>
      </c>
      <c r="U954" s="6" t="n">
        <v>7.428571</v>
      </c>
      <c r="V954" s="7" t="n">
        <v>29425</v>
      </c>
    </row>
    <row r="955" customFormat="false" ht="12.75" hidden="false" customHeight="false" outlineLevel="0" collapsed="false">
      <c r="A955" s="5" t="s">
        <v>18</v>
      </c>
      <c r="B955" s="5" t="s">
        <v>184</v>
      </c>
      <c r="C955" s="5" t="s">
        <v>173</v>
      </c>
      <c r="D955" s="6" t="n">
        <v>32</v>
      </c>
      <c r="E955" s="6"/>
      <c r="F955" s="5" t="s">
        <v>219</v>
      </c>
      <c r="G955" s="5"/>
      <c r="H955" s="5" t="s">
        <v>48</v>
      </c>
      <c r="I955" s="5"/>
      <c r="J955" s="6" t="n">
        <v>582</v>
      </c>
      <c r="K955" s="6" t="n">
        <v>1987</v>
      </c>
      <c r="L955" s="7" t="n">
        <v>31778</v>
      </c>
      <c r="M955" s="7" t="n">
        <v>32077</v>
      </c>
      <c r="N955" s="6" t="n">
        <v>1</v>
      </c>
      <c r="O955" s="7" t="n">
        <v>31794</v>
      </c>
      <c r="P955" s="6"/>
      <c r="Q955" s="6" t="n">
        <v>20</v>
      </c>
      <c r="R955" s="7" t="n">
        <v>31971</v>
      </c>
      <c r="S955" s="6"/>
      <c r="T955" s="6" t="n">
        <v>19</v>
      </c>
      <c r="U955" s="6" t="n">
        <v>5.514286</v>
      </c>
      <c r="V955" s="7" t="n">
        <v>31956</v>
      </c>
    </row>
    <row r="956" customFormat="false" ht="12.75" hidden="false" customHeight="false" outlineLevel="0" collapsed="false">
      <c r="A956" s="5" t="s">
        <v>18</v>
      </c>
      <c r="B956" s="5" t="s">
        <v>184</v>
      </c>
      <c r="C956" s="5" t="s">
        <v>173</v>
      </c>
      <c r="D956" s="6" t="n">
        <v>32</v>
      </c>
      <c r="E956" s="6"/>
      <c r="F956" s="5" t="s">
        <v>219</v>
      </c>
      <c r="G956" s="5"/>
      <c r="H956" s="5" t="s">
        <v>48</v>
      </c>
      <c r="I956" s="5"/>
      <c r="J956" s="6" t="n">
        <v>579</v>
      </c>
      <c r="K956" s="6" t="n">
        <v>1981</v>
      </c>
      <c r="L956" s="7" t="n">
        <v>29587</v>
      </c>
      <c r="M956" s="7" t="n">
        <v>29926</v>
      </c>
      <c r="N956" s="6" t="n">
        <v>1.9</v>
      </c>
      <c r="O956" s="7" t="n">
        <v>29625</v>
      </c>
      <c r="P956" s="6"/>
      <c r="Q956" s="6" t="n">
        <v>22.1</v>
      </c>
      <c r="R956" s="7" t="n">
        <v>29806</v>
      </c>
      <c r="S956" s="6"/>
      <c r="T956" s="6" t="n">
        <v>21.8</v>
      </c>
      <c r="U956" s="6" t="n">
        <v>7.428571</v>
      </c>
      <c r="V956" s="7" t="n">
        <v>29808</v>
      </c>
    </row>
    <row r="957" customFormat="false" ht="12.75" hidden="false" customHeight="false" outlineLevel="0" collapsed="false">
      <c r="A957" s="5" t="s">
        <v>18</v>
      </c>
      <c r="B957" s="5" t="s">
        <v>184</v>
      </c>
      <c r="C957" s="5" t="s">
        <v>173</v>
      </c>
      <c r="D957" s="6" t="n">
        <v>32</v>
      </c>
      <c r="E957" s="6"/>
      <c r="F957" s="5" t="s">
        <v>219</v>
      </c>
      <c r="G957" s="5"/>
      <c r="H957" s="5" t="s">
        <v>48</v>
      </c>
      <c r="I957" s="5"/>
      <c r="J957" s="6" t="n">
        <v>579</v>
      </c>
      <c r="K957" s="6" t="n">
        <v>1982</v>
      </c>
      <c r="L957" s="7" t="n">
        <v>29993</v>
      </c>
      <c r="M957" s="7" t="n">
        <v>30309</v>
      </c>
      <c r="N957" s="6" t="n">
        <v>1.1</v>
      </c>
      <c r="O957" s="7" t="n">
        <v>29994</v>
      </c>
      <c r="P957" s="6"/>
      <c r="Q957" s="6" t="n">
        <v>19.4</v>
      </c>
      <c r="R957" s="7" t="n">
        <v>30160</v>
      </c>
      <c r="S957" s="6"/>
      <c r="T957" s="6" t="n">
        <v>18.7</v>
      </c>
      <c r="U957" s="6" t="n">
        <v>6.471428</v>
      </c>
      <c r="V957" s="7" t="n">
        <v>30160</v>
      </c>
    </row>
    <row r="958" customFormat="false" ht="12.75" hidden="false" customHeight="false" outlineLevel="0" collapsed="false">
      <c r="A958" s="5" t="s">
        <v>18</v>
      </c>
      <c r="B958" s="5" t="s">
        <v>184</v>
      </c>
      <c r="C958" s="5" t="s">
        <v>173</v>
      </c>
      <c r="D958" s="6" t="n">
        <v>32</v>
      </c>
      <c r="E958" s="6"/>
      <c r="F958" s="5" t="s">
        <v>219</v>
      </c>
      <c r="G958" s="5"/>
      <c r="H958" s="5" t="s">
        <v>48</v>
      </c>
      <c r="I958" s="5"/>
      <c r="J958" s="6" t="n">
        <v>579</v>
      </c>
      <c r="K958" s="6" t="n">
        <v>1983</v>
      </c>
      <c r="L958" s="7" t="n">
        <v>30366</v>
      </c>
      <c r="M958" s="7" t="n">
        <v>30681</v>
      </c>
      <c r="N958" s="6" t="n">
        <v>0.2</v>
      </c>
      <c r="O958" s="7" t="n">
        <v>30673</v>
      </c>
      <c r="P958" s="6"/>
      <c r="Q958" s="6" t="n">
        <v>18.7</v>
      </c>
      <c r="R958" s="7" t="n">
        <v>30527</v>
      </c>
      <c r="S958" s="6"/>
      <c r="T958" s="6" t="n">
        <v>17.9</v>
      </c>
      <c r="U958" s="6" t="n">
        <v>5.5</v>
      </c>
      <c r="V958" s="7" t="n">
        <v>30529</v>
      </c>
    </row>
    <row r="959" customFormat="false" ht="12.75" hidden="false" customHeight="false" outlineLevel="0" collapsed="false">
      <c r="A959" s="5" t="s">
        <v>18</v>
      </c>
      <c r="B959" s="5" t="s">
        <v>184</v>
      </c>
      <c r="C959" s="5" t="s">
        <v>173</v>
      </c>
      <c r="D959" s="6" t="n">
        <v>32</v>
      </c>
      <c r="E959" s="6"/>
      <c r="F959" s="5" t="s">
        <v>219</v>
      </c>
      <c r="G959" s="5"/>
      <c r="H959" s="5" t="s">
        <v>48</v>
      </c>
      <c r="I959" s="5"/>
      <c r="J959" s="6" t="n">
        <v>579</v>
      </c>
      <c r="K959" s="6" t="n">
        <v>1984</v>
      </c>
      <c r="L959" s="7" t="n">
        <v>30682</v>
      </c>
      <c r="M959" s="7" t="n">
        <v>31047</v>
      </c>
      <c r="N959" s="6" t="n">
        <v>0.9</v>
      </c>
      <c r="O959" s="7" t="n">
        <v>31035</v>
      </c>
      <c r="P959" s="6"/>
      <c r="Q959" s="6" t="n">
        <v>17.8</v>
      </c>
      <c r="R959" s="7" t="n">
        <v>30892</v>
      </c>
      <c r="S959" s="6"/>
      <c r="T959" s="6" t="n">
        <v>12.9</v>
      </c>
      <c r="U959" s="6" t="n">
        <v>4.957143</v>
      </c>
      <c r="V959" s="7" t="n">
        <v>30849</v>
      </c>
    </row>
    <row r="960" customFormat="false" ht="12.75" hidden="false" customHeight="false" outlineLevel="0" collapsed="false">
      <c r="A960" s="5" t="s">
        <v>18</v>
      </c>
      <c r="B960" s="5" t="s">
        <v>184</v>
      </c>
      <c r="C960" s="5" t="s">
        <v>173</v>
      </c>
      <c r="D960" s="6" t="n">
        <v>32</v>
      </c>
      <c r="E960" s="6"/>
      <c r="F960" s="5" t="s">
        <v>219</v>
      </c>
      <c r="G960" s="5"/>
      <c r="H960" s="5" t="s">
        <v>48</v>
      </c>
      <c r="I960" s="5"/>
      <c r="J960" s="6" t="n">
        <v>579</v>
      </c>
      <c r="K960" s="6" t="n">
        <v>1985</v>
      </c>
      <c r="L960" s="7" t="n">
        <v>31048</v>
      </c>
      <c r="M960" s="7" t="n">
        <v>31409</v>
      </c>
      <c r="N960" s="6" t="n">
        <v>0.2</v>
      </c>
      <c r="O960" s="7" t="n">
        <v>31082</v>
      </c>
      <c r="P960" s="6"/>
      <c r="Q960" s="6" t="n">
        <v>18.8</v>
      </c>
      <c r="R960" s="7" t="n">
        <v>31239</v>
      </c>
      <c r="S960" s="6"/>
      <c r="T960" s="6" t="n">
        <v>18.4</v>
      </c>
      <c r="U960" s="6" t="n">
        <v>6.242857</v>
      </c>
      <c r="V960" s="7" t="n">
        <v>31251</v>
      </c>
    </row>
    <row r="961" customFormat="false" ht="12.75" hidden="false" customHeight="false" outlineLevel="0" collapsed="false">
      <c r="A961" s="5" t="s">
        <v>18</v>
      </c>
      <c r="B961" s="5" t="s">
        <v>184</v>
      </c>
      <c r="C961" s="5" t="s">
        <v>173</v>
      </c>
      <c r="D961" s="6" t="n">
        <v>32</v>
      </c>
      <c r="E961" s="6"/>
      <c r="F961" s="5" t="s">
        <v>219</v>
      </c>
      <c r="G961" s="5"/>
      <c r="H961" s="5" t="s">
        <v>48</v>
      </c>
      <c r="I961" s="5"/>
      <c r="J961" s="6" t="n">
        <v>579</v>
      </c>
      <c r="K961" s="6" t="n">
        <v>1986</v>
      </c>
      <c r="L961" s="7" t="n">
        <v>31440</v>
      </c>
      <c r="M961" s="7" t="n">
        <v>31777</v>
      </c>
      <c r="N961" s="6" t="n">
        <v>2.5</v>
      </c>
      <c r="O961" s="7" t="n">
        <v>31757</v>
      </c>
      <c r="P961" s="6"/>
      <c r="Q961" s="6" t="n">
        <v>19.1</v>
      </c>
      <c r="R961" s="7" t="n">
        <v>31633</v>
      </c>
      <c r="S961" s="6"/>
      <c r="T961" s="6" t="n">
        <v>18.6</v>
      </c>
      <c r="U961" s="6" t="n">
        <v>6.314286</v>
      </c>
      <c r="V961" s="7" t="n">
        <v>31630</v>
      </c>
    </row>
    <row r="962" customFormat="false" ht="12.75" hidden="false" customHeight="false" outlineLevel="0" collapsed="false">
      <c r="A962" s="5" t="s">
        <v>18</v>
      </c>
      <c r="B962" s="5" t="s">
        <v>184</v>
      </c>
      <c r="C962" s="5" t="s">
        <v>173</v>
      </c>
      <c r="D962" s="6" t="n">
        <v>32</v>
      </c>
      <c r="E962" s="6"/>
      <c r="F962" s="5" t="s">
        <v>219</v>
      </c>
      <c r="G962" s="5"/>
      <c r="H962" s="5" t="s">
        <v>48</v>
      </c>
      <c r="I962" s="5"/>
      <c r="J962" s="6" t="n">
        <v>579</v>
      </c>
      <c r="K962" s="6" t="n">
        <v>1987</v>
      </c>
      <c r="L962" s="7" t="n">
        <v>31778</v>
      </c>
      <c r="M962" s="7" t="n">
        <v>32064</v>
      </c>
      <c r="N962" s="6" t="n">
        <v>0.2</v>
      </c>
      <c r="O962" s="7" t="n">
        <v>31793</v>
      </c>
      <c r="P962" s="6"/>
      <c r="Q962" s="6" t="n">
        <v>20.2</v>
      </c>
      <c r="R962" s="7" t="n">
        <v>31972</v>
      </c>
      <c r="S962" s="6"/>
      <c r="T962" s="6" t="n">
        <v>19.3</v>
      </c>
      <c r="U962" s="6" t="n">
        <v>6.528572</v>
      </c>
      <c r="V962" s="7" t="n">
        <v>31956</v>
      </c>
    </row>
    <row r="963" customFormat="false" ht="12.75" hidden="false" customHeight="false" outlineLevel="0" collapsed="false">
      <c r="A963" s="5" t="s">
        <v>18</v>
      </c>
      <c r="B963" s="5" t="s">
        <v>184</v>
      </c>
      <c r="C963" s="5" t="s">
        <v>173</v>
      </c>
      <c r="D963" s="6" t="n">
        <v>13.1</v>
      </c>
      <c r="E963" s="6"/>
      <c r="F963" s="5" t="s">
        <v>220</v>
      </c>
      <c r="G963" s="5"/>
      <c r="H963" s="5" t="s">
        <v>48</v>
      </c>
      <c r="I963" s="5"/>
      <c r="J963" s="6" t="n">
        <v>583</v>
      </c>
      <c r="K963" s="6" t="n">
        <v>1996</v>
      </c>
      <c r="L963" s="7" t="n">
        <v>35199</v>
      </c>
      <c r="M963" s="7" t="n">
        <v>35427</v>
      </c>
      <c r="N963" s="6" t="n">
        <v>6.5</v>
      </c>
      <c r="O963" s="7" t="n">
        <v>35421</v>
      </c>
      <c r="P963" s="6"/>
      <c r="Q963" s="6" t="n">
        <v>17.5</v>
      </c>
      <c r="R963" s="7" t="n">
        <v>35347</v>
      </c>
      <c r="S963" s="6"/>
      <c r="T963" s="6" t="n">
        <v>17</v>
      </c>
      <c r="U963" s="6" t="n">
        <v>1.328572</v>
      </c>
      <c r="V963" s="7" t="n">
        <v>35316</v>
      </c>
    </row>
    <row r="964" customFormat="false" ht="12.75" hidden="false" customHeight="false" outlineLevel="0" collapsed="false">
      <c r="A964" s="5" t="s">
        <v>18</v>
      </c>
      <c r="B964" s="5" t="s">
        <v>184</v>
      </c>
      <c r="C964" s="5" t="s">
        <v>173</v>
      </c>
      <c r="D964" s="6" t="n">
        <v>13.1</v>
      </c>
      <c r="E964" s="6"/>
      <c r="F964" s="5" t="s">
        <v>220</v>
      </c>
      <c r="G964" s="5"/>
      <c r="H964" s="5" t="s">
        <v>48</v>
      </c>
      <c r="I964" s="5"/>
      <c r="J964" s="6" t="n">
        <v>583</v>
      </c>
      <c r="K964" s="6" t="n">
        <v>1987</v>
      </c>
      <c r="L964" s="7" t="n">
        <v>31778</v>
      </c>
      <c r="M964" s="7" t="n">
        <v>32142</v>
      </c>
      <c r="N964" s="6" t="n">
        <v>4.1</v>
      </c>
      <c r="O964" s="7" t="n">
        <v>31798</v>
      </c>
      <c r="P964" s="6"/>
      <c r="Q964" s="6" t="n">
        <v>19.1</v>
      </c>
      <c r="R964" s="7" t="n">
        <v>32028</v>
      </c>
      <c r="S964" s="6"/>
      <c r="T964" s="6" t="n">
        <v>18.8</v>
      </c>
      <c r="U964" s="6" t="n">
        <v>1.228571</v>
      </c>
      <c r="V964" s="7" t="n">
        <v>32026</v>
      </c>
    </row>
    <row r="965" customFormat="false" ht="12.75" hidden="false" customHeight="false" outlineLevel="0" collapsed="false">
      <c r="A965" s="5" t="s">
        <v>18</v>
      </c>
      <c r="B965" s="5" t="s">
        <v>184</v>
      </c>
      <c r="C965" s="5" t="s">
        <v>173</v>
      </c>
      <c r="D965" s="6" t="n">
        <v>13.1</v>
      </c>
      <c r="E965" s="6"/>
      <c r="F965" s="5" t="s">
        <v>220</v>
      </c>
      <c r="G965" s="5"/>
      <c r="H965" s="5" t="s">
        <v>48</v>
      </c>
      <c r="I965" s="5"/>
      <c r="J965" s="6" t="n">
        <v>583</v>
      </c>
      <c r="K965" s="6" t="n">
        <v>1997</v>
      </c>
      <c r="L965" s="7" t="n">
        <v>35431</v>
      </c>
      <c r="M965" s="7" t="n">
        <v>35703</v>
      </c>
      <c r="N965" s="6" t="n">
        <v>5.5</v>
      </c>
      <c r="O965" s="7" t="n">
        <v>35454</v>
      </c>
      <c r="P965" s="6"/>
      <c r="Q965" s="6" t="n">
        <v>18</v>
      </c>
      <c r="R965" s="7" t="n">
        <v>35680</v>
      </c>
      <c r="S965" s="6"/>
      <c r="T965" s="6"/>
      <c r="U965" s="6"/>
      <c r="V965" s="7"/>
    </row>
    <row r="966" customFormat="false" ht="12.75" hidden="false" customHeight="false" outlineLevel="0" collapsed="false">
      <c r="A966" s="5" t="s">
        <v>18</v>
      </c>
      <c r="B966" s="5" t="s">
        <v>184</v>
      </c>
      <c r="C966" s="5" t="s">
        <v>173</v>
      </c>
      <c r="D966" s="6" t="n">
        <v>13.1</v>
      </c>
      <c r="E966" s="6"/>
      <c r="F966" s="5" t="s">
        <v>220</v>
      </c>
      <c r="G966" s="5"/>
      <c r="H966" s="5" t="s">
        <v>48</v>
      </c>
      <c r="I966" s="5"/>
      <c r="J966" s="6" t="n">
        <v>583</v>
      </c>
      <c r="K966" s="6" t="n">
        <v>1994</v>
      </c>
      <c r="L966" s="7" t="n">
        <v>34335</v>
      </c>
      <c r="M966" s="7" t="n">
        <v>34695</v>
      </c>
      <c r="N966" s="6" t="n">
        <v>4.6</v>
      </c>
      <c r="O966" s="7" t="n">
        <v>34373</v>
      </c>
      <c r="P966" s="6"/>
      <c r="Q966" s="6" t="n">
        <v>20.2</v>
      </c>
      <c r="R966" s="7" t="n">
        <v>34573</v>
      </c>
      <c r="S966" s="6"/>
      <c r="T966" s="6" t="n">
        <v>20</v>
      </c>
      <c r="U966" s="6" t="n">
        <v>1.085714</v>
      </c>
      <c r="V966" s="7" t="n">
        <v>34571</v>
      </c>
    </row>
    <row r="967" customFormat="false" ht="12.75" hidden="false" customHeight="false" outlineLevel="0" collapsed="false">
      <c r="A967" s="5" t="s">
        <v>18</v>
      </c>
      <c r="B967" s="5" t="s">
        <v>184</v>
      </c>
      <c r="C967" s="5" t="s">
        <v>173</v>
      </c>
      <c r="D967" s="6" t="n">
        <v>13.1</v>
      </c>
      <c r="E967" s="6"/>
      <c r="F967" s="5" t="s">
        <v>220</v>
      </c>
      <c r="G967" s="5"/>
      <c r="H967" s="5" t="s">
        <v>48</v>
      </c>
      <c r="I967" s="5"/>
      <c r="J967" s="6" t="n">
        <v>583</v>
      </c>
      <c r="K967" s="6" t="n">
        <v>1992</v>
      </c>
      <c r="L967" s="7" t="n">
        <v>33604</v>
      </c>
      <c r="M967" s="7" t="n">
        <v>33969</v>
      </c>
      <c r="N967" s="6" t="n">
        <v>5.3</v>
      </c>
      <c r="O967" s="7" t="n">
        <v>33623</v>
      </c>
      <c r="P967" s="6"/>
      <c r="Q967" s="6" t="n">
        <v>20.5</v>
      </c>
      <c r="R967" s="7" t="n">
        <v>33848</v>
      </c>
      <c r="S967" s="6"/>
      <c r="T967" s="6" t="n">
        <v>20.3</v>
      </c>
      <c r="U967" s="6" t="n">
        <v>1.5</v>
      </c>
      <c r="V967" s="7" t="n">
        <v>33851</v>
      </c>
    </row>
    <row r="968" customFormat="false" ht="12.75" hidden="false" customHeight="false" outlineLevel="0" collapsed="false">
      <c r="A968" s="5" t="s">
        <v>18</v>
      </c>
      <c r="B968" s="5" t="s">
        <v>184</v>
      </c>
      <c r="C968" s="5" t="s">
        <v>173</v>
      </c>
      <c r="D968" s="6" t="n">
        <v>13.1</v>
      </c>
      <c r="E968" s="6"/>
      <c r="F968" s="5" t="s">
        <v>220</v>
      </c>
      <c r="G968" s="5"/>
      <c r="H968" s="5" t="s">
        <v>48</v>
      </c>
      <c r="I968" s="5"/>
      <c r="J968" s="6" t="n">
        <v>583</v>
      </c>
      <c r="K968" s="6" t="n">
        <v>1991</v>
      </c>
      <c r="L968" s="7" t="n">
        <v>33239</v>
      </c>
      <c r="M968" s="7" t="n">
        <v>33603</v>
      </c>
      <c r="N968" s="6" t="n">
        <v>2.9</v>
      </c>
      <c r="O968" s="7" t="n">
        <v>33244</v>
      </c>
      <c r="P968" s="6"/>
      <c r="Q968" s="6" t="n">
        <v>16.9</v>
      </c>
      <c r="R968" s="7" t="n">
        <v>33499</v>
      </c>
      <c r="S968" s="6"/>
      <c r="T968" s="6" t="n">
        <v>16.8</v>
      </c>
      <c r="U968" s="6" t="n">
        <v>1.014285</v>
      </c>
      <c r="V968" s="7" t="n">
        <v>33502</v>
      </c>
    </row>
    <row r="969" customFormat="false" ht="12.75" hidden="false" customHeight="false" outlineLevel="0" collapsed="false">
      <c r="A969" s="5" t="s">
        <v>18</v>
      </c>
      <c r="B969" s="5" t="s">
        <v>184</v>
      </c>
      <c r="C969" s="5" t="s">
        <v>173</v>
      </c>
      <c r="D969" s="6" t="n">
        <v>13.1</v>
      </c>
      <c r="E969" s="6"/>
      <c r="F969" s="5" t="s">
        <v>220</v>
      </c>
      <c r="G969" s="5"/>
      <c r="H969" s="5" t="s">
        <v>48</v>
      </c>
      <c r="I969" s="5"/>
      <c r="J969" s="6" t="n">
        <v>583</v>
      </c>
      <c r="K969" s="6" t="n">
        <v>1990</v>
      </c>
      <c r="L969" s="7" t="n">
        <v>32874</v>
      </c>
      <c r="M969" s="7" t="n">
        <v>33238</v>
      </c>
      <c r="N969" s="6" t="n">
        <v>3.5</v>
      </c>
      <c r="O969" s="7" t="n">
        <v>33237</v>
      </c>
      <c r="P969" s="6"/>
      <c r="Q969" s="6" t="n">
        <v>17.2</v>
      </c>
      <c r="R969" s="7" t="n">
        <v>33137</v>
      </c>
      <c r="S969" s="6"/>
      <c r="T969" s="6" t="n">
        <v>17</v>
      </c>
      <c r="U969" s="6" t="n">
        <v>1.142857</v>
      </c>
      <c r="V969" s="7" t="n">
        <v>33137</v>
      </c>
    </row>
    <row r="970" customFormat="false" ht="12.75" hidden="false" customHeight="false" outlineLevel="0" collapsed="false">
      <c r="A970" s="5" t="s">
        <v>18</v>
      </c>
      <c r="B970" s="5" t="s">
        <v>184</v>
      </c>
      <c r="C970" s="5" t="s">
        <v>173</v>
      </c>
      <c r="D970" s="6" t="n">
        <v>13.1</v>
      </c>
      <c r="E970" s="6"/>
      <c r="F970" s="5" t="s">
        <v>220</v>
      </c>
      <c r="G970" s="5"/>
      <c r="H970" s="5" t="s">
        <v>48</v>
      </c>
      <c r="I970" s="5"/>
      <c r="J970" s="6" t="n">
        <v>583</v>
      </c>
      <c r="K970" s="6" t="n">
        <v>1989</v>
      </c>
      <c r="L970" s="7" t="n">
        <v>32509</v>
      </c>
      <c r="M970" s="7" t="n">
        <v>32873</v>
      </c>
      <c r="N970" s="6" t="n">
        <v>2.5</v>
      </c>
      <c r="O970" s="7" t="n">
        <v>32545</v>
      </c>
      <c r="P970" s="6"/>
      <c r="Q970" s="6" t="n">
        <v>16.6</v>
      </c>
      <c r="R970" s="7" t="n">
        <v>32766</v>
      </c>
      <c r="S970" s="6"/>
      <c r="T970" s="6" t="n">
        <v>16.1</v>
      </c>
      <c r="U970" s="6" t="n">
        <v>1.285714</v>
      </c>
      <c r="V970" s="7" t="n">
        <v>32765</v>
      </c>
    </row>
    <row r="971" customFormat="false" ht="12.75" hidden="false" customHeight="false" outlineLevel="0" collapsed="false">
      <c r="A971" s="5" t="s">
        <v>18</v>
      </c>
      <c r="B971" s="5" t="s">
        <v>184</v>
      </c>
      <c r="C971" s="5" t="s">
        <v>173</v>
      </c>
      <c r="D971" s="6" t="n">
        <v>13.1</v>
      </c>
      <c r="E971" s="6"/>
      <c r="F971" s="5" t="s">
        <v>220</v>
      </c>
      <c r="G971" s="5"/>
      <c r="H971" s="5" t="s">
        <v>48</v>
      </c>
      <c r="I971" s="5"/>
      <c r="J971" s="6" t="n">
        <v>583</v>
      </c>
      <c r="K971" s="6" t="n">
        <v>1986</v>
      </c>
      <c r="L971" s="7" t="n">
        <v>31413</v>
      </c>
      <c r="M971" s="7" t="n">
        <v>31777</v>
      </c>
      <c r="N971" s="6" t="n">
        <v>3.8</v>
      </c>
      <c r="O971" s="7" t="n">
        <v>31413</v>
      </c>
      <c r="P971" s="6"/>
      <c r="Q971" s="6" t="n">
        <v>15.3</v>
      </c>
      <c r="R971" s="7" t="n">
        <v>31692</v>
      </c>
      <c r="S971" s="6"/>
      <c r="T971" s="6" t="n">
        <v>15.1</v>
      </c>
      <c r="U971" s="6" t="n">
        <v>1.128572</v>
      </c>
      <c r="V971" s="7" t="n">
        <v>31690</v>
      </c>
    </row>
    <row r="972" customFormat="false" ht="12.75" hidden="false" customHeight="false" outlineLevel="0" collapsed="false">
      <c r="A972" s="5" t="s">
        <v>18</v>
      </c>
      <c r="B972" s="5" t="s">
        <v>184</v>
      </c>
      <c r="C972" s="5" t="s">
        <v>173</v>
      </c>
      <c r="D972" s="6" t="n">
        <v>13.1</v>
      </c>
      <c r="E972" s="6"/>
      <c r="F972" s="5" t="s">
        <v>220</v>
      </c>
      <c r="G972" s="5"/>
      <c r="H972" s="5" t="s">
        <v>48</v>
      </c>
      <c r="I972" s="5"/>
      <c r="J972" s="6" t="n">
        <v>583</v>
      </c>
      <c r="K972" s="6" t="n">
        <v>1963</v>
      </c>
      <c r="L972" s="7" t="n">
        <v>23012</v>
      </c>
      <c r="M972" s="7" t="n">
        <v>23376</v>
      </c>
      <c r="N972" s="6" t="n">
        <v>4.4</v>
      </c>
      <c r="O972" s="7" t="n">
        <v>23025</v>
      </c>
      <c r="P972" s="6"/>
      <c r="Q972" s="6" t="n">
        <v>16.1</v>
      </c>
      <c r="R972" s="7" t="n">
        <v>23259</v>
      </c>
      <c r="S972" s="6"/>
      <c r="T972" s="6" t="n">
        <v>16.1</v>
      </c>
      <c r="U972" s="6" t="n">
        <v>0.5</v>
      </c>
      <c r="V972" s="7" t="n">
        <v>23262</v>
      </c>
    </row>
    <row r="973" customFormat="false" ht="12.75" hidden="false" customHeight="false" outlineLevel="0" collapsed="false">
      <c r="A973" s="5" t="s">
        <v>18</v>
      </c>
      <c r="B973" s="5" t="s">
        <v>184</v>
      </c>
      <c r="C973" s="5" t="s">
        <v>173</v>
      </c>
      <c r="D973" s="6" t="n">
        <v>13.1</v>
      </c>
      <c r="E973" s="6"/>
      <c r="F973" s="5" t="s">
        <v>220</v>
      </c>
      <c r="G973" s="5"/>
      <c r="H973" s="5" t="s">
        <v>48</v>
      </c>
      <c r="I973" s="5"/>
      <c r="J973" s="6" t="n">
        <v>583</v>
      </c>
      <c r="K973" s="6" t="n">
        <v>1956</v>
      </c>
      <c r="L973" s="7" t="n">
        <v>20455</v>
      </c>
      <c r="M973" s="7" t="n">
        <v>20820</v>
      </c>
      <c r="N973" s="6" t="n">
        <v>3.9</v>
      </c>
      <c r="O973" s="7" t="n">
        <v>20501</v>
      </c>
      <c r="P973" s="6"/>
      <c r="Q973" s="6" t="n">
        <v>16.7</v>
      </c>
      <c r="R973" s="7" t="n">
        <v>20675</v>
      </c>
      <c r="S973" s="6"/>
      <c r="T973" s="6" t="n">
        <v>16.4</v>
      </c>
      <c r="U973" s="6" t="n">
        <v>2.642858</v>
      </c>
      <c r="V973" s="7" t="n">
        <v>20678</v>
      </c>
    </row>
    <row r="974" customFormat="false" ht="12.75" hidden="false" customHeight="false" outlineLevel="0" collapsed="false">
      <c r="A974" s="5" t="s">
        <v>18</v>
      </c>
      <c r="B974" s="5" t="s">
        <v>184</v>
      </c>
      <c r="C974" s="5" t="s">
        <v>173</v>
      </c>
      <c r="D974" s="6" t="n">
        <v>13.1</v>
      </c>
      <c r="E974" s="6"/>
      <c r="F974" s="5" t="s">
        <v>220</v>
      </c>
      <c r="G974" s="5"/>
      <c r="H974" s="5" t="s">
        <v>48</v>
      </c>
      <c r="I974" s="5"/>
      <c r="J974" s="6" t="n">
        <v>583</v>
      </c>
      <c r="K974" s="6" t="n">
        <v>1957</v>
      </c>
      <c r="L974" s="7" t="n">
        <v>20821</v>
      </c>
      <c r="M974" s="7" t="n">
        <v>21185</v>
      </c>
      <c r="N974" s="6" t="n">
        <v>3.3</v>
      </c>
      <c r="O974" s="7" t="n">
        <v>20848</v>
      </c>
      <c r="P974" s="6"/>
      <c r="Q974" s="6" t="n">
        <v>16.7</v>
      </c>
      <c r="R974" s="7" t="n">
        <v>21020</v>
      </c>
      <c r="S974" s="6"/>
      <c r="T974" s="6" t="n">
        <v>16.6</v>
      </c>
      <c r="U974" s="6" t="n">
        <v>3.314286</v>
      </c>
      <c r="V974" s="7" t="n">
        <v>21023</v>
      </c>
    </row>
    <row r="975" customFormat="false" ht="12.75" hidden="false" customHeight="false" outlineLevel="0" collapsed="false">
      <c r="A975" s="5" t="s">
        <v>18</v>
      </c>
      <c r="B975" s="5" t="s">
        <v>184</v>
      </c>
      <c r="C975" s="5" t="s">
        <v>173</v>
      </c>
      <c r="D975" s="6" t="n">
        <v>13.1</v>
      </c>
      <c r="E975" s="6"/>
      <c r="F975" s="5" t="s">
        <v>220</v>
      </c>
      <c r="G975" s="5"/>
      <c r="H975" s="5" t="s">
        <v>48</v>
      </c>
      <c r="I975" s="5"/>
      <c r="J975" s="6" t="n">
        <v>583</v>
      </c>
      <c r="K975" s="6" t="n">
        <v>1958</v>
      </c>
      <c r="L975" s="7" t="n">
        <v>21186</v>
      </c>
      <c r="M975" s="7" t="n">
        <v>21550</v>
      </c>
      <c r="N975" s="6" t="n">
        <v>5.6</v>
      </c>
      <c r="O975" s="7" t="n">
        <v>21186</v>
      </c>
      <c r="P975" s="6"/>
      <c r="Q975" s="6" t="n">
        <v>17.8</v>
      </c>
      <c r="R975" s="7" t="n">
        <v>21376</v>
      </c>
      <c r="S975" s="6"/>
      <c r="T975" s="6" t="n">
        <v>17.3</v>
      </c>
      <c r="U975" s="6" t="n">
        <v>2.800001</v>
      </c>
      <c r="V975" s="7" t="n">
        <v>21378</v>
      </c>
    </row>
    <row r="976" customFormat="false" ht="12.75" hidden="false" customHeight="false" outlineLevel="0" collapsed="false">
      <c r="A976" s="5" t="s">
        <v>18</v>
      </c>
      <c r="B976" s="5" t="s">
        <v>184</v>
      </c>
      <c r="C976" s="5" t="s">
        <v>173</v>
      </c>
      <c r="D976" s="6" t="n">
        <v>13.1</v>
      </c>
      <c r="E976" s="6"/>
      <c r="F976" s="5" t="s">
        <v>220</v>
      </c>
      <c r="G976" s="5"/>
      <c r="H976" s="5" t="s">
        <v>48</v>
      </c>
      <c r="I976" s="5"/>
      <c r="J976" s="6" t="n">
        <v>583</v>
      </c>
      <c r="K976" s="6" t="n">
        <v>1959</v>
      </c>
      <c r="L976" s="7" t="n">
        <v>21551</v>
      </c>
      <c r="M976" s="7" t="n">
        <v>21915</v>
      </c>
      <c r="N976" s="6" t="n">
        <v>5.6</v>
      </c>
      <c r="O976" s="7" t="n">
        <v>21595</v>
      </c>
      <c r="P976" s="6"/>
      <c r="Q976" s="6" t="n">
        <v>16.7</v>
      </c>
      <c r="R976" s="7" t="n">
        <v>21751</v>
      </c>
      <c r="S976" s="6"/>
      <c r="T976" s="6" t="n">
        <v>16.2</v>
      </c>
      <c r="U976" s="6" t="n">
        <v>2.8</v>
      </c>
      <c r="V976" s="7" t="n">
        <v>21751</v>
      </c>
    </row>
    <row r="977" customFormat="false" ht="12.75" hidden="false" customHeight="false" outlineLevel="0" collapsed="false">
      <c r="A977" s="5" t="s">
        <v>18</v>
      </c>
      <c r="B977" s="5" t="s">
        <v>184</v>
      </c>
      <c r="C977" s="5" t="s">
        <v>173</v>
      </c>
      <c r="D977" s="6" t="n">
        <v>13.1</v>
      </c>
      <c r="E977" s="6"/>
      <c r="F977" s="5" t="s">
        <v>220</v>
      </c>
      <c r="G977" s="5"/>
      <c r="H977" s="5" t="s">
        <v>48</v>
      </c>
      <c r="I977" s="5"/>
      <c r="J977" s="6" t="n">
        <v>583</v>
      </c>
      <c r="K977" s="6" t="n">
        <v>1960</v>
      </c>
      <c r="L977" s="7" t="n">
        <v>21916</v>
      </c>
      <c r="M977" s="7" t="n">
        <v>22281</v>
      </c>
      <c r="N977" s="6" t="n">
        <v>4.4</v>
      </c>
      <c r="O977" s="7" t="n">
        <v>21926</v>
      </c>
      <c r="P977" s="6"/>
      <c r="Q977" s="6" t="n">
        <v>17.8</v>
      </c>
      <c r="R977" s="7" t="n">
        <v>22183</v>
      </c>
      <c r="S977" s="6"/>
      <c r="T977" s="6" t="n">
        <v>17.8</v>
      </c>
      <c r="U977" s="6" t="n">
        <v>1.099998</v>
      </c>
      <c r="V977" s="7" t="n">
        <v>22190</v>
      </c>
    </row>
    <row r="978" customFormat="false" ht="12.75" hidden="false" customHeight="false" outlineLevel="0" collapsed="false">
      <c r="A978" s="5" t="s">
        <v>18</v>
      </c>
      <c r="B978" s="5" t="s">
        <v>184</v>
      </c>
      <c r="C978" s="5" t="s">
        <v>173</v>
      </c>
      <c r="D978" s="6" t="n">
        <v>13.1</v>
      </c>
      <c r="E978" s="6"/>
      <c r="F978" s="5" t="s">
        <v>220</v>
      </c>
      <c r="G978" s="5"/>
      <c r="H978" s="5" t="s">
        <v>48</v>
      </c>
      <c r="I978" s="5"/>
      <c r="J978" s="6" t="n">
        <v>583</v>
      </c>
      <c r="K978" s="6" t="n">
        <v>1988</v>
      </c>
      <c r="L978" s="7" t="n">
        <v>32143</v>
      </c>
      <c r="M978" s="7" t="n">
        <v>32508</v>
      </c>
      <c r="N978" s="6" t="n">
        <v>4.9</v>
      </c>
      <c r="O978" s="7" t="n">
        <v>32177</v>
      </c>
      <c r="P978" s="6"/>
      <c r="Q978" s="6" t="n">
        <v>16.8</v>
      </c>
      <c r="R978" s="7" t="n">
        <v>32422</v>
      </c>
      <c r="S978" s="6"/>
      <c r="T978" s="6" t="n">
        <v>16.6</v>
      </c>
      <c r="U978" s="6" t="n">
        <v>1.057143</v>
      </c>
      <c r="V978" s="7" t="n">
        <v>32423</v>
      </c>
    </row>
    <row r="979" customFormat="false" ht="12.75" hidden="false" customHeight="false" outlineLevel="0" collapsed="false">
      <c r="A979" s="5" t="s">
        <v>18</v>
      </c>
      <c r="B979" s="5" t="s">
        <v>184</v>
      </c>
      <c r="C979" s="5" t="s">
        <v>173</v>
      </c>
      <c r="D979" s="6" t="n">
        <v>13.1</v>
      </c>
      <c r="E979" s="6"/>
      <c r="F979" s="5" t="s">
        <v>220</v>
      </c>
      <c r="G979" s="5"/>
      <c r="H979" s="5" t="s">
        <v>48</v>
      </c>
      <c r="I979" s="5"/>
      <c r="J979" s="6" t="n">
        <v>583</v>
      </c>
      <c r="K979" s="6" t="n">
        <v>1962</v>
      </c>
      <c r="L979" s="7" t="n">
        <v>22647</v>
      </c>
      <c r="M979" s="7" t="n">
        <v>23011</v>
      </c>
      <c r="N979" s="6" t="n">
        <v>4.4</v>
      </c>
      <c r="O979" s="7" t="n">
        <v>22668</v>
      </c>
      <c r="P979" s="6"/>
      <c r="Q979" s="6" t="n">
        <v>15</v>
      </c>
      <c r="R979" s="7" t="n">
        <v>22885</v>
      </c>
      <c r="S979" s="6"/>
      <c r="T979" s="6" t="n">
        <v>15</v>
      </c>
      <c r="U979" s="6" t="n">
        <v>1.771428</v>
      </c>
      <c r="V979" s="7" t="n">
        <v>22888</v>
      </c>
    </row>
    <row r="980" customFormat="false" ht="12.75" hidden="false" customHeight="false" outlineLevel="0" collapsed="false">
      <c r="A980" s="5" t="s">
        <v>18</v>
      </c>
      <c r="B980" s="5" t="s">
        <v>184</v>
      </c>
      <c r="C980" s="5" t="s">
        <v>173</v>
      </c>
      <c r="D980" s="6" t="n">
        <v>13.1</v>
      </c>
      <c r="E980" s="6"/>
      <c r="F980" s="5" t="s">
        <v>220</v>
      </c>
      <c r="G980" s="5"/>
      <c r="H980" s="5" t="s">
        <v>48</v>
      </c>
      <c r="I980" s="5"/>
      <c r="J980" s="6" t="n">
        <v>583</v>
      </c>
      <c r="K980" s="6" t="n">
        <v>1971</v>
      </c>
      <c r="L980" s="7" t="n">
        <v>25934</v>
      </c>
      <c r="M980" s="7" t="n">
        <v>26298</v>
      </c>
      <c r="N980" s="6" t="n">
        <v>3.9</v>
      </c>
      <c r="O980" s="7" t="n">
        <v>25946</v>
      </c>
      <c r="P980" s="6"/>
      <c r="Q980" s="6" t="n">
        <v>16.7</v>
      </c>
      <c r="R980" s="7" t="n">
        <v>26197</v>
      </c>
      <c r="S980" s="6"/>
      <c r="T980" s="6" t="n">
        <v>16.2</v>
      </c>
      <c r="U980" s="6" t="n">
        <v>1.628572</v>
      </c>
      <c r="V980" s="7" t="n">
        <v>26196</v>
      </c>
    </row>
    <row r="981" customFormat="false" ht="12.75" hidden="false" customHeight="false" outlineLevel="0" collapsed="false">
      <c r="A981" s="5" t="s">
        <v>18</v>
      </c>
      <c r="B981" s="5" t="s">
        <v>184</v>
      </c>
      <c r="C981" s="5" t="s">
        <v>173</v>
      </c>
      <c r="D981" s="6" t="n">
        <v>13.1</v>
      </c>
      <c r="E981" s="6"/>
      <c r="F981" s="5" t="s">
        <v>220</v>
      </c>
      <c r="G981" s="5"/>
      <c r="H981" s="5" t="s">
        <v>48</v>
      </c>
      <c r="I981" s="5"/>
      <c r="J981" s="6" t="n">
        <v>583</v>
      </c>
      <c r="K981" s="6" t="n">
        <v>1964</v>
      </c>
      <c r="L981" s="7" t="n">
        <v>23377</v>
      </c>
      <c r="M981" s="7" t="n">
        <v>23742</v>
      </c>
      <c r="N981" s="6" t="n">
        <v>5.6</v>
      </c>
      <c r="O981" s="7" t="n">
        <v>23395</v>
      </c>
      <c r="P981" s="6"/>
      <c r="Q981" s="6" t="n">
        <v>15.6</v>
      </c>
      <c r="R981" s="7" t="n">
        <v>23613</v>
      </c>
      <c r="S981" s="6"/>
      <c r="T981" s="6" t="n">
        <v>14.8</v>
      </c>
      <c r="U981" s="6" t="n">
        <v>1.671428</v>
      </c>
      <c r="V981" s="7" t="n">
        <v>23611</v>
      </c>
    </row>
    <row r="982" customFormat="false" ht="12.75" hidden="false" customHeight="false" outlineLevel="0" collapsed="false">
      <c r="A982" s="5" t="s">
        <v>18</v>
      </c>
      <c r="B982" s="5" t="s">
        <v>184</v>
      </c>
      <c r="C982" s="5" t="s">
        <v>173</v>
      </c>
      <c r="D982" s="6" t="n">
        <v>13.1</v>
      </c>
      <c r="E982" s="6"/>
      <c r="F982" s="5" t="s">
        <v>220</v>
      </c>
      <c r="G982" s="5"/>
      <c r="H982" s="5" t="s">
        <v>48</v>
      </c>
      <c r="I982" s="5"/>
      <c r="J982" s="6" t="n">
        <v>583</v>
      </c>
      <c r="K982" s="6" t="n">
        <v>1965</v>
      </c>
      <c r="L982" s="7" t="n">
        <v>23743</v>
      </c>
      <c r="M982" s="7" t="n">
        <v>24107</v>
      </c>
      <c r="N982" s="6" t="n">
        <v>5</v>
      </c>
      <c r="O982" s="7" t="n">
        <v>23761</v>
      </c>
      <c r="P982" s="6"/>
      <c r="Q982" s="6" t="n">
        <v>16.1</v>
      </c>
      <c r="R982" s="7" t="n">
        <v>24008</v>
      </c>
      <c r="S982" s="6"/>
      <c r="T982" s="6" t="n">
        <v>15.8</v>
      </c>
      <c r="U982" s="6" t="n">
        <v>1.628572</v>
      </c>
      <c r="V982" s="7" t="n">
        <v>24007</v>
      </c>
    </row>
    <row r="983" customFormat="false" ht="12.75" hidden="false" customHeight="false" outlineLevel="0" collapsed="false">
      <c r="A983" s="5" t="s">
        <v>18</v>
      </c>
      <c r="B983" s="5" t="s">
        <v>184</v>
      </c>
      <c r="C983" s="5" t="s">
        <v>173</v>
      </c>
      <c r="D983" s="6" t="n">
        <v>13.1</v>
      </c>
      <c r="E983" s="6"/>
      <c r="F983" s="5" t="s">
        <v>220</v>
      </c>
      <c r="G983" s="5"/>
      <c r="H983" s="5" t="s">
        <v>48</v>
      </c>
      <c r="I983" s="5"/>
      <c r="J983" s="6" t="n">
        <v>583</v>
      </c>
      <c r="K983" s="6" t="n">
        <v>1966</v>
      </c>
      <c r="L983" s="7" t="n">
        <v>24108</v>
      </c>
      <c r="M983" s="7" t="n">
        <v>24472</v>
      </c>
      <c r="N983" s="6" t="n">
        <v>4.4</v>
      </c>
      <c r="O983" s="7" t="n">
        <v>24129</v>
      </c>
      <c r="P983" s="6"/>
      <c r="Q983" s="6" t="n">
        <v>16.7</v>
      </c>
      <c r="R983" s="7" t="n">
        <v>24378</v>
      </c>
      <c r="S983" s="6"/>
      <c r="T983" s="6" t="n">
        <v>16.5</v>
      </c>
      <c r="U983" s="6" t="n">
        <v>1.185715</v>
      </c>
      <c r="V983" s="7" t="n">
        <v>24380</v>
      </c>
    </row>
    <row r="984" customFormat="false" ht="12.75" hidden="false" customHeight="false" outlineLevel="0" collapsed="false">
      <c r="A984" s="5" t="s">
        <v>18</v>
      </c>
      <c r="B984" s="5" t="s">
        <v>184</v>
      </c>
      <c r="C984" s="5" t="s">
        <v>173</v>
      </c>
      <c r="D984" s="6" t="n">
        <v>13.1</v>
      </c>
      <c r="E984" s="6"/>
      <c r="F984" s="5" t="s">
        <v>220</v>
      </c>
      <c r="G984" s="5"/>
      <c r="H984" s="5" t="s">
        <v>48</v>
      </c>
      <c r="I984" s="5"/>
      <c r="J984" s="6" t="n">
        <v>583</v>
      </c>
      <c r="K984" s="6" t="n">
        <v>1967</v>
      </c>
      <c r="L984" s="7" t="n">
        <v>24473</v>
      </c>
      <c r="M984" s="7" t="n">
        <v>24837</v>
      </c>
      <c r="N984" s="6" t="n">
        <v>6</v>
      </c>
      <c r="O984" s="7" t="n">
        <v>24836</v>
      </c>
      <c r="P984" s="6"/>
      <c r="Q984" s="6" t="n">
        <v>17</v>
      </c>
      <c r="R984" s="7" t="n">
        <v>24746</v>
      </c>
      <c r="S984" s="6"/>
      <c r="T984" s="6" t="n">
        <v>17</v>
      </c>
      <c r="U984" s="6" t="n">
        <v>0.5714286</v>
      </c>
      <c r="V984" s="7" t="n">
        <v>24757</v>
      </c>
    </row>
    <row r="985" customFormat="false" ht="12.75" hidden="false" customHeight="false" outlineLevel="0" collapsed="false">
      <c r="A985" s="5" t="s">
        <v>18</v>
      </c>
      <c r="B985" s="5" t="s">
        <v>184</v>
      </c>
      <c r="C985" s="5" t="s">
        <v>173</v>
      </c>
      <c r="D985" s="6" t="n">
        <v>13.1</v>
      </c>
      <c r="E985" s="6"/>
      <c r="F985" s="5" t="s">
        <v>220</v>
      </c>
      <c r="G985" s="5"/>
      <c r="H985" s="5" t="s">
        <v>48</v>
      </c>
      <c r="I985" s="5"/>
      <c r="J985" s="6" t="n">
        <v>583</v>
      </c>
      <c r="K985" s="6" t="n">
        <v>1968</v>
      </c>
      <c r="L985" s="7" t="n">
        <v>24838</v>
      </c>
      <c r="M985" s="7" t="n">
        <v>25203</v>
      </c>
      <c r="N985" s="6" t="n">
        <v>4.9</v>
      </c>
      <c r="O985" s="7" t="n">
        <v>25200</v>
      </c>
      <c r="P985" s="6"/>
      <c r="Q985" s="6" t="n">
        <v>17</v>
      </c>
      <c r="R985" s="7" t="n">
        <v>25062</v>
      </c>
      <c r="S985" s="6"/>
      <c r="T985" s="6" t="n">
        <v>17</v>
      </c>
      <c r="U985" s="6" t="n">
        <v>2.142857</v>
      </c>
      <c r="V985" s="7" t="n">
        <v>25082</v>
      </c>
    </row>
    <row r="986" customFormat="false" ht="12.75" hidden="false" customHeight="false" outlineLevel="0" collapsed="false">
      <c r="A986" s="5" t="s">
        <v>18</v>
      </c>
      <c r="B986" s="5" t="s">
        <v>184</v>
      </c>
      <c r="C986" s="5" t="s">
        <v>173</v>
      </c>
      <c r="D986" s="6" t="n">
        <v>13.1</v>
      </c>
      <c r="E986" s="6"/>
      <c r="F986" s="5" t="s">
        <v>220</v>
      </c>
      <c r="G986" s="5"/>
      <c r="H986" s="5" t="s">
        <v>48</v>
      </c>
      <c r="I986" s="5"/>
      <c r="J986" s="6" t="n">
        <v>583</v>
      </c>
      <c r="K986" s="6" t="n">
        <v>1969</v>
      </c>
      <c r="L986" s="7" t="n">
        <v>25204</v>
      </c>
      <c r="M986" s="7" t="n">
        <v>25568</v>
      </c>
      <c r="N986" s="6" t="n">
        <v>3.3</v>
      </c>
      <c r="O986" s="7" t="n">
        <v>25232</v>
      </c>
      <c r="P986" s="6"/>
      <c r="Q986" s="6" t="n">
        <v>16</v>
      </c>
      <c r="R986" s="7" t="n">
        <v>25429</v>
      </c>
      <c r="S986" s="6"/>
      <c r="T986" s="6" t="n">
        <v>15.6</v>
      </c>
      <c r="U986" s="6" t="n">
        <v>0.8857147</v>
      </c>
      <c r="V986" s="7" t="n">
        <v>25456</v>
      </c>
    </row>
    <row r="987" customFormat="false" ht="12.75" hidden="false" customHeight="false" outlineLevel="0" collapsed="false">
      <c r="A987" s="5" t="s">
        <v>18</v>
      </c>
      <c r="B987" s="5" t="s">
        <v>184</v>
      </c>
      <c r="C987" s="5" t="s">
        <v>173</v>
      </c>
      <c r="D987" s="6" t="n">
        <v>13.1</v>
      </c>
      <c r="E987" s="6"/>
      <c r="F987" s="5" t="s">
        <v>220</v>
      </c>
      <c r="G987" s="5"/>
      <c r="H987" s="5" t="s">
        <v>48</v>
      </c>
      <c r="I987" s="5"/>
      <c r="J987" s="6" t="n">
        <v>583</v>
      </c>
      <c r="K987" s="6" t="n">
        <v>1961</v>
      </c>
      <c r="L987" s="7" t="n">
        <v>22282</v>
      </c>
      <c r="M987" s="7" t="n">
        <v>22646</v>
      </c>
      <c r="N987" s="6" t="n">
        <v>5.6</v>
      </c>
      <c r="O987" s="7" t="n">
        <v>22300</v>
      </c>
      <c r="P987" s="6"/>
      <c r="Q987" s="6" t="n">
        <v>18.3</v>
      </c>
      <c r="R987" s="7" t="n">
        <v>22541</v>
      </c>
      <c r="S987" s="6"/>
      <c r="T987" s="6" t="n">
        <v>18.2</v>
      </c>
      <c r="U987" s="6" t="n">
        <v>0.7857132</v>
      </c>
      <c r="V987" s="7" t="n">
        <v>22546</v>
      </c>
    </row>
    <row r="988" customFormat="false" ht="12.75" hidden="false" customHeight="false" outlineLevel="0" collapsed="false">
      <c r="A988" s="5" t="s">
        <v>18</v>
      </c>
      <c r="B988" s="5" t="s">
        <v>184</v>
      </c>
      <c r="C988" s="5" t="s">
        <v>173</v>
      </c>
      <c r="D988" s="6" t="n">
        <v>13.1</v>
      </c>
      <c r="E988" s="6"/>
      <c r="F988" s="5" t="s">
        <v>220</v>
      </c>
      <c r="G988" s="5"/>
      <c r="H988" s="5" t="s">
        <v>48</v>
      </c>
      <c r="I988" s="5"/>
      <c r="J988" s="6" t="n">
        <v>583</v>
      </c>
      <c r="K988" s="6" t="n">
        <v>1977</v>
      </c>
      <c r="L988" s="7" t="n">
        <v>28126</v>
      </c>
      <c r="M988" s="7" t="n">
        <v>28490</v>
      </c>
      <c r="N988" s="6" t="n">
        <v>4.5</v>
      </c>
      <c r="O988" s="7" t="n">
        <v>28153</v>
      </c>
      <c r="P988" s="6"/>
      <c r="Q988" s="6" t="n">
        <v>16.5</v>
      </c>
      <c r="R988" s="7" t="n">
        <v>28384</v>
      </c>
      <c r="S988" s="6"/>
      <c r="T988" s="6" t="n">
        <v>16.2</v>
      </c>
      <c r="U988" s="6" t="n">
        <v>1.7</v>
      </c>
      <c r="V988" s="7" t="n">
        <v>28378</v>
      </c>
    </row>
    <row r="989" customFormat="false" ht="12.75" hidden="false" customHeight="false" outlineLevel="0" collapsed="false">
      <c r="A989" s="5" t="s">
        <v>18</v>
      </c>
      <c r="B989" s="5" t="s">
        <v>184</v>
      </c>
      <c r="C989" s="5" t="s">
        <v>173</v>
      </c>
      <c r="D989" s="6" t="n">
        <v>13.1</v>
      </c>
      <c r="E989" s="6"/>
      <c r="F989" s="5" t="s">
        <v>220</v>
      </c>
      <c r="G989" s="5"/>
      <c r="H989" s="5" t="s">
        <v>48</v>
      </c>
      <c r="I989" s="5"/>
      <c r="J989" s="6" t="n">
        <v>583</v>
      </c>
      <c r="K989" s="6" t="n">
        <v>1985</v>
      </c>
      <c r="L989" s="7" t="n">
        <v>31048</v>
      </c>
      <c r="M989" s="7" t="n">
        <v>31412</v>
      </c>
      <c r="N989" s="6" t="n">
        <v>3.4</v>
      </c>
      <c r="O989" s="7" t="n">
        <v>31082</v>
      </c>
      <c r="P989" s="6"/>
      <c r="Q989" s="6" t="n">
        <v>16.4</v>
      </c>
      <c r="R989" s="7" t="n">
        <v>31325</v>
      </c>
      <c r="S989" s="6"/>
      <c r="T989" s="6" t="n">
        <v>16.1</v>
      </c>
      <c r="U989" s="6" t="n">
        <v>1.271429</v>
      </c>
      <c r="V989" s="7" t="n">
        <v>31325</v>
      </c>
    </row>
    <row r="990" customFormat="false" ht="12.75" hidden="false" customHeight="false" outlineLevel="0" collapsed="false">
      <c r="A990" s="5" t="s">
        <v>18</v>
      </c>
      <c r="B990" s="5" t="s">
        <v>184</v>
      </c>
      <c r="C990" s="5" t="s">
        <v>173</v>
      </c>
      <c r="D990" s="6" t="n">
        <v>13.1</v>
      </c>
      <c r="E990" s="6"/>
      <c r="F990" s="5" t="s">
        <v>220</v>
      </c>
      <c r="G990" s="5"/>
      <c r="H990" s="5" t="s">
        <v>48</v>
      </c>
      <c r="I990" s="5"/>
      <c r="J990" s="6" t="n">
        <v>583</v>
      </c>
      <c r="K990" s="6" t="n">
        <v>1984</v>
      </c>
      <c r="L990" s="7" t="n">
        <v>30682</v>
      </c>
      <c r="M990" s="7" t="n">
        <v>31047</v>
      </c>
      <c r="N990" s="6" t="n">
        <v>4.2</v>
      </c>
      <c r="O990" s="7" t="n">
        <v>30682</v>
      </c>
      <c r="P990" s="6"/>
      <c r="Q990" s="6" t="n">
        <v>15.8</v>
      </c>
      <c r="R990" s="7" t="n">
        <v>30962</v>
      </c>
      <c r="S990" s="6"/>
      <c r="T990" s="6" t="n">
        <v>15.5</v>
      </c>
      <c r="U990" s="6" t="n">
        <v>0.7714288</v>
      </c>
      <c r="V990" s="7" t="n">
        <v>30961</v>
      </c>
    </row>
    <row r="991" customFormat="false" ht="12.75" hidden="false" customHeight="false" outlineLevel="0" collapsed="false">
      <c r="A991" s="5" t="s">
        <v>18</v>
      </c>
      <c r="B991" s="5" t="s">
        <v>184</v>
      </c>
      <c r="C991" s="5" t="s">
        <v>173</v>
      </c>
      <c r="D991" s="6" t="n">
        <v>13.1</v>
      </c>
      <c r="E991" s="6"/>
      <c r="F991" s="5" t="s">
        <v>220</v>
      </c>
      <c r="G991" s="5"/>
      <c r="H991" s="5" t="s">
        <v>48</v>
      </c>
      <c r="I991" s="5"/>
      <c r="J991" s="6" t="n">
        <v>583</v>
      </c>
      <c r="K991" s="6" t="n">
        <v>1983</v>
      </c>
      <c r="L991" s="7" t="n">
        <v>30317</v>
      </c>
      <c r="M991" s="7" t="n">
        <v>30681</v>
      </c>
      <c r="N991" s="6" t="n">
        <v>4.4</v>
      </c>
      <c r="O991" s="7" t="n">
        <v>30679</v>
      </c>
      <c r="P991" s="6"/>
      <c r="Q991" s="6" t="n">
        <v>15.8</v>
      </c>
      <c r="R991" s="7" t="n">
        <v>30568</v>
      </c>
      <c r="S991" s="6"/>
      <c r="T991" s="6" t="n">
        <v>15.7</v>
      </c>
      <c r="U991" s="6" t="n">
        <v>0.8285714</v>
      </c>
      <c r="V991" s="7" t="n">
        <v>30584</v>
      </c>
    </row>
    <row r="992" customFormat="false" ht="12.75" hidden="false" customHeight="false" outlineLevel="0" collapsed="false">
      <c r="A992" s="5" t="s">
        <v>18</v>
      </c>
      <c r="B992" s="5" t="s">
        <v>184</v>
      </c>
      <c r="C992" s="5" t="s">
        <v>173</v>
      </c>
      <c r="D992" s="6" t="n">
        <v>13.1</v>
      </c>
      <c r="E992" s="6"/>
      <c r="F992" s="5" t="s">
        <v>220</v>
      </c>
      <c r="G992" s="5"/>
      <c r="H992" s="5" t="s">
        <v>48</v>
      </c>
      <c r="I992" s="5"/>
      <c r="J992" s="6" t="n">
        <v>583</v>
      </c>
      <c r="K992" s="6" t="n">
        <v>1982</v>
      </c>
      <c r="L992" s="7" t="n">
        <v>29992</v>
      </c>
      <c r="M992" s="7" t="n">
        <v>30316</v>
      </c>
      <c r="N992" s="6" t="n">
        <v>4.3</v>
      </c>
      <c r="O992" s="7" t="n">
        <v>29992</v>
      </c>
      <c r="P992" s="6"/>
      <c r="Q992" s="6" t="n">
        <v>16.1</v>
      </c>
      <c r="R992" s="7" t="n">
        <v>30200</v>
      </c>
      <c r="S992" s="6"/>
      <c r="T992" s="6" t="n">
        <v>15.9</v>
      </c>
      <c r="U992" s="6" t="n">
        <v>1.357143</v>
      </c>
      <c r="V992" s="7" t="n">
        <v>30201</v>
      </c>
    </row>
    <row r="993" customFormat="false" ht="12.75" hidden="false" customHeight="false" outlineLevel="0" collapsed="false">
      <c r="A993" s="5" t="s">
        <v>18</v>
      </c>
      <c r="B993" s="5" t="s">
        <v>184</v>
      </c>
      <c r="C993" s="5" t="s">
        <v>173</v>
      </c>
      <c r="D993" s="6" t="n">
        <v>13.1</v>
      </c>
      <c r="E993" s="6"/>
      <c r="F993" s="5" t="s">
        <v>220</v>
      </c>
      <c r="G993" s="5"/>
      <c r="H993" s="5" t="s">
        <v>48</v>
      </c>
      <c r="I993" s="5"/>
      <c r="J993" s="6" t="n">
        <v>583</v>
      </c>
      <c r="K993" s="6" t="n">
        <v>1981</v>
      </c>
      <c r="L993" s="7" t="n">
        <v>29587</v>
      </c>
      <c r="M993" s="7" t="n">
        <v>29939</v>
      </c>
      <c r="N993" s="6" t="n">
        <v>6.1</v>
      </c>
      <c r="O993" s="7" t="n">
        <v>29626</v>
      </c>
      <c r="P993" s="6"/>
      <c r="Q993" s="6" t="n">
        <v>16.4</v>
      </c>
      <c r="R993" s="7" t="n">
        <v>29847</v>
      </c>
      <c r="S993" s="6"/>
      <c r="T993" s="6" t="n">
        <v>16.2</v>
      </c>
      <c r="U993" s="6" t="n">
        <v>0.928572</v>
      </c>
      <c r="V993" s="7" t="n">
        <v>29846</v>
      </c>
    </row>
    <row r="994" customFormat="false" ht="12.75" hidden="false" customHeight="false" outlineLevel="0" collapsed="false">
      <c r="A994" s="5" t="s">
        <v>18</v>
      </c>
      <c r="B994" s="5" t="s">
        <v>184</v>
      </c>
      <c r="C994" s="5" t="s">
        <v>173</v>
      </c>
      <c r="D994" s="6" t="n">
        <v>13.1</v>
      </c>
      <c r="E994" s="6"/>
      <c r="F994" s="5" t="s">
        <v>220</v>
      </c>
      <c r="G994" s="5"/>
      <c r="H994" s="5" t="s">
        <v>48</v>
      </c>
      <c r="I994" s="5"/>
      <c r="J994" s="6" t="n">
        <v>583</v>
      </c>
      <c r="K994" s="6" t="n">
        <v>1980</v>
      </c>
      <c r="L994" s="7" t="n">
        <v>29221</v>
      </c>
      <c r="M994" s="7" t="n">
        <v>29586</v>
      </c>
      <c r="N994" s="6" t="n">
        <v>5</v>
      </c>
      <c r="O994" s="7" t="n">
        <v>29250</v>
      </c>
      <c r="P994" s="6"/>
      <c r="Q994" s="6" t="n">
        <v>16.6</v>
      </c>
      <c r="R994" s="7" t="n">
        <v>29499</v>
      </c>
      <c r="S994" s="6"/>
      <c r="T994" s="6" t="n">
        <v>16.4</v>
      </c>
      <c r="U994" s="6" t="n">
        <v>1.1</v>
      </c>
      <c r="V994" s="7" t="n">
        <v>29500</v>
      </c>
    </row>
    <row r="995" customFormat="false" ht="12.75" hidden="false" customHeight="false" outlineLevel="0" collapsed="false">
      <c r="A995" s="5" t="s">
        <v>18</v>
      </c>
      <c r="B995" s="5" t="s">
        <v>184</v>
      </c>
      <c r="C995" s="5" t="s">
        <v>173</v>
      </c>
      <c r="D995" s="6" t="n">
        <v>13.1</v>
      </c>
      <c r="E995" s="6"/>
      <c r="F995" s="5" t="s">
        <v>220</v>
      </c>
      <c r="G995" s="5"/>
      <c r="H995" s="5" t="s">
        <v>48</v>
      </c>
      <c r="I995" s="5"/>
      <c r="J995" s="6" t="n">
        <v>583</v>
      </c>
      <c r="K995" s="6" t="n">
        <v>1955</v>
      </c>
      <c r="L995" s="7" t="n">
        <v>20325</v>
      </c>
      <c r="M995" s="7" t="n">
        <v>20454</v>
      </c>
      <c r="N995" s="6" t="n">
        <v>6.1</v>
      </c>
      <c r="O995" s="7" t="n">
        <v>20435</v>
      </c>
      <c r="P995" s="6"/>
      <c r="Q995" s="6" t="n">
        <v>15.6</v>
      </c>
      <c r="R995" s="7" t="n">
        <v>20325</v>
      </c>
      <c r="S995" s="6"/>
      <c r="T995" s="6" t="n">
        <v>15.5</v>
      </c>
      <c r="U995" s="6" t="n">
        <v>1.471429</v>
      </c>
      <c r="V995" s="7" t="n">
        <v>20335</v>
      </c>
    </row>
    <row r="996" customFormat="false" ht="12.75" hidden="false" customHeight="false" outlineLevel="0" collapsed="false">
      <c r="A996" s="5" t="s">
        <v>18</v>
      </c>
      <c r="B996" s="5" t="s">
        <v>184</v>
      </c>
      <c r="C996" s="5" t="s">
        <v>173</v>
      </c>
      <c r="D996" s="6" t="n">
        <v>13.1</v>
      </c>
      <c r="E996" s="6"/>
      <c r="F996" s="5" t="s">
        <v>220</v>
      </c>
      <c r="G996" s="5"/>
      <c r="H996" s="5" t="s">
        <v>48</v>
      </c>
      <c r="I996" s="5"/>
      <c r="J996" s="6" t="n">
        <v>583</v>
      </c>
      <c r="K996" s="6" t="n">
        <v>1978</v>
      </c>
      <c r="L996" s="7" t="n">
        <v>28491</v>
      </c>
      <c r="M996" s="7" t="n">
        <v>28855</v>
      </c>
      <c r="N996" s="6" t="n">
        <v>4</v>
      </c>
      <c r="O996" s="7" t="n">
        <v>28855</v>
      </c>
      <c r="P996" s="6"/>
      <c r="Q996" s="6" t="n">
        <v>17.1</v>
      </c>
      <c r="R996" s="7" t="n">
        <v>28734</v>
      </c>
      <c r="S996" s="6"/>
      <c r="T996" s="6" t="n">
        <v>16.7</v>
      </c>
      <c r="U996" s="6" t="n">
        <v>2.742857</v>
      </c>
      <c r="V996" s="7" t="n">
        <v>28708</v>
      </c>
    </row>
    <row r="997" customFormat="false" ht="12.75" hidden="false" customHeight="false" outlineLevel="0" collapsed="false">
      <c r="A997" s="5" t="s">
        <v>18</v>
      </c>
      <c r="B997" s="5" t="s">
        <v>184</v>
      </c>
      <c r="C997" s="5" t="s">
        <v>173</v>
      </c>
      <c r="D997" s="6" t="n">
        <v>13.1</v>
      </c>
      <c r="E997" s="6"/>
      <c r="F997" s="5" t="s">
        <v>220</v>
      </c>
      <c r="G997" s="5"/>
      <c r="H997" s="5" t="s">
        <v>48</v>
      </c>
      <c r="I997" s="5"/>
      <c r="J997" s="6" t="n">
        <v>583</v>
      </c>
      <c r="K997" s="6" t="n">
        <v>1970</v>
      </c>
      <c r="L997" s="7" t="n">
        <v>25569</v>
      </c>
      <c r="M997" s="7" t="n">
        <v>25933</v>
      </c>
      <c r="N997" s="6" t="n">
        <v>5</v>
      </c>
      <c r="O997" s="7" t="n">
        <v>25931</v>
      </c>
      <c r="P997" s="6"/>
      <c r="Q997" s="6" t="n">
        <v>16</v>
      </c>
      <c r="R997" s="7" t="n">
        <v>25836</v>
      </c>
      <c r="S997" s="6"/>
      <c r="T997" s="6" t="n">
        <v>15.7</v>
      </c>
      <c r="U997" s="6" t="n">
        <v>0.9428572</v>
      </c>
      <c r="V997" s="7" t="n">
        <v>25839</v>
      </c>
    </row>
    <row r="998" customFormat="false" ht="12.75" hidden="false" customHeight="false" outlineLevel="0" collapsed="false">
      <c r="A998" s="5" t="s">
        <v>18</v>
      </c>
      <c r="B998" s="5" t="s">
        <v>184</v>
      </c>
      <c r="C998" s="5" t="s">
        <v>173</v>
      </c>
      <c r="D998" s="6" t="n">
        <v>13.1</v>
      </c>
      <c r="E998" s="6"/>
      <c r="F998" s="5" t="s">
        <v>220</v>
      </c>
      <c r="G998" s="5"/>
      <c r="H998" s="5" t="s">
        <v>48</v>
      </c>
      <c r="I998" s="5"/>
      <c r="J998" s="6" t="n">
        <v>583</v>
      </c>
      <c r="K998" s="6" t="n">
        <v>1976</v>
      </c>
      <c r="L998" s="7" t="n">
        <v>27760</v>
      </c>
      <c r="M998" s="7" t="n">
        <v>28125</v>
      </c>
      <c r="N998" s="6" t="n">
        <v>4.2</v>
      </c>
      <c r="O998" s="7" t="n">
        <v>27797</v>
      </c>
      <c r="P998" s="6"/>
      <c r="Q998" s="6" t="n">
        <v>16.5</v>
      </c>
      <c r="R998" s="7" t="n">
        <v>28047</v>
      </c>
      <c r="S998" s="6"/>
      <c r="T998" s="6" t="n">
        <v>16.3</v>
      </c>
      <c r="U998" s="6" t="n">
        <v>0.9</v>
      </c>
      <c r="V998" s="7" t="n">
        <v>28044</v>
      </c>
    </row>
    <row r="999" customFormat="false" ht="12.75" hidden="false" customHeight="false" outlineLevel="0" collapsed="false">
      <c r="A999" s="5" t="s">
        <v>18</v>
      </c>
      <c r="B999" s="5" t="s">
        <v>184</v>
      </c>
      <c r="C999" s="5" t="s">
        <v>173</v>
      </c>
      <c r="D999" s="6" t="n">
        <v>13.1</v>
      </c>
      <c r="E999" s="6"/>
      <c r="F999" s="5" t="s">
        <v>220</v>
      </c>
      <c r="G999" s="5"/>
      <c r="H999" s="5" t="s">
        <v>48</v>
      </c>
      <c r="I999" s="5"/>
      <c r="J999" s="6" t="n">
        <v>583</v>
      </c>
      <c r="K999" s="6" t="n">
        <v>1975</v>
      </c>
      <c r="L999" s="7" t="n">
        <v>27422</v>
      </c>
      <c r="M999" s="7" t="n">
        <v>27759</v>
      </c>
      <c r="N999" s="6" t="n">
        <v>5.2</v>
      </c>
      <c r="O999" s="7" t="n">
        <v>27426</v>
      </c>
      <c r="P999" s="6"/>
      <c r="Q999" s="6" t="n">
        <v>16.1</v>
      </c>
      <c r="R999" s="7" t="n">
        <v>27668</v>
      </c>
      <c r="S999" s="6"/>
      <c r="T999" s="6" t="n">
        <v>15.9</v>
      </c>
      <c r="U999" s="6" t="n">
        <v>0.5571431</v>
      </c>
      <c r="V999" s="7" t="n">
        <v>27669</v>
      </c>
    </row>
    <row r="1000" customFormat="false" ht="12.75" hidden="false" customHeight="false" outlineLevel="0" collapsed="false">
      <c r="A1000" s="5" t="s">
        <v>18</v>
      </c>
      <c r="B1000" s="5" t="s">
        <v>184</v>
      </c>
      <c r="C1000" s="5" t="s">
        <v>173</v>
      </c>
      <c r="D1000" s="6" t="n">
        <v>13.1</v>
      </c>
      <c r="E1000" s="6"/>
      <c r="F1000" s="5" t="s">
        <v>220</v>
      </c>
      <c r="G1000" s="5"/>
      <c r="H1000" s="5" t="s">
        <v>48</v>
      </c>
      <c r="I1000" s="5"/>
      <c r="J1000" s="6" t="n">
        <v>583</v>
      </c>
      <c r="K1000" s="6" t="n">
        <v>1974</v>
      </c>
      <c r="L1000" s="7" t="n">
        <v>27030</v>
      </c>
      <c r="M1000" s="7" t="n">
        <v>27394</v>
      </c>
      <c r="N1000" s="6" t="n">
        <v>4.4</v>
      </c>
      <c r="O1000" s="7" t="n">
        <v>27048</v>
      </c>
      <c r="P1000" s="6"/>
      <c r="Q1000" s="6" t="n">
        <v>17.5</v>
      </c>
      <c r="R1000" s="7" t="n">
        <v>27314</v>
      </c>
      <c r="S1000" s="6"/>
      <c r="T1000" s="6" t="n">
        <v>16.9</v>
      </c>
      <c r="U1000" s="6" t="n">
        <v>2.357143</v>
      </c>
      <c r="V1000" s="7" t="n">
        <v>27242</v>
      </c>
    </row>
    <row r="1001" customFormat="false" ht="12.75" hidden="false" customHeight="false" outlineLevel="0" collapsed="false">
      <c r="A1001" s="5" t="s">
        <v>18</v>
      </c>
      <c r="B1001" s="5" t="s">
        <v>184</v>
      </c>
      <c r="C1001" s="5" t="s">
        <v>173</v>
      </c>
      <c r="D1001" s="6" t="n">
        <v>13.1</v>
      </c>
      <c r="E1001" s="6"/>
      <c r="F1001" s="5" t="s">
        <v>220</v>
      </c>
      <c r="G1001" s="5"/>
      <c r="H1001" s="5" t="s">
        <v>48</v>
      </c>
      <c r="I1001" s="5"/>
      <c r="J1001" s="6" t="n">
        <v>583</v>
      </c>
      <c r="K1001" s="6" t="n">
        <v>1973</v>
      </c>
      <c r="L1001" s="7" t="n">
        <v>26665</v>
      </c>
      <c r="M1001" s="7" t="n">
        <v>27029</v>
      </c>
      <c r="N1001" s="6" t="n">
        <v>3.5</v>
      </c>
      <c r="O1001" s="7" t="n">
        <v>26674</v>
      </c>
      <c r="P1001" s="6"/>
      <c r="Q1001" s="6" t="n">
        <v>17.6</v>
      </c>
      <c r="R1001" s="7" t="n">
        <v>26917</v>
      </c>
      <c r="S1001" s="6"/>
      <c r="T1001" s="6" t="n">
        <v>17.5</v>
      </c>
      <c r="U1001" s="6" t="n">
        <v>1.971429</v>
      </c>
      <c r="V1001" s="7" t="n">
        <v>26919</v>
      </c>
    </row>
    <row r="1002" customFormat="false" ht="12.75" hidden="false" customHeight="false" outlineLevel="0" collapsed="false">
      <c r="A1002" s="5" t="s">
        <v>18</v>
      </c>
      <c r="B1002" s="5" t="s">
        <v>184</v>
      </c>
      <c r="C1002" s="5" t="s">
        <v>173</v>
      </c>
      <c r="D1002" s="6" t="n">
        <v>13.1</v>
      </c>
      <c r="E1002" s="6"/>
      <c r="F1002" s="5" t="s">
        <v>220</v>
      </c>
      <c r="G1002" s="5"/>
      <c r="H1002" s="5" t="s">
        <v>48</v>
      </c>
      <c r="I1002" s="5"/>
      <c r="J1002" s="6" t="n">
        <v>583</v>
      </c>
      <c r="K1002" s="6" t="n">
        <v>1972</v>
      </c>
      <c r="L1002" s="7" t="n">
        <v>26299</v>
      </c>
      <c r="M1002" s="7" t="n">
        <v>26664</v>
      </c>
      <c r="N1002" s="6" t="n">
        <v>3.9</v>
      </c>
      <c r="O1002" s="7" t="n">
        <v>26314</v>
      </c>
      <c r="P1002" s="6"/>
      <c r="Q1002" s="6" t="n">
        <v>16.1</v>
      </c>
      <c r="R1002" s="7" t="n">
        <v>26576</v>
      </c>
      <c r="S1002" s="6"/>
      <c r="T1002" s="6" t="n">
        <v>15.7</v>
      </c>
      <c r="U1002" s="6" t="n">
        <v>1.000001</v>
      </c>
      <c r="V1002" s="7" t="n">
        <v>26577</v>
      </c>
    </row>
    <row r="1003" customFormat="false" ht="12.75" hidden="false" customHeight="false" outlineLevel="0" collapsed="false">
      <c r="A1003" s="5" t="s">
        <v>18</v>
      </c>
      <c r="B1003" s="5" t="s">
        <v>184</v>
      </c>
      <c r="C1003" s="5" t="s">
        <v>173</v>
      </c>
      <c r="D1003" s="6" t="n">
        <v>13.1</v>
      </c>
      <c r="E1003" s="6"/>
      <c r="F1003" s="5" t="s">
        <v>220</v>
      </c>
      <c r="G1003" s="5"/>
      <c r="H1003" s="5" t="s">
        <v>48</v>
      </c>
      <c r="I1003" s="5"/>
      <c r="J1003" s="6" t="n">
        <v>583</v>
      </c>
      <c r="K1003" s="6" t="n">
        <v>1995</v>
      </c>
      <c r="L1003" s="7" t="n">
        <v>34726</v>
      </c>
      <c r="M1003" s="7" t="n">
        <v>35058</v>
      </c>
      <c r="N1003" s="6" t="n">
        <v>5.5</v>
      </c>
      <c r="O1003" s="7" t="n">
        <v>34726</v>
      </c>
      <c r="P1003" s="6"/>
      <c r="Q1003" s="6" t="n">
        <v>17.5</v>
      </c>
      <c r="R1003" s="7" t="n">
        <v>34954</v>
      </c>
      <c r="S1003" s="6"/>
      <c r="T1003" s="6" t="n">
        <v>17.3</v>
      </c>
      <c r="U1003" s="6" t="n">
        <v>1.1</v>
      </c>
      <c r="V1003" s="7" t="n">
        <v>34963</v>
      </c>
    </row>
    <row r="1004" customFormat="false" ht="12.75" hidden="false" customHeight="false" outlineLevel="0" collapsed="false">
      <c r="A1004" s="5" t="s">
        <v>18</v>
      </c>
      <c r="B1004" s="5" t="s">
        <v>184</v>
      </c>
      <c r="C1004" s="5" t="s">
        <v>173</v>
      </c>
      <c r="D1004" s="6" t="n">
        <v>13.1</v>
      </c>
      <c r="E1004" s="6"/>
      <c r="F1004" s="5" t="s">
        <v>220</v>
      </c>
      <c r="G1004" s="5"/>
      <c r="H1004" s="5" t="s">
        <v>48</v>
      </c>
      <c r="I1004" s="5"/>
      <c r="J1004" s="6" t="n">
        <v>583</v>
      </c>
      <c r="K1004" s="6" t="n">
        <v>1979</v>
      </c>
      <c r="L1004" s="7" t="n">
        <v>28856</v>
      </c>
      <c r="M1004" s="7" t="n">
        <v>29220</v>
      </c>
      <c r="N1004" s="6" t="n">
        <v>3</v>
      </c>
      <c r="O1004" s="7" t="n">
        <v>28857</v>
      </c>
      <c r="P1004" s="6"/>
      <c r="Q1004" s="6" t="n">
        <v>17.3</v>
      </c>
      <c r="R1004" s="7" t="n">
        <v>29128</v>
      </c>
      <c r="S1004" s="6"/>
      <c r="T1004" s="6" t="n">
        <v>17.3</v>
      </c>
      <c r="U1004" s="6" t="n">
        <v>1.328571</v>
      </c>
      <c r="V1004" s="7" t="n">
        <v>29130</v>
      </c>
    </row>
    <row r="1005" customFormat="false" ht="12.75" hidden="false" customHeight="false" outlineLevel="0" collapsed="false">
      <c r="A1005" s="5" t="s">
        <v>18</v>
      </c>
      <c r="B1005" s="5" t="s">
        <v>184</v>
      </c>
      <c r="C1005" s="5" t="s">
        <v>173</v>
      </c>
      <c r="D1005" s="6" t="n">
        <v>13.1</v>
      </c>
      <c r="E1005" s="6"/>
      <c r="F1005" s="5" t="s">
        <v>220</v>
      </c>
      <c r="G1005" s="5"/>
      <c r="H1005" s="5" t="s">
        <v>48</v>
      </c>
      <c r="I1005" s="5"/>
      <c r="J1005" s="6" t="n">
        <v>583</v>
      </c>
      <c r="K1005" s="6" t="n">
        <v>1993</v>
      </c>
      <c r="L1005" s="7" t="n">
        <v>33970</v>
      </c>
      <c r="M1005" s="7" t="n">
        <v>34334</v>
      </c>
      <c r="N1005" s="6" t="n">
        <v>4.1</v>
      </c>
      <c r="O1005" s="7" t="n">
        <v>33984</v>
      </c>
      <c r="P1005" s="6"/>
      <c r="Q1005" s="6" t="n">
        <v>17.2</v>
      </c>
      <c r="R1005" s="7" t="n">
        <v>34243</v>
      </c>
      <c r="S1005" s="6"/>
      <c r="T1005" s="6" t="n">
        <v>16.9</v>
      </c>
      <c r="U1005" s="6" t="n">
        <v>1.114286</v>
      </c>
      <c r="V1005" s="7" t="n">
        <v>34223</v>
      </c>
    </row>
    <row r="1006" customFormat="false" ht="12.75" hidden="false" customHeight="false" outlineLevel="0" collapsed="false">
      <c r="A1006" s="5"/>
      <c r="B1006" s="5"/>
      <c r="C1006" s="5"/>
      <c r="D1006" s="6"/>
      <c r="E1006" s="6"/>
      <c r="F1006" s="5"/>
      <c r="G1006" s="5"/>
      <c r="H1006" s="5"/>
      <c r="I1006" s="5"/>
      <c r="J1006" s="6"/>
      <c r="K1006" s="6"/>
      <c r="L1006" s="7"/>
      <c r="M1006" s="7"/>
      <c r="N1006" s="6"/>
      <c r="O1006" s="7"/>
      <c r="P1006" s="6"/>
      <c r="Q1006" s="6"/>
      <c r="R1006" s="7"/>
      <c r="S1006" s="6"/>
      <c r="T1006" s="6"/>
      <c r="U1006" s="6"/>
      <c r="V1006" s="7"/>
    </row>
    <row r="1007" customFormat="false" ht="12.75" hidden="false" customHeight="false" outlineLevel="0" collapsed="false">
      <c r="A1007" s="5"/>
      <c r="B1007" s="5"/>
      <c r="C1007" s="5"/>
      <c r="D1007" s="6"/>
      <c r="E1007" s="6"/>
      <c r="F1007" s="5"/>
      <c r="G1007" s="5"/>
      <c r="H1007" s="5"/>
      <c r="I1007" s="5"/>
      <c r="J1007" s="6"/>
      <c r="K1007" s="6"/>
      <c r="L1007" s="7"/>
      <c r="M1007" s="7"/>
      <c r="N1007" s="6"/>
      <c r="O1007" s="7"/>
      <c r="P1007" s="6"/>
      <c r="Q1007" s="8" t="n">
        <f aca="false">MAX(Q820:Q1005)</f>
        <v>25</v>
      </c>
      <c r="R1007" s="7"/>
      <c r="S1007" s="6"/>
      <c r="T1007" s="6"/>
      <c r="U1007" s="6"/>
      <c r="V1007" s="7"/>
    </row>
    <row r="1008" customFormat="false" ht="12.75" hidden="false" customHeight="false" outlineLevel="0" collapsed="false">
      <c r="A1008" s="5"/>
      <c r="B1008" s="5"/>
      <c r="C1008" s="5"/>
      <c r="D1008" s="6"/>
      <c r="E1008" s="6"/>
      <c r="F1008" s="5"/>
      <c r="G1008" s="5"/>
      <c r="H1008" s="5"/>
      <c r="I1008" s="5"/>
      <c r="J1008" s="6"/>
      <c r="K1008" s="6"/>
      <c r="L1008" s="7"/>
      <c r="M1008" s="7"/>
      <c r="N1008" s="6"/>
      <c r="O1008" s="7"/>
      <c r="P1008" s="6"/>
      <c r="Q1008" s="6"/>
      <c r="R1008" s="7"/>
      <c r="S1008" s="6"/>
      <c r="T1008" s="6"/>
      <c r="U1008" s="6"/>
      <c r="V1008" s="7"/>
    </row>
    <row r="1009" customFormat="false" ht="12.75" hidden="false" customHeight="false" outlineLevel="0" collapsed="false">
      <c r="A1009" s="5" t="s">
        <v>18</v>
      </c>
      <c r="B1009" s="5" t="s">
        <v>221</v>
      </c>
      <c r="C1009" s="5" t="s">
        <v>177</v>
      </c>
      <c r="D1009" s="6" t="n">
        <v>0</v>
      </c>
      <c r="E1009" s="6"/>
      <c r="F1009" s="5" t="s">
        <v>222</v>
      </c>
      <c r="G1009" s="5"/>
      <c r="H1009" s="5" t="s">
        <v>48</v>
      </c>
      <c r="I1009" s="5"/>
      <c r="J1009" s="6" t="n">
        <v>619</v>
      </c>
      <c r="K1009" s="6" t="n">
        <v>1966</v>
      </c>
      <c r="L1009" s="7" t="n">
        <v>24108</v>
      </c>
      <c r="M1009" s="7" t="n">
        <v>24380</v>
      </c>
      <c r="N1009" s="6" t="n">
        <v>2.2</v>
      </c>
      <c r="O1009" s="7" t="n">
        <v>24154</v>
      </c>
      <c r="P1009" s="6"/>
      <c r="Q1009" s="6" t="n">
        <v>24.4</v>
      </c>
      <c r="R1009" s="7" t="n">
        <v>24323</v>
      </c>
      <c r="S1009" s="6"/>
      <c r="T1009" s="6" t="n">
        <v>23.5</v>
      </c>
      <c r="U1009" s="6" t="n">
        <v>2.199999</v>
      </c>
      <c r="V1009" s="7" t="n">
        <v>24321</v>
      </c>
    </row>
    <row r="1010" customFormat="false" ht="12.75" hidden="false" customHeight="false" outlineLevel="0" collapsed="false">
      <c r="A1010" s="5" t="s">
        <v>18</v>
      </c>
      <c r="B1010" s="5" t="s">
        <v>221</v>
      </c>
      <c r="C1010" s="5" t="s">
        <v>177</v>
      </c>
      <c r="D1010" s="6" t="n">
        <v>0</v>
      </c>
      <c r="E1010" s="6"/>
      <c r="F1010" s="5" t="s">
        <v>222</v>
      </c>
      <c r="G1010" s="5"/>
      <c r="H1010" s="5" t="s">
        <v>48</v>
      </c>
      <c r="I1010" s="5"/>
      <c r="J1010" s="6" t="n">
        <v>619</v>
      </c>
      <c r="K1010" s="6" t="n">
        <v>1955</v>
      </c>
      <c r="L1010" s="7" t="n">
        <v>20090</v>
      </c>
      <c r="M1010" s="7" t="n">
        <v>20454</v>
      </c>
      <c r="N1010" s="6" t="n">
        <v>2.8</v>
      </c>
      <c r="O1010" s="7" t="n">
        <v>20139</v>
      </c>
      <c r="P1010" s="6"/>
      <c r="Q1010" s="6" t="n">
        <v>21.1</v>
      </c>
      <c r="R1010" s="7" t="n">
        <v>20337</v>
      </c>
      <c r="S1010" s="6"/>
      <c r="T1010" s="6" t="n">
        <v>20</v>
      </c>
      <c r="U1010" s="6" t="n">
        <v>1.742858</v>
      </c>
      <c r="V1010" s="7" t="n">
        <v>20336</v>
      </c>
    </row>
    <row r="1011" customFormat="false" ht="12.75" hidden="false" customHeight="false" outlineLevel="0" collapsed="false">
      <c r="A1011" s="5" t="s">
        <v>18</v>
      </c>
      <c r="B1011" s="5" t="s">
        <v>221</v>
      </c>
      <c r="C1011" s="5" t="s">
        <v>177</v>
      </c>
      <c r="D1011" s="6" t="n">
        <v>0</v>
      </c>
      <c r="E1011" s="6"/>
      <c r="F1011" s="5" t="s">
        <v>222</v>
      </c>
      <c r="G1011" s="5"/>
      <c r="H1011" s="5" t="s">
        <v>48</v>
      </c>
      <c r="I1011" s="5"/>
      <c r="J1011" s="6" t="n">
        <v>619</v>
      </c>
      <c r="K1011" s="6" t="n">
        <v>1965</v>
      </c>
      <c r="L1011" s="7" t="n">
        <v>23986</v>
      </c>
      <c r="M1011" s="7" t="n">
        <v>24107</v>
      </c>
      <c r="N1011" s="6" t="n">
        <v>0</v>
      </c>
      <c r="O1011" s="7" t="n">
        <v>24093</v>
      </c>
      <c r="P1011" s="6"/>
      <c r="Q1011" s="6" t="n">
        <v>20.6</v>
      </c>
      <c r="R1011" s="7" t="n">
        <v>23986</v>
      </c>
      <c r="S1011" s="6"/>
      <c r="T1011" s="6" t="n">
        <v>19.8</v>
      </c>
      <c r="U1011" s="6" t="n">
        <v>3.085714</v>
      </c>
      <c r="V1011" s="7" t="n">
        <v>23989</v>
      </c>
    </row>
    <row r="1012" customFormat="false" ht="12.75" hidden="false" customHeight="false" outlineLevel="0" collapsed="false">
      <c r="A1012" s="5" t="s">
        <v>18</v>
      </c>
      <c r="B1012" s="5" t="s">
        <v>221</v>
      </c>
      <c r="C1012" s="5" t="s">
        <v>177</v>
      </c>
      <c r="D1012" s="6" t="n">
        <v>0</v>
      </c>
      <c r="E1012" s="6"/>
      <c r="F1012" s="5" t="s">
        <v>222</v>
      </c>
      <c r="G1012" s="5"/>
      <c r="H1012" s="5" t="s">
        <v>48</v>
      </c>
      <c r="I1012" s="5"/>
      <c r="J1012" s="6" t="n">
        <v>619</v>
      </c>
      <c r="K1012" s="6" t="n">
        <v>1956</v>
      </c>
      <c r="L1012" s="7" t="n">
        <v>20455</v>
      </c>
      <c r="M1012" s="7" t="n">
        <v>20820</v>
      </c>
      <c r="N1012" s="6" t="n">
        <v>1.1</v>
      </c>
      <c r="O1012" s="7" t="n">
        <v>20486</v>
      </c>
      <c r="P1012" s="6"/>
      <c r="Q1012" s="6" t="n">
        <v>23.3</v>
      </c>
      <c r="R1012" s="7" t="n">
        <v>20688</v>
      </c>
      <c r="S1012" s="6"/>
      <c r="T1012" s="6" t="n">
        <v>22.4</v>
      </c>
      <c r="U1012" s="6" t="n">
        <v>0.8571423</v>
      </c>
      <c r="V1012" s="7" t="n">
        <v>20658</v>
      </c>
    </row>
    <row r="1013" customFormat="false" ht="12.75" hidden="false" customHeight="false" outlineLevel="0" collapsed="false">
      <c r="A1013" s="5" t="s">
        <v>18</v>
      </c>
      <c r="B1013" s="5" t="s">
        <v>221</v>
      </c>
      <c r="C1013" s="5" t="s">
        <v>177</v>
      </c>
      <c r="D1013" s="6" t="n">
        <v>0</v>
      </c>
      <c r="E1013" s="6"/>
      <c r="F1013" s="5" t="s">
        <v>222</v>
      </c>
      <c r="G1013" s="5"/>
      <c r="H1013" s="5" t="s">
        <v>48</v>
      </c>
      <c r="I1013" s="5"/>
      <c r="J1013" s="6" t="n">
        <v>619</v>
      </c>
      <c r="K1013" s="6" t="n">
        <v>1959</v>
      </c>
      <c r="L1013" s="7" t="n">
        <v>21551</v>
      </c>
      <c r="M1013" s="7" t="n">
        <v>21915</v>
      </c>
      <c r="N1013" s="6" t="n">
        <v>3.9</v>
      </c>
      <c r="O1013" s="7" t="n">
        <v>21553</v>
      </c>
      <c r="P1013" s="6"/>
      <c r="Q1013" s="6" t="n">
        <v>23.3</v>
      </c>
      <c r="R1013" s="7" t="n">
        <v>21750</v>
      </c>
      <c r="S1013" s="6"/>
      <c r="T1013" s="6" t="n">
        <v>22.8</v>
      </c>
      <c r="U1013" s="6" t="n">
        <v>1.114285</v>
      </c>
      <c r="V1013" s="7" t="n">
        <v>21751</v>
      </c>
    </row>
    <row r="1014" customFormat="false" ht="12.75" hidden="false" customHeight="false" outlineLevel="0" collapsed="false">
      <c r="A1014" s="5" t="s">
        <v>18</v>
      </c>
      <c r="B1014" s="5" t="s">
        <v>221</v>
      </c>
      <c r="C1014" s="5" t="s">
        <v>177</v>
      </c>
      <c r="D1014" s="6" t="n">
        <v>0</v>
      </c>
      <c r="E1014" s="6"/>
      <c r="F1014" s="5" t="s">
        <v>222</v>
      </c>
      <c r="G1014" s="5"/>
      <c r="H1014" s="5" t="s">
        <v>48</v>
      </c>
      <c r="I1014" s="5"/>
      <c r="J1014" s="6" t="n">
        <v>619</v>
      </c>
      <c r="K1014" s="6" t="n">
        <v>1964</v>
      </c>
      <c r="L1014" s="7" t="n">
        <v>23377</v>
      </c>
      <c r="M1014" s="7" t="n">
        <v>23733</v>
      </c>
      <c r="N1014" s="6" t="n">
        <v>2.2</v>
      </c>
      <c r="O1014" s="7" t="n">
        <v>23728</v>
      </c>
      <c r="P1014" s="6"/>
      <c r="Q1014" s="6" t="n">
        <v>21.1</v>
      </c>
      <c r="R1014" s="7" t="n">
        <v>23571</v>
      </c>
      <c r="S1014" s="6"/>
      <c r="T1014" s="6" t="n">
        <v>20.3</v>
      </c>
      <c r="U1014" s="6" t="n">
        <v>1.071429</v>
      </c>
      <c r="V1014" s="7" t="n">
        <v>23585</v>
      </c>
    </row>
    <row r="1015" customFormat="false" ht="12.75" hidden="false" customHeight="false" outlineLevel="0" collapsed="false">
      <c r="A1015" s="5" t="s">
        <v>18</v>
      </c>
      <c r="B1015" s="5" t="s">
        <v>221</v>
      </c>
      <c r="C1015" s="5" t="s">
        <v>177</v>
      </c>
      <c r="D1015" s="6" t="n">
        <v>0</v>
      </c>
      <c r="E1015" s="6"/>
      <c r="F1015" s="5" t="s">
        <v>222</v>
      </c>
      <c r="G1015" s="5"/>
      <c r="H1015" s="5" t="s">
        <v>48</v>
      </c>
      <c r="I1015" s="5"/>
      <c r="J1015" s="6" t="n">
        <v>619</v>
      </c>
      <c r="K1015" s="6" t="n">
        <v>1963</v>
      </c>
      <c r="L1015" s="7" t="n">
        <v>23012</v>
      </c>
      <c r="M1015" s="7" t="n">
        <v>23376</v>
      </c>
      <c r="N1015" s="6" t="n">
        <v>0.6</v>
      </c>
      <c r="O1015" s="7" t="n">
        <v>23040</v>
      </c>
      <c r="P1015" s="6"/>
      <c r="Q1015" s="6" t="n">
        <v>21.7</v>
      </c>
      <c r="R1015" s="7" t="n">
        <v>23233</v>
      </c>
      <c r="S1015" s="6"/>
      <c r="T1015" s="6" t="n">
        <v>21.1</v>
      </c>
      <c r="U1015" s="6" t="n">
        <v>0.7285718</v>
      </c>
      <c r="V1015" s="7" t="n">
        <v>23232</v>
      </c>
    </row>
    <row r="1016" customFormat="false" ht="12.75" hidden="false" customHeight="false" outlineLevel="0" collapsed="false">
      <c r="A1016" s="5" t="s">
        <v>18</v>
      </c>
      <c r="B1016" s="5" t="s">
        <v>221</v>
      </c>
      <c r="C1016" s="5" t="s">
        <v>177</v>
      </c>
      <c r="D1016" s="6" t="n">
        <v>0</v>
      </c>
      <c r="E1016" s="6"/>
      <c r="F1016" s="5" t="s">
        <v>222</v>
      </c>
      <c r="G1016" s="5"/>
      <c r="H1016" s="5" t="s">
        <v>48</v>
      </c>
      <c r="I1016" s="5"/>
      <c r="J1016" s="6" t="n">
        <v>619</v>
      </c>
      <c r="K1016" s="6" t="n">
        <v>1962</v>
      </c>
      <c r="L1016" s="7" t="n">
        <v>22647</v>
      </c>
      <c r="M1016" s="7" t="n">
        <v>23011</v>
      </c>
      <c r="N1016" s="6" t="n">
        <v>1.1</v>
      </c>
      <c r="O1016" s="7" t="n">
        <v>22666</v>
      </c>
      <c r="P1016" s="6"/>
      <c r="Q1016" s="6" t="n">
        <v>23.3</v>
      </c>
      <c r="R1016" s="7" t="n">
        <v>22852</v>
      </c>
      <c r="S1016" s="6"/>
      <c r="T1016" s="6" t="n">
        <v>22.9</v>
      </c>
      <c r="U1016" s="6" t="n">
        <v>0.8857127</v>
      </c>
      <c r="V1016" s="7" t="n">
        <v>22854</v>
      </c>
    </row>
    <row r="1017" customFormat="false" ht="12.75" hidden="false" customHeight="false" outlineLevel="0" collapsed="false">
      <c r="A1017" s="5" t="s">
        <v>18</v>
      </c>
      <c r="B1017" s="5" t="s">
        <v>221</v>
      </c>
      <c r="C1017" s="5" t="s">
        <v>177</v>
      </c>
      <c r="D1017" s="6" t="n">
        <v>0</v>
      </c>
      <c r="E1017" s="6"/>
      <c r="F1017" s="5" t="s">
        <v>222</v>
      </c>
      <c r="G1017" s="5"/>
      <c r="H1017" s="5" t="s">
        <v>48</v>
      </c>
      <c r="I1017" s="5"/>
      <c r="J1017" s="6" t="n">
        <v>619</v>
      </c>
      <c r="K1017" s="6" t="n">
        <v>1960</v>
      </c>
      <c r="L1017" s="7" t="n">
        <v>21916</v>
      </c>
      <c r="M1017" s="7" t="n">
        <v>22281</v>
      </c>
      <c r="N1017" s="6" t="n">
        <v>2.2</v>
      </c>
      <c r="O1017" s="7" t="n">
        <v>21919</v>
      </c>
      <c r="P1017" s="6"/>
      <c r="Q1017" s="6" t="n">
        <v>21.7</v>
      </c>
      <c r="R1017" s="7" t="n">
        <v>22115</v>
      </c>
      <c r="S1017" s="6"/>
      <c r="T1017" s="6" t="n">
        <v>21.2</v>
      </c>
      <c r="U1017" s="6" t="n">
        <v>1.042858</v>
      </c>
      <c r="V1017" s="7" t="n">
        <v>22116</v>
      </c>
    </row>
    <row r="1018" customFormat="false" ht="12.75" hidden="false" customHeight="false" outlineLevel="0" collapsed="false">
      <c r="A1018" s="5" t="s">
        <v>18</v>
      </c>
      <c r="B1018" s="5" t="s">
        <v>221</v>
      </c>
      <c r="C1018" s="5" t="s">
        <v>177</v>
      </c>
      <c r="D1018" s="6" t="n">
        <v>0</v>
      </c>
      <c r="E1018" s="6"/>
      <c r="F1018" s="5" t="s">
        <v>222</v>
      </c>
      <c r="G1018" s="5"/>
      <c r="H1018" s="5" t="s">
        <v>48</v>
      </c>
      <c r="I1018" s="5"/>
      <c r="J1018" s="6" t="n">
        <v>619</v>
      </c>
      <c r="K1018" s="6" t="n">
        <v>1954</v>
      </c>
      <c r="L1018" s="7" t="n">
        <v>19725</v>
      </c>
      <c r="M1018" s="7" t="n">
        <v>20089</v>
      </c>
      <c r="N1018" s="6" t="n">
        <v>2.8</v>
      </c>
      <c r="O1018" s="7" t="n">
        <v>19749</v>
      </c>
      <c r="P1018" s="6"/>
      <c r="Q1018" s="6" t="n">
        <v>19.4</v>
      </c>
      <c r="R1018" s="7" t="n">
        <v>19922</v>
      </c>
      <c r="S1018" s="6"/>
      <c r="T1018" s="6" t="n">
        <v>19</v>
      </c>
      <c r="U1018" s="6" t="n">
        <v>1.942857</v>
      </c>
      <c r="V1018" s="7" t="n">
        <v>19921</v>
      </c>
    </row>
    <row r="1019" customFormat="false" ht="12.75" hidden="false" customHeight="false" outlineLevel="0" collapsed="false">
      <c r="A1019" s="5" t="s">
        <v>18</v>
      </c>
      <c r="B1019" s="5" t="s">
        <v>221</v>
      </c>
      <c r="C1019" s="5" t="s">
        <v>177</v>
      </c>
      <c r="D1019" s="6" t="n">
        <v>0</v>
      </c>
      <c r="E1019" s="6"/>
      <c r="F1019" s="5" t="s">
        <v>222</v>
      </c>
      <c r="G1019" s="5"/>
      <c r="H1019" s="5" t="s">
        <v>48</v>
      </c>
      <c r="I1019" s="5"/>
      <c r="J1019" s="6" t="n">
        <v>619</v>
      </c>
      <c r="K1019" s="6" t="n">
        <v>1953</v>
      </c>
      <c r="L1019" s="7" t="n">
        <v>19633</v>
      </c>
      <c r="M1019" s="7" t="n">
        <v>19724</v>
      </c>
      <c r="N1019" s="6" t="n">
        <v>5</v>
      </c>
      <c r="O1019" s="7" t="n">
        <v>19718</v>
      </c>
      <c r="P1019" s="6"/>
      <c r="Q1019" s="6" t="n">
        <v>12.8</v>
      </c>
      <c r="R1019" s="7" t="n">
        <v>19633</v>
      </c>
      <c r="S1019" s="6"/>
      <c r="T1019" s="6" t="n">
        <v>12.4</v>
      </c>
      <c r="U1019" s="6" t="n">
        <v>1.128571</v>
      </c>
      <c r="V1019" s="7" t="n">
        <v>19641</v>
      </c>
    </row>
    <row r="1020" customFormat="false" ht="12.75" hidden="false" customHeight="false" outlineLevel="0" collapsed="false">
      <c r="A1020" s="5" t="s">
        <v>18</v>
      </c>
      <c r="B1020" s="5" t="s">
        <v>221</v>
      </c>
      <c r="C1020" s="5" t="s">
        <v>177</v>
      </c>
      <c r="D1020" s="6" t="n">
        <v>0</v>
      </c>
      <c r="E1020" s="6"/>
      <c r="F1020" s="5" t="s">
        <v>222</v>
      </c>
      <c r="G1020" s="5"/>
      <c r="H1020" s="5" t="s">
        <v>48</v>
      </c>
      <c r="I1020" s="5"/>
      <c r="J1020" s="6" t="n">
        <v>619</v>
      </c>
      <c r="K1020" s="6" t="n">
        <v>1958</v>
      </c>
      <c r="L1020" s="7" t="n">
        <v>21186</v>
      </c>
      <c r="M1020" s="7" t="n">
        <v>21550</v>
      </c>
      <c r="N1020" s="6" t="n">
        <v>3.9</v>
      </c>
      <c r="O1020" s="7" t="n">
        <v>21251</v>
      </c>
      <c r="P1020" s="6"/>
      <c r="Q1020" s="6" t="n">
        <v>25</v>
      </c>
      <c r="R1020" s="7" t="n">
        <v>21394</v>
      </c>
      <c r="S1020" s="6"/>
      <c r="T1020" s="6" t="n">
        <v>23.9</v>
      </c>
      <c r="U1020" s="6" t="n">
        <v>1.328571</v>
      </c>
      <c r="V1020" s="7" t="n">
        <v>21393</v>
      </c>
    </row>
    <row r="1021" customFormat="false" ht="12.75" hidden="false" customHeight="false" outlineLevel="0" collapsed="false">
      <c r="A1021" s="5" t="s">
        <v>18</v>
      </c>
      <c r="B1021" s="5" t="s">
        <v>221</v>
      </c>
      <c r="C1021" s="5" t="s">
        <v>177</v>
      </c>
      <c r="D1021" s="6" t="n">
        <v>0</v>
      </c>
      <c r="E1021" s="6"/>
      <c r="F1021" s="5" t="s">
        <v>222</v>
      </c>
      <c r="G1021" s="5"/>
      <c r="H1021" s="5" t="s">
        <v>48</v>
      </c>
      <c r="I1021" s="5"/>
      <c r="J1021" s="6" t="n">
        <v>619</v>
      </c>
      <c r="K1021" s="6" t="n">
        <v>1961</v>
      </c>
      <c r="L1021" s="7" t="n">
        <v>22282</v>
      </c>
      <c r="M1021" s="7" t="n">
        <v>22646</v>
      </c>
      <c r="N1021" s="6" t="n">
        <v>3.3</v>
      </c>
      <c r="O1021" s="7" t="n">
        <v>22284</v>
      </c>
      <c r="P1021" s="6"/>
      <c r="Q1021" s="6" t="n">
        <v>23.9</v>
      </c>
      <c r="R1021" s="7" t="n">
        <v>22474</v>
      </c>
      <c r="S1021" s="6"/>
      <c r="T1021" s="6" t="n">
        <v>23.2</v>
      </c>
      <c r="U1021" s="6" t="n">
        <v>2.042856</v>
      </c>
      <c r="V1021" s="7" t="n">
        <v>22498</v>
      </c>
    </row>
    <row r="1022" customFormat="false" ht="12.75" hidden="false" customHeight="false" outlineLevel="0" collapsed="false">
      <c r="A1022" s="5" t="s">
        <v>18</v>
      </c>
      <c r="B1022" s="5" t="s">
        <v>221</v>
      </c>
      <c r="C1022" s="5" t="s">
        <v>177</v>
      </c>
      <c r="D1022" s="6" t="n">
        <v>0</v>
      </c>
      <c r="E1022" s="6"/>
      <c r="F1022" s="5" t="s">
        <v>222</v>
      </c>
      <c r="G1022" s="5"/>
      <c r="H1022" s="5" t="s">
        <v>48</v>
      </c>
      <c r="I1022" s="5"/>
      <c r="J1022" s="6" t="n">
        <v>619</v>
      </c>
      <c r="K1022" s="6" t="n">
        <v>1957</v>
      </c>
      <c r="L1022" s="7" t="n">
        <v>20821</v>
      </c>
      <c r="M1022" s="7" t="n">
        <v>21185</v>
      </c>
      <c r="N1022" s="6" t="n">
        <v>1.7</v>
      </c>
      <c r="O1022" s="7" t="n">
        <v>20846</v>
      </c>
      <c r="P1022" s="6"/>
      <c r="Q1022" s="6" t="n">
        <v>21.1</v>
      </c>
      <c r="R1022" s="7" t="n">
        <v>21070</v>
      </c>
      <c r="S1022" s="6"/>
      <c r="T1022" s="6" t="n">
        <v>20.2</v>
      </c>
      <c r="U1022" s="6" t="n">
        <v>3.328571</v>
      </c>
      <c r="V1022" s="7" t="n">
        <v>21069</v>
      </c>
    </row>
    <row r="1023" customFormat="false" ht="12.75" hidden="false" customHeight="false" outlineLevel="0" collapsed="false">
      <c r="A1023" s="5" t="s">
        <v>18</v>
      </c>
      <c r="B1023" s="5" t="s">
        <v>221</v>
      </c>
      <c r="C1023" s="5" t="s">
        <v>177</v>
      </c>
      <c r="D1023" s="6" t="n">
        <v>15.7</v>
      </c>
      <c r="E1023" s="6"/>
      <c r="F1023" s="5" t="s">
        <v>223</v>
      </c>
      <c r="G1023" s="5"/>
      <c r="H1023" s="5" t="s">
        <v>48</v>
      </c>
      <c r="I1023" s="5"/>
      <c r="J1023" s="6" t="n">
        <v>617</v>
      </c>
      <c r="K1023" s="6" t="n">
        <v>1982</v>
      </c>
      <c r="L1023" s="7" t="n">
        <v>29952</v>
      </c>
      <c r="M1023" s="7" t="n">
        <v>29991</v>
      </c>
      <c r="N1023" s="6" t="n">
        <v>0.1</v>
      </c>
      <c r="O1023" s="7" t="n">
        <v>29954</v>
      </c>
      <c r="P1023" s="6"/>
      <c r="Q1023" s="6" t="n">
        <v>5.6</v>
      </c>
      <c r="R1023" s="7" t="n">
        <v>29976</v>
      </c>
      <c r="S1023" s="6"/>
      <c r="T1023" s="6" t="n">
        <v>5.5</v>
      </c>
      <c r="U1023" s="6" t="n">
        <v>0.6</v>
      </c>
      <c r="V1023" s="7" t="n">
        <v>29979</v>
      </c>
    </row>
    <row r="1024" customFormat="false" ht="12.75" hidden="false" customHeight="false" outlineLevel="0" collapsed="false">
      <c r="A1024" s="5" t="s">
        <v>18</v>
      </c>
      <c r="B1024" s="5" t="s">
        <v>221</v>
      </c>
      <c r="C1024" s="5" t="s">
        <v>177</v>
      </c>
      <c r="D1024" s="6" t="n">
        <v>15.7</v>
      </c>
      <c r="E1024" s="6"/>
      <c r="F1024" s="5" t="s">
        <v>223</v>
      </c>
      <c r="G1024" s="5"/>
      <c r="H1024" s="5" t="s">
        <v>48</v>
      </c>
      <c r="I1024" s="5"/>
      <c r="J1024" s="6" t="n">
        <v>617</v>
      </c>
      <c r="K1024" s="6" t="n">
        <v>1981</v>
      </c>
      <c r="L1024" s="7" t="n">
        <v>29587</v>
      </c>
      <c r="M1024" s="7" t="n">
        <v>29951</v>
      </c>
      <c r="N1024" s="6" t="n">
        <v>3</v>
      </c>
      <c r="O1024" s="7" t="n">
        <v>29625</v>
      </c>
      <c r="P1024" s="6"/>
      <c r="Q1024" s="6" t="n">
        <v>22.2</v>
      </c>
      <c r="R1024" s="7" t="n">
        <v>29810</v>
      </c>
      <c r="S1024" s="6"/>
      <c r="T1024" s="6" t="n">
        <v>21.9</v>
      </c>
      <c r="U1024" s="6" t="n">
        <v>3.857143</v>
      </c>
      <c r="V1024" s="7" t="n">
        <v>29808</v>
      </c>
    </row>
    <row r="1025" customFormat="false" ht="12.75" hidden="false" customHeight="false" outlineLevel="0" collapsed="false">
      <c r="A1025" s="5" t="s">
        <v>18</v>
      </c>
      <c r="B1025" s="5" t="s">
        <v>221</v>
      </c>
      <c r="C1025" s="5" t="s">
        <v>177</v>
      </c>
      <c r="D1025" s="6" t="n">
        <v>15.7</v>
      </c>
      <c r="E1025" s="6"/>
      <c r="F1025" s="5" t="s">
        <v>223</v>
      </c>
      <c r="G1025" s="5"/>
      <c r="H1025" s="5" t="s">
        <v>48</v>
      </c>
      <c r="I1025" s="5"/>
      <c r="J1025" s="6" t="n">
        <v>617</v>
      </c>
      <c r="K1025" s="6" t="n">
        <v>1979</v>
      </c>
      <c r="L1025" s="7" t="n">
        <v>28856</v>
      </c>
      <c r="M1025" s="7" t="n">
        <v>29213</v>
      </c>
      <c r="N1025" s="6" t="n">
        <v>0</v>
      </c>
      <c r="O1025" s="7" t="n">
        <v>28856</v>
      </c>
      <c r="P1025" s="6"/>
      <c r="Q1025" s="6" t="n">
        <v>21.9</v>
      </c>
      <c r="R1025" s="7" t="n">
        <v>29055</v>
      </c>
      <c r="S1025" s="6"/>
      <c r="T1025" s="6" t="n">
        <v>21</v>
      </c>
      <c r="U1025" s="6" t="n">
        <v>2.842857</v>
      </c>
      <c r="V1025" s="7" t="n">
        <v>29055</v>
      </c>
    </row>
    <row r="1026" customFormat="false" ht="12.75" hidden="false" customHeight="false" outlineLevel="0" collapsed="false">
      <c r="A1026" s="5" t="s">
        <v>18</v>
      </c>
      <c r="B1026" s="5" t="s">
        <v>221</v>
      </c>
      <c r="C1026" s="5" t="s">
        <v>177</v>
      </c>
      <c r="D1026" s="6" t="n">
        <v>15.7</v>
      </c>
      <c r="E1026" s="6"/>
      <c r="F1026" s="5" t="s">
        <v>223</v>
      </c>
      <c r="G1026" s="5"/>
      <c r="H1026" s="5" t="s">
        <v>48</v>
      </c>
      <c r="I1026" s="5"/>
      <c r="J1026" s="6" t="n">
        <v>617</v>
      </c>
      <c r="K1026" s="6" t="n">
        <v>1980</v>
      </c>
      <c r="L1026" s="7" t="n">
        <v>29257</v>
      </c>
      <c r="M1026" s="7" t="n">
        <v>29586</v>
      </c>
      <c r="N1026" s="6" t="n">
        <v>2.8</v>
      </c>
      <c r="O1026" s="7" t="n">
        <v>29295</v>
      </c>
      <c r="P1026" s="6"/>
      <c r="Q1026" s="6" t="n">
        <v>21</v>
      </c>
      <c r="R1026" s="7" t="n">
        <v>29423</v>
      </c>
      <c r="S1026" s="6"/>
      <c r="T1026" s="6" t="n">
        <v>20.2</v>
      </c>
      <c r="U1026" s="6" t="n">
        <v>3.614286</v>
      </c>
      <c r="V1026" s="7" t="n">
        <v>29426</v>
      </c>
    </row>
    <row r="1027" customFormat="false" ht="12.75" hidden="false" customHeight="false" outlineLevel="0" collapsed="false">
      <c r="A1027" s="5" t="s">
        <v>18</v>
      </c>
      <c r="B1027" s="5" t="s">
        <v>221</v>
      </c>
      <c r="C1027" s="5" t="s">
        <v>177</v>
      </c>
      <c r="D1027" s="6" t="n">
        <v>15.7</v>
      </c>
      <c r="E1027" s="6"/>
      <c r="F1027" s="5" t="s">
        <v>223</v>
      </c>
      <c r="G1027" s="5"/>
      <c r="H1027" s="5" t="s">
        <v>48</v>
      </c>
      <c r="I1027" s="5"/>
      <c r="J1027" s="6" t="n">
        <v>617</v>
      </c>
      <c r="K1027" s="6" t="n">
        <v>1971</v>
      </c>
      <c r="L1027" s="7" t="n">
        <v>25934</v>
      </c>
      <c r="M1027" s="7" t="n">
        <v>26298</v>
      </c>
      <c r="N1027" s="6" t="n">
        <v>1.5</v>
      </c>
      <c r="O1027" s="7" t="n">
        <v>25989</v>
      </c>
      <c r="P1027" s="6"/>
      <c r="Q1027" s="6" t="n">
        <v>20</v>
      </c>
      <c r="R1027" s="7" t="n">
        <v>26155</v>
      </c>
      <c r="S1027" s="6"/>
      <c r="T1027" s="6" t="n">
        <v>19.4</v>
      </c>
      <c r="U1027" s="6" t="n">
        <v>2.214286</v>
      </c>
      <c r="V1027" s="7" t="n">
        <v>26154</v>
      </c>
    </row>
    <row r="1028" customFormat="false" ht="12.75" hidden="false" customHeight="false" outlineLevel="0" collapsed="false">
      <c r="A1028" s="5" t="s">
        <v>18</v>
      </c>
      <c r="B1028" s="5" t="s">
        <v>221</v>
      </c>
      <c r="C1028" s="5" t="s">
        <v>177</v>
      </c>
      <c r="D1028" s="6" t="n">
        <v>15.7</v>
      </c>
      <c r="E1028" s="6"/>
      <c r="F1028" s="5" t="s">
        <v>223</v>
      </c>
      <c r="G1028" s="5"/>
      <c r="H1028" s="5" t="s">
        <v>48</v>
      </c>
      <c r="I1028" s="5"/>
      <c r="J1028" s="6" t="n">
        <v>617</v>
      </c>
      <c r="K1028" s="6" t="n">
        <v>1978</v>
      </c>
      <c r="L1028" s="7" t="n">
        <v>28491</v>
      </c>
      <c r="M1028" s="7" t="n">
        <v>28855</v>
      </c>
      <c r="N1028" s="6" t="n">
        <v>0</v>
      </c>
      <c r="O1028" s="7" t="n">
        <v>28808</v>
      </c>
      <c r="P1028" s="6"/>
      <c r="Q1028" s="6" t="n">
        <v>21.9</v>
      </c>
      <c r="R1028" s="7" t="n">
        <v>28710</v>
      </c>
      <c r="S1028" s="6"/>
      <c r="T1028" s="6" t="n">
        <v>20.8</v>
      </c>
      <c r="U1028" s="6" t="n">
        <v>3.785714</v>
      </c>
      <c r="V1028" s="7" t="n">
        <v>28708</v>
      </c>
    </row>
    <row r="1029" customFormat="false" ht="12.75" hidden="false" customHeight="false" outlineLevel="0" collapsed="false">
      <c r="A1029" s="5" t="s">
        <v>18</v>
      </c>
      <c r="B1029" s="5" t="s">
        <v>221</v>
      </c>
      <c r="C1029" s="5" t="s">
        <v>177</v>
      </c>
      <c r="D1029" s="6" t="n">
        <v>15.7</v>
      </c>
      <c r="E1029" s="6"/>
      <c r="F1029" s="5" t="s">
        <v>223</v>
      </c>
      <c r="G1029" s="5"/>
      <c r="H1029" s="5" t="s">
        <v>48</v>
      </c>
      <c r="I1029" s="5"/>
      <c r="J1029" s="6" t="n">
        <v>617</v>
      </c>
      <c r="K1029" s="6" t="n">
        <v>1972</v>
      </c>
      <c r="L1029" s="7" t="n">
        <v>26299</v>
      </c>
      <c r="M1029" s="7" t="n">
        <v>26664</v>
      </c>
      <c r="N1029" s="6" t="n">
        <v>1.1</v>
      </c>
      <c r="O1029" s="7" t="n">
        <v>26638</v>
      </c>
      <c r="P1029" s="6"/>
      <c r="Q1029" s="6" t="n">
        <v>21.7</v>
      </c>
      <c r="R1029" s="7" t="n">
        <v>26519</v>
      </c>
      <c r="S1029" s="6"/>
      <c r="T1029" s="6" t="n">
        <v>20.4</v>
      </c>
      <c r="U1029" s="6" t="n">
        <v>2.4</v>
      </c>
      <c r="V1029" s="7" t="n">
        <v>26519</v>
      </c>
    </row>
    <row r="1030" customFormat="false" ht="12.75" hidden="false" customHeight="false" outlineLevel="0" collapsed="false">
      <c r="A1030" s="5" t="s">
        <v>18</v>
      </c>
      <c r="B1030" s="5" t="s">
        <v>221</v>
      </c>
      <c r="C1030" s="5" t="s">
        <v>177</v>
      </c>
      <c r="D1030" s="6" t="n">
        <v>15.7</v>
      </c>
      <c r="E1030" s="6"/>
      <c r="F1030" s="5" t="s">
        <v>223</v>
      </c>
      <c r="G1030" s="5"/>
      <c r="H1030" s="5" t="s">
        <v>48</v>
      </c>
      <c r="I1030" s="5"/>
      <c r="J1030" s="6" t="n">
        <v>617</v>
      </c>
      <c r="K1030" s="6" t="n">
        <v>1973</v>
      </c>
      <c r="L1030" s="7" t="n">
        <v>26665</v>
      </c>
      <c r="M1030" s="7" t="n">
        <v>27029</v>
      </c>
      <c r="N1030" s="6" t="n">
        <v>1.1</v>
      </c>
      <c r="O1030" s="7" t="n">
        <v>26672</v>
      </c>
      <c r="P1030" s="6"/>
      <c r="Q1030" s="6" t="n">
        <v>21.1</v>
      </c>
      <c r="R1030" s="7" t="n">
        <v>26874</v>
      </c>
      <c r="S1030" s="6"/>
      <c r="T1030" s="6" t="n">
        <v>20.6</v>
      </c>
      <c r="U1030" s="6" t="n">
        <v>2.642858</v>
      </c>
      <c r="V1030" s="7" t="n">
        <v>26875</v>
      </c>
    </row>
    <row r="1031" customFormat="false" ht="12.75" hidden="false" customHeight="false" outlineLevel="0" collapsed="false">
      <c r="A1031" s="5" t="s">
        <v>18</v>
      </c>
      <c r="B1031" s="5" t="s">
        <v>221</v>
      </c>
      <c r="C1031" s="5" t="s">
        <v>177</v>
      </c>
      <c r="D1031" s="6" t="n">
        <v>15.7</v>
      </c>
      <c r="E1031" s="6"/>
      <c r="F1031" s="5" t="s">
        <v>223</v>
      </c>
      <c r="G1031" s="5"/>
      <c r="H1031" s="5" t="s">
        <v>48</v>
      </c>
      <c r="I1031" s="5"/>
      <c r="J1031" s="6" t="n">
        <v>617</v>
      </c>
      <c r="K1031" s="6" t="n">
        <v>1964</v>
      </c>
      <c r="L1031" s="7" t="n">
        <v>23377</v>
      </c>
      <c r="M1031" s="7" t="n">
        <v>23742</v>
      </c>
      <c r="N1031" s="6" t="n">
        <v>2.2</v>
      </c>
      <c r="O1031" s="7" t="n">
        <v>23422</v>
      </c>
      <c r="P1031" s="6"/>
      <c r="Q1031" s="6" t="n">
        <v>16.7</v>
      </c>
      <c r="R1031" s="7" t="n">
        <v>23585</v>
      </c>
      <c r="S1031" s="6"/>
      <c r="T1031" s="6" t="n">
        <v>15.6</v>
      </c>
      <c r="U1031" s="6" t="n">
        <v>1.614286</v>
      </c>
      <c r="V1031" s="7" t="n">
        <v>23585</v>
      </c>
    </row>
    <row r="1032" customFormat="false" ht="12.75" hidden="false" customHeight="false" outlineLevel="0" collapsed="false">
      <c r="A1032" s="5" t="s">
        <v>18</v>
      </c>
      <c r="B1032" s="5" t="s">
        <v>221</v>
      </c>
      <c r="C1032" s="5" t="s">
        <v>177</v>
      </c>
      <c r="D1032" s="6" t="n">
        <v>15.7</v>
      </c>
      <c r="E1032" s="6"/>
      <c r="F1032" s="5" t="s">
        <v>223</v>
      </c>
      <c r="G1032" s="5"/>
      <c r="H1032" s="5" t="s">
        <v>48</v>
      </c>
      <c r="I1032" s="5"/>
      <c r="J1032" s="6" t="n">
        <v>617</v>
      </c>
      <c r="K1032" s="6" t="n">
        <v>1974</v>
      </c>
      <c r="L1032" s="7" t="n">
        <v>27030</v>
      </c>
      <c r="M1032" s="7" t="n">
        <v>27394</v>
      </c>
      <c r="N1032" s="6" t="n">
        <v>2.2</v>
      </c>
      <c r="O1032" s="7" t="n">
        <v>27034</v>
      </c>
      <c r="P1032" s="6"/>
      <c r="Q1032" s="6" t="n">
        <v>19.4</v>
      </c>
      <c r="R1032" s="7" t="n">
        <v>27239</v>
      </c>
      <c r="S1032" s="6"/>
      <c r="T1032" s="6" t="n">
        <v>19.2</v>
      </c>
      <c r="U1032" s="6" t="n">
        <v>1.957142</v>
      </c>
      <c r="V1032" s="7" t="n">
        <v>27242</v>
      </c>
    </row>
    <row r="1033" customFormat="false" ht="12.75" hidden="false" customHeight="false" outlineLevel="0" collapsed="false">
      <c r="A1033" s="5" t="s">
        <v>18</v>
      </c>
      <c r="B1033" s="5" t="s">
        <v>221</v>
      </c>
      <c r="C1033" s="5" t="s">
        <v>177</v>
      </c>
      <c r="D1033" s="6" t="n">
        <v>15.7</v>
      </c>
      <c r="E1033" s="6"/>
      <c r="F1033" s="5" t="s">
        <v>223</v>
      </c>
      <c r="G1033" s="5"/>
      <c r="H1033" s="5" t="s">
        <v>48</v>
      </c>
      <c r="I1033" s="5"/>
      <c r="J1033" s="6" t="n">
        <v>617</v>
      </c>
      <c r="K1033" s="6" t="n">
        <v>1975</v>
      </c>
      <c r="L1033" s="7" t="n">
        <v>27395</v>
      </c>
      <c r="M1033" s="7" t="n">
        <v>27759</v>
      </c>
      <c r="N1033" s="6" t="n">
        <v>1.9</v>
      </c>
      <c r="O1033" s="7" t="n">
        <v>27424</v>
      </c>
      <c r="P1033" s="6"/>
      <c r="Q1033" s="6" t="n">
        <v>21.5</v>
      </c>
      <c r="R1033" s="7" t="n">
        <v>27602</v>
      </c>
      <c r="S1033" s="6"/>
      <c r="T1033" s="6" t="n">
        <v>20.2</v>
      </c>
      <c r="U1033" s="6" t="n">
        <v>3.771429</v>
      </c>
      <c r="V1033" s="7" t="n">
        <v>27600</v>
      </c>
    </row>
    <row r="1034" customFormat="false" ht="12.75" hidden="false" customHeight="false" outlineLevel="0" collapsed="false">
      <c r="A1034" s="5" t="s">
        <v>18</v>
      </c>
      <c r="B1034" s="5" t="s">
        <v>221</v>
      </c>
      <c r="C1034" s="5" t="s">
        <v>177</v>
      </c>
      <c r="D1034" s="6" t="n">
        <v>15.7</v>
      </c>
      <c r="E1034" s="6"/>
      <c r="F1034" s="5" t="s">
        <v>223</v>
      </c>
      <c r="G1034" s="5"/>
      <c r="H1034" s="5" t="s">
        <v>48</v>
      </c>
      <c r="I1034" s="5"/>
      <c r="J1034" s="6" t="n">
        <v>617</v>
      </c>
      <c r="K1034" s="6" t="n">
        <v>1970</v>
      </c>
      <c r="L1034" s="7" t="n">
        <v>25569</v>
      </c>
      <c r="M1034" s="7" t="n">
        <v>25933</v>
      </c>
      <c r="N1034" s="6" t="n">
        <v>1.5</v>
      </c>
      <c r="O1034" s="7" t="n">
        <v>25573</v>
      </c>
      <c r="P1034" s="6"/>
      <c r="Q1034" s="6" t="n">
        <v>19.5</v>
      </c>
      <c r="R1034" s="7" t="n">
        <v>25741</v>
      </c>
      <c r="S1034" s="6"/>
      <c r="T1034" s="6" t="n">
        <v>19.1</v>
      </c>
      <c r="U1034" s="6" t="n">
        <v>2.785714</v>
      </c>
      <c r="V1034" s="7" t="n">
        <v>25743</v>
      </c>
    </row>
    <row r="1035" customFormat="false" ht="12.75" hidden="false" customHeight="false" outlineLevel="0" collapsed="false">
      <c r="A1035" s="5" t="s">
        <v>18</v>
      </c>
      <c r="B1035" s="5" t="s">
        <v>221</v>
      </c>
      <c r="C1035" s="5" t="s">
        <v>177</v>
      </c>
      <c r="D1035" s="6" t="n">
        <v>15.7</v>
      </c>
      <c r="E1035" s="6"/>
      <c r="F1035" s="5" t="s">
        <v>223</v>
      </c>
      <c r="G1035" s="5"/>
      <c r="H1035" s="5" t="s">
        <v>48</v>
      </c>
      <c r="I1035" s="5"/>
      <c r="J1035" s="6" t="n">
        <v>617</v>
      </c>
      <c r="K1035" s="6" t="n">
        <v>1977</v>
      </c>
      <c r="L1035" s="7" t="n">
        <v>28126</v>
      </c>
      <c r="M1035" s="7" t="n">
        <v>28490</v>
      </c>
      <c r="N1035" s="6" t="n">
        <v>0.4</v>
      </c>
      <c r="O1035" s="7" t="n">
        <v>28134</v>
      </c>
      <c r="P1035" s="6"/>
      <c r="Q1035" s="6" t="n">
        <v>22.6</v>
      </c>
      <c r="R1035" s="7" t="n">
        <v>28353</v>
      </c>
      <c r="S1035" s="6"/>
      <c r="T1035" s="6" t="n">
        <v>22.2</v>
      </c>
      <c r="U1035" s="6" t="n">
        <v>4.4</v>
      </c>
      <c r="V1035" s="7" t="n">
        <v>28342</v>
      </c>
    </row>
    <row r="1036" customFormat="false" ht="12.75" hidden="false" customHeight="false" outlineLevel="0" collapsed="false">
      <c r="A1036" s="5" t="s">
        <v>18</v>
      </c>
      <c r="B1036" s="5" t="s">
        <v>221</v>
      </c>
      <c r="C1036" s="5" t="s">
        <v>177</v>
      </c>
      <c r="D1036" s="6" t="n">
        <v>15.7</v>
      </c>
      <c r="E1036" s="6"/>
      <c r="F1036" s="5" t="s">
        <v>223</v>
      </c>
      <c r="G1036" s="5"/>
      <c r="H1036" s="5" t="s">
        <v>48</v>
      </c>
      <c r="I1036" s="5"/>
      <c r="J1036" s="6" t="n">
        <v>617</v>
      </c>
      <c r="K1036" s="6" t="n">
        <v>1963</v>
      </c>
      <c r="L1036" s="7" t="n">
        <v>23237</v>
      </c>
      <c r="M1036" s="7" t="n">
        <v>23376</v>
      </c>
      <c r="N1036" s="6" t="n">
        <v>3.9</v>
      </c>
      <c r="O1036" s="7" t="n">
        <v>23356</v>
      </c>
      <c r="P1036" s="6"/>
      <c r="Q1036" s="6" t="n">
        <v>17.2</v>
      </c>
      <c r="R1036" s="7" t="n">
        <v>23237</v>
      </c>
      <c r="S1036" s="6"/>
      <c r="T1036" s="6" t="n">
        <v>16.6</v>
      </c>
      <c r="U1036" s="6" t="n">
        <v>1.271429</v>
      </c>
      <c r="V1036" s="7" t="n">
        <v>23261</v>
      </c>
    </row>
    <row r="1037" customFormat="false" ht="12.75" hidden="false" customHeight="false" outlineLevel="0" collapsed="false">
      <c r="A1037" s="5" t="s">
        <v>18</v>
      </c>
      <c r="B1037" s="5" t="s">
        <v>221</v>
      </c>
      <c r="C1037" s="5" t="s">
        <v>177</v>
      </c>
      <c r="D1037" s="6" t="n">
        <v>15.7</v>
      </c>
      <c r="E1037" s="6"/>
      <c r="F1037" s="5" t="s">
        <v>223</v>
      </c>
      <c r="G1037" s="5"/>
      <c r="H1037" s="5" t="s">
        <v>48</v>
      </c>
      <c r="I1037" s="5"/>
      <c r="J1037" s="6" t="n">
        <v>617</v>
      </c>
      <c r="K1037" s="6" t="n">
        <v>1965</v>
      </c>
      <c r="L1037" s="7" t="n">
        <v>23743</v>
      </c>
      <c r="M1037" s="7" t="n">
        <v>24107</v>
      </c>
      <c r="N1037" s="6" t="n">
        <v>0.6</v>
      </c>
      <c r="O1037" s="7" t="n">
        <v>24099</v>
      </c>
      <c r="P1037" s="6"/>
      <c r="Q1037" s="6" t="n">
        <v>21.1</v>
      </c>
      <c r="R1037" s="7" t="n">
        <v>23953</v>
      </c>
      <c r="S1037" s="6"/>
      <c r="T1037" s="6" t="n">
        <v>19.8</v>
      </c>
      <c r="U1037" s="6" t="n">
        <v>2.685714</v>
      </c>
      <c r="V1037" s="7" t="n">
        <v>23952</v>
      </c>
    </row>
    <row r="1038" customFormat="false" ht="12.75" hidden="false" customHeight="false" outlineLevel="0" collapsed="false">
      <c r="A1038" s="5" t="s">
        <v>18</v>
      </c>
      <c r="B1038" s="5" t="s">
        <v>221</v>
      </c>
      <c r="C1038" s="5" t="s">
        <v>177</v>
      </c>
      <c r="D1038" s="6" t="n">
        <v>15.7</v>
      </c>
      <c r="E1038" s="6"/>
      <c r="F1038" s="5" t="s">
        <v>223</v>
      </c>
      <c r="G1038" s="5"/>
      <c r="H1038" s="5" t="s">
        <v>48</v>
      </c>
      <c r="I1038" s="5"/>
      <c r="J1038" s="6" t="n">
        <v>617</v>
      </c>
      <c r="K1038" s="6" t="n">
        <v>1966</v>
      </c>
      <c r="L1038" s="7" t="n">
        <v>24108</v>
      </c>
      <c r="M1038" s="7" t="n">
        <v>24472</v>
      </c>
      <c r="N1038" s="6" t="n">
        <v>1.7</v>
      </c>
      <c r="O1038" s="7" t="n">
        <v>24108</v>
      </c>
      <c r="P1038" s="6"/>
      <c r="Q1038" s="6" t="n">
        <v>18.9</v>
      </c>
      <c r="R1038" s="7" t="n">
        <v>24316</v>
      </c>
      <c r="S1038" s="6"/>
      <c r="T1038" s="6" t="n">
        <v>18.6</v>
      </c>
      <c r="U1038" s="6" t="n">
        <v>3.228571</v>
      </c>
      <c r="V1038" s="7" t="n">
        <v>24319</v>
      </c>
    </row>
    <row r="1039" customFormat="false" ht="12.75" hidden="false" customHeight="false" outlineLevel="0" collapsed="false">
      <c r="A1039" s="5" t="s">
        <v>18</v>
      </c>
      <c r="B1039" s="5" t="s">
        <v>221</v>
      </c>
      <c r="C1039" s="5" t="s">
        <v>177</v>
      </c>
      <c r="D1039" s="6" t="n">
        <v>15.7</v>
      </c>
      <c r="E1039" s="6"/>
      <c r="F1039" s="5" t="s">
        <v>223</v>
      </c>
      <c r="G1039" s="5"/>
      <c r="H1039" s="5" t="s">
        <v>48</v>
      </c>
      <c r="I1039" s="5"/>
      <c r="J1039" s="6" t="n">
        <v>617</v>
      </c>
      <c r="K1039" s="6" t="n">
        <v>1967</v>
      </c>
      <c r="L1039" s="7" t="n">
        <v>24473</v>
      </c>
      <c r="M1039" s="7" t="n">
        <v>24837</v>
      </c>
      <c r="N1039" s="6" t="n">
        <v>1.7</v>
      </c>
      <c r="O1039" s="7" t="n">
        <v>24518</v>
      </c>
      <c r="P1039" s="6"/>
      <c r="Q1039" s="6" t="n">
        <v>20.6</v>
      </c>
      <c r="R1039" s="7" t="n">
        <v>24701</v>
      </c>
      <c r="S1039" s="6"/>
      <c r="T1039" s="6" t="n">
        <v>20.2</v>
      </c>
      <c r="U1039" s="6" t="n">
        <v>3.014286</v>
      </c>
      <c r="V1039" s="7" t="n">
        <v>24699</v>
      </c>
    </row>
    <row r="1040" customFormat="false" ht="12.75" hidden="false" customHeight="false" outlineLevel="0" collapsed="false">
      <c r="A1040" s="5" t="s">
        <v>18</v>
      </c>
      <c r="B1040" s="5" t="s">
        <v>221</v>
      </c>
      <c r="C1040" s="5" t="s">
        <v>177</v>
      </c>
      <c r="D1040" s="6" t="n">
        <v>15.7</v>
      </c>
      <c r="E1040" s="6"/>
      <c r="F1040" s="5" t="s">
        <v>223</v>
      </c>
      <c r="G1040" s="5"/>
      <c r="H1040" s="5" t="s">
        <v>48</v>
      </c>
      <c r="I1040" s="5"/>
      <c r="J1040" s="6" t="n">
        <v>617</v>
      </c>
      <c r="K1040" s="6" t="n">
        <v>1968</v>
      </c>
      <c r="L1040" s="7" t="n">
        <v>24838</v>
      </c>
      <c r="M1040" s="7" t="n">
        <v>25203</v>
      </c>
      <c r="N1040" s="6" t="n">
        <v>2</v>
      </c>
      <c r="O1040" s="7" t="n">
        <v>24863</v>
      </c>
      <c r="P1040" s="6"/>
      <c r="Q1040" s="6" t="n">
        <v>21</v>
      </c>
      <c r="R1040" s="7" t="n">
        <v>25047</v>
      </c>
      <c r="S1040" s="6"/>
      <c r="T1040" s="6" t="n">
        <v>20</v>
      </c>
      <c r="U1040" s="6" t="n">
        <v>2.285714</v>
      </c>
      <c r="V1040" s="7" t="n">
        <v>25049</v>
      </c>
    </row>
    <row r="1041" customFormat="false" ht="12.75" hidden="false" customHeight="false" outlineLevel="0" collapsed="false">
      <c r="A1041" s="5" t="s">
        <v>18</v>
      </c>
      <c r="B1041" s="5" t="s">
        <v>221</v>
      </c>
      <c r="C1041" s="5" t="s">
        <v>177</v>
      </c>
      <c r="D1041" s="6" t="n">
        <v>15.7</v>
      </c>
      <c r="E1041" s="6"/>
      <c r="F1041" s="5" t="s">
        <v>223</v>
      </c>
      <c r="G1041" s="5"/>
      <c r="H1041" s="5" t="s">
        <v>48</v>
      </c>
      <c r="I1041" s="5"/>
      <c r="J1041" s="6" t="n">
        <v>617</v>
      </c>
      <c r="K1041" s="6" t="n">
        <v>1969</v>
      </c>
      <c r="L1041" s="7" t="n">
        <v>25204</v>
      </c>
      <c r="M1041" s="7" t="n">
        <v>25568</v>
      </c>
      <c r="N1041" s="6" t="n">
        <v>2.7</v>
      </c>
      <c r="O1041" s="7" t="n">
        <v>25273</v>
      </c>
      <c r="P1041" s="6"/>
      <c r="Q1041" s="6" t="n">
        <v>18.8</v>
      </c>
      <c r="R1041" s="7" t="n">
        <v>25438</v>
      </c>
      <c r="S1041" s="6"/>
      <c r="T1041" s="6" t="n">
        <v>17.6</v>
      </c>
      <c r="U1041" s="6" t="n">
        <v>1.857143</v>
      </c>
      <c r="V1041" s="7" t="n">
        <v>25436</v>
      </c>
    </row>
    <row r="1042" customFormat="false" ht="12.75" hidden="false" customHeight="false" outlineLevel="0" collapsed="false">
      <c r="A1042" s="5" t="s">
        <v>18</v>
      </c>
      <c r="B1042" s="5" t="s">
        <v>221</v>
      </c>
      <c r="C1042" s="5" t="s">
        <v>177</v>
      </c>
      <c r="D1042" s="6" t="n">
        <v>15.7</v>
      </c>
      <c r="E1042" s="6"/>
      <c r="F1042" s="5" t="s">
        <v>223</v>
      </c>
      <c r="G1042" s="5"/>
      <c r="H1042" s="5" t="s">
        <v>48</v>
      </c>
      <c r="I1042" s="5"/>
      <c r="J1042" s="6" t="n">
        <v>617</v>
      </c>
      <c r="K1042" s="6" t="n">
        <v>1976</v>
      </c>
      <c r="L1042" s="7" t="n">
        <v>27760</v>
      </c>
      <c r="M1042" s="7" t="n">
        <v>28125</v>
      </c>
      <c r="N1042" s="6" t="n">
        <v>0.6</v>
      </c>
      <c r="O1042" s="7" t="n">
        <v>27795</v>
      </c>
      <c r="P1042" s="6"/>
      <c r="Q1042" s="6" t="n">
        <v>19.8</v>
      </c>
      <c r="R1042" s="7" t="n">
        <v>27966</v>
      </c>
      <c r="S1042" s="6"/>
      <c r="T1042" s="6" t="n">
        <v>19.1</v>
      </c>
      <c r="U1042" s="6" t="n">
        <v>3.042857</v>
      </c>
      <c r="V1042" s="7" t="n">
        <v>27968</v>
      </c>
    </row>
    <row r="1043" customFormat="false" ht="12.75" hidden="false" customHeight="false" outlineLevel="0" collapsed="false">
      <c r="A1043" s="5"/>
      <c r="B1043" s="5"/>
      <c r="C1043" s="5"/>
      <c r="D1043" s="6"/>
      <c r="E1043" s="6"/>
      <c r="F1043" s="5"/>
      <c r="G1043" s="5"/>
      <c r="H1043" s="5"/>
      <c r="I1043" s="5"/>
      <c r="J1043" s="6"/>
      <c r="K1043" s="6"/>
      <c r="L1043" s="7"/>
      <c r="M1043" s="7"/>
      <c r="N1043" s="6"/>
      <c r="O1043" s="7"/>
      <c r="P1043" s="6"/>
      <c r="Q1043" s="6"/>
      <c r="R1043" s="7"/>
      <c r="S1043" s="6"/>
      <c r="T1043" s="6"/>
      <c r="U1043" s="6"/>
      <c r="V1043" s="7"/>
    </row>
    <row r="1044" customFormat="false" ht="12.75" hidden="false" customHeight="false" outlineLevel="0" collapsed="false">
      <c r="A1044" s="5"/>
      <c r="B1044" s="5"/>
      <c r="C1044" s="5"/>
      <c r="D1044" s="6"/>
      <c r="E1044" s="6"/>
      <c r="F1044" s="5"/>
      <c r="G1044" s="5"/>
      <c r="H1044" s="5"/>
      <c r="I1044" s="5"/>
      <c r="J1044" s="6"/>
      <c r="K1044" s="6"/>
      <c r="L1044" s="7"/>
      <c r="M1044" s="7"/>
      <c r="N1044" s="6"/>
      <c r="O1044" s="7"/>
      <c r="P1044" s="6"/>
      <c r="Q1044" s="8" t="n">
        <f aca="false">MAX(Q1009:Q1042)</f>
        <v>25</v>
      </c>
      <c r="R1044" s="7"/>
      <c r="S1044" s="6"/>
      <c r="T1044" s="6"/>
      <c r="U1044" s="6"/>
      <c r="V1044" s="7"/>
    </row>
    <row r="1045" customFormat="false" ht="12.75" hidden="false" customHeight="false" outlineLevel="0" collapsed="false">
      <c r="A1045" s="5"/>
      <c r="B1045" s="5"/>
      <c r="C1045" s="5"/>
      <c r="D1045" s="6"/>
      <c r="E1045" s="6"/>
      <c r="F1045" s="5"/>
      <c r="G1045" s="5"/>
      <c r="H1045" s="5"/>
      <c r="I1045" s="5"/>
      <c r="J1045" s="6"/>
      <c r="K1045" s="6"/>
      <c r="L1045" s="7"/>
      <c r="M1045" s="7"/>
      <c r="N1045" s="6"/>
      <c r="O1045" s="7"/>
      <c r="P1045" s="6"/>
      <c r="Q1045" s="6"/>
      <c r="R1045" s="7"/>
      <c r="S1045" s="6"/>
      <c r="T1045" s="6"/>
      <c r="U1045" s="6"/>
      <c r="V1045" s="7"/>
    </row>
    <row r="1046" customFormat="false" ht="12.75" hidden="false" customHeight="false" outlineLevel="0" collapsed="false">
      <c r="A1046" s="5" t="s">
        <v>18</v>
      </c>
      <c r="B1046" s="5" t="s">
        <v>224</v>
      </c>
      <c r="C1046" s="5" t="s">
        <v>166</v>
      </c>
      <c r="D1046" s="6" t="n">
        <v>1.6</v>
      </c>
      <c r="E1046" s="6"/>
      <c r="F1046" s="5" t="s">
        <v>225</v>
      </c>
      <c r="G1046" s="5"/>
      <c r="H1046" s="5" t="s">
        <v>48</v>
      </c>
      <c r="I1046" s="5"/>
      <c r="J1046" s="6" t="n">
        <v>604</v>
      </c>
      <c r="K1046" s="6" t="n">
        <v>1963</v>
      </c>
      <c r="L1046" s="7" t="n">
        <v>23287</v>
      </c>
      <c r="M1046" s="7" t="n">
        <v>23376</v>
      </c>
      <c r="N1046" s="6" t="n">
        <v>3.9</v>
      </c>
      <c r="O1046" s="7" t="n">
        <v>23356</v>
      </c>
      <c r="P1046" s="6"/>
      <c r="Q1046" s="6" t="n">
        <v>17.2</v>
      </c>
      <c r="R1046" s="7" t="n">
        <v>23287</v>
      </c>
      <c r="S1046" s="6"/>
      <c r="T1046" s="6" t="n">
        <v>15.5</v>
      </c>
      <c r="U1046" s="6" t="n">
        <v>0.6142859</v>
      </c>
      <c r="V1046" s="7" t="n">
        <v>23290</v>
      </c>
    </row>
    <row r="1047" customFormat="false" ht="12.75" hidden="false" customHeight="false" outlineLevel="0" collapsed="false">
      <c r="A1047" s="5" t="s">
        <v>18</v>
      </c>
      <c r="B1047" s="5" t="s">
        <v>224</v>
      </c>
      <c r="C1047" s="5" t="s">
        <v>166</v>
      </c>
      <c r="D1047" s="6" t="n">
        <v>1.6</v>
      </c>
      <c r="E1047" s="6"/>
      <c r="F1047" s="5" t="s">
        <v>225</v>
      </c>
      <c r="G1047" s="5"/>
      <c r="H1047" s="5" t="s">
        <v>48</v>
      </c>
      <c r="I1047" s="5"/>
      <c r="J1047" s="6" t="n">
        <v>604</v>
      </c>
      <c r="K1047" s="6" t="n">
        <v>1984</v>
      </c>
      <c r="L1047" s="7" t="n">
        <v>30792</v>
      </c>
      <c r="M1047" s="7" t="n">
        <v>30955</v>
      </c>
      <c r="N1047" s="6" t="n">
        <v>6.8</v>
      </c>
      <c r="O1047" s="7" t="n">
        <v>30800</v>
      </c>
      <c r="P1047" s="6"/>
      <c r="Q1047" s="6" t="n">
        <v>23.4</v>
      </c>
      <c r="R1047" s="7" t="n">
        <v>30905</v>
      </c>
      <c r="S1047" s="6"/>
      <c r="T1047" s="6" t="n">
        <v>22.5</v>
      </c>
      <c r="U1047" s="6" t="n">
        <v>4.528571</v>
      </c>
      <c r="V1047" s="7" t="n">
        <v>30905</v>
      </c>
    </row>
    <row r="1048" customFormat="false" ht="12.75" hidden="false" customHeight="false" outlineLevel="0" collapsed="false">
      <c r="A1048" s="5" t="s">
        <v>18</v>
      </c>
      <c r="B1048" s="5" t="s">
        <v>224</v>
      </c>
      <c r="C1048" s="5" t="s">
        <v>166</v>
      </c>
      <c r="D1048" s="6" t="n">
        <v>1.6</v>
      </c>
      <c r="E1048" s="6"/>
      <c r="F1048" s="5" t="s">
        <v>225</v>
      </c>
      <c r="G1048" s="5"/>
      <c r="H1048" s="5" t="s">
        <v>48</v>
      </c>
      <c r="I1048" s="5"/>
      <c r="J1048" s="6" t="n">
        <v>604</v>
      </c>
      <c r="K1048" s="6" t="n">
        <v>1967</v>
      </c>
      <c r="L1048" s="7" t="n">
        <v>24473</v>
      </c>
      <c r="M1048" s="7" t="n">
        <v>24837</v>
      </c>
      <c r="N1048" s="6" t="n">
        <v>3</v>
      </c>
      <c r="O1048" s="7" t="n">
        <v>24820</v>
      </c>
      <c r="P1048" s="6"/>
      <c r="Q1048" s="6" t="n">
        <v>25.6</v>
      </c>
      <c r="R1048" s="7" t="n">
        <v>24701</v>
      </c>
      <c r="S1048" s="6"/>
      <c r="T1048" s="6" t="n">
        <v>25.1</v>
      </c>
      <c r="U1048" s="6" t="n">
        <v>1.442858</v>
      </c>
      <c r="V1048" s="7" t="n">
        <v>24701</v>
      </c>
    </row>
    <row r="1049" customFormat="false" ht="12.75" hidden="false" customHeight="false" outlineLevel="0" collapsed="false">
      <c r="A1049" s="5" t="s">
        <v>18</v>
      </c>
      <c r="B1049" s="5" t="s">
        <v>224</v>
      </c>
      <c r="C1049" s="5" t="s">
        <v>166</v>
      </c>
      <c r="D1049" s="6" t="n">
        <v>1.6</v>
      </c>
      <c r="E1049" s="6"/>
      <c r="F1049" s="5" t="s">
        <v>225</v>
      </c>
      <c r="G1049" s="5"/>
      <c r="H1049" s="5" t="s">
        <v>48</v>
      </c>
      <c r="I1049" s="5"/>
      <c r="J1049" s="6" t="n">
        <v>604</v>
      </c>
      <c r="K1049" s="6" t="n">
        <v>1968</v>
      </c>
      <c r="L1049" s="7" t="n">
        <v>24838</v>
      </c>
      <c r="M1049" s="7" t="n">
        <v>25203</v>
      </c>
      <c r="N1049" s="6" t="n">
        <v>4</v>
      </c>
      <c r="O1049" s="7" t="n">
        <v>24882</v>
      </c>
      <c r="P1049" s="6"/>
      <c r="Q1049" s="6" t="n">
        <v>26</v>
      </c>
      <c r="R1049" s="7" t="n">
        <v>25047</v>
      </c>
      <c r="S1049" s="6"/>
      <c r="T1049" s="6" t="n">
        <v>25.6</v>
      </c>
      <c r="U1049" s="6" t="n">
        <v>1.857143</v>
      </c>
      <c r="V1049" s="7" t="n">
        <v>25049</v>
      </c>
    </row>
    <row r="1050" customFormat="false" ht="12.75" hidden="false" customHeight="false" outlineLevel="0" collapsed="false">
      <c r="A1050" s="5" t="s">
        <v>18</v>
      </c>
      <c r="B1050" s="5" t="s">
        <v>224</v>
      </c>
      <c r="C1050" s="5" t="s">
        <v>166</v>
      </c>
      <c r="D1050" s="6" t="n">
        <v>1.6</v>
      </c>
      <c r="E1050" s="6"/>
      <c r="F1050" s="5" t="s">
        <v>225</v>
      </c>
      <c r="G1050" s="5"/>
      <c r="H1050" s="5" t="s">
        <v>48</v>
      </c>
      <c r="I1050" s="5"/>
      <c r="J1050" s="6" t="n">
        <v>604</v>
      </c>
      <c r="K1050" s="6" t="n">
        <v>1969</v>
      </c>
      <c r="L1050" s="7" t="n">
        <v>25204</v>
      </c>
      <c r="M1050" s="7" t="n">
        <v>25476</v>
      </c>
      <c r="N1050" s="6" t="n">
        <v>0.5</v>
      </c>
      <c r="O1050" s="7" t="n">
        <v>25228</v>
      </c>
      <c r="P1050" s="6"/>
      <c r="Q1050" s="6" t="n">
        <v>23.3</v>
      </c>
      <c r="R1050" s="7" t="n">
        <v>25438</v>
      </c>
      <c r="S1050" s="6"/>
      <c r="T1050" s="6" t="n">
        <v>22.2</v>
      </c>
      <c r="U1050" s="6" t="n">
        <v>1.485715</v>
      </c>
      <c r="V1050" s="7" t="n">
        <v>25437</v>
      </c>
    </row>
    <row r="1051" customFormat="false" ht="12.75" hidden="false" customHeight="false" outlineLevel="0" collapsed="false">
      <c r="A1051" s="5" t="s">
        <v>18</v>
      </c>
      <c r="B1051" s="5" t="s">
        <v>224</v>
      </c>
      <c r="C1051" s="5" t="s">
        <v>166</v>
      </c>
      <c r="D1051" s="6" t="n">
        <v>1.6</v>
      </c>
      <c r="E1051" s="6"/>
      <c r="F1051" s="5" t="s">
        <v>225</v>
      </c>
      <c r="G1051" s="5"/>
      <c r="H1051" s="5" t="s">
        <v>48</v>
      </c>
      <c r="I1051" s="5"/>
      <c r="J1051" s="6" t="n">
        <v>604</v>
      </c>
      <c r="K1051" s="6" t="n">
        <v>1983</v>
      </c>
      <c r="L1051" s="7" t="n">
        <v>30436</v>
      </c>
      <c r="M1051" s="7" t="n">
        <v>30605</v>
      </c>
      <c r="N1051" s="6" t="n">
        <v>10.4</v>
      </c>
      <c r="O1051" s="7" t="n">
        <v>30438</v>
      </c>
      <c r="P1051" s="6"/>
      <c r="Q1051" s="6" t="n">
        <v>23</v>
      </c>
      <c r="R1051" s="7" t="n">
        <v>30542</v>
      </c>
      <c r="S1051" s="6"/>
      <c r="T1051" s="6" t="n">
        <v>21.8</v>
      </c>
      <c r="U1051" s="6" t="n">
        <v>3.685714</v>
      </c>
      <c r="V1051" s="7" t="n">
        <v>30543</v>
      </c>
    </row>
    <row r="1052" customFormat="false" ht="12.75" hidden="false" customHeight="false" outlineLevel="0" collapsed="false">
      <c r="A1052" s="5" t="s">
        <v>18</v>
      </c>
      <c r="B1052" s="5" t="s">
        <v>224</v>
      </c>
      <c r="C1052" s="5" t="s">
        <v>166</v>
      </c>
      <c r="D1052" s="6" t="n">
        <v>1.6</v>
      </c>
      <c r="E1052" s="6"/>
      <c r="F1052" s="5" t="s">
        <v>225</v>
      </c>
      <c r="G1052" s="5"/>
      <c r="H1052" s="5" t="s">
        <v>48</v>
      </c>
      <c r="I1052" s="5"/>
      <c r="J1052" s="6" t="n">
        <v>604</v>
      </c>
      <c r="K1052" s="6" t="n">
        <v>1966</v>
      </c>
      <c r="L1052" s="7" t="n">
        <v>24108</v>
      </c>
      <c r="M1052" s="7" t="n">
        <v>24472</v>
      </c>
      <c r="N1052" s="6" t="n">
        <v>4.4</v>
      </c>
      <c r="O1052" s="7" t="n">
        <v>24154</v>
      </c>
      <c r="P1052" s="6"/>
      <c r="Q1052" s="6" t="n">
        <v>24.4</v>
      </c>
      <c r="R1052" s="7" t="n">
        <v>24321</v>
      </c>
      <c r="S1052" s="6"/>
      <c r="T1052" s="6" t="n">
        <v>24</v>
      </c>
      <c r="U1052" s="6" t="n">
        <v>1.72857</v>
      </c>
      <c r="V1052" s="7" t="n">
        <v>24321</v>
      </c>
    </row>
    <row r="1053" customFormat="false" ht="12.75" hidden="false" customHeight="false" outlineLevel="0" collapsed="false">
      <c r="A1053" s="5" t="s">
        <v>18</v>
      </c>
      <c r="B1053" s="5" t="s">
        <v>224</v>
      </c>
      <c r="C1053" s="5" t="s">
        <v>166</v>
      </c>
      <c r="D1053" s="6" t="n">
        <v>1.6</v>
      </c>
      <c r="E1053" s="6"/>
      <c r="F1053" s="5" t="s">
        <v>225</v>
      </c>
      <c r="G1053" s="5"/>
      <c r="H1053" s="5" t="s">
        <v>48</v>
      </c>
      <c r="I1053" s="5"/>
      <c r="J1053" s="6" t="n">
        <v>604</v>
      </c>
      <c r="K1053" s="6" t="n">
        <v>1965</v>
      </c>
      <c r="L1053" s="7" t="n">
        <v>23743</v>
      </c>
      <c r="M1053" s="7" t="n">
        <v>24107</v>
      </c>
      <c r="N1053" s="6" t="n">
        <v>1.1</v>
      </c>
      <c r="O1053" s="7" t="n">
        <v>24096</v>
      </c>
      <c r="P1053" s="6"/>
      <c r="Q1053" s="6" t="n">
        <v>24.4</v>
      </c>
      <c r="R1053" s="7" t="n">
        <v>23939</v>
      </c>
      <c r="S1053" s="6"/>
      <c r="T1053" s="6" t="n">
        <v>23.6</v>
      </c>
      <c r="U1053" s="6" t="n">
        <v>1.871427</v>
      </c>
      <c r="V1053" s="7" t="n">
        <v>23928</v>
      </c>
    </row>
    <row r="1054" customFormat="false" ht="12.75" hidden="false" customHeight="false" outlineLevel="0" collapsed="false">
      <c r="A1054" s="5" t="s">
        <v>18</v>
      </c>
      <c r="B1054" s="5" t="s">
        <v>224</v>
      </c>
      <c r="C1054" s="5" t="s">
        <v>166</v>
      </c>
      <c r="D1054" s="6" t="n">
        <v>1.6</v>
      </c>
      <c r="E1054" s="6"/>
      <c r="F1054" s="5" t="s">
        <v>225</v>
      </c>
      <c r="G1054" s="5"/>
      <c r="H1054" s="5" t="s">
        <v>48</v>
      </c>
      <c r="I1054" s="5"/>
      <c r="J1054" s="6" t="n">
        <v>604</v>
      </c>
      <c r="K1054" s="6" t="n">
        <v>1964</v>
      </c>
      <c r="L1054" s="7" t="n">
        <v>23377</v>
      </c>
      <c r="M1054" s="7" t="n">
        <v>23742</v>
      </c>
      <c r="N1054" s="6" t="n">
        <v>2.8</v>
      </c>
      <c r="O1054" s="7" t="n">
        <v>23728</v>
      </c>
      <c r="P1054" s="6"/>
      <c r="Q1054" s="6" t="n">
        <v>22.8</v>
      </c>
      <c r="R1054" s="7" t="n">
        <v>23584</v>
      </c>
      <c r="S1054" s="6"/>
      <c r="T1054" s="6" t="n">
        <v>22.2</v>
      </c>
      <c r="U1054" s="6" t="n">
        <v>1.671428</v>
      </c>
      <c r="V1054" s="7" t="n">
        <v>23585</v>
      </c>
    </row>
    <row r="1055" customFormat="false" ht="12.75" hidden="false" customHeight="false" outlineLevel="0" collapsed="false">
      <c r="A1055" s="5"/>
      <c r="B1055" s="5"/>
      <c r="C1055" s="5"/>
      <c r="D1055" s="6"/>
      <c r="E1055" s="6"/>
      <c r="F1055" s="5"/>
      <c r="G1055" s="5"/>
      <c r="H1055" s="5"/>
      <c r="I1055" s="5"/>
      <c r="J1055" s="6"/>
      <c r="K1055" s="6"/>
      <c r="L1055" s="7"/>
      <c r="M1055" s="7"/>
      <c r="N1055" s="6"/>
      <c r="O1055" s="7"/>
      <c r="P1055" s="6"/>
      <c r="Q1055" s="6"/>
      <c r="R1055" s="7"/>
      <c r="S1055" s="6"/>
      <c r="T1055" s="6"/>
      <c r="U1055" s="6"/>
      <c r="V1055" s="7"/>
    </row>
    <row r="1056" customFormat="false" ht="12.75" hidden="false" customHeight="false" outlineLevel="0" collapsed="false">
      <c r="A1056" s="5"/>
      <c r="B1056" s="5"/>
      <c r="C1056" s="5"/>
      <c r="D1056" s="6"/>
      <c r="E1056" s="6"/>
      <c r="F1056" s="5"/>
      <c r="G1056" s="5"/>
      <c r="H1056" s="5"/>
      <c r="I1056" s="5"/>
      <c r="J1056" s="6"/>
      <c r="K1056" s="6"/>
      <c r="L1056" s="7"/>
      <c r="M1056" s="7"/>
      <c r="N1056" s="6"/>
      <c r="O1056" s="7"/>
      <c r="P1056" s="6"/>
      <c r="Q1056" s="8" t="n">
        <f aca="false">MAX(Q1046:Q1054)</f>
        <v>26</v>
      </c>
      <c r="R1056" s="7"/>
      <c r="S1056" s="6"/>
      <c r="T1056" s="6"/>
      <c r="U1056" s="6"/>
      <c r="V1056" s="7"/>
    </row>
    <row r="1057" customFormat="false" ht="12.75" hidden="false" customHeight="false" outlineLevel="0" collapsed="false">
      <c r="A1057" s="5"/>
      <c r="B1057" s="5"/>
      <c r="C1057" s="5"/>
      <c r="D1057" s="6"/>
      <c r="E1057" s="6"/>
      <c r="F1057" s="5"/>
      <c r="G1057" s="5"/>
      <c r="H1057" s="5"/>
      <c r="I1057" s="5"/>
      <c r="J1057" s="6"/>
      <c r="K1057" s="6"/>
      <c r="L1057" s="7"/>
      <c r="M1057" s="7"/>
      <c r="N1057" s="6"/>
      <c r="O1057" s="7"/>
      <c r="P1057" s="6"/>
      <c r="Q1057" s="6"/>
      <c r="R1057" s="7"/>
      <c r="S1057" s="6"/>
      <c r="T1057" s="6"/>
      <c r="U1057" s="6"/>
      <c r="V1057" s="7"/>
    </row>
    <row r="1058" customFormat="false" ht="12.75" hidden="false" customHeight="false" outlineLevel="0" collapsed="false">
      <c r="A1058" s="5" t="s">
        <v>18</v>
      </c>
      <c r="B1058" s="5" t="s">
        <v>226</v>
      </c>
      <c r="C1058" s="5" t="s">
        <v>173</v>
      </c>
      <c r="D1058" s="6" t="n">
        <v>31.1</v>
      </c>
      <c r="E1058" s="6"/>
      <c r="F1058" s="5" t="s">
        <v>227</v>
      </c>
      <c r="G1058" s="5"/>
      <c r="H1058" s="5" t="s">
        <v>48</v>
      </c>
      <c r="I1058" s="5"/>
      <c r="J1058" s="6" t="n">
        <v>632</v>
      </c>
      <c r="K1058" s="6" t="n">
        <v>1968</v>
      </c>
      <c r="L1058" s="7" t="n">
        <v>24838</v>
      </c>
      <c r="M1058" s="7" t="n">
        <v>25203</v>
      </c>
      <c r="N1058" s="6" t="n">
        <v>1.1</v>
      </c>
      <c r="O1058" s="7" t="n">
        <v>25202</v>
      </c>
      <c r="P1058" s="6"/>
      <c r="Q1058" s="6" t="n">
        <v>23</v>
      </c>
      <c r="R1058" s="7" t="n">
        <v>25046</v>
      </c>
      <c r="S1058" s="6"/>
      <c r="T1058" s="6" t="n">
        <v>22.4</v>
      </c>
      <c r="U1058" s="6" t="n">
        <v>5.142857</v>
      </c>
      <c r="V1058" s="7" t="n">
        <v>25047</v>
      </c>
    </row>
    <row r="1059" customFormat="false" ht="12.75" hidden="false" customHeight="false" outlineLevel="0" collapsed="false">
      <c r="A1059" s="5" t="s">
        <v>18</v>
      </c>
      <c r="B1059" s="5" t="s">
        <v>226</v>
      </c>
      <c r="C1059" s="5" t="s">
        <v>173</v>
      </c>
      <c r="D1059" s="6" t="n">
        <v>31.1</v>
      </c>
      <c r="E1059" s="6"/>
      <c r="F1059" s="5" t="s">
        <v>227</v>
      </c>
      <c r="G1059" s="5"/>
      <c r="H1059" s="5" t="s">
        <v>48</v>
      </c>
      <c r="I1059" s="5"/>
      <c r="J1059" s="6" t="n">
        <v>632</v>
      </c>
      <c r="K1059" s="6" t="n">
        <v>1967</v>
      </c>
      <c r="L1059" s="7" t="n">
        <v>24473</v>
      </c>
      <c r="M1059" s="7" t="n">
        <v>24837</v>
      </c>
      <c r="N1059" s="6" t="n">
        <v>2</v>
      </c>
      <c r="O1059" s="7" t="n">
        <v>24821</v>
      </c>
      <c r="P1059" s="6"/>
      <c r="Q1059" s="6" t="n">
        <v>21.7</v>
      </c>
      <c r="R1059" s="7" t="n">
        <v>24656</v>
      </c>
      <c r="S1059" s="6"/>
      <c r="T1059" s="6" t="n">
        <v>21.1</v>
      </c>
      <c r="U1059" s="6" t="n">
        <v>4.014286</v>
      </c>
      <c r="V1059" s="7" t="n">
        <v>24697</v>
      </c>
    </row>
    <row r="1060" customFormat="false" ht="12.75" hidden="false" customHeight="false" outlineLevel="0" collapsed="false">
      <c r="A1060" s="5" t="s">
        <v>18</v>
      </c>
      <c r="B1060" s="5" t="s">
        <v>226</v>
      </c>
      <c r="C1060" s="5" t="s">
        <v>173</v>
      </c>
      <c r="D1060" s="6" t="n">
        <v>31.1</v>
      </c>
      <c r="E1060" s="6"/>
      <c r="F1060" s="5" t="s">
        <v>227</v>
      </c>
      <c r="G1060" s="5"/>
      <c r="H1060" s="5" t="s">
        <v>48</v>
      </c>
      <c r="I1060" s="5"/>
      <c r="J1060" s="6" t="n">
        <v>632</v>
      </c>
      <c r="K1060" s="6" t="n">
        <v>1966</v>
      </c>
      <c r="L1060" s="7" t="n">
        <v>24108</v>
      </c>
      <c r="M1060" s="7" t="n">
        <v>24472</v>
      </c>
      <c r="N1060" s="6" t="n">
        <v>2.8</v>
      </c>
      <c r="O1060" s="7" t="n">
        <v>24108</v>
      </c>
      <c r="P1060" s="6"/>
      <c r="Q1060" s="6" t="n">
        <v>21.7</v>
      </c>
      <c r="R1060" s="7" t="n">
        <v>24322</v>
      </c>
      <c r="S1060" s="6"/>
      <c r="T1060" s="6" t="n">
        <v>21.3</v>
      </c>
      <c r="U1060" s="6" t="n">
        <v>4.757143</v>
      </c>
      <c r="V1060" s="7" t="n">
        <v>24320</v>
      </c>
    </row>
    <row r="1061" customFormat="false" ht="12.75" hidden="false" customHeight="false" outlineLevel="0" collapsed="false">
      <c r="A1061" s="5" t="s">
        <v>18</v>
      </c>
      <c r="B1061" s="5" t="s">
        <v>226</v>
      </c>
      <c r="C1061" s="5" t="s">
        <v>173</v>
      </c>
      <c r="D1061" s="6" t="n">
        <v>31.1</v>
      </c>
      <c r="E1061" s="6"/>
      <c r="F1061" s="5" t="s">
        <v>227</v>
      </c>
      <c r="G1061" s="5"/>
      <c r="H1061" s="5" t="s">
        <v>48</v>
      </c>
      <c r="I1061" s="5"/>
      <c r="J1061" s="6" t="n">
        <v>632</v>
      </c>
      <c r="K1061" s="6" t="n">
        <v>1965</v>
      </c>
      <c r="L1061" s="7" t="n">
        <v>23940</v>
      </c>
      <c r="M1061" s="7" t="n">
        <v>24107</v>
      </c>
      <c r="N1061" s="6" t="n">
        <v>1.1</v>
      </c>
      <c r="O1061" s="7" t="n">
        <v>24093</v>
      </c>
      <c r="P1061" s="6"/>
      <c r="Q1061" s="6" t="n">
        <v>23.9</v>
      </c>
      <c r="R1061" s="7" t="n">
        <v>23953</v>
      </c>
      <c r="S1061" s="6"/>
      <c r="T1061" s="6" t="n">
        <v>22.5</v>
      </c>
      <c r="U1061" s="6" t="n">
        <v>4.285715</v>
      </c>
      <c r="V1061" s="7" t="n">
        <v>23952</v>
      </c>
    </row>
    <row r="1062" customFormat="false" ht="12.75" hidden="false" customHeight="false" outlineLevel="0" collapsed="false">
      <c r="A1062" s="5" t="s">
        <v>18</v>
      </c>
      <c r="B1062" s="5" t="s">
        <v>226</v>
      </c>
      <c r="C1062" s="5" t="s">
        <v>173</v>
      </c>
      <c r="D1062" s="6" t="n">
        <v>31.1</v>
      </c>
      <c r="E1062" s="6"/>
      <c r="F1062" s="5" t="s">
        <v>227</v>
      </c>
      <c r="G1062" s="5"/>
      <c r="H1062" s="5" t="s">
        <v>48</v>
      </c>
      <c r="I1062" s="5"/>
      <c r="J1062" s="6" t="n">
        <v>632</v>
      </c>
      <c r="K1062" s="6" t="n">
        <v>1969</v>
      </c>
      <c r="L1062" s="7" t="n">
        <v>25204</v>
      </c>
      <c r="M1062" s="7" t="n">
        <v>25476</v>
      </c>
      <c r="N1062" s="6" t="n">
        <v>1.1</v>
      </c>
      <c r="O1062" s="7" t="n">
        <v>25230</v>
      </c>
      <c r="P1062" s="6"/>
      <c r="Q1062" s="6" t="n">
        <v>19.4</v>
      </c>
      <c r="R1062" s="7" t="n">
        <v>25407</v>
      </c>
      <c r="S1062" s="6"/>
      <c r="T1062" s="6" t="n">
        <v>18.8</v>
      </c>
      <c r="U1062" s="6" t="n">
        <v>2.785713</v>
      </c>
      <c r="V1062" s="7" t="n">
        <v>25409</v>
      </c>
    </row>
    <row r="1063" customFormat="false" ht="12.75" hidden="false" customHeight="false" outlineLevel="0" collapsed="false">
      <c r="A1063" s="5" t="s">
        <v>18</v>
      </c>
      <c r="B1063" s="5" t="s">
        <v>226</v>
      </c>
      <c r="C1063" s="5" t="s">
        <v>173</v>
      </c>
      <c r="D1063" s="6" t="n">
        <v>6</v>
      </c>
      <c r="E1063" s="6"/>
      <c r="F1063" s="5" t="s">
        <v>228</v>
      </c>
      <c r="G1063" s="5"/>
      <c r="H1063" s="5" t="s">
        <v>48</v>
      </c>
      <c r="I1063" s="5"/>
      <c r="J1063" s="6" t="n">
        <v>633</v>
      </c>
      <c r="K1063" s="6" t="n">
        <v>1966</v>
      </c>
      <c r="L1063" s="7" t="n">
        <v>24108</v>
      </c>
      <c r="M1063" s="7" t="n">
        <v>24472</v>
      </c>
      <c r="N1063" s="6" t="n">
        <v>4.4</v>
      </c>
      <c r="O1063" s="7" t="n">
        <v>24127</v>
      </c>
      <c r="P1063" s="6"/>
      <c r="Q1063" s="6" t="n">
        <v>26.7</v>
      </c>
      <c r="R1063" s="7" t="n">
        <v>24322</v>
      </c>
      <c r="S1063" s="6"/>
      <c r="T1063" s="6" t="n">
        <v>26</v>
      </c>
      <c r="U1063" s="6" t="n">
        <v>2.728573</v>
      </c>
      <c r="V1063" s="7" t="n">
        <v>24323</v>
      </c>
    </row>
    <row r="1064" customFormat="false" ht="12.75" hidden="false" customHeight="false" outlineLevel="0" collapsed="false">
      <c r="A1064" s="5" t="s">
        <v>18</v>
      </c>
      <c r="B1064" s="5" t="s">
        <v>226</v>
      </c>
      <c r="C1064" s="5" t="s">
        <v>173</v>
      </c>
      <c r="D1064" s="6" t="n">
        <v>6</v>
      </c>
      <c r="E1064" s="6"/>
      <c r="F1064" s="5" t="s">
        <v>228</v>
      </c>
      <c r="G1064" s="5"/>
      <c r="H1064" s="5" t="s">
        <v>48</v>
      </c>
      <c r="I1064" s="5"/>
      <c r="J1064" s="6" t="n">
        <v>633</v>
      </c>
      <c r="K1064" s="6" t="n">
        <v>1965</v>
      </c>
      <c r="L1064" s="7" t="n">
        <v>23743</v>
      </c>
      <c r="M1064" s="7" t="n">
        <v>24107</v>
      </c>
      <c r="N1064" s="6" t="n">
        <v>3.3</v>
      </c>
      <c r="O1064" s="7" t="n">
        <v>24094</v>
      </c>
      <c r="P1064" s="6"/>
      <c r="Q1064" s="6" t="n">
        <v>26.7</v>
      </c>
      <c r="R1064" s="7" t="n">
        <v>23929</v>
      </c>
      <c r="S1064" s="6"/>
      <c r="T1064" s="6" t="n">
        <v>25.6</v>
      </c>
      <c r="U1064" s="6" t="n">
        <v>4.885715</v>
      </c>
      <c r="V1064" s="7" t="n">
        <v>23927</v>
      </c>
    </row>
    <row r="1065" customFormat="false" ht="12.75" hidden="false" customHeight="false" outlineLevel="0" collapsed="false">
      <c r="A1065" s="5" t="s">
        <v>18</v>
      </c>
      <c r="B1065" s="5" t="s">
        <v>226</v>
      </c>
      <c r="C1065" s="5" t="s">
        <v>173</v>
      </c>
      <c r="D1065" s="6" t="n">
        <v>6</v>
      </c>
      <c r="E1065" s="6"/>
      <c r="F1065" s="5" t="s">
        <v>228</v>
      </c>
      <c r="G1065" s="5"/>
      <c r="H1065" s="5" t="s">
        <v>48</v>
      </c>
      <c r="I1065" s="5"/>
      <c r="J1065" s="6" t="n">
        <v>633</v>
      </c>
      <c r="K1065" s="6" t="n">
        <v>1964</v>
      </c>
      <c r="L1065" s="7" t="n">
        <v>23387</v>
      </c>
      <c r="M1065" s="7" t="n">
        <v>23742</v>
      </c>
      <c r="N1065" s="6" t="n">
        <v>1.1</v>
      </c>
      <c r="O1065" s="7" t="n">
        <v>23728</v>
      </c>
      <c r="P1065" s="6"/>
      <c r="Q1065" s="6" t="n">
        <v>25.6</v>
      </c>
      <c r="R1065" s="7" t="n">
        <v>23570</v>
      </c>
      <c r="S1065" s="6"/>
      <c r="T1065" s="6" t="n">
        <v>24.3</v>
      </c>
      <c r="U1065" s="6" t="n">
        <v>4.357142</v>
      </c>
      <c r="V1065" s="7" t="n">
        <v>23585</v>
      </c>
    </row>
    <row r="1066" customFormat="false" ht="12.75" hidden="false" customHeight="false" outlineLevel="0" collapsed="false">
      <c r="A1066" s="5" t="s">
        <v>18</v>
      </c>
      <c r="B1066" s="5" t="s">
        <v>226</v>
      </c>
      <c r="C1066" s="5" t="s">
        <v>173</v>
      </c>
      <c r="D1066" s="6" t="n">
        <v>6</v>
      </c>
      <c r="E1066" s="6"/>
      <c r="F1066" s="5" t="s">
        <v>228</v>
      </c>
      <c r="G1066" s="5"/>
      <c r="H1066" s="5" t="s">
        <v>48</v>
      </c>
      <c r="I1066" s="5"/>
      <c r="J1066" s="6" t="n">
        <v>633</v>
      </c>
      <c r="K1066" s="6" t="n">
        <v>1969</v>
      </c>
      <c r="L1066" s="7" t="n">
        <v>25204</v>
      </c>
      <c r="M1066" s="7" t="n">
        <v>25476</v>
      </c>
      <c r="N1066" s="6" t="n">
        <v>1.1</v>
      </c>
      <c r="O1066" s="7" t="n">
        <v>25228</v>
      </c>
      <c r="P1066" s="6"/>
      <c r="Q1066" s="6" t="n">
        <v>24.9</v>
      </c>
      <c r="R1066" s="7" t="n">
        <v>25438</v>
      </c>
      <c r="S1066" s="6"/>
      <c r="T1066" s="6" t="n">
        <v>23.7</v>
      </c>
      <c r="U1066" s="6" t="n">
        <v>3.485714</v>
      </c>
      <c r="V1066" s="7" t="n">
        <v>25436</v>
      </c>
    </row>
    <row r="1067" customFormat="false" ht="12.75" hidden="false" customHeight="false" outlineLevel="0" collapsed="false">
      <c r="A1067" s="5" t="s">
        <v>18</v>
      </c>
      <c r="B1067" s="5" t="s">
        <v>226</v>
      </c>
      <c r="C1067" s="5" t="s">
        <v>173</v>
      </c>
      <c r="D1067" s="6" t="n">
        <v>6</v>
      </c>
      <c r="E1067" s="6"/>
      <c r="F1067" s="5" t="s">
        <v>228</v>
      </c>
      <c r="G1067" s="5"/>
      <c r="H1067" s="5" t="s">
        <v>48</v>
      </c>
      <c r="I1067" s="5"/>
      <c r="J1067" s="6" t="n">
        <v>633</v>
      </c>
      <c r="K1067" s="6" t="n">
        <v>1968</v>
      </c>
      <c r="L1067" s="7" t="n">
        <v>24838</v>
      </c>
      <c r="M1067" s="7" t="n">
        <v>25203</v>
      </c>
      <c r="N1067" s="6" t="n">
        <v>1.1</v>
      </c>
      <c r="O1067" s="7" t="n">
        <v>25202</v>
      </c>
      <c r="P1067" s="6"/>
      <c r="Q1067" s="6" t="n">
        <v>26</v>
      </c>
      <c r="R1067" s="7" t="n">
        <v>25026</v>
      </c>
      <c r="S1067" s="6"/>
      <c r="T1067" s="6" t="n">
        <v>25.3</v>
      </c>
      <c r="U1067" s="6" t="n">
        <v>4</v>
      </c>
      <c r="V1067" s="7" t="n">
        <v>25049</v>
      </c>
    </row>
    <row r="1068" customFormat="false" ht="12.75" hidden="false" customHeight="false" outlineLevel="0" collapsed="false">
      <c r="A1068" s="5" t="s">
        <v>18</v>
      </c>
      <c r="B1068" s="5" t="s">
        <v>226</v>
      </c>
      <c r="C1068" s="5" t="s">
        <v>173</v>
      </c>
      <c r="D1068" s="6" t="n">
        <v>6</v>
      </c>
      <c r="E1068" s="6"/>
      <c r="F1068" s="5" t="s">
        <v>228</v>
      </c>
      <c r="G1068" s="5"/>
      <c r="H1068" s="5" t="s">
        <v>48</v>
      </c>
      <c r="I1068" s="5"/>
      <c r="J1068" s="6" t="n">
        <v>633</v>
      </c>
      <c r="K1068" s="6" t="n">
        <v>1967</v>
      </c>
      <c r="L1068" s="7" t="n">
        <v>24473</v>
      </c>
      <c r="M1068" s="7" t="n">
        <v>24837</v>
      </c>
      <c r="N1068" s="6" t="n">
        <v>2</v>
      </c>
      <c r="O1068" s="7" t="n">
        <v>24820</v>
      </c>
      <c r="P1068" s="6"/>
      <c r="Q1068" s="6" t="n">
        <v>26.7</v>
      </c>
      <c r="R1068" s="7" t="n">
        <v>24656</v>
      </c>
      <c r="S1068" s="6"/>
      <c r="T1068" s="6" t="n">
        <v>25.3</v>
      </c>
      <c r="U1068" s="6" t="n">
        <v>5</v>
      </c>
      <c r="V1068" s="7" t="n">
        <v>24657</v>
      </c>
    </row>
    <row r="1069" customFormat="false" ht="12.75" hidden="false" customHeight="false" outlineLevel="0" collapsed="false">
      <c r="A1069" s="5"/>
      <c r="B1069" s="5"/>
      <c r="C1069" s="5"/>
      <c r="D1069" s="6"/>
      <c r="E1069" s="6"/>
      <c r="F1069" s="5"/>
      <c r="G1069" s="5"/>
      <c r="H1069" s="5"/>
      <c r="I1069" s="5"/>
      <c r="J1069" s="6"/>
      <c r="K1069" s="6"/>
      <c r="L1069" s="7"/>
      <c r="M1069" s="7"/>
      <c r="N1069" s="6"/>
      <c r="O1069" s="7"/>
      <c r="P1069" s="6"/>
      <c r="Q1069" s="6"/>
      <c r="R1069" s="7"/>
      <c r="S1069" s="6"/>
      <c r="T1069" s="6"/>
      <c r="U1069" s="6"/>
      <c r="V1069" s="7"/>
    </row>
    <row r="1070" customFormat="false" ht="12.75" hidden="false" customHeight="false" outlineLevel="0" collapsed="false">
      <c r="A1070" s="5"/>
      <c r="B1070" s="5"/>
      <c r="C1070" s="5"/>
      <c r="D1070" s="6"/>
      <c r="E1070" s="6"/>
      <c r="F1070" s="5"/>
      <c r="G1070" s="5"/>
      <c r="H1070" s="5"/>
      <c r="I1070" s="5"/>
      <c r="J1070" s="6"/>
      <c r="K1070" s="6"/>
      <c r="L1070" s="7"/>
      <c r="M1070" s="7"/>
      <c r="N1070" s="6"/>
      <c r="O1070" s="7"/>
      <c r="P1070" s="6"/>
      <c r="Q1070" s="8" t="n">
        <f aca="false">MAX(Q1058:Q1068)</f>
        <v>26.7</v>
      </c>
      <c r="R1070" s="7"/>
      <c r="S1070" s="6"/>
      <c r="T1070" s="6"/>
      <c r="U1070" s="6"/>
      <c r="V1070" s="7"/>
    </row>
    <row r="1071" customFormat="false" ht="12.75" hidden="false" customHeight="false" outlineLevel="0" collapsed="false">
      <c r="A1071" s="5"/>
      <c r="B1071" s="5"/>
      <c r="C1071" s="5"/>
      <c r="D1071" s="6"/>
      <c r="E1071" s="6"/>
      <c r="F1071" s="5"/>
      <c r="G1071" s="5"/>
      <c r="H1071" s="5"/>
      <c r="I1071" s="5"/>
      <c r="J1071" s="6"/>
      <c r="K1071" s="6"/>
      <c r="L1071" s="7"/>
      <c r="M1071" s="7"/>
      <c r="N1071" s="6"/>
      <c r="O1071" s="7"/>
      <c r="P1071" s="6"/>
      <c r="Q1071" s="6"/>
      <c r="R1071" s="7"/>
      <c r="S1071" s="6"/>
      <c r="T1071" s="6"/>
      <c r="U1071" s="6"/>
      <c r="V1071" s="7"/>
    </row>
    <row r="1072" customFormat="false" ht="12.75" hidden="false" customHeight="false" outlineLevel="0" collapsed="false">
      <c r="A1072" s="5" t="s">
        <v>18</v>
      </c>
      <c r="B1072" s="5" t="s">
        <v>163</v>
      </c>
      <c r="C1072" s="5" t="s">
        <v>229</v>
      </c>
      <c r="D1072" s="6" t="n">
        <v>0</v>
      </c>
      <c r="E1072" s="6"/>
      <c r="F1072" s="5" t="s">
        <v>230</v>
      </c>
      <c r="G1072" s="5"/>
      <c r="H1072" s="5" t="s">
        <v>48</v>
      </c>
      <c r="I1072" s="5"/>
      <c r="J1072" s="6" t="n">
        <v>612</v>
      </c>
      <c r="K1072" s="6" t="n">
        <v>1986</v>
      </c>
      <c r="L1072" s="7" t="n">
        <v>31489</v>
      </c>
      <c r="M1072" s="7" t="n">
        <v>31721</v>
      </c>
      <c r="N1072" s="6" t="n">
        <v>5</v>
      </c>
      <c r="O1072" s="7" t="n">
        <v>31490</v>
      </c>
      <c r="P1072" s="6"/>
      <c r="Q1072" s="6" t="n">
        <v>15.5</v>
      </c>
      <c r="R1072" s="7" t="n">
        <v>31638</v>
      </c>
      <c r="S1072" s="6"/>
      <c r="T1072" s="6" t="n">
        <v>15</v>
      </c>
      <c r="U1072" s="6" t="n">
        <v>4.428571</v>
      </c>
      <c r="V1072" s="7" t="n">
        <v>31658</v>
      </c>
    </row>
    <row r="1073" customFormat="false" ht="12.75" hidden="false" customHeight="false" outlineLevel="0" collapsed="false">
      <c r="A1073" s="5" t="s">
        <v>18</v>
      </c>
      <c r="B1073" s="5" t="s">
        <v>163</v>
      </c>
      <c r="C1073" s="5" t="s">
        <v>229</v>
      </c>
      <c r="D1073" s="6" t="n">
        <v>0</v>
      </c>
      <c r="E1073" s="6"/>
      <c r="F1073" s="5" t="s">
        <v>230</v>
      </c>
      <c r="G1073" s="5"/>
      <c r="H1073" s="5" t="s">
        <v>48</v>
      </c>
      <c r="I1073" s="5"/>
      <c r="J1073" s="6" t="n">
        <v>612</v>
      </c>
      <c r="K1073" s="6" t="n">
        <v>1985</v>
      </c>
      <c r="L1073" s="7" t="n">
        <v>31204</v>
      </c>
      <c r="M1073" s="7" t="n">
        <v>31369</v>
      </c>
      <c r="N1073" s="6" t="n">
        <v>4.2</v>
      </c>
      <c r="O1073" s="7" t="n">
        <v>31226</v>
      </c>
      <c r="P1073" s="6"/>
      <c r="Q1073" s="6" t="n">
        <v>30.5</v>
      </c>
      <c r="R1073" s="7" t="n">
        <v>31229</v>
      </c>
      <c r="S1073" s="6"/>
      <c r="T1073" s="6" t="n">
        <v>21.4</v>
      </c>
      <c r="U1073" s="6" t="n">
        <v>13.5</v>
      </c>
      <c r="V1073" s="7" t="n">
        <v>31229</v>
      </c>
    </row>
    <row r="1074" customFormat="false" ht="12.75" hidden="false" customHeight="false" outlineLevel="0" collapsed="false">
      <c r="A1074" s="5" t="s">
        <v>18</v>
      </c>
      <c r="B1074" s="5" t="s">
        <v>163</v>
      </c>
      <c r="C1074" s="5" t="s">
        <v>229</v>
      </c>
      <c r="D1074" s="6" t="n">
        <v>57.6</v>
      </c>
      <c r="E1074" s="6"/>
      <c r="F1074" s="5" t="s">
        <v>231</v>
      </c>
      <c r="G1074" s="5"/>
      <c r="H1074" s="5" t="s">
        <v>48</v>
      </c>
      <c r="I1074" s="5"/>
      <c r="J1074" s="6" t="n">
        <v>608</v>
      </c>
      <c r="K1074" s="6" t="n">
        <v>1979</v>
      </c>
      <c r="L1074" s="7" t="n">
        <v>28856</v>
      </c>
      <c r="M1074" s="7" t="n">
        <v>29220</v>
      </c>
      <c r="N1074" s="6" t="n">
        <v>0</v>
      </c>
      <c r="O1074" s="7" t="n">
        <v>28856</v>
      </c>
      <c r="P1074" s="6"/>
      <c r="Q1074" s="6" t="n">
        <v>17.4</v>
      </c>
      <c r="R1074" s="7" t="n">
        <v>29054</v>
      </c>
      <c r="S1074" s="6"/>
      <c r="T1074" s="6" t="n">
        <v>16.9</v>
      </c>
      <c r="U1074" s="6" t="n">
        <v>5.357143</v>
      </c>
      <c r="V1074" s="7" t="n">
        <v>29054</v>
      </c>
    </row>
    <row r="1075" customFormat="false" ht="12.75" hidden="false" customHeight="false" outlineLevel="0" collapsed="false">
      <c r="A1075" s="5" t="s">
        <v>18</v>
      </c>
      <c r="B1075" s="5" t="s">
        <v>163</v>
      </c>
      <c r="C1075" s="5" t="s">
        <v>229</v>
      </c>
      <c r="D1075" s="6" t="n">
        <v>57.6</v>
      </c>
      <c r="E1075" s="6"/>
      <c r="F1075" s="5" t="s">
        <v>231</v>
      </c>
      <c r="G1075" s="5"/>
      <c r="H1075" s="5" t="s">
        <v>48</v>
      </c>
      <c r="I1075" s="5"/>
      <c r="J1075" s="6" t="n">
        <v>608</v>
      </c>
      <c r="K1075" s="6" t="n">
        <v>1963</v>
      </c>
      <c r="L1075" s="7" t="n">
        <v>23012</v>
      </c>
      <c r="M1075" s="7" t="n">
        <v>23376</v>
      </c>
      <c r="N1075" s="6" t="n">
        <v>0.6</v>
      </c>
      <c r="O1075" s="7" t="n">
        <v>23022</v>
      </c>
      <c r="P1075" s="6"/>
      <c r="Q1075" s="6" t="n">
        <v>15.6</v>
      </c>
      <c r="R1075" s="7" t="n">
        <v>23235</v>
      </c>
      <c r="S1075" s="6"/>
      <c r="T1075" s="6" t="n">
        <v>15</v>
      </c>
      <c r="U1075" s="6" t="n">
        <v>3.171429</v>
      </c>
      <c r="V1075" s="7" t="n">
        <v>23232</v>
      </c>
    </row>
    <row r="1076" customFormat="false" ht="12.75" hidden="false" customHeight="false" outlineLevel="0" collapsed="false">
      <c r="A1076" s="5" t="s">
        <v>18</v>
      </c>
      <c r="B1076" s="5" t="s">
        <v>163</v>
      </c>
      <c r="C1076" s="5" t="s">
        <v>229</v>
      </c>
      <c r="D1076" s="6" t="n">
        <v>57.6</v>
      </c>
      <c r="E1076" s="6"/>
      <c r="F1076" s="5" t="s">
        <v>231</v>
      </c>
      <c r="G1076" s="5"/>
      <c r="H1076" s="5" t="s">
        <v>48</v>
      </c>
      <c r="I1076" s="5"/>
      <c r="J1076" s="6" t="n">
        <v>608</v>
      </c>
      <c r="K1076" s="6" t="n">
        <v>1951</v>
      </c>
      <c r="L1076" s="7" t="n">
        <v>18743</v>
      </c>
      <c r="M1076" s="7" t="n">
        <v>18993</v>
      </c>
      <c r="N1076" s="6" t="n">
        <v>1.7</v>
      </c>
      <c r="O1076" s="7" t="n">
        <v>18987</v>
      </c>
      <c r="P1076" s="6"/>
      <c r="Q1076" s="6" t="n">
        <v>15</v>
      </c>
      <c r="R1076" s="7" t="n">
        <v>18825</v>
      </c>
      <c r="S1076" s="6"/>
      <c r="T1076" s="6" t="n">
        <v>14.7</v>
      </c>
      <c r="U1076" s="6" t="n">
        <v>3.542857</v>
      </c>
      <c r="V1076" s="7" t="n">
        <v>18828</v>
      </c>
    </row>
    <row r="1077" customFormat="false" ht="12.75" hidden="false" customHeight="false" outlineLevel="0" collapsed="false">
      <c r="A1077" s="5" t="s">
        <v>18</v>
      </c>
      <c r="B1077" s="5" t="s">
        <v>163</v>
      </c>
      <c r="C1077" s="5" t="s">
        <v>229</v>
      </c>
      <c r="D1077" s="6" t="n">
        <v>57.6</v>
      </c>
      <c r="E1077" s="6"/>
      <c r="F1077" s="5" t="s">
        <v>231</v>
      </c>
      <c r="G1077" s="5"/>
      <c r="H1077" s="5" t="s">
        <v>48</v>
      </c>
      <c r="I1077" s="5"/>
      <c r="J1077" s="6" t="n">
        <v>608</v>
      </c>
      <c r="K1077" s="6" t="n">
        <v>1952</v>
      </c>
      <c r="L1077" s="7" t="n">
        <v>18994</v>
      </c>
      <c r="M1077" s="7" t="n">
        <v>19267</v>
      </c>
      <c r="N1077" s="6" t="n">
        <v>0.6</v>
      </c>
      <c r="O1077" s="7" t="n">
        <v>18995</v>
      </c>
      <c r="P1077" s="6"/>
      <c r="Q1077" s="6" t="n">
        <v>15</v>
      </c>
      <c r="R1077" s="7" t="n">
        <v>19203</v>
      </c>
      <c r="S1077" s="6"/>
      <c r="T1077" s="6" t="n">
        <v>12.1</v>
      </c>
      <c r="U1077" s="6" t="n">
        <v>2.471429</v>
      </c>
      <c r="V1077" s="7" t="n">
        <v>19235</v>
      </c>
    </row>
    <row r="1078" customFormat="false" ht="12.75" hidden="false" customHeight="false" outlineLevel="0" collapsed="false">
      <c r="A1078" s="5" t="s">
        <v>18</v>
      </c>
      <c r="B1078" s="5" t="s">
        <v>163</v>
      </c>
      <c r="C1078" s="5" t="s">
        <v>229</v>
      </c>
      <c r="D1078" s="6" t="n">
        <v>57.6</v>
      </c>
      <c r="E1078" s="6"/>
      <c r="F1078" s="5" t="s">
        <v>231</v>
      </c>
      <c r="G1078" s="5"/>
      <c r="H1078" s="5" t="s">
        <v>48</v>
      </c>
      <c r="I1078" s="5"/>
      <c r="J1078" s="6" t="n">
        <v>608</v>
      </c>
      <c r="K1078" s="6" t="n">
        <v>1953</v>
      </c>
      <c r="L1078" s="7" t="n">
        <v>19633</v>
      </c>
      <c r="M1078" s="7" t="n">
        <v>19724</v>
      </c>
      <c r="N1078" s="6" t="n">
        <v>4.4</v>
      </c>
      <c r="O1078" s="7" t="n">
        <v>19698</v>
      </c>
      <c r="P1078" s="6"/>
      <c r="Q1078" s="6" t="n">
        <v>9.4</v>
      </c>
      <c r="R1078" s="7" t="n">
        <v>19641</v>
      </c>
      <c r="S1078" s="6"/>
      <c r="T1078" s="6" t="n">
        <v>9.1</v>
      </c>
      <c r="U1078" s="6" t="n">
        <v>0.6285711</v>
      </c>
      <c r="V1078" s="7" t="n">
        <v>19640</v>
      </c>
    </row>
    <row r="1079" customFormat="false" ht="12.75" hidden="false" customHeight="false" outlineLevel="0" collapsed="false">
      <c r="A1079" s="5" t="s">
        <v>18</v>
      </c>
      <c r="B1079" s="5" t="s">
        <v>163</v>
      </c>
      <c r="C1079" s="5" t="s">
        <v>229</v>
      </c>
      <c r="D1079" s="6" t="n">
        <v>57.6</v>
      </c>
      <c r="E1079" s="6"/>
      <c r="F1079" s="5" t="s">
        <v>231</v>
      </c>
      <c r="G1079" s="5"/>
      <c r="H1079" s="5" t="s">
        <v>48</v>
      </c>
      <c r="I1079" s="5"/>
      <c r="J1079" s="6" t="n">
        <v>608</v>
      </c>
      <c r="K1079" s="6" t="n">
        <v>1954</v>
      </c>
      <c r="L1079" s="7" t="n">
        <v>19725</v>
      </c>
      <c r="M1079" s="7" t="n">
        <v>20089</v>
      </c>
      <c r="N1079" s="6" t="n">
        <v>0</v>
      </c>
      <c r="O1079" s="7" t="n">
        <v>19841</v>
      </c>
      <c r="P1079" s="6"/>
      <c r="Q1079" s="6" t="n">
        <v>15</v>
      </c>
      <c r="R1079" s="7" t="n">
        <v>19937</v>
      </c>
      <c r="S1079" s="6"/>
      <c r="T1079" s="6" t="n">
        <v>14.2</v>
      </c>
      <c r="U1079" s="6" t="n">
        <v>3.385714</v>
      </c>
      <c r="V1079" s="7" t="n">
        <v>19921</v>
      </c>
    </row>
    <row r="1080" customFormat="false" ht="12.75" hidden="false" customHeight="false" outlineLevel="0" collapsed="false">
      <c r="A1080" s="5" t="s">
        <v>18</v>
      </c>
      <c r="B1080" s="5" t="s">
        <v>163</v>
      </c>
      <c r="C1080" s="5" t="s">
        <v>229</v>
      </c>
      <c r="D1080" s="6" t="n">
        <v>57.6</v>
      </c>
      <c r="E1080" s="6"/>
      <c r="F1080" s="5" t="s">
        <v>231</v>
      </c>
      <c r="G1080" s="5"/>
      <c r="H1080" s="5" t="s">
        <v>48</v>
      </c>
      <c r="I1080" s="5"/>
      <c r="J1080" s="6" t="n">
        <v>608</v>
      </c>
      <c r="K1080" s="6" t="n">
        <v>1955</v>
      </c>
      <c r="L1080" s="7" t="n">
        <v>20090</v>
      </c>
      <c r="M1080" s="7" t="n">
        <v>20445</v>
      </c>
      <c r="N1080" s="6" t="n">
        <v>0</v>
      </c>
      <c r="O1080" s="7" t="n">
        <v>20153</v>
      </c>
      <c r="P1080" s="6"/>
      <c r="Q1080" s="6" t="n">
        <v>25</v>
      </c>
      <c r="R1080" s="7" t="n">
        <v>20357</v>
      </c>
      <c r="S1080" s="6"/>
      <c r="T1080" s="6" t="n">
        <v>13.8</v>
      </c>
      <c r="U1080" s="6" t="n">
        <v>2.842857</v>
      </c>
      <c r="V1080" s="7" t="n">
        <v>20309</v>
      </c>
    </row>
    <row r="1081" customFormat="false" ht="12.75" hidden="false" customHeight="false" outlineLevel="0" collapsed="false">
      <c r="A1081" s="5" t="s">
        <v>18</v>
      </c>
      <c r="B1081" s="5" t="s">
        <v>163</v>
      </c>
      <c r="C1081" s="5" t="s">
        <v>229</v>
      </c>
      <c r="D1081" s="6" t="n">
        <v>57.6</v>
      </c>
      <c r="E1081" s="6"/>
      <c r="F1081" s="5" t="s">
        <v>231</v>
      </c>
      <c r="G1081" s="5"/>
      <c r="H1081" s="5" t="s">
        <v>48</v>
      </c>
      <c r="I1081" s="5"/>
      <c r="J1081" s="6" t="n">
        <v>608</v>
      </c>
      <c r="K1081" s="6" t="n">
        <v>1956</v>
      </c>
      <c r="L1081" s="7" t="n">
        <v>20464</v>
      </c>
      <c r="M1081" s="7" t="n">
        <v>20820</v>
      </c>
      <c r="N1081" s="6" t="n">
        <v>0</v>
      </c>
      <c r="O1081" s="7" t="n">
        <v>20501</v>
      </c>
      <c r="P1081" s="6"/>
      <c r="Q1081" s="6" t="n">
        <v>15.6</v>
      </c>
      <c r="R1081" s="7" t="n">
        <v>20656</v>
      </c>
      <c r="S1081" s="6"/>
      <c r="T1081" s="6" t="n">
        <v>15.3</v>
      </c>
      <c r="U1081" s="6" t="n">
        <v>3.5</v>
      </c>
      <c r="V1081" s="7" t="n">
        <v>20657</v>
      </c>
    </row>
    <row r="1082" customFormat="false" ht="12.75" hidden="false" customHeight="false" outlineLevel="0" collapsed="false">
      <c r="A1082" s="5" t="s">
        <v>18</v>
      </c>
      <c r="B1082" s="5" t="s">
        <v>163</v>
      </c>
      <c r="C1082" s="5" t="s">
        <v>229</v>
      </c>
      <c r="D1082" s="6" t="n">
        <v>57.6</v>
      </c>
      <c r="E1082" s="6"/>
      <c r="F1082" s="5" t="s">
        <v>231</v>
      </c>
      <c r="G1082" s="5"/>
      <c r="H1082" s="5" t="s">
        <v>48</v>
      </c>
      <c r="I1082" s="5"/>
      <c r="J1082" s="6" t="n">
        <v>608</v>
      </c>
      <c r="K1082" s="6" t="n">
        <v>1957</v>
      </c>
      <c r="L1082" s="7" t="n">
        <v>20821</v>
      </c>
      <c r="M1082" s="7" t="n">
        <v>21185</v>
      </c>
      <c r="N1082" s="6" t="n">
        <v>1.1</v>
      </c>
      <c r="O1082" s="7" t="n">
        <v>20837</v>
      </c>
      <c r="P1082" s="6"/>
      <c r="Q1082" s="6" t="n">
        <v>16.7</v>
      </c>
      <c r="R1082" s="7" t="n">
        <v>21021</v>
      </c>
      <c r="S1082" s="6"/>
      <c r="T1082" s="6" t="n">
        <v>16.3</v>
      </c>
      <c r="U1082" s="6" t="n">
        <v>3.714286</v>
      </c>
      <c r="V1082" s="7" t="n">
        <v>21023</v>
      </c>
    </row>
    <row r="1083" customFormat="false" ht="12.75" hidden="false" customHeight="false" outlineLevel="0" collapsed="false">
      <c r="A1083" s="5" t="s">
        <v>18</v>
      </c>
      <c r="B1083" s="5" t="s">
        <v>163</v>
      </c>
      <c r="C1083" s="5" t="s">
        <v>229</v>
      </c>
      <c r="D1083" s="6" t="n">
        <v>57.6</v>
      </c>
      <c r="E1083" s="6"/>
      <c r="F1083" s="5" t="s">
        <v>231</v>
      </c>
      <c r="G1083" s="5"/>
      <c r="H1083" s="5" t="s">
        <v>48</v>
      </c>
      <c r="I1083" s="5"/>
      <c r="J1083" s="6" t="n">
        <v>608</v>
      </c>
      <c r="K1083" s="6" t="n">
        <v>1958</v>
      </c>
      <c r="L1083" s="7" t="n">
        <v>21186</v>
      </c>
      <c r="M1083" s="7" t="n">
        <v>21550</v>
      </c>
      <c r="N1083" s="6" t="n">
        <v>2.2</v>
      </c>
      <c r="O1083" s="7" t="n">
        <v>21245</v>
      </c>
      <c r="P1083" s="6"/>
      <c r="Q1083" s="6" t="n">
        <v>17.8</v>
      </c>
      <c r="R1083" s="7" t="n">
        <v>21394</v>
      </c>
      <c r="S1083" s="6"/>
      <c r="T1083" s="6" t="n">
        <v>17.1</v>
      </c>
      <c r="U1083" s="6" t="n">
        <v>3.814286</v>
      </c>
      <c r="V1083" s="7" t="n">
        <v>21393</v>
      </c>
    </row>
    <row r="1084" customFormat="false" ht="12.75" hidden="false" customHeight="false" outlineLevel="0" collapsed="false">
      <c r="A1084" s="5" t="s">
        <v>18</v>
      </c>
      <c r="B1084" s="5" t="s">
        <v>163</v>
      </c>
      <c r="C1084" s="5" t="s">
        <v>229</v>
      </c>
      <c r="D1084" s="6" t="n">
        <v>57.6</v>
      </c>
      <c r="E1084" s="6"/>
      <c r="F1084" s="5" t="s">
        <v>231</v>
      </c>
      <c r="G1084" s="5"/>
      <c r="H1084" s="5" t="s">
        <v>48</v>
      </c>
      <c r="I1084" s="5"/>
      <c r="J1084" s="6" t="n">
        <v>608</v>
      </c>
      <c r="K1084" s="6" t="n">
        <v>1959</v>
      </c>
      <c r="L1084" s="7" t="n">
        <v>21551</v>
      </c>
      <c r="M1084" s="7" t="n">
        <v>21915</v>
      </c>
      <c r="N1084" s="6" t="n">
        <v>1.1</v>
      </c>
      <c r="O1084" s="7" t="n">
        <v>21553</v>
      </c>
      <c r="P1084" s="6"/>
      <c r="Q1084" s="6" t="n">
        <v>16.7</v>
      </c>
      <c r="R1084" s="7" t="n">
        <v>21749</v>
      </c>
      <c r="S1084" s="6"/>
      <c r="T1084" s="6" t="n">
        <v>16.5</v>
      </c>
      <c r="U1084" s="6" t="n">
        <v>3.971429</v>
      </c>
      <c r="V1084" s="7" t="n">
        <v>21750</v>
      </c>
    </row>
    <row r="1085" customFormat="false" ht="12.75" hidden="false" customHeight="false" outlineLevel="0" collapsed="false">
      <c r="A1085" s="5" t="s">
        <v>18</v>
      </c>
      <c r="B1085" s="5" t="s">
        <v>163</v>
      </c>
      <c r="C1085" s="5" t="s">
        <v>229</v>
      </c>
      <c r="D1085" s="6" t="n">
        <v>57.6</v>
      </c>
      <c r="E1085" s="6"/>
      <c r="F1085" s="5" t="s">
        <v>231</v>
      </c>
      <c r="G1085" s="5"/>
      <c r="H1085" s="5" t="s">
        <v>48</v>
      </c>
      <c r="I1085" s="5"/>
      <c r="J1085" s="6" t="n">
        <v>608</v>
      </c>
      <c r="K1085" s="6" t="n">
        <v>1960</v>
      </c>
      <c r="L1085" s="7" t="n">
        <v>21916</v>
      </c>
      <c r="M1085" s="7" t="n">
        <v>22281</v>
      </c>
      <c r="N1085" s="6" t="n">
        <v>0.6</v>
      </c>
      <c r="O1085" s="7" t="n">
        <v>21973</v>
      </c>
      <c r="P1085" s="6"/>
      <c r="Q1085" s="6" t="n">
        <v>16.1</v>
      </c>
      <c r="R1085" s="7" t="n">
        <v>22125</v>
      </c>
      <c r="S1085" s="6"/>
      <c r="T1085" s="6" t="n">
        <v>15.6</v>
      </c>
      <c r="U1085" s="6" t="n">
        <v>3.9</v>
      </c>
      <c r="V1085" s="7" t="n">
        <v>22135</v>
      </c>
    </row>
    <row r="1086" customFormat="false" ht="12.75" hidden="false" customHeight="false" outlineLevel="0" collapsed="false">
      <c r="A1086" s="5" t="s">
        <v>18</v>
      </c>
      <c r="B1086" s="5" t="s">
        <v>163</v>
      </c>
      <c r="C1086" s="5" t="s">
        <v>229</v>
      </c>
      <c r="D1086" s="6" t="n">
        <v>57.6</v>
      </c>
      <c r="E1086" s="6"/>
      <c r="F1086" s="5" t="s">
        <v>231</v>
      </c>
      <c r="G1086" s="5"/>
      <c r="H1086" s="5" t="s">
        <v>48</v>
      </c>
      <c r="I1086" s="5"/>
      <c r="J1086" s="6" t="n">
        <v>608</v>
      </c>
      <c r="K1086" s="6" t="n">
        <v>1964</v>
      </c>
      <c r="L1086" s="7" t="n">
        <v>23377</v>
      </c>
      <c r="M1086" s="7" t="n">
        <v>23742</v>
      </c>
      <c r="N1086" s="6" t="n">
        <v>1.1</v>
      </c>
      <c r="O1086" s="7" t="n">
        <v>23395</v>
      </c>
      <c r="P1086" s="6"/>
      <c r="Q1086" s="6" t="n">
        <v>14.4</v>
      </c>
      <c r="R1086" s="7" t="n">
        <v>23570</v>
      </c>
      <c r="S1086" s="6"/>
      <c r="T1086" s="6" t="n">
        <v>13.8</v>
      </c>
      <c r="U1086" s="6" t="n">
        <v>3.628571</v>
      </c>
      <c r="V1086" s="7" t="n">
        <v>23583</v>
      </c>
    </row>
    <row r="1087" customFormat="false" ht="12.75" hidden="false" customHeight="false" outlineLevel="0" collapsed="false">
      <c r="A1087" s="5" t="s">
        <v>18</v>
      </c>
      <c r="B1087" s="5" t="s">
        <v>163</v>
      </c>
      <c r="C1087" s="5" t="s">
        <v>229</v>
      </c>
      <c r="D1087" s="6" t="n">
        <v>57.6</v>
      </c>
      <c r="E1087" s="6"/>
      <c r="F1087" s="5" t="s">
        <v>231</v>
      </c>
      <c r="G1087" s="5"/>
      <c r="H1087" s="5" t="s">
        <v>48</v>
      </c>
      <c r="I1087" s="5"/>
      <c r="J1087" s="6" t="n">
        <v>608</v>
      </c>
      <c r="K1087" s="6" t="n">
        <v>1970</v>
      </c>
      <c r="L1087" s="7" t="n">
        <v>25569</v>
      </c>
      <c r="M1087" s="7" t="n">
        <v>25933</v>
      </c>
      <c r="N1087" s="6" t="n">
        <v>1.5</v>
      </c>
      <c r="O1087" s="7" t="n">
        <v>25573</v>
      </c>
      <c r="P1087" s="6"/>
      <c r="Q1087" s="6" t="n">
        <v>19</v>
      </c>
      <c r="R1087" s="7" t="n">
        <v>25757</v>
      </c>
      <c r="S1087" s="6"/>
      <c r="T1087" s="6" t="n">
        <v>18.2</v>
      </c>
      <c r="U1087" s="6" t="n">
        <v>4.785714</v>
      </c>
      <c r="V1087" s="7" t="n">
        <v>25755</v>
      </c>
    </row>
    <row r="1088" customFormat="false" ht="12.75" hidden="false" customHeight="false" outlineLevel="0" collapsed="false">
      <c r="A1088" s="5" t="s">
        <v>18</v>
      </c>
      <c r="B1088" s="5" t="s">
        <v>163</v>
      </c>
      <c r="C1088" s="5" t="s">
        <v>229</v>
      </c>
      <c r="D1088" s="6" t="n">
        <v>57.6</v>
      </c>
      <c r="E1088" s="6"/>
      <c r="F1088" s="5" t="s">
        <v>231</v>
      </c>
      <c r="G1088" s="5"/>
      <c r="H1088" s="5" t="s">
        <v>48</v>
      </c>
      <c r="I1088" s="5"/>
      <c r="J1088" s="6" t="n">
        <v>608</v>
      </c>
      <c r="K1088" s="6" t="n">
        <v>1977</v>
      </c>
      <c r="L1088" s="7" t="n">
        <v>28126</v>
      </c>
      <c r="M1088" s="7" t="n">
        <v>28490</v>
      </c>
      <c r="N1088" s="6" t="n">
        <v>0</v>
      </c>
      <c r="O1088" s="7" t="n">
        <v>28131</v>
      </c>
      <c r="P1088" s="6"/>
      <c r="Q1088" s="6" t="n">
        <v>17.2</v>
      </c>
      <c r="R1088" s="7" t="n">
        <v>28338</v>
      </c>
      <c r="S1088" s="6"/>
      <c r="T1088" s="6" t="n">
        <v>17</v>
      </c>
      <c r="U1088" s="6" t="n">
        <v>5.242857</v>
      </c>
      <c r="V1088" s="7" t="n">
        <v>28340</v>
      </c>
    </row>
    <row r="1089" customFormat="false" ht="12.75" hidden="false" customHeight="false" outlineLevel="0" collapsed="false">
      <c r="A1089" s="5" t="s">
        <v>18</v>
      </c>
      <c r="B1089" s="5" t="s">
        <v>163</v>
      </c>
      <c r="C1089" s="5" t="s">
        <v>229</v>
      </c>
      <c r="D1089" s="6" t="n">
        <v>57.6</v>
      </c>
      <c r="E1089" s="6"/>
      <c r="F1089" s="5" t="s">
        <v>231</v>
      </c>
      <c r="G1089" s="5"/>
      <c r="H1089" s="5" t="s">
        <v>48</v>
      </c>
      <c r="I1089" s="5"/>
      <c r="J1089" s="6" t="n">
        <v>608</v>
      </c>
      <c r="K1089" s="6" t="n">
        <v>1976</v>
      </c>
      <c r="L1089" s="7" t="n">
        <v>27760</v>
      </c>
      <c r="M1089" s="7" t="n">
        <v>28125</v>
      </c>
      <c r="N1089" s="6" t="n">
        <v>0.3</v>
      </c>
      <c r="O1089" s="7" t="n">
        <v>27794</v>
      </c>
      <c r="P1089" s="6"/>
      <c r="Q1089" s="6" t="n">
        <v>15.9</v>
      </c>
      <c r="R1089" s="7" t="n">
        <v>27966</v>
      </c>
      <c r="S1089" s="6"/>
      <c r="T1089" s="6" t="n">
        <v>15.5</v>
      </c>
      <c r="U1089" s="6" t="n">
        <v>5.257143</v>
      </c>
      <c r="V1089" s="7" t="n">
        <v>27968</v>
      </c>
    </row>
    <row r="1090" customFormat="false" ht="12.75" hidden="false" customHeight="false" outlineLevel="0" collapsed="false">
      <c r="A1090" s="5" t="s">
        <v>18</v>
      </c>
      <c r="B1090" s="5" t="s">
        <v>163</v>
      </c>
      <c r="C1090" s="5" t="s">
        <v>229</v>
      </c>
      <c r="D1090" s="6" t="n">
        <v>57.6</v>
      </c>
      <c r="E1090" s="6"/>
      <c r="F1090" s="5" t="s">
        <v>231</v>
      </c>
      <c r="G1090" s="5"/>
      <c r="H1090" s="5" t="s">
        <v>48</v>
      </c>
      <c r="I1090" s="5"/>
      <c r="J1090" s="6" t="n">
        <v>608</v>
      </c>
      <c r="K1090" s="6" t="n">
        <v>1975</v>
      </c>
      <c r="L1090" s="7" t="n">
        <v>27395</v>
      </c>
      <c r="M1090" s="7" t="n">
        <v>27759</v>
      </c>
      <c r="N1090" s="6" t="n">
        <v>0.7</v>
      </c>
      <c r="O1090" s="7" t="n">
        <v>27424</v>
      </c>
      <c r="P1090" s="6"/>
      <c r="Q1090" s="6" t="n">
        <v>17.2</v>
      </c>
      <c r="R1090" s="7" t="n">
        <v>27602</v>
      </c>
      <c r="S1090" s="6"/>
      <c r="T1090" s="6" t="n">
        <v>16.2</v>
      </c>
      <c r="U1090" s="6" t="n">
        <v>5.057143</v>
      </c>
      <c r="V1090" s="7" t="n">
        <v>27600</v>
      </c>
    </row>
    <row r="1091" customFormat="false" ht="12.75" hidden="false" customHeight="false" outlineLevel="0" collapsed="false">
      <c r="A1091" s="5" t="s">
        <v>18</v>
      </c>
      <c r="B1091" s="5" t="s">
        <v>163</v>
      </c>
      <c r="C1091" s="5" t="s">
        <v>229</v>
      </c>
      <c r="D1091" s="6" t="n">
        <v>57.6</v>
      </c>
      <c r="E1091" s="6"/>
      <c r="F1091" s="5" t="s">
        <v>231</v>
      </c>
      <c r="G1091" s="5"/>
      <c r="H1091" s="5" t="s">
        <v>48</v>
      </c>
      <c r="I1091" s="5"/>
      <c r="J1091" s="6" t="n">
        <v>608</v>
      </c>
      <c r="K1091" s="6" t="n">
        <v>1974</v>
      </c>
      <c r="L1091" s="7" t="n">
        <v>27030</v>
      </c>
      <c r="M1091" s="7" t="n">
        <v>27394</v>
      </c>
      <c r="N1091" s="6" t="n">
        <v>0</v>
      </c>
      <c r="O1091" s="7" t="n">
        <v>27034</v>
      </c>
      <c r="P1091" s="6"/>
      <c r="Q1091" s="6" t="n">
        <v>16.1</v>
      </c>
      <c r="R1091" s="7" t="n">
        <v>27244</v>
      </c>
      <c r="S1091" s="6"/>
      <c r="T1091" s="6" t="n">
        <v>15.7</v>
      </c>
      <c r="U1091" s="6" t="n">
        <v>4.657143</v>
      </c>
      <c r="V1091" s="7" t="n">
        <v>27242</v>
      </c>
    </row>
    <row r="1092" customFormat="false" ht="12.75" hidden="false" customHeight="false" outlineLevel="0" collapsed="false">
      <c r="A1092" s="5" t="s">
        <v>18</v>
      </c>
      <c r="B1092" s="5" t="s">
        <v>163</v>
      </c>
      <c r="C1092" s="5" t="s">
        <v>229</v>
      </c>
      <c r="D1092" s="6" t="n">
        <v>57.6</v>
      </c>
      <c r="E1092" s="6"/>
      <c r="F1092" s="5" t="s">
        <v>231</v>
      </c>
      <c r="G1092" s="5"/>
      <c r="H1092" s="5" t="s">
        <v>48</v>
      </c>
      <c r="I1092" s="5"/>
      <c r="J1092" s="6" t="n">
        <v>608</v>
      </c>
      <c r="K1092" s="6" t="n">
        <v>1973</v>
      </c>
      <c r="L1092" s="7" t="n">
        <v>26716</v>
      </c>
      <c r="M1092" s="7" t="n">
        <v>27029</v>
      </c>
      <c r="N1092" s="6" t="n">
        <v>0.3</v>
      </c>
      <c r="O1092" s="7" t="n">
        <v>26973</v>
      </c>
      <c r="P1092" s="6"/>
      <c r="Q1092" s="6" t="n">
        <v>17.3</v>
      </c>
      <c r="R1092" s="7" t="n">
        <v>26842</v>
      </c>
      <c r="S1092" s="6"/>
      <c r="T1092" s="6" t="n">
        <v>16</v>
      </c>
      <c r="U1092" s="6" t="n">
        <v>5.228571</v>
      </c>
      <c r="V1092" s="7" t="n">
        <v>26850</v>
      </c>
    </row>
    <row r="1093" customFormat="false" ht="12.75" hidden="false" customHeight="false" outlineLevel="0" collapsed="false">
      <c r="A1093" s="5" t="s">
        <v>18</v>
      </c>
      <c r="B1093" s="5" t="s">
        <v>163</v>
      </c>
      <c r="C1093" s="5" t="s">
        <v>229</v>
      </c>
      <c r="D1093" s="6" t="n">
        <v>57.6</v>
      </c>
      <c r="E1093" s="6"/>
      <c r="F1093" s="5" t="s">
        <v>231</v>
      </c>
      <c r="G1093" s="5"/>
      <c r="H1093" s="5" t="s">
        <v>48</v>
      </c>
      <c r="I1093" s="5"/>
      <c r="J1093" s="6" t="n">
        <v>608</v>
      </c>
      <c r="K1093" s="6" t="n">
        <v>1961</v>
      </c>
      <c r="L1093" s="7" t="n">
        <v>22282</v>
      </c>
      <c r="M1093" s="7" t="n">
        <v>22646</v>
      </c>
      <c r="N1093" s="6" t="n">
        <v>0.6</v>
      </c>
      <c r="O1093" s="7" t="n">
        <v>22626</v>
      </c>
      <c r="P1093" s="6"/>
      <c r="Q1093" s="6" t="n">
        <v>16.1</v>
      </c>
      <c r="R1093" s="7" t="n">
        <v>22473</v>
      </c>
      <c r="S1093" s="6"/>
      <c r="T1093" s="6" t="n">
        <v>15.7</v>
      </c>
      <c r="U1093" s="6" t="n">
        <v>4.014286</v>
      </c>
      <c r="V1093" s="7" t="n">
        <v>22479</v>
      </c>
    </row>
    <row r="1094" customFormat="false" ht="12.75" hidden="false" customHeight="false" outlineLevel="0" collapsed="false">
      <c r="A1094" s="5" t="s">
        <v>18</v>
      </c>
      <c r="B1094" s="5" t="s">
        <v>163</v>
      </c>
      <c r="C1094" s="5" t="s">
        <v>229</v>
      </c>
      <c r="D1094" s="6" t="n">
        <v>57.6</v>
      </c>
      <c r="E1094" s="6"/>
      <c r="F1094" s="5" t="s">
        <v>231</v>
      </c>
      <c r="G1094" s="5"/>
      <c r="H1094" s="5" t="s">
        <v>48</v>
      </c>
      <c r="I1094" s="5"/>
      <c r="J1094" s="6" t="n">
        <v>608</v>
      </c>
      <c r="K1094" s="6" t="n">
        <v>1971</v>
      </c>
      <c r="L1094" s="7" t="n">
        <v>25934</v>
      </c>
      <c r="M1094" s="7" t="n">
        <v>26298</v>
      </c>
      <c r="N1094" s="6" t="n">
        <v>0.6</v>
      </c>
      <c r="O1094" s="7" t="n">
        <v>25935</v>
      </c>
      <c r="P1094" s="6"/>
      <c r="Q1094" s="6" t="n">
        <v>16.7</v>
      </c>
      <c r="R1094" s="7" t="n">
        <v>26155</v>
      </c>
      <c r="S1094" s="6"/>
      <c r="T1094" s="6" t="n">
        <v>16</v>
      </c>
      <c r="U1094" s="6" t="n">
        <v>3.914286</v>
      </c>
      <c r="V1094" s="7" t="n">
        <v>26154</v>
      </c>
    </row>
    <row r="1095" customFormat="false" ht="12.75" hidden="false" customHeight="false" outlineLevel="0" collapsed="false">
      <c r="A1095" s="5" t="s">
        <v>18</v>
      </c>
      <c r="B1095" s="5" t="s">
        <v>163</v>
      </c>
      <c r="C1095" s="5" t="s">
        <v>229</v>
      </c>
      <c r="D1095" s="6" t="n">
        <v>57.6</v>
      </c>
      <c r="E1095" s="6"/>
      <c r="F1095" s="5" t="s">
        <v>231</v>
      </c>
      <c r="G1095" s="5"/>
      <c r="H1095" s="5" t="s">
        <v>48</v>
      </c>
      <c r="I1095" s="5"/>
      <c r="J1095" s="6" t="n">
        <v>608</v>
      </c>
      <c r="K1095" s="6" t="n">
        <v>1962</v>
      </c>
      <c r="L1095" s="7" t="n">
        <v>22647</v>
      </c>
      <c r="M1095" s="7" t="n">
        <v>23011</v>
      </c>
      <c r="N1095" s="6" t="n">
        <v>0.6</v>
      </c>
      <c r="O1095" s="7" t="n">
        <v>22665</v>
      </c>
      <c r="P1095" s="6"/>
      <c r="Q1095" s="6" t="n">
        <v>16.7</v>
      </c>
      <c r="R1095" s="7" t="n">
        <v>22852</v>
      </c>
      <c r="S1095" s="6"/>
      <c r="T1095" s="6" t="n">
        <v>16.4</v>
      </c>
      <c r="U1095" s="6" t="n">
        <v>3.971429</v>
      </c>
      <c r="V1095" s="7" t="n">
        <v>22852</v>
      </c>
    </row>
    <row r="1096" customFormat="false" ht="12.75" hidden="false" customHeight="false" outlineLevel="0" collapsed="false">
      <c r="A1096" s="5" t="s">
        <v>18</v>
      </c>
      <c r="B1096" s="5" t="s">
        <v>163</v>
      </c>
      <c r="C1096" s="5" t="s">
        <v>229</v>
      </c>
      <c r="D1096" s="6" t="n">
        <v>57.6</v>
      </c>
      <c r="E1096" s="6"/>
      <c r="F1096" s="5" t="s">
        <v>231</v>
      </c>
      <c r="G1096" s="5"/>
      <c r="H1096" s="5" t="s">
        <v>48</v>
      </c>
      <c r="I1096" s="5"/>
      <c r="J1096" s="6" t="n">
        <v>608</v>
      </c>
      <c r="K1096" s="6" t="n">
        <v>1969</v>
      </c>
      <c r="L1096" s="7" t="n">
        <v>25204</v>
      </c>
      <c r="M1096" s="7" t="n">
        <v>25568</v>
      </c>
      <c r="N1096" s="6" t="n">
        <v>0.5</v>
      </c>
      <c r="O1096" s="7" t="n">
        <v>25227</v>
      </c>
      <c r="P1096" s="6"/>
      <c r="Q1096" s="6" t="n">
        <v>15.5</v>
      </c>
      <c r="R1096" s="7" t="n">
        <v>25403</v>
      </c>
      <c r="S1096" s="6"/>
      <c r="T1096" s="6" t="n">
        <v>15.2</v>
      </c>
      <c r="U1096" s="6" t="n">
        <v>4.428571</v>
      </c>
      <c r="V1096" s="7" t="n">
        <v>25409</v>
      </c>
    </row>
    <row r="1097" customFormat="false" ht="12.75" hidden="false" customHeight="false" outlineLevel="0" collapsed="false">
      <c r="A1097" s="5" t="s">
        <v>18</v>
      </c>
      <c r="B1097" s="5" t="s">
        <v>163</v>
      </c>
      <c r="C1097" s="5" t="s">
        <v>229</v>
      </c>
      <c r="D1097" s="6" t="n">
        <v>57.6</v>
      </c>
      <c r="E1097" s="6"/>
      <c r="F1097" s="5" t="s">
        <v>231</v>
      </c>
      <c r="G1097" s="5"/>
      <c r="H1097" s="5" t="s">
        <v>48</v>
      </c>
      <c r="I1097" s="5"/>
      <c r="J1097" s="6" t="n">
        <v>608</v>
      </c>
      <c r="K1097" s="6" t="n">
        <v>1968</v>
      </c>
      <c r="L1097" s="7" t="n">
        <v>24838</v>
      </c>
      <c r="M1097" s="7" t="n">
        <v>25203</v>
      </c>
      <c r="N1097" s="6" t="n">
        <v>1.6</v>
      </c>
      <c r="O1097" s="7" t="n">
        <v>25202</v>
      </c>
      <c r="P1097" s="6"/>
      <c r="Q1097" s="6" t="n">
        <v>18</v>
      </c>
      <c r="R1097" s="7" t="n">
        <v>25046</v>
      </c>
      <c r="S1097" s="6"/>
      <c r="T1097" s="6" t="n">
        <v>17.4</v>
      </c>
      <c r="U1097" s="6" t="n">
        <v>4.428571</v>
      </c>
      <c r="V1097" s="7" t="n">
        <v>25046</v>
      </c>
    </row>
    <row r="1098" customFormat="false" ht="12.75" hidden="false" customHeight="false" outlineLevel="0" collapsed="false">
      <c r="A1098" s="5" t="s">
        <v>18</v>
      </c>
      <c r="B1098" s="5" t="s">
        <v>163</v>
      </c>
      <c r="C1098" s="5" t="s">
        <v>229</v>
      </c>
      <c r="D1098" s="6" t="n">
        <v>57.6</v>
      </c>
      <c r="E1098" s="6"/>
      <c r="F1098" s="5" t="s">
        <v>231</v>
      </c>
      <c r="G1098" s="5"/>
      <c r="H1098" s="5" t="s">
        <v>48</v>
      </c>
      <c r="I1098" s="5"/>
      <c r="J1098" s="6" t="n">
        <v>608</v>
      </c>
      <c r="K1098" s="6" t="n">
        <v>1967</v>
      </c>
      <c r="L1098" s="7" t="n">
        <v>24473</v>
      </c>
      <c r="M1098" s="7" t="n">
        <v>24837</v>
      </c>
      <c r="N1098" s="6" t="n">
        <v>1</v>
      </c>
      <c r="O1098" s="7" t="n">
        <v>24820</v>
      </c>
      <c r="P1098" s="6"/>
      <c r="Q1098" s="6" t="n">
        <v>16.7</v>
      </c>
      <c r="R1098" s="7" t="n">
        <v>24656</v>
      </c>
      <c r="S1098" s="6"/>
      <c r="T1098" s="6" t="n">
        <v>16.2</v>
      </c>
      <c r="U1098" s="6" t="n">
        <v>4.7</v>
      </c>
      <c r="V1098" s="7" t="n">
        <v>24666</v>
      </c>
    </row>
    <row r="1099" customFormat="false" ht="12.75" hidden="false" customHeight="false" outlineLevel="0" collapsed="false">
      <c r="A1099" s="5" t="s">
        <v>18</v>
      </c>
      <c r="B1099" s="5" t="s">
        <v>163</v>
      </c>
      <c r="C1099" s="5" t="s">
        <v>229</v>
      </c>
      <c r="D1099" s="6" t="n">
        <v>57.6</v>
      </c>
      <c r="E1099" s="6"/>
      <c r="F1099" s="5" t="s">
        <v>231</v>
      </c>
      <c r="G1099" s="5"/>
      <c r="H1099" s="5" t="s">
        <v>48</v>
      </c>
      <c r="I1099" s="5"/>
      <c r="J1099" s="6" t="n">
        <v>608</v>
      </c>
      <c r="K1099" s="6" t="n">
        <v>1966</v>
      </c>
      <c r="L1099" s="7" t="n">
        <v>24108</v>
      </c>
      <c r="M1099" s="7" t="n">
        <v>24472</v>
      </c>
      <c r="N1099" s="6" t="n">
        <v>1.1</v>
      </c>
      <c r="O1099" s="7" t="n">
        <v>24109</v>
      </c>
      <c r="P1099" s="6"/>
      <c r="Q1099" s="6" t="n">
        <v>14.4</v>
      </c>
      <c r="R1099" s="7" t="n">
        <v>24305</v>
      </c>
      <c r="S1099" s="6"/>
      <c r="T1099" s="6" t="n">
        <v>13.8</v>
      </c>
      <c r="U1099" s="6" t="n">
        <v>3.8</v>
      </c>
      <c r="V1099" s="7" t="n">
        <v>24305</v>
      </c>
    </row>
    <row r="1100" customFormat="false" ht="12.75" hidden="false" customHeight="false" outlineLevel="0" collapsed="false">
      <c r="A1100" s="5" t="s">
        <v>18</v>
      </c>
      <c r="B1100" s="5" t="s">
        <v>163</v>
      </c>
      <c r="C1100" s="5" t="s">
        <v>229</v>
      </c>
      <c r="D1100" s="6" t="n">
        <v>57.6</v>
      </c>
      <c r="E1100" s="6"/>
      <c r="F1100" s="5" t="s">
        <v>231</v>
      </c>
      <c r="G1100" s="5"/>
      <c r="H1100" s="5" t="s">
        <v>48</v>
      </c>
      <c r="I1100" s="5"/>
      <c r="J1100" s="6" t="n">
        <v>608</v>
      </c>
      <c r="K1100" s="6" t="n">
        <v>1965</v>
      </c>
      <c r="L1100" s="7" t="n">
        <v>23743</v>
      </c>
      <c r="M1100" s="7" t="n">
        <v>24107</v>
      </c>
      <c r="N1100" s="6" t="n">
        <v>1.1</v>
      </c>
      <c r="O1100" s="7" t="n">
        <v>24093</v>
      </c>
      <c r="P1100" s="6"/>
      <c r="Q1100" s="6" t="n">
        <v>16.1</v>
      </c>
      <c r="R1100" s="7" t="n">
        <v>23952</v>
      </c>
      <c r="S1100" s="6"/>
      <c r="T1100" s="6" t="n">
        <v>15.8</v>
      </c>
      <c r="U1100" s="6" t="n">
        <v>2.657143</v>
      </c>
      <c r="V1100" s="7" t="n">
        <v>23962</v>
      </c>
    </row>
    <row r="1101" customFormat="false" ht="12.75" hidden="false" customHeight="false" outlineLevel="0" collapsed="false">
      <c r="A1101" s="5" t="s">
        <v>18</v>
      </c>
      <c r="B1101" s="5" t="s">
        <v>163</v>
      </c>
      <c r="C1101" s="5" t="s">
        <v>229</v>
      </c>
      <c r="D1101" s="6" t="n">
        <v>57.6</v>
      </c>
      <c r="E1101" s="6"/>
      <c r="F1101" s="5" t="s">
        <v>231</v>
      </c>
      <c r="G1101" s="5"/>
      <c r="H1101" s="5" t="s">
        <v>48</v>
      </c>
      <c r="I1101" s="5"/>
      <c r="J1101" s="6" t="n">
        <v>608</v>
      </c>
      <c r="K1101" s="6" t="n">
        <v>1978</v>
      </c>
      <c r="L1101" s="7" t="n">
        <v>28491</v>
      </c>
      <c r="M1101" s="7" t="n">
        <v>28855</v>
      </c>
      <c r="N1101" s="6" t="n">
        <v>0</v>
      </c>
      <c r="O1101" s="7" t="n">
        <v>28805</v>
      </c>
      <c r="P1101" s="6"/>
      <c r="Q1101" s="6" t="n">
        <v>17.8</v>
      </c>
      <c r="R1101" s="7" t="n">
        <v>28710</v>
      </c>
      <c r="S1101" s="6"/>
      <c r="T1101" s="6" t="n">
        <v>17.3</v>
      </c>
      <c r="U1101" s="6" t="n">
        <v>5.057143</v>
      </c>
      <c r="V1101" s="7" t="n">
        <v>28708</v>
      </c>
    </row>
    <row r="1102" customFormat="false" ht="12.75" hidden="false" customHeight="false" outlineLevel="0" collapsed="false">
      <c r="A1102" s="5" t="s">
        <v>18</v>
      </c>
      <c r="B1102" s="5" t="s">
        <v>163</v>
      </c>
      <c r="C1102" s="5" t="s">
        <v>229</v>
      </c>
      <c r="D1102" s="6" t="n">
        <v>57.6</v>
      </c>
      <c r="E1102" s="6"/>
      <c r="F1102" s="5" t="s">
        <v>231</v>
      </c>
      <c r="G1102" s="5"/>
      <c r="H1102" s="5" t="s">
        <v>48</v>
      </c>
      <c r="I1102" s="5"/>
      <c r="J1102" s="6" t="n">
        <v>608</v>
      </c>
      <c r="K1102" s="6" t="n">
        <v>1972</v>
      </c>
      <c r="L1102" s="7" t="n">
        <v>26299</v>
      </c>
      <c r="M1102" s="7" t="n">
        <v>26631</v>
      </c>
      <c r="N1102" s="6" t="n">
        <v>0.6</v>
      </c>
      <c r="O1102" s="7" t="n">
        <v>26302</v>
      </c>
      <c r="P1102" s="6"/>
      <c r="Q1102" s="6" t="n">
        <v>18</v>
      </c>
      <c r="R1102" s="7" t="n">
        <v>26516</v>
      </c>
      <c r="S1102" s="6"/>
      <c r="T1102" s="6" t="n">
        <v>17</v>
      </c>
      <c r="U1102" s="6" t="n">
        <v>5.2</v>
      </c>
      <c r="V1102" s="7" t="n">
        <v>26518</v>
      </c>
    </row>
    <row r="1103" customFormat="false" ht="12.75" hidden="false" customHeight="false" outlineLevel="0" collapsed="false">
      <c r="A1103" s="5" t="s">
        <v>18</v>
      </c>
      <c r="B1103" s="5" t="s">
        <v>163</v>
      </c>
      <c r="C1103" s="5" t="s">
        <v>229</v>
      </c>
      <c r="D1103" s="6" t="n">
        <v>57.6</v>
      </c>
      <c r="E1103" s="6"/>
      <c r="F1103" s="5" t="s">
        <v>231</v>
      </c>
      <c r="G1103" s="5"/>
      <c r="H1103" s="5" t="s">
        <v>48</v>
      </c>
      <c r="I1103" s="5"/>
      <c r="J1103" s="6" t="n">
        <v>608</v>
      </c>
      <c r="K1103" s="6" t="n">
        <v>1980</v>
      </c>
      <c r="L1103" s="7" t="n">
        <v>29221</v>
      </c>
      <c r="M1103" s="7" t="n">
        <v>29586</v>
      </c>
      <c r="N1103" s="6" t="n">
        <v>0</v>
      </c>
      <c r="O1103" s="7" t="n">
        <v>29247</v>
      </c>
      <c r="P1103" s="6"/>
      <c r="Q1103" s="6" t="n">
        <v>17.9</v>
      </c>
      <c r="R1103" s="7" t="n">
        <v>29423</v>
      </c>
      <c r="S1103" s="6"/>
      <c r="T1103" s="6" t="n">
        <v>17.1</v>
      </c>
      <c r="U1103" s="6" t="n">
        <v>5.128572</v>
      </c>
      <c r="V1103" s="7" t="n">
        <v>29426</v>
      </c>
    </row>
    <row r="1104" customFormat="false" ht="12.75" hidden="false" customHeight="false" outlineLevel="0" collapsed="false">
      <c r="A1104" s="5" t="s">
        <v>18</v>
      </c>
      <c r="B1104" s="5" t="s">
        <v>163</v>
      </c>
      <c r="C1104" s="5" t="s">
        <v>229</v>
      </c>
      <c r="D1104" s="6" t="n">
        <v>57.6</v>
      </c>
      <c r="E1104" s="6"/>
      <c r="F1104" s="5" t="s">
        <v>231</v>
      </c>
      <c r="G1104" s="5"/>
      <c r="H1104" s="5" t="s">
        <v>48</v>
      </c>
      <c r="I1104" s="5"/>
      <c r="J1104" s="6" t="n">
        <v>608</v>
      </c>
      <c r="K1104" s="6" t="n">
        <v>1987</v>
      </c>
      <c r="L1104" s="7" t="n">
        <v>31778</v>
      </c>
      <c r="M1104" s="7" t="n">
        <v>32065</v>
      </c>
      <c r="N1104" s="6" t="n">
        <v>0.1</v>
      </c>
      <c r="O1104" s="7" t="n">
        <v>31793</v>
      </c>
      <c r="P1104" s="6"/>
      <c r="Q1104" s="6" t="n">
        <v>17.7</v>
      </c>
      <c r="R1104" s="7" t="n">
        <v>31959</v>
      </c>
      <c r="S1104" s="6"/>
      <c r="T1104" s="6" t="n">
        <v>16.6</v>
      </c>
      <c r="U1104" s="6" t="n">
        <v>4.728571</v>
      </c>
      <c r="V1104" s="7" t="n">
        <v>31956</v>
      </c>
    </row>
    <row r="1105" customFormat="false" ht="12.75" hidden="false" customHeight="false" outlineLevel="0" collapsed="false">
      <c r="A1105" s="5" t="s">
        <v>18</v>
      </c>
      <c r="B1105" s="5" t="s">
        <v>163</v>
      </c>
      <c r="C1105" s="5" t="s">
        <v>229</v>
      </c>
      <c r="D1105" s="6" t="n">
        <v>57.6</v>
      </c>
      <c r="E1105" s="6"/>
      <c r="F1105" s="5" t="s">
        <v>231</v>
      </c>
      <c r="G1105" s="5"/>
      <c r="H1105" s="5" t="s">
        <v>48</v>
      </c>
      <c r="I1105" s="5"/>
      <c r="J1105" s="6" t="n">
        <v>608</v>
      </c>
      <c r="K1105" s="6" t="n">
        <v>1983</v>
      </c>
      <c r="L1105" s="7" t="n">
        <v>30317</v>
      </c>
      <c r="M1105" s="7" t="n">
        <v>30681</v>
      </c>
      <c r="N1105" s="6" t="n">
        <v>0.4</v>
      </c>
      <c r="O1105" s="7" t="n">
        <v>30672</v>
      </c>
      <c r="P1105" s="6"/>
      <c r="Q1105" s="6" t="n">
        <v>16.5</v>
      </c>
      <c r="R1105" s="7" t="n">
        <v>30528</v>
      </c>
      <c r="S1105" s="6"/>
      <c r="T1105" s="6" t="n">
        <v>16.1</v>
      </c>
      <c r="U1105" s="6" t="n">
        <v>4.342857</v>
      </c>
      <c r="V1105" s="7" t="n">
        <v>30529</v>
      </c>
    </row>
    <row r="1106" customFormat="false" ht="12.75" hidden="false" customHeight="false" outlineLevel="0" collapsed="false">
      <c r="A1106" s="5" t="s">
        <v>18</v>
      </c>
      <c r="B1106" s="5" t="s">
        <v>163</v>
      </c>
      <c r="C1106" s="5" t="s">
        <v>229</v>
      </c>
      <c r="D1106" s="6" t="n">
        <v>57.6</v>
      </c>
      <c r="E1106" s="6"/>
      <c r="F1106" s="5" t="s">
        <v>231</v>
      </c>
      <c r="G1106" s="5"/>
      <c r="H1106" s="5" t="s">
        <v>48</v>
      </c>
      <c r="I1106" s="5"/>
      <c r="J1106" s="6" t="n">
        <v>608</v>
      </c>
      <c r="K1106" s="6" t="n">
        <v>1984</v>
      </c>
      <c r="L1106" s="7" t="n">
        <v>30682</v>
      </c>
      <c r="M1106" s="7" t="n">
        <v>31047</v>
      </c>
      <c r="N1106" s="6" t="n">
        <v>0.4</v>
      </c>
      <c r="O1106" s="7" t="n">
        <v>31035</v>
      </c>
      <c r="P1106" s="6"/>
      <c r="Q1106" s="6" t="n">
        <v>16.4</v>
      </c>
      <c r="R1106" s="7" t="n">
        <v>30903</v>
      </c>
      <c r="S1106" s="6"/>
      <c r="T1106" s="6" t="n">
        <v>15.6</v>
      </c>
      <c r="U1106" s="6" t="n">
        <v>4.885714</v>
      </c>
      <c r="V1106" s="7" t="n">
        <v>30880</v>
      </c>
    </row>
    <row r="1107" customFormat="false" ht="12.75" hidden="false" customHeight="false" outlineLevel="0" collapsed="false">
      <c r="A1107" s="5" t="s">
        <v>18</v>
      </c>
      <c r="B1107" s="5" t="s">
        <v>163</v>
      </c>
      <c r="C1107" s="5" t="s">
        <v>229</v>
      </c>
      <c r="D1107" s="6" t="n">
        <v>57.6</v>
      </c>
      <c r="E1107" s="6"/>
      <c r="F1107" s="5" t="s">
        <v>231</v>
      </c>
      <c r="G1107" s="5"/>
      <c r="H1107" s="5" t="s">
        <v>48</v>
      </c>
      <c r="I1107" s="5"/>
      <c r="J1107" s="6" t="n">
        <v>608</v>
      </c>
      <c r="K1107" s="6" t="n">
        <v>1985</v>
      </c>
      <c r="L1107" s="7" t="n">
        <v>31048</v>
      </c>
      <c r="M1107" s="7" t="n">
        <v>31412</v>
      </c>
      <c r="N1107" s="6" t="n">
        <v>0.2</v>
      </c>
      <c r="O1107" s="7" t="n">
        <v>31082</v>
      </c>
      <c r="P1107" s="6"/>
      <c r="Q1107" s="6" t="n">
        <v>18.1</v>
      </c>
      <c r="R1107" s="7" t="n">
        <v>31247</v>
      </c>
      <c r="S1107" s="6"/>
      <c r="T1107" s="6" t="n">
        <v>17.3</v>
      </c>
      <c r="U1107" s="6" t="n">
        <v>4.883334</v>
      </c>
      <c r="V1107" s="7" t="n">
        <v>31249</v>
      </c>
    </row>
    <row r="1108" customFormat="false" ht="12.75" hidden="false" customHeight="false" outlineLevel="0" collapsed="false">
      <c r="A1108" s="5" t="s">
        <v>18</v>
      </c>
      <c r="B1108" s="5" t="s">
        <v>163</v>
      </c>
      <c r="C1108" s="5" t="s">
        <v>229</v>
      </c>
      <c r="D1108" s="6" t="n">
        <v>57.6</v>
      </c>
      <c r="E1108" s="6"/>
      <c r="F1108" s="5" t="s">
        <v>231</v>
      </c>
      <c r="G1108" s="5"/>
      <c r="H1108" s="5" t="s">
        <v>48</v>
      </c>
      <c r="I1108" s="5"/>
      <c r="J1108" s="6" t="n">
        <v>608</v>
      </c>
      <c r="K1108" s="6" t="n">
        <v>1986</v>
      </c>
      <c r="L1108" s="7" t="n">
        <v>31413</v>
      </c>
      <c r="M1108" s="7" t="n">
        <v>31777</v>
      </c>
      <c r="N1108" s="6" t="n">
        <v>0.4</v>
      </c>
      <c r="O1108" s="7" t="n">
        <v>31455</v>
      </c>
      <c r="P1108" s="6"/>
      <c r="Q1108" s="6" t="n">
        <v>17</v>
      </c>
      <c r="R1108" s="7" t="n">
        <v>31632</v>
      </c>
      <c r="S1108" s="6"/>
      <c r="T1108" s="6" t="n">
        <v>16.5</v>
      </c>
      <c r="U1108" s="6" t="n">
        <v>4.457142</v>
      </c>
      <c r="V1108" s="7" t="n">
        <v>31631</v>
      </c>
    </row>
    <row r="1109" customFormat="false" ht="12.75" hidden="false" customHeight="false" outlineLevel="0" collapsed="false">
      <c r="A1109" s="5" t="s">
        <v>18</v>
      </c>
      <c r="B1109" s="5" t="s">
        <v>163</v>
      </c>
      <c r="C1109" s="5" t="s">
        <v>229</v>
      </c>
      <c r="D1109" s="6" t="n">
        <v>57.6</v>
      </c>
      <c r="E1109" s="6"/>
      <c r="F1109" s="5" t="s">
        <v>231</v>
      </c>
      <c r="G1109" s="5"/>
      <c r="H1109" s="5" t="s">
        <v>48</v>
      </c>
      <c r="I1109" s="5"/>
      <c r="J1109" s="6" t="n">
        <v>608</v>
      </c>
      <c r="K1109" s="6" t="n">
        <v>2000</v>
      </c>
      <c r="L1109" s="7" t="n">
        <v>36526</v>
      </c>
      <c r="M1109" s="7" t="n">
        <v>36661</v>
      </c>
      <c r="N1109" s="6" t="n">
        <v>0.5</v>
      </c>
      <c r="O1109" s="7" t="n">
        <v>36535</v>
      </c>
      <c r="P1109" s="6"/>
      <c r="Q1109" s="6" t="n">
        <v>9.9</v>
      </c>
      <c r="R1109" s="7" t="n">
        <v>36661</v>
      </c>
      <c r="S1109" s="6"/>
      <c r="T1109" s="6" t="n">
        <v>8</v>
      </c>
      <c r="U1109" s="6" t="n">
        <v>2.3</v>
      </c>
      <c r="V1109" s="7" t="n">
        <v>36649</v>
      </c>
    </row>
    <row r="1110" customFormat="false" ht="12.75" hidden="false" customHeight="false" outlineLevel="0" collapsed="false">
      <c r="A1110" s="5" t="s">
        <v>18</v>
      </c>
      <c r="B1110" s="5" t="s">
        <v>163</v>
      </c>
      <c r="C1110" s="5" t="s">
        <v>229</v>
      </c>
      <c r="D1110" s="6" t="n">
        <v>57.6</v>
      </c>
      <c r="E1110" s="6"/>
      <c r="F1110" s="5" t="s">
        <v>231</v>
      </c>
      <c r="G1110" s="5"/>
      <c r="H1110" s="5" t="s">
        <v>48</v>
      </c>
      <c r="I1110" s="5"/>
      <c r="J1110" s="6" t="n">
        <v>608</v>
      </c>
      <c r="K1110" s="6" t="n">
        <v>1999</v>
      </c>
      <c r="L1110" s="7" t="n">
        <v>36162</v>
      </c>
      <c r="M1110" s="7" t="n">
        <v>36525</v>
      </c>
      <c r="N1110" s="6" t="n">
        <v>2.5</v>
      </c>
      <c r="O1110" s="7" t="n">
        <v>36201</v>
      </c>
      <c r="P1110" s="6"/>
      <c r="Q1110" s="6" t="n">
        <v>14.5</v>
      </c>
      <c r="R1110" s="7" t="n">
        <v>36370</v>
      </c>
      <c r="S1110" s="6"/>
      <c r="T1110" s="6" t="n">
        <v>7.9</v>
      </c>
      <c r="U1110" s="6" t="n">
        <v>1.814286</v>
      </c>
      <c r="V1110" s="7" t="n">
        <v>36448</v>
      </c>
    </row>
    <row r="1111" customFormat="false" ht="12.75" hidden="false" customHeight="false" outlineLevel="0" collapsed="false">
      <c r="A1111" s="5" t="s">
        <v>18</v>
      </c>
      <c r="B1111" s="5" t="s">
        <v>163</v>
      </c>
      <c r="C1111" s="5" t="s">
        <v>229</v>
      </c>
      <c r="D1111" s="6" t="n">
        <v>57.6</v>
      </c>
      <c r="E1111" s="6"/>
      <c r="F1111" s="5" t="s">
        <v>231</v>
      </c>
      <c r="G1111" s="5"/>
      <c r="H1111" s="5" t="s">
        <v>48</v>
      </c>
      <c r="I1111" s="5"/>
      <c r="J1111" s="6" t="n">
        <v>608</v>
      </c>
      <c r="K1111" s="6" t="n">
        <v>1998</v>
      </c>
      <c r="L1111" s="7" t="n">
        <v>36069</v>
      </c>
      <c r="M1111" s="7" t="n">
        <v>36158</v>
      </c>
      <c r="N1111" s="6" t="n">
        <v>0</v>
      </c>
      <c r="O1111" s="7" t="n">
        <v>36149</v>
      </c>
      <c r="P1111" s="6"/>
      <c r="Q1111" s="6" t="n">
        <v>8.5</v>
      </c>
      <c r="R1111" s="7" t="n">
        <v>36094</v>
      </c>
      <c r="S1111" s="6"/>
      <c r="T1111" s="6"/>
      <c r="U1111" s="6"/>
      <c r="V1111" s="7"/>
    </row>
    <row r="1112" customFormat="false" ht="12.75" hidden="false" customHeight="false" outlineLevel="0" collapsed="false">
      <c r="A1112" s="5" t="s">
        <v>18</v>
      </c>
      <c r="B1112" s="5" t="s">
        <v>163</v>
      </c>
      <c r="C1112" s="5" t="s">
        <v>229</v>
      </c>
      <c r="D1112" s="6" t="n">
        <v>57.6</v>
      </c>
      <c r="E1112" s="6"/>
      <c r="F1112" s="5" t="s">
        <v>231</v>
      </c>
      <c r="G1112" s="5"/>
      <c r="H1112" s="5" t="s">
        <v>48</v>
      </c>
      <c r="I1112" s="5"/>
      <c r="J1112" s="6" t="n">
        <v>608</v>
      </c>
      <c r="K1112" s="6" t="n">
        <v>1981</v>
      </c>
      <c r="L1112" s="7" t="n">
        <v>29587</v>
      </c>
      <c r="M1112" s="7" t="n">
        <v>29951</v>
      </c>
      <c r="N1112" s="6" t="n">
        <v>2.3</v>
      </c>
      <c r="O1112" s="7" t="n">
        <v>29625</v>
      </c>
      <c r="P1112" s="6"/>
      <c r="Q1112" s="6" t="n">
        <v>17.6</v>
      </c>
      <c r="R1112" s="7" t="n">
        <v>29810</v>
      </c>
      <c r="S1112" s="6"/>
      <c r="T1112" s="6" t="n">
        <v>17.4</v>
      </c>
      <c r="U1112" s="6" t="n">
        <v>4.642857</v>
      </c>
      <c r="V1112" s="7" t="n">
        <v>29808</v>
      </c>
    </row>
    <row r="1113" customFormat="false" ht="12.75" hidden="false" customHeight="false" outlineLevel="0" collapsed="false">
      <c r="A1113" s="5" t="s">
        <v>18</v>
      </c>
      <c r="B1113" s="5" t="s">
        <v>163</v>
      </c>
      <c r="C1113" s="5" t="s">
        <v>229</v>
      </c>
      <c r="D1113" s="6" t="n">
        <v>57.6</v>
      </c>
      <c r="E1113" s="6"/>
      <c r="F1113" s="5" t="s">
        <v>231</v>
      </c>
      <c r="G1113" s="5"/>
      <c r="H1113" s="5" t="s">
        <v>48</v>
      </c>
      <c r="I1113" s="5"/>
      <c r="J1113" s="6" t="n">
        <v>608</v>
      </c>
      <c r="K1113" s="6" t="n">
        <v>1982</v>
      </c>
      <c r="L1113" s="7" t="n">
        <v>29952</v>
      </c>
      <c r="M1113" s="7" t="n">
        <v>30316</v>
      </c>
      <c r="N1113" s="6" t="n">
        <v>0</v>
      </c>
      <c r="O1113" s="7" t="n">
        <v>29955</v>
      </c>
      <c r="P1113" s="6"/>
      <c r="Q1113" s="6" t="n">
        <v>17.1</v>
      </c>
      <c r="R1113" s="7" t="n">
        <v>30159</v>
      </c>
      <c r="S1113" s="6"/>
      <c r="T1113" s="6" t="n">
        <v>16.5</v>
      </c>
      <c r="U1113" s="6" t="n">
        <v>4.542857</v>
      </c>
      <c r="V1113" s="7" t="n">
        <v>30160</v>
      </c>
    </row>
    <row r="1114" customFormat="false" ht="12.75" hidden="false" customHeight="false" outlineLevel="0" collapsed="false">
      <c r="A1114" s="5" t="s">
        <v>18</v>
      </c>
      <c r="B1114" s="5" t="s">
        <v>163</v>
      </c>
      <c r="C1114" s="5" t="s">
        <v>229</v>
      </c>
      <c r="D1114" s="6" t="n">
        <v>25.9</v>
      </c>
      <c r="E1114" s="6"/>
      <c r="F1114" s="5" t="s">
        <v>232</v>
      </c>
      <c r="G1114" s="5"/>
      <c r="H1114" s="5" t="s">
        <v>48</v>
      </c>
      <c r="I1114" s="5"/>
      <c r="J1114" s="6" t="n">
        <v>614</v>
      </c>
      <c r="K1114" s="6" t="n">
        <v>1985</v>
      </c>
      <c r="L1114" s="7" t="n">
        <v>31167</v>
      </c>
      <c r="M1114" s="7" t="n">
        <v>31412</v>
      </c>
      <c r="N1114" s="6" t="n">
        <v>2.6</v>
      </c>
      <c r="O1114" s="7" t="n">
        <v>31409</v>
      </c>
      <c r="P1114" s="6"/>
      <c r="Q1114" s="6" t="n">
        <v>18.2</v>
      </c>
      <c r="R1114" s="7" t="n">
        <v>31246</v>
      </c>
      <c r="S1114" s="6"/>
      <c r="T1114" s="6" t="n">
        <v>17.6</v>
      </c>
      <c r="U1114" s="6" t="n">
        <v>6</v>
      </c>
      <c r="V1114" s="7" t="n">
        <v>31245</v>
      </c>
    </row>
    <row r="1115" customFormat="false" ht="12.75" hidden="false" customHeight="false" outlineLevel="0" collapsed="false">
      <c r="A1115" s="5" t="s">
        <v>18</v>
      </c>
      <c r="B1115" s="5" t="s">
        <v>163</v>
      </c>
      <c r="C1115" s="5" t="s">
        <v>229</v>
      </c>
      <c r="D1115" s="6" t="n">
        <v>25.9</v>
      </c>
      <c r="E1115" s="6"/>
      <c r="F1115" s="5" t="s">
        <v>232</v>
      </c>
      <c r="G1115" s="5"/>
      <c r="H1115" s="5" t="s">
        <v>48</v>
      </c>
      <c r="I1115" s="5"/>
      <c r="J1115" s="6" t="n">
        <v>614</v>
      </c>
      <c r="K1115" s="6" t="n">
        <v>1986</v>
      </c>
      <c r="L1115" s="7" t="n">
        <v>31413</v>
      </c>
      <c r="M1115" s="7" t="n">
        <v>31722</v>
      </c>
      <c r="N1115" s="6" t="n">
        <v>3.4</v>
      </c>
      <c r="O1115" s="7" t="n">
        <v>31452</v>
      </c>
      <c r="P1115" s="6"/>
      <c r="Q1115" s="6" t="n">
        <v>16.9</v>
      </c>
      <c r="R1115" s="7" t="n">
        <v>31586</v>
      </c>
      <c r="S1115" s="6"/>
      <c r="T1115" s="6" t="n">
        <v>16.4</v>
      </c>
      <c r="U1115" s="6" t="n">
        <v>5.842857</v>
      </c>
      <c r="V1115" s="7" t="n">
        <v>31630</v>
      </c>
    </row>
    <row r="1116" customFormat="false" ht="12.75" hidden="false" customHeight="false" outlineLevel="0" collapsed="false">
      <c r="A1116" s="5" t="s">
        <v>18</v>
      </c>
      <c r="B1116" s="5" t="s">
        <v>163</v>
      </c>
      <c r="C1116" s="5" t="s">
        <v>229</v>
      </c>
      <c r="D1116" s="6" t="n">
        <v>44.3</v>
      </c>
      <c r="E1116" s="6"/>
      <c r="F1116" s="5" t="s">
        <v>233</v>
      </c>
      <c r="G1116" s="5"/>
      <c r="H1116" s="5" t="s">
        <v>48</v>
      </c>
      <c r="I1116" s="5"/>
      <c r="J1116" s="6" t="n">
        <v>611</v>
      </c>
      <c r="K1116" s="6" t="n">
        <v>1972</v>
      </c>
      <c r="L1116" s="7" t="n">
        <v>26299</v>
      </c>
      <c r="M1116" s="7" t="n">
        <v>26658</v>
      </c>
      <c r="N1116" s="6" t="n">
        <v>3.2</v>
      </c>
      <c r="O1116" s="7" t="n">
        <v>26331</v>
      </c>
      <c r="P1116" s="6"/>
      <c r="Q1116" s="6" t="n">
        <v>14.2</v>
      </c>
      <c r="R1116" s="7" t="n">
        <v>26584</v>
      </c>
      <c r="S1116" s="6"/>
      <c r="T1116" s="6" t="n">
        <v>13.9</v>
      </c>
      <c r="U1116" s="6" t="n">
        <v>0.3857144</v>
      </c>
      <c r="V1116" s="7" t="n">
        <v>26585</v>
      </c>
    </row>
    <row r="1117" customFormat="false" ht="12.75" hidden="false" customHeight="false" outlineLevel="0" collapsed="false">
      <c r="A1117" s="5" t="s">
        <v>18</v>
      </c>
      <c r="B1117" s="5" t="s">
        <v>163</v>
      </c>
      <c r="C1117" s="5" t="s">
        <v>229</v>
      </c>
      <c r="D1117" s="6" t="n">
        <v>44.3</v>
      </c>
      <c r="E1117" s="6"/>
      <c r="F1117" s="5" t="s">
        <v>233</v>
      </c>
      <c r="G1117" s="5"/>
      <c r="H1117" s="5" t="s">
        <v>48</v>
      </c>
      <c r="I1117" s="5"/>
      <c r="J1117" s="6" t="n">
        <v>611</v>
      </c>
      <c r="K1117" s="6" t="n">
        <v>1979</v>
      </c>
      <c r="L1117" s="7" t="n">
        <v>28856</v>
      </c>
      <c r="M1117" s="7" t="n">
        <v>29220</v>
      </c>
      <c r="N1117" s="6" t="n">
        <v>0.9</v>
      </c>
      <c r="O1117" s="7" t="n">
        <v>28887</v>
      </c>
      <c r="P1117" s="6"/>
      <c r="Q1117" s="6" t="n">
        <v>14.5</v>
      </c>
      <c r="R1117" s="7" t="n">
        <v>29146</v>
      </c>
      <c r="S1117" s="6"/>
      <c r="T1117" s="6" t="n">
        <v>14.2</v>
      </c>
      <c r="U1117" s="6" t="n">
        <v>0.2714288</v>
      </c>
      <c r="V1117" s="7" t="n">
        <v>29145</v>
      </c>
    </row>
    <row r="1118" customFormat="false" ht="12.75" hidden="false" customHeight="false" outlineLevel="0" collapsed="false">
      <c r="A1118" s="5" t="s">
        <v>18</v>
      </c>
      <c r="B1118" s="5" t="s">
        <v>163</v>
      </c>
      <c r="C1118" s="5" t="s">
        <v>229</v>
      </c>
      <c r="D1118" s="6" t="n">
        <v>44.3</v>
      </c>
      <c r="E1118" s="6"/>
      <c r="F1118" s="5" t="s">
        <v>233</v>
      </c>
      <c r="G1118" s="5"/>
      <c r="H1118" s="5" t="s">
        <v>48</v>
      </c>
      <c r="I1118" s="5"/>
      <c r="J1118" s="6" t="n">
        <v>611</v>
      </c>
      <c r="K1118" s="6" t="n">
        <v>1986</v>
      </c>
      <c r="L1118" s="7" t="n">
        <v>31413</v>
      </c>
      <c r="M1118" s="7" t="n">
        <v>31777</v>
      </c>
      <c r="N1118" s="6" t="n">
        <v>3.1</v>
      </c>
      <c r="O1118" s="7" t="n">
        <v>31413</v>
      </c>
      <c r="P1118" s="6"/>
      <c r="Q1118" s="6" t="n">
        <v>13.6</v>
      </c>
      <c r="R1118" s="7" t="n">
        <v>31696</v>
      </c>
      <c r="S1118" s="6"/>
      <c r="T1118" s="6" t="n">
        <v>13.3</v>
      </c>
      <c r="U1118" s="6" t="n">
        <v>0.357143</v>
      </c>
      <c r="V1118" s="7" t="n">
        <v>31698</v>
      </c>
    </row>
    <row r="1119" customFormat="false" ht="12.75" hidden="false" customHeight="false" outlineLevel="0" collapsed="false">
      <c r="A1119" s="5" t="s">
        <v>18</v>
      </c>
      <c r="B1119" s="5" t="s">
        <v>163</v>
      </c>
      <c r="C1119" s="5" t="s">
        <v>229</v>
      </c>
      <c r="D1119" s="6" t="n">
        <v>44.3</v>
      </c>
      <c r="E1119" s="6"/>
      <c r="F1119" s="5" t="s">
        <v>233</v>
      </c>
      <c r="G1119" s="5"/>
      <c r="H1119" s="5" t="s">
        <v>48</v>
      </c>
      <c r="I1119" s="5"/>
      <c r="J1119" s="6" t="n">
        <v>611</v>
      </c>
      <c r="K1119" s="6" t="n">
        <v>1985</v>
      </c>
      <c r="L1119" s="7" t="n">
        <v>31048</v>
      </c>
      <c r="M1119" s="7" t="n">
        <v>31412</v>
      </c>
      <c r="N1119" s="6" t="n">
        <v>2.1</v>
      </c>
      <c r="O1119" s="7" t="n">
        <v>31083</v>
      </c>
      <c r="P1119" s="6"/>
      <c r="Q1119" s="6" t="n">
        <v>13.5</v>
      </c>
      <c r="R1119" s="7" t="n">
        <v>31329</v>
      </c>
      <c r="S1119" s="6"/>
      <c r="T1119" s="6" t="n">
        <v>13.3</v>
      </c>
      <c r="U1119" s="6" t="n">
        <v>0.3428571</v>
      </c>
      <c r="V1119" s="7" t="n">
        <v>31332</v>
      </c>
    </row>
    <row r="1120" customFormat="false" ht="12.75" hidden="false" customHeight="false" outlineLevel="0" collapsed="false">
      <c r="A1120" s="5" t="s">
        <v>18</v>
      </c>
      <c r="B1120" s="5" t="s">
        <v>163</v>
      </c>
      <c r="C1120" s="5" t="s">
        <v>229</v>
      </c>
      <c r="D1120" s="6" t="n">
        <v>44.3</v>
      </c>
      <c r="E1120" s="6"/>
      <c r="F1120" s="5" t="s">
        <v>233</v>
      </c>
      <c r="G1120" s="5"/>
      <c r="H1120" s="5" t="s">
        <v>48</v>
      </c>
      <c r="I1120" s="5"/>
      <c r="J1120" s="6" t="n">
        <v>611</v>
      </c>
      <c r="K1120" s="6" t="n">
        <v>1984</v>
      </c>
      <c r="L1120" s="7" t="n">
        <v>30682</v>
      </c>
      <c r="M1120" s="7" t="n">
        <v>31047</v>
      </c>
      <c r="N1120" s="6" t="n">
        <v>3</v>
      </c>
      <c r="O1120" s="7" t="n">
        <v>30682</v>
      </c>
      <c r="P1120" s="6"/>
      <c r="Q1120" s="6" t="n">
        <v>13.9</v>
      </c>
      <c r="R1120" s="7" t="n">
        <v>30964</v>
      </c>
      <c r="S1120" s="6"/>
      <c r="T1120" s="6" t="n">
        <v>13.9</v>
      </c>
      <c r="U1120" s="6" t="n">
        <v>0.3142854</v>
      </c>
      <c r="V1120" s="7" t="n">
        <v>30965</v>
      </c>
    </row>
    <row r="1121" customFormat="false" ht="12.75" hidden="false" customHeight="false" outlineLevel="0" collapsed="false">
      <c r="A1121" s="5" t="s">
        <v>18</v>
      </c>
      <c r="B1121" s="5" t="s">
        <v>163</v>
      </c>
      <c r="C1121" s="5" t="s">
        <v>229</v>
      </c>
      <c r="D1121" s="6" t="n">
        <v>44.3</v>
      </c>
      <c r="E1121" s="6"/>
      <c r="F1121" s="5" t="s">
        <v>233</v>
      </c>
      <c r="G1121" s="5"/>
      <c r="H1121" s="5" t="s">
        <v>48</v>
      </c>
      <c r="I1121" s="5"/>
      <c r="J1121" s="6" t="n">
        <v>611</v>
      </c>
      <c r="K1121" s="6" t="n">
        <v>1983</v>
      </c>
      <c r="L1121" s="7" t="n">
        <v>30317</v>
      </c>
      <c r="M1121" s="7" t="n">
        <v>30681</v>
      </c>
      <c r="N1121" s="6" t="n">
        <v>2.9</v>
      </c>
      <c r="O1121" s="7" t="n">
        <v>30678</v>
      </c>
      <c r="P1121" s="6"/>
      <c r="Q1121" s="6" t="n">
        <v>14.1</v>
      </c>
      <c r="R1121" s="7" t="n">
        <v>30596</v>
      </c>
      <c r="S1121" s="6"/>
      <c r="T1121" s="6" t="n">
        <v>13.9</v>
      </c>
      <c r="U1121" s="6" t="n">
        <v>0.4285713</v>
      </c>
      <c r="V1121" s="7" t="n">
        <v>30599</v>
      </c>
    </row>
    <row r="1122" customFormat="false" ht="12.75" hidden="false" customHeight="false" outlineLevel="0" collapsed="false">
      <c r="A1122" s="5" t="s">
        <v>18</v>
      </c>
      <c r="B1122" s="5" t="s">
        <v>163</v>
      </c>
      <c r="C1122" s="5" t="s">
        <v>229</v>
      </c>
      <c r="D1122" s="6" t="n">
        <v>44.3</v>
      </c>
      <c r="E1122" s="6"/>
      <c r="F1122" s="5" t="s">
        <v>233</v>
      </c>
      <c r="G1122" s="5"/>
      <c r="H1122" s="5" t="s">
        <v>48</v>
      </c>
      <c r="I1122" s="5"/>
      <c r="J1122" s="6" t="n">
        <v>611</v>
      </c>
      <c r="K1122" s="6" t="n">
        <v>1982</v>
      </c>
      <c r="L1122" s="7" t="n">
        <v>29952</v>
      </c>
      <c r="M1122" s="7" t="n">
        <v>30316</v>
      </c>
      <c r="N1122" s="6" t="n">
        <v>2.7</v>
      </c>
      <c r="O1122" s="7" t="n">
        <v>29991</v>
      </c>
      <c r="P1122" s="6"/>
      <c r="Q1122" s="6" t="n">
        <v>13.5</v>
      </c>
      <c r="R1122" s="7" t="n">
        <v>30236</v>
      </c>
      <c r="S1122" s="6"/>
      <c r="T1122" s="6" t="n">
        <v>13.3</v>
      </c>
      <c r="U1122" s="6" t="n">
        <v>0.3428569</v>
      </c>
      <c r="V1122" s="7" t="n">
        <v>30230</v>
      </c>
    </row>
    <row r="1123" customFormat="false" ht="12.75" hidden="false" customHeight="false" outlineLevel="0" collapsed="false">
      <c r="A1123" s="5" t="s">
        <v>18</v>
      </c>
      <c r="B1123" s="5" t="s">
        <v>163</v>
      </c>
      <c r="C1123" s="5" t="s">
        <v>229</v>
      </c>
      <c r="D1123" s="6" t="n">
        <v>44.3</v>
      </c>
      <c r="E1123" s="6"/>
      <c r="F1123" s="5" t="s">
        <v>233</v>
      </c>
      <c r="G1123" s="5"/>
      <c r="H1123" s="5" t="s">
        <v>48</v>
      </c>
      <c r="I1123" s="5"/>
      <c r="J1123" s="6" t="n">
        <v>611</v>
      </c>
      <c r="K1123" s="6" t="n">
        <v>1971</v>
      </c>
      <c r="L1123" s="7" t="n">
        <v>25934</v>
      </c>
      <c r="M1123" s="7" t="n">
        <v>26298</v>
      </c>
      <c r="N1123" s="6" t="n">
        <v>1.7</v>
      </c>
      <c r="O1123" s="7" t="n">
        <v>25954</v>
      </c>
      <c r="P1123" s="6"/>
      <c r="Q1123" s="6" t="n">
        <v>12.4</v>
      </c>
      <c r="R1123" s="7" t="n">
        <v>26203</v>
      </c>
      <c r="S1123" s="6"/>
      <c r="T1123" s="6" t="n">
        <v>12.3</v>
      </c>
      <c r="U1123" s="6" t="n">
        <v>0.1999998</v>
      </c>
      <c r="V1123" s="7" t="n">
        <v>26203</v>
      </c>
    </row>
    <row r="1124" customFormat="false" ht="12.75" hidden="false" customHeight="false" outlineLevel="0" collapsed="false">
      <c r="A1124" s="5" t="s">
        <v>18</v>
      </c>
      <c r="B1124" s="5" t="s">
        <v>163</v>
      </c>
      <c r="C1124" s="5" t="s">
        <v>229</v>
      </c>
      <c r="D1124" s="6" t="n">
        <v>44.3</v>
      </c>
      <c r="E1124" s="6"/>
      <c r="F1124" s="5" t="s">
        <v>233</v>
      </c>
      <c r="G1124" s="5"/>
      <c r="H1124" s="5" t="s">
        <v>48</v>
      </c>
      <c r="I1124" s="5"/>
      <c r="J1124" s="6" t="n">
        <v>611</v>
      </c>
      <c r="K1124" s="6" t="n">
        <v>1980</v>
      </c>
      <c r="L1124" s="7" t="n">
        <v>29221</v>
      </c>
      <c r="M1124" s="7" t="n">
        <v>29586</v>
      </c>
      <c r="N1124" s="6" t="n">
        <v>2.9</v>
      </c>
      <c r="O1124" s="7" t="n">
        <v>29251</v>
      </c>
      <c r="P1124" s="6"/>
      <c r="Q1124" s="6" t="n">
        <v>14.6</v>
      </c>
      <c r="R1124" s="7" t="n">
        <v>29504</v>
      </c>
      <c r="S1124" s="6"/>
      <c r="T1124" s="6" t="n">
        <v>14.2</v>
      </c>
      <c r="U1124" s="6" t="n">
        <v>0.3714288</v>
      </c>
      <c r="V1124" s="7" t="n">
        <v>29505</v>
      </c>
    </row>
    <row r="1125" customFormat="false" ht="12.75" hidden="false" customHeight="false" outlineLevel="0" collapsed="false">
      <c r="A1125" s="5" t="s">
        <v>18</v>
      </c>
      <c r="B1125" s="5" t="s">
        <v>163</v>
      </c>
      <c r="C1125" s="5" t="s">
        <v>229</v>
      </c>
      <c r="D1125" s="6" t="n">
        <v>44.3</v>
      </c>
      <c r="E1125" s="6"/>
      <c r="F1125" s="5" t="s">
        <v>233</v>
      </c>
      <c r="G1125" s="5"/>
      <c r="H1125" s="5" t="s">
        <v>48</v>
      </c>
      <c r="I1125" s="5"/>
      <c r="J1125" s="6" t="n">
        <v>611</v>
      </c>
      <c r="K1125" s="6" t="n">
        <v>1989</v>
      </c>
      <c r="L1125" s="7" t="n">
        <v>32509</v>
      </c>
      <c r="M1125" s="7" t="n">
        <v>32873</v>
      </c>
      <c r="N1125" s="6" t="n">
        <v>1.8</v>
      </c>
      <c r="O1125" s="7" t="n">
        <v>32548</v>
      </c>
      <c r="P1125" s="6"/>
      <c r="Q1125" s="6" t="n">
        <v>14</v>
      </c>
      <c r="R1125" s="7" t="n">
        <v>32798</v>
      </c>
      <c r="S1125" s="6"/>
      <c r="T1125" s="6" t="n">
        <v>14</v>
      </c>
      <c r="U1125" s="6" t="n">
        <v>0.2857143</v>
      </c>
      <c r="V1125" s="7" t="n">
        <v>32801</v>
      </c>
    </row>
    <row r="1126" customFormat="false" ht="12.75" hidden="false" customHeight="false" outlineLevel="0" collapsed="false">
      <c r="A1126" s="5" t="s">
        <v>18</v>
      </c>
      <c r="B1126" s="5" t="s">
        <v>163</v>
      </c>
      <c r="C1126" s="5" t="s">
        <v>229</v>
      </c>
      <c r="D1126" s="6" t="n">
        <v>44.3</v>
      </c>
      <c r="E1126" s="6"/>
      <c r="F1126" s="5" t="s">
        <v>233</v>
      </c>
      <c r="G1126" s="5"/>
      <c r="H1126" s="5" t="s">
        <v>48</v>
      </c>
      <c r="I1126" s="5"/>
      <c r="J1126" s="6" t="n">
        <v>611</v>
      </c>
      <c r="K1126" s="6" t="n">
        <v>1970</v>
      </c>
      <c r="L1126" s="7" t="n">
        <v>25569</v>
      </c>
      <c r="M1126" s="7" t="n">
        <v>25933</v>
      </c>
      <c r="N1126" s="6" t="n">
        <v>3.9</v>
      </c>
      <c r="O1126" s="7" t="n">
        <v>25931</v>
      </c>
      <c r="P1126" s="6"/>
      <c r="Q1126" s="6" t="n">
        <v>13.9</v>
      </c>
      <c r="R1126" s="7" t="n">
        <v>25848</v>
      </c>
      <c r="S1126" s="6"/>
      <c r="T1126" s="6" t="n">
        <v>13.9</v>
      </c>
      <c r="U1126" s="6" t="n">
        <v>0.08571421</v>
      </c>
      <c r="V1126" s="7" t="n">
        <v>25851</v>
      </c>
    </row>
    <row r="1127" customFormat="false" ht="12.75" hidden="false" customHeight="false" outlineLevel="0" collapsed="false">
      <c r="A1127" s="5" t="s">
        <v>18</v>
      </c>
      <c r="B1127" s="5" t="s">
        <v>163</v>
      </c>
      <c r="C1127" s="5" t="s">
        <v>229</v>
      </c>
      <c r="D1127" s="6" t="n">
        <v>44.3</v>
      </c>
      <c r="E1127" s="6"/>
      <c r="F1127" s="5" t="s">
        <v>233</v>
      </c>
      <c r="G1127" s="5"/>
      <c r="H1127" s="5" t="s">
        <v>48</v>
      </c>
      <c r="I1127" s="5"/>
      <c r="J1127" s="6" t="n">
        <v>611</v>
      </c>
      <c r="K1127" s="6" t="n">
        <v>1977</v>
      </c>
      <c r="L1127" s="7" t="n">
        <v>28126</v>
      </c>
      <c r="M1127" s="7" t="n">
        <v>28490</v>
      </c>
      <c r="N1127" s="6" t="n">
        <v>3.9</v>
      </c>
      <c r="O1127" s="7" t="n">
        <v>28154</v>
      </c>
      <c r="P1127" s="6"/>
      <c r="Q1127" s="6" t="n">
        <v>13.1</v>
      </c>
      <c r="R1127" s="7" t="n">
        <v>28412</v>
      </c>
      <c r="S1127" s="6"/>
      <c r="T1127" s="6" t="n">
        <v>12.9</v>
      </c>
      <c r="U1127" s="6" t="n">
        <v>0.5428575</v>
      </c>
      <c r="V1127" s="7" t="n">
        <v>28409</v>
      </c>
    </row>
    <row r="1128" customFormat="false" ht="12.75" hidden="false" customHeight="false" outlineLevel="0" collapsed="false">
      <c r="A1128" s="5" t="s">
        <v>18</v>
      </c>
      <c r="B1128" s="5" t="s">
        <v>163</v>
      </c>
      <c r="C1128" s="5" t="s">
        <v>229</v>
      </c>
      <c r="D1128" s="6" t="n">
        <v>44.3</v>
      </c>
      <c r="E1128" s="6"/>
      <c r="F1128" s="5" t="s">
        <v>233</v>
      </c>
      <c r="G1128" s="5"/>
      <c r="H1128" s="5" t="s">
        <v>48</v>
      </c>
      <c r="I1128" s="5"/>
      <c r="J1128" s="6" t="n">
        <v>611</v>
      </c>
      <c r="K1128" s="6" t="n">
        <v>1975</v>
      </c>
      <c r="L1128" s="7" t="n">
        <v>27404</v>
      </c>
      <c r="M1128" s="7" t="n">
        <v>27737</v>
      </c>
      <c r="N1128" s="6" t="n">
        <v>3.5</v>
      </c>
      <c r="O1128" s="7" t="n">
        <v>27431</v>
      </c>
      <c r="P1128" s="6"/>
      <c r="Q1128" s="6" t="n">
        <v>13.9</v>
      </c>
      <c r="R1128" s="7" t="n">
        <v>27671</v>
      </c>
      <c r="S1128" s="6"/>
      <c r="T1128" s="6" t="n">
        <v>13.8</v>
      </c>
      <c r="U1128" s="6" t="n">
        <v>0.2714284</v>
      </c>
      <c r="V1128" s="7" t="n">
        <v>27683</v>
      </c>
    </row>
    <row r="1129" customFormat="false" ht="12.75" hidden="false" customHeight="false" outlineLevel="0" collapsed="false">
      <c r="A1129" s="5" t="s">
        <v>18</v>
      </c>
      <c r="B1129" s="5" t="s">
        <v>163</v>
      </c>
      <c r="C1129" s="5" t="s">
        <v>229</v>
      </c>
      <c r="D1129" s="6" t="n">
        <v>44.3</v>
      </c>
      <c r="E1129" s="6"/>
      <c r="F1129" s="5" t="s">
        <v>233</v>
      </c>
      <c r="G1129" s="5"/>
      <c r="H1129" s="5" t="s">
        <v>48</v>
      </c>
      <c r="I1129" s="5"/>
      <c r="J1129" s="6" t="n">
        <v>611</v>
      </c>
      <c r="K1129" s="6" t="n">
        <v>1974</v>
      </c>
      <c r="L1129" s="7" t="n">
        <v>27030</v>
      </c>
      <c r="M1129" s="7" t="n">
        <v>27368</v>
      </c>
      <c r="N1129" s="6" t="n">
        <v>1.4</v>
      </c>
      <c r="O1129" s="7" t="n">
        <v>27040</v>
      </c>
      <c r="P1129" s="6"/>
      <c r="Q1129" s="6" t="n">
        <v>14</v>
      </c>
      <c r="R1129" s="7" t="n">
        <v>27313</v>
      </c>
      <c r="S1129" s="6"/>
      <c r="T1129" s="6" t="n">
        <v>13.7</v>
      </c>
      <c r="U1129" s="6" t="n">
        <v>0.3571429</v>
      </c>
      <c r="V1129" s="7" t="n">
        <v>27316</v>
      </c>
    </row>
    <row r="1130" customFormat="false" ht="12.75" hidden="false" customHeight="false" outlineLevel="0" collapsed="false">
      <c r="A1130" s="5" t="s">
        <v>18</v>
      </c>
      <c r="B1130" s="5" t="s">
        <v>163</v>
      </c>
      <c r="C1130" s="5" t="s">
        <v>229</v>
      </c>
      <c r="D1130" s="6" t="n">
        <v>44.3</v>
      </c>
      <c r="E1130" s="6"/>
      <c r="F1130" s="5" t="s">
        <v>233</v>
      </c>
      <c r="G1130" s="5"/>
      <c r="H1130" s="5" t="s">
        <v>48</v>
      </c>
      <c r="I1130" s="5"/>
      <c r="J1130" s="6" t="n">
        <v>611</v>
      </c>
      <c r="K1130" s="6" t="n">
        <v>1973</v>
      </c>
      <c r="L1130" s="7" t="n">
        <v>26690</v>
      </c>
      <c r="M1130" s="7" t="n">
        <v>27029</v>
      </c>
      <c r="N1130" s="6" t="n">
        <v>1.8</v>
      </c>
      <c r="O1130" s="7" t="n">
        <v>26702</v>
      </c>
      <c r="P1130" s="6"/>
      <c r="Q1130" s="6" t="n">
        <v>12.8</v>
      </c>
      <c r="R1130" s="7" t="n">
        <v>26954</v>
      </c>
      <c r="S1130" s="6"/>
      <c r="T1130" s="6" t="n">
        <v>12.7</v>
      </c>
      <c r="U1130" s="6" t="n">
        <v>0.4142859</v>
      </c>
      <c r="V1130" s="7" t="n">
        <v>26957</v>
      </c>
    </row>
    <row r="1131" customFormat="false" ht="12.75" hidden="false" customHeight="false" outlineLevel="0" collapsed="false">
      <c r="A1131" s="5" t="s">
        <v>18</v>
      </c>
      <c r="B1131" s="5" t="s">
        <v>163</v>
      </c>
      <c r="C1131" s="5" t="s">
        <v>229</v>
      </c>
      <c r="D1131" s="6" t="n">
        <v>44.3</v>
      </c>
      <c r="E1131" s="6"/>
      <c r="F1131" s="5" t="s">
        <v>233</v>
      </c>
      <c r="G1131" s="5"/>
      <c r="H1131" s="5" t="s">
        <v>48</v>
      </c>
      <c r="I1131" s="5"/>
      <c r="J1131" s="6" t="n">
        <v>611</v>
      </c>
      <c r="K1131" s="6" t="n">
        <v>1981</v>
      </c>
      <c r="L1131" s="7" t="n">
        <v>29587</v>
      </c>
      <c r="M1131" s="7" t="n">
        <v>29951</v>
      </c>
      <c r="N1131" s="6" t="n">
        <v>4.7</v>
      </c>
      <c r="O1131" s="7" t="n">
        <v>29625</v>
      </c>
      <c r="P1131" s="6"/>
      <c r="Q1131" s="6" t="n">
        <v>14</v>
      </c>
      <c r="R1131" s="7" t="n">
        <v>29863</v>
      </c>
      <c r="S1131" s="6"/>
      <c r="T1131" s="6" t="n">
        <v>14</v>
      </c>
      <c r="U1131" s="6" t="n">
        <v>0.3571427</v>
      </c>
      <c r="V1131" s="7" t="n">
        <v>29865</v>
      </c>
    </row>
    <row r="1132" customFormat="false" ht="12.75" hidden="false" customHeight="false" outlineLevel="0" collapsed="false">
      <c r="A1132" s="5" t="s">
        <v>18</v>
      </c>
      <c r="B1132" s="5" t="s">
        <v>163</v>
      </c>
      <c r="C1132" s="5" t="s">
        <v>229</v>
      </c>
      <c r="D1132" s="6" t="n">
        <v>44.3</v>
      </c>
      <c r="E1132" s="6"/>
      <c r="F1132" s="5" t="s">
        <v>233</v>
      </c>
      <c r="G1132" s="5"/>
      <c r="H1132" s="5" t="s">
        <v>48</v>
      </c>
      <c r="I1132" s="5"/>
      <c r="J1132" s="6" t="n">
        <v>611</v>
      </c>
      <c r="K1132" s="6" t="n">
        <v>1995</v>
      </c>
      <c r="L1132" s="7" t="n">
        <v>34700</v>
      </c>
      <c r="M1132" s="7" t="n">
        <v>35064</v>
      </c>
      <c r="N1132" s="6" t="n">
        <v>4.3</v>
      </c>
      <c r="O1132" s="7" t="n">
        <v>34704</v>
      </c>
      <c r="P1132" s="6"/>
      <c r="Q1132" s="6" t="n">
        <v>14</v>
      </c>
      <c r="R1132" s="7" t="n">
        <v>34989</v>
      </c>
      <c r="S1132" s="6"/>
      <c r="T1132" s="6" t="n">
        <v>13.9</v>
      </c>
      <c r="U1132" s="6" t="n">
        <v>0.4428573</v>
      </c>
      <c r="V1132" s="7" t="n">
        <v>34989</v>
      </c>
    </row>
    <row r="1133" customFormat="false" ht="12.75" hidden="false" customHeight="false" outlineLevel="0" collapsed="false">
      <c r="A1133" s="5" t="s">
        <v>18</v>
      </c>
      <c r="B1133" s="5" t="s">
        <v>163</v>
      </c>
      <c r="C1133" s="5" t="s">
        <v>229</v>
      </c>
      <c r="D1133" s="6" t="n">
        <v>44.3</v>
      </c>
      <c r="E1133" s="6"/>
      <c r="F1133" s="5" t="s">
        <v>233</v>
      </c>
      <c r="G1133" s="5"/>
      <c r="H1133" s="5" t="s">
        <v>48</v>
      </c>
      <c r="I1133" s="5"/>
      <c r="J1133" s="6" t="n">
        <v>611</v>
      </c>
      <c r="K1133" s="6" t="n">
        <v>2000</v>
      </c>
      <c r="L1133" s="7" t="n">
        <v>36526</v>
      </c>
      <c r="M1133" s="7" t="n">
        <v>36661</v>
      </c>
      <c r="N1133" s="6" t="n">
        <v>3.6</v>
      </c>
      <c r="O1133" s="7" t="n">
        <v>36554</v>
      </c>
      <c r="P1133" s="6"/>
      <c r="Q1133" s="6" t="n">
        <v>6.8</v>
      </c>
      <c r="R1133" s="7" t="n">
        <v>36657</v>
      </c>
      <c r="S1133" s="6"/>
      <c r="T1133" s="6" t="n">
        <v>6.7</v>
      </c>
      <c r="U1133" s="6" t="n">
        <v>0.6666667</v>
      </c>
      <c r="V1133" s="7" t="n">
        <v>36658</v>
      </c>
    </row>
    <row r="1134" customFormat="false" ht="12.75" hidden="false" customHeight="false" outlineLevel="0" collapsed="false">
      <c r="A1134" s="5" t="s">
        <v>18</v>
      </c>
      <c r="B1134" s="5" t="s">
        <v>163</v>
      </c>
      <c r="C1134" s="5" t="s">
        <v>229</v>
      </c>
      <c r="D1134" s="6" t="n">
        <v>44.3</v>
      </c>
      <c r="E1134" s="6"/>
      <c r="F1134" s="5" t="s">
        <v>233</v>
      </c>
      <c r="G1134" s="5"/>
      <c r="H1134" s="5" t="s">
        <v>48</v>
      </c>
      <c r="I1134" s="5"/>
      <c r="J1134" s="6" t="n">
        <v>611</v>
      </c>
      <c r="K1134" s="6" t="n">
        <v>1999</v>
      </c>
      <c r="L1134" s="7" t="n">
        <v>36497</v>
      </c>
      <c r="M1134" s="7" t="n">
        <v>36525</v>
      </c>
      <c r="N1134" s="6" t="n">
        <v>5.2</v>
      </c>
      <c r="O1134" s="7" t="n">
        <v>36525</v>
      </c>
      <c r="P1134" s="6"/>
      <c r="Q1134" s="6" t="n">
        <v>8.4</v>
      </c>
      <c r="R1134" s="7" t="n">
        <v>36497</v>
      </c>
      <c r="S1134" s="6"/>
      <c r="T1134" s="6" t="n">
        <v>8</v>
      </c>
      <c r="U1134" s="6" t="n">
        <v>0.2285713</v>
      </c>
      <c r="V1134" s="7" t="n">
        <v>36500</v>
      </c>
    </row>
    <row r="1135" customFormat="false" ht="12.75" hidden="false" customHeight="false" outlineLevel="0" collapsed="false">
      <c r="A1135" s="5" t="s">
        <v>18</v>
      </c>
      <c r="B1135" s="5" t="s">
        <v>163</v>
      </c>
      <c r="C1135" s="5" t="s">
        <v>229</v>
      </c>
      <c r="D1135" s="6" t="n">
        <v>44.3</v>
      </c>
      <c r="E1135" s="6"/>
      <c r="F1135" s="5" t="s">
        <v>233</v>
      </c>
      <c r="G1135" s="5"/>
      <c r="H1135" s="5" t="s">
        <v>48</v>
      </c>
      <c r="I1135" s="5"/>
      <c r="J1135" s="6" t="n">
        <v>611</v>
      </c>
      <c r="K1135" s="6" t="n">
        <v>1987</v>
      </c>
      <c r="L1135" s="7" t="n">
        <v>31778</v>
      </c>
      <c r="M1135" s="7" t="n">
        <v>32142</v>
      </c>
      <c r="N1135" s="6" t="n">
        <v>3.7</v>
      </c>
      <c r="O1135" s="7" t="n">
        <v>31794</v>
      </c>
      <c r="P1135" s="6"/>
      <c r="Q1135" s="6" t="n">
        <v>14.2</v>
      </c>
      <c r="R1135" s="7" t="n">
        <v>32060</v>
      </c>
      <c r="S1135" s="6"/>
      <c r="T1135" s="6" t="n">
        <v>14</v>
      </c>
      <c r="U1135" s="6" t="n">
        <v>0.3142855</v>
      </c>
      <c r="V1135" s="7" t="n">
        <v>32063</v>
      </c>
    </row>
    <row r="1136" customFormat="false" ht="12.75" hidden="false" customHeight="false" outlineLevel="0" collapsed="false">
      <c r="A1136" s="5" t="s">
        <v>18</v>
      </c>
      <c r="B1136" s="5" t="s">
        <v>163</v>
      </c>
      <c r="C1136" s="5" t="s">
        <v>229</v>
      </c>
      <c r="D1136" s="6" t="n">
        <v>44.3</v>
      </c>
      <c r="E1136" s="6"/>
      <c r="F1136" s="5" t="s">
        <v>233</v>
      </c>
      <c r="G1136" s="5"/>
      <c r="H1136" s="5" t="s">
        <v>48</v>
      </c>
      <c r="I1136" s="5"/>
      <c r="J1136" s="6" t="n">
        <v>611</v>
      </c>
      <c r="K1136" s="6" t="n">
        <v>1996</v>
      </c>
      <c r="L1136" s="7" t="n">
        <v>35065</v>
      </c>
      <c r="M1136" s="7" t="n">
        <v>35430</v>
      </c>
      <c r="N1136" s="6" t="n">
        <v>3.3</v>
      </c>
      <c r="O1136" s="7" t="n">
        <v>35098</v>
      </c>
      <c r="P1136" s="6"/>
      <c r="Q1136" s="6" t="n">
        <v>12.2</v>
      </c>
      <c r="R1136" s="7" t="n">
        <v>35338</v>
      </c>
      <c r="S1136" s="6"/>
      <c r="T1136" s="6" t="n">
        <v>11.7</v>
      </c>
      <c r="U1136" s="6" t="n">
        <v>0.4857141</v>
      </c>
      <c r="V1136" s="7" t="n">
        <v>35335</v>
      </c>
    </row>
    <row r="1137" customFormat="false" ht="12.75" hidden="false" customHeight="false" outlineLevel="0" collapsed="false">
      <c r="A1137" s="5" t="s">
        <v>18</v>
      </c>
      <c r="B1137" s="5" t="s">
        <v>163</v>
      </c>
      <c r="C1137" s="5" t="s">
        <v>229</v>
      </c>
      <c r="D1137" s="6" t="n">
        <v>44.3</v>
      </c>
      <c r="E1137" s="6"/>
      <c r="F1137" s="5" t="s">
        <v>233</v>
      </c>
      <c r="G1137" s="5"/>
      <c r="H1137" s="5" t="s">
        <v>48</v>
      </c>
      <c r="I1137" s="5"/>
      <c r="J1137" s="6" t="n">
        <v>611</v>
      </c>
      <c r="K1137" s="6" t="n">
        <v>1988</v>
      </c>
      <c r="L1137" s="7" t="n">
        <v>32143</v>
      </c>
      <c r="M1137" s="7" t="n">
        <v>32508</v>
      </c>
      <c r="N1137" s="6" t="n">
        <v>3.4</v>
      </c>
      <c r="O1137" s="7" t="n">
        <v>32178</v>
      </c>
      <c r="P1137" s="6"/>
      <c r="Q1137" s="6" t="n">
        <v>14.4</v>
      </c>
      <c r="R1137" s="7" t="n">
        <v>32443</v>
      </c>
      <c r="S1137" s="6"/>
      <c r="T1137" s="6" t="n">
        <v>14.2</v>
      </c>
      <c r="U1137" s="6" t="n">
        <v>0.3999998</v>
      </c>
      <c r="V1137" s="7" t="n">
        <v>32441</v>
      </c>
    </row>
    <row r="1138" customFormat="false" ht="12.75" hidden="false" customHeight="false" outlineLevel="0" collapsed="false">
      <c r="A1138" s="5" t="s">
        <v>18</v>
      </c>
      <c r="B1138" s="5" t="s">
        <v>163</v>
      </c>
      <c r="C1138" s="5" t="s">
        <v>229</v>
      </c>
      <c r="D1138" s="6" t="n">
        <v>44.3</v>
      </c>
      <c r="E1138" s="6"/>
      <c r="F1138" s="5" t="s">
        <v>233</v>
      </c>
      <c r="G1138" s="5"/>
      <c r="H1138" s="5" t="s">
        <v>48</v>
      </c>
      <c r="I1138" s="5"/>
      <c r="J1138" s="6" t="n">
        <v>611</v>
      </c>
      <c r="K1138" s="6" t="n">
        <v>1994</v>
      </c>
      <c r="L1138" s="7" t="n">
        <v>34335</v>
      </c>
      <c r="M1138" s="7" t="n">
        <v>34699</v>
      </c>
      <c r="N1138" s="6" t="n">
        <v>4.3</v>
      </c>
      <c r="O1138" s="7" t="n">
        <v>34373</v>
      </c>
      <c r="P1138" s="6"/>
      <c r="Q1138" s="6" t="n">
        <v>14.2</v>
      </c>
      <c r="R1138" s="7" t="n">
        <v>34629</v>
      </c>
      <c r="S1138" s="6"/>
      <c r="T1138" s="6" t="n">
        <v>14.1</v>
      </c>
      <c r="U1138" s="6" t="n">
        <v>0.3428574</v>
      </c>
      <c r="V1138" s="7" t="n">
        <v>34630</v>
      </c>
    </row>
    <row r="1139" customFormat="false" ht="12.75" hidden="false" customHeight="false" outlineLevel="0" collapsed="false">
      <c r="A1139" s="5" t="s">
        <v>18</v>
      </c>
      <c r="B1139" s="5" t="s">
        <v>163</v>
      </c>
      <c r="C1139" s="5" t="s">
        <v>229</v>
      </c>
      <c r="D1139" s="6" t="n">
        <v>44.3</v>
      </c>
      <c r="E1139" s="6"/>
      <c r="F1139" s="5" t="s">
        <v>233</v>
      </c>
      <c r="G1139" s="5"/>
      <c r="H1139" s="5" t="s">
        <v>48</v>
      </c>
      <c r="I1139" s="5"/>
      <c r="J1139" s="6" t="n">
        <v>611</v>
      </c>
      <c r="K1139" s="6" t="n">
        <v>1993</v>
      </c>
      <c r="L1139" s="7" t="n">
        <v>33970</v>
      </c>
      <c r="M1139" s="7" t="n">
        <v>34334</v>
      </c>
      <c r="N1139" s="6" t="n">
        <v>3.2</v>
      </c>
      <c r="O1139" s="7" t="n">
        <v>33987</v>
      </c>
      <c r="P1139" s="6"/>
      <c r="Q1139" s="6" t="n">
        <v>14.1</v>
      </c>
      <c r="R1139" s="7" t="n">
        <v>34262</v>
      </c>
      <c r="S1139" s="6"/>
      <c r="T1139" s="6" t="n">
        <v>13.9</v>
      </c>
      <c r="U1139" s="6" t="n">
        <v>0.4571427</v>
      </c>
      <c r="V1139" s="7" t="n">
        <v>34264</v>
      </c>
    </row>
    <row r="1140" customFormat="false" ht="12.75" hidden="false" customHeight="false" outlineLevel="0" collapsed="false">
      <c r="A1140" s="5" t="s">
        <v>18</v>
      </c>
      <c r="B1140" s="5" t="s">
        <v>163</v>
      </c>
      <c r="C1140" s="5" t="s">
        <v>229</v>
      </c>
      <c r="D1140" s="6" t="n">
        <v>44.3</v>
      </c>
      <c r="E1140" s="6"/>
      <c r="F1140" s="5" t="s">
        <v>233</v>
      </c>
      <c r="G1140" s="5"/>
      <c r="H1140" s="5" t="s">
        <v>48</v>
      </c>
      <c r="I1140" s="5"/>
      <c r="J1140" s="6" t="n">
        <v>611</v>
      </c>
      <c r="K1140" s="6" t="n">
        <v>1992</v>
      </c>
      <c r="L1140" s="7" t="n">
        <v>33604</v>
      </c>
      <c r="M1140" s="7" t="n">
        <v>33969</v>
      </c>
      <c r="N1140" s="6" t="n">
        <v>4.8</v>
      </c>
      <c r="O1140" s="7" t="n">
        <v>33623</v>
      </c>
      <c r="P1140" s="6"/>
      <c r="Q1140" s="6" t="n">
        <v>14.2</v>
      </c>
      <c r="R1140" s="7" t="n">
        <v>33899</v>
      </c>
      <c r="S1140" s="6"/>
      <c r="T1140" s="6" t="n">
        <v>14.1</v>
      </c>
      <c r="U1140" s="6" t="n">
        <v>0.2571433</v>
      </c>
      <c r="V1140" s="7" t="n">
        <v>33900</v>
      </c>
    </row>
    <row r="1141" customFormat="false" ht="12.75" hidden="false" customHeight="false" outlineLevel="0" collapsed="false">
      <c r="A1141" s="5" t="s">
        <v>18</v>
      </c>
      <c r="B1141" s="5" t="s">
        <v>163</v>
      </c>
      <c r="C1141" s="5" t="s">
        <v>229</v>
      </c>
      <c r="D1141" s="6" t="n">
        <v>44.3</v>
      </c>
      <c r="E1141" s="6"/>
      <c r="F1141" s="5" t="s">
        <v>233</v>
      </c>
      <c r="G1141" s="5"/>
      <c r="H1141" s="5" t="s">
        <v>48</v>
      </c>
      <c r="I1141" s="5"/>
      <c r="J1141" s="6" t="n">
        <v>611</v>
      </c>
      <c r="K1141" s="6" t="n">
        <v>1991</v>
      </c>
      <c r="L1141" s="7" t="n">
        <v>33239</v>
      </c>
      <c r="M1141" s="7" t="n">
        <v>33603</v>
      </c>
      <c r="N1141" s="6" t="n">
        <v>2.2</v>
      </c>
      <c r="O1141" s="7" t="n">
        <v>33243</v>
      </c>
      <c r="P1141" s="6"/>
      <c r="Q1141" s="6" t="n">
        <v>13.7</v>
      </c>
      <c r="R1141" s="7" t="n">
        <v>33534</v>
      </c>
      <c r="S1141" s="6"/>
      <c r="T1141" s="6" t="n">
        <v>13.6</v>
      </c>
      <c r="U1141" s="6" t="n">
        <v>0.2428574</v>
      </c>
      <c r="V1141" s="7" t="n">
        <v>33533</v>
      </c>
    </row>
    <row r="1142" customFormat="false" ht="12.75" hidden="false" customHeight="false" outlineLevel="0" collapsed="false">
      <c r="A1142" s="5" t="s">
        <v>18</v>
      </c>
      <c r="B1142" s="5" t="s">
        <v>163</v>
      </c>
      <c r="C1142" s="5" t="s">
        <v>229</v>
      </c>
      <c r="D1142" s="6" t="n">
        <v>44.3</v>
      </c>
      <c r="E1142" s="6"/>
      <c r="F1142" s="5" t="s">
        <v>233</v>
      </c>
      <c r="G1142" s="5"/>
      <c r="H1142" s="5" t="s">
        <v>48</v>
      </c>
      <c r="I1142" s="5"/>
      <c r="J1142" s="6" t="n">
        <v>611</v>
      </c>
      <c r="K1142" s="6" t="n">
        <v>1990</v>
      </c>
      <c r="L1142" s="7" t="n">
        <v>32874</v>
      </c>
      <c r="M1142" s="7" t="n">
        <v>33238</v>
      </c>
      <c r="N1142" s="6" t="n">
        <v>3.1</v>
      </c>
      <c r="O1142" s="7" t="n">
        <v>33237</v>
      </c>
      <c r="P1142" s="6"/>
      <c r="Q1142" s="6" t="n">
        <v>13.8</v>
      </c>
      <c r="R1142" s="7" t="n">
        <v>33160</v>
      </c>
      <c r="S1142" s="6"/>
      <c r="T1142" s="6" t="n">
        <v>13.7</v>
      </c>
      <c r="U1142" s="6" t="n">
        <v>0.4000003</v>
      </c>
      <c r="V1142" s="7" t="n">
        <v>33161</v>
      </c>
    </row>
    <row r="1143" customFormat="false" ht="12.75" hidden="false" customHeight="false" outlineLevel="0" collapsed="false">
      <c r="A1143" s="5" t="s">
        <v>18</v>
      </c>
      <c r="B1143" s="5" t="s">
        <v>163</v>
      </c>
      <c r="C1143" s="5" t="s">
        <v>229</v>
      </c>
      <c r="D1143" s="6" t="n">
        <v>44.3</v>
      </c>
      <c r="E1143" s="6"/>
      <c r="F1143" s="5" t="s">
        <v>233</v>
      </c>
      <c r="G1143" s="5"/>
      <c r="H1143" s="5" t="s">
        <v>48</v>
      </c>
      <c r="I1143" s="5"/>
      <c r="J1143" s="6" t="n">
        <v>611</v>
      </c>
      <c r="K1143" s="6" t="n">
        <v>1976</v>
      </c>
      <c r="L1143" s="7" t="n">
        <v>27767</v>
      </c>
      <c r="M1143" s="7" t="n">
        <v>28125</v>
      </c>
      <c r="N1143" s="6" t="n">
        <v>3.3</v>
      </c>
      <c r="O1143" s="7" t="n">
        <v>27795</v>
      </c>
      <c r="P1143" s="6"/>
      <c r="Q1143" s="6" t="n">
        <v>13.8</v>
      </c>
      <c r="R1143" s="7" t="n">
        <v>28051</v>
      </c>
      <c r="S1143" s="6"/>
      <c r="T1143" s="6" t="n">
        <v>13.6</v>
      </c>
      <c r="U1143" s="6" t="n">
        <v>0.4285714</v>
      </c>
      <c r="V1143" s="7" t="n">
        <v>28050</v>
      </c>
    </row>
    <row r="1144" customFormat="false" ht="12.75" hidden="false" customHeight="false" outlineLevel="0" collapsed="false">
      <c r="A1144" s="5" t="s">
        <v>18</v>
      </c>
      <c r="B1144" s="5" t="s">
        <v>163</v>
      </c>
      <c r="C1144" s="5" t="s">
        <v>229</v>
      </c>
      <c r="D1144" s="6" t="n">
        <v>44.3</v>
      </c>
      <c r="E1144" s="6"/>
      <c r="F1144" s="5" t="s">
        <v>233</v>
      </c>
      <c r="G1144" s="5"/>
      <c r="H1144" s="5" t="s">
        <v>48</v>
      </c>
      <c r="I1144" s="5"/>
      <c r="J1144" s="6" t="n">
        <v>611</v>
      </c>
      <c r="K1144" s="6" t="n">
        <v>1997</v>
      </c>
      <c r="L1144" s="7" t="n">
        <v>35431</v>
      </c>
      <c r="M1144" s="7" t="n">
        <v>35703</v>
      </c>
      <c r="N1144" s="6" t="n">
        <v>4</v>
      </c>
      <c r="O1144" s="7" t="n">
        <v>35449</v>
      </c>
      <c r="P1144" s="6"/>
      <c r="Q1144" s="6" t="n">
        <v>17</v>
      </c>
      <c r="R1144" s="7" t="n">
        <v>35661</v>
      </c>
      <c r="S1144" s="6"/>
      <c r="T1144" s="6"/>
      <c r="U1144" s="6"/>
      <c r="V1144" s="7"/>
    </row>
    <row r="1145" customFormat="false" ht="12.75" hidden="false" customHeight="false" outlineLevel="0" collapsed="false">
      <c r="A1145" s="5" t="s">
        <v>18</v>
      </c>
      <c r="B1145" s="5" t="s">
        <v>163</v>
      </c>
      <c r="C1145" s="5" t="s">
        <v>229</v>
      </c>
      <c r="D1145" s="6" t="n">
        <v>44.3</v>
      </c>
      <c r="E1145" s="6"/>
      <c r="F1145" s="5" t="s">
        <v>233</v>
      </c>
      <c r="G1145" s="5"/>
      <c r="H1145" s="5" t="s">
        <v>48</v>
      </c>
      <c r="I1145" s="5"/>
      <c r="J1145" s="6" t="n">
        <v>611</v>
      </c>
      <c r="K1145" s="6" t="n">
        <v>1978</v>
      </c>
      <c r="L1145" s="7" t="n">
        <v>28491</v>
      </c>
      <c r="M1145" s="7" t="n">
        <v>28855</v>
      </c>
      <c r="N1145" s="6" t="n">
        <v>3</v>
      </c>
      <c r="O1145" s="7" t="n">
        <v>28855</v>
      </c>
      <c r="P1145" s="6"/>
      <c r="Q1145" s="6" t="n">
        <v>13.5</v>
      </c>
      <c r="R1145" s="7" t="n">
        <v>28782</v>
      </c>
      <c r="S1145" s="6"/>
      <c r="T1145" s="6" t="n">
        <v>13.3</v>
      </c>
      <c r="U1145" s="6" t="n">
        <v>0.3857143</v>
      </c>
      <c r="V1145" s="7" t="n">
        <v>28779</v>
      </c>
    </row>
    <row r="1146" customFormat="false" ht="12.75" hidden="false" customHeight="false" outlineLevel="0" collapsed="false">
      <c r="A1146" s="5" t="s">
        <v>18</v>
      </c>
      <c r="B1146" s="5" t="s">
        <v>163</v>
      </c>
      <c r="C1146" s="5" t="s">
        <v>229</v>
      </c>
      <c r="D1146" s="6" t="n">
        <v>44.3</v>
      </c>
      <c r="E1146" s="6"/>
      <c r="F1146" s="5" t="s">
        <v>233</v>
      </c>
      <c r="G1146" s="5"/>
      <c r="H1146" s="5" t="s">
        <v>48</v>
      </c>
      <c r="I1146" s="5"/>
      <c r="J1146" s="6" t="n">
        <v>611</v>
      </c>
      <c r="K1146" s="6" t="n">
        <v>1958</v>
      </c>
      <c r="L1146" s="7" t="n">
        <v>21186</v>
      </c>
      <c r="M1146" s="7" t="n">
        <v>21550</v>
      </c>
      <c r="N1146" s="6" t="n">
        <v>5</v>
      </c>
      <c r="O1146" s="7" t="n">
        <v>21190</v>
      </c>
      <c r="P1146" s="6"/>
      <c r="Q1146" s="6" t="n">
        <v>16.7</v>
      </c>
      <c r="R1146" s="7" t="n">
        <v>21394</v>
      </c>
      <c r="S1146" s="6"/>
      <c r="T1146" s="6" t="n">
        <v>16</v>
      </c>
      <c r="U1146" s="6" t="n">
        <v>2.100001</v>
      </c>
      <c r="V1146" s="7" t="n">
        <v>21394</v>
      </c>
    </row>
    <row r="1147" customFormat="false" ht="12.75" hidden="false" customHeight="false" outlineLevel="0" collapsed="false">
      <c r="A1147" s="5" t="s">
        <v>18</v>
      </c>
      <c r="B1147" s="5" t="s">
        <v>163</v>
      </c>
      <c r="C1147" s="5" t="s">
        <v>229</v>
      </c>
      <c r="D1147" s="6" t="n">
        <v>44.3</v>
      </c>
      <c r="E1147" s="6"/>
      <c r="F1147" s="5" t="s">
        <v>233</v>
      </c>
      <c r="G1147" s="5"/>
      <c r="H1147" s="5" t="s">
        <v>48</v>
      </c>
      <c r="I1147" s="5"/>
      <c r="J1147" s="6" t="n">
        <v>611</v>
      </c>
      <c r="K1147" s="6" t="n">
        <v>1957</v>
      </c>
      <c r="L1147" s="7" t="n">
        <v>20821</v>
      </c>
      <c r="M1147" s="7" t="n">
        <v>21185</v>
      </c>
      <c r="N1147" s="6" t="n">
        <v>1.7</v>
      </c>
      <c r="O1147" s="7" t="n">
        <v>20850</v>
      </c>
      <c r="P1147" s="6"/>
      <c r="Q1147" s="6" t="n">
        <v>13.3</v>
      </c>
      <c r="R1147" s="7" t="n">
        <v>21111</v>
      </c>
      <c r="S1147" s="6"/>
      <c r="T1147" s="6" t="n">
        <v>13.1</v>
      </c>
      <c r="U1147" s="6" t="n">
        <v>0.2857143</v>
      </c>
      <c r="V1147" s="7" t="n">
        <v>21112</v>
      </c>
    </row>
    <row r="1148" customFormat="false" ht="12.75" hidden="false" customHeight="false" outlineLevel="0" collapsed="false">
      <c r="A1148" s="5" t="s">
        <v>18</v>
      </c>
      <c r="B1148" s="5" t="s">
        <v>163</v>
      </c>
      <c r="C1148" s="5" t="s">
        <v>229</v>
      </c>
      <c r="D1148" s="6" t="n">
        <v>44.3</v>
      </c>
      <c r="E1148" s="6"/>
      <c r="F1148" s="5" t="s">
        <v>233</v>
      </c>
      <c r="G1148" s="5"/>
      <c r="H1148" s="5" t="s">
        <v>48</v>
      </c>
      <c r="I1148" s="5"/>
      <c r="J1148" s="6" t="n">
        <v>611</v>
      </c>
      <c r="K1148" s="6" t="n">
        <v>1960</v>
      </c>
      <c r="L1148" s="7" t="n">
        <v>21916</v>
      </c>
      <c r="M1148" s="7" t="n">
        <v>22281</v>
      </c>
      <c r="N1148" s="6" t="n">
        <v>4.4</v>
      </c>
      <c r="O1148" s="7" t="n">
        <v>21975</v>
      </c>
      <c r="P1148" s="6"/>
      <c r="Q1148" s="6" t="n">
        <v>12.8</v>
      </c>
      <c r="R1148" s="7" t="n">
        <v>22185</v>
      </c>
      <c r="S1148" s="6"/>
      <c r="T1148" s="6" t="n">
        <v>12.7</v>
      </c>
      <c r="U1148" s="6" t="n">
        <v>0.3285715</v>
      </c>
      <c r="V1148" s="7" t="n">
        <v>22213</v>
      </c>
    </row>
    <row r="1149" customFormat="false" ht="12.75" hidden="false" customHeight="false" outlineLevel="0" collapsed="false">
      <c r="A1149" s="5" t="s">
        <v>18</v>
      </c>
      <c r="B1149" s="5" t="s">
        <v>163</v>
      </c>
      <c r="C1149" s="5" t="s">
        <v>229</v>
      </c>
      <c r="D1149" s="6" t="n">
        <v>44.3</v>
      </c>
      <c r="E1149" s="6"/>
      <c r="F1149" s="5" t="s">
        <v>233</v>
      </c>
      <c r="G1149" s="5"/>
      <c r="H1149" s="5" t="s">
        <v>48</v>
      </c>
      <c r="I1149" s="5"/>
      <c r="J1149" s="6" t="n">
        <v>611</v>
      </c>
      <c r="K1149" s="6" t="n">
        <v>1961</v>
      </c>
      <c r="L1149" s="7" t="n">
        <v>22282</v>
      </c>
      <c r="M1149" s="7" t="n">
        <v>22646</v>
      </c>
      <c r="N1149" s="6" t="n">
        <v>5</v>
      </c>
      <c r="O1149" s="7" t="n">
        <v>22285</v>
      </c>
      <c r="P1149" s="6"/>
      <c r="Q1149" s="6" t="n">
        <v>13.3</v>
      </c>
      <c r="R1149" s="7" t="n">
        <v>22567</v>
      </c>
      <c r="S1149" s="6"/>
      <c r="T1149" s="6" t="n">
        <v>13.3</v>
      </c>
      <c r="U1149" s="6" t="n">
        <v>0.2857143</v>
      </c>
      <c r="V1149" s="7" t="n">
        <v>22570</v>
      </c>
    </row>
    <row r="1150" customFormat="false" ht="12.75" hidden="false" customHeight="false" outlineLevel="0" collapsed="false">
      <c r="A1150" s="5" t="s">
        <v>18</v>
      </c>
      <c r="B1150" s="5" t="s">
        <v>163</v>
      </c>
      <c r="C1150" s="5" t="s">
        <v>229</v>
      </c>
      <c r="D1150" s="6" t="n">
        <v>44.3</v>
      </c>
      <c r="E1150" s="6"/>
      <c r="F1150" s="5" t="s">
        <v>233</v>
      </c>
      <c r="G1150" s="5"/>
      <c r="H1150" s="5" t="s">
        <v>48</v>
      </c>
      <c r="I1150" s="5"/>
      <c r="J1150" s="6" t="n">
        <v>611</v>
      </c>
      <c r="K1150" s="6" t="n">
        <v>1955</v>
      </c>
      <c r="L1150" s="7" t="n">
        <v>20090</v>
      </c>
      <c r="M1150" s="7" t="n">
        <v>20454</v>
      </c>
      <c r="N1150" s="6" t="n">
        <v>3.3</v>
      </c>
      <c r="O1150" s="7" t="n">
        <v>20117</v>
      </c>
      <c r="P1150" s="6"/>
      <c r="Q1150" s="6" t="n">
        <v>11.7</v>
      </c>
      <c r="R1150" s="7" t="n">
        <v>20381</v>
      </c>
      <c r="S1150" s="6"/>
      <c r="T1150" s="6" t="n">
        <v>11.7</v>
      </c>
      <c r="U1150" s="6" t="n">
        <v>0.08571421</v>
      </c>
      <c r="V1150" s="7" t="n">
        <v>20384</v>
      </c>
    </row>
    <row r="1151" customFormat="false" ht="12.75" hidden="false" customHeight="false" outlineLevel="0" collapsed="false">
      <c r="A1151" s="5" t="s">
        <v>18</v>
      </c>
      <c r="B1151" s="5" t="s">
        <v>163</v>
      </c>
      <c r="C1151" s="5" t="s">
        <v>229</v>
      </c>
      <c r="D1151" s="6" t="n">
        <v>44.3</v>
      </c>
      <c r="E1151" s="6"/>
      <c r="F1151" s="5" t="s">
        <v>233</v>
      </c>
      <c r="G1151" s="5"/>
      <c r="H1151" s="5" t="s">
        <v>48</v>
      </c>
      <c r="I1151" s="5"/>
      <c r="J1151" s="6" t="n">
        <v>611</v>
      </c>
      <c r="K1151" s="6" t="n">
        <v>1954</v>
      </c>
      <c r="L1151" s="7" t="n">
        <v>19897</v>
      </c>
      <c r="M1151" s="7" t="n">
        <v>20089</v>
      </c>
      <c r="N1151" s="6" t="n">
        <v>3.9</v>
      </c>
      <c r="O1151" s="7" t="n">
        <v>20089</v>
      </c>
      <c r="P1151" s="6"/>
      <c r="Q1151" s="6" t="n">
        <v>12.2</v>
      </c>
      <c r="R1151" s="7" t="n">
        <v>20005</v>
      </c>
      <c r="S1151" s="6"/>
      <c r="T1151" s="6" t="n">
        <v>12.2</v>
      </c>
      <c r="U1151" s="6" t="n">
        <v>0.5</v>
      </c>
      <c r="V1151" s="7" t="n">
        <v>20008</v>
      </c>
    </row>
    <row r="1152" customFormat="false" ht="12.75" hidden="false" customHeight="false" outlineLevel="0" collapsed="false">
      <c r="A1152" s="5" t="s">
        <v>18</v>
      </c>
      <c r="B1152" s="5" t="s">
        <v>163</v>
      </c>
      <c r="C1152" s="5" t="s">
        <v>229</v>
      </c>
      <c r="D1152" s="6" t="n">
        <v>44.3</v>
      </c>
      <c r="E1152" s="6"/>
      <c r="F1152" s="5" t="s">
        <v>233</v>
      </c>
      <c r="G1152" s="5"/>
      <c r="H1152" s="5" t="s">
        <v>48</v>
      </c>
      <c r="I1152" s="5"/>
      <c r="J1152" s="6" t="n">
        <v>611</v>
      </c>
      <c r="K1152" s="6" t="n">
        <v>1953</v>
      </c>
      <c r="L1152" s="7" t="n">
        <v>19371</v>
      </c>
      <c r="M1152" s="7" t="n">
        <v>19632</v>
      </c>
      <c r="N1152" s="6" t="n">
        <v>4.4</v>
      </c>
      <c r="O1152" s="7" t="n">
        <v>19406</v>
      </c>
      <c r="P1152" s="6"/>
      <c r="Q1152" s="6" t="n">
        <v>11.1</v>
      </c>
      <c r="R1152" s="7" t="n">
        <v>19588</v>
      </c>
      <c r="S1152" s="6"/>
      <c r="T1152" s="6" t="n">
        <v>11.1</v>
      </c>
      <c r="U1152" s="6" t="n">
        <v>0.3571429</v>
      </c>
      <c r="V1152" s="7" t="n">
        <v>19615</v>
      </c>
    </row>
    <row r="1153" customFormat="false" ht="12.75" hidden="false" customHeight="false" outlineLevel="0" collapsed="false">
      <c r="A1153" s="5" t="s">
        <v>18</v>
      </c>
      <c r="B1153" s="5" t="s">
        <v>163</v>
      </c>
      <c r="C1153" s="5" t="s">
        <v>229</v>
      </c>
      <c r="D1153" s="6" t="n">
        <v>44.3</v>
      </c>
      <c r="E1153" s="6"/>
      <c r="F1153" s="5" t="s">
        <v>233</v>
      </c>
      <c r="G1153" s="5"/>
      <c r="H1153" s="5" t="s">
        <v>48</v>
      </c>
      <c r="I1153" s="5"/>
      <c r="J1153" s="6" t="n">
        <v>611</v>
      </c>
      <c r="K1153" s="6" t="n">
        <v>1969</v>
      </c>
      <c r="L1153" s="7" t="n">
        <v>25204</v>
      </c>
      <c r="M1153" s="7" t="n">
        <v>25568</v>
      </c>
      <c r="N1153" s="6" t="n">
        <v>2.7</v>
      </c>
      <c r="O1153" s="7" t="n">
        <v>25233</v>
      </c>
      <c r="P1153" s="6"/>
      <c r="Q1153" s="6" t="n">
        <v>14</v>
      </c>
      <c r="R1153" s="7" t="n">
        <v>25488</v>
      </c>
      <c r="S1153" s="6"/>
      <c r="T1153" s="6" t="n">
        <v>13.7</v>
      </c>
      <c r="U1153" s="6" t="n">
        <v>0.1428571</v>
      </c>
      <c r="V1153" s="7" t="n">
        <v>25487</v>
      </c>
    </row>
    <row r="1154" customFormat="false" ht="12.75" hidden="false" customHeight="false" outlineLevel="0" collapsed="false">
      <c r="A1154" s="5" t="s">
        <v>18</v>
      </c>
      <c r="B1154" s="5" t="s">
        <v>163</v>
      </c>
      <c r="C1154" s="5" t="s">
        <v>229</v>
      </c>
      <c r="D1154" s="6" t="n">
        <v>44.3</v>
      </c>
      <c r="E1154" s="6"/>
      <c r="F1154" s="5" t="s">
        <v>233</v>
      </c>
      <c r="G1154" s="5"/>
      <c r="H1154" s="5" t="s">
        <v>48</v>
      </c>
      <c r="I1154" s="5"/>
      <c r="J1154" s="6" t="n">
        <v>611</v>
      </c>
      <c r="K1154" s="6" t="n">
        <v>1962</v>
      </c>
      <c r="L1154" s="7" t="n">
        <v>22647</v>
      </c>
      <c r="M1154" s="7" t="n">
        <v>23011</v>
      </c>
      <c r="N1154" s="6" t="n">
        <v>2.8</v>
      </c>
      <c r="O1154" s="7" t="n">
        <v>22684</v>
      </c>
      <c r="P1154" s="6"/>
      <c r="Q1154" s="6" t="n">
        <v>12.8</v>
      </c>
      <c r="R1154" s="7" t="n">
        <v>22838</v>
      </c>
      <c r="S1154" s="6"/>
      <c r="T1154" s="6" t="n">
        <v>12.1</v>
      </c>
      <c r="U1154" s="6" t="n">
        <v>0.2857143</v>
      </c>
      <c r="V1154" s="7" t="n">
        <v>22941</v>
      </c>
    </row>
    <row r="1155" customFormat="false" ht="12.75" hidden="false" customHeight="false" outlineLevel="0" collapsed="false">
      <c r="A1155" s="5" t="s">
        <v>18</v>
      </c>
      <c r="B1155" s="5" t="s">
        <v>163</v>
      </c>
      <c r="C1155" s="5" t="s">
        <v>229</v>
      </c>
      <c r="D1155" s="6" t="n">
        <v>44.3</v>
      </c>
      <c r="E1155" s="6"/>
      <c r="F1155" s="5" t="s">
        <v>233</v>
      </c>
      <c r="G1155" s="5"/>
      <c r="H1155" s="5" t="s">
        <v>48</v>
      </c>
      <c r="I1155" s="5"/>
      <c r="J1155" s="6" t="n">
        <v>611</v>
      </c>
      <c r="K1155" s="6" t="n">
        <v>1968</v>
      </c>
      <c r="L1155" s="7" t="n">
        <v>24838</v>
      </c>
      <c r="M1155" s="7" t="n">
        <v>25203</v>
      </c>
      <c r="N1155" s="6" t="n">
        <v>4</v>
      </c>
      <c r="O1155" s="7" t="n">
        <v>24849</v>
      </c>
      <c r="P1155" s="6"/>
      <c r="Q1155" s="6" t="n">
        <v>12.2</v>
      </c>
      <c r="R1155" s="7" t="n">
        <v>25114</v>
      </c>
      <c r="S1155" s="6"/>
      <c r="T1155" s="6" t="n">
        <v>12.2</v>
      </c>
      <c r="U1155" s="6" t="n">
        <v>0.1714284</v>
      </c>
      <c r="V1155" s="7" t="n">
        <v>25117</v>
      </c>
    </row>
    <row r="1156" customFormat="false" ht="12.75" hidden="false" customHeight="false" outlineLevel="0" collapsed="false">
      <c r="A1156" s="5" t="s">
        <v>18</v>
      </c>
      <c r="B1156" s="5" t="s">
        <v>163</v>
      </c>
      <c r="C1156" s="5" t="s">
        <v>229</v>
      </c>
      <c r="D1156" s="6" t="n">
        <v>44.3</v>
      </c>
      <c r="E1156" s="6"/>
      <c r="F1156" s="5" t="s">
        <v>233</v>
      </c>
      <c r="G1156" s="5"/>
      <c r="H1156" s="5" t="s">
        <v>48</v>
      </c>
      <c r="I1156" s="5"/>
      <c r="J1156" s="6" t="n">
        <v>611</v>
      </c>
      <c r="K1156" s="6" t="n">
        <v>1967</v>
      </c>
      <c r="L1156" s="7" t="n">
        <v>24473</v>
      </c>
      <c r="M1156" s="7" t="n">
        <v>24837</v>
      </c>
      <c r="N1156" s="6" t="n">
        <v>4.4</v>
      </c>
      <c r="O1156" s="7" t="n">
        <v>24488</v>
      </c>
      <c r="P1156" s="6"/>
      <c r="Q1156" s="6" t="n">
        <v>13</v>
      </c>
      <c r="R1156" s="7" t="n">
        <v>24747</v>
      </c>
      <c r="S1156" s="6"/>
      <c r="T1156" s="6" t="n">
        <v>13</v>
      </c>
      <c r="U1156" s="6" t="n">
        <v>0.2857143</v>
      </c>
      <c r="V1156" s="7" t="n">
        <v>24750</v>
      </c>
    </row>
    <row r="1157" customFormat="false" ht="12.75" hidden="false" customHeight="false" outlineLevel="0" collapsed="false">
      <c r="A1157" s="5" t="s">
        <v>18</v>
      </c>
      <c r="B1157" s="5" t="s">
        <v>163</v>
      </c>
      <c r="C1157" s="5" t="s">
        <v>229</v>
      </c>
      <c r="D1157" s="6" t="n">
        <v>44.3</v>
      </c>
      <c r="E1157" s="6"/>
      <c r="F1157" s="5" t="s">
        <v>233</v>
      </c>
      <c r="G1157" s="5"/>
      <c r="H1157" s="5" t="s">
        <v>48</v>
      </c>
      <c r="I1157" s="5"/>
      <c r="J1157" s="6" t="n">
        <v>611</v>
      </c>
      <c r="K1157" s="6" t="n">
        <v>1966</v>
      </c>
      <c r="L1157" s="7" t="n">
        <v>24108</v>
      </c>
      <c r="M1157" s="7" t="n">
        <v>24472</v>
      </c>
      <c r="N1157" s="6" t="n">
        <v>3.9</v>
      </c>
      <c r="O1157" s="7" t="n">
        <v>24126</v>
      </c>
      <c r="P1157" s="6"/>
      <c r="Q1157" s="6" t="n">
        <v>12.8</v>
      </c>
      <c r="R1157" s="7" t="n">
        <v>24386</v>
      </c>
      <c r="S1157" s="6"/>
      <c r="T1157" s="6" t="n">
        <v>12.8</v>
      </c>
      <c r="U1157" s="6" t="n">
        <v>0.257143</v>
      </c>
      <c r="V1157" s="7" t="n">
        <v>24389</v>
      </c>
    </row>
    <row r="1158" customFormat="false" ht="12.75" hidden="false" customHeight="false" outlineLevel="0" collapsed="false">
      <c r="A1158" s="5" t="s">
        <v>18</v>
      </c>
      <c r="B1158" s="5" t="s">
        <v>163</v>
      </c>
      <c r="C1158" s="5" t="s">
        <v>229</v>
      </c>
      <c r="D1158" s="6" t="n">
        <v>44.3</v>
      </c>
      <c r="E1158" s="6"/>
      <c r="F1158" s="5" t="s">
        <v>233</v>
      </c>
      <c r="G1158" s="5"/>
      <c r="H1158" s="5" t="s">
        <v>48</v>
      </c>
      <c r="I1158" s="5"/>
      <c r="J1158" s="6" t="n">
        <v>611</v>
      </c>
      <c r="K1158" s="6" t="n">
        <v>1965</v>
      </c>
      <c r="L1158" s="7" t="n">
        <v>23743</v>
      </c>
      <c r="M1158" s="7" t="n">
        <v>24107</v>
      </c>
      <c r="N1158" s="6" t="n">
        <v>2.8</v>
      </c>
      <c r="O1158" s="7" t="n">
        <v>23751</v>
      </c>
      <c r="P1158" s="6"/>
      <c r="Q1158" s="6" t="n">
        <v>12.8</v>
      </c>
      <c r="R1158" s="7" t="n">
        <v>24035</v>
      </c>
      <c r="S1158" s="6"/>
      <c r="T1158" s="6" t="n">
        <v>12.8</v>
      </c>
      <c r="U1158" s="6" t="n">
        <v>0.257143</v>
      </c>
      <c r="V1158" s="7" t="n">
        <v>24038</v>
      </c>
    </row>
    <row r="1159" customFormat="false" ht="12.75" hidden="false" customHeight="false" outlineLevel="0" collapsed="false">
      <c r="A1159" s="5" t="s">
        <v>18</v>
      </c>
      <c r="B1159" s="5" t="s">
        <v>163</v>
      </c>
      <c r="C1159" s="5" t="s">
        <v>229</v>
      </c>
      <c r="D1159" s="6" t="n">
        <v>44.3</v>
      </c>
      <c r="E1159" s="6"/>
      <c r="F1159" s="5" t="s">
        <v>233</v>
      </c>
      <c r="G1159" s="5"/>
      <c r="H1159" s="5" t="s">
        <v>48</v>
      </c>
      <c r="I1159" s="5"/>
      <c r="J1159" s="6" t="n">
        <v>611</v>
      </c>
      <c r="K1159" s="6" t="n">
        <v>1959</v>
      </c>
      <c r="L1159" s="7" t="n">
        <v>21551</v>
      </c>
      <c r="M1159" s="7" t="n">
        <v>21915</v>
      </c>
      <c r="N1159" s="6" t="n">
        <v>5</v>
      </c>
      <c r="O1159" s="7" t="n">
        <v>21571</v>
      </c>
      <c r="P1159" s="6"/>
      <c r="Q1159" s="6" t="n">
        <v>13.3</v>
      </c>
      <c r="R1159" s="7" t="n">
        <v>21737</v>
      </c>
      <c r="S1159" s="6"/>
      <c r="T1159" s="6" t="n">
        <v>12.7</v>
      </c>
      <c r="U1159" s="6" t="n">
        <v>0.3285715</v>
      </c>
      <c r="V1159" s="7" t="n">
        <v>21847</v>
      </c>
    </row>
    <row r="1160" customFormat="false" ht="12.75" hidden="false" customHeight="false" outlineLevel="0" collapsed="false">
      <c r="A1160" s="5" t="s">
        <v>18</v>
      </c>
      <c r="B1160" s="5" t="s">
        <v>163</v>
      </c>
      <c r="C1160" s="5" t="s">
        <v>229</v>
      </c>
      <c r="D1160" s="6" t="n">
        <v>44.3</v>
      </c>
      <c r="E1160" s="6"/>
      <c r="F1160" s="5" t="s">
        <v>233</v>
      </c>
      <c r="G1160" s="5"/>
      <c r="H1160" s="5" t="s">
        <v>48</v>
      </c>
      <c r="I1160" s="5"/>
      <c r="J1160" s="6" t="n">
        <v>611</v>
      </c>
      <c r="K1160" s="6" t="n">
        <v>1963</v>
      </c>
      <c r="L1160" s="7" t="n">
        <v>23012</v>
      </c>
      <c r="M1160" s="7" t="n">
        <v>23376</v>
      </c>
      <c r="N1160" s="6" t="n">
        <v>2.8</v>
      </c>
      <c r="O1160" s="7" t="n">
        <v>23041</v>
      </c>
      <c r="P1160" s="6"/>
      <c r="Q1160" s="6" t="n">
        <v>13.3</v>
      </c>
      <c r="R1160" s="7" t="n">
        <v>23302</v>
      </c>
      <c r="S1160" s="6"/>
      <c r="T1160" s="6" t="n">
        <v>13.3</v>
      </c>
      <c r="U1160" s="6" t="n">
        <v>0.3571429</v>
      </c>
      <c r="V1160" s="7" t="n">
        <v>23305</v>
      </c>
    </row>
    <row r="1161" customFormat="false" ht="12.75" hidden="false" customHeight="false" outlineLevel="0" collapsed="false">
      <c r="A1161" s="5" t="s">
        <v>18</v>
      </c>
      <c r="B1161" s="5" t="s">
        <v>163</v>
      </c>
      <c r="C1161" s="5" t="s">
        <v>229</v>
      </c>
      <c r="D1161" s="6" t="n">
        <v>44.3</v>
      </c>
      <c r="E1161" s="6"/>
      <c r="F1161" s="5" t="s">
        <v>233</v>
      </c>
      <c r="G1161" s="5"/>
      <c r="H1161" s="5" t="s">
        <v>48</v>
      </c>
      <c r="I1161" s="5"/>
      <c r="J1161" s="6" t="n">
        <v>611</v>
      </c>
      <c r="K1161" s="6" t="n">
        <v>1956</v>
      </c>
      <c r="L1161" s="7" t="n">
        <v>20455</v>
      </c>
      <c r="M1161" s="7" t="n">
        <v>20820</v>
      </c>
      <c r="N1161" s="6" t="n">
        <v>2.2</v>
      </c>
      <c r="O1161" s="7" t="n">
        <v>20486</v>
      </c>
      <c r="P1161" s="6"/>
      <c r="Q1161" s="6" t="n">
        <v>12.2</v>
      </c>
      <c r="R1161" s="7" t="n">
        <v>20738</v>
      </c>
      <c r="S1161" s="6"/>
      <c r="T1161" s="6" t="n">
        <v>12.2</v>
      </c>
      <c r="U1161" s="6" t="n">
        <v>0.07142857</v>
      </c>
      <c r="V1161" s="7" t="n">
        <v>20741</v>
      </c>
    </row>
    <row r="1162" customFormat="false" ht="12.75" hidden="false" customHeight="false" outlineLevel="0" collapsed="false">
      <c r="A1162" s="5" t="s">
        <v>18</v>
      </c>
      <c r="B1162" s="5" t="s">
        <v>163</v>
      </c>
      <c r="C1162" s="5" t="s">
        <v>229</v>
      </c>
      <c r="D1162" s="6" t="n">
        <v>44.3</v>
      </c>
      <c r="E1162" s="6"/>
      <c r="F1162" s="5" t="s">
        <v>233</v>
      </c>
      <c r="G1162" s="5"/>
      <c r="H1162" s="5" t="s">
        <v>48</v>
      </c>
      <c r="I1162" s="5"/>
      <c r="J1162" s="6" t="n">
        <v>611</v>
      </c>
      <c r="K1162" s="6" t="n">
        <v>1964</v>
      </c>
      <c r="L1162" s="7" t="n">
        <v>23377</v>
      </c>
      <c r="M1162" s="7" t="n">
        <v>23742</v>
      </c>
      <c r="N1162" s="6" t="n">
        <v>4.4</v>
      </c>
      <c r="O1162" s="7" t="n">
        <v>23398</v>
      </c>
      <c r="P1162" s="6"/>
      <c r="Q1162" s="6" t="n">
        <v>13.9</v>
      </c>
      <c r="R1162" s="7" t="n">
        <v>23571</v>
      </c>
      <c r="S1162" s="6"/>
      <c r="T1162" s="6" t="n">
        <v>12.9</v>
      </c>
      <c r="U1162" s="6" t="n">
        <v>1.028571</v>
      </c>
      <c r="V1162" s="7" t="n">
        <v>23568</v>
      </c>
    </row>
    <row r="1163" customFormat="false" ht="12.75" hidden="false" customHeight="false" outlineLevel="0" collapsed="false">
      <c r="A1163" s="5" t="s">
        <v>18</v>
      </c>
      <c r="B1163" s="5" t="s">
        <v>163</v>
      </c>
      <c r="C1163" s="5" t="s">
        <v>229</v>
      </c>
      <c r="D1163" s="6" t="n">
        <v>2.6</v>
      </c>
      <c r="E1163" s="6"/>
      <c r="F1163" s="5" t="s">
        <v>234</v>
      </c>
      <c r="G1163" s="5"/>
      <c r="H1163" s="5" t="s">
        <v>48</v>
      </c>
      <c r="I1163" s="5"/>
      <c r="J1163" s="6" t="n">
        <v>615</v>
      </c>
      <c r="K1163" s="6" t="n">
        <v>1986</v>
      </c>
      <c r="L1163" s="7" t="n">
        <v>31413</v>
      </c>
      <c r="M1163" s="7" t="n">
        <v>31721</v>
      </c>
      <c r="N1163" s="6" t="n">
        <v>4.1</v>
      </c>
      <c r="O1163" s="7" t="n">
        <v>31452</v>
      </c>
      <c r="P1163" s="6"/>
      <c r="Q1163" s="6" t="n">
        <v>19.8</v>
      </c>
      <c r="R1163" s="7" t="n">
        <v>31587</v>
      </c>
      <c r="S1163" s="6"/>
      <c r="T1163" s="6" t="n">
        <v>17.6</v>
      </c>
      <c r="U1163" s="6" t="n">
        <v>3.371428</v>
      </c>
      <c r="V1163" s="7" t="n">
        <v>31575</v>
      </c>
    </row>
    <row r="1164" customFormat="false" ht="12.75" hidden="false" customHeight="false" outlineLevel="0" collapsed="false">
      <c r="A1164" s="5" t="s">
        <v>18</v>
      </c>
      <c r="B1164" s="5" t="s">
        <v>163</v>
      </c>
      <c r="C1164" s="5" t="s">
        <v>229</v>
      </c>
      <c r="D1164" s="6" t="n">
        <v>2.6</v>
      </c>
      <c r="E1164" s="6"/>
      <c r="F1164" s="5" t="s">
        <v>234</v>
      </c>
      <c r="G1164" s="5"/>
      <c r="H1164" s="5" t="s">
        <v>48</v>
      </c>
      <c r="I1164" s="5"/>
      <c r="J1164" s="6" t="n">
        <v>615</v>
      </c>
      <c r="K1164" s="6" t="n">
        <v>1985</v>
      </c>
      <c r="L1164" s="7" t="n">
        <v>31163</v>
      </c>
      <c r="M1164" s="7" t="n">
        <v>31412</v>
      </c>
      <c r="N1164" s="6" t="n">
        <v>2.8</v>
      </c>
      <c r="O1164" s="7" t="n">
        <v>31408</v>
      </c>
      <c r="P1164" s="6"/>
      <c r="Q1164" s="6" t="n">
        <v>21.9</v>
      </c>
      <c r="R1164" s="7" t="n">
        <v>31247</v>
      </c>
      <c r="S1164" s="6"/>
      <c r="T1164" s="6" t="n">
        <v>21.1</v>
      </c>
      <c r="U1164" s="6" t="n">
        <v>3.885715</v>
      </c>
      <c r="V1164" s="7" t="n">
        <v>31245</v>
      </c>
    </row>
    <row r="1165" customFormat="false" ht="12.75" hidden="false" customHeight="false" outlineLevel="0" collapsed="false">
      <c r="A1165" s="5"/>
      <c r="B1165" s="5"/>
      <c r="C1165" s="5"/>
      <c r="D1165" s="6"/>
      <c r="E1165" s="6"/>
      <c r="F1165" s="5"/>
      <c r="G1165" s="5"/>
      <c r="H1165" s="5"/>
      <c r="I1165" s="5"/>
      <c r="J1165" s="6"/>
      <c r="K1165" s="6"/>
      <c r="L1165" s="7"/>
      <c r="M1165" s="7"/>
      <c r="N1165" s="6"/>
      <c r="O1165" s="7"/>
      <c r="P1165" s="6"/>
      <c r="Q1165" s="6"/>
      <c r="R1165" s="7"/>
      <c r="S1165" s="6"/>
      <c r="T1165" s="6"/>
      <c r="U1165" s="6"/>
      <c r="V1165" s="7"/>
    </row>
    <row r="1166" customFormat="false" ht="12.75" hidden="false" customHeight="false" outlineLevel="0" collapsed="false">
      <c r="A1166" s="5"/>
      <c r="B1166" s="5"/>
      <c r="C1166" s="5"/>
      <c r="D1166" s="6"/>
      <c r="E1166" s="6"/>
      <c r="F1166" s="5"/>
      <c r="G1166" s="5"/>
      <c r="H1166" s="5"/>
      <c r="I1166" s="5"/>
      <c r="J1166" s="6"/>
      <c r="K1166" s="6"/>
      <c r="L1166" s="7"/>
      <c r="M1166" s="7"/>
      <c r="N1166" s="6"/>
      <c r="O1166" s="7"/>
      <c r="P1166" s="6"/>
      <c r="Q1166" s="8" t="n">
        <f aca="false">MAX(Q1072:Q1164)</f>
        <v>30.5</v>
      </c>
      <c r="R1166" s="7"/>
      <c r="S1166" s="6"/>
      <c r="T1166" s="6"/>
      <c r="U1166" s="6"/>
      <c r="V1166" s="7"/>
    </row>
    <row r="1167" customFormat="false" ht="12.75" hidden="false" customHeight="false" outlineLevel="0" collapsed="false">
      <c r="A1167" s="5"/>
      <c r="B1167" s="5"/>
      <c r="C1167" s="5"/>
      <c r="D1167" s="6"/>
      <c r="E1167" s="6"/>
      <c r="F1167" s="5"/>
      <c r="G1167" s="5"/>
      <c r="H1167" s="5"/>
      <c r="I1167" s="5"/>
      <c r="J1167" s="6"/>
      <c r="K1167" s="6"/>
      <c r="L1167" s="7"/>
      <c r="M1167" s="7"/>
      <c r="N1167" s="6"/>
      <c r="O1167" s="7"/>
      <c r="P1167" s="6"/>
      <c r="Q1167" s="6"/>
      <c r="R1167" s="7"/>
      <c r="S1167" s="6"/>
      <c r="T1167" s="6"/>
      <c r="U1167" s="6"/>
      <c r="V1167" s="7"/>
    </row>
    <row r="1168" customFormat="false" ht="12.75" hidden="false" customHeight="false" outlineLevel="0" collapsed="false">
      <c r="A1168" s="5" t="s">
        <v>18</v>
      </c>
      <c r="B1168" s="5" t="s">
        <v>235</v>
      </c>
      <c r="C1168" s="5" t="s">
        <v>236</v>
      </c>
      <c r="D1168" s="6" t="n">
        <v>28.1</v>
      </c>
      <c r="E1168" s="6"/>
      <c r="F1168" s="5" t="s">
        <v>237</v>
      </c>
      <c r="G1168" s="5"/>
      <c r="H1168" s="5" t="s">
        <v>48</v>
      </c>
      <c r="I1168" s="5"/>
      <c r="J1168" s="6" t="n">
        <v>631</v>
      </c>
      <c r="K1168" s="6" t="n">
        <v>1964</v>
      </c>
      <c r="L1168" s="7" t="n">
        <v>23436</v>
      </c>
      <c r="M1168" s="7" t="n">
        <v>23742</v>
      </c>
      <c r="N1168" s="6" t="n">
        <v>0.6</v>
      </c>
      <c r="O1168" s="7" t="n">
        <v>23728</v>
      </c>
      <c r="P1168" s="6"/>
      <c r="Q1168" s="6" t="n">
        <v>21.7</v>
      </c>
      <c r="R1168" s="7" t="n">
        <v>23570</v>
      </c>
      <c r="S1168" s="6"/>
      <c r="T1168" s="6" t="n">
        <v>20.5</v>
      </c>
      <c r="U1168" s="6" t="n">
        <v>3.271429</v>
      </c>
      <c r="V1168" s="7" t="n">
        <v>23585</v>
      </c>
    </row>
    <row r="1169" customFormat="false" ht="12.75" hidden="false" customHeight="false" outlineLevel="0" collapsed="false">
      <c r="A1169" s="5" t="s">
        <v>18</v>
      </c>
      <c r="B1169" s="5" t="s">
        <v>235</v>
      </c>
      <c r="C1169" s="5" t="s">
        <v>236</v>
      </c>
      <c r="D1169" s="6" t="n">
        <v>28.1</v>
      </c>
      <c r="E1169" s="6"/>
      <c r="F1169" s="5" t="s">
        <v>237</v>
      </c>
      <c r="G1169" s="5"/>
      <c r="H1169" s="5" t="s">
        <v>48</v>
      </c>
      <c r="I1169" s="5"/>
      <c r="J1169" s="6" t="n">
        <v>631</v>
      </c>
      <c r="K1169" s="6" t="n">
        <v>1965</v>
      </c>
      <c r="L1169" s="7" t="n">
        <v>23743</v>
      </c>
      <c r="M1169" s="7" t="n">
        <v>24107</v>
      </c>
      <c r="N1169" s="6" t="n">
        <v>2.2</v>
      </c>
      <c r="O1169" s="7" t="n">
        <v>24093</v>
      </c>
      <c r="P1169" s="6"/>
      <c r="Q1169" s="6" t="n">
        <v>25</v>
      </c>
      <c r="R1169" s="7" t="n">
        <v>23953</v>
      </c>
      <c r="S1169" s="6"/>
      <c r="T1169" s="6" t="n">
        <v>23.6</v>
      </c>
      <c r="U1169" s="6" t="n">
        <v>4.285714</v>
      </c>
      <c r="V1169" s="7" t="n">
        <v>23952</v>
      </c>
    </row>
    <row r="1170" customFormat="false" ht="12.75" hidden="false" customHeight="false" outlineLevel="0" collapsed="false">
      <c r="A1170" s="5" t="s">
        <v>18</v>
      </c>
      <c r="B1170" s="5" t="s">
        <v>235</v>
      </c>
      <c r="C1170" s="5" t="s">
        <v>236</v>
      </c>
      <c r="D1170" s="6" t="n">
        <v>28.1</v>
      </c>
      <c r="E1170" s="6"/>
      <c r="F1170" s="5" t="s">
        <v>237</v>
      </c>
      <c r="G1170" s="5"/>
      <c r="H1170" s="5" t="s">
        <v>48</v>
      </c>
      <c r="I1170" s="5"/>
      <c r="J1170" s="6" t="n">
        <v>631</v>
      </c>
      <c r="K1170" s="6" t="n">
        <v>1966</v>
      </c>
      <c r="L1170" s="7" t="n">
        <v>24108</v>
      </c>
      <c r="M1170" s="7" t="n">
        <v>24472</v>
      </c>
      <c r="N1170" s="6" t="n">
        <v>3.3</v>
      </c>
      <c r="O1170" s="7" t="n">
        <v>24154</v>
      </c>
      <c r="P1170" s="6"/>
      <c r="Q1170" s="6" t="n">
        <v>23.3</v>
      </c>
      <c r="R1170" s="7" t="n">
        <v>24321</v>
      </c>
      <c r="S1170" s="6"/>
      <c r="T1170" s="6" t="n">
        <v>22.5</v>
      </c>
      <c r="U1170" s="6" t="n">
        <v>5.085714</v>
      </c>
      <c r="V1170" s="7" t="n">
        <v>24319</v>
      </c>
    </row>
    <row r="1171" customFormat="false" ht="12.75" hidden="false" customHeight="false" outlineLevel="0" collapsed="false">
      <c r="A1171" s="5" t="s">
        <v>18</v>
      </c>
      <c r="B1171" s="5" t="s">
        <v>235</v>
      </c>
      <c r="C1171" s="5" t="s">
        <v>236</v>
      </c>
      <c r="D1171" s="6" t="n">
        <v>28.1</v>
      </c>
      <c r="E1171" s="6"/>
      <c r="F1171" s="5" t="s">
        <v>237</v>
      </c>
      <c r="G1171" s="5"/>
      <c r="H1171" s="5" t="s">
        <v>48</v>
      </c>
      <c r="I1171" s="5"/>
      <c r="J1171" s="6" t="n">
        <v>631</v>
      </c>
      <c r="K1171" s="6" t="n">
        <v>1967</v>
      </c>
      <c r="L1171" s="7" t="n">
        <v>24473</v>
      </c>
      <c r="M1171" s="7" t="n">
        <v>24837</v>
      </c>
      <c r="N1171" s="6" t="n">
        <v>2</v>
      </c>
      <c r="O1171" s="7" t="n">
        <v>24823</v>
      </c>
      <c r="P1171" s="6"/>
      <c r="Q1171" s="6" t="n">
        <v>23.9</v>
      </c>
      <c r="R1171" s="7" t="n">
        <v>24697</v>
      </c>
      <c r="S1171" s="6"/>
      <c r="T1171" s="6" t="n">
        <v>23.6</v>
      </c>
      <c r="U1171" s="6" t="n">
        <v>4.628572</v>
      </c>
      <c r="V1171" s="7" t="n">
        <v>24698</v>
      </c>
    </row>
    <row r="1172" customFormat="false" ht="12.75" hidden="false" customHeight="false" outlineLevel="0" collapsed="false">
      <c r="A1172" s="5" t="s">
        <v>18</v>
      </c>
      <c r="B1172" s="5" t="s">
        <v>235</v>
      </c>
      <c r="C1172" s="5" t="s">
        <v>236</v>
      </c>
      <c r="D1172" s="6" t="n">
        <v>28.1</v>
      </c>
      <c r="E1172" s="6"/>
      <c r="F1172" s="5" t="s">
        <v>237</v>
      </c>
      <c r="G1172" s="5"/>
      <c r="H1172" s="5" t="s">
        <v>48</v>
      </c>
      <c r="I1172" s="5"/>
      <c r="J1172" s="6" t="n">
        <v>631</v>
      </c>
      <c r="K1172" s="6" t="n">
        <v>1968</v>
      </c>
      <c r="L1172" s="7" t="n">
        <v>24838</v>
      </c>
      <c r="M1172" s="7" t="n">
        <v>25203</v>
      </c>
      <c r="N1172" s="6" t="n">
        <v>0.5</v>
      </c>
      <c r="O1172" s="7" t="n">
        <v>25203</v>
      </c>
      <c r="P1172" s="6"/>
      <c r="Q1172" s="6" t="n">
        <v>23</v>
      </c>
      <c r="R1172" s="7" t="n">
        <v>25025</v>
      </c>
      <c r="S1172" s="6"/>
      <c r="T1172" s="6" t="n">
        <v>22.6</v>
      </c>
      <c r="U1172" s="6" t="n">
        <v>4.714286</v>
      </c>
      <c r="V1172" s="7" t="n">
        <v>25047</v>
      </c>
    </row>
    <row r="1173" customFormat="false" ht="12.75" hidden="false" customHeight="false" outlineLevel="0" collapsed="false">
      <c r="A1173" s="5" t="s">
        <v>18</v>
      </c>
      <c r="B1173" s="5" t="s">
        <v>235</v>
      </c>
      <c r="C1173" s="5" t="s">
        <v>236</v>
      </c>
      <c r="D1173" s="6" t="n">
        <v>28.1</v>
      </c>
      <c r="E1173" s="6"/>
      <c r="F1173" s="5" t="s">
        <v>237</v>
      </c>
      <c r="G1173" s="5"/>
      <c r="H1173" s="5" t="s">
        <v>48</v>
      </c>
      <c r="I1173" s="5"/>
      <c r="J1173" s="6" t="n">
        <v>631</v>
      </c>
      <c r="K1173" s="6" t="n">
        <v>1969</v>
      </c>
      <c r="L1173" s="7" t="n">
        <v>25204</v>
      </c>
      <c r="M1173" s="7" t="n">
        <v>25476</v>
      </c>
      <c r="N1173" s="6" t="n">
        <v>0.5</v>
      </c>
      <c r="O1173" s="7" t="n">
        <v>25228</v>
      </c>
      <c r="P1173" s="6"/>
      <c r="Q1173" s="6" t="n">
        <v>23.8</v>
      </c>
      <c r="R1173" s="7" t="n">
        <v>25407</v>
      </c>
      <c r="S1173" s="6"/>
      <c r="T1173" s="6" t="n">
        <v>22</v>
      </c>
      <c r="U1173" s="6" t="n">
        <v>4.6</v>
      </c>
      <c r="V1173" s="7" t="n">
        <v>25405</v>
      </c>
    </row>
    <row r="1174" customFormat="false" ht="12.75" hidden="false" customHeight="false" outlineLevel="0" collapsed="false">
      <c r="A1174" s="5"/>
      <c r="B1174" s="5"/>
      <c r="C1174" s="5"/>
      <c r="D1174" s="6"/>
      <c r="E1174" s="6"/>
      <c r="F1174" s="5"/>
      <c r="G1174" s="5"/>
      <c r="H1174" s="5"/>
      <c r="I1174" s="5"/>
      <c r="J1174" s="6"/>
      <c r="K1174" s="6"/>
      <c r="L1174" s="7"/>
      <c r="M1174" s="7"/>
      <c r="N1174" s="6"/>
      <c r="O1174" s="7"/>
      <c r="P1174" s="6"/>
      <c r="Q1174" s="6"/>
      <c r="R1174" s="7"/>
      <c r="S1174" s="6"/>
      <c r="T1174" s="6"/>
      <c r="U1174" s="6"/>
      <c r="V1174" s="7"/>
    </row>
    <row r="1175" customFormat="false" ht="12.75" hidden="false" customHeight="false" outlineLevel="0" collapsed="false">
      <c r="A1175" s="5"/>
      <c r="B1175" s="5"/>
      <c r="C1175" s="5"/>
      <c r="D1175" s="6"/>
      <c r="E1175" s="6"/>
      <c r="F1175" s="5"/>
      <c r="G1175" s="5"/>
      <c r="H1175" s="5"/>
      <c r="I1175" s="5"/>
      <c r="J1175" s="6"/>
      <c r="K1175" s="6"/>
      <c r="L1175" s="7"/>
      <c r="M1175" s="7"/>
      <c r="N1175" s="6"/>
      <c r="O1175" s="7"/>
      <c r="P1175" s="6"/>
      <c r="Q1175" s="8" t="n">
        <f aca="false">MAX(Q1168:Q1173)</f>
        <v>25</v>
      </c>
      <c r="R1175" s="7"/>
      <c r="S1175" s="6"/>
      <c r="T1175" s="6"/>
      <c r="U1175" s="6"/>
      <c r="V1175" s="7"/>
    </row>
    <row r="1176" customFormat="false" ht="12.75" hidden="false" customHeight="false" outlineLevel="0" collapsed="false">
      <c r="A1176" s="5"/>
      <c r="B1176" s="5"/>
      <c r="C1176" s="5"/>
      <c r="D1176" s="6"/>
      <c r="E1176" s="6"/>
      <c r="F1176" s="5"/>
      <c r="G1176" s="5"/>
      <c r="H1176" s="5"/>
      <c r="I1176" s="5"/>
      <c r="J1176" s="6"/>
      <c r="K1176" s="6"/>
      <c r="L1176" s="7"/>
      <c r="M1176" s="7"/>
      <c r="N1176" s="6"/>
      <c r="O1176" s="7"/>
      <c r="P1176" s="6"/>
      <c r="Q1176" s="6"/>
      <c r="R1176" s="7"/>
      <c r="S1176" s="6"/>
      <c r="T1176" s="6"/>
      <c r="U1176" s="6"/>
      <c r="V1176" s="7"/>
    </row>
    <row r="1177" customFormat="false" ht="12.75" hidden="false" customHeight="false" outlineLevel="0" collapsed="false">
      <c r="A1177" s="5" t="s">
        <v>18</v>
      </c>
      <c r="B1177" s="5" t="s">
        <v>238</v>
      </c>
      <c r="C1177" s="5" t="s">
        <v>226</v>
      </c>
      <c r="D1177" s="6" t="n">
        <v>7.3</v>
      </c>
      <c r="E1177" s="6"/>
      <c r="F1177" s="5" t="s">
        <v>239</v>
      </c>
      <c r="G1177" s="5"/>
      <c r="H1177" s="5" t="s">
        <v>48</v>
      </c>
      <c r="I1177" s="5"/>
      <c r="J1177" s="6" t="n">
        <v>637</v>
      </c>
      <c r="K1177" s="6" t="n">
        <v>1995</v>
      </c>
      <c r="L1177" s="7" t="n">
        <v>34700</v>
      </c>
      <c r="M1177" s="7" t="n">
        <v>35064</v>
      </c>
      <c r="N1177" s="6" t="n">
        <v>3.6</v>
      </c>
      <c r="O1177" s="7" t="n">
        <v>34703</v>
      </c>
      <c r="P1177" s="6"/>
      <c r="Q1177" s="6" t="n">
        <v>26.1</v>
      </c>
      <c r="R1177" s="7" t="n">
        <v>34900</v>
      </c>
      <c r="S1177" s="6"/>
      <c r="T1177" s="6" t="n">
        <v>25.3</v>
      </c>
      <c r="U1177" s="6" t="n">
        <v>1.671429</v>
      </c>
      <c r="V1177" s="7" t="n">
        <v>34900</v>
      </c>
    </row>
    <row r="1178" customFormat="false" ht="12.75" hidden="false" customHeight="false" outlineLevel="0" collapsed="false">
      <c r="A1178" s="5" t="s">
        <v>18</v>
      </c>
      <c r="B1178" s="5" t="s">
        <v>238</v>
      </c>
      <c r="C1178" s="5" t="s">
        <v>226</v>
      </c>
      <c r="D1178" s="6" t="n">
        <v>7.3</v>
      </c>
      <c r="E1178" s="6"/>
      <c r="F1178" s="5" t="s">
        <v>239</v>
      </c>
      <c r="G1178" s="5"/>
      <c r="H1178" s="5" t="s">
        <v>48</v>
      </c>
      <c r="I1178" s="5"/>
      <c r="J1178" s="6" t="n">
        <v>637</v>
      </c>
      <c r="K1178" s="6" t="n">
        <v>1996</v>
      </c>
      <c r="L1178" s="7" t="n">
        <v>35065</v>
      </c>
      <c r="M1178" s="7" t="n">
        <v>35429</v>
      </c>
      <c r="N1178" s="6" t="n">
        <v>1.2</v>
      </c>
      <c r="O1178" s="7" t="n">
        <v>35097</v>
      </c>
      <c r="P1178" s="6"/>
      <c r="Q1178" s="6" t="n">
        <v>27.5</v>
      </c>
      <c r="R1178" s="7" t="n">
        <v>35272</v>
      </c>
      <c r="S1178" s="6"/>
      <c r="T1178" s="6" t="n">
        <v>26.2</v>
      </c>
      <c r="U1178" s="6" t="n">
        <v>2.114286</v>
      </c>
      <c r="V1178" s="7" t="n">
        <v>35273</v>
      </c>
    </row>
    <row r="1179" customFormat="false" ht="12.75" hidden="false" customHeight="false" outlineLevel="0" collapsed="false">
      <c r="A1179" s="5" t="s">
        <v>18</v>
      </c>
      <c r="B1179" s="5" t="s">
        <v>238</v>
      </c>
      <c r="C1179" s="5" t="s">
        <v>226</v>
      </c>
      <c r="D1179" s="6" t="n">
        <v>7.3</v>
      </c>
      <c r="E1179" s="6"/>
      <c r="F1179" s="5" t="s">
        <v>239</v>
      </c>
      <c r="G1179" s="5"/>
      <c r="H1179" s="5" t="s">
        <v>48</v>
      </c>
      <c r="I1179" s="5"/>
      <c r="J1179" s="6" t="n">
        <v>637</v>
      </c>
      <c r="K1179" s="6" t="n">
        <v>1997</v>
      </c>
      <c r="L1179" s="7" t="n">
        <v>35432</v>
      </c>
      <c r="M1179" s="7" t="n">
        <v>35698</v>
      </c>
      <c r="N1179" s="6" t="n">
        <v>4.5</v>
      </c>
      <c r="O1179" s="7" t="n">
        <v>35457</v>
      </c>
      <c r="P1179" s="6"/>
      <c r="Q1179" s="6" t="n">
        <v>25.5</v>
      </c>
      <c r="R1179" s="7" t="n">
        <v>35646</v>
      </c>
      <c r="S1179" s="6"/>
      <c r="T1179" s="6"/>
      <c r="U1179" s="6"/>
      <c r="V1179" s="7"/>
    </row>
    <row r="1180" customFormat="false" ht="12.75" hidden="false" customHeight="false" outlineLevel="0" collapsed="false">
      <c r="A1180" s="5" t="s">
        <v>18</v>
      </c>
      <c r="B1180" s="5" t="s">
        <v>238</v>
      </c>
      <c r="C1180" s="5" t="s">
        <v>226</v>
      </c>
      <c r="D1180" s="6" t="n">
        <v>7.3</v>
      </c>
      <c r="E1180" s="6"/>
      <c r="F1180" s="5" t="s">
        <v>239</v>
      </c>
      <c r="G1180" s="5"/>
      <c r="H1180" s="5" t="s">
        <v>48</v>
      </c>
      <c r="I1180" s="5"/>
      <c r="J1180" s="6" t="n">
        <v>637</v>
      </c>
      <c r="K1180" s="6" t="n">
        <v>1994</v>
      </c>
      <c r="L1180" s="7" t="n">
        <v>34335</v>
      </c>
      <c r="M1180" s="7" t="n">
        <v>34699</v>
      </c>
      <c r="N1180" s="6" t="n">
        <v>2.2</v>
      </c>
      <c r="O1180" s="7" t="n">
        <v>34371</v>
      </c>
      <c r="P1180" s="6"/>
      <c r="Q1180" s="6" t="n">
        <v>28</v>
      </c>
      <c r="R1180" s="7" t="n">
        <v>34537</v>
      </c>
      <c r="S1180" s="6"/>
      <c r="T1180" s="6" t="n">
        <v>27</v>
      </c>
      <c r="U1180" s="6" t="n">
        <v>2.571429</v>
      </c>
      <c r="V1180" s="7" t="n">
        <v>34536</v>
      </c>
    </row>
    <row r="1181" customFormat="false" ht="12.75" hidden="false" customHeight="false" outlineLevel="0" collapsed="false">
      <c r="A1181" s="5" t="s">
        <v>18</v>
      </c>
      <c r="B1181" s="5" t="s">
        <v>238</v>
      </c>
      <c r="C1181" s="5" t="s">
        <v>226</v>
      </c>
      <c r="D1181" s="6" t="n">
        <v>7.3</v>
      </c>
      <c r="E1181" s="6"/>
      <c r="F1181" s="5" t="s">
        <v>239</v>
      </c>
      <c r="G1181" s="5"/>
      <c r="H1181" s="5" t="s">
        <v>48</v>
      </c>
      <c r="I1181" s="5"/>
      <c r="J1181" s="6" t="n">
        <v>637</v>
      </c>
      <c r="K1181" s="6" t="n">
        <v>1993</v>
      </c>
      <c r="L1181" s="7" t="n">
        <v>34188</v>
      </c>
      <c r="M1181" s="7" t="n">
        <v>34334</v>
      </c>
      <c r="N1181" s="6" t="n">
        <v>0.4</v>
      </c>
      <c r="O1181" s="7" t="n">
        <v>34299</v>
      </c>
      <c r="P1181" s="6"/>
      <c r="Q1181" s="6" t="n">
        <v>24.3</v>
      </c>
      <c r="R1181" s="7" t="n">
        <v>34188</v>
      </c>
      <c r="S1181" s="6"/>
      <c r="T1181" s="6" t="n">
        <v>23.1</v>
      </c>
      <c r="U1181" s="6" t="n">
        <v>1.657143</v>
      </c>
      <c r="V1181" s="7" t="n">
        <v>34191</v>
      </c>
    </row>
    <row r="1182" customFormat="false" ht="12.75" hidden="false" customHeight="false" outlineLevel="0" collapsed="false">
      <c r="A1182" s="5"/>
      <c r="B1182" s="5"/>
      <c r="C1182" s="5"/>
      <c r="D1182" s="6"/>
      <c r="E1182" s="6"/>
      <c r="F1182" s="5"/>
      <c r="G1182" s="5"/>
      <c r="H1182" s="5"/>
      <c r="I1182" s="5"/>
      <c r="J1182" s="6"/>
      <c r="K1182" s="6"/>
      <c r="L1182" s="7"/>
      <c r="M1182" s="7"/>
      <c r="N1182" s="6"/>
      <c r="O1182" s="7"/>
      <c r="P1182" s="6"/>
      <c r="Q1182" s="6"/>
      <c r="R1182" s="7"/>
      <c r="S1182" s="6"/>
      <c r="T1182" s="6"/>
      <c r="U1182" s="6"/>
      <c r="V1182" s="7"/>
    </row>
    <row r="1183" customFormat="false" ht="12.75" hidden="false" customHeight="false" outlineLevel="0" collapsed="false">
      <c r="A1183" s="5"/>
      <c r="B1183" s="5"/>
      <c r="C1183" s="5"/>
      <c r="D1183" s="6"/>
      <c r="E1183" s="6"/>
      <c r="F1183" s="5"/>
      <c r="G1183" s="5"/>
      <c r="H1183" s="5"/>
      <c r="I1183" s="5"/>
      <c r="J1183" s="6"/>
      <c r="K1183" s="6"/>
      <c r="L1183" s="7"/>
      <c r="M1183" s="7"/>
      <c r="N1183" s="6"/>
      <c r="O1183" s="7"/>
      <c r="P1183" s="6"/>
      <c r="Q1183" s="8" t="n">
        <f aca="false">MAX(Q1177:Q1181)</f>
        <v>28</v>
      </c>
      <c r="R1183" s="7"/>
      <c r="S1183" s="6"/>
      <c r="T1183" s="6"/>
      <c r="U1183" s="6"/>
      <c r="V1183" s="7"/>
    </row>
    <row r="1184" customFormat="false" ht="12.75" hidden="false" customHeight="false" outlineLevel="0" collapsed="false">
      <c r="A1184" s="5"/>
      <c r="B1184" s="5"/>
      <c r="C1184" s="5"/>
      <c r="D1184" s="6"/>
      <c r="E1184" s="6"/>
      <c r="F1184" s="5"/>
      <c r="G1184" s="5"/>
      <c r="H1184" s="5"/>
      <c r="I1184" s="5"/>
      <c r="J1184" s="6"/>
      <c r="K1184" s="6"/>
      <c r="L1184" s="7"/>
      <c r="M1184" s="7"/>
      <c r="N1184" s="6"/>
      <c r="O1184" s="7"/>
      <c r="P1184" s="6"/>
      <c r="Q1184" s="6"/>
      <c r="R1184" s="7"/>
      <c r="S1184" s="6"/>
      <c r="T1184" s="6"/>
      <c r="U1184" s="6"/>
      <c r="V1184" s="7"/>
    </row>
    <row r="1185" customFormat="false" ht="12.75" hidden="false" customHeight="false" outlineLevel="0" collapsed="false">
      <c r="A1185" s="5" t="s">
        <v>18</v>
      </c>
      <c r="B1185" s="5" t="s">
        <v>240</v>
      </c>
      <c r="C1185" s="5" t="s">
        <v>221</v>
      </c>
      <c r="D1185" s="6" t="n">
        <v>6.4</v>
      </c>
      <c r="E1185" s="6"/>
      <c r="F1185" s="5" t="s">
        <v>241</v>
      </c>
      <c r="G1185" s="5"/>
      <c r="H1185" s="5" t="s">
        <v>48</v>
      </c>
      <c r="I1185" s="5"/>
      <c r="J1185" s="6" t="n">
        <v>618</v>
      </c>
      <c r="K1185" s="6" t="n">
        <v>1965</v>
      </c>
      <c r="L1185" s="7" t="n">
        <v>24029</v>
      </c>
      <c r="M1185" s="7" t="n">
        <v>24107</v>
      </c>
      <c r="N1185" s="6" t="n">
        <v>0.6</v>
      </c>
      <c r="O1185" s="7" t="n">
        <v>24093</v>
      </c>
      <c r="P1185" s="6"/>
      <c r="Q1185" s="6" t="n">
        <v>11.1</v>
      </c>
      <c r="R1185" s="7" t="n">
        <v>24030</v>
      </c>
      <c r="S1185" s="6"/>
      <c r="T1185" s="6" t="n">
        <v>8.4</v>
      </c>
      <c r="U1185" s="6" t="n">
        <v>0.6285714</v>
      </c>
      <c r="V1185" s="7" t="n">
        <v>24062</v>
      </c>
    </row>
    <row r="1186" customFormat="false" ht="12.75" hidden="false" customHeight="false" outlineLevel="0" collapsed="false">
      <c r="A1186" s="5" t="s">
        <v>18</v>
      </c>
      <c r="B1186" s="5" t="s">
        <v>240</v>
      </c>
      <c r="C1186" s="5" t="s">
        <v>221</v>
      </c>
      <c r="D1186" s="6" t="n">
        <v>6.4</v>
      </c>
      <c r="E1186" s="6"/>
      <c r="F1186" s="5" t="s">
        <v>241</v>
      </c>
      <c r="G1186" s="5"/>
      <c r="H1186" s="5" t="s">
        <v>48</v>
      </c>
      <c r="I1186" s="5"/>
      <c r="J1186" s="6" t="n">
        <v>618</v>
      </c>
      <c r="K1186" s="6" t="n">
        <v>1972</v>
      </c>
      <c r="L1186" s="7" t="n">
        <v>26299</v>
      </c>
      <c r="M1186" s="7" t="n">
        <v>26664</v>
      </c>
      <c r="N1186" s="6" t="n">
        <v>0.1</v>
      </c>
      <c r="O1186" s="7" t="n">
        <v>26640</v>
      </c>
      <c r="P1186" s="6"/>
      <c r="Q1186" s="6" t="n">
        <v>8.3</v>
      </c>
      <c r="R1186" s="7" t="n">
        <v>26396</v>
      </c>
      <c r="S1186" s="6"/>
      <c r="T1186" s="6" t="n">
        <v>8.1</v>
      </c>
      <c r="U1186" s="6" t="n">
        <v>0.7714288</v>
      </c>
      <c r="V1186" s="7" t="n">
        <v>26398</v>
      </c>
    </row>
    <row r="1187" customFormat="false" ht="12.75" hidden="false" customHeight="false" outlineLevel="0" collapsed="false">
      <c r="A1187" s="5" t="s">
        <v>18</v>
      </c>
      <c r="B1187" s="5" t="s">
        <v>240</v>
      </c>
      <c r="C1187" s="5" t="s">
        <v>221</v>
      </c>
      <c r="D1187" s="6" t="n">
        <v>6.4</v>
      </c>
      <c r="E1187" s="6"/>
      <c r="F1187" s="5" t="s">
        <v>241</v>
      </c>
      <c r="G1187" s="5"/>
      <c r="H1187" s="5" t="s">
        <v>48</v>
      </c>
      <c r="I1187" s="5"/>
      <c r="J1187" s="6" t="n">
        <v>618</v>
      </c>
      <c r="K1187" s="6" t="n">
        <v>1971</v>
      </c>
      <c r="L1187" s="7" t="n">
        <v>25934</v>
      </c>
      <c r="M1187" s="7" t="n">
        <v>26298</v>
      </c>
      <c r="N1187" s="6" t="n">
        <v>1</v>
      </c>
      <c r="O1187" s="7" t="n">
        <v>25993</v>
      </c>
      <c r="P1187" s="6"/>
      <c r="Q1187" s="6" t="n">
        <v>25.5</v>
      </c>
      <c r="R1187" s="7" t="n">
        <v>26155</v>
      </c>
      <c r="S1187" s="6"/>
      <c r="T1187" s="6" t="n">
        <v>24.6</v>
      </c>
      <c r="U1187" s="6" t="n">
        <v>5.214286</v>
      </c>
      <c r="V1187" s="7" t="n">
        <v>26154</v>
      </c>
    </row>
    <row r="1188" customFormat="false" ht="12.75" hidden="false" customHeight="false" outlineLevel="0" collapsed="false">
      <c r="A1188" s="5" t="s">
        <v>18</v>
      </c>
      <c r="B1188" s="5" t="s">
        <v>240</v>
      </c>
      <c r="C1188" s="5" t="s">
        <v>221</v>
      </c>
      <c r="D1188" s="6" t="n">
        <v>6.4</v>
      </c>
      <c r="E1188" s="6"/>
      <c r="F1188" s="5" t="s">
        <v>241</v>
      </c>
      <c r="G1188" s="5"/>
      <c r="H1188" s="5" t="s">
        <v>48</v>
      </c>
      <c r="I1188" s="5"/>
      <c r="J1188" s="6" t="n">
        <v>618</v>
      </c>
      <c r="K1188" s="6" t="n">
        <v>1970</v>
      </c>
      <c r="L1188" s="7" t="n">
        <v>25570</v>
      </c>
      <c r="M1188" s="7" t="n">
        <v>25933</v>
      </c>
      <c r="N1188" s="6" t="n">
        <v>2</v>
      </c>
      <c r="O1188" s="7" t="n">
        <v>25573</v>
      </c>
      <c r="P1188" s="6"/>
      <c r="Q1188" s="6" t="n">
        <v>25</v>
      </c>
      <c r="R1188" s="7" t="n">
        <v>25767</v>
      </c>
      <c r="S1188" s="6"/>
      <c r="T1188" s="6" t="n">
        <v>24</v>
      </c>
      <c r="U1188" s="6" t="n">
        <v>4.857143</v>
      </c>
      <c r="V1188" s="7" t="n">
        <v>25766</v>
      </c>
    </row>
    <row r="1189" customFormat="false" ht="12.75" hidden="false" customHeight="false" outlineLevel="0" collapsed="false">
      <c r="A1189" s="5" t="s">
        <v>18</v>
      </c>
      <c r="B1189" s="5" t="s">
        <v>240</v>
      </c>
      <c r="C1189" s="5" t="s">
        <v>221</v>
      </c>
      <c r="D1189" s="6" t="n">
        <v>6.4</v>
      </c>
      <c r="E1189" s="6"/>
      <c r="F1189" s="5" t="s">
        <v>241</v>
      </c>
      <c r="G1189" s="5"/>
      <c r="H1189" s="5" t="s">
        <v>48</v>
      </c>
      <c r="I1189" s="5"/>
      <c r="J1189" s="6" t="n">
        <v>618</v>
      </c>
      <c r="K1189" s="6" t="n">
        <v>1969</v>
      </c>
      <c r="L1189" s="7" t="n">
        <v>25204</v>
      </c>
      <c r="M1189" s="7" t="n">
        <v>25568</v>
      </c>
      <c r="N1189" s="6" t="n">
        <v>0</v>
      </c>
      <c r="O1189" s="7" t="n">
        <v>25229</v>
      </c>
      <c r="P1189" s="6"/>
      <c r="Q1189" s="6" t="n">
        <v>16</v>
      </c>
      <c r="R1189" s="7" t="n">
        <v>25367</v>
      </c>
      <c r="S1189" s="6"/>
      <c r="T1189" s="6" t="n">
        <v>14.3</v>
      </c>
      <c r="U1189" s="6" t="n">
        <v>1.014286</v>
      </c>
      <c r="V1189" s="7" t="n">
        <v>25365</v>
      </c>
    </row>
    <row r="1190" customFormat="false" ht="12.75" hidden="false" customHeight="false" outlineLevel="0" collapsed="false">
      <c r="A1190" s="5" t="s">
        <v>18</v>
      </c>
      <c r="B1190" s="5" t="s">
        <v>240</v>
      </c>
      <c r="C1190" s="5" t="s">
        <v>221</v>
      </c>
      <c r="D1190" s="6" t="n">
        <v>6.4</v>
      </c>
      <c r="E1190" s="6"/>
      <c r="F1190" s="5" t="s">
        <v>241</v>
      </c>
      <c r="G1190" s="5"/>
      <c r="H1190" s="5" t="s">
        <v>48</v>
      </c>
      <c r="I1190" s="5"/>
      <c r="J1190" s="6" t="n">
        <v>618</v>
      </c>
      <c r="K1190" s="6" t="n">
        <v>1968</v>
      </c>
      <c r="L1190" s="7" t="n">
        <v>24838</v>
      </c>
      <c r="M1190" s="7" t="n">
        <v>25203</v>
      </c>
      <c r="N1190" s="6" t="n">
        <v>1</v>
      </c>
      <c r="O1190" s="7" t="n">
        <v>24864</v>
      </c>
      <c r="P1190" s="6"/>
      <c r="Q1190" s="6" t="n">
        <v>24</v>
      </c>
      <c r="R1190" s="7" t="n">
        <v>25047</v>
      </c>
      <c r="S1190" s="6"/>
      <c r="T1190" s="6" t="n">
        <v>23</v>
      </c>
      <c r="U1190" s="6" t="n">
        <v>4.428571</v>
      </c>
      <c r="V1190" s="7" t="n">
        <v>25049</v>
      </c>
    </row>
    <row r="1191" customFormat="false" ht="12.75" hidden="false" customHeight="false" outlineLevel="0" collapsed="false">
      <c r="A1191" s="5" t="s">
        <v>18</v>
      </c>
      <c r="B1191" s="5" t="s">
        <v>240</v>
      </c>
      <c r="C1191" s="5" t="s">
        <v>221</v>
      </c>
      <c r="D1191" s="6" t="n">
        <v>6.4</v>
      </c>
      <c r="E1191" s="6"/>
      <c r="F1191" s="5" t="s">
        <v>241</v>
      </c>
      <c r="G1191" s="5"/>
      <c r="H1191" s="5" t="s">
        <v>48</v>
      </c>
      <c r="I1191" s="5"/>
      <c r="J1191" s="6" t="n">
        <v>618</v>
      </c>
      <c r="K1191" s="6" t="n">
        <v>1966</v>
      </c>
      <c r="L1191" s="7" t="n">
        <v>24108</v>
      </c>
      <c r="M1191" s="7" t="n">
        <v>24472</v>
      </c>
      <c r="N1191" s="6" t="n">
        <v>2.2</v>
      </c>
      <c r="O1191" s="7" t="n">
        <v>24127</v>
      </c>
      <c r="P1191" s="6"/>
      <c r="Q1191" s="6" t="n">
        <v>20.6</v>
      </c>
      <c r="R1191" s="7" t="n">
        <v>24321</v>
      </c>
      <c r="S1191" s="6"/>
      <c r="T1191" s="6" t="n">
        <v>20.3</v>
      </c>
      <c r="U1191" s="6" t="n">
        <v>3.028571</v>
      </c>
      <c r="V1191" s="7" t="n">
        <v>24322</v>
      </c>
    </row>
    <row r="1192" customFormat="false" ht="12.75" hidden="false" customHeight="false" outlineLevel="0" collapsed="false">
      <c r="A1192" s="5" t="s">
        <v>18</v>
      </c>
      <c r="B1192" s="5" t="s">
        <v>240</v>
      </c>
      <c r="C1192" s="5" t="s">
        <v>221</v>
      </c>
      <c r="D1192" s="6" t="n">
        <v>6.4</v>
      </c>
      <c r="E1192" s="6"/>
      <c r="F1192" s="5" t="s">
        <v>241</v>
      </c>
      <c r="G1192" s="5"/>
      <c r="H1192" s="5" t="s">
        <v>48</v>
      </c>
      <c r="I1192" s="5"/>
      <c r="J1192" s="6" t="n">
        <v>618</v>
      </c>
      <c r="K1192" s="6" t="n">
        <v>1963</v>
      </c>
      <c r="L1192" s="7" t="n">
        <v>23239</v>
      </c>
      <c r="M1192" s="7" t="n">
        <v>23376</v>
      </c>
      <c r="N1192" s="6" t="n">
        <v>6.1</v>
      </c>
      <c r="O1192" s="7" t="n">
        <v>23336</v>
      </c>
      <c r="P1192" s="6"/>
      <c r="Q1192" s="6" t="n">
        <v>18.9</v>
      </c>
      <c r="R1192" s="7" t="n">
        <v>23239</v>
      </c>
      <c r="S1192" s="6"/>
      <c r="T1192" s="6" t="n">
        <v>18.6</v>
      </c>
      <c r="U1192" s="6" t="n">
        <v>1.557142</v>
      </c>
      <c r="V1192" s="7" t="n">
        <v>23261</v>
      </c>
    </row>
    <row r="1193" customFormat="false" ht="12.75" hidden="false" customHeight="false" outlineLevel="0" collapsed="false">
      <c r="A1193" s="5" t="s">
        <v>18</v>
      </c>
      <c r="B1193" s="5" t="s">
        <v>240</v>
      </c>
      <c r="C1193" s="5" t="s">
        <v>221</v>
      </c>
      <c r="D1193" s="6" t="n">
        <v>6.4</v>
      </c>
      <c r="E1193" s="6"/>
      <c r="F1193" s="5" t="s">
        <v>241</v>
      </c>
      <c r="G1193" s="5"/>
      <c r="H1193" s="5" t="s">
        <v>48</v>
      </c>
      <c r="I1193" s="5"/>
      <c r="J1193" s="6" t="n">
        <v>618</v>
      </c>
      <c r="K1193" s="6" t="n">
        <v>1973</v>
      </c>
      <c r="L1193" s="7" t="n">
        <v>26665</v>
      </c>
      <c r="M1193" s="7" t="n">
        <v>27029</v>
      </c>
      <c r="N1193" s="6" t="n">
        <v>0.5</v>
      </c>
      <c r="O1193" s="7" t="n">
        <v>26673</v>
      </c>
      <c r="P1193" s="6"/>
      <c r="Q1193" s="6" t="n">
        <v>22</v>
      </c>
      <c r="R1193" s="7" t="n">
        <v>26889</v>
      </c>
      <c r="S1193" s="6"/>
      <c r="T1193" s="6" t="n">
        <v>16.9</v>
      </c>
      <c r="U1193" s="6" t="n">
        <v>2.814286</v>
      </c>
      <c r="V1193" s="7" t="n">
        <v>26918</v>
      </c>
    </row>
    <row r="1194" customFormat="false" ht="12.75" hidden="false" customHeight="false" outlineLevel="0" collapsed="false">
      <c r="A1194" s="5" t="s">
        <v>18</v>
      </c>
      <c r="B1194" s="5" t="s">
        <v>240</v>
      </c>
      <c r="C1194" s="5" t="s">
        <v>221</v>
      </c>
      <c r="D1194" s="6" t="n">
        <v>6.4</v>
      </c>
      <c r="E1194" s="6"/>
      <c r="F1194" s="5" t="s">
        <v>241</v>
      </c>
      <c r="G1194" s="5"/>
      <c r="H1194" s="5" t="s">
        <v>48</v>
      </c>
      <c r="I1194" s="5"/>
      <c r="J1194" s="6" t="n">
        <v>618</v>
      </c>
      <c r="K1194" s="6" t="n">
        <v>1964</v>
      </c>
      <c r="L1194" s="7" t="n">
        <v>23377</v>
      </c>
      <c r="M1194" s="7" t="n">
        <v>23707</v>
      </c>
      <c r="N1194" s="6" t="n">
        <v>3.3</v>
      </c>
      <c r="O1194" s="7" t="n">
        <v>23422</v>
      </c>
      <c r="P1194" s="6"/>
      <c r="Q1194" s="6" t="n">
        <v>19.4</v>
      </c>
      <c r="R1194" s="7" t="n">
        <v>23585</v>
      </c>
      <c r="S1194" s="6"/>
      <c r="T1194" s="6" t="n">
        <v>18.5</v>
      </c>
      <c r="U1194" s="6" t="n">
        <v>2.057142</v>
      </c>
      <c r="V1194" s="7" t="n">
        <v>23585</v>
      </c>
    </row>
    <row r="1195" customFormat="false" ht="12.75" hidden="false" customHeight="false" outlineLevel="0" collapsed="false">
      <c r="A1195" s="5" t="s">
        <v>18</v>
      </c>
      <c r="B1195" s="5" t="s">
        <v>240</v>
      </c>
      <c r="C1195" s="5" t="s">
        <v>221</v>
      </c>
      <c r="D1195" s="6" t="n">
        <v>6.4</v>
      </c>
      <c r="E1195" s="6"/>
      <c r="F1195" s="5" t="s">
        <v>241</v>
      </c>
      <c r="G1195" s="5"/>
      <c r="H1195" s="5" t="s">
        <v>48</v>
      </c>
      <c r="I1195" s="5"/>
      <c r="J1195" s="6" t="n">
        <v>618</v>
      </c>
      <c r="K1195" s="6" t="n">
        <v>1967</v>
      </c>
      <c r="L1195" s="7" t="n">
        <v>24473</v>
      </c>
      <c r="M1195" s="7" t="n">
        <v>24837</v>
      </c>
      <c r="N1195" s="6" t="n">
        <v>1</v>
      </c>
      <c r="O1195" s="7" t="n">
        <v>24819</v>
      </c>
      <c r="P1195" s="6"/>
      <c r="Q1195" s="6" t="n">
        <v>23.3</v>
      </c>
      <c r="R1195" s="7" t="n">
        <v>24656</v>
      </c>
      <c r="S1195" s="6"/>
      <c r="T1195" s="6" t="n">
        <v>23.3</v>
      </c>
      <c r="U1195" s="6" t="n">
        <v>4.742857</v>
      </c>
      <c r="V1195" s="7" t="n">
        <v>24699</v>
      </c>
    </row>
    <row r="1196" customFormat="false" ht="12.75" hidden="false" customHeight="false" outlineLevel="0" collapsed="false">
      <c r="A1196" s="5" t="s">
        <v>18</v>
      </c>
      <c r="B1196" s="5" t="s">
        <v>240</v>
      </c>
      <c r="C1196" s="5" t="s">
        <v>221</v>
      </c>
      <c r="D1196" s="6" t="n">
        <v>6.4</v>
      </c>
      <c r="E1196" s="6"/>
      <c r="F1196" s="5" t="s">
        <v>241</v>
      </c>
      <c r="G1196" s="5"/>
      <c r="H1196" s="5" t="s">
        <v>48</v>
      </c>
      <c r="I1196" s="5"/>
      <c r="J1196" s="6" t="n">
        <v>618</v>
      </c>
      <c r="K1196" s="6" t="n">
        <v>1984</v>
      </c>
      <c r="L1196" s="7" t="n">
        <v>30682</v>
      </c>
      <c r="M1196" s="7" t="n">
        <v>31047</v>
      </c>
      <c r="N1196" s="6" t="n">
        <v>1.5</v>
      </c>
      <c r="O1196" s="7" t="n">
        <v>30698</v>
      </c>
      <c r="P1196" s="6"/>
      <c r="Q1196" s="6" t="n">
        <v>21.2</v>
      </c>
      <c r="R1196" s="7" t="n">
        <v>30904</v>
      </c>
      <c r="S1196" s="6"/>
      <c r="T1196" s="6" t="n">
        <v>19.8</v>
      </c>
      <c r="U1196" s="6" t="n">
        <v>3.471429</v>
      </c>
      <c r="V1196" s="7" t="n">
        <v>30904</v>
      </c>
    </row>
    <row r="1197" customFormat="false" ht="12.75" hidden="false" customHeight="false" outlineLevel="0" collapsed="false">
      <c r="A1197" s="5" t="s">
        <v>18</v>
      </c>
      <c r="B1197" s="5" t="s">
        <v>240</v>
      </c>
      <c r="C1197" s="5" t="s">
        <v>221</v>
      </c>
      <c r="D1197" s="6" t="n">
        <v>6.4</v>
      </c>
      <c r="E1197" s="6"/>
      <c r="F1197" s="5" t="s">
        <v>241</v>
      </c>
      <c r="G1197" s="5"/>
      <c r="H1197" s="5" t="s">
        <v>48</v>
      </c>
      <c r="I1197" s="5"/>
      <c r="J1197" s="6" t="n">
        <v>618</v>
      </c>
      <c r="K1197" s="6" t="n">
        <v>1974</v>
      </c>
      <c r="L1197" s="7" t="n">
        <v>27030</v>
      </c>
      <c r="M1197" s="7" t="n">
        <v>27394</v>
      </c>
      <c r="N1197" s="6" t="n">
        <v>0</v>
      </c>
      <c r="O1197" s="7" t="n">
        <v>27033</v>
      </c>
      <c r="P1197" s="6"/>
      <c r="Q1197" s="6" t="n">
        <v>23.4</v>
      </c>
      <c r="R1197" s="7" t="n">
        <v>27240</v>
      </c>
      <c r="S1197" s="6"/>
      <c r="T1197" s="6" t="n">
        <v>22.8</v>
      </c>
      <c r="U1197" s="6" t="n">
        <v>3.928571</v>
      </c>
      <c r="V1197" s="7" t="n">
        <v>27242</v>
      </c>
    </row>
    <row r="1198" customFormat="false" ht="12.75" hidden="false" customHeight="false" outlineLevel="0" collapsed="false">
      <c r="A1198" s="5" t="s">
        <v>18</v>
      </c>
      <c r="B1198" s="5" t="s">
        <v>240</v>
      </c>
      <c r="C1198" s="5" t="s">
        <v>221</v>
      </c>
      <c r="D1198" s="6" t="n">
        <v>6.4</v>
      </c>
      <c r="E1198" s="6"/>
      <c r="F1198" s="5" t="s">
        <v>241</v>
      </c>
      <c r="G1198" s="5"/>
      <c r="H1198" s="5" t="s">
        <v>48</v>
      </c>
      <c r="I1198" s="5"/>
      <c r="J1198" s="6" t="n">
        <v>618</v>
      </c>
      <c r="K1198" s="6" t="n">
        <v>1986</v>
      </c>
      <c r="L1198" s="7" t="n">
        <v>31413</v>
      </c>
      <c r="M1198" s="7" t="n">
        <v>31777</v>
      </c>
      <c r="N1198" s="6" t="n">
        <v>1</v>
      </c>
      <c r="O1198" s="7" t="n">
        <v>31455</v>
      </c>
      <c r="P1198" s="6"/>
      <c r="Q1198" s="6" t="n">
        <v>22.2</v>
      </c>
      <c r="R1198" s="7" t="n">
        <v>31632</v>
      </c>
      <c r="S1198" s="6"/>
      <c r="T1198" s="6" t="n">
        <v>21.3</v>
      </c>
      <c r="U1198" s="6" t="n">
        <v>3.6</v>
      </c>
      <c r="V1198" s="7" t="n">
        <v>31631</v>
      </c>
    </row>
    <row r="1199" customFormat="false" ht="12.75" hidden="false" customHeight="false" outlineLevel="0" collapsed="false">
      <c r="A1199" s="5" t="s">
        <v>18</v>
      </c>
      <c r="B1199" s="5" t="s">
        <v>240</v>
      </c>
      <c r="C1199" s="5" t="s">
        <v>221</v>
      </c>
      <c r="D1199" s="6" t="n">
        <v>6.4</v>
      </c>
      <c r="E1199" s="6"/>
      <c r="F1199" s="5" t="s">
        <v>241</v>
      </c>
      <c r="G1199" s="5"/>
      <c r="H1199" s="5" t="s">
        <v>48</v>
      </c>
      <c r="I1199" s="5"/>
      <c r="J1199" s="6" t="n">
        <v>618</v>
      </c>
      <c r="K1199" s="6" t="n">
        <v>1987</v>
      </c>
      <c r="L1199" s="7" t="n">
        <v>31778</v>
      </c>
      <c r="M1199" s="7" t="n">
        <v>32070</v>
      </c>
      <c r="N1199" s="6" t="n">
        <v>1.4</v>
      </c>
      <c r="O1199" s="7" t="n">
        <v>31793</v>
      </c>
      <c r="P1199" s="6"/>
      <c r="Q1199" s="6" t="n">
        <v>21.7</v>
      </c>
      <c r="R1199" s="7" t="n">
        <v>31997</v>
      </c>
      <c r="S1199" s="6"/>
      <c r="T1199" s="6" t="n">
        <v>20.7</v>
      </c>
      <c r="U1199" s="6" t="n">
        <v>3.733333</v>
      </c>
      <c r="V1199" s="7" t="n">
        <v>31997</v>
      </c>
    </row>
    <row r="1200" customFormat="false" ht="12.75" hidden="false" customHeight="false" outlineLevel="0" collapsed="false">
      <c r="A1200" s="5" t="s">
        <v>18</v>
      </c>
      <c r="B1200" s="5" t="s">
        <v>240</v>
      </c>
      <c r="C1200" s="5" t="s">
        <v>221</v>
      </c>
      <c r="D1200" s="6" t="n">
        <v>6.4</v>
      </c>
      <c r="E1200" s="6"/>
      <c r="F1200" s="5" t="s">
        <v>241</v>
      </c>
      <c r="G1200" s="5"/>
      <c r="H1200" s="5" t="s">
        <v>48</v>
      </c>
      <c r="I1200" s="5"/>
      <c r="J1200" s="6" t="n">
        <v>618</v>
      </c>
      <c r="K1200" s="6" t="n">
        <v>1985</v>
      </c>
      <c r="L1200" s="7" t="n">
        <v>31048</v>
      </c>
      <c r="M1200" s="7" t="n">
        <v>31412</v>
      </c>
      <c r="N1200" s="6" t="n">
        <v>0.1</v>
      </c>
      <c r="O1200" s="7" t="n">
        <v>31382</v>
      </c>
      <c r="P1200" s="6"/>
      <c r="Q1200" s="6" t="n">
        <v>23.4</v>
      </c>
      <c r="R1200" s="7" t="n">
        <v>31248</v>
      </c>
      <c r="S1200" s="6"/>
      <c r="T1200" s="6" t="n">
        <v>22.7</v>
      </c>
      <c r="U1200" s="6" t="n">
        <v>4.057143</v>
      </c>
      <c r="V1200" s="7" t="n">
        <v>31249</v>
      </c>
    </row>
    <row r="1201" customFormat="false" ht="12.75" hidden="false" customHeight="false" outlineLevel="0" collapsed="false">
      <c r="A1201" s="5" t="s">
        <v>18</v>
      </c>
      <c r="B1201" s="5" t="s">
        <v>240</v>
      </c>
      <c r="C1201" s="5" t="s">
        <v>221</v>
      </c>
      <c r="D1201" s="6" t="n">
        <v>6.4</v>
      </c>
      <c r="E1201" s="6"/>
      <c r="F1201" s="5" t="s">
        <v>241</v>
      </c>
      <c r="G1201" s="5"/>
      <c r="H1201" s="5" t="s">
        <v>48</v>
      </c>
      <c r="I1201" s="5"/>
      <c r="J1201" s="6" t="n">
        <v>618</v>
      </c>
      <c r="K1201" s="6" t="n">
        <v>1983</v>
      </c>
      <c r="L1201" s="7" t="n">
        <v>30317</v>
      </c>
      <c r="M1201" s="7" t="n">
        <v>30681</v>
      </c>
      <c r="N1201" s="6" t="n">
        <v>0.3</v>
      </c>
      <c r="O1201" s="7" t="n">
        <v>30672</v>
      </c>
      <c r="P1201" s="6"/>
      <c r="Q1201" s="6" t="n">
        <v>19.4</v>
      </c>
      <c r="R1201" s="7" t="n">
        <v>30527</v>
      </c>
      <c r="S1201" s="6"/>
      <c r="T1201" s="6" t="n">
        <v>17.6</v>
      </c>
      <c r="U1201" s="6" t="n">
        <v>3.057143</v>
      </c>
      <c r="V1201" s="7" t="n">
        <v>30526</v>
      </c>
    </row>
    <row r="1202" customFormat="false" ht="12.75" hidden="false" customHeight="false" outlineLevel="0" collapsed="false">
      <c r="A1202" s="5" t="s">
        <v>18</v>
      </c>
      <c r="B1202" s="5" t="s">
        <v>240</v>
      </c>
      <c r="C1202" s="5" t="s">
        <v>221</v>
      </c>
      <c r="D1202" s="6" t="n">
        <v>6.4</v>
      </c>
      <c r="E1202" s="6"/>
      <c r="F1202" s="5" t="s">
        <v>241</v>
      </c>
      <c r="G1202" s="5"/>
      <c r="H1202" s="5" t="s">
        <v>48</v>
      </c>
      <c r="I1202" s="5"/>
      <c r="J1202" s="6" t="n">
        <v>618</v>
      </c>
      <c r="K1202" s="6" t="n">
        <v>1982</v>
      </c>
      <c r="L1202" s="7" t="n">
        <v>29952</v>
      </c>
      <c r="M1202" s="7" t="n">
        <v>30316</v>
      </c>
      <c r="N1202" s="6" t="n">
        <v>0.6</v>
      </c>
      <c r="O1202" s="7" t="n">
        <v>29955</v>
      </c>
      <c r="P1202" s="6"/>
      <c r="Q1202" s="6" t="n">
        <v>22.1</v>
      </c>
      <c r="R1202" s="7" t="n">
        <v>30159</v>
      </c>
      <c r="S1202" s="6"/>
      <c r="T1202" s="6" t="n">
        <v>21.3</v>
      </c>
      <c r="U1202" s="6" t="n">
        <v>3.442858</v>
      </c>
      <c r="V1202" s="7" t="n">
        <v>30158</v>
      </c>
    </row>
    <row r="1203" customFormat="false" ht="12.75" hidden="false" customHeight="false" outlineLevel="0" collapsed="false">
      <c r="A1203" s="5" t="s">
        <v>18</v>
      </c>
      <c r="B1203" s="5" t="s">
        <v>240</v>
      </c>
      <c r="C1203" s="5" t="s">
        <v>221</v>
      </c>
      <c r="D1203" s="6" t="n">
        <v>6.4</v>
      </c>
      <c r="E1203" s="6"/>
      <c r="F1203" s="5" t="s">
        <v>241</v>
      </c>
      <c r="G1203" s="5"/>
      <c r="H1203" s="5" t="s">
        <v>48</v>
      </c>
      <c r="I1203" s="5"/>
      <c r="J1203" s="6" t="n">
        <v>618</v>
      </c>
      <c r="K1203" s="6" t="n">
        <v>1977</v>
      </c>
      <c r="L1203" s="7" t="n">
        <v>28126</v>
      </c>
      <c r="M1203" s="7" t="n">
        <v>28490</v>
      </c>
      <c r="N1203" s="6" t="n">
        <v>0</v>
      </c>
      <c r="O1203" s="7" t="n">
        <v>28133</v>
      </c>
      <c r="P1203" s="6"/>
      <c r="Q1203" s="6" t="n">
        <v>22.9</v>
      </c>
      <c r="R1203" s="7" t="n">
        <v>28354</v>
      </c>
      <c r="S1203" s="6"/>
      <c r="T1203" s="6" t="n">
        <v>22.4</v>
      </c>
      <c r="U1203" s="6" t="n">
        <v>3.885715</v>
      </c>
      <c r="V1203" s="7" t="n">
        <v>28342</v>
      </c>
    </row>
    <row r="1204" customFormat="false" ht="12.75" hidden="false" customHeight="false" outlineLevel="0" collapsed="false">
      <c r="A1204" s="5" t="s">
        <v>18</v>
      </c>
      <c r="B1204" s="5" t="s">
        <v>240</v>
      </c>
      <c r="C1204" s="5" t="s">
        <v>221</v>
      </c>
      <c r="D1204" s="6" t="n">
        <v>6.4</v>
      </c>
      <c r="E1204" s="6"/>
      <c r="F1204" s="5" t="s">
        <v>241</v>
      </c>
      <c r="G1204" s="5"/>
      <c r="H1204" s="5" t="s">
        <v>48</v>
      </c>
      <c r="I1204" s="5"/>
      <c r="J1204" s="6" t="n">
        <v>618</v>
      </c>
      <c r="K1204" s="6" t="n">
        <v>1980</v>
      </c>
      <c r="L1204" s="7" t="n">
        <v>29221</v>
      </c>
      <c r="M1204" s="7" t="n">
        <v>29586</v>
      </c>
      <c r="N1204" s="6" t="n">
        <v>0</v>
      </c>
      <c r="O1204" s="7" t="n">
        <v>29247</v>
      </c>
      <c r="P1204" s="6"/>
      <c r="Q1204" s="6" t="n">
        <v>23</v>
      </c>
      <c r="R1204" s="7" t="n">
        <v>29424</v>
      </c>
      <c r="S1204" s="6"/>
      <c r="T1204" s="6" t="n">
        <v>22.1</v>
      </c>
      <c r="U1204" s="6" t="n">
        <v>4.142857</v>
      </c>
      <c r="V1204" s="7" t="n">
        <v>29426</v>
      </c>
    </row>
    <row r="1205" customFormat="false" ht="12.75" hidden="false" customHeight="false" outlineLevel="0" collapsed="false">
      <c r="A1205" s="5" t="s">
        <v>18</v>
      </c>
      <c r="B1205" s="5" t="s">
        <v>240</v>
      </c>
      <c r="C1205" s="5" t="s">
        <v>221</v>
      </c>
      <c r="D1205" s="6" t="n">
        <v>6.4</v>
      </c>
      <c r="E1205" s="6"/>
      <c r="F1205" s="5" t="s">
        <v>241</v>
      </c>
      <c r="G1205" s="5"/>
      <c r="H1205" s="5" t="s">
        <v>48</v>
      </c>
      <c r="I1205" s="5"/>
      <c r="J1205" s="6" t="n">
        <v>618</v>
      </c>
      <c r="K1205" s="6" t="n">
        <v>1979</v>
      </c>
      <c r="L1205" s="7" t="n">
        <v>28856</v>
      </c>
      <c r="M1205" s="7" t="n">
        <v>29220</v>
      </c>
      <c r="N1205" s="6" t="n">
        <v>0</v>
      </c>
      <c r="O1205" s="7" t="n">
        <v>28856</v>
      </c>
      <c r="P1205" s="6"/>
      <c r="Q1205" s="6" t="n">
        <v>24.1</v>
      </c>
      <c r="R1205" s="7" t="n">
        <v>29054</v>
      </c>
      <c r="S1205" s="6"/>
      <c r="T1205" s="6" t="n">
        <v>23.2</v>
      </c>
      <c r="U1205" s="6" t="n">
        <v>4.471429</v>
      </c>
      <c r="V1205" s="7" t="n">
        <v>29055</v>
      </c>
    </row>
    <row r="1206" customFormat="false" ht="12.75" hidden="false" customHeight="false" outlineLevel="0" collapsed="false">
      <c r="A1206" s="5" t="s">
        <v>18</v>
      </c>
      <c r="B1206" s="5" t="s">
        <v>240</v>
      </c>
      <c r="C1206" s="5" t="s">
        <v>221</v>
      </c>
      <c r="D1206" s="6" t="n">
        <v>6.4</v>
      </c>
      <c r="E1206" s="6"/>
      <c r="F1206" s="5" t="s">
        <v>241</v>
      </c>
      <c r="G1206" s="5"/>
      <c r="H1206" s="5" t="s">
        <v>48</v>
      </c>
      <c r="I1206" s="5"/>
      <c r="J1206" s="6" t="n">
        <v>618</v>
      </c>
      <c r="K1206" s="6" t="n">
        <v>1978</v>
      </c>
      <c r="L1206" s="7" t="n">
        <v>28491</v>
      </c>
      <c r="M1206" s="7" t="n">
        <v>28855</v>
      </c>
      <c r="N1206" s="6" t="n">
        <v>0</v>
      </c>
      <c r="O1206" s="7" t="n">
        <v>28853</v>
      </c>
      <c r="P1206" s="6"/>
      <c r="Q1206" s="6" t="n">
        <v>23.1</v>
      </c>
      <c r="R1206" s="7" t="n">
        <v>28710</v>
      </c>
      <c r="S1206" s="6"/>
      <c r="T1206" s="6" t="n">
        <v>22.1</v>
      </c>
      <c r="U1206" s="6" t="n">
        <v>3.971429</v>
      </c>
      <c r="V1206" s="7" t="n">
        <v>28708</v>
      </c>
    </row>
    <row r="1207" customFormat="false" ht="12.75" hidden="false" customHeight="false" outlineLevel="0" collapsed="false">
      <c r="A1207" s="5" t="s">
        <v>18</v>
      </c>
      <c r="B1207" s="5" t="s">
        <v>240</v>
      </c>
      <c r="C1207" s="5" t="s">
        <v>221</v>
      </c>
      <c r="D1207" s="6" t="n">
        <v>6.4</v>
      </c>
      <c r="E1207" s="6"/>
      <c r="F1207" s="5" t="s">
        <v>241</v>
      </c>
      <c r="G1207" s="5"/>
      <c r="H1207" s="5" t="s">
        <v>48</v>
      </c>
      <c r="I1207" s="5"/>
      <c r="J1207" s="6" t="n">
        <v>618</v>
      </c>
      <c r="K1207" s="6" t="n">
        <v>1975</v>
      </c>
      <c r="L1207" s="7" t="n">
        <v>27395</v>
      </c>
      <c r="M1207" s="7" t="n">
        <v>27759</v>
      </c>
      <c r="N1207" s="6" t="n">
        <v>1.8</v>
      </c>
      <c r="O1207" s="7" t="n">
        <v>27424</v>
      </c>
      <c r="P1207" s="6"/>
      <c r="Q1207" s="6" t="n">
        <v>23.5</v>
      </c>
      <c r="R1207" s="7" t="n">
        <v>27602</v>
      </c>
      <c r="S1207" s="6"/>
      <c r="T1207" s="6" t="n">
        <v>22.2</v>
      </c>
      <c r="U1207" s="6" t="n">
        <v>4.071428</v>
      </c>
      <c r="V1207" s="7" t="n">
        <v>27600</v>
      </c>
    </row>
    <row r="1208" customFormat="false" ht="12.75" hidden="false" customHeight="false" outlineLevel="0" collapsed="false">
      <c r="A1208" s="5" t="s">
        <v>18</v>
      </c>
      <c r="B1208" s="5" t="s">
        <v>240</v>
      </c>
      <c r="C1208" s="5" t="s">
        <v>221</v>
      </c>
      <c r="D1208" s="6" t="n">
        <v>6.4</v>
      </c>
      <c r="E1208" s="6"/>
      <c r="F1208" s="5" t="s">
        <v>241</v>
      </c>
      <c r="G1208" s="5"/>
      <c r="H1208" s="5" t="s">
        <v>48</v>
      </c>
      <c r="I1208" s="5"/>
      <c r="J1208" s="6" t="n">
        <v>618</v>
      </c>
      <c r="K1208" s="6" t="n">
        <v>1981</v>
      </c>
      <c r="L1208" s="7" t="n">
        <v>29587</v>
      </c>
      <c r="M1208" s="7" t="n">
        <v>29951</v>
      </c>
      <c r="N1208" s="6" t="n">
        <v>2.8</v>
      </c>
      <c r="O1208" s="7" t="n">
        <v>29625</v>
      </c>
      <c r="P1208" s="6"/>
      <c r="Q1208" s="6" t="n">
        <v>23.8</v>
      </c>
      <c r="R1208" s="7" t="n">
        <v>29806</v>
      </c>
      <c r="S1208" s="6"/>
      <c r="T1208" s="6" t="n">
        <v>23.5</v>
      </c>
      <c r="U1208" s="6" t="n">
        <v>3.700001</v>
      </c>
      <c r="V1208" s="7" t="n">
        <v>29808</v>
      </c>
    </row>
    <row r="1209" customFormat="false" ht="12.75" hidden="false" customHeight="false" outlineLevel="0" collapsed="false">
      <c r="A1209" s="5" t="s">
        <v>18</v>
      </c>
      <c r="B1209" s="5" t="s">
        <v>240</v>
      </c>
      <c r="C1209" s="5" t="s">
        <v>221</v>
      </c>
      <c r="D1209" s="6" t="n">
        <v>6.4</v>
      </c>
      <c r="E1209" s="6"/>
      <c r="F1209" s="5" t="s">
        <v>241</v>
      </c>
      <c r="G1209" s="5"/>
      <c r="H1209" s="5" t="s">
        <v>48</v>
      </c>
      <c r="I1209" s="5"/>
      <c r="J1209" s="6" t="n">
        <v>618</v>
      </c>
      <c r="K1209" s="6" t="n">
        <v>1976</v>
      </c>
      <c r="L1209" s="7" t="n">
        <v>27760</v>
      </c>
      <c r="M1209" s="7" t="n">
        <v>28125</v>
      </c>
      <c r="N1209" s="6" t="n">
        <v>0</v>
      </c>
      <c r="O1209" s="7" t="n">
        <v>27795</v>
      </c>
      <c r="P1209" s="6"/>
      <c r="Q1209" s="6" t="n">
        <v>21</v>
      </c>
      <c r="R1209" s="7" t="n">
        <v>27966</v>
      </c>
      <c r="S1209" s="6"/>
      <c r="T1209" s="6" t="n">
        <v>20.5</v>
      </c>
      <c r="U1209" s="6" t="n">
        <v>3.942857</v>
      </c>
      <c r="V1209" s="7" t="n">
        <v>27968</v>
      </c>
    </row>
    <row r="1210" customFormat="false" ht="12.75" hidden="false" customHeight="false" outlineLevel="0" collapsed="false">
      <c r="A1210" s="5"/>
      <c r="B1210" s="5"/>
      <c r="C1210" s="5"/>
      <c r="D1210" s="6"/>
      <c r="E1210" s="6"/>
      <c r="F1210" s="5"/>
      <c r="G1210" s="5"/>
      <c r="H1210" s="5"/>
      <c r="I1210" s="5"/>
      <c r="J1210" s="6"/>
      <c r="K1210" s="6"/>
      <c r="L1210" s="7"/>
      <c r="M1210" s="7"/>
      <c r="N1210" s="6"/>
      <c r="O1210" s="7"/>
      <c r="P1210" s="6"/>
      <c r="Q1210" s="6"/>
      <c r="R1210" s="7"/>
      <c r="S1210" s="6"/>
      <c r="T1210" s="6"/>
      <c r="U1210" s="6"/>
      <c r="V1210" s="7"/>
    </row>
    <row r="1211" customFormat="false" ht="12.75" hidden="false" customHeight="false" outlineLevel="0" collapsed="false">
      <c r="A1211" s="5"/>
      <c r="B1211" s="5"/>
      <c r="C1211" s="5"/>
      <c r="D1211" s="6"/>
      <c r="E1211" s="6"/>
      <c r="F1211" s="5"/>
      <c r="G1211" s="5"/>
      <c r="H1211" s="5"/>
      <c r="I1211" s="5"/>
      <c r="J1211" s="6"/>
      <c r="K1211" s="6"/>
      <c r="L1211" s="7"/>
      <c r="M1211" s="7"/>
      <c r="N1211" s="6"/>
      <c r="O1211" s="7"/>
      <c r="P1211" s="6"/>
      <c r="Q1211" s="8" t="n">
        <f aca="false">MAX(Q1185:Q1209)</f>
        <v>25.5</v>
      </c>
      <c r="R1211" s="7"/>
      <c r="S1211" s="6"/>
      <c r="T1211" s="6"/>
      <c r="U1211" s="6"/>
      <c r="V1211" s="7"/>
    </row>
    <row r="1212" customFormat="false" ht="12.75" hidden="false" customHeight="false" outlineLevel="0" collapsed="false">
      <c r="A1212" s="5"/>
      <c r="B1212" s="5"/>
      <c r="C1212" s="5"/>
      <c r="D1212" s="6"/>
      <c r="E1212" s="6"/>
      <c r="F1212" s="5"/>
      <c r="G1212" s="5"/>
      <c r="H1212" s="5"/>
      <c r="I1212" s="5"/>
      <c r="J1212" s="6"/>
      <c r="K1212" s="6"/>
      <c r="L1212" s="7"/>
      <c r="M1212" s="7"/>
      <c r="N1212" s="6"/>
      <c r="O1212" s="7"/>
      <c r="P1212" s="6"/>
      <c r="Q1212" s="6"/>
      <c r="R1212" s="7"/>
      <c r="S1212" s="6"/>
      <c r="T1212" s="6"/>
      <c r="U1212" s="6"/>
      <c r="V1212" s="7"/>
    </row>
    <row r="1213" customFormat="false" ht="12.75" hidden="false" customHeight="false" outlineLevel="0" collapsed="false">
      <c r="A1213" s="5" t="s">
        <v>18</v>
      </c>
      <c r="B1213" s="5" t="s">
        <v>229</v>
      </c>
      <c r="C1213" s="5" t="s">
        <v>173</v>
      </c>
      <c r="D1213" s="6" t="n">
        <v>9.8</v>
      </c>
      <c r="E1213" s="6"/>
      <c r="F1213" s="5" t="s">
        <v>242</v>
      </c>
      <c r="G1213" s="5"/>
      <c r="H1213" s="5" t="s">
        <v>48</v>
      </c>
      <c r="I1213" s="5"/>
      <c r="J1213" s="6" t="n">
        <v>626</v>
      </c>
      <c r="K1213" s="6" t="n">
        <v>1972</v>
      </c>
      <c r="L1213" s="7" t="n">
        <v>26299</v>
      </c>
      <c r="M1213" s="7" t="n">
        <v>26512</v>
      </c>
      <c r="N1213" s="6" t="n">
        <v>3.5</v>
      </c>
      <c r="O1213" s="7" t="n">
        <v>26302</v>
      </c>
      <c r="P1213" s="6"/>
      <c r="Q1213" s="6" t="n">
        <v>21.9</v>
      </c>
      <c r="R1213" s="7" t="n">
        <v>26494</v>
      </c>
      <c r="S1213" s="6"/>
      <c r="T1213" s="6" t="n">
        <v>21</v>
      </c>
      <c r="U1213" s="6" t="n">
        <v>4.257143</v>
      </c>
      <c r="V1213" s="7" t="n">
        <v>26495</v>
      </c>
    </row>
    <row r="1214" customFormat="false" ht="12.75" hidden="false" customHeight="false" outlineLevel="0" collapsed="false">
      <c r="A1214" s="5" t="s">
        <v>18</v>
      </c>
      <c r="B1214" s="5" t="s">
        <v>229</v>
      </c>
      <c r="C1214" s="5" t="s">
        <v>173</v>
      </c>
      <c r="D1214" s="6" t="n">
        <v>9.8</v>
      </c>
      <c r="E1214" s="6"/>
      <c r="F1214" s="5" t="s">
        <v>242</v>
      </c>
      <c r="G1214" s="5"/>
      <c r="H1214" s="5" t="s">
        <v>48</v>
      </c>
      <c r="I1214" s="5"/>
      <c r="J1214" s="6" t="n">
        <v>626</v>
      </c>
      <c r="K1214" s="6" t="n">
        <v>1971</v>
      </c>
      <c r="L1214" s="7" t="n">
        <v>25934</v>
      </c>
      <c r="M1214" s="7" t="n">
        <v>26298</v>
      </c>
      <c r="N1214" s="6" t="n">
        <v>3.5</v>
      </c>
      <c r="O1214" s="7" t="n">
        <v>25938</v>
      </c>
      <c r="P1214" s="6"/>
      <c r="Q1214" s="6" t="n">
        <v>15.5</v>
      </c>
      <c r="R1214" s="7" t="n">
        <v>26214</v>
      </c>
      <c r="S1214" s="6"/>
      <c r="T1214" s="6" t="n">
        <v>15.3</v>
      </c>
      <c r="U1214" s="6" t="n">
        <v>2.071428</v>
      </c>
      <c r="V1214" s="7" t="n">
        <v>26213</v>
      </c>
    </row>
    <row r="1215" customFormat="false" ht="12.75" hidden="false" customHeight="false" outlineLevel="0" collapsed="false">
      <c r="A1215" s="5" t="s">
        <v>18</v>
      </c>
      <c r="B1215" s="5" t="s">
        <v>229</v>
      </c>
      <c r="C1215" s="5" t="s">
        <v>173</v>
      </c>
      <c r="D1215" s="6" t="n">
        <v>9.8</v>
      </c>
      <c r="E1215" s="6"/>
      <c r="F1215" s="5" t="s">
        <v>242</v>
      </c>
      <c r="G1215" s="5"/>
      <c r="H1215" s="5" t="s">
        <v>48</v>
      </c>
      <c r="I1215" s="5"/>
      <c r="J1215" s="6" t="n">
        <v>626</v>
      </c>
      <c r="K1215" s="6" t="n">
        <v>1970</v>
      </c>
      <c r="L1215" s="7" t="n">
        <v>25569</v>
      </c>
      <c r="M1215" s="7" t="n">
        <v>25933</v>
      </c>
      <c r="N1215" s="6" t="n">
        <v>5</v>
      </c>
      <c r="O1215" s="7" t="n">
        <v>25579</v>
      </c>
      <c r="P1215" s="6"/>
      <c r="Q1215" s="6" t="n">
        <v>15</v>
      </c>
      <c r="R1215" s="7" t="n">
        <v>25844</v>
      </c>
      <c r="S1215" s="6"/>
      <c r="T1215" s="6" t="n">
        <v>14.2</v>
      </c>
      <c r="U1215" s="6" t="n">
        <v>0.8571429</v>
      </c>
      <c r="V1215" s="7" t="n">
        <v>25845</v>
      </c>
    </row>
    <row r="1216" customFormat="false" ht="12.75" hidden="false" customHeight="false" outlineLevel="0" collapsed="false">
      <c r="A1216" s="5" t="s">
        <v>18</v>
      </c>
      <c r="B1216" s="5" t="s">
        <v>229</v>
      </c>
      <c r="C1216" s="5" t="s">
        <v>173</v>
      </c>
      <c r="D1216" s="6" t="n">
        <v>9.8</v>
      </c>
      <c r="E1216" s="6"/>
      <c r="F1216" s="5" t="s">
        <v>242</v>
      </c>
      <c r="G1216" s="5"/>
      <c r="H1216" s="5" t="s">
        <v>48</v>
      </c>
      <c r="I1216" s="5"/>
      <c r="J1216" s="6" t="n">
        <v>626</v>
      </c>
      <c r="K1216" s="6" t="n">
        <v>1969</v>
      </c>
      <c r="L1216" s="7" t="n">
        <v>25204</v>
      </c>
      <c r="M1216" s="7" t="n">
        <v>25568</v>
      </c>
      <c r="N1216" s="6" t="n">
        <v>1.1</v>
      </c>
      <c r="O1216" s="7" t="n">
        <v>25229</v>
      </c>
      <c r="P1216" s="6"/>
      <c r="Q1216" s="6" t="n">
        <v>21.6</v>
      </c>
      <c r="R1216" s="7" t="n">
        <v>25407</v>
      </c>
      <c r="S1216" s="6"/>
      <c r="T1216" s="6" t="n">
        <v>20.7</v>
      </c>
      <c r="U1216" s="6" t="n">
        <v>3.714285</v>
      </c>
      <c r="V1216" s="7" t="n">
        <v>25409</v>
      </c>
    </row>
    <row r="1217" customFormat="false" ht="12.75" hidden="false" customHeight="false" outlineLevel="0" collapsed="false">
      <c r="A1217" s="5" t="s">
        <v>18</v>
      </c>
      <c r="B1217" s="5" t="s">
        <v>229</v>
      </c>
      <c r="C1217" s="5" t="s">
        <v>173</v>
      </c>
      <c r="D1217" s="6" t="n">
        <v>9.8</v>
      </c>
      <c r="E1217" s="6"/>
      <c r="F1217" s="5" t="s">
        <v>242</v>
      </c>
      <c r="G1217" s="5"/>
      <c r="H1217" s="5" t="s">
        <v>48</v>
      </c>
      <c r="I1217" s="5"/>
      <c r="J1217" s="6" t="n">
        <v>626</v>
      </c>
      <c r="K1217" s="6" t="n">
        <v>1965</v>
      </c>
      <c r="L1217" s="7" t="n">
        <v>23743</v>
      </c>
      <c r="M1217" s="7" t="n">
        <v>24101</v>
      </c>
      <c r="N1217" s="6" t="n">
        <v>4.4</v>
      </c>
      <c r="O1217" s="7" t="n">
        <v>23750</v>
      </c>
      <c r="P1217" s="6"/>
      <c r="Q1217" s="6" t="n">
        <v>14.4</v>
      </c>
      <c r="R1217" s="7" t="n">
        <v>24025</v>
      </c>
      <c r="S1217" s="6"/>
      <c r="T1217" s="6" t="n">
        <v>13.6</v>
      </c>
      <c r="U1217" s="6" t="n">
        <v>0.6428569</v>
      </c>
      <c r="V1217" s="7" t="n">
        <v>24028</v>
      </c>
    </row>
    <row r="1218" customFormat="false" ht="12.75" hidden="false" customHeight="false" outlineLevel="0" collapsed="false">
      <c r="A1218" s="5" t="s">
        <v>18</v>
      </c>
      <c r="B1218" s="5" t="s">
        <v>229</v>
      </c>
      <c r="C1218" s="5" t="s">
        <v>173</v>
      </c>
      <c r="D1218" s="6" t="n">
        <v>9.8</v>
      </c>
      <c r="E1218" s="6"/>
      <c r="F1218" s="5" t="s">
        <v>242</v>
      </c>
      <c r="G1218" s="5"/>
      <c r="H1218" s="5" t="s">
        <v>48</v>
      </c>
      <c r="I1218" s="5"/>
      <c r="J1218" s="6" t="n">
        <v>626</v>
      </c>
      <c r="K1218" s="6" t="n">
        <v>1967</v>
      </c>
      <c r="L1218" s="7" t="n">
        <v>24473</v>
      </c>
      <c r="M1218" s="7" t="n">
        <v>24837</v>
      </c>
      <c r="N1218" s="6" t="n">
        <v>6</v>
      </c>
      <c r="O1218" s="7" t="n">
        <v>24820</v>
      </c>
      <c r="P1218" s="6"/>
      <c r="Q1218" s="6" t="n">
        <v>23.3</v>
      </c>
      <c r="R1218" s="7" t="n">
        <v>24642</v>
      </c>
      <c r="S1218" s="6"/>
      <c r="T1218" s="6" t="n">
        <v>21.5</v>
      </c>
      <c r="U1218" s="6"/>
      <c r="V1218" s="7" t="n">
        <v>24640</v>
      </c>
    </row>
    <row r="1219" customFormat="false" ht="12.75" hidden="false" customHeight="false" outlineLevel="0" collapsed="false">
      <c r="A1219" s="5" t="s">
        <v>18</v>
      </c>
      <c r="B1219" s="5" t="s">
        <v>229</v>
      </c>
      <c r="C1219" s="5" t="s">
        <v>173</v>
      </c>
      <c r="D1219" s="6" t="n">
        <v>9.8</v>
      </c>
      <c r="E1219" s="6"/>
      <c r="F1219" s="5" t="s">
        <v>242</v>
      </c>
      <c r="G1219" s="5"/>
      <c r="H1219" s="5" t="s">
        <v>48</v>
      </c>
      <c r="I1219" s="5"/>
      <c r="J1219" s="6" t="n">
        <v>626</v>
      </c>
      <c r="K1219" s="6" t="n">
        <v>1966</v>
      </c>
      <c r="L1219" s="7" t="n">
        <v>24251</v>
      </c>
      <c r="M1219" s="7" t="n">
        <v>24472</v>
      </c>
      <c r="N1219" s="6" t="n">
        <v>10</v>
      </c>
      <c r="O1219" s="7" t="n">
        <v>24401</v>
      </c>
      <c r="P1219" s="6"/>
      <c r="Q1219" s="6" t="n">
        <v>22.2</v>
      </c>
      <c r="R1219" s="7" t="n">
        <v>24322</v>
      </c>
      <c r="S1219" s="6"/>
      <c r="T1219" s="6" t="n">
        <v>21.3</v>
      </c>
      <c r="U1219" s="6"/>
      <c r="V1219" s="7" t="n">
        <v>24325</v>
      </c>
    </row>
    <row r="1220" customFormat="false" ht="12.75" hidden="false" customHeight="false" outlineLevel="0" collapsed="false">
      <c r="A1220" s="5" t="s">
        <v>18</v>
      </c>
      <c r="B1220" s="5" t="s">
        <v>229</v>
      </c>
      <c r="C1220" s="5" t="s">
        <v>173</v>
      </c>
      <c r="D1220" s="6" t="n">
        <v>9.8</v>
      </c>
      <c r="E1220" s="6"/>
      <c r="F1220" s="5" t="s">
        <v>242</v>
      </c>
      <c r="G1220" s="5"/>
      <c r="H1220" s="5" t="s">
        <v>48</v>
      </c>
      <c r="I1220" s="5"/>
      <c r="J1220" s="6" t="n">
        <v>626</v>
      </c>
      <c r="K1220" s="6" t="n">
        <v>1973</v>
      </c>
      <c r="L1220" s="7" t="n">
        <v>26667</v>
      </c>
      <c r="M1220" s="7" t="n">
        <v>27025</v>
      </c>
      <c r="N1220" s="6" t="n">
        <v>2.3</v>
      </c>
      <c r="O1220" s="7" t="n">
        <v>26671</v>
      </c>
      <c r="P1220" s="6"/>
      <c r="Q1220" s="6" t="n">
        <v>23.5</v>
      </c>
      <c r="R1220" s="7" t="n">
        <v>26877</v>
      </c>
      <c r="S1220" s="6"/>
      <c r="T1220" s="6" t="n">
        <v>22.4</v>
      </c>
      <c r="U1220" s="6"/>
      <c r="V1220" s="7" t="n">
        <v>26879</v>
      </c>
    </row>
    <row r="1221" customFormat="false" ht="12.75" hidden="false" customHeight="false" outlineLevel="0" collapsed="false">
      <c r="A1221" s="5" t="s">
        <v>18</v>
      </c>
      <c r="B1221" s="5" t="s">
        <v>229</v>
      </c>
      <c r="C1221" s="5" t="s">
        <v>173</v>
      </c>
      <c r="D1221" s="6" t="n">
        <v>9.8</v>
      </c>
      <c r="E1221" s="6"/>
      <c r="F1221" s="5" t="s">
        <v>242</v>
      </c>
      <c r="G1221" s="5"/>
      <c r="H1221" s="5" t="s">
        <v>48</v>
      </c>
      <c r="I1221" s="5"/>
      <c r="J1221" s="6" t="n">
        <v>626</v>
      </c>
      <c r="K1221" s="6" t="n">
        <v>1981</v>
      </c>
      <c r="L1221" s="7" t="n">
        <v>29587</v>
      </c>
      <c r="M1221" s="7" t="n">
        <v>29951</v>
      </c>
      <c r="N1221" s="6" t="n">
        <v>4.8</v>
      </c>
      <c r="O1221" s="7" t="n">
        <v>29621</v>
      </c>
      <c r="P1221" s="6"/>
      <c r="Q1221" s="6" t="n">
        <v>23.3</v>
      </c>
      <c r="R1221" s="7" t="n">
        <v>29807</v>
      </c>
      <c r="S1221" s="6"/>
      <c r="T1221" s="6" t="n">
        <v>22.7</v>
      </c>
      <c r="U1221" s="6" t="n">
        <v>4.085714</v>
      </c>
      <c r="V1221" s="7" t="n">
        <v>29807</v>
      </c>
    </row>
    <row r="1222" customFormat="false" ht="12.75" hidden="false" customHeight="false" outlineLevel="0" collapsed="false">
      <c r="A1222" s="5" t="s">
        <v>18</v>
      </c>
      <c r="B1222" s="5" t="s">
        <v>229</v>
      </c>
      <c r="C1222" s="5" t="s">
        <v>173</v>
      </c>
      <c r="D1222" s="6" t="n">
        <v>9.8</v>
      </c>
      <c r="E1222" s="6"/>
      <c r="F1222" s="5" t="s">
        <v>242</v>
      </c>
      <c r="G1222" s="5"/>
      <c r="H1222" s="5" t="s">
        <v>48</v>
      </c>
      <c r="I1222" s="5"/>
      <c r="J1222" s="6" t="n">
        <v>626</v>
      </c>
      <c r="K1222" s="6" t="n">
        <v>1964</v>
      </c>
      <c r="L1222" s="7" t="n">
        <v>23377</v>
      </c>
      <c r="M1222" s="7" t="n">
        <v>23742</v>
      </c>
      <c r="N1222" s="6" t="n">
        <v>5.6</v>
      </c>
      <c r="O1222" s="7" t="n">
        <v>23399</v>
      </c>
      <c r="P1222" s="6"/>
      <c r="Q1222" s="6" t="n">
        <v>21.1</v>
      </c>
      <c r="R1222" s="7" t="n">
        <v>23570</v>
      </c>
      <c r="S1222" s="6"/>
      <c r="T1222" s="6" t="n">
        <v>20</v>
      </c>
      <c r="U1222" s="6" t="n">
        <v>3.628571</v>
      </c>
      <c r="V1222" s="7" t="n">
        <v>23585</v>
      </c>
    </row>
    <row r="1223" customFormat="false" ht="12.75" hidden="false" customHeight="false" outlineLevel="0" collapsed="false">
      <c r="A1223" s="5" t="s">
        <v>18</v>
      </c>
      <c r="B1223" s="5" t="s">
        <v>229</v>
      </c>
      <c r="C1223" s="5" t="s">
        <v>173</v>
      </c>
      <c r="D1223" s="6" t="n">
        <v>9.8</v>
      </c>
      <c r="E1223" s="6"/>
      <c r="F1223" s="5" t="s">
        <v>242</v>
      </c>
      <c r="G1223" s="5"/>
      <c r="H1223" s="5" t="s">
        <v>48</v>
      </c>
      <c r="I1223" s="5"/>
      <c r="J1223" s="6" t="n">
        <v>626</v>
      </c>
      <c r="K1223" s="6" t="n">
        <v>1968</v>
      </c>
      <c r="L1223" s="7" t="n">
        <v>24838</v>
      </c>
      <c r="M1223" s="7" t="n">
        <v>25203</v>
      </c>
      <c r="N1223" s="6" t="n">
        <v>3.8</v>
      </c>
      <c r="O1223" s="7" t="n">
        <v>25202</v>
      </c>
      <c r="P1223" s="6"/>
      <c r="Q1223" s="6" t="n">
        <v>12.7</v>
      </c>
      <c r="R1223" s="7" t="n">
        <v>25112</v>
      </c>
      <c r="S1223" s="6"/>
      <c r="T1223" s="6" t="n">
        <v>12.5</v>
      </c>
      <c r="U1223" s="6" t="n">
        <v>0.8428568</v>
      </c>
      <c r="V1223" s="7" t="n">
        <v>25115</v>
      </c>
    </row>
    <row r="1224" customFormat="false" ht="12.75" hidden="false" customHeight="false" outlineLevel="0" collapsed="false">
      <c r="A1224" s="5" t="s">
        <v>18</v>
      </c>
      <c r="B1224" s="5" t="s">
        <v>229</v>
      </c>
      <c r="C1224" s="5" t="s">
        <v>173</v>
      </c>
      <c r="D1224" s="6" t="n">
        <v>9.8</v>
      </c>
      <c r="E1224" s="6"/>
      <c r="F1224" s="5" t="s">
        <v>242</v>
      </c>
      <c r="G1224" s="5"/>
      <c r="H1224" s="5" t="s">
        <v>48</v>
      </c>
      <c r="I1224" s="5"/>
      <c r="J1224" s="6" t="n">
        <v>626</v>
      </c>
      <c r="K1224" s="6" t="n">
        <v>1974</v>
      </c>
      <c r="L1224" s="7" t="n">
        <v>27047</v>
      </c>
      <c r="M1224" s="7" t="n">
        <v>27394</v>
      </c>
      <c r="N1224" s="6" t="n">
        <v>3.1</v>
      </c>
      <c r="O1224" s="7" t="n">
        <v>27064</v>
      </c>
      <c r="P1224" s="6"/>
      <c r="Q1224" s="6" t="n">
        <v>16.4</v>
      </c>
      <c r="R1224" s="7" t="n">
        <v>27285</v>
      </c>
      <c r="S1224" s="6"/>
      <c r="T1224" s="6" t="n">
        <v>13.3</v>
      </c>
      <c r="U1224" s="6"/>
      <c r="V1224" s="7" t="n">
        <v>27288</v>
      </c>
    </row>
    <row r="1225" customFormat="false" ht="12.75" hidden="false" customHeight="false" outlineLevel="0" collapsed="false">
      <c r="A1225" s="5" t="s">
        <v>18</v>
      </c>
      <c r="B1225" s="5" t="s">
        <v>229</v>
      </c>
      <c r="C1225" s="5" t="s">
        <v>173</v>
      </c>
      <c r="D1225" s="6" t="n">
        <v>9.8</v>
      </c>
      <c r="E1225" s="6"/>
      <c r="F1225" s="5" t="s">
        <v>242</v>
      </c>
      <c r="G1225" s="5"/>
      <c r="H1225" s="5" t="s">
        <v>48</v>
      </c>
      <c r="I1225" s="5"/>
      <c r="J1225" s="6" t="n">
        <v>626</v>
      </c>
      <c r="K1225" s="6" t="n">
        <v>1975</v>
      </c>
      <c r="L1225" s="7" t="n">
        <v>27395</v>
      </c>
      <c r="M1225" s="7" t="n">
        <v>27759</v>
      </c>
      <c r="N1225" s="6" t="n">
        <v>4.9</v>
      </c>
      <c r="O1225" s="7" t="n">
        <v>27459</v>
      </c>
      <c r="P1225" s="6"/>
      <c r="Q1225" s="6" t="n">
        <v>23.2</v>
      </c>
      <c r="R1225" s="7" t="n">
        <v>27597</v>
      </c>
      <c r="S1225" s="6"/>
      <c r="T1225" s="6" t="n">
        <v>20.5</v>
      </c>
      <c r="U1225" s="6"/>
      <c r="V1225" s="7" t="n">
        <v>27595</v>
      </c>
    </row>
    <row r="1226" customFormat="false" ht="12.75" hidden="false" customHeight="false" outlineLevel="0" collapsed="false">
      <c r="A1226" s="5" t="s">
        <v>18</v>
      </c>
      <c r="B1226" s="5" t="s">
        <v>229</v>
      </c>
      <c r="C1226" s="5" t="s">
        <v>173</v>
      </c>
      <c r="D1226" s="6" t="n">
        <v>9.8</v>
      </c>
      <c r="E1226" s="6"/>
      <c r="F1226" s="5" t="s">
        <v>242</v>
      </c>
      <c r="G1226" s="5"/>
      <c r="H1226" s="5" t="s">
        <v>48</v>
      </c>
      <c r="I1226" s="5"/>
      <c r="J1226" s="6" t="n">
        <v>626</v>
      </c>
      <c r="K1226" s="6" t="n">
        <v>1976</v>
      </c>
      <c r="L1226" s="7" t="n">
        <v>27760</v>
      </c>
      <c r="M1226" s="7" t="n">
        <v>28125</v>
      </c>
      <c r="N1226" s="6" t="n">
        <v>3.9</v>
      </c>
      <c r="O1226" s="7" t="n">
        <v>28125</v>
      </c>
      <c r="P1226" s="6"/>
      <c r="Q1226" s="6" t="n">
        <v>22.6</v>
      </c>
      <c r="R1226" s="7" t="n">
        <v>27969</v>
      </c>
      <c r="S1226" s="6"/>
      <c r="T1226" s="6" t="n">
        <v>21.7</v>
      </c>
      <c r="U1226" s="6"/>
      <c r="V1226" s="7" t="n">
        <v>27968</v>
      </c>
    </row>
    <row r="1227" customFormat="false" ht="12.75" hidden="false" customHeight="false" outlineLevel="0" collapsed="false">
      <c r="A1227" s="5" t="s">
        <v>18</v>
      </c>
      <c r="B1227" s="5" t="s">
        <v>229</v>
      </c>
      <c r="C1227" s="5" t="s">
        <v>173</v>
      </c>
      <c r="D1227" s="6" t="n">
        <v>9.8</v>
      </c>
      <c r="E1227" s="6"/>
      <c r="F1227" s="5" t="s">
        <v>242</v>
      </c>
      <c r="G1227" s="5"/>
      <c r="H1227" s="5" t="s">
        <v>48</v>
      </c>
      <c r="I1227" s="5"/>
      <c r="J1227" s="6" t="n">
        <v>626</v>
      </c>
      <c r="K1227" s="6" t="n">
        <v>1963</v>
      </c>
      <c r="L1227" s="7" t="n">
        <v>23289</v>
      </c>
      <c r="M1227" s="7" t="n">
        <v>23376</v>
      </c>
      <c r="N1227" s="6" t="n">
        <v>5.6</v>
      </c>
      <c r="O1227" s="7" t="n">
        <v>23356</v>
      </c>
      <c r="P1227" s="6"/>
      <c r="Q1227" s="6" t="n">
        <v>15</v>
      </c>
      <c r="R1227" s="7" t="n">
        <v>23293</v>
      </c>
      <c r="S1227" s="6"/>
      <c r="T1227" s="6" t="n">
        <v>14.7</v>
      </c>
      <c r="U1227" s="6" t="n">
        <v>0.5571429</v>
      </c>
      <c r="V1227" s="7" t="n">
        <v>23296</v>
      </c>
    </row>
    <row r="1228" customFormat="false" ht="12.75" hidden="false" customHeight="false" outlineLevel="0" collapsed="false">
      <c r="A1228" s="5" t="s">
        <v>18</v>
      </c>
      <c r="B1228" s="5" t="s">
        <v>229</v>
      </c>
      <c r="C1228" s="5" t="s">
        <v>173</v>
      </c>
      <c r="D1228" s="6" t="n">
        <v>9.8</v>
      </c>
      <c r="E1228" s="6"/>
      <c r="F1228" s="5" t="s">
        <v>242</v>
      </c>
      <c r="G1228" s="5"/>
      <c r="H1228" s="5" t="s">
        <v>48</v>
      </c>
      <c r="I1228" s="5"/>
      <c r="J1228" s="6" t="n">
        <v>626</v>
      </c>
      <c r="K1228" s="6" t="n">
        <v>1980</v>
      </c>
      <c r="L1228" s="7" t="n">
        <v>29221</v>
      </c>
      <c r="M1228" s="7" t="n">
        <v>29586</v>
      </c>
      <c r="N1228" s="6" t="n">
        <v>1.3</v>
      </c>
      <c r="O1228" s="7" t="n">
        <v>29249</v>
      </c>
      <c r="P1228" s="6"/>
      <c r="Q1228" s="6" t="n">
        <v>12.9</v>
      </c>
      <c r="R1228" s="7" t="n">
        <v>29515</v>
      </c>
      <c r="S1228" s="6"/>
      <c r="T1228" s="6" t="n">
        <v>12.3</v>
      </c>
      <c r="U1228" s="6" t="n">
        <v>0.5714284</v>
      </c>
      <c r="V1228" s="7" t="n">
        <v>29529</v>
      </c>
    </row>
    <row r="1229" customFormat="false" ht="12.75" hidden="false" customHeight="false" outlineLevel="0" collapsed="false">
      <c r="A1229" s="5" t="s">
        <v>18</v>
      </c>
      <c r="B1229" s="5" t="s">
        <v>229</v>
      </c>
      <c r="C1229" s="5" t="s">
        <v>173</v>
      </c>
      <c r="D1229" s="6" t="n">
        <v>9.8</v>
      </c>
      <c r="E1229" s="6"/>
      <c r="F1229" s="5" t="s">
        <v>242</v>
      </c>
      <c r="G1229" s="5"/>
      <c r="H1229" s="5" t="s">
        <v>48</v>
      </c>
      <c r="I1229" s="5"/>
      <c r="J1229" s="6" t="n">
        <v>626</v>
      </c>
      <c r="K1229" s="6" t="n">
        <v>1977</v>
      </c>
      <c r="L1229" s="7" t="n">
        <v>28126</v>
      </c>
      <c r="M1229" s="7" t="n">
        <v>28490</v>
      </c>
      <c r="N1229" s="6" t="n">
        <v>1.5</v>
      </c>
      <c r="O1229" s="7" t="n">
        <v>28134</v>
      </c>
      <c r="P1229" s="6"/>
      <c r="Q1229" s="6" t="n">
        <v>14.6</v>
      </c>
      <c r="R1229" s="7" t="n">
        <v>28411</v>
      </c>
      <c r="S1229" s="6"/>
      <c r="T1229" s="6" t="n">
        <v>14</v>
      </c>
      <c r="U1229" s="6" t="n">
        <v>1.428572</v>
      </c>
      <c r="V1229" s="7" t="n">
        <v>28411</v>
      </c>
    </row>
    <row r="1230" customFormat="false" ht="12.75" hidden="false" customHeight="false" outlineLevel="0" collapsed="false">
      <c r="A1230" s="5" t="s">
        <v>18</v>
      </c>
      <c r="B1230" s="5" t="s">
        <v>229</v>
      </c>
      <c r="C1230" s="5" t="s">
        <v>173</v>
      </c>
      <c r="D1230" s="6" t="n">
        <v>9.8</v>
      </c>
      <c r="E1230" s="6"/>
      <c r="F1230" s="5" t="s">
        <v>242</v>
      </c>
      <c r="G1230" s="5"/>
      <c r="H1230" s="5" t="s">
        <v>48</v>
      </c>
      <c r="I1230" s="5"/>
      <c r="J1230" s="6" t="n">
        <v>626</v>
      </c>
      <c r="K1230" s="6" t="n">
        <v>1982</v>
      </c>
      <c r="L1230" s="7" t="n">
        <v>29952</v>
      </c>
      <c r="M1230" s="7" t="n">
        <v>30316</v>
      </c>
      <c r="N1230" s="6" t="n">
        <v>2.8</v>
      </c>
      <c r="O1230" s="7" t="n">
        <v>29958</v>
      </c>
      <c r="P1230" s="6"/>
      <c r="Q1230" s="6" t="n">
        <v>13.9</v>
      </c>
      <c r="R1230" s="7" t="n">
        <v>30225</v>
      </c>
      <c r="S1230" s="6"/>
      <c r="T1230" s="6" t="n">
        <v>13.6</v>
      </c>
      <c r="U1230" s="6" t="n">
        <v>1.642857</v>
      </c>
      <c r="V1230" s="7" t="n">
        <v>30236</v>
      </c>
    </row>
    <row r="1231" customFormat="false" ht="12.75" hidden="false" customHeight="false" outlineLevel="0" collapsed="false">
      <c r="A1231" s="5" t="s">
        <v>18</v>
      </c>
      <c r="B1231" s="5" t="s">
        <v>229</v>
      </c>
      <c r="C1231" s="5" t="s">
        <v>173</v>
      </c>
      <c r="D1231" s="6" t="n">
        <v>9.8</v>
      </c>
      <c r="E1231" s="6"/>
      <c r="F1231" s="5" t="s">
        <v>242</v>
      </c>
      <c r="G1231" s="5"/>
      <c r="H1231" s="5" t="s">
        <v>48</v>
      </c>
      <c r="I1231" s="5"/>
      <c r="J1231" s="6" t="n">
        <v>626</v>
      </c>
      <c r="K1231" s="6" t="n">
        <v>1983</v>
      </c>
      <c r="L1231" s="7" t="n">
        <v>30317</v>
      </c>
      <c r="M1231" s="7" t="n">
        <v>30681</v>
      </c>
      <c r="N1231" s="6" t="n">
        <v>0</v>
      </c>
      <c r="O1231" s="7" t="n">
        <v>30674</v>
      </c>
      <c r="P1231" s="6"/>
      <c r="Q1231" s="6" t="n">
        <v>14.1</v>
      </c>
      <c r="R1231" s="7" t="n">
        <v>30592</v>
      </c>
      <c r="S1231" s="6"/>
      <c r="T1231" s="6" t="n">
        <v>13.3</v>
      </c>
      <c r="U1231" s="6" t="n">
        <v>1.642857</v>
      </c>
      <c r="V1231" s="7" t="n">
        <v>30593</v>
      </c>
    </row>
    <row r="1232" customFormat="false" ht="12.75" hidden="false" customHeight="false" outlineLevel="0" collapsed="false">
      <c r="A1232" s="5" t="s">
        <v>18</v>
      </c>
      <c r="B1232" s="5" t="s">
        <v>229</v>
      </c>
      <c r="C1232" s="5" t="s">
        <v>173</v>
      </c>
      <c r="D1232" s="6" t="n">
        <v>9.8</v>
      </c>
      <c r="E1232" s="6"/>
      <c r="F1232" s="5" t="s">
        <v>242</v>
      </c>
      <c r="G1232" s="5"/>
      <c r="H1232" s="5" t="s">
        <v>48</v>
      </c>
      <c r="I1232" s="5"/>
      <c r="J1232" s="6" t="n">
        <v>626</v>
      </c>
      <c r="K1232" s="6" t="n">
        <v>1984</v>
      </c>
      <c r="L1232" s="7" t="n">
        <v>30682</v>
      </c>
      <c r="M1232" s="7" t="n">
        <v>31029</v>
      </c>
      <c r="N1232" s="6" t="n">
        <v>1</v>
      </c>
      <c r="O1232" s="7" t="n">
        <v>30698</v>
      </c>
      <c r="P1232" s="6"/>
      <c r="Q1232" s="6" t="n">
        <v>22.5</v>
      </c>
      <c r="R1232" s="7" t="n">
        <v>30903</v>
      </c>
      <c r="S1232" s="6"/>
      <c r="T1232" s="6" t="n">
        <v>20.7</v>
      </c>
      <c r="U1232" s="6" t="n">
        <v>3.757143</v>
      </c>
      <c r="V1232" s="7" t="n">
        <v>30904</v>
      </c>
    </row>
    <row r="1233" customFormat="false" ht="12.75" hidden="false" customHeight="false" outlineLevel="0" collapsed="false">
      <c r="A1233" s="5" t="s">
        <v>18</v>
      </c>
      <c r="B1233" s="5" t="s">
        <v>229</v>
      </c>
      <c r="C1233" s="5" t="s">
        <v>173</v>
      </c>
      <c r="D1233" s="6" t="n">
        <v>9.8</v>
      </c>
      <c r="E1233" s="6"/>
      <c r="F1233" s="5" t="s">
        <v>242</v>
      </c>
      <c r="G1233" s="5"/>
      <c r="H1233" s="5" t="s">
        <v>48</v>
      </c>
      <c r="I1233" s="5"/>
      <c r="J1233" s="6" t="n">
        <v>626</v>
      </c>
      <c r="K1233" s="6" t="n">
        <v>1985</v>
      </c>
      <c r="L1233" s="7" t="n">
        <v>31092</v>
      </c>
      <c r="M1233" s="7" t="n">
        <v>31412</v>
      </c>
      <c r="N1233" s="6" t="n">
        <v>2.5</v>
      </c>
      <c r="O1233" s="7" t="n">
        <v>31408</v>
      </c>
      <c r="P1233" s="6"/>
      <c r="Q1233" s="6" t="n">
        <v>21.2</v>
      </c>
      <c r="R1233" s="7" t="n">
        <v>31276</v>
      </c>
      <c r="S1233" s="6"/>
      <c r="T1233" s="6" t="n">
        <v>20.6</v>
      </c>
      <c r="U1233" s="6" t="n">
        <v>4.157143</v>
      </c>
      <c r="V1233" s="7" t="n">
        <v>31273</v>
      </c>
    </row>
    <row r="1234" customFormat="false" ht="12.75" hidden="false" customHeight="false" outlineLevel="0" collapsed="false">
      <c r="A1234" s="5" t="s">
        <v>18</v>
      </c>
      <c r="B1234" s="5" t="s">
        <v>229</v>
      </c>
      <c r="C1234" s="5" t="s">
        <v>173</v>
      </c>
      <c r="D1234" s="6" t="n">
        <v>9.8</v>
      </c>
      <c r="E1234" s="6"/>
      <c r="F1234" s="5" t="s">
        <v>242</v>
      </c>
      <c r="G1234" s="5"/>
      <c r="H1234" s="5" t="s">
        <v>48</v>
      </c>
      <c r="I1234" s="5"/>
      <c r="J1234" s="6" t="n">
        <v>626</v>
      </c>
      <c r="K1234" s="6" t="n">
        <v>1986</v>
      </c>
      <c r="L1234" s="7" t="n">
        <v>31413</v>
      </c>
      <c r="M1234" s="7" t="n">
        <v>31777</v>
      </c>
      <c r="N1234" s="6" t="n">
        <v>3.9</v>
      </c>
      <c r="O1234" s="7" t="n">
        <v>31416</v>
      </c>
      <c r="P1234" s="6"/>
      <c r="Q1234" s="6" t="n">
        <v>22.5</v>
      </c>
      <c r="R1234" s="7" t="n">
        <v>31632</v>
      </c>
      <c r="S1234" s="6"/>
      <c r="T1234" s="6" t="n">
        <v>21.8</v>
      </c>
      <c r="U1234" s="6" t="n">
        <v>4.142858</v>
      </c>
      <c r="V1234" s="7" t="n">
        <v>31631</v>
      </c>
    </row>
    <row r="1235" customFormat="false" ht="12.75" hidden="false" customHeight="false" outlineLevel="0" collapsed="false">
      <c r="A1235" s="5" t="s">
        <v>18</v>
      </c>
      <c r="B1235" s="5" t="s">
        <v>229</v>
      </c>
      <c r="C1235" s="5" t="s">
        <v>173</v>
      </c>
      <c r="D1235" s="6" t="n">
        <v>9.8</v>
      </c>
      <c r="E1235" s="6"/>
      <c r="F1235" s="5" t="s">
        <v>242</v>
      </c>
      <c r="G1235" s="5"/>
      <c r="H1235" s="5" t="s">
        <v>48</v>
      </c>
      <c r="I1235" s="5"/>
      <c r="J1235" s="6" t="n">
        <v>626</v>
      </c>
      <c r="K1235" s="6" t="n">
        <v>1987</v>
      </c>
      <c r="L1235" s="7" t="n">
        <v>31778</v>
      </c>
      <c r="M1235" s="7" t="n">
        <v>32077</v>
      </c>
      <c r="N1235" s="6" t="n">
        <v>3</v>
      </c>
      <c r="O1235" s="7" t="n">
        <v>31794</v>
      </c>
      <c r="P1235" s="6"/>
      <c r="Q1235" s="6" t="n">
        <v>23.2</v>
      </c>
      <c r="R1235" s="7" t="n">
        <v>31972</v>
      </c>
      <c r="S1235" s="6"/>
      <c r="T1235" s="6" t="n">
        <v>22.5</v>
      </c>
      <c r="U1235" s="6" t="n">
        <v>4.228571</v>
      </c>
      <c r="V1235" s="7" t="n">
        <v>31956</v>
      </c>
    </row>
    <row r="1236" customFormat="false" ht="12.75" hidden="false" customHeight="false" outlineLevel="0" collapsed="false">
      <c r="A1236" s="5" t="s">
        <v>18</v>
      </c>
      <c r="B1236" s="5" t="s">
        <v>229</v>
      </c>
      <c r="C1236" s="5" t="s">
        <v>173</v>
      </c>
      <c r="D1236" s="6" t="n">
        <v>9.8</v>
      </c>
      <c r="E1236" s="6"/>
      <c r="F1236" s="5" t="s">
        <v>242</v>
      </c>
      <c r="G1236" s="5"/>
      <c r="H1236" s="5" t="s">
        <v>48</v>
      </c>
      <c r="I1236" s="5"/>
      <c r="J1236" s="6" t="n">
        <v>626</v>
      </c>
      <c r="K1236" s="6" t="n">
        <v>1978</v>
      </c>
      <c r="L1236" s="7" t="n">
        <v>28491</v>
      </c>
      <c r="M1236" s="7" t="n">
        <v>28855</v>
      </c>
      <c r="N1236" s="6" t="n">
        <v>1.1</v>
      </c>
      <c r="O1236" s="7" t="n">
        <v>28855</v>
      </c>
      <c r="P1236" s="6"/>
      <c r="Q1236" s="6" t="n">
        <v>19.6</v>
      </c>
      <c r="R1236" s="7" t="n">
        <v>28731</v>
      </c>
      <c r="S1236" s="6"/>
      <c r="T1236" s="6" t="n">
        <v>18.6</v>
      </c>
      <c r="U1236" s="6" t="n">
        <v>1.814286</v>
      </c>
      <c r="V1236" s="7" t="n">
        <v>28647</v>
      </c>
    </row>
    <row r="1237" customFormat="false" ht="12.75" hidden="false" customHeight="false" outlineLevel="0" collapsed="false">
      <c r="A1237" s="5" t="s">
        <v>18</v>
      </c>
      <c r="B1237" s="5" t="s">
        <v>229</v>
      </c>
      <c r="C1237" s="5" t="s">
        <v>173</v>
      </c>
      <c r="D1237" s="6" t="n">
        <v>9.8</v>
      </c>
      <c r="E1237" s="6"/>
      <c r="F1237" s="5" t="s">
        <v>242</v>
      </c>
      <c r="G1237" s="5"/>
      <c r="H1237" s="5" t="s">
        <v>48</v>
      </c>
      <c r="I1237" s="5"/>
      <c r="J1237" s="6" t="n">
        <v>626</v>
      </c>
      <c r="K1237" s="6" t="n">
        <v>1979</v>
      </c>
      <c r="L1237" s="7" t="n">
        <v>28856</v>
      </c>
      <c r="M1237" s="7" t="n">
        <v>29220</v>
      </c>
      <c r="N1237" s="6" t="n">
        <v>0.1</v>
      </c>
      <c r="O1237" s="7" t="n">
        <v>28856</v>
      </c>
      <c r="P1237" s="6"/>
      <c r="Q1237" s="6" t="n">
        <v>16.2</v>
      </c>
      <c r="R1237" s="7" t="n">
        <v>29132</v>
      </c>
      <c r="S1237" s="6"/>
      <c r="T1237" s="6" t="n">
        <v>15.9</v>
      </c>
      <c r="U1237" s="6" t="n">
        <v>1.571429</v>
      </c>
      <c r="V1237" s="7" t="n">
        <v>29133</v>
      </c>
    </row>
    <row r="1238" customFormat="false" ht="12.75" hidden="false" customHeight="false" outlineLevel="0" collapsed="false">
      <c r="A1238" s="5"/>
      <c r="B1238" s="5"/>
      <c r="C1238" s="5"/>
      <c r="D1238" s="6"/>
      <c r="E1238" s="6"/>
      <c r="F1238" s="5"/>
      <c r="G1238" s="5"/>
      <c r="H1238" s="5"/>
      <c r="I1238" s="5"/>
      <c r="J1238" s="6"/>
      <c r="K1238" s="6"/>
      <c r="L1238" s="7"/>
      <c r="M1238" s="7"/>
      <c r="N1238" s="6"/>
      <c r="O1238" s="7"/>
      <c r="P1238" s="6"/>
      <c r="Q1238" s="6"/>
      <c r="R1238" s="7"/>
      <c r="S1238" s="6"/>
      <c r="T1238" s="6"/>
      <c r="U1238" s="6"/>
      <c r="V1238" s="7"/>
    </row>
    <row r="1239" customFormat="false" ht="12.75" hidden="false" customHeight="false" outlineLevel="0" collapsed="false">
      <c r="A1239" s="5"/>
      <c r="B1239" s="5"/>
      <c r="C1239" s="5"/>
      <c r="D1239" s="6"/>
      <c r="E1239" s="6"/>
      <c r="F1239" s="5"/>
      <c r="G1239" s="5"/>
      <c r="H1239" s="5"/>
      <c r="I1239" s="5"/>
      <c r="J1239" s="6"/>
      <c r="K1239" s="6"/>
      <c r="L1239" s="7"/>
      <c r="M1239" s="7"/>
      <c r="N1239" s="6"/>
      <c r="O1239" s="7"/>
      <c r="P1239" s="6"/>
      <c r="Q1239" s="8" t="n">
        <f aca="false">MAX(Q1213:Q1237)</f>
        <v>23.5</v>
      </c>
      <c r="R1239" s="7"/>
      <c r="S1239" s="6"/>
      <c r="T1239" s="6"/>
      <c r="U1239" s="6"/>
      <c r="V1239" s="7"/>
    </row>
    <row r="1240" customFormat="false" ht="12.75" hidden="false" customHeight="false" outlineLevel="0" collapsed="false">
      <c r="A1240" s="5"/>
      <c r="B1240" s="5"/>
      <c r="C1240" s="5"/>
      <c r="D1240" s="6"/>
      <c r="E1240" s="6"/>
      <c r="F1240" s="5"/>
      <c r="G1240" s="5"/>
      <c r="H1240" s="5"/>
      <c r="I1240" s="5"/>
      <c r="J1240" s="6"/>
      <c r="K1240" s="6"/>
      <c r="L1240" s="7"/>
      <c r="M1240" s="7"/>
      <c r="N1240" s="6"/>
      <c r="O1240" s="7"/>
      <c r="P1240" s="6"/>
      <c r="Q1240" s="6"/>
      <c r="R1240" s="7"/>
      <c r="S1240" s="6"/>
      <c r="T1240" s="6"/>
      <c r="U1240" s="6"/>
      <c r="V1240" s="7"/>
    </row>
    <row r="1241" customFormat="false" ht="12.75" hidden="false" customHeight="false" outlineLevel="0" collapsed="false">
      <c r="A1241" s="5" t="s">
        <v>18</v>
      </c>
      <c r="B1241" s="5" t="s">
        <v>243</v>
      </c>
      <c r="C1241" s="5" t="s">
        <v>238</v>
      </c>
      <c r="D1241" s="6" t="n">
        <v>3.4</v>
      </c>
      <c r="E1241" s="6"/>
      <c r="F1241" s="5" t="s">
        <v>244</v>
      </c>
      <c r="G1241" s="5"/>
      <c r="H1241" s="5" t="s">
        <v>48</v>
      </c>
      <c r="I1241" s="5"/>
      <c r="J1241" s="6" t="n">
        <v>634</v>
      </c>
      <c r="K1241" s="6" t="n">
        <v>1967</v>
      </c>
      <c r="L1241" s="7" t="n">
        <v>24473</v>
      </c>
      <c r="M1241" s="7" t="n">
        <v>24837</v>
      </c>
      <c r="N1241" s="6" t="n">
        <v>1</v>
      </c>
      <c r="O1241" s="7" t="n">
        <v>24820</v>
      </c>
      <c r="P1241" s="6"/>
      <c r="Q1241" s="6" t="n">
        <v>27.8</v>
      </c>
      <c r="R1241" s="7" t="n">
        <v>24700</v>
      </c>
      <c r="S1241" s="6"/>
      <c r="T1241" s="6" t="n">
        <v>26.8</v>
      </c>
      <c r="U1241" s="6" t="n">
        <v>7.67143</v>
      </c>
      <c r="V1241" s="7" t="n">
        <v>24700</v>
      </c>
    </row>
    <row r="1242" customFormat="false" ht="12.75" hidden="false" customHeight="false" outlineLevel="0" collapsed="false">
      <c r="A1242" s="5" t="s">
        <v>18</v>
      </c>
      <c r="B1242" s="5" t="s">
        <v>243</v>
      </c>
      <c r="C1242" s="5" t="s">
        <v>238</v>
      </c>
      <c r="D1242" s="6" t="n">
        <v>3.4</v>
      </c>
      <c r="E1242" s="6"/>
      <c r="F1242" s="5" t="s">
        <v>244</v>
      </c>
      <c r="G1242" s="5"/>
      <c r="H1242" s="5" t="s">
        <v>48</v>
      </c>
      <c r="I1242" s="5"/>
      <c r="J1242" s="6" t="n">
        <v>634</v>
      </c>
      <c r="K1242" s="6" t="n">
        <v>1968</v>
      </c>
      <c r="L1242" s="7" t="n">
        <v>24838</v>
      </c>
      <c r="M1242" s="7" t="n">
        <v>25111</v>
      </c>
      <c r="N1242" s="6" t="n">
        <v>2</v>
      </c>
      <c r="O1242" s="7" t="n">
        <v>24843</v>
      </c>
      <c r="P1242" s="6"/>
      <c r="Q1242" s="6" t="n">
        <v>26</v>
      </c>
      <c r="R1242" s="7" t="n">
        <v>25046</v>
      </c>
      <c r="S1242" s="6"/>
      <c r="T1242" s="6" t="n">
        <v>25.1</v>
      </c>
      <c r="U1242" s="6" t="n">
        <v>5.714286</v>
      </c>
      <c r="V1242" s="7" t="n">
        <v>25049</v>
      </c>
    </row>
    <row r="1243" customFormat="false" ht="12.75" hidden="false" customHeight="false" outlineLevel="0" collapsed="false">
      <c r="A1243" s="5" t="s">
        <v>18</v>
      </c>
      <c r="B1243" s="5" t="s">
        <v>243</v>
      </c>
      <c r="C1243" s="5" t="s">
        <v>238</v>
      </c>
      <c r="D1243" s="6" t="n">
        <v>3.4</v>
      </c>
      <c r="E1243" s="6"/>
      <c r="F1243" s="5" t="s">
        <v>244</v>
      </c>
      <c r="G1243" s="5"/>
      <c r="H1243" s="5" t="s">
        <v>48</v>
      </c>
      <c r="I1243" s="5"/>
      <c r="J1243" s="6" t="n">
        <v>634</v>
      </c>
      <c r="K1243" s="6" t="n">
        <v>1966</v>
      </c>
      <c r="L1243" s="7" t="n">
        <v>24108</v>
      </c>
      <c r="M1243" s="7" t="n">
        <v>24472</v>
      </c>
      <c r="N1243" s="6" t="n">
        <v>2.2</v>
      </c>
      <c r="O1243" s="7" t="n">
        <v>24128</v>
      </c>
      <c r="P1243" s="6"/>
      <c r="Q1243" s="6" t="n">
        <v>11.1</v>
      </c>
      <c r="R1243" s="7" t="n">
        <v>24412</v>
      </c>
      <c r="S1243" s="6"/>
      <c r="T1243" s="6" t="n">
        <v>9.5</v>
      </c>
      <c r="U1243" s="6" t="n">
        <v>1.557143</v>
      </c>
      <c r="V1243" s="7" t="n">
        <v>24415</v>
      </c>
    </row>
    <row r="1244" customFormat="false" ht="12.75" hidden="false" customHeight="false" outlineLevel="0" collapsed="false">
      <c r="A1244" s="5"/>
      <c r="B1244" s="5"/>
      <c r="C1244" s="5"/>
      <c r="D1244" s="6"/>
      <c r="E1244" s="6"/>
      <c r="F1244" s="5"/>
      <c r="G1244" s="5"/>
      <c r="H1244" s="5"/>
      <c r="I1244" s="5"/>
      <c r="J1244" s="6"/>
      <c r="K1244" s="6"/>
      <c r="L1244" s="7"/>
      <c r="M1244" s="7"/>
      <c r="N1244" s="6"/>
      <c r="O1244" s="7"/>
      <c r="P1244" s="6"/>
      <c r="Q1244" s="6"/>
      <c r="R1244" s="7"/>
      <c r="S1244" s="6"/>
      <c r="T1244" s="6"/>
      <c r="U1244" s="6"/>
      <c r="V1244" s="7"/>
    </row>
    <row r="1245" customFormat="false" ht="12.75" hidden="false" customHeight="false" outlineLevel="0" collapsed="false">
      <c r="A1245" s="5"/>
      <c r="B1245" s="5"/>
      <c r="C1245" s="5"/>
      <c r="D1245" s="6"/>
      <c r="E1245" s="6"/>
      <c r="F1245" s="5"/>
      <c r="G1245" s="5"/>
      <c r="H1245" s="5"/>
      <c r="I1245" s="5"/>
      <c r="J1245" s="6"/>
      <c r="K1245" s="6"/>
      <c r="L1245" s="7"/>
      <c r="M1245" s="7"/>
      <c r="N1245" s="6"/>
      <c r="O1245" s="7"/>
      <c r="P1245" s="6"/>
      <c r="Q1245" s="8" t="n">
        <f aca="false">MAX(Q1241:Q1243)</f>
        <v>27.8</v>
      </c>
      <c r="R1245" s="7"/>
      <c r="S1245" s="6"/>
      <c r="T1245" s="6"/>
      <c r="U1245" s="6"/>
      <c r="V1245" s="7"/>
    </row>
    <row r="1246" customFormat="false" ht="12.75" hidden="false" customHeight="false" outlineLevel="0" collapsed="false">
      <c r="A1246" s="5"/>
      <c r="B1246" s="5"/>
      <c r="C1246" s="5"/>
      <c r="D1246" s="6"/>
      <c r="E1246" s="6"/>
      <c r="F1246" s="5"/>
      <c r="G1246" s="5"/>
      <c r="H1246" s="5"/>
      <c r="I1246" s="5"/>
      <c r="J1246" s="6"/>
      <c r="K1246" s="6"/>
      <c r="L1246" s="7"/>
      <c r="M1246" s="7"/>
      <c r="N1246" s="6"/>
      <c r="O1246" s="7"/>
      <c r="P1246" s="6"/>
      <c r="Q1246" s="6"/>
      <c r="R1246" s="7"/>
      <c r="S1246" s="6"/>
      <c r="T1246" s="6"/>
      <c r="U1246" s="6"/>
      <c r="V1246" s="7"/>
    </row>
    <row r="1247" customFormat="false" ht="12.75" hidden="false" customHeight="false" outlineLevel="0" collapsed="false">
      <c r="A1247" s="5" t="s">
        <v>18</v>
      </c>
      <c r="B1247" s="5" t="s">
        <v>245</v>
      </c>
      <c r="C1247" s="5" t="s">
        <v>166</v>
      </c>
      <c r="D1247" s="6" t="n">
        <v>10.6</v>
      </c>
      <c r="E1247" s="6"/>
      <c r="F1247" s="5" t="s">
        <v>246</v>
      </c>
      <c r="G1247" s="5"/>
      <c r="H1247" s="5" t="s">
        <v>48</v>
      </c>
      <c r="I1247" s="5"/>
      <c r="J1247" s="6" t="n">
        <v>592</v>
      </c>
      <c r="K1247" s="6" t="n">
        <v>1975</v>
      </c>
      <c r="L1247" s="7" t="n">
        <v>27395</v>
      </c>
      <c r="M1247" s="7" t="n">
        <v>27759</v>
      </c>
      <c r="N1247" s="6" t="n">
        <v>1.6</v>
      </c>
      <c r="O1247" s="7" t="n">
        <v>27424</v>
      </c>
      <c r="P1247" s="6"/>
      <c r="Q1247" s="6" t="n">
        <v>10.2</v>
      </c>
      <c r="R1247" s="7" t="n">
        <v>27668</v>
      </c>
      <c r="S1247" s="6"/>
      <c r="T1247" s="6" t="n">
        <v>9.1</v>
      </c>
      <c r="U1247" s="6" t="n">
        <v>1.757143</v>
      </c>
      <c r="V1247" s="7" t="n">
        <v>27671</v>
      </c>
    </row>
    <row r="1248" customFormat="false" ht="12.75" hidden="false" customHeight="false" outlineLevel="0" collapsed="false">
      <c r="A1248" s="5" t="s">
        <v>18</v>
      </c>
      <c r="B1248" s="5" t="s">
        <v>245</v>
      </c>
      <c r="C1248" s="5" t="s">
        <v>166</v>
      </c>
      <c r="D1248" s="6" t="n">
        <v>10.6</v>
      </c>
      <c r="E1248" s="6"/>
      <c r="F1248" s="5" t="s">
        <v>246</v>
      </c>
      <c r="G1248" s="5"/>
      <c r="H1248" s="5" t="s">
        <v>48</v>
      </c>
      <c r="I1248" s="5"/>
      <c r="J1248" s="6" t="n">
        <v>592</v>
      </c>
      <c r="K1248" s="6" t="n">
        <v>1976</v>
      </c>
      <c r="L1248" s="7" t="n">
        <v>27760</v>
      </c>
      <c r="M1248" s="7" t="n">
        <v>28125</v>
      </c>
      <c r="N1248" s="6" t="n">
        <v>0.7</v>
      </c>
      <c r="O1248" s="7" t="n">
        <v>27796</v>
      </c>
      <c r="P1248" s="6"/>
      <c r="Q1248" s="6" t="n">
        <v>10.3</v>
      </c>
      <c r="R1248" s="7" t="n">
        <v>28034</v>
      </c>
      <c r="S1248" s="6"/>
      <c r="T1248" s="6" t="n">
        <v>9</v>
      </c>
      <c r="U1248" s="6"/>
      <c r="V1248" s="7" t="n">
        <v>28037</v>
      </c>
    </row>
    <row r="1249" customFormat="false" ht="12.75" hidden="false" customHeight="false" outlineLevel="0" collapsed="false">
      <c r="A1249" s="5" t="s">
        <v>18</v>
      </c>
      <c r="B1249" s="5" t="s">
        <v>245</v>
      </c>
      <c r="C1249" s="5" t="s">
        <v>166</v>
      </c>
      <c r="D1249" s="6" t="n">
        <v>10.6</v>
      </c>
      <c r="E1249" s="6"/>
      <c r="F1249" s="5" t="s">
        <v>246</v>
      </c>
      <c r="G1249" s="5"/>
      <c r="H1249" s="5" t="s">
        <v>48</v>
      </c>
      <c r="I1249" s="5"/>
      <c r="J1249" s="6" t="n">
        <v>592</v>
      </c>
      <c r="K1249" s="6" t="n">
        <v>1977</v>
      </c>
      <c r="L1249" s="7" t="n">
        <v>28126</v>
      </c>
      <c r="M1249" s="7" t="n">
        <v>28490</v>
      </c>
      <c r="N1249" s="6" t="n">
        <v>3.2</v>
      </c>
      <c r="O1249" s="7" t="n">
        <v>28490</v>
      </c>
      <c r="P1249" s="6"/>
      <c r="Q1249" s="6" t="n">
        <v>16.4</v>
      </c>
      <c r="R1249" s="7" t="n">
        <v>28351</v>
      </c>
      <c r="S1249" s="6"/>
      <c r="T1249" s="6" t="n">
        <v>15.9</v>
      </c>
      <c r="U1249" s="6"/>
      <c r="V1249" s="7" t="n">
        <v>28351</v>
      </c>
    </row>
    <row r="1250" customFormat="false" ht="12.75" hidden="false" customHeight="false" outlineLevel="0" collapsed="false">
      <c r="A1250" s="5" t="s">
        <v>18</v>
      </c>
      <c r="B1250" s="5" t="s">
        <v>245</v>
      </c>
      <c r="C1250" s="5" t="s">
        <v>166</v>
      </c>
      <c r="D1250" s="6" t="n">
        <v>10.6</v>
      </c>
      <c r="E1250" s="6"/>
      <c r="F1250" s="5" t="s">
        <v>246</v>
      </c>
      <c r="G1250" s="5"/>
      <c r="H1250" s="5" t="s">
        <v>48</v>
      </c>
      <c r="I1250" s="5"/>
      <c r="J1250" s="6" t="n">
        <v>592</v>
      </c>
      <c r="K1250" s="6" t="n">
        <v>1978</v>
      </c>
      <c r="L1250" s="7" t="n">
        <v>28491</v>
      </c>
      <c r="M1250" s="7" t="n">
        <v>28855</v>
      </c>
      <c r="N1250" s="6" t="n">
        <v>0</v>
      </c>
      <c r="O1250" s="7" t="n">
        <v>28854</v>
      </c>
      <c r="P1250" s="6"/>
      <c r="Q1250" s="6" t="n">
        <v>10.3</v>
      </c>
      <c r="R1250" s="7" t="n">
        <v>28769</v>
      </c>
      <c r="S1250" s="6"/>
      <c r="T1250" s="6" t="n">
        <v>10</v>
      </c>
      <c r="U1250" s="6" t="n">
        <v>2.4</v>
      </c>
      <c r="V1250" s="7" t="n">
        <v>28767</v>
      </c>
    </row>
    <row r="1251" customFormat="false" ht="12.75" hidden="false" customHeight="false" outlineLevel="0" collapsed="false">
      <c r="A1251" s="5" t="s">
        <v>18</v>
      </c>
      <c r="B1251" s="5" t="s">
        <v>245</v>
      </c>
      <c r="C1251" s="5" t="s">
        <v>166</v>
      </c>
      <c r="D1251" s="6" t="n">
        <v>10.6</v>
      </c>
      <c r="E1251" s="6"/>
      <c r="F1251" s="5" t="s">
        <v>246</v>
      </c>
      <c r="G1251" s="5"/>
      <c r="H1251" s="5" t="s">
        <v>48</v>
      </c>
      <c r="I1251" s="5"/>
      <c r="J1251" s="6" t="n">
        <v>592</v>
      </c>
      <c r="K1251" s="6" t="n">
        <v>1979</v>
      </c>
      <c r="L1251" s="7" t="n">
        <v>28856</v>
      </c>
      <c r="M1251" s="7" t="n">
        <v>29220</v>
      </c>
      <c r="N1251" s="6" t="n">
        <v>0</v>
      </c>
      <c r="O1251" s="7" t="n">
        <v>28856</v>
      </c>
      <c r="P1251" s="6"/>
      <c r="Q1251" s="6" t="n">
        <v>15.6</v>
      </c>
      <c r="R1251" s="7" t="n">
        <v>29033</v>
      </c>
      <c r="S1251" s="6"/>
      <c r="T1251" s="6" t="n">
        <v>15.1</v>
      </c>
      <c r="U1251" s="6" t="n">
        <v>5.714286</v>
      </c>
      <c r="V1251" s="7" t="n">
        <v>29031</v>
      </c>
    </row>
    <row r="1252" customFormat="false" ht="12.75" hidden="false" customHeight="false" outlineLevel="0" collapsed="false">
      <c r="A1252" s="5" t="s">
        <v>18</v>
      </c>
      <c r="B1252" s="5" t="s">
        <v>245</v>
      </c>
      <c r="C1252" s="5" t="s">
        <v>166</v>
      </c>
      <c r="D1252" s="6" t="n">
        <v>10.6</v>
      </c>
      <c r="E1252" s="6"/>
      <c r="F1252" s="5" t="s">
        <v>246</v>
      </c>
      <c r="G1252" s="5"/>
      <c r="H1252" s="5" t="s">
        <v>48</v>
      </c>
      <c r="I1252" s="5"/>
      <c r="J1252" s="6" t="n">
        <v>592</v>
      </c>
      <c r="K1252" s="6" t="n">
        <v>1980</v>
      </c>
      <c r="L1252" s="7" t="n">
        <v>29221</v>
      </c>
      <c r="M1252" s="7" t="n">
        <v>29586</v>
      </c>
      <c r="N1252" s="6" t="n">
        <v>0.3</v>
      </c>
      <c r="O1252" s="7" t="n">
        <v>29249</v>
      </c>
      <c r="P1252" s="6"/>
      <c r="Q1252" s="6" t="n">
        <v>10.9</v>
      </c>
      <c r="R1252" s="7" t="n">
        <v>29496</v>
      </c>
      <c r="S1252" s="6"/>
      <c r="T1252" s="6" t="n">
        <v>10.6</v>
      </c>
      <c r="U1252" s="6" t="n">
        <v>2.5</v>
      </c>
      <c r="V1252" s="7" t="n">
        <v>29498</v>
      </c>
    </row>
    <row r="1253" customFormat="false" ht="12.75" hidden="false" customHeight="false" outlineLevel="0" collapsed="false">
      <c r="A1253" s="5" t="s">
        <v>18</v>
      </c>
      <c r="B1253" s="5" t="s">
        <v>245</v>
      </c>
      <c r="C1253" s="5" t="s">
        <v>166</v>
      </c>
      <c r="D1253" s="6" t="n">
        <v>10.6</v>
      </c>
      <c r="E1253" s="6"/>
      <c r="F1253" s="5" t="s">
        <v>246</v>
      </c>
      <c r="G1253" s="5"/>
      <c r="H1253" s="5" t="s">
        <v>48</v>
      </c>
      <c r="I1253" s="5"/>
      <c r="J1253" s="6" t="n">
        <v>592</v>
      </c>
      <c r="K1253" s="6" t="n">
        <v>1974</v>
      </c>
      <c r="L1253" s="7" t="n">
        <v>27030</v>
      </c>
      <c r="M1253" s="7" t="n">
        <v>27394</v>
      </c>
      <c r="N1253" s="6" t="n">
        <v>1.3</v>
      </c>
      <c r="O1253" s="7" t="n">
        <v>27032</v>
      </c>
      <c r="P1253" s="6"/>
      <c r="Q1253" s="6" t="n">
        <v>9.4</v>
      </c>
      <c r="R1253" s="7" t="n">
        <v>27303</v>
      </c>
      <c r="S1253" s="6"/>
      <c r="T1253" s="6" t="n">
        <v>8.1</v>
      </c>
      <c r="U1253" s="6" t="n">
        <v>2.542857</v>
      </c>
      <c r="V1253" s="7" t="n">
        <v>27312</v>
      </c>
    </row>
    <row r="1254" customFormat="false" ht="12.75" hidden="false" customHeight="false" outlineLevel="0" collapsed="false">
      <c r="A1254" s="5" t="s">
        <v>18</v>
      </c>
      <c r="B1254" s="5" t="s">
        <v>245</v>
      </c>
      <c r="C1254" s="5" t="s">
        <v>166</v>
      </c>
      <c r="D1254" s="6" t="n">
        <v>10.6</v>
      </c>
      <c r="E1254" s="6"/>
      <c r="F1254" s="5" t="s">
        <v>246</v>
      </c>
      <c r="G1254" s="5"/>
      <c r="H1254" s="5" t="s">
        <v>48</v>
      </c>
      <c r="I1254" s="5"/>
      <c r="J1254" s="6" t="n">
        <v>592</v>
      </c>
      <c r="K1254" s="6" t="n">
        <v>1983</v>
      </c>
      <c r="L1254" s="7" t="n">
        <v>30317</v>
      </c>
      <c r="M1254" s="7" t="n">
        <v>30681</v>
      </c>
      <c r="N1254" s="6" t="n">
        <v>0.2</v>
      </c>
      <c r="O1254" s="7" t="n">
        <v>30674</v>
      </c>
      <c r="P1254" s="6"/>
      <c r="Q1254" s="6" t="n">
        <v>15.5</v>
      </c>
      <c r="R1254" s="7" t="n">
        <v>30527</v>
      </c>
      <c r="S1254" s="6"/>
      <c r="T1254" s="6" t="n">
        <v>14.9</v>
      </c>
      <c r="U1254" s="6"/>
      <c r="V1254" s="7" t="n">
        <v>30529</v>
      </c>
    </row>
    <row r="1255" customFormat="false" ht="12.75" hidden="false" customHeight="false" outlineLevel="0" collapsed="false">
      <c r="A1255" s="5" t="s">
        <v>18</v>
      </c>
      <c r="B1255" s="5" t="s">
        <v>245</v>
      </c>
      <c r="C1255" s="5" t="s">
        <v>166</v>
      </c>
      <c r="D1255" s="6" t="n">
        <v>10.6</v>
      </c>
      <c r="E1255" s="6"/>
      <c r="F1255" s="5" t="s">
        <v>246</v>
      </c>
      <c r="G1255" s="5"/>
      <c r="H1255" s="5" t="s">
        <v>48</v>
      </c>
      <c r="I1255" s="5"/>
      <c r="J1255" s="6" t="n">
        <v>592</v>
      </c>
      <c r="K1255" s="6" t="n">
        <v>1982</v>
      </c>
      <c r="L1255" s="7" t="n">
        <v>29952</v>
      </c>
      <c r="M1255" s="7" t="n">
        <v>30316</v>
      </c>
      <c r="N1255" s="6" t="n">
        <v>0.1</v>
      </c>
      <c r="O1255" s="7" t="n">
        <v>29955</v>
      </c>
      <c r="P1255" s="6"/>
      <c r="Q1255" s="6" t="n">
        <v>9.3</v>
      </c>
      <c r="R1255" s="7" t="n">
        <v>30227</v>
      </c>
      <c r="S1255" s="6"/>
      <c r="T1255" s="6" t="n">
        <v>8.9</v>
      </c>
      <c r="U1255" s="6"/>
      <c r="V1255" s="7" t="n">
        <v>30236</v>
      </c>
    </row>
    <row r="1256" customFormat="false" ht="12.75" hidden="false" customHeight="false" outlineLevel="0" collapsed="false">
      <c r="A1256" s="5" t="s">
        <v>18</v>
      </c>
      <c r="B1256" s="5" t="s">
        <v>245</v>
      </c>
      <c r="C1256" s="5" t="s">
        <v>166</v>
      </c>
      <c r="D1256" s="6" t="n">
        <v>10.6</v>
      </c>
      <c r="E1256" s="6"/>
      <c r="F1256" s="5" t="s">
        <v>246</v>
      </c>
      <c r="G1256" s="5"/>
      <c r="H1256" s="5" t="s">
        <v>48</v>
      </c>
      <c r="I1256" s="5"/>
      <c r="J1256" s="6" t="n">
        <v>592</v>
      </c>
      <c r="K1256" s="6" t="n">
        <v>1985</v>
      </c>
      <c r="L1256" s="7" t="n">
        <v>31048</v>
      </c>
      <c r="M1256" s="7" t="n">
        <v>31412</v>
      </c>
      <c r="N1256" s="6" t="n">
        <v>0.6</v>
      </c>
      <c r="O1256" s="7" t="n">
        <v>31082</v>
      </c>
      <c r="P1256" s="6"/>
      <c r="Q1256" s="6" t="n">
        <v>15.6</v>
      </c>
      <c r="R1256" s="7" t="n">
        <v>31247</v>
      </c>
      <c r="S1256" s="6"/>
      <c r="T1256" s="6" t="n">
        <v>15.4</v>
      </c>
      <c r="U1256" s="6" t="n">
        <v>5.542857</v>
      </c>
      <c r="V1256" s="7" t="n">
        <v>31238</v>
      </c>
    </row>
    <row r="1257" customFormat="false" ht="12.75" hidden="false" customHeight="false" outlineLevel="0" collapsed="false">
      <c r="A1257" s="5" t="s">
        <v>18</v>
      </c>
      <c r="B1257" s="5" t="s">
        <v>245</v>
      </c>
      <c r="C1257" s="5" t="s">
        <v>166</v>
      </c>
      <c r="D1257" s="6" t="n">
        <v>10.6</v>
      </c>
      <c r="E1257" s="6"/>
      <c r="F1257" s="5" t="s">
        <v>246</v>
      </c>
      <c r="G1257" s="5"/>
      <c r="H1257" s="5" t="s">
        <v>48</v>
      </c>
      <c r="I1257" s="5"/>
      <c r="J1257" s="6" t="n">
        <v>592</v>
      </c>
      <c r="K1257" s="6" t="n">
        <v>1986</v>
      </c>
      <c r="L1257" s="7" t="n">
        <v>31413</v>
      </c>
      <c r="M1257" s="7" t="n">
        <v>31777</v>
      </c>
      <c r="N1257" s="6" t="n">
        <v>2.6</v>
      </c>
      <c r="O1257" s="7" t="n">
        <v>31451</v>
      </c>
      <c r="P1257" s="6"/>
      <c r="Q1257" s="6" t="n">
        <v>15</v>
      </c>
      <c r="R1257" s="7" t="n">
        <v>31613</v>
      </c>
      <c r="S1257" s="6"/>
      <c r="T1257" s="6" t="n">
        <v>14.8</v>
      </c>
      <c r="U1257" s="6" t="n">
        <v>4.914286</v>
      </c>
      <c r="V1257" s="7" t="n">
        <v>31630</v>
      </c>
    </row>
    <row r="1258" customFormat="false" ht="12.75" hidden="false" customHeight="false" outlineLevel="0" collapsed="false">
      <c r="A1258" s="5" t="s">
        <v>18</v>
      </c>
      <c r="B1258" s="5" t="s">
        <v>245</v>
      </c>
      <c r="C1258" s="5" t="s">
        <v>166</v>
      </c>
      <c r="D1258" s="6" t="n">
        <v>10.6</v>
      </c>
      <c r="E1258" s="6"/>
      <c r="F1258" s="5" t="s">
        <v>246</v>
      </c>
      <c r="G1258" s="5"/>
      <c r="H1258" s="5" t="s">
        <v>48</v>
      </c>
      <c r="I1258" s="5"/>
      <c r="J1258" s="6" t="n">
        <v>592</v>
      </c>
      <c r="K1258" s="6" t="n">
        <v>1987</v>
      </c>
      <c r="L1258" s="7" t="n">
        <v>31778</v>
      </c>
      <c r="M1258" s="7" t="n">
        <v>31992</v>
      </c>
      <c r="N1258" s="6" t="n">
        <v>1.4</v>
      </c>
      <c r="O1258" s="7" t="n">
        <v>31793</v>
      </c>
      <c r="P1258" s="6"/>
      <c r="Q1258" s="6" t="n">
        <v>16.4</v>
      </c>
      <c r="R1258" s="7" t="n">
        <v>31972</v>
      </c>
      <c r="S1258" s="6"/>
      <c r="T1258" s="6" t="n">
        <v>15.7</v>
      </c>
      <c r="U1258" s="6" t="n">
        <v>5.571429</v>
      </c>
      <c r="V1258" s="7" t="n">
        <v>31956</v>
      </c>
    </row>
    <row r="1259" customFormat="false" ht="12.75" hidden="false" customHeight="false" outlineLevel="0" collapsed="false">
      <c r="A1259" s="5" t="s">
        <v>18</v>
      </c>
      <c r="B1259" s="5" t="s">
        <v>245</v>
      </c>
      <c r="C1259" s="5" t="s">
        <v>166</v>
      </c>
      <c r="D1259" s="6" t="n">
        <v>10.6</v>
      </c>
      <c r="E1259" s="6"/>
      <c r="F1259" s="5" t="s">
        <v>246</v>
      </c>
      <c r="G1259" s="5"/>
      <c r="H1259" s="5" t="s">
        <v>48</v>
      </c>
      <c r="I1259" s="5"/>
      <c r="J1259" s="6" t="n">
        <v>592</v>
      </c>
      <c r="K1259" s="6" t="n">
        <v>1981</v>
      </c>
      <c r="L1259" s="7" t="n">
        <v>29587</v>
      </c>
      <c r="M1259" s="7" t="n">
        <v>29951</v>
      </c>
      <c r="N1259" s="6" t="n">
        <v>3.1</v>
      </c>
      <c r="O1259" s="7" t="n">
        <v>29625</v>
      </c>
      <c r="P1259" s="6"/>
      <c r="Q1259" s="6" t="n">
        <v>16.7</v>
      </c>
      <c r="R1259" s="7" t="n">
        <v>29809</v>
      </c>
      <c r="S1259" s="6"/>
      <c r="T1259" s="6" t="n">
        <v>16.5</v>
      </c>
      <c r="U1259" s="6" t="n">
        <v>5.028572</v>
      </c>
      <c r="V1259" s="7" t="n">
        <v>29808</v>
      </c>
    </row>
    <row r="1260" customFormat="false" ht="12.75" hidden="false" customHeight="false" outlineLevel="0" collapsed="false">
      <c r="A1260" s="5" t="s">
        <v>18</v>
      </c>
      <c r="B1260" s="5" t="s">
        <v>245</v>
      </c>
      <c r="C1260" s="5" t="s">
        <v>166</v>
      </c>
      <c r="D1260" s="6" t="n">
        <v>10.6</v>
      </c>
      <c r="E1260" s="6"/>
      <c r="F1260" s="5" t="s">
        <v>246</v>
      </c>
      <c r="G1260" s="5"/>
      <c r="H1260" s="5" t="s">
        <v>48</v>
      </c>
      <c r="I1260" s="5"/>
      <c r="J1260" s="6" t="n">
        <v>592</v>
      </c>
      <c r="K1260" s="6" t="n">
        <v>1962</v>
      </c>
      <c r="L1260" s="7" t="n">
        <v>22706</v>
      </c>
      <c r="M1260" s="7" t="n">
        <v>23011</v>
      </c>
      <c r="N1260" s="6" t="n">
        <v>3.3</v>
      </c>
      <c r="O1260" s="7" t="n">
        <v>23004</v>
      </c>
      <c r="P1260" s="6"/>
      <c r="Q1260" s="6" t="n">
        <v>14.4</v>
      </c>
      <c r="R1260" s="7" t="n">
        <v>22852</v>
      </c>
      <c r="S1260" s="6"/>
      <c r="T1260" s="6" t="n">
        <v>14</v>
      </c>
      <c r="U1260" s="6"/>
      <c r="V1260" s="7" t="n">
        <v>22851</v>
      </c>
    </row>
    <row r="1261" customFormat="false" ht="12.75" hidden="false" customHeight="false" outlineLevel="0" collapsed="false">
      <c r="A1261" s="5" t="s">
        <v>18</v>
      </c>
      <c r="B1261" s="5" t="s">
        <v>245</v>
      </c>
      <c r="C1261" s="5" t="s">
        <v>166</v>
      </c>
      <c r="D1261" s="6" t="n">
        <v>10.6</v>
      </c>
      <c r="E1261" s="6"/>
      <c r="F1261" s="5" t="s">
        <v>246</v>
      </c>
      <c r="G1261" s="5"/>
      <c r="H1261" s="5" t="s">
        <v>48</v>
      </c>
      <c r="I1261" s="5"/>
      <c r="J1261" s="6" t="n">
        <v>592</v>
      </c>
      <c r="K1261" s="6" t="n">
        <v>1958</v>
      </c>
      <c r="L1261" s="7" t="n">
        <v>21194</v>
      </c>
      <c r="M1261" s="7" t="n">
        <v>21550</v>
      </c>
      <c r="N1261" s="6" t="n">
        <v>3.3</v>
      </c>
      <c r="O1261" s="7" t="n">
        <v>21244</v>
      </c>
      <c r="P1261" s="6"/>
      <c r="Q1261" s="6" t="n">
        <v>15</v>
      </c>
      <c r="R1261" s="7" t="n">
        <v>21394</v>
      </c>
      <c r="S1261" s="6"/>
      <c r="T1261" s="6" t="n">
        <v>14.2</v>
      </c>
      <c r="U1261" s="6"/>
      <c r="V1261" s="7" t="n">
        <v>21395</v>
      </c>
    </row>
    <row r="1262" customFormat="false" ht="12.75" hidden="false" customHeight="false" outlineLevel="0" collapsed="false">
      <c r="A1262" s="5" t="s">
        <v>18</v>
      </c>
      <c r="B1262" s="5" t="s">
        <v>245</v>
      </c>
      <c r="C1262" s="5" t="s">
        <v>166</v>
      </c>
      <c r="D1262" s="6" t="n">
        <v>10.6</v>
      </c>
      <c r="E1262" s="6"/>
      <c r="F1262" s="5" t="s">
        <v>246</v>
      </c>
      <c r="G1262" s="5"/>
      <c r="H1262" s="5" t="s">
        <v>48</v>
      </c>
      <c r="I1262" s="5"/>
      <c r="J1262" s="6" t="n">
        <v>592</v>
      </c>
      <c r="K1262" s="6" t="n">
        <v>1984</v>
      </c>
      <c r="L1262" s="7" t="n">
        <v>30682</v>
      </c>
      <c r="M1262" s="7" t="n">
        <v>31047</v>
      </c>
      <c r="N1262" s="6" t="n">
        <v>1.8</v>
      </c>
      <c r="O1262" s="7" t="n">
        <v>31035</v>
      </c>
      <c r="P1262" s="6"/>
      <c r="Q1262" s="6" t="n">
        <v>9.9</v>
      </c>
      <c r="R1262" s="7" t="n">
        <v>30962</v>
      </c>
      <c r="S1262" s="6"/>
      <c r="T1262" s="6" t="n">
        <v>9.5</v>
      </c>
      <c r="U1262" s="6" t="n">
        <v>2.014286</v>
      </c>
      <c r="V1262" s="7" t="n">
        <v>30959</v>
      </c>
    </row>
    <row r="1263" customFormat="false" ht="12.75" hidden="false" customHeight="false" outlineLevel="0" collapsed="false">
      <c r="A1263" s="5" t="s">
        <v>18</v>
      </c>
      <c r="B1263" s="5" t="s">
        <v>245</v>
      </c>
      <c r="C1263" s="5" t="s">
        <v>166</v>
      </c>
      <c r="D1263" s="6" t="n">
        <v>10.6</v>
      </c>
      <c r="E1263" s="6"/>
      <c r="F1263" s="5" t="s">
        <v>246</v>
      </c>
      <c r="G1263" s="5"/>
      <c r="H1263" s="5" t="s">
        <v>48</v>
      </c>
      <c r="I1263" s="5"/>
      <c r="J1263" s="6" t="n">
        <v>592</v>
      </c>
      <c r="K1263" s="6" t="n">
        <v>1973</v>
      </c>
      <c r="L1263" s="7" t="n">
        <v>26665</v>
      </c>
      <c r="M1263" s="7" t="n">
        <v>27029</v>
      </c>
      <c r="N1263" s="6" t="n">
        <v>0.8</v>
      </c>
      <c r="O1263" s="7" t="n">
        <v>26671</v>
      </c>
      <c r="P1263" s="6"/>
      <c r="Q1263" s="6" t="n">
        <v>9.3</v>
      </c>
      <c r="R1263" s="7" t="n">
        <v>26938</v>
      </c>
      <c r="S1263" s="6"/>
      <c r="T1263" s="6" t="n">
        <v>8.6</v>
      </c>
      <c r="U1263" s="6" t="n">
        <v>2.057143</v>
      </c>
      <c r="V1263" s="7" t="n">
        <v>26951</v>
      </c>
    </row>
    <row r="1264" customFormat="false" ht="12.75" hidden="false" customHeight="false" outlineLevel="0" collapsed="false">
      <c r="A1264" s="5" t="s">
        <v>18</v>
      </c>
      <c r="B1264" s="5" t="s">
        <v>245</v>
      </c>
      <c r="C1264" s="5" t="s">
        <v>166</v>
      </c>
      <c r="D1264" s="6" t="n">
        <v>10.6</v>
      </c>
      <c r="E1264" s="6"/>
      <c r="F1264" s="5" t="s">
        <v>246</v>
      </c>
      <c r="G1264" s="5"/>
      <c r="H1264" s="5" t="s">
        <v>48</v>
      </c>
      <c r="I1264" s="5"/>
      <c r="J1264" s="6" t="n">
        <v>592</v>
      </c>
      <c r="K1264" s="6" t="n">
        <v>1959</v>
      </c>
      <c r="L1264" s="7" t="n">
        <v>21551</v>
      </c>
      <c r="M1264" s="7" t="n">
        <v>21915</v>
      </c>
      <c r="N1264" s="6" t="n">
        <v>2.8</v>
      </c>
      <c r="O1264" s="7" t="n">
        <v>21553</v>
      </c>
      <c r="P1264" s="6"/>
      <c r="Q1264" s="6" t="n">
        <v>14.4</v>
      </c>
      <c r="R1264" s="7" t="n">
        <v>21721</v>
      </c>
      <c r="S1264" s="6"/>
      <c r="T1264" s="6" t="n">
        <v>13.5</v>
      </c>
      <c r="U1264" s="6" t="n">
        <v>3.242857</v>
      </c>
      <c r="V1264" s="7" t="n">
        <v>21722</v>
      </c>
    </row>
    <row r="1265" customFormat="false" ht="12.75" hidden="false" customHeight="false" outlineLevel="0" collapsed="false">
      <c r="A1265" s="5" t="s">
        <v>18</v>
      </c>
      <c r="B1265" s="5" t="s">
        <v>245</v>
      </c>
      <c r="C1265" s="5" t="s">
        <v>166</v>
      </c>
      <c r="D1265" s="6" t="n">
        <v>10.6</v>
      </c>
      <c r="E1265" s="6"/>
      <c r="F1265" s="5" t="s">
        <v>246</v>
      </c>
      <c r="G1265" s="5"/>
      <c r="H1265" s="5" t="s">
        <v>48</v>
      </c>
      <c r="I1265" s="5"/>
      <c r="J1265" s="6" t="n">
        <v>592</v>
      </c>
      <c r="K1265" s="6" t="n">
        <v>1961</v>
      </c>
      <c r="L1265" s="7" t="n">
        <v>22282</v>
      </c>
      <c r="M1265" s="7" t="n">
        <v>22646</v>
      </c>
      <c r="N1265" s="6" t="n">
        <v>3.3</v>
      </c>
      <c r="O1265" s="7" t="n">
        <v>22283</v>
      </c>
      <c r="P1265" s="6"/>
      <c r="Q1265" s="6" t="n">
        <v>9.4</v>
      </c>
      <c r="R1265" s="7" t="n">
        <v>22558</v>
      </c>
      <c r="S1265" s="6"/>
      <c r="T1265" s="6" t="n">
        <v>8.8</v>
      </c>
      <c r="U1265" s="6" t="n">
        <v>1.328571</v>
      </c>
      <c r="V1265" s="7" t="n">
        <v>22558</v>
      </c>
    </row>
    <row r="1266" customFormat="false" ht="12.75" hidden="false" customHeight="false" outlineLevel="0" collapsed="false">
      <c r="A1266" s="5" t="s">
        <v>18</v>
      </c>
      <c r="B1266" s="5" t="s">
        <v>245</v>
      </c>
      <c r="C1266" s="5" t="s">
        <v>166</v>
      </c>
      <c r="D1266" s="6" t="n">
        <v>10.6</v>
      </c>
      <c r="E1266" s="6"/>
      <c r="F1266" s="5" t="s">
        <v>246</v>
      </c>
      <c r="G1266" s="5"/>
      <c r="H1266" s="5" t="s">
        <v>48</v>
      </c>
      <c r="I1266" s="5"/>
      <c r="J1266" s="6" t="n">
        <v>592</v>
      </c>
      <c r="K1266" s="6" t="n">
        <v>1963</v>
      </c>
      <c r="L1266" s="7" t="n">
        <v>23012</v>
      </c>
      <c r="M1266" s="7" t="n">
        <v>23376</v>
      </c>
      <c r="N1266" s="6" t="n">
        <v>1.1</v>
      </c>
      <c r="O1266" s="7" t="n">
        <v>23022</v>
      </c>
      <c r="P1266" s="6"/>
      <c r="Q1266" s="6" t="n">
        <v>10.6</v>
      </c>
      <c r="R1266" s="7" t="n">
        <v>23286</v>
      </c>
      <c r="S1266" s="6"/>
      <c r="T1266" s="6" t="n">
        <v>9.7</v>
      </c>
      <c r="U1266" s="6" t="n">
        <v>1.185714</v>
      </c>
      <c r="V1266" s="7" t="n">
        <v>23288</v>
      </c>
    </row>
    <row r="1267" customFormat="false" ht="12.75" hidden="false" customHeight="false" outlineLevel="0" collapsed="false">
      <c r="A1267" s="5" t="s">
        <v>18</v>
      </c>
      <c r="B1267" s="5" t="s">
        <v>245</v>
      </c>
      <c r="C1267" s="5" t="s">
        <v>166</v>
      </c>
      <c r="D1267" s="6" t="n">
        <v>10.6</v>
      </c>
      <c r="E1267" s="6"/>
      <c r="F1267" s="5" t="s">
        <v>246</v>
      </c>
      <c r="G1267" s="5"/>
      <c r="H1267" s="5" t="s">
        <v>48</v>
      </c>
      <c r="I1267" s="5"/>
      <c r="J1267" s="6" t="n">
        <v>592</v>
      </c>
      <c r="K1267" s="6" t="n">
        <v>1964</v>
      </c>
      <c r="L1267" s="7" t="n">
        <v>23377</v>
      </c>
      <c r="M1267" s="7" t="n">
        <v>23742</v>
      </c>
      <c r="N1267" s="6" t="n">
        <v>1.7</v>
      </c>
      <c r="O1267" s="7" t="n">
        <v>23731</v>
      </c>
      <c r="P1267" s="6"/>
      <c r="Q1267" s="6" t="n">
        <v>13.9</v>
      </c>
      <c r="R1267" s="7" t="n">
        <v>23569</v>
      </c>
      <c r="S1267" s="6"/>
      <c r="T1267" s="6" t="n">
        <v>13.3</v>
      </c>
      <c r="U1267" s="6" t="n">
        <v>3.757143</v>
      </c>
      <c r="V1267" s="7" t="n">
        <v>23582</v>
      </c>
    </row>
    <row r="1268" customFormat="false" ht="12.75" hidden="false" customHeight="false" outlineLevel="0" collapsed="false">
      <c r="A1268" s="5" t="s">
        <v>18</v>
      </c>
      <c r="B1268" s="5" t="s">
        <v>245</v>
      </c>
      <c r="C1268" s="5" t="s">
        <v>166</v>
      </c>
      <c r="D1268" s="6" t="n">
        <v>10.6</v>
      </c>
      <c r="E1268" s="6"/>
      <c r="F1268" s="5" t="s">
        <v>246</v>
      </c>
      <c r="G1268" s="5"/>
      <c r="H1268" s="5" t="s">
        <v>48</v>
      </c>
      <c r="I1268" s="5"/>
      <c r="J1268" s="6" t="n">
        <v>592</v>
      </c>
      <c r="K1268" s="6" t="n">
        <v>1957</v>
      </c>
      <c r="L1268" s="7" t="n">
        <v>21131</v>
      </c>
      <c r="M1268" s="7" t="n">
        <v>21181</v>
      </c>
      <c r="N1268" s="6" t="n">
        <v>3.9</v>
      </c>
      <c r="O1268" s="7" t="n">
        <v>21153</v>
      </c>
      <c r="P1268" s="6"/>
      <c r="Q1268" s="6" t="n">
        <v>6.7</v>
      </c>
      <c r="R1268" s="7" t="n">
        <v>21137</v>
      </c>
      <c r="S1268" s="6"/>
      <c r="T1268" s="6" t="n">
        <v>6</v>
      </c>
      <c r="U1268" s="6" t="n">
        <v>0</v>
      </c>
      <c r="V1268" s="7" t="n">
        <v>21135</v>
      </c>
    </row>
    <row r="1269" customFormat="false" ht="12.75" hidden="false" customHeight="false" outlineLevel="0" collapsed="false">
      <c r="A1269" s="5" t="s">
        <v>18</v>
      </c>
      <c r="B1269" s="5" t="s">
        <v>245</v>
      </c>
      <c r="C1269" s="5" t="s">
        <v>166</v>
      </c>
      <c r="D1269" s="6" t="n">
        <v>10.6</v>
      </c>
      <c r="E1269" s="6"/>
      <c r="F1269" s="5" t="s">
        <v>246</v>
      </c>
      <c r="G1269" s="5"/>
      <c r="H1269" s="5" t="s">
        <v>48</v>
      </c>
      <c r="I1269" s="5"/>
      <c r="J1269" s="6" t="n">
        <v>592</v>
      </c>
      <c r="K1269" s="6" t="n">
        <v>1970</v>
      </c>
      <c r="L1269" s="7" t="n">
        <v>25569</v>
      </c>
      <c r="M1269" s="7" t="n">
        <v>25933</v>
      </c>
      <c r="N1269" s="6" t="n">
        <v>1.7</v>
      </c>
      <c r="O1269" s="7" t="n">
        <v>25931</v>
      </c>
      <c r="P1269" s="6"/>
      <c r="Q1269" s="6" t="n">
        <v>16.5</v>
      </c>
      <c r="R1269" s="7" t="n">
        <v>25741</v>
      </c>
      <c r="S1269" s="6"/>
      <c r="T1269" s="6" t="n">
        <v>15.5</v>
      </c>
      <c r="U1269" s="6"/>
      <c r="V1269" s="7" t="n">
        <v>25739</v>
      </c>
    </row>
    <row r="1270" customFormat="false" ht="12.75" hidden="false" customHeight="false" outlineLevel="0" collapsed="false">
      <c r="A1270" s="5" t="s">
        <v>18</v>
      </c>
      <c r="B1270" s="5" t="s">
        <v>245</v>
      </c>
      <c r="C1270" s="5" t="s">
        <v>166</v>
      </c>
      <c r="D1270" s="6" t="n">
        <v>10.6</v>
      </c>
      <c r="E1270" s="6"/>
      <c r="F1270" s="5" t="s">
        <v>246</v>
      </c>
      <c r="G1270" s="5"/>
      <c r="H1270" s="5" t="s">
        <v>48</v>
      </c>
      <c r="I1270" s="5"/>
      <c r="J1270" s="6" t="n">
        <v>592</v>
      </c>
      <c r="K1270" s="6" t="n">
        <v>1966</v>
      </c>
      <c r="L1270" s="7" t="n">
        <v>24108</v>
      </c>
      <c r="M1270" s="7" t="n">
        <v>24472</v>
      </c>
      <c r="N1270" s="6" t="n">
        <v>2.8</v>
      </c>
      <c r="O1270" s="7" t="n">
        <v>24108</v>
      </c>
      <c r="P1270" s="6"/>
      <c r="Q1270" s="6" t="n">
        <v>10</v>
      </c>
      <c r="R1270" s="7" t="n">
        <v>24386</v>
      </c>
      <c r="S1270" s="6"/>
      <c r="T1270" s="6" t="n">
        <v>9.4</v>
      </c>
      <c r="U1270" s="6"/>
      <c r="V1270" s="7" t="n">
        <v>24385</v>
      </c>
    </row>
    <row r="1271" customFormat="false" ht="12.75" hidden="false" customHeight="false" outlineLevel="0" collapsed="false">
      <c r="A1271" s="5" t="s">
        <v>18</v>
      </c>
      <c r="B1271" s="5" t="s">
        <v>245</v>
      </c>
      <c r="C1271" s="5" t="s">
        <v>166</v>
      </c>
      <c r="D1271" s="6" t="n">
        <v>10.6</v>
      </c>
      <c r="E1271" s="6"/>
      <c r="F1271" s="5" t="s">
        <v>246</v>
      </c>
      <c r="G1271" s="5"/>
      <c r="H1271" s="5" t="s">
        <v>48</v>
      </c>
      <c r="I1271" s="5"/>
      <c r="J1271" s="6" t="n">
        <v>592</v>
      </c>
      <c r="K1271" s="6" t="n">
        <v>1967</v>
      </c>
      <c r="L1271" s="7" t="n">
        <v>24473</v>
      </c>
      <c r="M1271" s="7" t="n">
        <v>24837</v>
      </c>
      <c r="N1271" s="6" t="n">
        <v>2</v>
      </c>
      <c r="O1271" s="7" t="n">
        <v>24820</v>
      </c>
      <c r="P1271" s="6"/>
      <c r="Q1271" s="6" t="n">
        <v>16.1</v>
      </c>
      <c r="R1271" s="7" t="n">
        <v>24655</v>
      </c>
      <c r="S1271" s="6"/>
      <c r="T1271" s="6" t="n">
        <v>15.7</v>
      </c>
      <c r="U1271" s="6"/>
      <c r="V1271" s="7" t="n">
        <v>24654</v>
      </c>
    </row>
    <row r="1272" customFormat="false" ht="12.75" hidden="false" customHeight="false" outlineLevel="0" collapsed="false">
      <c r="A1272" s="5" t="s">
        <v>18</v>
      </c>
      <c r="B1272" s="5" t="s">
        <v>245</v>
      </c>
      <c r="C1272" s="5" t="s">
        <v>166</v>
      </c>
      <c r="D1272" s="6" t="n">
        <v>10.6</v>
      </c>
      <c r="E1272" s="6"/>
      <c r="F1272" s="5" t="s">
        <v>246</v>
      </c>
      <c r="G1272" s="5"/>
      <c r="H1272" s="5" t="s">
        <v>48</v>
      </c>
      <c r="I1272" s="5"/>
      <c r="J1272" s="6" t="n">
        <v>592</v>
      </c>
      <c r="K1272" s="6" t="n">
        <v>1968</v>
      </c>
      <c r="L1272" s="7" t="n">
        <v>24838</v>
      </c>
      <c r="M1272" s="7" t="n">
        <v>25203</v>
      </c>
      <c r="N1272" s="6" t="n">
        <v>2.2</v>
      </c>
      <c r="O1272" s="7" t="n">
        <v>25192</v>
      </c>
      <c r="P1272" s="6"/>
      <c r="Q1272" s="6" t="n">
        <v>9.4</v>
      </c>
      <c r="R1272" s="7" t="n">
        <v>25112</v>
      </c>
      <c r="S1272" s="6"/>
      <c r="T1272" s="6" t="n">
        <v>8.8</v>
      </c>
      <c r="U1272" s="6" t="n">
        <v>1.414286</v>
      </c>
      <c r="V1272" s="7" t="n">
        <v>25115</v>
      </c>
    </row>
    <row r="1273" customFormat="false" ht="12.75" hidden="false" customHeight="false" outlineLevel="0" collapsed="false">
      <c r="A1273" s="5" t="s">
        <v>18</v>
      </c>
      <c r="B1273" s="5" t="s">
        <v>245</v>
      </c>
      <c r="C1273" s="5" t="s">
        <v>166</v>
      </c>
      <c r="D1273" s="6" t="n">
        <v>10.6</v>
      </c>
      <c r="E1273" s="6"/>
      <c r="F1273" s="5" t="s">
        <v>246</v>
      </c>
      <c r="G1273" s="5"/>
      <c r="H1273" s="5" t="s">
        <v>48</v>
      </c>
      <c r="I1273" s="5"/>
      <c r="J1273" s="6" t="n">
        <v>592</v>
      </c>
      <c r="K1273" s="6" t="n">
        <v>1972</v>
      </c>
      <c r="L1273" s="7" t="n">
        <v>26299</v>
      </c>
      <c r="M1273" s="7" t="n">
        <v>26664</v>
      </c>
      <c r="N1273" s="6" t="n">
        <v>0</v>
      </c>
      <c r="O1273" s="7" t="n">
        <v>26640</v>
      </c>
      <c r="P1273" s="6"/>
      <c r="Q1273" s="6" t="n">
        <v>14.4</v>
      </c>
      <c r="R1273" s="7" t="n">
        <v>26485</v>
      </c>
      <c r="S1273" s="6"/>
      <c r="T1273" s="6" t="n">
        <v>14</v>
      </c>
      <c r="U1273" s="6" t="n">
        <v>4.771429</v>
      </c>
      <c r="V1273" s="7" t="n">
        <v>26495</v>
      </c>
    </row>
    <row r="1274" customFormat="false" ht="12.75" hidden="false" customHeight="false" outlineLevel="0" collapsed="false">
      <c r="A1274" s="5" t="s">
        <v>18</v>
      </c>
      <c r="B1274" s="5" t="s">
        <v>245</v>
      </c>
      <c r="C1274" s="5" t="s">
        <v>166</v>
      </c>
      <c r="D1274" s="6" t="n">
        <v>10.6</v>
      </c>
      <c r="E1274" s="6"/>
      <c r="F1274" s="5" t="s">
        <v>246</v>
      </c>
      <c r="G1274" s="5"/>
      <c r="H1274" s="5" t="s">
        <v>48</v>
      </c>
      <c r="I1274" s="5"/>
      <c r="J1274" s="6" t="n">
        <v>592</v>
      </c>
      <c r="K1274" s="6" t="n">
        <v>1969</v>
      </c>
      <c r="L1274" s="7" t="n">
        <v>25204</v>
      </c>
      <c r="M1274" s="7" t="n">
        <v>25568</v>
      </c>
      <c r="N1274" s="6" t="n">
        <v>0.5</v>
      </c>
      <c r="O1274" s="7" t="n">
        <v>25234</v>
      </c>
      <c r="P1274" s="6"/>
      <c r="Q1274" s="6" t="n">
        <v>12.2</v>
      </c>
      <c r="R1274" s="7" t="n">
        <v>25358</v>
      </c>
      <c r="S1274" s="6"/>
      <c r="T1274" s="6" t="n">
        <v>11.2</v>
      </c>
      <c r="U1274" s="6" t="n">
        <v>2.628572</v>
      </c>
      <c r="V1274" s="7" t="n">
        <v>25358</v>
      </c>
    </row>
    <row r="1275" customFormat="false" ht="12.75" hidden="false" customHeight="false" outlineLevel="0" collapsed="false">
      <c r="A1275" s="5" t="s">
        <v>18</v>
      </c>
      <c r="B1275" s="5" t="s">
        <v>245</v>
      </c>
      <c r="C1275" s="5" t="s">
        <v>166</v>
      </c>
      <c r="D1275" s="6" t="n">
        <v>10.6</v>
      </c>
      <c r="E1275" s="6"/>
      <c r="F1275" s="5" t="s">
        <v>246</v>
      </c>
      <c r="G1275" s="5"/>
      <c r="H1275" s="5" t="s">
        <v>48</v>
      </c>
      <c r="I1275" s="5"/>
      <c r="J1275" s="6" t="n">
        <v>592</v>
      </c>
      <c r="K1275" s="6" t="n">
        <v>1965</v>
      </c>
      <c r="L1275" s="7" t="n">
        <v>23743</v>
      </c>
      <c r="M1275" s="7" t="n">
        <v>24107</v>
      </c>
      <c r="N1275" s="6" t="n">
        <v>2.2</v>
      </c>
      <c r="O1275" s="7" t="n">
        <v>24092</v>
      </c>
      <c r="P1275" s="6"/>
      <c r="Q1275" s="6" t="n">
        <v>10</v>
      </c>
      <c r="R1275" s="7" t="n">
        <v>24017</v>
      </c>
      <c r="S1275" s="6"/>
      <c r="T1275" s="6" t="n">
        <v>9.9</v>
      </c>
      <c r="U1275" s="6" t="n">
        <v>1.957143</v>
      </c>
      <c r="V1275" s="7" t="n">
        <v>24020</v>
      </c>
    </row>
    <row r="1276" customFormat="false" ht="12.75" hidden="false" customHeight="false" outlineLevel="0" collapsed="false">
      <c r="A1276" s="5" t="s">
        <v>18</v>
      </c>
      <c r="B1276" s="5" t="s">
        <v>245</v>
      </c>
      <c r="C1276" s="5" t="s">
        <v>166</v>
      </c>
      <c r="D1276" s="6" t="n">
        <v>10.6</v>
      </c>
      <c r="E1276" s="6"/>
      <c r="F1276" s="5" t="s">
        <v>246</v>
      </c>
      <c r="G1276" s="5"/>
      <c r="H1276" s="5" t="s">
        <v>48</v>
      </c>
      <c r="I1276" s="5"/>
      <c r="J1276" s="6" t="n">
        <v>592</v>
      </c>
      <c r="K1276" s="6" t="n">
        <v>1960</v>
      </c>
      <c r="L1276" s="7" t="n">
        <v>21916</v>
      </c>
      <c r="M1276" s="7" t="n">
        <v>22281</v>
      </c>
      <c r="N1276" s="6" t="n">
        <v>3.9</v>
      </c>
      <c r="O1276" s="7" t="n">
        <v>22247</v>
      </c>
      <c r="P1276" s="6"/>
      <c r="Q1276" s="6" t="n">
        <v>15.6</v>
      </c>
      <c r="R1276" s="7" t="n">
        <v>22115</v>
      </c>
      <c r="S1276" s="6"/>
      <c r="T1276" s="6" t="n">
        <v>15.1</v>
      </c>
      <c r="U1276" s="6"/>
      <c r="V1276" s="7" t="n">
        <v>22115</v>
      </c>
    </row>
    <row r="1277" customFormat="false" ht="12.75" hidden="false" customHeight="false" outlineLevel="0" collapsed="false">
      <c r="A1277" s="5" t="s">
        <v>18</v>
      </c>
      <c r="B1277" s="5" t="s">
        <v>245</v>
      </c>
      <c r="C1277" s="5" t="s">
        <v>166</v>
      </c>
      <c r="D1277" s="6" t="n">
        <v>10.6</v>
      </c>
      <c r="E1277" s="6"/>
      <c r="F1277" s="5" t="s">
        <v>246</v>
      </c>
      <c r="G1277" s="5"/>
      <c r="H1277" s="5" t="s">
        <v>48</v>
      </c>
      <c r="I1277" s="5"/>
      <c r="J1277" s="6" t="n">
        <v>592</v>
      </c>
      <c r="K1277" s="6" t="n">
        <v>1971</v>
      </c>
      <c r="L1277" s="7" t="n">
        <v>25934</v>
      </c>
      <c r="M1277" s="7" t="n">
        <v>26298</v>
      </c>
      <c r="N1277" s="6" t="n">
        <v>1.1</v>
      </c>
      <c r="O1277" s="7" t="n">
        <v>25937</v>
      </c>
      <c r="P1277" s="6"/>
      <c r="Q1277" s="6" t="n">
        <v>9.4</v>
      </c>
      <c r="R1277" s="7" t="n">
        <v>26215</v>
      </c>
      <c r="S1277" s="6"/>
      <c r="T1277" s="6" t="n">
        <v>9</v>
      </c>
      <c r="U1277" s="6" t="n">
        <v>1.828571</v>
      </c>
      <c r="V1277" s="7" t="n">
        <v>26213</v>
      </c>
    </row>
    <row r="1278" customFormat="false" ht="12.75" hidden="false" customHeight="false" outlineLevel="0" collapsed="false">
      <c r="A1278" s="5"/>
      <c r="B1278" s="5"/>
      <c r="C1278" s="5"/>
      <c r="D1278" s="6"/>
      <c r="E1278" s="6"/>
      <c r="F1278" s="5"/>
      <c r="G1278" s="5"/>
      <c r="H1278" s="5"/>
      <c r="I1278" s="5"/>
      <c r="J1278" s="6"/>
      <c r="K1278" s="6"/>
      <c r="L1278" s="7"/>
      <c r="M1278" s="7"/>
      <c r="N1278" s="6"/>
      <c r="O1278" s="7"/>
      <c r="P1278" s="6"/>
      <c r="Q1278" s="6"/>
      <c r="R1278" s="7"/>
      <c r="S1278" s="6"/>
      <c r="T1278" s="6"/>
      <c r="U1278" s="6"/>
      <c r="V1278" s="7"/>
    </row>
    <row r="1279" customFormat="false" ht="12.75" hidden="false" customHeight="false" outlineLevel="0" collapsed="false">
      <c r="A1279" s="5"/>
      <c r="B1279" s="5"/>
      <c r="C1279" s="5"/>
      <c r="D1279" s="6"/>
      <c r="E1279" s="6"/>
      <c r="F1279" s="5"/>
      <c r="G1279" s="5"/>
      <c r="H1279" s="5"/>
      <c r="I1279" s="5"/>
      <c r="J1279" s="6"/>
      <c r="K1279" s="6"/>
      <c r="L1279" s="7"/>
      <c r="M1279" s="7"/>
      <c r="N1279" s="6"/>
      <c r="O1279" s="7"/>
      <c r="P1279" s="6"/>
      <c r="Q1279" s="8" t="n">
        <f aca="false">MAX(Q1247:Q1277)</f>
        <v>16.7</v>
      </c>
      <c r="R1279" s="7"/>
      <c r="S1279" s="6"/>
      <c r="T1279" s="6"/>
      <c r="U1279" s="6"/>
      <c r="V1279" s="7"/>
    </row>
    <row r="1280" customFormat="false" ht="12.75" hidden="false" customHeight="false" outlineLevel="0" collapsed="false">
      <c r="A1280" s="5"/>
      <c r="B1280" s="5"/>
      <c r="C1280" s="5"/>
      <c r="D1280" s="6"/>
      <c r="E1280" s="6"/>
      <c r="F1280" s="5"/>
      <c r="G1280" s="5"/>
      <c r="H1280" s="5"/>
      <c r="I1280" s="5"/>
      <c r="J1280" s="6"/>
      <c r="K1280" s="6"/>
      <c r="L1280" s="7"/>
      <c r="M1280" s="7"/>
      <c r="N1280" s="6"/>
      <c r="O1280" s="7"/>
      <c r="P1280" s="6"/>
      <c r="Q1280" s="6"/>
      <c r="R1280" s="7"/>
      <c r="S1280" s="6"/>
      <c r="T1280" s="6"/>
      <c r="U1280" s="6"/>
      <c r="V1280" s="7"/>
    </row>
    <row r="1281" customFormat="false" ht="12.75" hidden="false" customHeight="false" outlineLevel="0" collapsed="false">
      <c r="A1281" s="5" t="s">
        <v>18</v>
      </c>
      <c r="B1281" s="5" t="s">
        <v>177</v>
      </c>
      <c r="C1281" s="5" t="s">
        <v>229</v>
      </c>
      <c r="D1281" s="6" t="n">
        <v>35.4</v>
      </c>
      <c r="E1281" s="6"/>
      <c r="F1281" s="5" t="s">
        <v>247</v>
      </c>
      <c r="G1281" s="5"/>
      <c r="H1281" s="5" t="s">
        <v>48</v>
      </c>
      <c r="I1281" s="5"/>
      <c r="J1281" s="6" t="n">
        <v>620</v>
      </c>
      <c r="K1281" s="6" t="n">
        <v>1967</v>
      </c>
      <c r="L1281" s="7" t="n">
        <v>24473</v>
      </c>
      <c r="M1281" s="7" t="n">
        <v>24837</v>
      </c>
      <c r="N1281" s="6" t="n">
        <v>3.9</v>
      </c>
      <c r="O1281" s="7" t="n">
        <v>24485</v>
      </c>
      <c r="P1281" s="6"/>
      <c r="Q1281" s="6" t="n">
        <v>16</v>
      </c>
      <c r="R1281" s="7" t="n">
        <v>24747</v>
      </c>
      <c r="S1281" s="6"/>
      <c r="T1281" s="6" t="n">
        <v>15.3</v>
      </c>
      <c r="U1281" s="6" t="n">
        <v>1.957143</v>
      </c>
      <c r="V1281" s="7" t="n">
        <v>24659</v>
      </c>
    </row>
    <row r="1282" customFormat="false" ht="12.75" hidden="false" customHeight="false" outlineLevel="0" collapsed="false">
      <c r="A1282" s="5" t="s">
        <v>18</v>
      </c>
      <c r="B1282" s="5" t="s">
        <v>177</v>
      </c>
      <c r="C1282" s="5" t="s">
        <v>229</v>
      </c>
      <c r="D1282" s="6" t="n">
        <v>35.4</v>
      </c>
      <c r="E1282" s="6"/>
      <c r="F1282" s="5" t="s">
        <v>247</v>
      </c>
      <c r="G1282" s="5"/>
      <c r="H1282" s="5" t="s">
        <v>48</v>
      </c>
      <c r="I1282" s="5"/>
      <c r="J1282" s="6" t="n">
        <v>620</v>
      </c>
      <c r="K1282" s="6" t="n">
        <v>1968</v>
      </c>
      <c r="L1282" s="7" t="n">
        <v>24838</v>
      </c>
      <c r="M1282" s="7" t="n">
        <v>25111</v>
      </c>
      <c r="N1282" s="6" t="n">
        <v>4</v>
      </c>
      <c r="O1282" s="7" t="n">
        <v>24865</v>
      </c>
      <c r="P1282" s="6"/>
      <c r="Q1282" s="6" t="n">
        <v>16</v>
      </c>
      <c r="R1282" s="7" t="n">
        <v>24961</v>
      </c>
      <c r="S1282" s="6"/>
      <c r="T1282" s="6" t="n">
        <v>12.9</v>
      </c>
      <c r="U1282" s="6" t="n">
        <v>2.142857</v>
      </c>
      <c r="V1282" s="7" t="n">
        <v>24977</v>
      </c>
    </row>
    <row r="1283" customFormat="false" ht="12.75" hidden="false" customHeight="false" outlineLevel="0" collapsed="false">
      <c r="A1283" s="5" t="s">
        <v>18</v>
      </c>
      <c r="B1283" s="5" t="s">
        <v>177</v>
      </c>
      <c r="C1283" s="5" t="s">
        <v>229</v>
      </c>
      <c r="D1283" s="6" t="n">
        <v>35.4</v>
      </c>
      <c r="E1283" s="6"/>
      <c r="F1283" s="5" t="s">
        <v>247</v>
      </c>
      <c r="G1283" s="5"/>
      <c r="H1283" s="5" t="s">
        <v>48</v>
      </c>
      <c r="I1283" s="5"/>
      <c r="J1283" s="6" t="n">
        <v>620</v>
      </c>
      <c r="K1283" s="6" t="n">
        <v>1969</v>
      </c>
      <c r="L1283" s="7" t="n">
        <v>25253</v>
      </c>
      <c r="M1283" s="7" t="n">
        <v>25568</v>
      </c>
      <c r="N1283" s="6" t="n">
        <v>4.4</v>
      </c>
      <c r="O1283" s="7" t="n">
        <v>25260</v>
      </c>
      <c r="P1283" s="6"/>
      <c r="Q1283" s="6" t="n">
        <v>13.5</v>
      </c>
      <c r="R1283" s="7" t="n">
        <v>25481</v>
      </c>
      <c r="S1283" s="6"/>
      <c r="T1283" s="6" t="n">
        <v>13</v>
      </c>
      <c r="U1283" s="6" t="n">
        <v>1.1</v>
      </c>
      <c r="V1283" s="7" t="n">
        <v>25438</v>
      </c>
    </row>
    <row r="1284" customFormat="false" ht="12.75" hidden="false" customHeight="false" outlineLevel="0" collapsed="false">
      <c r="A1284" s="5" t="s">
        <v>18</v>
      </c>
      <c r="B1284" s="5" t="s">
        <v>177</v>
      </c>
      <c r="C1284" s="5" t="s">
        <v>229</v>
      </c>
      <c r="D1284" s="6" t="n">
        <v>35.4</v>
      </c>
      <c r="E1284" s="6"/>
      <c r="F1284" s="5" t="s">
        <v>247</v>
      </c>
      <c r="G1284" s="5"/>
      <c r="H1284" s="5" t="s">
        <v>48</v>
      </c>
      <c r="I1284" s="5"/>
      <c r="J1284" s="6" t="n">
        <v>620</v>
      </c>
      <c r="K1284" s="6" t="n">
        <v>1970</v>
      </c>
      <c r="L1284" s="7" t="n">
        <v>25569</v>
      </c>
      <c r="M1284" s="7" t="n">
        <v>25933</v>
      </c>
      <c r="N1284" s="6" t="n">
        <v>5</v>
      </c>
      <c r="O1284" s="7" t="n">
        <v>25578</v>
      </c>
      <c r="P1284" s="6"/>
      <c r="Q1284" s="6" t="n">
        <v>13</v>
      </c>
      <c r="R1284" s="7" t="n">
        <v>25797</v>
      </c>
      <c r="S1284" s="6"/>
      <c r="T1284" s="6" t="n">
        <v>12.4</v>
      </c>
      <c r="U1284" s="6" t="n">
        <v>0.9285714</v>
      </c>
      <c r="V1284" s="7" t="n">
        <v>25796</v>
      </c>
    </row>
    <row r="1285" customFormat="false" ht="12.75" hidden="false" customHeight="false" outlineLevel="0" collapsed="false">
      <c r="A1285" s="5" t="s">
        <v>18</v>
      </c>
      <c r="B1285" s="5" t="s">
        <v>177</v>
      </c>
      <c r="C1285" s="5" t="s">
        <v>229</v>
      </c>
      <c r="D1285" s="6" t="n">
        <v>35.4</v>
      </c>
      <c r="E1285" s="6"/>
      <c r="F1285" s="5" t="s">
        <v>247</v>
      </c>
      <c r="G1285" s="5"/>
      <c r="H1285" s="5" t="s">
        <v>48</v>
      </c>
      <c r="I1285" s="5"/>
      <c r="J1285" s="6" t="n">
        <v>620</v>
      </c>
      <c r="K1285" s="6" t="n">
        <v>1972</v>
      </c>
      <c r="L1285" s="7" t="n">
        <v>26299</v>
      </c>
      <c r="M1285" s="7" t="n">
        <v>26664</v>
      </c>
      <c r="N1285" s="6" t="n">
        <v>4.3</v>
      </c>
      <c r="O1285" s="7" t="n">
        <v>26332</v>
      </c>
      <c r="P1285" s="6"/>
      <c r="Q1285" s="6" t="n">
        <v>11.8</v>
      </c>
      <c r="R1285" s="7" t="n">
        <v>26586</v>
      </c>
      <c r="S1285" s="6"/>
      <c r="T1285" s="6" t="n">
        <v>11</v>
      </c>
      <c r="U1285" s="6" t="n">
        <v>1.057143</v>
      </c>
      <c r="V1285" s="7" t="n">
        <v>26589</v>
      </c>
    </row>
    <row r="1286" customFormat="false" ht="12.75" hidden="false" customHeight="false" outlineLevel="0" collapsed="false">
      <c r="A1286" s="5" t="s">
        <v>18</v>
      </c>
      <c r="B1286" s="5" t="s">
        <v>177</v>
      </c>
      <c r="C1286" s="5" t="s">
        <v>229</v>
      </c>
      <c r="D1286" s="6" t="n">
        <v>35.4</v>
      </c>
      <c r="E1286" s="6"/>
      <c r="F1286" s="5" t="s">
        <v>247</v>
      </c>
      <c r="G1286" s="5"/>
      <c r="H1286" s="5" t="s">
        <v>48</v>
      </c>
      <c r="I1286" s="5"/>
      <c r="J1286" s="6" t="n">
        <v>620</v>
      </c>
      <c r="K1286" s="6" t="n">
        <v>1973</v>
      </c>
      <c r="L1286" s="7" t="n">
        <v>26665</v>
      </c>
      <c r="M1286" s="7" t="n">
        <v>26863</v>
      </c>
      <c r="N1286" s="6" t="n">
        <v>3.9</v>
      </c>
      <c r="O1286" s="7" t="n">
        <v>26673</v>
      </c>
      <c r="P1286" s="6"/>
      <c r="Q1286" s="6" t="n">
        <v>13</v>
      </c>
      <c r="R1286" s="7" t="n">
        <v>26861</v>
      </c>
      <c r="S1286" s="6"/>
      <c r="T1286" s="6" t="n">
        <v>12.9</v>
      </c>
      <c r="U1286" s="6" t="n">
        <v>1.071429</v>
      </c>
      <c r="V1286" s="7" t="n">
        <v>26859</v>
      </c>
    </row>
    <row r="1287" customFormat="false" ht="12.75" hidden="false" customHeight="false" outlineLevel="0" collapsed="false">
      <c r="A1287" s="5" t="s">
        <v>18</v>
      </c>
      <c r="B1287" s="5" t="s">
        <v>177</v>
      </c>
      <c r="C1287" s="5" t="s">
        <v>229</v>
      </c>
      <c r="D1287" s="6" t="n">
        <v>35.4</v>
      </c>
      <c r="E1287" s="6"/>
      <c r="F1287" s="5" t="s">
        <v>247</v>
      </c>
      <c r="G1287" s="5"/>
      <c r="H1287" s="5" t="s">
        <v>48</v>
      </c>
      <c r="I1287" s="5"/>
      <c r="J1287" s="6" t="n">
        <v>620</v>
      </c>
      <c r="K1287" s="6" t="n">
        <v>1966</v>
      </c>
      <c r="L1287" s="7" t="n">
        <v>24414</v>
      </c>
      <c r="M1287" s="7" t="n">
        <v>24472</v>
      </c>
      <c r="N1287" s="6" t="n">
        <v>4.4</v>
      </c>
      <c r="O1287" s="7" t="n">
        <v>24472</v>
      </c>
      <c r="P1287" s="6"/>
      <c r="Q1287" s="6" t="n">
        <v>10.6</v>
      </c>
      <c r="R1287" s="7" t="n">
        <v>24414</v>
      </c>
      <c r="S1287" s="6"/>
      <c r="T1287" s="6" t="n">
        <v>9.4</v>
      </c>
      <c r="U1287" s="6" t="n">
        <v>0.6999999</v>
      </c>
      <c r="V1287" s="7" t="n">
        <v>24417</v>
      </c>
    </row>
    <row r="1288" customFormat="false" ht="12.75" hidden="false" customHeight="false" outlineLevel="0" collapsed="false">
      <c r="A1288" s="5" t="s">
        <v>18</v>
      </c>
      <c r="B1288" s="5" t="s">
        <v>177</v>
      </c>
      <c r="C1288" s="5" t="s">
        <v>229</v>
      </c>
      <c r="D1288" s="6" t="n">
        <v>35.4</v>
      </c>
      <c r="E1288" s="6"/>
      <c r="F1288" s="5" t="s">
        <v>247</v>
      </c>
      <c r="G1288" s="5"/>
      <c r="H1288" s="5" t="s">
        <v>48</v>
      </c>
      <c r="I1288" s="5"/>
      <c r="J1288" s="6" t="n">
        <v>620</v>
      </c>
      <c r="K1288" s="6" t="n">
        <v>1971</v>
      </c>
      <c r="L1288" s="7" t="n">
        <v>25934</v>
      </c>
      <c r="M1288" s="7" t="n">
        <v>26298</v>
      </c>
      <c r="N1288" s="6" t="n">
        <v>4</v>
      </c>
      <c r="O1288" s="7" t="n">
        <v>25993</v>
      </c>
      <c r="P1288" s="6"/>
      <c r="Q1288" s="6" t="n">
        <v>13.5</v>
      </c>
      <c r="R1288" s="7" t="n">
        <v>26158</v>
      </c>
      <c r="S1288" s="6"/>
      <c r="T1288" s="6" t="n">
        <v>13.1</v>
      </c>
      <c r="U1288" s="6" t="n">
        <v>0.9285714</v>
      </c>
      <c r="V1288" s="7" t="n">
        <v>26160</v>
      </c>
    </row>
    <row r="1289" customFormat="false" ht="12.75" hidden="false" customHeight="false" outlineLevel="0" collapsed="false">
      <c r="A1289" s="5" t="s">
        <v>18</v>
      </c>
      <c r="B1289" s="5" t="s">
        <v>177</v>
      </c>
      <c r="C1289" s="5" t="s">
        <v>229</v>
      </c>
      <c r="D1289" s="6" t="n">
        <v>35.4</v>
      </c>
      <c r="E1289" s="6"/>
      <c r="F1289" s="5" t="s">
        <v>247</v>
      </c>
      <c r="G1289" s="5"/>
      <c r="H1289" s="5" t="s">
        <v>48</v>
      </c>
      <c r="I1289" s="5"/>
      <c r="J1289" s="6" t="n">
        <v>620</v>
      </c>
      <c r="K1289" s="6" t="n">
        <v>1985</v>
      </c>
      <c r="L1289" s="7" t="n">
        <v>31188</v>
      </c>
      <c r="M1289" s="7" t="n">
        <v>31369</v>
      </c>
      <c r="N1289" s="6" t="n">
        <v>7.9</v>
      </c>
      <c r="O1289" s="7" t="n">
        <v>31368</v>
      </c>
      <c r="P1289" s="6"/>
      <c r="Q1289" s="6" t="n">
        <v>12.6</v>
      </c>
      <c r="R1289" s="7" t="n">
        <v>31266</v>
      </c>
      <c r="S1289" s="6"/>
      <c r="T1289" s="6" t="n">
        <v>12.5</v>
      </c>
      <c r="U1289" s="6" t="n">
        <v>1.071428</v>
      </c>
      <c r="V1289" s="7" t="n">
        <v>31247</v>
      </c>
    </row>
    <row r="1290" customFormat="false" ht="12.75" hidden="false" customHeight="false" outlineLevel="0" collapsed="false">
      <c r="A1290" s="5" t="s">
        <v>18</v>
      </c>
      <c r="B1290" s="5" t="s">
        <v>177</v>
      </c>
      <c r="C1290" s="5" t="s">
        <v>229</v>
      </c>
      <c r="D1290" s="6" t="n">
        <v>21.7</v>
      </c>
      <c r="E1290" s="6"/>
      <c r="F1290" s="5" t="s">
        <v>248</v>
      </c>
      <c r="G1290" s="5"/>
      <c r="H1290" s="5" t="s">
        <v>48</v>
      </c>
      <c r="I1290" s="5"/>
      <c r="J1290" s="6" t="n">
        <v>622</v>
      </c>
      <c r="K1290" s="6" t="n">
        <v>1968</v>
      </c>
      <c r="L1290" s="7" t="n">
        <v>24838</v>
      </c>
      <c r="M1290" s="7" t="n">
        <v>25203</v>
      </c>
      <c r="N1290" s="6" t="n">
        <v>4</v>
      </c>
      <c r="O1290" s="7" t="n">
        <v>24868</v>
      </c>
      <c r="P1290" s="6"/>
      <c r="Q1290" s="6" t="n">
        <v>19</v>
      </c>
      <c r="R1290" s="7" t="n">
        <v>25047</v>
      </c>
      <c r="S1290" s="6"/>
      <c r="T1290" s="6" t="n">
        <v>18.3</v>
      </c>
      <c r="U1290" s="6" t="n">
        <v>1.571429</v>
      </c>
      <c r="V1290" s="7" t="n">
        <v>25049</v>
      </c>
    </row>
    <row r="1291" customFormat="false" ht="12.75" hidden="false" customHeight="false" outlineLevel="0" collapsed="false">
      <c r="A1291" s="5" t="s">
        <v>18</v>
      </c>
      <c r="B1291" s="5" t="s">
        <v>177</v>
      </c>
      <c r="C1291" s="5" t="s">
        <v>229</v>
      </c>
      <c r="D1291" s="6" t="n">
        <v>21.7</v>
      </c>
      <c r="E1291" s="6"/>
      <c r="F1291" s="5" t="s">
        <v>248</v>
      </c>
      <c r="G1291" s="5"/>
      <c r="H1291" s="5" t="s">
        <v>48</v>
      </c>
      <c r="I1291" s="5"/>
      <c r="J1291" s="6" t="n">
        <v>622</v>
      </c>
      <c r="K1291" s="6" t="n">
        <v>1978</v>
      </c>
      <c r="L1291" s="7" t="n">
        <v>28491</v>
      </c>
      <c r="M1291" s="7" t="n">
        <v>28855</v>
      </c>
      <c r="N1291" s="6" t="n">
        <v>3.2</v>
      </c>
      <c r="O1291" s="7" t="n">
        <v>28854</v>
      </c>
      <c r="P1291" s="6"/>
      <c r="Q1291" s="6" t="n">
        <v>12.4</v>
      </c>
      <c r="R1291" s="7" t="n">
        <v>28766</v>
      </c>
      <c r="S1291" s="6"/>
      <c r="T1291" s="6" t="n">
        <v>12.1</v>
      </c>
      <c r="U1291" s="6" t="n">
        <v>2.514286</v>
      </c>
      <c r="V1291" s="7" t="n">
        <v>28768</v>
      </c>
    </row>
    <row r="1292" customFormat="false" ht="12.75" hidden="false" customHeight="false" outlineLevel="0" collapsed="false">
      <c r="A1292" s="5" t="s">
        <v>18</v>
      </c>
      <c r="B1292" s="5" t="s">
        <v>177</v>
      </c>
      <c r="C1292" s="5" t="s">
        <v>229</v>
      </c>
      <c r="D1292" s="6" t="n">
        <v>21.7</v>
      </c>
      <c r="E1292" s="6"/>
      <c r="F1292" s="5" t="s">
        <v>248</v>
      </c>
      <c r="G1292" s="5"/>
      <c r="H1292" s="5" t="s">
        <v>48</v>
      </c>
      <c r="I1292" s="5"/>
      <c r="J1292" s="6" t="n">
        <v>622</v>
      </c>
      <c r="K1292" s="6" t="n">
        <v>1977</v>
      </c>
      <c r="L1292" s="7" t="n">
        <v>28126</v>
      </c>
      <c r="M1292" s="7" t="n">
        <v>28490</v>
      </c>
      <c r="N1292" s="6" t="n">
        <v>6.1</v>
      </c>
      <c r="O1292" s="7" t="n">
        <v>28490</v>
      </c>
      <c r="P1292" s="6"/>
      <c r="Q1292" s="6" t="n">
        <v>18.4</v>
      </c>
      <c r="R1292" s="7" t="n">
        <v>28339</v>
      </c>
      <c r="S1292" s="6"/>
      <c r="T1292" s="6" t="n">
        <v>17.7</v>
      </c>
      <c r="U1292" s="6"/>
      <c r="V1292" s="7" t="n">
        <v>28339</v>
      </c>
    </row>
    <row r="1293" customFormat="false" ht="12.75" hidden="false" customHeight="false" outlineLevel="0" collapsed="false">
      <c r="A1293" s="5" t="s">
        <v>18</v>
      </c>
      <c r="B1293" s="5" t="s">
        <v>177</v>
      </c>
      <c r="C1293" s="5" t="s">
        <v>229</v>
      </c>
      <c r="D1293" s="6" t="n">
        <v>21.7</v>
      </c>
      <c r="E1293" s="6"/>
      <c r="F1293" s="5" t="s">
        <v>248</v>
      </c>
      <c r="G1293" s="5"/>
      <c r="H1293" s="5" t="s">
        <v>48</v>
      </c>
      <c r="I1293" s="5"/>
      <c r="J1293" s="6" t="n">
        <v>622</v>
      </c>
      <c r="K1293" s="6" t="n">
        <v>1976</v>
      </c>
      <c r="L1293" s="7" t="n">
        <v>27760</v>
      </c>
      <c r="M1293" s="7" t="n">
        <v>28125</v>
      </c>
      <c r="N1293" s="6" t="n">
        <v>2.6</v>
      </c>
      <c r="O1293" s="7" t="n">
        <v>27796</v>
      </c>
      <c r="P1293" s="6"/>
      <c r="Q1293" s="6" t="n">
        <v>16</v>
      </c>
      <c r="R1293" s="7" t="n">
        <v>27929</v>
      </c>
      <c r="S1293" s="6"/>
      <c r="T1293" s="6" t="n">
        <v>14.9</v>
      </c>
      <c r="U1293" s="6" t="n">
        <v>3.885714</v>
      </c>
      <c r="V1293" s="7" t="n">
        <v>27932</v>
      </c>
    </row>
    <row r="1294" customFormat="false" ht="12.75" hidden="false" customHeight="false" outlineLevel="0" collapsed="false">
      <c r="A1294" s="5" t="s">
        <v>18</v>
      </c>
      <c r="B1294" s="5" t="s">
        <v>177</v>
      </c>
      <c r="C1294" s="5" t="s">
        <v>229</v>
      </c>
      <c r="D1294" s="6" t="n">
        <v>21.7</v>
      </c>
      <c r="E1294" s="6"/>
      <c r="F1294" s="5" t="s">
        <v>248</v>
      </c>
      <c r="G1294" s="5"/>
      <c r="H1294" s="5" t="s">
        <v>48</v>
      </c>
      <c r="I1294" s="5"/>
      <c r="J1294" s="6" t="n">
        <v>622</v>
      </c>
      <c r="K1294" s="6" t="n">
        <v>1974</v>
      </c>
      <c r="L1294" s="7" t="n">
        <v>27030</v>
      </c>
      <c r="M1294" s="7" t="n">
        <v>27394</v>
      </c>
      <c r="N1294" s="6" t="n">
        <v>2</v>
      </c>
      <c r="O1294" s="7" t="n">
        <v>27040</v>
      </c>
      <c r="P1294" s="6"/>
      <c r="Q1294" s="6" t="n">
        <v>18.9</v>
      </c>
      <c r="R1294" s="7" t="n">
        <v>27240</v>
      </c>
      <c r="S1294" s="6"/>
      <c r="T1294" s="6" t="n">
        <v>18.6</v>
      </c>
      <c r="U1294" s="6" t="n">
        <v>2.728572</v>
      </c>
      <c r="V1294" s="7" t="n">
        <v>27238</v>
      </c>
    </row>
    <row r="1295" customFormat="false" ht="12.75" hidden="false" customHeight="false" outlineLevel="0" collapsed="false">
      <c r="A1295" s="5" t="s">
        <v>18</v>
      </c>
      <c r="B1295" s="5" t="s">
        <v>177</v>
      </c>
      <c r="C1295" s="5" t="s">
        <v>229</v>
      </c>
      <c r="D1295" s="6" t="n">
        <v>21.7</v>
      </c>
      <c r="E1295" s="6"/>
      <c r="F1295" s="5" t="s">
        <v>248</v>
      </c>
      <c r="G1295" s="5"/>
      <c r="H1295" s="5" t="s">
        <v>48</v>
      </c>
      <c r="I1295" s="5"/>
      <c r="J1295" s="6" t="n">
        <v>622</v>
      </c>
      <c r="K1295" s="6" t="n">
        <v>1972</v>
      </c>
      <c r="L1295" s="7" t="n">
        <v>26299</v>
      </c>
      <c r="M1295" s="7" t="n">
        <v>26664</v>
      </c>
      <c r="N1295" s="6" t="n">
        <v>4.4</v>
      </c>
      <c r="O1295" s="7" t="n">
        <v>26330</v>
      </c>
      <c r="P1295" s="6"/>
      <c r="Q1295" s="6" t="n">
        <v>22.2</v>
      </c>
      <c r="R1295" s="7" t="n">
        <v>26496</v>
      </c>
      <c r="S1295" s="6"/>
      <c r="T1295" s="6" t="n">
        <v>21.3</v>
      </c>
      <c r="U1295" s="6" t="n">
        <v>2.342858</v>
      </c>
      <c r="V1295" s="7" t="n">
        <v>26495</v>
      </c>
    </row>
    <row r="1296" customFormat="false" ht="12.75" hidden="false" customHeight="false" outlineLevel="0" collapsed="false">
      <c r="A1296" s="5" t="s">
        <v>18</v>
      </c>
      <c r="B1296" s="5" t="s">
        <v>177</v>
      </c>
      <c r="C1296" s="5" t="s">
        <v>229</v>
      </c>
      <c r="D1296" s="6" t="n">
        <v>21.7</v>
      </c>
      <c r="E1296" s="6"/>
      <c r="F1296" s="5" t="s">
        <v>248</v>
      </c>
      <c r="G1296" s="5"/>
      <c r="H1296" s="5" t="s">
        <v>48</v>
      </c>
      <c r="I1296" s="5"/>
      <c r="J1296" s="6" t="n">
        <v>622</v>
      </c>
      <c r="K1296" s="6" t="n">
        <v>1971</v>
      </c>
      <c r="L1296" s="7" t="n">
        <v>25934</v>
      </c>
      <c r="M1296" s="7" t="n">
        <v>26298</v>
      </c>
      <c r="N1296" s="6" t="n">
        <v>3.5</v>
      </c>
      <c r="O1296" s="7" t="n">
        <v>25938</v>
      </c>
      <c r="P1296" s="6"/>
      <c r="Q1296" s="6" t="n">
        <v>12.8</v>
      </c>
      <c r="R1296" s="7" t="n">
        <v>26215</v>
      </c>
      <c r="S1296" s="6"/>
      <c r="T1296" s="6" t="n">
        <v>12.3</v>
      </c>
      <c r="U1296" s="6" t="n">
        <v>1.485714</v>
      </c>
      <c r="V1296" s="7" t="n">
        <v>26212</v>
      </c>
    </row>
    <row r="1297" customFormat="false" ht="12.75" hidden="false" customHeight="false" outlineLevel="0" collapsed="false">
      <c r="A1297" s="5" t="s">
        <v>18</v>
      </c>
      <c r="B1297" s="5" t="s">
        <v>177</v>
      </c>
      <c r="C1297" s="5" t="s">
        <v>229</v>
      </c>
      <c r="D1297" s="6" t="n">
        <v>21.7</v>
      </c>
      <c r="E1297" s="6"/>
      <c r="F1297" s="5" t="s">
        <v>248</v>
      </c>
      <c r="G1297" s="5"/>
      <c r="H1297" s="5" t="s">
        <v>48</v>
      </c>
      <c r="I1297" s="5"/>
      <c r="J1297" s="6" t="n">
        <v>622</v>
      </c>
      <c r="K1297" s="6" t="n">
        <v>1979</v>
      </c>
      <c r="L1297" s="7" t="n">
        <v>28856</v>
      </c>
      <c r="M1297" s="7" t="n">
        <v>29220</v>
      </c>
      <c r="N1297" s="6" t="n">
        <v>1.5</v>
      </c>
      <c r="O1297" s="7" t="n">
        <v>28887</v>
      </c>
      <c r="P1297" s="6"/>
      <c r="Q1297" s="6" t="n">
        <v>13.4</v>
      </c>
      <c r="R1297" s="7" t="n">
        <v>29130</v>
      </c>
      <c r="S1297" s="6"/>
      <c r="T1297" s="6" t="n">
        <v>13</v>
      </c>
      <c r="U1297" s="6" t="n">
        <v>2.314286</v>
      </c>
      <c r="V1297" s="7" t="n">
        <v>29132</v>
      </c>
    </row>
    <row r="1298" customFormat="false" ht="12.75" hidden="false" customHeight="false" outlineLevel="0" collapsed="false">
      <c r="A1298" s="5" t="s">
        <v>18</v>
      </c>
      <c r="B1298" s="5" t="s">
        <v>177</v>
      </c>
      <c r="C1298" s="5" t="s">
        <v>229</v>
      </c>
      <c r="D1298" s="6" t="n">
        <v>21.7</v>
      </c>
      <c r="E1298" s="6"/>
      <c r="F1298" s="5" t="s">
        <v>248</v>
      </c>
      <c r="G1298" s="5"/>
      <c r="H1298" s="5" t="s">
        <v>48</v>
      </c>
      <c r="I1298" s="5"/>
      <c r="J1298" s="6" t="n">
        <v>622</v>
      </c>
      <c r="K1298" s="6" t="n">
        <v>1969</v>
      </c>
      <c r="L1298" s="7" t="n">
        <v>25204</v>
      </c>
      <c r="M1298" s="7" t="n">
        <v>25568</v>
      </c>
      <c r="N1298" s="6" t="n">
        <v>3.3</v>
      </c>
      <c r="O1298" s="7" t="n">
        <v>25228</v>
      </c>
      <c r="P1298" s="6"/>
      <c r="Q1298" s="6" t="n">
        <v>12</v>
      </c>
      <c r="R1298" s="7" t="n">
        <v>25481</v>
      </c>
      <c r="S1298" s="6"/>
      <c r="T1298" s="6" t="n">
        <v>11.7</v>
      </c>
      <c r="U1298" s="6" t="n">
        <v>1.071429</v>
      </c>
      <c r="V1298" s="7" t="n">
        <v>25480</v>
      </c>
    </row>
    <row r="1299" customFormat="false" ht="12.75" hidden="false" customHeight="false" outlineLevel="0" collapsed="false">
      <c r="A1299" s="5" t="s">
        <v>18</v>
      </c>
      <c r="B1299" s="5" t="s">
        <v>177</v>
      </c>
      <c r="C1299" s="5" t="s">
        <v>229</v>
      </c>
      <c r="D1299" s="6" t="n">
        <v>21.7</v>
      </c>
      <c r="E1299" s="6"/>
      <c r="F1299" s="5" t="s">
        <v>248</v>
      </c>
      <c r="G1299" s="5"/>
      <c r="H1299" s="5" t="s">
        <v>48</v>
      </c>
      <c r="I1299" s="5"/>
      <c r="J1299" s="6" t="n">
        <v>622</v>
      </c>
      <c r="K1299" s="6" t="n">
        <v>1975</v>
      </c>
      <c r="L1299" s="7" t="n">
        <v>27395</v>
      </c>
      <c r="M1299" s="7" t="n">
        <v>27759</v>
      </c>
      <c r="N1299" s="6" t="n">
        <v>4.4</v>
      </c>
      <c r="O1299" s="7" t="n">
        <v>27446</v>
      </c>
      <c r="P1299" s="6"/>
      <c r="Q1299" s="6" t="n">
        <v>12.2</v>
      </c>
      <c r="R1299" s="7" t="n">
        <v>27668</v>
      </c>
      <c r="S1299" s="6"/>
      <c r="T1299" s="6" t="n">
        <v>11.4</v>
      </c>
      <c r="U1299" s="6" t="n">
        <v>1.5</v>
      </c>
      <c r="V1299" s="7" t="n">
        <v>27683</v>
      </c>
    </row>
    <row r="1300" customFormat="false" ht="12.75" hidden="false" customHeight="false" outlineLevel="0" collapsed="false">
      <c r="A1300" s="5" t="s">
        <v>18</v>
      </c>
      <c r="B1300" s="5" t="s">
        <v>177</v>
      </c>
      <c r="C1300" s="5" t="s">
        <v>229</v>
      </c>
      <c r="D1300" s="6" t="n">
        <v>21.7</v>
      </c>
      <c r="E1300" s="6"/>
      <c r="F1300" s="5" t="s">
        <v>248</v>
      </c>
      <c r="G1300" s="5"/>
      <c r="H1300" s="5" t="s">
        <v>48</v>
      </c>
      <c r="I1300" s="5"/>
      <c r="J1300" s="6" t="n">
        <v>622</v>
      </c>
      <c r="K1300" s="6" t="n">
        <v>1967</v>
      </c>
      <c r="L1300" s="7" t="n">
        <v>24473</v>
      </c>
      <c r="M1300" s="7" t="n">
        <v>24837</v>
      </c>
      <c r="N1300" s="6" t="n">
        <v>5</v>
      </c>
      <c r="O1300" s="7" t="n">
        <v>24480</v>
      </c>
      <c r="P1300" s="6"/>
      <c r="Q1300" s="6" t="n">
        <v>15</v>
      </c>
      <c r="R1300" s="7" t="n">
        <v>24756</v>
      </c>
      <c r="S1300" s="6"/>
      <c r="T1300" s="6" t="n">
        <v>14.1</v>
      </c>
      <c r="U1300" s="6" t="n">
        <v>0.7142857</v>
      </c>
      <c r="V1300" s="7" t="n">
        <v>24754</v>
      </c>
    </row>
    <row r="1301" customFormat="false" ht="12.75" hidden="false" customHeight="false" outlineLevel="0" collapsed="false">
      <c r="A1301" s="5" t="s">
        <v>18</v>
      </c>
      <c r="B1301" s="5" t="s">
        <v>177</v>
      </c>
      <c r="C1301" s="5" t="s">
        <v>229</v>
      </c>
      <c r="D1301" s="6" t="n">
        <v>21.7</v>
      </c>
      <c r="E1301" s="6"/>
      <c r="F1301" s="5" t="s">
        <v>248</v>
      </c>
      <c r="G1301" s="5"/>
      <c r="H1301" s="5" t="s">
        <v>48</v>
      </c>
      <c r="I1301" s="5"/>
      <c r="J1301" s="6" t="n">
        <v>622</v>
      </c>
      <c r="K1301" s="6" t="n">
        <v>1966</v>
      </c>
      <c r="L1301" s="7" t="n">
        <v>24108</v>
      </c>
      <c r="M1301" s="7" t="n">
        <v>24472</v>
      </c>
      <c r="N1301" s="6" t="n">
        <v>5.6</v>
      </c>
      <c r="O1301" s="7" t="n">
        <v>24468</v>
      </c>
      <c r="P1301" s="6"/>
      <c r="Q1301" s="6" t="n">
        <v>26.1</v>
      </c>
      <c r="R1301" s="7" t="n">
        <v>24323</v>
      </c>
      <c r="S1301" s="6"/>
      <c r="T1301" s="6" t="n">
        <v>25.2</v>
      </c>
      <c r="U1301" s="6"/>
      <c r="V1301" s="7" t="n">
        <v>24321</v>
      </c>
    </row>
    <row r="1302" customFormat="false" ht="12.75" hidden="false" customHeight="false" outlineLevel="0" collapsed="false">
      <c r="A1302" s="5" t="s">
        <v>18</v>
      </c>
      <c r="B1302" s="5" t="s">
        <v>177</v>
      </c>
      <c r="C1302" s="5" t="s">
        <v>229</v>
      </c>
      <c r="D1302" s="6" t="n">
        <v>21.7</v>
      </c>
      <c r="E1302" s="6"/>
      <c r="F1302" s="5" t="s">
        <v>248</v>
      </c>
      <c r="G1302" s="5"/>
      <c r="H1302" s="5" t="s">
        <v>48</v>
      </c>
      <c r="I1302" s="5"/>
      <c r="J1302" s="6" t="n">
        <v>622</v>
      </c>
      <c r="K1302" s="6" t="n">
        <v>1965</v>
      </c>
      <c r="L1302" s="7" t="n">
        <v>23743</v>
      </c>
      <c r="M1302" s="7" t="n">
        <v>24107</v>
      </c>
      <c r="N1302" s="6" t="n">
        <v>4.4</v>
      </c>
      <c r="O1302" s="7" t="n">
        <v>23743</v>
      </c>
      <c r="P1302" s="6"/>
      <c r="Q1302" s="6" t="n">
        <v>16.7</v>
      </c>
      <c r="R1302" s="7" t="n">
        <v>23890</v>
      </c>
      <c r="S1302" s="6"/>
      <c r="T1302" s="6" t="n">
        <v>16.1</v>
      </c>
      <c r="U1302" s="6" t="n">
        <v>1.385715</v>
      </c>
      <c r="V1302" s="7" t="n">
        <v>24026</v>
      </c>
    </row>
    <row r="1303" customFormat="false" ht="12.75" hidden="false" customHeight="false" outlineLevel="0" collapsed="false">
      <c r="A1303" s="5" t="s">
        <v>18</v>
      </c>
      <c r="B1303" s="5" t="s">
        <v>177</v>
      </c>
      <c r="C1303" s="5" t="s">
        <v>229</v>
      </c>
      <c r="D1303" s="6" t="n">
        <v>21.7</v>
      </c>
      <c r="E1303" s="6"/>
      <c r="F1303" s="5" t="s">
        <v>248</v>
      </c>
      <c r="G1303" s="5"/>
      <c r="H1303" s="5" t="s">
        <v>48</v>
      </c>
      <c r="I1303" s="5"/>
      <c r="J1303" s="6" t="n">
        <v>622</v>
      </c>
      <c r="K1303" s="6" t="n">
        <v>1964</v>
      </c>
      <c r="L1303" s="7" t="n">
        <v>23377</v>
      </c>
      <c r="M1303" s="7" t="n">
        <v>23742</v>
      </c>
      <c r="N1303" s="6" t="n">
        <v>2.8</v>
      </c>
      <c r="O1303" s="7" t="n">
        <v>23728</v>
      </c>
      <c r="P1303" s="6"/>
      <c r="Q1303" s="6" t="n">
        <v>15</v>
      </c>
      <c r="R1303" s="7" t="n">
        <v>23658</v>
      </c>
      <c r="S1303" s="6"/>
      <c r="T1303" s="6" t="n">
        <v>14.4</v>
      </c>
      <c r="U1303" s="6" t="n">
        <v>0.5428572</v>
      </c>
      <c r="V1303" s="7" t="n">
        <v>23660</v>
      </c>
    </row>
    <row r="1304" customFormat="false" ht="12.75" hidden="false" customHeight="false" outlineLevel="0" collapsed="false">
      <c r="A1304" s="5" t="s">
        <v>18</v>
      </c>
      <c r="B1304" s="5" t="s">
        <v>177</v>
      </c>
      <c r="C1304" s="5" t="s">
        <v>229</v>
      </c>
      <c r="D1304" s="6" t="n">
        <v>21.7</v>
      </c>
      <c r="E1304" s="6"/>
      <c r="F1304" s="5" t="s">
        <v>248</v>
      </c>
      <c r="G1304" s="5"/>
      <c r="H1304" s="5" t="s">
        <v>48</v>
      </c>
      <c r="I1304" s="5"/>
      <c r="J1304" s="6" t="n">
        <v>622</v>
      </c>
      <c r="K1304" s="6" t="n">
        <v>1963</v>
      </c>
      <c r="L1304" s="7" t="n">
        <v>23292</v>
      </c>
      <c r="M1304" s="7" t="n">
        <v>23376</v>
      </c>
      <c r="N1304" s="6" t="n">
        <v>3.3</v>
      </c>
      <c r="O1304" s="7" t="n">
        <v>23356</v>
      </c>
      <c r="P1304" s="6"/>
      <c r="Q1304" s="6" t="n">
        <v>15</v>
      </c>
      <c r="R1304" s="7" t="n">
        <v>23293</v>
      </c>
      <c r="S1304" s="6"/>
      <c r="T1304" s="6" t="n">
        <v>14.7</v>
      </c>
      <c r="U1304" s="6" t="n">
        <v>0.4000002</v>
      </c>
      <c r="V1304" s="7" t="n">
        <v>23296</v>
      </c>
    </row>
    <row r="1305" customFormat="false" ht="12.75" hidden="false" customHeight="false" outlineLevel="0" collapsed="false">
      <c r="A1305" s="5" t="s">
        <v>18</v>
      </c>
      <c r="B1305" s="5" t="s">
        <v>177</v>
      </c>
      <c r="C1305" s="5" t="s">
        <v>229</v>
      </c>
      <c r="D1305" s="6" t="n">
        <v>21.7</v>
      </c>
      <c r="E1305" s="6"/>
      <c r="F1305" s="5" t="s">
        <v>248</v>
      </c>
      <c r="G1305" s="5"/>
      <c r="H1305" s="5" t="s">
        <v>48</v>
      </c>
      <c r="I1305" s="5"/>
      <c r="J1305" s="6" t="n">
        <v>622</v>
      </c>
      <c r="K1305" s="6" t="n">
        <v>1970</v>
      </c>
      <c r="L1305" s="7" t="n">
        <v>25569</v>
      </c>
      <c r="M1305" s="7" t="n">
        <v>25933</v>
      </c>
      <c r="N1305" s="6" t="n">
        <v>5</v>
      </c>
      <c r="O1305" s="7" t="n">
        <v>25574</v>
      </c>
      <c r="P1305" s="6"/>
      <c r="Q1305" s="6" t="n">
        <v>18.5</v>
      </c>
      <c r="R1305" s="7" t="n">
        <v>25739</v>
      </c>
      <c r="S1305" s="6"/>
      <c r="T1305" s="6" t="n">
        <v>17.7</v>
      </c>
      <c r="U1305" s="6" t="n">
        <v>2.071429</v>
      </c>
      <c r="V1305" s="7" t="n">
        <v>25740</v>
      </c>
    </row>
    <row r="1306" customFormat="false" ht="12.75" hidden="false" customHeight="false" outlineLevel="0" collapsed="false">
      <c r="A1306" s="5" t="s">
        <v>18</v>
      </c>
      <c r="B1306" s="5" t="s">
        <v>177</v>
      </c>
      <c r="C1306" s="5" t="s">
        <v>229</v>
      </c>
      <c r="D1306" s="6" t="n">
        <v>21.7</v>
      </c>
      <c r="E1306" s="6"/>
      <c r="F1306" s="5" t="s">
        <v>248</v>
      </c>
      <c r="G1306" s="5"/>
      <c r="H1306" s="5" t="s">
        <v>48</v>
      </c>
      <c r="I1306" s="5"/>
      <c r="J1306" s="6" t="n">
        <v>622</v>
      </c>
      <c r="K1306" s="6" t="n">
        <v>1973</v>
      </c>
      <c r="L1306" s="7" t="n">
        <v>26665</v>
      </c>
      <c r="M1306" s="7" t="n">
        <v>27029</v>
      </c>
      <c r="N1306" s="6" t="n">
        <v>4.3</v>
      </c>
      <c r="O1306" s="7" t="n">
        <v>26717</v>
      </c>
      <c r="P1306" s="6"/>
      <c r="Q1306" s="6" t="n">
        <v>13.1</v>
      </c>
      <c r="R1306" s="7" t="n">
        <v>26939</v>
      </c>
      <c r="S1306" s="6"/>
      <c r="T1306" s="6" t="n">
        <v>12.5</v>
      </c>
      <c r="U1306" s="6" t="n">
        <v>2.285714</v>
      </c>
      <c r="V1306" s="7" t="n">
        <v>26941</v>
      </c>
    </row>
    <row r="1307" customFormat="false" ht="12.75" hidden="false" customHeight="false" outlineLevel="0" collapsed="false">
      <c r="A1307" s="5" t="s">
        <v>18</v>
      </c>
      <c r="B1307" s="5" t="s">
        <v>177</v>
      </c>
      <c r="C1307" s="5" t="s">
        <v>229</v>
      </c>
      <c r="D1307" s="6" t="n">
        <v>21.7</v>
      </c>
      <c r="E1307" s="6"/>
      <c r="F1307" s="5" t="s">
        <v>248</v>
      </c>
      <c r="G1307" s="5"/>
      <c r="H1307" s="5" t="s">
        <v>48</v>
      </c>
      <c r="I1307" s="5"/>
      <c r="J1307" s="6" t="n">
        <v>622</v>
      </c>
      <c r="K1307" s="6" t="n">
        <v>1980</v>
      </c>
      <c r="L1307" s="7" t="n">
        <v>29221</v>
      </c>
      <c r="M1307" s="7" t="n">
        <v>29566</v>
      </c>
      <c r="N1307" s="6" t="n">
        <v>3.3</v>
      </c>
      <c r="O1307" s="7" t="n">
        <v>29249</v>
      </c>
      <c r="P1307" s="6"/>
      <c r="Q1307" s="6" t="n">
        <v>13.8</v>
      </c>
      <c r="R1307" s="7" t="n">
        <v>29496</v>
      </c>
      <c r="S1307" s="6"/>
      <c r="T1307" s="6" t="n">
        <v>13.3</v>
      </c>
      <c r="U1307" s="6" t="n">
        <v>3.085715</v>
      </c>
      <c r="V1307" s="7" t="n">
        <v>29498</v>
      </c>
    </row>
    <row r="1308" customFormat="false" ht="12.75" hidden="false" customHeight="false" outlineLevel="0" collapsed="false">
      <c r="A1308" s="5" t="s">
        <v>18</v>
      </c>
      <c r="B1308" s="5" t="s">
        <v>177</v>
      </c>
      <c r="C1308" s="5" t="s">
        <v>229</v>
      </c>
      <c r="D1308" s="6" t="n">
        <v>21.7</v>
      </c>
      <c r="E1308" s="6"/>
      <c r="F1308" s="5" t="s">
        <v>248</v>
      </c>
      <c r="G1308" s="5"/>
      <c r="H1308" s="5" t="s">
        <v>48</v>
      </c>
      <c r="I1308" s="5"/>
      <c r="J1308" s="6" t="n">
        <v>622</v>
      </c>
      <c r="K1308" s="6" t="n">
        <v>1981</v>
      </c>
      <c r="L1308" s="7" t="n">
        <v>29608</v>
      </c>
      <c r="M1308" s="7" t="n">
        <v>29951</v>
      </c>
      <c r="N1308" s="6" t="n">
        <v>5.7</v>
      </c>
      <c r="O1308" s="7" t="n">
        <v>29950</v>
      </c>
      <c r="P1308" s="6"/>
      <c r="Q1308" s="6" t="n">
        <v>18.3</v>
      </c>
      <c r="R1308" s="7" t="n">
        <v>29794</v>
      </c>
      <c r="S1308" s="6"/>
      <c r="T1308" s="6" t="n">
        <v>17.9</v>
      </c>
      <c r="U1308" s="6"/>
      <c r="V1308" s="7" t="n">
        <v>29807</v>
      </c>
    </row>
    <row r="1309" customFormat="false" ht="12.75" hidden="false" customHeight="false" outlineLevel="0" collapsed="false">
      <c r="A1309" s="5" t="s">
        <v>18</v>
      </c>
      <c r="B1309" s="5" t="s">
        <v>177</v>
      </c>
      <c r="C1309" s="5" t="s">
        <v>229</v>
      </c>
      <c r="D1309" s="6" t="n">
        <v>21.7</v>
      </c>
      <c r="E1309" s="6"/>
      <c r="F1309" s="5" t="s">
        <v>248</v>
      </c>
      <c r="G1309" s="5"/>
      <c r="H1309" s="5" t="s">
        <v>48</v>
      </c>
      <c r="I1309" s="5"/>
      <c r="J1309" s="6" t="n">
        <v>622</v>
      </c>
      <c r="K1309" s="6" t="n">
        <v>1987</v>
      </c>
      <c r="L1309" s="7" t="n">
        <v>31778</v>
      </c>
      <c r="M1309" s="7" t="n">
        <v>32073</v>
      </c>
      <c r="N1309" s="6" t="n">
        <v>3.7</v>
      </c>
      <c r="O1309" s="7" t="n">
        <v>31798</v>
      </c>
      <c r="P1309" s="6"/>
      <c r="Q1309" s="6" t="n">
        <v>19.3</v>
      </c>
      <c r="R1309" s="7" t="n">
        <v>31905</v>
      </c>
      <c r="S1309" s="6"/>
      <c r="T1309" s="6" t="n">
        <v>18.5</v>
      </c>
      <c r="U1309" s="6" t="n">
        <v>3.828572</v>
      </c>
      <c r="V1309" s="7" t="n">
        <v>31906</v>
      </c>
    </row>
    <row r="1310" customFormat="false" ht="12.75" hidden="false" customHeight="false" outlineLevel="0" collapsed="false">
      <c r="A1310" s="5" t="s">
        <v>18</v>
      </c>
      <c r="B1310" s="5" t="s">
        <v>177</v>
      </c>
      <c r="C1310" s="5" t="s">
        <v>229</v>
      </c>
      <c r="D1310" s="6" t="n">
        <v>21.7</v>
      </c>
      <c r="E1310" s="6"/>
      <c r="F1310" s="5" t="s">
        <v>248</v>
      </c>
      <c r="G1310" s="5"/>
      <c r="H1310" s="5" t="s">
        <v>48</v>
      </c>
      <c r="I1310" s="5"/>
      <c r="J1310" s="6" t="n">
        <v>622</v>
      </c>
      <c r="K1310" s="6" t="n">
        <v>1986</v>
      </c>
      <c r="L1310" s="7" t="n">
        <v>31413</v>
      </c>
      <c r="M1310" s="7" t="n">
        <v>31777</v>
      </c>
      <c r="N1310" s="6" t="n">
        <v>4.6</v>
      </c>
      <c r="O1310" s="7" t="n">
        <v>31413</v>
      </c>
      <c r="P1310" s="6"/>
      <c r="Q1310" s="6" t="n">
        <v>18.7</v>
      </c>
      <c r="R1310" s="7" t="n">
        <v>31586</v>
      </c>
      <c r="S1310" s="6"/>
      <c r="T1310" s="6" t="n">
        <v>17.8</v>
      </c>
      <c r="U1310" s="6" t="n">
        <v>2.371429</v>
      </c>
      <c r="V1310" s="7" t="n">
        <v>31633</v>
      </c>
    </row>
    <row r="1311" customFormat="false" ht="12.75" hidden="false" customHeight="false" outlineLevel="0" collapsed="false">
      <c r="A1311" s="5" t="s">
        <v>18</v>
      </c>
      <c r="B1311" s="5" t="s">
        <v>177</v>
      </c>
      <c r="C1311" s="5" t="s">
        <v>229</v>
      </c>
      <c r="D1311" s="6" t="n">
        <v>21.7</v>
      </c>
      <c r="E1311" s="6"/>
      <c r="F1311" s="5" t="s">
        <v>248</v>
      </c>
      <c r="G1311" s="5"/>
      <c r="H1311" s="5" t="s">
        <v>48</v>
      </c>
      <c r="I1311" s="5"/>
      <c r="J1311" s="6" t="n">
        <v>622</v>
      </c>
      <c r="K1311" s="6" t="n">
        <v>1985</v>
      </c>
      <c r="L1311" s="7" t="n">
        <v>31048</v>
      </c>
      <c r="M1311" s="7" t="n">
        <v>31412</v>
      </c>
      <c r="N1311" s="6" t="n">
        <v>2.3</v>
      </c>
      <c r="O1311" s="7" t="n">
        <v>31082</v>
      </c>
      <c r="P1311" s="6"/>
      <c r="Q1311" s="6" t="n">
        <v>18.6</v>
      </c>
      <c r="R1311" s="7" t="n">
        <v>31246</v>
      </c>
      <c r="S1311" s="6"/>
      <c r="T1311" s="6" t="n">
        <v>18.1</v>
      </c>
      <c r="U1311" s="6" t="n">
        <v>2.342857</v>
      </c>
      <c r="V1311" s="7" t="n">
        <v>31245</v>
      </c>
    </row>
    <row r="1312" customFormat="false" ht="12.75" hidden="false" customHeight="false" outlineLevel="0" collapsed="false">
      <c r="A1312" s="5" t="s">
        <v>18</v>
      </c>
      <c r="B1312" s="5" t="s">
        <v>177</v>
      </c>
      <c r="C1312" s="5" t="s">
        <v>229</v>
      </c>
      <c r="D1312" s="6" t="n">
        <v>21.7</v>
      </c>
      <c r="E1312" s="6"/>
      <c r="F1312" s="5" t="s">
        <v>248</v>
      </c>
      <c r="G1312" s="5"/>
      <c r="H1312" s="5" t="s">
        <v>48</v>
      </c>
      <c r="I1312" s="5"/>
      <c r="J1312" s="6" t="n">
        <v>622</v>
      </c>
      <c r="K1312" s="6" t="n">
        <v>1984</v>
      </c>
      <c r="L1312" s="7" t="n">
        <v>30682</v>
      </c>
      <c r="M1312" s="7" t="n">
        <v>31047</v>
      </c>
      <c r="N1312" s="6" t="n">
        <v>3.1</v>
      </c>
      <c r="O1312" s="7" t="n">
        <v>30698</v>
      </c>
      <c r="P1312" s="6"/>
      <c r="Q1312" s="6" t="n">
        <v>18.9</v>
      </c>
      <c r="R1312" s="7" t="n">
        <v>30887</v>
      </c>
      <c r="S1312" s="6"/>
      <c r="T1312" s="6" t="n">
        <v>17.9</v>
      </c>
      <c r="U1312" s="6" t="n">
        <v>2.257143</v>
      </c>
      <c r="V1312" s="7" t="n">
        <v>30902</v>
      </c>
    </row>
    <row r="1313" customFormat="false" ht="12.75" hidden="false" customHeight="false" outlineLevel="0" collapsed="false">
      <c r="A1313" s="5" t="s">
        <v>18</v>
      </c>
      <c r="B1313" s="5" t="s">
        <v>177</v>
      </c>
      <c r="C1313" s="5" t="s">
        <v>229</v>
      </c>
      <c r="D1313" s="6" t="n">
        <v>21.7</v>
      </c>
      <c r="E1313" s="6"/>
      <c r="F1313" s="5" t="s">
        <v>248</v>
      </c>
      <c r="G1313" s="5"/>
      <c r="H1313" s="5" t="s">
        <v>48</v>
      </c>
      <c r="I1313" s="5"/>
      <c r="J1313" s="6" t="n">
        <v>622</v>
      </c>
      <c r="K1313" s="6" t="n">
        <v>1983</v>
      </c>
      <c r="L1313" s="7" t="n">
        <v>30317</v>
      </c>
      <c r="M1313" s="7" t="n">
        <v>30681</v>
      </c>
      <c r="N1313" s="6" t="n">
        <v>4.2</v>
      </c>
      <c r="O1313" s="7" t="n">
        <v>30674</v>
      </c>
      <c r="P1313" s="6"/>
      <c r="Q1313" s="6" t="n">
        <v>13</v>
      </c>
      <c r="R1313" s="7" t="n">
        <v>30592</v>
      </c>
      <c r="S1313" s="6"/>
      <c r="T1313" s="6" t="n">
        <v>12.2</v>
      </c>
      <c r="U1313" s="6" t="n">
        <v>2.271429</v>
      </c>
      <c r="V1313" s="7" t="n">
        <v>30593</v>
      </c>
    </row>
    <row r="1314" customFormat="false" ht="12.75" hidden="false" customHeight="false" outlineLevel="0" collapsed="false">
      <c r="A1314" s="5" t="s">
        <v>18</v>
      </c>
      <c r="B1314" s="5" t="s">
        <v>177</v>
      </c>
      <c r="C1314" s="5" t="s">
        <v>229</v>
      </c>
      <c r="D1314" s="6" t="n">
        <v>21.7</v>
      </c>
      <c r="E1314" s="6"/>
      <c r="F1314" s="5" t="s">
        <v>248</v>
      </c>
      <c r="G1314" s="5"/>
      <c r="H1314" s="5" t="s">
        <v>48</v>
      </c>
      <c r="I1314" s="5"/>
      <c r="J1314" s="6" t="n">
        <v>622</v>
      </c>
      <c r="K1314" s="6" t="n">
        <v>1982</v>
      </c>
      <c r="L1314" s="7" t="n">
        <v>29952</v>
      </c>
      <c r="M1314" s="7" t="n">
        <v>30316</v>
      </c>
      <c r="N1314" s="6" t="n">
        <v>5.3</v>
      </c>
      <c r="O1314" s="7" t="n">
        <v>30316</v>
      </c>
      <c r="P1314" s="6"/>
      <c r="Q1314" s="6" t="n">
        <v>18.6</v>
      </c>
      <c r="R1314" s="7" t="n">
        <v>30151</v>
      </c>
      <c r="S1314" s="6"/>
      <c r="T1314" s="6" t="n">
        <v>17.8</v>
      </c>
      <c r="U1314" s="6"/>
      <c r="V1314" s="7" t="n">
        <v>30143</v>
      </c>
    </row>
    <row r="1315" customFormat="false" ht="12.75" hidden="false" customHeight="false" outlineLevel="0" collapsed="false">
      <c r="A1315" s="5" t="s">
        <v>18</v>
      </c>
      <c r="B1315" s="5" t="s">
        <v>177</v>
      </c>
      <c r="C1315" s="5" t="s">
        <v>229</v>
      </c>
      <c r="D1315" s="6" t="n">
        <v>45.6</v>
      </c>
      <c r="E1315" s="6"/>
      <c r="F1315" s="5" t="s">
        <v>249</v>
      </c>
      <c r="G1315" s="5"/>
      <c r="H1315" s="5" t="s">
        <v>48</v>
      </c>
      <c r="I1315" s="5"/>
      <c r="J1315" s="6" t="n">
        <v>616</v>
      </c>
      <c r="K1315" s="6" t="n">
        <v>1966</v>
      </c>
      <c r="L1315" s="7" t="n">
        <v>24108</v>
      </c>
      <c r="M1315" s="7" t="n">
        <v>24472</v>
      </c>
      <c r="N1315" s="6" t="n">
        <v>2.2</v>
      </c>
      <c r="O1315" s="7" t="n">
        <v>24127</v>
      </c>
      <c r="P1315" s="6"/>
      <c r="Q1315" s="6" t="n">
        <v>21.1</v>
      </c>
      <c r="R1315" s="7" t="n">
        <v>24321</v>
      </c>
      <c r="S1315" s="6"/>
      <c r="T1315" s="6" t="n">
        <v>20.6</v>
      </c>
      <c r="U1315" s="6" t="n">
        <v>2.000001</v>
      </c>
      <c r="V1315" s="7" t="n">
        <v>24320</v>
      </c>
    </row>
    <row r="1316" customFormat="false" ht="12.75" hidden="false" customHeight="false" outlineLevel="0" collapsed="false">
      <c r="A1316" s="5" t="s">
        <v>18</v>
      </c>
      <c r="B1316" s="5" t="s">
        <v>177</v>
      </c>
      <c r="C1316" s="5" t="s">
        <v>229</v>
      </c>
      <c r="D1316" s="6" t="n">
        <v>45.6</v>
      </c>
      <c r="E1316" s="6"/>
      <c r="F1316" s="5" t="s">
        <v>249</v>
      </c>
      <c r="G1316" s="5"/>
      <c r="H1316" s="5" t="s">
        <v>48</v>
      </c>
      <c r="I1316" s="5"/>
      <c r="J1316" s="6" t="n">
        <v>616</v>
      </c>
      <c r="K1316" s="6" t="n">
        <v>1973</v>
      </c>
      <c r="L1316" s="7" t="n">
        <v>26665</v>
      </c>
      <c r="M1316" s="7" t="n">
        <v>27029</v>
      </c>
      <c r="N1316" s="6" t="n">
        <v>0</v>
      </c>
      <c r="O1316" s="7" t="n">
        <v>26672</v>
      </c>
      <c r="P1316" s="6"/>
      <c r="Q1316" s="6" t="n">
        <v>23.5</v>
      </c>
      <c r="R1316" s="7" t="n">
        <v>26874</v>
      </c>
      <c r="S1316" s="6"/>
      <c r="T1316" s="6" t="n">
        <v>22.2</v>
      </c>
      <c r="U1316" s="6" t="n">
        <v>2.928572</v>
      </c>
      <c r="V1316" s="7" t="n">
        <v>26875</v>
      </c>
    </row>
    <row r="1317" customFormat="false" ht="12.75" hidden="false" customHeight="false" outlineLevel="0" collapsed="false">
      <c r="A1317" s="5" t="s">
        <v>18</v>
      </c>
      <c r="B1317" s="5" t="s">
        <v>177</v>
      </c>
      <c r="C1317" s="5" t="s">
        <v>229</v>
      </c>
      <c r="D1317" s="6" t="n">
        <v>45.6</v>
      </c>
      <c r="E1317" s="6"/>
      <c r="F1317" s="5" t="s">
        <v>249</v>
      </c>
      <c r="G1317" s="5"/>
      <c r="H1317" s="5" t="s">
        <v>48</v>
      </c>
      <c r="I1317" s="5"/>
      <c r="J1317" s="6" t="n">
        <v>616</v>
      </c>
      <c r="K1317" s="6" t="n">
        <v>1962</v>
      </c>
      <c r="L1317" s="7" t="n">
        <v>22817</v>
      </c>
      <c r="M1317" s="7" t="n">
        <v>23011</v>
      </c>
      <c r="N1317" s="6" t="n">
        <v>3.3</v>
      </c>
      <c r="O1317" s="7" t="n">
        <v>23007</v>
      </c>
      <c r="P1317" s="6"/>
      <c r="Q1317" s="6" t="n">
        <v>20.6</v>
      </c>
      <c r="R1317" s="7" t="n">
        <v>22852</v>
      </c>
      <c r="S1317" s="6"/>
      <c r="T1317" s="6" t="n">
        <v>20.5</v>
      </c>
      <c r="U1317" s="6" t="n">
        <v>1.700001</v>
      </c>
      <c r="V1317" s="7" t="n">
        <v>22854</v>
      </c>
    </row>
    <row r="1318" customFormat="false" ht="12.75" hidden="false" customHeight="false" outlineLevel="0" collapsed="false">
      <c r="A1318" s="5" t="s">
        <v>18</v>
      </c>
      <c r="B1318" s="5" t="s">
        <v>177</v>
      </c>
      <c r="C1318" s="5" t="s">
        <v>229</v>
      </c>
      <c r="D1318" s="6" t="n">
        <v>45.6</v>
      </c>
      <c r="E1318" s="6"/>
      <c r="F1318" s="5" t="s">
        <v>249</v>
      </c>
      <c r="G1318" s="5"/>
      <c r="H1318" s="5" t="s">
        <v>48</v>
      </c>
      <c r="I1318" s="5"/>
      <c r="J1318" s="6" t="n">
        <v>616</v>
      </c>
      <c r="K1318" s="6" t="n">
        <v>1963</v>
      </c>
      <c r="L1318" s="7" t="n">
        <v>23012</v>
      </c>
      <c r="M1318" s="7" t="n">
        <v>23376</v>
      </c>
      <c r="N1318" s="6" t="n">
        <v>1.7</v>
      </c>
      <c r="O1318" s="7" t="n">
        <v>23036</v>
      </c>
      <c r="P1318" s="6"/>
      <c r="Q1318" s="6" t="n">
        <v>18.9</v>
      </c>
      <c r="R1318" s="7" t="n">
        <v>23234</v>
      </c>
      <c r="S1318" s="6"/>
      <c r="T1318" s="6" t="n">
        <v>18.1</v>
      </c>
      <c r="U1318" s="6" t="n">
        <v>1.085714</v>
      </c>
      <c r="V1318" s="7" t="n">
        <v>23233</v>
      </c>
    </row>
    <row r="1319" customFormat="false" ht="12.75" hidden="false" customHeight="false" outlineLevel="0" collapsed="false">
      <c r="A1319" s="5" t="s">
        <v>18</v>
      </c>
      <c r="B1319" s="5" t="s">
        <v>177</v>
      </c>
      <c r="C1319" s="5" t="s">
        <v>229</v>
      </c>
      <c r="D1319" s="6" t="n">
        <v>45.6</v>
      </c>
      <c r="E1319" s="6"/>
      <c r="F1319" s="5" t="s">
        <v>249</v>
      </c>
      <c r="G1319" s="5"/>
      <c r="H1319" s="5" t="s">
        <v>48</v>
      </c>
      <c r="I1319" s="5"/>
      <c r="J1319" s="6" t="n">
        <v>616</v>
      </c>
      <c r="K1319" s="6" t="n">
        <v>1964</v>
      </c>
      <c r="L1319" s="7" t="n">
        <v>23377</v>
      </c>
      <c r="M1319" s="7" t="n">
        <v>23742</v>
      </c>
      <c r="N1319" s="6" t="n">
        <v>2.8</v>
      </c>
      <c r="O1319" s="7" t="n">
        <v>23701</v>
      </c>
      <c r="P1319" s="6"/>
      <c r="Q1319" s="6" t="n">
        <v>17.8</v>
      </c>
      <c r="R1319" s="7" t="n">
        <v>23612</v>
      </c>
      <c r="S1319" s="6"/>
      <c r="T1319" s="6" t="n">
        <v>17.2</v>
      </c>
      <c r="U1319" s="6" t="n">
        <v>1.271428</v>
      </c>
      <c r="V1319" s="7" t="n">
        <v>23612</v>
      </c>
    </row>
    <row r="1320" customFormat="false" ht="12.75" hidden="false" customHeight="false" outlineLevel="0" collapsed="false">
      <c r="A1320" s="5" t="s">
        <v>18</v>
      </c>
      <c r="B1320" s="5" t="s">
        <v>177</v>
      </c>
      <c r="C1320" s="5" t="s">
        <v>229</v>
      </c>
      <c r="D1320" s="6" t="n">
        <v>45.6</v>
      </c>
      <c r="E1320" s="6"/>
      <c r="F1320" s="5" t="s">
        <v>249</v>
      </c>
      <c r="G1320" s="5"/>
      <c r="H1320" s="5" t="s">
        <v>48</v>
      </c>
      <c r="I1320" s="5"/>
      <c r="J1320" s="6" t="n">
        <v>616</v>
      </c>
      <c r="K1320" s="6" t="n">
        <v>1965</v>
      </c>
      <c r="L1320" s="7" t="n">
        <v>23743</v>
      </c>
      <c r="M1320" s="7" t="n">
        <v>24107</v>
      </c>
      <c r="N1320" s="6" t="n">
        <v>1.1</v>
      </c>
      <c r="O1320" s="7" t="n">
        <v>24093</v>
      </c>
      <c r="P1320" s="6"/>
      <c r="Q1320" s="6" t="n">
        <v>25</v>
      </c>
      <c r="R1320" s="7" t="n">
        <v>23953</v>
      </c>
      <c r="S1320" s="6"/>
      <c r="T1320" s="6" t="n">
        <v>23.7</v>
      </c>
      <c r="U1320" s="6" t="n">
        <v>4.757143</v>
      </c>
      <c r="V1320" s="7" t="n">
        <v>23960</v>
      </c>
    </row>
    <row r="1321" customFormat="false" ht="12.75" hidden="false" customHeight="false" outlineLevel="0" collapsed="false">
      <c r="A1321" s="5" t="s">
        <v>18</v>
      </c>
      <c r="B1321" s="5" t="s">
        <v>177</v>
      </c>
      <c r="C1321" s="5" t="s">
        <v>229</v>
      </c>
      <c r="D1321" s="6" t="n">
        <v>45.6</v>
      </c>
      <c r="E1321" s="6"/>
      <c r="F1321" s="5" t="s">
        <v>249</v>
      </c>
      <c r="G1321" s="5"/>
      <c r="H1321" s="5" t="s">
        <v>48</v>
      </c>
      <c r="I1321" s="5"/>
      <c r="J1321" s="6" t="n">
        <v>616</v>
      </c>
      <c r="K1321" s="6" t="n">
        <v>1967</v>
      </c>
      <c r="L1321" s="7" t="n">
        <v>24473</v>
      </c>
      <c r="M1321" s="7" t="n">
        <v>24745</v>
      </c>
      <c r="N1321" s="6" t="n">
        <v>3.3</v>
      </c>
      <c r="O1321" s="7" t="n">
        <v>24535</v>
      </c>
      <c r="P1321" s="6"/>
      <c r="Q1321" s="6" t="n">
        <v>21.1</v>
      </c>
      <c r="R1321" s="7" t="n">
        <v>24666</v>
      </c>
      <c r="S1321" s="6"/>
      <c r="T1321" s="6" t="n">
        <v>20.5</v>
      </c>
      <c r="U1321" s="6" t="n">
        <v>2.242858</v>
      </c>
      <c r="V1321" s="7" t="n">
        <v>24667</v>
      </c>
    </row>
    <row r="1322" customFormat="false" ht="12.75" hidden="false" customHeight="false" outlineLevel="0" collapsed="false">
      <c r="A1322" s="5" t="s">
        <v>18</v>
      </c>
      <c r="B1322" s="5" t="s">
        <v>177</v>
      </c>
      <c r="C1322" s="5" t="s">
        <v>229</v>
      </c>
      <c r="D1322" s="6" t="n">
        <v>45.6</v>
      </c>
      <c r="E1322" s="6"/>
      <c r="F1322" s="5" t="s">
        <v>249</v>
      </c>
      <c r="G1322" s="5"/>
      <c r="H1322" s="5" t="s">
        <v>48</v>
      </c>
      <c r="I1322" s="5"/>
      <c r="J1322" s="6" t="n">
        <v>616</v>
      </c>
      <c r="K1322" s="6" t="n">
        <v>1970</v>
      </c>
      <c r="L1322" s="7" t="n">
        <v>25569</v>
      </c>
      <c r="M1322" s="7" t="n">
        <v>25933</v>
      </c>
      <c r="N1322" s="6" t="n">
        <v>2</v>
      </c>
      <c r="O1322" s="7" t="n">
        <v>25573</v>
      </c>
      <c r="P1322" s="6"/>
      <c r="Q1322" s="6" t="n">
        <v>24</v>
      </c>
      <c r="R1322" s="7" t="n">
        <v>25791</v>
      </c>
      <c r="S1322" s="6"/>
      <c r="T1322" s="6" t="n">
        <v>23</v>
      </c>
      <c r="U1322" s="6" t="n">
        <v>4.357143</v>
      </c>
      <c r="V1322" s="7" t="n">
        <v>25793</v>
      </c>
    </row>
    <row r="1323" customFormat="false" ht="12.75" hidden="false" customHeight="false" outlineLevel="0" collapsed="false">
      <c r="A1323" s="5" t="s">
        <v>18</v>
      </c>
      <c r="B1323" s="5" t="s">
        <v>177</v>
      </c>
      <c r="C1323" s="5" t="s">
        <v>229</v>
      </c>
      <c r="D1323" s="6" t="n">
        <v>45.6</v>
      </c>
      <c r="E1323" s="6"/>
      <c r="F1323" s="5" t="s">
        <v>249</v>
      </c>
      <c r="G1323" s="5"/>
      <c r="H1323" s="5" t="s">
        <v>48</v>
      </c>
      <c r="I1323" s="5"/>
      <c r="J1323" s="6" t="n">
        <v>616</v>
      </c>
      <c r="K1323" s="6" t="n">
        <v>1969</v>
      </c>
      <c r="L1323" s="7" t="n">
        <v>25302</v>
      </c>
      <c r="M1323" s="7" t="n">
        <v>25568</v>
      </c>
      <c r="N1323" s="6" t="n">
        <v>4.5</v>
      </c>
      <c r="O1323" s="7" t="n">
        <v>25535</v>
      </c>
      <c r="P1323" s="6"/>
      <c r="Q1323" s="6" t="n">
        <v>19.4</v>
      </c>
      <c r="R1323" s="7" t="n">
        <v>25407</v>
      </c>
      <c r="S1323" s="6"/>
      <c r="T1323" s="6" t="n">
        <v>18.7</v>
      </c>
      <c r="U1323" s="6" t="n">
        <v>2.299999</v>
      </c>
      <c r="V1323" s="7" t="n">
        <v>25436</v>
      </c>
    </row>
    <row r="1324" customFormat="false" ht="12.75" hidden="false" customHeight="false" outlineLevel="0" collapsed="false">
      <c r="A1324" s="5" t="s">
        <v>18</v>
      </c>
      <c r="B1324" s="5" t="s">
        <v>177</v>
      </c>
      <c r="C1324" s="5" t="s">
        <v>229</v>
      </c>
      <c r="D1324" s="6" t="n">
        <v>45.6</v>
      </c>
      <c r="E1324" s="6"/>
      <c r="F1324" s="5" t="s">
        <v>249</v>
      </c>
      <c r="G1324" s="5"/>
      <c r="H1324" s="5" t="s">
        <v>48</v>
      </c>
      <c r="I1324" s="5"/>
      <c r="J1324" s="6" t="n">
        <v>616</v>
      </c>
      <c r="K1324" s="6" t="n">
        <v>1972</v>
      </c>
      <c r="L1324" s="7" t="n">
        <v>26299</v>
      </c>
      <c r="M1324" s="7" t="n">
        <v>26664</v>
      </c>
      <c r="N1324" s="6" t="n">
        <v>-0.2</v>
      </c>
      <c r="O1324" s="7" t="n">
        <v>26641</v>
      </c>
      <c r="P1324" s="6"/>
      <c r="Q1324" s="6" t="n">
        <v>21.1</v>
      </c>
      <c r="R1324" s="7" t="n">
        <v>26518</v>
      </c>
      <c r="S1324" s="6"/>
      <c r="T1324" s="6" t="n">
        <v>20.2</v>
      </c>
      <c r="U1324" s="6" t="n">
        <v>3.257143</v>
      </c>
      <c r="V1324" s="7" t="n">
        <v>26539</v>
      </c>
    </row>
    <row r="1325" customFormat="false" ht="12.75" hidden="false" customHeight="false" outlineLevel="0" collapsed="false">
      <c r="A1325" s="5" t="s">
        <v>18</v>
      </c>
      <c r="B1325" s="5" t="s">
        <v>177</v>
      </c>
      <c r="C1325" s="5" t="s">
        <v>229</v>
      </c>
      <c r="D1325" s="6" t="n">
        <v>45.6</v>
      </c>
      <c r="E1325" s="6"/>
      <c r="F1325" s="5" t="s">
        <v>249</v>
      </c>
      <c r="G1325" s="5"/>
      <c r="H1325" s="5" t="s">
        <v>48</v>
      </c>
      <c r="I1325" s="5"/>
      <c r="J1325" s="6" t="n">
        <v>616</v>
      </c>
      <c r="K1325" s="6" t="n">
        <v>1974</v>
      </c>
      <c r="L1325" s="7" t="n">
        <v>27030</v>
      </c>
      <c r="M1325" s="7" t="n">
        <v>27394</v>
      </c>
      <c r="N1325" s="6" t="n">
        <v>0.2</v>
      </c>
      <c r="O1325" s="7" t="n">
        <v>27035</v>
      </c>
      <c r="P1325" s="6"/>
      <c r="Q1325" s="6" t="n">
        <v>22.6</v>
      </c>
      <c r="R1325" s="7" t="n">
        <v>27240</v>
      </c>
      <c r="S1325" s="6"/>
      <c r="T1325" s="6" t="n">
        <v>22</v>
      </c>
      <c r="U1325" s="6" t="n">
        <v>3.214285</v>
      </c>
      <c r="V1325" s="7" t="n">
        <v>27242</v>
      </c>
    </row>
    <row r="1326" customFormat="false" ht="12.75" hidden="false" customHeight="false" outlineLevel="0" collapsed="false">
      <c r="A1326" s="5" t="s">
        <v>18</v>
      </c>
      <c r="B1326" s="5" t="s">
        <v>177</v>
      </c>
      <c r="C1326" s="5" t="s">
        <v>229</v>
      </c>
      <c r="D1326" s="6" t="n">
        <v>45.6</v>
      </c>
      <c r="E1326" s="6"/>
      <c r="F1326" s="5" t="s">
        <v>249</v>
      </c>
      <c r="G1326" s="5"/>
      <c r="H1326" s="5" t="s">
        <v>48</v>
      </c>
      <c r="I1326" s="5"/>
      <c r="J1326" s="6" t="n">
        <v>616</v>
      </c>
      <c r="K1326" s="6" t="n">
        <v>1975</v>
      </c>
      <c r="L1326" s="7" t="n">
        <v>27395</v>
      </c>
      <c r="M1326" s="7" t="n">
        <v>27759</v>
      </c>
      <c r="N1326" s="6" t="n">
        <v>1.7</v>
      </c>
      <c r="O1326" s="7" t="n">
        <v>27424</v>
      </c>
      <c r="P1326" s="6"/>
      <c r="Q1326" s="6" t="n">
        <v>22.3</v>
      </c>
      <c r="R1326" s="7" t="n">
        <v>27602</v>
      </c>
      <c r="S1326" s="6"/>
      <c r="T1326" s="6" t="n">
        <v>21</v>
      </c>
      <c r="U1326" s="6" t="n">
        <v>2.971429</v>
      </c>
      <c r="V1326" s="7" t="n">
        <v>27600</v>
      </c>
    </row>
    <row r="1327" customFormat="false" ht="12.75" hidden="false" customHeight="false" outlineLevel="0" collapsed="false">
      <c r="A1327" s="5" t="s">
        <v>18</v>
      </c>
      <c r="B1327" s="5" t="s">
        <v>177</v>
      </c>
      <c r="C1327" s="5" t="s">
        <v>229</v>
      </c>
      <c r="D1327" s="6" t="n">
        <v>45.6</v>
      </c>
      <c r="E1327" s="6"/>
      <c r="F1327" s="5" t="s">
        <v>249</v>
      </c>
      <c r="G1327" s="5"/>
      <c r="H1327" s="5" t="s">
        <v>48</v>
      </c>
      <c r="I1327" s="5"/>
      <c r="J1327" s="6" t="n">
        <v>616</v>
      </c>
      <c r="K1327" s="6" t="n">
        <v>1976</v>
      </c>
      <c r="L1327" s="7" t="n">
        <v>27760</v>
      </c>
      <c r="M1327" s="7" t="n">
        <v>28125</v>
      </c>
      <c r="N1327" s="6" t="n">
        <v>0.1</v>
      </c>
      <c r="O1327" s="7" t="n">
        <v>27796</v>
      </c>
      <c r="P1327" s="6"/>
      <c r="Q1327" s="6" t="n">
        <v>20.9</v>
      </c>
      <c r="R1327" s="7" t="n">
        <v>27966</v>
      </c>
      <c r="S1327" s="6"/>
      <c r="T1327" s="6" t="n">
        <v>20.6</v>
      </c>
      <c r="U1327" s="6" t="n">
        <v>3.085714</v>
      </c>
      <c r="V1327" s="7" t="n">
        <v>27968</v>
      </c>
    </row>
    <row r="1328" customFormat="false" ht="12.75" hidden="false" customHeight="false" outlineLevel="0" collapsed="false">
      <c r="A1328" s="5" t="s">
        <v>18</v>
      </c>
      <c r="B1328" s="5" t="s">
        <v>177</v>
      </c>
      <c r="C1328" s="5" t="s">
        <v>229</v>
      </c>
      <c r="D1328" s="6" t="n">
        <v>45.6</v>
      </c>
      <c r="E1328" s="6"/>
      <c r="F1328" s="5" t="s">
        <v>249</v>
      </c>
      <c r="G1328" s="5"/>
      <c r="H1328" s="5" t="s">
        <v>48</v>
      </c>
      <c r="I1328" s="5"/>
      <c r="J1328" s="6" t="n">
        <v>616</v>
      </c>
      <c r="K1328" s="6" t="n">
        <v>1977</v>
      </c>
      <c r="L1328" s="7" t="n">
        <v>28126</v>
      </c>
      <c r="M1328" s="7" t="n">
        <v>28490</v>
      </c>
      <c r="N1328" s="6" t="n">
        <v>0.3</v>
      </c>
      <c r="O1328" s="7" t="n">
        <v>28134</v>
      </c>
      <c r="P1328" s="6"/>
      <c r="Q1328" s="6" t="n">
        <v>24.5</v>
      </c>
      <c r="R1328" s="7" t="n">
        <v>28349</v>
      </c>
      <c r="S1328" s="6"/>
      <c r="T1328" s="6" t="n">
        <v>23.9</v>
      </c>
      <c r="U1328" s="6" t="n">
        <v>4.357143</v>
      </c>
      <c r="V1328" s="7" t="n">
        <v>28351</v>
      </c>
    </row>
    <row r="1329" customFormat="false" ht="12.75" hidden="false" customHeight="false" outlineLevel="0" collapsed="false">
      <c r="A1329" s="5" t="s">
        <v>18</v>
      </c>
      <c r="B1329" s="5" t="s">
        <v>177</v>
      </c>
      <c r="C1329" s="5" t="s">
        <v>229</v>
      </c>
      <c r="D1329" s="6" t="n">
        <v>45.6</v>
      </c>
      <c r="E1329" s="6"/>
      <c r="F1329" s="5" t="s">
        <v>249</v>
      </c>
      <c r="G1329" s="5"/>
      <c r="H1329" s="5" t="s">
        <v>48</v>
      </c>
      <c r="I1329" s="5"/>
      <c r="J1329" s="6" t="n">
        <v>616</v>
      </c>
      <c r="K1329" s="6" t="n">
        <v>1978</v>
      </c>
      <c r="L1329" s="7" t="n">
        <v>28491</v>
      </c>
      <c r="M1329" s="7" t="n">
        <v>28836</v>
      </c>
      <c r="N1329" s="6" t="n">
        <v>-0.1</v>
      </c>
      <c r="O1329" s="7" t="n">
        <v>28809</v>
      </c>
      <c r="P1329" s="6"/>
      <c r="Q1329" s="6" t="n">
        <v>23.4</v>
      </c>
      <c r="R1329" s="7" t="n">
        <v>28710</v>
      </c>
      <c r="S1329" s="6"/>
      <c r="T1329" s="6" t="n">
        <v>22.1</v>
      </c>
      <c r="U1329" s="6" t="n">
        <v>3.242857</v>
      </c>
      <c r="V1329" s="7" t="n">
        <v>28708</v>
      </c>
    </row>
    <row r="1330" customFormat="false" ht="12.75" hidden="false" customHeight="false" outlineLevel="0" collapsed="false">
      <c r="A1330" s="5" t="s">
        <v>18</v>
      </c>
      <c r="B1330" s="5" t="s">
        <v>177</v>
      </c>
      <c r="C1330" s="5" t="s">
        <v>229</v>
      </c>
      <c r="D1330" s="6" t="n">
        <v>45.6</v>
      </c>
      <c r="E1330" s="6"/>
      <c r="F1330" s="5" t="s">
        <v>249</v>
      </c>
      <c r="G1330" s="5"/>
      <c r="H1330" s="5" t="s">
        <v>48</v>
      </c>
      <c r="I1330" s="5"/>
      <c r="J1330" s="6" t="n">
        <v>616</v>
      </c>
      <c r="K1330" s="6" t="n">
        <v>1979</v>
      </c>
      <c r="L1330" s="7" t="n">
        <v>28885</v>
      </c>
      <c r="M1330" s="7" t="n">
        <v>29220</v>
      </c>
      <c r="N1330" s="6" t="n">
        <v>0</v>
      </c>
      <c r="O1330" s="7" t="n">
        <v>28885</v>
      </c>
      <c r="P1330" s="6"/>
      <c r="Q1330" s="6" t="n">
        <v>24.1</v>
      </c>
      <c r="R1330" s="7" t="n">
        <v>29054</v>
      </c>
      <c r="S1330" s="6"/>
      <c r="T1330" s="6" t="n">
        <v>23.1</v>
      </c>
      <c r="U1330" s="6" t="n">
        <v>3.642858</v>
      </c>
      <c r="V1330" s="7" t="n">
        <v>29055</v>
      </c>
    </row>
    <row r="1331" customFormat="false" ht="12.75" hidden="false" customHeight="false" outlineLevel="0" collapsed="false">
      <c r="A1331" s="5" t="s">
        <v>18</v>
      </c>
      <c r="B1331" s="5" t="s">
        <v>177</v>
      </c>
      <c r="C1331" s="5" t="s">
        <v>229</v>
      </c>
      <c r="D1331" s="6" t="n">
        <v>45.6</v>
      </c>
      <c r="E1331" s="6"/>
      <c r="F1331" s="5" t="s">
        <v>249</v>
      </c>
      <c r="G1331" s="5"/>
      <c r="H1331" s="5" t="s">
        <v>48</v>
      </c>
      <c r="I1331" s="5"/>
      <c r="J1331" s="6" t="n">
        <v>616</v>
      </c>
      <c r="K1331" s="6" t="n">
        <v>1980</v>
      </c>
      <c r="L1331" s="7" t="n">
        <v>29221</v>
      </c>
      <c r="M1331" s="7" t="n">
        <v>29586</v>
      </c>
      <c r="N1331" s="6" t="n">
        <v>-0.2</v>
      </c>
      <c r="O1331" s="7" t="n">
        <v>29249</v>
      </c>
      <c r="P1331" s="6"/>
      <c r="Q1331" s="6" t="n">
        <v>21.5</v>
      </c>
      <c r="R1331" s="7" t="n">
        <v>29430</v>
      </c>
      <c r="S1331" s="6"/>
      <c r="T1331" s="6" t="n">
        <v>20.8</v>
      </c>
      <c r="U1331" s="6" t="n">
        <v>2.842857</v>
      </c>
      <c r="V1331" s="7" t="n">
        <v>29431</v>
      </c>
    </row>
    <row r="1332" customFormat="false" ht="12.75" hidden="false" customHeight="false" outlineLevel="0" collapsed="false">
      <c r="A1332" s="5" t="s">
        <v>18</v>
      </c>
      <c r="B1332" s="5" t="s">
        <v>177</v>
      </c>
      <c r="C1332" s="5" t="s">
        <v>229</v>
      </c>
      <c r="D1332" s="6" t="n">
        <v>45.6</v>
      </c>
      <c r="E1332" s="6"/>
      <c r="F1332" s="5" t="s">
        <v>249</v>
      </c>
      <c r="G1332" s="5"/>
      <c r="H1332" s="5" t="s">
        <v>48</v>
      </c>
      <c r="I1332" s="5"/>
      <c r="J1332" s="6" t="n">
        <v>616</v>
      </c>
      <c r="K1332" s="6" t="n">
        <v>1981</v>
      </c>
      <c r="L1332" s="7" t="n">
        <v>29587</v>
      </c>
      <c r="M1332" s="7" t="n">
        <v>29951</v>
      </c>
      <c r="N1332" s="6" t="n">
        <v>3</v>
      </c>
      <c r="O1332" s="7" t="n">
        <v>29625</v>
      </c>
      <c r="P1332" s="6"/>
      <c r="Q1332" s="6" t="n">
        <v>23.6</v>
      </c>
      <c r="R1332" s="7" t="n">
        <v>29809</v>
      </c>
      <c r="S1332" s="6"/>
      <c r="T1332" s="6" t="n">
        <v>22.8</v>
      </c>
      <c r="U1332" s="6" t="n">
        <v>2.942857</v>
      </c>
      <c r="V1332" s="7" t="n">
        <v>29812</v>
      </c>
    </row>
    <row r="1333" customFormat="false" ht="12.75" hidden="false" customHeight="false" outlineLevel="0" collapsed="false">
      <c r="A1333" s="5" t="s">
        <v>18</v>
      </c>
      <c r="B1333" s="5" t="s">
        <v>177</v>
      </c>
      <c r="C1333" s="5" t="s">
        <v>229</v>
      </c>
      <c r="D1333" s="6" t="n">
        <v>45.6</v>
      </c>
      <c r="E1333" s="6"/>
      <c r="F1333" s="5" t="s">
        <v>249</v>
      </c>
      <c r="G1333" s="5"/>
      <c r="H1333" s="5" t="s">
        <v>48</v>
      </c>
      <c r="I1333" s="5"/>
      <c r="J1333" s="6" t="n">
        <v>616</v>
      </c>
      <c r="K1333" s="6" t="n">
        <v>1982</v>
      </c>
      <c r="L1333" s="7" t="n">
        <v>29952</v>
      </c>
      <c r="M1333" s="7" t="n">
        <v>30316</v>
      </c>
      <c r="N1333" s="6" t="n">
        <v>1</v>
      </c>
      <c r="O1333" s="7" t="n">
        <v>29958</v>
      </c>
      <c r="P1333" s="6"/>
      <c r="Q1333" s="6" t="n">
        <v>21.6</v>
      </c>
      <c r="R1333" s="7" t="n">
        <v>30185</v>
      </c>
      <c r="S1333" s="6"/>
      <c r="T1333" s="6" t="n">
        <v>21.1</v>
      </c>
      <c r="U1333" s="6" t="n">
        <v>3.157143</v>
      </c>
      <c r="V1333" s="7" t="n">
        <v>30186</v>
      </c>
    </row>
    <row r="1334" customFormat="false" ht="12.75" hidden="false" customHeight="false" outlineLevel="0" collapsed="false">
      <c r="A1334" s="5" t="s">
        <v>18</v>
      </c>
      <c r="B1334" s="5" t="s">
        <v>177</v>
      </c>
      <c r="C1334" s="5" t="s">
        <v>229</v>
      </c>
      <c r="D1334" s="6" t="n">
        <v>45.6</v>
      </c>
      <c r="E1334" s="6"/>
      <c r="F1334" s="5" t="s">
        <v>249</v>
      </c>
      <c r="G1334" s="5"/>
      <c r="H1334" s="5" t="s">
        <v>48</v>
      </c>
      <c r="I1334" s="5"/>
      <c r="J1334" s="6" t="n">
        <v>616</v>
      </c>
      <c r="K1334" s="6" t="n">
        <v>1971</v>
      </c>
      <c r="L1334" s="7" t="n">
        <v>25934</v>
      </c>
      <c r="M1334" s="7" t="n">
        <v>26298</v>
      </c>
      <c r="N1334" s="6" t="n">
        <v>1.7</v>
      </c>
      <c r="O1334" s="7" t="n">
        <v>25993</v>
      </c>
      <c r="P1334" s="6"/>
      <c r="Q1334" s="6" t="n">
        <v>23.3</v>
      </c>
      <c r="R1334" s="7" t="n">
        <v>26156</v>
      </c>
      <c r="S1334" s="6"/>
      <c r="T1334" s="6" t="n">
        <v>22</v>
      </c>
      <c r="U1334" s="6" t="n">
        <v>2.542858</v>
      </c>
      <c r="V1334" s="7" t="n">
        <v>26154</v>
      </c>
    </row>
    <row r="1335" customFormat="false" ht="12.75" hidden="false" customHeight="false" outlineLevel="0" collapsed="false">
      <c r="A1335" s="5" t="s">
        <v>18</v>
      </c>
      <c r="B1335" s="5" t="s">
        <v>177</v>
      </c>
      <c r="C1335" s="5" t="s">
        <v>229</v>
      </c>
      <c r="D1335" s="6" t="n">
        <v>45.6</v>
      </c>
      <c r="E1335" s="6"/>
      <c r="F1335" s="5" t="s">
        <v>249</v>
      </c>
      <c r="G1335" s="5"/>
      <c r="H1335" s="5" t="s">
        <v>48</v>
      </c>
      <c r="I1335" s="5"/>
      <c r="J1335" s="6" t="n">
        <v>616</v>
      </c>
      <c r="K1335" s="6" t="n">
        <v>1984</v>
      </c>
      <c r="L1335" s="7" t="n">
        <v>30682</v>
      </c>
      <c r="M1335" s="7" t="n">
        <v>31047</v>
      </c>
      <c r="N1335" s="6" t="n">
        <v>1.6</v>
      </c>
      <c r="O1335" s="7" t="n">
        <v>30698</v>
      </c>
      <c r="P1335" s="6"/>
      <c r="Q1335" s="6" t="n">
        <v>21.6</v>
      </c>
      <c r="R1335" s="7" t="n">
        <v>30904</v>
      </c>
      <c r="S1335" s="6"/>
      <c r="T1335" s="6" t="n">
        <v>20.2</v>
      </c>
      <c r="U1335" s="6" t="n">
        <v>2.428571</v>
      </c>
      <c r="V1335" s="7" t="n">
        <v>30904</v>
      </c>
    </row>
    <row r="1336" customFormat="false" ht="12.75" hidden="false" customHeight="false" outlineLevel="0" collapsed="false">
      <c r="A1336" s="5" t="s">
        <v>18</v>
      </c>
      <c r="B1336" s="5" t="s">
        <v>177</v>
      </c>
      <c r="C1336" s="5" t="s">
        <v>229</v>
      </c>
      <c r="D1336" s="6" t="n">
        <v>45.6</v>
      </c>
      <c r="E1336" s="6"/>
      <c r="F1336" s="5" t="s">
        <v>249</v>
      </c>
      <c r="G1336" s="5"/>
      <c r="H1336" s="5" t="s">
        <v>48</v>
      </c>
      <c r="I1336" s="5"/>
      <c r="J1336" s="6" t="n">
        <v>616</v>
      </c>
      <c r="K1336" s="6" t="n">
        <v>1985</v>
      </c>
      <c r="L1336" s="7" t="n">
        <v>31048</v>
      </c>
      <c r="M1336" s="7" t="n">
        <v>31412</v>
      </c>
      <c r="N1336" s="6" t="n">
        <v>0.2</v>
      </c>
      <c r="O1336" s="7" t="n">
        <v>31082</v>
      </c>
      <c r="P1336" s="6"/>
      <c r="Q1336" s="6" t="n">
        <v>23</v>
      </c>
      <c r="R1336" s="7" t="n">
        <v>31248</v>
      </c>
      <c r="S1336" s="6"/>
      <c r="T1336" s="6" t="n">
        <v>22.2</v>
      </c>
      <c r="U1336" s="6" t="n">
        <v>2.657143</v>
      </c>
      <c r="V1336" s="7" t="n">
        <v>31250</v>
      </c>
    </row>
    <row r="1337" customFormat="false" ht="12.75" hidden="false" customHeight="false" outlineLevel="0" collapsed="false">
      <c r="A1337" s="5" t="s">
        <v>18</v>
      </c>
      <c r="B1337" s="5" t="s">
        <v>177</v>
      </c>
      <c r="C1337" s="5" t="s">
        <v>229</v>
      </c>
      <c r="D1337" s="6" t="n">
        <v>45.6</v>
      </c>
      <c r="E1337" s="6"/>
      <c r="F1337" s="5" t="s">
        <v>249</v>
      </c>
      <c r="G1337" s="5"/>
      <c r="H1337" s="5" t="s">
        <v>48</v>
      </c>
      <c r="I1337" s="5"/>
      <c r="J1337" s="6" t="n">
        <v>616</v>
      </c>
      <c r="K1337" s="6" t="n">
        <v>1986</v>
      </c>
      <c r="L1337" s="7" t="n">
        <v>31413</v>
      </c>
      <c r="M1337" s="7" t="n">
        <v>31777</v>
      </c>
      <c r="N1337" s="6" t="n">
        <v>2.5</v>
      </c>
      <c r="O1337" s="7" t="n">
        <v>31455</v>
      </c>
      <c r="P1337" s="6"/>
      <c r="Q1337" s="6" t="n">
        <v>23.9</v>
      </c>
      <c r="R1337" s="7" t="n">
        <v>31633</v>
      </c>
      <c r="S1337" s="6"/>
      <c r="T1337" s="6" t="n">
        <v>22.9</v>
      </c>
      <c r="U1337" s="6" t="n">
        <v>4.242857</v>
      </c>
      <c r="V1337" s="7" t="n">
        <v>31635</v>
      </c>
    </row>
    <row r="1338" customFormat="false" ht="12.75" hidden="false" customHeight="false" outlineLevel="0" collapsed="false">
      <c r="A1338" s="5" t="s">
        <v>18</v>
      </c>
      <c r="B1338" s="5" t="s">
        <v>177</v>
      </c>
      <c r="C1338" s="5" t="s">
        <v>229</v>
      </c>
      <c r="D1338" s="6" t="n">
        <v>45.6</v>
      </c>
      <c r="E1338" s="6"/>
      <c r="F1338" s="5" t="s">
        <v>249</v>
      </c>
      <c r="G1338" s="5"/>
      <c r="H1338" s="5" t="s">
        <v>48</v>
      </c>
      <c r="I1338" s="5"/>
      <c r="J1338" s="6" t="n">
        <v>616</v>
      </c>
      <c r="K1338" s="6" t="n">
        <v>1987</v>
      </c>
      <c r="L1338" s="7" t="n">
        <v>31778</v>
      </c>
      <c r="M1338" s="7" t="n">
        <v>32072</v>
      </c>
      <c r="N1338" s="6" t="n">
        <v>1.2</v>
      </c>
      <c r="O1338" s="7" t="n">
        <v>31793</v>
      </c>
      <c r="P1338" s="6"/>
      <c r="Q1338" s="6" t="n">
        <v>24</v>
      </c>
      <c r="R1338" s="7" t="n">
        <v>31972</v>
      </c>
      <c r="S1338" s="6"/>
      <c r="T1338" s="6" t="n">
        <v>22.3</v>
      </c>
      <c r="U1338" s="6" t="n">
        <v>2.9</v>
      </c>
      <c r="V1338" s="7" t="n">
        <v>31957</v>
      </c>
    </row>
    <row r="1339" customFormat="false" ht="12.75" hidden="false" customHeight="false" outlineLevel="0" collapsed="false">
      <c r="A1339" s="5" t="s">
        <v>18</v>
      </c>
      <c r="B1339" s="5" t="s">
        <v>177</v>
      </c>
      <c r="C1339" s="5" t="s">
        <v>229</v>
      </c>
      <c r="D1339" s="6" t="n">
        <v>45.6</v>
      </c>
      <c r="E1339" s="6"/>
      <c r="F1339" s="5" t="s">
        <v>249</v>
      </c>
      <c r="G1339" s="5"/>
      <c r="H1339" s="5" t="s">
        <v>48</v>
      </c>
      <c r="I1339" s="5"/>
      <c r="J1339" s="6" t="n">
        <v>616</v>
      </c>
      <c r="K1339" s="6" t="n">
        <v>1983</v>
      </c>
      <c r="L1339" s="7" t="n">
        <v>30317</v>
      </c>
      <c r="M1339" s="7" t="n">
        <v>30681</v>
      </c>
      <c r="N1339" s="6" t="n">
        <v>0.2</v>
      </c>
      <c r="O1339" s="7" t="n">
        <v>30673</v>
      </c>
      <c r="P1339" s="6"/>
      <c r="Q1339" s="6" t="n">
        <v>19.4</v>
      </c>
      <c r="R1339" s="7" t="n">
        <v>30542</v>
      </c>
      <c r="S1339" s="6"/>
      <c r="T1339" s="6" t="n">
        <v>18.4</v>
      </c>
      <c r="U1339" s="6" t="n">
        <v>2.157143</v>
      </c>
      <c r="V1339" s="7" t="n">
        <v>30543</v>
      </c>
    </row>
    <row r="1340" customFormat="false" ht="12.75" hidden="false" customHeight="false" outlineLevel="0" collapsed="false">
      <c r="A1340" s="5" t="s">
        <v>18</v>
      </c>
      <c r="B1340" s="5" t="s">
        <v>177</v>
      </c>
      <c r="C1340" s="5" t="s">
        <v>229</v>
      </c>
      <c r="D1340" s="6" t="n">
        <v>34.6</v>
      </c>
      <c r="E1340" s="6"/>
      <c r="F1340" s="5" t="s">
        <v>250</v>
      </c>
      <c r="G1340" s="5"/>
      <c r="H1340" s="5" t="s">
        <v>48</v>
      </c>
      <c r="I1340" s="5"/>
      <c r="J1340" s="6" t="n">
        <v>621</v>
      </c>
      <c r="K1340" s="6" t="n">
        <v>1990</v>
      </c>
      <c r="L1340" s="7" t="n">
        <v>32874</v>
      </c>
      <c r="M1340" s="7" t="n">
        <v>33238</v>
      </c>
      <c r="N1340" s="6" t="n">
        <v>3.2</v>
      </c>
      <c r="O1340" s="7" t="n">
        <v>33237</v>
      </c>
      <c r="P1340" s="6"/>
      <c r="Q1340" s="6" t="n">
        <v>15.5</v>
      </c>
      <c r="R1340" s="7" t="n">
        <v>33115</v>
      </c>
      <c r="S1340" s="6"/>
      <c r="T1340" s="6" t="n">
        <v>15.2</v>
      </c>
      <c r="U1340" s="6" t="n">
        <v>1.685714</v>
      </c>
      <c r="V1340" s="7" t="n">
        <v>33096</v>
      </c>
    </row>
    <row r="1341" customFormat="false" ht="12.75" hidden="false" customHeight="false" outlineLevel="0" collapsed="false">
      <c r="A1341" s="5" t="s">
        <v>18</v>
      </c>
      <c r="B1341" s="5" t="s">
        <v>177</v>
      </c>
      <c r="C1341" s="5" t="s">
        <v>229</v>
      </c>
      <c r="D1341" s="6" t="n">
        <v>34.6</v>
      </c>
      <c r="E1341" s="6"/>
      <c r="F1341" s="5" t="s">
        <v>250</v>
      </c>
      <c r="G1341" s="5"/>
      <c r="H1341" s="5" t="s">
        <v>48</v>
      </c>
      <c r="I1341" s="5"/>
      <c r="J1341" s="6" t="n">
        <v>621</v>
      </c>
      <c r="K1341" s="6" t="n">
        <v>1998</v>
      </c>
      <c r="L1341" s="7" t="n">
        <v>35796</v>
      </c>
      <c r="M1341" s="7" t="n">
        <v>36009</v>
      </c>
      <c r="N1341" s="6" t="n">
        <v>1.2</v>
      </c>
      <c r="O1341" s="7" t="n">
        <v>35969</v>
      </c>
      <c r="P1341" s="6"/>
      <c r="Q1341" s="6" t="n">
        <v>12.1</v>
      </c>
      <c r="R1341" s="7" t="n">
        <v>35917</v>
      </c>
      <c r="S1341" s="6"/>
      <c r="T1341" s="6" t="n">
        <v>11.8</v>
      </c>
      <c r="U1341" s="6" t="n">
        <v>1.171428</v>
      </c>
      <c r="V1341" s="7" t="n">
        <v>35918</v>
      </c>
    </row>
    <row r="1342" customFormat="false" ht="12.75" hidden="false" customHeight="false" outlineLevel="0" collapsed="false">
      <c r="A1342" s="5" t="s">
        <v>18</v>
      </c>
      <c r="B1342" s="5" t="s">
        <v>177</v>
      </c>
      <c r="C1342" s="5" t="s">
        <v>229</v>
      </c>
      <c r="D1342" s="6" t="n">
        <v>34.6</v>
      </c>
      <c r="E1342" s="6"/>
      <c r="F1342" s="5" t="s">
        <v>250</v>
      </c>
      <c r="G1342" s="5"/>
      <c r="H1342" s="5" t="s">
        <v>48</v>
      </c>
      <c r="I1342" s="5"/>
      <c r="J1342" s="6" t="n">
        <v>621</v>
      </c>
      <c r="K1342" s="6" t="n">
        <v>1997</v>
      </c>
      <c r="L1342" s="7" t="n">
        <v>35432</v>
      </c>
      <c r="M1342" s="7" t="n">
        <v>35795</v>
      </c>
      <c r="N1342" s="6" t="n">
        <v>5.5</v>
      </c>
      <c r="O1342" s="7" t="n">
        <v>35453</v>
      </c>
      <c r="P1342" s="6"/>
      <c r="Q1342" s="6" t="n">
        <v>14</v>
      </c>
      <c r="R1342" s="7" t="n">
        <v>35634</v>
      </c>
      <c r="S1342" s="6"/>
      <c r="T1342" s="6" t="n">
        <v>11.3</v>
      </c>
      <c r="U1342" s="6" t="n">
        <v>0.9285716</v>
      </c>
      <c r="V1342" s="7" t="n">
        <v>35708</v>
      </c>
    </row>
    <row r="1343" customFormat="false" ht="12.75" hidden="false" customHeight="false" outlineLevel="0" collapsed="false">
      <c r="A1343" s="5" t="s">
        <v>18</v>
      </c>
      <c r="B1343" s="5" t="s">
        <v>177</v>
      </c>
      <c r="C1343" s="5" t="s">
        <v>229</v>
      </c>
      <c r="D1343" s="6" t="n">
        <v>34.6</v>
      </c>
      <c r="E1343" s="6"/>
      <c r="F1343" s="5" t="s">
        <v>250</v>
      </c>
      <c r="G1343" s="5"/>
      <c r="H1343" s="5" t="s">
        <v>48</v>
      </c>
      <c r="I1343" s="5"/>
      <c r="J1343" s="6" t="n">
        <v>621</v>
      </c>
      <c r="K1343" s="6" t="n">
        <v>1996</v>
      </c>
      <c r="L1343" s="7" t="n">
        <v>35065</v>
      </c>
      <c r="M1343" s="7" t="n">
        <v>35428</v>
      </c>
      <c r="N1343" s="6" t="n">
        <v>3.1</v>
      </c>
      <c r="O1343" s="7" t="n">
        <v>35097</v>
      </c>
      <c r="P1343" s="6"/>
      <c r="Q1343" s="6" t="n">
        <v>14</v>
      </c>
      <c r="R1343" s="7" t="n">
        <v>35260</v>
      </c>
      <c r="S1343" s="6"/>
      <c r="T1343" s="6" t="n">
        <v>13.8</v>
      </c>
      <c r="U1343" s="6" t="n">
        <v>1.857143</v>
      </c>
      <c r="V1343" s="7" t="n">
        <v>35270</v>
      </c>
    </row>
    <row r="1344" customFormat="false" ht="12.75" hidden="false" customHeight="false" outlineLevel="0" collapsed="false">
      <c r="A1344" s="5" t="s">
        <v>18</v>
      </c>
      <c r="B1344" s="5" t="s">
        <v>177</v>
      </c>
      <c r="C1344" s="5" t="s">
        <v>229</v>
      </c>
      <c r="D1344" s="6" t="n">
        <v>34.6</v>
      </c>
      <c r="E1344" s="6"/>
      <c r="F1344" s="5" t="s">
        <v>250</v>
      </c>
      <c r="G1344" s="5"/>
      <c r="H1344" s="5" t="s">
        <v>48</v>
      </c>
      <c r="I1344" s="5"/>
      <c r="J1344" s="6" t="n">
        <v>621</v>
      </c>
      <c r="K1344" s="6" t="n">
        <v>1995</v>
      </c>
      <c r="L1344" s="7" t="n">
        <v>34700</v>
      </c>
      <c r="M1344" s="7" t="n">
        <v>35064</v>
      </c>
      <c r="N1344" s="6" t="n">
        <v>5.2</v>
      </c>
      <c r="O1344" s="7" t="n">
        <v>34704</v>
      </c>
      <c r="P1344" s="6"/>
      <c r="Q1344" s="6" t="n">
        <v>15</v>
      </c>
      <c r="R1344" s="7" t="n">
        <v>34878</v>
      </c>
      <c r="S1344" s="6"/>
      <c r="T1344" s="6" t="n">
        <v>14.6</v>
      </c>
      <c r="U1344" s="6" t="n">
        <v>2.428571</v>
      </c>
      <c r="V1344" s="7" t="n">
        <v>34897</v>
      </c>
    </row>
    <row r="1345" customFormat="false" ht="12.75" hidden="false" customHeight="false" outlineLevel="0" collapsed="false">
      <c r="A1345" s="5" t="s">
        <v>18</v>
      </c>
      <c r="B1345" s="5" t="s">
        <v>177</v>
      </c>
      <c r="C1345" s="5" t="s">
        <v>229</v>
      </c>
      <c r="D1345" s="6" t="n">
        <v>34.6</v>
      </c>
      <c r="E1345" s="6"/>
      <c r="F1345" s="5" t="s">
        <v>250</v>
      </c>
      <c r="G1345" s="5"/>
      <c r="H1345" s="5" t="s">
        <v>48</v>
      </c>
      <c r="I1345" s="5"/>
      <c r="J1345" s="6" t="n">
        <v>621</v>
      </c>
      <c r="K1345" s="6" t="n">
        <v>1994</v>
      </c>
      <c r="L1345" s="7" t="n">
        <v>34335</v>
      </c>
      <c r="M1345" s="7" t="n">
        <v>34699</v>
      </c>
      <c r="N1345" s="6" t="n">
        <v>4.3</v>
      </c>
      <c r="O1345" s="7" t="n">
        <v>34373</v>
      </c>
      <c r="P1345" s="6"/>
      <c r="Q1345" s="6" t="n">
        <v>14.1</v>
      </c>
      <c r="R1345" s="7" t="n">
        <v>34462</v>
      </c>
      <c r="S1345" s="6"/>
      <c r="T1345" s="6" t="n">
        <v>13.7</v>
      </c>
      <c r="U1345" s="6" t="n">
        <v>1.357143</v>
      </c>
      <c r="V1345" s="7" t="n">
        <v>34464</v>
      </c>
    </row>
    <row r="1346" customFormat="false" ht="12.75" hidden="false" customHeight="false" outlineLevel="0" collapsed="false">
      <c r="A1346" s="5" t="s">
        <v>18</v>
      </c>
      <c r="B1346" s="5" t="s">
        <v>177</v>
      </c>
      <c r="C1346" s="5" t="s">
        <v>229</v>
      </c>
      <c r="D1346" s="6" t="n">
        <v>34.6</v>
      </c>
      <c r="E1346" s="6"/>
      <c r="F1346" s="5" t="s">
        <v>250</v>
      </c>
      <c r="G1346" s="5"/>
      <c r="H1346" s="5" t="s">
        <v>48</v>
      </c>
      <c r="I1346" s="5"/>
      <c r="J1346" s="6" t="n">
        <v>621</v>
      </c>
      <c r="K1346" s="6" t="n">
        <v>1993</v>
      </c>
      <c r="L1346" s="7" t="n">
        <v>33970</v>
      </c>
      <c r="M1346" s="7" t="n">
        <v>34334</v>
      </c>
      <c r="N1346" s="6" t="n">
        <v>3.1</v>
      </c>
      <c r="O1346" s="7" t="n">
        <v>33987</v>
      </c>
      <c r="P1346" s="6"/>
      <c r="Q1346" s="6" t="n">
        <v>15.6</v>
      </c>
      <c r="R1346" s="7" t="n">
        <v>34177</v>
      </c>
      <c r="S1346" s="6"/>
      <c r="T1346" s="6" t="n">
        <v>15.5</v>
      </c>
      <c r="U1346" s="6" t="n">
        <v>1.885714</v>
      </c>
      <c r="V1346" s="7" t="n">
        <v>34184</v>
      </c>
    </row>
    <row r="1347" customFormat="false" ht="12.75" hidden="false" customHeight="false" outlineLevel="0" collapsed="false">
      <c r="A1347" s="5" t="s">
        <v>18</v>
      </c>
      <c r="B1347" s="5" t="s">
        <v>177</v>
      </c>
      <c r="C1347" s="5" t="s">
        <v>229</v>
      </c>
      <c r="D1347" s="6" t="n">
        <v>34.6</v>
      </c>
      <c r="E1347" s="6"/>
      <c r="F1347" s="5" t="s">
        <v>250</v>
      </c>
      <c r="G1347" s="5"/>
      <c r="H1347" s="5" t="s">
        <v>48</v>
      </c>
      <c r="I1347" s="5"/>
      <c r="J1347" s="6" t="n">
        <v>621</v>
      </c>
      <c r="K1347" s="6" t="n">
        <v>1991</v>
      </c>
      <c r="L1347" s="7" t="n">
        <v>33239</v>
      </c>
      <c r="M1347" s="7" t="n">
        <v>33603</v>
      </c>
      <c r="N1347" s="6" t="n">
        <v>2.8</v>
      </c>
      <c r="O1347" s="7" t="n">
        <v>33242</v>
      </c>
      <c r="P1347" s="6"/>
      <c r="Q1347" s="6" t="n">
        <v>13.8</v>
      </c>
      <c r="R1347" s="7" t="n">
        <v>33460</v>
      </c>
      <c r="S1347" s="6"/>
      <c r="T1347" s="6" t="n">
        <v>13.7</v>
      </c>
      <c r="U1347" s="6" t="n">
        <v>1.457143</v>
      </c>
      <c r="V1347" s="7" t="n">
        <v>33462</v>
      </c>
    </row>
    <row r="1348" customFormat="false" ht="12.75" hidden="false" customHeight="false" outlineLevel="0" collapsed="false">
      <c r="A1348" s="5" t="s">
        <v>18</v>
      </c>
      <c r="B1348" s="5" t="s">
        <v>177</v>
      </c>
      <c r="C1348" s="5" t="s">
        <v>229</v>
      </c>
      <c r="D1348" s="6" t="n">
        <v>34.6</v>
      </c>
      <c r="E1348" s="6"/>
      <c r="F1348" s="5" t="s">
        <v>250</v>
      </c>
      <c r="G1348" s="5"/>
      <c r="H1348" s="5" t="s">
        <v>48</v>
      </c>
      <c r="I1348" s="5"/>
      <c r="J1348" s="6" t="n">
        <v>621</v>
      </c>
      <c r="K1348" s="6" t="n">
        <v>1989</v>
      </c>
      <c r="L1348" s="7" t="n">
        <v>32509</v>
      </c>
      <c r="M1348" s="7" t="n">
        <v>32873</v>
      </c>
      <c r="N1348" s="6" t="n">
        <v>3</v>
      </c>
      <c r="O1348" s="7" t="n">
        <v>32543</v>
      </c>
      <c r="P1348" s="6"/>
      <c r="Q1348" s="6" t="n">
        <v>14.1</v>
      </c>
      <c r="R1348" s="7" t="n">
        <v>32760</v>
      </c>
      <c r="S1348" s="6"/>
      <c r="T1348" s="6" t="n">
        <v>13.7</v>
      </c>
      <c r="U1348" s="6" t="n">
        <v>1.357143</v>
      </c>
      <c r="V1348" s="7" t="n">
        <v>32745</v>
      </c>
    </row>
    <row r="1349" customFormat="false" ht="12.75" hidden="false" customHeight="false" outlineLevel="0" collapsed="false">
      <c r="A1349" s="5" t="s">
        <v>18</v>
      </c>
      <c r="B1349" s="5" t="s">
        <v>177</v>
      </c>
      <c r="C1349" s="5" t="s">
        <v>229</v>
      </c>
      <c r="D1349" s="6" t="n">
        <v>34.6</v>
      </c>
      <c r="E1349" s="6"/>
      <c r="F1349" s="5" t="s">
        <v>250</v>
      </c>
      <c r="G1349" s="5"/>
      <c r="H1349" s="5" t="s">
        <v>48</v>
      </c>
      <c r="I1349" s="5"/>
      <c r="J1349" s="6" t="n">
        <v>621</v>
      </c>
      <c r="K1349" s="6" t="n">
        <v>1988</v>
      </c>
      <c r="L1349" s="7" t="n">
        <v>32143</v>
      </c>
      <c r="M1349" s="7" t="n">
        <v>32508</v>
      </c>
      <c r="N1349" s="6" t="n">
        <v>4.5</v>
      </c>
      <c r="O1349" s="7" t="n">
        <v>32176</v>
      </c>
      <c r="P1349" s="6"/>
      <c r="Q1349" s="6" t="n">
        <v>13.9</v>
      </c>
      <c r="R1349" s="7" t="n">
        <v>32343</v>
      </c>
      <c r="S1349" s="6"/>
      <c r="T1349" s="6" t="n">
        <v>13.7</v>
      </c>
      <c r="U1349" s="6" t="n">
        <v>1.928572</v>
      </c>
      <c r="V1349" s="7" t="n">
        <v>32346</v>
      </c>
    </row>
    <row r="1350" customFormat="false" ht="12.75" hidden="false" customHeight="false" outlineLevel="0" collapsed="false">
      <c r="A1350" s="5" t="s">
        <v>18</v>
      </c>
      <c r="B1350" s="5" t="s">
        <v>177</v>
      </c>
      <c r="C1350" s="5" t="s">
        <v>229</v>
      </c>
      <c r="D1350" s="6" t="n">
        <v>34.6</v>
      </c>
      <c r="E1350" s="6"/>
      <c r="F1350" s="5" t="s">
        <v>250</v>
      </c>
      <c r="G1350" s="5"/>
      <c r="H1350" s="5" t="s">
        <v>48</v>
      </c>
      <c r="I1350" s="5"/>
      <c r="J1350" s="6" t="n">
        <v>621</v>
      </c>
      <c r="K1350" s="6" t="n">
        <v>1992</v>
      </c>
      <c r="L1350" s="7" t="n">
        <v>33604</v>
      </c>
      <c r="M1350" s="7" t="n">
        <v>33969</v>
      </c>
      <c r="N1350" s="6" t="n">
        <v>5.3</v>
      </c>
      <c r="O1350" s="7" t="n">
        <v>33623</v>
      </c>
      <c r="P1350" s="6"/>
      <c r="Q1350" s="6" t="n">
        <v>13.9</v>
      </c>
      <c r="R1350" s="7" t="n">
        <v>33814</v>
      </c>
      <c r="S1350" s="6"/>
      <c r="T1350" s="6" t="n">
        <v>13.8</v>
      </c>
      <c r="U1350" s="6" t="n">
        <v>1.714285</v>
      </c>
      <c r="V1350" s="7" t="n">
        <v>33816</v>
      </c>
    </row>
    <row r="1351" customFormat="false" ht="12.75" hidden="false" customHeight="false" outlineLevel="0" collapsed="false">
      <c r="A1351" s="5" t="s">
        <v>18</v>
      </c>
      <c r="B1351" s="5" t="s">
        <v>177</v>
      </c>
      <c r="C1351" s="5" t="s">
        <v>229</v>
      </c>
      <c r="D1351" s="6" t="n">
        <v>34.6</v>
      </c>
      <c r="E1351" s="6"/>
      <c r="F1351" s="5" t="s">
        <v>250</v>
      </c>
      <c r="G1351" s="5"/>
      <c r="H1351" s="5" t="s">
        <v>48</v>
      </c>
      <c r="I1351" s="5"/>
      <c r="J1351" s="6" t="n">
        <v>621</v>
      </c>
      <c r="K1351" s="6" t="n">
        <v>1975</v>
      </c>
      <c r="L1351" s="7" t="n">
        <v>27395</v>
      </c>
      <c r="M1351" s="7" t="n">
        <v>27759</v>
      </c>
      <c r="N1351" s="6" t="n">
        <v>3.8</v>
      </c>
      <c r="O1351" s="7" t="n">
        <v>27446</v>
      </c>
      <c r="P1351" s="6"/>
      <c r="Q1351" s="6" t="n">
        <v>15.3</v>
      </c>
      <c r="R1351" s="7" t="n">
        <v>27598</v>
      </c>
      <c r="S1351" s="6"/>
      <c r="T1351" s="6" t="n">
        <v>15.2</v>
      </c>
      <c r="U1351" s="6" t="n">
        <v>2.757143</v>
      </c>
      <c r="V1351" s="7" t="n">
        <v>27599</v>
      </c>
    </row>
    <row r="1352" customFormat="false" ht="12.75" hidden="false" customHeight="false" outlineLevel="0" collapsed="false">
      <c r="A1352" s="5" t="s">
        <v>18</v>
      </c>
      <c r="B1352" s="5" t="s">
        <v>177</v>
      </c>
      <c r="C1352" s="5" t="s">
        <v>229</v>
      </c>
      <c r="D1352" s="6" t="n">
        <v>34.6</v>
      </c>
      <c r="E1352" s="6"/>
      <c r="F1352" s="5" t="s">
        <v>250</v>
      </c>
      <c r="G1352" s="5"/>
      <c r="H1352" s="5" t="s">
        <v>48</v>
      </c>
      <c r="I1352" s="5"/>
      <c r="J1352" s="6" t="n">
        <v>621</v>
      </c>
      <c r="K1352" s="6" t="n">
        <v>1987</v>
      </c>
      <c r="L1352" s="7" t="n">
        <v>31778</v>
      </c>
      <c r="M1352" s="7" t="n">
        <v>32142</v>
      </c>
      <c r="N1352" s="6" t="n">
        <v>3.9</v>
      </c>
      <c r="O1352" s="7" t="n">
        <v>31798</v>
      </c>
      <c r="P1352" s="6"/>
      <c r="Q1352" s="6" t="n">
        <v>15.5</v>
      </c>
      <c r="R1352" s="7" t="n">
        <v>32036</v>
      </c>
      <c r="S1352" s="6"/>
      <c r="T1352" s="6" t="n">
        <v>15.2</v>
      </c>
      <c r="U1352" s="6" t="n">
        <v>0.9571431</v>
      </c>
      <c r="V1352" s="7" t="n">
        <v>32036</v>
      </c>
    </row>
    <row r="1353" customFormat="false" ht="12.75" hidden="false" customHeight="false" outlineLevel="0" collapsed="false">
      <c r="A1353" s="5" t="s">
        <v>18</v>
      </c>
      <c r="B1353" s="5" t="s">
        <v>177</v>
      </c>
      <c r="C1353" s="5" t="s">
        <v>229</v>
      </c>
      <c r="D1353" s="6" t="n">
        <v>34.6</v>
      </c>
      <c r="E1353" s="6"/>
      <c r="F1353" s="5" t="s">
        <v>250</v>
      </c>
      <c r="G1353" s="5"/>
      <c r="H1353" s="5" t="s">
        <v>48</v>
      </c>
      <c r="I1353" s="5"/>
      <c r="J1353" s="6" t="n">
        <v>621</v>
      </c>
      <c r="K1353" s="6" t="n">
        <v>1986</v>
      </c>
      <c r="L1353" s="7" t="n">
        <v>31413</v>
      </c>
      <c r="M1353" s="7" t="n">
        <v>31777</v>
      </c>
      <c r="N1353" s="6" t="n">
        <v>4.1</v>
      </c>
      <c r="O1353" s="7" t="n">
        <v>31413</v>
      </c>
      <c r="P1353" s="6"/>
      <c r="Q1353" s="6" t="n">
        <v>14.4</v>
      </c>
      <c r="R1353" s="7" t="n">
        <v>31586</v>
      </c>
      <c r="S1353" s="6"/>
      <c r="T1353" s="6" t="n">
        <v>14</v>
      </c>
      <c r="U1353" s="6" t="n">
        <v>2.457143</v>
      </c>
      <c r="V1353" s="7" t="n">
        <v>31587</v>
      </c>
    </row>
    <row r="1354" customFormat="false" ht="12.75" hidden="false" customHeight="false" outlineLevel="0" collapsed="false">
      <c r="A1354" s="5" t="s">
        <v>18</v>
      </c>
      <c r="B1354" s="5" t="s">
        <v>177</v>
      </c>
      <c r="C1354" s="5" t="s">
        <v>229</v>
      </c>
      <c r="D1354" s="6" t="n">
        <v>34.6</v>
      </c>
      <c r="E1354" s="6"/>
      <c r="F1354" s="5" t="s">
        <v>250</v>
      </c>
      <c r="G1354" s="5"/>
      <c r="H1354" s="5" t="s">
        <v>48</v>
      </c>
      <c r="I1354" s="5"/>
      <c r="J1354" s="6" t="n">
        <v>621</v>
      </c>
      <c r="K1354" s="6" t="n">
        <v>1977</v>
      </c>
      <c r="L1354" s="7" t="n">
        <v>28126</v>
      </c>
      <c r="M1354" s="7" t="n">
        <v>28490</v>
      </c>
      <c r="N1354" s="6" t="n">
        <v>4.1</v>
      </c>
      <c r="O1354" s="7" t="n">
        <v>28151</v>
      </c>
      <c r="P1354" s="6"/>
      <c r="Q1354" s="6" t="n">
        <v>13.8</v>
      </c>
      <c r="R1354" s="7" t="n">
        <v>28300</v>
      </c>
      <c r="S1354" s="6"/>
      <c r="T1354" s="6" t="n">
        <v>13.5</v>
      </c>
      <c r="U1354" s="6" t="n">
        <v>2.171429</v>
      </c>
      <c r="V1354" s="7" t="n">
        <v>28301</v>
      </c>
    </row>
    <row r="1355" customFormat="false" ht="12.75" hidden="false" customHeight="false" outlineLevel="0" collapsed="false">
      <c r="A1355" s="5" t="s">
        <v>18</v>
      </c>
      <c r="B1355" s="5" t="s">
        <v>177</v>
      </c>
      <c r="C1355" s="5" t="s">
        <v>229</v>
      </c>
      <c r="D1355" s="6" t="n">
        <v>34.6</v>
      </c>
      <c r="E1355" s="6"/>
      <c r="F1355" s="5" t="s">
        <v>250</v>
      </c>
      <c r="G1355" s="5"/>
      <c r="H1355" s="5" t="s">
        <v>48</v>
      </c>
      <c r="I1355" s="5"/>
      <c r="J1355" s="6" t="n">
        <v>621</v>
      </c>
      <c r="K1355" s="6" t="n">
        <v>1980</v>
      </c>
      <c r="L1355" s="7" t="n">
        <v>29221</v>
      </c>
      <c r="M1355" s="7" t="n">
        <v>29586</v>
      </c>
      <c r="N1355" s="6" t="n">
        <v>2.7</v>
      </c>
      <c r="O1355" s="7" t="n">
        <v>29252</v>
      </c>
      <c r="P1355" s="6"/>
      <c r="Q1355" s="6" t="n">
        <v>14.7</v>
      </c>
      <c r="R1355" s="7" t="n">
        <v>29423</v>
      </c>
      <c r="S1355" s="6"/>
      <c r="T1355" s="6" t="n">
        <v>14.4</v>
      </c>
      <c r="U1355" s="6" t="n">
        <v>2.571428</v>
      </c>
      <c r="V1355" s="7" t="n">
        <v>29421</v>
      </c>
    </row>
    <row r="1356" customFormat="false" ht="12.75" hidden="false" customHeight="false" outlineLevel="0" collapsed="false">
      <c r="A1356" s="5" t="s">
        <v>18</v>
      </c>
      <c r="B1356" s="5" t="s">
        <v>177</v>
      </c>
      <c r="C1356" s="5" t="s">
        <v>229</v>
      </c>
      <c r="D1356" s="6" t="n">
        <v>34.6</v>
      </c>
      <c r="E1356" s="6"/>
      <c r="F1356" s="5" t="s">
        <v>250</v>
      </c>
      <c r="G1356" s="5"/>
      <c r="H1356" s="5" t="s">
        <v>48</v>
      </c>
      <c r="I1356" s="5"/>
      <c r="J1356" s="6" t="n">
        <v>621</v>
      </c>
      <c r="K1356" s="6" t="n">
        <v>1985</v>
      </c>
      <c r="L1356" s="7" t="n">
        <v>31048</v>
      </c>
      <c r="M1356" s="7" t="n">
        <v>31412</v>
      </c>
      <c r="N1356" s="6" t="n">
        <v>2.6</v>
      </c>
      <c r="O1356" s="7" t="n">
        <v>31085</v>
      </c>
      <c r="P1356" s="6"/>
      <c r="Q1356" s="6" t="n">
        <v>14.7</v>
      </c>
      <c r="R1356" s="7" t="n">
        <v>31183</v>
      </c>
      <c r="S1356" s="6"/>
      <c r="T1356" s="6" t="n">
        <v>14</v>
      </c>
      <c r="U1356" s="6" t="n">
        <v>2.328572</v>
      </c>
      <c r="V1356" s="7" t="n">
        <v>31246</v>
      </c>
    </row>
    <row r="1357" customFormat="false" ht="12.75" hidden="false" customHeight="false" outlineLevel="0" collapsed="false">
      <c r="A1357" s="5" t="s">
        <v>18</v>
      </c>
      <c r="B1357" s="5" t="s">
        <v>177</v>
      </c>
      <c r="C1357" s="5" t="s">
        <v>229</v>
      </c>
      <c r="D1357" s="6" t="n">
        <v>34.6</v>
      </c>
      <c r="E1357" s="6"/>
      <c r="F1357" s="5" t="s">
        <v>250</v>
      </c>
      <c r="G1357" s="5"/>
      <c r="H1357" s="5" t="s">
        <v>48</v>
      </c>
      <c r="I1357" s="5"/>
      <c r="J1357" s="6" t="n">
        <v>621</v>
      </c>
      <c r="K1357" s="6" t="n">
        <v>1984</v>
      </c>
      <c r="L1357" s="7" t="n">
        <v>30682</v>
      </c>
      <c r="M1357" s="7" t="n">
        <v>31047</v>
      </c>
      <c r="N1357" s="6" t="n">
        <v>3.3</v>
      </c>
      <c r="O1357" s="7" t="n">
        <v>30696</v>
      </c>
      <c r="P1357" s="6"/>
      <c r="Q1357" s="6" t="n">
        <v>15</v>
      </c>
      <c r="R1357" s="7" t="n">
        <v>30894</v>
      </c>
      <c r="S1357" s="6"/>
      <c r="T1357" s="6" t="n">
        <v>14.6</v>
      </c>
      <c r="U1357" s="6" t="n">
        <v>1.857143</v>
      </c>
      <c r="V1357" s="7" t="n">
        <v>30895</v>
      </c>
    </row>
    <row r="1358" customFormat="false" ht="12.75" hidden="false" customHeight="false" outlineLevel="0" collapsed="false">
      <c r="A1358" s="5" t="s">
        <v>18</v>
      </c>
      <c r="B1358" s="5" t="s">
        <v>177</v>
      </c>
      <c r="C1358" s="5" t="s">
        <v>229</v>
      </c>
      <c r="D1358" s="6" t="n">
        <v>34.6</v>
      </c>
      <c r="E1358" s="6"/>
      <c r="F1358" s="5" t="s">
        <v>250</v>
      </c>
      <c r="G1358" s="5"/>
      <c r="H1358" s="5" t="s">
        <v>48</v>
      </c>
      <c r="I1358" s="5"/>
      <c r="J1358" s="6" t="n">
        <v>621</v>
      </c>
      <c r="K1358" s="6" t="n">
        <v>1983</v>
      </c>
      <c r="L1358" s="7" t="n">
        <v>30317</v>
      </c>
      <c r="M1358" s="7" t="n">
        <v>30681</v>
      </c>
      <c r="N1358" s="6" t="n">
        <v>4.1</v>
      </c>
      <c r="O1358" s="7" t="n">
        <v>30673</v>
      </c>
      <c r="P1358" s="6"/>
      <c r="Q1358" s="6" t="n">
        <v>14.9</v>
      </c>
      <c r="R1358" s="7" t="n">
        <v>30527</v>
      </c>
      <c r="S1358" s="6"/>
      <c r="T1358" s="6" t="n">
        <v>14.2</v>
      </c>
      <c r="U1358" s="6" t="n">
        <v>2.014286</v>
      </c>
      <c r="V1358" s="7" t="n">
        <v>30542</v>
      </c>
    </row>
    <row r="1359" customFormat="false" ht="12.75" hidden="false" customHeight="false" outlineLevel="0" collapsed="false">
      <c r="A1359" s="5" t="s">
        <v>18</v>
      </c>
      <c r="B1359" s="5" t="s">
        <v>177</v>
      </c>
      <c r="C1359" s="5" t="s">
        <v>229</v>
      </c>
      <c r="D1359" s="6" t="n">
        <v>34.6</v>
      </c>
      <c r="E1359" s="6"/>
      <c r="F1359" s="5" t="s">
        <v>250</v>
      </c>
      <c r="G1359" s="5"/>
      <c r="H1359" s="5" t="s">
        <v>48</v>
      </c>
      <c r="I1359" s="5"/>
      <c r="J1359" s="6" t="n">
        <v>621</v>
      </c>
      <c r="K1359" s="6" t="n">
        <v>1981</v>
      </c>
      <c r="L1359" s="7" t="n">
        <v>29587</v>
      </c>
      <c r="M1359" s="7" t="n">
        <v>29951</v>
      </c>
      <c r="N1359" s="6" t="n">
        <v>5</v>
      </c>
      <c r="O1359" s="7" t="n">
        <v>29625</v>
      </c>
      <c r="P1359" s="6"/>
      <c r="Q1359" s="6" t="n">
        <v>15.5</v>
      </c>
      <c r="R1359" s="7" t="n">
        <v>29794</v>
      </c>
      <c r="S1359" s="6"/>
      <c r="T1359" s="6" t="n">
        <v>15.2</v>
      </c>
      <c r="U1359" s="6" t="n">
        <v>2.371428</v>
      </c>
      <c r="V1359" s="7" t="n">
        <v>29813</v>
      </c>
    </row>
    <row r="1360" customFormat="false" ht="12.75" hidden="false" customHeight="false" outlineLevel="0" collapsed="false">
      <c r="A1360" s="5" t="s">
        <v>18</v>
      </c>
      <c r="B1360" s="5" t="s">
        <v>177</v>
      </c>
      <c r="C1360" s="5" t="s">
        <v>229</v>
      </c>
      <c r="D1360" s="6" t="n">
        <v>34.6</v>
      </c>
      <c r="E1360" s="6"/>
      <c r="F1360" s="5" t="s">
        <v>250</v>
      </c>
      <c r="G1360" s="5"/>
      <c r="H1360" s="5" t="s">
        <v>48</v>
      </c>
      <c r="I1360" s="5"/>
      <c r="J1360" s="6" t="n">
        <v>621</v>
      </c>
      <c r="K1360" s="6" t="n">
        <v>1979</v>
      </c>
      <c r="L1360" s="7" t="n">
        <v>28943</v>
      </c>
      <c r="M1360" s="7" t="n">
        <v>29220</v>
      </c>
      <c r="N1360" s="6" t="n">
        <v>4.9</v>
      </c>
      <c r="O1360" s="7" t="n">
        <v>29217</v>
      </c>
      <c r="P1360" s="6"/>
      <c r="Q1360" s="6" t="n">
        <v>14.3</v>
      </c>
      <c r="R1360" s="7" t="n">
        <v>29032</v>
      </c>
      <c r="S1360" s="6"/>
      <c r="T1360" s="6" t="n">
        <v>13.9</v>
      </c>
      <c r="U1360" s="6" t="n">
        <v>2.457143</v>
      </c>
      <c r="V1360" s="7" t="n">
        <v>29032</v>
      </c>
    </row>
    <row r="1361" customFormat="false" ht="12.75" hidden="false" customHeight="false" outlineLevel="0" collapsed="false">
      <c r="A1361" s="5" t="s">
        <v>18</v>
      </c>
      <c r="B1361" s="5" t="s">
        <v>177</v>
      </c>
      <c r="C1361" s="5" t="s">
        <v>229</v>
      </c>
      <c r="D1361" s="6" t="n">
        <v>34.6</v>
      </c>
      <c r="E1361" s="6"/>
      <c r="F1361" s="5" t="s">
        <v>250</v>
      </c>
      <c r="G1361" s="5"/>
      <c r="H1361" s="5" t="s">
        <v>48</v>
      </c>
      <c r="I1361" s="5"/>
      <c r="J1361" s="6" t="n">
        <v>621</v>
      </c>
      <c r="K1361" s="6" t="n">
        <v>1978</v>
      </c>
      <c r="L1361" s="7" t="n">
        <v>28491</v>
      </c>
      <c r="M1361" s="7" t="n">
        <v>28763</v>
      </c>
      <c r="N1361" s="6" t="n">
        <v>4.9</v>
      </c>
      <c r="O1361" s="7" t="n">
        <v>28537</v>
      </c>
      <c r="P1361" s="6"/>
      <c r="Q1361" s="6" t="n">
        <v>15.6</v>
      </c>
      <c r="R1361" s="7" t="n">
        <v>28646</v>
      </c>
      <c r="S1361" s="6"/>
      <c r="T1361" s="6" t="n">
        <v>15.3</v>
      </c>
      <c r="U1361" s="6" t="n">
        <v>2.971428</v>
      </c>
      <c r="V1361" s="7" t="n">
        <v>28645</v>
      </c>
    </row>
    <row r="1362" customFormat="false" ht="12.75" hidden="false" customHeight="false" outlineLevel="0" collapsed="false">
      <c r="A1362" s="5" t="s">
        <v>18</v>
      </c>
      <c r="B1362" s="5" t="s">
        <v>177</v>
      </c>
      <c r="C1362" s="5" t="s">
        <v>229</v>
      </c>
      <c r="D1362" s="6" t="n">
        <v>34.6</v>
      </c>
      <c r="E1362" s="6"/>
      <c r="F1362" s="5" t="s">
        <v>250</v>
      </c>
      <c r="G1362" s="5"/>
      <c r="H1362" s="5" t="s">
        <v>48</v>
      </c>
      <c r="I1362" s="5"/>
      <c r="J1362" s="6" t="n">
        <v>621</v>
      </c>
      <c r="K1362" s="6" t="n">
        <v>1976</v>
      </c>
      <c r="L1362" s="7" t="n">
        <v>27760</v>
      </c>
      <c r="M1362" s="7" t="n">
        <v>28125</v>
      </c>
      <c r="N1362" s="6" t="n">
        <v>3.2</v>
      </c>
      <c r="O1362" s="7" t="n">
        <v>27796</v>
      </c>
      <c r="P1362" s="6"/>
      <c r="Q1362" s="6" t="n">
        <v>15</v>
      </c>
      <c r="R1362" s="7" t="n">
        <v>27966</v>
      </c>
      <c r="S1362" s="6"/>
      <c r="T1362" s="6" t="n">
        <v>14.8</v>
      </c>
      <c r="U1362" s="6" t="n">
        <v>2.8</v>
      </c>
      <c r="V1362" s="7" t="n">
        <v>27967</v>
      </c>
    </row>
    <row r="1363" customFormat="false" ht="12.75" hidden="false" customHeight="false" outlineLevel="0" collapsed="false">
      <c r="A1363" s="5" t="s">
        <v>18</v>
      </c>
      <c r="B1363" s="5" t="s">
        <v>177</v>
      </c>
      <c r="C1363" s="5" t="s">
        <v>229</v>
      </c>
      <c r="D1363" s="6" t="n">
        <v>34.6</v>
      </c>
      <c r="E1363" s="6"/>
      <c r="F1363" s="5" t="s">
        <v>250</v>
      </c>
      <c r="G1363" s="5"/>
      <c r="H1363" s="5" t="s">
        <v>48</v>
      </c>
      <c r="I1363" s="5"/>
      <c r="J1363" s="6" t="n">
        <v>621</v>
      </c>
      <c r="K1363" s="6" t="n">
        <v>1973</v>
      </c>
      <c r="L1363" s="7" t="n">
        <v>26864</v>
      </c>
      <c r="M1363" s="7" t="n">
        <v>27029</v>
      </c>
      <c r="N1363" s="6" t="n">
        <v>5.6</v>
      </c>
      <c r="O1363" s="7" t="n">
        <v>27007</v>
      </c>
      <c r="P1363" s="6"/>
      <c r="Q1363" s="6" t="n">
        <v>13.4</v>
      </c>
      <c r="R1363" s="7" t="n">
        <v>26864</v>
      </c>
      <c r="S1363" s="6"/>
      <c r="T1363" s="6" t="n">
        <v>12.9</v>
      </c>
      <c r="U1363" s="6" t="n">
        <v>1.585714</v>
      </c>
      <c r="V1363" s="7" t="n">
        <v>26873</v>
      </c>
    </row>
    <row r="1364" customFormat="false" ht="12.75" hidden="false" customHeight="false" outlineLevel="0" collapsed="false">
      <c r="A1364" s="5" t="s">
        <v>18</v>
      </c>
      <c r="B1364" s="5" t="s">
        <v>177</v>
      </c>
      <c r="C1364" s="5" t="s">
        <v>229</v>
      </c>
      <c r="D1364" s="6" t="n">
        <v>34.6</v>
      </c>
      <c r="E1364" s="6"/>
      <c r="F1364" s="5" t="s">
        <v>250</v>
      </c>
      <c r="G1364" s="5"/>
      <c r="H1364" s="5" t="s">
        <v>48</v>
      </c>
      <c r="I1364" s="5"/>
      <c r="J1364" s="6" t="n">
        <v>621</v>
      </c>
      <c r="K1364" s="6" t="n">
        <v>1974</v>
      </c>
      <c r="L1364" s="7" t="n">
        <v>27030</v>
      </c>
      <c r="M1364" s="7" t="n">
        <v>27394</v>
      </c>
      <c r="N1364" s="6" t="n">
        <v>2.9</v>
      </c>
      <c r="O1364" s="7" t="n">
        <v>27041</v>
      </c>
      <c r="P1364" s="6"/>
      <c r="Q1364" s="6" t="n">
        <v>14.3</v>
      </c>
      <c r="R1364" s="7" t="n">
        <v>27239</v>
      </c>
      <c r="S1364" s="6"/>
      <c r="T1364" s="6" t="n">
        <v>14.1</v>
      </c>
      <c r="U1364" s="6" t="n">
        <v>1.957143</v>
      </c>
      <c r="V1364" s="7" t="n">
        <v>27250</v>
      </c>
    </row>
    <row r="1365" customFormat="false" ht="12.75" hidden="false" customHeight="false" outlineLevel="0" collapsed="false">
      <c r="A1365" s="5" t="s">
        <v>18</v>
      </c>
      <c r="B1365" s="5" t="s">
        <v>177</v>
      </c>
      <c r="C1365" s="5" t="s">
        <v>229</v>
      </c>
      <c r="D1365" s="6" t="n">
        <v>34.6</v>
      </c>
      <c r="E1365" s="6"/>
      <c r="F1365" s="5" t="s">
        <v>250</v>
      </c>
      <c r="G1365" s="5"/>
      <c r="H1365" s="5" t="s">
        <v>48</v>
      </c>
      <c r="I1365" s="5"/>
      <c r="J1365" s="6" t="n">
        <v>621</v>
      </c>
      <c r="K1365" s="6" t="n">
        <v>1982</v>
      </c>
      <c r="L1365" s="7" t="n">
        <v>29952</v>
      </c>
      <c r="M1365" s="7" t="n">
        <v>30316</v>
      </c>
      <c r="N1365" s="6" t="n">
        <v>4.5</v>
      </c>
      <c r="O1365" s="7" t="n">
        <v>29958</v>
      </c>
      <c r="P1365" s="6"/>
      <c r="Q1365" s="6" t="n">
        <v>14.5</v>
      </c>
      <c r="R1365" s="7" t="n">
        <v>30143</v>
      </c>
      <c r="S1365" s="6"/>
      <c r="T1365" s="6" t="n">
        <v>14.1</v>
      </c>
      <c r="U1365" s="6" t="n">
        <v>2.057143</v>
      </c>
      <c r="V1365" s="7" t="n">
        <v>30143</v>
      </c>
    </row>
    <row r="1366" customFormat="false" ht="12.75" hidden="false" customHeight="false" outlineLevel="0" collapsed="false">
      <c r="A1366" s="5"/>
      <c r="B1366" s="5"/>
      <c r="C1366" s="5"/>
      <c r="D1366" s="6"/>
      <c r="E1366" s="6"/>
      <c r="F1366" s="5"/>
      <c r="G1366" s="5"/>
      <c r="H1366" s="5"/>
      <c r="I1366" s="5"/>
      <c r="J1366" s="6"/>
      <c r="K1366" s="6"/>
      <c r="L1366" s="7"/>
      <c r="M1366" s="7"/>
      <c r="N1366" s="6"/>
      <c r="O1366" s="7"/>
      <c r="P1366" s="6"/>
      <c r="Q1366" s="6"/>
      <c r="R1366" s="7"/>
      <c r="S1366" s="6"/>
      <c r="T1366" s="6"/>
      <c r="U1366" s="6"/>
      <c r="V1366" s="7"/>
    </row>
    <row r="1367" customFormat="false" ht="12.75" hidden="false" customHeight="false" outlineLevel="0" collapsed="false">
      <c r="A1367" s="5"/>
      <c r="B1367" s="5"/>
      <c r="C1367" s="5"/>
      <c r="D1367" s="6"/>
      <c r="E1367" s="6"/>
      <c r="F1367" s="5"/>
      <c r="G1367" s="5"/>
      <c r="H1367" s="5"/>
      <c r="I1367" s="5"/>
      <c r="J1367" s="6"/>
      <c r="K1367" s="6"/>
      <c r="L1367" s="7"/>
      <c r="M1367" s="7"/>
      <c r="N1367" s="6"/>
      <c r="O1367" s="7"/>
      <c r="P1367" s="6"/>
      <c r="Q1367" s="8" t="n">
        <f aca="false">MAX(Q1281:Q1365)</f>
        <v>26.1</v>
      </c>
      <c r="R1367" s="7"/>
      <c r="S1367" s="6"/>
      <c r="T1367" s="6"/>
      <c r="U1367" s="6"/>
      <c r="V1367" s="7"/>
    </row>
    <row r="1368" customFormat="false" ht="12.75" hidden="false" customHeight="false" outlineLevel="0" collapsed="false">
      <c r="A1368" s="5"/>
      <c r="B1368" s="5"/>
      <c r="C1368" s="5"/>
      <c r="D1368" s="6"/>
      <c r="E1368" s="6"/>
      <c r="F1368" s="5"/>
      <c r="G1368" s="5"/>
      <c r="H1368" s="5"/>
      <c r="I1368" s="5"/>
      <c r="J1368" s="6"/>
      <c r="K1368" s="6"/>
      <c r="L1368" s="7"/>
      <c r="M1368" s="7"/>
      <c r="N1368" s="6"/>
      <c r="O1368" s="7"/>
      <c r="P1368" s="6"/>
      <c r="Q1368" s="6"/>
      <c r="R1368" s="7"/>
      <c r="S1368" s="6"/>
      <c r="T1368" s="6"/>
      <c r="U1368" s="6"/>
      <c r="V1368" s="7"/>
    </row>
    <row r="1369" customFormat="false" ht="12.75" hidden="false" customHeight="false" outlineLevel="0" collapsed="false">
      <c r="A1369" s="5" t="s">
        <v>18</v>
      </c>
      <c r="B1369" s="5" t="s">
        <v>251</v>
      </c>
      <c r="C1369" s="5" t="s">
        <v>236</v>
      </c>
      <c r="D1369" s="6" t="n">
        <v>16.7</v>
      </c>
      <c r="E1369" s="6"/>
      <c r="F1369" s="5" t="s">
        <v>252</v>
      </c>
      <c r="G1369" s="5"/>
      <c r="H1369" s="5" t="s">
        <v>48</v>
      </c>
      <c r="I1369" s="5"/>
      <c r="J1369" s="6" t="n">
        <v>630</v>
      </c>
      <c r="K1369" s="6" t="n">
        <v>1963</v>
      </c>
      <c r="L1369" s="7" t="n">
        <v>23315</v>
      </c>
      <c r="M1369" s="7" t="n">
        <v>23376</v>
      </c>
      <c r="N1369" s="6" t="n">
        <v>3.3</v>
      </c>
      <c r="O1369" s="7" t="n">
        <v>23356</v>
      </c>
      <c r="P1369" s="6"/>
      <c r="Q1369" s="6" t="n">
        <v>10</v>
      </c>
      <c r="R1369" s="7" t="n">
        <v>23329</v>
      </c>
      <c r="S1369" s="6"/>
      <c r="T1369" s="6" t="n">
        <v>9.4</v>
      </c>
      <c r="U1369" s="6" t="n">
        <v>0.2428572</v>
      </c>
      <c r="V1369" s="7" t="n">
        <v>23331</v>
      </c>
    </row>
    <row r="1370" customFormat="false" ht="12.75" hidden="false" customHeight="false" outlineLevel="0" collapsed="false">
      <c r="A1370" s="5" t="s">
        <v>18</v>
      </c>
      <c r="B1370" s="5" t="s">
        <v>251</v>
      </c>
      <c r="C1370" s="5" t="s">
        <v>236</v>
      </c>
      <c r="D1370" s="6" t="n">
        <v>16.7</v>
      </c>
      <c r="E1370" s="6"/>
      <c r="F1370" s="5" t="s">
        <v>252</v>
      </c>
      <c r="G1370" s="5"/>
      <c r="H1370" s="5" t="s">
        <v>48</v>
      </c>
      <c r="I1370" s="5"/>
      <c r="J1370" s="6" t="n">
        <v>630</v>
      </c>
      <c r="K1370" s="6" t="n">
        <v>1968</v>
      </c>
      <c r="L1370" s="7" t="n">
        <v>24838</v>
      </c>
      <c r="M1370" s="7" t="n">
        <v>25111</v>
      </c>
      <c r="N1370" s="6" t="n">
        <v>4</v>
      </c>
      <c r="O1370" s="7" t="n">
        <v>24844</v>
      </c>
      <c r="P1370" s="6"/>
      <c r="Q1370" s="6" t="n">
        <v>26</v>
      </c>
      <c r="R1370" s="7" t="n">
        <v>25047</v>
      </c>
      <c r="S1370" s="6"/>
      <c r="T1370" s="6" t="n">
        <v>25.4</v>
      </c>
      <c r="U1370" s="6" t="n">
        <v>2.714286</v>
      </c>
      <c r="V1370" s="7" t="n">
        <v>25048</v>
      </c>
    </row>
    <row r="1371" customFormat="false" ht="12.75" hidden="false" customHeight="false" outlineLevel="0" collapsed="false">
      <c r="A1371" s="5" t="s">
        <v>18</v>
      </c>
      <c r="B1371" s="5" t="s">
        <v>251</v>
      </c>
      <c r="C1371" s="5" t="s">
        <v>236</v>
      </c>
      <c r="D1371" s="6" t="n">
        <v>16.7</v>
      </c>
      <c r="E1371" s="6"/>
      <c r="F1371" s="5" t="s">
        <v>252</v>
      </c>
      <c r="G1371" s="5"/>
      <c r="H1371" s="5" t="s">
        <v>48</v>
      </c>
      <c r="I1371" s="5"/>
      <c r="J1371" s="6" t="n">
        <v>630</v>
      </c>
      <c r="K1371" s="6" t="n">
        <v>1967</v>
      </c>
      <c r="L1371" s="7" t="n">
        <v>24473</v>
      </c>
      <c r="M1371" s="7" t="n">
        <v>24837</v>
      </c>
      <c r="N1371" s="6" t="n">
        <v>3</v>
      </c>
      <c r="O1371" s="7" t="n">
        <v>24820</v>
      </c>
      <c r="P1371" s="6"/>
      <c r="Q1371" s="6" t="n">
        <v>25.6</v>
      </c>
      <c r="R1371" s="7" t="n">
        <v>24656</v>
      </c>
      <c r="S1371" s="6"/>
      <c r="T1371" s="6" t="n">
        <v>25.2</v>
      </c>
      <c r="U1371" s="6" t="n">
        <v>2.871429</v>
      </c>
      <c r="V1371" s="7" t="n">
        <v>24700</v>
      </c>
    </row>
    <row r="1372" customFormat="false" ht="12.75" hidden="false" customHeight="false" outlineLevel="0" collapsed="false">
      <c r="A1372" s="5" t="s">
        <v>18</v>
      </c>
      <c r="B1372" s="5" t="s">
        <v>251</v>
      </c>
      <c r="C1372" s="5" t="s">
        <v>236</v>
      </c>
      <c r="D1372" s="6" t="n">
        <v>16.7</v>
      </c>
      <c r="E1372" s="6"/>
      <c r="F1372" s="5" t="s">
        <v>252</v>
      </c>
      <c r="G1372" s="5"/>
      <c r="H1372" s="5" t="s">
        <v>48</v>
      </c>
      <c r="I1372" s="5"/>
      <c r="J1372" s="6" t="n">
        <v>630</v>
      </c>
      <c r="K1372" s="6" t="n">
        <v>1966</v>
      </c>
      <c r="L1372" s="7" t="n">
        <v>24108</v>
      </c>
      <c r="M1372" s="7" t="n">
        <v>24472</v>
      </c>
      <c r="N1372" s="6" t="n">
        <v>4.4</v>
      </c>
      <c r="O1372" s="7" t="n">
        <v>24168</v>
      </c>
      <c r="P1372" s="6"/>
      <c r="Q1372" s="6" t="n">
        <v>25</v>
      </c>
      <c r="R1372" s="7" t="n">
        <v>24322</v>
      </c>
      <c r="S1372" s="6"/>
      <c r="T1372" s="6" t="n">
        <v>24.5</v>
      </c>
      <c r="U1372" s="6" t="n">
        <v>1.557143</v>
      </c>
      <c r="V1372" s="7" t="n">
        <v>24319</v>
      </c>
    </row>
    <row r="1373" customFormat="false" ht="12.75" hidden="false" customHeight="false" outlineLevel="0" collapsed="false">
      <c r="A1373" s="5" t="s">
        <v>18</v>
      </c>
      <c r="B1373" s="5" t="s">
        <v>251</v>
      </c>
      <c r="C1373" s="5" t="s">
        <v>236</v>
      </c>
      <c r="D1373" s="6" t="n">
        <v>16.7</v>
      </c>
      <c r="E1373" s="6"/>
      <c r="F1373" s="5" t="s">
        <v>252</v>
      </c>
      <c r="G1373" s="5"/>
      <c r="H1373" s="5" t="s">
        <v>48</v>
      </c>
      <c r="I1373" s="5"/>
      <c r="J1373" s="6" t="n">
        <v>630</v>
      </c>
      <c r="K1373" s="6" t="n">
        <v>1964</v>
      </c>
      <c r="L1373" s="7" t="n">
        <v>23377</v>
      </c>
      <c r="M1373" s="7" t="n">
        <v>23742</v>
      </c>
      <c r="N1373" s="6" t="n">
        <v>0.6</v>
      </c>
      <c r="O1373" s="7" t="n">
        <v>23728</v>
      </c>
      <c r="P1373" s="6"/>
      <c r="Q1373" s="6" t="n">
        <v>22.2</v>
      </c>
      <c r="R1373" s="7" t="n">
        <v>23570</v>
      </c>
      <c r="S1373" s="6"/>
      <c r="T1373" s="6" t="n">
        <v>21</v>
      </c>
      <c r="U1373" s="6" t="n">
        <v>2.571429</v>
      </c>
      <c r="V1373" s="7" t="n">
        <v>23585</v>
      </c>
    </row>
    <row r="1374" customFormat="false" ht="12.75" hidden="false" customHeight="false" outlineLevel="0" collapsed="false">
      <c r="A1374" s="5" t="s">
        <v>18</v>
      </c>
      <c r="B1374" s="5" t="s">
        <v>251</v>
      </c>
      <c r="C1374" s="5" t="s">
        <v>236</v>
      </c>
      <c r="D1374" s="6" t="n">
        <v>16.7</v>
      </c>
      <c r="E1374" s="6"/>
      <c r="F1374" s="5" t="s">
        <v>252</v>
      </c>
      <c r="G1374" s="5"/>
      <c r="H1374" s="5" t="s">
        <v>48</v>
      </c>
      <c r="I1374" s="5"/>
      <c r="J1374" s="6" t="n">
        <v>630</v>
      </c>
      <c r="K1374" s="6" t="n">
        <v>1965</v>
      </c>
      <c r="L1374" s="7" t="n">
        <v>23743</v>
      </c>
      <c r="M1374" s="7" t="n">
        <v>24107</v>
      </c>
      <c r="N1374" s="6" t="n">
        <v>2.8</v>
      </c>
      <c r="O1374" s="7" t="n">
        <v>24093</v>
      </c>
      <c r="P1374" s="6"/>
      <c r="Q1374" s="6" t="n">
        <v>25</v>
      </c>
      <c r="R1374" s="7" t="n">
        <v>23929</v>
      </c>
      <c r="S1374" s="6"/>
      <c r="T1374" s="6" t="n">
        <v>24</v>
      </c>
      <c r="U1374" s="6" t="n">
        <v>2.457142</v>
      </c>
      <c r="V1374" s="7" t="n">
        <v>23928</v>
      </c>
    </row>
    <row r="1375" customFormat="false" ht="12.75" hidden="false" customHeight="false" outlineLevel="0" collapsed="false">
      <c r="A1375" s="5"/>
      <c r="B1375" s="5"/>
      <c r="C1375" s="5"/>
      <c r="D1375" s="6"/>
      <c r="E1375" s="6"/>
      <c r="F1375" s="5"/>
      <c r="G1375" s="5"/>
      <c r="H1375" s="5"/>
      <c r="I1375" s="5"/>
      <c r="J1375" s="6"/>
      <c r="K1375" s="6"/>
      <c r="L1375" s="7"/>
      <c r="M1375" s="7"/>
      <c r="N1375" s="6"/>
      <c r="O1375" s="7"/>
      <c r="P1375" s="6"/>
      <c r="Q1375" s="6"/>
      <c r="R1375" s="7"/>
      <c r="S1375" s="6"/>
      <c r="T1375" s="6"/>
      <c r="U1375" s="6"/>
      <c r="V1375" s="7"/>
    </row>
    <row r="1376" customFormat="false" ht="12.75" hidden="false" customHeight="false" outlineLevel="0" collapsed="false">
      <c r="A1376" s="5"/>
      <c r="B1376" s="5"/>
      <c r="C1376" s="5"/>
      <c r="D1376" s="6"/>
      <c r="E1376" s="6"/>
      <c r="F1376" s="5"/>
      <c r="G1376" s="5"/>
      <c r="H1376" s="5"/>
      <c r="I1376" s="5"/>
      <c r="J1376" s="6"/>
      <c r="K1376" s="6"/>
      <c r="L1376" s="7"/>
      <c r="M1376" s="7"/>
      <c r="N1376" s="6"/>
      <c r="O1376" s="7"/>
      <c r="P1376" s="6"/>
      <c r="Q1376" s="8" t="n">
        <f aca="false">MAX(Q1369:Q1374)</f>
        <v>26</v>
      </c>
      <c r="R1376" s="7"/>
      <c r="S1376" s="6"/>
      <c r="T1376" s="6"/>
      <c r="U1376" s="6"/>
      <c r="V1376" s="7"/>
    </row>
    <row r="1377" customFormat="false" ht="12.75" hidden="false" customHeight="false" outlineLevel="0" collapsed="false">
      <c r="A1377" s="5"/>
      <c r="B1377" s="5"/>
      <c r="C1377" s="5"/>
      <c r="D1377" s="6"/>
      <c r="E1377" s="6"/>
      <c r="F1377" s="5"/>
      <c r="G1377" s="5"/>
      <c r="H1377" s="5"/>
      <c r="I1377" s="5"/>
      <c r="J1377" s="6"/>
      <c r="K1377" s="6"/>
      <c r="L1377" s="7"/>
      <c r="M1377" s="7"/>
      <c r="N1377" s="6"/>
      <c r="O1377" s="7"/>
      <c r="P1377" s="6"/>
      <c r="Q1377" s="6"/>
      <c r="R1377" s="7"/>
      <c r="S1377" s="6"/>
      <c r="T1377" s="6"/>
      <c r="U1377" s="6"/>
      <c r="V1377" s="7"/>
    </row>
    <row r="1378" customFormat="false" ht="12.75" hidden="false" customHeight="false" outlineLevel="0" collapsed="false">
      <c r="A1378" s="5" t="s">
        <v>18</v>
      </c>
      <c r="B1378" s="5" t="s">
        <v>253</v>
      </c>
      <c r="C1378" s="5" t="s">
        <v>177</v>
      </c>
      <c r="D1378" s="6" t="n">
        <v>0</v>
      </c>
      <c r="E1378" s="6"/>
      <c r="F1378" s="5" t="s">
        <v>254</v>
      </c>
      <c r="G1378" s="5"/>
      <c r="H1378" s="5" t="s">
        <v>48</v>
      </c>
      <c r="I1378" s="5"/>
      <c r="J1378" s="6" t="n">
        <v>625</v>
      </c>
      <c r="K1378" s="6" t="n">
        <v>1985</v>
      </c>
      <c r="L1378" s="7" t="n">
        <v>31163</v>
      </c>
      <c r="M1378" s="7" t="n">
        <v>31412</v>
      </c>
      <c r="N1378" s="6" t="n">
        <v>0.5</v>
      </c>
      <c r="O1378" s="7" t="n">
        <v>31382</v>
      </c>
      <c r="P1378" s="6"/>
      <c r="Q1378" s="6" t="n">
        <v>27.4</v>
      </c>
      <c r="R1378" s="7" t="n">
        <v>31247</v>
      </c>
      <c r="S1378" s="6"/>
      <c r="T1378" s="6" t="n">
        <v>26.4</v>
      </c>
      <c r="U1378" s="6" t="n">
        <v>4.414286</v>
      </c>
      <c r="V1378" s="7" t="n">
        <v>31246</v>
      </c>
    </row>
    <row r="1379" customFormat="false" ht="12.75" hidden="false" customHeight="false" outlineLevel="0" collapsed="false">
      <c r="A1379" s="5" t="s">
        <v>18</v>
      </c>
      <c r="B1379" s="5" t="s">
        <v>253</v>
      </c>
      <c r="C1379" s="5" t="s">
        <v>177</v>
      </c>
      <c r="D1379" s="6" t="n">
        <v>0</v>
      </c>
      <c r="E1379" s="6"/>
      <c r="F1379" s="5" t="s">
        <v>254</v>
      </c>
      <c r="G1379" s="5"/>
      <c r="H1379" s="5" t="s">
        <v>48</v>
      </c>
      <c r="I1379" s="5"/>
      <c r="J1379" s="6" t="n">
        <v>625</v>
      </c>
      <c r="K1379" s="6" t="n">
        <v>1986</v>
      </c>
      <c r="L1379" s="7" t="n">
        <v>31413</v>
      </c>
      <c r="M1379" s="7" t="n">
        <v>31721</v>
      </c>
      <c r="N1379" s="6" t="n">
        <v>3.6</v>
      </c>
      <c r="O1379" s="7" t="n">
        <v>31413</v>
      </c>
      <c r="P1379" s="6"/>
      <c r="Q1379" s="6" t="n">
        <v>27.4</v>
      </c>
      <c r="R1379" s="7" t="n">
        <v>31633</v>
      </c>
      <c r="S1379" s="6"/>
      <c r="T1379" s="6" t="n">
        <v>26.5</v>
      </c>
      <c r="U1379" s="6" t="n">
        <v>4.471429</v>
      </c>
      <c r="V1379" s="7" t="n">
        <v>31635</v>
      </c>
    </row>
    <row r="1380" customFormat="false" ht="12.75" hidden="false" customHeight="false" outlineLevel="0" collapsed="false">
      <c r="A1380" s="5" t="s">
        <v>18</v>
      </c>
      <c r="B1380" s="5" t="s">
        <v>253</v>
      </c>
      <c r="C1380" s="5" t="s">
        <v>177</v>
      </c>
      <c r="D1380" s="6" t="n">
        <v>13.7</v>
      </c>
      <c r="E1380" s="6"/>
      <c r="F1380" s="5" t="s">
        <v>255</v>
      </c>
      <c r="G1380" s="5"/>
      <c r="H1380" s="5" t="s">
        <v>48</v>
      </c>
      <c r="I1380" s="5"/>
      <c r="J1380" s="6" t="n">
        <v>624</v>
      </c>
      <c r="K1380" s="6" t="n">
        <v>1968</v>
      </c>
      <c r="L1380" s="7" t="n">
        <v>24838</v>
      </c>
      <c r="M1380" s="7" t="n">
        <v>25203</v>
      </c>
      <c r="N1380" s="6" t="n">
        <v>1.6</v>
      </c>
      <c r="O1380" s="7" t="n">
        <v>25202</v>
      </c>
      <c r="P1380" s="6"/>
      <c r="Q1380" s="6" t="n">
        <v>26</v>
      </c>
      <c r="R1380" s="7" t="n">
        <v>25047</v>
      </c>
      <c r="S1380" s="6"/>
      <c r="T1380" s="6" t="n">
        <v>25.3</v>
      </c>
      <c r="U1380" s="6" t="n">
        <v>4.571429</v>
      </c>
      <c r="V1380" s="7" t="n">
        <v>25049</v>
      </c>
    </row>
    <row r="1381" customFormat="false" ht="12.75" hidden="false" customHeight="false" outlineLevel="0" collapsed="false">
      <c r="A1381" s="5" t="s">
        <v>18</v>
      </c>
      <c r="B1381" s="5" t="s">
        <v>253</v>
      </c>
      <c r="C1381" s="5" t="s">
        <v>177</v>
      </c>
      <c r="D1381" s="6" t="n">
        <v>13.7</v>
      </c>
      <c r="E1381" s="6"/>
      <c r="F1381" s="5" t="s">
        <v>255</v>
      </c>
      <c r="G1381" s="5"/>
      <c r="H1381" s="5" t="s">
        <v>48</v>
      </c>
      <c r="I1381" s="5"/>
      <c r="J1381" s="6" t="n">
        <v>624</v>
      </c>
      <c r="K1381" s="6" t="n">
        <v>1962</v>
      </c>
      <c r="L1381" s="7" t="n">
        <v>22920</v>
      </c>
      <c r="M1381" s="7" t="n">
        <v>23011</v>
      </c>
      <c r="N1381" s="6" t="n">
        <v>2.8</v>
      </c>
      <c r="O1381" s="7" t="n">
        <v>23005</v>
      </c>
      <c r="P1381" s="6"/>
      <c r="Q1381" s="6" t="n">
        <v>15</v>
      </c>
      <c r="R1381" s="7" t="n">
        <v>22920</v>
      </c>
      <c r="S1381" s="6"/>
      <c r="T1381" s="6" t="n">
        <v>13.6</v>
      </c>
      <c r="U1381" s="6" t="n">
        <v>0.9428571</v>
      </c>
      <c r="V1381" s="7" t="n">
        <v>22923</v>
      </c>
    </row>
    <row r="1382" customFormat="false" ht="12.75" hidden="false" customHeight="false" outlineLevel="0" collapsed="false">
      <c r="A1382" s="5" t="s">
        <v>18</v>
      </c>
      <c r="B1382" s="5" t="s">
        <v>253</v>
      </c>
      <c r="C1382" s="5" t="s">
        <v>177</v>
      </c>
      <c r="D1382" s="6" t="n">
        <v>13.7</v>
      </c>
      <c r="E1382" s="6"/>
      <c r="F1382" s="5" t="s">
        <v>255</v>
      </c>
      <c r="G1382" s="5"/>
      <c r="H1382" s="5" t="s">
        <v>48</v>
      </c>
      <c r="I1382" s="5"/>
      <c r="J1382" s="6" t="n">
        <v>624</v>
      </c>
      <c r="K1382" s="6" t="n">
        <v>1963</v>
      </c>
      <c r="L1382" s="7" t="n">
        <v>23012</v>
      </c>
      <c r="M1382" s="7" t="n">
        <v>23376</v>
      </c>
      <c r="N1382" s="6" t="n">
        <v>0.6</v>
      </c>
      <c r="O1382" s="7" t="n">
        <v>23022</v>
      </c>
      <c r="P1382" s="6"/>
      <c r="Q1382" s="6" t="n">
        <v>23.3</v>
      </c>
      <c r="R1382" s="7" t="n">
        <v>23233</v>
      </c>
      <c r="S1382" s="6"/>
      <c r="T1382" s="6" t="n">
        <v>22.1</v>
      </c>
      <c r="U1382" s="6" t="n">
        <v>3.957143</v>
      </c>
      <c r="V1382" s="7" t="n">
        <v>23232</v>
      </c>
    </row>
    <row r="1383" customFormat="false" ht="12.75" hidden="false" customHeight="false" outlineLevel="0" collapsed="false">
      <c r="A1383" s="5" t="s">
        <v>18</v>
      </c>
      <c r="B1383" s="5" t="s">
        <v>253</v>
      </c>
      <c r="C1383" s="5" t="s">
        <v>177</v>
      </c>
      <c r="D1383" s="6" t="n">
        <v>13.7</v>
      </c>
      <c r="E1383" s="6"/>
      <c r="F1383" s="5" t="s">
        <v>255</v>
      </c>
      <c r="G1383" s="5"/>
      <c r="H1383" s="5" t="s">
        <v>48</v>
      </c>
      <c r="I1383" s="5"/>
      <c r="J1383" s="6" t="n">
        <v>624</v>
      </c>
      <c r="K1383" s="6" t="n">
        <v>1964</v>
      </c>
      <c r="L1383" s="7" t="n">
        <v>23377</v>
      </c>
      <c r="M1383" s="7" t="n">
        <v>23742</v>
      </c>
      <c r="N1383" s="6" t="n">
        <v>2.2</v>
      </c>
      <c r="O1383" s="7" t="n">
        <v>23433</v>
      </c>
      <c r="P1383" s="6"/>
      <c r="Q1383" s="6" t="n">
        <v>22.8</v>
      </c>
      <c r="R1383" s="7" t="n">
        <v>23571</v>
      </c>
      <c r="S1383" s="6"/>
      <c r="T1383" s="6" t="n">
        <v>22.1</v>
      </c>
      <c r="U1383" s="6" t="n">
        <v>3.957143</v>
      </c>
      <c r="V1383" s="7" t="n">
        <v>23585</v>
      </c>
    </row>
    <row r="1384" customFormat="false" ht="12.75" hidden="false" customHeight="false" outlineLevel="0" collapsed="false">
      <c r="A1384" s="5" t="s">
        <v>18</v>
      </c>
      <c r="B1384" s="5" t="s">
        <v>253</v>
      </c>
      <c r="C1384" s="5" t="s">
        <v>177</v>
      </c>
      <c r="D1384" s="6" t="n">
        <v>13.7</v>
      </c>
      <c r="E1384" s="6"/>
      <c r="F1384" s="5" t="s">
        <v>255</v>
      </c>
      <c r="G1384" s="5"/>
      <c r="H1384" s="5" t="s">
        <v>48</v>
      </c>
      <c r="I1384" s="5"/>
      <c r="J1384" s="6" t="n">
        <v>624</v>
      </c>
      <c r="K1384" s="6" t="n">
        <v>1965</v>
      </c>
      <c r="L1384" s="7" t="n">
        <v>23743</v>
      </c>
      <c r="M1384" s="7" t="n">
        <v>24107</v>
      </c>
      <c r="N1384" s="6" t="n">
        <v>1.1</v>
      </c>
      <c r="O1384" s="7" t="n">
        <v>24096</v>
      </c>
      <c r="P1384" s="6"/>
      <c r="Q1384" s="6" t="n">
        <v>26.7</v>
      </c>
      <c r="R1384" s="7" t="n">
        <v>23953</v>
      </c>
      <c r="S1384" s="6"/>
      <c r="T1384" s="6" t="n">
        <v>25.5</v>
      </c>
      <c r="U1384" s="6" t="n">
        <v>5.585715</v>
      </c>
      <c r="V1384" s="7" t="n">
        <v>23927</v>
      </c>
    </row>
    <row r="1385" customFormat="false" ht="12.75" hidden="false" customHeight="false" outlineLevel="0" collapsed="false">
      <c r="A1385" s="5" t="s">
        <v>18</v>
      </c>
      <c r="B1385" s="5" t="s">
        <v>253</v>
      </c>
      <c r="C1385" s="5" t="s">
        <v>177</v>
      </c>
      <c r="D1385" s="6" t="n">
        <v>13.7</v>
      </c>
      <c r="E1385" s="6"/>
      <c r="F1385" s="5" t="s">
        <v>255</v>
      </c>
      <c r="G1385" s="5"/>
      <c r="H1385" s="5" t="s">
        <v>48</v>
      </c>
      <c r="I1385" s="5"/>
      <c r="J1385" s="6" t="n">
        <v>624</v>
      </c>
      <c r="K1385" s="6" t="n">
        <v>1966</v>
      </c>
      <c r="L1385" s="7" t="n">
        <v>24108</v>
      </c>
      <c r="M1385" s="7" t="n">
        <v>24472</v>
      </c>
      <c r="N1385" s="6" t="n">
        <v>2.8</v>
      </c>
      <c r="O1385" s="7" t="n">
        <v>24128</v>
      </c>
      <c r="P1385" s="6"/>
      <c r="Q1385" s="6" t="n">
        <v>26.1</v>
      </c>
      <c r="R1385" s="7" t="n">
        <v>24322</v>
      </c>
      <c r="S1385" s="6"/>
      <c r="T1385" s="6" t="n">
        <v>25.5</v>
      </c>
      <c r="U1385" s="6" t="n">
        <v>5.814286</v>
      </c>
      <c r="V1385" s="7" t="n">
        <v>24320</v>
      </c>
    </row>
    <row r="1386" customFormat="false" ht="12.75" hidden="false" customHeight="false" outlineLevel="0" collapsed="false">
      <c r="A1386" s="5" t="s">
        <v>18</v>
      </c>
      <c r="B1386" s="5" t="s">
        <v>253</v>
      </c>
      <c r="C1386" s="5" t="s">
        <v>177</v>
      </c>
      <c r="D1386" s="6" t="n">
        <v>13.7</v>
      </c>
      <c r="E1386" s="6"/>
      <c r="F1386" s="5" t="s">
        <v>255</v>
      </c>
      <c r="G1386" s="5"/>
      <c r="H1386" s="5" t="s">
        <v>48</v>
      </c>
      <c r="I1386" s="5"/>
      <c r="J1386" s="6" t="n">
        <v>624</v>
      </c>
      <c r="K1386" s="6" t="n">
        <v>1969</v>
      </c>
      <c r="L1386" s="7" t="n">
        <v>25204</v>
      </c>
      <c r="M1386" s="7" t="n">
        <v>25568</v>
      </c>
      <c r="N1386" s="6" t="n">
        <v>0.5</v>
      </c>
      <c r="O1386" s="7" t="n">
        <v>25228</v>
      </c>
      <c r="P1386" s="6"/>
      <c r="Q1386" s="6" t="n">
        <v>23.3</v>
      </c>
      <c r="R1386" s="7" t="n">
        <v>25438</v>
      </c>
      <c r="S1386" s="6"/>
      <c r="T1386" s="6" t="n">
        <v>22.2</v>
      </c>
      <c r="U1386" s="6" t="n">
        <v>4.528572</v>
      </c>
      <c r="V1386" s="7" t="n">
        <v>25435</v>
      </c>
    </row>
    <row r="1387" customFormat="false" ht="12.75" hidden="false" customHeight="false" outlineLevel="0" collapsed="false">
      <c r="A1387" s="5" t="s">
        <v>18</v>
      </c>
      <c r="B1387" s="5" t="s">
        <v>253</v>
      </c>
      <c r="C1387" s="5" t="s">
        <v>177</v>
      </c>
      <c r="D1387" s="6" t="n">
        <v>13.7</v>
      </c>
      <c r="E1387" s="6"/>
      <c r="F1387" s="5" t="s">
        <v>255</v>
      </c>
      <c r="G1387" s="5"/>
      <c r="H1387" s="5" t="s">
        <v>48</v>
      </c>
      <c r="I1387" s="5"/>
      <c r="J1387" s="6" t="n">
        <v>624</v>
      </c>
      <c r="K1387" s="6" t="n">
        <v>1967</v>
      </c>
      <c r="L1387" s="7" t="n">
        <v>24473</v>
      </c>
      <c r="M1387" s="7" t="n">
        <v>24837</v>
      </c>
      <c r="N1387" s="6" t="n">
        <v>2</v>
      </c>
      <c r="O1387" s="7" t="n">
        <v>24820</v>
      </c>
      <c r="P1387" s="6"/>
      <c r="Q1387" s="6" t="n">
        <v>27.8</v>
      </c>
      <c r="R1387" s="7" t="n">
        <v>24700</v>
      </c>
      <c r="S1387" s="6"/>
      <c r="T1387" s="6" t="n">
        <v>27.1</v>
      </c>
      <c r="U1387" s="6" t="n">
        <v>6.028572</v>
      </c>
      <c r="V1387" s="7" t="n">
        <v>24700</v>
      </c>
    </row>
    <row r="1388" customFormat="false" ht="12.75" hidden="false" customHeight="false" outlineLevel="0" collapsed="false">
      <c r="A1388" s="5" t="s">
        <v>18</v>
      </c>
      <c r="B1388" s="5" t="s">
        <v>253</v>
      </c>
      <c r="C1388" s="5" t="s">
        <v>177</v>
      </c>
      <c r="D1388" s="6" t="n">
        <v>13.7</v>
      </c>
      <c r="E1388" s="6"/>
      <c r="F1388" s="5" t="s">
        <v>255</v>
      </c>
      <c r="G1388" s="5"/>
      <c r="H1388" s="5" t="s">
        <v>48</v>
      </c>
      <c r="I1388" s="5"/>
      <c r="J1388" s="6" t="n">
        <v>624</v>
      </c>
      <c r="K1388" s="6" t="n">
        <v>1970</v>
      </c>
      <c r="L1388" s="7" t="n">
        <v>25569</v>
      </c>
      <c r="M1388" s="7" t="n">
        <v>25933</v>
      </c>
      <c r="N1388" s="6" t="n">
        <v>3</v>
      </c>
      <c r="O1388" s="7" t="n">
        <v>25574</v>
      </c>
      <c r="P1388" s="6"/>
      <c r="Q1388" s="6" t="n">
        <v>26</v>
      </c>
      <c r="R1388" s="7" t="n">
        <v>25757</v>
      </c>
      <c r="S1388" s="6"/>
      <c r="T1388" s="6" t="n">
        <v>25</v>
      </c>
      <c r="U1388" s="6" t="n">
        <v>4.642857</v>
      </c>
      <c r="V1388" s="7" t="n">
        <v>25755</v>
      </c>
    </row>
    <row r="1389" customFormat="false" ht="12.75" hidden="false" customHeight="false" outlineLevel="0" collapsed="false">
      <c r="A1389" s="5" t="s">
        <v>18</v>
      </c>
      <c r="B1389" s="5" t="s">
        <v>253</v>
      </c>
      <c r="C1389" s="5" t="s">
        <v>177</v>
      </c>
      <c r="D1389" s="6" t="n">
        <v>13.7</v>
      </c>
      <c r="E1389" s="6"/>
      <c r="F1389" s="5" t="s">
        <v>255</v>
      </c>
      <c r="G1389" s="5"/>
      <c r="H1389" s="5" t="s">
        <v>48</v>
      </c>
      <c r="I1389" s="5"/>
      <c r="J1389" s="6" t="n">
        <v>624</v>
      </c>
      <c r="K1389" s="6" t="n">
        <v>1971</v>
      </c>
      <c r="L1389" s="7" t="n">
        <v>25934</v>
      </c>
      <c r="M1389" s="7" t="n">
        <v>26298</v>
      </c>
      <c r="N1389" s="6" t="n">
        <v>1.7</v>
      </c>
      <c r="O1389" s="7" t="n">
        <v>25938</v>
      </c>
      <c r="P1389" s="6"/>
      <c r="Q1389" s="6" t="n">
        <v>27.8</v>
      </c>
      <c r="R1389" s="7" t="n">
        <v>26155</v>
      </c>
      <c r="S1389" s="6"/>
      <c r="T1389" s="6" t="n">
        <v>26.3</v>
      </c>
      <c r="U1389" s="6" t="n">
        <v>5.314286</v>
      </c>
      <c r="V1389" s="7" t="n">
        <v>26155</v>
      </c>
    </row>
    <row r="1390" customFormat="false" ht="12.75" hidden="false" customHeight="false" outlineLevel="0" collapsed="false">
      <c r="A1390" s="5" t="s">
        <v>18</v>
      </c>
      <c r="B1390" s="5" t="s">
        <v>253</v>
      </c>
      <c r="C1390" s="5" t="s">
        <v>177</v>
      </c>
      <c r="D1390" s="6" t="n">
        <v>13.7</v>
      </c>
      <c r="E1390" s="6"/>
      <c r="F1390" s="5" t="s">
        <v>255</v>
      </c>
      <c r="G1390" s="5"/>
      <c r="H1390" s="5" t="s">
        <v>48</v>
      </c>
      <c r="I1390" s="5"/>
      <c r="J1390" s="6" t="n">
        <v>624</v>
      </c>
      <c r="K1390" s="6" t="n">
        <v>1972</v>
      </c>
      <c r="L1390" s="7" t="n">
        <v>26299</v>
      </c>
      <c r="M1390" s="7" t="n">
        <v>26664</v>
      </c>
      <c r="N1390" s="6" t="n">
        <v>0</v>
      </c>
      <c r="O1390" s="7" t="n">
        <v>26331</v>
      </c>
      <c r="P1390" s="6"/>
      <c r="Q1390" s="6" t="n">
        <v>26.7</v>
      </c>
      <c r="R1390" s="7" t="n">
        <v>26518</v>
      </c>
      <c r="S1390" s="6"/>
      <c r="T1390" s="6" t="n">
        <v>25.7</v>
      </c>
      <c r="U1390" s="6" t="n">
        <v>2.942858</v>
      </c>
      <c r="V1390" s="7" t="n">
        <v>26519</v>
      </c>
    </row>
    <row r="1391" customFormat="false" ht="12.75" hidden="false" customHeight="false" outlineLevel="0" collapsed="false">
      <c r="A1391" s="5" t="s">
        <v>18</v>
      </c>
      <c r="B1391" s="5" t="s">
        <v>253</v>
      </c>
      <c r="C1391" s="5" t="s">
        <v>177</v>
      </c>
      <c r="D1391" s="6" t="n">
        <v>13.7</v>
      </c>
      <c r="E1391" s="6"/>
      <c r="F1391" s="5" t="s">
        <v>255</v>
      </c>
      <c r="G1391" s="5"/>
      <c r="H1391" s="5" t="s">
        <v>48</v>
      </c>
      <c r="I1391" s="5"/>
      <c r="J1391" s="6" t="n">
        <v>624</v>
      </c>
      <c r="K1391" s="6" t="n">
        <v>1973</v>
      </c>
      <c r="L1391" s="7" t="n">
        <v>26665</v>
      </c>
      <c r="M1391" s="7" t="n">
        <v>27029</v>
      </c>
      <c r="N1391" s="6" t="n">
        <v>2.2</v>
      </c>
      <c r="O1391" s="7" t="n">
        <v>26673</v>
      </c>
      <c r="P1391" s="6"/>
      <c r="Q1391" s="6" t="n">
        <v>24.4</v>
      </c>
      <c r="R1391" s="7" t="n">
        <v>26873</v>
      </c>
      <c r="S1391" s="6"/>
      <c r="T1391" s="6" t="n">
        <v>23.6</v>
      </c>
      <c r="U1391" s="6" t="n">
        <v>4.985714</v>
      </c>
      <c r="V1391" s="7" t="n">
        <v>26874</v>
      </c>
    </row>
    <row r="1392" customFormat="false" ht="12.75" hidden="false" customHeight="false" outlineLevel="0" collapsed="false">
      <c r="A1392" s="5" t="s">
        <v>18</v>
      </c>
      <c r="B1392" s="5" t="s">
        <v>253</v>
      </c>
      <c r="C1392" s="5" t="s">
        <v>177</v>
      </c>
      <c r="D1392" s="6" t="n">
        <v>13.7</v>
      </c>
      <c r="E1392" s="6"/>
      <c r="F1392" s="5" t="s">
        <v>255</v>
      </c>
      <c r="G1392" s="5"/>
      <c r="H1392" s="5" t="s">
        <v>48</v>
      </c>
      <c r="I1392" s="5"/>
      <c r="J1392" s="6" t="n">
        <v>624</v>
      </c>
      <c r="K1392" s="6" t="n">
        <v>1974</v>
      </c>
      <c r="L1392" s="7" t="n">
        <v>27030</v>
      </c>
      <c r="M1392" s="7" t="n">
        <v>27394</v>
      </c>
      <c r="N1392" s="6" t="n">
        <v>1.7</v>
      </c>
      <c r="O1392" s="7" t="n">
        <v>27034</v>
      </c>
      <c r="P1392" s="6"/>
      <c r="Q1392" s="6" t="n">
        <v>22.2</v>
      </c>
      <c r="R1392" s="7" t="n">
        <v>27240</v>
      </c>
      <c r="S1392" s="6"/>
      <c r="T1392" s="6" t="n">
        <v>22.1</v>
      </c>
      <c r="U1392" s="6" t="n">
        <v>1.028572</v>
      </c>
      <c r="V1392" s="7" t="n">
        <v>27243</v>
      </c>
    </row>
    <row r="1393" customFormat="false" ht="12.75" hidden="false" customHeight="false" outlineLevel="0" collapsed="false">
      <c r="A1393" s="5" t="s">
        <v>18</v>
      </c>
      <c r="B1393" s="5" t="s">
        <v>253</v>
      </c>
      <c r="C1393" s="5" t="s">
        <v>177</v>
      </c>
      <c r="D1393" s="6" t="n">
        <v>13.7</v>
      </c>
      <c r="E1393" s="6"/>
      <c r="F1393" s="5" t="s">
        <v>255</v>
      </c>
      <c r="G1393" s="5"/>
      <c r="H1393" s="5" t="s">
        <v>48</v>
      </c>
      <c r="I1393" s="5"/>
      <c r="J1393" s="6" t="n">
        <v>624</v>
      </c>
      <c r="K1393" s="6" t="n">
        <v>1975</v>
      </c>
      <c r="L1393" s="7" t="n">
        <v>27395</v>
      </c>
      <c r="M1393" s="7" t="n">
        <v>27667</v>
      </c>
      <c r="N1393" s="6" t="n">
        <v>3.8</v>
      </c>
      <c r="O1393" s="7" t="n">
        <v>27481</v>
      </c>
      <c r="P1393" s="6"/>
      <c r="Q1393" s="6" t="n">
        <v>27.8</v>
      </c>
      <c r="R1393" s="7" t="n">
        <v>27602</v>
      </c>
      <c r="S1393" s="6"/>
      <c r="T1393" s="6" t="n">
        <v>26.6</v>
      </c>
      <c r="U1393" s="6" t="n">
        <v>7.114286</v>
      </c>
      <c r="V1393" s="7" t="n">
        <v>27599</v>
      </c>
    </row>
    <row r="1394" customFormat="false" ht="12.75" hidden="false" customHeight="false" outlineLevel="0" collapsed="false">
      <c r="A1394" s="5"/>
      <c r="B1394" s="5"/>
      <c r="C1394" s="5"/>
      <c r="D1394" s="6"/>
      <c r="E1394" s="6"/>
      <c r="F1394" s="5"/>
      <c r="G1394" s="5"/>
      <c r="H1394" s="5"/>
      <c r="I1394" s="5"/>
      <c r="J1394" s="6"/>
      <c r="K1394" s="6"/>
      <c r="L1394" s="7"/>
      <c r="M1394" s="7"/>
      <c r="N1394" s="6"/>
      <c r="O1394" s="7"/>
      <c r="P1394" s="6"/>
      <c r="Q1394" s="6"/>
      <c r="R1394" s="7"/>
      <c r="S1394" s="6"/>
      <c r="T1394" s="6"/>
      <c r="U1394" s="6"/>
      <c r="V1394" s="7"/>
    </row>
    <row r="1395" customFormat="false" ht="12.75" hidden="false" customHeight="false" outlineLevel="0" collapsed="false">
      <c r="A1395" s="5"/>
      <c r="B1395" s="5"/>
      <c r="C1395" s="5"/>
      <c r="D1395" s="6"/>
      <c r="E1395" s="6"/>
      <c r="F1395" s="5"/>
      <c r="G1395" s="5"/>
      <c r="H1395" s="5"/>
      <c r="I1395" s="5"/>
      <c r="J1395" s="6"/>
      <c r="K1395" s="6"/>
      <c r="L1395" s="7"/>
      <c r="M1395" s="7"/>
      <c r="N1395" s="6"/>
      <c r="O1395" s="7"/>
      <c r="P1395" s="6"/>
      <c r="Q1395" s="8" t="n">
        <f aca="false">MAX(Q1378:Q1393)</f>
        <v>27.8</v>
      </c>
      <c r="R1395" s="7"/>
      <c r="S1395" s="6"/>
      <c r="T1395" s="6"/>
      <c r="U1395" s="6"/>
      <c r="V1395" s="7"/>
    </row>
    <row r="1396" customFormat="false" ht="12.75" hidden="false" customHeight="false" outlineLevel="0" collapsed="false">
      <c r="A1396" s="5"/>
      <c r="B1396" s="5"/>
      <c r="C1396" s="5"/>
      <c r="D1396" s="6"/>
      <c r="E1396" s="6"/>
      <c r="F1396" s="5"/>
      <c r="G1396" s="5"/>
      <c r="H1396" s="5"/>
      <c r="I1396" s="5"/>
      <c r="J1396" s="6"/>
      <c r="K1396" s="6"/>
      <c r="L1396" s="7"/>
      <c r="M1396" s="7"/>
      <c r="N1396" s="6"/>
      <c r="O1396" s="7"/>
      <c r="P1396" s="6"/>
      <c r="Q1396" s="6"/>
      <c r="R1396" s="7"/>
      <c r="S1396" s="6"/>
      <c r="T1396" s="6"/>
      <c r="U1396" s="6"/>
      <c r="V1396" s="7"/>
    </row>
    <row r="1397" customFormat="false" ht="12.75" hidden="false" customHeight="false" outlineLevel="0" collapsed="false">
      <c r="A1397" s="5" t="s">
        <v>18</v>
      </c>
      <c r="B1397" s="5" t="s">
        <v>188</v>
      </c>
      <c r="C1397" s="5" t="s">
        <v>173</v>
      </c>
      <c r="D1397" s="6" t="n">
        <v>3.4</v>
      </c>
      <c r="E1397" s="6"/>
      <c r="F1397" s="5" t="s">
        <v>256</v>
      </c>
      <c r="G1397" s="5"/>
      <c r="H1397" s="5" t="s">
        <v>48</v>
      </c>
      <c r="I1397" s="5"/>
      <c r="J1397" s="6" t="n">
        <v>643</v>
      </c>
      <c r="K1397" s="6" t="n">
        <v>1993</v>
      </c>
      <c r="L1397" s="7" t="n">
        <v>34243</v>
      </c>
      <c r="M1397" s="7" t="n">
        <v>34334</v>
      </c>
      <c r="N1397" s="6" t="n">
        <v>3.5</v>
      </c>
      <c r="O1397" s="7" t="n">
        <v>34327</v>
      </c>
      <c r="P1397" s="6"/>
      <c r="Q1397" s="6" t="n">
        <v>17.5</v>
      </c>
      <c r="R1397" s="7" t="n">
        <v>34243</v>
      </c>
      <c r="S1397" s="6"/>
      <c r="T1397" s="6" t="n">
        <v>16.8</v>
      </c>
      <c r="U1397" s="6" t="n">
        <v>1.142857</v>
      </c>
      <c r="V1397" s="7" t="n">
        <v>34246</v>
      </c>
    </row>
    <row r="1398" customFormat="false" ht="12.75" hidden="false" customHeight="false" outlineLevel="0" collapsed="false">
      <c r="A1398" s="5" t="s">
        <v>18</v>
      </c>
      <c r="B1398" s="5" t="s">
        <v>188</v>
      </c>
      <c r="C1398" s="5" t="s">
        <v>173</v>
      </c>
      <c r="D1398" s="6" t="n">
        <v>3.4</v>
      </c>
      <c r="E1398" s="6"/>
      <c r="F1398" s="5" t="s">
        <v>256</v>
      </c>
      <c r="G1398" s="5"/>
      <c r="H1398" s="5" t="s">
        <v>48</v>
      </c>
      <c r="I1398" s="5"/>
      <c r="J1398" s="6" t="n">
        <v>643</v>
      </c>
      <c r="K1398" s="6" t="n">
        <v>1994</v>
      </c>
      <c r="L1398" s="7" t="n">
        <v>34335</v>
      </c>
      <c r="M1398" s="7" t="n">
        <v>34699</v>
      </c>
      <c r="N1398" s="6" t="n">
        <v>3</v>
      </c>
      <c r="O1398" s="7" t="n">
        <v>34373</v>
      </c>
      <c r="P1398" s="6"/>
      <c r="Q1398" s="6" t="n">
        <v>27</v>
      </c>
      <c r="R1398" s="7" t="n">
        <v>34537</v>
      </c>
      <c r="S1398" s="6"/>
      <c r="T1398" s="6" t="n">
        <v>25.6</v>
      </c>
      <c r="U1398" s="6" t="n">
        <v>2.642857</v>
      </c>
      <c r="V1398" s="7" t="n">
        <v>34538</v>
      </c>
    </row>
    <row r="1399" customFormat="false" ht="12.75" hidden="false" customHeight="false" outlineLevel="0" collapsed="false">
      <c r="A1399" s="5" t="s">
        <v>18</v>
      </c>
      <c r="B1399" s="5" t="s">
        <v>188</v>
      </c>
      <c r="C1399" s="5" t="s">
        <v>173</v>
      </c>
      <c r="D1399" s="6" t="n">
        <v>3.4</v>
      </c>
      <c r="E1399" s="6"/>
      <c r="F1399" s="5" t="s">
        <v>256</v>
      </c>
      <c r="G1399" s="5"/>
      <c r="H1399" s="5" t="s">
        <v>48</v>
      </c>
      <c r="I1399" s="5"/>
      <c r="J1399" s="6" t="n">
        <v>643</v>
      </c>
      <c r="K1399" s="6" t="n">
        <v>1995</v>
      </c>
      <c r="L1399" s="7" t="n">
        <v>34700</v>
      </c>
      <c r="M1399" s="7" t="n">
        <v>34972</v>
      </c>
      <c r="N1399" s="6" t="n">
        <v>3.5</v>
      </c>
      <c r="O1399" s="7" t="n">
        <v>34703</v>
      </c>
      <c r="P1399" s="6"/>
      <c r="Q1399" s="6" t="n">
        <v>26.5</v>
      </c>
      <c r="R1399" s="7" t="n">
        <v>34899</v>
      </c>
      <c r="S1399" s="6"/>
      <c r="T1399" s="6" t="n">
        <v>25.2</v>
      </c>
      <c r="U1399" s="6" t="n">
        <v>3.357143</v>
      </c>
      <c r="V1399" s="7" t="n">
        <v>34899</v>
      </c>
    </row>
    <row r="1400" customFormat="false" ht="12.75" hidden="false" customHeight="false" outlineLevel="0" collapsed="false">
      <c r="A1400" s="5" t="s">
        <v>18</v>
      </c>
      <c r="B1400" s="5" t="s">
        <v>188</v>
      </c>
      <c r="C1400" s="5" t="s">
        <v>173</v>
      </c>
      <c r="D1400" s="6" t="n">
        <v>1.8</v>
      </c>
      <c r="E1400" s="6"/>
      <c r="F1400" s="5" t="s">
        <v>257</v>
      </c>
      <c r="G1400" s="5"/>
      <c r="H1400" s="5" t="s">
        <v>48</v>
      </c>
      <c r="I1400" s="5"/>
      <c r="J1400" s="6" t="n">
        <v>644</v>
      </c>
      <c r="K1400" s="6" t="n">
        <v>1975</v>
      </c>
      <c r="L1400" s="7" t="n">
        <v>27626</v>
      </c>
      <c r="M1400" s="7" t="n">
        <v>27759</v>
      </c>
      <c r="N1400" s="6" t="n">
        <v>4.4</v>
      </c>
      <c r="O1400" s="7" t="n">
        <v>27750</v>
      </c>
      <c r="P1400" s="6"/>
      <c r="Q1400" s="6" t="n">
        <v>18.3</v>
      </c>
      <c r="R1400" s="7" t="n">
        <v>27626</v>
      </c>
      <c r="S1400" s="6"/>
      <c r="T1400" s="6" t="n">
        <v>18</v>
      </c>
      <c r="U1400" s="6" t="n">
        <v>0.7714288</v>
      </c>
      <c r="V1400" s="7" t="n">
        <v>27652</v>
      </c>
    </row>
    <row r="1401" customFormat="false" ht="12.75" hidden="false" customHeight="false" outlineLevel="0" collapsed="false">
      <c r="A1401" s="5" t="s">
        <v>18</v>
      </c>
      <c r="B1401" s="5" t="s">
        <v>188</v>
      </c>
      <c r="C1401" s="5" t="s">
        <v>173</v>
      </c>
      <c r="D1401" s="6" t="n">
        <v>1.8</v>
      </c>
      <c r="E1401" s="6"/>
      <c r="F1401" s="5" t="s">
        <v>257</v>
      </c>
      <c r="G1401" s="5"/>
      <c r="H1401" s="5" t="s">
        <v>48</v>
      </c>
      <c r="I1401" s="5"/>
      <c r="J1401" s="6" t="n">
        <v>644</v>
      </c>
      <c r="K1401" s="6" t="n">
        <v>1976</v>
      </c>
      <c r="L1401" s="7" t="n">
        <v>27760</v>
      </c>
      <c r="M1401" s="7" t="n">
        <v>28125</v>
      </c>
      <c r="N1401" s="6" t="n">
        <v>3.2</v>
      </c>
      <c r="O1401" s="7" t="n">
        <v>27799</v>
      </c>
      <c r="P1401" s="6"/>
      <c r="Q1401" s="6" t="n">
        <v>23.5</v>
      </c>
      <c r="R1401" s="7" t="n">
        <v>27966</v>
      </c>
      <c r="S1401" s="6"/>
      <c r="T1401" s="6" t="n">
        <v>23</v>
      </c>
      <c r="U1401" s="6" t="n">
        <v>1.928572</v>
      </c>
      <c r="V1401" s="7" t="n">
        <v>27967</v>
      </c>
    </row>
    <row r="1402" customFormat="false" ht="12.75" hidden="false" customHeight="false" outlineLevel="0" collapsed="false">
      <c r="A1402" s="5" t="s">
        <v>18</v>
      </c>
      <c r="B1402" s="5" t="s">
        <v>188</v>
      </c>
      <c r="C1402" s="5" t="s">
        <v>173</v>
      </c>
      <c r="D1402" s="6" t="n">
        <v>1.8</v>
      </c>
      <c r="E1402" s="6"/>
      <c r="F1402" s="5" t="s">
        <v>257</v>
      </c>
      <c r="G1402" s="5"/>
      <c r="H1402" s="5" t="s">
        <v>48</v>
      </c>
      <c r="I1402" s="5"/>
      <c r="J1402" s="6" t="n">
        <v>644</v>
      </c>
      <c r="K1402" s="6" t="n">
        <v>1977</v>
      </c>
      <c r="L1402" s="7" t="n">
        <v>28126</v>
      </c>
      <c r="M1402" s="7" t="n">
        <v>28490</v>
      </c>
      <c r="N1402" s="6" t="n">
        <v>2.5</v>
      </c>
      <c r="O1402" s="7" t="n">
        <v>28134</v>
      </c>
      <c r="P1402" s="6"/>
      <c r="Q1402" s="6" t="n">
        <v>27.6</v>
      </c>
      <c r="R1402" s="7" t="n">
        <v>28348</v>
      </c>
      <c r="S1402" s="6"/>
      <c r="T1402" s="6" t="n">
        <v>27.1</v>
      </c>
      <c r="U1402" s="6" t="n">
        <v>3.242857</v>
      </c>
      <c r="V1402" s="7" t="n">
        <v>28345</v>
      </c>
    </row>
    <row r="1403" customFormat="false" ht="12.75" hidden="false" customHeight="false" outlineLevel="0" collapsed="false">
      <c r="A1403" s="5" t="s">
        <v>18</v>
      </c>
      <c r="B1403" s="5" t="s">
        <v>188</v>
      </c>
      <c r="C1403" s="5" t="s">
        <v>173</v>
      </c>
      <c r="D1403" s="6" t="n">
        <v>1.8</v>
      </c>
      <c r="E1403" s="6"/>
      <c r="F1403" s="5" t="s">
        <v>257</v>
      </c>
      <c r="G1403" s="5"/>
      <c r="H1403" s="5" t="s">
        <v>48</v>
      </c>
      <c r="I1403" s="5"/>
      <c r="J1403" s="6" t="n">
        <v>644</v>
      </c>
      <c r="K1403" s="6" t="n">
        <v>1978</v>
      </c>
      <c r="L1403" s="7" t="n">
        <v>28491</v>
      </c>
      <c r="M1403" s="7" t="n">
        <v>28855</v>
      </c>
      <c r="N1403" s="6" t="n">
        <v>0.7</v>
      </c>
      <c r="O1403" s="7" t="n">
        <v>28855</v>
      </c>
      <c r="P1403" s="6"/>
      <c r="Q1403" s="6" t="n">
        <v>25.5</v>
      </c>
      <c r="R1403" s="7" t="n">
        <v>28711</v>
      </c>
      <c r="S1403" s="6"/>
      <c r="T1403" s="6" t="n">
        <v>24.6</v>
      </c>
      <c r="U1403" s="6" t="n">
        <v>1.642858</v>
      </c>
      <c r="V1403" s="7" t="n">
        <v>28710</v>
      </c>
    </row>
    <row r="1404" customFormat="false" ht="12.75" hidden="false" customHeight="false" outlineLevel="0" collapsed="false">
      <c r="A1404" s="5" t="s">
        <v>18</v>
      </c>
      <c r="B1404" s="5" t="s">
        <v>188</v>
      </c>
      <c r="C1404" s="5" t="s">
        <v>173</v>
      </c>
      <c r="D1404" s="6" t="n">
        <v>1.8</v>
      </c>
      <c r="E1404" s="6"/>
      <c r="F1404" s="5" t="s">
        <v>257</v>
      </c>
      <c r="G1404" s="5"/>
      <c r="H1404" s="5" t="s">
        <v>48</v>
      </c>
      <c r="I1404" s="5"/>
      <c r="J1404" s="6" t="n">
        <v>644</v>
      </c>
      <c r="K1404" s="6" t="n">
        <v>1980</v>
      </c>
      <c r="L1404" s="7" t="n">
        <v>29221</v>
      </c>
      <c r="M1404" s="7" t="n">
        <v>29586</v>
      </c>
      <c r="N1404" s="6" t="n">
        <v>0.9</v>
      </c>
      <c r="O1404" s="7" t="n">
        <v>29250</v>
      </c>
      <c r="P1404" s="6"/>
      <c r="Q1404" s="6" t="n">
        <v>24.1</v>
      </c>
      <c r="R1404" s="7" t="n">
        <v>29429</v>
      </c>
      <c r="S1404" s="6"/>
      <c r="T1404" s="6" t="n">
        <v>23.7</v>
      </c>
      <c r="U1404" s="6" t="n">
        <v>2.085714</v>
      </c>
      <c r="V1404" s="7" t="n">
        <v>29431</v>
      </c>
    </row>
    <row r="1405" customFormat="false" ht="12.75" hidden="false" customHeight="false" outlineLevel="0" collapsed="false">
      <c r="A1405" s="5" t="s">
        <v>18</v>
      </c>
      <c r="B1405" s="5" t="s">
        <v>188</v>
      </c>
      <c r="C1405" s="5" t="s">
        <v>173</v>
      </c>
      <c r="D1405" s="6" t="n">
        <v>1.8</v>
      </c>
      <c r="E1405" s="6"/>
      <c r="F1405" s="5" t="s">
        <v>257</v>
      </c>
      <c r="G1405" s="5"/>
      <c r="H1405" s="5" t="s">
        <v>48</v>
      </c>
      <c r="I1405" s="5"/>
      <c r="J1405" s="6" t="n">
        <v>644</v>
      </c>
      <c r="K1405" s="6" t="n">
        <v>1979</v>
      </c>
      <c r="L1405" s="7" t="n">
        <v>28856</v>
      </c>
      <c r="M1405" s="7" t="n">
        <v>29220</v>
      </c>
      <c r="N1405" s="6" t="n">
        <v>0.1</v>
      </c>
      <c r="O1405" s="7" t="n">
        <v>28861</v>
      </c>
      <c r="P1405" s="6"/>
      <c r="Q1405" s="6" t="n">
        <v>23.4</v>
      </c>
      <c r="R1405" s="7" t="n">
        <v>29051</v>
      </c>
      <c r="S1405" s="6"/>
      <c r="T1405" s="6" t="n">
        <v>22.1</v>
      </c>
      <c r="U1405" s="6" t="n">
        <v>1.685714</v>
      </c>
      <c r="V1405" s="7" t="n">
        <v>29033</v>
      </c>
    </row>
    <row r="1406" customFormat="false" ht="12.75" hidden="false" customHeight="false" outlineLevel="0" collapsed="false">
      <c r="A1406" s="5" t="s">
        <v>18</v>
      </c>
      <c r="B1406" s="5" t="s">
        <v>188</v>
      </c>
      <c r="C1406" s="5" t="s">
        <v>173</v>
      </c>
      <c r="D1406" s="6" t="n">
        <v>1.8</v>
      </c>
      <c r="E1406" s="6"/>
      <c r="F1406" s="5" t="s">
        <v>257</v>
      </c>
      <c r="G1406" s="5"/>
      <c r="H1406" s="5" t="s">
        <v>48</v>
      </c>
      <c r="I1406" s="5"/>
      <c r="J1406" s="6" t="n">
        <v>644</v>
      </c>
      <c r="K1406" s="6" t="n">
        <v>1981</v>
      </c>
      <c r="L1406" s="7" t="n">
        <v>29587</v>
      </c>
      <c r="M1406" s="7" t="n">
        <v>29859</v>
      </c>
      <c r="N1406" s="6" t="n">
        <v>4.2</v>
      </c>
      <c r="O1406" s="7" t="n">
        <v>29628</v>
      </c>
      <c r="P1406" s="6"/>
      <c r="Q1406" s="6" t="n">
        <v>24.8</v>
      </c>
      <c r="R1406" s="7" t="n">
        <v>29794</v>
      </c>
      <c r="S1406" s="6"/>
      <c r="T1406" s="6" t="n">
        <v>24.3</v>
      </c>
      <c r="U1406" s="6" t="n">
        <v>1.814285</v>
      </c>
      <c r="V1406" s="7" t="n">
        <v>29809</v>
      </c>
    </row>
    <row r="1407" customFormat="false" ht="12.75" hidden="false" customHeight="false" outlineLevel="0" collapsed="false">
      <c r="A1407" s="5" t="s">
        <v>18</v>
      </c>
      <c r="B1407" s="5" t="s">
        <v>188</v>
      </c>
      <c r="C1407" s="5" t="s">
        <v>173</v>
      </c>
      <c r="D1407" s="6" t="n">
        <v>59.6</v>
      </c>
      <c r="E1407" s="6"/>
      <c r="F1407" s="5" t="s">
        <v>258</v>
      </c>
      <c r="G1407" s="5"/>
      <c r="H1407" s="5" t="s">
        <v>48</v>
      </c>
      <c r="I1407" s="5"/>
      <c r="J1407" s="6" t="n">
        <v>639</v>
      </c>
      <c r="K1407" s="6" t="n">
        <v>1966</v>
      </c>
      <c r="L1407" s="7" t="n">
        <v>24108</v>
      </c>
      <c r="M1407" s="7" t="n">
        <v>24472</v>
      </c>
      <c r="N1407" s="6" t="n">
        <v>3.3</v>
      </c>
      <c r="O1407" s="7" t="n">
        <v>24108</v>
      </c>
      <c r="P1407" s="6"/>
      <c r="Q1407" s="6" t="n">
        <v>26.1</v>
      </c>
      <c r="R1407" s="7" t="n">
        <v>24339</v>
      </c>
      <c r="S1407" s="6"/>
      <c r="T1407" s="6" t="n">
        <v>23.2</v>
      </c>
      <c r="U1407" s="6" t="n">
        <v>8.757143</v>
      </c>
      <c r="V1407" s="7" t="n">
        <v>24337</v>
      </c>
    </row>
    <row r="1408" customFormat="false" ht="12.75" hidden="false" customHeight="false" outlineLevel="0" collapsed="false">
      <c r="A1408" s="5" t="s">
        <v>18</v>
      </c>
      <c r="B1408" s="5" t="s">
        <v>188</v>
      </c>
      <c r="C1408" s="5" t="s">
        <v>173</v>
      </c>
      <c r="D1408" s="6" t="n">
        <v>59.6</v>
      </c>
      <c r="E1408" s="6"/>
      <c r="F1408" s="5" t="s">
        <v>258</v>
      </c>
      <c r="G1408" s="5"/>
      <c r="H1408" s="5" t="s">
        <v>48</v>
      </c>
      <c r="I1408" s="5"/>
      <c r="J1408" s="6" t="n">
        <v>639</v>
      </c>
      <c r="K1408" s="6" t="n">
        <v>1965</v>
      </c>
      <c r="L1408" s="7" t="n">
        <v>23743</v>
      </c>
      <c r="M1408" s="7" t="n">
        <v>24107</v>
      </c>
      <c r="N1408" s="6" t="n">
        <v>2.8</v>
      </c>
      <c r="O1408" s="7" t="n">
        <v>24099</v>
      </c>
      <c r="P1408" s="6"/>
      <c r="Q1408" s="6" t="n">
        <v>28.3</v>
      </c>
      <c r="R1408" s="7" t="n">
        <v>23953</v>
      </c>
      <c r="S1408" s="6"/>
      <c r="T1408" s="6" t="n">
        <v>25.8</v>
      </c>
      <c r="U1408" s="6" t="n">
        <v>8.228572</v>
      </c>
      <c r="V1408" s="7" t="n">
        <v>23950</v>
      </c>
    </row>
    <row r="1409" customFormat="false" ht="12.75" hidden="false" customHeight="false" outlineLevel="0" collapsed="false">
      <c r="A1409" s="5" t="s">
        <v>18</v>
      </c>
      <c r="B1409" s="5" t="s">
        <v>188</v>
      </c>
      <c r="C1409" s="5" t="s">
        <v>173</v>
      </c>
      <c r="D1409" s="6" t="n">
        <v>59.6</v>
      </c>
      <c r="E1409" s="6"/>
      <c r="F1409" s="5" t="s">
        <v>258</v>
      </c>
      <c r="G1409" s="5"/>
      <c r="H1409" s="5" t="s">
        <v>48</v>
      </c>
      <c r="I1409" s="5"/>
      <c r="J1409" s="6" t="n">
        <v>639</v>
      </c>
      <c r="K1409" s="6" t="n">
        <v>1964</v>
      </c>
      <c r="L1409" s="7" t="n">
        <v>23377</v>
      </c>
      <c r="M1409" s="7" t="n">
        <v>23742</v>
      </c>
      <c r="N1409" s="6" t="n">
        <v>2.2</v>
      </c>
      <c r="O1409" s="7" t="n">
        <v>23702</v>
      </c>
      <c r="P1409" s="6"/>
      <c r="Q1409" s="6" t="n">
        <v>23.3</v>
      </c>
      <c r="R1409" s="7" t="n">
        <v>23611</v>
      </c>
      <c r="S1409" s="6"/>
      <c r="T1409" s="6" t="n">
        <v>22.2</v>
      </c>
      <c r="U1409" s="6" t="n">
        <v>1.814286</v>
      </c>
      <c r="V1409" s="7" t="n">
        <v>23612</v>
      </c>
    </row>
    <row r="1410" customFormat="false" ht="12.75" hidden="false" customHeight="false" outlineLevel="0" collapsed="false">
      <c r="A1410" s="5" t="s">
        <v>18</v>
      </c>
      <c r="B1410" s="5" t="s">
        <v>188</v>
      </c>
      <c r="C1410" s="5" t="s">
        <v>173</v>
      </c>
      <c r="D1410" s="6" t="n">
        <v>59.6</v>
      </c>
      <c r="E1410" s="6"/>
      <c r="F1410" s="5" t="s">
        <v>258</v>
      </c>
      <c r="G1410" s="5"/>
      <c r="H1410" s="5" t="s">
        <v>48</v>
      </c>
      <c r="I1410" s="5"/>
      <c r="J1410" s="6" t="n">
        <v>639</v>
      </c>
      <c r="K1410" s="6" t="n">
        <v>1967</v>
      </c>
      <c r="L1410" s="7" t="n">
        <v>24473</v>
      </c>
      <c r="M1410" s="7" t="n">
        <v>24837</v>
      </c>
      <c r="N1410" s="6" t="n">
        <v>2</v>
      </c>
      <c r="O1410" s="7" t="n">
        <v>24824</v>
      </c>
      <c r="P1410" s="6"/>
      <c r="Q1410" s="6" t="n">
        <v>28.3</v>
      </c>
      <c r="R1410" s="7" t="n">
        <v>24718</v>
      </c>
      <c r="S1410" s="6"/>
      <c r="T1410" s="6" t="n">
        <v>25.2</v>
      </c>
      <c r="U1410" s="6" t="n">
        <v>8.342857</v>
      </c>
      <c r="V1410" s="7" t="n">
        <v>24717</v>
      </c>
    </row>
    <row r="1411" customFormat="false" ht="12.75" hidden="false" customHeight="false" outlineLevel="0" collapsed="false">
      <c r="A1411" s="5" t="s">
        <v>18</v>
      </c>
      <c r="B1411" s="5" t="s">
        <v>188</v>
      </c>
      <c r="C1411" s="5" t="s">
        <v>173</v>
      </c>
      <c r="D1411" s="6" t="n">
        <v>59.6</v>
      </c>
      <c r="E1411" s="6"/>
      <c r="F1411" s="5" t="s">
        <v>258</v>
      </c>
      <c r="G1411" s="5"/>
      <c r="H1411" s="5" t="s">
        <v>48</v>
      </c>
      <c r="I1411" s="5"/>
      <c r="J1411" s="6" t="n">
        <v>639</v>
      </c>
      <c r="K1411" s="6" t="n">
        <v>1968</v>
      </c>
      <c r="L1411" s="7" t="n">
        <v>24838</v>
      </c>
      <c r="M1411" s="7" t="n">
        <v>25111</v>
      </c>
      <c r="N1411" s="6" t="n">
        <v>3</v>
      </c>
      <c r="O1411" s="7" t="n">
        <v>24866</v>
      </c>
      <c r="P1411" s="6"/>
      <c r="Q1411" s="6" t="n">
        <v>24</v>
      </c>
      <c r="R1411" s="7" t="n">
        <v>25050</v>
      </c>
      <c r="S1411" s="6"/>
      <c r="T1411" s="6" t="n">
        <v>23</v>
      </c>
      <c r="U1411" s="6" t="n">
        <v>4</v>
      </c>
      <c r="V1411" s="7" t="n">
        <v>25049</v>
      </c>
    </row>
    <row r="1412" customFormat="false" ht="12.75" hidden="false" customHeight="false" outlineLevel="0" collapsed="false">
      <c r="A1412" s="5" t="s">
        <v>18</v>
      </c>
      <c r="B1412" s="5" t="s">
        <v>188</v>
      </c>
      <c r="C1412" s="5" t="s">
        <v>173</v>
      </c>
      <c r="D1412" s="6" t="n">
        <v>59.6</v>
      </c>
      <c r="E1412" s="6"/>
      <c r="F1412" s="5" t="s">
        <v>258</v>
      </c>
      <c r="G1412" s="5"/>
      <c r="H1412" s="5" t="s">
        <v>48</v>
      </c>
      <c r="I1412" s="5"/>
      <c r="J1412" s="6" t="n">
        <v>639</v>
      </c>
      <c r="K1412" s="6" t="n">
        <v>1963</v>
      </c>
      <c r="L1412" s="7" t="n">
        <v>23337</v>
      </c>
      <c r="M1412" s="7" t="n">
        <v>23376</v>
      </c>
      <c r="N1412" s="6" t="n">
        <v>3.3</v>
      </c>
      <c r="O1412" s="7" t="n">
        <v>23358</v>
      </c>
      <c r="P1412" s="6"/>
      <c r="Q1412" s="6" t="n">
        <v>8.3</v>
      </c>
      <c r="R1412" s="7" t="n">
        <v>23341</v>
      </c>
      <c r="S1412" s="6"/>
      <c r="T1412" s="6" t="n">
        <v>7.7</v>
      </c>
      <c r="U1412" s="6" t="n">
        <v>0.3857144</v>
      </c>
      <c r="V1412" s="7" t="n">
        <v>23340</v>
      </c>
    </row>
    <row r="1413" customFormat="false" ht="12.75" hidden="false" customHeight="false" outlineLevel="0" collapsed="false">
      <c r="A1413" s="5" t="s">
        <v>18</v>
      </c>
      <c r="B1413" s="5" t="s">
        <v>188</v>
      </c>
      <c r="C1413" s="5" t="s">
        <v>173</v>
      </c>
      <c r="D1413" s="6" t="n">
        <v>64.4</v>
      </c>
      <c r="E1413" s="6"/>
      <c r="F1413" s="5" t="s">
        <v>259</v>
      </c>
      <c r="G1413" s="5"/>
      <c r="H1413" s="5" t="s">
        <v>48</v>
      </c>
      <c r="I1413" s="5"/>
      <c r="J1413" s="6" t="n">
        <v>638</v>
      </c>
      <c r="K1413" s="6" t="n">
        <v>1980</v>
      </c>
      <c r="L1413" s="7" t="n">
        <v>29221</v>
      </c>
      <c r="M1413" s="7" t="n">
        <v>29586</v>
      </c>
      <c r="N1413" s="6" t="n">
        <v>0</v>
      </c>
      <c r="O1413" s="7" t="n">
        <v>29247</v>
      </c>
      <c r="P1413" s="6"/>
      <c r="Q1413" s="6" t="n">
        <v>25.6</v>
      </c>
      <c r="R1413" s="7" t="n">
        <v>29423</v>
      </c>
      <c r="S1413" s="6"/>
      <c r="T1413" s="6" t="n">
        <v>24.1</v>
      </c>
      <c r="U1413" s="6" t="n">
        <v>5.1</v>
      </c>
      <c r="V1413" s="7" t="n">
        <v>29426</v>
      </c>
    </row>
    <row r="1414" customFormat="false" ht="12.75" hidden="false" customHeight="false" outlineLevel="0" collapsed="false">
      <c r="A1414" s="5" t="s">
        <v>18</v>
      </c>
      <c r="B1414" s="5" t="s">
        <v>188</v>
      </c>
      <c r="C1414" s="5" t="s">
        <v>173</v>
      </c>
      <c r="D1414" s="6" t="n">
        <v>64.4</v>
      </c>
      <c r="E1414" s="6"/>
      <c r="F1414" s="5" t="s">
        <v>259</v>
      </c>
      <c r="G1414" s="5"/>
      <c r="H1414" s="5" t="s">
        <v>48</v>
      </c>
      <c r="I1414" s="5"/>
      <c r="J1414" s="6" t="n">
        <v>638</v>
      </c>
      <c r="K1414" s="6" t="n">
        <v>1984</v>
      </c>
      <c r="L1414" s="7" t="n">
        <v>30682</v>
      </c>
      <c r="M1414" s="7" t="n">
        <v>31047</v>
      </c>
      <c r="N1414" s="6" t="n">
        <v>0.9</v>
      </c>
      <c r="O1414" s="7" t="n">
        <v>31036</v>
      </c>
      <c r="P1414" s="6"/>
      <c r="Q1414" s="6" t="n">
        <v>22.3</v>
      </c>
      <c r="R1414" s="7" t="n">
        <v>30903</v>
      </c>
      <c r="S1414" s="6"/>
      <c r="T1414" s="6" t="n">
        <v>21</v>
      </c>
      <c r="U1414" s="6" t="n">
        <v>3.528571</v>
      </c>
      <c r="V1414" s="7" t="n">
        <v>30903</v>
      </c>
    </row>
    <row r="1415" customFormat="false" ht="12.75" hidden="false" customHeight="false" outlineLevel="0" collapsed="false">
      <c r="A1415" s="5" t="s">
        <v>18</v>
      </c>
      <c r="B1415" s="5" t="s">
        <v>188</v>
      </c>
      <c r="C1415" s="5" t="s">
        <v>173</v>
      </c>
      <c r="D1415" s="6" t="n">
        <v>64.4</v>
      </c>
      <c r="E1415" s="6"/>
      <c r="F1415" s="5" t="s">
        <v>259</v>
      </c>
      <c r="G1415" s="5"/>
      <c r="H1415" s="5" t="s">
        <v>48</v>
      </c>
      <c r="I1415" s="5"/>
      <c r="J1415" s="6" t="n">
        <v>638</v>
      </c>
      <c r="K1415" s="6" t="n">
        <v>1983</v>
      </c>
      <c r="L1415" s="7" t="n">
        <v>30317</v>
      </c>
      <c r="M1415" s="7" t="n">
        <v>30681</v>
      </c>
      <c r="N1415" s="6" t="n">
        <v>0.5</v>
      </c>
      <c r="O1415" s="7" t="n">
        <v>30671</v>
      </c>
      <c r="P1415" s="6"/>
      <c r="Q1415" s="6" t="n">
        <v>21.9</v>
      </c>
      <c r="R1415" s="7" t="n">
        <v>30527</v>
      </c>
      <c r="S1415" s="6"/>
      <c r="T1415" s="6" t="n">
        <v>21.1</v>
      </c>
      <c r="U1415" s="6" t="n">
        <v>3.385714</v>
      </c>
      <c r="V1415" s="7" t="n">
        <v>30529</v>
      </c>
    </row>
    <row r="1416" customFormat="false" ht="12.75" hidden="false" customHeight="false" outlineLevel="0" collapsed="false">
      <c r="A1416" s="5" t="s">
        <v>18</v>
      </c>
      <c r="B1416" s="5" t="s">
        <v>188</v>
      </c>
      <c r="C1416" s="5" t="s">
        <v>173</v>
      </c>
      <c r="D1416" s="6" t="n">
        <v>64.4</v>
      </c>
      <c r="E1416" s="6"/>
      <c r="F1416" s="5" t="s">
        <v>259</v>
      </c>
      <c r="G1416" s="5"/>
      <c r="H1416" s="5" t="s">
        <v>48</v>
      </c>
      <c r="I1416" s="5"/>
      <c r="J1416" s="6" t="n">
        <v>638</v>
      </c>
      <c r="K1416" s="6" t="n">
        <v>1981</v>
      </c>
      <c r="L1416" s="7" t="n">
        <v>29587</v>
      </c>
      <c r="M1416" s="7" t="n">
        <v>29951</v>
      </c>
      <c r="N1416" s="6" t="n">
        <v>3.4</v>
      </c>
      <c r="O1416" s="7" t="n">
        <v>29624</v>
      </c>
      <c r="P1416" s="6"/>
      <c r="Q1416" s="6" t="n">
        <v>25.8</v>
      </c>
      <c r="R1416" s="7" t="n">
        <v>29809</v>
      </c>
      <c r="S1416" s="6"/>
      <c r="T1416" s="6" t="n">
        <v>25.3</v>
      </c>
      <c r="U1416" s="6" t="n">
        <v>4.485714</v>
      </c>
      <c r="V1416" s="7" t="n">
        <v>29808</v>
      </c>
    </row>
    <row r="1417" customFormat="false" ht="12.75" hidden="false" customHeight="false" outlineLevel="0" collapsed="false">
      <c r="A1417" s="5" t="s">
        <v>18</v>
      </c>
      <c r="B1417" s="5" t="s">
        <v>188</v>
      </c>
      <c r="C1417" s="5" t="s">
        <v>173</v>
      </c>
      <c r="D1417" s="6" t="n">
        <v>64.4</v>
      </c>
      <c r="E1417" s="6"/>
      <c r="F1417" s="5" t="s">
        <v>259</v>
      </c>
      <c r="G1417" s="5"/>
      <c r="H1417" s="5" t="s">
        <v>48</v>
      </c>
      <c r="I1417" s="5"/>
      <c r="J1417" s="6" t="n">
        <v>638</v>
      </c>
      <c r="K1417" s="6" t="n">
        <v>1979</v>
      </c>
      <c r="L1417" s="7" t="n">
        <v>28856</v>
      </c>
      <c r="M1417" s="7" t="n">
        <v>29220</v>
      </c>
      <c r="N1417" s="6" t="n">
        <v>0</v>
      </c>
      <c r="O1417" s="7" t="n">
        <v>28856</v>
      </c>
      <c r="P1417" s="6"/>
      <c r="Q1417" s="6" t="n">
        <v>23.9</v>
      </c>
      <c r="R1417" s="7" t="n">
        <v>29031</v>
      </c>
      <c r="S1417" s="6"/>
      <c r="T1417" s="6" t="n">
        <v>22.8</v>
      </c>
      <c r="U1417" s="6" t="n">
        <v>6.628571</v>
      </c>
      <c r="V1417" s="7" t="n">
        <v>29032</v>
      </c>
    </row>
    <row r="1418" customFormat="false" ht="12.75" hidden="false" customHeight="false" outlineLevel="0" collapsed="false">
      <c r="A1418" s="5" t="s">
        <v>18</v>
      </c>
      <c r="B1418" s="5" t="s">
        <v>188</v>
      </c>
      <c r="C1418" s="5" t="s">
        <v>173</v>
      </c>
      <c r="D1418" s="6" t="n">
        <v>64.4</v>
      </c>
      <c r="E1418" s="6"/>
      <c r="F1418" s="5" t="s">
        <v>259</v>
      </c>
      <c r="G1418" s="5"/>
      <c r="H1418" s="5" t="s">
        <v>48</v>
      </c>
      <c r="I1418" s="5"/>
      <c r="J1418" s="6" t="n">
        <v>638</v>
      </c>
      <c r="K1418" s="6" t="n">
        <v>1978</v>
      </c>
      <c r="L1418" s="7" t="n">
        <v>28830</v>
      </c>
      <c r="M1418" s="7" t="n">
        <v>28855</v>
      </c>
      <c r="N1418" s="6" t="n">
        <v>0</v>
      </c>
      <c r="O1418" s="7" t="n">
        <v>28853</v>
      </c>
      <c r="P1418" s="6"/>
      <c r="Q1418" s="6" t="n">
        <v>6.3</v>
      </c>
      <c r="R1418" s="7" t="n">
        <v>28848</v>
      </c>
      <c r="S1418" s="6"/>
      <c r="T1418" s="6" t="n">
        <v>4.7</v>
      </c>
      <c r="U1418" s="6" t="n">
        <v>1.2</v>
      </c>
      <c r="V1418" s="7" t="n">
        <v>28836</v>
      </c>
    </row>
    <row r="1419" customFormat="false" ht="12.75" hidden="false" customHeight="false" outlineLevel="0" collapsed="false">
      <c r="A1419" s="5" t="s">
        <v>18</v>
      </c>
      <c r="B1419" s="5" t="s">
        <v>188</v>
      </c>
      <c r="C1419" s="5" t="s">
        <v>173</v>
      </c>
      <c r="D1419" s="6" t="n">
        <v>64.4</v>
      </c>
      <c r="E1419" s="6"/>
      <c r="F1419" s="5" t="s">
        <v>259</v>
      </c>
      <c r="G1419" s="5"/>
      <c r="H1419" s="5" t="s">
        <v>48</v>
      </c>
      <c r="I1419" s="5"/>
      <c r="J1419" s="6" t="n">
        <v>638</v>
      </c>
      <c r="K1419" s="6" t="n">
        <v>1982</v>
      </c>
      <c r="L1419" s="7" t="n">
        <v>29952</v>
      </c>
      <c r="M1419" s="7" t="n">
        <v>30316</v>
      </c>
      <c r="N1419" s="6" t="n">
        <v>0.7</v>
      </c>
      <c r="O1419" s="7" t="n">
        <v>29992</v>
      </c>
      <c r="P1419" s="6"/>
      <c r="Q1419" s="6" t="n">
        <v>21.8</v>
      </c>
      <c r="R1419" s="7" t="n">
        <v>30188</v>
      </c>
      <c r="S1419" s="6"/>
      <c r="T1419" s="6" t="n">
        <v>21.6</v>
      </c>
      <c r="U1419" s="6" t="n">
        <v>2.728572</v>
      </c>
      <c r="V1419" s="7" t="n">
        <v>30186</v>
      </c>
    </row>
    <row r="1420" customFormat="false" ht="12.75" hidden="false" customHeight="false" outlineLevel="0" collapsed="false">
      <c r="A1420" s="5"/>
      <c r="B1420" s="5"/>
      <c r="C1420" s="5"/>
      <c r="D1420" s="6"/>
      <c r="E1420" s="6"/>
      <c r="F1420" s="5"/>
      <c r="G1420" s="5"/>
      <c r="H1420" s="5"/>
      <c r="I1420" s="5"/>
      <c r="J1420" s="6"/>
      <c r="K1420" s="6"/>
      <c r="L1420" s="7"/>
      <c r="M1420" s="7"/>
      <c r="N1420" s="6"/>
      <c r="O1420" s="7"/>
      <c r="P1420" s="6"/>
      <c r="Q1420" s="6"/>
      <c r="R1420" s="7"/>
      <c r="S1420" s="6"/>
      <c r="T1420" s="6"/>
      <c r="U1420" s="6"/>
      <c r="V1420" s="7"/>
    </row>
    <row r="1421" customFormat="false" ht="12.75" hidden="false" customHeight="false" outlineLevel="0" collapsed="false">
      <c r="A1421" s="5"/>
      <c r="B1421" s="5"/>
      <c r="C1421" s="5"/>
      <c r="D1421" s="6"/>
      <c r="E1421" s="6"/>
      <c r="F1421" s="5"/>
      <c r="G1421" s="5"/>
      <c r="H1421" s="5"/>
      <c r="I1421" s="5"/>
      <c r="J1421" s="6"/>
      <c r="K1421" s="6"/>
      <c r="L1421" s="7"/>
      <c r="M1421" s="7"/>
      <c r="N1421" s="6"/>
      <c r="O1421" s="7"/>
      <c r="P1421" s="6"/>
      <c r="Q1421" s="8" t="n">
        <f aca="false">MAX(Q1397:Q1419)</f>
        <v>28.3</v>
      </c>
      <c r="R1421" s="7"/>
      <c r="S1421" s="6"/>
      <c r="T1421" s="6"/>
      <c r="U1421" s="6"/>
      <c r="V1421" s="7"/>
    </row>
    <row r="1422" customFormat="false" ht="12.75" hidden="false" customHeight="false" outlineLevel="0" collapsed="false">
      <c r="A1422" s="5"/>
      <c r="B1422" s="5"/>
      <c r="C1422" s="5"/>
      <c r="D1422" s="6"/>
      <c r="E1422" s="6"/>
      <c r="F1422" s="5"/>
      <c r="G1422" s="5"/>
      <c r="H1422" s="5"/>
      <c r="I1422" s="5"/>
      <c r="J1422" s="6"/>
      <c r="K1422" s="6"/>
      <c r="L1422" s="7"/>
      <c r="M1422" s="7"/>
      <c r="N1422" s="6"/>
      <c r="O1422" s="7"/>
      <c r="P1422" s="6"/>
      <c r="Q1422" s="6"/>
      <c r="R1422" s="7"/>
      <c r="S1422" s="6"/>
      <c r="T1422" s="6"/>
      <c r="U1422" s="6"/>
      <c r="V1422" s="7"/>
    </row>
    <row r="1423" customFormat="false" ht="12.75" hidden="false" customHeight="false" outlineLevel="0" collapsed="false">
      <c r="A1423" s="5" t="s">
        <v>18</v>
      </c>
      <c r="B1423" s="5" t="s">
        <v>260</v>
      </c>
      <c r="C1423" s="5" t="s">
        <v>166</v>
      </c>
      <c r="D1423" s="6" t="n">
        <v>0</v>
      </c>
      <c r="E1423" s="6"/>
      <c r="F1423" s="5" t="s">
        <v>261</v>
      </c>
      <c r="G1423" s="5"/>
      <c r="H1423" s="5" t="s">
        <v>48</v>
      </c>
      <c r="I1423" s="5"/>
      <c r="J1423" s="6" t="n">
        <v>602</v>
      </c>
      <c r="K1423" s="6" t="n">
        <v>1983</v>
      </c>
      <c r="L1423" s="7" t="n">
        <v>30436</v>
      </c>
      <c r="M1423" s="7" t="n">
        <v>30627</v>
      </c>
      <c r="N1423" s="6" t="n">
        <v>7</v>
      </c>
      <c r="O1423" s="7" t="n">
        <v>30445</v>
      </c>
      <c r="P1423" s="6"/>
      <c r="Q1423" s="6" t="n">
        <v>14.7</v>
      </c>
      <c r="R1423" s="7" t="n">
        <v>30519</v>
      </c>
      <c r="S1423" s="6"/>
      <c r="T1423" s="6" t="n">
        <v>13.8</v>
      </c>
      <c r="U1423" s="6" t="n">
        <v>1.314286</v>
      </c>
      <c r="V1423" s="7" t="n">
        <v>30518</v>
      </c>
    </row>
    <row r="1424" customFormat="false" ht="12.75" hidden="false" customHeight="false" outlineLevel="0" collapsed="false">
      <c r="A1424" s="5" t="s">
        <v>18</v>
      </c>
      <c r="B1424" s="5" t="s">
        <v>260</v>
      </c>
      <c r="C1424" s="5" t="s">
        <v>166</v>
      </c>
      <c r="D1424" s="6" t="n">
        <v>0</v>
      </c>
      <c r="E1424" s="6"/>
      <c r="F1424" s="5" t="s">
        <v>261</v>
      </c>
      <c r="G1424" s="5"/>
      <c r="H1424" s="5" t="s">
        <v>48</v>
      </c>
      <c r="I1424" s="5"/>
      <c r="J1424" s="6" t="n">
        <v>602</v>
      </c>
      <c r="K1424" s="6" t="n">
        <v>1984</v>
      </c>
      <c r="L1424" s="7" t="n">
        <v>30793</v>
      </c>
      <c r="M1424" s="7" t="n">
        <v>30977</v>
      </c>
      <c r="N1424" s="6" t="n">
        <v>6.5</v>
      </c>
      <c r="O1424" s="7" t="n">
        <v>30797</v>
      </c>
      <c r="P1424" s="6"/>
      <c r="Q1424" s="6" t="n">
        <v>15.8</v>
      </c>
      <c r="R1424" s="7" t="n">
        <v>30880</v>
      </c>
      <c r="S1424" s="6"/>
      <c r="T1424" s="6" t="n">
        <v>14.9</v>
      </c>
      <c r="U1424" s="6" t="n">
        <v>0.9285716</v>
      </c>
      <c r="V1424" s="7" t="n">
        <v>30880</v>
      </c>
    </row>
    <row r="1425" customFormat="false" ht="12.75" hidden="false" customHeight="false" outlineLevel="0" collapsed="false">
      <c r="A1425" s="5" t="s">
        <v>18</v>
      </c>
      <c r="B1425" s="5" t="s">
        <v>173</v>
      </c>
      <c r="C1425" s="5" t="s">
        <v>123</v>
      </c>
      <c r="D1425" s="6" t="n">
        <v>119.4</v>
      </c>
      <c r="E1425" s="6"/>
      <c r="F1425" s="5" t="s">
        <v>262</v>
      </c>
      <c r="G1425" s="5"/>
      <c r="H1425" s="5" t="s">
        <v>48</v>
      </c>
      <c r="I1425" s="5"/>
      <c r="J1425" s="6" t="n">
        <v>607</v>
      </c>
      <c r="K1425" s="6" t="n">
        <v>1982</v>
      </c>
      <c r="L1425" s="7" t="n">
        <v>30037</v>
      </c>
      <c r="M1425" s="7" t="n">
        <v>30316</v>
      </c>
      <c r="N1425" s="6" t="n">
        <v>4</v>
      </c>
      <c r="O1425" s="7" t="n">
        <v>30315</v>
      </c>
      <c r="P1425" s="6"/>
      <c r="Q1425" s="6" t="n">
        <v>21.1</v>
      </c>
      <c r="R1425" s="7" t="n">
        <v>30152</v>
      </c>
      <c r="S1425" s="6"/>
      <c r="T1425" s="6" t="n">
        <v>20</v>
      </c>
      <c r="U1425" s="6" t="n">
        <v>2.114286</v>
      </c>
      <c r="V1425" s="7" t="n">
        <v>30153</v>
      </c>
    </row>
    <row r="1426" customFormat="false" ht="12.75" hidden="false" customHeight="false" outlineLevel="0" collapsed="false">
      <c r="A1426" s="5" t="s">
        <v>18</v>
      </c>
      <c r="B1426" s="5" t="s">
        <v>173</v>
      </c>
      <c r="C1426" s="5" t="s">
        <v>123</v>
      </c>
      <c r="D1426" s="6" t="n">
        <v>119.4</v>
      </c>
      <c r="E1426" s="6"/>
      <c r="F1426" s="5" t="s">
        <v>262</v>
      </c>
      <c r="G1426" s="5"/>
      <c r="H1426" s="5" t="s">
        <v>48</v>
      </c>
      <c r="I1426" s="5"/>
      <c r="J1426" s="6" t="n">
        <v>607</v>
      </c>
      <c r="K1426" s="6" t="n">
        <v>1984</v>
      </c>
      <c r="L1426" s="7" t="n">
        <v>30682</v>
      </c>
      <c r="M1426" s="7" t="n">
        <v>31047</v>
      </c>
      <c r="N1426" s="6" t="n">
        <v>3.1</v>
      </c>
      <c r="O1426" s="7" t="n">
        <v>31036</v>
      </c>
      <c r="P1426" s="6"/>
      <c r="Q1426" s="6" t="n">
        <v>22.3</v>
      </c>
      <c r="R1426" s="7" t="n">
        <v>30880</v>
      </c>
      <c r="S1426" s="6"/>
      <c r="T1426" s="6" t="n">
        <v>21.2</v>
      </c>
      <c r="U1426" s="6" t="n">
        <v>2.228571</v>
      </c>
      <c r="V1426" s="7" t="n">
        <v>30880</v>
      </c>
    </row>
    <row r="1427" customFormat="false" ht="12.75" hidden="false" customHeight="false" outlineLevel="0" collapsed="false">
      <c r="A1427" s="5" t="s">
        <v>18</v>
      </c>
      <c r="B1427" s="5" t="s">
        <v>173</v>
      </c>
      <c r="C1427" s="5" t="s">
        <v>123</v>
      </c>
      <c r="D1427" s="6" t="n">
        <v>119.4</v>
      </c>
      <c r="E1427" s="6"/>
      <c r="F1427" s="5" t="s">
        <v>262</v>
      </c>
      <c r="G1427" s="5"/>
      <c r="H1427" s="5" t="s">
        <v>48</v>
      </c>
      <c r="I1427" s="5"/>
      <c r="J1427" s="6" t="n">
        <v>607</v>
      </c>
      <c r="K1427" s="6" t="n">
        <v>1974</v>
      </c>
      <c r="L1427" s="7" t="n">
        <v>27030</v>
      </c>
      <c r="M1427" s="7" t="n">
        <v>27394</v>
      </c>
      <c r="N1427" s="6" t="n">
        <v>1.2</v>
      </c>
      <c r="O1427" s="7" t="n">
        <v>27035</v>
      </c>
      <c r="P1427" s="6"/>
      <c r="Q1427" s="6" t="n">
        <v>15.6</v>
      </c>
      <c r="R1427" s="7" t="n">
        <v>27304</v>
      </c>
      <c r="S1427" s="6"/>
      <c r="T1427" s="6" t="n">
        <v>14.8</v>
      </c>
      <c r="U1427" s="6" t="n">
        <v>1.171429</v>
      </c>
      <c r="V1427" s="7" t="n">
        <v>27314</v>
      </c>
    </row>
    <row r="1428" customFormat="false" ht="12.75" hidden="false" customHeight="false" outlineLevel="0" collapsed="false">
      <c r="A1428" s="5" t="s">
        <v>18</v>
      </c>
      <c r="B1428" s="5" t="s">
        <v>173</v>
      </c>
      <c r="C1428" s="5" t="s">
        <v>123</v>
      </c>
      <c r="D1428" s="6" t="n">
        <v>119.4</v>
      </c>
      <c r="E1428" s="6"/>
      <c r="F1428" s="5" t="s">
        <v>262</v>
      </c>
      <c r="G1428" s="5"/>
      <c r="H1428" s="5" t="s">
        <v>48</v>
      </c>
      <c r="I1428" s="5"/>
      <c r="J1428" s="6" t="n">
        <v>607</v>
      </c>
      <c r="K1428" s="6" t="n">
        <v>1975</v>
      </c>
      <c r="L1428" s="7" t="n">
        <v>27395</v>
      </c>
      <c r="M1428" s="7" t="n">
        <v>27759</v>
      </c>
      <c r="N1428" s="6" t="n">
        <v>4.9</v>
      </c>
      <c r="O1428" s="7" t="n">
        <v>27424</v>
      </c>
      <c r="P1428" s="6"/>
      <c r="Q1428" s="6" t="n">
        <v>16.9</v>
      </c>
      <c r="R1428" s="7" t="n">
        <v>27668</v>
      </c>
      <c r="S1428" s="6"/>
      <c r="T1428" s="6" t="n">
        <v>16</v>
      </c>
      <c r="U1428" s="6" t="n">
        <v>0.9714286</v>
      </c>
      <c r="V1428" s="7" t="n">
        <v>27671</v>
      </c>
    </row>
    <row r="1429" customFormat="false" ht="12.75" hidden="false" customHeight="false" outlineLevel="0" collapsed="false">
      <c r="A1429" s="5" t="s">
        <v>18</v>
      </c>
      <c r="B1429" s="5" t="s">
        <v>173</v>
      </c>
      <c r="C1429" s="5" t="s">
        <v>123</v>
      </c>
      <c r="D1429" s="6" t="n">
        <v>119.4</v>
      </c>
      <c r="E1429" s="6"/>
      <c r="F1429" s="5" t="s">
        <v>262</v>
      </c>
      <c r="G1429" s="5"/>
      <c r="H1429" s="5" t="s">
        <v>48</v>
      </c>
      <c r="I1429" s="5"/>
      <c r="J1429" s="6" t="n">
        <v>607</v>
      </c>
      <c r="K1429" s="6" t="n">
        <v>1972</v>
      </c>
      <c r="L1429" s="7" t="n">
        <v>26299</v>
      </c>
      <c r="M1429" s="7" t="n">
        <v>26664</v>
      </c>
      <c r="N1429" s="6" t="n">
        <v>0.6</v>
      </c>
      <c r="O1429" s="7" t="n">
        <v>26644</v>
      </c>
      <c r="P1429" s="6"/>
      <c r="Q1429" s="6" t="n">
        <v>15.4</v>
      </c>
      <c r="R1429" s="7" t="n">
        <v>26573</v>
      </c>
      <c r="S1429" s="6"/>
      <c r="T1429" s="6" t="n">
        <v>14.3</v>
      </c>
      <c r="U1429" s="6" t="n">
        <v>1.128572</v>
      </c>
      <c r="V1429" s="7" t="n">
        <v>26576</v>
      </c>
    </row>
    <row r="1430" customFormat="false" ht="12.75" hidden="false" customHeight="false" outlineLevel="0" collapsed="false">
      <c r="A1430" s="5" t="s">
        <v>18</v>
      </c>
      <c r="B1430" s="5" t="s">
        <v>173</v>
      </c>
      <c r="C1430" s="5" t="s">
        <v>123</v>
      </c>
      <c r="D1430" s="6" t="n">
        <v>119.4</v>
      </c>
      <c r="E1430" s="6"/>
      <c r="F1430" s="5" t="s">
        <v>262</v>
      </c>
      <c r="G1430" s="5"/>
      <c r="H1430" s="5" t="s">
        <v>48</v>
      </c>
      <c r="I1430" s="5"/>
      <c r="J1430" s="6" t="n">
        <v>607</v>
      </c>
      <c r="K1430" s="6" t="n">
        <v>1971</v>
      </c>
      <c r="L1430" s="7" t="n">
        <v>25934</v>
      </c>
      <c r="M1430" s="7" t="n">
        <v>26298</v>
      </c>
      <c r="N1430" s="6" t="n">
        <v>3.6</v>
      </c>
      <c r="O1430" s="7" t="n">
        <v>26295</v>
      </c>
      <c r="P1430" s="6"/>
      <c r="Q1430" s="6" t="n">
        <v>20.6</v>
      </c>
      <c r="R1430" s="7" t="n">
        <v>26134</v>
      </c>
      <c r="S1430" s="6"/>
      <c r="T1430" s="6" t="n">
        <v>19.9</v>
      </c>
      <c r="U1430" s="6"/>
      <c r="V1430" s="7" t="n">
        <v>26134</v>
      </c>
    </row>
    <row r="1431" customFormat="false" ht="12.75" hidden="false" customHeight="false" outlineLevel="0" collapsed="false">
      <c r="A1431" s="5" t="s">
        <v>18</v>
      </c>
      <c r="B1431" s="5" t="s">
        <v>173</v>
      </c>
      <c r="C1431" s="5" t="s">
        <v>123</v>
      </c>
      <c r="D1431" s="6" t="n">
        <v>119.4</v>
      </c>
      <c r="E1431" s="6"/>
      <c r="F1431" s="5" t="s">
        <v>262</v>
      </c>
      <c r="G1431" s="5"/>
      <c r="H1431" s="5" t="s">
        <v>48</v>
      </c>
      <c r="I1431" s="5"/>
      <c r="J1431" s="6" t="n">
        <v>607</v>
      </c>
      <c r="K1431" s="6" t="n">
        <v>1970</v>
      </c>
      <c r="L1431" s="7" t="n">
        <v>25569</v>
      </c>
      <c r="M1431" s="7" t="n">
        <v>25933</v>
      </c>
      <c r="N1431" s="6" t="n">
        <v>4</v>
      </c>
      <c r="O1431" s="7" t="n">
        <v>25574</v>
      </c>
      <c r="P1431" s="6"/>
      <c r="Q1431" s="6" t="n">
        <v>16.5</v>
      </c>
      <c r="R1431" s="7" t="n">
        <v>25713</v>
      </c>
      <c r="S1431" s="6"/>
      <c r="T1431" s="6" t="n">
        <v>15.7</v>
      </c>
      <c r="U1431" s="6" t="n">
        <v>0.5714288</v>
      </c>
      <c r="V1431" s="7" t="n">
        <v>25845</v>
      </c>
    </row>
    <row r="1432" customFormat="false" ht="12.75" hidden="false" customHeight="false" outlineLevel="0" collapsed="false">
      <c r="A1432" s="5" t="s">
        <v>18</v>
      </c>
      <c r="B1432" s="5" t="s">
        <v>173</v>
      </c>
      <c r="C1432" s="5" t="s">
        <v>123</v>
      </c>
      <c r="D1432" s="6" t="n">
        <v>119.4</v>
      </c>
      <c r="E1432" s="6"/>
      <c r="F1432" s="5" t="s">
        <v>262</v>
      </c>
      <c r="G1432" s="5"/>
      <c r="H1432" s="5" t="s">
        <v>48</v>
      </c>
      <c r="I1432" s="5"/>
      <c r="J1432" s="6" t="n">
        <v>607</v>
      </c>
      <c r="K1432" s="6" t="n">
        <v>1969</v>
      </c>
      <c r="L1432" s="7" t="n">
        <v>25204</v>
      </c>
      <c r="M1432" s="7" t="n">
        <v>25568</v>
      </c>
      <c r="N1432" s="6" t="n">
        <v>0.5</v>
      </c>
      <c r="O1432" s="7" t="n">
        <v>25229</v>
      </c>
      <c r="P1432" s="6"/>
      <c r="Q1432" s="6" t="n">
        <v>14.5</v>
      </c>
      <c r="R1432" s="7" t="n">
        <v>25484</v>
      </c>
      <c r="S1432" s="6"/>
      <c r="T1432" s="6" t="n">
        <v>13.7</v>
      </c>
      <c r="U1432" s="6" t="n">
        <v>0.5714286</v>
      </c>
      <c r="V1432" s="7" t="n">
        <v>25487</v>
      </c>
    </row>
    <row r="1433" customFormat="false" ht="12.75" hidden="false" customHeight="false" outlineLevel="0" collapsed="false">
      <c r="A1433" s="5" t="s">
        <v>18</v>
      </c>
      <c r="B1433" s="5" t="s">
        <v>173</v>
      </c>
      <c r="C1433" s="5" t="s">
        <v>123</v>
      </c>
      <c r="D1433" s="6" t="n">
        <v>119.4</v>
      </c>
      <c r="E1433" s="6"/>
      <c r="F1433" s="5" t="s">
        <v>262</v>
      </c>
      <c r="G1433" s="5"/>
      <c r="H1433" s="5" t="s">
        <v>48</v>
      </c>
      <c r="I1433" s="5"/>
      <c r="J1433" s="6" t="n">
        <v>607</v>
      </c>
      <c r="K1433" s="6" t="n">
        <v>1967</v>
      </c>
      <c r="L1433" s="7" t="n">
        <v>24473</v>
      </c>
      <c r="M1433" s="7" t="n">
        <v>24837</v>
      </c>
      <c r="N1433" s="6" t="n">
        <v>3</v>
      </c>
      <c r="O1433" s="7" t="n">
        <v>24822</v>
      </c>
      <c r="P1433" s="6"/>
      <c r="Q1433" s="6" t="n">
        <v>15</v>
      </c>
      <c r="R1433" s="7" t="n">
        <v>24608</v>
      </c>
      <c r="S1433" s="6"/>
      <c r="T1433" s="6" t="n">
        <v>14</v>
      </c>
      <c r="U1433" s="6" t="n">
        <v>0.5428571</v>
      </c>
      <c r="V1433" s="7" t="n">
        <v>24605</v>
      </c>
    </row>
    <row r="1434" customFormat="false" ht="12.75" hidden="false" customHeight="false" outlineLevel="0" collapsed="false">
      <c r="A1434" s="5" t="s">
        <v>18</v>
      </c>
      <c r="B1434" s="5" t="s">
        <v>173</v>
      </c>
      <c r="C1434" s="5" t="s">
        <v>123</v>
      </c>
      <c r="D1434" s="6" t="n">
        <v>119.4</v>
      </c>
      <c r="E1434" s="6"/>
      <c r="F1434" s="5" t="s">
        <v>262</v>
      </c>
      <c r="G1434" s="5"/>
      <c r="H1434" s="5" t="s">
        <v>48</v>
      </c>
      <c r="I1434" s="5"/>
      <c r="J1434" s="6" t="n">
        <v>607</v>
      </c>
      <c r="K1434" s="6" t="n">
        <v>1986</v>
      </c>
      <c r="L1434" s="7" t="n">
        <v>31413</v>
      </c>
      <c r="M1434" s="7" t="n">
        <v>31777</v>
      </c>
      <c r="N1434" s="6" t="n">
        <v>3.9</v>
      </c>
      <c r="O1434" s="7" t="n">
        <v>31413</v>
      </c>
      <c r="P1434" s="6"/>
      <c r="Q1434" s="6" t="n">
        <v>18.8</v>
      </c>
      <c r="R1434" s="7" t="n">
        <v>31661</v>
      </c>
      <c r="S1434" s="6"/>
      <c r="T1434" s="6" t="n">
        <v>16.9</v>
      </c>
      <c r="U1434" s="6" t="n">
        <v>1.285714</v>
      </c>
      <c r="V1434" s="7" t="n">
        <v>31664</v>
      </c>
    </row>
    <row r="1435" customFormat="false" ht="12.75" hidden="false" customHeight="false" outlineLevel="0" collapsed="false">
      <c r="A1435" s="5" t="s">
        <v>18</v>
      </c>
      <c r="B1435" s="5" t="s">
        <v>173</v>
      </c>
      <c r="C1435" s="5" t="s">
        <v>123</v>
      </c>
      <c r="D1435" s="6" t="n">
        <v>119.4</v>
      </c>
      <c r="E1435" s="6"/>
      <c r="F1435" s="5" t="s">
        <v>262</v>
      </c>
      <c r="G1435" s="5"/>
      <c r="H1435" s="5" t="s">
        <v>48</v>
      </c>
      <c r="I1435" s="5"/>
      <c r="J1435" s="6" t="n">
        <v>607</v>
      </c>
      <c r="K1435" s="6" t="n">
        <v>1987</v>
      </c>
      <c r="L1435" s="7" t="n">
        <v>31778</v>
      </c>
      <c r="M1435" s="7" t="n">
        <v>32142</v>
      </c>
      <c r="N1435" s="6" t="n">
        <v>3.6</v>
      </c>
      <c r="O1435" s="7" t="n">
        <v>31794</v>
      </c>
      <c r="P1435" s="6"/>
      <c r="Q1435" s="6" t="n">
        <v>23.9</v>
      </c>
      <c r="R1435" s="7" t="n">
        <v>31972</v>
      </c>
      <c r="S1435" s="6"/>
      <c r="T1435" s="6" t="n">
        <v>23.2</v>
      </c>
      <c r="U1435" s="6" t="n">
        <v>2.7</v>
      </c>
      <c r="V1435" s="7" t="n">
        <v>31957</v>
      </c>
    </row>
    <row r="1436" customFormat="false" ht="12.75" hidden="false" customHeight="false" outlineLevel="0" collapsed="false">
      <c r="A1436" s="5" t="s">
        <v>18</v>
      </c>
      <c r="B1436" s="5" t="s">
        <v>173</v>
      </c>
      <c r="C1436" s="5" t="s">
        <v>123</v>
      </c>
      <c r="D1436" s="6" t="n">
        <v>119.4</v>
      </c>
      <c r="E1436" s="6"/>
      <c r="F1436" s="5" t="s">
        <v>262</v>
      </c>
      <c r="G1436" s="5"/>
      <c r="H1436" s="5" t="s">
        <v>48</v>
      </c>
      <c r="I1436" s="5"/>
      <c r="J1436" s="6" t="n">
        <v>607</v>
      </c>
      <c r="K1436" s="6" t="n">
        <v>1963</v>
      </c>
      <c r="L1436" s="7" t="n">
        <v>23292</v>
      </c>
      <c r="M1436" s="7" t="n">
        <v>23376</v>
      </c>
      <c r="N1436" s="6" t="n">
        <v>4.4</v>
      </c>
      <c r="O1436" s="7" t="n">
        <v>23356</v>
      </c>
      <c r="P1436" s="6"/>
      <c r="Q1436" s="6" t="n">
        <v>15.6</v>
      </c>
      <c r="R1436" s="7" t="n">
        <v>23292</v>
      </c>
      <c r="S1436" s="6"/>
      <c r="T1436" s="6" t="n">
        <v>15.5</v>
      </c>
      <c r="U1436" s="6" t="n">
        <v>0.3428574</v>
      </c>
      <c r="V1436" s="7" t="n">
        <v>23295</v>
      </c>
    </row>
    <row r="1437" customFormat="false" ht="12.75" hidden="false" customHeight="false" outlineLevel="0" collapsed="false">
      <c r="A1437" s="5" t="s">
        <v>18</v>
      </c>
      <c r="B1437" s="5" t="s">
        <v>173</v>
      </c>
      <c r="C1437" s="5" t="s">
        <v>123</v>
      </c>
      <c r="D1437" s="6" t="n">
        <v>119.4</v>
      </c>
      <c r="E1437" s="6"/>
      <c r="F1437" s="5" t="s">
        <v>262</v>
      </c>
      <c r="G1437" s="5"/>
      <c r="H1437" s="5" t="s">
        <v>48</v>
      </c>
      <c r="I1437" s="5"/>
      <c r="J1437" s="6" t="n">
        <v>607</v>
      </c>
      <c r="K1437" s="6" t="n">
        <v>1964</v>
      </c>
      <c r="L1437" s="7" t="n">
        <v>23377</v>
      </c>
      <c r="M1437" s="7" t="n">
        <v>23742</v>
      </c>
      <c r="N1437" s="6" t="n">
        <v>3.9</v>
      </c>
      <c r="O1437" s="7" t="n">
        <v>23729</v>
      </c>
      <c r="P1437" s="6"/>
      <c r="Q1437" s="6" t="n">
        <v>15</v>
      </c>
      <c r="R1437" s="7" t="n">
        <v>23659</v>
      </c>
      <c r="S1437" s="6"/>
      <c r="T1437" s="6" t="n">
        <v>14.6</v>
      </c>
      <c r="U1437" s="6" t="n">
        <v>0.3857144</v>
      </c>
      <c r="V1437" s="7" t="n">
        <v>23659</v>
      </c>
    </row>
    <row r="1438" customFormat="false" ht="12.75" hidden="false" customHeight="false" outlineLevel="0" collapsed="false">
      <c r="A1438" s="5" t="s">
        <v>18</v>
      </c>
      <c r="B1438" s="5" t="s">
        <v>173</v>
      </c>
      <c r="C1438" s="5" t="s">
        <v>123</v>
      </c>
      <c r="D1438" s="6" t="n">
        <v>119.4</v>
      </c>
      <c r="E1438" s="6"/>
      <c r="F1438" s="5" t="s">
        <v>262</v>
      </c>
      <c r="G1438" s="5"/>
      <c r="H1438" s="5" t="s">
        <v>48</v>
      </c>
      <c r="I1438" s="5"/>
      <c r="J1438" s="6" t="n">
        <v>607</v>
      </c>
      <c r="K1438" s="6" t="n">
        <v>1973</v>
      </c>
      <c r="L1438" s="7" t="n">
        <v>26665</v>
      </c>
      <c r="M1438" s="7" t="n">
        <v>27029</v>
      </c>
      <c r="N1438" s="6" t="n">
        <v>3</v>
      </c>
      <c r="O1438" s="7" t="n">
        <v>26672</v>
      </c>
      <c r="P1438" s="6"/>
      <c r="Q1438" s="6" t="n">
        <v>21.9</v>
      </c>
      <c r="R1438" s="7" t="n">
        <v>26861</v>
      </c>
      <c r="S1438" s="6"/>
      <c r="T1438" s="6" t="n">
        <v>20.6</v>
      </c>
      <c r="U1438" s="6" t="n">
        <v>2.628571</v>
      </c>
      <c r="V1438" s="7" t="n">
        <v>26858</v>
      </c>
    </row>
    <row r="1439" customFormat="false" ht="12.75" hidden="false" customHeight="false" outlineLevel="0" collapsed="false">
      <c r="A1439" s="5" t="s">
        <v>18</v>
      </c>
      <c r="B1439" s="5" t="s">
        <v>173</v>
      </c>
      <c r="C1439" s="5" t="s">
        <v>123</v>
      </c>
      <c r="D1439" s="6" t="n">
        <v>119.4</v>
      </c>
      <c r="E1439" s="6"/>
      <c r="F1439" s="5" t="s">
        <v>262</v>
      </c>
      <c r="G1439" s="5"/>
      <c r="H1439" s="5" t="s">
        <v>48</v>
      </c>
      <c r="I1439" s="5"/>
      <c r="J1439" s="6" t="n">
        <v>607</v>
      </c>
      <c r="K1439" s="6" t="n">
        <v>1966</v>
      </c>
      <c r="L1439" s="7" t="n">
        <v>24108</v>
      </c>
      <c r="M1439" s="7" t="n">
        <v>24472</v>
      </c>
      <c r="N1439" s="6" t="n">
        <v>5</v>
      </c>
      <c r="O1439" s="7" t="n">
        <v>24108</v>
      </c>
      <c r="P1439" s="6"/>
      <c r="Q1439" s="6" t="n">
        <v>17.2</v>
      </c>
      <c r="R1439" s="7" t="n">
        <v>24381</v>
      </c>
      <c r="S1439" s="6"/>
      <c r="T1439" s="6" t="n">
        <v>16.7</v>
      </c>
      <c r="U1439" s="6" t="n">
        <v>0.3</v>
      </c>
      <c r="V1439" s="7" t="n">
        <v>24384</v>
      </c>
    </row>
    <row r="1440" customFormat="false" ht="12.75" hidden="false" customHeight="false" outlineLevel="0" collapsed="false">
      <c r="A1440" s="5" t="s">
        <v>18</v>
      </c>
      <c r="B1440" s="5" t="s">
        <v>173</v>
      </c>
      <c r="C1440" s="5" t="s">
        <v>123</v>
      </c>
      <c r="D1440" s="6" t="n">
        <v>119.4</v>
      </c>
      <c r="E1440" s="6"/>
      <c r="F1440" s="5" t="s">
        <v>262</v>
      </c>
      <c r="G1440" s="5"/>
      <c r="H1440" s="5" t="s">
        <v>48</v>
      </c>
      <c r="I1440" s="5"/>
      <c r="J1440" s="6" t="n">
        <v>607</v>
      </c>
      <c r="K1440" s="6" t="n">
        <v>1985</v>
      </c>
      <c r="L1440" s="7" t="n">
        <v>31048</v>
      </c>
      <c r="M1440" s="7" t="n">
        <v>31412</v>
      </c>
      <c r="N1440" s="6" t="n">
        <v>2</v>
      </c>
      <c r="O1440" s="7" t="n">
        <v>31382</v>
      </c>
      <c r="P1440" s="6"/>
      <c r="Q1440" s="6" t="n">
        <v>23.3</v>
      </c>
      <c r="R1440" s="7" t="n">
        <v>31247</v>
      </c>
      <c r="S1440" s="6"/>
      <c r="T1440" s="6" t="n">
        <v>22.5</v>
      </c>
      <c r="U1440" s="6" t="n">
        <v>2.542857</v>
      </c>
      <c r="V1440" s="7" t="n">
        <v>31246</v>
      </c>
    </row>
    <row r="1441" customFormat="false" ht="12.75" hidden="false" customHeight="false" outlineLevel="0" collapsed="false">
      <c r="A1441" s="5" t="s">
        <v>18</v>
      </c>
      <c r="B1441" s="5" t="s">
        <v>173</v>
      </c>
      <c r="C1441" s="5" t="s">
        <v>123</v>
      </c>
      <c r="D1441" s="6" t="n">
        <v>119.4</v>
      </c>
      <c r="E1441" s="6"/>
      <c r="F1441" s="5" t="s">
        <v>262</v>
      </c>
      <c r="G1441" s="5"/>
      <c r="H1441" s="5" t="s">
        <v>48</v>
      </c>
      <c r="I1441" s="5"/>
      <c r="J1441" s="6" t="n">
        <v>607</v>
      </c>
      <c r="K1441" s="6" t="n">
        <v>1977</v>
      </c>
      <c r="L1441" s="7" t="n">
        <v>28126</v>
      </c>
      <c r="M1441" s="7" t="n">
        <v>28490</v>
      </c>
      <c r="N1441" s="6" t="n">
        <v>3.1</v>
      </c>
      <c r="O1441" s="7" t="n">
        <v>28134</v>
      </c>
      <c r="P1441" s="6"/>
      <c r="Q1441" s="6" t="n">
        <v>15.8</v>
      </c>
      <c r="R1441" s="7" t="n">
        <v>28411</v>
      </c>
      <c r="S1441" s="6"/>
      <c r="T1441" s="6" t="n">
        <v>15.5</v>
      </c>
      <c r="U1441" s="6" t="n">
        <v>1.271429</v>
      </c>
      <c r="V1441" s="7" t="n">
        <v>28412</v>
      </c>
    </row>
    <row r="1442" customFormat="false" ht="12.75" hidden="false" customHeight="false" outlineLevel="0" collapsed="false">
      <c r="A1442" s="5" t="s">
        <v>18</v>
      </c>
      <c r="B1442" s="5" t="s">
        <v>173</v>
      </c>
      <c r="C1442" s="5" t="s">
        <v>123</v>
      </c>
      <c r="D1442" s="6" t="n">
        <v>119.4</v>
      </c>
      <c r="E1442" s="6"/>
      <c r="F1442" s="5" t="s">
        <v>262</v>
      </c>
      <c r="G1442" s="5"/>
      <c r="H1442" s="5" t="s">
        <v>48</v>
      </c>
      <c r="I1442" s="5"/>
      <c r="J1442" s="6" t="n">
        <v>607</v>
      </c>
      <c r="K1442" s="6" t="n">
        <v>1968</v>
      </c>
      <c r="L1442" s="7" t="n">
        <v>24838</v>
      </c>
      <c r="M1442" s="7" t="n">
        <v>25203</v>
      </c>
      <c r="N1442" s="6" t="n">
        <v>3.3</v>
      </c>
      <c r="O1442" s="7" t="n">
        <v>25203</v>
      </c>
      <c r="P1442" s="6"/>
      <c r="Q1442" s="6" t="n">
        <v>20</v>
      </c>
      <c r="R1442" s="7" t="n">
        <v>25005</v>
      </c>
      <c r="S1442" s="6"/>
      <c r="T1442" s="6" t="n">
        <v>18</v>
      </c>
      <c r="U1442" s="6" t="n">
        <v>0.5714286</v>
      </c>
      <c r="V1442" s="7" t="n">
        <v>25002</v>
      </c>
    </row>
    <row r="1443" customFormat="false" ht="12.75" hidden="false" customHeight="false" outlineLevel="0" collapsed="false">
      <c r="A1443" s="5" t="s">
        <v>18</v>
      </c>
      <c r="B1443" s="5" t="s">
        <v>173</v>
      </c>
      <c r="C1443" s="5" t="s">
        <v>123</v>
      </c>
      <c r="D1443" s="6" t="n">
        <v>119.4</v>
      </c>
      <c r="E1443" s="6"/>
      <c r="F1443" s="5" t="s">
        <v>262</v>
      </c>
      <c r="G1443" s="5"/>
      <c r="H1443" s="5" t="s">
        <v>48</v>
      </c>
      <c r="I1443" s="5"/>
      <c r="J1443" s="6" t="n">
        <v>607</v>
      </c>
      <c r="K1443" s="6" t="n">
        <v>1965</v>
      </c>
      <c r="L1443" s="7" t="n">
        <v>23743</v>
      </c>
      <c r="M1443" s="7" t="n">
        <v>24107</v>
      </c>
      <c r="N1443" s="6" t="n">
        <v>4.4</v>
      </c>
      <c r="O1443" s="7" t="n">
        <v>24096</v>
      </c>
      <c r="P1443" s="6"/>
      <c r="Q1443" s="6" t="n">
        <v>21.1</v>
      </c>
      <c r="R1443" s="7" t="n">
        <v>23931</v>
      </c>
      <c r="S1443" s="6"/>
      <c r="T1443" s="6" t="n">
        <v>20.7</v>
      </c>
      <c r="U1443" s="6" t="n">
        <v>0.9571432</v>
      </c>
      <c r="V1443" s="7" t="n">
        <v>23939</v>
      </c>
    </row>
    <row r="1444" customFormat="false" ht="12.75" hidden="false" customHeight="false" outlineLevel="0" collapsed="false">
      <c r="A1444" s="5" t="s">
        <v>18</v>
      </c>
      <c r="B1444" s="5" t="s">
        <v>173</v>
      </c>
      <c r="C1444" s="5" t="s">
        <v>123</v>
      </c>
      <c r="D1444" s="6" t="n">
        <v>119.4</v>
      </c>
      <c r="E1444" s="6"/>
      <c r="F1444" s="5" t="s">
        <v>262</v>
      </c>
      <c r="G1444" s="5"/>
      <c r="H1444" s="5" t="s">
        <v>48</v>
      </c>
      <c r="I1444" s="5"/>
      <c r="J1444" s="6" t="n">
        <v>607</v>
      </c>
      <c r="K1444" s="6" t="n">
        <v>1976</v>
      </c>
      <c r="L1444" s="7" t="n">
        <v>27760</v>
      </c>
      <c r="M1444" s="7" t="n">
        <v>28125</v>
      </c>
      <c r="N1444" s="6" t="n">
        <v>2.6</v>
      </c>
      <c r="O1444" s="7" t="n">
        <v>27796</v>
      </c>
      <c r="P1444" s="6"/>
      <c r="Q1444" s="6" t="n">
        <v>22.2</v>
      </c>
      <c r="R1444" s="7" t="n">
        <v>27957</v>
      </c>
      <c r="S1444" s="6"/>
      <c r="T1444" s="6" t="n">
        <v>21.6</v>
      </c>
      <c r="U1444" s="6" t="n">
        <v>2.171429</v>
      </c>
      <c r="V1444" s="7" t="n">
        <v>27967</v>
      </c>
    </row>
    <row r="1445" customFormat="false" ht="12.75" hidden="false" customHeight="false" outlineLevel="0" collapsed="false">
      <c r="A1445" s="5" t="s">
        <v>18</v>
      </c>
      <c r="B1445" s="5" t="s">
        <v>173</v>
      </c>
      <c r="C1445" s="5" t="s">
        <v>123</v>
      </c>
      <c r="D1445" s="6" t="n">
        <v>119.4</v>
      </c>
      <c r="E1445" s="6"/>
      <c r="F1445" s="5" t="s">
        <v>262</v>
      </c>
      <c r="G1445" s="5"/>
      <c r="H1445" s="5" t="s">
        <v>48</v>
      </c>
      <c r="I1445" s="5"/>
      <c r="J1445" s="6" t="n">
        <v>607</v>
      </c>
      <c r="K1445" s="6" t="n">
        <v>1983</v>
      </c>
      <c r="L1445" s="7" t="n">
        <v>30317</v>
      </c>
      <c r="M1445" s="7" t="n">
        <v>30681</v>
      </c>
      <c r="N1445" s="6" t="n">
        <v>2</v>
      </c>
      <c r="O1445" s="7" t="n">
        <v>30674</v>
      </c>
      <c r="P1445" s="6"/>
      <c r="Q1445" s="6" t="n">
        <v>14.8</v>
      </c>
      <c r="R1445" s="7" t="n">
        <v>30593</v>
      </c>
      <c r="S1445" s="6"/>
      <c r="T1445" s="6" t="n">
        <v>14.4</v>
      </c>
      <c r="U1445" s="6" t="n">
        <v>0.8857144</v>
      </c>
      <c r="V1445" s="7" t="n">
        <v>30593</v>
      </c>
    </row>
    <row r="1446" customFormat="false" ht="12.75" hidden="false" customHeight="false" outlineLevel="0" collapsed="false">
      <c r="A1446" s="5" t="s">
        <v>18</v>
      </c>
      <c r="B1446" s="5" t="s">
        <v>173</v>
      </c>
      <c r="C1446" s="5" t="s">
        <v>123</v>
      </c>
      <c r="D1446" s="6" t="n">
        <v>119.4</v>
      </c>
      <c r="E1446" s="6"/>
      <c r="F1446" s="5" t="s">
        <v>262</v>
      </c>
      <c r="G1446" s="5"/>
      <c r="H1446" s="5" t="s">
        <v>48</v>
      </c>
      <c r="I1446" s="5"/>
      <c r="J1446" s="6" t="n">
        <v>607</v>
      </c>
      <c r="K1446" s="6" t="n">
        <v>1978</v>
      </c>
      <c r="L1446" s="7" t="n">
        <v>28491</v>
      </c>
      <c r="M1446" s="7" t="n">
        <v>28852</v>
      </c>
      <c r="N1446" s="6" t="n">
        <v>4.4</v>
      </c>
      <c r="O1446" s="7" t="n">
        <v>28844</v>
      </c>
      <c r="P1446" s="6"/>
      <c r="Q1446" s="6" t="n">
        <v>16.4</v>
      </c>
      <c r="R1446" s="7" t="n">
        <v>28769</v>
      </c>
      <c r="S1446" s="6"/>
      <c r="T1446" s="6" t="n">
        <v>16.2</v>
      </c>
      <c r="U1446" s="6" t="n">
        <v>1.542857</v>
      </c>
      <c r="V1446" s="7" t="n">
        <v>28770</v>
      </c>
    </row>
    <row r="1447" customFormat="false" ht="12.75" hidden="false" customHeight="false" outlineLevel="0" collapsed="false">
      <c r="A1447" s="5" t="s">
        <v>18</v>
      </c>
      <c r="B1447" s="5" t="s">
        <v>173</v>
      </c>
      <c r="C1447" s="5" t="s">
        <v>123</v>
      </c>
      <c r="D1447" s="6" t="n">
        <v>119.4</v>
      </c>
      <c r="E1447" s="6"/>
      <c r="F1447" s="5" t="s">
        <v>262</v>
      </c>
      <c r="G1447" s="5"/>
      <c r="H1447" s="5" t="s">
        <v>48</v>
      </c>
      <c r="I1447" s="5"/>
      <c r="J1447" s="6" t="n">
        <v>607</v>
      </c>
      <c r="K1447" s="6" t="n">
        <v>1979</v>
      </c>
      <c r="L1447" s="7" t="n">
        <v>28867</v>
      </c>
      <c r="M1447" s="7" t="n">
        <v>29220</v>
      </c>
      <c r="N1447" s="6" t="n">
        <v>1.2</v>
      </c>
      <c r="O1447" s="7" t="n">
        <v>28888</v>
      </c>
      <c r="P1447" s="6"/>
      <c r="Q1447" s="6" t="n">
        <v>17.2</v>
      </c>
      <c r="R1447" s="7" t="n">
        <v>29132</v>
      </c>
      <c r="S1447" s="6"/>
      <c r="T1447" s="6" t="n">
        <v>17</v>
      </c>
      <c r="U1447" s="6" t="n">
        <v>0.9999997</v>
      </c>
      <c r="V1447" s="7" t="n">
        <v>29132</v>
      </c>
    </row>
    <row r="1448" customFormat="false" ht="12.75" hidden="false" customHeight="false" outlineLevel="0" collapsed="false">
      <c r="A1448" s="5" t="s">
        <v>18</v>
      </c>
      <c r="B1448" s="5" t="s">
        <v>173</v>
      </c>
      <c r="C1448" s="5" t="s">
        <v>123</v>
      </c>
      <c r="D1448" s="6" t="n">
        <v>119.4</v>
      </c>
      <c r="E1448" s="6"/>
      <c r="F1448" s="5" t="s">
        <v>262</v>
      </c>
      <c r="G1448" s="5"/>
      <c r="H1448" s="5" t="s">
        <v>48</v>
      </c>
      <c r="I1448" s="5"/>
      <c r="J1448" s="6" t="n">
        <v>607</v>
      </c>
      <c r="K1448" s="6" t="n">
        <v>1980</v>
      </c>
      <c r="L1448" s="7" t="n">
        <v>29221</v>
      </c>
      <c r="M1448" s="7" t="n">
        <v>29586</v>
      </c>
      <c r="N1448" s="6" t="n">
        <v>5.4</v>
      </c>
      <c r="O1448" s="7" t="n">
        <v>29568</v>
      </c>
      <c r="P1448" s="6"/>
      <c r="Q1448" s="6" t="n">
        <v>23</v>
      </c>
      <c r="R1448" s="7" t="n">
        <v>29423</v>
      </c>
      <c r="S1448" s="6"/>
      <c r="T1448" s="6" t="n">
        <v>22.2</v>
      </c>
      <c r="U1448" s="6"/>
      <c r="V1448" s="7" t="n">
        <v>29426</v>
      </c>
    </row>
    <row r="1449" customFormat="false" ht="12.75" hidden="false" customHeight="false" outlineLevel="0" collapsed="false">
      <c r="A1449" s="5" t="s">
        <v>18</v>
      </c>
      <c r="B1449" s="5" t="s">
        <v>173</v>
      </c>
      <c r="C1449" s="5" t="s">
        <v>123</v>
      </c>
      <c r="D1449" s="6" t="n">
        <v>119.4</v>
      </c>
      <c r="E1449" s="6"/>
      <c r="F1449" s="5" t="s">
        <v>262</v>
      </c>
      <c r="G1449" s="5"/>
      <c r="H1449" s="5" t="s">
        <v>48</v>
      </c>
      <c r="I1449" s="5"/>
      <c r="J1449" s="6" t="n">
        <v>607</v>
      </c>
      <c r="K1449" s="6" t="n">
        <v>1981</v>
      </c>
      <c r="L1449" s="7" t="n">
        <v>29587</v>
      </c>
      <c r="M1449" s="7" t="n">
        <v>29842</v>
      </c>
      <c r="N1449" s="6" t="n">
        <v>5.3</v>
      </c>
      <c r="O1449" s="7" t="n">
        <v>29601</v>
      </c>
      <c r="P1449" s="6"/>
      <c r="Q1449" s="6" t="n">
        <v>16.9</v>
      </c>
      <c r="R1449" s="7" t="n">
        <v>29761</v>
      </c>
      <c r="S1449" s="6"/>
      <c r="T1449" s="6" t="n">
        <v>16</v>
      </c>
      <c r="U1449" s="6" t="n">
        <v>1.285714</v>
      </c>
      <c r="V1449" s="7" t="n">
        <v>29739</v>
      </c>
    </row>
    <row r="1450" customFormat="false" ht="12.75" hidden="false" customHeight="false" outlineLevel="0" collapsed="false">
      <c r="A1450" s="5" t="s">
        <v>18</v>
      </c>
      <c r="B1450" s="5" t="s">
        <v>173</v>
      </c>
      <c r="C1450" s="5" t="s">
        <v>123</v>
      </c>
      <c r="D1450" s="6" t="n">
        <v>6.6</v>
      </c>
      <c r="E1450" s="6"/>
      <c r="F1450" s="5" t="s">
        <v>263</v>
      </c>
      <c r="G1450" s="5"/>
      <c r="H1450" s="5" t="s">
        <v>48</v>
      </c>
      <c r="I1450" s="5"/>
      <c r="J1450" s="6" t="n">
        <v>652</v>
      </c>
      <c r="K1450" s="6" t="n">
        <v>1972</v>
      </c>
      <c r="L1450" s="7" t="n">
        <v>26299</v>
      </c>
      <c r="M1450" s="7" t="n">
        <v>26640</v>
      </c>
      <c r="N1450" s="6" t="n">
        <v>3</v>
      </c>
      <c r="O1450" s="7" t="n">
        <v>26327</v>
      </c>
      <c r="P1450" s="6"/>
      <c r="Q1450" s="6" t="n">
        <v>24.2</v>
      </c>
      <c r="R1450" s="7" t="n">
        <v>26520</v>
      </c>
      <c r="S1450" s="6"/>
      <c r="T1450" s="6" t="n">
        <v>23.8</v>
      </c>
      <c r="U1450" s="6" t="n">
        <v>0.771428</v>
      </c>
      <c r="V1450" s="7" t="n">
        <v>26506</v>
      </c>
    </row>
    <row r="1451" customFormat="false" ht="12.75" hidden="false" customHeight="false" outlineLevel="0" collapsed="false">
      <c r="A1451" s="5" t="s">
        <v>18</v>
      </c>
      <c r="B1451" s="5" t="s">
        <v>173</v>
      </c>
      <c r="C1451" s="5" t="s">
        <v>123</v>
      </c>
      <c r="D1451" s="6" t="n">
        <v>6.6</v>
      </c>
      <c r="E1451" s="6"/>
      <c r="F1451" s="5" t="s">
        <v>263</v>
      </c>
      <c r="G1451" s="5"/>
      <c r="H1451" s="5" t="s">
        <v>48</v>
      </c>
      <c r="I1451" s="5"/>
      <c r="J1451" s="6" t="n">
        <v>652</v>
      </c>
      <c r="K1451" s="6" t="n">
        <v>1971</v>
      </c>
      <c r="L1451" s="7" t="n">
        <v>26207</v>
      </c>
      <c r="M1451" s="7" t="n">
        <v>26298</v>
      </c>
      <c r="N1451" s="6" t="n">
        <v>4</v>
      </c>
      <c r="O1451" s="7" t="n">
        <v>26296</v>
      </c>
      <c r="P1451" s="6"/>
      <c r="Q1451" s="6" t="n">
        <v>16</v>
      </c>
      <c r="R1451" s="7" t="n">
        <v>26218</v>
      </c>
      <c r="S1451" s="6"/>
      <c r="T1451" s="6" t="n">
        <v>15.9</v>
      </c>
      <c r="U1451" s="6" t="n">
        <v>0.3571429</v>
      </c>
      <c r="V1451" s="7" t="n">
        <v>26221</v>
      </c>
    </row>
    <row r="1452" customFormat="false" ht="12.75" hidden="false" customHeight="false" outlineLevel="0" collapsed="false">
      <c r="A1452" s="5" t="s">
        <v>18</v>
      </c>
      <c r="B1452" s="5" t="s">
        <v>173</v>
      </c>
      <c r="C1452" s="5" t="s">
        <v>123</v>
      </c>
      <c r="D1452" s="6" t="n">
        <v>6.6</v>
      </c>
      <c r="E1452" s="6"/>
      <c r="F1452" s="5" t="s">
        <v>263</v>
      </c>
      <c r="G1452" s="5"/>
      <c r="H1452" s="5" t="s">
        <v>48</v>
      </c>
      <c r="I1452" s="5"/>
      <c r="J1452" s="6" t="n">
        <v>652</v>
      </c>
      <c r="K1452" s="6" t="n">
        <v>1973</v>
      </c>
      <c r="L1452" s="7" t="n">
        <v>26673</v>
      </c>
      <c r="M1452" s="7" t="n">
        <v>27029</v>
      </c>
      <c r="N1452" s="6" t="n">
        <v>1.3</v>
      </c>
      <c r="O1452" s="7" t="n">
        <v>26674</v>
      </c>
      <c r="P1452" s="6"/>
      <c r="Q1452" s="6" t="n">
        <v>25.5</v>
      </c>
      <c r="R1452" s="7" t="n">
        <v>26874</v>
      </c>
      <c r="S1452" s="6"/>
      <c r="T1452" s="6" t="n">
        <v>24.6</v>
      </c>
      <c r="U1452" s="6" t="n">
        <v>1.6</v>
      </c>
      <c r="V1452" s="7" t="n">
        <v>26875</v>
      </c>
    </row>
    <row r="1453" customFormat="false" ht="12.75" hidden="false" customHeight="false" outlineLevel="0" collapsed="false">
      <c r="A1453" s="5" t="s">
        <v>18</v>
      </c>
      <c r="B1453" s="5" t="s">
        <v>173</v>
      </c>
      <c r="C1453" s="5" t="s">
        <v>123</v>
      </c>
      <c r="D1453" s="6" t="n">
        <v>6.6</v>
      </c>
      <c r="E1453" s="6"/>
      <c r="F1453" s="5" t="s">
        <v>263</v>
      </c>
      <c r="G1453" s="5"/>
      <c r="H1453" s="5" t="s">
        <v>48</v>
      </c>
      <c r="I1453" s="5"/>
      <c r="J1453" s="6" t="n">
        <v>652</v>
      </c>
      <c r="K1453" s="6" t="n">
        <v>1975</v>
      </c>
      <c r="L1453" s="7" t="n">
        <v>27395</v>
      </c>
      <c r="M1453" s="7" t="n">
        <v>27667</v>
      </c>
      <c r="N1453" s="6" t="n">
        <v>4.3</v>
      </c>
      <c r="O1453" s="7" t="n">
        <v>27426</v>
      </c>
      <c r="P1453" s="6"/>
      <c r="Q1453" s="6" t="n">
        <v>23.1</v>
      </c>
      <c r="R1453" s="7" t="n">
        <v>27610</v>
      </c>
      <c r="S1453" s="6"/>
      <c r="T1453" s="6" t="n">
        <v>22.8</v>
      </c>
      <c r="U1453" s="6" t="n">
        <v>0.8000003</v>
      </c>
      <c r="V1453" s="7" t="n">
        <v>27607</v>
      </c>
    </row>
    <row r="1454" customFormat="false" ht="12.75" hidden="false" customHeight="false" outlineLevel="0" collapsed="false">
      <c r="A1454" s="5" t="s">
        <v>18</v>
      </c>
      <c r="B1454" s="5" t="s">
        <v>173</v>
      </c>
      <c r="C1454" s="5" t="s">
        <v>123</v>
      </c>
      <c r="D1454" s="6" t="n">
        <v>6.6</v>
      </c>
      <c r="E1454" s="6"/>
      <c r="F1454" s="5" t="s">
        <v>263</v>
      </c>
      <c r="G1454" s="5"/>
      <c r="H1454" s="5" t="s">
        <v>48</v>
      </c>
      <c r="I1454" s="5"/>
      <c r="J1454" s="6" t="n">
        <v>652</v>
      </c>
      <c r="K1454" s="6" t="n">
        <v>1974</v>
      </c>
      <c r="L1454" s="7" t="n">
        <v>27030</v>
      </c>
      <c r="M1454" s="7" t="n">
        <v>27394</v>
      </c>
      <c r="N1454" s="6" t="n">
        <v>0.9</v>
      </c>
      <c r="O1454" s="7" t="n">
        <v>27038</v>
      </c>
      <c r="P1454" s="6"/>
      <c r="Q1454" s="6" t="n">
        <v>24.5</v>
      </c>
      <c r="R1454" s="7" t="n">
        <v>27245</v>
      </c>
      <c r="S1454" s="6"/>
      <c r="T1454" s="6" t="n">
        <v>24.3</v>
      </c>
      <c r="U1454" s="6" t="n">
        <v>1.085715</v>
      </c>
      <c r="V1454" s="7" t="n">
        <v>27248</v>
      </c>
    </row>
    <row r="1455" customFormat="false" ht="12.75" hidden="false" customHeight="false" outlineLevel="0" collapsed="false">
      <c r="A1455" s="5" t="s">
        <v>18</v>
      </c>
      <c r="B1455" s="5" t="s">
        <v>173</v>
      </c>
      <c r="C1455" s="5" t="s">
        <v>123</v>
      </c>
      <c r="D1455" s="6" t="n">
        <v>161.3</v>
      </c>
      <c r="E1455" s="6"/>
      <c r="F1455" s="5" t="s">
        <v>264</v>
      </c>
      <c r="G1455" s="5"/>
      <c r="H1455" s="5" t="s">
        <v>48</v>
      </c>
      <c r="I1455" s="5"/>
      <c r="J1455" s="6" t="n">
        <v>606</v>
      </c>
      <c r="K1455" s="6" t="n">
        <v>1967</v>
      </c>
      <c r="L1455" s="7" t="n">
        <v>24473</v>
      </c>
      <c r="M1455" s="7" t="n">
        <v>24837</v>
      </c>
      <c r="N1455" s="6" t="n">
        <v>4</v>
      </c>
      <c r="O1455" s="7" t="n">
        <v>24820</v>
      </c>
      <c r="P1455" s="6"/>
      <c r="Q1455" s="6" t="n">
        <v>19.4</v>
      </c>
      <c r="R1455" s="7" t="n">
        <v>24698</v>
      </c>
      <c r="S1455" s="6"/>
      <c r="T1455" s="6" t="n">
        <v>19.4</v>
      </c>
      <c r="U1455" s="6" t="n">
        <v>0.5142857</v>
      </c>
      <c r="V1455" s="7" t="n">
        <v>24701</v>
      </c>
    </row>
    <row r="1456" customFormat="false" ht="12.75" hidden="false" customHeight="false" outlineLevel="0" collapsed="false">
      <c r="A1456" s="5" t="s">
        <v>18</v>
      </c>
      <c r="B1456" s="5" t="s">
        <v>173</v>
      </c>
      <c r="C1456" s="5" t="s">
        <v>123</v>
      </c>
      <c r="D1456" s="6" t="n">
        <v>161.3</v>
      </c>
      <c r="E1456" s="6"/>
      <c r="F1456" s="5" t="s">
        <v>264</v>
      </c>
      <c r="G1456" s="5"/>
      <c r="H1456" s="5" t="s">
        <v>48</v>
      </c>
      <c r="I1456" s="5"/>
      <c r="J1456" s="6" t="n">
        <v>606</v>
      </c>
      <c r="K1456" s="6" t="n">
        <v>1966</v>
      </c>
      <c r="L1456" s="7" t="n">
        <v>24108</v>
      </c>
      <c r="M1456" s="7" t="n">
        <v>24472</v>
      </c>
      <c r="N1456" s="6" t="n">
        <v>5</v>
      </c>
      <c r="O1456" s="7" t="n">
        <v>24108</v>
      </c>
      <c r="P1456" s="6"/>
      <c r="Q1456" s="6" t="n">
        <v>20</v>
      </c>
      <c r="R1456" s="7" t="n">
        <v>24307</v>
      </c>
      <c r="S1456" s="6"/>
      <c r="T1456" s="6" t="n">
        <v>19.8</v>
      </c>
      <c r="U1456" s="6" t="n">
        <v>1.185715</v>
      </c>
      <c r="V1456" s="7" t="n">
        <v>24309</v>
      </c>
    </row>
    <row r="1457" customFormat="false" ht="12.75" hidden="false" customHeight="false" outlineLevel="0" collapsed="false">
      <c r="A1457" s="5" t="s">
        <v>18</v>
      </c>
      <c r="B1457" s="5" t="s">
        <v>173</v>
      </c>
      <c r="C1457" s="5" t="s">
        <v>123</v>
      </c>
      <c r="D1457" s="6" t="n">
        <v>161.3</v>
      </c>
      <c r="E1457" s="6"/>
      <c r="F1457" s="5" t="s">
        <v>264</v>
      </c>
      <c r="G1457" s="5"/>
      <c r="H1457" s="5" t="s">
        <v>48</v>
      </c>
      <c r="I1457" s="5"/>
      <c r="J1457" s="6" t="n">
        <v>606</v>
      </c>
      <c r="K1457" s="6" t="n">
        <v>1965</v>
      </c>
      <c r="L1457" s="7" t="n">
        <v>23743</v>
      </c>
      <c r="M1457" s="7" t="n">
        <v>24107</v>
      </c>
      <c r="N1457" s="6" t="n">
        <v>5</v>
      </c>
      <c r="O1457" s="7" t="n">
        <v>24106</v>
      </c>
      <c r="P1457" s="6"/>
      <c r="Q1457" s="6" t="n">
        <v>20.6</v>
      </c>
      <c r="R1457" s="7" t="n">
        <v>23939</v>
      </c>
      <c r="S1457" s="6"/>
      <c r="T1457" s="6" t="n">
        <v>19.9</v>
      </c>
      <c r="U1457" s="6" t="n">
        <v>0.971429</v>
      </c>
      <c r="V1457" s="7" t="n">
        <v>23939</v>
      </c>
    </row>
    <row r="1458" customFormat="false" ht="12.75" hidden="false" customHeight="false" outlineLevel="0" collapsed="false">
      <c r="A1458" s="5" t="s">
        <v>18</v>
      </c>
      <c r="B1458" s="5" t="s">
        <v>173</v>
      </c>
      <c r="C1458" s="5" t="s">
        <v>123</v>
      </c>
      <c r="D1458" s="6" t="n">
        <v>161.3</v>
      </c>
      <c r="E1458" s="6"/>
      <c r="F1458" s="5" t="s">
        <v>264</v>
      </c>
      <c r="G1458" s="5"/>
      <c r="H1458" s="5" t="s">
        <v>48</v>
      </c>
      <c r="I1458" s="5"/>
      <c r="J1458" s="6" t="n">
        <v>606</v>
      </c>
      <c r="K1458" s="6" t="n">
        <v>1964</v>
      </c>
      <c r="L1458" s="7" t="n">
        <v>23377</v>
      </c>
      <c r="M1458" s="7" t="n">
        <v>23742</v>
      </c>
      <c r="N1458" s="6" t="n">
        <v>5.6</v>
      </c>
      <c r="O1458" s="7" t="n">
        <v>23387</v>
      </c>
      <c r="P1458" s="6"/>
      <c r="Q1458" s="6" t="n">
        <v>18.9</v>
      </c>
      <c r="R1458" s="7" t="n">
        <v>23571</v>
      </c>
      <c r="S1458" s="6"/>
      <c r="T1458" s="6" t="n">
        <v>18.2</v>
      </c>
      <c r="U1458" s="6" t="n">
        <v>0.6142853</v>
      </c>
      <c r="V1458" s="7" t="n">
        <v>23585</v>
      </c>
    </row>
    <row r="1459" customFormat="false" ht="12.75" hidden="false" customHeight="false" outlineLevel="0" collapsed="false">
      <c r="A1459" s="5" t="s">
        <v>18</v>
      </c>
      <c r="B1459" s="5" t="s">
        <v>173</v>
      </c>
      <c r="C1459" s="5" t="s">
        <v>123</v>
      </c>
      <c r="D1459" s="6" t="n">
        <v>161.3</v>
      </c>
      <c r="E1459" s="6"/>
      <c r="F1459" s="5" t="s">
        <v>264</v>
      </c>
      <c r="G1459" s="5"/>
      <c r="H1459" s="5" t="s">
        <v>48</v>
      </c>
      <c r="I1459" s="5"/>
      <c r="J1459" s="6" t="n">
        <v>606</v>
      </c>
      <c r="K1459" s="6" t="n">
        <v>1963</v>
      </c>
      <c r="L1459" s="7" t="n">
        <v>23012</v>
      </c>
      <c r="M1459" s="7" t="n">
        <v>23376</v>
      </c>
      <c r="N1459" s="6" t="n">
        <v>2.2</v>
      </c>
      <c r="O1459" s="7" t="n">
        <v>23023</v>
      </c>
      <c r="P1459" s="6"/>
      <c r="Q1459" s="6" t="n">
        <v>19.4</v>
      </c>
      <c r="R1459" s="7" t="n">
        <v>23178</v>
      </c>
      <c r="S1459" s="6"/>
      <c r="T1459" s="6" t="n">
        <v>19</v>
      </c>
      <c r="U1459" s="6" t="n">
        <v>0.6000001</v>
      </c>
      <c r="V1459" s="7" t="n">
        <v>23179</v>
      </c>
    </row>
    <row r="1460" customFormat="false" ht="12.75" hidden="false" customHeight="false" outlineLevel="0" collapsed="false">
      <c r="A1460" s="5" t="s">
        <v>18</v>
      </c>
      <c r="B1460" s="5" t="s">
        <v>173</v>
      </c>
      <c r="C1460" s="5" t="s">
        <v>123</v>
      </c>
      <c r="D1460" s="6" t="n">
        <v>161.3</v>
      </c>
      <c r="E1460" s="6"/>
      <c r="F1460" s="5" t="s">
        <v>264</v>
      </c>
      <c r="G1460" s="5"/>
      <c r="H1460" s="5" t="s">
        <v>48</v>
      </c>
      <c r="I1460" s="5"/>
      <c r="J1460" s="6" t="n">
        <v>606</v>
      </c>
      <c r="K1460" s="6" t="n">
        <v>1962</v>
      </c>
      <c r="L1460" s="7" t="n">
        <v>22647</v>
      </c>
      <c r="M1460" s="7" t="n">
        <v>23011</v>
      </c>
      <c r="N1460" s="6" t="n">
        <v>2.2</v>
      </c>
      <c r="O1460" s="7" t="n">
        <v>22667</v>
      </c>
      <c r="P1460" s="6"/>
      <c r="Q1460" s="6" t="n">
        <v>20</v>
      </c>
      <c r="R1460" s="7" t="n">
        <v>22851</v>
      </c>
      <c r="S1460" s="6"/>
      <c r="T1460" s="6" t="n">
        <v>19.7</v>
      </c>
      <c r="U1460" s="6" t="n">
        <v>1.014286</v>
      </c>
      <c r="V1460" s="7" t="n">
        <v>22852</v>
      </c>
    </row>
    <row r="1461" customFormat="false" ht="12.75" hidden="false" customHeight="false" outlineLevel="0" collapsed="false">
      <c r="A1461" s="5" t="s">
        <v>18</v>
      </c>
      <c r="B1461" s="5" t="s">
        <v>173</v>
      </c>
      <c r="C1461" s="5" t="s">
        <v>123</v>
      </c>
      <c r="D1461" s="6" t="n">
        <v>161.3</v>
      </c>
      <c r="E1461" s="6"/>
      <c r="F1461" s="5" t="s">
        <v>264</v>
      </c>
      <c r="G1461" s="5"/>
      <c r="H1461" s="5" t="s">
        <v>48</v>
      </c>
      <c r="I1461" s="5"/>
      <c r="J1461" s="6" t="n">
        <v>606</v>
      </c>
      <c r="K1461" s="6" t="n">
        <v>1961</v>
      </c>
      <c r="L1461" s="7" t="n">
        <v>22452</v>
      </c>
      <c r="M1461" s="7" t="n">
        <v>22646</v>
      </c>
      <c r="N1461" s="6" t="n">
        <v>5.6</v>
      </c>
      <c r="O1461" s="7" t="n">
        <v>22626</v>
      </c>
      <c r="P1461" s="6"/>
      <c r="Q1461" s="6" t="n">
        <v>20.6</v>
      </c>
      <c r="R1461" s="7" t="n">
        <v>22474</v>
      </c>
      <c r="S1461" s="6"/>
      <c r="T1461" s="6" t="n">
        <v>19.8</v>
      </c>
      <c r="U1461" s="6" t="n">
        <v>0.8857147</v>
      </c>
      <c r="V1461" s="7" t="n">
        <v>22475</v>
      </c>
    </row>
    <row r="1462" customFormat="false" ht="12.75" hidden="false" customHeight="false" outlineLevel="0" collapsed="false">
      <c r="A1462" s="5" t="s">
        <v>18</v>
      </c>
      <c r="B1462" s="5" t="s">
        <v>173</v>
      </c>
      <c r="C1462" s="5" t="s">
        <v>123</v>
      </c>
      <c r="D1462" s="6" t="n">
        <v>161.3</v>
      </c>
      <c r="E1462" s="6"/>
      <c r="F1462" s="5" t="s">
        <v>264</v>
      </c>
      <c r="G1462" s="5"/>
      <c r="H1462" s="5" t="s">
        <v>48</v>
      </c>
      <c r="I1462" s="5"/>
      <c r="J1462" s="6" t="n">
        <v>606</v>
      </c>
      <c r="K1462" s="6" t="n">
        <v>1970</v>
      </c>
      <c r="L1462" s="7" t="n">
        <v>25569</v>
      </c>
      <c r="M1462" s="7" t="n">
        <v>25933</v>
      </c>
      <c r="N1462" s="6" t="n">
        <v>1.9</v>
      </c>
      <c r="O1462" s="7" t="n">
        <v>25574</v>
      </c>
      <c r="P1462" s="6"/>
      <c r="Q1462" s="6" t="n">
        <v>22.5</v>
      </c>
      <c r="R1462" s="7" t="n">
        <v>25752</v>
      </c>
      <c r="S1462" s="6"/>
      <c r="T1462" s="6" t="n">
        <v>21.7</v>
      </c>
      <c r="U1462" s="6" t="n">
        <v>3.9</v>
      </c>
      <c r="V1462" s="7" t="n">
        <v>25755</v>
      </c>
    </row>
    <row r="1463" customFormat="false" ht="12.75" hidden="false" customHeight="false" outlineLevel="0" collapsed="false">
      <c r="A1463" s="5" t="s">
        <v>18</v>
      </c>
      <c r="B1463" s="5" t="s">
        <v>173</v>
      </c>
      <c r="C1463" s="5" t="s">
        <v>123</v>
      </c>
      <c r="D1463" s="6" t="n">
        <v>161.3</v>
      </c>
      <c r="E1463" s="6"/>
      <c r="F1463" s="5" t="s">
        <v>264</v>
      </c>
      <c r="G1463" s="5"/>
      <c r="H1463" s="5" t="s">
        <v>48</v>
      </c>
      <c r="I1463" s="5"/>
      <c r="J1463" s="6" t="n">
        <v>606</v>
      </c>
      <c r="K1463" s="6" t="n">
        <v>1982</v>
      </c>
      <c r="L1463" s="7" t="n">
        <v>29952</v>
      </c>
      <c r="M1463" s="7" t="n">
        <v>30316</v>
      </c>
      <c r="N1463" s="6" t="n">
        <v>4</v>
      </c>
      <c r="O1463" s="7" t="n">
        <v>29988</v>
      </c>
      <c r="P1463" s="6"/>
      <c r="Q1463" s="6" t="n">
        <v>17.9</v>
      </c>
      <c r="R1463" s="7" t="n">
        <v>30196</v>
      </c>
      <c r="S1463" s="6"/>
      <c r="T1463" s="6" t="n">
        <v>17.6</v>
      </c>
      <c r="U1463" s="6" t="n">
        <v>1.642857</v>
      </c>
      <c r="V1463" s="7" t="n">
        <v>30185</v>
      </c>
    </row>
    <row r="1464" customFormat="false" ht="12.75" hidden="false" customHeight="false" outlineLevel="0" collapsed="false">
      <c r="A1464" s="5" t="s">
        <v>18</v>
      </c>
      <c r="B1464" s="5" t="s">
        <v>173</v>
      </c>
      <c r="C1464" s="5" t="s">
        <v>123</v>
      </c>
      <c r="D1464" s="6" t="n">
        <v>161.3</v>
      </c>
      <c r="E1464" s="6"/>
      <c r="F1464" s="5" t="s">
        <v>264</v>
      </c>
      <c r="G1464" s="5"/>
      <c r="H1464" s="5" t="s">
        <v>48</v>
      </c>
      <c r="I1464" s="5"/>
      <c r="J1464" s="6" t="n">
        <v>606</v>
      </c>
      <c r="K1464" s="6" t="n">
        <v>1973</v>
      </c>
      <c r="L1464" s="7" t="n">
        <v>26665</v>
      </c>
      <c r="M1464" s="7" t="n">
        <v>27029</v>
      </c>
      <c r="N1464" s="6" t="n">
        <v>0</v>
      </c>
      <c r="O1464" s="7" t="n">
        <v>26672</v>
      </c>
      <c r="P1464" s="6"/>
      <c r="Q1464" s="6" t="n">
        <v>23.9</v>
      </c>
      <c r="R1464" s="7" t="n">
        <v>26888</v>
      </c>
      <c r="S1464" s="6"/>
      <c r="T1464" s="6" t="n">
        <v>21.9</v>
      </c>
      <c r="U1464" s="6" t="n">
        <v>4.371429</v>
      </c>
      <c r="V1464" s="7" t="n">
        <v>26887</v>
      </c>
    </row>
    <row r="1465" customFormat="false" ht="12.75" hidden="false" customHeight="false" outlineLevel="0" collapsed="false">
      <c r="A1465" s="5" t="s">
        <v>18</v>
      </c>
      <c r="B1465" s="5" t="s">
        <v>173</v>
      </c>
      <c r="C1465" s="5" t="s">
        <v>123</v>
      </c>
      <c r="D1465" s="6" t="n">
        <v>161.3</v>
      </c>
      <c r="E1465" s="6"/>
      <c r="F1465" s="5" t="s">
        <v>264</v>
      </c>
      <c r="G1465" s="5"/>
      <c r="H1465" s="5" t="s">
        <v>48</v>
      </c>
      <c r="I1465" s="5"/>
      <c r="J1465" s="6" t="n">
        <v>606</v>
      </c>
      <c r="K1465" s="6" t="n">
        <v>1974</v>
      </c>
      <c r="L1465" s="7" t="n">
        <v>27030</v>
      </c>
      <c r="M1465" s="7" t="n">
        <v>27394</v>
      </c>
      <c r="N1465" s="6" t="n">
        <v>1.8</v>
      </c>
      <c r="O1465" s="7" t="n">
        <v>27039</v>
      </c>
      <c r="P1465" s="6"/>
      <c r="Q1465" s="6" t="n">
        <v>19.9</v>
      </c>
      <c r="R1465" s="7" t="n">
        <v>27240</v>
      </c>
      <c r="S1465" s="6"/>
      <c r="T1465" s="6" t="n">
        <v>19.4</v>
      </c>
      <c r="U1465" s="6" t="n">
        <v>2.014285</v>
      </c>
      <c r="V1465" s="7" t="n">
        <v>27242</v>
      </c>
    </row>
    <row r="1466" customFormat="false" ht="12.75" hidden="false" customHeight="false" outlineLevel="0" collapsed="false">
      <c r="A1466" s="5" t="s">
        <v>18</v>
      </c>
      <c r="B1466" s="5" t="s">
        <v>173</v>
      </c>
      <c r="C1466" s="5" t="s">
        <v>123</v>
      </c>
      <c r="D1466" s="6" t="n">
        <v>161.3</v>
      </c>
      <c r="E1466" s="6"/>
      <c r="F1466" s="5" t="s">
        <v>264</v>
      </c>
      <c r="G1466" s="5"/>
      <c r="H1466" s="5" t="s">
        <v>48</v>
      </c>
      <c r="I1466" s="5"/>
      <c r="J1466" s="6" t="n">
        <v>606</v>
      </c>
      <c r="K1466" s="6" t="n">
        <v>1975</v>
      </c>
      <c r="L1466" s="7" t="n">
        <v>27395</v>
      </c>
      <c r="M1466" s="7" t="n">
        <v>27742</v>
      </c>
      <c r="N1466" s="6" t="n">
        <v>5.4</v>
      </c>
      <c r="O1466" s="7" t="n">
        <v>27464</v>
      </c>
      <c r="P1466" s="6"/>
      <c r="Q1466" s="6" t="n">
        <v>19</v>
      </c>
      <c r="R1466" s="7" t="n">
        <v>27584</v>
      </c>
      <c r="S1466" s="6"/>
      <c r="T1466" s="6" t="n">
        <v>18.6</v>
      </c>
      <c r="U1466" s="6" t="n">
        <v>2.542857</v>
      </c>
      <c r="V1466" s="7" t="n">
        <v>27597</v>
      </c>
    </row>
    <row r="1467" customFormat="false" ht="12.75" hidden="false" customHeight="false" outlineLevel="0" collapsed="false">
      <c r="A1467" s="5" t="s">
        <v>18</v>
      </c>
      <c r="B1467" s="5" t="s">
        <v>173</v>
      </c>
      <c r="C1467" s="5" t="s">
        <v>123</v>
      </c>
      <c r="D1467" s="6" t="n">
        <v>161.3</v>
      </c>
      <c r="E1467" s="6"/>
      <c r="F1467" s="5" t="s">
        <v>264</v>
      </c>
      <c r="G1467" s="5"/>
      <c r="H1467" s="5" t="s">
        <v>48</v>
      </c>
      <c r="I1467" s="5"/>
      <c r="J1467" s="6" t="n">
        <v>606</v>
      </c>
      <c r="K1467" s="6" t="n">
        <v>1976</v>
      </c>
      <c r="L1467" s="7" t="n">
        <v>27760</v>
      </c>
      <c r="M1467" s="7" t="n">
        <v>28117</v>
      </c>
      <c r="N1467" s="6" t="n">
        <v>2.6</v>
      </c>
      <c r="O1467" s="7" t="n">
        <v>27796</v>
      </c>
      <c r="P1467" s="6"/>
      <c r="Q1467" s="6" t="n">
        <v>19.3</v>
      </c>
      <c r="R1467" s="7" t="n">
        <v>27957</v>
      </c>
      <c r="S1467" s="6"/>
      <c r="T1467" s="6" t="n">
        <v>18.2</v>
      </c>
      <c r="U1467" s="6" t="n">
        <v>2.171428</v>
      </c>
      <c r="V1467" s="7" t="n">
        <v>27957</v>
      </c>
    </row>
    <row r="1468" customFormat="false" ht="12.75" hidden="false" customHeight="false" outlineLevel="0" collapsed="false">
      <c r="A1468" s="5" t="s">
        <v>18</v>
      </c>
      <c r="B1468" s="5" t="s">
        <v>173</v>
      </c>
      <c r="C1468" s="5" t="s">
        <v>123</v>
      </c>
      <c r="D1468" s="6" t="n">
        <v>161.3</v>
      </c>
      <c r="E1468" s="6"/>
      <c r="F1468" s="5" t="s">
        <v>264</v>
      </c>
      <c r="G1468" s="5"/>
      <c r="H1468" s="5" t="s">
        <v>48</v>
      </c>
      <c r="I1468" s="5"/>
      <c r="J1468" s="6" t="n">
        <v>606</v>
      </c>
      <c r="K1468" s="6" t="n">
        <v>1977</v>
      </c>
      <c r="L1468" s="7" t="n">
        <v>28145</v>
      </c>
      <c r="M1468" s="7" t="n">
        <v>28490</v>
      </c>
      <c r="N1468" s="6" t="n">
        <v>2.6</v>
      </c>
      <c r="O1468" s="7" t="n">
        <v>28152</v>
      </c>
      <c r="P1468" s="6"/>
      <c r="Q1468" s="6" t="n">
        <v>21</v>
      </c>
      <c r="R1468" s="7" t="n">
        <v>28340</v>
      </c>
      <c r="S1468" s="6"/>
      <c r="T1468" s="6" t="n">
        <v>20.4</v>
      </c>
      <c r="U1468" s="6" t="n">
        <v>2.114286</v>
      </c>
      <c r="V1468" s="7" t="n">
        <v>28347</v>
      </c>
    </row>
    <row r="1469" customFormat="false" ht="12.75" hidden="false" customHeight="false" outlineLevel="0" collapsed="false">
      <c r="A1469" s="5" t="s">
        <v>18</v>
      </c>
      <c r="B1469" s="5" t="s">
        <v>173</v>
      </c>
      <c r="C1469" s="5" t="s">
        <v>123</v>
      </c>
      <c r="D1469" s="6" t="n">
        <v>161.3</v>
      </c>
      <c r="E1469" s="6"/>
      <c r="F1469" s="5" t="s">
        <v>264</v>
      </c>
      <c r="G1469" s="5"/>
      <c r="H1469" s="5" t="s">
        <v>48</v>
      </c>
      <c r="I1469" s="5"/>
      <c r="J1469" s="6" t="n">
        <v>606</v>
      </c>
      <c r="K1469" s="6" t="n">
        <v>1978</v>
      </c>
      <c r="L1469" s="7" t="n">
        <v>28491</v>
      </c>
      <c r="M1469" s="7" t="n">
        <v>28855</v>
      </c>
      <c r="N1469" s="6" t="n">
        <v>1.6</v>
      </c>
      <c r="O1469" s="7" t="n">
        <v>28854</v>
      </c>
      <c r="P1469" s="6"/>
      <c r="Q1469" s="6" t="n">
        <v>21.4</v>
      </c>
      <c r="R1469" s="7" t="n">
        <v>28696</v>
      </c>
      <c r="S1469" s="6"/>
      <c r="T1469" s="6" t="n">
        <v>21</v>
      </c>
      <c r="U1469" s="6" t="n">
        <v>2.171429</v>
      </c>
      <c r="V1469" s="7" t="n">
        <v>28694</v>
      </c>
    </row>
    <row r="1470" customFormat="false" ht="12.75" hidden="false" customHeight="false" outlineLevel="0" collapsed="false">
      <c r="A1470" s="5" t="s">
        <v>18</v>
      </c>
      <c r="B1470" s="5" t="s">
        <v>173</v>
      </c>
      <c r="C1470" s="5" t="s">
        <v>123</v>
      </c>
      <c r="D1470" s="6" t="n">
        <v>161.3</v>
      </c>
      <c r="E1470" s="6"/>
      <c r="F1470" s="5" t="s">
        <v>264</v>
      </c>
      <c r="G1470" s="5"/>
      <c r="H1470" s="5" t="s">
        <v>48</v>
      </c>
      <c r="I1470" s="5"/>
      <c r="J1470" s="6" t="n">
        <v>606</v>
      </c>
      <c r="K1470" s="6" t="n">
        <v>1979</v>
      </c>
      <c r="L1470" s="7" t="n">
        <v>28856</v>
      </c>
      <c r="M1470" s="7" t="n">
        <v>29220</v>
      </c>
      <c r="N1470" s="6" t="n">
        <v>1</v>
      </c>
      <c r="O1470" s="7" t="n">
        <v>28857</v>
      </c>
      <c r="P1470" s="6"/>
      <c r="Q1470" s="6" t="n">
        <v>20</v>
      </c>
      <c r="R1470" s="7" t="n">
        <v>29056</v>
      </c>
      <c r="S1470" s="6"/>
      <c r="T1470" s="6" t="n">
        <v>19.6</v>
      </c>
      <c r="U1470" s="6" t="n">
        <v>1.871428</v>
      </c>
      <c r="V1470" s="7" t="n">
        <v>29054</v>
      </c>
    </row>
    <row r="1471" customFormat="false" ht="12.75" hidden="false" customHeight="false" outlineLevel="0" collapsed="false">
      <c r="A1471" s="5" t="s">
        <v>18</v>
      </c>
      <c r="B1471" s="5" t="s">
        <v>173</v>
      </c>
      <c r="C1471" s="5" t="s">
        <v>123</v>
      </c>
      <c r="D1471" s="6" t="n">
        <v>161.3</v>
      </c>
      <c r="E1471" s="6"/>
      <c r="F1471" s="5" t="s">
        <v>264</v>
      </c>
      <c r="G1471" s="5"/>
      <c r="H1471" s="5" t="s">
        <v>48</v>
      </c>
      <c r="I1471" s="5"/>
      <c r="J1471" s="6" t="n">
        <v>606</v>
      </c>
      <c r="K1471" s="6" t="n">
        <v>1971</v>
      </c>
      <c r="L1471" s="7" t="n">
        <v>25934</v>
      </c>
      <c r="M1471" s="7" t="n">
        <v>26298</v>
      </c>
      <c r="N1471" s="6" t="n">
        <v>4.6</v>
      </c>
      <c r="O1471" s="7" t="n">
        <v>26295</v>
      </c>
      <c r="P1471" s="6"/>
      <c r="Q1471" s="6" t="n">
        <v>18.3</v>
      </c>
      <c r="R1471" s="7" t="n">
        <v>26118</v>
      </c>
      <c r="S1471" s="6"/>
      <c r="T1471" s="6" t="n">
        <v>18</v>
      </c>
      <c r="U1471" s="6" t="n">
        <v>0.5428565</v>
      </c>
      <c r="V1471" s="7" t="n">
        <v>26120</v>
      </c>
    </row>
    <row r="1472" customFormat="false" ht="12.75" hidden="false" customHeight="false" outlineLevel="0" collapsed="false">
      <c r="A1472" s="5" t="s">
        <v>18</v>
      </c>
      <c r="B1472" s="5" t="s">
        <v>173</v>
      </c>
      <c r="C1472" s="5" t="s">
        <v>123</v>
      </c>
      <c r="D1472" s="6" t="n">
        <v>161.3</v>
      </c>
      <c r="E1472" s="6"/>
      <c r="F1472" s="5" t="s">
        <v>264</v>
      </c>
      <c r="G1472" s="5"/>
      <c r="H1472" s="5" t="s">
        <v>48</v>
      </c>
      <c r="I1472" s="5"/>
      <c r="J1472" s="6" t="n">
        <v>606</v>
      </c>
      <c r="K1472" s="6" t="n">
        <v>1980</v>
      </c>
      <c r="L1472" s="7" t="n">
        <v>29221</v>
      </c>
      <c r="M1472" s="7" t="n">
        <v>29586</v>
      </c>
      <c r="N1472" s="6" t="n">
        <v>3.1</v>
      </c>
      <c r="O1472" s="7" t="n">
        <v>29239</v>
      </c>
      <c r="P1472" s="6"/>
      <c r="Q1472" s="6" t="n">
        <v>16.1</v>
      </c>
      <c r="R1472" s="7" t="n">
        <v>29338</v>
      </c>
      <c r="S1472" s="6"/>
      <c r="T1472" s="6" t="n">
        <v>15</v>
      </c>
      <c r="U1472" s="6" t="n">
        <v>2.042857</v>
      </c>
      <c r="V1472" s="7" t="n">
        <v>29340</v>
      </c>
    </row>
    <row r="1473" customFormat="false" ht="12.75" hidden="false" customHeight="false" outlineLevel="0" collapsed="false">
      <c r="A1473" s="5" t="s">
        <v>18</v>
      </c>
      <c r="B1473" s="5" t="s">
        <v>173</v>
      </c>
      <c r="C1473" s="5" t="s">
        <v>123</v>
      </c>
      <c r="D1473" s="6" t="n">
        <v>161.3</v>
      </c>
      <c r="E1473" s="6"/>
      <c r="F1473" s="5" t="s">
        <v>264</v>
      </c>
      <c r="G1473" s="5"/>
      <c r="H1473" s="5" t="s">
        <v>48</v>
      </c>
      <c r="I1473" s="5"/>
      <c r="J1473" s="6" t="n">
        <v>606</v>
      </c>
      <c r="K1473" s="6" t="n">
        <v>1968</v>
      </c>
      <c r="L1473" s="7" t="n">
        <v>24838</v>
      </c>
      <c r="M1473" s="7" t="n">
        <v>25203</v>
      </c>
      <c r="N1473" s="6" t="n">
        <v>3.8</v>
      </c>
      <c r="O1473" s="7" t="n">
        <v>25203</v>
      </c>
      <c r="P1473" s="6"/>
      <c r="Q1473" s="6" t="n">
        <v>21</v>
      </c>
      <c r="R1473" s="7" t="n">
        <v>25027</v>
      </c>
      <c r="S1473" s="6"/>
      <c r="T1473" s="6" t="n">
        <v>19.9</v>
      </c>
      <c r="U1473" s="6" t="n">
        <v>1.428571</v>
      </c>
      <c r="V1473" s="7" t="n">
        <v>25027</v>
      </c>
    </row>
    <row r="1474" customFormat="false" ht="12.75" hidden="false" customHeight="false" outlineLevel="0" collapsed="false">
      <c r="A1474" s="5" t="s">
        <v>18</v>
      </c>
      <c r="B1474" s="5" t="s">
        <v>173</v>
      </c>
      <c r="C1474" s="5" t="s">
        <v>123</v>
      </c>
      <c r="D1474" s="6" t="n">
        <v>161.3</v>
      </c>
      <c r="E1474" s="6"/>
      <c r="F1474" s="5" t="s">
        <v>264</v>
      </c>
      <c r="G1474" s="5"/>
      <c r="H1474" s="5" t="s">
        <v>48</v>
      </c>
      <c r="I1474" s="5"/>
      <c r="J1474" s="6" t="n">
        <v>606</v>
      </c>
      <c r="K1474" s="6" t="n">
        <v>1981</v>
      </c>
      <c r="L1474" s="7" t="n">
        <v>29587</v>
      </c>
      <c r="M1474" s="7" t="n">
        <v>29951</v>
      </c>
      <c r="N1474" s="6" t="n">
        <v>5.6</v>
      </c>
      <c r="O1474" s="7" t="n">
        <v>29600</v>
      </c>
      <c r="P1474" s="6"/>
      <c r="Q1474" s="6" t="n">
        <v>20.4</v>
      </c>
      <c r="R1474" s="7" t="n">
        <v>29794</v>
      </c>
      <c r="S1474" s="6"/>
      <c r="T1474" s="6" t="n">
        <v>19.9</v>
      </c>
      <c r="U1474" s="6" t="n">
        <v>1.628571</v>
      </c>
      <c r="V1474" s="7" t="n">
        <v>29807</v>
      </c>
    </row>
    <row r="1475" customFormat="false" ht="12.75" hidden="false" customHeight="false" outlineLevel="0" collapsed="false">
      <c r="A1475" s="5" t="s">
        <v>18</v>
      </c>
      <c r="B1475" s="5" t="s">
        <v>173</v>
      </c>
      <c r="C1475" s="5" t="s">
        <v>123</v>
      </c>
      <c r="D1475" s="6" t="n">
        <v>161.3</v>
      </c>
      <c r="E1475" s="6"/>
      <c r="F1475" s="5" t="s">
        <v>264</v>
      </c>
      <c r="G1475" s="5"/>
      <c r="H1475" s="5" t="s">
        <v>48</v>
      </c>
      <c r="I1475" s="5"/>
      <c r="J1475" s="6" t="n">
        <v>606</v>
      </c>
      <c r="K1475" s="6" t="n">
        <v>1969</v>
      </c>
      <c r="L1475" s="7" t="n">
        <v>25204</v>
      </c>
      <c r="M1475" s="7" t="n">
        <v>25568</v>
      </c>
      <c r="N1475" s="6" t="n">
        <v>1.1</v>
      </c>
      <c r="O1475" s="7" t="n">
        <v>25229</v>
      </c>
      <c r="P1475" s="6"/>
      <c r="Q1475" s="6" t="n">
        <v>17.7</v>
      </c>
      <c r="R1475" s="7" t="n">
        <v>25406</v>
      </c>
      <c r="S1475" s="6"/>
      <c r="T1475" s="6" t="n">
        <v>17.5</v>
      </c>
      <c r="U1475" s="6" t="n">
        <v>0.4000002</v>
      </c>
      <c r="V1475" s="7" t="n">
        <v>25406</v>
      </c>
    </row>
    <row r="1476" customFormat="false" ht="12.75" hidden="false" customHeight="false" outlineLevel="0" collapsed="false">
      <c r="A1476" s="5" t="s">
        <v>18</v>
      </c>
      <c r="B1476" s="5" t="s">
        <v>173</v>
      </c>
      <c r="C1476" s="5" t="s">
        <v>123</v>
      </c>
      <c r="D1476" s="6" t="n">
        <v>161.3</v>
      </c>
      <c r="E1476" s="6"/>
      <c r="F1476" s="5" t="s">
        <v>264</v>
      </c>
      <c r="G1476" s="5"/>
      <c r="H1476" s="5" t="s">
        <v>48</v>
      </c>
      <c r="I1476" s="5"/>
      <c r="J1476" s="6" t="n">
        <v>606</v>
      </c>
      <c r="K1476" s="6" t="n">
        <v>1983</v>
      </c>
      <c r="L1476" s="7" t="n">
        <v>30317</v>
      </c>
      <c r="M1476" s="7" t="n">
        <v>30681</v>
      </c>
      <c r="N1476" s="6" t="n">
        <v>2.5</v>
      </c>
      <c r="O1476" s="7" t="n">
        <v>30674</v>
      </c>
      <c r="P1476" s="6"/>
      <c r="Q1476" s="6" t="n">
        <v>19.1</v>
      </c>
      <c r="R1476" s="7" t="n">
        <v>30527</v>
      </c>
      <c r="S1476" s="6"/>
      <c r="T1476" s="6" t="n">
        <v>17.8</v>
      </c>
      <c r="U1476" s="6" t="n">
        <v>1.9</v>
      </c>
      <c r="V1476" s="7" t="n">
        <v>30543</v>
      </c>
    </row>
    <row r="1477" customFormat="false" ht="12.75" hidden="false" customHeight="false" outlineLevel="0" collapsed="false">
      <c r="A1477" s="5" t="s">
        <v>18</v>
      </c>
      <c r="B1477" s="5" t="s">
        <v>173</v>
      </c>
      <c r="C1477" s="5" t="s">
        <v>123</v>
      </c>
      <c r="D1477" s="6" t="n">
        <v>161.3</v>
      </c>
      <c r="E1477" s="6"/>
      <c r="F1477" s="5" t="s">
        <v>264</v>
      </c>
      <c r="G1477" s="5"/>
      <c r="H1477" s="5" t="s">
        <v>48</v>
      </c>
      <c r="I1477" s="5"/>
      <c r="J1477" s="6" t="n">
        <v>606</v>
      </c>
      <c r="K1477" s="6" t="n">
        <v>1984</v>
      </c>
      <c r="L1477" s="7" t="n">
        <v>30682</v>
      </c>
      <c r="M1477" s="7" t="n">
        <v>31047</v>
      </c>
      <c r="N1477" s="6" t="n">
        <v>3.2</v>
      </c>
      <c r="O1477" s="7" t="n">
        <v>30699</v>
      </c>
      <c r="P1477" s="6"/>
      <c r="Q1477" s="6" t="n">
        <v>20.3</v>
      </c>
      <c r="R1477" s="7" t="n">
        <v>30880</v>
      </c>
      <c r="S1477" s="6"/>
      <c r="T1477" s="6" t="n">
        <v>19.1</v>
      </c>
      <c r="U1477" s="6" t="n">
        <v>2.157142</v>
      </c>
      <c r="V1477" s="7" t="n">
        <v>30880</v>
      </c>
    </row>
    <row r="1478" customFormat="false" ht="12.75" hidden="false" customHeight="false" outlineLevel="0" collapsed="false">
      <c r="A1478" s="5" t="s">
        <v>18</v>
      </c>
      <c r="B1478" s="5" t="s">
        <v>173</v>
      </c>
      <c r="C1478" s="5" t="s">
        <v>123</v>
      </c>
      <c r="D1478" s="6" t="n">
        <v>161.3</v>
      </c>
      <c r="E1478" s="6"/>
      <c r="F1478" s="5" t="s">
        <v>264</v>
      </c>
      <c r="G1478" s="5"/>
      <c r="H1478" s="5" t="s">
        <v>48</v>
      </c>
      <c r="I1478" s="5"/>
      <c r="J1478" s="6" t="n">
        <v>606</v>
      </c>
      <c r="K1478" s="6" t="n">
        <v>1985</v>
      </c>
      <c r="L1478" s="7" t="n">
        <v>31048</v>
      </c>
      <c r="M1478" s="7" t="n">
        <v>31412</v>
      </c>
      <c r="N1478" s="6" t="n">
        <v>2.6</v>
      </c>
      <c r="O1478" s="7" t="n">
        <v>31082</v>
      </c>
      <c r="P1478" s="6"/>
      <c r="Q1478" s="6" t="n">
        <v>20.4</v>
      </c>
      <c r="R1478" s="7" t="n">
        <v>31247</v>
      </c>
      <c r="S1478" s="6"/>
      <c r="T1478" s="6" t="n">
        <v>19.8</v>
      </c>
      <c r="U1478" s="6" t="n">
        <v>2.442858</v>
      </c>
      <c r="V1478" s="7" t="n">
        <v>31246</v>
      </c>
    </row>
    <row r="1479" customFormat="false" ht="12.75" hidden="false" customHeight="false" outlineLevel="0" collapsed="false">
      <c r="A1479" s="5" t="s">
        <v>18</v>
      </c>
      <c r="B1479" s="5" t="s">
        <v>173</v>
      </c>
      <c r="C1479" s="5" t="s">
        <v>123</v>
      </c>
      <c r="D1479" s="6" t="n">
        <v>161.3</v>
      </c>
      <c r="E1479" s="6"/>
      <c r="F1479" s="5" t="s">
        <v>264</v>
      </c>
      <c r="G1479" s="5"/>
      <c r="H1479" s="5" t="s">
        <v>48</v>
      </c>
      <c r="I1479" s="5"/>
      <c r="J1479" s="6" t="n">
        <v>606</v>
      </c>
      <c r="K1479" s="6" t="n">
        <v>1986</v>
      </c>
      <c r="L1479" s="7" t="n">
        <v>31413</v>
      </c>
      <c r="M1479" s="7" t="n">
        <v>31772</v>
      </c>
      <c r="N1479" s="6" t="n">
        <v>4.3</v>
      </c>
      <c r="O1479" s="7" t="n">
        <v>31416</v>
      </c>
      <c r="P1479" s="6"/>
      <c r="Q1479" s="6" t="n">
        <v>19.7</v>
      </c>
      <c r="R1479" s="7" t="n">
        <v>31586</v>
      </c>
      <c r="S1479" s="6"/>
      <c r="T1479" s="6" t="n">
        <v>19.1</v>
      </c>
      <c r="U1479" s="6" t="n">
        <v>2.185715</v>
      </c>
      <c r="V1479" s="7" t="n">
        <v>31588</v>
      </c>
    </row>
    <row r="1480" customFormat="false" ht="12.75" hidden="false" customHeight="false" outlineLevel="0" collapsed="false">
      <c r="A1480" s="5" t="s">
        <v>18</v>
      </c>
      <c r="B1480" s="5" t="s">
        <v>173</v>
      </c>
      <c r="C1480" s="5" t="s">
        <v>123</v>
      </c>
      <c r="D1480" s="6" t="n">
        <v>161.3</v>
      </c>
      <c r="E1480" s="6"/>
      <c r="F1480" s="5" t="s">
        <v>264</v>
      </c>
      <c r="G1480" s="5"/>
      <c r="H1480" s="5" t="s">
        <v>48</v>
      </c>
      <c r="I1480" s="5"/>
      <c r="J1480" s="6" t="n">
        <v>606</v>
      </c>
      <c r="K1480" s="6" t="n">
        <v>1987</v>
      </c>
      <c r="L1480" s="7" t="n">
        <v>31848</v>
      </c>
      <c r="M1480" s="7" t="n">
        <v>32053</v>
      </c>
      <c r="N1480" s="6" t="n">
        <v>7.5</v>
      </c>
      <c r="O1480" s="7" t="n">
        <v>31851</v>
      </c>
      <c r="P1480" s="6"/>
      <c r="Q1480" s="6" t="n">
        <v>21</v>
      </c>
      <c r="R1480" s="7" t="n">
        <v>32020</v>
      </c>
      <c r="S1480" s="6"/>
      <c r="T1480" s="6" t="n">
        <v>20.1</v>
      </c>
      <c r="U1480" s="6" t="n">
        <v>1.333333</v>
      </c>
      <c r="V1480" s="7" t="n">
        <v>32018</v>
      </c>
    </row>
    <row r="1481" customFormat="false" ht="12.75" hidden="false" customHeight="false" outlineLevel="0" collapsed="false">
      <c r="A1481" s="5" t="s">
        <v>18</v>
      </c>
      <c r="B1481" s="5" t="s">
        <v>173</v>
      </c>
      <c r="C1481" s="5" t="s">
        <v>123</v>
      </c>
      <c r="D1481" s="6" t="n">
        <v>161.3</v>
      </c>
      <c r="E1481" s="6"/>
      <c r="F1481" s="5" t="s">
        <v>264</v>
      </c>
      <c r="G1481" s="5"/>
      <c r="H1481" s="5" t="s">
        <v>48</v>
      </c>
      <c r="I1481" s="5"/>
      <c r="J1481" s="6" t="n">
        <v>606</v>
      </c>
      <c r="K1481" s="6" t="n">
        <v>1972</v>
      </c>
      <c r="L1481" s="7" t="n">
        <v>26299</v>
      </c>
      <c r="M1481" s="7" t="n">
        <v>26664</v>
      </c>
      <c r="N1481" s="6" t="n">
        <v>1.6</v>
      </c>
      <c r="O1481" s="7" t="n">
        <v>26330</v>
      </c>
      <c r="P1481" s="6"/>
      <c r="Q1481" s="6" t="n">
        <v>23.6</v>
      </c>
      <c r="R1481" s="7" t="n">
        <v>26497</v>
      </c>
      <c r="S1481" s="6"/>
      <c r="T1481" s="6" t="n">
        <v>22.5</v>
      </c>
      <c r="U1481" s="6" t="n">
        <v>4.114285</v>
      </c>
      <c r="V1481" s="7" t="n">
        <v>26495</v>
      </c>
    </row>
    <row r="1482" customFormat="false" ht="12.75" hidden="false" customHeight="false" outlineLevel="0" collapsed="false">
      <c r="A1482" s="5" t="s">
        <v>18</v>
      </c>
      <c r="B1482" s="5" t="s">
        <v>173</v>
      </c>
      <c r="C1482" s="5" t="s">
        <v>123</v>
      </c>
      <c r="D1482" s="6" t="n">
        <v>26.3</v>
      </c>
      <c r="E1482" s="6"/>
      <c r="F1482" s="5" t="s">
        <v>265</v>
      </c>
      <c r="G1482" s="5"/>
      <c r="H1482" s="5" t="s">
        <v>48</v>
      </c>
      <c r="I1482" s="5"/>
      <c r="J1482" s="6" t="n">
        <v>645</v>
      </c>
      <c r="K1482" s="6" t="n">
        <v>1967</v>
      </c>
      <c r="L1482" s="7" t="n">
        <v>24473</v>
      </c>
      <c r="M1482" s="7" t="n">
        <v>24745</v>
      </c>
      <c r="N1482" s="6" t="n">
        <v>5.6</v>
      </c>
      <c r="O1482" s="7" t="n">
        <v>24482</v>
      </c>
      <c r="P1482" s="6"/>
      <c r="Q1482" s="6" t="n">
        <v>25.6</v>
      </c>
      <c r="R1482" s="7" t="n">
        <v>24660</v>
      </c>
      <c r="S1482" s="6"/>
      <c r="T1482" s="6" t="n">
        <v>25</v>
      </c>
      <c r="U1482" s="6" t="n">
        <v>1.028572</v>
      </c>
      <c r="V1482" s="7" t="n">
        <v>24703</v>
      </c>
    </row>
    <row r="1483" customFormat="false" ht="12.75" hidden="false" customHeight="false" outlineLevel="0" collapsed="false">
      <c r="A1483" s="5" t="s">
        <v>18</v>
      </c>
      <c r="B1483" s="5" t="s">
        <v>173</v>
      </c>
      <c r="C1483" s="5" t="s">
        <v>123</v>
      </c>
      <c r="D1483" s="6" t="n">
        <v>26.3</v>
      </c>
      <c r="E1483" s="6"/>
      <c r="F1483" s="5" t="s">
        <v>265</v>
      </c>
      <c r="G1483" s="5"/>
      <c r="H1483" s="5" t="s">
        <v>48</v>
      </c>
      <c r="I1483" s="5"/>
      <c r="J1483" s="6" t="n">
        <v>645</v>
      </c>
      <c r="K1483" s="6" t="n">
        <v>1966</v>
      </c>
      <c r="L1483" s="7" t="n">
        <v>24108</v>
      </c>
      <c r="M1483" s="7" t="n">
        <v>24472</v>
      </c>
      <c r="N1483" s="6" t="n">
        <v>4.4</v>
      </c>
      <c r="O1483" s="7" t="n">
        <v>24108</v>
      </c>
      <c r="P1483" s="6"/>
      <c r="Q1483" s="6" t="n">
        <v>25</v>
      </c>
      <c r="R1483" s="7" t="n">
        <v>24322</v>
      </c>
      <c r="S1483" s="6"/>
      <c r="T1483" s="6" t="n">
        <v>24.6</v>
      </c>
      <c r="U1483" s="6" t="n">
        <v>1.257143</v>
      </c>
      <c r="V1483" s="7" t="n">
        <v>24323</v>
      </c>
    </row>
    <row r="1484" customFormat="false" ht="12.75" hidden="false" customHeight="false" outlineLevel="0" collapsed="false">
      <c r="A1484" s="5" t="s">
        <v>18</v>
      </c>
      <c r="B1484" s="5" t="s">
        <v>173</v>
      </c>
      <c r="C1484" s="5" t="s">
        <v>123</v>
      </c>
      <c r="D1484" s="6" t="n">
        <v>26.3</v>
      </c>
      <c r="E1484" s="6"/>
      <c r="F1484" s="5" t="s">
        <v>265</v>
      </c>
      <c r="G1484" s="5"/>
      <c r="H1484" s="5" t="s">
        <v>48</v>
      </c>
      <c r="I1484" s="5"/>
      <c r="J1484" s="6" t="n">
        <v>645</v>
      </c>
      <c r="K1484" s="6" t="n">
        <v>1965</v>
      </c>
      <c r="L1484" s="7" t="n">
        <v>23743</v>
      </c>
      <c r="M1484" s="7" t="n">
        <v>24107</v>
      </c>
      <c r="N1484" s="6" t="n">
        <v>2.8</v>
      </c>
      <c r="O1484" s="7" t="n">
        <v>24097</v>
      </c>
      <c r="P1484" s="6"/>
      <c r="Q1484" s="6" t="n">
        <v>25</v>
      </c>
      <c r="R1484" s="7" t="n">
        <v>23954</v>
      </c>
      <c r="S1484" s="6"/>
      <c r="T1484" s="6" t="n">
        <v>24.3</v>
      </c>
      <c r="U1484" s="6" t="n">
        <v>1.2</v>
      </c>
      <c r="V1484" s="7" t="n">
        <v>23954</v>
      </c>
    </row>
    <row r="1485" customFormat="false" ht="12.75" hidden="false" customHeight="false" outlineLevel="0" collapsed="false">
      <c r="A1485" s="5" t="s">
        <v>18</v>
      </c>
      <c r="B1485" s="5" t="s">
        <v>173</v>
      </c>
      <c r="C1485" s="5" t="s">
        <v>123</v>
      </c>
      <c r="D1485" s="6" t="n">
        <v>26.3</v>
      </c>
      <c r="E1485" s="6"/>
      <c r="F1485" s="5" t="s">
        <v>265</v>
      </c>
      <c r="G1485" s="5"/>
      <c r="H1485" s="5" t="s">
        <v>48</v>
      </c>
      <c r="I1485" s="5"/>
      <c r="J1485" s="6" t="n">
        <v>645</v>
      </c>
      <c r="K1485" s="6" t="n">
        <v>1964</v>
      </c>
      <c r="L1485" s="7" t="n">
        <v>23377</v>
      </c>
      <c r="M1485" s="7" t="n">
        <v>23742</v>
      </c>
      <c r="N1485" s="6" t="n">
        <v>1.7</v>
      </c>
      <c r="O1485" s="7" t="n">
        <v>23730</v>
      </c>
      <c r="P1485" s="6"/>
      <c r="Q1485" s="6" t="n">
        <v>22.8</v>
      </c>
      <c r="R1485" s="7" t="n">
        <v>23574</v>
      </c>
      <c r="S1485" s="6"/>
      <c r="T1485" s="6" t="n">
        <v>22.4</v>
      </c>
      <c r="U1485" s="6" t="n">
        <v>0.7857137</v>
      </c>
      <c r="V1485" s="7" t="n">
        <v>23588</v>
      </c>
    </row>
    <row r="1486" customFormat="false" ht="12.75" hidden="false" customHeight="false" outlineLevel="0" collapsed="false">
      <c r="A1486" s="5" t="s">
        <v>18</v>
      </c>
      <c r="B1486" s="5" t="s">
        <v>173</v>
      </c>
      <c r="C1486" s="5" t="s">
        <v>123</v>
      </c>
      <c r="D1486" s="6" t="n">
        <v>26.3</v>
      </c>
      <c r="E1486" s="6"/>
      <c r="F1486" s="5" t="s">
        <v>265</v>
      </c>
      <c r="G1486" s="5"/>
      <c r="H1486" s="5" t="s">
        <v>48</v>
      </c>
      <c r="I1486" s="5"/>
      <c r="J1486" s="6" t="n">
        <v>645</v>
      </c>
      <c r="K1486" s="6" t="n">
        <v>1963</v>
      </c>
      <c r="L1486" s="7" t="n">
        <v>23093</v>
      </c>
      <c r="M1486" s="7" t="n">
        <v>23376</v>
      </c>
      <c r="N1486" s="6" t="n">
        <v>4.4</v>
      </c>
      <c r="O1486" s="7" t="n">
        <v>23359</v>
      </c>
      <c r="P1486" s="6"/>
      <c r="Q1486" s="6" t="n">
        <v>23.3</v>
      </c>
      <c r="R1486" s="7" t="n">
        <v>23181</v>
      </c>
      <c r="S1486" s="6"/>
      <c r="T1486" s="6" t="n">
        <v>22.8</v>
      </c>
      <c r="U1486" s="6" t="n">
        <v>0.585713</v>
      </c>
      <c r="V1486" s="7" t="n">
        <v>23237</v>
      </c>
    </row>
    <row r="1487" customFormat="false" ht="12.75" hidden="false" customHeight="false" outlineLevel="0" collapsed="false">
      <c r="A1487" s="5" t="s">
        <v>18</v>
      </c>
      <c r="B1487" s="5" t="s">
        <v>173</v>
      </c>
      <c r="C1487" s="5" t="s">
        <v>123</v>
      </c>
      <c r="D1487" s="6" t="n">
        <v>12.8</v>
      </c>
      <c r="E1487" s="6"/>
      <c r="F1487" s="5" t="s">
        <v>266</v>
      </c>
      <c r="G1487" s="5"/>
      <c r="H1487" s="5" t="s">
        <v>48</v>
      </c>
      <c r="I1487" s="5"/>
      <c r="J1487" s="6" t="n">
        <v>651</v>
      </c>
      <c r="K1487" s="6" t="n">
        <v>1981</v>
      </c>
      <c r="L1487" s="7" t="n">
        <v>29587</v>
      </c>
      <c r="M1487" s="7" t="n">
        <v>29859</v>
      </c>
      <c r="N1487" s="6" t="n">
        <v>4.8</v>
      </c>
      <c r="O1487" s="7" t="n">
        <v>29628</v>
      </c>
      <c r="P1487" s="6"/>
      <c r="Q1487" s="6" t="n">
        <v>25.2</v>
      </c>
      <c r="R1487" s="7" t="n">
        <v>29812</v>
      </c>
      <c r="S1487" s="6"/>
      <c r="T1487" s="6" t="n">
        <v>24.8</v>
      </c>
      <c r="U1487" s="6" t="n">
        <v>0.6857144</v>
      </c>
      <c r="V1487" s="7" t="n">
        <v>29814</v>
      </c>
    </row>
    <row r="1488" customFormat="false" ht="12.75" hidden="false" customHeight="false" outlineLevel="0" collapsed="false">
      <c r="A1488" s="5" t="s">
        <v>18</v>
      </c>
      <c r="B1488" s="5" t="s">
        <v>173</v>
      </c>
      <c r="C1488" s="5" t="s">
        <v>123</v>
      </c>
      <c r="D1488" s="6" t="n">
        <v>12.8</v>
      </c>
      <c r="E1488" s="6"/>
      <c r="F1488" s="5" t="s">
        <v>266</v>
      </c>
      <c r="G1488" s="5"/>
      <c r="H1488" s="5" t="s">
        <v>48</v>
      </c>
      <c r="I1488" s="5"/>
      <c r="J1488" s="6" t="n">
        <v>651</v>
      </c>
      <c r="K1488" s="6" t="n">
        <v>1980</v>
      </c>
      <c r="L1488" s="7" t="n">
        <v>29221</v>
      </c>
      <c r="M1488" s="7" t="n">
        <v>29586</v>
      </c>
      <c r="N1488" s="6" t="n">
        <v>1.3</v>
      </c>
      <c r="O1488" s="7" t="n">
        <v>29250</v>
      </c>
      <c r="P1488" s="6"/>
      <c r="Q1488" s="6" t="n">
        <v>26</v>
      </c>
      <c r="R1488" s="7" t="n">
        <v>29428</v>
      </c>
      <c r="S1488" s="6"/>
      <c r="T1488" s="6" t="n">
        <v>24.1</v>
      </c>
      <c r="U1488" s="6" t="n">
        <v>1.571429</v>
      </c>
      <c r="V1488" s="7" t="n">
        <v>29431</v>
      </c>
    </row>
    <row r="1489" customFormat="false" ht="12.75" hidden="false" customHeight="false" outlineLevel="0" collapsed="false">
      <c r="A1489" s="5" t="s">
        <v>18</v>
      </c>
      <c r="B1489" s="5" t="s">
        <v>173</v>
      </c>
      <c r="C1489" s="5" t="s">
        <v>123</v>
      </c>
      <c r="D1489" s="6" t="n">
        <v>12.8</v>
      </c>
      <c r="E1489" s="6"/>
      <c r="F1489" s="5" t="s">
        <v>266</v>
      </c>
      <c r="G1489" s="5"/>
      <c r="H1489" s="5" t="s">
        <v>48</v>
      </c>
      <c r="I1489" s="5"/>
      <c r="J1489" s="6" t="n">
        <v>651</v>
      </c>
      <c r="K1489" s="6" t="n">
        <v>1979</v>
      </c>
      <c r="L1489" s="7" t="n">
        <v>28856</v>
      </c>
      <c r="M1489" s="7" t="n">
        <v>29220</v>
      </c>
      <c r="N1489" s="6" t="n">
        <v>-0.2</v>
      </c>
      <c r="O1489" s="7" t="n">
        <v>28859</v>
      </c>
      <c r="P1489" s="6"/>
      <c r="Q1489" s="6" t="n">
        <v>24</v>
      </c>
      <c r="R1489" s="7" t="n">
        <v>29059</v>
      </c>
      <c r="S1489" s="6"/>
      <c r="T1489" s="6" t="n">
        <v>23.8</v>
      </c>
      <c r="U1489" s="6" t="n">
        <v>0.9142857</v>
      </c>
      <c r="V1489" s="7" t="n">
        <v>29061</v>
      </c>
    </row>
    <row r="1490" customFormat="false" ht="12.75" hidden="false" customHeight="false" outlineLevel="0" collapsed="false">
      <c r="A1490" s="5" t="s">
        <v>18</v>
      </c>
      <c r="B1490" s="5" t="s">
        <v>173</v>
      </c>
      <c r="C1490" s="5" t="s">
        <v>123</v>
      </c>
      <c r="D1490" s="6" t="n">
        <v>12.8</v>
      </c>
      <c r="E1490" s="6"/>
      <c r="F1490" s="5" t="s">
        <v>266</v>
      </c>
      <c r="G1490" s="5"/>
      <c r="H1490" s="5" t="s">
        <v>48</v>
      </c>
      <c r="I1490" s="5"/>
      <c r="J1490" s="6" t="n">
        <v>651</v>
      </c>
      <c r="K1490" s="6" t="n">
        <v>1978</v>
      </c>
      <c r="L1490" s="7" t="n">
        <v>28502</v>
      </c>
      <c r="M1490" s="7" t="n">
        <v>28855</v>
      </c>
      <c r="N1490" s="6" t="n">
        <v>1.9</v>
      </c>
      <c r="O1490" s="7" t="n">
        <v>28855</v>
      </c>
      <c r="P1490" s="6"/>
      <c r="Q1490" s="6" t="n">
        <v>27.6</v>
      </c>
      <c r="R1490" s="7" t="n">
        <v>28710</v>
      </c>
      <c r="S1490" s="6"/>
      <c r="T1490" s="6" t="n">
        <v>27.1</v>
      </c>
      <c r="U1490" s="6" t="n">
        <v>3.928571</v>
      </c>
      <c r="V1490" s="7" t="n">
        <v>28708</v>
      </c>
    </row>
    <row r="1491" customFormat="false" ht="12.75" hidden="false" customHeight="false" outlineLevel="0" collapsed="false">
      <c r="A1491" s="5" t="s">
        <v>18</v>
      </c>
      <c r="B1491" s="5" t="s">
        <v>173</v>
      </c>
      <c r="C1491" s="5" t="s">
        <v>123</v>
      </c>
      <c r="D1491" s="6" t="n">
        <v>12.8</v>
      </c>
      <c r="E1491" s="6"/>
      <c r="F1491" s="5" t="s">
        <v>266</v>
      </c>
      <c r="G1491" s="5"/>
      <c r="H1491" s="5" t="s">
        <v>48</v>
      </c>
      <c r="I1491" s="5"/>
      <c r="J1491" s="6" t="n">
        <v>651</v>
      </c>
      <c r="K1491" s="6" t="n">
        <v>1977</v>
      </c>
      <c r="L1491" s="7" t="n">
        <v>28126</v>
      </c>
      <c r="M1491" s="7" t="n">
        <v>28454</v>
      </c>
      <c r="N1491" s="6" t="n">
        <v>2.1</v>
      </c>
      <c r="O1491" s="7" t="n">
        <v>28137</v>
      </c>
      <c r="P1491" s="6"/>
      <c r="Q1491" s="6" t="n">
        <v>27</v>
      </c>
      <c r="R1491" s="7" t="n">
        <v>28347</v>
      </c>
      <c r="S1491" s="6"/>
      <c r="T1491" s="6" t="n">
        <v>26.7</v>
      </c>
      <c r="U1491" s="6" t="n">
        <v>2.728572</v>
      </c>
      <c r="V1491" s="7" t="n">
        <v>28348</v>
      </c>
    </row>
    <row r="1492" customFormat="false" ht="12.75" hidden="false" customHeight="false" outlineLevel="0" collapsed="false">
      <c r="A1492" s="5" t="s">
        <v>18</v>
      </c>
      <c r="B1492" s="5" t="s">
        <v>173</v>
      </c>
      <c r="C1492" s="5" t="s">
        <v>123</v>
      </c>
      <c r="D1492" s="6" t="n">
        <v>12.8</v>
      </c>
      <c r="E1492" s="6"/>
      <c r="F1492" s="5" t="s">
        <v>266</v>
      </c>
      <c r="G1492" s="5"/>
      <c r="H1492" s="5" t="s">
        <v>48</v>
      </c>
      <c r="I1492" s="5"/>
      <c r="J1492" s="6" t="n">
        <v>651</v>
      </c>
      <c r="K1492" s="6" t="n">
        <v>1976</v>
      </c>
      <c r="L1492" s="7" t="n">
        <v>27760</v>
      </c>
      <c r="M1492" s="7" t="n">
        <v>28125</v>
      </c>
      <c r="N1492" s="6" t="n">
        <v>3</v>
      </c>
      <c r="O1492" s="7" t="n">
        <v>27799</v>
      </c>
      <c r="P1492" s="6"/>
      <c r="Q1492" s="6" t="n">
        <v>22.1</v>
      </c>
      <c r="R1492" s="7" t="n">
        <v>27973</v>
      </c>
      <c r="S1492" s="6"/>
      <c r="T1492" s="6" t="n">
        <v>21.6</v>
      </c>
      <c r="U1492" s="6" t="n">
        <v>1.142857</v>
      </c>
      <c r="V1492" s="7" t="n">
        <v>27973</v>
      </c>
    </row>
    <row r="1493" customFormat="false" ht="12.75" hidden="false" customHeight="false" outlineLevel="0" collapsed="false">
      <c r="A1493" s="5" t="s">
        <v>18</v>
      </c>
      <c r="B1493" s="5" t="s">
        <v>173</v>
      </c>
      <c r="C1493" s="5" t="s">
        <v>123</v>
      </c>
      <c r="D1493" s="6" t="n">
        <v>12.8</v>
      </c>
      <c r="E1493" s="6"/>
      <c r="F1493" s="5" t="s">
        <v>266</v>
      </c>
      <c r="G1493" s="5"/>
      <c r="H1493" s="5" t="s">
        <v>48</v>
      </c>
      <c r="I1493" s="5"/>
      <c r="J1493" s="6" t="n">
        <v>651</v>
      </c>
      <c r="K1493" s="6" t="n">
        <v>1975</v>
      </c>
      <c r="L1493" s="7" t="n">
        <v>27705</v>
      </c>
      <c r="M1493" s="7" t="n">
        <v>27759</v>
      </c>
      <c r="N1493" s="6" t="n">
        <v>4.9</v>
      </c>
      <c r="O1493" s="7" t="n">
        <v>27750</v>
      </c>
      <c r="P1493" s="6"/>
      <c r="Q1493" s="6" t="n">
        <v>11.7</v>
      </c>
      <c r="R1493" s="7" t="n">
        <v>27705</v>
      </c>
      <c r="S1493" s="6"/>
      <c r="T1493" s="6" t="n">
        <v>9.8</v>
      </c>
      <c r="U1493" s="6" t="n">
        <v>0.7142855</v>
      </c>
      <c r="V1493" s="7" t="n">
        <v>27708</v>
      </c>
    </row>
    <row r="1494" customFormat="false" ht="12.75" hidden="false" customHeight="false" outlineLevel="0" collapsed="false">
      <c r="A1494" s="5" t="s">
        <v>18</v>
      </c>
      <c r="B1494" s="5" t="s">
        <v>173</v>
      </c>
      <c r="C1494" s="5" t="s">
        <v>123</v>
      </c>
      <c r="D1494" s="6" t="n">
        <v>84.2</v>
      </c>
      <c r="E1494" s="6"/>
      <c r="F1494" s="5" t="s">
        <v>267</v>
      </c>
      <c r="G1494" s="5"/>
      <c r="H1494" s="5" t="s">
        <v>48</v>
      </c>
      <c r="I1494" s="5"/>
      <c r="J1494" s="6" t="n">
        <v>628</v>
      </c>
      <c r="K1494" s="6" t="n">
        <v>1970</v>
      </c>
      <c r="L1494" s="7" t="n">
        <v>25569</v>
      </c>
      <c r="M1494" s="7" t="n">
        <v>25933</v>
      </c>
      <c r="N1494" s="6" t="n">
        <v>4.4</v>
      </c>
      <c r="O1494" s="7" t="n">
        <v>25929</v>
      </c>
      <c r="P1494" s="6"/>
      <c r="Q1494" s="6" t="n">
        <v>11.1</v>
      </c>
      <c r="R1494" s="7" t="n">
        <v>25873</v>
      </c>
      <c r="S1494" s="6"/>
      <c r="T1494" s="6" t="n">
        <v>11.1</v>
      </c>
      <c r="U1494" s="6" t="n">
        <v>0.1428571</v>
      </c>
      <c r="V1494" s="7" t="n">
        <v>25876</v>
      </c>
    </row>
    <row r="1495" customFormat="false" ht="12.75" hidden="false" customHeight="false" outlineLevel="0" collapsed="false">
      <c r="A1495" s="5" t="s">
        <v>18</v>
      </c>
      <c r="B1495" s="5" t="s">
        <v>173</v>
      </c>
      <c r="C1495" s="5" t="s">
        <v>123</v>
      </c>
      <c r="D1495" s="6" t="n">
        <v>84.2</v>
      </c>
      <c r="E1495" s="6"/>
      <c r="F1495" s="5" t="s">
        <v>267</v>
      </c>
      <c r="G1495" s="5"/>
      <c r="H1495" s="5" t="s">
        <v>48</v>
      </c>
      <c r="I1495" s="5"/>
      <c r="J1495" s="6" t="n">
        <v>628</v>
      </c>
      <c r="K1495" s="6" t="n">
        <v>1971</v>
      </c>
      <c r="L1495" s="7" t="n">
        <v>25934</v>
      </c>
      <c r="M1495" s="7" t="n">
        <v>26298</v>
      </c>
      <c r="N1495" s="6" t="n">
        <v>3.3</v>
      </c>
      <c r="O1495" s="7" t="n">
        <v>25939</v>
      </c>
      <c r="P1495" s="6"/>
      <c r="Q1495" s="6" t="n">
        <v>22.2</v>
      </c>
      <c r="R1495" s="7" t="n">
        <v>26135</v>
      </c>
      <c r="S1495" s="6"/>
      <c r="T1495" s="6" t="n">
        <v>21.7</v>
      </c>
      <c r="U1495" s="6" t="n">
        <v>1.271429</v>
      </c>
      <c r="V1495" s="7" t="n">
        <v>26156</v>
      </c>
    </row>
    <row r="1496" customFormat="false" ht="12.75" hidden="false" customHeight="false" outlineLevel="0" collapsed="false">
      <c r="A1496" s="5" t="s">
        <v>18</v>
      </c>
      <c r="B1496" s="5" t="s">
        <v>173</v>
      </c>
      <c r="C1496" s="5" t="s">
        <v>123</v>
      </c>
      <c r="D1496" s="6" t="n">
        <v>84.2</v>
      </c>
      <c r="E1496" s="6"/>
      <c r="F1496" s="5" t="s">
        <v>267</v>
      </c>
      <c r="G1496" s="5"/>
      <c r="H1496" s="5" t="s">
        <v>48</v>
      </c>
      <c r="I1496" s="5"/>
      <c r="J1496" s="6" t="n">
        <v>628</v>
      </c>
      <c r="K1496" s="6" t="n">
        <v>1972</v>
      </c>
      <c r="L1496" s="7" t="n">
        <v>26299</v>
      </c>
      <c r="M1496" s="7" t="n">
        <v>26664</v>
      </c>
      <c r="N1496" s="6" t="n">
        <v>2.2</v>
      </c>
      <c r="O1496" s="7" t="n">
        <v>26641</v>
      </c>
      <c r="P1496" s="6"/>
      <c r="Q1496" s="6" t="n">
        <v>15</v>
      </c>
      <c r="R1496" s="7" t="n">
        <v>26574</v>
      </c>
      <c r="S1496" s="6"/>
      <c r="T1496" s="6" t="n">
        <v>14.4</v>
      </c>
      <c r="U1496" s="6" t="n">
        <v>0.4857144</v>
      </c>
      <c r="V1496" s="7" t="n">
        <v>26576</v>
      </c>
    </row>
    <row r="1497" customFormat="false" ht="12.75" hidden="false" customHeight="false" outlineLevel="0" collapsed="false">
      <c r="A1497" s="5" t="s">
        <v>18</v>
      </c>
      <c r="B1497" s="5" t="s">
        <v>173</v>
      </c>
      <c r="C1497" s="5" t="s">
        <v>123</v>
      </c>
      <c r="D1497" s="6" t="n">
        <v>84.2</v>
      </c>
      <c r="E1497" s="6"/>
      <c r="F1497" s="5" t="s">
        <v>267</v>
      </c>
      <c r="G1497" s="5"/>
      <c r="H1497" s="5" t="s">
        <v>48</v>
      </c>
      <c r="I1497" s="5"/>
      <c r="J1497" s="6" t="n">
        <v>628</v>
      </c>
      <c r="K1497" s="6" t="n">
        <v>1974</v>
      </c>
      <c r="L1497" s="7" t="n">
        <v>27030</v>
      </c>
      <c r="M1497" s="7" t="n">
        <v>27394</v>
      </c>
      <c r="N1497" s="6" t="n">
        <v>1.1</v>
      </c>
      <c r="O1497" s="7" t="n">
        <v>27035</v>
      </c>
      <c r="P1497" s="6"/>
      <c r="Q1497" s="6" t="n">
        <v>22.9</v>
      </c>
      <c r="R1497" s="7" t="n">
        <v>27241</v>
      </c>
      <c r="S1497" s="6"/>
      <c r="T1497" s="6" t="n">
        <v>22.5</v>
      </c>
      <c r="U1497" s="6"/>
      <c r="V1497" s="7" t="n">
        <v>27242</v>
      </c>
    </row>
    <row r="1498" customFormat="false" ht="12.75" hidden="false" customHeight="false" outlineLevel="0" collapsed="false">
      <c r="A1498" s="5" t="s">
        <v>18</v>
      </c>
      <c r="B1498" s="5" t="s">
        <v>173</v>
      </c>
      <c r="C1498" s="5" t="s">
        <v>123</v>
      </c>
      <c r="D1498" s="6" t="n">
        <v>84.2</v>
      </c>
      <c r="E1498" s="6"/>
      <c r="F1498" s="5" t="s">
        <v>267</v>
      </c>
      <c r="G1498" s="5"/>
      <c r="H1498" s="5" t="s">
        <v>48</v>
      </c>
      <c r="I1498" s="5"/>
      <c r="J1498" s="6" t="n">
        <v>628</v>
      </c>
      <c r="K1498" s="6" t="n">
        <v>1968</v>
      </c>
      <c r="L1498" s="7" t="n">
        <v>24838</v>
      </c>
      <c r="M1498" s="7" t="n">
        <v>25203</v>
      </c>
      <c r="N1498" s="6" t="n">
        <v>4</v>
      </c>
      <c r="O1498" s="7" t="n">
        <v>24864</v>
      </c>
      <c r="P1498" s="6"/>
      <c r="Q1498" s="6" t="n">
        <v>21</v>
      </c>
      <c r="R1498" s="7" t="n">
        <v>25007</v>
      </c>
      <c r="S1498" s="6"/>
      <c r="T1498" s="6" t="n">
        <v>20</v>
      </c>
      <c r="U1498" s="6" t="n">
        <v>1</v>
      </c>
      <c r="V1498" s="7" t="n">
        <v>25015</v>
      </c>
    </row>
    <row r="1499" customFormat="false" ht="12.75" hidden="false" customHeight="false" outlineLevel="0" collapsed="false">
      <c r="A1499" s="5" t="s">
        <v>18</v>
      </c>
      <c r="B1499" s="5" t="s">
        <v>173</v>
      </c>
      <c r="C1499" s="5" t="s">
        <v>123</v>
      </c>
      <c r="D1499" s="6" t="n">
        <v>84.2</v>
      </c>
      <c r="E1499" s="6"/>
      <c r="F1499" s="5" t="s">
        <v>267</v>
      </c>
      <c r="G1499" s="5"/>
      <c r="H1499" s="5" t="s">
        <v>48</v>
      </c>
      <c r="I1499" s="5"/>
      <c r="J1499" s="6" t="n">
        <v>628</v>
      </c>
      <c r="K1499" s="6" t="n">
        <v>1975</v>
      </c>
      <c r="L1499" s="7" t="n">
        <v>27395</v>
      </c>
      <c r="M1499" s="7" t="n">
        <v>27759</v>
      </c>
      <c r="N1499" s="6" t="n">
        <v>5.1</v>
      </c>
      <c r="O1499" s="7" t="n">
        <v>27749</v>
      </c>
      <c r="P1499" s="6"/>
      <c r="Q1499" s="6" t="n">
        <v>22.8</v>
      </c>
      <c r="R1499" s="7" t="n">
        <v>27602</v>
      </c>
      <c r="S1499" s="6"/>
      <c r="T1499" s="6" t="n">
        <v>22.3</v>
      </c>
      <c r="U1499" s="6"/>
      <c r="V1499" s="7" t="n">
        <v>27600</v>
      </c>
    </row>
    <row r="1500" customFormat="false" ht="12.75" hidden="false" customHeight="false" outlineLevel="0" collapsed="false">
      <c r="A1500" s="5" t="s">
        <v>18</v>
      </c>
      <c r="B1500" s="5" t="s">
        <v>173</v>
      </c>
      <c r="C1500" s="5" t="s">
        <v>123</v>
      </c>
      <c r="D1500" s="6" t="n">
        <v>84.2</v>
      </c>
      <c r="E1500" s="6"/>
      <c r="F1500" s="5" t="s">
        <v>267</v>
      </c>
      <c r="G1500" s="5"/>
      <c r="H1500" s="5" t="s">
        <v>48</v>
      </c>
      <c r="I1500" s="5"/>
      <c r="J1500" s="6" t="n">
        <v>628</v>
      </c>
      <c r="K1500" s="6" t="n">
        <v>1976</v>
      </c>
      <c r="L1500" s="7" t="n">
        <v>27760</v>
      </c>
      <c r="M1500" s="7" t="n">
        <v>28125</v>
      </c>
      <c r="N1500" s="6" t="n">
        <v>2.9</v>
      </c>
      <c r="O1500" s="7" t="n">
        <v>27797</v>
      </c>
      <c r="P1500" s="6"/>
      <c r="Q1500" s="6" t="n">
        <v>17.9</v>
      </c>
      <c r="R1500" s="7" t="n">
        <v>28034</v>
      </c>
      <c r="S1500" s="6"/>
      <c r="T1500" s="6" t="n">
        <v>16.5</v>
      </c>
      <c r="U1500" s="6" t="n">
        <v>0.6857144</v>
      </c>
      <c r="V1500" s="7" t="n">
        <v>28037</v>
      </c>
    </row>
    <row r="1501" customFormat="false" ht="12.75" hidden="false" customHeight="false" outlineLevel="0" collapsed="false">
      <c r="A1501" s="5" t="s">
        <v>18</v>
      </c>
      <c r="B1501" s="5" t="s">
        <v>173</v>
      </c>
      <c r="C1501" s="5" t="s">
        <v>123</v>
      </c>
      <c r="D1501" s="6" t="n">
        <v>84.2</v>
      </c>
      <c r="E1501" s="6"/>
      <c r="F1501" s="5" t="s">
        <v>267</v>
      </c>
      <c r="G1501" s="5"/>
      <c r="H1501" s="5" t="s">
        <v>48</v>
      </c>
      <c r="I1501" s="5"/>
      <c r="J1501" s="6" t="n">
        <v>628</v>
      </c>
      <c r="K1501" s="6" t="n">
        <v>1977</v>
      </c>
      <c r="L1501" s="7" t="n">
        <v>28126</v>
      </c>
      <c r="M1501" s="7" t="n">
        <v>28490</v>
      </c>
      <c r="N1501" s="6" t="n">
        <v>5.9</v>
      </c>
      <c r="O1501" s="7" t="n">
        <v>28451</v>
      </c>
      <c r="P1501" s="6"/>
      <c r="Q1501" s="6" t="n">
        <v>23.9</v>
      </c>
      <c r="R1501" s="7" t="n">
        <v>28349</v>
      </c>
      <c r="S1501" s="6"/>
      <c r="T1501" s="6" t="n">
        <v>23.2</v>
      </c>
      <c r="U1501" s="6"/>
      <c r="V1501" s="7" t="n">
        <v>28348</v>
      </c>
    </row>
    <row r="1502" customFormat="false" ht="12.75" hidden="false" customHeight="false" outlineLevel="0" collapsed="false">
      <c r="A1502" s="5" t="s">
        <v>18</v>
      </c>
      <c r="B1502" s="5" t="s">
        <v>173</v>
      </c>
      <c r="C1502" s="5" t="s">
        <v>123</v>
      </c>
      <c r="D1502" s="6" t="n">
        <v>84.2</v>
      </c>
      <c r="E1502" s="6"/>
      <c r="F1502" s="5" t="s">
        <v>267</v>
      </c>
      <c r="G1502" s="5"/>
      <c r="H1502" s="5" t="s">
        <v>48</v>
      </c>
      <c r="I1502" s="5"/>
      <c r="J1502" s="6" t="n">
        <v>628</v>
      </c>
      <c r="K1502" s="6" t="n">
        <v>1978</v>
      </c>
      <c r="L1502" s="7" t="n">
        <v>28491</v>
      </c>
      <c r="M1502" s="7" t="n">
        <v>28855</v>
      </c>
      <c r="N1502" s="6" t="n">
        <v>1.1</v>
      </c>
      <c r="O1502" s="7" t="n">
        <v>28855</v>
      </c>
      <c r="P1502" s="6"/>
      <c r="Q1502" s="6" t="n">
        <v>16.4</v>
      </c>
      <c r="R1502" s="7" t="n">
        <v>28773</v>
      </c>
      <c r="S1502" s="6"/>
      <c r="T1502" s="6" t="n">
        <v>16.2</v>
      </c>
      <c r="U1502" s="6" t="n">
        <v>0.8714286</v>
      </c>
      <c r="V1502" s="7" t="n">
        <v>28771</v>
      </c>
    </row>
    <row r="1503" customFormat="false" ht="12.75" hidden="false" customHeight="false" outlineLevel="0" collapsed="false">
      <c r="A1503" s="5" t="s">
        <v>18</v>
      </c>
      <c r="B1503" s="5" t="s">
        <v>173</v>
      </c>
      <c r="C1503" s="5" t="s">
        <v>123</v>
      </c>
      <c r="D1503" s="6" t="n">
        <v>84.2</v>
      </c>
      <c r="E1503" s="6"/>
      <c r="F1503" s="5" t="s">
        <v>267</v>
      </c>
      <c r="G1503" s="5"/>
      <c r="H1503" s="5" t="s">
        <v>48</v>
      </c>
      <c r="I1503" s="5"/>
      <c r="J1503" s="6" t="n">
        <v>628</v>
      </c>
      <c r="K1503" s="6" t="n">
        <v>1973</v>
      </c>
      <c r="L1503" s="7" t="n">
        <v>26665</v>
      </c>
      <c r="M1503" s="7" t="n">
        <v>27029</v>
      </c>
      <c r="N1503" s="6" t="n">
        <v>2.2</v>
      </c>
      <c r="O1503" s="7" t="n">
        <v>26672</v>
      </c>
      <c r="P1503" s="6"/>
      <c r="Q1503" s="6" t="n">
        <v>18.9</v>
      </c>
      <c r="R1503" s="7" t="n">
        <v>26799</v>
      </c>
      <c r="S1503" s="6"/>
      <c r="T1503" s="6" t="n">
        <v>18.7</v>
      </c>
      <c r="U1503" s="6" t="n">
        <v>0.6428571</v>
      </c>
      <c r="V1503" s="7" t="n">
        <v>26801</v>
      </c>
    </row>
    <row r="1504" customFormat="false" ht="12.75" hidden="false" customHeight="false" outlineLevel="0" collapsed="false">
      <c r="A1504" s="5" t="s">
        <v>18</v>
      </c>
      <c r="B1504" s="5" t="s">
        <v>173</v>
      </c>
      <c r="C1504" s="5" t="s">
        <v>123</v>
      </c>
      <c r="D1504" s="6" t="n">
        <v>84.2</v>
      </c>
      <c r="E1504" s="6"/>
      <c r="F1504" s="5" t="s">
        <v>267</v>
      </c>
      <c r="G1504" s="5"/>
      <c r="H1504" s="5" t="s">
        <v>48</v>
      </c>
      <c r="I1504" s="5"/>
      <c r="J1504" s="6" t="n">
        <v>628</v>
      </c>
      <c r="K1504" s="6" t="n">
        <v>1963</v>
      </c>
      <c r="L1504" s="7" t="n">
        <v>23292</v>
      </c>
      <c r="M1504" s="7" t="n">
        <v>23376</v>
      </c>
      <c r="N1504" s="6" t="n">
        <v>8.9</v>
      </c>
      <c r="O1504" s="7" t="n">
        <v>23322</v>
      </c>
      <c r="P1504" s="6"/>
      <c r="Q1504" s="6" t="n">
        <v>15.6</v>
      </c>
      <c r="R1504" s="7" t="n">
        <v>23292</v>
      </c>
      <c r="S1504" s="6"/>
      <c r="T1504" s="6" t="n">
        <v>15.3</v>
      </c>
      <c r="U1504" s="6" t="n">
        <v>0.514286</v>
      </c>
      <c r="V1504" s="7" t="n">
        <v>23295</v>
      </c>
    </row>
    <row r="1505" customFormat="false" ht="12.75" hidden="false" customHeight="false" outlineLevel="0" collapsed="false">
      <c r="A1505" s="5" t="s">
        <v>18</v>
      </c>
      <c r="B1505" s="5" t="s">
        <v>173</v>
      </c>
      <c r="C1505" s="5" t="s">
        <v>123</v>
      </c>
      <c r="D1505" s="6" t="n">
        <v>84.2</v>
      </c>
      <c r="E1505" s="6"/>
      <c r="F1505" s="5" t="s">
        <v>267</v>
      </c>
      <c r="G1505" s="5"/>
      <c r="H1505" s="5" t="s">
        <v>48</v>
      </c>
      <c r="I1505" s="5"/>
      <c r="J1505" s="6" t="n">
        <v>628</v>
      </c>
      <c r="K1505" s="6" t="n">
        <v>1964</v>
      </c>
      <c r="L1505" s="7" t="n">
        <v>23377</v>
      </c>
      <c r="M1505" s="7" t="n">
        <v>23742</v>
      </c>
      <c r="N1505" s="6" t="n">
        <v>4.4</v>
      </c>
      <c r="O1505" s="7" t="n">
        <v>23742</v>
      </c>
      <c r="P1505" s="6"/>
      <c r="Q1505" s="6" t="n">
        <v>21.7</v>
      </c>
      <c r="R1505" s="7" t="n">
        <v>23571</v>
      </c>
      <c r="S1505" s="6"/>
      <c r="T1505" s="6" t="n">
        <v>20.6</v>
      </c>
      <c r="U1505" s="6"/>
      <c r="V1505" s="7" t="n">
        <v>23585</v>
      </c>
    </row>
    <row r="1506" customFormat="false" ht="12.75" hidden="false" customHeight="false" outlineLevel="0" collapsed="false">
      <c r="A1506" s="5" t="s">
        <v>18</v>
      </c>
      <c r="B1506" s="5" t="s">
        <v>173</v>
      </c>
      <c r="C1506" s="5" t="s">
        <v>123</v>
      </c>
      <c r="D1506" s="6" t="n">
        <v>84.2</v>
      </c>
      <c r="E1506" s="6"/>
      <c r="F1506" s="5" t="s">
        <v>267</v>
      </c>
      <c r="G1506" s="5"/>
      <c r="H1506" s="5" t="s">
        <v>48</v>
      </c>
      <c r="I1506" s="5"/>
      <c r="J1506" s="6" t="n">
        <v>628</v>
      </c>
      <c r="K1506" s="6" t="n">
        <v>1965</v>
      </c>
      <c r="L1506" s="7" t="n">
        <v>23743</v>
      </c>
      <c r="M1506" s="7" t="n">
        <v>24107</v>
      </c>
      <c r="N1506" s="6" t="n">
        <v>4.4</v>
      </c>
      <c r="O1506" s="7" t="n">
        <v>23743</v>
      </c>
      <c r="P1506" s="6"/>
      <c r="Q1506" s="6" t="n">
        <v>16.1</v>
      </c>
      <c r="R1506" s="7" t="n">
        <v>24024</v>
      </c>
      <c r="S1506" s="6"/>
      <c r="T1506" s="6" t="n">
        <v>15.8</v>
      </c>
      <c r="U1506" s="6" t="n">
        <v>0.4714287</v>
      </c>
      <c r="V1506" s="7" t="n">
        <v>24026</v>
      </c>
    </row>
    <row r="1507" customFormat="false" ht="12.75" hidden="false" customHeight="false" outlineLevel="0" collapsed="false">
      <c r="A1507" s="5" t="s">
        <v>18</v>
      </c>
      <c r="B1507" s="5" t="s">
        <v>173</v>
      </c>
      <c r="C1507" s="5" t="s">
        <v>123</v>
      </c>
      <c r="D1507" s="6" t="n">
        <v>84.2</v>
      </c>
      <c r="E1507" s="6"/>
      <c r="F1507" s="5" t="s">
        <v>267</v>
      </c>
      <c r="G1507" s="5"/>
      <c r="H1507" s="5" t="s">
        <v>48</v>
      </c>
      <c r="I1507" s="5"/>
      <c r="J1507" s="6" t="n">
        <v>628</v>
      </c>
      <c r="K1507" s="6" t="n">
        <v>1966</v>
      </c>
      <c r="L1507" s="7" t="n">
        <v>24108</v>
      </c>
      <c r="M1507" s="7" t="n">
        <v>24472</v>
      </c>
      <c r="N1507" s="6" t="n">
        <v>6.7</v>
      </c>
      <c r="O1507" s="7" t="n">
        <v>24464</v>
      </c>
      <c r="P1507" s="6"/>
      <c r="Q1507" s="6" t="n">
        <v>24.4</v>
      </c>
      <c r="R1507" s="7" t="n">
        <v>24318</v>
      </c>
      <c r="S1507" s="6"/>
      <c r="T1507" s="6" t="n">
        <v>23.9</v>
      </c>
      <c r="U1507" s="6"/>
      <c r="V1507" s="7" t="n">
        <v>24320</v>
      </c>
    </row>
    <row r="1508" customFormat="false" ht="12.75" hidden="false" customHeight="false" outlineLevel="0" collapsed="false">
      <c r="A1508" s="5" t="s">
        <v>18</v>
      </c>
      <c r="B1508" s="5" t="s">
        <v>173</v>
      </c>
      <c r="C1508" s="5" t="s">
        <v>123</v>
      </c>
      <c r="D1508" s="6" t="n">
        <v>84.2</v>
      </c>
      <c r="E1508" s="6"/>
      <c r="F1508" s="5" t="s">
        <v>267</v>
      </c>
      <c r="G1508" s="5"/>
      <c r="H1508" s="5" t="s">
        <v>48</v>
      </c>
      <c r="I1508" s="5"/>
      <c r="J1508" s="6" t="n">
        <v>628</v>
      </c>
      <c r="K1508" s="6" t="n">
        <v>1967</v>
      </c>
      <c r="L1508" s="7" t="n">
        <v>24473</v>
      </c>
      <c r="M1508" s="7" t="n">
        <v>24837</v>
      </c>
      <c r="N1508" s="6" t="n">
        <v>4</v>
      </c>
      <c r="O1508" s="7" t="n">
        <v>24820</v>
      </c>
      <c r="P1508" s="6"/>
      <c r="Q1508" s="6" t="n">
        <v>17</v>
      </c>
      <c r="R1508" s="7" t="n">
        <v>24746</v>
      </c>
      <c r="S1508" s="6"/>
      <c r="T1508" s="6" t="n">
        <v>15.6</v>
      </c>
      <c r="U1508" s="6" t="n">
        <v>0.7142857</v>
      </c>
      <c r="V1508" s="7" t="n">
        <v>24756</v>
      </c>
    </row>
    <row r="1509" customFormat="false" ht="12.75" hidden="false" customHeight="false" outlineLevel="0" collapsed="false">
      <c r="A1509" s="5" t="s">
        <v>18</v>
      </c>
      <c r="B1509" s="5" t="s">
        <v>173</v>
      </c>
      <c r="C1509" s="5" t="s">
        <v>123</v>
      </c>
      <c r="D1509" s="6" t="n">
        <v>84.2</v>
      </c>
      <c r="E1509" s="6"/>
      <c r="F1509" s="5" t="s">
        <v>267</v>
      </c>
      <c r="G1509" s="5"/>
      <c r="H1509" s="5" t="s">
        <v>48</v>
      </c>
      <c r="I1509" s="5"/>
      <c r="J1509" s="6" t="n">
        <v>628</v>
      </c>
      <c r="K1509" s="6" t="n">
        <v>1986</v>
      </c>
      <c r="L1509" s="7" t="n">
        <v>31413</v>
      </c>
      <c r="M1509" s="7" t="n">
        <v>31777</v>
      </c>
      <c r="N1509" s="6" t="n">
        <v>3.9</v>
      </c>
      <c r="O1509" s="7" t="n">
        <v>31413</v>
      </c>
      <c r="P1509" s="6"/>
      <c r="Q1509" s="6" t="n">
        <v>22.8</v>
      </c>
      <c r="R1509" s="7" t="n">
        <v>31633</v>
      </c>
      <c r="S1509" s="6"/>
      <c r="T1509" s="6" t="n">
        <v>22.1</v>
      </c>
      <c r="U1509" s="6" t="n">
        <v>1.171429</v>
      </c>
      <c r="V1509" s="7" t="n">
        <v>31634</v>
      </c>
    </row>
    <row r="1510" customFormat="false" ht="12.75" hidden="false" customHeight="false" outlineLevel="0" collapsed="false">
      <c r="A1510" s="5" t="s">
        <v>18</v>
      </c>
      <c r="B1510" s="5" t="s">
        <v>173</v>
      </c>
      <c r="C1510" s="5" t="s">
        <v>123</v>
      </c>
      <c r="D1510" s="6" t="n">
        <v>84.2</v>
      </c>
      <c r="E1510" s="6"/>
      <c r="F1510" s="5" t="s">
        <v>267</v>
      </c>
      <c r="G1510" s="5"/>
      <c r="H1510" s="5" t="s">
        <v>48</v>
      </c>
      <c r="I1510" s="5"/>
      <c r="J1510" s="6" t="n">
        <v>628</v>
      </c>
      <c r="K1510" s="6" t="n">
        <v>1969</v>
      </c>
      <c r="L1510" s="7" t="n">
        <v>25204</v>
      </c>
      <c r="M1510" s="7" t="n">
        <v>25568</v>
      </c>
      <c r="N1510" s="6" t="n">
        <v>6</v>
      </c>
      <c r="O1510" s="7" t="n">
        <v>25535</v>
      </c>
      <c r="P1510" s="6"/>
      <c r="Q1510" s="6" t="n">
        <v>22.7</v>
      </c>
      <c r="R1510" s="7" t="n">
        <v>25408</v>
      </c>
      <c r="S1510" s="6"/>
      <c r="T1510" s="6" t="n">
        <v>21.7</v>
      </c>
      <c r="U1510" s="6"/>
      <c r="V1510" s="7" t="n">
        <v>25407</v>
      </c>
    </row>
    <row r="1511" customFormat="false" ht="12.75" hidden="false" customHeight="false" outlineLevel="0" collapsed="false">
      <c r="A1511" s="5" t="s">
        <v>18</v>
      </c>
      <c r="B1511" s="5" t="s">
        <v>173</v>
      </c>
      <c r="C1511" s="5" t="s">
        <v>123</v>
      </c>
      <c r="D1511" s="6" t="n">
        <v>84.2</v>
      </c>
      <c r="E1511" s="6"/>
      <c r="F1511" s="5" t="s">
        <v>267</v>
      </c>
      <c r="G1511" s="5"/>
      <c r="H1511" s="5" t="s">
        <v>48</v>
      </c>
      <c r="I1511" s="5"/>
      <c r="J1511" s="6" t="n">
        <v>628</v>
      </c>
      <c r="K1511" s="6" t="n">
        <v>1987</v>
      </c>
      <c r="L1511" s="7" t="n">
        <v>31778</v>
      </c>
      <c r="M1511" s="7" t="n">
        <v>32084</v>
      </c>
      <c r="N1511" s="6" t="n">
        <v>3.7</v>
      </c>
      <c r="O1511" s="7" t="n">
        <v>31795</v>
      </c>
      <c r="P1511" s="6"/>
      <c r="Q1511" s="6" t="n">
        <v>23.8</v>
      </c>
      <c r="R1511" s="7" t="n">
        <v>31958</v>
      </c>
      <c r="S1511" s="6"/>
      <c r="T1511" s="6" t="n">
        <v>23.1</v>
      </c>
      <c r="U1511" s="6" t="n">
        <v>1.299999</v>
      </c>
      <c r="V1511" s="7" t="n">
        <v>31957</v>
      </c>
    </row>
    <row r="1512" customFormat="false" ht="12.75" hidden="false" customHeight="false" outlineLevel="0" collapsed="false">
      <c r="A1512" s="5" t="s">
        <v>18</v>
      </c>
      <c r="B1512" s="5" t="s">
        <v>173</v>
      </c>
      <c r="C1512" s="5" t="s">
        <v>123</v>
      </c>
      <c r="D1512" s="6" t="n">
        <v>84.2</v>
      </c>
      <c r="E1512" s="6"/>
      <c r="F1512" s="5" t="s">
        <v>267</v>
      </c>
      <c r="G1512" s="5"/>
      <c r="H1512" s="5" t="s">
        <v>48</v>
      </c>
      <c r="I1512" s="5"/>
      <c r="J1512" s="6" t="n">
        <v>628</v>
      </c>
      <c r="K1512" s="6" t="n">
        <v>1985</v>
      </c>
      <c r="L1512" s="7" t="n">
        <v>31048</v>
      </c>
      <c r="M1512" s="7" t="n">
        <v>31412</v>
      </c>
      <c r="N1512" s="6" t="n">
        <v>2.4</v>
      </c>
      <c r="O1512" s="7" t="n">
        <v>31383</v>
      </c>
      <c r="P1512" s="6"/>
      <c r="Q1512" s="6" t="n">
        <v>23.9</v>
      </c>
      <c r="R1512" s="7" t="n">
        <v>31248</v>
      </c>
      <c r="S1512" s="6"/>
      <c r="T1512" s="6" t="n">
        <v>23.2</v>
      </c>
      <c r="U1512" s="6" t="n">
        <v>1.114286</v>
      </c>
      <c r="V1512" s="7" t="n">
        <v>31247</v>
      </c>
    </row>
    <row r="1513" customFormat="false" ht="12.75" hidden="false" customHeight="false" outlineLevel="0" collapsed="false">
      <c r="A1513" s="5" t="s">
        <v>18</v>
      </c>
      <c r="B1513" s="5" t="s">
        <v>173</v>
      </c>
      <c r="C1513" s="5" t="s">
        <v>123</v>
      </c>
      <c r="D1513" s="6" t="n">
        <v>84.2</v>
      </c>
      <c r="E1513" s="6"/>
      <c r="F1513" s="5" t="s">
        <v>267</v>
      </c>
      <c r="G1513" s="5"/>
      <c r="H1513" s="5" t="s">
        <v>48</v>
      </c>
      <c r="I1513" s="5"/>
      <c r="J1513" s="6" t="n">
        <v>628</v>
      </c>
      <c r="K1513" s="6" t="n">
        <v>1984</v>
      </c>
      <c r="L1513" s="7" t="n">
        <v>30682</v>
      </c>
      <c r="M1513" s="7" t="n">
        <v>31047</v>
      </c>
      <c r="N1513" s="6" t="n">
        <v>3.3</v>
      </c>
      <c r="O1513" s="7" t="n">
        <v>30699</v>
      </c>
      <c r="P1513" s="6"/>
      <c r="Q1513" s="6" t="n">
        <v>15.5</v>
      </c>
      <c r="R1513" s="7" t="n">
        <v>30852</v>
      </c>
      <c r="S1513" s="6"/>
      <c r="T1513" s="6" t="n">
        <v>14.7</v>
      </c>
      <c r="U1513" s="6" t="n">
        <v>0.9285714</v>
      </c>
      <c r="V1513" s="7" t="n">
        <v>30849</v>
      </c>
    </row>
    <row r="1514" customFormat="false" ht="12.75" hidden="false" customHeight="false" outlineLevel="0" collapsed="false">
      <c r="A1514" s="5" t="s">
        <v>18</v>
      </c>
      <c r="B1514" s="5" t="s">
        <v>173</v>
      </c>
      <c r="C1514" s="5" t="s">
        <v>123</v>
      </c>
      <c r="D1514" s="6" t="n">
        <v>84.2</v>
      </c>
      <c r="E1514" s="6"/>
      <c r="F1514" s="5" t="s">
        <v>267</v>
      </c>
      <c r="G1514" s="5"/>
      <c r="H1514" s="5" t="s">
        <v>48</v>
      </c>
      <c r="I1514" s="5"/>
      <c r="J1514" s="6" t="n">
        <v>628</v>
      </c>
      <c r="K1514" s="6" t="n">
        <v>1983</v>
      </c>
      <c r="L1514" s="7" t="n">
        <v>30317</v>
      </c>
      <c r="M1514" s="7" t="n">
        <v>30681</v>
      </c>
      <c r="N1514" s="6" t="n">
        <v>1.8</v>
      </c>
      <c r="O1514" s="7" t="n">
        <v>30674</v>
      </c>
      <c r="P1514" s="6"/>
      <c r="Q1514" s="6" t="n">
        <v>20.9</v>
      </c>
      <c r="R1514" s="7" t="n">
        <v>30543</v>
      </c>
      <c r="S1514" s="6"/>
      <c r="T1514" s="6" t="n">
        <v>20.4</v>
      </c>
      <c r="U1514" s="6" t="n">
        <v>1.471428</v>
      </c>
      <c r="V1514" s="7" t="n">
        <v>30544</v>
      </c>
    </row>
    <row r="1515" customFormat="false" ht="12.75" hidden="false" customHeight="false" outlineLevel="0" collapsed="false">
      <c r="A1515" s="5" t="s">
        <v>18</v>
      </c>
      <c r="B1515" s="5" t="s">
        <v>173</v>
      </c>
      <c r="C1515" s="5" t="s">
        <v>123</v>
      </c>
      <c r="D1515" s="6" t="n">
        <v>84.2</v>
      </c>
      <c r="E1515" s="6"/>
      <c r="F1515" s="5" t="s">
        <v>267</v>
      </c>
      <c r="G1515" s="5"/>
      <c r="H1515" s="5" t="s">
        <v>48</v>
      </c>
      <c r="I1515" s="5"/>
      <c r="J1515" s="6" t="n">
        <v>628</v>
      </c>
      <c r="K1515" s="6" t="n">
        <v>1982</v>
      </c>
      <c r="L1515" s="7" t="n">
        <v>29952</v>
      </c>
      <c r="M1515" s="7" t="n">
        <v>30316</v>
      </c>
      <c r="N1515" s="6" t="n">
        <v>3.7</v>
      </c>
      <c r="O1515" s="7" t="n">
        <v>30316</v>
      </c>
      <c r="P1515" s="6"/>
      <c r="Q1515" s="6" t="n">
        <v>14.1</v>
      </c>
      <c r="R1515" s="7" t="n">
        <v>30237</v>
      </c>
      <c r="S1515" s="6"/>
      <c r="T1515" s="6" t="n">
        <v>14</v>
      </c>
      <c r="U1515" s="6" t="n">
        <v>0.6428573</v>
      </c>
      <c r="V1515" s="7" t="n">
        <v>30237</v>
      </c>
    </row>
    <row r="1516" customFormat="false" ht="12.75" hidden="false" customHeight="false" outlineLevel="0" collapsed="false">
      <c r="A1516" s="5" t="s">
        <v>18</v>
      </c>
      <c r="B1516" s="5" t="s">
        <v>173</v>
      </c>
      <c r="C1516" s="5" t="s">
        <v>123</v>
      </c>
      <c r="D1516" s="6" t="n">
        <v>84.2</v>
      </c>
      <c r="E1516" s="6"/>
      <c r="F1516" s="5" t="s">
        <v>267</v>
      </c>
      <c r="G1516" s="5"/>
      <c r="H1516" s="5" t="s">
        <v>48</v>
      </c>
      <c r="I1516" s="5"/>
      <c r="J1516" s="6" t="n">
        <v>628</v>
      </c>
      <c r="K1516" s="6" t="n">
        <v>1981</v>
      </c>
      <c r="L1516" s="7" t="n">
        <v>29587</v>
      </c>
      <c r="M1516" s="7" t="n">
        <v>29951</v>
      </c>
      <c r="N1516" s="6" t="n">
        <v>5.3</v>
      </c>
      <c r="O1516" s="7" t="n">
        <v>29623</v>
      </c>
      <c r="P1516" s="6"/>
      <c r="Q1516" s="6" t="n">
        <v>16.4</v>
      </c>
      <c r="R1516" s="7" t="n">
        <v>29706</v>
      </c>
      <c r="S1516" s="6"/>
      <c r="T1516" s="6" t="n">
        <v>14.4</v>
      </c>
      <c r="U1516" s="6" t="n">
        <v>0.6714284</v>
      </c>
      <c r="V1516" s="7" t="n">
        <v>29863</v>
      </c>
    </row>
    <row r="1517" customFormat="false" ht="12.75" hidden="false" customHeight="false" outlineLevel="0" collapsed="false">
      <c r="A1517" s="5" t="s">
        <v>18</v>
      </c>
      <c r="B1517" s="5" t="s">
        <v>173</v>
      </c>
      <c r="C1517" s="5" t="s">
        <v>123</v>
      </c>
      <c r="D1517" s="6" t="n">
        <v>84.2</v>
      </c>
      <c r="E1517" s="6"/>
      <c r="F1517" s="5" t="s">
        <v>267</v>
      </c>
      <c r="G1517" s="5"/>
      <c r="H1517" s="5" t="s">
        <v>48</v>
      </c>
      <c r="I1517" s="5"/>
      <c r="J1517" s="6" t="n">
        <v>628</v>
      </c>
      <c r="K1517" s="6" t="n">
        <v>1980</v>
      </c>
      <c r="L1517" s="7" t="n">
        <v>29221</v>
      </c>
      <c r="M1517" s="7" t="n">
        <v>29586</v>
      </c>
      <c r="N1517" s="6" t="n">
        <v>2.1</v>
      </c>
      <c r="O1517" s="7" t="n">
        <v>29249</v>
      </c>
      <c r="P1517" s="6"/>
      <c r="Q1517" s="6" t="n">
        <v>23.3</v>
      </c>
      <c r="R1517" s="7" t="n">
        <v>29424</v>
      </c>
      <c r="S1517" s="6"/>
      <c r="T1517" s="6" t="n">
        <v>22.5</v>
      </c>
      <c r="U1517" s="6" t="n">
        <v>1.414286</v>
      </c>
      <c r="V1517" s="7" t="n">
        <v>29426</v>
      </c>
    </row>
    <row r="1518" customFormat="false" ht="12.75" hidden="false" customHeight="false" outlineLevel="0" collapsed="false">
      <c r="A1518" s="5" t="s">
        <v>18</v>
      </c>
      <c r="B1518" s="5" t="s">
        <v>173</v>
      </c>
      <c r="C1518" s="5" t="s">
        <v>123</v>
      </c>
      <c r="D1518" s="6" t="n">
        <v>84.2</v>
      </c>
      <c r="E1518" s="6"/>
      <c r="F1518" s="5" t="s">
        <v>267</v>
      </c>
      <c r="G1518" s="5"/>
      <c r="H1518" s="5" t="s">
        <v>48</v>
      </c>
      <c r="I1518" s="5"/>
      <c r="J1518" s="6" t="n">
        <v>628</v>
      </c>
      <c r="K1518" s="6" t="n">
        <v>1979</v>
      </c>
      <c r="L1518" s="7" t="n">
        <v>28856</v>
      </c>
      <c r="M1518" s="7" t="n">
        <v>29220</v>
      </c>
      <c r="N1518" s="6" t="n">
        <v>0.1</v>
      </c>
      <c r="O1518" s="7" t="n">
        <v>28857</v>
      </c>
      <c r="P1518" s="6"/>
      <c r="Q1518" s="6" t="n">
        <v>17.1</v>
      </c>
      <c r="R1518" s="7" t="n">
        <v>29129</v>
      </c>
      <c r="S1518" s="6"/>
      <c r="T1518" s="6" t="n">
        <v>16.8</v>
      </c>
      <c r="U1518" s="6" t="n">
        <v>1.114285</v>
      </c>
      <c r="V1518" s="7" t="n">
        <v>29132</v>
      </c>
    </row>
    <row r="1519" customFormat="false" ht="12.75" hidden="false" customHeight="false" outlineLevel="0" collapsed="false">
      <c r="A1519" s="5"/>
      <c r="B1519" s="5"/>
      <c r="C1519" s="5"/>
      <c r="D1519" s="6"/>
      <c r="E1519" s="6"/>
      <c r="F1519" s="5"/>
      <c r="G1519" s="5"/>
      <c r="H1519" s="5"/>
      <c r="I1519" s="5"/>
      <c r="J1519" s="6"/>
      <c r="K1519" s="6"/>
      <c r="L1519" s="7"/>
      <c r="M1519" s="7"/>
      <c r="N1519" s="6"/>
      <c r="O1519" s="7"/>
      <c r="P1519" s="6"/>
      <c r="Q1519" s="6"/>
      <c r="R1519" s="7"/>
      <c r="S1519" s="6"/>
      <c r="T1519" s="6"/>
      <c r="U1519" s="6"/>
      <c r="V1519" s="7"/>
    </row>
    <row r="1520" customFormat="false" ht="12.75" hidden="false" customHeight="false" outlineLevel="0" collapsed="false">
      <c r="A1520" s="5"/>
      <c r="B1520" s="5"/>
      <c r="C1520" s="5"/>
      <c r="D1520" s="6"/>
      <c r="E1520" s="6"/>
      <c r="F1520" s="5"/>
      <c r="G1520" s="5"/>
      <c r="H1520" s="5"/>
      <c r="I1520" s="5"/>
      <c r="J1520" s="6"/>
      <c r="K1520" s="6"/>
      <c r="L1520" s="7"/>
      <c r="M1520" s="7"/>
      <c r="N1520" s="6"/>
      <c r="O1520" s="7"/>
      <c r="P1520" s="6"/>
      <c r="Q1520" s="8" t="n">
        <f aca="false">MAX(Q1423:Q1518)</f>
        <v>27.6</v>
      </c>
      <c r="R1520" s="7"/>
      <c r="S1520" s="6"/>
      <c r="T1520" s="6"/>
      <c r="U1520" s="6"/>
      <c r="V1520" s="7"/>
    </row>
    <row r="1521" customFormat="false" ht="12.75" hidden="false" customHeight="false" outlineLevel="0" collapsed="false">
      <c r="A1521" s="5"/>
      <c r="B1521" s="5"/>
      <c r="C1521" s="5"/>
      <c r="D1521" s="6"/>
      <c r="E1521" s="6"/>
      <c r="F1521" s="5"/>
      <c r="G1521" s="5"/>
      <c r="H1521" s="5"/>
      <c r="I1521" s="5"/>
      <c r="J1521" s="6"/>
      <c r="K1521" s="6"/>
      <c r="L1521" s="7"/>
      <c r="M1521" s="7"/>
      <c r="N1521" s="6"/>
      <c r="O1521" s="7"/>
      <c r="P1521" s="6"/>
      <c r="Q1521" s="6"/>
      <c r="R1521" s="7"/>
      <c r="S1521" s="6"/>
      <c r="T1521" s="6"/>
      <c r="U1521" s="6"/>
      <c r="V1521" s="7"/>
    </row>
    <row r="1522" customFormat="false" ht="12.75" hidden="false" customHeight="false" outlineLevel="0" collapsed="false">
      <c r="A1522" s="5" t="s">
        <v>18</v>
      </c>
      <c r="B1522" s="5" t="s">
        <v>268</v>
      </c>
      <c r="C1522" s="5" t="s">
        <v>251</v>
      </c>
      <c r="D1522" s="6" t="n">
        <v>6.6</v>
      </c>
      <c r="E1522" s="6"/>
      <c r="F1522" s="5" t="s">
        <v>269</v>
      </c>
      <c r="G1522" s="5"/>
      <c r="H1522" s="5" t="s">
        <v>48</v>
      </c>
      <c r="I1522" s="5"/>
      <c r="J1522" s="6" t="n">
        <v>629</v>
      </c>
      <c r="K1522" s="6" t="n">
        <v>1964</v>
      </c>
      <c r="L1522" s="7" t="n">
        <v>23377</v>
      </c>
      <c r="M1522" s="7" t="n">
        <v>23742</v>
      </c>
      <c r="N1522" s="6" t="n">
        <v>0.6</v>
      </c>
      <c r="O1522" s="7" t="n">
        <v>23702</v>
      </c>
      <c r="P1522" s="6"/>
      <c r="Q1522" s="6" t="n">
        <v>20.6</v>
      </c>
      <c r="R1522" s="7" t="n">
        <v>23570</v>
      </c>
      <c r="S1522" s="6"/>
      <c r="T1522" s="6" t="n">
        <v>19.4</v>
      </c>
      <c r="U1522" s="6" t="n">
        <v>4.214285</v>
      </c>
      <c r="V1522" s="7" t="n">
        <v>23585</v>
      </c>
    </row>
    <row r="1523" customFormat="false" ht="12.75" hidden="false" customHeight="false" outlineLevel="0" collapsed="false">
      <c r="A1523" s="5" t="s">
        <v>18</v>
      </c>
      <c r="B1523" s="5" t="s">
        <v>268</v>
      </c>
      <c r="C1523" s="5" t="s">
        <v>251</v>
      </c>
      <c r="D1523" s="6" t="n">
        <v>6.6</v>
      </c>
      <c r="E1523" s="6"/>
      <c r="F1523" s="5" t="s">
        <v>269</v>
      </c>
      <c r="G1523" s="5"/>
      <c r="H1523" s="5" t="s">
        <v>48</v>
      </c>
      <c r="I1523" s="5"/>
      <c r="J1523" s="6" t="n">
        <v>629</v>
      </c>
      <c r="K1523" s="6" t="n">
        <v>1963</v>
      </c>
      <c r="L1523" s="7" t="n">
        <v>23294</v>
      </c>
      <c r="M1523" s="7" t="n">
        <v>23376</v>
      </c>
      <c r="N1523" s="6" t="n">
        <v>3.9</v>
      </c>
      <c r="O1523" s="7" t="n">
        <v>23358</v>
      </c>
      <c r="P1523" s="6"/>
      <c r="Q1523" s="6" t="n">
        <v>13.9</v>
      </c>
      <c r="R1523" s="7" t="n">
        <v>23299</v>
      </c>
      <c r="S1523" s="6"/>
      <c r="T1523" s="6" t="n">
        <v>13.2</v>
      </c>
      <c r="U1523" s="6" t="n">
        <v>0.7000001</v>
      </c>
      <c r="V1523" s="7" t="n">
        <v>23297</v>
      </c>
    </row>
    <row r="1524" customFormat="false" ht="12.75" hidden="false" customHeight="false" outlineLevel="0" collapsed="false">
      <c r="A1524" s="5" t="s">
        <v>18</v>
      </c>
      <c r="B1524" s="5" t="s">
        <v>268</v>
      </c>
      <c r="C1524" s="5" t="s">
        <v>251</v>
      </c>
      <c r="D1524" s="6" t="n">
        <v>6.6</v>
      </c>
      <c r="E1524" s="6"/>
      <c r="F1524" s="5" t="s">
        <v>269</v>
      </c>
      <c r="G1524" s="5"/>
      <c r="H1524" s="5" t="s">
        <v>48</v>
      </c>
      <c r="I1524" s="5"/>
      <c r="J1524" s="6" t="n">
        <v>629</v>
      </c>
      <c r="K1524" s="6" t="n">
        <v>1968</v>
      </c>
      <c r="L1524" s="7" t="n">
        <v>24838</v>
      </c>
      <c r="M1524" s="7" t="n">
        <v>25111</v>
      </c>
      <c r="N1524" s="6" t="n">
        <v>2</v>
      </c>
      <c r="O1524" s="7" t="n">
        <v>24868</v>
      </c>
      <c r="P1524" s="6"/>
      <c r="Q1524" s="6" t="n">
        <v>21</v>
      </c>
      <c r="R1524" s="7" t="n">
        <v>25014</v>
      </c>
      <c r="S1524" s="6"/>
      <c r="T1524" s="6" t="n">
        <v>21</v>
      </c>
      <c r="U1524" s="6" t="n">
        <v>3.714286</v>
      </c>
      <c r="V1524" s="7" t="n">
        <v>25025</v>
      </c>
    </row>
    <row r="1525" customFormat="false" ht="12.75" hidden="false" customHeight="false" outlineLevel="0" collapsed="false">
      <c r="A1525" s="5" t="s">
        <v>18</v>
      </c>
      <c r="B1525" s="5" t="s">
        <v>268</v>
      </c>
      <c r="C1525" s="5" t="s">
        <v>251</v>
      </c>
      <c r="D1525" s="6" t="n">
        <v>6.6</v>
      </c>
      <c r="E1525" s="6"/>
      <c r="F1525" s="5" t="s">
        <v>269</v>
      </c>
      <c r="G1525" s="5"/>
      <c r="H1525" s="5" t="s">
        <v>48</v>
      </c>
      <c r="I1525" s="5"/>
      <c r="J1525" s="6" t="n">
        <v>629</v>
      </c>
      <c r="K1525" s="6" t="n">
        <v>1967</v>
      </c>
      <c r="L1525" s="7" t="n">
        <v>24473</v>
      </c>
      <c r="M1525" s="7" t="n">
        <v>24837</v>
      </c>
      <c r="N1525" s="6" t="n">
        <v>3.3</v>
      </c>
      <c r="O1525" s="7" t="n">
        <v>24542</v>
      </c>
      <c r="P1525" s="6"/>
      <c r="Q1525" s="6" t="n">
        <v>21.7</v>
      </c>
      <c r="R1525" s="7" t="n">
        <v>24697</v>
      </c>
      <c r="S1525" s="6"/>
      <c r="T1525" s="6" t="n">
        <v>21.4</v>
      </c>
      <c r="U1525" s="6" t="n">
        <v>5</v>
      </c>
      <c r="V1525" s="7" t="n">
        <v>24699</v>
      </c>
    </row>
    <row r="1526" customFormat="false" ht="12.75" hidden="false" customHeight="false" outlineLevel="0" collapsed="false">
      <c r="A1526" s="5" t="s">
        <v>18</v>
      </c>
      <c r="B1526" s="5" t="s">
        <v>268</v>
      </c>
      <c r="C1526" s="5" t="s">
        <v>251</v>
      </c>
      <c r="D1526" s="6" t="n">
        <v>6.6</v>
      </c>
      <c r="E1526" s="6"/>
      <c r="F1526" s="5" t="s">
        <v>269</v>
      </c>
      <c r="G1526" s="5"/>
      <c r="H1526" s="5" t="s">
        <v>48</v>
      </c>
      <c r="I1526" s="5"/>
      <c r="J1526" s="6" t="n">
        <v>629</v>
      </c>
      <c r="K1526" s="6" t="n">
        <v>1966</v>
      </c>
      <c r="L1526" s="7" t="n">
        <v>24108</v>
      </c>
      <c r="M1526" s="7" t="n">
        <v>24472</v>
      </c>
      <c r="N1526" s="6" t="n">
        <v>3.9</v>
      </c>
      <c r="O1526" s="7" t="n">
        <v>24167</v>
      </c>
      <c r="P1526" s="6"/>
      <c r="Q1526" s="6" t="n">
        <v>21.7</v>
      </c>
      <c r="R1526" s="7" t="n">
        <v>24317</v>
      </c>
      <c r="S1526" s="6"/>
      <c r="T1526" s="6" t="n">
        <v>21.2</v>
      </c>
      <c r="U1526" s="6" t="n">
        <v>5.228571</v>
      </c>
      <c r="V1526" s="7" t="n">
        <v>24319</v>
      </c>
    </row>
    <row r="1527" customFormat="false" ht="12.75" hidden="false" customHeight="false" outlineLevel="0" collapsed="false">
      <c r="A1527" s="5" t="s">
        <v>18</v>
      </c>
      <c r="B1527" s="5" t="s">
        <v>268</v>
      </c>
      <c r="C1527" s="5" t="s">
        <v>251</v>
      </c>
      <c r="D1527" s="6" t="n">
        <v>6.6</v>
      </c>
      <c r="E1527" s="6"/>
      <c r="F1527" s="5" t="s">
        <v>269</v>
      </c>
      <c r="G1527" s="5"/>
      <c r="H1527" s="5" t="s">
        <v>48</v>
      </c>
      <c r="I1527" s="5"/>
      <c r="J1527" s="6" t="n">
        <v>629</v>
      </c>
      <c r="K1527" s="6" t="n">
        <v>1965</v>
      </c>
      <c r="L1527" s="7" t="n">
        <v>23743</v>
      </c>
      <c r="M1527" s="7" t="n">
        <v>24107</v>
      </c>
      <c r="N1527" s="6" t="n">
        <v>2.2</v>
      </c>
      <c r="O1527" s="7" t="n">
        <v>24096</v>
      </c>
      <c r="P1527" s="6"/>
      <c r="Q1527" s="6" t="n">
        <v>22.8</v>
      </c>
      <c r="R1527" s="7" t="n">
        <v>23953</v>
      </c>
      <c r="S1527" s="6"/>
      <c r="T1527" s="6" t="n">
        <v>21.3</v>
      </c>
      <c r="U1527" s="6" t="n">
        <v>3.957143</v>
      </c>
      <c r="V1527" s="7" t="n">
        <v>23952</v>
      </c>
    </row>
    <row r="1528" customFormat="false" ht="12.75" hidden="false" customHeight="false" outlineLevel="0" collapsed="false">
      <c r="A1528" s="5"/>
      <c r="B1528" s="5"/>
      <c r="C1528" s="5"/>
      <c r="D1528" s="6"/>
      <c r="E1528" s="6"/>
      <c r="F1528" s="5"/>
      <c r="G1528" s="5"/>
      <c r="H1528" s="5"/>
      <c r="I1528" s="5"/>
      <c r="J1528" s="6"/>
      <c r="K1528" s="6"/>
      <c r="L1528" s="7"/>
      <c r="M1528" s="7"/>
      <c r="N1528" s="6"/>
      <c r="O1528" s="7"/>
      <c r="P1528" s="6"/>
      <c r="Q1528" s="6"/>
      <c r="R1528" s="7"/>
      <c r="S1528" s="6"/>
      <c r="T1528" s="6"/>
      <c r="U1528" s="6"/>
      <c r="V1528" s="7"/>
    </row>
    <row r="1529" customFormat="false" ht="12.75" hidden="false" customHeight="false" outlineLevel="0" collapsed="false">
      <c r="A1529" s="5"/>
      <c r="B1529" s="5"/>
      <c r="C1529" s="5"/>
      <c r="D1529" s="6"/>
      <c r="E1529" s="6"/>
      <c r="F1529" s="5"/>
      <c r="G1529" s="5"/>
      <c r="H1529" s="5"/>
      <c r="I1529" s="5"/>
      <c r="J1529" s="6"/>
      <c r="K1529" s="6"/>
      <c r="L1529" s="7"/>
      <c r="M1529" s="7"/>
      <c r="N1529" s="6"/>
      <c r="O1529" s="7"/>
      <c r="P1529" s="6"/>
      <c r="Q1529" s="8" t="n">
        <f aca="false">MAX(Q1522:Q1527)</f>
        <v>22.8</v>
      </c>
      <c r="R1529" s="7"/>
      <c r="S1529" s="6"/>
      <c r="T1529" s="6"/>
      <c r="U1529" s="6"/>
      <c r="V1529" s="7"/>
    </row>
    <row r="1530" customFormat="false" ht="12.75" hidden="false" customHeight="false" outlineLevel="0" collapsed="false">
      <c r="A1530" s="5"/>
      <c r="B1530" s="5"/>
      <c r="C1530" s="5"/>
      <c r="D1530" s="6"/>
      <c r="E1530" s="6"/>
      <c r="F1530" s="5"/>
      <c r="G1530" s="5"/>
      <c r="H1530" s="5"/>
      <c r="I1530" s="5"/>
      <c r="J1530" s="6"/>
      <c r="K1530" s="6"/>
      <c r="L1530" s="7"/>
      <c r="M1530" s="7"/>
      <c r="N1530" s="6"/>
      <c r="O1530" s="7"/>
      <c r="P1530" s="6"/>
      <c r="Q1530" s="6"/>
      <c r="R1530" s="7"/>
      <c r="S1530" s="6"/>
      <c r="T1530" s="6"/>
      <c r="U1530" s="6"/>
      <c r="V1530" s="7"/>
    </row>
    <row r="1531" customFormat="false" ht="12.75" hidden="false" customHeight="false" outlineLevel="0" collapsed="false">
      <c r="A1531" s="5" t="s">
        <v>18</v>
      </c>
      <c r="B1531" s="5" t="s">
        <v>270</v>
      </c>
      <c r="C1531" s="5" t="s">
        <v>183</v>
      </c>
      <c r="D1531" s="6" t="n">
        <v>4.4</v>
      </c>
      <c r="E1531" s="6"/>
      <c r="F1531" s="5" t="s">
        <v>271</v>
      </c>
      <c r="G1531" s="5"/>
      <c r="H1531" s="5" t="s">
        <v>48</v>
      </c>
      <c r="I1531" s="5"/>
      <c r="J1531" s="6" t="n">
        <v>585</v>
      </c>
      <c r="K1531" s="6" t="n">
        <v>1973</v>
      </c>
      <c r="L1531" s="7" t="n">
        <v>26665</v>
      </c>
      <c r="M1531" s="7" t="n">
        <v>27029</v>
      </c>
      <c r="N1531" s="6" t="n">
        <v>0.5</v>
      </c>
      <c r="O1531" s="7" t="n">
        <v>26673</v>
      </c>
      <c r="P1531" s="6"/>
      <c r="Q1531" s="6" t="n">
        <v>26</v>
      </c>
      <c r="R1531" s="7" t="n">
        <v>26860</v>
      </c>
      <c r="S1531" s="6"/>
      <c r="T1531" s="6" t="n">
        <v>25</v>
      </c>
      <c r="U1531" s="6" t="n">
        <v>7.257143</v>
      </c>
      <c r="V1531" s="7" t="n">
        <v>26861</v>
      </c>
    </row>
    <row r="1532" customFormat="false" ht="12.75" hidden="false" customHeight="false" outlineLevel="0" collapsed="false">
      <c r="A1532" s="5" t="s">
        <v>18</v>
      </c>
      <c r="B1532" s="5" t="s">
        <v>270</v>
      </c>
      <c r="C1532" s="5" t="s">
        <v>183</v>
      </c>
      <c r="D1532" s="6" t="n">
        <v>4.4</v>
      </c>
      <c r="E1532" s="6"/>
      <c r="F1532" s="5" t="s">
        <v>271</v>
      </c>
      <c r="G1532" s="5"/>
      <c r="H1532" s="5" t="s">
        <v>48</v>
      </c>
      <c r="I1532" s="5"/>
      <c r="J1532" s="6" t="n">
        <v>585</v>
      </c>
      <c r="K1532" s="6" t="n">
        <v>1979</v>
      </c>
      <c r="L1532" s="7" t="n">
        <v>28856</v>
      </c>
      <c r="M1532" s="7" t="n">
        <v>29220</v>
      </c>
      <c r="N1532" s="6" t="n">
        <v>0</v>
      </c>
      <c r="O1532" s="7" t="n">
        <v>28856</v>
      </c>
      <c r="P1532" s="6"/>
      <c r="Q1532" s="6" t="n">
        <v>24.2</v>
      </c>
      <c r="R1532" s="7" t="n">
        <v>29053</v>
      </c>
      <c r="S1532" s="6"/>
      <c r="T1532" s="6" t="n">
        <v>23.4</v>
      </c>
      <c r="U1532" s="6" t="n">
        <v>5.242857</v>
      </c>
      <c r="V1532" s="7" t="n">
        <v>29054</v>
      </c>
    </row>
    <row r="1533" customFormat="false" ht="12.75" hidden="false" customHeight="false" outlineLevel="0" collapsed="false">
      <c r="A1533" s="5" t="s">
        <v>18</v>
      </c>
      <c r="B1533" s="5" t="s">
        <v>270</v>
      </c>
      <c r="C1533" s="5" t="s">
        <v>183</v>
      </c>
      <c r="D1533" s="6" t="n">
        <v>4.4</v>
      </c>
      <c r="E1533" s="6"/>
      <c r="F1533" s="5" t="s">
        <v>271</v>
      </c>
      <c r="G1533" s="5"/>
      <c r="H1533" s="5" t="s">
        <v>48</v>
      </c>
      <c r="I1533" s="5"/>
      <c r="J1533" s="6" t="n">
        <v>585</v>
      </c>
      <c r="K1533" s="6" t="n">
        <v>1966</v>
      </c>
      <c r="L1533" s="7" t="n">
        <v>24108</v>
      </c>
      <c r="M1533" s="7" t="n">
        <v>24442</v>
      </c>
      <c r="N1533" s="6" t="n">
        <v>1.7</v>
      </c>
      <c r="O1533" s="7" t="n">
        <v>24128</v>
      </c>
      <c r="P1533" s="6"/>
      <c r="Q1533" s="6" t="n">
        <v>25</v>
      </c>
      <c r="R1533" s="7" t="n">
        <v>24273</v>
      </c>
      <c r="S1533" s="6"/>
      <c r="T1533" s="6" t="n">
        <v>22.9</v>
      </c>
      <c r="U1533" s="6" t="n">
        <v>5.685714</v>
      </c>
      <c r="V1533" s="7" t="n">
        <v>24319</v>
      </c>
    </row>
    <row r="1534" customFormat="false" ht="12.75" hidden="false" customHeight="false" outlineLevel="0" collapsed="false">
      <c r="A1534" s="5" t="s">
        <v>18</v>
      </c>
      <c r="B1534" s="5" t="s">
        <v>270</v>
      </c>
      <c r="C1534" s="5" t="s">
        <v>183</v>
      </c>
      <c r="D1534" s="6" t="n">
        <v>4.4</v>
      </c>
      <c r="E1534" s="6"/>
      <c r="F1534" s="5" t="s">
        <v>271</v>
      </c>
      <c r="G1534" s="5"/>
      <c r="H1534" s="5" t="s">
        <v>48</v>
      </c>
      <c r="I1534" s="5"/>
      <c r="J1534" s="6" t="n">
        <v>585</v>
      </c>
      <c r="K1534" s="6" t="n">
        <v>1967</v>
      </c>
      <c r="L1534" s="7" t="n">
        <v>24484</v>
      </c>
      <c r="M1534" s="7" t="n">
        <v>24837</v>
      </c>
      <c r="N1534" s="6" t="n">
        <v>3.3</v>
      </c>
      <c r="O1534" s="7" t="n">
        <v>24541</v>
      </c>
      <c r="P1534" s="6"/>
      <c r="Q1534" s="6" t="n">
        <v>26.7</v>
      </c>
      <c r="R1534" s="7" t="n">
        <v>24656</v>
      </c>
      <c r="S1534" s="6"/>
      <c r="T1534" s="6" t="n">
        <v>25.2</v>
      </c>
      <c r="U1534" s="6" t="n">
        <v>7.071429</v>
      </c>
      <c r="V1534" s="7" t="n">
        <v>24655</v>
      </c>
    </row>
    <row r="1535" customFormat="false" ht="12.75" hidden="false" customHeight="false" outlineLevel="0" collapsed="false">
      <c r="A1535" s="5" t="s">
        <v>18</v>
      </c>
      <c r="B1535" s="5" t="s">
        <v>270</v>
      </c>
      <c r="C1535" s="5" t="s">
        <v>183</v>
      </c>
      <c r="D1535" s="6" t="n">
        <v>4.4</v>
      </c>
      <c r="E1535" s="6"/>
      <c r="F1535" s="5" t="s">
        <v>271</v>
      </c>
      <c r="G1535" s="5"/>
      <c r="H1535" s="5" t="s">
        <v>48</v>
      </c>
      <c r="I1535" s="5"/>
      <c r="J1535" s="6" t="n">
        <v>585</v>
      </c>
      <c r="K1535" s="6" t="n">
        <v>1968</v>
      </c>
      <c r="L1535" s="7" t="n">
        <v>24838</v>
      </c>
      <c r="M1535" s="7" t="n">
        <v>25203</v>
      </c>
      <c r="N1535" s="6" t="n">
        <v>2</v>
      </c>
      <c r="O1535" s="7" t="n">
        <v>24844</v>
      </c>
      <c r="P1535" s="6"/>
      <c r="Q1535" s="6" t="n">
        <v>24</v>
      </c>
      <c r="R1535" s="7" t="n">
        <v>25026</v>
      </c>
      <c r="S1535" s="6"/>
      <c r="T1535" s="6" t="n">
        <v>23.6</v>
      </c>
      <c r="U1535" s="6" t="n">
        <v>5.142857</v>
      </c>
      <c r="V1535" s="7" t="n">
        <v>25049</v>
      </c>
    </row>
    <row r="1536" customFormat="false" ht="12.75" hidden="false" customHeight="false" outlineLevel="0" collapsed="false">
      <c r="A1536" s="5" t="s">
        <v>18</v>
      </c>
      <c r="B1536" s="5" t="s">
        <v>270</v>
      </c>
      <c r="C1536" s="5" t="s">
        <v>183</v>
      </c>
      <c r="D1536" s="6" t="n">
        <v>4.4</v>
      </c>
      <c r="E1536" s="6"/>
      <c r="F1536" s="5" t="s">
        <v>271</v>
      </c>
      <c r="G1536" s="5"/>
      <c r="H1536" s="5" t="s">
        <v>48</v>
      </c>
      <c r="I1536" s="5"/>
      <c r="J1536" s="6" t="n">
        <v>585</v>
      </c>
      <c r="K1536" s="6" t="n">
        <v>1969</v>
      </c>
      <c r="L1536" s="7" t="n">
        <v>25204</v>
      </c>
      <c r="M1536" s="7" t="n">
        <v>25568</v>
      </c>
      <c r="N1536" s="6" t="n">
        <v>0.5</v>
      </c>
      <c r="O1536" s="7" t="n">
        <v>25228</v>
      </c>
      <c r="P1536" s="6"/>
      <c r="Q1536" s="6" t="n">
        <v>22.7</v>
      </c>
      <c r="R1536" s="7" t="n">
        <v>25407</v>
      </c>
      <c r="S1536" s="6"/>
      <c r="T1536" s="6" t="n">
        <v>21.3</v>
      </c>
      <c r="U1536" s="6" t="n">
        <v>5.142858</v>
      </c>
      <c r="V1536" s="7" t="n">
        <v>25408</v>
      </c>
    </row>
    <row r="1537" customFormat="false" ht="12.75" hidden="false" customHeight="false" outlineLevel="0" collapsed="false">
      <c r="A1537" s="5" t="s">
        <v>18</v>
      </c>
      <c r="B1537" s="5" t="s">
        <v>270</v>
      </c>
      <c r="C1537" s="5" t="s">
        <v>183</v>
      </c>
      <c r="D1537" s="6" t="n">
        <v>4.4</v>
      </c>
      <c r="E1537" s="6"/>
      <c r="F1537" s="5" t="s">
        <v>271</v>
      </c>
      <c r="G1537" s="5"/>
      <c r="H1537" s="5" t="s">
        <v>48</v>
      </c>
      <c r="I1537" s="5"/>
      <c r="J1537" s="6" t="n">
        <v>585</v>
      </c>
      <c r="K1537" s="6" t="n">
        <v>1970</v>
      </c>
      <c r="L1537" s="7" t="n">
        <v>25569</v>
      </c>
      <c r="M1537" s="7" t="n">
        <v>25927</v>
      </c>
      <c r="N1537" s="6" t="n">
        <v>1.5</v>
      </c>
      <c r="O1537" s="7" t="n">
        <v>25573</v>
      </c>
      <c r="P1537" s="6"/>
      <c r="Q1537" s="6" t="n">
        <v>25</v>
      </c>
      <c r="R1537" s="7" t="n">
        <v>25752</v>
      </c>
      <c r="S1537" s="6"/>
      <c r="T1537" s="6" t="n">
        <v>24.3</v>
      </c>
      <c r="U1537" s="6" t="n">
        <v>6.428571</v>
      </c>
      <c r="V1537" s="7" t="n">
        <v>25755</v>
      </c>
    </row>
    <row r="1538" customFormat="false" ht="12.75" hidden="false" customHeight="false" outlineLevel="0" collapsed="false">
      <c r="A1538" s="5" t="s">
        <v>18</v>
      </c>
      <c r="B1538" s="5" t="s">
        <v>270</v>
      </c>
      <c r="C1538" s="5" t="s">
        <v>183</v>
      </c>
      <c r="D1538" s="6" t="n">
        <v>4.4</v>
      </c>
      <c r="E1538" s="6"/>
      <c r="F1538" s="5" t="s">
        <v>271</v>
      </c>
      <c r="G1538" s="5"/>
      <c r="H1538" s="5" t="s">
        <v>48</v>
      </c>
      <c r="I1538" s="5"/>
      <c r="J1538" s="6" t="n">
        <v>585</v>
      </c>
      <c r="K1538" s="6" t="n">
        <v>1971</v>
      </c>
      <c r="L1538" s="7" t="n">
        <v>25945</v>
      </c>
      <c r="M1538" s="7" t="n">
        <v>26298</v>
      </c>
      <c r="N1538" s="6" t="n">
        <v>1</v>
      </c>
      <c r="O1538" s="7" t="n">
        <v>26295</v>
      </c>
      <c r="P1538" s="6"/>
      <c r="Q1538" s="6" t="n">
        <v>25.6</v>
      </c>
      <c r="R1538" s="7" t="n">
        <v>26134</v>
      </c>
      <c r="S1538" s="6"/>
      <c r="T1538" s="6" t="n">
        <v>24</v>
      </c>
      <c r="U1538" s="6" t="n">
        <v>5.8</v>
      </c>
      <c r="V1538" s="7" t="n">
        <v>26136</v>
      </c>
    </row>
    <row r="1539" customFormat="false" ht="12.75" hidden="false" customHeight="false" outlineLevel="0" collapsed="false">
      <c r="A1539" s="5" t="s">
        <v>18</v>
      </c>
      <c r="B1539" s="5" t="s">
        <v>270</v>
      </c>
      <c r="C1539" s="5" t="s">
        <v>183</v>
      </c>
      <c r="D1539" s="6" t="n">
        <v>4.4</v>
      </c>
      <c r="E1539" s="6"/>
      <c r="F1539" s="5" t="s">
        <v>271</v>
      </c>
      <c r="G1539" s="5"/>
      <c r="H1539" s="5" t="s">
        <v>48</v>
      </c>
      <c r="I1539" s="5"/>
      <c r="J1539" s="6" t="n">
        <v>585</v>
      </c>
      <c r="K1539" s="6" t="n">
        <v>1972</v>
      </c>
      <c r="L1539" s="7" t="n">
        <v>26299</v>
      </c>
      <c r="M1539" s="7" t="n">
        <v>26664</v>
      </c>
      <c r="N1539" s="6" t="n">
        <v>0</v>
      </c>
      <c r="O1539" s="7" t="n">
        <v>26331</v>
      </c>
      <c r="P1539" s="6"/>
      <c r="Q1539" s="6" t="n">
        <v>26.1</v>
      </c>
      <c r="R1539" s="7" t="n">
        <v>26518</v>
      </c>
      <c r="S1539" s="6"/>
      <c r="T1539" s="6" t="n">
        <v>25.1</v>
      </c>
      <c r="U1539" s="6" t="n">
        <v>6</v>
      </c>
      <c r="V1539" s="7" t="n">
        <v>26495</v>
      </c>
    </row>
    <row r="1540" customFormat="false" ht="12.75" hidden="false" customHeight="false" outlineLevel="0" collapsed="false">
      <c r="A1540" s="5" t="s">
        <v>18</v>
      </c>
      <c r="B1540" s="5" t="s">
        <v>270</v>
      </c>
      <c r="C1540" s="5" t="s">
        <v>183</v>
      </c>
      <c r="D1540" s="6" t="n">
        <v>4.4</v>
      </c>
      <c r="E1540" s="6"/>
      <c r="F1540" s="5" t="s">
        <v>271</v>
      </c>
      <c r="G1540" s="5"/>
      <c r="H1540" s="5" t="s">
        <v>48</v>
      </c>
      <c r="I1540" s="5"/>
      <c r="J1540" s="6" t="n">
        <v>585</v>
      </c>
      <c r="K1540" s="6" t="n">
        <v>1964</v>
      </c>
      <c r="L1540" s="7" t="n">
        <v>23377</v>
      </c>
      <c r="M1540" s="7" t="n">
        <v>23742</v>
      </c>
      <c r="N1540" s="6" t="n">
        <v>2.8</v>
      </c>
      <c r="O1540" s="7" t="n">
        <v>23433</v>
      </c>
      <c r="P1540" s="6"/>
      <c r="Q1540" s="6" t="n">
        <v>22.2</v>
      </c>
      <c r="R1540" s="7" t="n">
        <v>23571</v>
      </c>
      <c r="S1540" s="6"/>
      <c r="T1540" s="6" t="n">
        <v>21.2</v>
      </c>
      <c r="U1540" s="6" t="n">
        <v>5.071429</v>
      </c>
      <c r="V1540" s="7" t="n">
        <v>23584</v>
      </c>
    </row>
    <row r="1541" customFormat="false" ht="12.75" hidden="false" customHeight="false" outlineLevel="0" collapsed="false">
      <c r="A1541" s="5" t="s">
        <v>18</v>
      </c>
      <c r="B1541" s="5" t="s">
        <v>270</v>
      </c>
      <c r="C1541" s="5" t="s">
        <v>183</v>
      </c>
      <c r="D1541" s="6" t="n">
        <v>4.4</v>
      </c>
      <c r="E1541" s="6"/>
      <c r="F1541" s="5" t="s">
        <v>271</v>
      </c>
      <c r="G1541" s="5"/>
      <c r="H1541" s="5" t="s">
        <v>48</v>
      </c>
      <c r="I1541" s="5"/>
      <c r="J1541" s="6" t="n">
        <v>585</v>
      </c>
      <c r="K1541" s="6" t="n">
        <v>1974</v>
      </c>
      <c r="L1541" s="7" t="n">
        <v>27030</v>
      </c>
      <c r="M1541" s="7" t="n">
        <v>27394</v>
      </c>
      <c r="N1541" s="6" t="n">
        <v>0</v>
      </c>
      <c r="O1541" s="7" t="n">
        <v>27036</v>
      </c>
      <c r="P1541" s="6"/>
      <c r="Q1541" s="6" t="n">
        <v>25.5</v>
      </c>
      <c r="R1541" s="7" t="n">
        <v>27240</v>
      </c>
      <c r="S1541" s="6"/>
      <c r="T1541" s="6" t="n">
        <v>24.7</v>
      </c>
      <c r="U1541" s="6" t="n">
        <v>6.085714</v>
      </c>
      <c r="V1541" s="7" t="n">
        <v>27241</v>
      </c>
    </row>
    <row r="1542" customFormat="false" ht="12.75" hidden="false" customHeight="false" outlineLevel="0" collapsed="false">
      <c r="A1542" s="5" t="s">
        <v>18</v>
      </c>
      <c r="B1542" s="5" t="s">
        <v>270</v>
      </c>
      <c r="C1542" s="5" t="s">
        <v>183</v>
      </c>
      <c r="D1542" s="6" t="n">
        <v>4.4</v>
      </c>
      <c r="E1542" s="6"/>
      <c r="F1542" s="5" t="s">
        <v>271</v>
      </c>
      <c r="G1542" s="5"/>
      <c r="H1542" s="5" t="s">
        <v>48</v>
      </c>
      <c r="I1542" s="5"/>
      <c r="J1542" s="6" t="n">
        <v>585</v>
      </c>
      <c r="K1542" s="6" t="n">
        <v>1976</v>
      </c>
      <c r="L1542" s="7" t="n">
        <v>27760</v>
      </c>
      <c r="M1542" s="7" t="n">
        <v>28125</v>
      </c>
      <c r="N1542" s="6" t="n">
        <v>0.6</v>
      </c>
      <c r="O1542" s="7" t="n">
        <v>28114</v>
      </c>
      <c r="P1542" s="6"/>
      <c r="Q1542" s="6" t="n">
        <v>23.2</v>
      </c>
      <c r="R1542" s="7" t="n">
        <v>27966</v>
      </c>
      <c r="S1542" s="6"/>
      <c r="T1542" s="6" t="n">
        <v>22</v>
      </c>
      <c r="U1542" s="6" t="n">
        <v>6.183333</v>
      </c>
      <c r="V1542" s="7" t="n">
        <v>27967</v>
      </c>
    </row>
    <row r="1543" customFormat="false" ht="12.75" hidden="false" customHeight="false" outlineLevel="0" collapsed="false">
      <c r="A1543" s="5" t="s">
        <v>18</v>
      </c>
      <c r="B1543" s="5" t="s">
        <v>270</v>
      </c>
      <c r="C1543" s="5" t="s">
        <v>183</v>
      </c>
      <c r="D1543" s="6" t="n">
        <v>4.4</v>
      </c>
      <c r="E1543" s="6"/>
      <c r="F1543" s="5" t="s">
        <v>271</v>
      </c>
      <c r="G1543" s="5"/>
      <c r="H1543" s="5" t="s">
        <v>48</v>
      </c>
      <c r="I1543" s="5"/>
      <c r="J1543" s="6" t="n">
        <v>585</v>
      </c>
      <c r="K1543" s="6" t="n">
        <v>1965</v>
      </c>
      <c r="L1543" s="7" t="n">
        <v>23743</v>
      </c>
      <c r="M1543" s="7" t="n">
        <v>24107</v>
      </c>
      <c r="N1543" s="6" t="n">
        <v>0</v>
      </c>
      <c r="O1543" s="7" t="n">
        <v>24092</v>
      </c>
      <c r="P1543" s="6"/>
      <c r="Q1543" s="6" t="n">
        <v>24.4</v>
      </c>
      <c r="R1543" s="7" t="n">
        <v>23928</v>
      </c>
      <c r="S1543" s="6"/>
      <c r="T1543" s="6" t="n">
        <v>23.8</v>
      </c>
      <c r="U1543" s="6" t="n">
        <v>6.714285</v>
      </c>
      <c r="V1543" s="7" t="n">
        <v>23927</v>
      </c>
    </row>
    <row r="1544" customFormat="false" ht="12.75" hidden="false" customHeight="false" outlineLevel="0" collapsed="false">
      <c r="A1544" s="5" t="s">
        <v>18</v>
      </c>
      <c r="B1544" s="5" t="s">
        <v>270</v>
      </c>
      <c r="C1544" s="5" t="s">
        <v>183</v>
      </c>
      <c r="D1544" s="6" t="n">
        <v>4.4</v>
      </c>
      <c r="E1544" s="6"/>
      <c r="F1544" s="5" t="s">
        <v>271</v>
      </c>
      <c r="G1544" s="5"/>
      <c r="H1544" s="5" t="s">
        <v>48</v>
      </c>
      <c r="I1544" s="5"/>
      <c r="J1544" s="6" t="n">
        <v>585</v>
      </c>
      <c r="K1544" s="6" t="n">
        <v>1978</v>
      </c>
      <c r="L1544" s="7" t="n">
        <v>28491</v>
      </c>
      <c r="M1544" s="7" t="n">
        <v>28855</v>
      </c>
      <c r="N1544" s="6" t="n">
        <v>0</v>
      </c>
      <c r="O1544" s="7" t="n">
        <v>28805</v>
      </c>
      <c r="P1544" s="6"/>
      <c r="Q1544" s="6" t="n">
        <v>24.2</v>
      </c>
      <c r="R1544" s="7" t="n">
        <v>28710</v>
      </c>
      <c r="S1544" s="6"/>
      <c r="T1544" s="6" t="n">
        <v>22.8</v>
      </c>
      <c r="U1544" s="6" t="n">
        <v>5.485714</v>
      </c>
      <c r="V1544" s="7" t="n">
        <v>28694</v>
      </c>
    </row>
    <row r="1545" customFormat="false" ht="12.75" hidden="false" customHeight="false" outlineLevel="0" collapsed="false">
      <c r="A1545" s="5" t="s">
        <v>18</v>
      </c>
      <c r="B1545" s="5" t="s">
        <v>270</v>
      </c>
      <c r="C1545" s="5" t="s">
        <v>183</v>
      </c>
      <c r="D1545" s="6" t="n">
        <v>4.4</v>
      </c>
      <c r="E1545" s="6"/>
      <c r="F1545" s="5" t="s">
        <v>271</v>
      </c>
      <c r="G1545" s="5"/>
      <c r="H1545" s="5" t="s">
        <v>48</v>
      </c>
      <c r="I1545" s="5"/>
      <c r="J1545" s="6" t="n">
        <v>585</v>
      </c>
      <c r="K1545" s="6" t="n">
        <v>1980</v>
      </c>
      <c r="L1545" s="7" t="n">
        <v>29221</v>
      </c>
      <c r="M1545" s="7" t="n">
        <v>29586</v>
      </c>
      <c r="N1545" s="6" t="n">
        <v>0.1</v>
      </c>
      <c r="O1545" s="7" t="n">
        <v>29249</v>
      </c>
      <c r="P1545" s="6"/>
      <c r="Q1545" s="6" t="n">
        <v>22.8</v>
      </c>
      <c r="R1545" s="7" t="n">
        <v>29423</v>
      </c>
      <c r="S1545" s="6"/>
      <c r="T1545" s="6" t="n">
        <v>21.5</v>
      </c>
      <c r="U1545" s="6" t="n">
        <v>5.414286</v>
      </c>
      <c r="V1545" s="7" t="n">
        <v>29426</v>
      </c>
    </row>
    <row r="1546" customFormat="false" ht="12.75" hidden="false" customHeight="false" outlineLevel="0" collapsed="false">
      <c r="A1546" s="5" t="s">
        <v>18</v>
      </c>
      <c r="B1546" s="5" t="s">
        <v>270</v>
      </c>
      <c r="C1546" s="5" t="s">
        <v>183</v>
      </c>
      <c r="D1546" s="6" t="n">
        <v>4.4</v>
      </c>
      <c r="E1546" s="6"/>
      <c r="F1546" s="5" t="s">
        <v>271</v>
      </c>
      <c r="G1546" s="5"/>
      <c r="H1546" s="5" t="s">
        <v>48</v>
      </c>
      <c r="I1546" s="5"/>
      <c r="J1546" s="6" t="n">
        <v>585</v>
      </c>
      <c r="K1546" s="6" t="n">
        <v>1981</v>
      </c>
      <c r="L1546" s="7" t="n">
        <v>29587</v>
      </c>
      <c r="M1546" s="7" t="n">
        <v>29861</v>
      </c>
      <c r="N1546" s="6" t="n">
        <v>2.3</v>
      </c>
      <c r="O1546" s="7" t="n">
        <v>29625</v>
      </c>
      <c r="P1546" s="6"/>
      <c r="Q1546" s="6" t="n">
        <v>23.6</v>
      </c>
      <c r="R1546" s="7" t="n">
        <v>29807</v>
      </c>
      <c r="S1546" s="6"/>
      <c r="T1546" s="6" t="n">
        <v>22.8</v>
      </c>
      <c r="U1546" s="6" t="n">
        <v>4.471429</v>
      </c>
      <c r="V1546" s="7" t="n">
        <v>29808</v>
      </c>
    </row>
    <row r="1547" customFormat="false" ht="12.75" hidden="false" customHeight="false" outlineLevel="0" collapsed="false">
      <c r="A1547" s="5" t="s">
        <v>18</v>
      </c>
      <c r="B1547" s="5" t="s">
        <v>270</v>
      </c>
      <c r="C1547" s="5" t="s">
        <v>183</v>
      </c>
      <c r="D1547" s="6" t="n">
        <v>4.4</v>
      </c>
      <c r="E1547" s="6"/>
      <c r="F1547" s="5" t="s">
        <v>271</v>
      </c>
      <c r="G1547" s="5"/>
      <c r="H1547" s="5" t="s">
        <v>48</v>
      </c>
      <c r="I1547" s="5"/>
      <c r="J1547" s="6" t="n">
        <v>585</v>
      </c>
      <c r="K1547" s="6" t="n">
        <v>1963</v>
      </c>
      <c r="L1547" s="7" t="n">
        <v>23246</v>
      </c>
      <c r="M1547" s="7" t="n">
        <v>23376</v>
      </c>
      <c r="N1547" s="6" t="n">
        <v>3.9</v>
      </c>
      <c r="O1547" s="7" t="n">
        <v>23356</v>
      </c>
      <c r="P1547" s="6"/>
      <c r="Q1547" s="6" t="n">
        <v>21.7</v>
      </c>
      <c r="R1547" s="7" t="n">
        <v>23261</v>
      </c>
      <c r="S1547" s="6"/>
      <c r="T1547" s="6" t="n">
        <v>20.6</v>
      </c>
      <c r="U1547" s="6" t="n">
        <v>3.028572</v>
      </c>
      <c r="V1547" s="7" t="n">
        <v>23261</v>
      </c>
    </row>
    <row r="1548" customFormat="false" ht="12.75" hidden="false" customHeight="false" outlineLevel="0" collapsed="false">
      <c r="A1548" s="5" t="s">
        <v>18</v>
      </c>
      <c r="B1548" s="5" t="s">
        <v>270</v>
      </c>
      <c r="C1548" s="5" t="s">
        <v>183</v>
      </c>
      <c r="D1548" s="6" t="n">
        <v>4.4</v>
      </c>
      <c r="E1548" s="6"/>
      <c r="F1548" s="5" t="s">
        <v>271</v>
      </c>
      <c r="G1548" s="5"/>
      <c r="H1548" s="5" t="s">
        <v>48</v>
      </c>
      <c r="I1548" s="5"/>
      <c r="J1548" s="6" t="n">
        <v>585</v>
      </c>
      <c r="K1548" s="6" t="n">
        <v>1975</v>
      </c>
      <c r="L1548" s="7" t="n">
        <v>27395</v>
      </c>
      <c r="M1548" s="7" t="n">
        <v>27759</v>
      </c>
      <c r="N1548" s="6" t="n">
        <v>2.9</v>
      </c>
      <c r="O1548" s="7" t="n">
        <v>27424</v>
      </c>
      <c r="P1548" s="6"/>
      <c r="Q1548" s="6" t="n">
        <v>24.4</v>
      </c>
      <c r="R1548" s="7" t="n">
        <v>27601</v>
      </c>
      <c r="S1548" s="6"/>
      <c r="T1548" s="6" t="n">
        <v>23.5</v>
      </c>
      <c r="U1548" s="6" t="n">
        <v>6.228572</v>
      </c>
      <c r="V1548" s="7" t="n">
        <v>27600</v>
      </c>
    </row>
    <row r="1549" customFormat="false" ht="12.75" hidden="false" customHeight="false" outlineLevel="0" collapsed="false">
      <c r="A1549" s="5" t="s">
        <v>18</v>
      </c>
      <c r="B1549" s="5" t="s">
        <v>270</v>
      </c>
      <c r="C1549" s="5" t="s">
        <v>183</v>
      </c>
      <c r="D1549" s="6" t="n">
        <v>4.4</v>
      </c>
      <c r="E1549" s="6"/>
      <c r="F1549" s="5" t="s">
        <v>271</v>
      </c>
      <c r="G1549" s="5"/>
      <c r="H1549" s="5" t="s">
        <v>48</v>
      </c>
      <c r="I1549" s="5"/>
      <c r="J1549" s="6" t="n">
        <v>585</v>
      </c>
      <c r="K1549" s="6" t="n">
        <v>1977</v>
      </c>
      <c r="L1549" s="7" t="n">
        <v>28126</v>
      </c>
      <c r="M1549" s="7" t="n">
        <v>28490</v>
      </c>
      <c r="N1549" s="6" t="n">
        <v>0.7</v>
      </c>
      <c r="O1549" s="7" t="n">
        <v>28131</v>
      </c>
      <c r="P1549" s="6"/>
      <c r="Q1549" s="6" t="n">
        <v>24.2</v>
      </c>
      <c r="R1549" s="7" t="n">
        <v>28348</v>
      </c>
      <c r="S1549" s="6"/>
      <c r="T1549" s="6" t="n">
        <v>23.9</v>
      </c>
      <c r="U1549" s="6" t="n">
        <v>5.128572</v>
      </c>
      <c r="V1549" s="7" t="n">
        <v>28350</v>
      </c>
    </row>
    <row r="1550" customFormat="false" ht="12.75" hidden="false" customHeight="false" outlineLevel="0" collapsed="false">
      <c r="A1550" s="5"/>
      <c r="B1550" s="5"/>
      <c r="C1550" s="5"/>
      <c r="D1550" s="6"/>
      <c r="E1550" s="6"/>
      <c r="F1550" s="5"/>
      <c r="G1550" s="5"/>
      <c r="H1550" s="5"/>
      <c r="I1550" s="5"/>
      <c r="J1550" s="6"/>
      <c r="K1550" s="6"/>
      <c r="L1550" s="7"/>
      <c r="M1550" s="7"/>
      <c r="N1550" s="6"/>
      <c r="O1550" s="7"/>
      <c r="P1550" s="6"/>
      <c r="Q1550" s="6"/>
      <c r="R1550" s="7"/>
      <c r="S1550" s="6"/>
      <c r="T1550" s="6"/>
      <c r="U1550" s="6"/>
      <c r="V1550" s="7"/>
    </row>
    <row r="1551" customFormat="false" ht="12.75" hidden="false" customHeight="false" outlineLevel="0" collapsed="false">
      <c r="A1551" s="5"/>
      <c r="B1551" s="5"/>
      <c r="C1551" s="5"/>
      <c r="D1551" s="6"/>
      <c r="E1551" s="6"/>
      <c r="F1551" s="5"/>
      <c r="G1551" s="5"/>
      <c r="H1551" s="5"/>
      <c r="I1551" s="5"/>
      <c r="J1551" s="6"/>
      <c r="K1551" s="6"/>
      <c r="L1551" s="7"/>
      <c r="M1551" s="7"/>
      <c r="N1551" s="6"/>
      <c r="O1551" s="7"/>
      <c r="P1551" s="6"/>
      <c r="Q1551" s="8" t="n">
        <f aca="false">MAX(Q1531:Q1549)</f>
        <v>26.7</v>
      </c>
      <c r="R1551" s="7"/>
      <c r="S1551" s="6"/>
      <c r="T1551" s="6"/>
      <c r="U1551" s="6"/>
      <c r="V1551" s="7"/>
    </row>
    <row r="1552" customFormat="false" ht="12.75" hidden="false" customHeight="false" outlineLevel="0" collapsed="false">
      <c r="A1552" s="5"/>
      <c r="B1552" s="5"/>
      <c r="C1552" s="5"/>
      <c r="D1552" s="6"/>
      <c r="E1552" s="6"/>
      <c r="F1552" s="5"/>
      <c r="G1552" s="5"/>
      <c r="H1552" s="5"/>
      <c r="I1552" s="5"/>
      <c r="J1552" s="6"/>
      <c r="K1552" s="6"/>
      <c r="L1552" s="7"/>
      <c r="M1552" s="7"/>
      <c r="N1552" s="6"/>
      <c r="O1552" s="7"/>
      <c r="P1552" s="6"/>
      <c r="Q1552" s="6"/>
      <c r="R1552" s="7"/>
      <c r="S1552" s="6"/>
      <c r="T1552" s="6"/>
      <c r="U1552" s="6"/>
      <c r="V1552" s="7"/>
    </row>
    <row r="1553" customFormat="false" ht="12.75" hidden="false" customHeight="false" outlineLevel="0" collapsed="false">
      <c r="A1553" s="5" t="s">
        <v>18</v>
      </c>
      <c r="B1553" s="5" t="s">
        <v>272</v>
      </c>
      <c r="C1553" s="5" t="s">
        <v>238</v>
      </c>
      <c r="D1553" s="6" t="n">
        <v>0.4</v>
      </c>
      <c r="E1553" s="6"/>
      <c r="F1553" s="5" t="s">
        <v>273</v>
      </c>
      <c r="G1553" s="5"/>
      <c r="H1553" s="5" t="s">
        <v>48</v>
      </c>
      <c r="I1553" s="5"/>
      <c r="J1553" s="6" t="n">
        <v>636</v>
      </c>
      <c r="K1553" s="6" t="n">
        <v>2000</v>
      </c>
      <c r="L1553" s="7" t="n">
        <v>36526</v>
      </c>
      <c r="M1553" s="7" t="n">
        <v>36661</v>
      </c>
      <c r="N1553" s="6" t="n">
        <v>4.7</v>
      </c>
      <c r="O1553" s="7" t="n">
        <v>36555</v>
      </c>
      <c r="P1553" s="6"/>
      <c r="Q1553" s="6" t="n">
        <v>17.2</v>
      </c>
      <c r="R1553" s="7" t="n">
        <v>36661</v>
      </c>
      <c r="S1553" s="6"/>
      <c r="T1553" s="6" t="n">
        <v>14.8</v>
      </c>
      <c r="U1553" s="6" t="n">
        <v>1.942857</v>
      </c>
      <c r="V1553" s="7" t="n">
        <v>36631</v>
      </c>
    </row>
    <row r="1554" customFormat="false" ht="12.75" hidden="false" customHeight="false" outlineLevel="0" collapsed="false">
      <c r="A1554" s="5" t="s">
        <v>18</v>
      </c>
      <c r="B1554" s="5" t="s">
        <v>272</v>
      </c>
      <c r="C1554" s="5" t="s">
        <v>238</v>
      </c>
      <c r="D1554" s="6" t="n">
        <v>0.4</v>
      </c>
      <c r="E1554" s="6"/>
      <c r="F1554" s="5" t="s">
        <v>273</v>
      </c>
      <c r="G1554" s="5"/>
      <c r="H1554" s="5" t="s">
        <v>48</v>
      </c>
      <c r="I1554" s="5"/>
      <c r="J1554" s="6" t="n">
        <v>636</v>
      </c>
      <c r="K1554" s="6" t="n">
        <v>1999</v>
      </c>
      <c r="L1554" s="7" t="n">
        <v>36161</v>
      </c>
      <c r="M1554" s="7" t="n">
        <v>36524</v>
      </c>
      <c r="N1554" s="6" t="n">
        <v>3</v>
      </c>
      <c r="O1554" s="7" t="n">
        <v>36523</v>
      </c>
      <c r="P1554" s="6"/>
      <c r="Q1554" s="6" t="n">
        <v>20.5</v>
      </c>
      <c r="R1554" s="7" t="n">
        <v>36398</v>
      </c>
      <c r="S1554" s="6"/>
      <c r="T1554" s="6" t="n">
        <v>12.9</v>
      </c>
      <c r="U1554" s="6" t="n">
        <v>1.128571</v>
      </c>
      <c r="V1554" s="7" t="n">
        <v>36442</v>
      </c>
    </row>
    <row r="1555" customFormat="false" ht="12.75" hidden="false" customHeight="false" outlineLevel="0" collapsed="false">
      <c r="A1555" s="5" t="s">
        <v>18</v>
      </c>
      <c r="B1555" s="5" t="s">
        <v>272</v>
      </c>
      <c r="C1555" s="5" t="s">
        <v>238</v>
      </c>
      <c r="D1555" s="6" t="n">
        <v>0.4</v>
      </c>
      <c r="E1555" s="6"/>
      <c r="F1555" s="5" t="s">
        <v>273</v>
      </c>
      <c r="G1555" s="5"/>
      <c r="H1555" s="5" t="s">
        <v>48</v>
      </c>
      <c r="I1555" s="5"/>
      <c r="J1555" s="6" t="n">
        <v>636</v>
      </c>
      <c r="K1555" s="6" t="n">
        <v>1997</v>
      </c>
      <c r="L1555" s="7" t="n">
        <v>35436</v>
      </c>
      <c r="M1555" s="7" t="n">
        <v>35793</v>
      </c>
      <c r="N1555" s="6" t="n">
        <v>3</v>
      </c>
      <c r="O1555" s="7" t="n">
        <v>35446</v>
      </c>
      <c r="P1555" s="6"/>
      <c r="Q1555" s="6" t="n">
        <v>21.5</v>
      </c>
      <c r="R1555" s="7" t="n">
        <v>35653</v>
      </c>
      <c r="S1555" s="6"/>
      <c r="T1555" s="6"/>
      <c r="U1555" s="6"/>
      <c r="V1555" s="7"/>
    </row>
    <row r="1556" customFormat="false" ht="12.75" hidden="false" customHeight="false" outlineLevel="0" collapsed="false">
      <c r="A1556" s="5" t="s">
        <v>18</v>
      </c>
      <c r="B1556" s="5" t="s">
        <v>272</v>
      </c>
      <c r="C1556" s="5" t="s">
        <v>238</v>
      </c>
      <c r="D1556" s="6" t="n">
        <v>0.4</v>
      </c>
      <c r="E1556" s="6"/>
      <c r="F1556" s="5" t="s">
        <v>273</v>
      </c>
      <c r="G1556" s="5"/>
      <c r="H1556" s="5" t="s">
        <v>48</v>
      </c>
      <c r="I1556" s="5"/>
      <c r="J1556" s="6" t="n">
        <v>636</v>
      </c>
      <c r="K1556" s="6" t="n">
        <v>1996</v>
      </c>
      <c r="L1556" s="7" t="n">
        <v>35065</v>
      </c>
      <c r="M1556" s="7" t="n">
        <v>35429</v>
      </c>
      <c r="N1556" s="6" t="n">
        <v>1.9</v>
      </c>
      <c r="O1556" s="7" t="n">
        <v>35097</v>
      </c>
      <c r="P1556" s="6"/>
      <c r="Q1556" s="6" t="n">
        <v>24.5</v>
      </c>
      <c r="R1556" s="7" t="n">
        <v>35272</v>
      </c>
      <c r="S1556" s="6"/>
      <c r="T1556" s="6" t="n">
        <v>22.9</v>
      </c>
      <c r="U1556" s="6" t="n">
        <v>2.942857</v>
      </c>
      <c r="V1556" s="7" t="n">
        <v>35272</v>
      </c>
    </row>
    <row r="1557" customFormat="false" ht="12.75" hidden="false" customHeight="false" outlineLevel="0" collapsed="false">
      <c r="A1557" s="5" t="s">
        <v>18</v>
      </c>
      <c r="B1557" s="5" t="s">
        <v>272</v>
      </c>
      <c r="C1557" s="5" t="s">
        <v>238</v>
      </c>
      <c r="D1557" s="6" t="n">
        <v>0.4</v>
      </c>
      <c r="E1557" s="6"/>
      <c r="F1557" s="5" t="s">
        <v>273</v>
      </c>
      <c r="G1557" s="5"/>
      <c r="H1557" s="5" t="s">
        <v>48</v>
      </c>
      <c r="I1557" s="5"/>
      <c r="J1557" s="6" t="n">
        <v>636</v>
      </c>
      <c r="K1557" s="6" t="n">
        <v>1995</v>
      </c>
      <c r="L1557" s="7" t="n">
        <v>34700</v>
      </c>
      <c r="M1557" s="7" t="n">
        <v>35064</v>
      </c>
      <c r="N1557" s="6" t="n">
        <v>3.4</v>
      </c>
      <c r="O1557" s="7" t="n">
        <v>35059</v>
      </c>
      <c r="P1557" s="6"/>
      <c r="Q1557" s="6" t="n">
        <v>23.1</v>
      </c>
      <c r="R1557" s="7" t="n">
        <v>34900</v>
      </c>
      <c r="S1557" s="6"/>
      <c r="T1557" s="6" t="n">
        <v>21.9</v>
      </c>
      <c r="U1557" s="6" t="n">
        <v>2.128571</v>
      </c>
      <c r="V1557" s="7" t="n">
        <v>34899</v>
      </c>
    </row>
    <row r="1558" customFormat="false" ht="12.75" hidden="false" customHeight="false" outlineLevel="0" collapsed="false">
      <c r="A1558" s="5" t="s">
        <v>18</v>
      </c>
      <c r="B1558" s="5" t="s">
        <v>272</v>
      </c>
      <c r="C1558" s="5" t="s">
        <v>238</v>
      </c>
      <c r="D1558" s="6" t="n">
        <v>0.4</v>
      </c>
      <c r="E1558" s="6"/>
      <c r="F1558" s="5" t="s">
        <v>273</v>
      </c>
      <c r="G1558" s="5"/>
      <c r="H1558" s="5" t="s">
        <v>48</v>
      </c>
      <c r="I1558" s="5"/>
      <c r="J1558" s="6" t="n">
        <v>636</v>
      </c>
      <c r="K1558" s="6" t="n">
        <v>1994</v>
      </c>
      <c r="L1558" s="7" t="n">
        <v>34335</v>
      </c>
      <c r="M1558" s="7" t="n">
        <v>34699</v>
      </c>
      <c r="N1558" s="6" t="n">
        <v>2.2</v>
      </c>
      <c r="O1558" s="7" t="n">
        <v>34370</v>
      </c>
      <c r="P1558" s="6"/>
      <c r="Q1558" s="6" t="n">
        <v>24.5</v>
      </c>
      <c r="R1558" s="7" t="n">
        <v>34536</v>
      </c>
      <c r="S1558" s="6"/>
      <c r="T1558" s="6" t="n">
        <v>23.3</v>
      </c>
      <c r="U1558" s="6" t="n">
        <v>4.057143</v>
      </c>
      <c r="V1558" s="7" t="n">
        <v>34537</v>
      </c>
    </row>
    <row r="1559" customFormat="false" ht="12.75" hidden="false" customHeight="false" outlineLevel="0" collapsed="false">
      <c r="A1559" s="5" t="s">
        <v>18</v>
      </c>
      <c r="B1559" s="5" t="s">
        <v>272</v>
      </c>
      <c r="C1559" s="5" t="s">
        <v>238</v>
      </c>
      <c r="D1559" s="6" t="n">
        <v>0.4</v>
      </c>
      <c r="E1559" s="6"/>
      <c r="F1559" s="5" t="s">
        <v>273</v>
      </c>
      <c r="G1559" s="5"/>
      <c r="H1559" s="5" t="s">
        <v>48</v>
      </c>
      <c r="I1559" s="5"/>
      <c r="J1559" s="6" t="n">
        <v>636</v>
      </c>
      <c r="K1559" s="6" t="n">
        <v>1993</v>
      </c>
      <c r="L1559" s="7" t="n">
        <v>34151</v>
      </c>
      <c r="M1559" s="7" t="n">
        <v>34334</v>
      </c>
      <c r="N1559" s="6" t="n">
        <v>0.6</v>
      </c>
      <c r="O1559" s="7" t="n">
        <v>34298</v>
      </c>
      <c r="P1559" s="6"/>
      <c r="Q1559" s="6" t="n">
        <v>22.3</v>
      </c>
      <c r="R1559" s="7" t="n">
        <v>34185</v>
      </c>
      <c r="S1559" s="6"/>
      <c r="T1559" s="6" t="n">
        <v>20.9</v>
      </c>
      <c r="U1559" s="6" t="n">
        <v>2.028571</v>
      </c>
      <c r="V1559" s="7" t="n">
        <v>34186</v>
      </c>
    </row>
    <row r="1560" customFormat="false" ht="12.75" hidden="false" customHeight="false" outlineLevel="0" collapsed="false">
      <c r="A1560" s="5" t="s">
        <v>18</v>
      </c>
      <c r="B1560" s="5" t="s">
        <v>272</v>
      </c>
      <c r="C1560" s="5" t="s">
        <v>238</v>
      </c>
      <c r="D1560" s="6" t="n">
        <v>0.4</v>
      </c>
      <c r="E1560" s="6"/>
      <c r="F1560" s="5" t="s">
        <v>273</v>
      </c>
      <c r="G1560" s="5"/>
      <c r="H1560" s="5" t="s">
        <v>48</v>
      </c>
      <c r="I1560" s="5"/>
      <c r="J1560" s="6" t="n">
        <v>636</v>
      </c>
      <c r="K1560" s="6" t="n">
        <v>1998</v>
      </c>
      <c r="L1560" s="7" t="n">
        <v>35797</v>
      </c>
      <c r="M1560" s="7" t="n">
        <v>36160</v>
      </c>
      <c r="N1560" s="6" t="n">
        <v>1</v>
      </c>
      <c r="O1560" s="7" t="n">
        <v>36150</v>
      </c>
      <c r="P1560" s="6"/>
      <c r="Q1560" s="6" t="n">
        <v>23.5</v>
      </c>
      <c r="R1560" s="7" t="n">
        <v>36005</v>
      </c>
      <c r="S1560" s="6"/>
      <c r="T1560" s="6"/>
      <c r="U1560" s="6"/>
      <c r="V1560" s="7"/>
    </row>
    <row r="1561" customFormat="false" ht="12.75" hidden="false" customHeight="false" outlineLevel="0" collapsed="false">
      <c r="A1561" s="5"/>
      <c r="B1561" s="5"/>
      <c r="C1561" s="5"/>
      <c r="D1561" s="6"/>
      <c r="E1561" s="6"/>
      <c r="F1561" s="5"/>
      <c r="G1561" s="5"/>
      <c r="H1561" s="5"/>
      <c r="I1561" s="5"/>
      <c r="J1561" s="6"/>
      <c r="K1561" s="6"/>
      <c r="L1561" s="7"/>
      <c r="M1561" s="7"/>
      <c r="N1561" s="6"/>
      <c r="O1561" s="7"/>
      <c r="P1561" s="6"/>
      <c r="Q1561" s="6"/>
      <c r="R1561" s="7"/>
      <c r="S1561" s="6"/>
      <c r="T1561" s="6"/>
      <c r="U1561" s="6"/>
      <c r="V1561" s="7"/>
    </row>
    <row r="1562" customFormat="false" ht="12.75" hidden="false" customHeight="false" outlineLevel="0" collapsed="false">
      <c r="A1562" s="5"/>
      <c r="B1562" s="5"/>
      <c r="C1562" s="5"/>
      <c r="D1562" s="6"/>
      <c r="E1562" s="6"/>
      <c r="F1562" s="5"/>
      <c r="G1562" s="5"/>
      <c r="H1562" s="5"/>
      <c r="I1562" s="5"/>
      <c r="J1562" s="6"/>
      <c r="K1562" s="6"/>
      <c r="L1562" s="7"/>
      <c r="M1562" s="7"/>
      <c r="N1562" s="6"/>
      <c r="O1562" s="7"/>
      <c r="P1562" s="6"/>
      <c r="Q1562" s="8" t="n">
        <f aca="false">MAX(Q1553:Q1560)</f>
        <v>24.5</v>
      </c>
      <c r="R1562" s="7"/>
      <c r="S1562" s="6"/>
      <c r="T1562" s="6"/>
      <c r="U1562" s="6"/>
      <c r="V1562" s="7"/>
    </row>
    <row r="1563" customFormat="false" ht="12.75" hidden="false" customHeight="false" outlineLevel="0" collapsed="false">
      <c r="A1563" s="5"/>
      <c r="B1563" s="5"/>
      <c r="C1563" s="5"/>
      <c r="D1563" s="6"/>
      <c r="E1563" s="6"/>
      <c r="F1563" s="5"/>
      <c r="G1563" s="5"/>
      <c r="H1563" s="5"/>
      <c r="I1563" s="5"/>
      <c r="J1563" s="6"/>
      <c r="K1563" s="6"/>
      <c r="L1563" s="7"/>
      <c r="M1563" s="7"/>
      <c r="N1563" s="6"/>
      <c r="O1563" s="7"/>
      <c r="P1563" s="6"/>
      <c r="Q1563" s="6"/>
      <c r="R1563" s="7"/>
      <c r="S1563" s="6"/>
      <c r="T1563" s="6"/>
      <c r="U1563" s="6"/>
      <c r="V1563" s="7"/>
    </row>
    <row r="1564" customFormat="false" ht="12.75" hidden="false" customHeight="false" outlineLevel="0" collapsed="false">
      <c r="A1564" s="5" t="s">
        <v>274</v>
      </c>
      <c r="B1564" s="5" t="s">
        <v>123</v>
      </c>
      <c r="C1564" s="5" t="s">
        <v>275</v>
      </c>
      <c r="D1564" s="6" t="n">
        <v>49.3</v>
      </c>
      <c r="E1564" s="6"/>
      <c r="F1564" s="5" t="s">
        <v>276</v>
      </c>
      <c r="G1564" s="5"/>
      <c r="H1564" s="5" t="s">
        <v>48</v>
      </c>
      <c r="I1564" s="5"/>
      <c r="J1564" s="6" t="n">
        <v>682</v>
      </c>
      <c r="K1564" s="6" t="n">
        <v>1967</v>
      </c>
      <c r="L1564" s="7" t="n">
        <v>24693</v>
      </c>
      <c r="M1564" s="7" t="n">
        <v>24837</v>
      </c>
      <c r="N1564" s="6" t="n">
        <v>4</v>
      </c>
      <c r="O1564" s="7" t="n">
        <v>24824</v>
      </c>
      <c r="P1564" s="6"/>
      <c r="Q1564" s="6" t="n">
        <v>23.3</v>
      </c>
      <c r="R1564" s="7" t="n">
        <v>24703</v>
      </c>
      <c r="S1564" s="6"/>
      <c r="T1564" s="6" t="n">
        <v>23</v>
      </c>
      <c r="U1564" s="6" t="n">
        <v>0.6428561</v>
      </c>
      <c r="V1564" s="7" t="n">
        <v>24703</v>
      </c>
    </row>
    <row r="1565" customFormat="false" ht="12.75" hidden="false" customHeight="false" outlineLevel="0" collapsed="false">
      <c r="A1565" s="5" t="s">
        <v>274</v>
      </c>
      <c r="B1565" s="5" t="s">
        <v>123</v>
      </c>
      <c r="C1565" s="5" t="s">
        <v>275</v>
      </c>
      <c r="D1565" s="6" t="n">
        <v>49.3</v>
      </c>
      <c r="E1565" s="6"/>
      <c r="F1565" s="5" t="s">
        <v>276</v>
      </c>
      <c r="G1565" s="5"/>
      <c r="H1565" s="5" t="s">
        <v>48</v>
      </c>
      <c r="I1565" s="5"/>
      <c r="J1565" s="6" t="n">
        <v>682</v>
      </c>
      <c r="K1565" s="6" t="n">
        <v>1968</v>
      </c>
      <c r="L1565" s="7" t="n">
        <v>24838</v>
      </c>
      <c r="M1565" s="7" t="n">
        <v>25203</v>
      </c>
      <c r="N1565" s="6" t="n">
        <v>2</v>
      </c>
      <c r="O1565" s="7" t="n">
        <v>25203</v>
      </c>
      <c r="P1565" s="6"/>
      <c r="Q1565" s="6" t="n">
        <v>21</v>
      </c>
      <c r="R1565" s="7" t="n">
        <v>25049</v>
      </c>
      <c r="S1565" s="6"/>
      <c r="T1565" s="6" t="n">
        <v>21</v>
      </c>
      <c r="U1565" s="6" t="n">
        <v>1</v>
      </c>
      <c r="V1565" s="7" t="n">
        <v>25059</v>
      </c>
    </row>
    <row r="1566" customFormat="false" ht="12.75" hidden="false" customHeight="false" outlineLevel="0" collapsed="false">
      <c r="A1566" s="5" t="s">
        <v>274</v>
      </c>
      <c r="B1566" s="5" t="s">
        <v>123</v>
      </c>
      <c r="C1566" s="5" t="s">
        <v>275</v>
      </c>
      <c r="D1566" s="6" t="n">
        <v>49.3</v>
      </c>
      <c r="E1566" s="6"/>
      <c r="F1566" s="5" t="s">
        <v>276</v>
      </c>
      <c r="G1566" s="5"/>
      <c r="H1566" s="5" t="s">
        <v>48</v>
      </c>
      <c r="I1566" s="5"/>
      <c r="J1566" s="6" t="n">
        <v>682</v>
      </c>
      <c r="K1566" s="6" t="n">
        <v>1970</v>
      </c>
      <c r="L1566" s="7" t="n">
        <v>25569</v>
      </c>
      <c r="M1566" s="7" t="n">
        <v>25933</v>
      </c>
      <c r="N1566" s="6" t="n">
        <v>3</v>
      </c>
      <c r="O1566" s="7" t="n">
        <v>25578</v>
      </c>
      <c r="P1566" s="6"/>
      <c r="Q1566" s="6" t="n">
        <v>21.5</v>
      </c>
      <c r="R1566" s="7" t="n">
        <v>25768</v>
      </c>
      <c r="S1566" s="6"/>
      <c r="T1566" s="6" t="n">
        <v>21.2</v>
      </c>
      <c r="U1566" s="6" t="n">
        <v>0.5</v>
      </c>
      <c r="V1566" s="7" t="n">
        <v>25792</v>
      </c>
    </row>
    <row r="1567" customFormat="false" ht="12.75" hidden="false" customHeight="false" outlineLevel="0" collapsed="false">
      <c r="A1567" s="5" t="s">
        <v>274</v>
      </c>
      <c r="B1567" s="5" t="s">
        <v>123</v>
      </c>
      <c r="C1567" s="5" t="s">
        <v>275</v>
      </c>
      <c r="D1567" s="6" t="n">
        <v>49.3</v>
      </c>
      <c r="E1567" s="6"/>
      <c r="F1567" s="5" t="s">
        <v>276</v>
      </c>
      <c r="G1567" s="5"/>
      <c r="H1567" s="5" t="s">
        <v>48</v>
      </c>
      <c r="I1567" s="5"/>
      <c r="J1567" s="6" t="n">
        <v>682</v>
      </c>
      <c r="K1567" s="6" t="n">
        <v>1992</v>
      </c>
      <c r="L1567" s="7" t="n">
        <v>33877</v>
      </c>
      <c r="M1567" s="7" t="n">
        <v>33969</v>
      </c>
      <c r="N1567" s="6" t="n">
        <v>4.9</v>
      </c>
      <c r="O1567" s="7" t="n">
        <v>33969</v>
      </c>
      <c r="P1567" s="6"/>
      <c r="Q1567" s="6" t="n">
        <v>18.6</v>
      </c>
      <c r="R1567" s="7" t="n">
        <v>33877</v>
      </c>
      <c r="S1567" s="6"/>
      <c r="T1567" s="6" t="n">
        <v>14.2</v>
      </c>
      <c r="U1567" s="6" t="n">
        <v>0.3857141</v>
      </c>
      <c r="V1567" s="7" t="n">
        <v>33911</v>
      </c>
    </row>
    <row r="1568" customFormat="false" ht="12.75" hidden="false" customHeight="false" outlineLevel="0" collapsed="false">
      <c r="A1568" s="5" t="s">
        <v>274</v>
      </c>
      <c r="B1568" s="5" t="s">
        <v>123</v>
      </c>
      <c r="C1568" s="5" t="s">
        <v>275</v>
      </c>
      <c r="D1568" s="6" t="n">
        <v>49.3</v>
      </c>
      <c r="E1568" s="6"/>
      <c r="F1568" s="5" t="s">
        <v>276</v>
      </c>
      <c r="G1568" s="5"/>
      <c r="H1568" s="5" t="s">
        <v>48</v>
      </c>
      <c r="I1568" s="5"/>
      <c r="J1568" s="6" t="n">
        <v>682</v>
      </c>
      <c r="K1568" s="6" t="n">
        <v>1999</v>
      </c>
      <c r="L1568" s="7" t="n">
        <v>36161</v>
      </c>
      <c r="M1568" s="7" t="n">
        <v>36525</v>
      </c>
      <c r="N1568" s="6" t="n">
        <v>0.2</v>
      </c>
      <c r="O1568" s="7" t="n">
        <v>36521</v>
      </c>
      <c r="P1568" s="6"/>
      <c r="Q1568" s="6" t="n">
        <v>20.5</v>
      </c>
      <c r="R1568" s="7" t="n">
        <v>36404</v>
      </c>
      <c r="S1568" s="6"/>
      <c r="T1568" s="6" t="n">
        <v>17.2</v>
      </c>
      <c r="U1568" s="6" t="n">
        <v>0.5142855</v>
      </c>
      <c r="V1568" s="7" t="n">
        <v>36437</v>
      </c>
    </row>
    <row r="1569" customFormat="false" ht="12.75" hidden="false" customHeight="false" outlineLevel="0" collapsed="false">
      <c r="A1569" s="5" t="s">
        <v>274</v>
      </c>
      <c r="B1569" s="5" t="s">
        <v>123</v>
      </c>
      <c r="C1569" s="5" t="s">
        <v>275</v>
      </c>
      <c r="D1569" s="6" t="n">
        <v>49.3</v>
      </c>
      <c r="E1569" s="6"/>
      <c r="F1569" s="5" t="s">
        <v>276</v>
      </c>
      <c r="G1569" s="5"/>
      <c r="H1569" s="5" t="s">
        <v>48</v>
      </c>
      <c r="I1569" s="5"/>
      <c r="J1569" s="6" t="n">
        <v>682</v>
      </c>
      <c r="K1569" s="6" t="n">
        <v>1969</v>
      </c>
      <c r="L1569" s="7" t="n">
        <v>25210</v>
      </c>
      <c r="M1569" s="7" t="n">
        <v>25568</v>
      </c>
      <c r="N1569" s="6" t="n">
        <v>0</v>
      </c>
      <c r="O1569" s="7" t="n">
        <v>25234</v>
      </c>
      <c r="P1569" s="6"/>
      <c r="Q1569" s="6" t="n">
        <v>21</v>
      </c>
      <c r="R1569" s="7" t="n">
        <v>25408</v>
      </c>
      <c r="S1569" s="6"/>
      <c r="T1569" s="6" t="n">
        <v>21</v>
      </c>
      <c r="U1569" s="6" t="n">
        <v>0.2857143</v>
      </c>
      <c r="V1569" s="7" t="n">
        <v>25411</v>
      </c>
    </row>
    <row r="1570" customFormat="false" ht="12.75" hidden="false" customHeight="false" outlineLevel="0" collapsed="false">
      <c r="A1570" s="5" t="s">
        <v>274</v>
      </c>
      <c r="B1570" s="5" t="s">
        <v>123</v>
      </c>
      <c r="C1570" s="5" t="s">
        <v>275</v>
      </c>
      <c r="D1570" s="6" t="n">
        <v>49.3</v>
      </c>
      <c r="E1570" s="6"/>
      <c r="F1570" s="5" t="s">
        <v>276</v>
      </c>
      <c r="G1570" s="5"/>
      <c r="H1570" s="5" t="s">
        <v>48</v>
      </c>
      <c r="I1570" s="5"/>
      <c r="J1570" s="6" t="n">
        <v>682</v>
      </c>
      <c r="K1570" s="6" t="n">
        <v>2000</v>
      </c>
      <c r="L1570" s="7" t="n">
        <v>36526</v>
      </c>
      <c r="M1570" s="7" t="n">
        <v>36660</v>
      </c>
      <c r="N1570" s="6" t="n">
        <v>0.2</v>
      </c>
      <c r="O1570" s="7" t="n">
        <v>36597</v>
      </c>
      <c r="P1570" s="6"/>
      <c r="Q1570" s="6" t="n">
        <v>13.2</v>
      </c>
      <c r="R1570" s="7" t="n">
        <v>36660</v>
      </c>
      <c r="S1570" s="6"/>
      <c r="T1570" s="6" t="n">
        <v>12.7</v>
      </c>
      <c r="U1570" s="6" t="n">
        <v>0.5428571</v>
      </c>
      <c r="V1570" s="7" t="n">
        <v>36657</v>
      </c>
    </row>
    <row r="1571" customFormat="false" ht="12.75" hidden="false" customHeight="false" outlineLevel="0" collapsed="false">
      <c r="A1571" s="5" t="s">
        <v>274</v>
      </c>
      <c r="B1571" s="5" t="s">
        <v>123</v>
      </c>
      <c r="C1571" s="5" t="s">
        <v>275</v>
      </c>
      <c r="D1571" s="6" t="n">
        <v>49.3</v>
      </c>
      <c r="E1571" s="6"/>
      <c r="F1571" s="5" t="s">
        <v>276</v>
      </c>
      <c r="G1571" s="5"/>
      <c r="H1571" s="5" t="s">
        <v>48</v>
      </c>
      <c r="I1571" s="5"/>
      <c r="J1571" s="6" t="n">
        <v>682</v>
      </c>
      <c r="K1571" s="6" t="n">
        <v>1998</v>
      </c>
      <c r="L1571" s="7" t="n">
        <v>35796</v>
      </c>
      <c r="M1571" s="7" t="n">
        <v>36160</v>
      </c>
      <c r="N1571" s="6" t="n">
        <v>4</v>
      </c>
      <c r="O1571" s="7" t="n">
        <v>35807</v>
      </c>
      <c r="P1571" s="6"/>
      <c r="Q1571" s="6" t="n">
        <v>23.5</v>
      </c>
      <c r="R1571" s="7" t="n">
        <v>36003</v>
      </c>
      <c r="S1571" s="6"/>
      <c r="T1571" s="6"/>
      <c r="U1571" s="6"/>
      <c r="V1571" s="7"/>
    </row>
    <row r="1572" customFormat="false" ht="12.75" hidden="false" customHeight="false" outlineLevel="0" collapsed="false">
      <c r="A1572" s="5" t="s">
        <v>274</v>
      </c>
      <c r="B1572" s="5" t="s">
        <v>123</v>
      </c>
      <c r="C1572" s="5" t="s">
        <v>275</v>
      </c>
      <c r="D1572" s="6" t="n">
        <v>49.3</v>
      </c>
      <c r="E1572" s="6"/>
      <c r="F1572" s="5" t="s">
        <v>276</v>
      </c>
      <c r="G1572" s="5"/>
      <c r="H1572" s="5" t="s">
        <v>48</v>
      </c>
      <c r="I1572" s="5"/>
      <c r="J1572" s="6" t="n">
        <v>682</v>
      </c>
      <c r="K1572" s="6" t="n">
        <v>1997</v>
      </c>
      <c r="L1572" s="7" t="n">
        <v>35439</v>
      </c>
      <c r="M1572" s="7" t="n">
        <v>35795</v>
      </c>
      <c r="N1572" s="6" t="n">
        <v>3</v>
      </c>
      <c r="O1572" s="7" t="n">
        <v>35459</v>
      </c>
      <c r="P1572" s="6"/>
      <c r="Q1572" s="6" t="n">
        <v>22</v>
      </c>
      <c r="R1572" s="7" t="n">
        <v>35654</v>
      </c>
      <c r="S1572" s="6"/>
      <c r="T1572" s="6"/>
      <c r="U1572" s="6"/>
      <c r="V1572" s="7"/>
    </row>
    <row r="1573" customFormat="false" ht="12.75" hidden="false" customHeight="false" outlineLevel="0" collapsed="false">
      <c r="A1573" s="5" t="s">
        <v>274</v>
      </c>
      <c r="B1573" s="5" t="s">
        <v>123</v>
      </c>
      <c r="C1573" s="5" t="s">
        <v>275</v>
      </c>
      <c r="D1573" s="6" t="n">
        <v>49.3</v>
      </c>
      <c r="E1573" s="6"/>
      <c r="F1573" s="5" t="s">
        <v>276</v>
      </c>
      <c r="G1573" s="5"/>
      <c r="H1573" s="5" t="s">
        <v>48</v>
      </c>
      <c r="I1573" s="5"/>
      <c r="J1573" s="6" t="n">
        <v>682</v>
      </c>
      <c r="K1573" s="6" t="n">
        <v>1996</v>
      </c>
      <c r="L1573" s="7" t="n">
        <v>35075</v>
      </c>
      <c r="M1573" s="7" t="n">
        <v>35429</v>
      </c>
      <c r="N1573" s="6" t="n">
        <v>1.3</v>
      </c>
      <c r="O1573" s="7" t="n">
        <v>35099</v>
      </c>
      <c r="P1573" s="6"/>
      <c r="Q1573" s="6" t="n">
        <v>21.7</v>
      </c>
      <c r="R1573" s="7" t="n">
        <v>35272</v>
      </c>
      <c r="S1573" s="6"/>
      <c r="T1573" s="6" t="n">
        <v>21.6</v>
      </c>
      <c r="U1573" s="6" t="n">
        <v>0.4714296</v>
      </c>
      <c r="V1573" s="7" t="n">
        <v>35274</v>
      </c>
    </row>
    <row r="1574" customFormat="false" ht="12.75" hidden="false" customHeight="false" outlineLevel="0" collapsed="false">
      <c r="A1574" s="5" t="s">
        <v>274</v>
      </c>
      <c r="B1574" s="5" t="s">
        <v>123</v>
      </c>
      <c r="C1574" s="5" t="s">
        <v>275</v>
      </c>
      <c r="D1574" s="6" t="n">
        <v>49.3</v>
      </c>
      <c r="E1574" s="6"/>
      <c r="F1574" s="5" t="s">
        <v>276</v>
      </c>
      <c r="G1574" s="5"/>
      <c r="H1574" s="5" t="s">
        <v>48</v>
      </c>
      <c r="I1574" s="5"/>
      <c r="J1574" s="6" t="n">
        <v>682</v>
      </c>
      <c r="K1574" s="6" t="n">
        <v>1995</v>
      </c>
      <c r="L1574" s="7" t="n">
        <v>34700</v>
      </c>
      <c r="M1574" s="7" t="n">
        <v>35031</v>
      </c>
      <c r="N1574" s="6" t="n">
        <v>3.9</v>
      </c>
      <c r="O1574" s="7" t="n">
        <v>34705</v>
      </c>
      <c r="P1574" s="6"/>
      <c r="Q1574" s="6" t="n">
        <v>21.9</v>
      </c>
      <c r="R1574" s="7" t="n">
        <v>34916</v>
      </c>
      <c r="S1574" s="6"/>
      <c r="T1574" s="6" t="n">
        <v>21.6</v>
      </c>
      <c r="U1574" s="6" t="n">
        <v>0.4428569</v>
      </c>
      <c r="V1574" s="7" t="n">
        <v>34917</v>
      </c>
    </row>
    <row r="1575" customFormat="false" ht="12.75" hidden="false" customHeight="false" outlineLevel="0" collapsed="false">
      <c r="A1575" s="5" t="s">
        <v>274</v>
      </c>
      <c r="B1575" s="5" t="s">
        <v>123</v>
      </c>
      <c r="C1575" s="5" t="s">
        <v>275</v>
      </c>
      <c r="D1575" s="6" t="n">
        <v>49.3</v>
      </c>
      <c r="E1575" s="6"/>
      <c r="F1575" s="5" t="s">
        <v>276</v>
      </c>
      <c r="G1575" s="5"/>
      <c r="H1575" s="5" t="s">
        <v>48</v>
      </c>
      <c r="I1575" s="5"/>
      <c r="J1575" s="6" t="n">
        <v>682</v>
      </c>
      <c r="K1575" s="6" t="n">
        <v>1994</v>
      </c>
      <c r="L1575" s="7" t="n">
        <v>34335</v>
      </c>
      <c r="M1575" s="7" t="n">
        <v>34699</v>
      </c>
      <c r="N1575" s="6" t="n">
        <v>3.8</v>
      </c>
      <c r="O1575" s="7" t="n">
        <v>34375</v>
      </c>
      <c r="P1575" s="6"/>
      <c r="Q1575" s="6" t="n">
        <v>22.4</v>
      </c>
      <c r="R1575" s="7" t="n">
        <v>34538</v>
      </c>
      <c r="S1575" s="6"/>
      <c r="T1575" s="6" t="n">
        <v>22.3</v>
      </c>
      <c r="U1575" s="6" t="n">
        <v>0.3857141</v>
      </c>
      <c r="V1575" s="7" t="n">
        <v>34539</v>
      </c>
    </row>
    <row r="1576" customFormat="false" ht="12.75" hidden="false" customHeight="false" outlineLevel="0" collapsed="false">
      <c r="A1576" s="5" t="s">
        <v>274</v>
      </c>
      <c r="B1576" s="5" t="s">
        <v>123</v>
      </c>
      <c r="C1576" s="5" t="s">
        <v>275</v>
      </c>
      <c r="D1576" s="6" t="n">
        <v>49.3</v>
      </c>
      <c r="E1576" s="6"/>
      <c r="F1576" s="5" t="s">
        <v>276</v>
      </c>
      <c r="G1576" s="5"/>
      <c r="H1576" s="5" t="s">
        <v>48</v>
      </c>
      <c r="I1576" s="5"/>
      <c r="J1576" s="6" t="n">
        <v>682</v>
      </c>
      <c r="K1576" s="6" t="n">
        <v>1993</v>
      </c>
      <c r="L1576" s="7" t="n">
        <v>33970</v>
      </c>
      <c r="M1576" s="7" t="n">
        <v>34334</v>
      </c>
      <c r="N1576" s="6" t="n">
        <v>0.6</v>
      </c>
      <c r="O1576" s="7" t="n">
        <v>33987</v>
      </c>
      <c r="P1576" s="6"/>
      <c r="Q1576" s="6" t="n">
        <v>22.7</v>
      </c>
      <c r="R1576" s="7" t="n">
        <v>34221</v>
      </c>
      <c r="S1576" s="6"/>
      <c r="T1576" s="6" t="n">
        <v>22.3</v>
      </c>
      <c r="U1576" s="6" t="n">
        <v>1.671429</v>
      </c>
      <c r="V1576" s="7" t="n">
        <v>34221</v>
      </c>
    </row>
    <row r="1577" customFormat="false" ht="12.75" hidden="false" customHeight="false" outlineLevel="0" collapsed="false">
      <c r="A1577" s="5" t="s">
        <v>274</v>
      </c>
      <c r="B1577" s="5" t="s">
        <v>123</v>
      </c>
      <c r="C1577" s="5" t="s">
        <v>275</v>
      </c>
      <c r="D1577" s="6" t="n">
        <v>22.6</v>
      </c>
      <c r="E1577" s="6"/>
      <c r="F1577" s="5" t="s">
        <v>277</v>
      </c>
      <c r="G1577" s="5"/>
      <c r="H1577" s="5" t="s">
        <v>48</v>
      </c>
      <c r="I1577" s="5"/>
      <c r="J1577" s="6" t="n">
        <v>686</v>
      </c>
      <c r="K1577" s="6" t="n">
        <v>1974</v>
      </c>
      <c r="L1577" s="7" t="n">
        <v>27030</v>
      </c>
      <c r="M1577" s="7" t="n">
        <v>27394</v>
      </c>
      <c r="N1577" s="6" t="n">
        <v>0.7</v>
      </c>
      <c r="O1577" s="7" t="n">
        <v>27040</v>
      </c>
      <c r="P1577" s="6"/>
      <c r="Q1577" s="6" t="n">
        <v>22</v>
      </c>
      <c r="R1577" s="7" t="n">
        <v>27273</v>
      </c>
      <c r="S1577" s="6"/>
      <c r="T1577" s="6" t="n">
        <v>21.7</v>
      </c>
      <c r="U1577" s="6" t="n">
        <v>0.8142858</v>
      </c>
      <c r="V1577" s="7" t="n">
        <v>27244</v>
      </c>
    </row>
    <row r="1578" customFormat="false" ht="12.75" hidden="false" customHeight="false" outlineLevel="0" collapsed="false">
      <c r="A1578" s="5" t="s">
        <v>274</v>
      </c>
      <c r="B1578" s="5" t="s">
        <v>123</v>
      </c>
      <c r="C1578" s="5" t="s">
        <v>275</v>
      </c>
      <c r="D1578" s="6" t="n">
        <v>22.6</v>
      </c>
      <c r="E1578" s="6"/>
      <c r="F1578" s="5" t="s">
        <v>277</v>
      </c>
      <c r="G1578" s="5"/>
      <c r="H1578" s="5" t="s">
        <v>48</v>
      </c>
      <c r="I1578" s="5"/>
      <c r="J1578" s="6" t="n">
        <v>686</v>
      </c>
      <c r="K1578" s="6" t="n">
        <v>1975</v>
      </c>
      <c r="L1578" s="7" t="n">
        <v>27395</v>
      </c>
      <c r="M1578" s="7" t="n">
        <v>27759</v>
      </c>
      <c r="N1578" s="6" t="n">
        <v>3.3</v>
      </c>
      <c r="O1578" s="7" t="n">
        <v>27434</v>
      </c>
      <c r="P1578" s="6"/>
      <c r="Q1578" s="6" t="n">
        <v>21.8</v>
      </c>
      <c r="R1578" s="7" t="n">
        <v>27601</v>
      </c>
      <c r="S1578" s="6"/>
      <c r="T1578" s="6" t="n">
        <v>21.3</v>
      </c>
      <c r="U1578" s="6" t="n">
        <v>1.028571</v>
      </c>
      <c r="V1578" s="7" t="n">
        <v>27601</v>
      </c>
    </row>
    <row r="1579" customFormat="false" ht="12.75" hidden="false" customHeight="false" outlineLevel="0" collapsed="false">
      <c r="A1579" s="5" t="s">
        <v>274</v>
      </c>
      <c r="B1579" s="5" t="s">
        <v>123</v>
      </c>
      <c r="C1579" s="5" t="s">
        <v>275</v>
      </c>
      <c r="D1579" s="6" t="n">
        <v>22.6</v>
      </c>
      <c r="E1579" s="6"/>
      <c r="F1579" s="5" t="s">
        <v>277</v>
      </c>
      <c r="G1579" s="5"/>
      <c r="H1579" s="5" t="s">
        <v>48</v>
      </c>
      <c r="I1579" s="5"/>
      <c r="J1579" s="6" t="n">
        <v>686</v>
      </c>
      <c r="K1579" s="6" t="n">
        <v>1978</v>
      </c>
      <c r="L1579" s="7" t="n">
        <v>28491</v>
      </c>
      <c r="M1579" s="7" t="n">
        <v>28855</v>
      </c>
      <c r="N1579" s="6" t="n">
        <v>2.4</v>
      </c>
      <c r="O1579" s="7" t="n">
        <v>28855</v>
      </c>
      <c r="P1579" s="6"/>
      <c r="Q1579" s="6" t="n">
        <v>22.5</v>
      </c>
      <c r="R1579" s="7" t="n">
        <v>28710</v>
      </c>
      <c r="S1579" s="6"/>
      <c r="T1579" s="6" t="n">
        <v>22</v>
      </c>
      <c r="U1579" s="6" t="n">
        <v>0.9000002</v>
      </c>
      <c r="V1579" s="7" t="n">
        <v>28712</v>
      </c>
    </row>
    <row r="1580" customFormat="false" ht="12.75" hidden="false" customHeight="false" outlineLevel="0" collapsed="false">
      <c r="A1580" s="5" t="s">
        <v>274</v>
      </c>
      <c r="B1580" s="5" t="s">
        <v>123</v>
      </c>
      <c r="C1580" s="5" t="s">
        <v>275</v>
      </c>
      <c r="D1580" s="6" t="n">
        <v>22.6</v>
      </c>
      <c r="E1580" s="6"/>
      <c r="F1580" s="5" t="s">
        <v>277</v>
      </c>
      <c r="G1580" s="5"/>
      <c r="H1580" s="5" t="s">
        <v>48</v>
      </c>
      <c r="I1580" s="5"/>
      <c r="J1580" s="6" t="n">
        <v>686</v>
      </c>
      <c r="K1580" s="6" t="n">
        <v>1977</v>
      </c>
      <c r="L1580" s="7" t="n">
        <v>28126</v>
      </c>
      <c r="M1580" s="7" t="n">
        <v>28490</v>
      </c>
      <c r="N1580" s="6" t="n">
        <v>2.7</v>
      </c>
      <c r="O1580" s="7" t="n">
        <v>28155</v>
      </c>
      <c r="P1580" s="6"/>
      <c r="Q1580" s="6" t="n">
        <v>23.2</v>
      </c>
      <c r="R1580" s="7" t="n">
        <v>28349</v>
      </c>
      <c r="S1580" s="6"/>
      <c r="T1580" s="6" t="n">
        <v>23</v>
      </c>
      <c r="U1580" s="6" t="n">
        <v>0.8714289</v>
      </c>
      <c r="V1580" s="7" t="n">
        <v>28352</v>
      </c>
    </row>
    <row r="1581" customFormat="false" ht="12.75" hidden="false" customHeight="false" outlineLevel="0" collapsed="false">
      <c r="A1581" s="5" t="s">
        <v>274</v>
      </c>
      <c r="B1581" s="5" t="s">
        <v>123</v>
      </c>
      <c r="C1581" s="5" t="s">
        <v>275</v>
      </c>
      <c r="D1581" s="6" t="n">
        <v>22.6</v>
      </c>
      <c r="E1581" s="6"/>
      <c r="F1581" s="5" t="s">
        <v>277</v>
      </c>
      <c r="G1581" s="5"/>
      <c r="H1581" s="5" t="s">
        <v>48</v>
      </c>
      <c r="I1581" s="5"/>
      <c r="J1581" s="6" t="n">
        <v>686</v>
      </c>
      <c r="K1581" s="6" t="n">
        <v>1973</v>
      </c>
      <c r="L1581" s="7" t="n">
        <v>26665</v>
      </c>
      <c r="M1581" s="7" t="n">
        <v>27029</v>
      </c>
      <c r="N1581" s="6" t="n">
        <v>1.6</v>
      </c>
      <c r="O1581" s="7" t="n">
        <v>26674</v>
      </c>
      <c r="P1581" s="6"/>
      <c r="Q1581" s="6" t="n">
        <v>21.8</v>
      </c>
      <c r="R1581" s="7" t="n">
        <v>26878</v>
      </c>
      <c r="S1581" s="6"/>
      <c r="T1581" s="6" t="n">
        <v>21.4</v>
      </c>
      <c r="U1581" s="6" t="n">
        <v>0.6857142</v>
      </c>
      <c r="V1581" s="7" t="n">
        <v>26876</v>
      </c>
    </row>
    <row r="1582" customFormat="false" ht="12.75" hidden="false" customHeight="false" outlineLevel="0" collapsed="false">
      <c r="A1582" s="5" t="s">
        <v>274</v>
      </c>
      <c r="B1582" s="5" t="s">
        <v>123</v>
      </c>
      <c r="C1582" s="5" t="s">
        <v>275</v>
      </c>
      <c r="D1582" s="6" t="n">
        <v>22.6</v>
      </c>
      <c r="E1582" s="6"/>
      <c r="F1582" s="5" t="s">
        <v>277</v>
      </c>
      <c r="G1582" s="5"/>
      <c r="H1582" s="5" t="s">
        <v>48</v>
      </c>
      <c r="I1582" s="5"/>
      <c r="J1582" s="6" t="n">
        <v>686</v>
      </c>
      <c r="K1582" s="6" t="n">
        <v>1979</v>
      </c>
      <c r="L1582" s="7" t="n">
        <v>28856</v>
      </c>
      <c r="M1582" s="7" t="n">
        <v>29128</v>
      </c>
      <c r="N1582" s="6" t="n">
        <v>0</v>
      </c>
      <c r="O1582" s="7" t="n">
        <v>28859</v>
      </c>
      <c r="P1582" s="6"/>
      <c r="Q1582" s="6" t="n">
        <v>22.2</v>
      </c>
      <c r="R1582" s="7" t="n">
        <v>29067</v>
      </c>
      <c r="S1582" s="6"/>
      <c r="T1582" s="6" t="n">
        <v>21.6</v>
      </c>
      <c r="U1582" s="6" t="n">
        <v>1.2</v>
      </c>
      <c r="V1582" s="7" t="n">
        <v>29069</v>
      </c>
    </row>
    <row r="1583" customFormat="false" ht="12.75" hidden="false" customHeight="false" outlineLevel="0" collapsed="false">
      <c r="A1583" s="5" t="s">
        <v>274</v>
      </c>
      <c r="B1583" s="5" t="s">
        <v>123</v>
      </c>
      <c r="C1583" s="5" t="s">
        <v>275</v>
      </c>
      <c r="D1583" s="6" t="n">
        <v>22.6</v>
      </c>
      <c r="E1583" s="6"/>
      <c r="F1583" s="5" t="s">
        <v>277</v>
      </c>
      <c r="G1583" s="5"/>
      <c r="H1583" s="5" t="s">
        <v>48</v>
      </c>
      <c r="I1583" s="5"/>
      <c r="J1583" s="6" t="n">
        <v>686</v>
      </c>
      <c r="K1583" s="6" t="n">
        <v>1976</v>
      </c>
      <c r="L1583" s="7" t="n">
        <v>27760</v>
      </c>
      <c r="M1583" s="7" t="n">
        <v>28125</v>
      </c>
      <c r="N1583" s="6" t="n">
        <v>2.8</v>
      </c>
      <c r="O1583" s="7" t="n">
        <v>27800</v>
      </c>
      <c r="P1583" s="6"/>
      <c r="Q1583" s="6" t="n">
        <v>20.7</v>
      </c>
      <c r="R1583" s="7" t="n">
        <v>28001</v>
      </c>
      <c r="S1583" s="6"/>
      <c r="T1583" s="6" t="n">
        <v>20.5</v>
      </c>
      <c r="U1583" s="6" t="n">
        <v>1.185714</v>
      </c>
      <c r="V1583" s="7" t="n">
        <v>28003</v>
      </c>
    </row>
    <row r="1584" customFormat="false" ht="12.75" hidden="false" customHeight="false" outlineLevel="0" collapsed="false">
      <c r="A1584" s="5" t="s">
        <v>274</v>
      </c>
      <c r="B1584" s="5" t="s">
        <v>123</v>
      </c>
      <c r="C1584" s="5" t="s">
        <v>275</v>
      </c>
      <c r="D1584" s="6" t="n">
        <v>22.6</v>
      </c>
      <c r="E1584" s="6"/>
      <c r="F1584" s="5" t="s">
        <v>277</v>
      </c>
      <c r="G1584" s="5"/>
      <c r="H1584" s="5" t="s">
        <v>48</v>
      </c>
      <c r="I1584" s="5"/>
      <c r="J1584" s="6" t="n">
        <v>686</v>
      </c>
      <c r="K1584" s="6" t="n">
        <v>1971</v>
      </c>
      <c r="L1584" s="7" t="n">
        <v>26193</v>
      </c>
      <c r="M1584" s="7" t="n">
        <v>26298</v>
      </c>
      <c r="N1584" s="6" t="n">
        <v>4.4</v>
      </c>
      <c r="O1584" s="7" t="n">
        <v>26297</v>
      </c>
      <c r="P1584" s="6"/>
      <c r="Q1584" s="6" t="n">
        <v>18.2</v>
      </c>
      <c r="R1584" s="7" t="n">
        <v>26193</v>
      </c>
      <c r="S1584" s="6"/>
      <c r="T1584" s="6" t="n">
        <v>17.9</v>
      </c>
      <c r="U1584" s="6" t="n">
        <v>0.4857148</v>
      </c>
      <c r="V1584" s="7" t="n">
        <v>26196</v>
      </c>
    </row>
    <row r="1585" customFormat="false" ht="12.75" hidden="false" customHeight="false" outlineLevel="0" collapsed="false">
      <c r="A1585" s="5" t="s">
        <v>274</v>
      </c>
      <c r="B1585" s="5" t="s">
        <v>123</v>
      </c>
      <c r="C1585" s="5" t="s">
        <v>275</v>
      </c>
      <c r="D1585" s="6" t="n">
        <v>22.6</v>
      </c>
      <c r="E1585" s="6"/>
      <c r="F1585" s="5" t="s">
        <v>277</v>
      </c>
      <c r="G1585" s="5"/>
      <c r="H1585" s="5" t="s">
        <v>48</v>
      </c>
      <c r="I1585" s="5"/>
      <c r="J1585" s="6" t="n">
        <v>686</v>
      </c>
      <c r="K1585" s="6" t="n">
        <v>1972</v>
      </c>
      <c r="L1585" s="7" t="n">
        <v>26299</v>
      </c>
      <c r="M1585" s="7" t="n">
        <v>26664</v>
      </c>
      <c r="N1585" s="6" t="n">
        <v>1.5</v>
      </c>
      <c r="O1585" s="7" t="n">
        <v>26334</v>
      </c>
      <c r="P1585" s="6"/>
      <c r="Q1585" s="6" t="n">
        <v>20.2</v>
      </c>
      <c r="R1585" s="7" t="n">
        <v>26549</v>
      </c>
      <c r="S1585" s="6"/>
      <c r="T1585" s="6" t="n">
        <v>19.9</v>
      </c>
      <c r="U1585" s="6" t="n">
        <v>0.6571429</v>
      </c>
      <c r="V1585" s="7" t="n">
        <v>26552</v>
      </c>
    </row>
    <row r="1586" customFormat="false" ht="12.75" hidden="false" customHeight="false" outlineLevel="0" collapsed="false">
      <c r="A1586" s="5" t="s">
        <v>274</v>
      </c>
      <c r="B1586" s="5" t="s">
        <v>123</v>
      </c>
      <c r="C1586" s="5" t="s">
        <v>275</v>
      </c>
      <c r="D1586" s="6" t="n">
        <v>28</v>
      </c>
      <c r="E1586" s="6"/>
      <c r="F1586" s="5" t="s">
        <v>278</v>
      </c>
      <c r="G1586" s="5"/>
      <c r="H1586" s="5" t="s">
        <v>48</v>
      </c>
      <c r="I1586" s="5"/>
      <c r="J1586" s="6" t="n">
        <v>684</v>
      </c>
      <c r="K1586" s="6" t="n">
        <v>1977</v>
      </c>
      <c r="L1586" s="7" t="n">
        <v>28126</v>
      </c>
      <c r="M1586" s="7" t="n">
        <v>28490</v>
      </c>
      <c r="N1586" s="6" t="n">
        <v>2.4</v>
      </c>
      <c r="O1586" s="7" t="n">
        <v>28152</v>
      </c>
      <c r="P1586" s="6"/>
      <c r="Q1586" s="6" t="n">
        <v>22.5</v>
      </c>
      <c r="R1586" s="7" t="n">
        <v>28354</v>
      </c>
      <c r="S1586" s="6"/>
      <c r="T1586" s="6" t="n">
        <v>22.1</v>
      </c>
      <c r="U1586" s="6" t="n">
        <v>0.4428572</v>
      </c>
      <c r="V1586" s="7" t="n">
        <v>28352</v>
      </c>
    </row>
    <row r="1587" customFormat="false" ht="12.75" hidden="false" customHeight="false" outlineLevel="0" collapsed="false">
      <c r="A1587" s="5" t="s">
        <v>274</v>
      </c>
      <c r="B1587" s="5" t="s">
        <v>123</v>
      </c>
      <c r="C1587" s="5" t="s">
        <v>275</v>
      </c>
      <c r="D1587" s="6" t="n">
        <v>28</v>
      </c>
      <c r="E1587" s="6"/>
      <c r="F1587" s="5" t="s">
        <v>278</v>
      </c>
      <c r="G1587" s="5"/>
      <c r="H1587" s="5" t="s">
        <v>48</v>
      </c>
      <c r="I1587" s="5"/>
      <c r="J1587" s="6" t="n">
        <v>684</v>
      </c>
      <c r="K1587" s="6" t="n">
        <v>1976</v>
      </c>
      <c r="L1587" s="7" t="n">
        <v>28019</v>
      </c>
      <c r="M1587" s="7" t="n">
        <v>28125</v>
      </c>
      <c r="N1587" s="6" t="n">
        <v>5.5</v>
      </c>
      <c r="O1587" s="7" t="n">
        <v>28120</v>
      </c>
      <c r="P1587" s="6"/>
      <c r="Q1587" s="6" t="n">
        <v>18.4</v>
      </c>
      <c r="R1587" s="7" t="n">
        <v>28019</v>
      </c>
      <c r="S1587" s="6"/>
      <c r="T1587" s="6" t="n">
        <v>18.2</v>
      </c>
      <c r="U1587" s="6" t="n">
        <v>0.3142855</v>
      </c>
      <c r="V1587" s="7" t="n">
        <v>28027</v>
      </c>
    </row>
    <row r="1588" customFormat="false" ht="12.75" hidden="false" customHeight="false" outlineLevel="0" collapsed="false">
      <c r="A1588" s="5" t="s">
        <v>274</v>
      </c>
      <c r="B1588" s="5" t="s">
        <v>123</v>
      </c>
      <c r="C1588" s="5" t="s">
        <v>275</v>
      </c>
      <c r="D1588" s="6" t="n">
        <v>28</v>
      </c>
      <c r="E1588" s="6"/>
      <c r="F1588" s="5" t="s">
        <v>278</v>
      </c>
      <c r="G1588" s="5"/>
      <c r="H1588" s="5" t="s">
        <v>48</v>
      </c>
      <c r="I1588" s="5"/>
      <c r="J1588" s="6" t="n">
        <v>684</v>
      </c>
      <c r="K1588" s="6" t="n">
        <v>1981</v>
      </c>
      <c r="L1588" s="7" t="n">
        <v>29587</v>
      </c>
      <c r="M1588" s="7" t="n">
        <v>29859</v>
      </c>
      <c r="N1588" s="6" t="n">
        <v>4.2</v>
      </c>
      <c r="O1588" s="7" t="n">
        <v>29629</v>
      </c>
      <c r="P1588" s="6"/>
      <c r="Q1588" s="6" t="n">
        <v>22</v>
      </c>
      <c r="R1588" s="7" t="n">
        <v>29809</v>
      </c>
      <c r="S1588" s="6"/>
      <c r="T1588" s="6" t="n">
        <v>21.7</v>
      </c>
      <c r="U1588" s="6" t="n">
        <v>0.3571426</v>
      </c>
      <c r="V1588" s="7" t="n">
        <v>29810</v>
      </c>
    </row>
    <row r="1589" customFormat="false" ht="12.75" hidden="false" customHeight="false" outlineLevel="0" collapsed="false">
      <c r="A1589" s="5" t="s">
        <v>274</v>
      </c>
      <c r="B1589" s="5" t="s">
        <v>123</v>
      </c>
      <c r="C1589" s="5" t="s">
        <v>275</v>
      </c>
      <c r="D1589" s="6" t="n">
        <v>28</v>
      </c>
      <c r="E1589" s="6"/>
      <c r="F1589" s="5" t="s">
        <v>278</v>
      </c>
      <c r="G1589" s="5"/>
      <c r="H1589" s="5" t="s">
        <v>48</v>
      </c>
      <c r="I1589" s="5"/>
      <c r="J1589" s="6" t="n">
        <v>684</v>
      </c>
      <c r="K1589" s="6" t="n">
        <v>1980</v>
      </c>
      <c r="L1589" s="7" t="n">
        <v>29238</v>
      </c>
      <c r="M1589" s="7" t="n">
        <v>29586</v>
      </c>
      <c r="N1589" s="6" t="n">
        <v>0.9</v>
      </c>
      <c r="O1589" s="7" t="n">
        <v>29252</v>
      </c>
      <c r="P1589" s="6"/>
      <c r="Q1589" s="6" t="n">
        <v>17.9</v>
      </c>
      <c r="R1589" s="7" t="n">
        <v>29499</v>
      </c>
      <c r="S1589" s="6"/>
      <c r="T1589" s="6" t="n">
        <v>17.7</v>
      </c>
      <c r="U1589" s="6" t="n">
        <v>0.3571431</v>
      </c>
      <c r="V1589" s="7" t="n">
        <v>29498</v>
      </c>
    </row>
    <row r="1590" customFormat="false" ht="12.75" hidden="false" customHeight="false" outlineLevel="0" collapsed="false">
      <c r="A1590" s="5" t="s">
        <v>274</v>
      </c>
      <c r="B1590" s="5" t="s">
        <v>123</v>
      </c>
      <c r="C1590" s="5" t="s">
        <v>275</v>
      </c>
      <c r="D1590" s="6" t="n">
        <v>28</v>
      </c>
      <c r="E1590" s="6"/>
      <c r="F1590" s="5" t="s">
        <v>278</v>
      </c>
      <c r="G1590" s="5"/>
      <c r="H1590" s="5" t="s">
        <v>48</v>
      </c>
      <c r="I1590" s="5"/>
      <c r="J1590" s="6" t="n">
        <v>684</v>
      </c>
      <c r="K1590" s="6" t="n">
        <v>1979</v>
      </c>
      <c r="L1590" s="7" t="n">
        <v>28856</v>
      </c>
      <c r="M1590" s="7" t="n">
        <v>29220</v>
      </c>
      <c r="N1590" s="6" t="n">
        <v>-0.1</v>
      </c>
      <c r="O1590" s="7" t="n">
        <v>28887</v>
      </c>
      <c r="P1590" s="6"/>
      <c r="Q1590" s="6" t="n">
        <v>21.6</v>
      </c>
      <c r="R1590" s="7" t="n">
        <v>29067</v>
      </c>
      <c r="S1590" s="6"/>
      <c r="T1590" s="6" t="n">
        <v>21.2</v>
      </c>
      <c r="U1590" s="6" t="n">
        <v>0.4714287</v>
      </c>
      <c r="V1590" s="7" t="n">
        <v>29069</v>
      </c>
    </row>
    <row r="1591" customFormat="false" ht="12.75" hidden="false" customHeight="false" outlineLevel="0" collapsed="false">
      <c r="A1591" s="5" t="s">
        <v>274</v>
      </c>
      <c r="B1591" s="5" t="s">
        <v>123</v>
      </c>
      <c r="C1591" s="5" t="s">
        <v>275</v>
      </c>
      <c r="D1591" s="6" t="n">
        <v>28</v>
      </c>
      <c r="E1591" s="6"/>
      <c r="F1591" s="5" t="s">
        <v>278</v>
      </c>
      <c r="G1591" s="5"/>
      <c r="H1591" s="5" t="s">
        <v>48</v>
      </c>
      <c r="I1591" s="5"/>
      <c r="J1591" s="6" t="n">
        <v>684</v>
      </c>
      <c r="K1591" s="6" t="n">
        <v>1978</v>
      </c>
      <c r="L1591" s="7" t="n">
        <v>28491</v>
      </c>
      <c r="M1591" s="7" t="n">
        <v>28855</v>
      </c>
      <c r="N1591" s="6" t="n">
        <v>2.4</v>
      </c>
      <c r="O1591" s="7" t="n">
        <v>28495</v>
      </c>
      <c r="P1591" s="6"/>
      <c r="Q1591" s="6" t="n">
        <v>21.6</v>
      </c>
      <c r="R1591" s="7" t="n">
        <v>28712</v>
      </c>
      <c r="S1591" s="6"/>
      <c r="T1591" s="6" t="n">
        <v>21.5</v>
      </c>
      <c r="U1591" s="6" t="n">
        <v>0.1857145</v>
      </c>
      <c r="V1591" s="7" t="n">
        <v>28713</v>
      </c>
    </row>
    <row r="1592" customFormat="false" ht="12.75" hidden="false" customHeight="false" outlineLevel="0" collapsed="false">
      <c r="A1592" s="5" t="s">
        <v>274</v>
      </c>
      <c r="B1592" s="5" t="s">
        <v>123</v>
      </c>
      <c r="C1592" s="5" t="s">
        <v>275</v>
      </c>
      <c r="D1592" s="6" t="n">
        <v>63.7</v>
      </c>
      <c r="E1592" s="6"/>
      <c r="F1592" s="5" t="s">
        <v>279</v>
      </c>
      <c r="G1592" s="5"/>
      <c r="H1592" s="5" t="s">
        <v>48</v>
      </c>
      <c r="I1592" s="5"/>
      <c r="J1592" s="6" t="n">
        <v>679</v>
      </c>
      <c r="K1592" s="6" t="n">
        <v>1967</v>
      </c>
      <c r="L1592" s="7" t="n">
        <v>24693</v>
      </c>
      <c r="M1592" s="7" t="n">
        <v>24837</v>
      </c>
      <c r="N1592" s="6" t="n">
        <v>4</v>
      </c>
      <c r="O1592" s="7" t="n">
        <v>24823</v>
      </c>
      <c r="P1592" s="6"/>
      <c r="Q1592" s="6" t="n">
        <v>22.8</v>
      </c>
      <c r="R1592" s="7" t="n">
        <v>24700</v>
      </c>
      <c r="S1592" s="6"/>
      <c r="T1592" s="6" t="n">
        <v>22.5</v>
      </c>
      <c r="U1592" s="6" t="n">
        <v>0.1714281</v>
      </c>
      <c r="V1592" s="7" t="n">
        <v>24703</v>
      </c>
    </row>
    <row r="1593" customFormat="false" ht="12.75" hidden="false" customHeight="false" outlineLevel="0" collapsed="false">
      <c r="A1593" s="5" t="s">
        <v>274</v>
      </c>
      <c r="B1593" s="5" t="s">
        <v>123</v>
      </c>
      <c r="C1593" s="5" t="s">
        <v>275</v>
      </c>
      <c r="D1593" s="6" t="n">
        <v>63.7</v>
      </c>
      <c r="E1593" s="6"/>
      <c r="F1593" s="5" t="s">
        <v>279</v>
      </c>
      <c r="G1593" s="5"/>
      <c r="H1593" s="5" t="s">
        <v>48</v>
      </c>
      <c r="I1593" s="5"/>
      <c r="J1593" s="6" t="n">
        <v>679</v>
      </c>
      <c r="K1593" s="6" t="n">
        <v>1968</v>
      </c>
      <c r="L1593" s="7" t="n">
        <v>24838</v>
      </c>
      <c r="M1593" s="7" t="n">
        <v>25199</v>
      </c>
      <c r="N1593" s="6" t="n">
        <v>3</v>
      </c>
      <c r="O1593" s="7" t="n">
        <v>24866</v>
      </c>
      <c r="P1593" s="6"/>
      <c r="Q1593" s="6" t="n">
        <v>21</v>
      </c>
      <c r="R1593" s="7" t="n">
        <v>25050</v>
      </c>
      <c r="S1593" s="6"/>
      <c r="T1593" s="6" t="n">
        <v>21</v>
      </c>
      <c r="U1593" s="6" t="n">
        <v>0.4285714</v>
      </c>
      <c r="V1593" s="7" t="n">
        <v>25062</v>
      </c>
    </row>
    <row r="1594" customFormat="false" ht="12.75" hidden="false" customHeight="false" outlineLevel="0" collapsed="false">
      <c r="A1594" s="5" t="s">
        <v>274</v>
      </c>
      <c r="B1594" s="5" t="s">
        <v>123</v>
      </c>
      <c r="C1594" s="5" t="s">
        <v>275</v>
      </c>
      <c r="D1594" s="6" t="n">
        <v>63.7</v>
      </c>
      <c r="E1594" s="6"/>
      <c r="F1594" s="5" t="s">
        <v>279</v>
      </c>
      <c r="G1594" s="5"/>
      <c r="H1594" s="5" t="s">
        <v>48</v>
      </c>
      <c r="I1594" s="5"/>
      <c r="J1594" s="6" t="n">
        <v>679</v>
      </c>
      <c r="K1594" s="6" t="n">
        <v>1969</v>
      </c>
      <c r="L1594" s="7" t="n">
        <v>25211</v>
      </c>
      <c r="M1594" s="7" t="n">
        <v>25568</v>
      </c>
      <c r="N1594" s="6" t="n">
        <v>0</v>
      </c>
      <c r="O1594" s="7" t="n">
        <v>25234</v>
      </c>
      <c r="P1594" s="6"/>
      <c r="Q1594" s="6" t="n">
        <v>21</v>
      </c>
      <c r="R1594" s="7" t="n">
        <v>25408</v>
      </c>
      <c r="S1594" s="6"/>
      <c r="T1594" s="6" t="n">
        <v>21</v>
      </c>
      <c r="U1594" s="6" t="n">
        <v>0.5714286</v>
      </c>
      <c r="V1594" s="7" t="n">
        <v>25411</v>
      </c>
    </row>
    <row r="1595" customFormat="false" ht="12.75" hidden="false" customHeight="false" outlineLevel="0" collapsed="false">
      <c r="A1595" s="5" t="s">
        <v>274</v>
      </c>
      <c r="B1595" s="5" t="s">
        <v>123</v>
      </c>
      <c r="C1595" s="5" t="s">
        <v>275</v>
      </c>
      <c r="D1595" s="6" t="n">
        <v>63.7</v>
      </c>
      <c r="E1595" s="6"/>
      <c r="F1595" s="5" t="s">
        <v>279</v>
      </c>
      <c r="G1595" s="5"/>
      <c r="H1595" s="5" t="s">
        <v>48</v>
      </c>
      <c r="I1595" s="5"/>
      <c r="J1595" s="6" t="n">
        <v>679</v>
      </c>
      <c r="K1595" s="6" t="n">
        <v>1970</v>
      </c>
      <c r="L1595" s="7" t="n">
        <v>25569</v>
      </c>
      <c r="M1595" s="7" t="n">
        <v>25933</v>
      </c>
      <c r="N1595" s="6" t="n">
        <v>3</v>
      </c>
      <c r="O1595" s="7" t="n">
        <v>25577</v>
      </c>
      <c r="P1595" s="6"/>
      <c r="Q1595" s="6" t="n">
        <v>21</v>
      </c>
      <c r="R1595" s="7" t="n">
        <v>25764</v>
      </c>
      <c r="S1595" s="6"/>
      <c r="T1595" s="6" t="n">
        <v>20.9</v>
      </c>
      <c r="U1595" s="6" t="n">
        <v>0.2857143</v>
      </c>
      <c r="V1595" s="7" t="n">
        <v>25767</v>
      </c>
    </row>
    <row r="1596" customFormat="false" ht="12.75" hidden="false" customHeight="false" outlineLevel="0" collapsed="false">
      <c r="A1596" s="5" t="s">
        <v>274</v>
      </c>
      <c r="B1596" s="5" t="s">
        <v>123</v>
      </c>
      <c r="C1596" s="5" t="s">
        <v>275</v>
      </c>
      <c r="D1596" s="6" t="n">
        <v>63.7</v>
      </c>
      <c r="E1596" s="6"/>
      <c r="F1596" s="5" t="s">
        <v>279</v>
      </c>
      <c r="G1596" s="5"/>
      <c r="H1596" s="5" t="s">
        <v>48</v>
      </c>
      <c r="I1596" s="5"/>
      <c r="J1596" s="6" t="n">
        <v>679</v>
      </c>
      <c r="K1596" s="6" t="n">
        <v>1971</v>
      </c>
      <c r="L1596" s="7" t="n">
        <v>25934</v>
      </c>
      <c r="M1596" s="7" t="n">
        <v>26268</v>
      </c>
      <c r="N1596" s="6" t="n">
        <v>3</v>
      </c>
      <c r="O1596" s="7" t="n">
        <v>25940</v>
      </c>
      <c r="P1596" s="6"/>
      <c r="Q1596" s="6" t="n">
        <v>22.4</v>
      </c>
      <c r="R1596" s="7" t="n">
        <v>26156</v>
      </c>
      <c r="S1596" s="6"/>
      <c r="T1596" s="6" t="n">
        <v>22.1</v>
      </c>
      <c r="U1596" s="6" t="n">
        <v>0.4428572</v>
      </c>
      <c r="V1596" s="7" t="n">
        <v>26157</v>
      </c>
    </row>
    <row r="1597" customFormat="false" ht="12.75" hidden="false" customHeight="false" outlineLevel="0" collapsed="false">
      <c r="A1597" s="5" t="s">
        <v>274</v>
      </c>
      <c r="B1597" s="5" t="s">
        <v>123</v>
      </c>
      <c r="C1597" s="5" t="s">
        <v>275</v>
      </c>
      <c r="D1597" s="6" t="n">
        <v>63.7</v>
      </c>
      <c r="E1597" s="6"/>
      <c r="F1597" s="5" t="s">
        <v>279</v>
      </c>
      <c r="G1597" s="5"/>
      <c r="H1597" s="5" t="s">
        <v>48</v>
      </c>
      <c r="I1597" s="5"/>
      <c r="J1597" s="6" t="n">
        <v>679</v>
      </c>
      <c r="K1597" s="6" t="n">
        <v>1972</v>
      </c>
      <c r="L1597" s="7" t="n">
        <v>26301</v>
      </c>
      <c r="M1597" s="7" t="n">
        <v>26570</v>
      </c>
      <c r="N1597" s="6" t="n">
        <v>2</v>
      </c>
      <c r="O1597" s="7" t="n">
        <v>26329</v>
      </c>
      <c r="P1597" s="6"/>
      <c r="Q1597" s="6" t="n">
        <v>22.2</v>
      </c>
      <c r="R1597" s="7" t="n">
        <v>26533</v>
      </c>
      <c r="S1597" s="6"/>
      <c r="T1597" s="6" t="n">
        <v>21.6</v>
      </c>
      <c r="U1597" s="6" t="n">
        <v>0.4714287</v>
      </c>
      <c r="V1597" s="7" t="n">
        <v>26533</v>
      </c>
    </row>
    <row r="1598" customFormat="false" ht="12.75" hidden="false" customHeight="false" outlineLevel="0" collapsed="false">
      <c r="A1598" s="5" t="s">
        <v>274</v>
      </c>
      <c r="B1598" s="5" t="s">
        <v>123</v>
      </c>
      <c r="C1598" s="5" t="s">
        <v>275</v>
      </c>
      <c r="D1598" s="6" t="n">
        <v>64.9</v>
      </c>
      <c r="E1598" s="6"/>
      <c r="F1598" s="5" t="s">
        <v>280</v>
      </c>
      <c r="G1598" s="5"/>
      <c r="H1598" s="5" t="s">
        <v>48</v>
      </c>
      <c r="I1598" s="5"/>
      <c r="J1598" s="6" t="n">
        <v>678</v>
      </c>
      <c r="K1598" s="6" t="n">
        <v>1971</v>
      </c>
      <c r="L1598" s="7" t="n">
        <v>26158</v>
      </c>
      <c r="M1598" s="7" t="n">
        <v>26290</v>
      </c>
      <c r="N1598" s="6" t="n">
        <v>6.1</v>
      </c>
      <c r="O1598" s="7" t="n">
        <v>26281</v>
      </c>
      <c r="P1598" s="6"/>
      <c r="Q1598" s="6" t="n">
        <v>22.3</v>
      </c>
      <c r="R1598" s="7" t="n">
        <v>26158</v>
      </c>
      <c r="S1598" s="6"/>
      <c r="T1598" s="6" t="n">
        <v>21.9</v>
      </c>
      <c r="U1598" s="6" t="n">
        <v>0.3714281</v>
      </c>
      <c r="V1598" s="7" t="n">
        <v>26161</v>
      </c>
    </row>
    <row r="1599" customFormat="false" ht="12.75" hidden="false" customHeight="false" outlineLevel="0" collapsed="false">
      <c r="A1599" s="5" t="s">
        <v>274</v>
      </c>
      <c r="B1599" s="5" t="s">
        <v>123</v>
      </c>
      <c r="C1599" s="5" t="s">
        <v>275</v>
      </c>
      <c r="D1599" s="6" t="n">
        <v>64.9</v>
      </c>
      <c r="E1599" s="6"/>
      <c r="F1599" s="5" t="s">
        <v>280</v>
      </c>
      <c r="G1599" s="5"/>
      <c r="H1599" s="5" t="s">
        <v>48</v>
      </c>
      <c r="I1599" s="5"/>
      <c r="J1599" s="6" t="n">
        <v>678</v>
      </c>
      <c r="K1599" s="6" t="n">
        <v>1972</v>
      </c>
      <c r="L1599" s="7" t="n">
        <v>26305</v>
      </c>
      <c r="M1599" s="7" t="n">
        <v>26660</v>
      </c>
      <c r="N1599" s="6" t="n">
        <v>2.4</v>
      </c>
      <c r="O1599" s="7" t="n">
        <v>26334</v>
      </c>
      <c r="P1599" s="6"/>
      <c r="Q1599" s="6" t="n">
        <v>21.3</v>
      </c>
      <c r="R1599" s="7" t="n">
        <v>26535</v>
      </c>
      <c r="S1599" s="6"/>
      <c r="T1599" s="6" t="n">
        <v>21.2</v>
      </c>
      <c r="U1599" s="6" t="n">
        <v>0.5714286</v>
      </c>
      <c r="V1599" s="7" t="n">
        <v>26537</v>
      </c>
    </row>
    <row r="1600" customFormat="false" ht="12.75" hidden="false" customHeight="false" outlineLevel="0" collapsed="false">
      <c r="A1600" s="5" t="s">
        <v>274</v>
      </c>
      <c r="B1600" s="5" t="s">
        <v>123</v>
      </c>
      <c r="C1600" s="5" t="s">
        <v>275</v>
      </c>
      <c r="D1600" s="6" t="n">
        <v>64.9</v>
      </c>
      <c r="E1600" s="6"/>
      <c r="F1600" s="5" t="s">
        <v>280</v>
      </c>
      <c r="G1600" s="5"/>
      <c r="H1600" s="5" t="s">
        <v>48</v>
      </c>
      <c r="I1600" s="5"/>
      <c r="J1600" s="6" t="n">
        <v>678</v>
      </c>
      <c r="K1600" s="6" t="n">
        <v>1977</v>
      </c>
      <c r="L1600" s="7" t="n">
        <v>28126</v>
      </c>
      <c r="M1600" s="7" t="n">
        <v>28490</v>
      </c>
      <c r="N1600" s="6" t="n">
        <v>2.7</v>
      </c>
      <c r="O1600" s="7" t="n">
        <v>28136</v>
      </c>
      <c r="P1600" s="6"/>
      <c r="Q1600" s="6" t="n">
        <v>23.4</v>
      </c>
      <c r="R1600" s="7" t="n">
        <v>28347</v>
      </c>
      <c r="S1600" s="6"/>
      <c r="T1600" s="6" t="n">
        <v>22.9</v>
      </c>
      <c r="U1600" s="6" t="n">
        <v>1.285714</v>
      </c>
      <c r="V1600" s="7" t="n">
        <v>28348</v>
      </c>
    </row>
    <row r="1601" customFormat="false" ht="12.75" hidden="false" customHeight="false" outlineLevel="0" collapsed="false">
      <c r="A1601" s="5" t="s">
        <v>274</v>
      </c>
      <c r="B1601" s="5" t="s">
        <v>123</v>
      </c>
      <c r="C1601" s="5" t="s">
        <v>275</v>
      </c>
      <c r="D1601" s="6" t="n">
        <v>64.9</v>
      </c>
      <c r="E1601" s="6"/>
      <c r="F1601" s="5" t="s">
        <v>280</v>
      </c>
      <c r="G1601" s="5"/>
      <c r="H1601" s="5" t="s">
        <v>48</v>
      </c>
      <c r="I1601" s="5"/>
      <c r="J1601" s="6" t="n">
        <v>678</v>
      </c>
      <c r="K1601" s="6" t="n">
        <v>1979</v>
      </c>
      <c r="L1601" s="7" t="n">
        <v>28856</v>
      </c>
      <c r="M1601" s="7" t="n">
        <v>29078</v>
      </c>
      <c r="N1601" s="6" t="n">
        <v>0.1</v>
      </c>
      <c r="O1601" s="7" t="n">
        <v>28887</v>
      </c>
      <c r="P1601" s="6"/>
      <c r="Q1601" s="6" t="n">
        <v>21.6</v>
      </c>
      <c r="R1601" s="7" t="n">
        <v>29055</v>
      </c>
      <c r="S1601" s="6"/>
      <c r="T1601" s="6" t="n">
        <v>21.3</v>
      </c>
      <c r="U1601" s="6" t="n">
        <v>0.9285712</v>
      </c>
      <c r="V1601" s="7" t="n">
        <v>29069</v>
      </c>
    </row>
    <row r="1602" customFormat="false" ht="12.75" hidden="false" customHeight="false" outlineLevel="0" collapsed="false">
      <c r="A1602" s="5" t="s">
        <v>274</v>
      </c>
      <c r="B1602" s="5" t="s">
        <v>123</v>
      </c>
      <c r="C1602" s="5" t="s">
        <v>275</v>
      </c>
      <c r="D1602" s="6" t="n">
        <v>64.9</v>
      </c>
      <c r="E1602" s="6"/>
      <c r="F1602" s="5" t="s">
        <v>280</v>
      </c>
      <c r="G1602" s="5"/>
      <c r="H1602" s="5" t="s">
        <v>48</v>
      </c>
      <c r="I1602" s="5"/>
      <c r="J1602" s="6" t="n">
        <v>678</v>
      </c>
      <c r="K1602" s="6" t="n">
        <v>1973</v>
      </c>
      <c r="L1602" s="7" t="n">
        <v>26675</v>
      </c>
      <c r="M1602" s="7" t="n">
        <v>27029</v>
      </c>
      <c r="N1602" s="6" t="n">
        <v>1.2</v>
      </c>
      <c r="O1602" s="7" t="n">
        <v>26675</v>
      </c>
      <c r="P1602" s="6"/>
      <c r="Q1602" s="6" t="n">
        <v>22.6</v>
      </c>
      <c r="R1602" s="7" t="n">
        <v>26888</v>
      </c>
      <c r="S1602" s="6"/>
      <c r="T1602" s="6" t="n">
        <v>22.3</v>
      </c>
      <c r="U1602" s="6" t="n">
        <v>1.028571</v>
      </c>
      <c r="V1602" s="7" t="n">
        <v>26875</v>
      </c>
    </row>
    <row r="1603" customFormat="false" ht="12.75" hidden="false" customHeight="false" outlineLevel="0" collapsed="false">
      <c r="A1603" s="5" t="s">
        <v>274</v>
      </c>
      <c r="B1603" s="5" t="s">
        <v>123</v>
      </c>
      <c r="C1603" s="5" t="s">
        <v>275</v>
      </c>
      <c r="D1603" s="6" t="n">
        <v>64.9</v>
      </c>
      <c r="E1603" s="6"/>
      <c r="F1603" s="5" t="s">
        <v>280</v>
      </c>
      <c r="G1603" s="5"/>
      <c r="H1603" s="5" t="s">
        <v>48</v>
      </c>
      <c r="I1603" s="5"/>
      <c r="J1603" s="6" t="n">
        <v>678</v>
      </c>
      <c r="K1603" s="6" t="n">
        <v>1974</v>
      </c>
      <c r="L1603" s="7" t="n">
        <v>27030</v>
      </c>
      <c r="M1603" s="7" t="n">
        <v>27394</v>
      </c>
      <c r="N1603" s="6" t="n">
        <v>0</v>
      </c>
      <c r="O1603" s="7" t="n">
        <v>27038</v>
      </c>
      <c r="P1603" s="6"/>
      <c r="Q1603" s="6" t="n">
        <v>22.5</v>
      </c>
      <c r="R1603" s="7" t="n">
        <v>27243</v>
      </c>
      <c r="S1603" s="6"/>
      <c r="T1603" s="6" t="n">
        <v>22.3</v>
      </c>
      <c r="U1603" s="6" t="n">
        <v>1.057143</v>
      </c>
      <c r="V1603" s="7" t="n">
        <v>27244</v>
      </c>
    </row>
    <row r="1604" customFormat="false" ht="12.75" hidden="false" customHeight="false" outlineLevel="0" collapsed="false">
      <c r="A1604" s="5" t="s">
        <v>274</v>
      </c>
      <c r="B1604" s="5" t="s">
        <v>123</v>
      </c>
      <c r="C1604" s="5" t="s">
        <v>275</v>
      </c>
      <c r="D1604" s="6" t="n">
        <v>64.9</v>
      </c>
      <c r="E1604" s="6"/>
      <c r="F1604" s="5" t="s">
        <v>280</v>
      </c>
      <c r="G1604" s="5"/>
      <c r="H1604" s="5" t="s">
        <v>48</v>
      </c>
      <c r="I1604" s="5"/>
      <c r="J1604" s="6" t="n">
        <v>678</v>
      </c>
      <c r="K1604" s="6" t="n">
        <v>1975</v>
      </c>
      <c r="L1604" s="7" t="n">
        <v>27395</v>
      </c>
      <c r="M1604" s="7" t="n">
        <v>27759</v>
      </c>
      <c r="N1604" s="6" t="n">
        <v>3.7</v>
      </c>
      <c r="O1604" s="7" t="n">
        <v>27435</v>
      </c>
      <c r="P1604" s="6"/>
      <c r="Q1604" s="6" t="n">
        <v>21.3</v>
      </c>
      <c r="R1604" s="7" t="n">
        <v>27601</v>
      </c>
      <c r="S1604" s="6"/>
      <c r="T1604" s="6" t="n">
        <v>21.1</v>
      </c>
      <c r="U1604" s="6" t="n">
        <v>1.3</v>
      </c>
      <c r="V1604" s="7" t="n">
        <v>27602</v>
      </c>
    </row>
    <row r="1605" customFormat="false" ht="12.75" hidden="false" customHeight="false" outlineLevel="0" collapsed="false">
      <c r="A1605" s="5" t="s">
        <v>274</v>
      </c>
      <c r="B1605" s="5" t="s">
        <v>123</v>
      </c>
      <c r="C1605" s="5" t="s">
        <v>275</v>
      </c>
      <c r="D1605" s="6" t="n">
        <v>64.9</v>
      </c>
      <c r="E1605" s="6"/>
      <c r="F1605" s="5" t="s">
        <v>280</v>
      </c>
      <c r="G1605" s="5"/>
      <c r="H1605" s="5" t="s">
        <v>48</v>
      </c>
      <c r="I1605" s="5"/>
      <c r="J1605" s="6" t="n">
        <v>678</v>
      </c>
      <c r="K1605" s="6" t="n">
        <v>1976</v>
      </c>
      <c r="L1605" s="7" t="n">
        <v>27760</v>
      </c>
      <c r="M1605" s="7" t="n">
        <v>28125</v>
      </c>
      <c r="N1605" s="6" t="n">
        <v>3.2</v>
      </c>
      <c r="O1605" s="7" t="n">
        <v>27799</v>
      </c>
      <c r="P1605" s="6"/>
      <c r="Q1605" s="6" t="n">
        <v>21</v>
      </c>
      <c r="R1605" s="7" t="n">
        <v>28002</v>
      </c>
      <c r="S1605" s="6"/>
      <c r="T1605" s="6" t="n">
        <v>20.8</v>
      </c>
      <c r="U1605" s="6" t="n">
        <v>1.371428</v>
      </c>
      <c r="V1605" s="7" t="n">
        <v>28005</v>
      </c>
    </row>
    <row r="1606" customFormat="false" ht="12.75" hidden="false" customHeight="false" outlineLevel="0" collapsed="false">
      <c r="A1606" s="5" t="s">
        <v>274</v>
      </c>
      <c r="B1606" s="5" t="s">
        <v>123</v>
      </c>
      <c r="C1606" s="5" t="s">
        <v>275</v>
      </c>
      <c r="D1606" s="6" t="n">
        <v>64.9</v>
      </c>
      <c r="E1606" s="6"/>
      <c r="F1606" s="5" t="s">
        <v>280</v>
      </c>
      <c r="G1606" s="5"/>
      <c r="H1606" s="5" t="s">
        <v>48</v>
      </c>
      <c r="I1606" s="5"/>
      <c r="J1606" s="6" t="n">
        <v>678</v>
      </c>
      <c r="K1606" s="6" t="n">
        <v>1978</v>
      </c>
      <c r="L1606" s="7" t="n">
        <v>28491</v>
      </c>
      <c r="M1606" s="7" t="n">
        <v>28855</v>
      </c>
      <c r="N1606" s="6" t="n">
        <v>2.2</v>
      </c>
      <c r="O1606" s="7" t="n">
        <v>28855</v>
      </c>
      <c r="P1606" s="6"/>
      <c r="Q1606" s="6" t="n">
        <v>22.4</v>
      </c>
      <c r="R1606" s="7" t="n">
        <v>28715</v>
      </c>
      <c r="S1606" s="6"/>
      <c r="T1606" s="6" t="n">
        <v>21.9</v>
      </c>
      <c r="U1606" s="6" t="n">
        <v>0.7714285</v>
      </c>
      <c r="V1606" s="7" t="n">
        <v>28712</v>
      </c>
    </row>
    <row r="1607" customFormat="false" ht="12.75" hidden="false" customHeight="false" outlineLevel="0" collapsed="false">
      <c r="A1607" s="5" t="s">
        <v>274</v>
      </c>
      <c r="B1607" s="5" t="s">
        <v>123</v>
      </c>
      <c r="C1607" s="5" t="s">
        <v>275</v>
      </c>
      <c r="D1607" s="6" t="n">
        <v>39</v>
      </c>
      <c r="E1607" s="6"/>
      <c r="F1607" s="5" t="s">
        <v>281</v>
      </c>
      <c r="G1607" s="5"/>
      <c r="H1607" s="5" t="s">
        <v>48</v>
      </c>
      <c r="I1607" s="5"/>
      <c r="J1607" s="6" t="n">
        <v>683</v>
      </c>
      <c r="K1607" s="6" t="n">
        <v>1976</v>
      </c>
      <c r="L1607" s="7" t="n">
        <v>27796</v>
      </c>
      <c r="M1607" s="7" t="n">
        <v>28054</v>
      </c>
      <c r="N1607" s="6" t="n">
        <v>3.2</v>
      </c>
      <c r="O1607" s="7" t="n">
        <v>27799</v>
      </c>
      <c r="P1607" s="6"/>
      <c r="Q1607" s="6" t="n">
        <v>19.8</v>
      </c>
      <c r="R1607" s="7" t="n">
        <v>27967</v>
      </c>
      <c r="S1607" s="6"/>
      <c r="T1607" s="6" t="n">
        <v>19.7</v>
      </c>
      <c r="U1607" s="6" t="n">
        <v>0.4000004</v>
      </c>
      <c r="V1607" s="7" t="n">
        <v>28003</v>
      </c>
    </row>
    <row r="1608" customFormat="false" ht="12.75" hidden="false" customHeight="false" outlineLevel="0" collapsed="false">
      <c r="A1608" s="5" t="s">
        <v>274</v>
      </c>
      <c r="B1608" s="5" t="s">
        <v>123</v>
      </c>
      <c r="C1608" s="5" t="s">
        <v>275</v>
      </c>
      <c r="D1608" s="6" t="n">
        <v>39</v>
      </c>
      <c r="E1608" s="6"/>
      <c r="F1608" s="5" t="s">
        <v>281</v>
      </c>
      <c r="G1608" s="5"/>
      <c r="H1608" s="5" t="s">
        <v>48</v>
      </c>
      <c r="I1608" s="5"/>
      <c r="J1608" s="6" t="n">
        <v>683</v>
      </c>
      <c r="K1608" s="6" t="n">
        <v>1975</v>
      </c>
      <c r="L1608" s="7" t="n">
        <v>27395</v>
      </c>
      <c r="M1608" s="7" t="n">
        <v>27741</v>
      </c>
      <c r="N1608" s="6" t="n">
        <v>4</v>
      </c>
      <c r="O1608" s="7" t="n">
        <v>27436</v>
      </c>
      <c r="P1608" s="6"/>
      <c r="Q1608" s="6" t="n">
        <v>22</v>
      </c>
      <c r="R1608" s="7" t="n">
        <v>27602</v>
      </c>
      <c r="S1608" s="6"/>
      <c r="T1608" s="6" t="n">
        <v>21.4</v>
      </c>
      <c r="U1608" s="6" t="n">
        <v>1.042857</v>
      </c>
      <c r="V1608" s="7" t="n">
        <v>27601</v>
      </c>
    </row>
    <row r="1609" customFormat="false" ht="12.75" hidden="false" customHeight="false" outlineLevel="0" collapsed="false">
      <c r="A1609" s="5" t="s">
        <v>274</v>
      </c>
      <c r="B1609" s="5" t="s">
        <v>123</v>
      </c>
      <c r="C1609" s="5" t="s">
        <v>275</v>
      </c>
      <c r="D1609" s="6" t="n">
        <v>39</v>
      </c>
      <c r="E1609" s="6"/>
      <c r="F1609" s="5" t="s">
        <v>281</v>
      </c>
      <c r="G1609" s="5"/>
      <c r="H1609" s="5" t="s">
        <v>48</v>
      </c>
      <c r="I1609" s="5"/>
      <c r="J1609" s="6" t="n">
        <v>683</v>
      </c>
      <c r="K1609" s="6" t="n">
        <v>1973</v>
      </c>
      <c r="L1609" s="7" t="n">
        <v>26665</v>
      </c>
      <c r="M1609" s="7" t="n">
        <v>27029</v>
      </c>
      <c r="N1609" s="6" t="n">
        <v>2.1</v>
      </c>
      <c r="O1609" s="7" t="n">
        <v>26675</v>
      </c>
      <c r="P1609" s="6"/>
      <c r="Q1609" s="6" t="n">
        <v>22.3</v>
      </c>
      <c r="R1609" s="7" t="n">
        <v>26874</v>
      </c>
      <c r="S1609" s="6"/>
      <c r="T1609" s="6" t="n">
        <v>21.8</v>
      </c>
      <c r="U1609" s="6" t="n">
        <v>0.8000001</v>
      </c>
      <c r="V1609" s="7" t="n">
        <v>26876</v>
      </c>
    </row>
    <row r="1610" customFormat="false" ht="12.75" hidden="false" customHeight="false" outlineLevel="0" collapsed="false">
      <c r="A1610" s="5" t="s">
        <v>274</v>
      </c>
      <c r="B1610" s="5" t="s">
        <v>123</v>
      </c>
      <c r="C1610" s="5" t="s">
        <v>275</v>
      </c>
      <c r="D1610" s="6" t="n">
        <v>39</v>
      </c>
      <c r="E1610" s="6"/>
      <c r="F1610" s="5" t="s">
        <v>281</v>
      </c>
      <c r="G1610" s="5"/>
      <c r="H1610" s="5" t="s">
        <v>48</v>
      </c>
      <c r="I1610" s="5"/>
      <c r="J1610" s="6" t="n">
        <v>683</v>
      </c>
      <c r="K1610" s="6" t="n">
        <v>1971</v>
      </c>
      <c r="L1610" s="7" t="n">
        <v>26204</v>
      </c>
      <c r="M1610" s="7" t="n">
        <v>26298</v>
      </c>
      <c r="N1610" s="6" t="n">
        <v>5</v>
      </c>
      <c r="O1610" s="7" t="n">
        <v>26296</v>
      </c>
      <c r="P1610" s="6"/>
      <c r="Q1610" s="6" t="n">
        <v>24.2</v>
      </c>
      <c r="R1610" s="7" t="n">
        <v>26204</v>
      </c>
      <c r="S1610" s="6"/>
      <c r="T1610" s="6" t="n">
        <v>17.8</v>
      </c>
      <c r="U1610" s="6" t="n">
        <v>1.657143</v>
      </c>
      <c r="V1610" s="7" t="n">
        <v>26207</v>
      </c>
    </row>
    <row r="1611" customFormat="false" ht="12.75" hidden="false" customHeight="false" outlineLevel="0" collapsed="false">
      <c r="A1611" s="5" t="s">
        <v>274</v>
      </c>
      <c r="B1611" s="5" t="s">
        <v>123</v>
      </c>
      <c r="C1611" s="5" t="s">
        <v>275</v>
      </c>
      <c r="D1611" s="6" t="n">
        <v>39</v>
      </c>
      <c r="E1611" s="6"/>
      <c r="F1611" s="5" t="s">
        <v>281</v>
      </c>
      <c r="G1611" s="5"/>
      <c r="H1611" s="5" t="s">
        <v>48</v>
      </c>
      <c r="I1611" s="5"/>
      <c r="J1611" s="6" t="n">
        <v>683</v>
      </c>
      <c r="K1611" s="6" t="n">
        <v>1972</v>
      </c>
      <c r="L1611" s="7" t="n">
        <v>26299</v>
      </c>
      <c r="M1611" s="7" t="n">
        <v>26664</v>
      </c>
      <c r="N1611" s="6" t="n">
        <v>2.6</v>
      </c>
      <c r="O1611" s="7" t="n">
        <v>26335</v>
      </c>
      <c r="P1611" s="6"/>
      <c r="Q1611" s="6" t="n">
        <v>20.9</v>
      </c>
      <c r="R1611" s="7" t="n">
        <v>26518</v>
      </c>
      <c r="S1611" s="6"/>
      <c r="T1611" s="6" t="n">
        <v>20.6</v>
      </c>
      <c r="U1611" s="6" t="n">
        <v>0.6142859</v>
      </c>
      <c r="V1611" s="7" t="n">
        <v>26538</v>
      </c>
    </row>
    <row r="1612" customFormat="false" ht="12.75" hidden="false" customHeight="false" outlineLevel="0" collapsed="false">
      <c r="A1612" s="5" t="s">
        <v>274</v>
      </c>
      <c r="B1612" s="5" t="s">
        <v>123</v>
      </c>
      <c r="C1612" s="5" t="s">
        <v>275</v>
      </c>
      <c r="D1612" s="6" t="n">
        <v>39</v>
      </c>
      <c r="E1612" s="6"/>
      <c r="F1612" s="5" t="s">
        <v>281</v>
      </c>
      <c r="G1612" s="5"/>
      <c r="H1612" s="5" t="s">
        <v>48</v>
      </c>
      <c r="I1612" s="5"/>
      <c r="J1612" s="6" t="n">
        <v>683</v>
      </c>
      <c r="K1612" s="6" t="n">
        <v>1974</v>
      </c>
      <c r="L1612" s="7" t="n">
        <v>27030</v>
      </c>
      <c r="M1612" s="7" t="n">
        <v>27394</v>
      </c>
      <c r="N1612" s="6" t="n">
        <v>0.6</v>
      </c>
      <c r="O1612" s="7" t="n">
        <v>27040</v>
      </c>
      <c r="P1612" s="6"/>
      <c r="Q1612" s="6" t="n">
        <v>21.5</v>
      </c>
      <c r="R1612" s="7" t="n">
        <v>27241</v>
      </c>
      <c r="S1612" s="6"/>
      <c r="T1612" s="6" t="n">
        <v>21.4</v>
      </c>
      <c r="U1612" s="6" t="n">
        <v>0.4857142</v>
      </c>
      <c r="V1612" s="7" t="n">
        <v>27243</v>
      </c>
    </row>
    <row r="1613" customFormat="false" ht="12.75" hidden="false" customHeight="false" outlineLevel="0" collapsed="false">
      <c r="A1613" s="5" t="s">
        <v>282</v>
      </c>
      <c r="B1613" s="5" t="s">
        <v>123</v>
      </c>
      <c r="C1613" s="5" t="s">
        <v>275</v>
      </c>
      <c r="D1613" s="6" t="n">
        <v>185.9</v>
      </c>
      <c r="E1613" s="6"/>
      <c r="F1613" s="5" t="s">
        <v>283</v>
      </c>
      <c r="G1613" s="5"/>
      <c r="H1613" s="5" t="s">
        <v>48</v>
      </c>
      <c r="I1613" s="5"/>
      <c r="J1613" s="6" t="n">
        <v>567</v>
      </c>
      <c r="K1613" s="6" t="n">
        <v>1999</v>
      </c>
      <c r="L1613" s="7" t="n">
        <v>36244</v>
      </c>
      <c r="M1613" s="7" t="n">
        <v>36423</v>
      </c>
      <c r="N1613" s="6" t="n">
        <v>6.8</v>
      </c>
      <c r="O1613" s="7" t="n">
        <v>36244</v>
      </c>
      <c r="P1613" s="6"/>
      <c r="Q1613" s="6" t="n">
        <v>21.4</v>
      </c>
      <c r="R1613" s="7" t="n">
        <v>36382</v>
      </c>
      <c r="S1613" s="6"/>
      <c r="T1613" s="6" t="n">
        <v>21.2</v>
      </c>
      <c r="U1613" s="6" t="n">
        <v>0.2714288</v>
      </c>
      <c r="V1613" s="7" t="n">
        <v>36380</v>
      </c>
    </row>
    <row r="1614" customFormat="false" ht="12.75" hidden="false" customHeight="false" outlineLevel="0" collapsed="false">
      <c r="A1614" s="5" t="s">
        <v>282</v>
      </c>
      <c r="B1614" s="5" t="s">
        <v>123</v>
      </c>
      <c r="C1614" s="5" t="s">
        <v>275</v>
      </c>
      <c r="D1614" s="6" t="n">
        <v>185.9</v>
      </c>
      <c r="E1614" s="6"/>
      <c r="F1614" s="5" t="s">
        <v>283</v>
      </c>
      <c r="G1614" s="5"/>
      <c r="H1614" s="5" t="s">
        <v>48</v>
      </c>
      <c r="I1614" s="5"/>
      <c r="J1614" s="6" t="n">
        <v>567</v>
      </c>
      <c r="K1614" s="6" t="n">
        <v>2000</v>
      </c>
      <c r="L1614" s="7" t="n">
        <v>36609</v>
      </c>
      <c r="M1614" s="7" t="n">
        <v>36661</v>
      </c>
      <c r="N1614" s="6" t="n">
        <v>6.8</v>
      </c>
      <c r="O1614" s="7" t="n">
        <v>36609</v>
      </c>
      <c r="P1614" s="6"/>
      <c r="Q1614" s="6" t="n">
        <v>12.7</v>
      </c>
      <c r="R1614" s="7" t="n">
        <v>36661</v>
      </c>
      <c r="S1614" s="6"/>
      <c r="T1614" s="6" t="n">
        <v>12.4</v>
      </c>
      <c r="U1614" s="6" t="n">
        <v>0.2285715</v>
      </c>
      <c r="V1614" s="7" t="n">
        <v>36658</v>
      </c>
    </row>
    <row r="1615" customFormat="false" ht="12.75" hidden="false" customHeight="false" outlineLevel="0" collapsed="false">
      <c r="A1615" s="5" t="s">
        <v>282</v>
      </c>
      <c r="B1615" s="5" t="s">
        <v>123</v>
      </c>
      <c r="C1615" s="5" t="s">
        <v>275</v>
      </c>
      <c r="D1615" s="6" t="n">
        <v>185.9</v>
      </c>
      <c r="E1615" s="6"/>
      <c r="F1615" s="5" t="s">
        <v>283</v>
      </c>
      <c r="G1615" s="5"/>
      <c r="H1615" s="5" t="s">
        <v>48</v>
      </c>
      <c r="I1615" s="5"/>
      <c r="J1615" s="6" t="n">
        <v>567</v>
      </c>
      <c r="K1615" s="6" t="n">
        <v>1998</v>
      </c>
      <c r="L1615" s="7" t="n">
        <v>35880</v>
      </c>
      <c r="M1615" s="7" t="n">
        <v>36055</v>
      </c>
      <c r="N1615" s="6" t="n">
        <v>0.2</v>
      </c>
      <c r="O1615" s="7" t="n">
        <v>35880</v>
      </c>
      <c r="P1615" s="6"/>
      <c r="Q1615" s="6" t="n">
        <v>23.5</v>
      </c>
      <c r="R1615" s="7" t="n">
        <v>36021</v>
      </c>
      <c r="S1615" s="6"/>
      <c r="T1615" s="6" t="n">
        <v>23.2</v>
      </c>
      <c r="U1615" s="6" t="n">
        <v>0.3999999</v>
      </c>
      <c r="V1615" s="7" t="n">
        <v>36019</v>
      </c>
    </row>
    <row r="1616" customFormat="false" ht="12.75" hidden="false" customHeight="false" outlineLevel="0" collapsed="false">
      <c r="A1616" s="5" t="s">
        <v>282</v>
      </c>
      <c r="B1616" s="5" t="s">
        <v>123</v>
      </c>
      <c r="C1616" s="5" t="s">
        <v>275</v>
      </c>
      <c r="D1616" s="6" t="n">
        <v>185.9</v>
      </c>
      <c r="E1616" s="6"/>
      <c r="F1616" s="5" t="s">
        <v>283</v>
      </c>
      <c r="G1616" s="5"/>
      <c r="H1616" s="5" t="s">
        <v>48</v>
      </c>
      <c r="I1616" s="5"/>
      <c r="J1616" s="6" t="n">
        <v>567</v>
      </c>
      <c r="K1616" s="6" t="n">
        <v>1997</v>
      </c>
      <c r="L1616" s="7" t="n">
        <v>35516</v>
      </c>
      <c r="M1616" s="7" t="n">
        <v>35689</v>
      </c>
      <c r="N1616" s="6" t="n">
        <v>6.9</v>
      </c>
      <c r="O1616" s="7" t="n">
        <v>35516</v>
      </c>
      <c r="P1616" s="6"/>
      <c r="Q1616" s="6" t="n">
        <v>21.9</v>
      </c>
      <c r="R1616" s="7" t="n">
        <v>35656</v>
      </c>
      <c r="S1616" s="6"/>
      <c r="T1616" s="6" t="n">
        <v>21.8</v>
      </c>
      <c r="U1616" s="6" t="n">
        <v>0.5285715</v>
      </c>
      <c r="V1616" s="7" t="n">
        <v>35659</v>
      </c>
    </row>
    <row r="1617" customFormat="false" ht="12.75" hidden="false" customHeight="false" outlineLevel="0" collapsed="false">
      <c r="A1617" s="5" t="s">
        <v>282</v>
      </c>
      <c r="B1617" s="5" t="s">
        <v>123</v>
      </c>
      <c r="C1617" s="5" t="s">
        <v>275</v>
      </c>
      <c r="D1617" s="6" t="n">
        <v>185.9</v>
      </c>
      <c r="E1617" s="6"/>
      <c r="F1617" s="5" t="s">
        <v>283</v>
      </c>
      <c r="G1617" s="5"/>
      <c r="H1617" s="5" t="s">
        <v>48</v>
      </c>
      <c r="I1617" s="5"/>
      <c r="J1617" s="6" t="n">
        <v>567</v>
      </c>
      <c r="K1617" s="6" t="n">
        <v>1996</v>
      </c>
      <c r="L1617" s="7" t="n">
        <v>35238</v>
      </c>
      <c r="M1617" s="7" t="n">
        <v>35326</v>
      </c>
      <c r="N1617" s="6" t="n">
        <v>14.7</v>
      </c>
      <c r="O1617" s="7" t="n">
        <v>35238</v>
      </c>
      <c r="P1617" s="6"/>
      <c r="Q1617" s="6" t="n">
        <v>22</v>
      </c>
      <c r="R1617" s="7" t="n">
        <v>35278</v>
      </c>
      <c r="S1617" s="6"/>
      <c r="T1617" s="6" t="n">
        <v>21.2</v>
      </c>
      <c r="U1617" s="6" t="n">
        <v>0.5</v>
      </c>
      <c r="V1617" s="7" t="n">
        <v>35303</v>
      </c>
    </row>
    <row r="1618" customFormat="false" ht="12.75" hidden="false" customHeight="false" outlineLevel="0" collapsed="false">
      <c r="A1618" s="5" t="s">
        <v>284</v>
      </c>
      <c r="B1618" s="5" t="s">
        <v>123</v>
      </c>
      <c r="C1618" s="5" t="s">
        <v>275</v>
      </c>
      <c r="D1618" s="6" t="n">
        <v>83.1</v>
      </c>
      <c r="E1618" s="6"/>
      <c r="F1618" s="5" t="s">
        <v>285</v>
      </c>
      <c r="G1618" s="5"/>
      <c r="H1618" s="5" t="s">
        <v>48</v>
      </c>
      <c r="I1618" s="5"/>
      <c r="J1618" s="6" t="n">
        <v>656</v>
      </c>
      <c r="K1618" s="6" t="n">
        <v>1971</v>
      </c>
      <c r="L1618" s="7" t="n">
        <v>25934</v>
      </c>
      <c r="M1618" s="7" t="n">
        <v>26206</v>
      </c>
      <c r="N1618" s="6" t="n">
        <v>3.1</v>
      </c>
      <c r="O1618" s="7" t="n">
        <v>25940</v>
      </c>
      <c r="P1618" s="6"/>
      <c r="Q1618" s="6" t="n">
        <v>22.9</v>
      </c>
      <c r="R1618" s="7" t="n">
        <v>26156</v>
      </c>
      <c r="S1618" s="6"/>
      <c r="T1618" s="6" t="n">
        <v>22.6</v>
      </c>
      <c r="U1618" s="6" t="n">
        <v>0.785714</v>
      </c>
      <c r="V1618" s="7" t="n">
        <v>26156</v>
      </c>
    </row>
    <row r="1619" customFormat="false" ht="12.75" hidden="false" customHeight="false" outlineLevel="0" collapsed="false">
      <c r="A1619" s="5" t="s">
        <v>284</v>
      </c>
      <c r="B1619" s="5" t="s">
        <v>123</v>
      </c>
      <c r="C1619" s="5" t="s">
        <v>275</v>
      </c>
      <c r="D1619" s="6" t="n">
        <v>83.1</v>
      </c>
      <c r="E1619" s="6"/>
      <c r="F1619" s="5" t="s">
        <v>285</v>
      </c>
      <c r="G1619" s="5"/>
      <c r="H1619" s="5" t="s">
        <v>48</v>
      </c>
      <c r="I1619" s="5"/>
      <c r="J1619" s="6" t="n">
        <v>656</v>
      </c>
      <c r="K1619" s="6" t="n">
        <v>1970</v>
      </c>
      <c r="L1619" s="7" t="n">
        <v>25842</v>
      </c>
      <c r="M1619" s="7" t="n">
        <v>25933</v>
      </c>
      <c r="N1619" s="6" t="n">
        <v>4</v>
      </c>
      <c r="O1619" s="7" t="n">
        <v>25924</v>
      </c>
      <c r="P1619" s="6"/>
      <c r="Q1619" s="6" t="n">
        <v>16.7</v>
      </c>
      <c r="R1619" s="7" t="n">
        <v>25844</v>
      </c>
      <c r="S1619" s="6"/>
      <c r="T1619" s="6" t="n">
        <v>16</v>
      </c>
      <c r="U1619" s="6" t="n">
        <v>0.5166666</v>
      </c>
      <c r="V1619" s="7" t="n">
        <v>25845</v>
      </c>
    </row>
    <row r="1620" customFormat="false" ht="12.75" hidden="false" customHeight="false" outlineLevel="0" collapsed="false">
      <c r="A1620" s="5" t="s">
        <v>284</v>
      </c>
      <c r="B1620" s="5" t="s">
        <v>123</v>
      </c>
      <c r="C1620" s="5" t="s">
        <v>275</v>
      </c>
      <c r="D1620" s="6" t="n">
        <v>72</v>
      </c>
      <c r="E1620" s="6"/>
      <c r="F1620" s="5" t="s">
        <v>286</v>
      </c>
      <c r="G1620" s="5"/>
      <c r="H1620" s="5" t="s">
        <v>48</v>
      </c>
      <c r="I1620" s="5"/>
      <c r="J1620" s="6" t="n">
        <v>658</v>
      </c>
      <c r="K1620" s="6" t="n">
        <v>1972</v>
      </c>
      <c r="L1620" s="7" t="n">
        <v>26299</v>
      </c>
      <c r="M1620" s="7" t="n">
        <v>26664</v>
      </c>
      <c r="N1620" s="6" t="n">
        <v>0.9</v>
      </c>
      <c r="O1620" s="7" t="n">
        <v>26334</v>
      </c>
      <c r="P1620" s="6"/>
      <c r="Q1620" s="6" t="n">
        <v>20.8</v>
      </c>
      <c r="R1620" s="7" t="n">
        <v>26519</v>
      </c>
      <c r="S1620" s="6"/>
      <c r="T1620" s="6" t="n">
        <v>20.5</v>
      </c>
      <c r="U1620" s="6" t="n">
        <v>0.4142859</v>
      </c>
      <c r="V1620" s="7" t="n">
        <v>26520</v>
      </c>
    </row>
    <row r="1621" customFormat="false" ht="12.75" hidden="false" customHeight="false" outlineLevel="0" collapsed="false">
      <c r="A1621" s="5" t="s">
        <v>284</v>
      </c>
      <c r="B1621" s="5" t="s">
        <v>123</v>
      </c>
      <c r="C1621" s="5" t="s">
        <v>275</v>
      </c>
      <c r="D1621" s="6" t="n">
        <v>72</v>
      </c>
      <c r="E1621" s="6"/>
      <c r="F1621" s="5" t="s">
        <v>286</v>
      </c>
      <c r="G1621" s="5"/>
      <c r="H1621" s="5" t="s">
        <v>48</v>
      </c>
      <c r="I1621" s="5"/>
      <c r="J1621" s="6" t="n">
        <v>658</v>
      </c>
      <c r="K1621" s="6" t="n">
        <v>1971</v>
      </c>
      <c r="L1621" s="7" t="n">
        <v>25934</v>
      </c>
      <c r="M1621" s="7" t="n">
        <v>26298</v>
      </c>
      <c r="N1621" s="6" t="n">
        <v>3.5</v>
      </c>
      <c r="O1621" s="7" t="n">
        <v>25939</v>
      </c>
      <c r="P1621" s="6"/>
      <c r="Q1621" s="6" t="n">
        <v>22.5</v>
      </c>
      <c r="R1621" s="7" t="n">
        <v>26156</v>
      </c>
      <c r="S1621" s="6"/>
      <c r="T1621" s="6" t="n">
        <v>22.3</v>
      </c>
      <c r="U1621" s="6" t="n">
        <v>0.4714287</v>
      </c>
      <c r="V1621" s="7" t="n">
        <v>26156</v>
      </c>
    </row>
    <row r="1622" customFormat="false" ht="12.75" hidden="false" customHeight="false" outlineLevel="0" collapsed="false">
      <c r="A1622" s="5" t="s">
        <v>284</v>
      </c>
      <c r="B1622" s="5" t="s">
        <v>123</v>
      </c>
      <c r="C1622" s="5" t="s">
        <v>275</v>
      </c>
      <c r="D1622" s="6" t="n">
        <v>72</v>
      </c>
      <c r="E1622" s="6"/>
      <c r="F1622" s="5" t="s">
        <v>286</v>
      </c>
      <c r="G1622" s="5"/>
      <c r="H1622" s="5" t="s">
        <v>48</v>
      </c>
      <c r="I1622" s="5"/>
      <c r="J1622" s="6" t="n">
        <v>658</v>
      </c>
      <c r="K1622" s="6" t="n">
        <v>1970</v>
      </c>
      <c r="L1622" s="7" t="n">
        <v>25569</v>
      </c>
      <c r="M1622" s="7" t="n">
        <v>25933</v>
      </c>
      <c r="N1622" s="6" t="n">
        <v>3</v>
      </c>
      <c r="O1622" s="7" t="n">
        <v>25582</v>
      </c>
      <c r="P1622" s="6"/>
      <c r="Q1622" s="6" t="n">
        <v>21</v>
      </c>
      <c r="R1622" s="7" t="n">
        <v>25764</v>
      </c>
      <c r="S1622" s="6"/>
      <c r="T1622" s="6" t="n">
        <v>20.9</v>
      </c>
      <c r="U1622" s="6" t="n">
        <v>0.5</v>
      </c>
      <c r="V1622" s="7" t="n">
        <v>25794</v>
      </c>
    </row>
    <row r="1623" customFormat="false" ht="12.75" hidden="false" customHeight="false" outlineLevel="0" collapsed="false">
      <c r="A1623" s="5" t="s">
        <v>284</v>
      </c>
      <c r="B1623" s="5" t="s">
        <v>123</v>
      </c>
      <c r="C1623" s="5" t="s">
        <v>275</v>
      </c>
      <c r="D1623" s="6" t="n">
        <v>72</v>
      </c>
      <c r="E1623" s="6"/>
      <c r="F1623" s="5" t="s">
        <v>286</v>
      </c>
      <c r="G1623" s="5"/>
      <c r="H1623" s="5" t="s">
        <v>48</v>
      </c>
      <c r="I1623" s="5"/>
      <c r="J1623" s="6" t="n">
        <v>658</v>
      </c>
      <c r="K1623" s="6" t="n">
        <v>1969</v>
      </c>
      <c r="L1623" s="7" t="n">
        <v>25204</v>
      </c>
      <c r="M1623" s="7" t="n">
        <v>25568</v>
      </c>
      <c r="N1623" s="6" t="n">
        <v>0</v>
      </c>
      <c r="O1623" s="7" t="n">
        <v>25204</v>
      </c>
      <c r="P1623" s="6"/>
      <c r="Q1623" s="6" t="n">
        <v>21</v>
      </c>
      <c r="R1623" s="7" t="n">
        <v>25407</v>
      </c>
      <c r="S1623" s="6"/>
      <c r="T1623" s="6" t="n">
        <v>21</v>
      </c>
      <c r="U1623" s="6" t="n">
        <v>0.2857143</v>
      </c>
      <c r="V1623" s="7" t="n">
        <v>25410</v>
      </c>
    </row>
    <row r="1624" customFormat="false" ht="12.75" hidden="false" customHeight="false" outlineLevel="0" collapsed="false">
      <c r="A1624" s="5" t="s">
        <v>284</v>
      </c>
      <c r="B1624" s="5" t="s">
        <v>123</v>
      </c>
      <c r="C1624" s="5" t="s">
        <v>275</v>
      </c>
      <c r="D1624" s="6" t="n">
        <v>72</v>
      </c>
      <c r="E1624" s="6"/>
      <c r="F1624" s="5" t="s">
        <v>286</v>
      </c>
      <c r="G1624" s="5"/>
      <c r="H1624" s="5" t="s">
        <v>48</v>
      </c>
      <c r="I1624" s="5"/>
      <c r="J1624" s="6" t="n">
        <v>658</v>
      </c>
      <c r="K1624" s="6" t="n">
        <v>1968</v>
      </c>
      <c r="L1624" s="7" t="n">
        <v>25092</v>
      </c>
      <c r="M1624" s="7" t="n">
        <v>25203</v>
      </c>
      <c r="N1624" s="6" t="n">
        <v>1</v>
      </c>
      <c r="O1624" s="7" t="n">
        <v>25203</v>
      </c>
      <c r="P1624" s="6"/>
      <c r="Q1624" s="6" t="n">
        <v>20</v>
      </c>
      <c r="R1624" s="7" t="n">
        <v>25092</v>
      </c>
      <c r="S1624" s="6"/>
      <c r="T1624" s="6" t="n">
        <v>19.3</v>
      </c>
      <c r="U1624" s="6" t="n">
        <v>0.4285714</v>
      </c>
      <c r="V1624" s="7" t="n">
        <v>25095</v>
      </c>
    </row>
    <row r="1625" customFormat="false" ht="12.75" hidden="false" customHeight="false" outlineLevel="0" collapsed="false">
      <c r="A1625" s="5" t="s">
        <v>284</v>
      </c>
      <c r="B1625" s="5" t="s">
        <v>123</v>
      </c>
      <c r="C1625" s="5" t="s">
        <v>275</v>
      </c>
      <c r="D1625" s="6" t="n">
        <v>72</v>
      </c>
      <c r="E1625" s="6"/>
      <c r="F1625" s="5" t="s">
        <v>286</v>
      </c>
      <c r="G1625" s="5"/>
      <c r="H1625" s="5" t="s">
        <v>48</v>
      </c>
      <c r="I1625" s="5"/>
      <c r="J1625" s="6" t="n">
        <v>658</v>
      </c>
      <c r="K1625" s="6" t="n">
        <v>1974</v>
      </c>
      <c r="L1625" s="7" t="n">
        <v>27030</v>
      </c>
      <c r="M1625" s="7" t="n">
        <v>27394</v>
      </c>
      <c r="N1625" s="6" t="n">
        <v>0</v>
      </c>
      <c r="O1625" s="7" t="n">
        <v>27041</v>
      </c>
      <c r="P1625" s="6"/>
      <c r="Q1625" s="6" t="n">
        <v>21.7</v>
      </c>
      <c r="R1625" s="7" t="n">
        <v>27242</v>
      </c>
      <c r="S1625" s="6"/>
      <c r="T1625" s="6" t="n">
        <v>21.3</v>
      </c>
      <c r="U1625" s="6" t="n">
        <v>0.6428571</v>
      </c>
      <c r="V1625" s="7" t="n">
        <v>27243</v>
      </c>
    </row>
    <row r="1626" customFormat="false" ht="12.75" hidden="false" customHeight="false" outlineLevel="0" collapsed="false">
      <c r="A1626" s="5" t="s">
        <v>284</v>
      </c>
      <c r="B1626" s="5" t="s">
        <v>123</v>
      </c>
      <c r="C1626" s="5" t="s">
        <v>275</v>
      </c>
      <c r="D1626" s="6" t="n">
        <v>72</v>
      </c>
      <c r="E1626" s="6"/>
      <c r="F1626" s="5" t="s">
        <v>286</v>
      </c>
      <c r="G1626" s="5"/>
      <c r="H1626" s="5" t="s">
        <v>48</v>
      </c>
      <c r="I1626" s="5"/>
      <c r="J1626" s="6" t="n">
        <v>658</v>
      </c>
      <c r="K1626" s="6" t="n">
        <v>1975</v>
      </c>
      <c r="L1626" s="7" t="n">
        <v>27395</v>
      </c>
      <c r="M1626" s="7" t="n">
        <v>27759</v>
      </c>
      <c r="N1626" s="6" t="n">
        <v>2.5</v>
      </c>
      <c r="O1626" s="7" t="n">
        <v>27433</v>
      </c>
      <c r="P1626" s="6"/>
      <c r="Q1626" s="6" t="n">
        <v>21.4</v>
      </c>
      <c r="R1626" s="7" t="n">
        <v>27603</v>
      </c>
      <c r="S1626" s="6"/>
      <c r="T1626" s="6" t="n">
        <v>21.1</v>
      </c>
      <c r="U1626" s="6" t="n">
        <v>0.6428571</v>
      </c>
      <c r="V1626" s="7" t="n">
        <v>27621</v>
      </c>
    </row>
    <row r="1627" customFormat="false" ht="12.75" hidden="false" customHeight="false" outlineLevel="0" collapsed="false">
      <c r="A1627" s="5" t="s">
        <v>284</v>
      </c>
      <c r="B1627" s="5" t="s">
        <v>123</v>
      </c>
      <c r="C1627" s="5" t="s">
        <v>275</v>
      </c>
      <c r="D1627" s="6" t="n">
        <v>72</v>
      </c>
      <c r="E1627" s="6"/>
      <c r="F1627" s="5" t="s">
        <v>286</v>
      </c>
      <c r="G1627" s="5"/>
      <c r="H1627" s="5" t="s">
        <v>48</v>
      </c>
      <c r="I1627" s="5"/>
      <c r="J1627" s="6" t="n">
        <v>658</v>
      </c>
      <c r="K1627" s="6" t="n">
        <v>1973</v>
      </c>
      <c r="L1627" s="7" t="n">
        <v>26665</v>
      </c>
      <c r="M1627" s="7" t="n">
        <v>27029</v>
      </c>
      <c r="N1627" s="6" t="n">
        <v>1.7</v>
      </c>
      <c r="O1627" s="7" t="n">
        <v>26674</v>
      </c>
      <c r="P1627" s="6"/>
      <c r="Q1627" s="6" t="n">
        <v>22.7</v>
      </c>
      <c r="R1627" s="7" t="n">
        <v>26875</v>
      </c>
      <c r="S1627" s="6"/>
      <c r="T1627" s="6" t="n">
        <v>22.4</v>
      </c>
      <c r="U1627" s="6" t="n">
        <v>0.6571429</v>
      </c>
      <c r="V1627" s="7" t="n">
        <v>26875</v>
      </c>
    </row>
    <row r="1628" customFormat="false" ht="12.75" hidden="false" customHeight="false" outlineLevel="0" collapsed="false">
      <c r="A1628" s="5" t="s">
        <v>284</v>
      </c>
      <c r="B1628" s="5" t="s">
        <v>123</v>
      </c>
      <c r="C1628" s="5" t="s">
        <v>275</v>
      </c>
      <c r="D1628" s="6" t="n">
        <v>72</v>
      </c>
      <c r="E1628" s="6"/>
      <c r="F1628" s="5" t="s">
        <v>286</v>
      </c>
      <c r="G1628" s="5"/>
      <c r="H1628" s="5" t="s">
        <v>48</v>
      </c>
      <c r="I1628" s="5"/>
      <c r="J1628" s="6" t="n">
        <v>658</v>
      </c>
      <c r="K1628" s="6" t="n">
        <v>1979</v>
      </c>
      <c r="L1628" s="7" t="n">
        <v>28856</v>
      </c>
      <c r="M1628" s="7" t="n">
        <v>29129</v>
      </c>
      <c r="N1628" s="6" t="n">
        <v>0</v>
      </c>
      <c r="O1628" s="7" t="n">
        <v>28891</v>
      </c>
      <c r="P1628" s="6"/>
      <c r="Q1628" s="6" t="n">
        <v>21.9</v>
      </c>
      <c r="R1628" s="7" t="n">
        <v>29068</v>
      </c>
      <c r="S1628" s="6"/>
      <c r="T1628" s="6" t="n">
        <v>21.6</v>
      </c>
      <c r="U1628" s="6" t="n">
        <v>0.7142852</v>
      </c>
      <c r="V1628" s="7" t="n">
        <v>29068</v>
      </c>
    </row>
    <row r="1629" customFormat="false" ht="12.75" hidden="false" customHeight="false" outlineLevel="0" collapsed="false">
      <c r="A1629" s="5" t="s">
        <v>284</v>
      </c>
      <c r="B1629" s="5" t="s">
        <v>123</v>
      </c>
      <c r="C1629" s="5" t="s">
        <v>275</v>
      </c>
      <c r="D1629" s="6" t="n">
        <v>72</v>
      </c>
      <c r="E1629" s="6"/>
      <c r="F1629" s="5" t="s">
        <v>286</v>
      </c>
      <c r="G1629" s="5"/>
      <c r="H1629" s="5" t="s">
        <v>48</v>
      </c>
      <c r="I1629" s="5"/>
      <c r="J1629" s="6" t="n">
        <v>658</v>
      </c>
      <c r="K1629" s="6" t="n">
        <v>1978</v>
      </c>
      <c r="L1629" s="7" t="n">
        <v>28491</v>
      </c>
      <c r="M1629" s="7" t="n">
        <v>28855</v>
      </c>
      <c r="N1629" s="6" t="n">
        <v>2.3</v>
      </c>
      <c r="O1629" s="7" t="n">
        <v>28495</v>
      </c>
      <c r="P1629" s="6"/>
      <c r="Q1629" s="6" t="n">
        <v>22.4</v>
      </c>
      <c r="R1629" s="7" t="n">
        <v>28711</v>
      </c>
      <c r="S1629" s="6"/>
      <c r="T1629" s="6" t="n">
        <v>22.2</v>
      </c>
      <c r="U1629" s="6" t="n">
        <v>0.8142858</v>
      </c>
      <c r="V1629" s="7" t="n">
        <v>28713</v>
      </c>
    </row>
    <row r="1630" customFormat="false" ht="12.75" hidden="false" customHeight="false" outlineLevel="0" collapsed="false">
      <c r="A1630" s="5" t="s">
        <v>284</v>
      </c>
      <c r="B1630" s="5" t="s">
        <v>123</v>
      </c>
      <c r="C1630" s="5" t="s">
        <v>275</v>
      </c>
      <c r="D1630" s="6" t="n">
        <v>72</v>
      </c>
      <c r="E1630" s="6"/>
      <c r="F1630" s="5" t="s">
        <v>286</v>
      </c>
      <c r="G1630" s="5"/>
      <c r="H1630" s="5" t="s">
        <v>48</v>
      </c>
      <c r="I1630" s="5"/>
      <c r="J1630" s="6" t="n">
        <v>658</v>
      </c>
      <c r="K1630" s="6" t="n">
        <v>1977</v>
      </c>
      <c r="L1630" s="7" t="n">
        <v>28126</v>
      </c>
      <c r="M1630" s="7" t="n">
        <v>28490</v>
      </c>
      <c r="N1630" s="6" t="n">
        <v>2</v>
      </c>
      <c r="O1630" s="7" t="n">
        <v>28138</v>
      </c>
      <c r="P1630" s="6"/>
      <c r="Q1630" s="6" t="n">
        <v>23.6</v>
      </c>
      <c r="R1630" s="7" t="n">
        <v>28351</v>
      </c>
      <c r="S1630" s="6"/>
      <c r="T1630" s="6" t="n">
        <v>23.4</v>
      </c>
      <c r="U1630" s="6" t="n">
        <v>0.6428574</v>
      </c>
      <c r="V1630" s="7" t="n">
        <v>28353</v>
      </c>
    </row>
    <row r="1631" customFormat="false" ht="12.75" hidden="false" customHeight="false" outlineLevel="0" collapsed="false">
      <c r="A1631" s="5" t="s">
        <v>284</v>
      </c>
      <c r="B1631" s="5" t="s">
        <v>123</v>
      </c>
      <c r="C1631" s="5" t="s">
        <v>275</v>
      </c>
      <c r="D1631" s="6" t="n">
        <v>72</v>
      </c>
      <c r="E1631" s="6"/>
      <c r="F1631" s="5" t="s">
        <v>286</v>
      </c>
      <c r="G1631" s="5"/>
      <c r="H1631" s="5" t="s">
        <v>48</v>
      </c>
      <c r="I1631" s="5"/>
      <c r="J1631" s="6" t="n">
        <v>658</v>
      </c>
      <c r="K1631" s="6" t="n">
        <v>1976</v>
      </c>
      <c r="L1631" s="7" t="n">
        <v>27760</v>
      </c>
      <c r="M1631" s="7" t="n">
        <v>28125</v>
      </c>
      <c r="N1631" s="6" t="n">
        <v>2.8</v>
      </c>
      <c r="O1631" s="7" t="n">
        <v>27797</v>
      </c>
      <c r="P1631" s="6"/>
      <c r="Q1631" s="6" t="n">
        <v>20.6</v>
      </c>
      <c r="R1631" s="7" t="n">
        <v>28004</v>
      </c>
      <c r="S1631" s="6"/>
      <c r="T1631" s="6" t="n">
        <v>20.4</v>
      </c>
      <c r="U1631" s="6" t="n">
        <v>0.6285714</v>
      </c>
      <c r="V1631" s="7" t="n">
        <v>28006</v>
      </c>
    </row>
    <row r="1632" customFormat="false" ht="12.75" hidden="false" customHeight="false" outlineLevel="0" collapsed="false">
      <c r="A1632" s="5" t="s">
        <v>284</v>
      </c>
      <c r="B1632" s="5" t="s">
        <v>123</v>
      </c>
      <c r="C1632" s="5" t="s">
        <v>275</v>
      </c>
      <c r="D1632" s="6" t="n">
        <v>99.2</v>
      </c>
      <c r="E1632" s="6"/>
      <c r="F1632" s="5" t="s">
        <v>287</v>
      </c>
      <c r="G1632" s="5"/>
      <c r="H1632" s="5" t="s">
        <v>48</v>
      </c>
      <c r="I1632" s="5"/>
      <c r="J1632" s="6" t="n">
        <v>578</v>
      </c>
      <c r="K1632" s="6" t="n">
        <v>1977</v>
      </c>
      <c r="L1632" s="7" t="n">
        <v>28126</v>
      </c>
      <c r="M1632" s="7" t="n">
        <v>28490</v>
      </c>
      <c r="N1632" s="6" t="n">
        <v>1.9</v>
      </c>
      <c r="O1632" s="7" t="n">
        <v>28137</v>
      </c>
      <c r="P1632" s="6"/>
      <c r="Q1632" s="6" t="n">
        <v>23.6</v>
      </c>
      <c r="R1632" s="7" t="n">
        <v>28349</v>
      </c>
      <c r="S1632" s="6"/>
      <c r="T1632" s="6" t="n">
        <v>23.4</v>
      </c>
      <c r="U1632" s="6" t="n">
        <v>0.8285713</v>
      </c>
      <c r="V1632" s="7" t="n">
        <v>28352</v>
      </c>
    </row>
    <row r="1633" customFormat="false" ht="12.75" hidden="false" customHeight="false" outlineLevel="0" collapsed="false">
      <c r="A1633" s="5" t="s">
        <v>284</v>
      </c>
      <c r="B1633" s="5" t="s">
        <v>123</v>
      </c>
      <c r="C1633" s="5" t="s">
        <v>275</v>
      </c>
      <c r="D1633" s="6" t="n">
        <v>99.2</v>
      </c>
      <c r="E1633" s="6"/>
      <c r="F1633" s="5" t="s">
        <v>287</v>
      </c>
      <c r="G1633" s="5"/>
      <c r="H1633" s="5" t="s">
        <v>48</v>
      </c>
      <c r="I1633" s="5"/>
      <c r="J1633" s="6" t="n">
        <v>578</v>
      </c>
      <c r="K1633" s="6" t="n">
        <v>1974</v>
      </c>
      <c r="L1633" s="7" t="n">
        <v>27030</v>
      </c>
      <c r="M1633" s="7" t="n">
        <v>27394</v>
      </c>
      <c r="N1633" s="6" t="n">
        <v>1.1</v>
      </c>
      <c r="O1633" s="7" t="n">
        <v>27041</v>
      </c>
      <c r="P1633" s="6"/>
      <c r="Q1633" s="6" t="n">
        <v>21.7</v>
      </c>
      <c r="R1633" s="7" t="n">
        <v>27241</v>
      </c>
      <c r="S1633" s="6"/>
      <c r="T1633" s="6" t="n">
        <v>21.6</v>
      </c>
      <c r="U1633" s="6" t="n">
        <v>0.514286</v>
      </c>
      <c r="V1633" s="7" t="n">
        <v>27244</v>
      </c>
    </row>
    <row r="1634" customFormat="false" ht="12.75" hidden="false" customHeight="false" outlineLevel="0" collapsed="false">
      <c r="A1634" s="5" t="s">
        <v>284</v>
      </c>
      <c r="B1634" s="5" t="s">
        <v>123</v>
      </c>
      <c r="C1634" s="5" t="s">
        <v>275</v>
      </c>
      <c r="D1634" s="6" t="n">
        <v>99.2</v>
      </c>
      <c r="E1634" s="6"/>
      <c r="F1634" s="5" t="s">
        <v>287</v>
      </c>
      <c r="G1634" s="5"/>
      <c r="H1634" s="5" t="s">
        <v>48</v>
      </c>
      <c r="I1634" s="5"/>
      <c r="J1634" s="6" t="n">
        <v>578</v>
      </c>
      <c r="K1634" s="6" t="n">
        <v>1979</v>
      </c>
      <c r="L1634" s="7" t="n">
        <v>28856</v>
      </c>
      <c r="M1634" s="7" t="n">
        <v>29139</v>
      </c>
      <c r="N1634" s="6" t="n">
        <v>0</v>
      </c>
      <c r="O1634" s="7" t="n">
        <v>28862</v>
      </c>
      <c r="P1634" s="6"/>
      <c r="Q1634" s="6" t="n">
        <v>22</v>
      </c>
      <c r="R1634" s="7" t="n">
        <v>29078</v>
      </c>
      <c r="S1634" s="6"/>
      <c r="T1634" s="6" t="n">
        <v>21.8</v>
      </c>
      <c r="U1634" s="6" t="n">
        <v>0.5000003</v>
      </c>
      <c r="V1634" s="7" t="n">
        <v>29092</v>
      </c>
    </row>
    <row r="1635" customFormat="false" ht="12.75" hidden="false" customHeight="false" outlineLevel="0" collapsed="false">
      <c r="A1635" s="5" t="s">
        <v>284</v>
      </c>
      <c r="B1635" s="5" t="s">
        <v>123</v>
      </c>
      <c r="C1635" s="5" t="s">
        <v>275</v>
      </c>
      <c r="D1635" s="6" t="n">
        <v>99.2</v>
      </c>
      <c r="E1635" s="6"/>
      <c r="F1635" s="5" t="s">
        <v>287</v>
      </c>
      <c r="G1635" s="5"/>
      <c r="H1635" s="5" t="s">
        <v>48</v>
      </c>
      <c r="I1635" s="5"/>
      <c r="J1635" s="6" t="n">
        <v>578</v>
      </c>
      <c r="K1635" s="6" t="n">
        <v>1978</v>
      </c>
      <c r="L1635" s="7" t="n">
        <v>28491</v>
      </c>
      <c r="M1635" s="7" t="n">
        <v>28855</v>
      </c>
      <c r="N1635" s="6" t="n">
        <v>1.2</v>
      </c>
      <c r="O1635" s="7" t="n">
        <v>28493</v>
      </c>
      <c r="P1635" s="6"/>
      <c r="Q1635" s="6" t="n">
        <v>22.6</v>
      </c>
      <c r="R1635" s="7" t="n">
        <v>28711</v>
      </c>
      <c r="S1635" s="6"/>
      <c r="T1635" s="6" t="n">
        <v>22.3</v>
      </c>
      <c r="U1635" s="6" t="n">
        <v>0.6999999</v>
      </c>
      <c r="V1635" s="7" t="n">
        <v>28712</v>
      </c>
    </row>
    <row r="1636" customFormat="false" ht="12.75" hidden="false" customHeight="false" outlineLevel="0" collapsed="false">
      <c r="A1636" s="5" t="s">
        <v>284</v>
      </c>
      <c r="B1636" s="5" t="s">
        <v>123</v>
      </c>
      <c r="C1636" s="5" t="s">
        <v>275</v>
      </c>
      <c r="D1636" s="6" t="n">
        <v>99.2</v>
      </c>
      <c r="E1636" s="6"/>
      <c r="F1636" s="5" t="s">
        <v>287</v>
      </c>
      <c r="G1636" s="5"/>
      <c r="H1636" s="5" t="s">
        <v>48</v>
      </c>
      <c r="I1636" s="5"/>
      <c r="J1636" s="6" t="n">
        <v>578</v>
      </c>
      <c r="K1636" s="6" t="n">
        <v>1975</v>
      </c>
      <c r="L1636" s="7" t="n">
        <v>27395</v>
      </c>
      <c r="M1636" s="7" t="n">
        <v>27759</v>
      </c>
      <c r="N1636" s="6" t="n">
        <v>2</v>
      </c>
      <c r="O1636" s="7" t="n">
        <v>27434</v>
      </c>
      <c r="P1636" s="6"/>
      <c r="Q1636" s="6" t="n">
        <v>21.6</v>
      </c>
      <c r="R1636" s="7" t="n">
        <v>27602</v>
      </c>
      <c r="S1636" s="6"/>
      <c r="T1636" s="6" t="n">
        <v>20.9</v>
      </c>
      <c r="U1636" s="6" t="n">
        <v>0.7571433</v>
      </c>
      <c r="V1636" s="7" t="n">
        <v>27600</v>
      </c>
    </row>
    <row r="1637" customFormat="false" ht="12.75" hidden="false" customHeight="false" outlineLevel="0" collapsed="false">
      <c r="A1637" s="5" t="s">
        <v>284</v>
      </c>
      <c r="B1637" s="5" t="s">
        <v>123</v>
      </c>
      <c r="C1637" s="5" t="s">
        <v>275</v>
      </c>
      <c r="D1637" s="6" t="n">
        <v>99.2</v>
      </c>
      <c r="E1637" s="6"/>
      <c r="F1637" s="5" t="s">
        <v>287</v>
      </c>
      <c r="G1637" s="5"/>
      <c r="H1637" s="5" t="s">
        <v>48</v>
      </c>
      <c r="I1637" s="5"/>
      <c r="J1637" s="6" t="n">
        <v>578</v>
      </c>
      <c r="K1637" s="6" t="n">
        <v>1973</v>
      </c>
      <c r="L1637" s="7" t="n">
        <v>26665</v>
      </c>
      <c r="M1637" s="7" t="n">
        <v>27029</v>
      </c>
      <c r="N1637" s="6" t="n">
        <v>1.3</v>
      </c>
      <c r="O1637" s="7" t="n">
        <v>26673</v>
      </c>
      <c r="P1637" s="6"/>
      <c r="Q1637" s="6" t="n">
        <v>22.2</v>
      </c>
      <c r="R1637" s="7" t="n">
        <v>26875</v>
      </c>
      <c r="S1637" s="6"/>
      <c r="T1637" s="6" t="n">
        <v>21.8</v>
      </c>
      <c r="U1637" s="6" t="n">
        <v>0.6571429</v>
      </c>
      <c r="V1637" s="7" t="n">
        <v>26875</v>
      </c>
    </row>
    <row r="1638" customFormat="false" ht="12.75" hidden="false" customHeight="false" outlineLevel="0" collapsed="false">
      <c r="A1638" s="5" t="s">
        <v>284</v>
      </c>
      <c r="B1638" s="5" t="s">
        <v>123</v>
      </c>
      <c r="C1638" s="5" t="s">
        <v>275</v>
      </c>
      <c r="D1638" s="6" t="n">
        <v>99.2</v>
      </c>
      <c r="E1638" s="6"/>
      <c r="F1638" s="5" t="s">
        <v>287</v>
      </c>
      <c r="G1638" s="5"/>
      <c r="H1638" s="5" t="s">
        <v>48</v>
      </c>
      <c r="I1638" s="5"/>
      <c r="J1638" s="6" t="n">
        <v>578</v>
      </c>
      <c r="K1638" s="6" t="n">
        <v>1972</v>
      </c>
      <c r="L1638" s="7" t="n">
        <v>26569</v>
      </c>
      <c r="M1638" s="7" t="n">
        <v>26664</v>
      </c>
      <c r="N1638" s="6" t="n">
        <v>2.2</v>
      </c>
      <c r="O1638" s="7" t="n">
        <v>26649</v>
      </c>
      <c r="P1638" s="6"/>
      <c r="Q1638" s="6" t="n">
        <v>16.2</v>
      </c>
      <c r="R1638" s="7" t="n">
        <v>26573</v>
      </c>
      <c r="S1638" s="6"/>
      <c r="T1638" s="6" t="n">
        <v>16.1</v>
      </c>
      <c r="U1638" s="6" t="n">
        <v>0.5285717</v>
      </c>
      <c r="V1638" s="7" t="n">
        <v>26574</v>
      </c>
    </row>
    <row r="1639" customFormat="false" ht="12.75" hidden="false" customHeight="false" outlineLevel="0" collapsed="false">
      <c r="A1639" s="5" t="s">
        <v>284</v>
      </c>
      <c r="B1639" s="5" t="s">
        <v>123</v>
      </c>
      <c r="C1639" s="5" t="s">
        <v>275</v>
      </c>
      <c r="D1639" s="6" t="n">
        <v>99.2</v>
      </c>
      <c r="E1639" s="6"/>
      <c r="F1639" s="5" t="s">
        <v>287</v>
      </c>
      <c r="G1639" s="5"/>
      <c r="H1639" s="5" t="s">
        <v>48</v>
      </c>
      <c r="I1639" s="5"/>
      <c r="J1639" s="6" t="n">
        <v>578</v>
      </c>
      <c r="K1639" s="6" t="n">
        <v>1970</v>
      </c>
      <c r="L1639" s="7" t="n">
        <v>25569</v>
      </c>
      <c r="M1639" s="7" t="n">
        <v>25841</v>
      </c>
      <c r="N1639" s="6" t="n">
        <v>3.5</v>
      </c>
      <c r="O1639" s="7" t="n">
        <v>25578</v>
      </c>
      <c r="P1639" s="6"/>
      <c r="Q1639" s="6" t="n">
        <v>21.5</v>
      </c>
      <c r="R1639" s="7" t="n">
        <v>25764</v>
      </c>
      <c r="S1639" s="6"/>
      <c r="T1639" s="6" t="n">
        <v>21.4</v>
      </c>
      <c r="U1639" s="6" t="n">
        <v>0.7857143</v>
      </c>
      <c r="V1639" s="7" t="n">
        <v>25766</v>
      </c>
    </row>
    <row r="1640" customFormat="false" ht="12.75" hidden="false" customHeight="false" outlineLevel="0" collapsed="false">
      <c r="A1640" s="5" t="s">
        <v>284</v>
      </c>
      <c r="B1640" s="5" t="s">
        <v>123</v>
      </c>
      <c r="C1640" s="5" t="s">
        <v>275</v>
      </c>
      <c r="D1640" s="6" t="n">
        <v>99.2</v>
      </c>
      <c r="E1640" s="6"/>
      <c r="F1640" s="5" t="s">
        <v>287</v>
      </c>
      <c r="G1640" s="5"/>
      <c r="H1640" s="5" t="s">
        <v>48</v>
      </c>
      <c r="I1640" s="5"/>
      <c r="J1640" s="6" t="n">
        <v>578</v>
      </c>
      <c r="K1640" s="6" t="n">
        <v>1969</v>
      </c>
      <c r="L1640" s="7" t="n">
        <v>25204</v>
      </c>
      <c r="M1640" s="7" t="n">
        <v>25568</v>
      </c>
      <c r="N1640" s="6" t="n">
        <v>1</v>
      </c>
      <c r="O1640" s="7" t="n">
        <v>25227</v>
      </c>
      <c r="P1640" s="6"/>
      <c r="Q1640" s="6" t="n">
        <v>22</v>
      </c>
      <c r="R1640" s="7" t="n">
        <v>25437</v>
      </c>
      <c r="S1640" s="6"/>
      <c r="T1640" s="6" t="n">
        <v>21.3</v>
      </c>
      <c r="U1640" s="6" t="n">
        <v>0.4285714</v>
      </c>
      <c r="V1640" s="7" t="n">
        <v>25435</v>
      </c>
    </row>
    <row r="1641" customFormat="false" ht="12.75" hidden="false" customHeight="false" outlineLevel="0" collapsed="false">
      <c r="A1641" s="5" t="s">
        <v>284</v>
      </c>
      <c r="B1641" s="5" t="s">
        <v>123</v>
      </c>
      <c r="C1641" s="5" t="s">
        <v>275</v>
      </c>
      <c r="D1641" s="6" t="n">
        <v>99.2</v>
      </c>
      <c r="E1641" s="6"/>
      <c r="F1641" s="5" t="s">
        <v>287</v>
      </c>
      <c r="G1641" s="5"/>
      <c r="H1641" s="5" t="s">
        <v>48</v>
      </c>
      <c r="I1641" s="5"/>
      <c r="J1641" s="6" t="n">
        <v>578</v>
      </c>
      <c r="K1641" s="6" t="n">
        <v>1968</v>
      </c>
      <c r="L1641" s="7" t="n">
        <v>24840</v>
      </c>
      <c r="M1641" s="7" t="n">
        <v>25203</v>
      </c>
      <c r="N1641" s="6" t="n">
        <v>2</v>
      </c>
      <c r="O1641" s="7" t="n">
        <v>25203</v>
      </c>
      <c r="P1641" s="6"/>
      <c r="Q1641" s="6" t="n">
        <v>21</v>
      </c>
      <c r="R1641" s="7" t="n">
        <v>25060</v>
      </c>
      <c r="S1641" s="6"/>
      <c r="T1641" s="6" t="n">
        <v>20.6</v>
      </c>
      <c r="U1641" s="6" t="n">
        <v>0.8571429</v>
      </c>
      <c r="V1641" s="7" t="n">
        <v>25060</v>
      </c>
    </row>
    <row r="1642" customFormat="false" ht="12.75" hidden="false" customHeight="false" outlineLevel="0" collapsed="false">
      <c r="A1642" s="5" t="s">
        <v>284</v>
      </c>
      <c r="B1642" s="5" t="s">
        <v>123</v>
      </c>
      <c r="C1642" s="5" t="s">
        <v>275</v>
      </c>
      <c r="D1642" s="6" t="n">
        <v>99.2</v>
      </c>
      <c r="E1642" s="6"/>
      <c r="F1642" s="5" t="s">
        <v>287</v>
      </c>
      <c r="G1642" s="5"/>
      <c r="H1642" s="5" t="s">
        <v>48</v>
      </c>
      <c r="I1642" s="5"/>
      <c r="J1642" s="6" t="n">
        <v>578</v>
      </c>
      <c r="K1642" s="6" t="n">
        <v>1967</v>
      </c>
      <c r="L1642" s="7" t="n">
        <v>24694</v>
      </c>
      <c r="M1642" s="7" t="n">
        <v>24832</v>
      </c>
      <c r="N1642" s="6" t="n">
        <v>4</v>
      </c>
      <c r="O1642" s="7" t="n">
        <v>24827</v>
      </c>
      <c r="P1642" s="6"/>
      <c r="Q1642" s="6" t="n">
        <v>22.8</v>
      </c>
      <c r="R1642" s="7" t="n">
        <v>24704</v>
      </c>
      <c r="S1642" s="6"/>
      <c r="T1642" s="6" t="n">
        <v>22.6</v>
      </c>
      <c r="U1642" s="6" t="n">
        <v>0.3999994</v>
      </c>
      <c r="V1642" s="7" t="n">
        <v>24705</v>
      </c>
    </row>
    <row r="1643" customFormat="false" ht="12.75" hidden="false" customHeight="false" outlineLevel="0" collapsed="false">
      <c r="A1643" s="5" t="s">
        <v>284</v>
      </c>
      <c r="B1643" s="5" t="s">
        <v>123</v>
      </c>
      <c r="C1643" s="5" t="s">
        <v>275</v>
      </c>
      <c r="D1643" s="6" t="n">
        <v>99.2</v>
      </c>
      <c r="E1643" s="6"/>
      <c r="F1643" s="5" t="s">
        <v>287</v>
      </c>
      <c r="G1643" s="5"/>
      <c r="H1643" s="5" t="s">
        <v>48</v>
      </c>
      <c r="I1643" s="5"/>
      <c r="J1643" s="6" t="n">
        <v>578</v>
      </c>
      <c r="K1643" s="6" t="n">
        <v>1976</v>
      </c>
      <c r="L1643" s="7" t="n">
        <v>27760</v>
      </c>
      <c r="M1643" s="7" t="n">
        <v>28125</v>
      </c>
      <c r="N1643" s="6" t="n">
        <v>1.3</v>
      </c>
      <c r="O1643" s="7" t="n">
        <v>27797</v>
      </c>
      <c r="P1643" s="6"/>
      <c r="Q1643" s="6" t="n">
        <v>20.5</v>
      </c>
      <c r="R1643" s="7" t="n">
        <v>28001</v>
      </c>
      <c r="S1643" s="6"/>
      <c r="T1643" s="6" t="n">
        <v>20.2</v>
      </c>
      <c r="U1643" s="6" t="n">
        <v>0.5714286</v>
      </c>
      <c r="V1643" s="7" t="n">
        <v>28004</v>
      </c>
    </row>
    <row r="1644" customFormat="false" ht="12.75" hidden="false" customHeight="false" outlineLevel="0" collapsed="false">
      <c r="A1644" s="5" t="s">
        <v>284</v>
      </c>
      <c r="B1644" s="5" t="s">
        <v>123</v>
      </c>
      <c r="C1644" s="5" t="s">
        <v>275</v>
      </c>
      <c r="D1644" s="6" t="n">
        <v>136.3</v>
      </c>
      <c r="E1644" s="6"/>
      <c r="F1644" s="5" t="s">
        <v>288</v>
      </c>
      <c r="G1644" s="5"/>
      <c r="H1644" s="5" t="s">
        <v>48</v>
      </c>
      <c r="I1644" s="5"/>
      <c r="J1644" s="6" t="n">
        <v>571</v>
      </c>
      <c r="K1644" s="6" t="n">
        <v>1975</v>
      </c>
      <c r="L1644" s="7" t="n">
        <v>27668</v>
      </c>
      <c r="M1644" s="7" t="n">
        <v>27759</v>
      </c>
      <c r="N1644" s="6" t="n">
        <v>4</v>
      </c>
      <c r="O1644" s="7" t="n">
        <v>27750</v>
      </c>
      <c r="P1644" s="6"/>
      <c r="Q1644" s="6" t="n">
        <v>18</v>
      </c>
      <c r="R1644" s="7" t="n">
        <v>27668</v>
      </c>
      <c r="S1644" s="6"/>
      <c r="T1644" s="6" t="n">
        <v>17.9</v>
      </c>
      <c r="U1644" s="6" t="n">
        <v>0.5</v>
      </c>
      <c r="V1644" s="7" t="n">
        <v>27671</v>
      </c>
    </row>
    <row r="1645" customFormat="false" ht="12.75" hidden="false" customHeight="false" outlineLevel="0" collapsed="false">
      <c r="A1645" s="5" t="s">
        <v>284</v>
      </c>
      <c r="B1645" s="5" t="s">
        <v>123</v>
      </c>
      <c r="C1645" s="5" t="s">
        <v>275</v>
      </c>
      <c r="D1645" s="6" t="n">
        <v>136.3</v>
      </c>
      <c r="E1645" s="6"/>
      <c r="F1645" s="5" t="s">
        <v>288</v>
      </c>
      <c r="G1645" s="5"/>
      <c r="H1645" s="5" t="s">
        <v>48</v>
      </c>
      <c r="I1645" s="5"/>
      <c r="J1645" s="6" t="n">
        <v>571</v>
      </c>
      <c r="K1645" s="6" t="n">
        <v>1973</v>
      </c>
      <c r="L1645" s="7" t="n">
        <v>26665</v>
      </c>
      <c r="M1645" s="7" t="n">
        <v>26771</v>
      </c>
      <c r="N1645" s="6" t="n">
        <v>2.3</v>
      </c>
      <c r="O1645" s="7" t="n">
        <v>26686</v>
      </c>
      <c r="P1645" s="6"/>
      <c r="Q1645" s="6" t="n">
        <v>9.5</v>
      </c>
      <c r="R1645" s="7" t="n">
        <v>26770</v>
      </c>
      <c r="S1645" s="6"/>
      <c r="T1645" s="6" t="n">
        <v>9.1</v>
      </c>
      <c r="U1645" s="6" t="n">
        <v>0.7142857</v>
      </c>
      <c r="V1645" s="7" t="n">
        <v>26768</v>
      </c>
    </row>
    <row r="1646" customFormat="false" ht="12.75" hidden="false" customHeight="false" outlineLevel="0" collapsed="false">
      <c r="A1646" s="5" t="s">
        <v>284</v>
      </c>
      <c r="B1646" s="5" t="s">
        <v>123</v>
      </c>
      <c r="C1646" s="5" t="s">
        <v>275</v>
      </c>
      <c r="D1646" s="6" t="n">
        <v>136.3</v>
      </c>
      <c r="E1646" s="6"/>
      <c r="F1646" s="5" t="s">
        <v>288</v>
      </c>
      <c r="G1646" s="5"/>
      <c r="H1646" s="5" t="s">
        <v>48</v>
      </c>
      <c r="I1646" s="5"/>
      <c r="J1646" s="6" t="n">
        <v>571</v>
      </c>
      <c r="K1646" s="6" t="n">
        <v>1970</v>
      </c>
      <c r="L1646" s="7" t="n">
        <v>25569</v>
      </c>
      <c r="M1646" s="7" t="n">
        <v>25933</v>
      </c>
      <c r="N1646" s="6" t="n">
        <v>4</v>
      </c>
      <c r="O1646" s="7" t="n">
        <v>25575</v>
      </c>
      <c r="P1646" s="6"/>
      <c r="Q1646" s="6" t="n">
        <v>21.5</v>
      </c>
      <c r="R1646" s="7" t="n">
        <v>25792</v>
      </c>
      <c r="S1646" s="6"/>
      <c r="T1646" s="6" t="n">
        <v>21.1</v>
      </c>
      <c r="U1646" s="6" t="n">
        <v>0.3571429</v>
      </c>
      <c r="V1646" s="7" t="n">
        <v>25793</v>
      </c>
    </row>
    <row r="1647" customFormat="false" ht="12.75" hidden="false" customHeight="false" outlineLevel="0" collapsed="false">
      <c r="A1647" s="5" t="s">
        <v>284</v>
      </c>
      <c r="B1647" s="5" t="s">
        <v>123</v>
      </c>
      <c r="C1647" s="5" t="s">
        <v>275</v>
      </c>
      <c r="D1647" s="6" t="n">
        <v>136.3</v>
      </c>
      <c r="E1647" s="6"/>
      <c r="F1647" s="5" t="s">
        <v>288</v>
      </c>
      <c r="G1647" s="5"/>
      <c r="H1647" s="5" t="s">
        <v>48</v>
      </c>
      <c r="I1647" s="5"/>
      <c r="J1647" s="6" t="n">
        <v>571</v>
      </c>
      <c r="K1647" s="6" t="n">
        <v>1971</v>
      </c>
      <c r="L1647" s="7" t="n">
        <v>25934</v>
      </c>
      <c r="M1647" s="7" t="n">
        <v>26298</v>
      </c>
      <c r="N1647" s="6" t="n">
        <v>2.9</v>
      </c>
      <c r="O1647" s="7" t="n">
        <v>25938</v>
      </c>
      <c r="P1647" s="6"/>
      <c r="Q1647" s="6" t="n">
        <v>22.4</v>
      </c>
      <c r="R1647" s="7" t="n">
        <v>26156</v>
      </c>
      <c r="S1647" s="6"/>
      <c r="T1647" s="6" t="n">
        <v>22.2</v>
      </c>
      <c r="U1647" s="6" t="n">
        <v>0.3571426</v>
      </c>
      <c r="V1647" s="7" t="n">
        <v>26156</v>
      </c>
    </row>
    <row r="1648" customFormat="false" ht="12.75" hidden="false" customHeight="false" outlineLevel="0" collapsed="false">
      <c r="A1648" s="5" t="s">
        <v>284</v>
      </c>
      <c r="B1648" s="5" t="s">
        <v>123</v>
      </c>
      <c r="C1648" s="5" t="s">
        <v>275</v>
      </c>
      <c r="D1648" s="6" t="n">
        <v>136.3</v>
      </c>
      <c r="E1648" s="6"/>
      <c r="F1648" s="5" t="s">
        <v>288</v>
      </c>
      <c r="G1648" s="5"/>
      <c r="H1648" s="5" t="s">
        <v>48</v>
      </c>
      <c r="I1648" s="5"/>
      <c r="J1648" s="6" t="n">
        <v>571</v>
      </c>
      <c r="K1648" s="6" t="n">
        <v>1968</v>
      </c>
      <c r="L1648" s="7" t="n">
        <v>24838</v>
      </c>
      <c r="M1648" s="7" t="n">
        <v>25200</v>
      </c>
      <c r="N1648" s="6" t="n">
        <v>3</v>
      </c>
      <c r="O1648" s="7" t="n">
        <v>24865</v>
      </c>
      <c r="P1648" s="6"/>
      <c r="Q1648" s="6" t="n">
        <v>21</v>
      </c>
      <c r="R1648" s="7" t="n">
        <v>25059</v>
      </c>
      <c r="S1648" s="6"/>
      <c r="T1648" s="6" t="n">
        <v>20.9</v>
      </c>
      <c r="U1648" s="6" t="n">
        <v>0.2857143</v>
      </c>
      <c r="V1648" s="7" t="n">
        <v>25061</v>
      </c>
    </row>
    <row r="1649" customFormat="false" ht="12.75" hidden="false" customHeight="false" outlineLevel="0" collapsed="false">
      <c r="A1649" s="5" t="s">
        <v>284</v>
      </c>
      <c r="B1649" s="5" t="s">
        <v>123</v>
      </c>
      <c r="C1649" s="5" t="s">
        <v>275</v>
      </c>
      <c r="D1649" s="6" t="n">
        <v>136.3</v>
      </c>
      <c r="E1649" s="6"/>
      <c r="F1649" s="5" t="s">
        <v>288</v>
      </c>
      <c r="G1649" s="5"/>
      <c r="H1649" s="5" t="s">
        <v>48</v>
      </c>
      <c r="I1649" s="5"/>
      <c r="J1649" s="6" t="n">
        <v>571</v>
      </c>
      <c r="K1649" s="6" t="n">
        <v>1967</v>
      </c>
      <c r="L1649" s="7" t="n">
        <v>24694</v>
      </c>
      <c r="M1649" s="7" t="n">
        <v>24837</v>
      </c>
      <c r="N1649" s="6" t="n">
        <v>4</v>
      </c>
      <c r="O1649" s="7" t="n">
        <v>24826</v>
      </c>
      <c r="P1649" s="6"/>
      <c r="Q1649" s="6" t="n">
        <v>22.2</v>
      </c>
      <c r="R1649" s="7" t="n">
        <v>24702</v>
      </c>
      <c r="S1649" s="6"/>
      <c r="T1649" s="6" t="n">
        <v>22.2</v>
      </c>
      <c r="U1649" s="6" t="n">
        <v>0.3714286</v>
      </c>
      <c r="V1649" s="7" t="n">
        <v>24705</v>
      </c>
    </row>
    <row r="1650" customFormat="false" ht="12.75" hidden="false" customHeight="false" outlineLevel="0" collapsed="false">
      <c r="A1650" s="5" t="s">
        <v>284</v>
      </c>
      <c r="B1650" s="5" t="s">
        <v>123</v>
      </c>
      <c r="C1650" s="5" t="s">
        <v>275</v>
      </c>
      <c r="D1650" s="6" t="n">
        <v>136.3</v>
      </c>
      <c r="E1650" s="6"/>
      <c r="F1650" s="5" t="s">
        <v>288</v>
      </c>
      <c r="G1650" s="5"/>
      <c r="H1650" s="5" t="s">
        <v>48</v>
      </c>
      <c r="I1650" s="5"/>
      <c r="J1650" s="6" t="n">
        <v>571</v>
      </c>
      <c r="K1650" s="6" t="n">
        <v>1972</v>
      </c>
      <c r="L1650" s="7" t="n">
        <v>26299</v>
      </c>
      <c r="M1650" s="7" t="n">
        <v>26664</v>
      </c>
      <c r="N1650" s="6" t="n">
        <v>0.8</v>
      </c>
      <c r="O1650" s="7" t="n">
        <v>26333</v>
      </c>
      <c r="P1650" s="6"/>
      <c r="Q1650" s="6" t="n">
        <v>20.5</v>
      </c>
      <c r="R1650" s="7" t="n">
        <v>26520</v>
      </c>
      <c r="S1650" s="6"/>
      <c r="T1650" s="6" t="n">
        <v>20.3</v>
      </c>
      <c r="U1650" s="6" t="n">
        <v>0.3714281</v>
      </c>
      <c r="V1650" s="7" t="n">
        <v>26520</v>
      </c>
    </row>
    <row r="1651" customFormat="false" ht="12.75" hidden="false" customHeight="false" outlineLevel="0" collapsed="false">
      <c r="A1651" s="5" t="s">
        <v>284</v>
      </c>
      <c r="B1651" s="5" t="s">
        <v>123</v>
      </c>
      <c r="C1651" s="5" t="s">
        <v>275</v>
      </c>
      <c r="D1651" s="6" t="n">
        <v>136.3</v>
      </c>
      <c r="E1651" s="6"/>
      <c r="F1651" s="5" t="s">
        <v>288</v>
      </c>
      <c r="G1651" s="5"/>
      <c r="H1651" s="5" t="s">
        <v>48</v>
      </c>
      <c r="I1651" s="5"/>
      <c r="J1651" s="6" t="n">
        <v>571</v>
      </c>
      <c r="K1651" s="6" t="n">
        <v>1986</v>
      </c>
      <c r="L1651" s="7" t="n">
        <v>31413</v>
      </c>
      <c r="M1651" s="7" t="n">
        <v>31777</v>
      </c>
      <c r="N1651" s="6" t="n">
        <v>1.8</v>
      </c>
      <c r="O1651" s="7" t="n">
        <v>31413</v>
      </c>
      <c r="P1651" s="6"/>
      <c r="Q1651" s="6" t="n">
        <v>21.9</v>
      </c>
      <c r="R1651" s="7" t="n">
        <v>31651</v>
      </c>
      <c r="S1651" s="6"/>
      <c r="T1651" s="6" t="n">
        <v>21.8</v>
      </c>
      <c r="U1651" s="6" t="n">
        <v>0.2285715</v>
      </c>
      <c r="V1651" s="7" t="n">
        <v>31650</v>
      </c>
    </row>
    <row r="1652" customFormat="false" ht="12.75" hidden="false" customHeight="false" outlineLevel="0" collapsed="false">
      <c r="A1652" s="5" t="s">
        <v>284</v>
      </c>
      <c r="B1652" s="5" t="s">
        <v>123</v>
      </c>
      <c r="C1652" s="5" t="s">
        <v>275</v>
      </c>
      <c r="D1652" s="6" t="n">
        <v>136.3</v>
      </c>
      <c r="E1652" s="6"/>
      <c r="F1652" s="5" t="s">
        <v>288</v>
      </c>
      <c r="G1652" s="5"/>
      <c r="H1652" s="5" t="s">
        <v>48</v>
      </c>
      <c r="I1652" s="5"/>
      <c r="J1652" s="6" t="n">
        <v>571</v>
      </c>
      <c r="K1652" s="6" t="n">
        <v>1987</v>
      </c>
      <c r="L1652" s="7" t="n">
        <v>31778</v>
      </c>
      <c r="M1652" s="7" t="n">
        <v>32142</v>
      </c>
      <c r="N1652" s="6" t="n">
        <v>2.8</v>
      </c>
      <c r="O1652" s="7" t="n">
        <v>31801</v>
      </c>
      <c r="P1652" s="6"/>
      <c r="Q1652" s="6" t="n">
        <v>21.8</v>
      </c>
      <c r="R1652" s="7" t="n">
        <v>32020</v>
      </c>
      <c r="S1652" s="6"/>
      <c r="T1652" s="6" t="n">
        <v>21.6</v>
      </c>
      <c r="U1652" s="6" t="n">
        <v>0.2857146</v>
      </c>
      <c r="V1652" s="7" t="n">
        <v>32019</v>
      </c>
    </row>
    <row r="1653" customFormat="false" ht="12.75" hidden="false" customHeight="false" outlineLevel="0" collapsed="false">
      <c r="A1653" s="5" t="s">
        <v>284</v>
      </c>
      <c r="B1653" s="5" t="s">
        <v>123</v>
      </c>
      <c r="C1653" s="5" t="s">
        <v>275</v>
      </c>
      <c r="D1653" s="6" t="n">
        <v>136.3</v>
      </c>
      <c r="E1653" s="6"/>
      <c r="F1653" s="5" t="s">
        <v>288</v>
      </c>
      <c r="G1653" s="5"/>
      <c r="H1653" s="5" t="s">
        <v>48</v>
      </c>
      <c r="I1653" s="5"/>
      <c r="J1653" s="6" t="n">
        <v>571</v>
      </c>
      <c r="K1653" s="6" t="n">
        <v>1988</v>
      </c>
      <c r="L1653" s="7" t="n">
        <v>32143</v>
      </c>
      <c r="M1653" s="7" t="n">
        <v>32508</v>
      </c>
      <c r="N1653" s="6" t="n">
        <v>4.6</v>
      </c>
      <c r="O1653" s="7" t="n">
        <v>32147</v>
      </c>
      <c r="P1653" s="6"/>
      <c r="Q1653" s="6" t="n">
        <v>21.2</v>
      </c>
      <c r="R1653" s="7" t="n">
        <v>32359</v>
      </c>
      <c r="S1653" s="6"/>
      <c r="T1653" s="6" t="n">
        <v>20.8</v>
      </c>
      <c r="U1653" s="6" t="n">
        <v>0.4857148</v>
      </c>
      <c r="V1653" s="7" t="n">
        <v>32362</v>
      </c>
    </row>
    <row r="1654" customFormat="false" ht="12.75" hidden="false" customHeight="false" outlineLevel="0" collapsed="false">
      <c r="A1654" s="5" t="s">
        <v>284</v>
      </c>
      <c r="B1654" s="5" t="s">
        <v>123</v>
      </c>
      <c r="C1654" s="5" t="s">
        <v>275</v>
      </c>
      <c r="D1654" s="6" t="n">
        <v>136.3</v>
      </c>
      <c r="E1654" s="6"/>
      <c r="F1654" s="5" t="s">
        <v>288</v>
      </c>
      <c r="G1654" s="5"/>
      <c r="H1654" s="5" t="s">
        <v>48</v>
      </c>
      <c r="I1654" s="5"/>
      <c r="J1654" s="6" t="n">
        <v>571</v>
      </c>
      <c r="K1654" s="6" t="n">
        <v>1989</v>
      </c>
      <c r="L1654" s="7" t="n">
        <v>32509</v>
      </c>
      <c r="M1654" s="7" t="n">
        <v>32873</v>
      </c>
      <c r="N1654" s="6" t="n">
        <v>1.7</v>
      </c>
      <c r="O1654" s="7" t="n">
        <v>32550</v>
      </c>
      <c r="P1654" s="6"/>
      <c r="Q1654" s="6" t="n">
        <v>21.5</v>
      </c>
      <c r="R1654" s="7" t="n">
        <v>32749</v>
      </c>
      <c r="S1654" s="6"/>
      <c r="T1654" s="6" t="n">
        <v>21.2</v>
      </c>
      <c r="U1654" s="6" t="n">
        <v>0.2857143</v>
      </c>
      <c r="V1654" s="7" t="n">
        <v>32752</v>
      </c>
    </row>
    <row r="1655" customFormat="false" ht="12.75" hidden="false" customHeight="false" outlineLevel="0" collapsed="false">
      <c r="A1655" s="5" t="s">
        <v>284</v>
      </c>
      <c r="B1655" s="5" t="s">
        <v>123</v>
      </c>
      <c r="C1655" s="5" t="s">
        <v>275</v>
      </c>
      <c r="D1655" s="6" t="n">
        <v>136.3</v>
      </c>
      <c r="E1655" s="6"/>
      <c r="F1655" s="5" t="s">
        <v>288</v>
      </c>
      <c r="G1655" s="5"/>
      <c r="H1655" s="5" t="s">
        <v>48</v>
      </c>
      <c r="I1655" s="5"/>
      <c r="J1655" s="6" t="n">
        <v>571</v>
      </c>
      <c r="K1655" s="6" t="n">
        <v>1990</v>
      </c>
      <c r="L1655" s="7" t="n">
        <v>32874</v>
      </c>
      <c r="M1655" s="7" t="n">
        <v>33238</v>
      </c>
      <c r="N1655" s="6" t="n">
        <v>1.5</v>
      </c>
      <c r="O1655" s="7" t="n">
        <v>33237</v>
      </c>
      <c r="P1655" s="6"/>
      <c r="Q1655" s="6" t="n">
        <v>22.2</v>
      </c>
      <c r="R1655" s="7" t="n">
        <v>33097</v>
      </c>
      <c r="S1655" s="6"/>
      <c r="T1655" s="6" t="n">
        <v>21.9</v>
      </c>
      <c r="U1655" s="6" t="n">
        <v>0.3714289</v>
      </c>
      <c r="V1655" s="7" t="n">
        <v>33098</v>
      </c>
    </row>
    <row r="1656" customFormat="false" ht="12.75" hidden="false" customHeight="false" outlineLevel="0" collapsed="false">
      <c r="A1656" s="5" t="s">
        <v>284</v>
      </c>
      <c r="B1656" s="5" t="s">
        <v>123</v>
      </c>
      <c r="C1656" s="5" t="s">
        <v>275</v>
      </c>
      <c r="D1656" s="6" t="n">
        <v>136.3</v>
      </c>
      <c r="E1656" s="6"/>
      <c r="F1656" s="5" t="s">
        <v>288</v>
      </c>
      <c r="G1656" s="5"/>
      <c r="H1656" s="5" t="s">
        <v>48</v>
      </c>
      <c r="I1656" s="5"/>
      <c r="J1656" s="6" t="n">
        <v>571</v>
      </c>
      <c r="K1656" s="6" t="n">
        <v>1985</v>
      </c>
      <c r="L1656" s="7" t="n">
        <v>31048</v>
      </c>
      <c r="M1656" s="7" t="n">
        <v>31412</v>
      </c>
      <c r="N1656" s="6" t="n">
        <v>1.6</v>
      </c>
      <c r="O1656" s="7" t="n">
        <v>31408</v>
      </c>
      <c r="P1656" s="6"/>
      <c r="Q1656" s="6" t="n">
        <v>22</v>
      </c>
      <c r="R1656" s="7" t="n">
        <v>31256</v>
      </c>
      <c r="S1656" s="6"/>
      <c r="T1656" s="6" t="n">
        <v>21.7</v>
      </c>
      <c r="U1656" s="6" t="n">
        <v>0.4999997</v>
      </c>
      <c r="V1656" s="7" t="n">
        <v>31257</v>
      </c>
    </row>
    <row r="1657" customFormat="false" ht="12.75" hidden="false" customHeight="false" outlineLevel="0" collapsed="false">
      <c r="A1657" s="5" t="s">
        <v>284</v>
      </c>
      <c r="B1657" s="5" t="s">
        <v>123</v>
      </c>
      <c r="C1657" s="5" t="s">
        <v>275</v>
      </c>
      <c r="D1657" s="6" t="n">
        <v>136.3</v>
      </c>
      <c r="E1657" s="6"/>
      <c r="F1657" s="5" t="s">
        <v>288</v>
      </c>
      <c r="G1657" s="5"/>
      <c r="H1657" s="5" t="s">
        <v>48</v>
      </c>
      <c r="I1657" s="5"/>
      <c r="J1657" s="6" t="n">
        <v>571</v>
      </c>
      <c r="K1657" s="6" t="n">
        <v>1991</v>
      </c>
      <c r="L1657" s="7" t="n">
        <v>33239</v>
      </c>
      <c r="M1657" s="7" t="n">
        <v>33603</v>
      </c>
      <c r="N1657" s="6" t="n">
        <v>1</v>
      </c>
      <c r="O1657" s="7" t="n">
        <v>33245</v>
      </c>
      <c r="P1657" s="6"/>
      <c r="Q1657" s="6" t="n">
        <v>21.5</v>
      </c>
      <c r="R1657" s="7" t="n">
        <v>33487</v>
      </c>
      <c r="S1657" s="6"/>
      <c r="T1657" s="6" t="n">
        <v>21</v>
      </c>
      <c r="U1657" s="6" t="n">
        <v>0.4000002</v>
      </c>
      <c r="V1657" s="7" t="n">
        <v>33489</v>
      </c>
    </row>
    <row r="1658" customFormat="false" ht="12.75" hidden="false" customHeight="false" outlineLevel="0" collapsed="false">
      <c r="A1658" s="5" t="s">
        <v>284</v>
      </c>
      <c r="B1658" s="5" t="s">
        <v>123</v>
      </c>
      <c r="C1658" s="5" t="s">
        <v>275</v>
      </c>
      <c r="D1658" s="6" t="n">
        <v>136.3</v>
      </c>
      <c r="E1658" s="6"/>
      <c r="F1658" s="5" t="s">
        <v>288</v>
      </c>
      <c r="G1658" s="5"/>
      <c r="H1658" s="5" t="s">
        <v>48</v>
      </c>
      <c r="I1658" s="5"/>
      <c r="J1658" s="6" t="n">
        <v>571</v>
      </c>
      <c r="K1658" s="6" t="n">
        <v>1992</v>
      </c>
      <c r="L1658" s="7" t="n">
        <v>33604</v>
      </c>
      <c r="M1658" s="7" t="n">
        <v>33904</v>
      </c>
      <c r="N1658" s="6" t="n">
        <v>5</v>
      </c>
      <c r="O1658" s="7" t="n">
        <v>33640</v>
      </c>
      <c r="P1658" s="6"/>
      <c r="Q1658" s="6" t="n">
        <v>22.3</v>
      </c>
      <c r="R1658" s="7" t="n">
        <v>33816</v>
      </c>
      <c r="S1658" s="6"/>
      <c r="T1658" s="6" t="n">
        <v>22.1</v>
      </c>
      <c r="U1658" s="6" t="n">
        <v>0.3714292</v>
      </c>
      <c r="V1658" s="7" t="n">
        <v>33832</v>
      </c>
    </row>
    <row r="1659" customFormat="false" ht="12.75" hidden="false" customHeight="false" outlineLevel="0" collapsed="false">
      <c r="A1659" s="5" t="s">
        <v>284</v>
      </c>
      <c r="B1659" s="5" t="s">
        <v>123</v>
      </c>
      <c r="C1659" s="5" t="s">
        <v>275</v>
      </c>
      <c r="D1659" s="6" t="n">
        <v>136.3</v>
      </c>
      <c r="E1659" s="6"/>
      <c r="F1659" s="5" t="s">
        <v>288</v>
      </c>
      <c r="G1659" s="5"/>
      <c r="H1659" s="5" t="s">
        <v>48</v>
      </c>
      <c r="I1659" s="5"/>
      <c r="J1659" s="6" t="n">
        <v>571</v>
      </c>
      <c r="K1659" s="6" t="n">
        <v>1976</v>
      </c>
      <c r="L1659" s="7" t="n">
        <v>27760</v>
      </c>
      <c r="M1659" s="7" t="n">
        <v>28125</v>
      </c>
      <c r="N1659" s="6" t="n">
        <v>2</v>
      </c>
      <c r="O1659" s="7" t="n">
        <v>27797</v>
      </c>
      <c r="P1659" s="6"/>
      <c r="Q1659" s="6" t="n">
        <v>20.1</v>
      </c>
      <c r="R1659" s="7" t="n">
        <v>27966</v>
      </c>
      <c r="S1659" s="6"/>
      <c r="T1659" s="6" t="n">
        <v>19.8</v>
      </c>
      <c r="U1659" s="6" t="n">
        <v>0.5428578</v>
      </c>
      <c r="V1659" s="7" t="n">
        <v>28004</v>
      </c>
    </row>
    <row r="1660" customFormat="false" ht="12.75" hidden="false" customHeight="false" outlineLevel="0" collapsed="false">
      <c r="A1660" s="5" t="s">
        <v>284</v>
      </c>
      <c r="B1660" s="5" t="s">
        <v>123</v>
      </c>
      <c r="C1660" s="5" t="s">
        <v>275</v>
      </c>
      <c r="D1660" s="6" t="n">
        <v>136.3</v>
      </c>
      <c r="E1660" s="6"/>
      <c r="F1660" s="5" t="s">
        <v>288</v>
      </c>
      <c r="G1660" s="5"/>
      <c r="H1660" s="5" t="s">
        <v>48</v>
      </c>
      <c r="I1660" s="5"/>
      <c r="J1660" s="6" t="n">
        <v>571</v>
      </c>
      <c r="K1660" s="6" t="n">
        <v>1969</v>
      </c>
      <c r="L1660" s="7" t="n">
        <v>25218</v>
      </c>
      <c r="M1660" s="7" t="n">
        <v>25568</v>
      </c>
      <c r="N1660" s="6" t="n">
        <v>1</v>
      </c>
      <c r="O1660" s="7" t="n">
        <v>25225</v>
      </c>
      <c r="P1660" s="6"/>
      <c r="Q1660" s="6" t="n">
        <v>21</v>
      </c>
      <c r="R1660" s="7" t="n">
        <v>25415</v>
      </c>
      <c r="S1660" s="6"/>
      <c r="T1660" s="6" t="n">
        <v>21</v>
      </c>
      <c r="U1660" s="6" t="n">
        <v>0.4285714</v>
      </c>
      <c r="V1660" s="7" t="n">
        <v>25437</v>
      </c>
    </row>
    <row r="1661" customFormat="false" ht="12.75" hidden="false" customHeight="false" outlineLevel="0" collapsed="false">
      <c r="A1661" s="5" t="s">
        <v>284</v>
      </c>
      <c r="B1661" s="5" t="s">
        <v>123</v>
      </c>
      <c r="C1661" s="5" t="s">
        <v>275</v>
      </c>
      <c r="D1661" s="6" t="n">
        <v>136.3</v>
      </c>
      <c r="E1661" s="6"/>
      <c r="F1661" s="5" t="s">
        <v>288</v>
      </c>
      <c r="G1661" s="5"/>
      <c r="H1661" s="5" t="s">
        <v>48</v>
      </c>
      <c r="I1661" s="5"/>
      <c r="J1661" s="6" t="n">
        <v>571</v>
      </c>
      <c r="K1661" s="6" t="n">
        <v>1983</v>
      </c>
      <c r="L1661" s="7" t="n">
        <v>30317</v>
      </c>
      <c r="M1661" s="7" t="n">
        <v>30681</v>
      </c>
      <c r="N1661" s="6" t="n">
        <v>1.7</v>
      </c>
      <c r="O1661" s="7" t="n">
        <v>30679</v>
      </c>
      <c r="P1661" s="6"/>
      <c r="Q1661" s="6" t="n">
        <v>20.8</v>
      </c>
      <c r="R1661" s="7" t="n">
        <v>30543</v>
      </c>
      <c r="S1661" s="6"/>
      <c r="T1661" s="6" t="n">
        <v>20.6</v>
      </c>
      <c r="U1661" s="6" t="n">
        <v>0.3571431</v>
      </c>
      <c r="V1661" s="7" t="n">
        <v>30544</v>
      </c>
    </row>
    <row r="1662" customFormat="false" ht="12.75" hidden="false" customHeight="false" outlineLevel="0" collapsed="false">
      <c r="A1662" s="5" t="s">
        <v>284</v>
      </c>
      <c r="B1662" s="5" t="s">
        <v>123</v>
      </c>
      <c r="C1662" s="5" t="s">
        <v>275</v>
      </c>
      <c r="D1662" s="6" t="n">
        <v>136.3</v>
      </c>
      <c r="E1662" s="6"/>
      <c r="F1662" s="5" t="s">
        <v>288</v>
      </c>
      <c r="G1662" s="5"/>
      <c r="H1662" s="5" t="s">
        <v>48</v>
      </c>
      <c r="I1662" s="5"/>
      <c r="J1662" s="6" t="n">
        <v>571</v>
      </c>
      <c r="K1662" s="6" t="n">
        <v>1984</v>
      </c>
      <c r="L1662" s="7" t="n">
        <v>30682</v>
      </c>
      <c r="M1662" s="7" t="n">
        <v>31047</v>
      </c>
      <c r="N1662" s="6" t="n">
        <v>2.1</v>
      </c>
      <c r="O1662" s="7" t="n">
        <v>30683</v>
      </c>
      <c r="P1662" s="6"/>
      <c r="Q1662" s="6" t="n">
        <v>21.5</v>
      </c>
      <c r="R1662" s="7" t="n">
        <v>30903</v>
      </c>
      <c r="S1662" s="6"/>
      <c r="T1662" s="6" t="n">
        <v>21.3</v>
      </c>
      <c r="U1662" s="6" t="n">
        <v>0.3428574</v>
      </c>
      <c r="V1662" s="7" t="n">
        <v>30904</v>
      </c>
    </row>
    <row r="1663" customFormat="false" ht="12.75" hidden="false" customHeight="false" outlineLevel="0" collapsed="false">
      <c r="A1663" s="5" t="s">
        <v>284</v>
      </c>
      <c r="B1663" s="5" t="s">
        <v>123</v>
      </c>
      <c r="C1663" s="5" t="s">
        <v>275</v>
      </c>
      <c r="D1663" s="6" t="n">
        <v>136.3</v>
      </c>
      <c r="E1663" s="6"/>
      <c r="F1663" s="5" t="s">
        <v>288</v>
      </c>
      <c r="G1663" s="5"/>
      <c r="H1663" s="5" t="s">
        <v>48</v>
      </c>
      <c r="I1663" s="5"/>
      <c r="J1663" s="6" t="n">
        <v>571</v>
      </c>
      <c r="K1663" s="6" t="n">
        <v>1980</v>
      </c>
      <c r="L1663" s="7" t="n">
        <v>29221</v>
      </c>
      <c r="M1663" s="7" t="n">
        <v>29586</v>
      </c>
      <c r="N1663" s="6" t="n">
        <v>1</v>
      </c>
      <c r="O1663" s="7" t="n">
        <v>29263</v>
      </c>
      <c r="P1663" s="6"/>
      <c r="Q1663" s="6" t="n">
        <v>22.5</v>
      </c>
      <c r="R1663" s="7" t="n">
        <v>29444</v>
      </c>
      <c r="S1663" s="6"/>
      <c r="T1663" s="6" t="n">
        <v>21</v>
      </c>
      <c r="U1663" s="6" t="n">
        <v>0.4571427</v>
      </c>
      <c r="V1663" s="7" t="n">
        <v>29438</v>
      </c>
    </row>
    <row r="1664" customFormat="false" ht="12.75" hidden="false" customHeight="false" outlineLevel="0" collapsed="false">
      <c r="A1664" s="5" t="s">
        <v>284</v>
      </c>
      <c r="B1664" s="5" t="s">
        <v>123</v>
      </c>
      <c r="C1664" s="5" t="s">
        <v>275</v>
      </c>
      <c r="D1664" s="6" t="n">
        <v>136.3</v>
      </c>
      <c r="E1664" s="6"/>
      <c r="F1664" s="5" t="s">
        <v>288</v>
      </c>
      <c r="G1664" s="5"/>
      <c r="H1664" s="5" t="s">
        <v>48</v>
      </c>
      <c r="I1664" s="5"/>
      <c r="J1664" s="6" t="n">
        <v>571</v>
      </c>
      <c r="K1664" s="6" t="n">
        <v>1979</v>
      </c>
      <c r="L1664" s="7" t="n">
        <v>28860</v>
      </c>
      <c r="M1664" s="7" t="n">
        <v>29220</v>
      </c>
      <c r="N1664" s="6" t="n">
        <v>0</v>
      </c>
      <c r="O1664" s="7" t="n">
        <v>28862</v>
      </c>
      <c r="P1664" s="6"/>
      <c r="Q1664" s="6" t="n">
        <v>22</v>
      </c>
      <c r="R1664" s="7" t="n">
        <v>29093</v>
      </c>
      <c r="S1664" s="6"/>
      <c r="T1664" s="6" t="n">
        <v>21.9</v>
      </c>
      <c r="U1664" s="6" t="n">
        <v>0.2857137</v>
      </c>
      <c r="V1664" s="7" t="n">
        <v>29092</v>
      </c>
    </row>
    <row r="1665" customFormat="false" ht="12.75" hidden="false" customHeight="false" outlineLevel="0" collapsed="false">
      <c r="A1665" s="5" t="s">
        <v>284</v>
      </c>
      <c r="B1665" s="5" t="s">
        <v>123</v>
      </c>
      <c r="C1665" s="5" t="s">
        <v>275</v>
      </c>
      <c r="D1665" s="6" t="n">
        <v>136.3</v>
      </c>
      <c r="E1665" s="6"/>
      <c r="F1665" s="5" t="s">
        <v>288</v>
      </c>
      <c r="G1665" s="5"/>
      <c r="H1665" s="5" t="s">
        <v>48</v>
      </c>
      <c r="I1665" s="5"/>
      <c r="J1665" s="6" t="n">
        <v>571</v>
      </c>
      <c r="K1665" s="6" t="n">
        <v>1977</v>
      </c>
      <c r="L1665" s="7" t="n">
        <v>28126</v>
      </c>
      <c r="M1665" s="7" t="n">
        <v>28490</v>
      </c>
      <c r="N1665" s="6" t="n">
        <v>4.4</v>
      </c>
      <c r="O1665" s="7" t="n">
        <v>28487</v>
      </c>
      <c r="P1665" s="6"/>
      <c r="Q1665" s="6" t="n">
        <v>22.4</v>
      </c>
      <c r="R1665" s="7" t="n">
        <v>28354</v>
      </c>
      <c r="S1665" s="6"/>
      <c r="T1665" s="6" t="n">
        <v>22.2</v>
      </c>
      <c r="U1665" s="6" t="n">
        <v>0.4857145</v>
      </c>
      <c r="V1665" s="7" t="n">
        <v>28352</v>
      </c>
    </row>
    <row r="1666" customFormat="false" ht="12.75" hidden="false" customHeight="false" outlineLevel="0" collapsed="false">
      <c r="A1666" s="5" t="s">
        <v>284</v>
      </c>
      <c r="B1666" s="5" t="s">
        <v>123</v>
      </c>
      <c r="C1666" s="5" t="s">
        <v>275</v>
      </c>
      <c r="D1666" s="6" t="n">
        <v>136.3</v>
      </c>
      <c r="E1666" s="6"/>
      <c r="F1666" s="5" t="s">
        <v>288</v>
      </c>
      <c r="G1666" s="5"/>
      <c r="H1666" s="5" t="s">
        <v>48</v>
      </c>
      <c r="I1666" s="5"/>
      <c r="J1666" s="6" t="n">
        <v>571</v>
      </c>
      <c r="K1666" s="6" t="n">
        <v>1981</v>
      </c>
      <c r="L1666" s="7" t="n">
        <v>29587</v>
      </c>
      <c r="M1666" s="7" t="n">
        <v>29951</v>
      </c>
      <c r="N1666" s="6" t="n">
        <v>4</v>
      </c>
      <c r="O1666" s="7" t="n">
        <v>29627</v>
      </c>
      <c r="P1666" s="6"/>
      <c r="Q1666" s="6" t="n">
        <v>22.1</v>
      </c>
      <c r="R1666" s="7" t="n">
        <v>29816</v>
      </c>
      <c r="S1666" s="6"/>
      <c r="T1666" s="6" t="n">
        <v>21.8</v>
      </c>
      <c r="U1666" s="6" t="n">
        <v>0.3428576</v>
      </c>
      <c r="V1666" s="7" t="n">
        <v>29814</v>
      </c>
    </row>
    <row r="1667" customFormat="false" ht="12.75" hidden="false" customHeight="false" outlineLevel="0" collapsed="false">
      <c r="A1667" s="5" t="s">
        <v>284</v>
      </c>
      <c r="B1667" s="5" t="s">
        <v>123</v>
      </c>
      <c r="C1667" s="5" t="s">
        <v>275</v>
      </c>
      <c r="D1667" s="6" t="n">
        <v>136.3</v>
      </c>
      <c r="E1667" s="6"/>
      <c r="F1667" s="5" t="s">
        <v>288</v>
      </c>
      <c r="G1667" s="5"/>
      <c r="H1667" s="5" t="s">
        <v>48</v>
      </c>
      <c r="I1667" s="5"/>
      <c r="J1667" s="6" t="n">
        <v>571</v>
      </c>
      <c r="K1667" s="6" t="n">
        <v>1982</v>
      </c>
      <c r="L1667" s="7" t="n">
        <v>29952</v>
      </c>
      <c r="M1667" s="7" t="n">
        <v>30316</v>
      </c>
      <c r="N1667" s="6" t="n">
        <v>3.3</v>
      </c>
      <c r="O1667" s="7" t="n">
        <v>29973</v>
      </c>
      <c r="P1667" s="6"/>
      <c r="Q1667" s="6" t="n">
        <v>21.5</v>
      </c>
      <c r="R1667" s="7" t="n">
        <v>30188</v>
      </c>
      <c r="S1667" s="6"/>
      <c r="T1667" s="6" t="n">
        <v>21.3</v>
      </c>
      <c r="U1667" s="6" t="n">
        <v>0.3285716</v>
      </c>
      <c r="V1667" s="7" t="n">
        <v>30187</v>
      </c>
    </row>
    <row r="1668" customFormat="false" ht="12.75" hidden="false" customHeight="false" outlineLevel="0" collapsed="false">
      <c r="A1668" s="5" t="s">
        <v>284</v>
      </c>
      <c r="B1668" s="5" t="s">
        <v>123</v>
      </c>
      <c r="C1668" s="5" t="s">
        <v>275</v>
      </c>
      <c r="D1668" s="6" t="n">
        <v>136.3</v>
      </c>
      <c r="E1668" s="6"/>
      <c r="F1668" s="5" t="s">
        <v>288</v>
      </c>
      <c r="G1668" s="5"/>
      <c r="H1668" s="5" t="s">
        <v>48</v>
      </c>
      <c r="I1668" s="5"/>
      <c r="J1668" s="6" t="n">
        <v>571</v>
      </c>
      <c r="K1668" s="6" t="n">
        <v>1978</v>
      </c>
      <c r="L1668" s="7" t="n">
        <v>28491</v>
      </c>
      <c r="M1668" s="7" t="n">
        <v>28855</v>
      </c>
      <c r="N1668" s="6" t="n">
        <v>0.7</v>
      </c>
      <c r="O1668" s="7" t="n">
        <v>28855</v>
      </c>
      <c r="P1668" s="6"/>
      <c r="Q1668" s="6" t="n">
        <v>22</v>
      </c>
      <c r="R1668" s="7" t="n">
        <v>28710</v>
      </c>
      <c r="S1668" s="6"/>
      <c r="T1668" s="6" t="n">
        <v>21.8</v>
      </c>
      <c r="U1668" s="6" t="n">
        <v>0.3285716</v>
      </c>
      <c r="V1668" s="7" t="n">
        <v>28711</v>
      </c>
    </row>
    <row r="1669" customFormat="false" ht="12.75" hidden="false" customHeight="false" outlineLevel="0" collapsed="false">
      <c r="A1669" s="5" t="s">
        <v>284</v>
      </c>
      <c r="B1669" s="5" t="s">
        <v>123</v>
      </c>
      <c r="C1669" s="5" t="s">
        <v>275</v>
      </c>
      <c r="D1669" s="6" t="n">
        <v>81.8</v>
      </c>
      <c r="E1669" s="6"/>
      <c r="F1669" s="5" t="s">
        <v>289</v>
      </c>
      <c r="G1669" s="5"/>
      <c r="H1669" s="5" t="s">
        <v>48</v>
      </c>
      <c r="I1669" s="5"/>
      <c r="J1669" s="6" t="n">
        <v>657</v>
      </c>
      <c r="K1669" s="6" t="n">
        <v>1972</v>
      </c>
      <c r="L1669" s="7" t="n">
        <v>26299</v>
      </c>
      <c r="M1669" s="7" t="n">
        <v>26570</v>
      </c>
      <c r="N1669" s="6" t="n">
        <v>2</v>
      </c>
      <c r="O1669" s="7" t="n">
        <v>26335</v>
      </c>
      <c r="P1669" s="6"/>
      <c r="Q1669" s="6" t="n">
        <v>21.4</v>
      </c>
      <c r="R1669" s="7" t="n">
        <v>26519</v>
      </c>
      <c r="S1669" s="6"/>
      <c r="T1669" s="6" t="n">
        <v>21</v>
      </c>
      <c r="U1669" s="6" t="n">
        <v>0.9428572</v>
      </c>
      <c r="V1669" s="7" t="n">
        <v>26520</v>
      </c>
    </row>
    <row r="1670" customFormat="false" ht="12.75" hidden="false" customHeight="false" outlineLevel="0" collapsed="false">
      <c r="A1670" s="5" t="s">
        <v>284</v>
      </c>
      <c r="B1670" s="5" t="s">
        <v>123</v>
      </c>
      <c r="C1670" s="5" t="s">
        <v>275</v>
      </c>
      <c r="D1670" s="6" t="n">
        <v>81.8</v>
      </c>
      <c r="E1670" s="6"/>
      <c r="F1670" s="5" t="s">
        <v>289</v>
      </c>
      <c r="G1670" s="5"/>
      <c r="H1670" s="5" t="s">
        <v>48</v>
      </c>
      <c r="I1670" s="5"/>
      <c r="J1670" s="6" t="n">
        <v>657</v>
      </c>
      <c r="K1670" s="6" t="n">
        <v>1971</v>
      </c>
      <c r="L1670" s="7" t="n">
        <v>25934</v>
      </c>
      <c r="M1670" s="7" t="n">
        <v>26298</v>
      </c>
      <c r="N1670" s="6" t="n">
        <v>3</v>
      </c>
      <c r="O1670" s="7" t="n">
        <v>25940</v>
      </c>
      <c r="P1670" s="6"/>
      <c r="Q1670" s="6" t="n">
        <v>23</v>
      </c>
      <c r="R1670" s="7" t="n">
        <v>26156</v>
      </c>
      <c r="S1670" s="6"/>
      <c r="T1670" s="6" t="n">
        <v>22.6</v>
      </c>
      <c r="U1670" s="6" t="n">
        <v>0.8571429</v>
      </c>
      <c r="V1670" s="7" t="n">
        <v>26156</v>
      </c>
    </row>
    <row r="1671" customFormat="false" ht="12.75" hidden="false" customHeight="false" outlineLevel="0" collapsed="false">
      <c r="A1671" s="5" t="s">
        <v>284</v>
      </c>
      <c r="B1671" s="5" t="s">
        <v>123</v>
      </c>
      <c r="C1671" s="5" t="s">
        <v>275</v>
      </c>
      <c r="D1671" s="6" t="n">
        <v>81.8</v>
      </c>
      <c r="E1671" s="6"/>
      <c r="F1671" s="5" t="s">
        <v>289</v>
      </c>
      <c r="G1671" s="5"/>
      <c r="H1671" s="5" t="s">
        <v>48</v>
      </c>
      <c r="I1671" s="5"/>
      <c r="J1671" s="6" t="n">
        <v>657</v>
      </c>
      <c r="K1671" s="6" t="n">
        <v>1969</v>
      </c>
      <c r="L1671" s="7" t="n">
        <v>25210</v>
      </c>
      <c r="M1671" s="7" t="n">
        <v>25568</v>
      </c>
      <c r="N1671" s="6" t="n">
        <v>0</v>
      </c>
      <c r="O1671" s="7" t="n">
        <v>25234</v>
      </c>
      <c r="P1671" s="6"/>
      <c r="Q1671" s="6" t="n">
        <v>22</v>
      </c>
      <c r="R1671" s="7" t="n">
        <v>25429</v>
      </c>
      <c r="S1671" s="6"/>
      <c r="T1671" s="6" t="n">
        <v>21.3</v>
      </c>
      <c r="U1671" s="6" t="n">
        <v>0.5714286</v>
      </c>
      <c r="V1671" s="7" t="n">
        <v>25427</v>
      </c>
    </row>
    <row r="1672" customFormat="false" ht="12.75" hidden="false" customHeight="false" outlineLevel="0" collapsed="false">
      <c r="A1672" s="5" t="s">
        <v>284</v>
      </c>
      <c r="B1672" s="5" t="s">
        <v>123</v>
      </c>
      <c r="C1672" s="5" t="s">
        <v>275</v>
      </c>
      <c r="D1672" s="6" t="n">
        <v>81.8</v>
      </c>
      <c r="E1672" s="6"/>
      <c r="F1672" s="5" t="s">
        <v>289</v>
      </c>
      <c r="G1672" s="5"/>
      <c r="H1672" s="5" t="s">
        <v>48</v>
      </c>
      <c r="I1672" s="5"/>
      <c r="J1672" s="6" t="n">
        <v>657</v>
      </c>
      <c r="K1672" s="6" t="n">
        <v>1968</v>
      </c>
      <c r="L1672" s="7" t="n">
        <v>25135</v>
      </c>
      <c r="M1672" s="7" t="n">
        <v>25200</v>
      </c>
      <c r="N1672" s="6" t="n">
        <v>4</v>
      </c>
      <c r="O1672" s="7" t="n">
        <v>25195</v>
      </c>
      <c r="P1672" s="6"/>
      <c r="Q1672" s="6" t="n">
        <v>13</v>
      </c>
      <c r="R1672" s="7" t="n">
        <v>25135</v>
      </c>
      <c r="S1672" s="6"/>
      <c r="T1672" s="6" t="n">
        <v>12.6</v>
      </c>
      <c r="U1672" s="6" t="n">
        <v>0.5714286</v>
      </c>
      <c r="V1672" s="7" t="n">
        <v>25138</v>
      </c>
    </row>
    <row r="1673" customFormat="false" ht="12.75" hidden="false" customHeight="false" outlineLevel="0" collapsed="false">
      <c r="A1673" s="5" t="s">
        <v>284</v>
      </c>
      <c r="B1673" s="5" t="s">
        <v>123</v>
      </c>
      <c r="C1673" s="5" t="s">
        <v>275</v>
      </c>
      <c r="D1673" s="6" t="n">
        <v>81.8</v>
      </c>
      <c r="E1673" s="6"/>
      <c r="F1673" s="5" t="s">
        <v>289</v>
      </c>
      <c r="G1673" s="5"/>
      <c r="H1673" s="5" t="s">
        <v>48</v>
      </c>
      <c r="I1673" s="5"/>
      <c r="J1673" s="6" t="n">
        <v>657</v>
      </c>
      <c r="K1673" s="6" t="n">
        <v>1970</v>
      </c>
      <c r="L1673" s="7" t="n">
        <v>25569</v>
      </c>
      <c r="M1673" s="7" t="n">
        <v>25933</v>
      </c>
      <c r="N1673" s="6" t="n">
        <v>3</v>
      </c>
      <c r="O1673" s="7" t="n">
        <v>25577</v>
      </c>
      <c r="P1673" s="6"/>
      <c r="Q1673" s="6" t="n">
        <v>21.5</v>
      </c>
      <c r="R1673" s="7" t="n">
        <v>25767</v>
      </c>
      <c r="S1673" s="6"/>
      <c r="T1673" s="6" t="n">
        <v>21.3</v>
      </c>
      <c r="U1673" s="6" t="n">
        <v>0.7857143</v>
      </c>
      <c r="V1673" s="7" t="n">
        <v>25769</v>
      </c>
    </row>
    <row r="1674" customFormat="false" ht="12.75" hidden="false" customHeight="false" outlineLevel="0" collapsed="false">
      <c r="A1674" s="5" t="s">
        <v>284</v>
      </c>
      <c r="B1674" s="5" t="s">
        <v>123</v>
      </c>
      <c r="C1674" s="5" t="s">
        <v>275</v>
      </c>
      <c r="D1674" s="6" t="n">
        <v>69.3</v>
      </c>
      <c r="E1674" s="6"/>
      <c r="F1674" s="5" t="s">
        <v>290</v>
      </c>
      <c r="G1674" s="5"/>
      <c r="H1674" s="5" t="s">
        <v>48</v>
      </c>
      <c r="I1674" s="5"/>
      <c r="J1674" s="6" t="n">
        <v>666</v>
      </c>
      <c r="K1674" s="6" t="n">
        <v>1969</v>
      </c>
      <c r="L1674" s="7" t="n">
        <v>25210</v>
      </c>
      <c r="M1674" s="7" t="n">
        <v>25559</v>
      </c>
      <c r="N1674" s="6" t="n">
        <v>0</v>
      </c>
      <c r="O1674" s="7" t="n">
        <v>25234</v>
      </c>
      <c r="P1674" s="6"/>
      <c r="Q1674" s="6" t="n">
        <v>22</v>
      </c>
      <c r="R1674" s="7" t="n">
        <v>25440</v>
      </c>
      <c r="S1674" s="6"/>
      <c r="T1674" s="6" t="n">
        <v>21.1</v>
      </c>
      <c r="U1674" s="6" t="n">
        <v>0.4285714</v>
      </c>
      <c r="V1674" s="7" t="n">
        <v>25437</v>
      </c>
    </row>
    <row r="1675" customFormat="false" ht="12.75" hidden="false" customHeight="false" outlineLevel="0" collapsed="false">
      <c r="A1675" s="5" t="s">
        <v>284</v>
      </c>
      <c r="B1675" s="5" t="s">
        <v>123</v>
      </c>
      <c r="C1675" s="5" t="s">
        <v>275</v>
      </c>
      <c r="D1675" s="6" t="n">
        <v>69.3</v>
      </c>
      <c r="E1675" s="6"/>
      <c r="F1675" s="5" t="s">
        <v>290</v>
      </c>
      <c r="G1675" s="5"/>
      <c r="H1675" s="5" t="s">
        <v>48</v>
      </c>
      <c r="I1675" s="5"/>
      <c r="J1675" s="6" t="n">
        <v>666</v>
      </c>
      <c r="K1675" s="6" t="n">
        <v>1968</v>
      </c>
      <c r="L1675" s="7" t="n">
        <v>24838</v>
      </c>
      <c r="M1675" s="7" t="n">
        <v>25194</v>
      </c>
      <c r="N1675" s="6" t="n">
        <v>2</v>
      </c>
      <c r="O1675" s="7" t="n">
        <v>24866</v>
      </c>
      <c r="P1675" s="6"/>
      <c r="Q1675" s="6" t="n">
        <v>21</v>
      </c>
      <c r="R1675" s="7" t="n">
        <v>25049</v>
      </c>
      <c r="S1675" s="6"/>
      <c r="T1675" s="6" t="n">
        <v>20</v>
      </c>
      <c r="U1675" s="6" t="n">
        <v>1</v>
      </c>
      <c r="V1675" s="7" t="n">
        <v>25030</v>
      </c>
    </row>
    <row r="1676" customFormat="false" ht="12.75" hidden="false" customHeight="false" outlineLevel="0" collapsed="false">
      <c r="A1676" s="5" t="s">
        <v>284</v>
      </c>
      <c r="B1676" s="5" t="s">
        <v>123</v>
      </c>
      <c r="C1676" s="5" t="s">
        <v>275</v>
      </c>
      <c r="D1676" s="6" t="n">
        <v>69.3</v>
      </c>
      <c r="E1676" s="6"/>
      <c r="F1676" s="5" t="s">
        <v>290</v>
      </c>
      <c r="G1676" s="5"/>
      <c r="H1676" s="5" t="s">
        <v>48</v>
      </c>
      <c r="I1676" s="5"/>
      <c r="J1676" s="6" t="n">
        <v>666</v>
      </c>
      <c r="K1676" s="6" t="n">
        <v>1967</v>
      </c>
      <c r="L1676" s="7" t="n">
        <v>24693</v>
      </c>
      <c r="M1676" s="7" t="n">
        <v>24837</v>
      </c>
      <c r="N1676" s="6" t="n">
        <v>3</v>
      </c>
      <c r="O1676" s="7" t="n">
        <v>24822</v>
      </c>
      <c r="P1676" s="6"/>
      <c r="Q1676" s="6" t="n">
        <v>22.8</v>
      </c>
      <c r="R1676" s="7" t="n">
        <v>24700</v>
      </c>
      <c r="S1676" s="6"/>
      <c r="T1676" s="6" t="n">
        <v>22.8</v>
      </c>
      <c r="U1676" s="6" t="n">
        <v>0.5999985</v>
      </c>
      <c r="V1676" s="7" t="n">
        <v>24703</v>
      </c>
    </row>
    <row r="1677" customFormat="false" ht="12.75" hidden="false" customHeight="false" outlineLevel="0" collapsed="false">
      <c r="A1677" s="5"/>
      <c r="B1677" s="5"/>
      <c r="C1677" s="5"/>
      <c r="D1677" s="6"/>
      <c r="E1677" s="6"/>
      <c r="F1677" s="5"/>
      <c r="G1677" s="5"/>
      <c r="H1677" s="5"/>
      <c r="I1677" s="5"/>
      <c r="J1677" s="6"/>
      <c r="K1677" s="6"/>
      <c r="L1677" s="7"/>
      <c r="M1677" s="7"/>
      <c r="N1677" s="6"/>
      <c r="O1677" s="7"/>
      <c r="P1677" s="6"/>
      <c r="Q1677" s="6"/>
      <c r="R1677" s="7"/>
      <c r="S1677" s="6"/>
      <c r="T1677" s="6"/>
      <c r="U1677" s="6"/>
      <c r="V1677" s="7"/>
    </row>
    <row r="1678" customFormat="false" ht="12.75" hidden="false" customHeight="false" outlineLevel="0" collapsed="false">
      <c r="A1678" s="5"/>
      <c r="B1678" s="5"/>
      <c r="C1678" s="5"/>
      <c r="D1678" s="6"/>
      <c r="E1678" s="6"/>
      <c r="F1678" s="5"/>
      <c r="G1678" s="5"/>
      <c r="H1678" s="5"/>
      <c r="I1678" s="5"/>
      <c r="J1678" s="6"/>
      <c r="K1678" s="6"/>
      <c r="L1678" s="7"/>
      <c r="M1678" s="7"/>
      <c r="N1678" s="6"/>
      <c r="O1678" s="7"/>
      <c r="P1678" s="6"/>
      <c r="Q1678" s="6"/>
      <c r="R1678" s="7"/>
      <c r="S1678" s="6"/>
      <c r="T1678" s="6"/>
      <c r="U1678" s="6"/>
      <c r="V1678" s="7"/>
    </row>
    <row r="1679" customFormat="false" ht="12.75" hidden="false" customHeight="false" outlineLevel="0" collapsed="false">
      <c r="A1679" s="5"/>
      <c r="B1679" s="5"/>
      <c r="C1679" s="5"/>
      <c r="D1679" s="6"/>
      <c r="E1679" s="6"/>
      <c r="F1679" s="5"/>
      <c r="G1679" s="5"/>
      <c r="H1679" s="5"/>
      <c r="I1679" s="5"/>
      <c r="J1679" s="6"/>
      <c r="K1679" s="6"/>
      <c r="L1679" s="7"/>
      <c r="M1679" s="7"/>
      <c r="N1679" s="6"/>
      <c r="O1679" s="7"/>
      <c r="P1679" s="6"/>
      <c r="Q1679" s="6"/>
      <c r="R1679" s="7"/>
      <c r="S1679" s="6"/>
      <c r="T1679" s="6"/>
      <c r="U1679" s="6"/>
      <c r="V1679"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86"/>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V1" activeCellId="0" sqref="V1"/>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3" min="2" style="0" width="30.99"/>
  </cols>
  <sheetData>
    <row r="1" customFormat="false" ht="12.75" hidden="false" customHeight="false" outlineLevel="0" collapsed="false">
      <c r="A1" s="4" t="s">
        <v>0</v>
      </c>
      <c r="B1" s="4" t="s">
        <v>97</v>
      </c>
      <c r="C1" s="4" t="s">
        <v>98</v>
      </c>
      <c r="D1" s="4" t="s">
        <v>99</v>
      </c>
      <c r="E1" s="4" t="s">
        <v>100</v>
      </c>
      <c r="F1" s="4" t="s">
        <v>101</v>
      </c>
      <c r="G1" s="4" t="s">
        <v>102</v>
      </c>
      <c r="H1" s="4" t="s">
        <v>103</v>
      </c>
      <c r="I1" s="4" t="s">
        <v>104</v>
      </c>
      <c r="J1" s="4" t="s">
        <v>105</v>
      </c>
      <c r="K1" s="4" t="s">
        <v>106</v>
      </c>
      <c r="L1" s="4" t="s">
        <v>107</v>
      </c>
      <c r="M1" s="4" t="s">
        <v>108</v>
      </c>
      <c r="N1" s="4" t="s">
        <v>109</v>
      </c>
      <c r="O1" s="4" t="s">
        <v>110</v>
      </c>
      <c r="P1" s="4" t="s">
        <v>111</v>
      </c>
      <c r="Q1" s="4" t="s">
        <v>112</v>
      </c>
      <c r="R1" s="4" t="s">
        <v>113</v>
      </c>
      <c r="S1" s="4" t="s">
        <v>114</v>
      </c>
      <c r="T1" s="4" t="s">
        <v>115</v>
      </c>
      <c r="U1" s="4" t="s">
        <v>116</v>
      </c>
      <c r="V1" s="4" t="s">
        <v>117</v>
      </c>
    </row>
    <row r="2" customFormat="false" ht="12.75" hidden="false" customHeight="false" outlineLevel="0" collapsed="false">
      <c r="A2" s="5" t="s">
        <v>291</v>
      </c>
      <c r="B2" s="5" t="s">
        <v>292</v>
      </c>
      <c r="C2" s="5" t="s">
        <v>293</v>
      </c>
      <c r="D2" s="6" t="n">
        <v>3.8</v>
      </c>
      <c r="E2" s="6"/>
      <c r="F2" s="5" t="s">
        <v>294</v>
      </c>
      <c r="G2" s="5"/>
      <c r="H2" s="5" t="s">
        <v>48</v>
      </c>
      <c r="I2" s="5"/>
      <c r="J2" s="6" t="n">
        <v>486</v>
      </c>
      <c r="K2" s="6" t="n">
        <v>1995</v>
      </c>
      <c r="L2" s="7" t="n">
        <v>34998</v>
      </c>
      <c r="M2" s="7" t="n">
        <v>35064</v>
      </c>
      <c r="N2" s="6" t="n">
        <v>3.5</v>
      </c>
      <c r="O2" s="7" t="n">
        <v>35062</v>
      </c>
      <c r="P2" s="6"/>
      <c r="Q2" s="6" t="n">
        <v>13.3</v>
      </c>
      <c r="R2" s="7" t="n">
        <v>34998</v>
      </c>
      <c r="S2" s="6"/>
      <c r="T2" s="6" t="n">
        <v>11.7</v>
      </c>
      <c r="U2" s="6" t="n">
        <v>0.8857144</v>
      </c>
      <c r="V2" s="7" t="n">
        <v>35019</v>
      </c>
    </row>
    <row r="3" customFormat="false" ht="12.75" hidden="false" customHeight="false" outlineLevel="0" collapsed="false">
      <c r="A3" s="5" t="s">
        <v>291</v>
      </c>
      <c r="B3" s="5" t="s">
        <v>292</v>
      </c>
      <c r="C3" s="5" t="s">
        <v>293</v>
      </c>
      <c r="D3" s="6" t="n">
        <v>64.9</v>
      </c>
      <c r="E3" s="6"/>
      <c r="F3" s="5" t="s">
        <v>295</v>
      </c>
      <c r="G3" s="5"/>
      <c r="H3" s="5" t="s">
        <v>48</v>
      </c>
      <c r="I3" s="5"/>
      <c r="J3" s="6" t="n">
        <v>484</v>
      </c>
      <c r="K3" s="6" t="n">
        <v>1999</v>
      </c>
      <c r="L3" s="7" t="n">
        <v>36209</v>
      </c>
      <c r="M3" s="7" t="n">
        <v>36424</v>
      </c>
      <c r="N3" s="6" t="n">
        <v>1.8</v>
      </c>
      <c r="O3" s="7" t="n">
        <v>36211</v>
      </c>
      <c r="P3" s="6"/>
      <c r="Q3" s="6" t="n">
        <v>18.4</v>
      </c>
      <c r="R3" s="7" t="n">
        <v>36419</v>
      </c>
      <c r="S3" s="6"/>
      <c r="T3" s="6" t="n">
        <v>18.3</v>
      </c>
      <c r="U3" s="6" t="n">
        <v>2.028572</v>
      </c>
      <c r="V3" s="7" t="n">
        <v>36421</v>
      </c>
    </row>
    <row r="4" customFormat="false" ht="12.75" hidden="false" customHeight="false" outlineLevel="0" collapsed="false">
      <c r="A4" s="5" t="s">
        <v>291</v>
      </c>
      <c r="B4" s="5" t="s">
        <v>292</v>
      </c>
      <c r="C4" s="5" t="s">
        <v>293</v>
      </c>
      <c r="D4" s="6" t="n">
        <v>64.9</v>
      </c>
      <c r="E4" s="6"/>
      <c r="F4" s="5" t="s">
        <v>295</v>
      </c>
      <c r="G4" s="5"/>
      <c r="H4" s="5" t="s">
        <v>48</v>
      </c>
      <c r="I4" s="5"/>
      <c r="J4" s="6" t="n">
        <v>484</v>
      </c>
      <c r="K4" s="6" t="n">
        <v>1997</v>
      </c>
      <c r="L4" s="7" t="n">
        <v>35536</v>
      </c>
      <c r="M4" s="7" t="n">
        <v>35702</v>
      </c>
      <c r="N4" s="6" t="n">
        <v>6.3</v>
      </c>
      <c r="O4" s="7" t="n">
        <v>35536</v>
      </c>
      <c r="P4" s="6"/>
      <c r="Q4" s="6" t="n">
        <v>17.9</v>
      </c>
      <c r="R4" s="7" t="n">
        <v>35686</v>
      </c>
      <c r="S4" s="6"/>
      <c r="T4" s="6" t="n">
        <v>17.9</v>
      </c>
      <c r="U4" s="6" t="n">
        <v>0.9857143</v>
      </c>
      <c r="V4" s="7" t="n">
        <v>35694</v>
      </c>
    </row>
    <row r="5" customFormat="false" ht="12.75" hidden="false" customHeight="false" outlineLevel="0" collapsed="false">
      <c r="A5" s="5" t="s">
        <v>291</v>
      </c>
      <c r="B5" s="5" t="s">
        <v>292</v>
      </c>
      <c r="C5" s="5" t="s">
        <v>293</v>
      </c>
      <c r="D5" s="6" t="n">
        <v>92.3</v>
      </c>
      <c r="E5" s="6"/>
      <c r="F5" s="5" t="s">
        <v>296</v>
      </c>
      <c r="G5" s="5"/>
      <c r="H5" s="5" t="s">
        <v>48</v>
      </c>
      <c r="I5" s="5"/>
      <c r="J5" s="6" t="n">
        <v>479</v>
      </c>
      <c r="K5" s="6" t="n">
        <v>1998</v>
      </c>
      <c r="L5" s="7" t="n">
        <v>35964</v>
      </c>
      <c r="M5" s="7" t="n">
        <v>36021</v>
      </c>
      <c r="N5" s="6" t="n">
        <v>7.3</v>
      </c>
      <c r="O5" s="7" t="n">
        <v>35973</v>
      </c>
      <c r="P5" s="6"/>
      <c r="Q5" s="6" t="n">
        <v>22.9</v>
      </c>
      <c r="R5" s="7" t="n">
        <v>36012</v>
      </c>
      <c r="S5" s="6"/>
      <c r="T5" s="6" t="n">
        <v>22.1</v>
      </c>
      <c r="U5" s="6" t="n">
        <v>4.171428</v>
      </c>
      <c r="V5" s="7" t="n">
        <v>36013</v>
      </c>
    </row>
    <row r="6" customFormat="false" ht="12.75" hidden="false" customHeight="false" outlineLevel="0" collapsed="false">
      <c r="A6" s="5" t="s">
        <v>291</v>
      </c>
      <c r="B6" s="5" t="s">
        <v>292</v>
      </c>
      <c r="C6" s="5" t="s">
        <v>293</v>
      </c>
      <c r="D6" s="6" t="n">
        <v>92.3</v>
      </c>
      <c r="E6" s="6"/>
      <c r="F6" s="5" t="s">
        <v>296</v>
      </c>
      <c r="G6" s="5"/>
      <c r="H6" s="5" t="s">
        <v>48</v>
      </c>
      <c r="I6" s="5"/>
      <c r="J6" s="6" t="n">
        <v>479</v>
      </c>
      <c r="K6" s="6" t="n">
        <v>1997</v>
      </c>
      <c r="L6" s="7" t="n">
        <v>35644</v>
      </c>
      <c r="M6" s="7" t="n">
        <v>35676</v>
      </c>
      <c r="N6" s="6" t="n">
        <v>14.1</v>
      </c>
      <c r="O6" s="7" t="n">
        <v>35655</v>
      </c>
      <c r="P6" s="6"/>
      <c r="Q6" s="6" t="n">
        <v>21.1</v>
      </c>
      <c r="R6" s="7" t="n">
        <v>35649</v>
      </c>
      <c r="S6" s="6"/>
      <c r="T6" s="6" t="n">
        <v>20.2</v>
      </c>
      <c r="U6" s="6" t="n">
        <v>3.685714</v>
      </c>
      <c r="V6" s="7" t="n">
        <v>35647</v>
      </c>
    </row>
    <row r="7" customFormat="false" ht="12.75" hidden="false" customHeight="false" outlineLevel="0" collapsed="false">
      <c r="A7" s="5" t="s">
        <v>291</v>
      </c>
      <c r="B7" s="5" t="s">
        <v>292</v>
      </c>
      <c r="C7" s="5" t="s">
        <v>293</v>
      </c>
      <c r="D7" s="6" t="n">
        <v>58</v>
      </c>
      <c r="E7" s="6"/>
      <c r="F7" s="5" t="s">
        <v>297</v>
      </c>
      <c r="G7" s="5"/>
      <c r="H7" s="5" t="s">
        <v>48</v>
      </c>
      <c r="I7" s="5"/>
      <c r="J7" s="6" t="n">
        <v>485</v>
      </c>
      <c r="K7" s="6" t="n">
        <v>1999</v>
      </c>
      <c r="L7" s="7" t="n">
        <v>36161</v>
      </c>
      <c r="M7" s="7" t="n">
        <v>36424</v>
      </c>
      <c r="N7" s="6" t="n">
        <v>1.6</v>
      </c>
      <c r="O7" s="7" t="n">
        <v>36187</v>
      </c>
      <c r="P7" s="6"/>
      <c r="Q7" s="6" t="n">
        <v>19.7</v>
      </c>
      <c r="R7" s="7" t="n">
        <v>36400</v>
      </c>
      <c r="S7" s="6"/>
      <c r="T7" s="6" t="n">
        <v>19.4</v>
      </c>
      <c r="U7" s="6" t="n">
        <v>3.671428</v>
      </c>
      <c r="V7" s="7" t="n">
        <v>36420</v>
      </c>
    </row>
    <row r="8" customFormat="false" ht="12.75" hidden="false" customHeight="false" outlineLevel="0" collapsed="false">
      <c r="A8" s="5" t="s">
        <v>291</v>
      </c>
      <c r="B8" s="5" t="s">
        <v>292</v>
      </c>
      <c r="C8" s="5" t="s">
        <v>293</v>
      </c>
      <c r="D8" s="6" t="n">
        <v>58</v>
      </c>
      <c r="E8" s="6"/>
      <c r="F8" s="5" t="s">
        <v>297</v>
      </c>
      <c r="G8" s="5"/>
      <c r="H8" s="5" t="s">
        <v>48</v>
      </c>
      <c r="I8" s="5"/>
      <c r="J8" s="6" t="n">
        <v>485</v>
      </c>
      <c r="K8" s="6" t="n">
        <v>1998</v>
      </c>
      <c r="L8" s="7" t="n">
        <v>35869</v>
      </c>
      <c r="M8" s="7" t="n">
        <v>36156</v>
      </c>
      <c r="N8" s="6" t="n">
        <v>0</v>
      </c>
      <c r="O8" s="7" t="n">
        <v>36150</v>
      </c>
      <c r="P8" s="6"/>
      <c r="Q8" s="6" t="n">
        <v>15.2</v>
      </c>
      <c r="R8" s="7" t="n">
        <v>36093</v>
      </c>
      <c r="S8" s="6"/>
      <c r="T8" s="6" t="n">
        <v>13.7</v>
      </c>
      <c r="U8" s="6" t="n">
        <v>2.528571</v>
      </c>
      <c r="V8" s="7" t="n">
        <v>36095</v>
      </c>
    </row>
    <row r="9" customFormat="false" ht="12.75" hidden="false" customHeight="false" outlineLevel="0" collapsed="false">
      <c r="A9" s="5" t="s">
        <v>291</v>
      </c>
      <c r="B9" s="5" t="s">
        <v>292</v>
      </c>
      <c r="C9" s="5" t="s">
        <v>293</v>
      </c>
      <c r="D9" s="6" t="n">
        <v>58</v>
      </c>
      <c r="E9" s="6"/>
      <c r="F9" s="5" t="s">
        <v>297</v>
      </c>
      <c r="G9" s="5"/>
      <c r="H9" s="5" t="s">
        <v>48</v>
      </c>
      <c r="I9" s="5"/>
      <c r="J9" s="6" t="n">
        <v>485</v>
      </c>
      <c r="K9" s="6" t="n">
        <v>1997</v>
      </c>
      <c r="L9" s="7" t="n">
        <v>35613</v>
      </c>
      <c r="M9" s="7" t="n">
        <v>35702</v>
      </c>
      <c r="N9" s="6" t="n">
        <v>12</v>
      </c>
      <c r="O9" s="7" t="n">
        <v>35613</v>
      </c>
      <c r="P9" s="6"/>
      <c r="Q9" s="6" t="n">
        <v>20.2</v>
      </c>
      <c r="R9" s="7" t="n">
        <v>35682</v>
      </c>
      <c r="S9" s="6"/>
      <c r="T9" s="6" t="n">
        <v>19.8</v>
      </c>
      <c r="U9" s="6" t="n">
        <v>3.228571</v>
      </c>
      <c r="V9" s="7" t="n">
        <v>35683</v>
      </c>
    </row>
    <row r="10" customFormat="false" ht="12.75" hidden="false" customHeight="false" outlineLevel="0" collapsed="false">
      <c r="A10" s="5" t="s">
        <v>291</v>
      </c>
      <c r="B10" s="5" t="s">
        <v>292</v>
      </c>
      <c r="C10" s="5" t="s">
        <v>293</v>
      </c>
      <c r="D10" s="6" t="n">
        <v>58</v>
      </c>
      <c r="E10" s="6"/>
      <c r="F10" s="5" t="s">
        <v>297</v>
      </c>
      <c r="G10" s="5"/>
      <c r="H10" s="5" t="s">
        <v>48</v>
      </c>
      <c r="I10" s="5"/>
      <c r="J10" s="6" t="n">
        <v>485</v>
      </c>
      <c r="K10" s="6" t="n">
        <v>1996</v>
      </c>
      <c r="L10" s="7" t="n">
        <v>35265</v>
      </c>
      <c r="M10" s="7" t="n">
        <v>35313</v>
      </c>
      <c r="N10" s="6" t="n">
        <v>13.4</v>
      </c>
      <c r="O10" s="7" t="n">
        <v>35266</v>
      </c>
      <c r="P10" s="6"/>
      <c r="Q10" s="6" t="n">
        <v>19.5</v>
      </c>
      <c r="R10" s="7" t="n">
        <v>35307</v>
      </c>
      <c r="S10" s="6"/>
      <c r="T10" s="6" t="n">
        <v>19.1</v>
      </c>
      <c r="U10" s="6" t="n">
        <v>3.742857</v>
      </c>
      <c r="V10" s="7" t="n">
        <v>35309</v>
      </c>
    </row>
    <row r="11" customFormat="false" ht="12.75" hidden="false" customHeight="false" outlineLevel="0" collapsed="false">
      <c r="A11" s="5" t="s">
        <v>291</v>
      </c>
      <c r="B11" s="5" t="s">
        <v>292</v>
      </c>
      <c r="C11" s="5" t="s">
        <v>293</v>
      </c>
      <c r="D11" s="6" t="n">
        <v>3.8</v>
      </c>
      <c r="E11" s="6"/>
      <c r="F11" s="5" t="s">
        <v>294</v>
      </c>
      <c r="G11" s="5"/>
      <c r="H11" s="5" t="s">
        <v>48</v>
      </c>
      <c r="I11" s="5"/>
      <c r="J11" s="6" t="n">
        <v>486</v>
      </c>
      <c r="K11" s="6" t="n">
        <v>1999</v>
      </c>
      <c r="L11" s="7" t="n">
        <v>36161</v>
      </c>
      <c r="M11" s="7" t="n">
        <v>36422</v>
      </c>
      <c r="N11" s="6" t="n">
        <v>3</v>
      </c>
      <c r="O11" s="7" t="n">
        <v>36190</v>
      </c>
      <c r="P11" s="6"/>
      <c r="Q11" s="6" t="n">
        <v>24.3</v>
      </c>
      <c r="R11" s="7" t="n">
        <v>36354</v>
      </c>
      <c r="S11" s="6"/>
      <c r="T11" s="6" t="n">
        <v>23.6</v>
      </c>
      <c r="U11" s="6" t="n">
        <v>3.485714</v>
      </c>
      <c r="V11" s="7" t="n">
        <v>36371</v>
      </c>
    </row>
    <row r="12" customFormat="false" ht="12.75" hidden="false" customHeight="false" outlineLevel="0" collapsed="false">
      <c r="A12" s="5" t="s">
        <v>291</v>
      </c>
      <c r="B12" s="5" t="s">
        <v>292</v>
      </c>
      <c r="C12" s="5" t="s">
        <v>293</v>
      </c>
      <c r="D12" s="6" t="n">
        <v>3.8</v>
      </c>
      <c r="E12" s="6"/>
      <c r="F12" s="5" t="s">
        <v>294</v>
      </c>
      <c r="G12" s="5"/>
      <c r="H12" s="5" t="s">
        <v>48</v>
      </c>
      <c r="I12" s="5"/>
      <c r="J12" s="6" t="n">
        <v>486</v>
      </c>
      <c r="K12" s="6" t="n">
        <v>1998</v>
      </c>
      <c r="L12" s="7" t="n">
        <v>36091</v>
      </c>
      <c r="M12" s="7" t="n">
        <v>36155</v>
      </c>
      <c r="N12" s="6" t="n">
        <v>-0.1</v>
      </c>
      <c r="O12" s="7" t="n">
        <v>36150</v>
      </c>
      <c r="P12" s="6"/>
      <c r="Q12" s="6" t="n">
        <v>14.2</v>
      </c>
      <c r="R12" s="7" t="n">
        <v>36091</v>
      </c>
      <c r="S12" s="6"/>
      <c r="T12" s="6" t="n">
        <v>13.3</v>
      </c>
      <c r="U12" s="6" t="n">
        <v>1.657143</v>
      </c>
      <c r="V12" s="7" t="n">
        <v>36094</v>
      </c>
    </row>
    <row r="13" customFormat="false" ht="12.75" hidden="false" customHeight="false" outlineLevel="0" collapsed="false">
      <c r="A13" s="5" t="s">
        <v>291</v>
      </c>
      <c r="B13" s="5" t="s">
        <v>292</v>
      </c>
      <c r="C13" s="5" t="s">
        <v>293</v>
      </c>
      <c r="D13" s="6" t="n">
        <v>3.8</v>
      </c>
      <c r="E13" s="6"/>
      <c r="F13" s="5" t="s">
        <v>294</v>
      </c>
      <c r="G13" s="5"/>
      <c r="H13" s="5" t="s">
        <v>48</v>
      </c>
      <c r="I13" s="5"/>
      <c r="J13" s="6" t="n">
        <v>486</v>
      </c>
      <c r="K13" s="6" t="n">
        <v>1997</v>
      </c>
      <c r="L13" s="7" t="n">
        <v>35536</v>
      </c>
      <c r="M13" s="7" t="n">
        <v>35703</v>
      </c>
      <c r="N13" s="6" t="n">
        <v>8.7</v>
      </c>
      <c r="O13" s="7" t="n">
        <v>35544</v>
      </c>
      <c r="P13" s="6"/>
      <c r="Q13" s="6" t="n">
        <v>24</v>
      </c>
      <c r="R13" s="7" t="n">
        <v>35649</v>
      </c>
      <c r="S13" s="6"/>
      <c r="T13" s="6" t="n">
        <v>23.4</v>
      </c>
      <c r="U13" s="6" t="n">
        <v>3.171428</v>
      </c>
      <c r="V13" s="7" t="n">
        <v>35635</v>
      </c>
    </row>
    <row r="14" customFormat="false" ht="12.75" hidden="false" customHeight="false" outlineLevel="0" collapsed="false">
      <c r="A14" s="5" t="s">
        <v>291</v>
      </c>
      <c r="B14" s="5" t="s">
        <v>292</v>
      </c>
      <c r="C14" s="5" t="s">
        <v>293</v>
      </c>
      <c r="D14" s="6" t="n">
        <v>3.8</v>
      </c>
      <c r="E14" s="6"/>
      <c r="F14" s="5" t="s">
        <v>294</v>
      </c>
      <c r="G14" s="5"/>
      <c r="H14" s="5" t="s">
        <v>48</v>
      </c>
      <c r="I14" s="5"/>
      <c r="J14" s="6" t="n">
        <v>486</v>
      </c>
      <c r="K14" s="6" t="n">
        <v>1996</v>
      </c>
      <c r="L14" s="7" t="n">
        <v>35065</v>
      </c>
      <c r="M14" s="7" t="n">
        <v>35288</v>
      </c>
      <c r="N14" s="6" t="n">
        <v>-0.1</v>
      </c>
      <c r="O14" s="7" t="n">
        <v>35099</v>
      </c>
      <c r="P14" s="6"/>
      <c r="Q14" s="6" t="n">
        <v>25.1</v>
      </c>
      <c r="R14" s="7" t="n">
        <v>35248</v>
      </c>
      <c r="S14" s="6"/>
      <c r="T14" s="6" t="n">
        <v>24</v>
      </c>
      <c r="U14" s="6" t="n">
        <v>3.299999</v>
      </c>
      <c r="V14" s="7" t="n">
        <v>35272</v>
      </c>
    </row>
    <row r="15" customFormat="false" ht="12.75" hidden="false" customHeight="false" outlineLevel="0" collapsed="false">
      <c r="A15" s="5" t="s">
        <v>291</v>
      </c>
      <c r="B15" s="5" t="s">
        <v>298</v>
      </c>
      <c r="C15" s="5" t="s">
        <v>292</v>
      </c>
      <c r="D15" s="6" t="n">
        <v>5.8</v>
      </c>
      <c r="E15" s="6"/>
      <c r="F15" s="5" t="s">
        <v>299</v>
      </c>
      <c r="G15" s="5"/>
      <c r="H15" s="5" t="s">
        <v>48</v>
      </c>
      <c r="I15" s="5"/>
      <c r="J15" s="6" t="n">
        <v>483</v>
      </c>
      <c r="K15" s="6" t="n">
        <v>1971</v>
      </c>
      <c r="L15" s="7" t="n">
        <v>25934</v>
      </c>
      <c r="M15" s="7" t="n">
        <v>26298</v>
      </c>
      <c r="N15" s="6" t="n">
        <v>0</v>
      </c>
      <c r="O15" s="7" t="n">
        <v>25934</v>
      </c>
      <c r="P15" s="6"/>
      <c r="Q15" s="6" t="n">
        <v>25.6</v>
      </c>
      <c r="R15" s="7" t="n">
        <v>26151</v>
      </c>
      <c r="S15" s="6"/>
      <c r="T15" s="6" t="n">
        <v>24.8</v>
      </c>
      <c r="U15" s="6" t="n">
        <v>5.414286</v>
      </c>
      <c r="V15" s="7" t="n">
        <v>26151</v>
      </c>
    </row>
    <row r="16" customFormat="false" ht="12.75" hidden="false" customHeight="false" outlineLevel="0" collapsed="false">
      <c r="A16" s="5" t="s">
        <v>291</v>
      </c>
      <c r="B16" s="5" t="s">
        <v>298</v>
      </c>
      <c r="C16" s="5" t="s">
        <v>292</v>
      </c>
      <c r="D16" s="6" t="n">
        <v>5.8</v>
      </c>
      <c r="E16" s="6"/>
      <c r="F16" s="5" t="s">
        <v>299</v>
      </c>
      <c r="G16" s="5"/>
      <c r="H16" s="5" t="s">
        <v>48</v>
      </c>
      <c r="I16" s="5"/>
      <c r="J16" s="6" t="n">
        <v>483</v>
      </c>
      <c r="K16" s="6" t="n">
        <v>1970</v>
      </c>
      <c r="L16" s="7" t="n">
        <v>25569</v>
      </c>
      <c r="M16" s="7" t="n">
        <v>25933</v>
      </c>
      <c r="N16" s="6" t="n">
        <v>0</v>
      </c>
      <c r="O16" s="7" t="n">
        <v>25569</v>
      </c>
      <c r="P16" s="6"/>
      <c r="Q16" s="6" t="n">
        <v>25.5</v>
      </c>
      <c r="R16" s="7" t="n">
        <v>25786</v>
      </c>
      <c r="S16" s="6"/>
      <c r="T16" s="6" t="n">
        <v>23.8</v>
      </c>
      <c r="U16" s="6" t="n">
        <v>4.642857</v>
      </c>
      <c r="V16" s="7" t="n">
        <v>25768</v>
      </c>
    </row>
    <row r="17" customFormat="false" ht="12.75" hidden="false" customHeight="false" outlineLevel="0" collapsed="false">
      <c r="A17" s="5" t="s">
        <v>291</v>
      </c>
      <c r="B17" s="5" t="s">
        <v>298</v>
      </c>
      <c r="C17" s="5" t="s">
        <v>292</v>
      </c>
      <c r="D17" s="6" t="n">
        <v>5.8</v>
      </c>
      <c r="E17" s="6"/>
      <c r="F17" s="5" t="s">
        <v>299</v>
      </c>
      <c r="G17" s="5"/>
      <c r="H17" s="5" t="s">
        <v>48</v>
      </c>
      <c r="I17" s="5"/>
      <c r="J17" s="6" t="n">
        <v>483</v>
      </c>
      <c r="K17" s="6" t="n">
        <v>1969</v>
      </c>
      <c r="L17" s="7" t="n">
        <v>25204</v>
      </c>
      <c r="M17" s="7" t="n">
        <v>25439</v>
      </c>
      <c r="N17" s="6" t="n">
        <v>0</v>
      </c>
      <c r="O17" s="7" t="n">
        <v>25204</v>
      </c>
      <c r="P17" s="6"/>
      <c r="Q17" s="6" t="n">
        <v>27</v>
      </c>
      <c r="R17" s="7" t="n">
        <v>25412</v>
      </c>
      <c r="S17" s="6"/>
      <c r="T17" s="6" t="n">
        <v>26</v>
      </c>
      <c r="U17" s="6" t="n">
        <v>7.428571</v>
      </c>
      <c r="V17" s="7" t="n">
        <v>25412</v>
      </c>
    </row>
    <row r="18" customFormat="false" ht="12.75" hidden="false" customHeight="false" outlineLevel="0" collapsed="false">
      <c r="A18" s="5" t="s">
        <v>291</v>
      </c>
      <c r="B18" s="5" t="s">
        <v>298</v>
      </c>
      <c r="C18" s="5" t="s">
        <v>292</v>
      </c>
      <c r="D18" s="6" t="n">
        <v>5.8</v>
      </c>
      <c r="E18" s="6"/>
      <c r="F18" s="5" t="s">
        <v>299</v>
      </c>
      <c r="G18" s="5"/>
      <c r="H18" s="5" t="s">
        <v>48</v>
      </c>
      <c r="I18" s="5"/>
      <c r="J18" s="6" t="n">
        <v>483</v>
      </c>
      <c r="K18" s="6" t="n">
        <v>1968</v>
      </c>
      <c r="L18" s="7" t="n">
        <v>25175</v>
      </c>
      <c r="M18" s="7" t="n">
        <v>25203</v>
      </c>
      <c r="N18" s="6" t="n">
        <v>0</v>
      </c>
      <c r="O18" s="7" t="n">
        <v>25187</v>
      </c>
      <c r="P18" s="6"/>
      <c r="Q18" s="6" t="n">
        <v>2</v>
      </c>
      <c r="R18" s="7" t="n">
        <v>25176</v>
      </c>
      <c r="S18" s="6"/>
      <c r="T18" s="6" t="n">
        <v>1.9</v>
      </c>
      <c r="U18" s="6" t="n">
        <v>0.5714286</v>
      </c>
      <c r="V18" s="7" t="n">
        <v>25179</v>
      </c>
    </row>
    <row r="19" customFormat="false" ht="12.75" hidden="false" customHeight="false" outlineLevel="0" collapsed="false">
      <c r="A19" s="5" t="s">
        <v>291</v>
      </c>
      <c r="B19" s="5" t="s">
        <v>298</v>
      </c>
      <c r="C19" s="5" t="s">
        <v>292</v>
      </c>
      <c r="D19" s="6" t="n">
        <v>5.8</v>
      </c>
      <c r="E19" s="6"/>
      <c r="F19" s="5" t="s">
        <v>299</v>
      </c>
      <c r="G19" s="5"/>
      <c r="H19" s="5" t="s">
        <v>48</v>
      </c>
      <c r="I19" s="5"/>
      <c r="J19" s="6" t="n">
        <v>483</v>
      </c>
      <c r="K19" s="6" t="n">
        <v>1967</v>
      </c>
      <c r="L19" s="7" t="n">
        <v>24473</v>
      </c>
      <c r="M19" s="7" t="n">
        <v>24745</v>
      </c>
      <c r="N19" s="6" t="n">
        <v>0</v>
      </c>
      <c r="O19" s="7" t="n">
        <v>24473</v>
      </c>
      <c r="P19" s="6"/>
      <c r="Q19" s="6" t="n">
        <v>24.4</v>
      </c>
      <c r="R19" s="7" t="n">
        <v>24683</v>
      </c>
      <c r="S19" s="6"/>
      <c r="T19" s="6" t="n">
        <v>23.9</v>
      </c>
      <c r="U19" s="6" t="n">
        <v>3.785714</v>
      </c>
      <c r="V19" s="7" t="n">
        <v>24702</v>
      </c>
    </row>
    <row r="20" customFormat="false" ht="12.75" hidden="false" customHeight="false" outlineLevel="0" collapsed="false">
      <c r="A20" s="5" t="s">
        <v>291</v>
      </c>
      <c r="B20" s="5" t="s">
        <v>298</v>
      </c>
      <c r="C20" s="5" t="s">
        <v>292</v>
      </c>
      <c r="D20" s="6" t="n">
        <v>5.8</v>
      </c>
      <c r="E20" s="6"/>
      <c r="F20" s="5" t="s">
        <v>299</v>
      </c>
      <c r="G20" s="5"/>
      <c r="H20" s="5" t="s">
        <v>48</v>
      </c>
      <c r="I20" s="5"/>
      <c r="J20" s="6" t="n">
        <v>483</v>
      </c>
      <c r="K20" s="6" t="n">
        <v>1966</v>
      </c>
      <c r="L20" s="7" t="n">
        <v>24108</v>
      </c>
      <c r="M20" s="7" t="n">
        <v>24472</v>
      </c>
      <c r="N20" s="6" t="n">
        <v>0</v>
      </c>
      <c r="O20" s="7" t="n">
        <v>24112</v>
      </c>
      <c r="P20" s="6"/>
      <c r="Q20" s="6" t="n">
        <v>27.8</v>
      </c>
      <c r="R20" s="7" t="n">
        <v>24323</v>
      </c>
      <c r="S20" s="6"/>
      <c r="T20" s="6" t="n">
        <v>26.6</v>
      </c>
      <c r="U20" s="6" t="n">
        <v>3.5</v>
      </c>
      <c r="V20" s="7" t="n">
        <v>24323</v>
      </c>
    </row>
    <row r="21" customFormat="false" ht="12.75" hidden="false" customHeight="false" outlineLevel="0" collapsed="false">
      <c r="A21" s="5" t="s">
        <v>291</v>
      </c>
      <c r="B21" s="5" t="s">
        <v>298</v>
      </c>
      <c r="C21" s="5" t="s">
        <v>292</v>
      </c>
      <c r="D21" s="6" t="n">
        <v>5.8</v>
      </c>
      <c r="E21" s="6"/>
      <c r="F21" s="5" t="s">
        <v>299</v>
      </c>
      <c r="G21" s="5"/>
      <c r="H21" s="5" t="s">
        <v>48</v>
      </c>
      <c r="I21" s="5"/>
      <c r="J21" s="6" t="n">
        <v>483</v>
      </c>
      <c r="K21" s="6" t="n">
        <v>1965</v>
      </c>
      <c r="L21" s="7" t="n">
        <v>23818</v>
      </c>
      <c r="M21" s="7" t="n">
        <v>24107</v>
      </c>
      <c r="N21" s="6" t="n">
        <v>0</v>
      </c>
      <c r="O21" s="7" t="n">
        <v>24104</v>
      </c>
      <c r="P21" s="6"/>
      <c r="Q21" s="6" t="n">
        <v>23.9</v>
      </c>
      <c r="R21" s="7" t="n">
        <v>23955</v>
      </c>
      <c r="S21" s="6"/>
      <c r="T21" s="6" t="n">
        <v>23</v>
      </c>
      <c r="U21" s="6" t="n">
        <v>4.214286</v>
      </c>
      <c r="V21" s="7" t="n">
        <v>23954</v>
      </c>
    </row>
    <row r="22" customFormat="false" ht="12.75" hidden="false" customHeight="false" outlineLevel="0" collapsed="false">
      <c r="A22" s="5" t="s">
        <v>291</v>
      </c>
      <c r="B22" s="5" t="s">
        <v>298</v>
      </c>
      <c r="C22" s="5" t="s">
        <v>292</v>
      </c>
      <c r="D22" s="6" t="n">
        <v>5.8</v>
      </c>
      <c r="E22" s="6"/>
      <c r="F22" s="5" t="s">
        <v>299</v>
      </c>
      <c r="G22" s="5"/>
      <c r="H22" s="5" t="s">
        <v>48</v>
      </c>
      <c r="I22" s="5"/>
      <c r="J22" s="6" t="n">
        <v>483</v>
      </c>
      <c r="K22" s="6" t="n">
        <v>1964</v>
      </c>
      <c r="L22" s="7" t="n">
        <v>23720</v>
      </c>
      <c r="M22" s="7" t="n">
        <v>23733</v>
      </c>
      <c r="N22" s="6" t="n">
        <v>0</v>
      </c>
      <c r="O22" s="7" t="n">
        <v>23731</v>
      </c>
      <c r="P22" s="6"/>
      <c r="Q22" s="6" t="n">
        <v>1.7</v>
      </c>
      <c r="R22" s="7" t="n">
        <v>23729</v>
      </c>
      <c r="S22" s="6"/>
      <c r="T22" s="6" t="n">
        <v>0.9</v>
      </c>
      <c r="U22" s="6" t="n">
        <v>0.2285714</v>
      </c>
      <c r="V22" s="7" t="n">
        <v>23727</v>
      </c>
    </row>
    <row r="23" customFormat="false" ht="12.75" hidden="false" customHeight="false" outlineLevel="0" collapsed="false">
      <c r="A23" s="5" t="s">
        <v>291</v>
      </c>
      <c r="B23" s="5" t="s">
        <v>298</v>
      </c>
      <c r="C23" s="5" t="s">
        <v>292</v>
      </c>
      <c r="D23" s="6" t="n">
        <v>5.8</v>
      </c>
      <c r="E23" s="6"/>
      <c r="F23" s="5" t="s">
        <v>299</v>
      </c>
      <c r="G23" s="5"/>
      <c r="H23" s="5" t="s">
        <v>48</v>
      </c>
      <c r="I23" s="5"/>
      <c r="J23" s="6" t="n">
        <v>483</v>
      </c>
      <c r="K23" s="6" t="n">
        <v>1972</v>
      </c>
      <c r="L23" s="7" t="n">
        <v>26299</v>
      </c>
      <c r="M23" s="7" t="n">
        <v>26511</v>
      </c>
      <c r="N23" s="6" t="n">
        <v>0</v>
      </c>
      <c r="O23" s="7" t="n">
        <v>26300</v>
      </c>
      <c r="P23" s="6"/>
      <c r="Q23" s="6" t="n">
        <v>23.5</v>
      </c>
      <c r="R23" s="7" t="n">
        <v>26509</v>
      </c>
      <c r="S23" s="6"/>
      <c r="T23" s="6" t="n">
        <v>22.3</v>
      </c>
      <c r="U23" s="6" t="n">
        <v>5.785714</v>
      </c>
      <c r="V23" s="7" t="n">
        <v>26508</v>
      </c>
    </row>
    <row r="24" customFormat="false" ht="12.75" hidden="false" customHeight="false" outlineLevel="0" collapsed="false">
      <c r="A24" s="5" t="s">
        <v>291</v>
      </c>
      <c r="B24" s="5" t="s">
        <v>300</v>
      </c>
      <c r="C24" s="5" t="s">
        <v>292</v>
      </c>
      <c r="D24" s="6" t="n">
        <v>51.9</v>
      </c>
      <c r="E24" s="6"/>
      <c r="F24" s="5" t="s">
        <v>301</v>
      </c>
      <c r="G24" s="5"/>
      <c r="H24" s="5" t="s">
        <v>48</v>
      </c>
      <c r="I24" s="5"/>
      <c r="J24" s="6" t="n">
        <v>480</v>
      </c>
      <c r="K24" s="6" t="n">
        <v>1964</v>
      </c>
      <c r="L24" s="7" t="n">
        <v>23377</v>
      </c>
      <c r="M24" s="7" t="n">
        <v>23742</v>
      </c>
      <c r="N24" s="6" t="n">
        <v>0.6</v>
      </c>
      <c r="O24" s="7" t="n">
        <v>23377</v>
      </c>
      <c r="P24" s="6"/>
      <c r="Q24" s="6" t="n">
        <v>24.4</v>
      </c>
      <c r="R24" s="7" t="n">
        <v>23597</v>
      </c>
      <c r="S24" s="6"/>
      <c r="T24" s="6" t="n">
        <v>22.8</v>
      </c>
      <c r="U24" s="6" t="n">
        <v>7.2</v>
      </c>
      <c r="V24" s="7" t="n">
        <v>23597</v>
      </c>
    </row>
    <row r="25" customFormat="false" ht="12.75" hidden="false" customHeight="false" outlineLevel="0" collapsed="false">
      <c r="A25" s="5" t="s">
        <v>291</v>
      </c>
      <c r="B25" s="5" t="s">
        <v>300</v>
      </c>
      <c r="C25" s="5" t="s">
        <v>292</v>
      </c>
      <c r="D25" s="6" t="n">
        <v>51.9</v>
      </c>
      <c r="E25" s="6"/>
      <c r="F25" s="5" t="s">
        <v>301</v>
      </c>
      <c r="G25" s="5"/>
      <c r="H25" s="5" t="s">
        <v>48</v>
      </c>
      <c r="I25" s="5"/>
      <c r="J25" s="6" t="n">
        <v>480</v>
      </c>
      <c r="K25" s="6" t="n">
        <v>1963</v>
      </c>
      <c r="L25" s="7" t="n">
        <v>23012</v>
      </c>
      <c r="M25" s="7" t="n">
        <v>23376</v>
      </c>
      <c r="N25" s="6" t="n">
        <v>0.6</v>
      </c>
      <c r="O25" s="7" t="n">
        <v>23366</v>
      </c>
      <c r="P25" s="6"/>
      <c r="Q25" s="6" t="n">
        <v>25.6</v>
      </c>
      <c r="R25" s="7" t="n">
        <v>23234</v>
      </c>
      <c r="S25" s="6"/>
      <c r="T25" s="6" t="n">
        <v>24.4</v>
      </c>
      <c r="U25" s="6" t="n">
        <v>6.971429</v>
      </c>
      <c r="V25" s="7" t="n">
        <v>23236</v>
      </c>
    </row>
    <row r="26" customFormat="false" ht="12.75" hidden="false" customHeight="false" outlineLevel="0" collapsed="false">
      <c r="A26" s="5" t="s">
        <v>291</v>
      </c>
      <c r="B26" s="5" t="s">
        <v>300</v>
      </c>
      <c r="C26" s="5" t="s">
        <v>292</v>
      </c>
      <c r="D26" s="6" t="n">
        <v>51.9</v>
      </c>
      <c r="E26" s="6"/>
      <c r="F26" s="5" t="s">
        <v>301</v>
      </c>
      <c r="G26" s="5"/>
      <c r="H26" s="5" t="s">
        <v>48</v>
      </c>
      <c r="I26" s="5"/>
      <c r="J26" s="6" t="n">
        <v>480</v>
      </c>
      <c r="K26" s="6" t="n">
        <v>1965</v>
      </c>
      <c r="L26" s="7" t="n">
        <v>23743</v>
      </c>
      <c r="M26" s="7" t="n">
        <v>24015</v>
      </c>
      <c r="N26" s="6" t="n">
        <v>0.6</v>
      </c>
      <c r="O26" s="7" t="n">
        <v>23743</v>
      </c>
      <c r="P26" s="6"/>
      <c r="Q26" s="6" t="n">
        <v>20</v>
      </c>
      <c r="R26" s="7" t="n">
        <v>23965</v>
      </c>
      <c r="S26" s="6"/>
      <c r="T26" s="6" t="n">
        <v>18.6</v>
      </c>
      <c r="U26" s="6" t="n">
        <v>5.471428</v>
      </c>
      <c r="V26" s="7" t="n">
        <v>23963</v>
      </c>
    </row>
    <row r="27" customFormat="false" ht="12.75" hidden="false" customHeight="false" outlineLevel="0" collapsed="false">
      <c r="A27" s="5" t="s">
        <v>291</v>
      </c>
      <c r="B27" s="5" t="s">
        <v>300</v>
      </c>
      <c r="C27" s="5" t="s">
        <v>292</v>
      </c>
      <c r="D27" s="6" t="n">
        <v>51.9</v>
      </c>
      <c r="E27" s="6"/>
      <c r="F27" s="5" t="s">
        <v>301</v>
      </c>
      <c r="G27" s="5"/>
      <c r="H27" s="5" t="s">
        <v>48</v>
      </c>
      <c r="I27" s="5"/>
      <c r="J27" s="6" t="n">
        <v>480</v>
      </c>
      <c r="K27" s="6" t="n">
        <v>1977</v>
      </c>
      <c r="L27" s="7" t="n">
        <v>28250</v>
      </c>
      <c r="M27" s="7" t="n">
        <v>28398</v>
      </c>
      <c r="N27" s="6" t="n">
        <v>5.9</v>
      </c>
      <c r="O27" s="7" t="n">
        <v>28251</v>
      </c>
      <c r="P27" s="6"/>
      <c r="Q27" s="6" t="n">
        <v>24</v>
      </c>
      <c r="R27" s="7" t="n">
        <v>28329</v>
      </c>
      <c r="S27" s="6"/>
      <c r="T27" s="6" t="n">
        <v>23</v>
      </c>
      <c r="U27" s="6" t="n">
        <v>7.228572</v>
      </c>
      <c r="V27" s="7" t="n">
        <v>28324</v>
      </c>
    </row>
    <row r="28" customFormat="false" ht="12.75" hidden="false" customHeight="false" outlineLevel="0" collapsed="false">
      <c r="A28" s="5" t="s">
        <v>291</v>
      </c>
      <c r="B28" s="5" t="s">
        <v>300</v>
      </c>
      <c r="C28" s="5" t="s">
        <v>292</v>
      </c>
      <c r="D28" s="6" t="n">
        <v>51.9</v>
      </c>
      <c r="E28" s="6"/>
      <c r="F28" s="5" t="s">
        <v>301</v>
      </c>
      <c r="G28" s="5"/>
      <c r="H28" s="5" t="s">
        <v>48</v>
      </c>
      <c r="I28" s="5"/>
      <c r="J28" s="6" t="n">
        <v>480</v>
      </c>
      <c r="K28" s="6" t="n">
        <v>1978</v>
      </c>
      <c r="L28" s="7" t="n">
        <v>28566</v>
      </c>
      <c r="M28" s="7" t="n">
        <v>28855</v>
      </c>
      <c r="N28" s="6" t="n">
        <v>0</v>
      </c>
      <c r="O28" s="7" t="n">
        <v>28826</v>
      </c>
      <c r="P28" s="6"/>
      <c r="Q28" s="6" t="n">
        <v>22.3</v>
      </c>
      <c r="R28" s="7" t="n">
        <v>28708</v>
      </c>
      <c r="S28" s="6"/>
      <c r="T28" s="6" t="n">
        <v>21.9</v>
      </c>
      <c r="U28" s="6" t="n">
        <v>6.771429</v>
      </c>
      <c r="V28" s="7" t="n">
        <v>28710</v>
      </c>
    </row>
    <row r="29" customFormat="false" ht="12.75" hidden="false" customHeight="false" outlineLevel="0" collapsed="false">
      <c r="A29" s="5" t="s">
        <v>291</v>
      </c>
      <c r="B29" s="5" t="s">
        <v>300</v>
      </c>
      <c r="C29" s="5" t="s">
        <v>292</v>
      </c>
      <c r="D29" s="6" t="n">
        <v>51.9</v>
      </c>
      <c r="E29" s="6"/>
      <c r="F29" s="5" t="s">
        <v>301</v>
      </c>
      <c r="G29" s="5"/>
      <c r="H29" s="5" t="s">
        <v>48</v>
      </c>
      <c r="I29" s="5"/>
      <c r="J29" s="6" t="n">
        <v>480</v>
      </c>
      <c r="K29" s="6" t="n">
        <v>1979</v>
      </c>
      <c r="L29" s="7" t="n">
        <v>28856</v>
      </c>
      <c r="M29" s="7" t="n">
        <v>29128</v>
      </c>
      <c r="N29" s="6" t="n">
        <v>0.3</v>
      </c>
      <c r="O29" s="7" t="n">
        <v>28856</v>
      </c>
      <c r="P29" s="6"/>
      <c r="Q29" s="6" t="n">
        <v>23.2</v>
      </c>
      <c r="R29" s="7" t="n">
        <v>29062</v>
      </c>
      <c r="S29" s="6"/>
      <c r="T29" s="6" t="n">
        <v>22.5</v>
      </c>
      <c r="U29" s="6" t="n">
        <v>7.371428</v>
      </c>
      <c r="V29" s="7" t="n">
        <v>29067</v>
      </c>
    </row>
    <row r="30" customFormat="false" ht="12.75" hidden="false" customHeight="false" outlineLevel="0" collapsed="false">
      <c r="A30" s="5" t="s">
        <v>291</v>
      </c>
      <c r="B30" s="5" t="s">
        <v>300</v>
      </c>
      <c r="C30" s="5" t="s">
        <v>292</v>
      </c>
      <c r="D30" s="6" t="n">
        <v>9.8</v>
      </c>
      <c r="E30" s="6"/>
      <c r="F30" s="5" t="s">
        <v>302</v>
      </c>
      <c r="G30" s="5"/>
      <c r="H30" s="5" t="s">
        <v>48</v>
      </c>
      <c r="I30" s="5"/>
      <c r="J30" s="6" t="n">
        <v>482</v>
      </c>
      <c r="K30" s="6" t="n">
        <v>1978</v>
      </c>
      <c r="L30" s="7" t="n">
        <v>28491</v>
      </c>
      <c r="M30" s="7" t="n">
        <v>28855</v>
      </c>
      <c r="N30" s="6" t="n">
        <v>-0.2</v>
      </c>
      <c r="O30" s="7" t="n">
        <v>28831</v>
      </c>
      <c r="P30" s="6"/>
      <c r="Q30" s="6" t="n">
        <v>15.1</v>
      </c>
      <c r="R30" s="7" t="n">
        <v>28760</v>
      </c>
      <c r="S30" s="6"/>
      <c r="T30" s="6" t="n">
        <v>14.6</v>
      </c>
      <c r="U30" s="6" t="n">
        <v>5.2</v>
      </c>
      <c r="V30" s="7" t="n">
        <v>28707</v>
      </c>
    </row>
    <row r="31" customFormat="false" ht="12.75" hidden="false" customHeight="false" outlineLevel="0" collapsed="false">
      <c r="A31" s="5" t="s">
        <v>291</v>
      </c>
      <c r="B31" s="5" t="s">
        <v>300</v>
      </c>
      <c r="C31" s="5" t="s">
        <v>292</v>
      </c>
      <c r="D31" s="6" t="n">
        <v>9.8</v>
      </c>
      <c r="E31" s="6"/>
      <c r="F31" s="5" t="s">
        <v>302</v>
      </c>
      <c r="G31" s="5"/>
      <c r="H31" s="5" t="s">
        <v>48</v>
      </c>
      <c r="I31" s="5"/>
      <c r="J31" s="6" t="n">
        <v>482</v>
      </c>
      <c r="K31" s="6" t="n">
        <v>1979</v>
      </c>
      <c r="L31" s="7" t="n">
        <v>28856</v>
      </c>
      <c r="M31" s="7" t="n">
        <v>29128</v>
      </c>
      <c r="N31" s="6" t="n">
        <v>-0.2</v>
      </c>
      <c r="O31" s="7" t="n">
        <v>28856</v>
      </c>
      <c r="P31" s="6"/>
      <c r="Q31" s="6" t="n">
        <v>15.9</v>
      </c>
      <c r="R31" s="7" t="n">
        <v>29106</v>
      </c>
      <c r="S31" s="6"/>
      <c r="T31" s="6" t="n">
        <v>15.2</v>
      </c>
      <c r="U31" s="6" t="n">
        <v>3.485714</v>
      </c>
      <c r="V31" s="7" t="n">
        <v>29104</v>
      </c>
    </row>
    <row r="32" customFormat="false" ht="12.75" hidden="false" customHeight="false" outlineLevel="0" collapsed="false">
      <c r="A32" s="5" t="s">
        <v>291</v>
      </c>
      <c r="B32" s="5" t="s">
        <v>300</v>
      </c>
      <c r="C32" s="5" t="s">
        <v>292</v>
      </c>
      <c r="D32" s="6" t="n">
        <v>38.1</v>
      </c>
      <c r="E32" s="6"/>
      <c r="F32" s="5" t="s">
        <v>303</v>
      </c>
      <c r="G32" s="5"/>
      <c r="H32" s="5" t="s">
        <v>48</v>
      </c>
      <c r="I32" s="5"/>
      <c r="J32" s="6" t="n">
        <v>481</v>
      </c>
      <c r="K32" s="6" t="n">
        <v>1977</v>
      </c>
      <c r="L32" s="7" t="n">
        <v>28251</v>
      </c>
      <c r="M32" s="7" t="n">
        <v>28490</v>
      </c>
      <c r="N32" s="6" t="n">
        <v>3.4</v>
      </c>
      <c r="O32" s="7" t="n">
        <v>28490</v>
      </c>
      <c r="P32" s="6"/>
      <c r="Q32" s="6" t="n">
        <v>17.2</v>
      </c>
      <c r="R32" s="7" t="n">
        <v>28377</v>
      </c>
      <c r="S32" s="6"/>
      <c r="T32" s="6" t="n">
        <v>16.9</v>
      </c>
      <c r="U32" s="6" t="n">
        <v>1.071428</v>
      </c>
      <c r="V32" s="7" t="n">
        <v>28377</v>
      </c>
    </row>
    <row r="33" customFormat="false" ht="12.75" hidden="false" customHeight="false" outlineLevel="0" collapsed="false">
      <c r="A33" s="5" t="s">
        <v>291</v>
      </c>
      <c r="B33" s="5" t="s">
        <v>300</v>
      </c>
      <c r="C33" s="5" t="s">
        <v>292</v>
      </c>
      <c r="D33" s="6" t="n">
        <v>38.1</v>
      </c>
      <c r="E33" s="6"/>
      <c r="F33" s="5" t="s">
        <v>303</v>
      </c>
      <c r="G33" s="5"/>
      <c r="H33" s="5" t="s">
        <v>48</v>
      </c>
      <c r="I33" s="5"/>
      <c r="J33" s="6" t="n">
        <v>481</v>
      </c>
      <c r="K33" s="6" t="n">
        <v>1978</v>
      </c>
      <c r="L33" s="7" t="n">
        <v>28491</v>
      </c>
      <c r="M33" s="7" t="n">
        <v>28855</v>
      </c>
      <c r="N33" s="6" t="n">
        <v>2</v>
      </c>
      <c r="O33" s="7" t="n">
        <v>28521</v>
      </c>
      <c r="P33" s="6"/>
      <c r="Q33" s="6" t="n">
        <v>12.2</v>
      </c>
      <c r="R33" s="7" t="n">
        <v>28672</v>
      </c>
      <c r="S33" s="6"/>
      <c r="T33" s="6" t="n">
        <v>11.5</v>
      </c>
      <c r="U33" s="6" t="n">
        <v>2.414286</v>
      </c>
      <c r="V33" s="7" t="n">
        <v>28759</v>
      </c>
    </row>
    <row r="34" customFormat="false" ht="12.75" hidden="false" customHeight="false" outlineLevel="0" collapsed="false">
      <c r="A34" s="5" t="s">
        <v>291</v>
      </c>
      <c r="B34" s="5" t="s">
        <v>300</v>
      </c>
      <c r="C34" s="5" t="s">
        <v>292</v>
      </c>
      <c r="D34" s="6" t="n">
        <v>38.1</v>
      </c>
      <c r="E34" s="6"/>
      <c r="F34" s="5" t="s">
        <v>303</v>
      </c>
      <c r="G34" s="5"/>
      <c r="H34" s="5" t="s">
        <v>48</v>
      </c>
      <c r="I34" s="5"/>
      <c r="J34" s="6" t="n">
        <v>481</v>
      </c>
      <c r="K34" s="6" t="n">
        <v>1979</v>
      </c>
      <c r="L34" s="7" t="n">
        <v>28856</v>
      </c>
      <c r="M34" s="7" t="n">
        <v>29128</v>
      </c>
      <c r="N34" s="6" t="n">
        <v>2.2</v>
      </c>
      <c r="O34" s="7" t="n">
        <v>28872</v>
      </c>
      <c r="P34" s="6"/>
      <c r="Q34" s="6" t="n">
        <v>11.9</v>
      </c>
      <c r="R34" s="7" t="n">
        <v>29128</v>
      </c>
      <c r="S34" s="6"/>
      <c r="T34" s="6" t="n">
        <v>11.7</v>
      </c>
      <c r="U34" s="6" t="n">
        <v>1.871428</v>
      </c>
      <c r="V34" s="7" t="n">
        <v>29125</v>
      </c>
    </row>
    <row r="35" customFormat="false" ht="12.75" hidden="false" customHeight="false" outlineLevel="0" collapsed="false">
      <c r="A35" s="5" t="s">
        <v>291</v>
      </c>
      <c r="B35" s="5" t="s">
        <v>300</v>
      </c>
      <c r="C35" s="5" t="s">
        <v>292</v>
      </c>
      <c r="D35" s="6" t="n">
        <v>51.9</v>
      </c>
      <c r="E35" s="6"/>
      <c r="F35" s="5" t="s">
        <v>301</v>
      </c>
      <c r="G35" s="5"/>
      <c r="H35" s="5" t="s">
        <v>48</v>
      </c>
      <c r="I35" s="5"/>
      <c r="J35" s="6" t="n">
        <v>480</v>
      </c>
      <c r="K35" s="6" t="n">
        <v>1962</v>
      </c>
      <c r="L35" s="7" t="n">
        <v>22993</v>
      </c>
      <c r="M35" s="7" t="n">
        <v>23011</v>
      </c>
      <c r="N35" s="6" t="n">
        <v>1.1</v>
      </c>
      <c r="O35" s="7" t="n">
        <v>23008</v>
      </c>
      <c r="P35" s="6"/>
      <c r="Q35" s="6" t="n">
        <v>4.4</v>
      </c>
      <c r="R35" s="7" t="n">
        <v>22997</v>
      </c>
      <c r="S35" s="6"/>
      <c r="T35" s="6" t="n">
        <v>3.9</v>
      </c>
      <c r="U35" s="6" t="n">
        <v>0.7714286</v>
      </c>
      <c r="V35" s="7" t="n">
        <v>22999</v>
      </c>
    </row>
    <row r="36" customFormat="false" ht="12.75" hidden="false" customHeight="false" outlineLevel="0" collapsed="false">
      <c r="A36" s="5" t="s">
        <v>291</v>
      </c>
      <c r="B36" s="5" t="s">
        <v>300</v>
      </c>
      <c r="C36" s="5" t="s">
        <v>292</v>
      </c>
      <c r="D36" s="6" t="n">
        <v>9.8</v>
      </c>
      <c r="E36" s="6"/>
      <c r="F36" s="5" t="s">
        <v>302</v>
      </c>
      <c r="G36" s="5"/>
      <c r="H36" s="5" t="s">
        <v>48</v>
      </c>
      <c r="I36" s="5"/>
      <c r="J36" s="6" t="n">
        <v>482</v>
      </c>
      <c r="K36" s="6" t="n">
        <v>1977</v>
      </c>
      <c r="L36" s="7" t="n">
        <v>28256</v>
      </c>
      <c r="M36" s="7" t="n">
        <v>28490</v>
      </c>
      <c r="N36" s="6" t="n">
        <v>0.2</v>
      </c>
      <c r="O36" s="7" t="n">
        <v>28479</v>
      </c>
      <c r="P36" s="6"/>
      <c r="Q36" s="6" t="n">
        <v>19.9</v>
      </c>
      <c r="R36" s="7" t="n">
        <v>28374</v>
      </c>
      <c r="S36" s="6"/>
      <c r="T36" s="6" t="n">
        <v>19.6</v>
      </c>
      <c r="U36" s="6" t="n">
        <v>4.842857</v>
      </c>
      <c r="V36" s="7" t="n">
        <v>28373</v>
      </c>
    </row>
    <row r="37" customFormat="false" ht="12.75" hidden="false" customHeight="false" outlineLevel="0" collapsed="false">
      <c r="A37" s="5" t="s">
        <v>304</v>
      </c>
      <c r="B37" s="5" t="s">
        <v>305</v>
      </c>
      <c r="C37" s="5" t="s">
        <v>306</v>
      </c>
      <c r="D37" s="6" t="n">
        <v>0.1</v>
      </c>
      <c r="E37" s="6"/>
      <c r="F37" s="5"/>
      <c r="G37" s="5" t="s">
        <v>307</v>
      </c>
      <c r="H37" s="5" t="s">
        <v>308</v>
      </c>
      <c r="I37" s="5"/>
      <c r="J37" s="6" t="n">
        <v>1068</v>
      </c>
      <c r="K37" s="6" t="n">
        <v>1994</v>
      </c>
      <c r="L37" s="7" t="n">
        <v>34536</v>
      </c>
      <c r="M37" s="7" t="n">
        <v>34624</v>
      </c>
      <c r="N37" s="6" t="n">
        <v>0.4</v>
      </c>
      <c r="O37" s="7" t="n">
        <v>34620</v>
      </c>
      <c r="P37" s="6"/>
      <c r="Q37" s="6" t="n">
        <v>24.4</v>
      </c>
      <c r="R37" s="7" t="n">
        <v>34542</v>
      </c>
      <c r="S37" s="6"/>
      <c r="T37" s="6" t="n">
        <v>23.8</v>
      </c>
      <c r="U37" s="6" t="n">
        <v>9.437</v>
      </c>
      <c r="V37" s="7" t="n">
        <v>34539</v>
      </c>
    </row>
    <row r="38" customFormat="false" ht="12.75" hidden="false" customHeight="false" outlineLevel="0" collapsed="false">
      <c r="A38" s="5" t="s">
        <v>304</v>
      </c>
      <c r="B38" s="5" t="s">
        <v>309</v>
      </c>
      <c r="C38" s="5" t="s">
        <v>310</v>
      </c>
      <c r="D38" s="6" t="n">
        <v>0</v>
      </c>
      <c r="E38" s="6"/>
      <c r="F38" s="5"/>
      <c r="G38" s="5" t="s">
        <v>311</v>
      </c>
      <c r="H38" s="5" t="s">
        <v>308</v>
      </c>
      <c r="I38" s="5"/>
      <c r="J38" s="6" t="n">
        <v>979</v>
      </c>
      <c r="K38" s="6" t="n">
        <v>1994</v>
      </c>
      <c r="L38" s="7" t="n">
        <v>34536</v>
      </c>
      <c r="M38" s="7" t="n">
        <v>34624</v>
      </c>
      <c r="N38" s="6" t="n">
        <v>1.4</v>
      </c>
      <c r="O38" s="7" t="n">
        <v>34619</v>
      </c>
      <c r="P38" s="6"/>
      <c r="Q38" s="6" t="n">
        <v>17.5</v>
      </c>
      <c r="R38" s="7" t="n">
        <v>34537</v>
      </c>
      <c r="S38" s="6"/>
      <c r="T38" s="6" t="n">
        <v>17.3</v>
      </c>
      <c r="U38" s="6" t="n">
        <v>5.516</v>
      </c>
      <c r="V38" s="7" t="n">
        <v>34539</v>
      </c>
    </row>
    <row r="39" customFormat="false" ht="12.75" hidden="false" customHeight="false" outlineLevel="0" collapsed="false">
      <c r="A39" s="5" t="s">
        <v>304</v>
      </c>
      <c r="B39" s="5" t="s">
        <v>205</v>
      </c>
      <c r="C39" s="5" t="s">
        <v>306</v>
      </c>
      <c r="D39" s="6" t="n">
        <v>0</v>
      </c>
      <c r="E39" s="6"/>
      <c r="F39" s="5"/>
      <c r="G39" s="5" t="s">
        <v>312</v>
      </c>
      <c r="H39" s="5" t="s">
        <v>308</v>
      </c>
      <c r="I39" s="5"/>
      <c r="J39" s="6" t="n">
        <v>981</v>
      </c>
      <c r="K39" s="6" t="n">
        <v>1994</v>
      </c>
      <c r="L39" s="7" t="n">
        <v>34536</v>
      </c>
      <c r="M39" s="7" t="n">
        <v>34624</v>
      </c>
      <c r="N39" s="6" t="n">
        <v>3</v>
      </c>
      <c r="O39" s="7" t="n">
        <v>34619</v>
      </c>
      <c r="P39" s="6"/>
      <c r="Q39" s="6" t="n">
        <v>10.8</v>
      </c>
      <c r="R39" s="7" t="n">
        <v>34541</v>
      </c>
      <c r="S39" s="6"/>
      <c r="T39" s="6" t="n">
        <v>10.6</v>
      </c>
      <c r="U39" s="6" t="n">
        <v>3.46</v>
      </c>
      <c r="V39" s="7" t="n">
        <v>34539</v>
      </c>
    </row>
    <row r="40" customFormat="false" ht="12.75" hidden="false" customHeight="false" outlineLevel="0" collapsed="false">
      <c r="A40" s="5" t="s">
        <v>304</v>
      </c>
      <c r="B40" s="5" t="s">
        <v>313</v>
      </c>
      <c r="C40" s="5" t="s">
        <v>314</v>
      </c>
      <c r="D40" s="6" t="n">
        <v>0.3</v>
      </c>
      <c r="E40" s="6"/>
      <c r="F40" s="5"/>
      <c r="G40" s="5" t="s">
        <v>315</v>
      </c>
      <c r="H40" s="5" t="s">
        <v>308</v>
      </c>
      <c r="I40" s="5"/>
      <c r="J40" s="6" t="n">
        <v>1099</v>
      </c>
      <c r="K40" s="6" t="n">
        <v>1997</v>
      </c>
      <c r="L40" s="7" t="n">
        <v>35592</v>
      </c>
      <c r="M40" s="7" t="n">
        <v>35681</v>
      </c>
      <c r="N40" s="6" t="n">
        <v>5.3</v>
      </c>
      <c r="O40" s="7" t="n">
        <v>35603</v>
      </c>
      <c r="P40" s="6"/>
      <c r="Q40" s="6" t="n">
        <v>17.5</v>
      </c>
      <c r="R40" s="7" t="n">
        <v>35648</v>
      </c>
      <c r="S40" s="6"/>
      <c r="T40" s="6" t="n">
        <v>16.5</v>
      </c>
      <c r="U40" s="6" t="n">
        <v>5.563</v>
      </c>
      <c r="V40" s="7" t="n">
        <v>35647</v>
      </c>
    </row>
    <row r="41" customFormat="false" ht="12.75" hidden="false" customHeight="false" outlineLevel="0" collapsed="false">
      <c r="A41" s="5" t="s">
        <v>304</v>
      </c>
      <c r="B41" s="5" t="s">
        <v>313</v>
      </c>
      <c r="C41" s="5" t="s">
        <v>314</v>
      </c>
      <c r="D41" s="6" t="n">
        <v>0</v>
      </c>
      <c r="E41" s="6"/>
      <c r="F41" s="5"/>
      <c r="G41" s="5" t="s">
        <v>316</v>
      </c>
      <c r="H41" s="5" t="s">
        <v>308</v>
      </c>
      <c r="I41" s="5"/>
      <c r="J41" s="6" t="n">
        <v>1129</v>
      </c>
      <c r="K41" s="6" t="n">
        <v>1996</v>
      </c>
      <c r="L41" s="7" t="n">
        <v>35242</v>
      </c>
      <c r="M41" s="7" t="n">
        <v>35319</v>
      </c>
      <c r="N41" s="6" t="n">
        <v>5.1</v>
      </c>
      <c r="O41" s="7" t="n">
        <v>35314</v>
      </c>
      <c r="P41" s="6"/>
      <c r="Q41" s="6" t="n">
        <v>18.8</v>
      </c>
      <c r="R41" s="7" t="n">
        <v>35260</v>
      </c>
      <c r="S41" s="6"/>
      <c r="T41" s="6" t="n">
        <v>18.1</v>
      </c>
      <c r="U41" s="6" t="n">
        <v>8.143</v>
      </c>
      <c r="V41" s="7" t="n">
        <v>35258</v>
      </c>
    </row>
    <row r="42" customFormat="false" ht="12.75" hidden="false" customHeight="false" outlineLevel="0" collapsed="false">
      <c r="A42" s="5" t="s">
        <v>304</v>
      </c>
      <c r="B42" s="5" t="s">
        <v>313</v>
      </c>
      <c r="C42" s="5" t="s">
        <v>314</v>
      </c>
      <c r="D42" s="6" t="n">
        <v>0</v>
      </c>
      <c r="E42" s="6"/>
      <c r="F42" s="5"/>
      <c r="G42" s="5" t="s">
        <v>316</v>
      </c>
      <c r="H42" s="5" t="s">
        <v>308</v>
      </c>
      <c r="I42" s="5"/>
      <c r="J42" s="6" t="n">
        <v>983</v>
      </c>
      <c r="K42" s="6" t="n">
        <v>1994</v>
      </c>
      <c r="L42" s="7" t="n">
        <v>34548</v>
      </c>
      <c r="M42" s="7" t="n">
        <v>34624</v>
      </c>
      <c r="N42" s="6" t="n">
        <v>2.1</v>
      </c>
      <c r="O42" s="7" t="n">
        <v>34619</v>
      </c>
      <c r="P42" s="6"/>
      <c r="Q42" s="6" t="n">
        <v>18.9</v>
      </c>
      <c r="R42" s="7" t="n">
        <v>34550</v>
      </c>
      <c r="S42" s="6"/>
      <c r="T42" s="6" t="n">
        <v>17.8</v>
      </c>
      <c r="U42" s="6" t="n">
        <v>5.635</v>
      </c>
      <c r="V42" s="7" t="n">
        <v>34551</v>
      </c>
    </row>
    <row r="43" customFormat="false" ht="12.75" hidden="false" customHeight="false" outlineLevel="0" collapsed="false">
      <c r="A43" s="5" t="s">
        <v>304</v>
      </c>
      <c r="B43" s="5" t="s">
        <v>313</v>
      </c>
      <c r="C43" s="5" t="s">
        <v>314</v>
      </c>
      <c r="D43" s="6" t="n">
        <v>0</v>
      </c>
      <c r="E43" s="6"/>
      <c r="F43" s="5"/>
      <c r="G43" s="5" t="s">
        <v>316</v>
      </c>
      <c r="H43" s="5" t="s">
        <v>308</v>
      </c>
      <c r="I43" s="5"/>
      <c r="J43" s="6" t="n">
        <v>1149</v>
      </c>
      <c r="K43" s="6" t="n">
        <v>1995</v>
      </c>
      <c r="L43" s="7" t="n">
        <v>34879</v>
      </c>
      <c r="M43" s="7" t="n">
        <v>34947</v>
      </c>
      <c r="N43" s="6" t="n">
        <v>6.9</v>
      </c>
      <c r="O43" s="7" t="n">
        <v>34929</v>
      </c>
      <c r="P43" s="6"/>
      <c r="Q43" s="6" t="n">
        <v>17.3</v>
      </c>
      <c r="R43" s="7" t="n">
        <v>34897</v>
      </c>
      <c r="S43" s="6"/>
      <c r="T43" s="6" t="n">
        <v>16.3</v>
      </c>
      <c r="U43" s="6" t="n">
        <v>5.992</v>
      </c>
      <c r="V43" s="7" t="n">
        <v>34914</v>
      </c>
    </row>
    <row r="44" customFormat="false" ht="12.75" hidden="false" customHeight="false" outlineLevel="0" collapsed="false">
      <c r="A44" s="5" t="s">
        <v>304</v>
      </c>
      <c r="B44" s="5" t="s">
        <v>317</v>
      </c>
      <c r="C44" s="5" t="s">
        <v>306</v>
      </c>
      <c r="D44" s="6" t="n">
        <v>0.3</v>
      </c>
      <c r="E44" s="6"/>
      <c r="F44" s="5"/>
      <c r="G44" s="5" t="s">
        <v>318</v>
      </c>
      <c r="H44" s="5" t="s">
        <v>308</v>
      </c>
      <c r="I44" s="5"/>
      <c r="J44" s="6" t="n">
        <v>980</v>
      </c>
      <c r="K44" s="6" t="n">
        <v>1994</v>
      </c>
      <c r="L44" s="7" t="n">
        <v>34536</v>
      </c>
      <c r="M44" s="7" t="n">
        <v>34624</v>
      </c>
      <c r="N44" s="6" t="n">
        <v>2.4</v>
      </c>
      <c r="O44" s="7" t="n">
        <v>34619</v>
      </c>
      <c r="P44" s="6"/>
      <c r="Q44" s="6" t="n">
        <v>19.8</v>
      </c>
      <c r="R44" s="7" t="n">
        <v>34537</v>
      </c>
      <c r="S44" s="6"/>
      <c r="T44" s="6" t="n">
        <v>18.9</v>
      </c>
      <c r="U44" s="6" t="n">
        <v>8.54</v>
      </c>
      <c r="V44" s="7" t="n">
        <v>34539</v>
      </c>
    </row>
    <row r="45" customFormat="false" ht="12.75" hidden="false" customHeight="false" outlineLevel="0" collapsed="false">
      <c r="A45" s="5" t="s">
        <v>304</v>
      </c>
      <c r="B45" s="5" t="s">
        <v>319</v>
      </c>
      <c r="C45" s="5" t="s">
        <v>306</v>
      </c>
      <c r="D45" s="6" t="n">
        <v>0</v>
      </c>
      <c r="E45" s="6"/>
      <c r="F45" s="5"/>
      <c r="G45" s="5" t="s">
        <v>320</v>
      </c>
      <c r="H45" s="5" t="s">
        <v>308</v>
      </c>
      <c r="I45" s="5"/>
      <c r="J45" s="6" t="n">
        <v>1069</v>
      </c>
      <c r="K45" s="6" t="n">
        <v>1994</v>
      </c>
      <c r="L45" s="7" t="n">
        <v>34548</v>
      </c>
      <c r="M45" s="7" t="n">
        <v>34583</v>
      </c>
      <c r="N45" s="6" t="n">
        <v>5.7</v>
      </c>
      <c r="O45" s="7" t="n">
        <v>34582</v>
      </c>
      <c r="P45" s="6"/>
      <c r="Q45" s="6" t="n">
        <v>23.4</v>
      </c>
      <c r="R45" s="7" t="n">
        <v>34549</v>
      </c>
      <c r="S45" s="6"/>
      <c r="T45" s="6" t="n">
        <v>21.8</v>
      </c>
      <c r="U45" s="6" t="n">
        <v>9.532</v>
      </c>
      <c r="V45" s="7" t="n">
        <v>34551</v>
      </c>
    </row>
    <row r="46" customFormat="false" ht="12.75" hidden="false" customHeight="false" outlineLevel="0" collapsed="false">
      <c r="A46" s="5" t="s">
        <v>304</v>
      </c>
      <c r="B46" s="5" t="s">
        <v>321</v>
      </c>
      <c r="C46" s="5" t="s">
        <v>322</v>
      </c>
      <c r="D46" s="6" t="n">
        <v>0.1</v>
      </c>
      <c r="E46" s="6"/>
      <c r="F46" s="5"/>
      <c r="G46" s="5" t="s">
        <v>323</v>
      </c>
      <c r="H46" s="5" t="s">
        <v>308</v>
      </c>
      <c r="I46" s="5"/>
      <c r="J46" s="6" t="n">
        <v>1100</v>
      </c>
      <c r="K46" s="6" t="n">
        <v>1997</v>
      </c>
      <c r="L46" s="7" t="n">
        <v>35590</v>
      </c>
      <c r="M46" s="7" t="n">
        <v>35679</v>
      </c>
      <c r="N46" s="6" t="n">
        <v>11.4</v>
      </c>
      <c r="O46" s="7" t="n">
        <v>35605</v>
      </c>
      <c r="P46" s="6"/>
      <c r="Q46" s="6" t="n">
        <v>25.7</v>
      </c>
      <c r="R46" s="7" t="n">
        <v>35649</v>
      </c>
      <c r="S46" s="6"/>
      <c r="T46" s="6" t="n">
        <v>24.5</v>
      </c>
      <c r="U46" s="6" t="n">
        <v>7.492</v>
      </c>
      <c r="V46" s="7" t="n">
        <v>35648</v>
      </c>
    </row>
    <row r="47" customFormat="false" ht="12.75" hidden="false" customHeight="false" outlineLevel="0" collapsed="false">
      <c r="A47" s="5" t="s">
        <v>324</v>
      </c>
      <c r="B47" s="5" t="s">
        <v>325</v>
      </c>
      <c r="C47" s="5" t="s">
        <v>326</v>
      </c>
      <c r="D47" s="6" t="n">
        <v>0</v>
      </c>
      <c r="E47" s="6"/>
      <c r="F47" s="5" t="s">
        <v>327</v>
      </c>
      <c r="G47" s="5"/>
      <c r="H47" s="5" t="s">
        <v>328</v>
      </c>
      <c r="I47" s="5" t="s">
        <v>329</v>
      </c>
      <c r="J47" s="6" t="n">
        <v>294</v>
      </c>
      <c r="K47" s="6" t="n">
        <v>1994</v>
      </c>
      <c r="L47" s="7" t="n">
        <v>34571</v>
      </c>
      <c r="M47" s="7" t="n">
        <v>34624</v>
      </c>
      <c r="N47" s="6" t="n">
        <v>2.9</v>
      </c>
      <c r="O47" s="7" t="n">
        <v>34622</v>
      </c>
      <c r="P47" s="6" t="n">
        <v>30</v>
      </c>
      <c r="Q47" s="6" t="n">
        <v>12.7</v>
      </c>
      <c r="R47" s="7" t="n">
        <v>34574</v>
      </c>
      <c r="S47" s="6" t="n">
        <v>30</v>
      </c>
      <c r="T47" s="6" t="n">
        <v>12.1</v>
      </c>
      <c r="U47" s="6" t="n">
        <v>3.342857</v>
      </c>
      <c r="V47" s="7" t="n">
        <v>34574</v>
      </c>
    </row>
    <row r="48" customFormat="false" ht="12.75" hidden="false" customHeight="false" outlineLevel="0" collapsed="false">
      <c r="A48" s="5" t="s">
        <v>324</v>
      </c>
      <c r="B48" s="5" t="s">
        <v>325</v>
      </c>
      <c r="C48" s="5" t="s">
        <v>326</v>
      </c>
      <c r="D48" s="6" t="n">
        <v>0</v>
      </c>
      <c r="E48" s="6"/>
      <c r="F48" s="5" t="s">
        <v>327</v>
      </c>
      <c r="G48" s="5"/>
      <c r="H48" s="5" t="s">
        <v>328</v>
      </c>
      <c r="I48" s="5" t="s">
        <v>329</v>
      </c>
      <c r="J48" s="6" t="n">
        <v>149</v>
      </c>
      <c r="K48" s="6" t="n">
        <v>1994</v>
      </c>
      <c r="L48" s="7" t="n">
        <v>34571</v>
      </c>
      <c r="M48" s="7" t="n">
        <v>34624</v>
      </c>
      <c r="N48" s="6" t="n">
        <v>1.7</v>
      </c>
      <c r="O48" s="7" t="n">
        <v>34624</v>
      </c>
      <c r="P48" s="6" t="n">
        <v>30</v>
      </c>
      <c r="Q48" s="6" t="n">
        <v>15.3</v>
      </c>
      <c r="R48" s="7" t="n">
        <v>34573</v>
      </c>
      <c r="S48" s="6" t="n">
        <v>30</v>
      </c>
      <c r="T48" s="6" t="n">
        <v>14.8</v>
      </c>
      <c r="U48" s="6" t="n">
        <v>6.014286</v>
      </c>
      <c r="V48" s="7" t="n">
        <v>34576</v>
      </c>
    </row>
    <row r="49" customFormat="false" ht="12.75" hidden="false" customHeight="false" outlineLevel="0" collapsed="false">
      <c r="A49" s="5" t="s">
        <v>324</v>
      </c>
      <c r="B49" s="5" t="s">
        <v>325</v>
      </c>
      <c r="C49" s="5" t="s">
        <v>326</v>
      </c>
      <c r="D49" s="6" t="n">
        <v>0</v>
      </c>
      <c r="E49" s="6"/>
      <c r="F49" s="5" t="s">
        <v>327</v>
      </c>
      <c r="G49" s="5"/>
      <c r="H49" s="5" t="s">
        <v>328</v>
      </c>
      <c r="I49" s="5" t="s">
        <v>329</v>
      </c>
      <c r="J49" s="6" t="n">
        <v>227</v>
      </c>
      <c r="K49" s="6" t="n">
        <v>1994</v>
      </c>
      <c r="L49" s="7" t="n">
        <v>34571</v>
      </c>
      <c r="M49" s="7" t="n">
        <v>34624</v>
      </c>
      <c r="N49" s="6" t="n">
        <v>1.1</v>
      </c>
      <c r="O49" s="7" t="n">
        <v>34615</v>
      </c>
      <c r="P49" s="6" t="n">
        <v>30</v>
      </c>
      <c r="Q49" s="6" t="n">
        <v>15.5</v>
      </c>
      <c r="R49" s="7" t="n">
        <v>34574</v>
      </c>
      <c r="S49" s="6" t="n">
        <v>30</v>
      </c>
      <c r="T49" s="6" t="n">
        <v>14.7</v>
      </c>
      <c r="U49" s="6" t="n">
        <v>5.942857</v>
      </c>
      <c r="V49" s="7" t="n">
        <v>34576</v>
      </c>
    </row>
    <row r="50" customFormat="false" ht="12.75" hidden="false" customHeight="false" outlineLevel="0" collapsed="false">
      <c r="A50" s="5" t="s">
        <v>324</v>
      </c>
      <c r="B50" s="5" t="s">
        <v>325</v>
      </c>
      <c r="C50" s="5" t="s">
        <v>326</v>
      </c>
      <c r="D50" s="6" t="n">
        <v>0</v>
      </c>
      <c r="E50" s="6"/>
      <c r="F50" s="5" t="s">
        <v>327</v>
      </c>
      <c r="G50" s="5"/>
      <c r="H50" s="5" t="s">
        <v>328</v>
      </c>
      <c r="I50" s="5" t="s">
        <v>329</v>
      </c>
      <c r="J50" s="6" t="n">
        <v>305</v>
      </c>
      <c r="K50" s="6" t="n">
        <v>1994</v>
      </c>
      <c r="L50" s="7" t="n">
        <v>34572</v>
      </c>
      <c r="M50" s="7" t="n">
        <v>34624</v>
      </c>
      <c r="N50" s="6" t="n">
        <v>1.3</v>
      </c>
      <c r="O50" s="7" t="n">
        <v>34611</v>
      </c>
      <c r="P50" s="6" t="n">
        <v>30</v>
      </c>
      <c r="Q50" s="6" t="n">
        <v>15.9</v>
      </c>
      <c r="R50" s="7" t="n">
        <v>34573</v>
      </c>
      <c r="S50" s="6" t="n">
        <v>30</v>
      </c>
      <c r="T50" s="6" t="n">
        <v>15.1</v>
      </c>
      <c r="U50" s="6" t="n">
        <v>6.542857</v>
      </c>
      <c r="V50" s="7" t="n">
        <v>34576</v>
      </c>
    </row>
    <row r="51" customFormat="false" ht="12.75" hidden="false" customHeight="false" outlineLevel="0" collapsed="false">
      <c r="A51" s="5" t="s">
        <v>324</v>
      </c>
      <c r="B51" s="5" t="s">
        <v>330</v>
      </c>
      <c r="C51" s="5" t="s">
        <v>331</v>
      </c>
      <c r="D51" s="6" t="n">
        <v>0</v>
      </c>
      <c r="E51" s="6"/>
      <c r="F51" s="5" t="s">
        <v>332</v>
      </c>
      <c r="G51" s="5"/>
      <c r="H51" s="5" t="s">
        <v>328</v>
      </c>
      <c r="I51" s="5" t="s">
        <v>333</v>
      </c>
      <c r="J51" s="6" t="n">
        <v>226</v>
      </c>
      <c r="K51" s="6" t="n">
        <v>1995</v>
      </c>
      <c r="L51" s="7" t="n">
        <v>34894</v>
      </c>
      <c r="M51" s="7" t="n">
        <v>34963</v>
      </c>
      <c r="N51" s="6" t="n">
        <v>2.5</v>
      </c>
      <c r="O51" s="7" t="n">
        <v>34963</v>
      </c>
      <c r="P51" s="6" t="n">
        <v>90</v>
      </c>
      <c r="Q51" s="6" t="n">
        <v>21.1</v>
      </c>
      <c r="R51" s="7" t="n">
        <v>34917</v>
      </c>
      <c r="S51" s="6" t="n">
        <v>90</v>
      </c>
      <c r="T51" s="6" t="n">
        <v>19.4</v>
      </c>
      <c r="U51" s="6" t="n">
        <v>10.41429</v>
      </c>
      <c r="V51" s="7" t="n">
        <v>34914</v>
      </c>
    </row>
    <row r="52" customFormat="false" ht="12.75" hidden="false" customHeight="false" outlineLevel="0" collapsed="false">
      <c r="A52" s="5" t="s">
        <v>324</v>
      </c>
      <c r="B52" s="5" t="s">
        <v>334</v>
      </c>
      <c r="C52" s="5" t="s">
        <v>335</v>
      </c>
      <c r="D52" s="6" t="n">
        <v>0.1</v>
      </c>
      <c r="E52" s="6"/>
      <c r="F52" s="5" t="s">
        <v>336</v>
      </c>
      <c r="G52" s="5"/>
      <c r="H52" s="5" t="s">
        <v>48</v>
      </c>
      <c r="I52" s="5"/>
      <c r="J52" s="6" t="n">
        <v>519</v>
      </c>
      <c r="K52" s="6" t="n">
        <v>1960</v>
      </c>
      <c r="L52" s="7" t="n">
        <v>22065</v>
      </c>
      <c r="M52" s="7" t="n">
        <v>22281</v>
      </c>
      <c r="N52" s="6" t="n">
        <v>0.5</v>
      </c>
      <c r="O52" s="7" t="n">
        <v>22271</v>
      </c>
      <c r="P52" s="6"/>
      <c r="Q52" s="6" t="n">
        <v>22.2</v>
      </c>
      <c r="R52" s="7" t="n">
        <v>22118</v>
      </c>
      <c r="S52" s="6"/>
      <c r="T52" s="6" t="n">
        <v>20.7</v>
      </c>
      <c r="U52" s="6" t="n">
        <v>3.9</v>
      </c>
      <c r="V52" s="7" t="n">
        <v>22116</v>
      </c>
    </row>
    <row r="53" customFormat="false" ht="12.75" hidden="false" customHeight="false" outlineLevel="0" collapsed="false">
      <c r="A53" s="5" t="s">
        <v>324</v>
      </c>
      <c r="B53" s="5" t="s">
        <v>334</v>
      </c>
      <c r="C53" s="5" t="s">
        <v>335</v>
      </c>
      <c r="D53" s="6" t="n">
        <v>0.1</v>
      </c>
      <c r="E53" s="6"/>
      <c r="F53" s="5" t="s">
        <v>336</v>
      </c>
      <c r="G53" s="5"/>
      <c r="H53" s="5" t="s">
        <v>48</v>
      </c>
      <c r="I53" s="5"/>
      <c r="J53" s="6" t="n">
        <v>519</v>
      </c>
      <c r="K53" s="6" t="n">
        <v>1961</v>
      </c>
      <c r="L53" s="7" t="n">
        <v>22282</v>
      </c>
      <c r="M53" s="7" t="n">
        <v>22298</v>
      </c>
      <c r="N53" s="6" t="n">
        <v>0.5</v>
      </c>
      <c r="O53" s="7" t="n">
        <v>22282</v>
      </c>
      <c r="P53" s="6"/>
      <c r="Q53" s="6" t="n">
        <v>1</v>
      </c>
      <c r="R53" s="7" t="n">
        <v>22297</v>
      </c>
      <c r="S53" s="6"/>
      <c r="T53" s="6" t="n">
        <v>0.6</v>
      </c>
      <c r="U53" s="6" t="n">
        <v>0.07142857</v>
      </c>
      <c r="V53" s="7" t="n">
        <v>22295</v>
      </c>
    </row>
    <row r="54" customFormat="false" ht="12.75" hidden="false" customHeight="false" outlineLevel="0" collapsed="false">
      <c r="A54" s="5" t="s">
        <v>324</v>
      </c>
      <c r="B54" s="5" t="s">
        <v>337</v>
      </c>
      <c r="C54" s="5" t="s">
        <v>338</v>
      </c>
      <c r="D54" s="6" t="n">
        <v>1</v>
      </c>
      <c r="E54" s="6"/>
      <c r="F54" s="5" t="s">
        <v>339</v>
      </c>
      <c r="G54" s="5"/>
      <c r="H54" s="5" t="s">
        <v>328</v>
      </c>
      <c r="I54" s="5" t="s">
        <v>340</v>
      </c>
      <c r="J54" s="6" t="n">
        <v>153</v>
      </c>
      <c r="K54" s="6" t="n">
        <v>1999</v>
      </c>
      <c r="L54" s="7" t="n">
        <v>36354</v>
      </c>
      <c r="M54" s="7" t="n">
        <v>36432</v>
      </c>
      <c r="N54" s="6" t="n">
        <v>3.7</v>
      </c>
      <c r="O54" s="7" t="n">
        <v>36431</v>
      </c>
      <c r="P54" s="6" t="n">
        <v>20</v>
      </c>
      <c r="Q54" s="6" t="n">
        <v>17.1</v>
      </c>
      <c r="R54" s="7" t="n">
        <v>36378</v>
      </c>
      <c r="S54" s="6" t="n">
        <v>20</v>
      </c>
      <c r="T54" s="6" t="n">
        <v>16.3</v>
      </c>
      <c r="U54" s="6" t="n">
        <v>3.3</v>
      </c>
      <c r="V54" s="7" t="n">
        <v>36377</v>
      </c>
    </row>
    <row r="55" customFormat="false" ht="12.75" hidden="false" customHeight="false" outlineLevel="0" collapsed="false">
      <c r="A55" s="5" t="s">
        <v>324</v>
      </c>
      <c r="B55" s="5" t="s">
        <v>341</v>
      </c>
      <c r="C55" s="5" t="s">
        <v>342</v>
      </c>
      <c r="D55" s="6" t="n">
        <v>16.5</v>
      </c>
      <c r="E55" s="6"/>
      <c r="F55" s="5" t="s">
        <v>343</v>
      </c>
      <c r="G55" s="5"/>
      <c r="H55" s="5" t="s">
        <v>328</v>
      </c>
      <c r="I55" s="5" t="s">
        <v>344</v>
      </c>
      <c r="J55" s="6" t="n">
        <v>14</v>
      </c>
      <c r="K55" s="6" t="n">
        <v>1995</v>
      </c>
      <c r="L55" s="7" t="n">
        <v>34844</v>
      </c>
      <c r="M55" s="7" t="n">
        <v>34996</v>
      </c>
      <c r="N55" s="6" t="n">
        <v>2.4</v>
      </c>
      <c r="O55" s="7" t="n">
        <v>34995</v>
      </c>
      <c r="P55" s="6" t="n">
        <v>24</v>
      </c>
      <c r="Q55" s="6" t="n">
        <v>15.3</v>
      </c>
      <c r="R55" s="7" t="n">
        <v>34916</v>
      </c>
      <c r="S55" s="6" t="n">
        <v>24</v>
      </c>
      <c r="T55" s="6" t="n">
        <v>14.5</v>
      </c>
      <c r="U55" s="6" t="n">
        <v>2.757143</v>
      </c>
      <c r="V55" s="7" t="n">
        <v>34902</v>
      </c>
    </row>
    <row r="56" customFormat="false" ht="12.75" hidden="false" customHeight="false" outlineLevel="0" collapsed="false">
      <c r="A56" s="5" t="s">
        <v>324</v>
      </c>
      <c r="B56" s="5" t="s">
        <v>341</v>
      </c>
      <c r="C56" s="5" t="s">
        <v>342</v>
      </c>
      <c r="D56" s="6" t="n">
        <v>0</v>
      </c>
      <c r="E56" s="6"/>
      <c r="F56" s="5" t="s">
        <v>345</v>
      </c>
      <c r="G56" s="5"/>
      <c r="H56" s="5" t="s">
        <v>328</v>
      </c>
      <c r="I56" s="5" t="s">
        <v>346</v>
      </c>
      <c r="J56" s="6" t="n">
        <v>16</v>
      </c>
      <c r="K56" s="6" t="n">
        <v>1993</v>
      </c>
      <c r="L56" s="7" t="n">
        <v>34152</v>
      </c>
      <c r="M56" s="7" t="n">
        <v>34240</v>
      </c>
      <c r="N56" s="6" t="n">
        <v>3.7</v>
      </c>
      <c r="O56" s="7" t="n">
        <v>34234</v>
      </c>
      <c r="P56" s="6" t="n">
        <v>24</v>
      </c>
      <c r="Q56" s="6" t="n">
        <v>15</v>
      </c>
      <c r="R56" s="7" t="n">
        <v>34189</v>
      </c>
      <c r="S56" s="6" t="n">
        <v>24</v>
      </c>
      <c r="T56" s="6" t="n">
        <v>14.7</v>
      </c>
      <c r="U56" s="6" t="n">
        <v>2.742857</v>
      </c>
      <c r="V56" s="7" t="n">
        <v>34187</v>
      </c>
    </row>
    <row r="57" customFormat="false" ht="12.75" hidden="false" customHeight="false" outlineLevel="0" collapsed="false">
      <c r="A57" s="5" t="s">
        <v>324</v>
      </c>
      <c r="B57" s="5" t="s">
        <v>341</v>
      </c>
      <c r="C57" s="5" t="s">
        <v>342</v>
      </c>
      <c r="D57" s="6" t="n">
        <v>0.1</v>
      </c>
      <c r="E57" s="6"/>
      <c r="F57" s="5" t="s">
        <v>347</v>
      </c>
      <c r="G57" s="5"/>
      <c r="H57" s="5" t="s">
        <v>48</v>
      </c>
      <c r="I57" s="5"/>
      <c r="J57" s="6" t="n">
        <v>527</v>
      </c>
      <c r="K57" s="6" t="n">
        <v>1962</v>
      </c>
      <c r="L57" s="7" t="n">
        <v>22727</v>
      </c>
      <c r="M57" s="7" t="n">
        <v>22919</v>
      </c>
      <c r="N57" s="6" t="n">
        <v>2</v>
      </c>
      <c r="O57" s="7" t="n">
        <v>22735</v>
      </c>
      <c r="P57" s="6"/>
      <c r="Q57" s="6" t="n">
        <v>28</v>
      </c>
      <c r="R57" s="7" t="n">
        <v>22851</v>
      </c>
      <c r="S57" s="6"/>
      <c r="T57" s="6" t="n">
        <v>26</v>
      </c>
      <c r="U57" s="6" t="n">
        <v>9.5</v>
      </c>
      <c r="V57" s="7" t="n">
        <v>22857</v>
      </c>
    </row>
    <row r="58" customFormat="false" ht="12.75" hidden="false" customHeight="false" outlineLevel="0" collapsed="false">
      <c r="A58" s="5" t="s">
        <v>324</v>
      </c>
      <c r="B58" s="5" t="s">
        <v>341</v>
      </c>
      <c r="C58" s="5" t="s">
        <v>342</v>
      </c>
      <c r="D58" s="6" t="n">
        <v>10.8</v>
      </c>
      <c r="E58" s="6"/>
      <c r="F58" s="5" t="s">
        <v>348</v>
      </c>
      <c r="G58" s="5"/>
      <c r="H58" s="5" t="s">
        <v>328</v>
      </c>
      <c r="I58" s="5" t="s">
        <v>349</v>
      </c>
      <c r="J58" s="6" t="n">
        <v>57</v>
      </c>
      <c r="K58" s="6" t="n">
        <v>1991</v>
      </c>
      <c r="L58" s="7" t="n">
        <v>33421</v>
      </c>
      <c r="M58" s="7" t="n">
        <v>33517</v>
      </c>
      <c r="N58" s="6" t="n">
        <v>3.5</v>
      </c>
      <c r="O58" s="7" t="n">
        <v>33516</v>
      </c>
      <c r="P58" s="6" t="n">
        <v>48</v>
      </c>
      <c r="Q58" s="6" t="n">
        <v>20.4</v>
      </c>
      <c r="R58" s="7" t="n">
        <v>33458</v>
      </c>
      <c r="S58" s="6" t="n">
        <v>48</v>
      </c>
      <c r="T58" s="6" t="n">
        <v>19.6</v>
      </c>
      <c r="U58" s="6" t="n">
        <v>5.3</v>
      </c>
      <c r="V58" s="7" t="n">
        <v>33470</v>
      </c>
    </row>
    <row r="59" customFormat="false" ht="12.75" hidden="false" customHeight="false" outlineLevel="0" collapsed="false">
      <c r="A59" s="5" t="s">
        <v>324</v>
      </c>
      <c r="B59" s="5" t="s">
        <v>350</v>
      </c>
      <c r="C59" s="5" t="s">
        <v>293</v>
      </c>
      <c r="D59" s="6" t="n">
        <v>11.2</v>
      </c>
      <c r="E59" s="6"/>
      <c r="F59" s="5" t="s">
        <v>351</v>
      </c>
      <c r="G59" s="5"/>
      <c r="H59" s="5" t="s">
        <v>48</v>
      </c>
      <c r="I59" s="5"/>
      <c r="J59" s="6" t="n">
        <v>540</v>
      </c>
      <c r="K59" s="6" t="n">
        <v>1974</v>
      </c>
      <c r="L59" s="7" t="n">
        <v>27030</v>
      </c>
      <c r="M59" s="7" t="n">
        <v>27394</v>
      </c>
      <c r="N59" s="6" t="n">
        <v>1</v>
      </c>
      <c r="O59" s="7" t="n">
        <v>27392</v>
      </c>
      <c r="P59" s="6"/>
      <c r="Q59" s="6" t="n">
        <v>20</v>
      </c>
      <c r="R59" s="7" t="n">
        <v>27267</v>
      </c>
      <c r="S59" s="6"/>
      <c r="T59" s="6" t="n">
        <v>19.6</v>
      </c>
      <c r="U59" s="6" t="n">
        <v>2.285714</v>
      </c>
      <c r="V59" s="7" t="n">
        <v>27269</v>
      </c>
    </row>
    <row r="60" customFormat="false" ht="12.75" hidden="false" customHeight="false" outlineLevel="0" collapsed="false">
      <c r="A60" s="5" t="s">
        <v>324</v>
      </c>
      <c r="B60" s="5" t="s">
        <v>350</v>
      </c>
      <c r="C60" s="5" t="s">
        <v>293</v>
      </c>
      <c r="D60" s="6" t="n">
        <v>11.2</v>
      </c>
      <c r="E60" s="6"/>
      <c r="F60" s="5" t="s">
        <v>351</v>
      </c>
      <c r="G60" s="5"/>
      <c r="H60" s="5" t="s">
        <v>48</v>
      </c>
      <c r="I60" s="5"/>
      <c r="J60" s="6" t="n">
        <v>540</v>
      </c>
      <c r="K60" s="6" t="n">
        <v>1967</v>
      </c>
      <c r="L60" s="7" t="n">
        <v>24473</v>
      </c>
      <c r="M60" s="7" t="n">
        <v>24837</v>
      </c>
      <c r="N60" s="6" t="n">
        <v>1.5</v>
      </c>
      <c r="O60" s="7" t="n">
        <v>24496</v>
      </c>
      <c r="P60" s="6"/>
      <c r="Q60" s="6" t="n">
        <v>25</v>
      </c>
      <c r="R60" s="7" t="n">
        <v>24705</v>
      </c>
      <c r="S60" s="6"/>
      <c r="T60" s="6" t="n">
        <v>24.4</v>
      </c>
      <c r="U60" s="6" t="n">
        <v>1.285714</v>
      </c>
      <c r="V60" s="7" t="n">
        <v>24702</v>
      </c>
    </row>
    <row r="61" customFormat="false" ht="12.75" hidden="false" customHeight="false" outlineLevel="0" collapsed="false">
      <c r="A61" s="5" t="s">
        <v>324</v>
      </c>
      <c r="B61" s="5" t="s">
        <v>350</v>
      </c>
      <c r="C61" s="5" t="s">
        <v>293</v>
      </c>
      <c r="D61" s="6" t="n">
        <v>11.2</v>
      </c>
      <c r="E61" s="6"/>
      <c r="F61" s="5" t="s">
        <v>351</v>
      </c>
      <c r="G61" s="5"/>
      <c r="H61" s="5" t="s">
        <v>48</v>
      </c>
      <c r="I61" s="5"/>
      <c r="J61" s="6" t="n">
        <v>540</v>
      </c>
      <c r="K61" s="6" t="n">
        <v>1968</v>
      </c>
      <c r="L61" s="7" t="n">
        <v>24838</v>
      </c>
      <c r="M61" s="7" t="n">
        <v>25203</v>
      </c>
      <c r="N61" s="6" t="n">
        <v>1</v>
      </c>
      <c r="O61" s="7" t="n">
        <v>25193</v>
      </c>
      <c r="P61" s="6"/>
      <c r="Q61" s="6" t="n">
        <v>25</v>
      </c>
      <c r="R61" s="7" t="n">
        <v>25047</v>
      </c>
      <c r="S61" s="6"/>
      <c r="T61" s="6" t="n">
        <v>24.6</v>
      </c>
      <c r="U61" s="6" t="n">
        <v>2.142857</v>
      </c>
      <c r="V61" s="7" t="n">
        <v>25048</v>
      </c>
    </row>
    <row r="62" customFormat="false" ht="12.75" hidden="false" customHeight="false" outlineLevel="0" collapsed="false">
      <c r="A62" s="5" t="s">
        <v>324</v>
      </c>
      <c r="B62" s="5" t="s">
        <v>350</v>
      </c>
      <c r="C62" s="5" t="s">
        <v>293</v>
      </c>
      <c r="D62" s="6" t="n">
        <v>11.2</v>
      </c>
      <c r="E62" s="6"/>
      <c r="F62" s="5" t="s">
        <v>351</v>
      </c>
      <c r="G62" s="5"/>
      <c r="H62" s="5" t="s">
        <v>48</v>
      </c>
      <c r="I62" s="5"/>
      <c r="J62" s="6" t="n">
        <v>540</v>
      </c>
      <c r="K62" s="6" t="n">
        <v>1969</v>
      </c>
      <c r="L62" s="7" t="n">
        <v>25204</v>
      </c>
      <c r="M62" s="7" t="n">
        <v>25568</v>
      </c>
      <c r="N62" s="6" t="n">
        <v>1</v>
      </c>
      <c r="O62" s="7" t="n">
        <v>25204</v>
      </c>
      <c r="P62" s="6"/>
      <c r="Q62" s="6" t="n">
        <v>24</v>
      </c>
      <c r="R62" s="7" t="n">
        <v>25405</v>
      </c>
      <c r="S62" s="6"/>
      <c r="T62" s="6" t="n">
        <v>22.9</v>
      </c>
      <c r="U62" s="6" t="n">
        <v>2.285714</v>
      </c>
      <c r="V62" s="7" t="n">
        <v>25431</v>
      </c>
    </row>
    <row r="63" customFormat="false" ht="12.75" hidden="false" customHeight="false" outlineLevel="0" collapsed="false">
      <c r="A63" s="5" t="s">
        <v>324</v>
      </c>
      <c r="B63" s="5" t="s">
        <v>350</v>
      </c>
      <c r="C63" s="5" t="s">
        <v>293</v>
      </c>
      <c r="D63" s="6" t="n">
        <v>11.2</v>
      </c>
      <c r="E63" s="6"/>
      <c r="F63" s="5" t="s">
        <v>351</v>
      </c>
      <c r="G63" s="5"/>
      <c r="H63" s="5" t="s">
        <v>48</v>
      </c>
      <c r="I63" s="5"/>
      <c r="J63" s="6" t="n">
        <v>540</v>
      </c>
      <c r="K63" s="6" t="n">
        <v>1970</v>
      </c>
      <c r="L63" s="7" t="n">
        <v>25569</v>
      </c>
      <c r="M63" s="7" t="n">
        <v>25841</v>
      </c>
      <c r="N63" s="6" t="n">
        <v>1</v>
      </c>
      <c r="O63" s="7" t="n">
        <v>25570</v>
      </c>
      <c r="P63" s="6"/>
      <c r="Q63" s="6" t="n">
        <v>24.5</v>
      </c>
      <c r="R63" s="7" t="n">
        <v>25769</v>
      </c>
      <c r="S63" s="6"/>
      <c r="T63" s="6" t="n">
        <v>24</v>
      </c>
      <c r="U63" s="6" t="n">
        <v>2.357143</v>
      </c>
      <c r="V63" s="7" t="n">
        <v>25788</v>
      </c>
    </row>
    <row r="64" customFormat="false" ht="12.75" hidden="false" customHeight="false" outlineLevel="0" collapsed="false">
      <c r="A64" s="5" t="s">
        <v>324</v>
      </c>
      <c r="B64" s="5" t="s">
        <v>350</v>
      </c>
      <c r="C64" s="5" t="s">
        <v>293</v>
      </c>
      <c r="D64" s="6" t="n">
        <v>11.2</v>
      </c>
      <c r="E64" s="6"/>
      <c r="F64" s="5" t="s">
        <v>351</v>
      </c>
      <c r="G64" s="5"/>
      <c r="H64" s="5" t="s">
        <v>48</v>
      </c>
      <c r="I64" s="5"/>
      <c r="J64" s="6" t="n">
        <v>540</v>
      </c>
      <c r="K64" s="6" t="n">
        <v>1971</v>
      </c>
      <c r="L64" s="7" t="n">
        <v>26235</v>
      </c>
      <c r="M64" s="7" t="n">
        <v>26298</v>
      </c>
      <c r="N64" s="6" t="n">
        <v>1</v>
      </c>
      <c r="O64" s="7" t="n">
        <v>26245</v>
      </c>
      <c r="P64" s="6"/>
      <c r="Q64" s="6" t="n">
        <v>6</v>
      </c>
      <c r="R64" s="7" t="n">
        <v>26256</v>
      </c>
      <c r="S64" s="6"/>
      <c r="T64" s="6" t="n">
        <v>5.9</v>
      </c>
      <c r="U64" s="6" t="n">
        <v>0.6428571</v>
      </c>
      <c r="V64" s="7" t="n">
        <v>26264</v>
      </c>
    </row>
    <row r="65" customFormat="false" ht="12.75" hidden="false" customHeight="false" outlineLevel="0" collapsed="false">
      <c r="A65" s="5" t="s">
        <v>324</v>
      </c>
      <c r="B65" s="5" t="s">
        <v>350</v>
      </c>
      <c r="C65" s="5" t="s">
        <v>293</v>
      </c>
      <c r="D65" s="6" t="n">
        <v>11.2</v>
      </c>
      <c r="E65" s="6"/>
      <c r="F65" s="5" t="s">
        <v>351</v>
      </c>
      <c r="G65" s="5"/>
      <c r="H65" s="5" t="s">
        <v>48</v>
      </c>
      <c r="I65" s="5"/>
      <c r="J65" s="6" t="n">
        <v>540</v>
      </c>
      <c r="K65" s="6" t="n">
        <v>1973</v>
      </c>
      <c r="L65" s="7" t="n">
        <v>26665</v>
      </c>
      <c r="M65" s="7" t="n">
        <v>27029</v>
      </c>
      <c r="N65" s="6" t="n">
        <v>0</v>
      </c>
      <c r="O65" s="7" t="n">
        <v>26668</v>
      </c>
      <c r="P65" s="6"/>
      <c r="Q65" s="6" t="n">
        <v>23</v>
      </c>
      <c r="R65" s="7" t="n">
        <v>26861</v>
      </c>
      <c r="S65" s="6"/>
      <c r="T65" s="6" t="n">
        <v>20.9</v>
      </c>
      <c r="U65" s="6" t="n">
        <v>3.428571</v>
      </c>
      <c r="V65" s="7" t="n">
        <v>26860</v>
      </c>
    </row>
    <row r="66" customFormat="false" ht="12.75" hidden="false" customHeight="false" outlineLevel="0" collapsed="false">
      <c r="A66" s="5" t="s">
        <v>324</v>
      </c>
      <c r="B66" s="5" t="s">
        <v>350</v>
      </c>
      <c r="C66" s="5" t="s">
        <v>293</v>
      </c>
      <c r="D66" s="6" t="n">
        <v>35</v>
      </c>
      <c r="E66" s="6"/>
      <c r="F66" s="5" t="s">
        <v>352</v>
      </c>
      <c r="G66" s="5"/>
      <c r="H66" s="5" t="s">
        <v>48</v>
      </c>
      <c r="I66" s="5"/>
      <c r="J66" s="6" t="n">
        <v>537</v>
      </c>
      <c r="K66" s="6" t="n">
        <v>1966</v>
      </c>
      <c r="L66" s="7" t="n">
        <v>24108</v>
      </c>
      <c r="M66" s="7" t="n">
        <v>24472</v>
      </c>
      <c r="N66" s="6" t="n">
        <v>0</v>
      </c>
      <c r="O66" s="7" t="n">
        <v>24125</v>
      </c>
      <c r="P66" s="6"/>
      <c r="Q66" s="6" t="n">
        <v>24.5</v>
      </c>
      <c r="R66" s="7" t="n">
        <v>24320</v>
      </c>
      <c r="S66" s="6"/>
      <c r="T66" s="6" t="n">
        <v>24.2</v>
      </c>
      <c r="U66" s="6" t="n">
        <v>2.5</v>
      </c>
      <c r="V66" s="7" t="n">
        <v>24321</v>
      </c>
    </row>
    <row r="67" customFormat="false" ht="12.75" hidden="false" customHeight="false" outlineLevel="0" collapsed="false">
      <c r="A67" s="5" t="s">
        <v>324</v>
      </c>
      <c r="B67" s="5" t="s">
        <v>350</v>
      </c>
      <c r="C67" s="5" t="s">
        <v>293</v>
      </c>
      <c r="D67" s="6" t="n">
        <v>11.2</v>
      </c>
      <c r="E67" s="6"/>
      <c r="F67" s="5" t="s">
        <v>351</v>
      </c>
      <c r="G67" s="5"/>
      <c r="H67" s="5" t="s">
        <v>48</v>
      </c>
      <c r="I67" s="5"/>
      <c r="J67" s="6" t="n">
        <v>540</v>
      </c>
      <c r="K67" s="6" t="n">
        <v>1975</v>
      </c>
      <c r="L67" s="7" t="n">
        <v>27395</v>
      </c>
      <c r="M67" s="7" t="n">
        <v>27759</v>
      </c>
      <c r="N67" s="6" t="n">
        <v>0.5</v>
      </c>
      <c r="O67" s="7" t="n">
        <v>27728</v>
      </c>
      <c r="P67" s="6"/>
      <c r="Q67" s="6" t="n">
        <v>22</v>
      </c>
      <c r="R67" s="7" t="n">
        <v>27603</v>
      </c>
      <c r="S67" s="6"/>
      <c r="T67" s="6" t="n">
        <v>21.1</v>
      </c>
      <c r="U67" s="6" t="n">
        <v>3</v>
      </c>
      <c r="V67" s="7" t="n">
        <v>27601</v>
      </c>
    </row>
    <row r="68" customFormat="false" ht="12.75" hidden="false" customHeight="false" outlineLevel="0" collapsed="false">
      <c r="A68" s="5" t="s">
        <v>324</v>
      </c>
      <c r="B68" s="5" t="s">
        <v>350</v>
      </c>
      <c r="C68" s="5" t="s">
        <v>293</v>
      </c>
      <c r="D68" s="6" t="n">
        <v>11.2</v>
      </c>
      <c r="E68" s="6"/>
      <c r="F68" s="5" t="s">
        <v>351</v>
      </c>
      <c r="G68" s="5"/>
      <c r="H68" s="5" t="s">
        <v>48</v>
      </c>
      <c r="I68" s="5"/>
      <c r="J68" s="6" t="n">
        <v>540</v>
      </c>
      <c r="K68" s="6" t="n">
        <v>1976</v>
      </c>
      <c r="L68" s="7" t="n">
        <v>27760</v>
      </c>
      <c r="M68" s="7" t="n">
        <v>28125</v>
      </c>
      <c r="N68" s="6" t="n">
        <v>1</v>
      </c>
      <c r="O68" s="7" t="n">
        <v>28111</v>
      </c>
      <c r="P68" s="6"/>
      <c r="Q68" s="6" t="n">
        <v>21</v>
      </c>
      <c r="R68" s="7" t="n">
        <v>27973</v>
      </c>
      <c r="S68" s="6"/>
      <c r="T68" s="6" t="n">
        <v>20.6</v>
      </c>
      <c r="U68" s="6" t="n">
        <v>2.785714</v>
      </c>
      <c r="V68" s="7" t="n">
        <v>27971</v>
      </c>
    </row>
    <row r="69" customFormat="false" ht="12.75" hidden="false" customHeight="false" outlineLevel="0" collapsed="false">
      <c r="A69" s="5" t="s">
        <v>324</v>
      </c>
      <c r="B69" s="5" t="s">
        <v>350</v>
      </c>
      <c r="C69" s="5" t="s">
        <v>293</v>
      </c>
      <c r="D69" s="6" t="n">
        <v>11.2</v>
      </c>
      <c r="E69" s="6"/>
      <c r="F69" s="5" t="s">
        <v>351</v>
      </c>
      <c r="G69" s="5"/>
      <c r="H69" s="5" t="s">
        <v>48</v>
      </c>
      <c r="I69" s="5"/>
      <c r="J69" s="6" t="n">
        <v>540</v>
      </c>
      <c r="K69" s="6" t="n">
        <v>1977</v>
      </c>
      <c r="L69" s="7" t="n">
        <v>28126</v>
      </c>
      <c r="M69" s="7" t="n">
        <v>28490</v>
      </c>
      <c r="N69" s="6" t="n">
        <v>0</v>
      </c>
      <c r="O69" s="7" t="n">
        <v>28126</v>
      </c>
      <c r="P69" s="6"/>
      <c r="Q69" s="6" t="n">
        <v>22</v>
      </c>
      <c r="R69" s="7" t="n">
        <v>28338</v>
      </c>
      <c r="S69" s="6"/>
      <c r="T69" s="6" t="n">
        <v>21</v>
      </c>
      <c r="U69" s="6" t="n">
        <v>1.928571</v>
      </c>
      <c r="V69" s="7" t="n">
        <v>28347</v>
      </c>
    </row>
    <row r="70" customFormat="false" ht="12.75" hidden="false" customHeight="false" outlineLevel="0" collapsed="false">
      <c r="A70" s="5" t="s">
        <v>324</v>
      </c>
      <c r="B70" s="5" t="s">
        <v>350</v>
      </c>
      <c r="C70" s="5" t="s">
        <v>293</v>
      </c>
      <c r="D70" s="6" t="n">
        <v>11.2</v>
      </c>
      <c r="E70" s="6"/>
      <c r="F70" s="5" t="s">
        <v>351</v>
      </c>
      <c r="G70" s="5"/>
      <c r="H70" s="5" t="s">
        <v>48</v>
      </c>
      <c r="I70" s="5"/>
      <c r="J70" s="6" t="n">
        <v>540</v>
      </c>
      <c r="K70" s="6" t="n">
        <v>1978</v>
      </c>
      <c r="L70" s="7" t="n">
        <v>28491</v>
      </c>
      <c r="M70" s="7" t="n">
        <v>28855</v>
      </c>
      <c r="N70" s="6" t="n">
        <v>0.5</v>
      </c>
      <c r="O70" s="7" t="n">
        <v>28809</v>
      </c>
      <c r="P70" s="6"/>
      <c r="Q70" s="6" t="n">
        <v>23.5</v>
      </c>
      <c r="R70" s="7" t="n">
        <v>28709</v>
      </c>
      <c r="S70" s="6"/>
      <c r="T70" s="6" t="n">
        <v>22.4</v>
      </c>
      <c r="U70" s="6" t="n">
        <v>1.928571</v>
      </c>
      <c r="V70" s="7" t="n">
        <v>28709</v>
      </c>
    </row>
    <row r="71" customFormat="false" ht="12.75" hidden="false" customHeight="false" outlineLevel="0" collapsed="false">
      <c r="A71" s="5" t="s">
        <v>324</v>
      </c>
      <c r="B71" s="5" t="s">
        <v>350</v>
      </c>
      <c r="C71" s="5" t="s">
        <v>293</v>
      </c>
      <c r="D71" s="6" t="n">
        <v>11.2</v>
      </c>
      <c r="E71" s="6"/>
      <c r="F71" s="5" t="s">
        <v>351</v>
      </c>
      <c r="G71" s="5"/>
      <c r="H71" s="5" t="s">
        <v>48</v>
      </c>
      <c r="I71" s="5"/>
      <c r="J71" s="6" t="n">
        <v>540</v>
      </c>
      <c r="K71" s="6" t="n">
        <v>1979</v>
      </c>
      <c r="L71" s="7" t="n">
        <v>28856</v>
      </c>
      <c r="M71" s="7" t="n">
        <v>29220</v>
      </c>
      <c r="N71" s="6" t="n">
        <v>0</v>
      </c>
      <c r="O71" s="7" t="n">
        <v>28868</v>
      </c>
      <c r="P71" s="6"/>
      <c r="Q71" s="6" t="n">
        <v>21</v>
      </c>
      <c r="R71" s="7" t="n">
        <v>29058</v>
      </c>
      <c r="S71" s="6"/>
      <c r="T71" s="6" t="n">
        <v>19.8</v>
      </c>
      <c r="U71" s="6" t="n">
        <v>3.785714</v>
      </c>
      <c r="V71" s="7" t="n">
        <v>29056</v>
      </c>
    </row>
    <row r="72" customFormat="false" ht="12.75" hidden="false" customHeight="false" outlineLevel="0" collapsed="false">
      <c r="A72" s="5" t="s">
        <v>324</v>
      </c>
      <c r="B72" s="5" t="s">
        <v>350</v>
      </c>
      <c r="C72" s="5" t="s">
        <v>293</v>
      </c>
      <c r="D72" s="6" t="n">
        <v>11.2</v>
      </c>
      <c r="E72" s="6"/>
      <c r="F72" s="5" t="s">
        <v>351</v>
      </c>
      <c r="G72" s="5"/>
      <c r="H72" s="5" t="s">
        <v>48</v>
      </c>
      <c r="I72" s="5"/>
      <c r="J72" s="6" t="n">
        <v>540</v>
      </c>
      <c r="K72" s="6" t="n">
        <v>1980</v>
      </c>
      <c r="L72" s="7" t="n">
        <v>29221</v>
      </c>
      <c r="M72" s="7" t="n">
        <v>29586</v>
      </c>
      <c r="N72" s="6" t="n">
        <v>0</v>
      </c>
      <c r="O72" s="7" t="n">
        <v>29246</v>
      </c>
      <c r="P72" s="6"/>
      <c r="Q72" s="6" t="n">
        <v>22</v>
      </c>
      <c r="R72" s="7" t="n">
        <v>29425</v>
      </c>
      <c r="S72" s="6"/>
      <c r="T72" s="6" t="n">
        <v>21.8</v>
      </c>
      <c r="U72" s="6" t="n">
        <v>3.357143</v>
      </c>
      <c r="V72" s="7" t="n">
        <v>29427</v>
      </c>
    </row>
    <row r="73" customFormat="false" ht="12.75" hidden="false" customHeight="false" outlineLevel="0" collapsed="false">
      <c r="A73" s="5" t="s">
        <v>324</v>
      </c>
      <c r="B73" s="5" t="s">
        <v>350</v>
      </c>
      <c r="C73" s="5" t="s">
        <v>293</v>
      </c>
      <c r="D73" s="6" t="n">
        <v>11.2</v>
      </c>
      <c r="E73" s="6"/>
      <c r="F73" s="5" t="s">
        <v>351</v>
      </c>
      <c r="G73" s="5"/>
      <c r="H73" s="5" t="s">
        <v>48</v>
      </c>
      <c r="I73" s="5"/>
      <c r="J73" s="6" t="n">
        <v>540</v>
      </c>
      <c r="K73" s="6" t="n">
        <v>1972</v>
      </c>
      <c r="L73" s="7" t="n">
        <v>26299</v>
      </c>
      <c r="M73" s="7" t="n">
        <v>26664</v>
      </c>
      <c r="N73" s="6" t="n">
        <v>0</v>
      </c>
      <c r="O73" s="7" t="n">
        <v>26355</v>
      </c>
      <c r="P73" s="6"/>
      <c r="Q73" s="6" t="n">
        <v>23</v>
      </c>
      <c r="R73" s="7" t="n">
        <v>26532</v>
      </c>
      <c r="S73" s="6"/>
      <c r="T73" s="6" t="n">
        <v>20.4</v>
      </c>
      <c r="U73" s="6" t="n">
        <v>1.5</v>
      </c>
      <c r="V73" s="7" t="n">
        <v>26522</v>
      </c>
    </row>
    <row r="74" customFormat="false" ht="12.75" hidden="false" customHeight="false" outlineLevel="0" collapsed="false">
      <c r="A74" s="5" t="s">
        <v>324</v>
      </c>
      <c r="B74" s="5" t="s">
        <v>350</v>
      </c>
      <c r="C74" s="5" t="s">
        <v>293</v>
      </c>
      <c r="D74" s="6" t="n">
        <v>44.4</v>
      </c>
      <c r="E74" s="6"/>
      <c r="F74" s="5" t="s">
        <v>353</v>
      </c>
      <c r="G74" s="5"/>
      <c r="H74" s="5" t="s">
        <v>48</v>
      </c>
      <c r="I74" s="5"/>
      <c r="J74" s="6" t="n">
        <v>533</v>
      </c>
      <c r="K74" s="6" t="n">
        <v>1999</v>
      </c>
      <c r="L74" s="7" t="n">
        <v>36161</v>
      </c>
      <c r="M74" s="7" t="n">
        <v>36433</v>
      </c>
      <c r="N74" s="6" t="n">
        <v>0.3</v>
      </c>
      <c r="O74" s="7" t="n">
        <v>36270</v>
      </c>
      <c r="P74" s="6"/>
      <c r="Q74" s="6" t="n">
        <v>13.5</v>
      </c>
      <c r="R74" s="7" t="n">
        <v>36335</v>
      </c>
      <c r="S74" s="6"/>
      <c r="T74" s="6"/>
      <c r="U74" s="6"/>
      <c r="V74" s="7"/>
    </row>
    <row r="75" customFormat="false" ht="12.75" hidden="false" customHeight="false" outlineLevel="0" collapsed="false">
      <c r="A75" s="5" t="s">
        <v>324</v>
      </c>
      <c r="B75" s="5" t="s">
        <v>350</v>
      </c>
      <c r="C75" s="5" t="s">
        <v>293</v>
      </c>
      <c r="D75" s="6" t="n">
        <v>11.2</v>
      </c>
      <c r="E75" s="6"/>
      <c r="F75" s="5" t="s">
        <v>351</v>
      </c>
      <c r="G75" s="5"/>
      <c r="H75" s="5" t="s">
        <v>48</v>
      </c>
      <c r="I75" s="5"/>
      <c r="J75" s="6" t="n">
        <v>540</v>
      </c>
      <c r="K75" s="6" t="n">
        <v>1981</v>
      </c>
      <c r="L75" s="7" t="n">
        <v>29587</v>
      </c>
      <c r="M75" s="7" t="n">
        <v>29951</v>
      </c>
      <c r="N75" s="6" t="n">
        <v>1.5</v>
      </c>
      <c r="O75" s="7" t="n">
        <v>29626</v>
      </c>
      <c r="P75" s="6"/>
      <c r="Q75" s="6" t="n">
        <v>21.5</v>
      </c>
      <c r="R75" s="7" t="n">
        <v>29808</v>
      </c>
      <c r="S75" s="6"/>
      <c r="T75" s="6" t="n">
        <v>20.2</v>
      </c>
      <c r="U75" s="6" t="n">
        <v>2.285714</v>
      </c>
      <c r="V75" s="7" t="n">
        <v>29808</v>
      </c>
    </row>
    <row r="76" customFormat="false" ht="12.75" hidden="false" customHeight="false" outlineLevel="0" collapsed="false">
      <c r="A76" s="5" t="s">
        <v>324</v>
      </c>
      <c r="B76" s="5" t="s">
        <v>350</v>
      </c>
      <c r="C76" s="5" t="s">
        <v>293</v>
      </c>
      <c r="D76" s="6" t="n">
        <v>44.4</v>
      </c>
      <c r="E76" s="6"/>
      <c r="F76" s="5" t="s">
        <v>353</v>
      </c>
      <c r="G76" s="5"/>
      <c r="H76" s="5" t="s">
        <v>48</v>
      </c>
      <c r="I76" s="5"/>
      <c r="J76" s="6" t="n">
        <v>533</v>
      </c>
      <c r="K76" s="6" t="n">
        <v>1993</v>
      </c>
      <c r="L76" s="7" t="n">
        <v>34243</v>
      </c>
      <c r="M76" s="7" t="n">
        <v>34334</v>
      </c>
      <c r="N76" s="6" t="n">
        <v>0.5</v>
      </c>
      <c r="O76" s="7" t="n">
        <v>34280</v>
      </c>
      <c r="P76" s="6"/>
      <c r="Q76" s="6" t="n">
        <v>15.5</v>
      </c>
      <c r="R76" s="7" t="n">
        <v>34243</v>
      </c>
      <c r="S76" s="6"/>
      <c r="T76" s="6" t="n">
        <v>14.8</v>
      </c>
      <c r="U76" s="6" t="n">
        <v>4.357143</v>
      </c>
      <c r="V76" s="7" t="n">
        <v>34246</v>
      </c>
    </row>
    <row r="77" customFormat="false" ht="12.75" hidden="false" customHeight="false" outlineLevel="0" collapsed="false">
      <c r="A77" s="5" t="s">
        <v>324</v>
      </c>
      <c r="B77" s="5" t="s">
        <v>350</v>
      </c>
      <c r="C77" s="5" t="s">
        <v>293</v>
      </c>
      <c r="D77" s="6" t="n">
        <v>44.4</v>
      </c>
      <c r="E77" s="6"/>
      <c r="F77" s="5" t="s">
        <v>353</v>
      </c>
      <c r="G77" s="5"/>
      <c r="H77" s="5" t="s">
        <v>48</v>
      </c>
      <c r="I77" s="5"/>
      <c r="J77" s="6" t="n">
        <v>533</v>
      </c>
      <c r="K77" s="6" t="n">
        <v>1994</v>
      </c>
      <c r="L77" s="7" t="n">
        <v>34335</v>
      </c>
      <c r="M77" s="7" t="n">
        <v>34699</v>
      </c>
      <c r="N77" s="6" t="n">
        <v>0</v>
      </c>
      <c r="O77" s="7" t="n">
        <v>34353</v>
      </c>
      <c r="P77" s="6"/>
      <c r="Q77" s="6" t="n">
        <v>29.5</v>
      </c>
      <c r="R77" s="7" t="n">
        <v>34540</v>
      </c>
      <c r="S77" s="6"/>
      <c r="T77" s="6" t="n">
        <v>28.4</v>
      </c>
      <c r="U77" s="6" t="n">
        <v>5.357143</v>
      </c>
      <c r="V77" s="7" t="n">
        <v>34540</v>
      </c>
    </row>
    <row r="78" customFormat="false" ht="12.75" hidden="false" customHeight="false" outlineLevel="0" collapsed="false">
      <c r="A78" s="5" t="s">
        <v>324</v>
      </c>
      <c r="B78" s="5" t="s">
        <v>350</v>
      </c>
      <c r="C78" s="5" t="s">
        <v>293</v>
      </c>
      <c r="D78" s="6" t="n">
        <v>44.4</v>
      </c>
      <c r="E78" s="6"/>
      <c r="F78" s="5" t="s">
        <v>353</v>
      </c>
      <c r="G78" s="5"/>
      <c r="H78" s="5" t="s">
        <v>48</v>
      </c>
      <c r="I78" s="5"/>
      <c r="J78" s="6" t="n">
        <v>533</v>
      </c>
      <c r="K78" s="6" t="n">
        <v>1995</v>
      </c>
      <c r="L78" s="7" t="n">
        <v>34700</v>
      </c>
      <c r="M78" s="7" t="n">
        <v>35064</v>
      </c>
      <c r="N78" s="6" t="n">
        <v>1</v>
      </c>
      <c r="O78" s="7" t="n">
        <v>34711</v>
      </c>
      <c r="P78" s="6"/>
      <c r="Q78" s="6" t="n">
        <v>18</v>
      </c>
      <c r="R78" s="7" t="n">
        <v>34961</v>
      </c>
      <c r="S78" s="6"/>
      <c r="T78" s="6" t="n">
        <v>6.9</v>
      </c>
      <c r="U78" s="6" t="n">
        <v>1.071429</v>
      </c>
      <c r="V78" s="7" t="n">
        <v>35019</v>
      </c>
    </row>
    <row r="79" customFormat="false" ht="12.75" hidden="false" customHeight="false" outlineLevel="0" collapsed="false">
      <c r="A79" s="5" t="s">
        <v>324</v>
      </c>
      <c r="B79" s="5" t="s">
        <v>350</v>
      </c>
      <c r="C79" s="5" t="s">
        <v>293</v>
      </c>
      <c r="D79" s="6" t="n">
        <v>44.4</v>
      </c>
      <c r="E79" s="6"/>
      <c r="F79" s="5" t="s">
        <v>353</v>
      </c>
      <c r="G79" s="5"/>
      <c r="H79" s="5" t="s">
        <v>48</v>
      </c>
      <c r="I79" s="5"/>
      <c r="J79" s="6" t="n">
        <v>533</v>
      </c>
      <c r="K79" s="6" t="n">
        <v>1996</v>
      </c>
      <c r="L79" s="7" t="n">
        <v>35065</v>
      </c>
      <c r="M79" s="7" t="n">
        <v>35430</v>
      </c>
      <c r="N79" s="6" t="n">
        <v>0</v>
      </c>
      <c r="O79" s="7" t="n">
        <v>35388</v>
      </c>
      <c r="P79" s="6"/>
      <c r="Q79" s="6" t="n">
        <v>25.5</v>
      </c>
      <c r="R79" s="7" t="n">
        <v>35274</v>
      </c>
      <c r="S79" s="6"/>
      <c r="T79" s="6" t="n">
        <v>24.6</v>
      </c>
      <c r="U79" s="6" t="n">
        <v>4.142857</v>
      </c>
      <c r="V79" s="7" t="n">
        <v>35275</v>
      </c>
    </row>
    <row r="80" customFormat="false" ht="12.75" hidden="false" customHeight="false" outlineLevel="0" collapsed="false">
      <c r="A80" s="5" t="s">
        <v>324</v>
      </c>
      <c r="B80" s="5" t="s">
        <v>350</v>
      </c>
      <c r="C80" s="5" t="s">
        <v>293</v>
      </c>
      <c r="D80" s="6" t="n">
        <v>11.2</v>
      </c>
      <c r="E80" s="6"/>
      <c r="F80" s="5" t="s">
        <v>351</v>
      </c>
      <c r="G80" s="5"/>
      <c r="H80" s="5" t="s">
        <v>48</v>
      </c>
      <c r="I80" s="5"/>
      <c r="J80" s="6" t="n">
        <v>540</v>
      </c>
      <c r="K80" s="6" t="n">
        <v>1966</v>
      </c>
      <c r="L80" s="7" t="n">
        <v>24108</v>
      </c>
      <c r="M80" s="7" t="n">
        <v>24472</v>
      </c>
      <c r="N80" s="6" t="n">
        <v>0.5</v>
      </c>
      <c r="O80" s="7" t="n">
        <v>24151</v>
      </c>
      <c r="P80" s="6"/>
      <c r="Q80" s="6" t="n">
        <v>25.5</v>
      </c>
      <c r="R80" s="7" t="n">
        <v>24321</v>
      </c>
      <c r="S80" s="6"/>
      <c r="T80" s="6" t="n">
        <v>24.8</v>
      </c>
      <c r="U80" s="6" t="n">
        <v>3.071429</v>
      </c>
      <c r="V80" s="7" t="n">
        <v>24320</v>
      </c>
    </row>
    <row r="81" customFormat="false" ht="12.75" hidden="false" customHeight="false" outlineLevel="0" collapsed="false">
      <c r="A81" s="5" t="s">
        <v>324</v>
      </c>
      <c r="B81" s="5" t="s">
        <v>350</v>
      </c>
      <c r="C81" s="5" t="s">
        <v>293</v>
      </c>
      <c r="D81" s="6" t="n">
        <v>44.4</v>
      </c>
      <c r="E81" s="6"/>
      <c r="F81" s="5" t="s">
        <v>353</v>
      </c>
      <c r="G81" s="5"/>
      <c r="H81" s="5" t="s">
        <v>48</v>
      </c>
      <c r="I81" s="5"/>
      <c r="J81" s="6" t="n">
        <v>533</v>
      </c>
      <c r="K81" s="6" t="n">
        <v>1998</v>
      </c>
      <c r="L81" s="7" t="n">
        <v>36138</v>
      </c>
      <c r="M81" s="7" t="n">
        <v>36160</v>
      </c>
      <c r="N81" s="6" t="n">
        <v>0.5</v>
      </c>
      <c r="O81" s="7" t="n">
        <v>36152</v>
      </c>
      <c r="P81" s="6"/>
      <c r="Q81" s="6" t="n">
        <v>3.5</v>
      </c>
      <c r="R81" s="7" t="n">
        <v>36146</v>
      </c>
      <c r="S81" s="6"/>
      <c r="T81" s="6"/>
      <c r="U81" s="6"/>
      <c r="V81" s="7"/>
    </row>
    <row r="82" customFormat="false" ht="12.75" hidden="false" customHeight="false" outlineLevel="0" collapsed="false">
      <c r="A82" s="5" t="s">
        <v>324</v>
      </c>
      <c r="B82" s="5" t="s">
        <v>350</v>
      </c>
      <c r="C82" s="5" t="s">
        <v>293</v>
      </c>
      <c r="D82" s="6" t="n">
        <v>11.2</v>
      </c>
      <c r="E82" s="6"/>
      <c r="F82" s="5" t="s">
        <v>351</v>
      </c>
      <c r="G82" s="5"/>
      <c r="H82" s="5" t="s">
        <v>48</v>
      </c>
      <c r="I82" s="5"/>
      <c r="J82" s="6" t="n">
        <v>540</v>
      </c>
      <c r="K82" s="6" t="n">
        <v>1965</v>
      </c>
      <c r="L82" s="7" t="n">
        <v>23743</v>
      </c>
      <c r="M82" s="7" t="n">
        <v>24107</v>
      </c>
      <c r="N82" s="6" t="n">
        <v>0.5</v>
      </c>
      <c r="O82" s="7" t="n">
        <v>23784</v>
      </c>
      <c r="P82" s="6"/>
      <c r="Q82" s="6" t="n">
        <v>26.5</v>
      </c>
      <c r="R82" s="7" t="n">
        <v>23955</v>
      </c>
      <c r="S82" s="6"/>
      <c r="T82" s="6" t="n">
        <v>25.6</v>
      </c>
      <c r="U82" s="6" t="n">
        <v>1.571429</v>
      </c>
      <c r="V82" s="7" t="n">
        <v>23962</v>
      </c>
    </row>
    <row r="83" customFormat="false" ht="12.75" hidden="false" customHeight="false" outlineLevel="0" collapsed="false">
      <c r="A83" s="5" t="s">
        <v>324</v>
      </c>
      <c r="B83" s="5" t="s">
        <v>350</v>
      </c>
      <c r="C83" s="5" t="s">
        <v>293</v>
      </c>
      <c r="D83" s="6" t="n">
        <v>11.2</v>
      </c>
      <c r="E83" s="6"/>
      <c r="F83" s="5" t="s">
        <v>351</v>
      </c>
      <c r="G83" s="5"/>
      <c r="H83" s="5" t="s">
        <v>48</v>
      </c>
      <c r="I83" s="5"/>
      <c r="J83" s="6" t="n">
        <v>540</v>
      </c>
      <c r="K83" s="6" t="n">
        <v>1959</v>
      </c>
      <c r="L83" s="7" t="n">
        <v>21824</v>
      </c>
      <c r="M83" s="7" t="n">
        <v>21915</v>
      </c>
      <c r="N83" s="6" t="n">
        <v>1</v>
      </c>
      <c r="O83" s="7" t="n">
        <v>21869</v>
      </c>
      <c r="P83" s="6"/>
      <c r="Q83" s="6" t="n">
        <v>15</v>
      </c>
      <c r="R83" s="7" t="n">
        <v>21827</v>
      </c>
      <c r="S83" s="6"/>
      <c r="T83" s="6" t="n">
        <v>14.4</v>
      </c>
      <c r="U83" s="6" t="n">
        <v>4.285714</v>
      </c>
      <c r="V83" s="7" t="n">
        <v>21827</v>
      </c>
    </row>
    <row r="84" customFormat="false" ht="12.75" hidden="false" customHeight="false" outlineLevel="0" collapsed="false">
      <c r="A84" s="5" t="s">
        <v>324</v>
      </c>
      <c r="B84" s="5" t="s">
        <v>350</v>
      </c>
      <c r="C84" s="5" t="s">
        <v>293</v>
      </c>
      <c r="D84" s="6" t="n">
        <v>11.2</v>
      </c>
      <c r="E84" s="6"/>
      <c r="F84" s="5" t="s">
        <v>351</v>
      </c>
      <c r="G84" s="5"/>
      <c r="H84" s="5" t="s">
        <v>48</v>
      </c>
      <c r="I84" s="5"/>
      <c r="J84" s="6" t="n">
        <v>540</v>
      </c>
      <c r="K84" s="6" t="n">
        <v>1960</v>
      </c>
      <c r="L84" s="7" t="n">
        <v>21916</v>
      </c>
      <c r="M84" s="7" t="n">
        <v>22281</v>
      </c>
      <c r="N84" s="6" t="n">
        <v>0</v>
      </c>
      <c r="O84" s="7" t="n">
        <v>21939</v>
      </c>
      <c r="P84" s="6"/>
      <c r="Q84" s="6" t="n">
        <v>26.5</v>
      </c>
      <c r="R84" s="7" t="n">
        <v>22116</v>
      </c>
      <c r="S84" s="6"/>
      <c r="T84" s="6" t="n">
        <v>26.1</v>
      </c>
      <c r="U84" s="6" t="n">
        <v>1.642857</v>
      </c>
      <c r="V84" s="7" t="n">
        <v>22116</v>
      </c>
    </row>
    <row r="85" customFormat="false" ht="12.75" hidden="false" customHeight="false" outlineLevel="0" collapsed="false">
      <c r="A85" s="5" t="s">
        <v>324</v>
      </c>
      <c r="B85" s="5" t="s">
        <v>350</v>
      </c>
      <c r="C85" s="5" t="s">
        <v>293</v>
      </c>
      <c r="D85" s="6" t="n">
        <v>11.2</v>
      </c>
      <c r="E85" s="6"/>
      <c r="F85" s="5" t="s">
        <v>351</v>
      </c>
      <c r="G85" s="5"/>
      <c r="H85" s="5" t="s">
        <v>48</v>
      </c>
      <c r="I85" s="5"/>
      <c r="J85" s="6" t="n">
        <v>540</v>
      </c>
      <c r="K85" s="6" t="n">
        <v>1961</v>
      </c>
      <c r="L85" s="7" t="n">
        <v>22282</v>
      </c>
      <c r="M85" s="7" t="n">
        <v>22646</v>
      </c>
      <c r="N85" s="6" t="n">
        <v>0.5</v>
      </c>
      <c r="O85" s="7" t="n">
        <v>22282</v>
      </c>
      <c r="P85" s="6"/>
      <c r="Q85" s="6" t="n">
        <v>27</v>
      </c>
      <c r="R85" s="7" t="n">
        <v>22484</v>
      </c>
      <c r="S85" s="6"/>
      <c r="T85" s="6" t="n">
        <v>26.4</v>
      </c>
      <c r="U85" s="6" t="n">
        <v>2.428571</v>
      </c>
      <c r="V85" s="7" t="n">
        <v>22497</v>
      </c>
    </row>
    <row r="86" customFormat="false" ht="12.75" hidden="false" customHeight="false" outlineLevel="0" collapsed="false">
      <c r="A86" s="5" t="s">
        <v>324</v>
      </c>
      <c r="B86" s="5" t="s">
        <v>350</v>
      </c>
      <c r="C86" s="5" t="s">
        <v>293</v>
      </c>
      <c r="D86" s="6" t="n">
        <v>11.2</v>
      </c>
      <c r="E86" s="6"/>
      <c r="F86" s="5" t="s">
        <v>351</v>
      </c>
      <c r="G86" s="5"/>
      <c r="H86" s="5" t="s">
        <v>48</v>
      </c>
      <c r="I86" s="5"/>
      <c r="J86" s="6" t="n">
        <v>540</v>
      </c>
      <c r="K86" s="6" t="n">
        <v>1962</v>
      </c>
      <c r="L86" s="7" t="n">
        <v>22647</v>
      </c>
      <c r="M86" s="7" t="n">
        <v>23011</v>
      </c>
      <c r="N86" s="6" t="n">
        <v>0</v>
      </c>
      <c r="O86" s="7" t="n">
        <v>22655</v>
      </c>
      <c r="P86" s="6"/>
      <c r="Q86" s="6" t="n">
        <v>26</v>
      </c>
      <c r="R86" s="7" t="n">
        <v>22858</v>
      </c>
      <c r="S86" s="6"/>
      <c r="T86" s="6" t="n">
        <v>25.2</v>
      </c>
      <c r="U86" s="6" t="n">
        <v>1.857143</v>
      </c>
      <c r="V86" s="7" t="n">
        <v>22856</v>
      </c>
    </row>
    <row r="87" customFormat="false" ht="12.75" hidden="false" customHeight="false" outlineLevel="0" collapsed="false">
      <c r="A87" s="5" t="s">
        <v>324</v>
      </c>
      <c r="B87" s="5" t="s">
        <v>350</v>
      </c>
      <c r="C87" s="5" t="s">
        <v>293</v>
      </c>
      <c r="D87" s="6" t="n">
        <v>11.2</v>
      </c>
      <c r="E87" s="6"/>
      <c r="F87" s="5" t="s">
        <v>351</v>
      </c>
      <c r="G87" s="5"/>
      <c r="H87" s="5" t="s">
        <v>48</v>
      </c>
      <c r="I87" s="5"/>
      <c r="J87" s="6" t="n">
        <v>540</v>
      </c>
      <c r="K87" s="6" t="n">
        <v>1963</v>
      </c>
      <c r="L87" s="7" t="n">
        <v>23012</v>
      </c>
      <c r="M87" s="7" t="n">
        <v>23376</v>
      </c>
      <c r="N87" s="6" t="n">
        <v>0.6</v>
      </c>
      <c r="O87" s="7" t="n">
        <v>23364</v>
      </c>
      <c r="P87" s="6"/>
      <c r="Q87" s="6" t="n">
        <v>28</v>
      </c>
      <c r="R87" s="7" t="n">
        <v>23236</v>
      </c>
      <c r="S87" s="6"/>
      <c r="T87" s="6" t="n">
        <v>26.5</v>
      </c>
      <c r="U87" s="6" t="n">
        <v>2.357143</v>
      </c>
      <c r="V87" s="7" t="n">
        <v>23234</v>
      </c>
    </row>
    <row r="88" customFormat="false" ht="12.75" hidden="false" customHeight="false" outlineLevel="0" collapsed="false">
      <c r="A88" s="5" t="s">
        <v>324</v>
      </c>
      <c r="B88" s="5" t="s">
        <v>350</v>
      </c>
      <c r="C88" s="5" t="s">
        <v>293</v>
      </c>
      <c r="D88" s="6" t="n">
        <v>11.2</v>
      </c>
      <c r="E88" s="6"/>
      <c r="F88" s="5" t="s">
        <v>351</v>
      </c>
      <c r="G88" s="5"/>
      <c r="H88" s="5" t="s">
        <v>48</v>
      </c>
      <c r="I88" s="5"/>
      <c r="J88" s="6" t="n">
        <v>540</v>
      </c>
      <c r="K88" s="6" t="n">
        <v>1964</v>
      </c>
      <c r="L88" s="7" t="n">
        <v>23377</v>
      </c>
      <c r="M88" s="7" t="n">
        <v>23742</v>
      </c>
      <c r="N88" s="6" t="n">
        <v>0.5</v>
      </c>
      <c r="O88" s="7" t="n">
        <v>23723</v>
      </c>
      <c r="P88" s="6"/>
      <c r="Q88" s="6" t="n">
        <v>23.9</v>
      </c>
      <c r="R88" s="7" t="n">
        <v>23597</v>
      </c>
      <c r="S88" s="6"/>
      <c r="T88" s="6" t="n">
        <v>23.4</v>
      </c>
      <c r="U88" s="6" t="n">
        <v>2.199999</v>
      </c>
      <c r="V88" s="7" t="n">
        <v>23599</v>
      </c>
    </row>
    <row r="89" customFormat="false" ht="12.75" hidden="false" customHeight="false" outlineLevel="0" collapsed="false">
      <c r="A89" s="5" t="s">
        <v>324</v>
      </c>
      <c r="B89" s="5" t="s">
        <v>350</v>
      </c>
      <c r="C89" s="5" t="s">
        <v>293</v>
      </c>
      <c r="D89" s="6" t="n">
        <v>44.4</v>
      </c>
      <c r="E89" s="6"/>
      <c r="F89" s="5" t="s">
        <v>353</v>
      </c>
      <c r="G89" s="5"/>
      <c r="H89" s="5" t="s">
        <v>48</v>
      </c>
      <c r="I89" s="5"/>
      <c r="J89" s="6" t="n">
        <v>533</v>
      </c>
      <c r="K89" s="6" t="n">
        <v>1997</v>
      </c>
      <c r="L89" s="7" t="n">
        <v>35431</v>
      </c>
      <c r="M89" s="7" t="n">
        <v>35744</v>
      </c>
      <c r="N89" s="6" t="n">
        <v>0.5</v>
      </c>
      <c r="O89" s="7" t="n">
        <v>35441</v>
      </c>
      <c r="P89" s="6"/>
      <c r="Q89" s="6" t="n">
        <v>25.5</v>
      </c>
      <c r="R89" s="7" t="n">
        <v>35649</v>
      </c>
      <c r="S89" s="6"/>
      <c r="T89" s="6" t="n">
        <v>24.8</v>
      </c>
      <c r="U89" s="6" t="n">
        <v>3.357143</v>
      </c>
      <c r="V89" s="7" t="n">
        <v>35647</v>
      </c>
    </row>
    <row r="90" customFormat="false" ht="12.75" hidden="false" customHeight="false" outlineLevel="0" collapsed="false">
      <c r="A90" s="5" t="s">
        <v>324</v>
      </c>
      <c r="B90" s="5" t="s">
        <v>350</v>
      </c>
      <c r="C90" s="5" t="s">
        <v>293</v>
      </c>
      <c r="D90" s="6" t="n">
        <v>35</v>
      </c>
      <c r="E90" s="6"/>
      <c r="F90" s="5" t="s">
        <v>352</v>
      </c>
      <c r="G90" s="5"/>
      <c r="H90" s="5" t="s">
        <v>48</v>
      </c>
      <c r="I90" s="5"/>
      <c r="J90" s="6" t="n">
        <v>537</v>
      </c>
      <c r="K90" s="6" t="n">
        <v>1989</v>
      </c>
      <c r="L90" s="7" t="n">
        <v>32509</v>
      </c>
      <c r="M90" s="7" t="n">
        <v>32873</v>
      </c>
      <c r="N90" s="6" t="n">
        <v>0</v>
      </c>
      <c r="O90" s="7" t="n">
        <v>32516</v>
      </c>
      <c r="P90" s="6"/>
      <c r="Q90" s="6" t="n">
        <v>20.5</v>
      </c>
      <c r="R90" s="7" t="n">
        <v>32725</v>
      </c>
      <c r="S90" s="6"/>
      <c r="T90" s="6" t="n">
        <v>18.7</v>
      </c>
      <c r="U90" s="6" t="n">
        <v>3.5</v>
      </c>
      <c r="V90" s="7" t="n">
        <v>32724</v>
      </c>
    </row>
    <row r="91" customFormat="false" ht="12.75" hidden="false" customHeight="false" outlineLevel="0" collapsed="false">
      <c r="A91" s="5" t="s">
        <v>324</v>
      </c>
      <c r="B91" s="5" t="s">
        <v>350</v>
      </c>
      <c r="C91" s="5" t="s">
        <v>293</v>
      </c>
      <c r="D91" s="6" t="n">
        <v>35</v>
      </c>
      <c r="E91" s="6"/>
      <c r="F91" s="5" t="s">
        <v>352</v>
      </c>
      <c r="G91" s="5"/>
      <c r="H91" s="5" t="s">
        <v>48</v>
      </c>
      <c r="I91" s="5"/>
      <c r="J91" s="6" t="n">
        <v>537</v>
      </c>
      <c r="K91" s="6" t="n">
        <v>1975</v>
      </c>
      <c r="L91" s="7" t="n">
        <v>27395</v>
      </c>
      <c r="M91" s="7" t="n">
        <v>27759</v>
      </c>
      <c r="N91" s="6" t="n">
        <v>0.5</v>
      </c>
      <c r="O91" s="7" t="n">
        <v>27412</v>
      </c>
      <c r="P91" s="6"/>
      <c r="Q91" s="6" t="n">
        <v>20.5</v>
      </c>
      <c r="R91" s="7" t="n">
        <v>27603</v>
      </c>
      <c r="S91" s="6"/>
      <c r="T91" s="6" t="n">
        <v>19.9</v>
      </c>
      <c r="U91" s="6" t="n">
        <v>1.071429</v>
      </c>
      <c r="V91" s="7" t="n">
        <v>27615</v>
      </c>
    </row>
    <row r="92" customFormat="false" ht="12.75" hidden="false" customHeight="false" outlineLevel="0" collapsed="false">
      <c r="A92" s="5" t="s">
        <v>324</v>
      </c>
      <c r="B92" s="5" t="s">
        <v>350</v>
      </c>
      <c r="C92" s="5" t="s">
        <v>293</v>
      </c>
      <c r="D92" s="6" t="n">
        <v>35</v>
      </c>
      <c r="E92" s="6"/>
      <c r="F92" s="5" t="s">
        <v>352</v>
      </c>
      <c r="G92" s="5"/>
      <c r="H92" s="5" t="s">
        <v>48</v>
      </c>
      <c r="I92" s="5"/>
      <c r="J92" s="6" t="n">
        <v>537</v>
      </c>
      <c r="K92" s="6" t="n">
        <v>1976</v>
      </c>
      <c r="L92" s="7" t="n">
        <v>27760</v>
      </c>
      <c r="M92" s="7" t="n">
        <v>28125</v>
      </c>
      <c r="N92" s="6" t="n">
        <v>0.5</v>
      </c>
      <c r="O92" s="7" t="n">
        <v>27799</v>
      </c>
      <c r="P92" s="6"/>
      <c r="Q92" s="6" t="n">
        <v>21.5</v>
      </c>
      <c r="R92" s="7" t="n">
        <v>27972</v>
      </c>
      <c r="S92" s="6"/>
      <c r="T92" s="6" t="n">
        <v>20</v>
      </c>
      <c r="U92" s="6" t="n">
        <v>2.428571</v>
      </c>
      <c r="V92" s="7" t="n">
        <v>27975</v>
      </c>
    </row>
    <row r="93" customFormat="false" ht="12.75" hidden="false" customHeight="false" outlineLevel="0" collapsed="false">
      <c r="A93" s="5" t="s">
        <v>324</v>
      </c>
      <c r="B93" s="5" t="s">
        <v>350</v>
      </c>
      <c r="C93" s="5" t="s">
        <v>293</v>
      </c>
      <c r="D93" s="6" t="n">
        <v>35</v>
      </c>
      <c r="E93" s="6"/>
      <c r="F93" s="5" t="s">
        <v>352</v>
      </c>
      <c r="G93" s="5"/>
      <c r="H93" s="5" t="s">
        <v>48</v>
      </c>
      <c r="I93" s="5"/>
      <c r="J93" s="6" t="n">
        <v>537</v>
      </c>
      <c r="K93" s="6" t="n">
        <v>1977</v>
      </c>
      <c r="L93" s="7" t="n">
        <v>28126</v>
      </c>
      <c r="M93" s="7" t="n">
        <v>28490</v>
      </c>
      <c r="N93" s="6" t="n">
        <v>0</v>
      </c>
      <c r="O93" s="7" t="n">
        <v>28455</v>
      </c>
      <c r="P93" s="6"/>
      <c r="Q93" s="6" t="n">
        <v>20</v>
      </c>
      <c r="R93" s="7" t="n">
        <v>28301</v>
      </c>
      <c r="S93" s="6"/>
      <c r="T93" s="6" t="n">
        <v>19.6</v>
      </c>
      <c r="U93" s="6" t="n">
        <v>2.714286</v>
      </c>
      <c r="V93" s="7" t="n">
        <v>28346</v>
      </c>
    </row>
    <row r="94" customFormat="false" ht="12.75" hidden="false" customHeight="false" outlineLevel="0" collapsed="false">
      <c r="A94" s="5" t="s">
        <v>324</v>
      </c>
      <c r="B94" s="5" t="s">
        <v>350</v>
      </c>
      <c r="C94" s="5" t="s">
        <v>293</v>
      </c>
      <c r="D94" s="6" t="n">
        <v>35</v>
      </c>
      <c r="E94" s="6"/>
      <c r="F94" s="5" t="s">
        <v>352</v>
      </c>
      <c r="G94" s="5"/>
      <c r="H94" s="5" t="s">
        <v>48</v>
      </c>
      <c r="I94" s="5"/>
      <c r="J94" s="6" t="n">
        <v>537</v>
      </c>
      <c r="K94" s="6" t="n">
        <v>1978</v>
      </c>
      <c r="L94" s="7" t="n">
        <v>28491</v>
      </c>
      <c r="M94" s="7" t="n">
        <v>28855</v>
      </c>
      <c r="N94" s="6" t="n">
        <v>0.5</v>
      </c>
      <c r="O94" s="7" t="n">
        <v>28494</v>
      </c>
      <c r="P94" s="6"/>
      <c r="Q94" s="6" t="n">
        <v>22</v>
      </c>
      <c r="R94" s="7" t="n">
        <v>28708</v>
      </c>
      <c r="S94" s="6"/>
      <c r="T94" s="6" t="n">
        <v>20.6</v>
      </c>
      <c r="U94" s="6" t="n">
        <v>3.285714</v>
      </c>
      <c r="V94" s="7" t="n">
        <v>28709</v>
      </c>
    </row>
    <row r="95" customFormat="false" ht="12.75" hidden="false" customHeight="false" outlineLevel="0" collapsed="false">
      <c r="A95" s="5" t="s">
        <v>324</v>
      </c>
      <c r="B95" s="5" t="s">
        <v>350</v>
      </c>
      <c r="C95" s="5" t="s">
        <v>293</v>
      </c>
      <c r="D95" s="6" t="n">
        <v>35</v>
      </c>
      <c r="E95" s="6"/>
      <c r="F95" s="5" t="s">
        <v>352</v>
      </c>
      <c r="G95" s="5"/>
      <c r="H95" s="5" t="s">
        <v>48</v>
      </c>
      <c r="I95" s="5"/>
      <c r="J95" s="6" t="n">
        <v>537</v>
      </c>
      <c r="K95" s="6" t="n">
        <v>1979</v>
      </c>
      <c r="L95" s="7" t="n">
        <v>28856</v>
      </c>
      <c r="M95" s="7" t="n">
        <v>29220</v>
      </c>
      <c r="N95" s="6" t="n">
        <v>0</v>
      </c>
      <c r="O95" s="7" t="n">
        <v>28899</v>
      </c>
      <c r="P95" s="6"/>
      <c r="Q95" s="6" t="n">
        <v>21.5</v>
      </c>
      <c r="R95" s="7" t="n">
        <v>29057</v>
      </c>
      <c r="S95" s="6"/>
      <c r="T95" s="6" t="n">
        <v>19.6</v>
      </c>
      <c r="U95" s="6" t="n">
        <v>4.285714</v>
      </c>
      <c r="V95" s="7" t="n">
        <v>29057</v>
      </c>
    </row>
    <row r="96" customFormat="false" ht="12.75" hidden="false" customHeight="false" outlineLevel="0" collapsed="false">
      <c r="A96" s="5" t="s">
        <v>324</v>
      </c>
      <c r="B96" s="5" t="s">
        <v>350</v>
      </c>
      <c r="C96" s="5" t="s">
        <v>293</v>
      </c>
      <c r="D96" s="6" t="n">
        <v>35</v>
      </c>
      <c r="E96" s="6"/>
      <c r="F96" s="5" t="s">
        <v>352</v>
      </c>
      <c r="G96" s="5"/>
      <c r="H96" s="5" t="s">
        <v>48</v>
      </c>
      <c r="I96" s="5"/>
      <c r="J96" s="6" t="n">
        <v>537</v>
      </c>
      <c r="K96" s="6" t="n">
        <v>1980</v>
      </c>
      <c r="L96" s="7" t="n">
        <v>29221</v>
      </c>
      <c r="M96" s="7" t="n">
        <v>29586</v>
      </c>
      <c r="N96" s="6" t="n">
        <v>0</v>
      </c>
      <c r="O96" s="7" t="n">
        <v>29234</v>
      </c>
      <c r="P96" s="6"/>
      <c r="Q96" s="6" t="n">
        <v>21</v>
      </c>
      <c r="R96" s="7" t="n">
        <v>29428</v>
      </c>
      <c r="S96" s="6"/>
      <c r="T96" s="6" t="n">
        <v>20</v>
      </c>
      <c r="U96" s="6" t="n">
        <v>3.071429</v>
      </c>
      <c r="V96" s="7" t="n">
        <v>29427</v>
      </c>
    </row>
    <row r="97" customFormat="false" ht="12.75" hidden="false" customHeight="false" outlineLevel="0" collapsed="false">
      <c r="A97" s="5" t="s">
        <v>324</v>
      </c>
      <c r="B97" s="5" t="s">
        <v>350</v>
      </c>
      <c r="C97" s="5" t="s">
        <v>293</v>
      </c>
      <c r="D97" s="6" t="n">
        <v>35</v>
      </c>
      <c r="E97" s="6"/>
      <c r="F97" s="5" t="s">
        <v>352</v>
      </c>
      <c r="G97" s="5"/>
      <c r="H97" s="5" t="s">
        <v>48</v>
      </c>
      <c r="I97" s="5"/>
      <c r="J97" s="6" t="n">
        <v>537</v>
      </c>
      <c r="K97" s="6" t="n">
        <v>1981</v>
      </c>
      <c r="L97" s="7" t="n">
        <v>29587</v>
      </c>
      <c r="M97" s="7" t="n">
        <v>29951</v>
      </c>
      <c r="N97" s="6" t="n">
        <v>0.5</v>
      </c>
      <c r="O97" s="7" t="n">
        <v>29628</v>
      </c>
      <c r="P97" s="6"/>
      <c r="Q97" s="6" t="n">
        <v>21</v>
      </c>
      <c r="R97" s="7" t="n">
        <v>29807</v>
      </c>
      <c r="S97" s="6"/>
      <c r="T97" s="6" t="n">
        <v>18.9</v>
      </c>
      <c r="U97" s="6" t="n">
        <v>2.714286</v>
      </c>
      <c r="V97" s="7" t="n">
        <v>29797</v>
      </c>
    </row>
    <row r="98" customFormat="false" ht="12.75" hidden="false" customHeight="false" outlineLevel="0" collapsed="false">
      <c r="A98" s="5" t="s">
        <v>324</v>
      </c>
      <c r="B98" s="5" t="s">
        <v>350</v>
      </c>
      <c r="C98" s="5" t="s">
        <v>293</v>
      </c>
      <c r="D98" s="6" t="n">
        <v>35</v>
      </c>
      <c r="E98" s="6"/>
      <c r="F98" s="5" t="s">
        <v>352</v>
      </c>
      <c r="G98" s="5"/>
      <c r="H98" s="5" t="s">
        <v>48</v>
      </c>
      <c r="I98" s="5"/>
      <c r="J98" s="6" t="n">
        <v>537</v>
      </c>
      <c r="K98" s="6" t="n">
        <v>1982</v>
      </c>
      <c r="L98" s="7" t="n">
        <v>29952</v>
      </c>
      <c r="M98" s="7" t="n">
        <v>30316</v>
      </c>
      <c r="N98" s="6" t="n">
        <v>0</v>
      </c>
      <c r="O98" s="7" t="n">
        <v>29996</v>
      </c>
      <c r="P98" s="6"/>
      <c r="Q98" s="6" t="n">
        <v>20</v>
      </c>
      <c r="R98" s="7" t="n">
        <v>30166</v>
      </c>
      <c r="S98" s="6"/>
      <c r="T98" s="6" t="n">
        <v>19.1</v>
      </c>
      <c r="U98" s="6" t="n">
        <v>1.428571</v>
      </c>
      <c r="V98" s="7" t="n">
        <v>30159</v>
      </c>
    </row>
    <row r="99" customFormat="false" ht="12.75" hidden="false" customHeight="false" outlineLevel="0" collapsed="false">
      <c r="A99" s="5" t="s">
        <v>324</v>
      </c>
      <c r="B99" s="5" t="s">
        <v>350</v>
      </c>
      <c r="C99" s="5" t="s">
        <v>293</v>
      </c>
      <c r="D99" s="6" t="n">
        <v>35</v>
      </c>
      <c r="E99" s="6"/>
      <c r="F99" s="5" t="s">
        <v>352</v>
      </c>
      <c r="G99" s="5"/>
      <c r="H99" s="5" t="s">
        <v>48</v>
      </c>
      <c r="I99" s="5"/>
      <c r="J99" s="6" t="n">
        <v>537</v>
      </c>
      <c r="K99" s="6" t="n">
        <v>1983</v>
      </c>
      <c r="L99" s="7" t="n">
        <v>30317</v>
      </c>
      <c r="M99" s="7" t="n">
        <v>30681</v>
      </c>
      <c r="N99" s="6" t="n">
        <v>0.5</v>
      </c>
      <c r="O99" s="7" t="n">
        <v>30352</v>
      </c>
      <c r="P99" s="6"/>
      <c r="Q99" s="6" t="n">
        <v>23</v>
      </c>
      <c r="R99" s="7" t="n">
        <v>30536</v>
      </c>
      <c r="S99" s="6"/>
      <c r="T99" s="6" t="n">
        <v>20.6</v>
      </c>
      <c r="U99" s="6" t="n">
        <v>2.642857</v>
      </c>
      <c r="V99" s="7" t="n">
        <v>30534</v>
      </c>
    </row>
    <row r="100" customFormat="false" ht="12.75" hidden="false" customHeight="false" outlineLevel="0" collapsed="false">
      <c r="A100" s="5" t="s">
        <v>324</v>
      </c>
      <c r="B100" s="5" t="s">
        <v>350</v>
      </c>
      <c r="C100" s="5" t="s">
        <v>293</v>
      </c>
      <c r="D100" s="6" t="n">
        <v>35</v>
      </c>
      <c r="E100" s="6"/>
      <c r="F100" s="5" t="s">
        <v>352</v>
      </c>
      <c r="G100" s="5"/>
      <c r="H100" s="5" t="s">
        <v>48</v>
      </c>
      <c r="I100" s="5"/>
      <c r="J100" s="6" t="n">
        <v>537</v>
      </c>
      <c r="K100" s="6" t="n">
        <v>1984</v>
      </c>
      <c r="L100" s="7" t="n">
        <v>30682</v>
      </c>
      <c r="M100" s="7" t="n">
        <v>30957</v>
      </c>
      <c r="N100" s="6" t="n">
        <v>0.5</v>
      </c>
      <c r="O100" s="7" t="n">
        <v>30685</v>
      </c>
      <c r="P100" s="6"/>
      <c r="Q100" s="6" t="n">
        <v>21.5</v>
      </c>
      <c r="R100" s="7" t="n">
        <v>30897</v>
      </c>
      <c r="S100" s="6"/>
      <c r="T100" s="6" t="n">
        <v>20.6</v>
      </c>
      <c r="U100" s="6" t="n">
        <v>2.642857</v>
      </c>
      <c r="V100" s="7" t="n">
        <v>30898</v>
      </c>
    </row>
    <row r="101" customFormat="false" ht="12.75" hidden="false" customHeight="false" outlineLevel="0" collapsed="false">
      <c r="A101" s="5" t="s">
        <v>324</v>
      </c>
      <c r="B101" s="5" t="s">
        <v>350</v>
      </c>
      <c r="C101" s="5" t="s">
        <v>293</v>
      </c>
      <c r="D101" s="6" t="n">
        <v>35</v>
      </c>
      <c r="E101" s="6"/>
      <c r="F101" s="5" t="s">
        <v>352</v>
      </c>
      <c r="G101" s="5"/>
      <c r="H101" s="5" t="s">
        <v>48</v>
      </c>
      <c r="I101" s="5"/>
      <c r="J101" s="6" t="n">
        <v>537</v>
      </c>
      <c r="K101" s="6" t="n">
        <v>1964</v>
      </c>
      <c r="L101" s="7" t="n">
        <v>23664</v>
      </c>
      <c r="M101" s="7" t="n">
        <v>23742</v>
      </c>
      <c r="N101" s="6" t="n">
        <v>1</v>
      </c>
      <c r="O101" s="7" t="n">
        <v>23733</v>
      </c>
      <c r="P101" s="6"/>
      <c r="Q101" s="6" t="n">
        <v>11.5</v>
      </c>
      <c r="R101" s="7" t="n">
        <v>23664</v>
      </c>
      <c r="S101" s="6"/>
      <c r="T101" s="6" t="n">
        <v>10.4</v>
      </c>
      <c r="U101" s="6" t="n">
        <v>0.5</v>
      </c>
      <c r="V101" s="7" t="n">
        <v>23667</v>
      </c>
    </row>
    <row r="102" customFormat="false" ht="12.75" hidden="false" customHeight="false" outlineLevel="0" collapsed="false">
      <c r="A102" s="5" t="s">
        <v>324</v>
      </c>
      <c r="B102" s="5" t="s">
        <v>350</v>
      </c>
      <c r="C102" s="5" t="s">
        <v>293</v>
      </c>
      <c r="D102" s="6" t="n">
        <v>35</v>
      </c>
      <c r="E102" s="6"/>
      <c r="F102" s="5" t="s">
        <v>352</v>
      </c>
      <c r="G102" s="5"/>
      <c r="H102" s="5" t="s">
        <v>48</v>
      </c>
      <c r="I102" s="5"/>
      <c r="J102" s="6" t="n">
        <v>537</v>
      </c>
      <c r="K102" s="6" t="n">
        <v>1988</v>
      </c>
      <c r="L102" s="7" t="n">
        <v>32143</v>
      </c>
      <c r="M102" s="7" t="n">
        <v>32508</v>
      </c>
      <c r="N102" s="6" t="n">
        <v>0.5</v>
      </c>
      <c r="O102" s="7" t="n">
        <v>32495</v>
      </c>
      <c r="P102" s="6"/>
      <c r="Q102" s="6" t="n">
        <v>21.5</v>
      </c>
      <c r="R102" s="7" t="n">
        <v>32345</v>
      </c>
      <c r="S102" s="6"/>
      <c r="T102" s="6" t="n">
        <v>20.6</v>
      </c>
      <c r="U102" s="6" t="n">
        <v>2.714286</v>
      </c>
      <c r="V102" s="7" t="n">
        <v>32344</v>
      </c>
    </row>
    <row r="103" customFormat="false" ht="12.75" hidden="false" customHeight="false" outlineLevel="0" collapsed="false">
      <c r="A103" s="5" t="s">
        <v>324</v>
      </c>
      <c r="B103" s="5" t="s">
        <v>350</v>
      </c>
      <c r="C103" s="5" t="s">
        <v>293</v>
      </c>
      <c r="D103" s="6" t="n">
        <v>35</v>
      </c>
      <c r="E103" s="6"/>
      <c r="F103" s="5" t="s">
        <v>352</v>
      </c>
      <c r="G103" s="5"/>
      <c r="H103" s="5" t="s">
        <v>48</v>
      </c>
      <c r="I103" s="5"/>
      <c r="J103" s="6" t="n">
        <v>537</v>
      </c>
      <c r="K103" s="6" t="n">
        <v>1972</v>
      </c>
      <c r="L103" s="7" t="n">
        <v>26299</v>
      </c>
      <c r="M103" s="7" t="n">
        <v>26664</v>
      </c>
      <c r="N103" s="6" t="n">
        <v>0.5</v>
      </c>
      <c r="O103" s="7" t="n">
        <v>26311</v>
      </c>
      <c r="P103" s="6"/>
      <c r="Q103" s="6" t="n">
        <v>17</v>
      </c>
      <c r="R103" s="7" t="n">
        <v>26531</v>
      </c>
      <c r="S103" s="6"/>
      <c r="T103" s="6" t="n">
        <v>15.9</v>
      </c>
      <c r="U103" s="6" t="n">
        <v>0.5714286</v>
      </c>
      <c r="V103" s="7" t="n">
        <v>26520</v>
      </c>
    </row>
    <row r="104" customFormat="false" ht="12.75" hidden="false" customHeight="false" outlineLevel="0" collapsed="false">
      <c r="A104" s="5" t="s">
        <v>324</v>
      </c>
      <c r="B104" s="5" t="s">
        <v>350</v>
      </c>
      <c r="C104" s="5" t="s">
        <v>293</v>
      </c>
      <c r="D104" s="6" t="n">
        <v>35</v>
      </c>
      <c r="E104" s="6"/>
      <c r="F104" s="5" t="s">
        <v>352</v>
      </c>
      <c r="G104" s="5"/>
      <c r="H104" s="5" t="s">
        <v>48</v>
      </c>
      <c r="I104" s="5"/>
      <c r="J104" s="6" t="n">
        <v>537</v>
      </c>
      <c r="K104" s="6" t="n">
        <v>1990</v>
      </c>
      <c r="L104" s="7" t="n">
        <v>32874</v>
      </c>
      <c r="M104" s="7" t="n">
        <v>33238</v>
      </c>
      <c r="N104" s="6" t="n">
        <v>1.5</v>
      </c>
      <c r="O104" s="7" t="n">
        <v>32900</v>
      </c>
      <c r="P104" s="6"/>
      <c r="Q104" s="6" t="n">
        <v>21.5</v>
      </c>
      <c r="R104" s="7" t="n">
        <v>33097</v>
      </c>
      <c r="S104" s="6"/>
      <c r="T104" s="6" t="n">
        <v>20.9</v>
      </c>
      <c r="U104" s="6" t="n">
        <v>2.428571</v>
      </c>
      <c r="V104" s="7" t="n">
        <v>33098</v>
      </c>
    </row>
    <row r="105" customFormat="false" ht="12.75" hidden="false" customHeight="false" outlineLevel="0" collapsed="false">
      <c r="A105" s="5" t="s">
        <v>324</v>
      </c>
      <c r="B105" s="5" t="s">
        <v>350</v>
      </c>
      <c r="C105" s="5" t="s">
        <v>293</v>
      </c>
      <c r="D105" s="6" t="n">
        <v>35</v>
      </c>
      <c r="E105" s="6"/>
      <c r="F105" s="5" t="s">
        <v>352</v>
      </c>
      <c r="G105" s="5"/>
      <c r="H105" s="5" t="s">
        <v>48</v>
      </c>
      <c r="I105" s="5"/>
      <c r="J105" s="6" t="n">
        <v>537</v>
      </c>
      <c r="K105" s="6" t="n">
        <v>1991</v>
      </c>
      <c r="L105" s="7" t="n">
        <v>33239</v>
      </c>
      <c r="M105" s="7" t="n">
        <v>33603</v>
      </c>
      <c r="N105" s="6" t="n">
        <v>0.5</v>
      </c>
      <c r="O105" s="7" t="n">
        <v>33273</v>
      </c>
      <c r="P105" s="6"/>
      <c r="Q105" s="6" t="n">
        <v>20.5</v>
      </c>
      <c r="R105" s="7" t="n">
        <v>33446</v>
      </c>
      <c r="S105" s="6"/>
      <c r="T105" s="6" t="n">
        <v>19.8</v>
      </c>
      <c r="U105" s="6" t="n">
        <v>2.5</v>
      </c>
      <c r="V105" s="7" t="n">
        <v>33447</v>
      </c>
    </row>
    <row r="106" customFormat="false" ht="12.75" hidden="false" customHeight="false" outlineLevel="0" collapsed="false">
      <c r="A106" s="5" t="s">
        <v>324</v>
      </c>
      <c r="B106" s="5" t="s">
        <v>350</v>
      </c>
      <c r="C106" s="5" t="s">
        <v>293</v>
      </c>
      <c r="D106" s="6" t="n">
        <v>35</v>
      </c>
      <c r="E106" s="6"/>
      <c r="F106" s="5" t="s">
        <v>352</v>
      </c>
      <c r="G106" s="5"/>
      <c r="H106" s="5" t="s">
        <v>48</v>
      </c>
      <c r="I106" s="5"/>
      <c r="J106" s="6" t="n">
        <v>537</v>
      </c>
      <c r="K106" s="6" t="n">
        <v>1992</v>
      </c>
      <c r="L106" s="7" t="n">
        <v>33604</v>
      </c>
      <c r="M106" s="7" t="n">
        <v>33969</v>
      </c>
      <c r="N106" s="6" t="n">
        <v>0.5</v>
      </c>
      <c r="O106" s="7" t="n">
        <v>33640</v>
      </c>
      <c r="P106" s="6"/>
      <c r="Q106" s="6" t="n">
        <v>21.5</v>
      </c>
      <c r="R106" s="7" t="n">
        <v>33779</v>
      </c>
      <c r="S106" s="6"/>
      <c r="T106" s="6" t="n">
        <v>21.1</v>
      </c>
      <c r="U106" s="6" t="n">
        <v>2.071429</v>
      </c>
      <c r="V106" s="7" t="n">
        <v>33780</v>
      </c>
    </row>
    <row r="107" customFormat="false" ht="12.75" hidden="false" customHeight="false" outlineLevel="0" collapsed="false">
      <c r="A107" s="5" t="s">
        <v>324</v>
      </c>
      <c r="B107" s="5" t="s">
        <v>350</v>
      </c>
      <c r="C107" s="5" t="s">
        <v>293</v>
      </c>
      <c r="D107" s="6" t="n">
        <v>35</v>
      </c>
      <c r="E107" s="6"/>
      <c r="F107" s="5" t="s">
        <v>352</v>
      </c>
      <c r="G107" s="5"/>
      <c r="H107" s="5" t="s">
        <v>48</v>
      </c>
      <c r="I107" s="5"/>
      <c r="J107" s="6" t="n">
        <v>537</v>
      </c>
      <c r="K107" s="6" t="n">
        <v>1993</v>
      </c>
      <c r="L107" s="7" t="n">
        <v>33970</v>
      </c>
      <c r="M107" s="7" t="n">
        <v>34334</v>
      </c>
      <c r="N107" s="6" t="n">
        <v>2</v>
      </c>
      <c r="O107" s="7" t="n">
        <v>33983</v>
      </c>
      <c r="P107" s="6"/>
      <c r="Q107" s="6" t="n">
        <v>20</v>
      </c>
      <c r="R107" s="7" t="n">
        <v>34200</v>
      </c>
      <c r="S107" s="6"/>
      <c r="T107" s="6" t="n">
        <v>18.9</v>
      </c>
      <c r="U107" s="6" t="n">
        <v>2.071429</v>
      </c>
      <c r="V107" s="7" t="n">
        <v>34201</v>
      </c>
    </row>
    <row r="108" customFormat="false" ht="12.75" hidden="false" customHeight="false" outlineLevel="0" collapsed="false">
      <c r="A108" s="5" t="s">
        <v>324</v>
      </c>
      <c r="B108" s="5" t="s">
        <v>350</v>
      </c>
      <c r="C108" s="5" t="s">
        <v>293</v>
      </c>
      <c r="D108" s="6" t="n">
        <v>35</v>
      </c>
      <c r="E108" s="6"/>
      <c r="F108" s="5" t="s">
        <v>352</v>
      </c>
      <c r="G108" s="5"/>
      <c r="H108" s="5" t="s">
        <v>48</v>
      </c>
      <c r="I108" s="5"/>
      <c r="J108" s="6" t="n">
        <v>537</v>
      </c>
      <c r="K108" s="6" t="n">
        <v>1994</v>
      </c>
      <c r="L108" s="7" t="n">
        <v>34335</v>
      </c>
      <c r="M108" s="7" t="n">
        <v>34670</v>
      </c>
      <c r="N108" s="6" t="n">
        <v>2.5</v>
      </c>
      <c r="O108" s="7" t="n">
        <v>34354</v>
      </c>
      <c r="P108" s="6"/>
      <c r="Q108" s="6" t="n">
        <v>21.5</v>
      </c>
      <c r="R108" s="7" t="n">
        <v>34547</v>
      </c>
      <c r="S108" s="6"/>
      <c r="T108" s="6" t="n">
        <v>20.6</v>
      </c>
      <c r="U108" s="6" t="n">
        <v>2.785714</v>
      </c>
      <c r="V108" s="7" t="n">
        <v>34550</v>
      </c>
    </row>
    <row r="109" customFormat="false" ht="12.75" hidden="false" customHeight="false" outlineLevel="0" collapsed="false">
      <c r="A109" s="5" t="s">
        <v>324</v>
      </c>
      <c r="B109" s="5" t="s">
        <v>350</v>
      </c>
      <c r="C109" s="5" t="s">
        <v>293</v>
      </c>
      <c r="D109" s="6" t="n">
        <v>35</v>
      </c>
      <c r="E109" s="6"/>
      <c r="F109" s="5" t="s">
        <v>352</v>
      </c>
      <c r="G109" s="5"/>
      <c r="H109" s="5" t="s">
        <v>48</v>
      </c>
      <c r="I109" s="5"/>
      <c r="J109" s="6" t="n">
        <v>537</v>
      </c>
      <c r="K109" s="6" t="n">
        <v>1995</v>
      </c>
      <c r="L109" s="7" t="n">
        <v>34704</v>
      </c>
      <c r="M109" s="7" t="n">
        <v>35064</v>
      </c>
      <c r="N109" s="6" t="n">
        <v>0.9</v>
      </c>
      <c r="O109" s="7" t="n">
        <v>34725</v>
      </c>
      <c r="P109" s="6"/>
      <c r="Q109" s="6" t="n">
        <v>11.8</v>
      </c>
      <c r="R109" s="7" t="n">
        <v>34971</v>
      </c>
      <c r="S109" s="6"/>
      <c r="T109" s="6" t="n">
        <v>2.9</v>
      </c>
      <c r="U109" s="6" t="n">
        <v>0.1</v>
      </c>
      <c r="V109" s="7" t="n">
        <v>34716</v>
      </c>
    </row>
    <row r="110" customFormat="false" ht="12.75" hidden="false" customHeight="false" outlineLevel="0" collapsed="false">
      <c r="A110" s="5" t="s">
        <v>324</v>
      </c>
      <c r="B110" s="5" t="s">
        <v>350</v>
      </c>
      <c r="C110" s="5" t="s">
        <v>293</v>
      </c>
      <c r="D110" s="6" t="n">
        <v>35</v>
      </c>
      <c r="E110" s="6"/>
      <c r="F110" s="5" t="s">
        <v>352</v>
      </c>
      <c r="G110" s="5"/>
      <c r="H110" s="5" t="s">
        <v>48</v>
      </c>
      <c r="I110" s="5"/>
      <c r="J110" s="6" t="n">
        <v>537</v>
      </c>
      <c r="K110" s="6" t="n">
        <v>1996</v>
      </c>
      <c r="L110" s="7" t="n">
        <v>35065</v>
      </c>
      <c r="M110" s="7" t="n">
        <v>35430</v>
      </c>
      <c r="N110" s="6" t="n">
        <v>0</v>
      </c>
      <c r="O110" s="7" t="n">
        <v>35101</v>
      </c>
      <c r="P110" s="6"/>
      <c r="Q110" s="6" t="n">
        <v>17.5</v>
      </c>
      <c r="R110" s="7" t="n">
        <v>35260</v>
      </c>
      <c r="S110" s="6"/>
      <c r="T110" s="6" t="n">
        <v>16.9</v>
      </c>
      <c r="U110" s="6" t="n">
        <v>1.642857</v>
      </c>
      <c r="V110" s="7" t="n">
        <v>35258</v>
      </c>
    </row>
    <row r="111" customFormat="false" ht="12.75" hidden="false" customHeight="false" outlineLevel="0" collapsed="false">
      <c r="A111" s="5" t="s">
        <v>324</v>
      </c>
      <c r="B111" s="5" t="s">
        <v>350</v>
      </c>
      <c r="C111" s="5" t="s">
        <v>293</v>
      </c>
      <c r="D111" s="6" t="n">
        <v>35</v>
      </c>
      <c r="E111" s="6"/>
      <c r="F111" s="5" t="s">
        <v>352</v>
      </c>
      <c r="G111" s="5"/>
      <c r="H111" s="5" t="s">
        <v>48</v>
      </c>
      <c r="I111" s="5"/>
      <c r="J111" s="6" t="n">
        <v>537</v>
      </c>
      <c r="K111" s="6" t="n">
        <v>1997</v>
      </c>
      <c r="L111" s="7" t="n">
        <v>35431</v>
      </c>
      <c r="M111" s="7" t="n">
        <v>35795</v>
      </c>
      <c r="N111" s="6" t="n">
        <v>0</v>
      </c>
      <c r="O111" s="7" t="n">
        <v>35448</v>
      </c>
      <c r="P111" s="6"/>
      <c r="Q111" s="6" t="n">
        <v>19.5</v>
      </c>
      <c r="R111" s="7" t="n">
        <v>35672</v>
      </c>
      <c r="S111" s="6"/>
      <c r="T111" s="6" t="n">
        <v>19.2</v>
      </c>
      <c r="U111" s="6" t="n">
        <v>1.428571</v>
      </c>
      <c r="V111" s="7" t="n">
        <v>35675</v>
      </c>
    </row>
    <row r="112" customFormat="false" ht="12.75" hidden="false" customHeight="false" outlineLevel="0" collapsed="false">
      <c r="A112" s="5" t="s">
        <v>324</v>
      </c>
      <c r="B112" s="5" t="s">
        <v>350</v>
      </c>
      <c r="C112" s="5" t="s">
        <v>293</v>
      </c>
      <c r="D112" s="6" t="n">
        <v>35</v>
      </c>
      <c r="E112" s="6"/>
      <c r="F112" s="5" t="s">
        <v>352</v>
      </c>
      <c r="G112" s="5"/>
      <c r="H112" s="5" t="s">
        <v>48</v>
      </c>
      <c r="I112" s="5"/>
      <c r="J112" s="6" t="n">
        <v>537</v>
      </c>
      <c r="K112" s="6" t="n">
        <v>1998</v>
      </c>
      <c r="L112" s="7" t="n">
        <v>35796</v>
      </c>
      <c r="M112" s="7" t="n">
        <v>36135</v>
      </c>
      <c r="N112" s="6" t="n">
        <v>1.5</v>
      </c>
      <c r="O112" s="7" t="n">
        <v>35806</v>
      </c>
      <c r="P112" s="6"/>
      <c r="Q112" s="6" t="n">
        <v>22.5</v>
      </c>
      <c r="R112" s="7" t="n">
        <v>36009</v>
      </c>
      <c r="S112" s="6"/>
      <c r="T112" s="6" t="n">
        <v>18.9</v>
      </c>
      <c r="U112" s="6" t="n">
        <v>1.428571</v>
      </c>
      <c r="V112" s="7" t="n">
        <v>35983</v>
      </c>
    </row>
    <row r="113" customFormat="false" ht="12.75" hidden="false" customHeight="false" outlineLevel="0" collapsed="false">
      <c r="A113" s="5" t="s">
        <v>324</v>
      </c>
      <c r="B113" s="5" t="s">
        <v>350</v>
      </c>
      <c r="C113" s="5" t="s">
        <v>293</v>
      </c>
      <c r="D113" s="6" t="n">
        <v>35</v>
      </c>
      <c r="E113" s="6"/>
      <c r="F113" s="5" t="s">
        <v>352</v>
      </c>
      <c r="G113" s="5"/>
      <c r="H113" s="5" t="s">
        <v>48</v>
      </c>
      <c r="I113" s="5"/>
      <c r="J113" s="6" t="n">
        <v>537</v>
      </c>
      <c r="K113" s="6" t="n">
        <v>1999</v>
      </c>
      <c r="L113" s="7" t="n">
        <v>36161</v>
      </c>
      <c r="M113" s="7" t="n">
        <v>36408</v>
      </c>
      <c r="N113" s="6" t="n">
        <v>0</v>
      </c>
      <c r="O113" s="7" t="n">
        <v>36356</v>
      </c>
      <c r="P113" s="6"/>
      <c r="Q113" s="6" t="n">
        <v>18</v>
      </c>
      <c r="R113" s="7" t="n">
        <v>36354</v>
      </c>
      <c r="S113" s="6"/>
      <c r="T113" s="6"/>
      <c r="U113" s="6"/>
      <c r="V113" s="7"/>
    </row>
    <row r="114" customFormat="false" ht="12.75" hidden="false" customHeight="false" outlineLevel="0" collapsed="false">
      <c r="A114" s="5" t="s">
        <v>324</v>
      </c>
      <c r="B114" s="5" t="s">
        <v>350</v>
      </c>
      <c r="C114" s="5" t="s">
        <v>293</v>
      </c>
      <c r="D114" s="6" t="n">
        <v>35</v>
      </c>
      <c r="E114" s="6"/>
      <c r="F114" s="5" t="s">
        <v>352</v>
      </c>
      <c r="G114" s="5"/>
      <c r="H114" s="5" t="s">
        <v>48</v>
      </c>
      <c r="I114" s="5"/>
      <c r="J114" s="6" t="n">
        <v>537</v>
      </c>
      <c r="K114" s="6" t="n">
        <v>1986</v>
      </c>
      <c r="L114" s="7" t="n">
        <v>31413</v>
      </c>
      <c r="M114" s="7" t="n">
        <v>31777</v>
      </c>
      <c r="N114" s="6" t="n">
        <v>1</v>
      </c>
      <c r="O114" s="7" t="n">
        <v>31452</v>
      </c>
      <c r="P114" s="6"/>
      <c r="Q114" s="6" t="n">
        <v>19</v>
      </c>
      <c r="R114" s="7" t="n">
        <v>31591</v>
      </c>
      <c r="S114" s="6"/>
      <c r="T114" s="6" t="n">
        <v>18.5</v>
      </c>
      <c r="U114" s="6" t="n">
        <v>2.285714</v>
      </c>
      <c r="V114" s="7" t="n">
        <v>31632</v>
      </c>
    </row>
    <row r="115" customFormat="false" ht="12.75" hidden="false" customHeight="false" outlineLevel="0" collapsed="false">
      <c r="A115" s="5" t="s">
        <v>324</v>
      </c>
      <c r="B115" s="5" t="s">
        <v>350</v>
      </c>
      <c r="C115" s="5" t="s">
        <v>293</v>
      </c>
      <c r="D115" s="6" t="n">
        <v>11.2</v>
      </c>
      <c r="E115" s="6"/>
      <c r="F115" s="5" t="s">
        <v>351</v>
      </c>
      <c r="G115" s="5"/>
      <c r="H115" s="5" t="s">
        <v>48</v>
      </c>
      <c r="I115" s="5"/>
      <c r="J115" s="6" t="n">
        <v>540</v>
      </c>
      <c r="K115" s="6" t="n">
        <v>1995</v>
      </c>
      <c r="L115" s="7" t="n">
        <v>34718</v>
      </c>
      <c r="M115" s="7" t="n">
        <v>35064</v>
      </c>
      <c r="N115" s="6" t="n">
        <v>0</v>
      </c>
      <c r="O115" s="7" t="n">
        <v>34744</v>
      </c>
      <c r="P115" s="6"/>
      <c r="Q115" s="6" t="n">
        <v>21.5</v>
      </c>
      <c r="R115" s="7" t="n">
        <v>34896</v>
      </c>
      <c r="S115" s="6"/>
      <c r="T115" s="6" t="n">
        <v>20.5</v>
      </c>
      <c r="U115" s="6" t="n">
        <v>2.928571</v>
      </c>
      <c r="V115" s="7" t="n">
        <v>34894</v>
      </c>
    </row>
    <row r="116" customFormat="false" ht="12.75" hidden="false" customHeight="false" outlineLevel="0" collapsed="false">
      <c r="A116" s="5" t="s">
        <v>324</v>
      </c>
      <c r="B116" s="5" t="s">
        <v>350</v>
      </c>
      <c r="C116" s="5" t="s">
        <v>293</v>
      </c>
      <c r="D116" s="6" t="n">
        <v>11.2</v>
      </c>
      <c r="E116" s="6"/>
      <c r="F116" s="5" t="s">
        <v>351</v>
      </c>
      <c r="G116" s="5"/>
      <c r="H116" s="5" t="s">
        <v>48</v>
      </c>
      <c r="I116" s="5"/>
      <c r="J116" s="6" t="n">
        <v>540</v>
      </c>
      <c r="K116" s="6" t="n">
        <v>1983</v>
      </c>
      <c r="L116" s="7" t="n">
        <v>30317</v>
      </c>
      <c r="M116" s="7" t="n">
        <v>30635</v>
      </c>
      <c r="N116" s="6" t="n">
        <v>1.5</v>
      </c>
      <c r="O116" s="7" t="n">
        <v>30325</v>
      </c>
      <c r="P116" s="6"/>
      <c r="Q116" s="6" t="n">
        <v>20</v>
      </c>
      <c r="R116" s="7" t="n">
        <v>30529</v>
      </c>
      <c r="S116" s="6"/>
      <c r="T116" s="6" t="n">
        <v>19.6</v>
      </c>
      <c r="U116" s="6" t="n">
        <v>0.7857143</v>
      </c>
      <c r="V116" s="7" t="n">
        <v>30529</v>
      </c>
    </row>
    <row r="117" customFormat="false" ht="12.75" hidden="false" customHeight="false" outlineLevel="0" collapsed="false">
      <c r="A117" s="5" t="s">
        <v>324</v>
      </c>
      <c r="B117" s="5" t="s">
        <v>350</v>
      </c>
      <c r="C117" s="5" t="s">
        <v>293</v>
      </c>
      <c r="D117" s="6" t="n">
        <v>11.2</v>
      </c>
      <c r="E117" s="6"/>
      <c r="F117" s="5" t="s">
        <v>351</v>
      </c>
      <c r="G117" s="5"/>
      <c r="H117" s="5" t="s">
        <v>48</v>
      </c>
      <c r="I117" s="5"/>
      <c r="J117" s="6" t="n">
        <v>540</v>
      </c>
      <c r="K117" s="6" t="n">
        <v>1984</v>
      </c>
      <c r="L117" s="7" t="n">
        <v>30700</v>
      </c>
      <c r="M117" s="7" t="n">
        <v>31016</v>
      </c>
      <c r="N117" s="6" t="n">
        <v>0.6</v>
      </c>
      <c r="O117" s="7" t="n">
        <v>30703</v>
      </c>
      <c r="P117" s="6"/>
      <c r="Q117" s="6" t="n">
        <v>23.9</v>
      </c>
      <c r="R117" s="7" t="n">
        <v>30896</v>
      </c>
      <c r="S117" s="6"/>
      <c r="T117" s="6" t="n">
        <v>23</v>
      </c>
      <c r="U117" s="6" t="n">
        <v>1.814285</v>
      </c>
      <c r="V117" s="7" t="n">
        <v>30899</v>
      </c>
    </row>
    <row r="118" customFormat="false" ht="12.75" hidden="false" customHeight="false" outlineLevel="0" collapsed="false">
      <c r="A118" s="5" t="s">
        <v>324</v>
      </c>
      <c r="B118" s="5" t="s">
        <v>350</v>
      </c>
      <c r="C118" s="5" t="s">
        <v>293</v>
      </c>
      <c r="D118" s="6" t="n">
        <v>11.2</v>
      </c>
      <c r="E118" s="6"/>
      <c r="F118" s="5" t="s">
        <v>351</v>
      </c>
      <c r="G118" s="5"/>
      <c r="H118" s="5" t="s">
        <v>48</v>
      </c>
      <c r="I118" s="5"/>
      <c r="J118" s="6" t="n">
        <v>540</v>
      </c>
      <c r="K118" s="6" t="n">
        <v>1985</v>
      </c>
      <c r="L118" s="7" t="n">
        <v>31071</v>
      </c>
      <c r="M118" s="7" t="n">
        <v>31412</v>
      </c>
      <c r="N118" s="6" t="n">
        <v>1</v>
      </c>
      <c r="O118" s="7" t="n">
        <v>31407</v>
      </c>
      <c r="P118" s="6"/>
      <c r="Q118" s="6" t="n">
        <v>23</v>
      </c>
      <c r="R118" s="7" t="n">
        <v>31243</v>
      </c>
      <c r="S118" s="6"/>
      <c r="T118" s="6" t="n">
        <v>21.1</v>
      </c>
      <c r="U118" s="6" t="n">
        <v>1.785714</v>
      </c>
      <c r="V118" s="7" t="n">
        <v>31235</v>
      </c>
    </row>
    <row r="119" customFormat="false" ht="12.75" hidden="false" customHeight="false" outlineLevel="0" collapsed="false">
      <c r="A119" s="5" t="s">
        <v>324</v>
      </c>
      <c r="B119" s="5" t="s">
        <v>350</v>
      </c>
      <c r="C119" s="5" t="s">
        <v>293</v>
      </c>
      <c r="D119" s="6" t="n">
        <v>11.2</v>
      </c>
      <c r="E119" s="6"/>
      <c r="F119" s="5" t="s">
        <v>351</v>
      </c>
      <c r="G119" s="5"/>
      <c r="H119" s="5" t="s">
        <v>48</v>
      </c>
      <c r="I119" s="5"/>
      <c r="J119" s="6" t="n">
        <v>540</v>
      </c>
      <c r="K119" s="6" t="n">
        <v>1986</v>
      </c>
      <c r="L119" s="7" t="n">
        <v>31413</v>
      </c>
      <c r="M119" s="7" t="n">
        <v>31777</v>
      </c>
      <c r="N119" s="6" t="n">
        <v>0.5</v>
      </c>
      <c r="O119" s="7" t="n">
        <v>31424</v>
      </c>
      <c r="P119" s="6"/>
      <c r="Q119" s="6" t="n">
        <v>21.5</v>
      </c>
      <c r="R119" s="7" t="n">
        <v>31633</v>
      </c>
      <c r="S119" s="6"/>
      <c r="T119" s="6" t="n">
        <v>21</v>
      </c>
      <c r="U119" s="6" t="n">
        <v>2.142857</v>
      </c>
      <c r="V119" s="7" t="n">
        <v>31632</v>
      </c>
    </row>
    <row r="120" customFormat="false" ht="12.75" hidden="false" customHeight="false" outlineLevel="0" collapsed="false">
      <c r="A120" s="5" t="s">
        <v>324</v>
      </c>
      <c r="B120" s="5" t="s">
        <v>350</v>
      </c>
      <c r="C120" s="5" t="s">
        <v>293</v>
      </c>
      <c r="D120" s="6" t="n">
        <v>11.2</v>
      </c>
      <c r="E120" s="6"/>
      <c r="F120" s="5" t="s">
        <v>351</v>
      </c>
      <c r="G120" s="5"/>
      <c r="H120" s="5" t="s">
        <v>48</v>
      </c>
      <c r="I120" s="5"/>
      <c r="J120" s="6" t="n">
        <v>540</v>
      </c>
      <c r="K120" s="6" t="n">
        <v>1987</v>
      </c>
      <c r="L120" s="7" t="n">
        <v>31778</v>
      </c>
      <c r="M120" s="7" t="n">
        <v>32142</v>
      </c>
      <c r="N120" s="6" t="n">
        <v>0.5</v>
      </c>
      <c r="O120" s="7" t="n">
        <v>31787</v>
      </c>
      <c r="P120" s="6"/>
      <c r="Q120" s="6" t="n">
        <v>23</v>
      </c>
      <c r="R120" s="7" t="n">
        <v>31988</v>
      </c>
      <c r="S120" s="6"/>
      <c r="T120" s="6" t="n">
        <v>22.4</v>
      </c>
      <c r="U120" s="6" t="n">
        <v>3</v>
      </c>
      <c r="V120" s="7" t="n">
        <v>31990</v>
      </c>
    </row>
    <row r="121" customFormat="false" ht="12.75" hidden="false" customHeight="false" outlineLevel="0" collapsed="false">
      <c r="A121" s="5" t="s">
        <v>324</v>
      </c>
      <c r="B121" s="5" t="s">
        <v>350</v>
      </c>
      <c r="C121" s="5" t="s">
        <v>293</v>
      </c>
      <c r="D121" s="6" t="n">
        <v>11.2</v>
      </c>
      <c r="E121" s="6"/>
      <c r="F121" s="5" t="s">
        <v>351</v>
      </c>
      <c r="G121" s="5"/>
      <c r="H121" s="5" t="s">
        <v>48</v>
      </c>
      <c r="I121" s="5"/>
      <c r="J121" s="6" t="n">
        <v>540</v>
      </c>
      <c r="K121" s="6" t="n">
        <v>1988</v>
      </c>
      <c r="L121" s="7" t="n">
        <v>32143</v>
      </c>
      <c r="M121" s="7" t="n">
        <v>32508</v>
      </c>
      <c r="N121" s="6" t="n">
        <v>1</v>
      </c>
      <c r="O121" s="7" t="n">
        <v>32494</v>
      </c>
      <c r="P121" s="6"/>
      <c r="Q121" s="6" t="n">
        <v>24</v>
      </c>
      <c r="R121" s="7" t="n">
        <v>32345</v>
      </c>
      <c r="S121" s="6"/>
      <c r="T121" s="6" t="n">
        <v>23.1</v>
      </c>
      <c r="U121" s="6" t="n">
        <v>3.285714</v>
      </c>
      <c r="V121" s="7" t="n">
        <v>32345</v>
      </c>
    </row>
    <row r="122" customFormat="false" ht="12.75" hidden="false" customHeight="false" outlineLevel="0" collapsed="false">
      <c r="A122" s="5" t="s">
        <v>324</v>
      </c>
      <c r="B122" s="5" t="s">
        <v>350</v>
      </c>
      <c r="C122" s="5" t="s">
        <v>293</v>
      </c>
      <c r="D122" s="6" t="n">
        <v>11.2</v>
      </c>
      <c r="E122" s="6"/>
      <c r="F122" s="5" t="s">
        <v>351</v>
      </c>
      <c r="G122" s="5"/>
      <c r="H122" s="5" t="s">
        <v>48</v>
      </c>
      <c r="I122" s="5"/>
      <c r="J122" s="6" t="n">
        <v>540</v>
      </c>
      <c r="K122" s="6" t="n">
        <v>1989</v>
      </c>
      <c r="L122" s="7" t="n">
        <v>32509</v>
      </c>
      <c r="M122" s="7" t="n">
        <v>32873</v>
      </c>
      <c r="N122" s="6" t="n">
        <v>0.5</v>
      </c>
      <c r="O122" s="7" t="n">
        <v>32516</v>
      </c>
      <c r="P122" s="6"/>
      <c r="Q122" s="6" t="n">
        <v>23.5</v>
      </c>
      <c r="R122" s="7" t="n">
        <v>32726</v>
      </c>
      <c r="S122" s="6"/>
      <c r="T122" s="6" t="n">
        <v>21.2</v>
      </c>
      <c r="U122" s="6" t="n">
        <v>2.714286</v>
      </c>
      <c r="V122" s="7" t="n">
        <v>32697</v>
      </c>
    </row>
    <row r="123" customFormat="false" ht="12.75" hidden="false" customHeight="false" outlineLevel="0" collapsed="false">
      <c r="A123" s="5" t="s">
        <v>324</v>
      </c>
      <c r="B123" s="5" t="s">
        <v>350</v>
      </c>
      <c r="C123" s="5" t="s">
        <v>293</v>
      </c>
      <c r="D123" s="6" t="n">
        <v>11.2</v>
      </c>
      <c r="E123" s="6"/>
      <c r="F123" s="5" t="s">
        <v>351</v>
      </c>
      <c r="G123" s="5"/>
      <c r="H123" s="5" t="s">
        <v>48</v>
      </c>
      <c r="I123" s="5"/>
      <c r="J123" s="6" t="n">
        <v>540</v>
      </c>
      <c r="K123" s="6" t="n">
        <v>1990</v>
      </c>
      <c r="L123" s="7" t="n">
        <v>32874</v>
      </c>
      <c r="M123" s="7" t="n">
        <v>33238</v>
      </c>
      <c r="N123" s="6" t="n">
        <v>2.5</v>
      </c>
      <c r="O123" s="7" t="n">
        <v>32917</v>
      </c>
      <c r="P123" s="6"/>
      <c r="Q123" s="6" t="n">
        <v>25</v>
      </c>
      <c r="R123" s="7" t="n">
        <v>33098</v>
      </c>
      <c r="S123" s="6"/>
      <c r="T123" s="6" t="n">
        <v>24.1</v>
      </c>
      <c r="U123" s="6" t="n">
        <v>2.285714</v>
      </c>
      <c r="V123" s="7" t="n">
        <v>33097</v>
      </c>
    </row>
    <row r="124" customFormat="false" ht="12.75" hidden="false" customHeight="false" outlineLevel="0" collapsed="false">
      <c r="A124" s="5" t="s">
        <v>324</v>
      </c>
      <c r="B124" s="5" t="s">
        <v>350</v>
      </c>
      <c r="C124" s="5" t="s">
        <v>293</v>
      </c>
      <c r="D124" s="6" t="n">
        <v>11.2</v>
      </c>
      <c r="E124" s="6"/>
      <c r="F124" s="5" t="s">
        <v>351</v>
      </c>
      <c r="G124" s="5"/>
      <c r="H124" s="5" t="s">
        <v>48</v>
      </c>
      <c r="I124" s="5"/>
      <c r="J124" s="6" t="n">
        <v>540</v>
      </c>
      <c r="K124" s="6" t="n">
        <v>1991</v>
      </c>
      <c r="L124" s="7" t="n">
        <v>33239</v>
      </c>
      <c r="M124" s="7" t="n">
        <v>33603</v>
      </c>
      <c r="N124" s="6" t="n">
        <v>1.5</v>
      </c>
      <c r="O124" s="7" t="n">
        <v>33253</v>
      </c>
      <c r="P124" s="6"/>
      <c r="Q124" s="6" t="n">
        <v>24</v>
      </c>
      <c r="R124" s="7" t="n">
        <v>33454</v>
      </c>
      <c r="S124" s="6"/>
      <c r="T124" s="6" t="n">
        <v>23.1</v>
      </c>
      <c r="U124" s="6" t="n">
        <v>2.571429</v>
      </c>
      <c r="V124" s="7" t="n">
        <v>33448</v>
      </c>
    </row>
    <row r="125" customFormat="false" ht="12.75" hidden="false" customHeight="false" outlineLevel="0" collapsed="false">
      <c r="A125" s="5" t="s">
        <v>324</v>
      </c>
      <c r="B125" s="5" t="s">
        <v>350</v>
      </c>
      <c r="C125" s="5" t="s">
        <v>293</v>
      </c>
      <c r="D125" s="6" t="n">
        <v>11.2</v>
      </c>
      <c r="E125" s="6"/>
      <c r="F125" s="5" t="s">
        <v>351</v>
      </c>
      <c r="G125" s="5"/>
      <c r="H125" s="5" t="s">
        <v>48</v>
      </c>
      <c r="I125" s="5"/>
      <c r="J125" s="6" t="n">
        <v>540</v>
      </c>
      <c r="K125" s="6" t="n">
        <v>1992</v>
      </c>
      <c r="L125" s="7" t="n">
        <v>33604</v>
      </c>
      <c r="M125" s="7" t="n">
        <v>33969</v>
      </c>
      <c r="N125" s="6" t="n">
        <v>0</v>
      </c>
      <c r="O125" s="7" t="n">
        <v>33943</v>
      </c>
      <c r="P125" s="6"/>
      <c r="Q125" s="6" t="n">
        <v>24.5</v>
      </c>
      <c r="R125" s="7" t="n">
        <v>33780</v>
      </c>
      <c r="S125" s="6"/>
      <c r="T125" s="6" t="n">
        <v>24</v>
      </c>
      <c r="U125" s="6" t="n">
        <v>1.428571</v>
      </c>
      <c r="V125" s="7" t="n">
        <v>33780</v>
      </c>
    </row>
    <row r="126" customFormat="false" ht="12.75" hidden="false" customHeight="false" outlineLevel="0" collapsed="false">
      <c r="A126" s="5" t="s">
        <v>324</v>
      </c>
      <c r="B126" s="5" t="s">
        <v>350</v>
      </c>
      <c r="C126" s="5" t="s">
        <v>293</v>
      </c>
      <c r="D126" s="6" t="n">
        <v>35</v>
      </c>
      <c r="E126" s="6"/>
      <c r="F126" s="5" t="s">
        <v>352</v>
      </c>
      <c r="G126" s="5"/>
      <c r="H126" s="5" t="s">
        <v>48</v>
      </c>
      <c r="I126" s="5"/>
      <c r="J126" s="6" t="n">
        <v>537</v>
      </c>
      <c r="K126" s="6" t="n">
        <v>1974</v>
      </c>
      <c r="L126" s="7" t="n">
        <v>27030</v>
      </c>
      <c r="M126" s="7" t="n">
        <v>27394</v>
      </c>
      <c r="N126" s="6" t="n">
        <v>0.5</v>
      </c>
      <c r="O126" s="7" t="n">
        <v>27044</v>
      </c>
      <c r="P126" s="6"/>
      <c r="Q126" s="6" t="n">
        <v>21.5</v>
      </c>
      <c r="R126" s="7" t="n">
        <v>27247</v>
      </c>
      <c r="S126" s="6"/>
      <c r="T126" s="6" t="n">
        <v>20.8</v>
      </c>
      <c r="U126" s="6" t="n">
        <v>1.142857</v>
      </c>
      <c r="V126" s="7" t="n">
        <v>27247</v>
      </c>
    </row>
    <row r="127" customFormat="false" ht="12.75" hidden="false" customHeight="false" outlineLevel="0" collapsed="false">
      <c r="A127" s="5" t="s">
        <v>324</v>
      </c>
      <c r="B127" s="5" t="s">
        <v>350</v>
      </c>
      <c r="C127" s="5" t="s">
        <v>293</v>
      </c>
      <c r="D127" s="6" t="n">
        <v>11.2</v>
      </c>
      <c r="E127" s="6"/>
      <c r="F127" s="5" t="s">
        <v>351</v>
      </c>
      <c r="G127" s="5"/>
      <c r="H127" s="5" t="s">
        <v>48</v>
      </c>
      <c r="I127" s="5"/>
      <c r="J127" s="6" t="n">
        <v>540</v>
      </c>
      <c r="K127" s="6" t="n">
        <v>1994</v>
      </c>
      <c r="L127" s="7" t="n">
        <v>34382</v>
      </c>
      <c r="M127" s="7" t="n">
        <v>34645</v>
      </c>
      <c r="N127" s="6" t="n">
        <v>2</v>
      </c>
      <c r="O127" s="7" t="n">
        <v>34385</v>
      </c>
      <c r="P127" s="6"/>
      <c r="Q127" s="6" t="n">
        <v>23.5</v>
      </c>
      <c r="R127" s="7" t="n">
        <v>34549</v>
      </c>
      <c r="S127" s="6"/>
      <c r="T127" s="6" t="n">
        <v>22.5</v>
      </c>
      <c r="U127" s="6" t="n">
        <v>3.357143</v>
      </c>
      <c r="V127" s="7" t="n">
        <v>34551</v>
      </c>
    </row>
    <row r="128" customFormat="false" ht="12.75" hidden="false" customHeight="false" outlineLevel="0" collapsed="false">
      <c r="A128" s="5" t="s">
        <v>324</v>
      </c>
      <c r="B128" s="5" t="s">
        <v>350</v>
      </c>
      <c r="C128" s="5" t="s">
        <v>293</v>
      </c>
      <c r="D128" s="6" t="n">
        <v>35</v>
      </c>
      <c r="E128" s="6"/>
      <c r="F128" s="5" t="s">
        <v>352</v>
      </c>
      <c r="G128" s="5"/>
      <c r="H128" s="5" t="s">
        <v>48</v>
      </c>
      <c r="I128" s="5"/>
      <c r="J128" s="6" t="n">
        <v>537</v>
      </c>
      <c r="K128" s="6" t="n">
        <v>1973</v>
      </c>
      <c r="L128" s="7" t="n">
        <v>26665</v>
      </c>
      <c r="M128" s="7" t="n">
        <v>27029</v>
      </c>
      <c r="N128" s="6" t="n">
        <v>1</v>
      </c>
      <c r="O128" s="7" t="n">
        <v>26673</v>
      </c>
      <c r="P128" s="6"/>
      <c r="Q128" s="6" t="n">
        <v>19.5</v>
      </c>
      <c r="R128" s="7" t="n">
        <v>26860</v>
      </c>
      <c r="S128" s="6"/>
      <c r="T128" s="6" t="n">
        <v>18.1</v>
      </c>
      <c r="U128" s="6" t="n">
        <v>4.785714</v>
      </c>
      <c r="V128" s="7" t="n">
        <v>26858</v>
      </c>
    </row>
    <row r="129" customFormat="false" ht="12.75" hidden="false" customHeight="false" outlineLevel="0" collapsed="false">
      <c r="A129" s="5" t="s">
        <v>324</v>
      </c>
      <c r="B129" s="5" t="s">
        <v>350</v>
      </c>
      <c r="C129" s="5" t="s">
        <v>293</v>
      </c>
      <c r="D129" s="6" t="n">
        <v>11.2</v>
      </c>
      <c r="E129" s="6"/>
      <c r="F129" s="5" t="s">
        <v>351</v>
      </c>
      <c r="G129" s="5"/>
      <c r="H129" s="5" t="s">
        <v>48</v>
      </c>
      <c r="I129" s="5"/>
      <c r="J129" s="6" t="n">
        <v>540</v>
      </c>
      <c r="K129" s="6" t="n">
        <v>1996</v>
      </c>
      <c r="L129" s="7" t="n">
        <v>35065</v>
      </c>
      <c r="M129" s="7" t="n">
        <v>35430</v>
      </c>
      <c r="N129" s="6" t="n">
        <v>0</v>
      </c>
      <c r="O129" s="7" t="n">
        <v>35425</v>
      </c>
      <c r="P129" s="6"/>
      <c r="Q129" s="6" t="n">
        <v>20</v>
      </c>
      <c r="R129" s="7" t="n">
        <v>35256</v>
      </c>
      <c r="S129" s="6"/>
      <c r="T129" s="6" t="n">
        <v>19.1</v>
      </c>
      <c r="U129" s="6" t="n">
        <v>4.285714</v>
      </c>
      <c r="V129" s="7" t="n">
        <v>35258</v>
      </c>
    </row>
    <row r="130" customFormat="false" ht="12.75" hidden="false" customHeight="false" outlineLevel="0" collapsed="false">
      <c r="A130" s="5" t="s">
        <v>324</v>
      </c>
      <c r="B130" s="5" t="s">
        <v>350</v>
      </c>
      <c r="C130" s="5" t="s">
        <v>293</v>
      </c>
      <c r="D130" s="6" t="n">
        <v>11.2</v>
      </c>
      <c r="E130" s="6"/>
      <c r="F130" s="5" t="s">
        <v>351</v>
      </c>
      <c r="G130" s="5"/>
      <c r="H130" s="5" t="s">
        <v>48</v>
      </c>
      <c r="I130" s="5"/>
      <c r="J130" s="6" t="n">
        <v>540</v>
      </c>
      <c r="K130" s="6" t="n">
        <v>1997</v>
      </c>
      <c r="L130" s="7" t="n">
        <v>35431</v>
      </c>
      <c r="M130" s="7" t="n">
        <v>35795</v>
      </c>
      <c r="N130" s="6" t="n">
        <v>1</v>
      </c>
      <c r="O130" s="7" t="n">
        <v>35431</v>
      </c>
      <c r="P130" s="6"/>
      <c r="Q130" s="6" t="n">
        <v>11.5</v>
      </c>
      <c r="R130" s="7" t="n">
        <v>35569</v>
      </c>
      <c r="S130" s="6"/>
      <c r="T130" s="6" t="n">
        <v>7.4</v>
      </c>
      <c r="U130" s="6" t="n">
        <v>2.357143</v>
      </c>
      <c r="V130" s="7" t="n">
        <v>35438</v>
      </c>
    </row>
    <row r="131" customFormat="false" ht="12.75" hidden="false" customHeight="false" outlineLevel="0" collapsed="false">
      <c r="A131" s="5" t="s">
        <v>324</v>
      </c>
      <c r="B131" s="5" t="s">
        <v>350</v>
      </c>
      <c r="C131" s="5" t="s">
        <v>293</v>
      </c>
      <c r="D131" s="6" t="n">
        <v>11.2</v>
      </c>
      <c r="E131" s="6"/>
      <c r="F131" s="5" t="s">
        <v>351</v>
      </c>
      <c r="G131" s="5"/>
      <c r="H131" s="5" t="s">
        <v>48</v>
      </c>
      <c r="I131" s="5"/>
      <c r="J131" s="6" t="n">
        <v>540</v>
      </c>
      <c r="K131" s="6" t="n">
        <v>1998</v>
      </c>
      <c r="L131" s="7" t="n">
        <v>35796</v>
      </c>
      <c r="M131" s="7" t="n">
        <v>36160</v>
      </c>
      <c r="N131" s="6" t="n">
        <v>1</v>
      </c>
      <c r="O131" s="7" t="n">
        <v>35806</v>
      </c>
      <c r="P131" s="6"/>
      <c r="Q131" s="6" t="n">
        <v>19</v>
      </c>
      <c r="R131" s="7" t="n">
        <v>35977</v>
      </c>
      <c r="S131" s="6"/>
      <c r="T131" s="6"/>
      <c r="U131" s="6"/>
      <c r="V131" s="7"/>
    </row>
    <row r="132" customFormat="false" ht="12.75" hidden="false" customHeight="false" outlineLevel="0" collapsed="false">
      <c r="A132" s="5" t="s">
        <v>324</v>
      </c>
      <c r="B132" s="5" t="s">
        <v>350</v>
      </c>
      <c r="C132" s="5" t="s">
        <v>293</v>
      </c>
      <c r="D132" s="6" t="n">
        <v>35</v>
      </c>
      <c r="E132" s="6"/>
      <c r="F132" s="5" t="s">
        <v>352</v>
      </c>
      <c r="G132" s="5"/>
      <c r="H132" s="5" t="s">
        <v>48</v>
      </c>
      <c r="I132" s="5"/>
      <c r="J132" s="6" t="n">
        <v>537</v>
      </c>
      <c r="K132" s="6" t="n">
        <v>1965</v>
      </c>
      <c r="L132" s="7" t="n">
        <v>23743</v>
      </c>
      <c r="M132" s="7" t="n">
        <v>24107</v>
      </c>
      <c r="N132" s="6" t="n">
        <v>0.5</v>
      </c>
      <c r="O132" s="7" t="n">
        <v>23822</v>
      </c>
      <c r="P132" s="6"/>
      <c r="Q132" s="6" t="n">
        <v>25</v>
      </c>
      <c r="R132" s="7" t="n">
        <v>23955</v>
      </c>
      <c r="S132" s="6"/>
      <c r="T132" s="6" t="n">
        <v>24.3</v>
      </c>
      <c r="U132" s="6" t="n">
        <v>1.428571</v>
      </c>
      <c r="V132" s="7" t="n">
        <v>23954</v>
      </c>
    </row>
    <row r="133" customFormat="false" ht="12.75" hidden="false" customHeight="false" outlineLevel="0" collapsed="false">
      <c r="A133" s="5" t="s">
        <v>324</v>
      </c>
      <c r="B133" s="5" t="s">
        <v>350</v>
      </c>
      <c r="C133" s="5" t="s">
        <v>293</v>
      </c>
      <c r="D133" s="6" t="n">
        <v>35</v>
      </c>
      <c r="E133" s="6"/>
      <c r="F133" s="5" t="s">
        <v>352</v>
      </c>
      <c r="G133" s="5"/>
      <c r="H133" s="5" t="s">
        <v>48</v>
      </c>
      <c r="I133" s="5"/>
      <c r="J133" s="6" t="n">
        <v>537</v>
      </c>
      <c r="K133" s="6" t="n">
        <v>1985</v>
      </c>
      <c r="L133" s="7" t="n">
        <v>31321</v>
      </c>
      <c r="M133" s="7" t="n">
        <v>31412</v>
      </c>
      <c r="N133" s="6" t="n">
        <v>1.5</v>
      </c>
      <c r="O133" s="7" t="n">
        <v>31395</v>
      </c>
      <c r="P133" s="6"/>
      <c r="Q133" s="6" t="n">
        <v>10</v>
      </c>
      <c r="R133" s="7" t="n">
        <v>31321</v>
      </c>
      <c r="S133" s="6"/>
      <c r="T133" s="6" t="n">
        <v>9.6</v>
      </c>
      <c r="U133" s="6" t="n">
        <v>0.07142857</v>
      </c>
      <c r="V133" s="7" t="n">
        <v>31324</v>
      </c>
    </row>
    <row r="134" customFormat="false" ht="12.75" hidden="false" customHeight="false" outlineLevel="0" collapsed="false">
      <c r="A134" s="5" t="s">
        <v>324</v>
      </c>
      <c r="B134" s="5" t="s">
        <v>350</v>
      </c>
      <c r="C134" s="5" t="s">
        <v>293</v>
      </c>
      <c r="D134" s="6" t="n">
        <v>35</v>
      </c>
      <c r="E134" s="6"/>
      <c r="F134" s="5" t="s">
        <v>352</v>
      </c>
      <c r="G134" s="5"/>
      <c r="H134" s="5" t="s">
        <v>48</v>
      </c>
      <c r="I134" s="5"/>
      <c r="J134" s="6" t="n">
        <v>537</v>
      </c>
      <c r="K134" s="6" t="n">
        <v>1967</v>
      </c>
      <c r="L134" s="7" t="n">
        <v>24473</v>
      </c>
      <c r="M134" s="7" t="n">
        <v>24837</v>
      </c>
      <c r="N134" s="6" t="n">
        <v>1</v>
      </c>
      <c r="O134" s="7" t="n">
        <v>24497</v>
      </c>
      <c r="P134" s="6"/>
      <c r="Q134" s="6" t="n">
        <v>24.5</v>
      </c>
      <c r="R134" s="7" t="n">
        <v>24697</v>
      </c>
      <c r="S134" s="6"/>
      <c r="T134" s="6" t="n">
        <v>24.5</v>
      </c>
      <c r="U134" s="6" t="n">
        <v>2.928571</v>
      </c>
      <c r="V134" s="7" t="n">
        <v>24700</v>
      </c>
    </row>
    <row r="135" customFormat="false" ht="12.75" hidden="false" customHeight="false" outlineLevel="0" collapsed="false">
      <c r="A135" s="5" t="s">
        <v>324</v>
      </c>
      <c r="B135" s="5" t="s">
        <v>350</v>
      </c>
      <c r="C135" s="5" t="s">
        <v>293</v>
      </c>
      <c r="D135" s="6" t="n">
        <v>35</v>
      </c>
      <c r="E135" s="6"/>
      <c r="F135" s="5" t="s">
        <v>352</v>
      </c>
      <c r="G135" s="5"/>
      <c r="H135" s="5" t="s">
        <v>48</v>
      </c>
      <c r="I135" s="5"/>
      <c r="J135" s="6" t="n">
        <v>537</v>
      </c>
      <c r="K135" s="6" t="n">
        <v>1968</v>
      </c>
      <c r="L135" s="7" t="n">
        <v>24838</v>
      </c>
      <c r="M135" s="7" t="n">
        <v>25203</v>
      </c>
      <c r="N135" s="6" t="n">
        <v>1</v>
      </c>
      <c r="O135" s="7" t="n">
        <v>24839</v>
      </c>
      <c r="P135" s="6"/>
      <c r="Q135" s="6" t="n">
        <v>25</v>
      </c>
      <c r="R135" s="7" t="n">
        <v>25047</v>
      </c>
      <c r="S135" s="6"/>
      <c r="T135" s="6" t="n">
        <v>24.1</v>
      </c>
      <c r="U135" s="6" t="n">
        <v>1.714286</v>
      </c>
      <c r="V135" s="7" t="n">
        <v>25049</v>
      </c>
    </row>
    <row r="136" customFormat="false" ht="12.75" hidden="false" customHeight="false" outlineLevel="0" collapsed="false">
      <c r="A136" s="5" t="s">
        <v>324</v>
      </c>
      <c r="B136" s="5" t="s">
        <v>350</v>
      </c>
      <c r="C136" s="5" t="s">
        <v>293</v>
      </c>
      <c r="D136" s="6" t="n">
        <v>35</v>
      </c>
      <c r="E136" s="6"/>
      <c r="F136" s="5" t="s">
        <v>352</v>
      </c>
      <c r="G136" s="5"/>
      <c r="H136" s="5" t="s">
        <v>48</v>
      </c>
      <c r="I136" s="5"/>
      <c r="J136" s="6" t="n">
        <v>537</v>
      </c>
      <c r="K136" s="6" t="n">
        <v>1969</v>
      </c>
      <c r="L136" s="7" t="n">
        <v>25204</v>
      </c>
      <c r="M136" s="7" t="n">
        <v>25568</v>
      </c>
      <c r="N136" s="6" t="n">
        <v>1</v>
      </c>
      <c r="O136" s="7" t="n">
        <v>25204</v>
      </c>
      <c r="P136" s="6"/>
      <c r="Q136" s="6" t="n">
        <v>23</v>
      </c>
      <c r="R136" s="7" t="n">
        <v>25406</v>
      </c>
      <c r="S136" s="6"/>
      <c r="T136" s="6" t="n">
        <v>22.9</v>
      </c>
      <c r="U136" s="6" t="n">
        <v>1.571429</v>
      </c>
      <c r="V136" s="7" t="n">
        <v>25409</v>
      </c>
    </row>
    <row r="137" customFormat="false" ht="12.75" hidden="false" customHeight="false" outlineLevel="0" collapsed="false">
      <c r="A137" s="5" t="s">
        <v>324</v>
      </c>
      <c r="B137" s="5" t="s">
        <v>350</v>
      </c>
      <c r="C137" s="5" t="s">
        <v>293</v>
      </c>
      <c r="D137" s="6" t="n">
        <v>35</v>
      </c>
      <c r="E137" s="6"/>
      <c r="F137" s="5" t="s">
        <v>352</v>
      </c>
      <c r="G137" s="5"/>
      <c r="H137" s="5" t="s">
        <v>48</v>
      </c>
      <c r="I137" s="5"/>
      <c r="J137" s="6" t="n">
        <v>537</v>
      </c>
      <c r="K137" s="6" t="n">
        <v>1970</v>
      </c>
      <c r="L137" s="7" t="n">
        <v>25569</v>
      </c>
      <c r="M137" s="7" t="n">
        <v>25933</v>
      </c>
      <c r="N137" s="6" t="n">
        <v>0.5</v>
      </c>
      <c r="O137" s="7" t="n">
        <v>25586</v>
      </c>
      <c r="P137" s="6"/>
      <c r="Q137" s="6" t="n">
        <v>23.5</v>
      </c>
      <c r="R137" s="7" t="n">
        <v>25786</v>
      </c>
      <c r="S137" s="6"/>
      <c r="T137" s="6" t="n">
        <v>22.6</v>
      </c>
      <c r="U137" s="6" t="n">
        <v>1.642857</v>
      </c>
      <c r="V137" s="7" t="n">
        <v>25786</v>
      </c>
    </row>
    <row r="138" customFormat="false" ht="12.75" hidden="false" customHeight="false" outlineLevel="0" collapsed="false">
      <c r="A138" s="5" t="s">
        <v>324</v>
      </c>
      <c r="B138" s="5" t="s">
        <v>350</v>
      </c>
      <c r="C138" s="5" t="s">
        <v>293</v>
      </c>
      <c r="D138" s="6" t="n">
        <v>35</v>
      </c>
      <c r="E138" s="6"/>
      <c r="F138" s="5" t="s">
        <v>352</v>
      </c>
      <c r="G138" s="5"/>
      <c r="H138" s="5" t="s">
        <v>48</v>
      </c>
      <c r="I138" s="5"/>
      <c r="J138" s="6" t="n">
        <v>537</v>
      </c>
      <c r="K138" s="6" t="n">
        <v>1971</v>
      </c>
      <c r="L138" s="7" t="n">
        <v>25934</v>
      </c>
      <c r="M138" s="7" t="n">
        <v>26298</v>
      </c>
      <c r="N138" s="6" t="n">
        <v>0.5</v>
      </c>
      <c r="O138" s="7" t="n">
        <v>25994</v>
      </c>
      <c r="P138" s="6"/>
      <c r="Q138" s="6" t="n">
        <v>24</v>
      </c>
      <c r="R138" s="7" t="n">
        <v>26147</v>
      </c>
      <c r="S138" s="6"/>
      <c r="T138" s="6" t="n">
        <v>23.8</v>
      </c>
      <c r="U138" s="6" t="n">
        <v>2</v>
      </c>
      <c r="V138" s="7" t="n">
        <v>26148</v>
      </c>
    </row>
    <row r="139" customFormat="false" ht="12.75" hidden="false" customHeight="false" outlineLevel="0" collapsed="false">
      <c r="A139" s="5" t="s">
        <v>324</v>
      </c>
      <c r="B139" s="5" t="s">
        <v>350</v>
      </c>
      <c r="C139" s="5" t="s">
        <v>293</v>
      </c>
      <c r="D139" s="6" t="n">
        <v>11.2</v>
      </c>
      <c r="E139" s="6"/>
      <c r="F139" s="5" t="s">
        <v>351</v>
      </c>
      <c r="G139" s="5"/>
      <c r="H139" s="5" t="s">
        <v>48</v>
      </c>
      <c r="I139" s="5"/>
      <c r="J139" s="6" t="n">
        <v>540</v>
      </c>
      <c r="K139" s="6" t="n">
        <v>1982</v>
      </c>
      <c r="L139" s="7" t="n">
        <v>29952</v>
      </c>
      <c r="M139" s="7" t="n">
        <v>30316</v>
      </c>
      <c r="N139" s="6" t="n">
        <v>1</v>
      </c>
      <c r="O139" s="7" t="n">
        <v>29997</v>
      </c>
      <c r="P139" s="6"/>
      <c r="Q139" s="6" t="n">
        <v>20.5</v>
      </c>
      <c r="R139" s="7" t="n">
        <v>30182</v>
      </c>
      <c r="S139" s="6"/>
      <c r="T139" s="6" t="n">
        <v>19.9</v>
      </c>
      <c r="U139" s="6" t="n">
        <v>1.714286</v>
      </c>
      <c r="V139" s="7" t="n">
        <v>30184</v>
      </c>
    </row>
    <row r="140" customFormat="false" ht="12.75" hidden="false" customHeight="false" outlineLevel="0" collapsed="false">
      <c r="A140" s="5" t="s">
        <v>324</v>
      </c>
      <c r="B140" s="5" t="s">
        <v>350</v>
      </c>
      <c r="C140" s="5" t="s">
        <v>293</v>
      </c>
      <c r="D140" s="6" t="n">
        <v>11.2</v>
      </c>
      <c r="E140" s="6"/>
      <c r="F140" s="5" t="s">
        <v>351</v>
      </c>
      <c r="G140" s="5"/>
      <c r="H140" s="5" t="s">
        <v>48</v>
      </c>
      <c r="I140" s="5"/>
      <c r="J140" s="6" t="n">
        <v>540</v>
      </c>
      <c r="K140" s="6" t="n">
        <v>1993</v>
      </c>
      <c r="L140" s="7" t="n">
        <v>33970</v>
      </c>
      <c r="M140" s="7" t="n">
        <v>34288</v>
      </c>
      <c r="N140" s="6" t="n">
        <v>0</v>
      </c>
      <c r="O140" s="7" t="n">
        <v>33977</v>
      </c>
      <c r="P140" s="6"/>
      <c r="Q140" s="6" t="n">
        <v>17</v>
      </c>
      <c r="R140" s="7" t="n">
        <v>34230</v>
      </c>
      <c r="S140" s="6"/>
      <c r="T140" s="6" t="n">
        <v>15.8</v>
      </c>
      <c r="U140" s="6" t="n">
        <v>1.714286</v>
      </c>
      <c r="V140" s="7" t="n">
        <v>34233</v>
      </c>
    </row>
    <row r="141" customFormat="false" ht="12.75" hidden="false" customHeight="false" outlineLevel="0" collapsed="false">
      <c r="A141" s="5" t="s">
        <v>324</v>
      </c>
      <c r="B141" s="5" t="s">
        <v>350</v>
      </c>
      <c r="C141" s="5" t="s">
        <v>293</v>
      </c>
      <c r="D141" s="6" t="n">
        <v>35</v>
      </c>
      <c r="E141" s="6"/>
      <c r="F141" s="5" t="s">
        <v>352</v>
      </c>
      <c r="G141" s="5"/>
      <c r="H141" s="5" t="s">
        <v>48</v>
      </c>
      <c r="I141" s="5"/>
      <c r="J141" s="6" t="n">
        <v>537</v>
      </c>
      <c r="K141" s="6" t="n">
        <v>1987</v>
      </c>
      <c r="L141" s="7" t="n">
        <v>31778</v>
      </c>
      <c r="M141" s="7" t="n">
        <v>32142</v>
      </c>
      <c r="N141" s="6" t="n">
        <v>0</v>
      </c>
      <c r="O141" s="7" t="n">
        <v>31793</v>
      </c>
      <c r="P141" s="6"/>
      <c r="Q141" s="6" t="n">
        <v>23</v>
      </c>
      <c r="R141" s="7" t="n">
        <v>31958</v>
      </c>
      <c r="S141" s="6"/>
      <c r="T141" s="6" t="n">
        <v>22</v>
      </c>
      <c r="U141" s="6" t="n">
        <v>1.857143</v>
      </c>
      <c r="V141" s="7" t="n">
        <v>31959</v>
      </c>
    </row>
    <row r="142" customFormat="false" ht="12.75" hidden="false" customHeight="false" outlineLevel="0" collapsed="false">
      <c r="A142" s="5" t="s">
        <v>324</v>
      </c>
      <c r="B142" s="5" t="s">
        <v>354</v>
      </c>
      <c r="C142" s="5" t="s">
        <v>331</v>
      </c>
      <c r="D142" s="6" t="n">
        <v>0</v>
      </c>
      <c r="E142" s="6"/>
      <c r="F142" s="5" t="s">
        <v>355</v>
      </c>
      <c r="G142" s="5"/>
      <c r="H142" s="5" t="s">
        <v>328</v>
      </c>
      <c r="I142" s="5" t="s">
        <v>356</v>
      </c>
      <c r="J142" s="6" t="n">
        <v>24</v>
      </c>
      <c r="K142" s="6" t="n">
        <v>1991</v>
      </c>
      <c r="L142" s="7" t="n">
        <v>33436</v>
      </c>
      <c r="M142" s="7" t="n">
        <v>33507</v>
      </c>
      <c r="N142" s="6" t="n">
        <v>6.3</v>
      </c>
      <c r="O142" s="7" t="n">
        <v>33503</v>
      </c>
      <c r="P142" s="6" t="n">
        <v>48</v>
      </c>
      <c r="Q142" s="6" t="n">
        <v>19.3</v>
      </c>
      <c r="R142" s="7" t="n">
        <v>33459</v>
      </c>
      <c r="S142" s="6" t="n">
        <v>48</v>
      </c>
      <c r="T142" s="6" t="n">
        <v>18.7</v>
      </c>
      <c r="U142" s="6" t="n">
        <v>4.328571</v>
      </c>
      <c r="V142" s="7" t="n">
        <v>33470</v>
      </c>
    </row>
    <row r="143" customFormat="false" ht="12.75" hidden="false" customHeight="false" outlineLevel="0" collapsed="false">
      <c r="A143" s="5" t="s">
        <v>324</v>
      </c>
      <c r="B143" s="5" t="s">
        <v>354</v>
      </c>
      <c r="C143" s="5" t="s">
        <v>331</v>
      </c>
      <c r="D143" s="6" t="n">
        <v>0</v>
      </c>
      <c r="E143" s="6"/>
      <c r="F143" s="5" t="s">
        <v>355</v>
      </c>
      <c r="G143" s="5"/>
      <c r="H143" s="5" t="s">
        <v>328</v>
      </c>
      <c r="I143" s="5" t="s">
        <v>356</v>
      </c>
      <c r="J143" s="6" t="n">
        <v>184</v>
      </c>
      <c r="K143" s="6" t="n">
        <v>1997</v>
      </c>
      <c r="L143" s="7" t="n">
        <v>35537</v>
      </c>
      <c r="M143" s="7" t="n">
        <v>35715</v>
      </c>
      <c r="N143" s="6" t="n">
        <v>2.7</v>
      </c>
      <c r="O143" s="7" t="n">
        <v>35552</v>
      </c>
      <c r="P143" s="6" t="n">
        <v>10</v>
      </c>
      <c r="Q143" s="6" t="n">
        <v>20.1</v>
      </c>
      <c r="R143" s="7" t="n">
        <v>35649</v>
      </c>
      <c r="S143" s="6" t="n">
        <v>10</v>
      </c>
      <c r="T143" s="6" t="n">
        <v>19</v>
      </c>
      <c r="U143" s="6" t="n">
        <v>4.414286</v>
      </c>
      <c r="V143" s="7" t="n">
        <v>35647</v>
      </c>
    </row>
    <row r="144" customFormat="false" ht="12.75" hidden="false" customHeight="false" outlineLevel="0" collapsed="false">
      <c r="A144" s="5" t="s">
        <v>324</v>
      </c>
      <c r="B144" s="5" t="s">
        <v>354</v>
      </c>
      <c r="C144" s="5" t="s">
        <v>331</v>
      </c>
      <c r="D144" s="6" t="n">
        <v>0</v>
      </c>
      <c r="E144" s="6"/>
      <c r="F144" s="5" t="s">
        <v>355</v>
      </c>
      <c r="G144" s="5"/>
      <c r="H144" s="5" t="s">
        <v>328</v>
      </c>
      <c r="I144" s="5" t="s">
        <v>356</v>
      </c>
      <c r="J144" s="6" t="n">
        <v>175</v>
      </c>
      <c r="K144" s="6" t="n">
        <v>1999</v>
      </c>
      <c r="L144" s="7" t="n">
        <v>36355</v>
      </c>
      <c r="M144" s="7" t="n">
        <v>36440</v>
      </c>
      <c r="N144" s="6" t="n">
        <v>4.2</v>
      </c>
      <c r="O144" s="7" t="n">
        <v>36436</v>
      </c>
      <c r="P144" s="6" t="n">
        <v>40</v>
      </c>
      <c r="Q144" s="6" t="n">
        <v>19</v>
      </c>
      <c r="R144" s="7" t="n">
        <v>36369</v>
      </c>
      <c r="S144" s="6" t="n">
        <v>40</v>
      </c>
      <c r="T144" s="6" t="n">
        <v>18.4</v>
      </c>
      <c r="U144" s="6" t="n">
        <v>3.5</v>
      </c>
      <c r="V144" s="7" t="n">
        <v>36377</v>
      </c>
    </row>
    <row r="145" customFormat="false" ht="12.75" hidden="false" customHeight="false" outlineLevel="0" collapsed="false">
      <c r="A145" s="5" t="s">
        <v>324</v>
      </c>
      <c r="B145" s="5" t="s">
        <v>354</v>
      </c>
      <c r="C145" s="5" t="s">
        <v>331</v>
      </c>
      <c r="D145" s="6" t="n">
        <v>0</v>
      </c>
      <c r="E145" s="6"/>
      <c r="F145" s="5" t="s">
        <v>355</v>
      </c>
      <c r="G145" s="5"/>
      <c r="H145" s="5" t="s">
        <v>328</v>
      </c>
      <c r="I145" s="5" t="s">
        <v>356</v>
      </c>
      <c r="J145" s="6" t="n">
        <v>107</v>
      </c>
      <c r="K145" s="6" t="n">
        <v>1996</v>
      </c>
      <c r="L145" s="7" t="n">
        <v>35265</v>
      </c>
      <c r="M145" s="7" t="n">
        <v>35346</v>
      </c>
      <c r="N145" s="6" t="n">
        <v>5.5</v>
      </c>
      <c r="O145" s="7" t="n">
        <v>35334</v>
      </c>
      <c r="P145" s="6" t="n">
        <v>20</v>
      </c>
      <c r="Q145" s="6" t="n">
        <v>19.8</v>
      </c>
      <c r="R145" s="7" t="n">
        <v>35274</v>
      </c>
      <c r="S145" s="6" t="n">
        <v>20</v>
      </c>
      <c r="T145" s="6" t="n">
        <v>18.6</v>
      </c>
      <c r="U145" s="6" t="n">
        <v>3.571429</v>
      </c>
      <c r="V145" s="7" t="n">
        <v>35275</v>
      </c>
    </row>
    <row r="146" customFormat="false" ht="12.75" hidden="false" customHeight="false" outlineLevel="0" collapsed="false">
      <c r="A146" s="5" t="s">
        <v>324</v>
      </c>
      <c r="B146" s="5" t="s">
        <v>357</v>
      </c>
      <c r="C146" s="5" t="s">
        <v>358</v>
      </c>
      <c r="D146" s="6" t="n">
        <v>0.2</v>
      </c>
      <c r="E146" s="6"/>
      <c r="F146" s="5" t="s">
        <v>359</v>
      </c>
      <c r="G146" s="5"/>
      <c r="H146" s="5" t="s">
        <v>48</v>
      </c>
      <c r="I146" s="5"/>
      <c r="J146" s="6" t="n">
        <v>524</v>
      </c>
      <c r="K146" s="6" t="n">
        <v>1976</v>
      </c>
      <c r="L146" s="7" t="n">
        <v>28019</v>
      </c>
      <c r="M146" s="7" t="n">
        <v>28108</v>
      </c>
      <c r="N146" s="6" t="n">
        <v>0.8</v>
      </c>
      <c r="O146" s="7" t="n">
        <v>28100</v>
      </c>
      <c r="P146" s="6"/>
      <c r="Q146" s="6" t="n">
        <v>16</v>
      </c>
      <c r="R146" s="7" t="n">
        <v>28020</v>
      </c>
      <c r="S146" s="6"/>
      <c r="T146" s="6" t="n">
        <v>13.9</v>
      </c>
      <c r="U146" s="6" t="n">
        <v>4.057143</v>
      </c>
      <c r="V146" s="7" t="n">
        <v>28022</v>
      </c>
    </row>
    <row r="147" customFormat="false" ht="12.75" hidden="false" customHeight="false" outlineLevel="0" collapsed="false">
      <c r="A147" s="5" t="s">
        <v>324</v>
      </c>
      <c r="B147" s="5" t="s">
        <v>357</v>
      </c>
      <c r="C147" s="5" t="s">
        <v>358</v>
      </c>
      <c r="D147" s="6" t="n">
        <v>0.2</v>
      </c>
      <c r="E147" s="6"/>
      <c r="F147" s="5" t="s">
        <v>359</v>
      </c>
      <c r="G147" s="5"/>
      <c r="H147" s="5" t="s">
        <v>48</v>
      </c>
      <c r="I147" s="5"/>
      <c r="J147" s="6" t="n">
        <v>524</v>
      </c>
      <c r="K147" s="6" t="n">
        <v>1977</v>
      </c>
      <c r="L147" s="7" t="n">
        <v>28173</v>
      </c>
      <c r="M147" s="7" t="n">
        <v>28432</v>
      </c>
      <c r="N147" s="6" t="n">
        <v>-0.2</v>
      </c>
      <c r="O147" s="7" t="n">
        <v>28181</v>
      </c>
      <c r="P147" s="6"/>
      <c r="Q147" s="6" t="n">
        <v>22.6</v>
      </c>
      <c r="R147" s="7" t="n">
        <v>28329</v>
      </c>
      <c r="S147" s="6"/>
      <c r="T147" s="6" t="n">
        <v>20.7</v>
      </c>
      <c r="U147" s="6" t="n">
        <v>7.071428</v>
      </c>
      <c r="V147" s="7" t="n">
        <v>28355</v>
      </c>
    </row>
    <row r="148" customFormat="false" ht="12.75" hidden="false" customHeight="false" outlineLevel="0" collapsed="false">
      <c r="A148" s="5" t="s">
        <v>324</v>
      </c>
      <c r="B148" s="5" t="s">
        <v>360</v>
      </c>
      <c r="C148" s="5" t="s">
        <v>331</v>
      </c>
      <c r="D148" s="6" t="n">
        <v>10.5</v>
      </c>
      <c r="E148" s="6"/>
      <c r="F148" s="5" t="s">
        <v>361</v>
      </c>
      <c r="G148" s="5"/>
      <c r="H148" s="5" t="s">
        <v>48</v>
      </c>
      <c r="I148" s="5"/>
      <c r="J148" s="6" t="n">
        <v>530</v>
      </c>
      <c r="K148" s="6" t="n">
        <v>1985</v>
      </c>
      <c r="L148" s="7" t="n">
        <v>31209</v>
      </c>
      <c r="M148" s="7" t="n">
        <v>31311</v>
      </c>
      <c r="N148" s="6" t="n">
        <v>1.7</v>
      </c>
      <c r="O148" s="7" t="n">
        <v>31225</v>
      </c>
      <c r="P148" s="6"/>
      <c r="Q148" s="6" t="n">
        <v>19.7</v>
      </c>
      <c r="R148" s="7" t="n">
        <v>31252</v>
      </c>
      <c r="S148" s="6"/>
      <c r="T148" s="6" t="n">
        <v>19.1</v>
      </c>
      <c r="U148" s="6" t="n">
        <v>7.8</v>
      </c>
      <c r="V148" s="7" t="n">
        <v>31254</v>
      </c>
    </row>
    <row r="149" customFormat="false" ht="12.75" hidden="false" customHeight="false" outlineLevel="0" collapsed="false">
      <c r="A149" s="5" t="s">
        <v>324</v>
      </c>
      <c r="B149" s="5" t="s">
        <v>360</v>
      </c>
      <c r="C149" s="5" t="s">
        <v>331</v>
      </c>
      <c r="D149" s="6" t="n">
        <v>9.8</v>
      </c>
      <c r="E149" s="6"/>
      <c r="F149" s="5" t="s">
        <v>362</v>
      </c>
      <c r="G149" s="5"/>
      <c r="H149" s="5" t="s">
        <v>328</v>
      </c>
      <c r="I149" s="5" t="s">
        <v>363</v>
      </c>
      <c r="J149" s="6" t="n">
        <v>221</v>
      </c>
      <c r="K149" s="6" t="n">
        <v>1997</v>
      </c>
      <c r="L149" s="7" t="n">
        <v>35628</v>
      </c>
      <c r="M149" s="7" t="n">
        <v>35709</v>
      </c>
      <c r="N149" s="6" t="n">
        <v>3</v>
      </c>
      <c r="O149" s="7" t="n">
        <v>35709</v>
      </c>
      <c r="P149" s="6" t="n">
        <v>90</v>
      </c>
      <c r="Q149" s="6" t="n">
        <v>14.6</v>
      </c>
      <c r="R149" s="7" t="n">
        <v>35645</v>
      </c>
      <c r="S149" s="6" t="n">
        <v>90</v>
      </c>
      <c r="T149" s="6" t="n">
        <v>13.9</v>
      </c>
      <c r="U149" s="6" t="n">
        <v>3.785715</v>
      </c>
      <c r="V149" s="7" t="n">
        <v>35647</v>
      </c>
    </row>
    <row r="150" customFormat="false" ht="12.75" hidden="false" customHeight="false" outlineLevel="0" collapsed="false">
      <c r="A150" s="5" t="s">
        <v>324</v>
      </c>
      <c r="B150" s="5" t="s">
        <v>360</v>
      </c>
      <c r="C150" s="5" t="s">
        <v>331</v>
      </c>
      <c r="D150" s="6" t="n">
        <v>3.3</v>
      </c>
      <c r="E150" s="6"/>
      <c r="F150" s="5" t="s">
        <v>364</v>
      </c>
      <c r="G150" s="5"/>
      <c r="H150" s="5" t="s">
        <v>328</v>
      </c>
      <c r="I150" s="5" t="s">
        <v>365</v>
      </c>
      <c r="J150" s="6" t="n">
        <v>223</v>
      </c>
      <c r="K150" s="6" t="n">
        <v>1995</v>
      </c>
      <c r="L150" s="7" t="n">
        <v>34894</v>
      </c>
      <c r="M150" s="7" t="n">
        <v>34952</v>
      </c>
      <c r="N150" s="6" t="n">
        <v>7.5</v>
      </c>
      <c r="O150" s="7" t="n">
        <v>34930</v>
      </c>
      <c r="P150" s="6" t="n">
        <v>90</v>
      </c>
      <c r="Q150" s="6" t="n">
        <v>20.1</v>
      </c>
      <c r="R150" s="7" t="n">
        <v>34917</v>
      </c>
      <c r="S150" s="6" t="n">
        <v>90</v>
      </c>
      <c r="T150" s="6" t="n">
        <v>18.5</v>
      </c>
      <c r="U150" s="6" t="n">
        <v>8.014285</v>
      </c>
      <c r="V150" s="7" t="n">
        <v>34914</v>
      </c>
    </row>
    <row r="151" customFormat="false" ht="12.75" hidden="false" customHeight="false" outlineLevel="0" collapsed="false">
      <c r="A151" s="5" t="s">
        <v>324</v>
      </c>
      <c r="B151" s="5" t="s">
        <v>360</v>
      </c>
      <c r="C151" s="5" t="s">
        <v>331</v>
      </c>
      <c r="D151" s="6" t="n">
        <v>0</v>
      </c>
      <c r="E151" s="6"/>
      <c r="F151" s="5" t="s">
        <v>366</v>
      </c>
      <c r="G151" s="5"/>
      <c r="H151" s="5" t="s">
        <v>48</v>
      </c>
      <c r="I151" s="5"/>
      <c r="J151" s="6" t="n">
        <v>531</v>
      </c>
      <c r="K151" s="6" t="n">
        <v>1984</v>
      </c>
      <c r="L151" s="7" t="n">
        <v>30876</v>
      </c>
      <c r="M151" s="7" t="n">
        <v>30967</v>
      </c>
      <c r="N151" s="6" t="n">
        <v>4.5</v>
      </c>
      <c r="O151" s="7" t="n">
        <v>30954</v>
      </c>
      <c r="P151" s="6"/>
      <c r="Q151" s="6" t="n">
        <v>21</v>
      </c>
      <c r="R151" s="7" t="n">
        <v>30890</v>
      </c>
      <c r="S151" s="6"/>
      <c r="T151" s="6" t="n">
        <v>19.4</v>
      </c>
      <c r="U151" s="6" t="n">
        <v>6.071429</v>
      </c>
      <c r="V151" s="7" t="n">
        <v>30891</v>
      </c>
    </row>
    <row r="152" customFormat="false" ht="12.75" hidden="false" customHeight="false" outlineLevel="0" collapsed="false">
      <c r="A152" s="5" t="s">
        <v>324</v>
      </c>
      <c r="B152" s="5" t="s">
        <v>360</v>
      </c>
      <c r="C152" s="5" t="s">
        <v>331</v>
      </c>
      <c r="D152" s="6" t="n">
        <v>0</v>
      </c>
      <c r="E152" s="6"/>
      <c r="F152" s="5" t="s">
        <v>366</v>
      </c>
      <c r="G152" s="5"/>
      <c r="H152" s="5" t="s">
        <v>48</v>
      </c>
      <c r="I152" s="5"/>
      <c r="J152" s="6" t="n">
        <v>531</v>
      </c>
      <c r="K152" s="6" t="n">
        <v>1985</v>
      </c>
      <c r="L152" s="7" t="n">
        <v>31209</v>
      </c>
      <c r="M152" s="7" t="n">
        <v>31320</v>
      </c>
      <c r="N152" s="6" t="n">
        <v>2.9</v>
      </c>
      <c r="O152" s="7" t="n">
        <v>31320</v>
      </c>
      <c r="P152" s="6"/>
      <c r="Q152" s="6" t="n">
        <v>21.4</v>
      </c>
      <c r="R152" s="7" t="n">
        <v>31237</v>
      </c>
      <c r="S152" s="6"/>
      <c r="T152" s="6" t="n">
        <v>20.7</v>
      </c>
      <c r="U152" s="6" t="n">
        <v>6.385714</v>
      </c>
      <c r="V152" s="7" t="n">
        <v>31235</v>
      </c>
    </row>
    <row r="153" customFormat="false" ht="12.75" hidden="false" customHeight="false" outlineLevel="0" collapsed="false">
      <c r="A153" s="5" t="s">
        <v>324</v>
      </c>
      <c r="B153" s="5" t="s">
        <v>360</v>
      </c>
      <c r="C153" s="5" t="s">
        <v>331</v>
      </c>
      <c r="D153" s="6" t="n">
        <v>0</v>
      </c>
      <c r="E153" s="6"/>
      <c r="F153" s="5" t="s">
        <v>366</v>
      </c>
      <c r="G153" s="5"/>
      <c r="H153" s="5" t="s">
        <v>48</v>
      </c>
      <c r="I153" s="5"/>
      <c r="J153" s="6" t="n">
        <v>531</v>
      </c>
      <c r="K153" s="6" t="n">
        <v>1986</v>
      </c>
      <c r="L153" s="7" t="n">
        <v>31590</v>
      </c>
      <c r="M153" s="7" t="n">
        <v>31699</v>
      </c>
      <c r="N153" s="6" t="n">
        <v>2.2</v>
      </c>
      <c r="O153" s="7" t="n">
        <v>31699</v>
      </c>
      <c r="P153" s="6"/>
      <c r="Q153" s="6" t="n">
        <v>21</v>
      </c>
      <c r="R153" s="7" t="n">
        <v>31627</v>
      </c>
      <c r="S153" s="6"/>
      <c r="T153" s="6" t="n">
        <v>20.3</v>
      </c>
      <c r="U153" s="6" t="n">
        <v>6.714286</v>
      </c>
      <c r="V153" s="7" t="n">
        <v>31630</v>
      </c>
    </row>
    <row r="154" customFormat="false" ht="12.75" hidden="false" customHeight="false" outlineLevel="0" collapsed="false">
      <c r="A154" s="5" t="s">
        <v>324</v>
      </c>
      <c r="B154" s="5" t="s">
        <v>360</v>
      </c>
      <c r="C154" s="5" t="s">
        <v>331</v>
      </c>
      <c r="D154" s="6" t="n">
        <v>0</v>
      </c>
      <c r="E154" s="6"/>
      <c r="F154" s="5" t="s">
        <v>366</v>
      </c>
      <c r="G154" s="5"/>
      <c r="H154" s="5" t="s">
        <v>48</v>
      </c>
      <c r="I154" s="5"/>
      <c r="J154" s="6" t="n">
        <v>531</v>
      </c>
      <c r="K154" s="6" t="n">
        <v>1987</v>
      </c>
      <c r="L154" s="7" t="n">
        <v>31946</v>
      </c>
      <c r="M154" s="7" t="n">
        <v>32069</v>
      </c>
      <c r="N154" s="6" t="n">
        <v>1.5</v>
      </c>
      <c r="O154" s="7" t="n">
        <v>32068</v>
      </c>
      <c r="P154" s="6"/>
      <c r="Q154" s="6" t="n">
        <v>22</v>
      </c>
      <c r="R154" s="7" t="n">
        <v>31985</v>
      </c>
      <c r="S154" s="6"/>
      <c r="T154" s="6" t="n">
        <v>20.7</v>
      </c>
      <c r="U154" s="6" t="n">
        <v>6.285714</v>
      </c>
      <c r="V154" s="7" t="n">
        <v>31985</v>
      </c>
    </row>
    <row r="155" customFormat="false" ht="12.75" hidden="false" customHeight="false" outlineLevel="0" collapsed="false">
      <c r="A155" s="5" t="s">
        <v>324</v>
      </c>
      <c r="B155" s="5" t="s">
        <v>360</v>
      </c>
      <c r="C155" s="5" t="s">
        <v>331</v>
      </c>
      <c r="D155" s="6" t="n">
        <v>0</v>
      </c>
      <c r="E155" s="6"/>
      <c r="F155" s="5" t="s">
        <v>366</v>
      </c>
      <c r="G155" s="5"/>
      <c r="H155" s="5" t="s">
        <v>48</v>
      </c>
      <c r="I155" s="5"/>
      <c r="J155" s="6" t="n">
        <v>531</v>
      </c>
      <c r="K155" s="6" t="n">
        <v>1988</v>
      </c>
      <c r="L155" s="7" t="n">
        <v>32317</v>
      </c>
      <c r="M155" s="7" t="n">
        <v>32441</v>
      </c>
      <c r="N155" s="6" t="n">
        <v>6</v>
      </c>
      <c r="O155" s="7" t="n">
        <v>32439</v>
      </c>
      <c r="P155" s="6"/>
      <c r="Q155" s="6" t="n">
        <v>21.5</v>
      </c>
      <c r="R155" s="7" t="n">
        <v>32351</v>
      </c>
      <c r="S155" s="6"/>
      <c r="T155" s="6" t="n">
        <v>20.9</v>
      </c>
      <c r="U155" s="6" t="n">
        <v>6.5</v>
      </c>
      <c r="V155" s="7" t="n">
        <v>32352</v>
      </c>
    </row>
    <row r="156" customFormat="false" ht="12.75" hidden="false" customHeight="false" outlineLevel="0" collapsed="false">
      <c r="A156" s="5" t="s">
        <v>324</v>
      </c>
      <c r="B156" s="5" t="s">
        <v>360</v>
      </c>
      <c r="C156" s="5" t="s">
        <v>331</v>
      </c>
      <c r="D156" s="6" t="n">
        <v>10.5</v>
      </c>
      <c r="E156" s="6"/>
      <c r="F156" s="5" t="s">
        <v>361</v>
      </c>
      <c r="G156" s="5"/>
      <c r="H156" s="5" t="s">
        <v>48</v>
      </c>
      <c r="I156" s="5"/>
      <c r="J156" s="6" t="n">
        <v>530</v>
      </c>
      <c r="K156" s="6" t="n">
        <v>1988</v>
      </c>
      <c r="L156" s="7" t="n">
        <v>32317</v>
      </c>
      <c r="M156" s="7" t="n">
        <v>32441</v>
      </c>
      <c r="N156" s="6" t="n">
        <v>3.5</v>
      </c>
      <c r="O156" s="7" t="n">
        <v>32409</v>
      </c>
      <c r="P156" s="6"/>
      <c r="Q156" s="6" t="n">
        <v>17.5</v>
      </c>
      <c r="R156" s="7" t="n">
        <v>32346</v>
      </c>
      <c r="S156" s="6"/>
      <c r="T156" s="6" t="n">
        <v>17</v>
      </c>
      <c r="U156" s="6" t="n">
        <v>7</v>
      </c>
      <c r="V156" s="7" t="n">
        <v>32348</v>
      </c>
    </row>
    <row r="157" customFormat="false" ht="12.75" hidden="false" customHeight="false" outlineLevel="0" collapsed="false">
      <c r="A157" s="5" t="s">
        <v>324</v>
      </c>
      <c r="B157" s="5" t="s">
        <v>360</v>
      </c>
      <c r="C157" s="5" t="s">
        <v>331</v>
      </c>
      <c r="D157" s="6" t="n">
        <v>10.5</v>
      </c>
      <c r="E157" s="6"/>
      <c r="F157" s="5" t="s">
        <v>361</v>
      </c>
      <c r="G157" s="5"/>
      <c r="H157" s="5" t="s">
        <v>48</v>
      </c>
      <c r="I157" s="5"/>
      <c r="J157" s="6" t="n">
        <v>530</v>
      </c>
      <c r="K157" s="6" t="n">
        <v>1986</v>
      </c>
      <c r="L157" s="7" t="n">
        <v>31590</v>
      </c>
      <c r="M157" s="7" t="n">
        <v>31699</v>
      </c>
      <c r="N157" s="6" t="n">
        <v>0.5</v>
      </c>
      <c r="O157" s="7" t="n">
        <v>31697</v>
      </c>
      <c r="P157" s="6"/>
      <c r="Q157" s="6" t="n">
        <v>18.5</v>
      </c>
      <c r="R157" s="7" t="n">
        <v>31635</v>
      </c>
      <c r="S157" s="6"/>
      <c r="T157" s="6" t="n">
        <v>17.6</v>
      </c>
      <c r="U157" s="6" t="n">
        <v>7.357143</v>
      </c>
      <c r="V157" s="7" t="n">
        <v>31632</v>
      </c>
    </row>
    <row r="158" customFormat="false" ht="12.75" hidden="false" customHeight="false" outlineLevel="0" collapsed="false">
      <c r="A158" s="5" t="s">
        <v>324</v>
      </c>
      <c r="B158" s="5" t="s">
        <v>360</v>
      </c>
      <c r="C158" s="5" t="s">
        <v>331</v>
      </c>
      <c r="D158" s="6" t="n">
        <v>10.5</v>
      </c>
      <c r="E158" s="6"/>
      <c r="F158" s="5" t="s">
        <v>361</v>
      </c>
      <c r="G158" s="5"/>
      <c r="H158" s="5" t="s">
        <v>48</v>
      </c>
      <c r="I158" s="5"/>
      <c r="J158" s="6" t="n">
        <v>530</v>
      </c>
      <c r="K158" s="6" t="n">
        <v>1987</v>
      </c>
      <c r="L158" s="7" t="n">
        <v>31946</v>
      </c>
      <c r="M158" s="7" t="n">
        <v>32065</v>
      </c>
      <c r="N158" s="6" t="n">
        <v>1</v>
      </c>
      <c r="O158" s="7" t="n">
        <v>32061</v>
      </c>
      <c r="P158" s="6"/>
      <c r="Q158" s="6" t="n">
        <v>19.1</v>
      </c>
      <c r="R158" s="7" t="n">
        <v>31985</v>
      </c>
      <c r="S158" s="6"/>
      <c r="T158" s="6" t="n">
        <v>17.8</v>
      </c>
      <c r="U158" s="6" t="n">
        <v>6.6</v>
      </c>
      <c r="V158" s="7" t="n">
        <v>31986</v>
      </c>
    </row>
    <row r="159" customFormat="false" ht="12.75" hidden="false" customHeight="false" outlineLevel="0" collapsed="false">
      <c r="A159" s="5" t="s">
        <v>324</v>
      </c>
      <c r="B159" s="5" t="s">
        <v>360</v>
      </c>
      <c r="C159" s="5" t="s">
        <v>331</v>
      </c>
      <c r="D159" s="6" t="n">
        <v>10.5</v>
      </c>
      <c r="E159" s="6"/>
      <c r="F159" s="5" t="s">
        <v>361</v>
      </c>
      <c r="G159" s="5"/>
      <c r="H159" s="5" t="s">
        <v>48</v>
      </c>
      <c r="I159" s="5"/>
      <c r="J159" s="6" t="n">
        <v>530</v>
      </c>
      <c r="K159" s="6" t="n">
        <v>1984</v>
      </c>
      <c r="L159" s="7" t="n">
        <v>30873</v>
      </c>
      <c r="M159" s="7" t="n">
        <v>30958</v>
      </c>
      <c r="N159" s="6" t="n">
        <v>2.5</v>
      </c>
      <c r="O159" s="7" t="n">
        <v>30950</v>
      </c>
      <c r="P159" s="6"/>
      <c r="Q159" s="6" t="n">
        <v>17</v>
      </c>
      <c r="R159" s="7" t="n">
        <v>30906</v>
      </c>
      <c r="S159" s="6"/>
      <c r="T159" s="6" t="n">
        <v>16.1</v>
      </c>
      <c r="U159" s="6" t="n">
        <v>5.928571</v>
      </c>
      <c r="V159" s="7" t="n">
        <v>30906</v>
      </c>
    </row>
    <row r="160" customFormat="false" ht="12.75" hidden="false" customHeight="false" outlineLevel="0" collapsed="false">
      <c r="A160" s="5" t="s">
        <v>324</v>
      </c>
      <c r="B160" s="5" t="s">
        <v>360</v>
      </c>
      <c r="C160" s="5" t="s">
        <v>331</v>
      </c>
      <c r="D160" s="6" t="n">
        <v>11</v>
      </c>
      <c r="E160" s="6"/>
      <c r="F160" s="5" t="s">
        <v>367</v>
      </c>
      <c r="G160" s="5"/>
      <c r="H160" s="5" t="s">
        <v>328</v>
      </c>
      <c r="I160" s="5" t="s">
        <v>368</v>
      </c>
      <c r="J160" s="6" t="n">
        <v>220</v>
      </c>
      <c r="K160" s="6" t="n">
        <v>1997</v>
      </c>
      <c r="L160" s="7" t="n">
        <v>35645</v>
      </c>
      <c r="M160" s="7" t="n">
        <v>35729</v>
      </c>
      <c r="N160" s="6" t="n">
        <v>0.1</v>
      </c>
      <c r="O160" s="7" t="n">
        <v>35728</v>
      </c>
      <c r="P160" s="6" t="n">
        <v>90</v>
      </c>
      <c r="Q160" s="6" t="n">
        <v>15</v>
      </c>
      <c r="R160" s="7" t="n">
        <v>35645</v>
      </c>
      <c r="S160" s="6" t="n">
        <v>90</v>
      </c>
      <c r="T160" s="6" t="n">
        <v>14</v>
      </c>
      <c r="U160" s="6" t="n">
        <v>3.785714</v>
      </c>
      <c r="V160" s="7" t="n">
        <v>35648</v>
      </c>
    </row>
    <row r="161" customFormat="false" ht="12.75" hidden="false" customHeight="false" outlineLevel="0" collapsed="false">
      <c r="A161" s="5" t="s">
        <v>324</v>
      </c>
      <c r="B161" s="5" t="s">
        <v>360</v>
      </c>
      <c r="C161" s="5" t="s">
        <v>331</v>
      </c>
      <c r="D161" s="6" t="n">
        <v>0</v>
      </c>
      <c r="E161" s="6"/>
      <c r="F161" s="5" t="s">
        <v>369</v>
      </c>
      <c r="G161" s="5"/>
      <c r="H161" s="5" t="s">
        <v>328</v>
      </c>
      <c r="I161" s="5" t="s">
        <v>370</v>
      </c>
      <c r="J161" s="6" t="n">
        <v>222</v>
      </c>
      <c r="K161" s="6" t="n">
        <v>1995</v>
      </c>
      <c r="L161" s="7" t="n">
        <v>34894</v>
      </c>
      <c r="M161" s="7" t="n">
        <v>34952</v>
      </c>
      <c r="N161" s="6" t="n">
        <v>9.1</v>
      </c>
      <c r="O161" s="7" t="n">
        <v>34929</v>
      </c>
      <c r="P161" s="6" t="n">
        <v>90</v>
      </c>
      <c r="Q161" s="6" t="n">
        <v>19.8</v>
      </c>
      <c r="R161" s="7" t="n">
        <v>34917</v>
      </c>
      <c r="S161" s="6" t="n">
        <v>90</v>
      </c>
      <c r="T161" s="6" t="n">
        <v>18.5</v>
      </c>
      <c r="U161" s="6" t="n">
        <v>5.914286</v>
      </c>
      <c r="V161" s="7" t="n">
        <v>34915</v>
      </c>
    </row>
    <row r="162" customFormat="false" ht="12.75" hidden="false" customHeight="false" outlineLevel="0" collapsed="false">
      <c r="A162" s="5" t="s">
        <v>324</v>
      </c>
      <c r="B162" s="5" t="s">
        <v>371</v>
      </c>
      <c r="C162" s="5" t="s">
        <v>372</v>
      </c>
      <c r="D162" s="6" t="n">
        <v>0</v>
      </c>
      <c r="E162" s="6"/>
      <c r="F162" s="5" t="s">
        <v>373</v>
      </c>
      <c r="G162" s="5"/>
      <c r="H162" s="5" t="s">
        <v>328</v>
      </c>
      <c r="I162" s="5" t="s">
        <v>374</v>
      </c>
      <c r="J162" s="6" t="n">
        <v>229</v>
      </c>
      <c r="K162" s="6" t="n">
        <v>1994</v>
      </c>
      <c r="L162" s="7" t="n">
        <v>34515</v>
      </c>
      <c r="M162" s="7" t="n">
        <v>34638</v>
      </c>
      <c r="N162" s="6" t="n">
        <v>-0.4</v>
      </c>
      <c r="O162" s="7" t="n">
        <v>34637</v>
      </c>
      <c r="P162" s="6" t="n">
        <v>24</v>
      </c>
      <c r="Q162" s="6" t="n">
        <v>28.1</v>
      </c>
      <c r="R162" s="7" t="n">
        <v>34516</v>
      </c>
      <c r="S162" s="6" t="n">
        <v>24</v>
      </c>
      <c r="T162" s="6" t="n">
        <v>19.9</v>
      </c>
      <c r="U162" s="6" t="n">
        <v>7.357142</v>
      </c>
      <c r="V162" s="7" t="n">
        <v>34542</v>
      </c>
    </row>
    <row r="163" customFormat="false" ht="12.75" hidden="false" customHeight="false" outlineLevel="0" collapsed="false">
      <c r="A163" s="5" t="s">
        <v>324</v>
      </c>
      <c r="B163" s="5" t="s">
        <v>375</v>
      </c>
      <c r="C163" s="5" t="s">
        <v>360</v>
      </c>
      <c r="D163" s="6" t="n">
        <v>0</v>
      </c>
      <c r="E163" s="6"/>
      <c r="F163" s="5" t="s">
        <v>376</v>
      </c>
      <c r="G163" s="5"/>
      <c r="H163" s="5" t="s">
        <v>328</v>
      </c>
      <c r="I163" s="5" t="s">
        <v>377</v>
      </c>
      <c r="J163" s="6" t="n">
        <v>224</v>
      </c>
      <c r="K163" s="6" t="n">
        <v>1997</v>
      </c>
      <c r="L163" s="7" t="n">
        <v>35628</v>
      </c>
      <c r="M163" s="7" t="n">
        <v>35714</v>
      </c>
      <c r="N163" s="6" t="n">
        <v>1.1</v>
      </c>
      <c r="O163" s="7" t="n">
        <v>35714</v>
      </c>
      <c r="P163" s="6" t="n">
        <v>20</v>
      </c>
      <c r="Q163" s="6" t="n">
        <v>12.7</v>
      </c>
      <c r="R163" s="7" t="n">
        <v>35649</v>
      </c>
      <c r="S163" s="6" t="n">
        <v>20</v>
      </c>
      <c r="T163" s="6" t="n">
        <v>11.6</v>
      </c>
      <c r="U163" s="6" t="n">
        <v>2.157143</v>
      </c>
      <c r="V163" s="7" t="n">
        <v>35647</v>
      </c>
    </row>
    <row r="164" customFormat="false" ht="12.75" hidden="false" customHeight="false" outlineLevel="0" collapsed="false">
      <c r="A164" s="5" t="s">
        <v>324</v>
      </c>
      <c r="B164" s="5" t="s">
        <v>378</v>
      </c>
      <c r="C164" s="5" t="s">
        <v>379</v>
      </c>
      <c r="D164" s="6" t="n">
        <v>0</v>
      </c>
      <c r="E164" s="6"/>
      <c r="F164" s="5" t="s">
        <v>380</v>
      </c>
      <c r="G164" s="5"/>
      <c r="H164" s="5" t="s">
        <v>328</v>
      </c>
      <c r="I164" s="5" t="s">
        <v>381</v>
      </c>
      <c r="J164" s="6" t="n">
        <v>147</v>
      </c>
      <c r="K164" s="6" t="n">
        <v>1997</v>
      </c>
      <c r="L164" s="7" t="n">
        <v>35595</v>
      </c>
      <c r="M164" s="7" t="n">
        <v>35725</v>
      </c>
      <c r="N164" s="6" t="n">
        <v>1.7</v>
      </c>
      <c r="O164" s="7" t="n">
        <v>35724</v>
      </c>
      <c r="P164" s="6" t="n">
        <v>60</v>
      </c>
      <c r="Q164" s="6" t="n">
        <v>16.2</v>
      </c>
      <c r="R164" s="7" t="n">
        <v>35631</v>
      </c>
      <c r="S164" s="6" t="n">
        <v>60</v>
      </c>
      <c r="T164" s="6" t="n">
        <v>15.7</v>
      </c>
      <c r="U164" s="6" t="n">
        <v>5.014286</v>
      </c>
      <c r="V164" s="7" t="n">
        <v>35631</v>
      </c>
    </row>
    <row r="165" customFormat="false" ht="12.75" hidden="false" customHeight="false" outlineLevel="0" collapsed="false">
      <c r="A165" s="5" t="s">
        <v>324</v>
      </c>
      <c r="B165" s="5" t="s">
        <v>382</v>
      </c>
      <c r="C165" s="5" t="s">
        <v>358</v>
      </c>
      <c r="D165" s="6" t="n">
        <v>0</v>
      </c>
      <c r="E165" s="6"/>
      <c r="F165" s="5" t="s">
        <v>383</v>
      </c>
      <c r="G165" s="5"/>
      <c r="H165" s="5" t="s">
        <v>48</v>
      </c>
      <c r="I165" s="5"/>
      <c r="J165" s="6" t="n">
        <v>526</v>
      </c>
      <c r="K165" s="6" t="n">
        <v>1960</v>
      </c>
      <c r="L165" s="7" t="n">
        <v>21916</v>
      </c>
      <c r="M165" s="7" t="n">
        <v>22268</v>
      </c>
      <c r="N165" s="6" t="n">
        <v>0</v>
      </c>
      <c r="O165" s="7" t="n">
        <v>21916</v>
      </c>
      <c r="P165" s="6"/>
      <c r="Q165" s="6" t="n">
        <v>25.6</v>
      </c>
      <c r="R165" s="7" t="n">
        <v>22117</v>
      </c>
      <c r="S165" s="6"/>
      <c r="T165" s="6" t="n">
        <v>24.5</v>
      </c>
      <c r="U165" s="6" t="n">
        <v>7.242857</v>
      </c>
      <c r="V165" s="7" t="n">
        <v>22115</v>
      </c>
    </row>
    <row r="166" customFormat="false" ht="12.75" hidden="false" customHeight="false" outlineLevel="0" collapsed="false">
      <c r="A166" s="5" t="s">
        <v>324</v>
      </c>
      <c r="B166" s="5" t="s">
        <v>382</v>
      </c>
      <c r="C166" s="5" t="s">
        <v>358</v>
      </c>
      <c r="D166" s="6" t="n">
        <v>0</v>
      </c>
      <c r="E166" s="6"/>
      <c r="F166" s="5" t="s">
        <v>383</v>
      </c>
      <c r="G166" s="5"/>
      <c r="H166" s="5" t="s">
        <v>48</v>
      </c>
      <c r="I166" s="5"/>
      <c r="J166" s="6" t="n">
        <v>526</v>
      </c>
      <c r="K166" s="6" t="n">
        <v>1959</v>
      </c>
      <c r="L166" s="7" t="n">
        <v>21824</v>
      </c>
      <c r="M166" s="7" t="n">
        <v>21915</v>
      </c>
      <c r="N166" s="6" t="n">
        <v>0</v>
      </c>
      <c r="O166" s="7" t="n">
        <v>21859</v>
      </c>
      <c r="P166" s="6"/>
      <c r="Q166" s="6" t="n">
        <v>10</v>
      </c>
      <c r="R166" s="7" t="n">
        <v>21826</v>
      </c>
      <c r="S166" s="6"/>
      <c r="T166" s="6" t="n">
        <v>9.3</v>
      </c>
      <c r="U166" s="6" t="n">
        <v>2.757143</v>
      </c>
      <c r="V166" s="7" t="n">
        <v>21827</v>
      </c>
    </row>
    <row r="167" customFormat="false" ht="12.75" hidden="false" customHeight="false" outlineLevel="0" collapsed="false">
      <c r="A167" s="5" t="s">
        <v>324</v>
      </c>
      <c r="B167" s="5" t="s">
        <v>384</v>
      </c>
      <c r="C167" s="5" t="s">
        <v>372</v>
      </c>
      <c r="D167" s="6" t="n">
        <v>0.1</v>
      </c>
      <c r="E167" s="6"/>
      <c r="F167" s="5" t="s">
        <v>385</v>
      </c>
      <c r="G167" s="5"/>
      <c r="H167" s="5" t="s">
        <v>328</v>
      </c>
      <c r="I167" s="5" t="s">
        <v>386</v>
      </c>
      <c r="J167" s="6" t="n">
        <v>228</v>
      </c>
      <c r="K167" s="6" t="n">
        <v>1994</v>
      </c>
      <c r="L167" s="7" t="n">
        <v>34515</v>
      </c>
      <c r="M167" s="7" t="n">
        <v>34641</v>
      </c>
      <c r="N167" s="6" t="n">
        <v>-2.1</v>
      </c>
      <c r="O167" s="7" t="n">
        <v>34637</v>
      </c>
      <c r="P167" s="6" t="n">
        <v>24</v>
      </c>
      <c r="Q167" s="6" t="n">
        <v>29.7</v>
      </c>
      <c r="R167" s="7" t="n">
        <v>34515</v>
      </c>
      <c r="S167" s="6" t="n">
        <v>24</v>
      </c>
      <c r="T167" s="6" t="n">
        <v>15.9</v>
      </c>
      <c r="U167" s="6" t="n">
        <v>8.9</v>
      </c>
      <c r="V167" s="7" t="n">
        <v>34572</v>
      </c>
    </row>
    <row r="168" customFormat="false" ht="12.75" hidden="false" customHeight="false" outlineLevel="0" collapsed="false">
      <c r="A168" s="5" t="s">
        <v>324</v>
      </c>
      <c r="B168" s="5" t="s">
        <v>387</v>
      </c>
      <c r="C168" s="5" t="s">
        <v>335</v>
      </c>
      <c r="D168" s="6" t="n">
        <v>0.1</v>
      </c>
      <c r="E168" s="6"/>
      <c r="F168" s="5" t="s">
        <v>388</v>
      </c>
      <c r="G168" s="5"/>
      <c r="H168" s="5" t="s">
        <v>48</v>
      </c>
      <c r="I168" s="5"/>
      <c r="J168" s="6" t="n">
        <v>522</v>
      </c>
      <c r="K168" s="6" t="n">
        <v>1980</v>
      </c>
      <c r="L168" s="7" t="n">
        <v>29535</v>
      </c>
      <c r="M168" s="7" t="n">
        <v>29586</v>
      </c>
      <c r="N168" s="6" t="n">
        <v>0</v>
      </c>
      <c r="O168" s="7" t="n">
        <v>29539</v>
      </c>
      <c r="P168" s="6"/>
      <c r="Q168" s="6" t="n">
        <v>5.7</v>
      </c>
      <c r="R168" s="7" t="n">
        <v>29582</v>
      </c>
      <c r="S168" s="6"/>
      <c r="T168" s="6" t="n">
        <v>5.2</v>
      </c>
      <c r="U168" s="6" t="n">
        <v>0.9499999</v>
      </c>
      <c r="V168" s="7" t="n">
        <v>29584</v>
      </c>
    </row>
    <row r="169" customFormat="false" ht="12.75" hidden="false" customHeight="false" outlineLevel="0" collapsed="false">
      <c r="A169" s="5" t="s">
        <v>324</v>
      </c>
      <c r="B169" s="5" t="s">
        <v>387</v>
      </c>
      <c r="C169" s="5" t="s">
        <v>335</v>
      </c>
      <c r="D169" s="6" t="n">
        <v>0.1</v>
      </c>
      <c r="E169" s="6"/>
      <c r="F169" s="5" t="s">
        <v>389</v>
      </c>
      <c r="G169" s="5"/>
      <c r="H169" s="5" t="s">
        <v>328</v>
      </c>
      <c r="I169" s="5" t="s">
        <v>390</v>
      </c>
      <c r="J169" s="6" t="n">
        <v>154</v>
      </c>
      <c r="K169" s="6" t="n">
        <v>1999</v>
      </c>
      <c r="L169" s="7" t="n">
        <v>36340</v>
      </c>
      <c r="M169" s="7" t="n">
        <v>36418</v>
      </c>
      <c r="N169" s="6" t="n">
        <v>5.8</v>
      </c>
      <c r="O169" s="7" t="n">
        <v>36346</v>
      </c>
      <c r="P169" s="6" t="n">
        <v>48</v>
      </c>
      <c r="Q169" s="6" t="n">
        <v>20.2</v>
      </c>
      <c r="R169" s="7" t="n">
        <v>36376</v>
      </c>
      <c r="S169" s="6" t="n">
        <v>48</v>
      </c>
      <c r="T169" s="6" t="n">
        <v>19.2</v>
      </c>
      <c r="U169" s="6" t="n">
        <v>4.7</v>
      </c>
      <c r="V169" s="7" t="n">
        <v>36377</v>
      </c>
    </row>
    <row r="170" customFormat="false" ht="12.75" hidden="false" customHeight="false" outlineLevel="0" collapsed="false">
      <c r="A170" s="5" t="s">
        <v>324</v>
      </c>
      <c r="B170" s="5" t="s">
        <v>387</v>
      </c>
      <c r="C170" s="5" t="s">
        <v>335</v>
      </c>
      <c r="D170" s="6" t="n">
        <v>0.1</v>
      </c>
      <c r="E170" s="6"/>
      <c r="F170" s="5" t="s">
        <v>388</v>
      </c>
      <c r="G170" s="5"/>
      <c r="H170" s="5" t="s">
        <v>48</v>
      </c>
      <c r="I170" s="5"/>
      <c r="J170" s="6" t="n">
        <v>522</v>
      </c>
      <c r="K170" s="6" t="n">
        <v>1981</v>
      </c>
      <c r="L170" s="7" t="n">
        <v>29587</v>
      </c>
      <c r="M170" s="7" t="n">
        <v>29923</v>
      </c>
      <c r="N170" s="6" t="n">
        <v>0</v>
      </c>
      <c r="O170" s="7" t="n">
        <v>29601</v>
      </c>
      <c r="P170" s="6"/>
      <c r="Q170" s="6" t="n">
        <v>21.8</v>
      </c>
      <c r="R170" s="7" t="n">
        <v>29806</v>
      </c>
      <c r="S170" s="6"/>
      <c r="T170" s="6" t="n">
        <v>21.5</v>
      </c>
      <c r="U170" s="6" t="n">
        <v>6.314286</v>
      </c>
      <c r="V170" s="7" t="n">
        <v>29808</v>
      </c>
    </row>
    <row r="171" customFormat="false" ht="12.75" hidden="false" customHeight="false" outlineLevel="0" collapsed="false">
      <c r="A171" s="5" t="s">
        <v>324</v>
      </c>
      <c r="B171" s="5" t="s">
        <v>391</v>
      </c>
      <c r="C171" s="5" t="s">
        <v>392</v>
      </c>
      <c r="D171" s="6" t="n">
        <v>0</v>
      </c>
      <c r="E171" s="6"/>
      <c r="F171" s="5" t="s">
        <v>393</v>
      </c>
      <c r="G171" s="5"/>
      <c r="H171" s="5" t="s">
        <v>328</v>
      </c>
      <c r="I171" s="5" t="s">
        <v>394</v>
      </c>
      <c r="J171" s="6" t="n">
        <v>35</v>
      </c>
      <c r="K171" s="6" t="n">
        <v>1991</v>
      </c>
      <c r="L171" s="7" t="n">
        <v>33435</v>
      </c>
      <c r="M171" s="7" t="n">
        <v>33511</v>
      </c>
      <c r="N171" s="6" t="n">
        <v>5.6</v>
      </c>
      <c r="O171" s="7" t="n">
        <v>33503</v>
      </c>
      <c r="P171" s="6" t="n">
        <v>48</v>
      </c>
      <c r="Q171" s="6" t="n">
        <v>15.2</v>
      </c>
      <c r="R171" s="7" t="n">
        <v>33459</v>
      </c>
      <c r="S171" s="6" t="n">
        <v>48</v>
      </c>
      <c r="T171" s="6" t="n">
        <v>14.8</v>
      </c>
      <c r="U171" s="6" t="n">
        <v>1.742857</v>
      </c>
      <c r="V171" s="7" t="n">
        <v>33457</v>
      </c>
    </row>
    <row r="172" customFormat="false" ht="12.75" hidden="false" customHeight="false" outlineLevel="0" collapsed="false">
      <c r="A172" s="5" t="s">
        <v>324</v>
      </c>
      <c r="B172" s="5" t="s">
        <v>391</v>
      </c>
      <c r="C172" s="5" t="s">
        <v>392</v>
      </c>
      <c r="D172" s="6" t="n">
        <v>0</v>
      </c>
      <c r="E172" s="6"/>
      <c r="F172" s="5" t="s">
        <v>393</v>
      </c>
      <c r="G172" s="5"/>
      <c r="H172" s="5" t="s">
        <v>328</v>
      </c>
      <c r="I172" s="5" t="s">
        <v>394</v>
      </c>
      <c r="J172" s="6" t="n">
        <v>130</v>
      </c>
      <c r="K172" s="6" t="n">
        <v>1996</v>
      </c>
      <c r="L172" s="7" t="n">
        <v>35264</v>
      </c>
      <c r="M172" s="7" t="n">
        <v>35390</v>
      </c>
      <c r="N172" s="6" t="n">
        <v>-0.4</v>
      </c>
      <c r="O172" s="7" t="n">
        <v>35388</v>
      </c>
      <c r="P172" s="6" t="n">
        <v>24</v>
      </c>
      <c r="Q172" s="6" t="n">
        <v>15.2</v>
      </c>
      <c r="R172" s="7" t="n">
        <v>35274</v>
      </c>
      <c r="S172" s="6" t="n">
        <v>24</v>
      </c>
      <c r="T172" s="6" t="n">
        <v>14.5</v>
      </c>
      <c r="U172" s="6" t="n">
        <v>1.728572</v>
      </c>
      <c r="V172" s="7" t="n">
        <v>35275</v>
      </c>
    </row>
    <row r="173" customFormat="false" ht="12.75" hidden="false" customHeight="false" outlineLevel="0" collapsed="false">
      <c r="A173" s="5" t="s">
        <v>324</v>
      </c>
      <c r="B173" s="5" t="s">
        <v>391</v>
      </c>
      <c r="C173" s="5" t="s">
        <v>392</v>
      </c>
      <c r="D173" s="6" t="n">
        <v>0</v>
      </c>
      <c r="E173" s="6"/>
      <c r="F173" s="5" t="s">
        <v>393</v>
      </c>
      <c r="G173" s="5"/>
      <c r="H173" s="5" t="s">
        <v>328</v>
      </c>
      <c r="I173" s="5" t="s">
        <v>394</v>
      </c>
      <c r="J173" s="6" t="n">
        <v>321</v>
      </c>
      <c r="K173" s="6" t="n">
        <v>1997</v>
      </c>
      <c r="L173" s="7" t="n">
        <v>35622</v>
      </c>
      <c r="M173" s="7" t="n">
        <v>35718</v>
      </c>
      <c r="N173" s="6" t="n">
        <v>3.6</v>
      </c>
      <c r="O173" s="7" t="n">
        <v>35715</v>
      </c>
      <c r="P173" s="6" t="n">
        <v>24</v>
      </c>
      <c r="Q173" s="6" t="n">
        <v>15.8</v>
      </c>
      <c r="R173" s="7" t="n">
        <v>35649</v>
      </c>
      <c r="S173" s="6" t="n">
        <v>24</v>
      </c>
      <c r="T173" s="6" t="n">
        <v>15.1</v>
      </c>
      <c r="U173" s="6" t="n">
        <v>2</v>
      </c>
      <c r="V173" s="7" t="n">
        <v>35647</v>
      </c>
    </row>
    <row r="174" customFormat="false" ht="12.75" hidden="false" customHeight="false" outlineLevel="0" collapsed="false">
      <c r="A174" s="5" t="s">
        <v>324</v>
      </c>
      <c r="B174" s="5" t="s">
        <v>391</v>
      </c>
      <c r="C174" s="5" t="s">
        <v>392</v>
      </c>
      <c r="D174" s="6" t="n">
        <v>0</v>
      </c>
      <c r="E174" s="6"/>
      <c r="F174" s="5" t="s">
        <v>393</v>
      </c>
      <c r="G174" s="5"/>
      <c r="H174" s="5" t="s">
        <v>328</v>
      </c>
      <c r="I174" s="5" t="s">
        <v>394</v>
      </c>
      <c r="J174" s="6" t="n">
        <v>110</v>
      </c>
      <c r="K174" s="6" t="n">
        <v>1992</v>
      </c>
      <c r="L174" s="7" t="n">
        <v>33786</v>
      </c>
      <c r="M174" s="7" t="n">
        <v>33904</v>
      </c>
      <c r="N174" s="6" t="n">
        <v>3.4</v>
      </c>
      <c r="O174" s="7" t="n">
        <v>33893</v>
      </c>
      <c r="P174" s="6" t="n">
        <v>24</v>
      </c>
      <c r="Q174" s="6" t="n">
        <v>15.7</v>
      </c>
      <c r="R174" s="7" t="n">
        <v>33831</v>
      </c>
      <c r="S174" s="6" t="n">
        <v>24</v>
      </c>
      <c r="T174" s="6" t="n">
        <v>15.4</v>
      </c>
      <c r="U174" s="6" t="n">
        <v>1.414286</v>
      </c>
      <c r="V174" s="7" t="n">
        <v>33832</v>
      </c>
    </row>
    <row r="175" customFormat="false" ht="12.75" hidden="false" customHeight="false" outlineLevel="0" collapsed="false">
      <c r="A175" s="5" t="s">
        <v>324</v>
      </c>
      <c r="B175" s="5" t="s">
        <v>391</v>
      </c>
      <c r="C175" s="5" t="s">
        <v>392</v>
      </c>
      <c r="D175" s="6" t="n">
        <v>0</v>
      </c>
      <c r="E175" s="6"/>
      <c r="F175" s="5" t="s">
        <v>393</v>
      </c>
      <c r="G175" s="5"/>
      <c r="H175" s="5" t="s">
        <v>328</v>
      </c>
      <c r="I175" s="5" t="s">
        <v>394</v>
      </c>
      <c r="J175" s="6" t="n">
        <v>125</v>
      </c>
      <c r="K175" s="6" t="n">
        <v>1995</v>
      </c>
      <c r="L175" s="7" t="n">
        <v>34887</v>
      </c>
      <c r="M175" s="7" t="n">
        <v>34989</v>
      </c>
      <c r="N175" s="6" t="n">
        <v>3.7</v>
      </c>
      <c r="O175" s="7" t="n">
        <v>34985</v>
      </c>
      <c r="P175" s="6" t="n">
        <v>24</v>
      </c>
      <c r="Q175" s="6" t="n">
        <v>32.1</v>
      </c>
      <c r="R175" s="7" t="n">
        <v>34897</v>
      </c>
      <c r="S175" s="6" t="n">
        <v>24</v>
      </c>
      <c r="T175" s="6" t="n">
        <v>23.4</v>
      </c>
      <c r="U175" s="6" t="n">
        <v>4.414285</v>
      </c>
      <c r="V175" s="7" t="n">
        <v>34894</v>
      </c>
    </row>
    <row r="176" customFormat="false" ht="12.75" hidden="false" customHeight="false" outlineLevel="0" collapsed="false">
      <c r="A176" s="5" t="s">
        <v>324</v>
      </c>
      <c r="B176" s="5" t="s">
        <v>391</v>
      </c>
      <c r="C176" s="5" t="s">
        <v>392</v>
      </c>
      <c r="D176" s="6" t="n">
        <v>0</v>
      </c>
      <c r="E176" s="6"/>
      <c r="F176" s="5" t="s">
        <v>393</v>
      </c>
      <c r="G176" s="5"/>
      <c r="H176" s="5" t="s">
        <v>328</v>
      </c>
      <c r="I176" s="5" t="s">
        <v>394</v>
      </c>
      <c r="J176" s="6" t="n">
        <v>195</v>
      </c>
      <c r="K176" s="6" t="n">
        <v>1998</v>
      </c>
      <c r="L176" s="7" t="n">
        <v>35991</v>
      </c>
      <c r="M176" s="7" t="n">
        <v>36116</v>
      </c>
      <c r="N176" s="6" t="n">
        <v>0.5</v>
      </c>
      <c r="O176" s="7" t="n">
        <v>36108</v>
      </c>
      <c r="P176" s="6" t="n">
        <v>24</v>
      </c>
      <c r="Q176" s="6" t="n">
        <v>17.1</v>
      </c>
      <c r="R176" s="7" t="n">
        <v>36003</v>
      </c>
      <c r="S176" s="6" t="n">
        <v>24</v>
      </c>
      <c r="T176" s="6" t="n">
        <v>16.6</v>
      </c>
      <c r="U176" s="6" t="n">
        <v>1.942857</v>
      </c>
      <c r="V176" s="7" t="n">
        <v>36003</v>
      </c>
    </row>
    <row r="177" customFormat="false" ht="12.75" hidden="false" customHeight="false" outlineLevel="0" collapsed="false">
      <c r="A177" s="5" t="s">
        <v>324</v>
      </c>
      <c r="B177" s="5" t="s">
        <v>326</v>
      </c>
      <c r="C177" s="5" t="s">
        <v>331</v>
      </c>
      <c r="D177" s="6" t="n">
        <v>0</v>
      </c>
      <c r="E177" s="6"/>
      <c r="F177" s="5" t="s">
        <v>395</v>
      </c>
      <c r="G177" s="5"/>
      <c r="H177" s="5" t="s">
        <v>328</v>
      </c>
      <c r="I177" s="5" t="s">
        <v>396</v>
      </c>
      <c r="J177" s="6" t="n">
        <v>185</v>
      </c>
      <c r="K177" s="6" t="n">
        <v>1997</v>
      </c>
      <c r="L177" s="7" t="n">
        <v>35537</v>
      </c>
      <c r="M177" s="7" t="n">
        <v>35715</v>
      </c>
      <c r="N177" s="6" t="n">
        <v>2.4</v>
      </c>
      <c r="O177" s="7" t="n">
        <v>35552</v>
      </c>
      <c r="P177" s="6" t="n">
        <v>10</v>
      </c>
      <c r="Q177" s="6" t="n">
        <v>18.5</v>
      </c>
      <c r="R177" s="7" t="n">
        <v>35649</v>
      </c>
      <c r="S177" s="6" t="n">
        <v>10</v>
      </c>
      <c r="T177" s="6" t="n">
        <v>17.5</v>
      </c>
      <c r="U177" s="6" t="n">
        <v>3.328571</v>
      </c>
      <c r="V177" s="7" t="n">
        <v>35647</v>
      </c>
    </row>
    <row r="178" customFormat="false" ht="12.75" hidden="false" customHeight="false" outlineLevel="0" collapsed="false">
      <c r="A178" s="5" t="s">
        <v>324</v>
      </c>
      <c r="B178" s="5" t="s">
        <v>326</v>
      </c>
      <c r="C178" s="5" t="s">
        <v>331</v>
      </c>
      <c r="D178" s="6" t="n">
        <v>0</v>
      </c>
      <c r="E178" s="6"/>
      <c r="F178" s="5" t="s">
        <v>395</v>
      </c>
      <c r="G178" s="5"/>
      <c r="H178" s="5" t="s">
        <v>328</v>
      </c>
      <c r="I178" s="5" t="s">
        <v>396</v>
      </c>
      <c r="J178" s="6" t="n">
        <v>102</v>
      </c>
      <c r="K178" s="6" t="n">
        <v>1994</v>
      </c>
      <c r="L178" s="7" t="n">
        <v>34542</v>
      </c>
      <c r="M178" s="7" t="n">
        <v>34648</v>
      </c>
      <c r="N178" s="6" t="n">
        <v>-0.5</v>
      </c>
      <c r="O178" s="7" t="n">
        <v>34646</v>
      </c>
      <c r="P178" s="6" t="n">
        <v>48</v>
      </c>
      <c r="Q178" s="6" t="n">
        <v>20.8</v>
      </c>
      <c r="R178" s="7" t="n">
        <v>34547</v>
      </c>
      <c r="S178" s="6" t="n">
        <v>48</v>
      </c>
      <c r="T178" s="6" t="n">
        <v>20.3</v>
      </c>
      <c r="U178" s="6" t="n">
        <v>4.085714</v>
      </c>
      <c r="V178" s="7" t="n">
        <v>34547</v>
      </c>
    </row>
    <row r="179" customFormat="false" ht="12.75" hidden="false" customHeight="false" outlineLevel="0" collapsed="false">
      <c r="A179" s="5" t="s">
        <v>324</v>
      </c>
      <c r="B179" s="5" t="s">
        <v>326</v>
      </c>
      <c r="C179" s="5" t="s">
        <v>331</v>
      </c>
      <c r="D179" s="6" t="n">
        <v>0</v>
      </c>
      <c r="E179" s="6"/>
      <c r="F179" s="5" t="s">
        <v>395</v>
      </c>
      <c r="G179" s="5"/>
      <c r="H179" s="5" t="s">
        <v>328</v>
      </c>
      <c r="I179" s="5" t="s">
        <v>396</v>
      </c>
      <c r="J179" s="6" t="n">
        <v>10</v>
      </c>
      <c r="K179" s="6" t="n">
        <v>1993</v>
      </c>
      <c r="L179" s="7" t="n">
        <v>34189</v>
      </c>
      <c r="M179" s="7" t="n">
        <v>34266</v>
      </c>
      <c r="N179" s="6" t="n">
        <v>4</v>
      </c>
      <c r="O179" s="7" t="n">
        <v>34263</v>
      </c>
      <c r="P179" s="6" t="n">
        <v>48</v>
      </c>
      <c r="Q179" s="6" t="n">
        <v>16.2</v>
      </c>
      <c r="R179" s="7" t="n">
        <v>34189</v>
      </c>
      <c r="S179" s="6" t="n">
        <v>48</v>
      </c>
      <c r="T179" s="6" t="n">
        <v>15.3</v>
      </c>
      <c r="U179" s="6" t="n">
        <v>3.114286</v>
      </c>
      <c r="V179" s="7" t="n">
        <v>34192</v>
      </c>
    </row>
    <row r="180" customFormat="false" ht="12.75" hidden="false" customHeight="false" outlineLevel="0" collapsed="false">
      <c r="A180" s="5" t="s">
        <v>324</v>
      </c>
      <c r="B180" s="5" t="s">
        <v>326</v>
      </c>
      <c r="C180" s="5" t="s">
        <v>331</v>
      </c>
      <c r="D180" s="6" t="n">
        <v>0</v>
      </c>
      <c r="E180" s="6"/>
      <c r="F180" s="5" t="s">
        <v>395</v>
      </c>
      <c r="G180" s="5"/>
      <c r="H180" s="5" t="s">
        <v>328</v>
      </c>
      <c r="I180" s="5" t="s">
        <v>396</v>
      </c>
      <c r="J180" s="6" t="n">
        <v>12</v>
      </c>
      <c r="K180" s="6" t="n">
        <v>1996</v>
      </c>
      <c r="L180" s="7" t="n">
        <v>35326</v>
      </c>
      <c r="M180" s="7" t="n">
        <v>35368</v>
      </c>
      <c r="N180" s="6" t="n">
        <v>0.6</v>
      </c>
      <c r="O180" s="7" t="n">
        <v>35359</v>
      </c>
      <c r="P180" s="6" t="n">
        <v>40</v>
      </c>
      <c r="Q180" s="6" t="n">
        <v>11.3</v>
      </c>
      <c r="R180" s="7" t="n">
        <v>35343</v>
      </c>
      <c r="S180" s="6" t="n">
        <v>40</v>
      </c>
      <c r="T180" s="6" t="n">
        <v>10.5</v>
      </c>
      <c r="U180" s="6" t="n">
        <v>2.385714</v>
      </c>
      <c r="V180" s="7" t="n">
        <v>35345</v>
      </c>
    </row>
    <row r="181" customFormat="false" ht="12.75" hidden="false" customHeight="false" outlineLevel="0" collapsed="false">
      <c r="A181" s="5" t="s">
        <v>324</v>
      </c>
      <c r="B181" s="5" t="s">
        <v>326</v>
      </c>
      <c r="C181" s="5" t="s">
        <v>331</v>
      </c>
      <c r="D181" s="6" t="n">
        <v>0</v>
      </c>
      <c r="E181" s="6"/>
      <c r="F181" s="5" t="s">
        <v>395</v>
      </c>
      <c r="G181" s="5"/>
      <c r="H181" s="5" t="s">
        <v>328</v>
      </c>
      <c r="I181" s="5" t="s">
        <v>396</v>
      </c>
      <c r="J181" s="6" t="n">
        <v>1</v>
      </c>
      <c r="K181" s="6" t="n">
        <v>1995</v>
      </c>
      <c r="L181" s="7" t="n">
        <v>34956</v>
      </c>
      <c r="M181" s="7" t="n">
        <v>34994</v>
      </c>
      <c r="N181" s="6" t="n">
        <v>2.5</v>
      </c>
      <c r="O181" s="7" t="n">
        <v>34992</v>
      </c>
      <c r="P181" s="6" t="n">
        <v>40</v>
      </c>
      <c r="Q181" s="6" t="n">
        <v>14.2</v>
      </c>
      <c r="R181" s="7" t="n">
        <v>34959</v>
      </c>
      <c r="S181" s="6" t="n">
        <v>40</v>
      </c>
      <c r="T181" s="6" t="n">
        <v>13.7</v>
      </c>
      <c r="U181" s="6" t="n">
        <v>2.9</v>
      </c>
      <c r="V181" s="7" t="n">
        <v>34959</v>
      </c>
    </row>
    <row r="182" customFormat="false" ht="12.75" hidden="false" customHeight="false" outlineLevel="0" collapsed="false">
      <c r="A182" s="5" t="s">
        <v>324</v>
      </c>
      <c r="B182" s="5" t="s">
        <v>180</v>
      </c>
      <c r="C182" s="5" t="s">
        <v>335</v>
      </c>
      <c r="D182" s="6" t="n">
        <v>0</v>
      </c>
      <c r="E182" s="6"/>
      <c r="F182" s="5" t="s">
        <v>397</v>
      </c>
      <c r="G182" s="5"/>
      <c r="H182" s="5" t="s">
        <v>328</v>
      </c>
      <c r="I182" s="5" t="s">
        <v>398</v>
      </c>
      <c r="J182" s="6" t="n">
        <v>17</v>
      </c>
      <c r="K182" s="6" t="n">
        <v>1992</v>
      </c>
      <c r="L182" s="7" t="n">
        <v>33670</v>
      </c>
      <c r="M182" s="7" t="n">
        <v>33763</v>
      </c>
      <c r="N182" s="6" t="n">
        <v>2.5</v>
      </c>
      <c r="O182" s="7" t="n">
        <v>33701</v>
      </c>
      <c r="P182" s="6" t="n">
        <v>24</v>
      </c>
      <c r="Q182" s="6" t="n">
        <v>15.3</v>
      </c>
      <c r="R182" s="7" t="n">
        <v>33757</v>
      </c>
      <c r="S182" s="6" t="n">
        <v>24</v>
      </c>
      <c r="T182" s="6" t="n">
        <v>14.4</v>
      </c>
      <c r="U182" s="6" t="n">
        <v>3.114286</v>
      </c>
      <c r="V182" s="7" t="n">
        <v>33755</v>
      </c>
    </row>
    <row r="183" customFormat="false" ht="12.75" hidden="false" customHeight="false" outlineLevel="0" collapsed="false">
      <c r="A183" s="5" t="s">
        <v>324</v>
      </c>
      <c r="B183" s="5" t="s">
        <v>399</v>
      </c>
      <c r="C183" s="5" t="s">
        <v>400</v>
      </c>
      <c r="D183" s="6" t="n">
        <v>0</v>
      </c>
      <c r="E183" s="6"/>
      <c r="F183" s="5" t="s">
        <v>401</v>
      </c>
      <c r="G183" s="5"/>
      <c r="H183" s="5" t="s">
        <v>328</v>
      </c>
      <c r="I183" s="5" t="s">
        <v>402</v>
      </c>
      <c r="J183" s="6" t="n">
        <v>303</v>
      </c>
      <c r="K183" s="6" t="n">
        <v>1997</v>
      </c>
      <c r="L183" s="7" t="n">
        <v>35619</v>
      </c>
      <c r="M183" s="7" t="n">
        <v>35718</v>
      </c>
      <c r="N183" s="6" t="n">
        <v>3.3</v>
      </c>
      <c r="O183" s="7" t="n">
        <v>35715</v>
      </c>
      <c r="P183" s="6" t="n">
        <v>24</v>
      </c>
      <c r="Q183" s="6" t="n">
        <v>15.3</v>
      </c>
      <c r="R183" s="7" t="n">
        <v>35649</v>
      </c>
      <c r="S183" s="6" t="n">
        <v>24</v>
      </c>
      <c r="T183" s="6" t="n">
        <v>14.7</v>
      </c>
      <c r="U183" s="6" t="n">
        <v>1.614286</v>
      </c>
      <c r="V183" s="7" t="n">
        <v>35647</v>
      </c>
    </row>
    <row r="184" customFormat="false" ht="12.75" hidden="false" customHeight="false" outlineLevel="0" collapsed="false">
      <c r="A184" s="5" t="s">
        <v>324</v>
      </c>
      <c r="B184" s="5" t="s">
        <v>399</v>
      </c>
      <c r="C184" s="5" t="s">
        <v>400</v>
      </c>
      <c r="D184" s="6" t="n">
        <v>0</v>
      </c>
      <c r="E184" s="6"/>
      <c r="F184" s="5" t="s">
        <v>401</v>
      </c>
      <c r="G184" s="5"/>
      <c r="H184" s="5" t="s">
        <v>328</v>
      </c>
      <c r="I184" s="5" t="s">
        <v>402</v>
      </c>
      <c r="J184" s="6" t="n">
        <v>111</v>
      </c>
      <c r="K184" s="6" t="n">
        <v>1991</v>
      </c>
      <c r="L184" s="7" t="n">
        <v>33435</v>
      </c>
      <c r="M184" s="7" t="n">
        <v>33503</v>
      </c>
      <c r="N184" s="6" t="n">
        <v>5.6</v>
      </c>
      <c r="O184" s="7" t="n">
        <v>33503</v>
      </c>
      <c r="P184" s="6" t="n">
        <v>48</v>
      </c>
      <c r="Q184" s="6" t="n">
        <v>15.4</v>
      </c>
      <c r="R184" s="7" t="n">
        <v>33459</v>
      </c>
      <c r="S184" s="6" t="n">
        <v>48</v>
      </c>
      <c r="T184" s="6" t="n">
        <v>14.9</v>
      </c>
      <c r="U184" s="6" t="n">
        <v>1.657143</v>
      </c>
      <c r="V184" s="7" t="n">
        <v>33457</v>
      </c>
    </row>
    <row r="185" customFormat="false" ht="12.75" hidden="false" customHeight="false" outlineLevel="0" collapsed="false">
      <c r="A185" s="5" t="s">
        <v>324</v>
      </c>
      <c r="B185" s="5" t="s">
        <v>399</v>
      </c>
      <c r="C185" s="5" t="s">
        <v>400</v>
      </c>
      <c r="D185" s="6" t="n">
        <v>0</v>
      </c>
      <c r="E185" s="6"/>
      <c r="F185" s="5" t="s">
        <v>401</v>
      </c>
      <c r="G185" s="5"/>
      <c r="H185" s="5" t="s">
        <v>328</v>
      </c>
      <c r="I185" s="5" t="s">
        <v>402</v>
      </c>
      <c r="J185" s="6" t="n">
        <v>115</v>
      </c>
      <c r="K185" s="6" t="n">
        <v>1994</v>
      </c>
      <c r="L185" s="7" t="n">
        <v>34523</v>
      </c>
      <c r="M185" s="7" t="n">
        <v>34639</v>
      </c>
      <c r="N185" s="6" t="n">
        <v>2.4</v>
      </c>
      <c r="O185" s="7" t="n">
        <v>34637</v>
      </c>
      <c r="P185" s="6" t="n">
        <v>24</v>
      </c>
      <c r="Q185" s="6" t="n">
        <v>16.2</v>
      </c>
      <c r="R185" s="7" t="n">
        <v>34539</v>
      </c>
      <c r="S185" s="6" t="n">
        <v>24</v>
      </c>
      <c r="T185" s="6" t="n">
        <v>15.7</v>
      </c>
      <c r="U185" s="6" t="n">
        <v>1.428571</v>
      </c>
      <c r="V185" s="7" t="n">
        <v>34547</v>
      </c>
    </row>
    <row r="186" customFormat="false" ht="12.75" hidden="false" customHeight="false" outlineLevel="0" collapsed="false">
      <c r="A186" s="5" t="s">
        <v>324</v>
      </c>
      <c r="B186" s="5" t="s">
        <v>399</v>
      </c>
      <c r="C186" s="5" t="s">
        <v>400</v>
      </c>
      <c r="D186" s="6" t="n">
        <v>0</v>
      </c>
      <c r="E186" s="6"/>
      <c r="F186" s="5" t="s">
        <v>401</v>
      </c>
      <c r="G186" s="5"/>
      <c r="H186" s="5" t="s">
        <v>328</v>
      </c>
      <c r="I186" s="5" t="s">
        <v>402</v>
      </c>
      <c r="J186" s="6" t="n">
        <v>79</v>
      </c>
      <c r="K186" s="6" t="n">
        <v>1992</v>
      </c>
      <c r="L186" s="7" t="n">
        <v>33786</v>
      </c>
      <c r="M186" s="7" t="n">
        <v>33904</v>
      </c>
      <c r="N186" s="6" t="n">
        <v>3.2</v>
      </c>
      <c r="O186" s="7" t="n">
        <v>33893</v>
      </c>
      <c r="P186" s="6" t="n">
        <v>24</v>
      </c>
      <c r="Q186" s="6" t="n">
        <v>15.7</v>
      </c>
      <c r="R186" s="7" t="n">
        <v>33832</v>
      </c>
      <c r="S186" s="6" t="n">
        <v>24</v>
      </c>
      <c r="T186" s="6" t="n">
        <v>15.5</v>
      </c>
      <c r="U186" s="6" t="n">
        <v>1.5</v>
      </c>
      <c r="V186" s="7" t="n">
        <v>33833</v>
      </c>
    </row>
    <row r="187" customFormat="false" ht="12.75" hidden="false" customHeight="false" outlineLevel="0" collapsed="false">
      <c r="A187" s="5" t="s">
        <v>324</v>
      </c>
      <c r="B187" s="5" t="s">
        <v>399</v>
      </c>
      <c r="C187" s="5" t="s">
        <v>400</v>
      </c>
      <c r="D187" s="6" t="n">
        <v>0</v>
      </c>
      <c r="E187" s="6"/>
      <c r="F187" s="5" t="s">
        <v>401</v>
      </c>
      <c r="G187" s="5"/>
      <c r="H187" s="5" t="s">
        <v>328</v>
      </c>
      <c r="I187" s="5" t="s">
        <v>402</v>
      </c>
      <c r="J187" s="6" t="n">
        <v>176</v>
      </c>
      <c r="K187" s="6" t="n">
        <v>1999</v>
      </c>
      <c r="L187" s="7" t="n">
        <v>36362</v>
      </c>
      <c r="M187" s="7" t="n">
        <v>36433</v>
      </c>
      <c r="N187" s="6" t="n">
        <v>3.7</v>
      </c>
      <c r="O187" s="7" t="n">
        <v>36431</v>
      </c>
      <c r="P187" s="6" t="n">
        <v>48</v>
      </c>
      <c r="Q187" s="6" t="n">
        <v>15.2</v>
      </c>
      <c r="R187" s="7" t="n">
        <v>36376</v>
      </c>
      <c r="S187" s="6" t="n">
        <v>48</v>
      </c>
      <c r="T187" s="6" t="n">
        <v>14.8</v>
      </c>
      <c r="U187" s="6" t="n">
        <v>1.571428</v>
      </c>
      <c r="V187" s="7" t="n">
        <v>36377</v>
      </c>
    </row>
    <row r="188" customFormat="false" ht="12.75" hidden="false" customHeight="false" outlineLevel="0" collapsed="false">
      <c r="A188" s="5" t="s">
        <v>324</v>
      </c>
      <c r="B188" s="5" t="s">
        <v>399</v>
      </c>
      <c r="C188" s="5" t="s">
        <v>400</v>
      </c>
      <c r="D188" s="6" t="n">
        <v>0</v>
      </c>
      <c r="E188" s="6"/>
      <c r="F188" s="5" t="s">
        <v>401</v>
      </c>
      <c r="G188" s="5"/>
      <c r="H188" s="5" t="s">
        <v>328</v>
      </c>
      <c r="I188" s="5" t="s">
        <v>402</v>
      </c>
      <c r="J188" s="6" t="n">
        <v>194</v>
      </c>
      <c r="K188" s="6" t="n">
        <v>1998</v>
      </c>
      <c r="L188" s="7" t="n">
        <v>35986</v>
      </c>
      <c r="M188" s="7" t="n">
        <v>36116</v>
      </c>
      <c r="N188" s="6" t="n">
        <v>0.6</v>
      </c>
      <c r="O188" s="7" t="n">
        <v>36107</v>
      </c>
      <c r="P188" s="6" t="n">
        <v>24</v>
      </c>
      <c r="Q188" s="6" t="n">
        <v>16.5</v>
      </c>
      <c r="R188" s="7" t="n">
        <v>36002</v>
      </c>
      <c r="S188" s="6" t="n">
        <v>24</v>
      </c>
      <c r="T188" s="6" t="n">
        <v>16.3</v>
      </c>
      <c r="U188" s="6" t="n">
        <v>1.4</v>
      </c>
      <c r="V188" s="7" t="n">
        <v>36003</v>
      </c>
    </row>
    <row r="189" customFormat="false" ht="12.75" hidden="false" customHeight="false" outlineLevel="0" collapsed="false">
      <c r="A189" s="5" t="s">
        <v>324</v>
      </c>
      <c r="B189" s="5" t="s">
        <v>403</v>
      </c>
      <c r="C189" s="5" t="s">
        <v>350</v>
      </c>
      <c r="D189" s="6" t="n">
        <v>1.9</v>
      </c>
      <c r="E189" s="6"/>
      <c r="F189" s="5" t="s">
        <v>404</v>
      </c>
      <c r="G189" s="5"/>
      <c r="H189" s="5" t="s">
        <v>48</v>
      </c>
      <c r="I189" s="5"/>
      <c r="J189" s="6" t="n">
        <v>539</v>
      </c>
      <c r="K189" s="6" t="n">
        <v>1998</v>
      </c>
      <c r="L189" s="7" t="n">
        <v>35915</v>
      </c>
      <c r="M189" s="7" t="n">
        <v>36068</v>
      </c>
      <c r="N189" s="6" t="n">
        <v>8.5</v>
      </c>
      <c r="O189" s="7" t="n">
        <v>35942</v>
      </c>
      <c r="P189" s="6"/>
      <c r="Q189" s="6" t="n">
        <v>29.1</v>
      </c>
      <c r="R189" s="7" t="n">
        <v>36003</v>
      </c>
      <c r="S189" s="6"/>
      <c r="T189" s="6" t="n">
        <v>27.9</v>
      </c>
      <c r="U189" s="6" t="n">
        <v>8.557143</v>
      </c>
      <c r="V189" s="7" t="n">
        <v>36003</v>
      </c>
    </row>
    <row r="190" customFormat="false" ht="12.75" hidden="false" customHeight="false" outlineLevel="0" collapsed="false">
      <c r="A190" s="5" t="s">
        <v>324</v>
      </c>
      <c r="B190" s="5" t="s">
        <v>405</v>
      </c>
      <c r="C190" s="5" t="s">
        <v>331</v>
      </c>
      <c r="D190" s="6" t="n">
        <v>0</v>
      </c>
      <c r="E190" s="6"/>
      <c r="F190" s="5" t="s">
        <v>406</v>
      </c>
      <c r="G190" s="5"/>
      <c r="H190" s="5" t="s">
        <v>328</v>
      </c>
      <c r="I190" s="5" t="s">
        <v>407</v>
      </c>
      <c r="J190" s="6" t="n">
        <v>213</v>
      </c>
      <c r="K190" s="6" t="n">
        <v>1999</v>
      </c>
      <c r="L190" s="7" t="n">
        <v>36374</v>
      </c>
      <c r="M190" s="7" t="n">
        <v>36443</v>
      </c>
      <c r="N190" s="6" t="n">
        <v>1.1</v>
      </c>
      <c r="O190" s="7" t="n">
        <v>36436</v>
      </c>
      <c r="P190" s="6" t="n">
        <v>24</v>
      </c>
      <c r="Q190" s="6" t="n">
        <v>17.2</v>
      </c>
      <c r="R190" s="7" t="n">
        <v>36378</v>
      </c>
      <c r="S190" s="6" t="n">
        <v>24</v>
      </c>
      <c r="T190" s="6" t="n">
        <v>16.7</v>
      </c>
      <c r="U190" s="6" t="n">
        <v>4.428571</v>
      </c>
      <c r="V190" s="7" t="n">
        <v>36377</v>
      </c>
    </row>
    <row r="191" customFormat="false" ht="12.75" hidden="false" customHeight="false" outlineLevel="0" collapsed="false">
      <c r="A191" s="5" t="s">
        <v>324</v>
      </c>
      <c r="B191" s="5" t="s">
        <v>408</v>
      </c>
      <c r="C191" s="5" t="s">
        <v>409</v>
      </c>
      <c r="D191" s="6" t="n">
        <v>5.1</v>
      </c>
      <c r="E191" s="6"/>
      <c r="F191" s="5" t="s">
        <v>410</v>
      </c>
      <c r="G191" s="5"/>
      <c r="H191" s="5" t="s">
        <v>48</v>
      </c>
      <c r="I191" s="5"/>
      <c r="J191" s="6" t="n">
        <v>535</v>
      </c>
      <c r="K191" s="6" t="n">
        <v>1974</v>
      </c>
      <c r="L191" s="7" t="n">
        <v>27064</v>
      </c>
      <c r="M191" s="7" t="n">
        <v>27260</v>
      </c>
      <c r="N191" s="6" t="n">
        <v>1</v>
      </c>
      <c r="O191" s="7" t="n">
        <v>27081</v>
      </c>
      <c r="P191" s="6"/>
      <c r="Q191" s="6" t="n">
        <v>17</v>
      </c>
      <c r="R191" s="7" t="n">
        <v>27246</v>
      </c>
      <c r="S191" s="6"/>
      <c r="T191" s="6" t="n">
        <v>16.4</v>
      </c>
      <c r="U191" s="6" t="n">
        <v>1.857143</v>
      </c>
      <c r="V191" s="7" t="n">
        <v>27244</v>
      </c>
    </row>
    <row r="192" customFormat="false" ht="12.75" hidden="false" customHeight="false" outlineLevel="0" collapsed="false">
      <c r="A192" s="5" t="s">
        <v>324</v>
      </c>
      <c r="B192" s="5" t="s">
        <v>408</v>
      </c>
      <c r="C192" s="5" t="s">
        <v>409</v>
      </c>
      <c r="D192" s="6" t="n">
        <v>5.1</v>
      </c>
      <c r="E192" s="6"/>
      <c r="F192" s="5" t="s">
        <v>410</v>
      </c>
      <c r="G192" s="5"/>
      <c r="H192" s="5" t="s">
        <v>48</v>
      </c>
      <c r="I192" s="5"/>
      <c r="J192" s="6" t="n">
        <v>535</v>
      </c>
      <c r="K192" s="6" t="n">
        <v>1971</v>
      </c>
      <c r="L192" s="7" t="n">
        <v>26013</v>
      </c>
      <c r="M192" s="7" t="n">
        <v>26298</v>
      </c>
      <c r="N192" s="6" t="n">
        <v>0</v>
      </c>
      <c r="O192" s="7" t="n">
        <v>26291</v>
      </c>
      <c r="P192" s="6"/>
      <c r="Q192" s="6" t="n">
        <v>19.5</v>
      </c>
      <c r="R192" s="7" t="n">
        <v>26148</v>
      </c>
      <c r="S192" s="6"/>
      <c r="T192" s="6" t="n">
        <v>19.1</v>
      </c>
      <c r="U192" s="6" t="n">
        <v>3.071429</v>
      </c>
      <c r="V192" s="7" t="n">
        <v>26151</v>
      </c>
    </row>
    <row r="193" customFormat="false" ht="12.75" hidden="false" customHeight="false" outlineLevel="0" collapsed="false">
      <c r="A193" s="5" t="s">
        <v>324</v>
      </c>
      <c r="B193" s="5" t="s">
        <v>408</v>
      </c>
      <c r="C193" s="5" t="s">
        <v>409</v>
      </c>
      <c r="D193" s="6" t="n">
        <v>5.1</v>
      </c>
      <c r="E193" s="6"/>
      <c r="F193" s="5" t="s">
        <v>410</v>
      </c>
      <c r="G193" s="5"/>
      <c r="H193" s="5" t="s">
        <v>48</v>
      </c>
      <c r="I193" s="5"/>
      <c r="J193" s="6" t="n">
        <v>535</v>
      </c>
      <c r="K193" s="6" t="n">
        <v>1973</v>
      </c>
      <c r="L193" s="7" t="n">
        <v>26665</v>
      </c>
      <c r="M193" s="7" t="n">
        <v>26981</v>
      </c>
      <c r="N193" s="6" t="n">
        <v>0.5</v>
      </c>
      <c r="O193" s="7" t="n">
        <v>26667</v>
      </c>
      <c r="P193" s="6"/>
      <c r="Q193" s="6" t="n">
        <v>20.5</v>
      </c>
      <c r="R193" s="7" t="n">
        <v>26878</v>
      </c>
      <c r="S193" s="6"/>
      <c r="T193" s="6" t="n">
        <v>20.1</v>
      </c>
      <c r="U193" s="6" t="n">
        <v>2.785714</v>
      </c>
      <c r="V193" s="7" t="n">
        <v>26877</v>
      </c>
    </row>
    <row r="194" customFormat="false" ht="12.75" hidden="false" customHeight="false" outlineLevel="0" collapsed="false">
      <c r="A194" s="5" t="s">
        <v>324</v>
      </c>
      <c r="B194" s="5" t="s">
        <v>408</v>
      </c>
      <c r="C194" s="5" t="s">
        <v>409</v>
      </c>
      <c r="D194" s="6" t="n">
        <v>5.1</v>
      </c>
      <c r="E194" s="6"/>
      <c r="F194" s="5" t="s">
        <v>410</v>
      </c>
      <c r="G194" s="5"/>
      <c r="H194" s="5" t="s">
        <v>48</v>
      </c>
      <c r="I194" s="5"/>
      <c r="J194" s="6" t="n">
        <v>535</v>
      </c>
      <c r="K194" s="6" t="n">
        <v>1972</v>
      </c>
      <c r="L194" s="7" t="n">
        <v>26299</v>
      </c>
      <c r="M194" s="7" t="n">
        <v>26664</v>
      </c>
      <c r="N194" s="6" t="n">
        <v>0</v>
      </c>
      <c r="O194" s="7" t="n">
        <v>26299</v>
      </c>
      <c r="P194" s="6"/>
      <c r="Q194" s="6" t="n">
        <v>14.5</v>
      </c>
      <c r="R194" s="7" t="n">
        <v>26506</v>
      </c>
      <c r="S194" s="6"/>
      <c r="T194" s="6" t="n">
        <v>13</v>
      </c>
      <c r="U194" s="6" t="n">
        <v>2.928571</v>
      </c>
      <c r="V194" s="7" t="n">
        <v>26496</v>
      </c>
    </row>
    <row r="195" customFormat="false" ht="12.75" hidden="false" customHeight="false" outlineLevel="0" collapsed="false">
      <c r="A195" s="5" t="s">
        <v>324</v>
      </c>
      <c r="B195" s="5" t="s">
        <v>338</v>
      </c>
      <c r="C195" s="5" t="s">
        <v>335</v>
      </c>
      <c r="D195" s="6" t="n">
        <v>0.8</v>
      </c>
      <c r="E195" s="6"/>
      <c r="F195" s="5" t="s">
        <v>411</v>
      </c>
      <c r="G195" s="5"/>
      <c r="H195" s="5" t="s">
        <v>48</v>
      </c>
      <c r="I195" s="5"/>
      <c r="J195" s="6" t="n">
        <v>521</v>
      </c>
      <c r="K195" s="6" t="n">
        <v>1970</v>
      </c>
      <c r="L195" s="7" t="n">
        <v>25569</v>
      </c>
      <c r="M195" s="7" t="n">
        <v>25841</v>
      </c>
      <c r="N195" s="6" t="n">
        <v>0</v>
      </c>
      <c r="O195" s="7" t="n">
        <v>25586</v>
      </c>
      <c r="P195" s="6"/>
      <c r="Q195" s="6" t="n">
        <v>19</v>
      </c>
      <c r="R195" s="7" t="n">
        <v>25769</v>
      </c>
      <c r="S195" s="6"/>
      <c r="T195" s="6" t="n">
        <v>18.6</v>
      </c>
      <c r="U195" s="6" t="n">
        <v>2.142857</v>
      </c>
      <c r="V195" s="7" t="n">
        <v>25785</v>
      </c>
    </row>
    <row r="196" customFormat="false" ht="12.75" hidden="false" customHeight="false" outlineLevel="0" collapsed="false">
      <c r="A196" s="5" t="s">
        <v>324</v>
      </c>
      <c r="B196" s="5" t="s">
        <v>338</v>
      </c>
      <c r="C196" s="5" t="s">
        <v>335</v>
      </c>
      <c r="D196" s="6" t="n">
        <v>0.8</v>
      </c>
      <c r="E196" s="6"/>
      <c r="F196" s="5" t="s">
        <v>411</v>
      </c>
      <c r="G196" s="5"/>
      <c r="H196" s="5" t="s">
        <v>48</v>
      </c>
      <c r="I196" s="5"/>
      <c r="J196" s="6" t="n">
        <v>521</v>
      </c>
      <c r="K196" s="6" t="n">
        <v>1969</v>
      </c>
      <c r="L196" s="7" t="n">
        <v>25250</v>
      </c>
      <c r="M196" s="7" t="n">
        <v>25568</v>
      </c>
      <c r="N196" s="6" t="n">
        <v>0.5</v>
      </c>
      <c r="O196" s="7" t="n">
        <v>25534</v>
      </c>
      <c r="P196" s="6"/>
      <c r="Q196" s="6" t="n">
        <v>19</v>
      </c>
      <c r="R196" s="7" t="n">
        <v>25438</v>
      </c>
      <c r="S196" s="6"/>
      <c r="T196" s="6" t="n">
        <v>18</v>
      </c>
      <c r="U196" s="6" t="n">
        <v>2.285714</v>
      </c>
      <c r="V196" s="7" t="n">
        <v>25438</v>
      </c>
    </row>
    <row r="197" customFormat="false" ht="12.75" hidden="false" customHeight="false" outlineLevel="0" collapsed="false">
      <c r="A197" s="5" t="s">
        <v>324</v>
      </c>
      <c r="B197" s="5" t="s">
        <v>338</v>
      </c>
      <c r="C197" s="5" t="s">
        <v>335</v>
      </c>
      <c r="D197" s="6" t="n">
        <v>0.8</v>
      </c>
      <c r="E197" s="6"/>
      <c r="F197" s="5" t="s">
        <v>411</v>
      </c>
      <c r="G197" s="5"/>
      <c r="H197" s="5" t="s">
        <v>48</v>
      </c>
      <c r="I197" s="5"/>
      <c r="J197" s="6" t="n">
        <v>521</v>
      </c>
      <c r="K197" s="6" t="n">
        <v>1968</v>
      </c>
      <c r="L197" s="7" t="n">
        <v>24838</v>
      </c>
      <c r="M197" s="7" t="n">
        <v>25184</v>
      </c>
      <c r="N197" s="6" t="n">
        <v>1</v>
      </c>
      <c r="O197" s="7" t="n">
        <v>24839</v>
      </c>
      <c r="P197" s="6"/>
      <c r="Q197" s="6" t="n">
        <v>19</v>
      </c>
      <c r="R197" s="7" t="n">
        <v>25048</v>
      </c>
      <c r="S197" s="6"/>
      <c r="T197" s="6" t="n">
        <v>18.3</v>
      </c>
      <c r="U197" s="6" t="n">
        <v>2.714286</v>
      </c>
      <c r="V197" s="7" t="n">
        <v>25048</v>
      </c>
    </row>
    <row r="198" customFormat="false" ht="12.75" hidden="false" customHeight="false" outlineLevel="0" collapsed="false">
      <c r="A198" s="5" t="s">
        <v>324</v>
      </c>
      <c r="B198" s="5" t="s">
        <v>338</v>
      </c>
      <c r="C198" s="5" t="s">
        <v>335</v>
      </c>
      <c r="D198" s="6" t="n">
        <v>0</v>
      </c>
      <c r="E198" s="6"/>
      <c r="F198" s="5" t="s">
        <v>412</v>
      </c>
      <c r="G198" s="5"/>
      <c r="H198" s="5" t="s">
        <v>328</v>
      </c>
      <c r="I198" s="5" t="s">
        <v>413</v>
      </c>
      <c r="J198" s="6" t="n">
        <v>158</v>
      </c>
      <c r="K198" s="6" t="n">
        <v>1999</v>
      </c>
      <c r="L198" s="7" t="n">
        <v>36352</v>
      </c>
      <c r="M198" s="7" t="n">
        <v>36433</v>
      </c>
      <c r="N198" s="6" t="n">
        <v>2</v>
      </c>
      <c r="O198" s="7" t="n">
        <v>36432</v>
      </c>
      <c r="P198" s="6" t="n">
        <v>20</v>
      </c>
      <c r="Q198" s="6" t="n">
        <v>23.2</v>
      </c>
      <c r="R198" s="7" t="n">
        <v>36398</v>
      </c>
      <c r="S198" s="6" t="n">
        <v>20</v>
      </c>
      <c r="T198" s="6" t="n">
        <v>21.4</v>
      </c>
      <c r="U198" s="6" t="n">
        <v>8.385715</v>
      </c>
      <c r="V198" s="7" t="n">
        <v>36395</v>
      </c>
    </row>
    <row r="199" customFormat="false" ht="12.75" hidden="false" customHeight="false" outlineLevel="0" collapsed="false">
      <c r="A199" s="5" t="s">
        <v>324</v>
      </c>
      <c r="B199" s="5" t="s">
        <v>338</v>
      </c>
      <c r="C199" s="5" t="s">
        <v>335</v>
      </c>
      <c r="D199" s="6" t="n">
        <v>0.8</v>
      </c>
      <c r="E199" s="6"/>
      <c r="F199" s="5" t="s">
        <v>411</v>
      </c>
      <c r="G199" s="5"/>
      <c r="H199" s="5" t="s">
        <v>48</v>
      </c>
      <c r="I199" s="5"/>
      <c r="J199" s="6" t="n">
        <v>521</v>
      </c>
      <c r="K199" s="6" t="n">
        <v>1964</v>
      </c>
      <c r="L199" s="7" t="n">
        <v>23615</v>
      </c>
      <c r="M199" s="7" t="n">
        <v>23718</v>
      </c>
      <c r="N199" s="6" t="n">
        <v>0</v>
      </c>
      <c r="O199" s="7" t="n">
        <v>23696</v>
      </c>
      <c r="P199" s="6"/>
      <c r="Q199" s="6" t="n">
        <v>14.4</v>
      </c>
      <c r="R199" s="7" t="n">
        <v>23615</v>
      </c>
      <c r="S199" s="6"/>
      <c r="T199" s="6" t="n">
        <v>12.9</v>
      </c>
      <c r="U199" s="6" t="n">
        <v>1.485714</v>
      </c>
      <c r="V199" s="7" t="n">
        <v>23618</v>
      </c>
    </row>
    <row r="200" customFormat="false" ht="12.75" hidden="false" customHeight="false" outlineLevel="0" collapsed="false">
      <c r="A200" s="5" t="s">
        <v>324</v>
      </c>
      <c r="B200" s="5" t="s">
        <v>338</v>
      </c>
      <c r="C200" s="5" t="s">
        <v>335</v>
      </c>
      <c r="D200" s="6" t="n">
        <v>0.8</v>
      </c>
      <c r="E200" s="6"/>
      <c r="F200" s="5" t="s">
        <v>411</v>
      </c>
      <c r="G200" s="5"/>
      <c r="H200" s="5" t="s">
        <v>48</v>
      </c>
      <c r="I200" s="5"/>
      <c r="J200" s="6" t="n">
        <v>521</v>
      </c>
      <c r="K200" s="6" t="n">
        <v>1965</v>
      </c>
      <c r="L200" s="7" t="n">
        <v>23754</v>
      </c>
      <c r="M200" s="7" t="n">
        <v>24107</v>
      </c>
      <c r="N200" s="6" t="n">
        <v>0</v>
      </c>
      <c r="O200" s="7" t="n">
        <v>23754</v>
      </c>
      <c r="P200" s="6"/>
      <c r="Q200" s="6" t="n">
        <v>20.6</v>
      </c>
      <c r="R200" s="7" t="n">
        <v>23955</v>
      </c>
      <c r="S200" s="6"/>
      <c r="T200" s="6" t="n">
        <v>19.9</v>
      </c>
      <c r="U200" s="6" t="n">
        <v>2.857143</v>
      </c>
      <c r="V200" s="7" t="n">
        <v>23953</v>
      </c>
    </row>
    <row r="201" customFormat="false" ht="12.75" hidden="false" customHeight="false" outlineLevel="0" collapsed="false">
      <c r="A201" s="5" t="s">
        <v>324</v>
      </c>
      <c r="B201" s="5" t="s">
        <v>338</v>
      </c>
      <c r="C201" s="5" t="s">
        <v>335</v>
      </c>
      <c r="D201" s="6" t="n">
        <v>0.8</v>
      </c>
      <c r="E201" s="6"/>
      <c r="F201" s="5" t="s">
        <v>411</v>
      </c>
      <c r="G201" s="5"/>
      <c r="H201" s="5" t="s">
        <v>48</v>
      </c>
      <c r="I201" s="5"/>
      <c r="J201" s="6" t="n">
        <v>521</v>
      </c>
      <c r="K201" s="6" t="n">
        <v>1967</v>
      </c>
      <c r="L201" s="7" t="n">
        <v>24473</v>
      </c>
      <c r="M201" s="7" t="n">
        <v>24837</v>
      </c>
      <c r="N201" s="6" t="n">
        <v>0.6</v>
      </c>
      <c r="O201" s="7" t="n">
        <v>24476</v>
      </c>
      <c r="P201" s="6"/>
      <c r="Q201" s="6" t="n">
        <v>19.4</v>
      </c>
      <c r="R201" s="7" t="n">
        <v>24678</v>
      </c>
      <c r="S201" s="6"/>
      <c r="T201" s="6" t="n">
        <v>18.9</v>
      </c>
      <c r="U201" s="6" t="n">
        <v>2.585713</v>
      </c>
      <c r="V201" s="7" t="n">
        <v>24677</v>
      </c>
    </row>
    <row r="202" customFormat="false" ht="12.75" hidden="false" customHeight="false" outlineLevel="0" collapsed="false">
      <c r="A202" s="5" t="s">
        <v>324</v>
      </c>
      <c r="B202" s="5" t="s">
        <v>338</v>
      </c>
      <c r="C202" s="5" t="s">
        <v>335</v>
      </c>
      <c r="D202" s="6" t="n">
        <v>0.8</v>
      </c>
      <c r="E202" s="6"/>
      <c r="F202" s="5" t="s">
        <v>411</v>
      </c>
      <c r="G202" s="5"/>
      <c r="H202" s="5" t="s">
        <v>48</v>
      </c>
      <c r="I202" s="5"/>
      <c r="J202" s="6" t="n">
        <v>521</v>
      </c>
      <c r="K202" s="6" t="n">
        <v>1966</v>
      </c>
      <c r="L202" s="7" t="n">
        <v>24108</v>
      </c>
      <c r="M202" s="7" t="n">
        <v>24472</v>
      </c>
      <c r="N202" s="6" t="n">
        <v>0</v>
      </c>
      <c r="O202" s="7" t="n">
        <v>24114</v>
      </c>
      <c r="P202" s="6"/>
      <c r="Q202" s="6" t="n">
        <v>19.4</v>
      </c>
      <c r="R202" s="7" t="n">
        <v>24304</v>
      </c>
      <c r="S202" s="6"/>
      <c r="T202" s="6" t="n">
        <v>18.5</v>
      </c>
      <c r="U202" s="6" t="n">
        <v>2.742856</v>
      </c>
      <c r="V202" s="7" t="n">
        <v>24301</v>
      </c>
    </row>
    <row r="203" customFormat="false" ht="12.75" hidden="false" customHeight="false" outlineLevel="0" collapsed="false">
      <c r="A203" s="5" t="s">
        <v>324</v>
      </c>
      <c r="B203" s="5" t="s">
        <v>338</v>
      </c>
      <c r="C203" s="5" t="s">
        <v>331</v>
      </c>
      <c r="D203" s="6" t="n">
        <v>0</v>
      </c>
      <c r="E203" s="6"/>
      <c r="F203" s="5" t="s">
        <v>414</v>
      </c>
      <c r="G203" s="5"/>
      <c r="H203" s="5" t="s">
        <v>328</v>
      </c>
      <c r="I203" s="5" t="s">
        <v>415</v>
      </c>
      <c r="J203" s="6" t="n">
        <v>186</v>
      </c>
      <c r="K203" s="6" t="n">
        <v>1997</v>
      </c>
      <c r="L203" s="7" t="n">
        <v>35537</v>
      </c>
      <c r="M203" s="7" t="n">
        <v>35715</v>
      </c>
      <c r="N203" s="6" t="n">
        <v>2.8</v>
      </c>
      <c r="O203" s="7" t="n">
        <v>35552</v>
      </c>
      <c r="P203" s="6" t="n">
        <v>10</v>
      </c>
      <c r="Q203" s="6" t="n">
        <v>21.9</v>
      </c>
      <c r="R203" s="7" t="n">
        <v>35649</v>
      </c>
      <c r="S203" s="6" t="n">
        <v>10</v>
      </c>
      <c r="T203" s="6" t="n">
        <v>20.5</v>
      </c>
      <c r="U203" s="6" t="n">
        <v>4.028571</v>
      </c>
      <c r="V203" s="7" t="n">
        <v>35646</v>
      </c>
    </row>
    <row r="204" customFormat="false" ht="12.75" hidden="false" customHeight="false" outlineLevel="0" collapsed="false">
      <c r="A204" s="5" t="s">
        <v>324</v>
      </c>
      <c r="B204" s="5" t="s">
        <v>338</v>
      </c>
      <c r="C204" s="5" t="s">
        <v>331</v>
      </c>
      <c r="D204" s="6" t="n">
        <v>6.6</v>
      </c>
      <c r="E204" s="6"/>
      <c r="F204" s="5" t="s">
        <v>416</v>
      </c>
      <c r="G204" s="5"/>
      <c r="H204" s="5" t="s">
        <v>328</v>
      </c>
      <c r="I204" s="5" t="s">
        <v>417</v>
      </c>
      <c r="J204" s="6" t="n">
        <v>27</v>
      </c>
      <c r="K204" s="6" t="n">
        <v>1990</v>
      </c>
      <c r="L204" s="7" t="n">
        <v>32976</v>
      </c>
      <c r="M204" s="7" t="n">
        <v>33058</v>
      </c>
      <c r="N204" s="6" t="n">
        <v>1.5</v>
      </c>
      <c r="O204" s="7" t="n">
        <v>32992</v>
      </c>
      <c r="P204" s="6" t="n">
        <v>48</v>
      </c>
      <c r="Q204" s="6" t="n">
        <v>16.4</v>
      </c>
      <c r="R204" s="7" t="n">
        <v>33055</v>
      </c>
      <c r="S204" s="6" t="n">
        <v>48</v>
      </c>
      <c r="T204" s="6" t="n">
        <v>15.5</v>
      </c>
      <c r="U204" s="6" t="n">
        <v>4.685714</v>
      </c>
      <c r="V204" s="7" t="n">
        <v>33052</v>
      </c>
    </row>
    <row r="205" customFormat="false" ht="12.75" hidden="false" customHeight="false" outlineLevel="0" collapsed="false">
      <c r="A205" s="5" t="s">
        <v>324</v>
      </c>
      <c r="B205" s="5" t="s">
        <v>338</v>
      </c>
      <c r="C205" s="5" t="s">
        <v>331</v>
      </c>
      <c r="D205" s="6" t="n">
        <v>0</v>
      </c>
      <c r="E205" s="6"/>
      <c r="F205" s="5" t="s">
        <v>418</v>
      </c>
      <c r="G205" s="5"/>
      <c r="H205" s="5" t="s">
        <v>328</v>
      </c>
      <c r="I205" s="5" t="s">
        <v>419</v>
      </c>
      <c r="J205" s="6" t="n">
        <v>177</v>
      </c>
      <c r="K205" s="6" t="n">
        <v>1999</v>
      </c>
      <c r="L205" s="7" t="n">
        <v>36355</v>
      </c>
      <c r="M205" s="7" t="n">
        <v>36440</v>
      </c>
      <c r="N205" s="6" t="n">
        <v>3.7</v>
      </c>
      <c r="O205" s="7" t="n">
        <v>36436</v>
      </c>
      <c r="P205" s="6" t="n">
        <v>40</v>
      </c>
      <c r="Q205" s="6" t="n">
        <v>22.1</v>
      </c>
      <c r="R205" s="7" t="n">
        <v>36377</v>
      </c>
      <c r="S205" s="6" t="n">
        <v>40</v>
      </c>
      <c r="T205" s="6" t="n">
        <v>21.1</v>
      </c>
      <c r="U205" s="6" t="n">
        <v>4.785715</v>
      </c>
      <c r="V205" s="7" t="n">
        <v>36377</v>
      </c>
    </row>
    <row r="206" customFormat="false" ht="12.75" hidden="false" customHeight="false" outlineLevel="0" collapsed="false">
      <c r="A206" s="5" t="s">
        <v>324</v>
      </c>
      <c r="B206" s="5" t="s">
        <v>338</v>
      </c>
      <c r="C206" s="5" t="s">
        <v>331</v>
      </c>
      <c r="D206" s="6" t="n">
        <v>6.6</v>
      </c>
      <c r="E206" s="6"/>
      <c r="F206" s="5" t="s">
        <v>416</v>
      </c>
      <c r="G206" s="5"/>
      <c r="H206" s="5" t="s">
        <v>328</v>
      </c>
      <c r="I206" s="5" t="s">
        <v>417</v>
      </c>
      <c r="J206" s="6" t="n">
        <v>37</v>
      </c>
      <c r="K206" s="6" t="n">
        <v>1990</v>
      </c>
      <c r="L206" s="7" t="n">
        <v>33128</v>
      </c>
      <c r="M206" s="7" t="n">
        <v>33154</v>
      </c>
      <c r="N206" s="6" t="n">
        <v>1.6</v>
      </c>
      <c r="O206" s="7" t="n">
        <v>33154</v>
      </c>
      <c r="P206" s="6" t="n">
        <v>48</v>
      </c>
      <c r="Q206" s="6" t="n">
        <v>14.8</v>
      </c>
      <c r="R206" s="7" t="n">
        <v>33128</v>
      </c>
      <c r="S206" s="6" t="n">
        <v>48</v>
      </c>
      <c r="T206" s="6" t="n">
        <v>13.2</v>
      </c>
      <c r="U206" s="6" t="n">
        <v>4.185714</v>
      </c>
      <c r="V206" s="7" t="n">
        <v>33131</v>
      </c>
    </row>
    <row r="207" customFormat="false" ht="12.75" hidden="false" customHeight="false" outlineLevel="0" collapsed="false">
      <c r="A207" s="5" t="s">
        <v>324</v>
      </c>
      <c r="B207" s="5" t="s">
        <v>338</v>
      </c>
      <c r="C207" s="5" t="s">
        <v>331</v>
      </c>
      <c r="D207" s="6" t="n">
        <v>6.6</v>
      </c>
      <c r="E207" s="6"/>
      <c r="F207" s="5" t="s">
        <v>416</v>
      </c>
      <c r="G207" s="5"/>
      <c r="H207" s="5" t="s">
        <v>328</v>
      </c>
      <c r="I207" s="5" t="s">
        <v>417</v>
      </c>
      <c r="J207" s="6" t="n">
        <v>28</v>
      </c>
      <c r="K207" s="6" t="n">
        <v>1990</v>
      </c>
      <c r="L207" s="7" t="n">
        <v>33060</v>
      </c>
      <c r="M207" s="7" t="n">
        <v>33105</v>
      </c>
      <c r="N207" s="6" t="n">
        <v>9.6</v>
      </c>
      <c r="O207" s="7" t="n">
        <v>33062</v>
      </c>
      <c r="P207" s="6" t="n">
        <v>48</v>
      </c>
      <c r="Q207" s="6" t="n">
        <v>19.5</v>
      </c>
      <c r="R207" s="7" t="n">
        <v>33096</v>
      </c>
      <c r="S207" s="6" t="n">
        <v>48</v>
      </c>
      <c r="T207" s="6" t="n">
        <v>18.7</v>
      </c>
      <c r="U207" s="6" t="n">
        <v>5.185714</v>
      </c>
      <c r="V207" s="7" t="n">
        <v>33096</v>
      </c>
    </row>
    <row r="208" customFormat="false" ht="12.75" hidden="false" customHeight="false" outlineLevel="0" collapsed="false">
      <c r="A208" s="5" t="s">
        <v>324</v>
      </c>
      <c r="B208" s="5" t="s">
        <v>338</v>
      </c>
      <c r="C208" s="5" t="s">
        <v>331</v>
      </c>
      <c r="D208" s="6" t="n">
        <v>6.6</v>
      </c>
      <c r="E208" s="6"/>
      <c r="F208" s="5" t="s">
        <v>416</v>
      </c>
      <c r="G208" s="5"/>
      <c r="H208" s="5" t="s">
        <v>328</v>
      </c>
      <c r="I208" s="5" t="s">
        <v>417</v>
      </c>
      <c r="J208" s="6" t="n">
        <v>25</v>
      </c>
      <c r="K208" s="6" t="n">
        <v>1993</v>
      </c>
      <c r="L208" s="7" t="n">
        <v>34137</v>
      </c>
      <c r="M208" s="7" t="n">
        <v>34233</v>
      </c>
      <c r="N208" s="6" t="n">
        <v>1.4</v>
      </c>
      <c r="O208" s="7" t="n">
        <v>34233</v>
      </c>
      <c r="P208" s="6" t="n">
        <v>24</v>
      </c>
      <c r="Q208" s="6" t="n">
        <v>16</v>
      </c>
      <c r="R208" s="7" t="n">
        <v>34188</v>
      </c>
      <c r="S208" s="6" t="n">
        <v>24</v>
      </c>
      <c r="T208" s="6" t="n">
        <v>15.4</v>
      </c>
      <c r="U208" s="6" t="n">
        <v>4.385714</v>
      </c>
      <c r="V208" s="7" t="n">
        <v>34188</v>
      </c>
    </row>
    <row r="209" customFormat="false" ht="12.75" hidden="false" customHeight="false" outlineLevel="0" collapsed="false">
      <c r="A209" s="5" t="s">
        <v>324</v>
      </c>
      <c r="B209" s="5" t="s">
        <v>338</v>
      </c>
      <c r="C209" s="5" t="s">
        <v>331</v>
      </c>
      <c r="D209" s="6" t="n">
        <v>4.5</v>
      </c>
      <c r="E209" s="6"/>
      <c r="F209" s="5" t="s">
        <v>420</v>
      </c>
      <c r="G209" s="5"/>
      <c r="H209" s="5" t="s">
        <v>328</v>
      </c>
      <c r="I209" s="5" t="s">
        <v>421</v>
      </c>
      <c r="J209" s="6" t="n">
        <v>45</v>
      </c>
      <c r="K209" s="6" t="n">
        <v>1991</v>
      </c>
      <c r="L209" s="7" t="n">
        <v>33331</v>
      </c>
      <c r="M209" s="7" t="n">
        <v>33446</v>
      </c>
      <c r="N209" s="6" t="n">
        <v>-0.1</v>
      </c>
      <c r="O209" s="7" t="n">
        <v>33335</v>
      </c>
      <c r="P209" s="6" t="n">
        <v>24</v>
      </c>
      <c r="Q209" s="6" t="n">
        <v>25</v>
      </c>
      <c r="R209" s="7" t="n">
        <v>33446</v>
      </c>
      <c r="S209" s="6" t="n">
        <v>23</v>
      </c>
      <c r="T209" s="6" t="n">
        <v>23.6</v>
      </c>
      <c r="U209" s="6" t="n">
        <v>11.08571</v>
      </c>
      <c r="V209" s="7" t="n">
        <v>33443</v>
      </c>
    </row>
    <row r="210" customFormat="false" ht="12.75" hidden="false" customHeight="false" outlineLevel="0" collapsed="false">
      <c r="A210" s="5" t="s">
        <v>324</v>
      </c>
      <c r="B210" s="5" t="s">
        <v>338</v>
      </c>
      <c r="C210" s="5" t="s">
        <v>331</v>
      </c>
      <c r="D210" s="6" t="n">
        <v>0</v>
      </c>
      <c r="E210" s="6"/>
      <c r="F210" s="5" t="s">
        <v>418</v>
      </c>
      <c r="G210" s="5"/>
      <c r="H210" s="5" t="s">
        <v>328</v>
      </c>
      <c r="I210" s="5" t="s">
        <v>419</v>
      </c>
      <c r="J210" s="6" t="n">
        <v>26</v>
      </c>
      <c r="K210" s="6" t="n">
        <v>1993</v>
      </c>
      <c r="L210" s="7" t="n">
        <v>34189</v>
      </c>
      <c r="M210" s="7" t="n">
        <v>34268</v>
      </c>
      <c r="N210" s="6" t="n">
        <v>2.3</v>
      </c>
      <c r="O210" s="7" t="n">
        <v>34268</v>
      </c>
      <c r="P210" s="6" t="n">
        <v>48</v>
      </c>
      <c r="Q210" s="6" t="n">
        <v>19</v>
      </c>
      <c r="R210" s="7" t="n">
        <v>34189</v>
      </c>
      <c r="S210" s="6" t="n">
        <v>48</v>
      </c>
      <c r="T210" s="6" t="n">
        <v>17.8</v>
      </c>
      <c r="U210" s="6" t="n">
        <v>4.028571</v>
      </c>
      <c r="V210" s="7" t="n">
        <v>34192</v>
      </c>
    </row>
    <row r="211" customFormat="false" ht="12.75" hidden="false" customHeight="false" outlineLevel="0" collapsed="false">
      <c r="A211" s="5" t="s">
        <v>324</v>
      </c>
      <c r="B211" s="5" t="s">
        <v>338</v>
      </c>
      <c r="C211" s="5" t="s">
        <v>331</v>
      </c>
      <c r="D211" s="6" t="n">
        <v>4.5</v>
      </c>
      <c r="E211" s="6"/>
      <c r="F211" s="5" t="s">
        <v>420</v>
      </c>
      <c r="G211" s="5"/>
      <c r="H211" s="5" t="s">
        <v>328</v>
      </c>
      <c r="I211" s="5" t="s">
        <v>421</v>
      </c>
      <c r="J211" s="6" t="n">
        <v>52</v>
      </c>
      <c r="K211" s="6" t="n">
        <v>1991</v>
      </c>
      <c r="L211" s="7" t="n">
        <v>33448</v>
      </c>
      <c r="M211" s="7" t="n">
        <v>33554</v>
      </c>
      <c r="N211" s="6" t="n">
        <v>-0.4</v>
      </c>
      <c r="O211" s="7" t="n">
        <v>33540</v>
      </c>
      <c r="P211" s="6" t="n">
        <v>24</v>
      </c>
      <c r="Q211" s="6" t="n">
        <v>26.9</v>
      </c>
      <c r="R211" s="7" t="n">
        <v>33468</v>
      </c>
      <c r="S211" s="6" t="n">
        <v>24</v>
      </c>
      <c r="T211" s="6" t="n">
        <v>26.2</v>
      </c>
      <c r="U211" s="6" t="n">
        <v>13.48571</v>
      </c>
      <c r="V211" s="7" t="n">
        <v>33468</v>
      </c>
    </row>
    <row r="212" customFormat="false" ht="12.75" hidden="false" customHeight="false" outlineLevel="0" collapsed="false">
      <c r="A212" s="5" t="s">
        <v>324</v>
      </c>
      <c r="B212" s="5" t="s">
        <v>338</v>
      </c>
      <c r="C212" s="5" t="s">
        <v>331</v>
      </c>
      <c r="D212" s="6" t="n">
        <v>4.5</v>
      </c>
      <c r="E212" s="6"/>
      <c r="F212" s="5" t="s">
        <v>420</v>
      </c>
      <c r="G212" s="5"/>
      <c r="H212" s="5" t="s">
        <v>328</v>
      </c>
      <c r="I212" s="5" t="s">
        <v>421</v>
      </c>
      <c r="J212" s="6" t="n">
        <v>44</v>
      </c>
      <c r="K212" s="6" t="n">
        <v>1996</v>
      </c>
      <c r="L212" s="7" t="n">
        <v>35195</v>
      </c>
      <c r="M212" s="7" t="n">
        <v>35361</v>
      </c>
      <c r="N212" s="6" t="n">
        <v>0.2</v>
      </c>
      <c r="O212" s="7" t="n">
        <v>35359</v>
      </c>
      <c r="P212" s="6" t="n">
        <v>24</v>
      </c>
      <c r="Q212" s="6" t="n">
        <v>37.8</v>
      </c>
      <c r="R212" s="7" t="n">
        <v>35286</v>
      </c>
      <c r="S212" s="6" t="n">
        <v>24</v>
      </c>
      <c r="T212" s="6" t="n">
        <v>32.7</v>
      </c>
      <c r="U212" s="6" t="n">
        <v>25.3</v>
      </c>
      <c r="V212" s="7" t="n">
        <v>35286</v>
      </c>
    </row>
    <row r="213" customFormat="false" ht="12.75" hidden="false" customHeight="false" outlineLevel="0" collapsed="false">
      <c r="A213" s="5" t="s">
        <v>324</v>
      </c>
      <c r="B213" s="5" t="s">
        <v>338</v>
      </c>
      <c r="C213" s="5" t="s">
        <v>331</v>
      </c>
      <c r="D213" s="6" t="n">
        <v>6.6</v>
      </c>
      <c r="E213" s="6"/>
      <c r="F213" s="5" t="s">
        <v>416</v>
      </c>
      <c r="G213" s="5"/>
      <c r="H213" s="5" t="s">
        <v>328</v>
      </c>
      <c r="I213" s="5" t="s">
        <v>417</v>
      </c>
      <c r="J213" s="6" t="n">
        <v>40</v>
      </c>
      <c r="K213" s="6" t="n">
        <v>1991</v>
      </c>
      <c r="L213" s="7" t="n">
        <v>33448</v>
      </c>
      <c r="M213" s="7" t="n">
        <v>33554</v>
      </c>
      <c r="N213" s="6" t="n">
        <v>-0.4</v>
      </c>
      <c r="O213" s="7" t="n">
        <v>33543</v>
      </c>
      <c r="P213" s="6" t="n">
        <v>24</v>
      </c>
      <c r="Q213" s="6" t="n">
        <v>17.9</v>
      </c>
      <c r="R213" s="7" t="n">
        <v>33470</v>
      </c>
      <c r="S213" s="6" t="n">
        <v>24</v>
      </c>
      <c r="T213" s="6" t="n">
        <v>17.3</v>
      </c>
      <c r="U213" s="6" t="n">
        <v>5.1</v>
      </c>
      <c r="V213" s="7" t="n">
        <v>33470</v>
      </c>
    </row>
    <row r="214" customFormat="false" ht="12.75" hidden="false" customHeight="false" outlineLevel="0" collapsed="false">
      <c r="A214" s="5" t="s">
        <v>324</v>
      </c>
      <c r="B214" s="5" t="s">
        <v>338</v>
      </c>
      <c r="C214" s="5" t="s">
        <v>331</v>
      </c>
      <c r="D214" s="6" t="n">
        <v>6.6</v>
      </c>
      <c r="E214" s="6"/>
      <c r="F214" s="5" t="s">
        <v>416</v>
      </c>
      <c r="G214" s="5"/>
      <c r="H214" s="5" t="s">
        <v>328</v>
      </c>
      <c r="I214" s="5" t="s">
        <v>417</v>
      </c>
      <c r="J214" s="6" t="n">
        <v>36</v>
      </c>
      <c r="K214" s="6" t="n">
        <v>1990</v>
      </c>
      <c r="L214" s="7" t="n">
        <v>33107</v>
      </c>
      <c r="M214" s="7" t="n">
        <v>33126</v>
      </c>
      <c r="N214" s="6" t="n">
        <v>8.9</v>
      </c>
      <c r="O214" s="7" t="n">
        <v>33117</v>
      </c>
      <c r="P214" s="6" t="n">
        <v>48</v>
      </c>
      <c r="Q214" s="6" t="n">
        <v>16.2</v>
      </c>
      <c r="R214" s="7" t="n">
        <v>33121</v>
      </c>
      <c r="S214" s="6" t="n">
        <v>48</v>
      </c>
      <c r="T214" s="6" t="n">
        <v>15.5</v>
      </c>
      <c r="U214" s="6" t="n">
        <v>4.485714</v>
      </c>
      <c r="V214" s="7" t="n">
        <v>33123</v>
      </c>
    </row>
    <row r="215" customFormat="false" ht="12.75" hidden="false" customHeight="false" outlineLevel="0" collapsed="false">
      <c r="A215" s="5" t="s">
        <v>324</v>
      </c>
      <c r="B215" s="5" t="s">
        <v>338</v>
      </c>
      <c r="C215" s="5" t="s">
        <v>331</v>
      </c>
      <c r="D215" s="6" t="n">
        <v>6.6</v>
      </c>
      <c r="E215" s="6"/>
      <c r="F215" s="5" t="s">
        <v>416</v>
      </c>
      <c r="G215" s="5"/>
      <c r="H215" s="5" t="s">
        <v>328</v>
      </c>
      <c r="I215" s="5" t="s">
        <v>417</v>
      </c>
      <c r="J215" s="6" t="n">
        <v>38</v>
      </c>
      <c r="K215" s="6" t="n">
        <v>1990</v>
      </c>
      <c r="L215" s="7" t="n">
        <v>33156</v>
      </c>
      <c r="M215" s="7" t="n">
        <v>33184</v>
      </c>
      <c r="N215" s="6" t="n">
        <v>-0.7</v>
      </c>
      <c r="O215" s="7" t="n">
        <v>33180</v>
      </c>
      <c r="P215" s="6" t="n">
        <v>48</v>
      </c>
      <c r="Q215" s="6" t="n">
        <v>6.2</v>
      </c>
      <c r="R215" s="7" t="n">
        <v>33156</v>
      </c>
      <c r="S215" s="6" t="n">
        <v>48</v>
      </c>
      <c r="T215" s="6" t="n">
        <v>5.2</v>
      </c>
      <c r="U215" s="6" t="n">
        <v>1.857143</v>
      </c>
      <c r="V215" s="7" t="n">
        <v>33174</v>
      </c>
    </row>
    <row r="216" customFormat="false" ht="12.75" hidden="false" customHeight="false" outlineLevel="0" collapsed="false">
      <c r="A216" s="5" t="s">
        <v>324</v>
      </c>
      <c r="B216" s="5" t="s">
        <v>338</v>
      </c>
      <c r="C216" s="5" t="s">
        <v>331</v>
      </c>
      <c r="D216" s="6" t="n">
        <v>6.6</v>
      </c>
      <c r="E216" s="6"/>
      <c r="F216" s="5" t="s">
        <v>416</v>
      </c>
      <c r="G216" s="5"/>
      <c r="H216" s="5" t="s">
        <v>328</v>
      </c>
      <c r="I216" s="5" t="s">
        <v>417</v>
      </c>
      <c r="J216" s="6" t="n">
        <v>23</v>
      </c>
      <c r="K216" s="6" t="n">
        <v>1992</v>
      </c>
      <c r="L216" s="7" t="n">
        <v>33704</v>
      </c>
      <c r="M216" s="7" t="n">
        <v>33812</v>
      </c>
      <c r="N216" s="6" t="n">
        <v>1.7</v>
      </c>
      <c r="O216" s="7" t="n">
        <v>33718</v>
      </c>
      <c r="P216" s="6" t="n">
        <v>24</v>
      </c>
      <c r="Q216" s="6" t="n">
        <v>19.3</v>
      </c>
      <c r="R216" s="7" t="n">
        <v>33779</v>
      </c>
      <c r="S216" s="6" t="n">
        <v>24</v>
      </c>
      <c r="T216" s="6" t="n">
        <v>18.3</v>
      </c>
      <c r="U216" s="6" t="n">
        <v>5.214285</v>
      </c>
      <c r="V216" s="7" t="n">
        <v>33779</v>
      </c>
    </row>
    <row r="217" customFormat="false" ht="12.75" hidden="false" customHeight="false" outlineLevel="0" collapsed="false">
      <c r="A217" s="5" t="s">
        <v>324</v>
      </c>
      <c r="B217" s="5" t="s">
        <v>338</v>
      </c>
      <c r="C217" s="5" t="s">
        <v>331</v>
      </c>
      <c r="D217" s="6" t="n">
        <v>4.5</v>
      </c>
      <c r="E217" s="6"/>
      <c r="F217" s="5" t="s">
        <v>420</v>
      </c>
      <c r="G217" s="5"/>
      <c r="H217" s="5" t="s">
        <v>328</v>
      </c>
      <c r="I217" s="5" t="s">
        <v>421</v>
      </c>
      <c r="J217" s="6" t="n">
        <v>49</v>
      </c>
      <c r="K217" s="6" t="n">
        <v>1990</v>
      </c>
      <c r="L217" s="7" t="n">
        <v>33107</v>
      </c>
      <c r="M217" s="7" t="n">
        <v>33126</v>
      </c>
      <c r="N217" s="6" t="n">
        <v>8.9</v>
      </c>
      <c r="O217" s="7" t="n">
        <v>33116</v>
      </c>
      <c r="P217" s="6" t="n">
        <v>48</v>
      </c>
      <c r="Q217" s="6" t="n">
        <v>25.3</v>
      </c>
      <c r="R217" s="7" t="n">
        <v>33121</v>
      </c>
      <c r="S217" s="6" t="n">
        <v>48</v>
      </c>
      <c r="T217" s="6" t="n">
        <v>23.9</v>
      </c>
      <c r="U217" s="6" t="n">
        <v>12.17143</v>
      </c>
      <c r="V217" s="7" t="n">
        <v>33123</v>
      </c>
    </row>
    <row r="218" customFormat="false" ht="12.75" hidden="false" customHeight="false" outlineLevel="0" collapsed="false">
      <c r="A218" s="5" t="s">
        <v>324</v>
      </c>
      <c r="B218" s="5" t="s">
        <v>338</v>
      </c>
      <c r="C218" s="5" t="s">
        <v>331</v>
      </c>
      <c r="D218" s="6" t="n">
        <v>0</v>
      </c>
      <c r="E218" s="6"/>
      <c r="F218" s="5" t="s">
        <v>414</v>
      </c>
      <c r="G218" s="5"/>
      <c r="H218" s="5" t="s">
        <v>328</v>
      </c>
      <c r="I218" s="5" t="s">
        <v>415</v>
      </c>
      <c r="J218" s="6" t="n">
        <v>5</v>
      </c>
      <c r="K218" s="6" t="n">
        <v>1996</v>
      </c>
      <c r="L218" s="7" t="n">
        <v>35264</v>
      </c>
      <c r="M218" s="7" t="n">
        <v>35307</v>
      </c>
      <c r="N218" s="6" t="n">
        <v>11.1</v>
      </c>
      <c r="O218" s="7" t="n">
        <v>35300</v>
      </c>
      <c r="P218" s="6" t="n">
        <v>40</v>
      </c>
      <c r="Q218" s="6" t="n">
        <v>21.9</v>
      </c>
      <c r="R218" s="7" t="n">
        <v>35274</v>
      </c>
      <c r="S218" s="6" t="n">
        <v>40</v>
      </c>
      <c r="T218" s="6" t="n">
        <v>20.8</v>
      </c>
      <c r="U218" s="6" t="n">
        <v>4.885714</v>
      </c>
      <c r="V218" s="7" t="n">
        <v>35274</v>
      </c>
    </row>
    <row r="219" customFormat="false" ht="12.75" hidden="false" customHeight="false" outlineLevel="0" collapsed="false">
      <c r="A219" s="5" t="s">
        <v>324</v>
      </c>
      <c r="B219" s="5" t="s">
        <v>338</v>
      </c>
      <c r="C219" s="5" t="s">
        <v>331</v>
      </c>
      <c r="D219" s="6" t="n">
        <v>0</v>
      </c>
      <c r="E219" s="6"/>
      <c r="F219" s="5" t="s">
        <v>414</v>
      </c>
      <c r="G219" s="5"/>
      <c r="H219" s="5" t="s">
        <v>328</v>
      </c>
      <c r="I219" s="5" t="s">
        <v>415</v>
      </c>
      <c r="J219" s="6" t="n">
        <v>109</v>
      </c>
      <c r="K219" s="6" t="n">
        <v>1994</v>
      </c>
      <c r="L219" s="7" t="n">
        <v>34542</v>
      </c>
      <c r="M219" s="7" t="n">
        <v>34639</v>
      </c>
      <c r="N219" s="6" t="n">
        <v>2</v>
      </c>
      <c r="O219" s="7" t="n">
        <v>34637</v>
      </c>
      <c r="P219" s="6" t="n">
        <v>48</v>
      </c>
      <c r="Q219" s="6" t="n">
        <v>22.9</v>
      </c>
      <c r="R219" s="7" t="n">
        <v>34547</v>
      </c>
      <c r="S219" s="6" t="n">
        <v>48</v>
      </c>
      <c r="T219" s="6" t="n">
        <v>22.1</v>
      </c>
      <c r="U219" s="6" t="n">
        <v>4.957142</v>
      </c>
      <c r="V219" s="7" t="n">
        <v>34548</v>
      </c>
    </row>
    <row r="220" customFormat="false" ht="12.75" hidden="false" customHeight="false" outlineLevel="0" collapsed="false">
      <c r="A220" s="5" t="s">
        <v>324</v>
      </c>
      <c r="B220" s="5" t="s">
        <v>338</v>
      </c>
      <c r="C220" s="5" t="s">
        <v>331</v>
      </c>
      <c r="D220" s="6" t="n">
        <v>0</v>
      </c>
      <c r="E220" s="6"/>
      <c r="F220" s="5" t="s">
        <v>414</v>
      </c>
      <c r="G220" s="5"/>
      <c r="H220" s="5" t="s">
        <v>328</v>
      </c>
      <c r="I220" s="5" t="s">
        <v>415</v>
      </c>
      <c r="J220" s="6" t="n">
        <v>6</v>
      </c>
      <c r="K220" s="6" t="n">
        <v>1996</v>
      </c>
      <c r="L220" s="7" t="n">
        <v>35325</v>
      </c>
      <c r="M220" s="7" t="n">
        <v>35387</v>
      </c>
      <c r="N220" s="6" t="n">
        <v>0.1</v>
      </c>
      <c r="O220" s="7" t="n">
        <v>35387</v>
      </c>
      <c r="P220" s="6" t="n">
        <v>20</v>
      </c>
      <c r="Q220" s="6" t="n">
        <v>20.1</v>
      </c>
      <c r="R220" s="7" t="n">
        <v>35325</v>
      </c>
      <c r="S220" s="6" t="n">
        <v>20</v>
      </c>
      <c r="T220" s="6" t="n">
        <v>12.1</v>
      </c>
      <c r="U220" s="6" t="n">
        <v>3.457143</v>
      </c>
      <c r="V220" s="7" t="n">
        <v>35328</v>
      </c>
    </row>
    <row r="221" customFormat="false" ht="12.75" hidden="false" customHeight="false" outlineLevel="0" collapsed="false">
      <c r="A221" s="5" t="s">
        <v>324</v>
      </c>
      <c r="B221" s="5" t="s">
        <v>338</v>
      </c>
      <c r="C221" s="5" t="s">
        <v>331</v>
      </c>
      <c r="D221" s="6" t="n">
        <v>0</v>
      </c>
      <c r="E221" s="6"/>
      <c r="F221" s="5" t="s">
        <v>414</v>
      </c>
      <c r="G221" s="5"/>
      <c r="H221" s="5" t="s">
        <v>328</v>
      </c>
      <c r="I221" s="5" t="s">
        <v>415</v>
      </c>
      <c r="J221" s="6" t="n">
        <v>189</v>
      </c>
      <c r="K221" s="6" t="n">
        <v>1998</v>
      </c>
      <c r="L221" s="7" t="n">
        <v>35906</v>
      </c>
      <c r="M221" s="7" t="n">
        <v>35994</v>
      </c>
      <c r="N221" s="6" t="n">
        <v>2.7</v>
      </c>
      <c r="O221" s="7" t="n">
        <v>35911</v>
      </c>
      <c r="P221" s="6" t="n">
        <v>20</v>
      </c>
      <c r="Q221" s="6" t="n">
        <v>22.2</v>
      </c>
      <c r="R221" s="7" t="n">
        <v>35993</v>
      </c>
      <c r="S221" s="6" t="n">
        <v>20</v>
      </c>
      <c r="T221" s="6" t="n">
        <v>20.7</v>
      </c>
      <c r="U221" s="6" t="n">
        <v>6.042857</v>
      </c>
      <c r="V221" s="7" t="n">
        <v>35991</v>
      </c>
    </row>
    <row r="222" customFormat="false" ht="12.75" hidden="false" customHeight="false" outlineLevel="0" collapsed="false">
      <c r="A222" s="5" t="s">
        <v>324</v>
      </c>
      <c r="B222" s="5" t="s">
        <v>338</v>
      </c>
      <c r="C222" s="5" t="s">
        <v>331</v>
      </c>
      <c r="D222" s="6" t="n">
        <v>0</v>
      </c>
      <c r="E222" s="6"/>
      <c r="F222" s="5" t="s">
        <v>414</v>
      </c>
      <c r="G222" s="5"/>
      <c r="H222" s="5" t="s">
        <v>328</v>
      </c>
      <c r="I222" s="5" t="s">
        <v>415</v>
      </c>
      <c r="J222" s="6" t="n">
        <v>8</v>
      </c>
      <c r="K222" s="6" t="n">
        <v>1995</v>
      </c>
      <c r="L222" s="7" t="n">
        <v>34912</v>
      </c>
      <c r="M222" s="7" t="n">
        <v>34914</v>
      </c>
      <c r="N222" s="6" t="n">
        <v>10.8</v>
      </c>
      <c r="O222" s="7" t="n">
        <v>34912</v>
      </c>
      <c r="P222" s="6" t="n">
        <v>40</v>
      </c>
      <c r="Q222" s="6" t="n">
        <v>17.7</v>
      </c>
      <c r="R222" s="7" t="n">
        <v>34912</v>
      </c>
      <c r="S222" s="6" t="n">
        <v>40</v>
      </c>
      <c r="T222" s="6"/>
      <c r="U222" s="6"/>
      <c r="V222" s="7"/>
    </row>
    <row r="223" customFormat="false" ht="12.75" hidden="false" customHeight="false" outlineLevel="0" collapsed="false">
      <c r="A223" s="5" t="s">
        <v>324</v>
      </c>
      <c r="B223" s="5" t="s">
        <v>338</v>
      </c>
      <c r="C223" s="5" t="s">
        <v>331</v>
      </c>
      <c r="D223" s="6" t="n">
        <v>0</v>
      </c>
      <c r="E223" s="6"/>
      <c r="F223" s="5" t="s">
        <v>414</v>
      </c>
      <c r="G223" s="5"/>
      <c r="H223" s="5" t="s">
        <v>328</v>
      </c>
      <c r="I223" s="5" t="s">
        <v>415</v>
      </c>
      <c r="J223" s="6" t="n">
        <v>11</v>
      </c>
      <c r="K223" s="6" t="n">
        <v>1997</v>
      </c>
      <c r="L223" s="7" t="n">
        <v>35628</v>
      </c>
      <c r="M223" s="7" t="n">
        <v>35716</v>
      </c>
      <c r="N223" s="6" t="n">
        <v>4.4</v>
      </c>
      <c r="O223" s="7" t="n">
        <v>35715</v>
      </c>
      <c r="P223" s="6" t="n">
        <v>20</v>
      </c>
      <c r="Q223" s="6" t="n">
        <v>37.8</v>
      </c>
      <c r="R223" s="7" t="n">
        <v>35630</v>
      </c>
      <c r="S223" s="6" t="n">
        <v>20</v>
      </c>
      <c r="T223" s="6" t="n">
        <v>30.9</v>
      </c>
      <c r="U223" s="6" t="n">
        <v>15.82857</v>
      </c>
      <c r="V223" s="7" t="n">
        <v>35631</v>
      </c>
    </row>
    <row r="224" customFormat="false" ht="12.75" hidden="false" customHeight="false" outlineLevel="0" collapsed="false">
      <c r="A224" s="5" t="s">
        <v>324</v>
      </c>
      <c r="B224" s="5" t="s">
        <v>338</v>
      </c>
      <c r="C224" s="5" t="s">
        <v>331</v>
      </c>
      <c r="D224" s="6" t="n">
        <v>0</v>
      </c>
      <c r="E224" s="6"/>
      <c r="F224" s="5" t="s">
        <v>414</v>
      </c>
      <c r="G224" s="5"/>
      <c r="H224" s="5" t="s">
        <v>328</v>
      </c>
      <c r="I224" s="5" t="s">
        <v>415</v>
      </c>
      <c r="J224" s="6" t="n">
        <v>7</v>
      </c>
      <c r="K224" s="6" t="n">
        <v>1995</v>
      </c>
      <c r="L224" s="7" t="n">
        <v>34956</v>
      </c>
      <c r="M224" s="7" t="n">
        <v>34994</v>
      </c>
      <c r="N224" s="6" t="n">
        <v>3.3</v>
      </c>
      <c r="O224" s="7" t="n">
        <v>34992</v>
      </c>
      <c r="P224" s="6" t="n">
        <v>40</v>
      </c>
      <c r="Q224" s="6" t="n">
        <v>15.5</v>
      </c>
      <c r="R224" s="7" t="n">
        <v>34959</v>
      </c>
      <c r="S224" s="6" t="n">
        <v>40</v>
      </c>
      <c r="T224" s="6" t="n">
        <v>14.8</v>
      </c>
      <c r="U224" s="6" t="n">
        <v>3.228572</v>
      </c>
      <c r="V224" s="7" t="n">
        <v>34959</v>
      </c>
    </row>
    <row r="225" customFormat="false" ht="12.75" hidden="false" customHeight="false" outlineLevel="0" collapsed="false">
      <c r="A225" s="5" t="s">
        <v>324</v>
      </c>
      <c r="B225" s="5" t="s">
        <v>338</v>
      </c>
      <c r="C225" s="5" t="s">
        <v>331</v>
      </c>
      <c r="D225" s="6" t="n">
        <v>4.5</v>
      </c>
      <c r="E225" s="6"/>
      <c r="F225" s="5" t="s">
        <v>420</v>
      </c>
      <c r="G225" s="5"/>
      <c r="H225" s="5" t="s">
        <v>328</v>
      </c>
      <c r="I225" s="5" t="s">
        <v>421</v>
      </c>
      <c r="J225" s="6" t="n">
        <v>43</v>
      </c>
      <c r="K225" s="6" t="n">
        <v>1992</v>
      </c>
      <c r="L225" s="7" t="n">
        <v>33814</v>
      </c>
      <c r="M225" s="7" t="n">
        <v>33927</v>
      </c>
      <c r="N225" s="6" t="n">
        <v>-0.3</v>
      </c>
      <c r="O225" s="7" t="n">
        <v>33923</v>
      </c>
      <c r="P225" s="6" t="n">
        <v>24</v>
      </c>
      <c r="Q225" s="6" t="n">
        <v>28.3</v>
      </c>
      <c r="R225" s="7" t="n">
        <v>33817</v>
      </c>
      <c r="S225" s="6" t="n">
        <v>24</v>
      </c>
      <c r="T225" s="6" t="n">
        <v>26.9</v>
      </c>
      <c r="U225" s="6" t="n">
        <v>14.1</v>
      </c>
      <c r="V225" s="7" t="n">
        <v>33817</v>
      </c>
    </row>
    <row r="226" customFormat="false" ht="12.75" hidden="false" customHeight="false" outlineLevel="0" collapsed="false">
      <c r="A226" s="5" t="s">
        <v>324</v>
      </c>
      <c r="B226" s="5" t="s">
        <v>338</v>
      </c>
      <c r="C226" s="5" t="s">
        <v>331</v>
      </c>
      <c r="D226" s="6" t="n">
        <v>4.5</v>
      </c>
      <c r="E226" s="6"/>
      <c r="F226" s="5" t="s">
        <v>420</v>
      </c>
      <c r="G226" s="5"/>
      <c r="H226" s="5" t="s">
        <v>328</v>
      </c>
      <c r="I226" s="5" t="s">
        <v>421</v>
      </c>
      <c r="J226" s="6" t="n">
        <v>41</v>
      </c>
      <c r="K226" s="6" t="n">
        <v>1992</v>
      </c>
      <c r="L226" s="7" t="n">
        <v>33704</v>
      </c>
      <c r="M226" s="7" t="n">
        <v>33812</v>
      </c>
      <c r="N226" s="6" t="n">
        <v>2.2</v>
      </c>
      <c r="O226" s="7" t="n">
        <v>33718</v>
      </c>
      <c r="P226" s="6" t="n">
        <v>24</v>
      </c>
      <c r="Q226" s="6" t="n">
        <v>29.6</v>
      </c>
      <c r="R226" s="7" t="n">
        <v>33782</v>
      </c>
      <c r="S226" s="6" t="n">
        <v>24</v>
      </c>
      <c r="T226" s="6" t="n">
        <v>27.1</v>
      </c>
      <c r="U226" s="6" t="n">
        <v>13</v>
      </c>
      <c r="V226" s="7" t="n">
        <v>33779</v>
      </c>
    </row>
    <row r="227" customFormat="false" ht="12.75" hidden="false" customHeight="false" outlineLevel="0" collapsed="false">
      <c r="A227" s="5" t="s">
        <v>324</v>
      </c>
      <c r="B227" s="5" t="s">
        <v>338</v>
      </c>
      <c r="C227" s="5" t="s">
        <v>331</v>
      </c>
      <c r="D227" s="6" t="n">
        <v>4.5</v>
      </c>
      <c r="E227" s="6"/>
      <c r="F227" s="5" t="s">
        <v>420</v>
      </c>
      <c r="G227" s="5"/>
      <c r="H227" s="5" t="s">
        <v>328</v>
      </c>
      <c r="I227" s="5" t="s">
        <v>421</v>
      </c>
      <c r="J227" s="6" t="n">
        <v>48</v>
      </c>
      <c r="K227" s="6" t="n">
        <v>1990</v>
      </c>
      <c r="L227" s="7" t="n">
        <v>33060</v>
      </c>
      <c r="M227" s="7" t="n">
        <v>33105</v>
      </c>
      <c r="N227" s="6" t="n">
        <v>10.3</v>
      </c>
      <c r="O227" s="7" t="n">
        <v>33062</v>
      </c>
      <c r="P227" s="6" t="n">
        <v>48</v>
      </c>
      <c r="Q227" s="6" t="n">
        <v>28.1</v>
      </c>
      <c r="R227" s="7" t="n">
        <v>33097</v>
      </c>
      <c r="S227" s="6" t="n">
        <v>48</v>
      </c>
      <c r="T227" s="6" t="n">
        <v>26.9</v>
      </c>
      <c r="U227" s="6" t="n">
        <v>13.85714</v>
      </c>
      <c r="V227" s="7" t="n">
        <v>33068</v>
      </c>
    </row>
    <row r="228" customFormat="false" ht="12.75" hidden="false" customHeight="false" outlineLevel="0" collapsed="false">
      <c r="A228" s="5" t="s">
        <v>324</v>
      </c>
      <c r="B228" s="5" t="s">
        <v>338</v>
      </c>
      <c r="C228" s="5" t="s">
        <v>331</v>
      </c>
      <c r="D228" s="6" t="n">
        <v>4.5</v>
      </c>
      <c r="E228" s="6"/>
      <c r="F228" s="5" t="s">
        <v>420</v>
      </c>
      <c r="G228" s="5"/>
      <c r="H228" s="5" t="s">
        <v>328</v>
      </c>
      <c r="I228" s="5" t="s">
        <v>421</v>
      </c>
      <c r="J228" s="6" t="n">
        <v>50</v>
      </c>
      <c r="K228" s="6" t="n">
        <v>1990</v>
      </c>
      <c r="L228" s="7" t="n">
        <v>33128</v>
      </c>
      <c r="M228" s="7" t="n">
        <v>33154</v>
      </c>
      <c r="N228" s="6" t="n">
        <v>0.5</v>
      </c>
      <c r="O228" s="7" t="n">
        <v>33154</v>
      </c>
      <c r="P228" s="6" t="n">
        <v>48</v>
      </c>
      <c r="Q228" s="6" t="n">
        <v>21.3</v>
      </c>
      <c r="R228" s="7" t="n">
        <v>33128</v>
      </c>
      <c r="S228" s="6" t="n">
        <v>48</v>
      </c>
      <c r="T228" s="6" t="n">
        <v>20.2</v>
      </c>
      <c r="U228" s="6" t="n">
        <v>10.81429</v>
      </c>
      <c r="V228" s="7" t="n">
        <v>33131</v>
      </c>
    </row>
    <row r="229" customFormat="false" ht="12.75" hidden="false" customHeight="false" outlineLevel="0" collapsed="false">
      <c r="A229" s="5" t="s">
        <v>324</v>
      </c>
      <c r="B229" s="5" t="s">
        <v>338</v>
      </c>
      <c r="C229" s="5" t="s">
        <v>331</v>
      </c>
      <c r="D229" s="6" t="n">
        <v>4.5</v>
      </c>
      <c r="E229" s="6"/>
      <c r="F229" s="5" t="s">
        <v>420</v>
      </c>
      <c r="G229" s="5"/>
      <c r="H229" s="5" t="s">
        <v>328</v>
      </c>
      <c r="I229" s="5" t="s">
        <v>421</v>
      </c>
      <c r="J229" s="6" t="n">
        <v>51</v>
      </c>
      <c r="K229" s="6" t="n">
        <v>1990</v>
      </c>
      <c r="L229" s="7" t="n">
        <v>33156</v>
      </c>
      <c r="M229" s="7" t="n">
        <v>33184</v>
      </c>
      <c r="N229" s="6" t="n">
        <v>-0.4</v>
      </c>
      <c r="O229" s="7" t="n">
        <v>33180</v>
      </c>
      <c r="P229" s="6" t="n">
        <v>48</v>
      </c>
      <c r="Q229" s="6" t="n">
        <v>11.6</v>
      </c>
      <c r="R229" s="7" t="n">
        <v>33171</v>
      </c>
      <c r="S229" s="6" t="n">
        <v>48</v>
      </c>
      <c r="T229" s="6" t="n">
        <v>9.3</v>
      </c>
      <c r="U229" s="6" t="n">
        <v>6.871429</v>
      </c>
      <c r="V229" s="7" t="n">
        <v>33172</v>
      </c>
    </row>
    <row r="230" customFormat="false" ht="12.75" hidden="false" customHeight="false" outlineLevel="0" collapsed="false">
      <c r="A230" s="5" t="s">
        <v>324</v>
      </c>
      <c r="B230" s="5" t="s">
        <v>422</v>
      </c>
      <c r="C230" s="5" t="s">
        <v>341</v>
      </c>
      <c r="D230" s="6" t="n">
        <v>1.8</v>
      </c>
      <c r="E230" s="6"/>
      <c r="F230" s="5" t="s">
        <v>423</v>
      </c>
      <c r="G230" s="5"/>
      <c r="H230" s="5" t="s">
        <v>328</v>
      </c>
      <c r="I230" s="5" t="s">
        <v>424</v>
      </c>
      <c r="J230" s="6" t="n">
        <v>18</v>
      </c>
      <c r="K230" s="6" t="n">
        <v>1994</v>
      </c>
      <c r="L230" s="7" t="n">
        <v>34514</v>
      </c>
      <c r="M230" s="7" t="n">
        <v>34638</v>
      </c>
      <c r="N230" s="6" t="n">
        <v>2.8</v>
      </c>
      <c r="O230" s="7" t="n">
        <v>34637</v>
      </c>
      <c r="P230" s="6" t="n">
        <v>24</v>
      </c>
      <c r="Q230" s="6" t="n">
        <v>17</v>
      </c>
      <c r="R230" s="7" t="n">
        <v>34540</v>
      </c>
      <c r="S230" s="6" t="n">
        <v>24</v>
      </c>
      <c r="T230" s="6" t="n">
        <v>16.4</v>
      </c>
      <c r="U230" s="6" t="n">
        <v>1.871429</v>
      </c>
      <c r="V230" s="7" t="n">
        <v>34548</v>
      </c>
    </row>
    <row r="231" customFormat="false" ht="12.75" hidden="false" customHeight="false" outlineLevel="0" collapsed="false">
      <c r="A231" s="5" t="s">
        <v>324</v>
      </c>
      <c r="B231" s="5" t="s">
        <v>422</v>
      </c>
      <c r="C231" s="5" t="s">
        <v>341</v>
      </c>
      <c r="D231" s="6" t="n">
        <v>1.8</v>
      </c>
      <c r="E231" s="6"/>
      <c r="F231" s="5" t="s">
        <v>423</v>
      </c>
      <c r="G231" s="5"/>
      <c r="H231" s="5" t="s">
        <v>328</v>
      </c>
      <c r="I231" s="5" t="s">
        <v>424</v>
      </c>
      <c r="J231" s="6" t="n">
        <v>19</v>
      </c>
      <c r="K231" s="6" t="n">
        <v>1995</v>
      </c>
      <c r="L231" s="7" t="n">
        <v>34859</v>
      </c>
      <c r="M231" s="7" t="n">
        <v>34996</v>
      </c>
      <c r="N231" s="6" t="n">
        <v>2.9</v>
      </c>
      <c r="O231" s="7" t="n">
        <v>34995</v>
      </c>
      <c r="P231" s="6" t="n">
        <v>24</v>
      </c>
      <c r="Q231" s="6" t="n">
        <v>14.4</v>
      </c>
      <c r="R231" s="7" t="n">
        <v>34916</v>
      </c>
      <c r="S231" s="6" t="n">
        <v>24</v>
      </c>
      <c r="T231" s="6" t="n">
        <v>13.7</v>
      </c>
      <c r="U231" s="6" t="n">
        <v>2.157143</v>
      </c>
      <c r="V231" s="7" t="n">
        <v>34915</v>
      </c>
    </row>
    <row r="232" customFormat="false" ht="12.75" hidden="false" customHeight="false" outlineLevel="0" collapsed="false">
      <c r="A232" s="5" t="s">
        <v>324</v>
      </c>
      <c r="B232" s="5" t="s">
        <v>425</v>
      </c>
      <c r="C232" s="5" t="s">
        <v>331</v>
      </c>
      <c r="D232" s="6" t="n">
        <v>0</v>
      </c>
      <c r="E232" s="6"/>
      <c r="F232" s="5" t="s">
        <v>425</v>
      </c>
      <c r="G232" s="5"/>
      <c r="H232" s="5" t="s">
        <v>328</v>
      </c>
      <c r="I232" s="5" t="s">
        <v>426</v>
      </c>
      <c r="J232" s="6" t="n">
        <v>190</v>
      </c>
      <c r="K232" s="6" t="n">
        <v>1998</v>
      </c>
      <c r="L232" s="7" t="n">
        <v>35906</v>
      </c>
      <c r="M232" s="7" t="n">
        <v>36054</v>
      </c>
      <c r="N232" s="6" t="n">
        <v>2</v>
      </c>
      <c r="O232" s="7" t="n">
        <v>35911</v>
      </c>
      <c r="P232" s="6" t="n">
        <v>12</v>
      </c>
      <c r="Q232" s="6" t="n">
        <v>32.8</v>
      </c>
      <c r="R232" s="7" t="n">
        <v>36012</v>
      </c>
      <c r="S232" s="6" t="n">
        <v>12</v>
      </c>
      <c r="T232" s="6" t="n">
        <v>29.4</v>
      </c>
      <c r="U232" s="6" t="n">
        <v>15.91429</v>
      </c>
      <c r="V232" s="7" t="n">
        <v>36019</v>
      </c>
    </row>
    <row r="233" customFormat="false" ht="12.75" hidden="false" customHeight="false" outlineLevel="0" collapsed="false">
      <c r="A233" s="5" t="s">
        <v>324</v>
      </c>
      <c r="B233" s="5" t="s">
        <v>425</v>
      </c>
      <c r="C233" s="5" t="s">
        <v>331</v>
      </c>
      <c r="D233" s="6" t="n">
        <v>0</v>
      </c>
      <c r="E233" s="6"/>
      <c r="F233" s="5" t="s">
        <v>425</v>
      </c>
      <c r="G233" s="5"/>
      <c r="H233" s="5" t="s">
        <v>328</v>
      </c>
      <c r="I233" s="5" t="s">
        <v>426</v>
      </c>
      <c r="J233" s="6" t="n">
        <v>178</v>
      </c>
      <c r="K233" s="6" t="n">
        <v>1999</v>
      </c>
      <c r="L233" s="7" t="n">
        <v>36355</v>
      </c>
      <c r="M233" s="7" t="n">
        <v>36440</v>
      </c>
      <c r="N233" s="6" t="n">
        <v>2.9</v>
      </c>
      <c r="O233" s="7" t="n">
        <v>36431</v>
      </c>
      <c r="P233" s="6" t="n">
        <v>40</v>
      </c>
      <c r="Q233" s="6" t="n">
        <v>20.2</v>
      </c>
      <c r="R233" s="7" t="n">
        <v>36370</v>
      </c>
      <c r="S233" s="6" t="n">
        <v>40</v>
      </c>
      <c r="T233" s="6" t="n">
        <v>19.3</v>
      </c>
      <c r="U233" s="6" t="n">
        <v>4.485715</v>
      </c>
      <c r="V233" s="7" t="n">
        <v>36377</v>
      </c>
    </row>
    <row r="234" customFormat="false" ht="12.75" hidden="false" customHeight="false" outlineLevel="0" collapsed="false">
      <c r="A234" s="5" t="s">
        <v>324</v>
      </c>
      <c r="B234" s="5" t="s">
        <v>425</v>
      </c>
      <c r="C234" s="5" t="s">
        <v>331</v>
      </c>
      <c r="D234" s="6" t="n">
        <v>0</v>
      </c>
      <c r="E234" s="6"/>
      <c r="F234" s="5" t="s">
        <v>425</v>
      </c>
      <c r="G234" s="5"/>
      <c r="H234" s="5" t="s">
        <v>328</v>
      </c>
      <c r="I234" s="5" t="s">
        <v>426</v>
      </c>
      <c r="J234" s="6" t="n">
        <v>4</v>
      </c>
      <c r="K234" s="6" t="n">
        <v>1996</v>
      </c>
      <c r="L234" s="7" t="n">
        <v>35264</v>
      </c>
      <c r="M234" s="7" t="n">
        <v>35294</v>
      </c>
      <c r="N234" s="6" t="n">
        <v>10.3</v>
      </c>
      <c r="O234" s="7" t="n">
        <v>35283</v>
      </c>
      <c r="P234" s="6" t="n">
        <v>60</v>
      </c>
      <c r="Q234" s="6" t="n">
        <v>29.2</v>
      </c>
      <c r="R234" s="7" t="n">
        <v>35264</v>
      </c>
      <c r="S234" s="6" t="n">
        <v>38</v>
      </c>
      <c r="T234" s="6" t="n">
        <v>19.6</v>
      </c>
      <c r="U234" s="6" t="n">
        <v>5.014286</v>
      </c>
      <c r="V234" s="7" t="n">
        <v>35274</v>
      </c>
    </row>
    <row r="235" customFormat="false" ht="12.75" hidden="false" customHeight="false" outlineLevel="0" collapsed="false">
      <c r="A235" s="5" t="s">
        <v>324</v>
      </c>
      <c r="B235" s="5" t="s">
        <v>425</v>
      </c>
      <c r="C235" s="5" t="s">
        <v>331</v>
      </c>
      <c r="D235" s="6" t="n">
        <v>0</v>
      </c>
      <c r="E235" s="6"/>
      <c r="F235" s="5" t="s">
        <v>425</v>
      </c>
      <c r="G235" s="5"/>
      <c r="H235" s="5" t="s">
        <v>328</v>
      </c>
      <c r="I235" s="5" t="s">
        <v>426</v>
      </c>
      <c r="J235" s="6" t="n">
        <v>272</v>
      </c>
      <c r="K235" s="6" t="n">
        <v>1996</v>
      </c>
      <c r="L235" s="7" t="n">
        <v>35265</v>
      </c>
      <c r="M235" s="7" t="n">
        <v>35293</v>
      </c>
      <c r="N235" s="6" t="n">
        <v>10.3</v>
      </c>
      <c r="O235" s="7" t="n">
        <v>35283</v>
      </c>
      <c r="P235" s="6" t="n">
        <v>60</v>
      </c>
      <c r="Q235" s="6" t="n">
        <v>21.1</v>
      </c>
      <c r="R235" s="7" t="n">
        <v>35274</v>
      </c>
      <c r="S235" s="6" t="n">
        <v>60</v>
      </c>
      <c r="T235" s="6" t="n">
        <v>19.6</v>
      </c>
      <c r="U235" s="6" t="n">
        <v>5.014286</v>
      </c>
      <c r="V235" s="7" t="n">
        <v>35274</v>
      </c>
    </row>
    <row r="236" customFormat="false" ht="12.75" hidden="false" customHeight="false" outlineLevel="0" collapsed="false">
      <c r="A236" s="5" t="s">
        <v>324</v>
      </c>
      <c r="B236" s="5" t="s">
        <v>427</v>
      </c>
      <c r="C236" s="5" t="s">
        <v>372</v>
      </c>
      <c r="D236" s="6" t="n">
        <v>0.6</v>
      </c>
      <c r="E236" s="6"/>
      <c r="F236" s="5" t="s">
        <v>428</v>
      </c>
      <c r="G236" s="5"/>
      <c r="H236" s="5" t="s">
        <v>328</v>
      </c>
      <c r="I236" s="5" t="s">
        <v>429</v>
      </c>
      <c r="J236" s="6" t="n">
        <v>260</v>
      </c>
      <c r="K236" s="6" t="n">
        <v>1992</v>
      </c>
      <c r="L236" s="7" t="n">
        <v>33731</v>
      </c>
      <c r="M236" s="7" t="n">
        <v>33883</v>
      </c>
      <c r="N236" s="6" t="n">
        <v>2.5</v>
      </c>
      <c r="O236" s="7" t="n">
        <v>33736</v>
      </c>
      <c r="P236" s="6" t="n">
        <v>24</v>
      </c>
      <c r="Q236" s="6" t="n">
        <v>43.1</v>
      </c>
      <c r="R236" s="7" t="n">
        <v>33777</v>
      </c>
      <c r="S236" s="6" t="n">
        <v>24</v>
      </c>
      <c r="T236" s="6" t="n">
        <v>29.6</v>
      </c>
      <c r="U236" s="6" t="n">
        <v>19.72857</v>
      </c>
      <c r="V236" s="7" t="n">
        <v>33777</v>
      </c>
    </row>
    <row r="237" customFormat="false" ht="12.75" hidden="false" customHeight="false" outlineLevel="0" collapsed="false">
      <c r="A237" s="5" t="s">
        <v>324</v>
      </c>
      <c r="B237" s="5" t="s">
        <v>427</v>
      </c>
      <c r="C237" s="5" t="s">
        <v>372</v>
      </c>
      <c r="D237" s="6" t="n">
        <v>0.6</v>
      </c>
      <c r="E237" s="6"/>
      <c r="F237" s="5" t="s">
        <v>428</v>
      </c>
      <c r="G237" s="5"/>
      <c r="H237" s="5" t="s">
        <v>328</v>
      </c>
      <c r="I237" s="5" t="s">
        <v>429</v>
      </c>
      <c r="J237" s="6" t="n">
        <v>257</v>
      </c>
      <c r="K237" s="6" t="n">
        <v>1993</v>
      </c>
      <c r="L237" s="7" t="n">
        <v>34163</v>
      </c>
      <c r="M237" s="7" t="n">
        <v>34282</v>
      </c>
      <c r="N237" s="6" t="n">
        <v>-0.7</v>
      </c>
      <c r="O237" s="7" t="n">
        <v>34272</v>
      </c>
      <c r="P237" s="6" t="n">
        <v>24</v>
      </c>
      <c r="Q237" s="6" t="n">
        <v>18.5</v>
      </c>
      <c r="R237" s="7" t="n">
        <v>34189</v>
      </c>
      <c r="S237" s="6" t="n">
        <v>24</v>
      </c>
      <c r="T237" s="6" t="n">
        <v>17.7</v>
      </c>
      <c r="U237" s="6" t="n">
        <v>7.9</v>
      </c>
      <c r="V237" s="7" t="n">
        <v>34189</v>
      </c>
    </row>
    <row r="238" customFormat="false" ht="12.75" hidden="false" customHeight="false" outlineLevel="0" collapsed="false">
      <c r="A238" s="5" t="s">
        <v>324</v>
      </c>
      <c r="B238" s="5" t="s">
        <v>427</v>
      </c>
      <c r="C238" s="5" t="s">
        <v>372</v>
      </c>
      <c r="D238" s="6" t="n">
        <v>0.6</v>
      </c>
      <c r="E238" s="6"/>
      <c r="F238" s="5" t="s">
        <v>428</v>
      </c>
      <c r="G238" s="5"/>
      <c r="H238" s="5" t="s">
        <v>328</v>
      </c>
      <c r="I238" s="5" t="s">
        <v>429</v>
      </c>
      <c r="J238" s="6" t="n">
        <v>261</v>
      </c>
      <c r="K238" s="6" t="n">
        <v>1995</v>
      </c>
      <c r="L238" s="7" t="n">
        <v>34894</v>
      </c>
      <c r="M238" s="7" t="n">
        <v>35010</v>
      </c>
      <c r="N238" s="6" t="n">
        <v>-0.3</v>
      </c>
      <c r="O238" s="7" t="n">
        <v>34995</v>
      </c>
      <c r="P238" s="6" t="n">
        <v>24</v>
      </c>
      <c r="Q238" s="6" t="n">
        <v>21.4</v>
      </c>
      <c r="R238" s="7" t="n">
        <v>34917</v>
      </c>
      <c r="S238" s="6" t="n">
        <v>24</v>
      </c>
      <c r="T238" s="6" t="n">
        <v>20.1</v>
      </c>
      <c r="U238" s="6" t="n">
        <v>10.54286</v>
      </c>
      <c r="V238" s="7" t="n">
        <v>34914</v>
      </c>
    </row>
    <row r="239" customFormat="false" ht="12.75" hidden="false" customHeight="false" outlineLevel="0" collapsed="false">
      <c r="A239" s="5" t="s">
        <v>324</v>
      </c>
      <c r="B239" s="5" t="s">
        <v>427</v>
      </c>
      <c r="C239" s="5" t="s">
        <v>372</v>
      </c>
      <c r="D239" s="6" t="n">
        <v>0.7</v>
      </c>
      <c r="E239" s="6"/>
      <c r="F239" s="5" t="s">
        <v>430</v>
      </c>
      <c r="G239" s="5"/>
      <c r="H239" s="5" t="s">
        <v>328</v>
      </c>
      <c r="I239" s="5" t="s">
        <v>431</v>
      </c>
      <c r="J239" s="6" t="n">
        <v>259</v>
      </c>
      <c r="K239" s="6" t="n">
        <v>1990</v>
      </c>
      <c r="L239" s="7" t="n">
        <v>33068</v>
      </c>
      <c r="M239" s="7" t="n">
        <v>33168</v>
      </c>
      <c r="N239" s="6" t="n">
        <v>-0.1</v>
      </c>
      <c r="O239" s="7" t="n">
        <v>33163</v>
      </c>
      <c r="P239" s="6" t="n">
        <v>24</v>
      </c>
      <c r="Q239" s="6" t="n">
        <v>23.2</v>
      </c>
      <c r="R239" s="7" t="n">
        <v>33091</v>
      </c>
      <c r="S239" s="6" t="n">
        <v>24</v>
      </c>
      <c r="T239" s="6" t="n">
        <v>22.2</v>
      </c>
      <c r="U239" s="6" t="n">
        <v>11.6</v>
      </c>
      <c r="V239" s="7" t="n">
        <v>33091</v>
      </c>
    </row>
    <row r="240" customFormat="false" ht="12.75" hidden="false" customHeight="false" outlineLevel="0" collapsed="false">
      <c r="A240" s="5" t="s">
        <v>324</v>
      </c>
      <c r="B240" s="5" t="s">
        <v>427</v>
      </c>
      <c r="C240" s="5" t="s">
        <v>372</v>
      </c>
      <c r="D240" s="6" t="n">
        <v>0.6</v>
      </c>
      <c r="E240" s="6"/>
      <c r="F240" s="5" t="s">
        <v>428</v>
      </c>
      <c r="G240" s="5"/>
      <c r="H240" s="5" t="s">
        <v>328</v>
      </c>
      <c r="I240" s="5" t="s">
        <v>429</v>
      </c>
      <c r="J240" s="6" t="n">
        <v>262</v>
      </c>
      <c r="K240" s="6" t="n">
        <v>1996</v>
      </c>
      <c r="L240" s="7" t="n">
        <v>35269</v>
      </c>
      <c r="M240" s="7" t="n">
        <v>35355</v>
      </c>
      <c r="N240" s="6" t="n">
        <v>-0.2</v>
      </c>
      <c r="O240" s="7" t="n">
        <v>35355</v>
      </c>
      <c r="P240" s="6" t="n">
        <v>24</v>
      </c>
      <c r="Q240" s="6" t="n">
        <v>22.6</v>
      </c>
      <c r="R240" s="7" t="n">
        <v>35274</v>
      </c>
      <c r="S240" s="6" t="n">
        <v>24</v>
      </c>
      <c r="T240" s="6" t="n">
        <v>20.9</v>
      </c>
      <c r="U240" s="6" t="n">
        <v>9.900001</v>
      </c>
      <c r="V240" s="7" t="n">
        <v>35272</v>
      </c>
    </row>
    <row r="241" customFormat="false" ht="12.75" hidden="false" customHeight="false" outlineLevel="0" collapsed="false">
      <c r="A241" s="5" t="s">
        <v>324</v>
      </c>
      <c r="B241" s="5" t="s">
        <v>427</v>
      </c>
      <c r="C241" s="5" t="s">
        <v>372</v>
      </c>
      <c r="D241" s="6" t="n">
        <v>0.7</v>
      </c>
      <c r="E241" s="6"/>
      <c r="F241" s="5" t="s">
        <v>432</v>
      </c>
      <c r="G241" s="5"/>
      <c r="H241" s="5" t="s">
        <v>328</v>
      </c>
      <c r="I241" s="5" t="s">
        <v>433</v>
      </c>
      <c r="J241" s="6" t="n">
        <v>263</v>
      </c>
      <c r="K241" s="6" t="n">
        <v>1990</v>
      </c>
      <c r="L241" s="7" t="n">
        <v>33068</v>
      </c>
      <c r="M241" s="7" t="n">
        <v>33168</v>
      </c>
      <c r="N241" s="6" t="n">
        <v>-0.3</v>
      </c>
      <c r="O241" s="7" t="n">
        <v>33154</v>
      </c>
      <c r="P241" s="6" t="n">
        <v>24</v>
      </c>
      <c r="Q241" s="6" t="n">
        <v>22.9</v>
      </c>
      <c r="R241" s="7" t="n">
        <v>33091</v>
      </c>
      <c r="S241" s="6" t="n">
        <v>24</v>
      </c>
      <c r="T241" s="6" t="n">
        <v>22</v>
      </c>
      <c r="U241" s="6" t="n">
        <v>11.47143</v>
      </c>
      <c r="V241" s="7" t="n">
        <v>33091</v>
      </c>
    </row>
    <row r="242" customFormat="false" ht="12.75" hidden="false" customHeight="false" outlineLevel="0" collapsed="false">
      <c r="A242" s="5" t="s">
        <v>324</v>
      </c>
      <c r="B242" s="5" t="s">
        <v>427</v>
      </c>
      <c r="C242" s="5" t="s">
        <v>372</v>
      </c>
      <c r="D242" s="6" t="n">
        <v>0.6</v>
      </c>
      <c r="E242" s="6"/>
      <c r="F242" s="5" t="s">
        <v>428</v>
      </c>
      <c r="G242" s="5"/>
      <c r="H242" s="5" t="s">
        <v>328</v>
      </c>
      <c r="I242" s="5" t="s">
        <v>429</v>
      </c>
      <c r="J242" s="6" t="n">
        <v>230</v>
      </c>
      <c r="K242" s="6" t="n">
        <v>1994</v>
      </c>
      <c r="L242" s="7" t="n">
        <v>34515</v>
      </c>
      <c r="M242" s="7" t="n">
        <v>34641</v>
      </c>
      <c r="N242" s="6" t="n">
        <v>-0.3</v>
      </c>
      <c r="O242" s="7" t="n">
        <v>34632</v>
      </c>
      <c r="P242" s="6" t="n">
        <v>24</v>
      </c>
      <c r="Q242" s="6" t="n">
        <v>25.6</v>
      </c>
      <c r="R242" s="7" t="n">
        <v>34515</v>
      </c>
      <c r="S242" s="6" t="n">
        <v>24</v>
      </c>
      <c r="T242" s="6" t="n">
        <v>22.2</v>
      </c>
      <c r="U242" s="6" t="n">
        <v>9.357143</v>
      </c>
      <c r="V242" s="7" t="n">
        <v>34542</v>
      </c>
    </row>
    <row r="243" customFormat="false" ht="12.75" hidden="false" customHeight="false" outlineLevel="0" collapsed="false">
      <c r="A243" s="5" t="s">
        <v>324</v>
      </c>
      <c r="B243" s="5" t="s">
        <v>434</v>
      </c>
      <c r="C243" s="5" t="s">
        <v>335</v>
      </c>
      <c r="D243" s="6" t="n">
        <v>0.1</v>
      </c>
      <c r="E243" s="6"/>
      <c r="F243" s="5" t="s">
        <v>435</v>
      </c>
      <c r="G243" s="5"/>
      <c r="H243" s="5" t="s">
        <v>48</v>
      </c>
      <c r="I243" s="5"/>
      <c r="J243" s="6" t="n">
        <v>520</v>
      </c>
      <c r="K243" s="6" t="n">
        <v>1960</v>
      </c>
      <c r="L243" s="7" t="n">
        <v>22066</v>
      </c>
      <c r="M243" s="7" t="n">
        <v>22275</v>
      </c>
      <c r="N243" s="6" t="n">
        <v>1.1</v>
      </c>
      <c r="O243" s="7" t="n">
        <v>22225</v>
      </c>
      <c r="P243" s="6"/>
      <c r="Q243" s="6" t="n">
        <v>25</v>
      </c>
      <c r="R243" s="7" t="n">
        <v>22117</v>
      </c>
      <c r="S243" s="6"/>
      <c r="T243" s="6" t="n">
        <v>23.8</v>
      </c>
      <c r="U243" s="6" t="n">
        <v>6.742857</v>
      </c>
      <c r="V243" s="7" t="n">
        <v>22115</v>
      </c>
    </row>
    <row r="244" customFormat="false" ht="12.75" hidden="false" customHeight="false" outlineLevel="0" collapsed="false">
      <c r="A244" s="5" t="s">
        <v>324</v>
      </c>
      <c r="B244" s="5" t="s">
        <v>436</v>
      </c>
      <c r="C244" s="5" t="s">
        <v>331</v>
      </c>
      <c r="D244" s="6" t="n">
        <v>0</v>
      </c>
      <c r="E244" s="6"/>
      <c r="F244" s="5" t="s">
        <v>437</v>
      </c>
      <c r="G244" s="5"/>
      <c r="H244" s="5" t="s">
        <v>328</v>
      </c>
      <c r="I244" s="5" t="s">
        <v>438</v>
      </c>
      <c r="J244" s="6" t="n">
        <v>216</v>
      </c>
      <c r="K244" s="6" t="n">
        <v>1997</v>
      </c>
      <c r="L244" s="7" t="n">
        <v>35661</v>
      </c>
      <c r="M244" s="7" t="n">
        <v>35743</v>
      </c>
      <c r="N244" s="6" t="n">
        <v>0.9</v>
      </c>
      <c r="O244" s="7" t="n">
        <v>35740</v>
      </c>
      <c r="P244" s="6" t="n">
        <v>90</v>
      </c>
      <c r="Q244" s="6" t="n">
        <v>18.8</v>
      </c>
      <c r="R244" s="7" t="n">
        <v>35663</v>
      </c>
      <c r="S244" s="6" t="n">
        <v>90</v>
      </c>
      <c r="T244" s="6" t="n">
        <v>18</v>
      </c>
      <c r="U244" s="6" t="n">
        <v>5.757143</v>
      </c>
      <c r="V244" s="7" t="n">
        <v>35664</v>
      </c>
    </row>
    <row r="245" customFormat="false" ht="12.75" hidden="false" customHeight="false" outlineLevel="0" collapsed="false">
      <c r="A245" s="5" t="s">
        <v>324</v>
      </c>
      <c r="B245" s="5" t="s">
        <v>409</v>
      </c>
      <c r="C245" s="5" t="s">
        <v>350</v>
      </c>
      <c r="D245" s="6" t="n">
        <v>1.3</v>
      </c>
      <c r="E245" s="6"/>
      <c r="F245" s="5" t="s">
        <v>439</v>
      </c>
      <c r="G245" s="5"/>
      <c r="H245" s="5" t="s">
        <v>48</v>
      </c>
      <c r="I245" s="5"/>
      <c r="J245" s="6" t="n">
        <v>536</v>
      </c>
      <c r="K245" s="6" t="n">
        <v>1967</v>
      </c>
      <c r="L245" s="7" t="n">
        <v>24473</v>
      </c>
      <c r="M245" s="7" t="n">
        <v>24837</v>
      </c>
      <c r="N245" s="6" t="n">
        <v>0</v>
      </c>
      <c r="O245" s="7" t="n">
        <v>24815</v>
      </c>
      <c r="P245" s="6"/>
      <c r="Q245" s="6" t="n">
        <v>25</v>
      </c>
      <c r="R245" s="7" t="n">
        <v>24701</v>
      </c>
      <c r="S245" s="6"/>
      <c r="T245" s="6" t="n">
        <v>24.7</v>
      </c>
      <c r="U245" s="6" t="n">
        <v>3.828571</v>
      </c>
      <c r="V245" s="7" t="n">
        <v>24700</v>
      </c>
    </row>
    <row r="246" customFormat="false" ht="12.75" hidden="false" customHeight="false" outlineLevel="0" collapsed="false">
      <c r="A246" s="5" t="s">
        <v>324</v>
      </c>
      <c r="B246" s="5" t="s">
        <v>409</v>
      </c>
      <c r="C246" s="5" t="s">
        <v>350</v>
      </c>
      <c r="D246" s="6" t="n">
        <v>59.5</v>
      </c>
      <c r="E246" s="6"/>
      <c r="F246" s="5" t="s">
        <v>440</v>
      </c>
      <c r="G246" s="5"/>
      <c r="H246" s="5" t="s">
        <v>48</v>
      </c>
      <c r="I246" s="5"/>
      <c r="J246" s="6" t="n">
        <v>534</v>
      </c>
      <c r="K246" s="6" t="n">
        <v>1976</v>
      </c>
      <c r="L246" s="7" t="n">
        <v>27760</v>
      </c>
      <c r="M246" s="7" t="n">
        <v>28125</v>
      </c>
      <c r="N246" s="6" t="n">
        <v>0</v>
      </c>
      <c r="O246" s="7" t="n">
        <v>27760</v>
      </c>
      <c r="P246" s="6"/>
      <c r="Q246" s="6" t="n">
        <v>20.5</v>
      </c>
      <c r="R246" s="7" t="n">
        <v>27972</v>
      </c>
      <c r="S246" s="6"/>
      <c r="T246" s="6" t="n">
        <v>19.8</v>
      </c>
      <c r="U246" s="6" t="n">
        <v>2.142857</v>
      </c>
      <c r="V246" s="7" t="n">
        <v>27974</v>
      </c>
    </row>
    <row r="247" customFormat="false" ht="12.75" hidden="false" customHeight="false" outlineLevel="0" collapsed="false">
      <c r="A247" s="5" t="s">
        <v>324</v>
      </c>
      <c r="B247" s="5" t="s">
        <v>409</v>
      </c>
      <c r="C247" s="5" t="s">
        <v>350</v>
      </c>
      <c r="D247" s="6" t="n">
        <v>59.5</v>
      </c>
      <c r="E247" s="6"/>
      <c r="F247" s="5" t="s">
        <v>440</v>
      </c>
      <c r="G247" s="5"/>
      <c r="H247" s="5" t="s">
        <v>48</v>
      </c>
      <c r="I247" s="5"/>
      <c r="J247" s="6" t="n">
        <v>534</v>
      </c>
      <c r="K247" s="6" t="n">
        <v>1986</v>
      </c>
      <c r="L247" s="7" t="n">
        <v>31686</v>
      </c>
      <c r="M247" s="7" t="n">
        <v>31777</v>
      </c>
      <c r="N247" s="6" t="n">
        <v>0.5</v>
      </c>
      <c r="O247" s="7" t="n">
        <v>31756</v>
      </c>
      <c r="P247" s="6"/>
      <c r="Q247" s="6" t="n">
        <v>11</v>
      </c>
      <c r="R247" s="7" t="n">
        <v>31692</v>
      </c>
      <c r="S247" s="6"/>
      <c r="T247" s="6" t="n">
        <v>10.4</v>
      </c>
      <c r="U247" s="6" t="n">
        <v>0.7857143</v>
      </c>
      <c r="V247" s="7" t="n">
        <v>31691</v>
      </c>
    </row>
    <row r="248" customFormat="false" ht="12.75" hidden="false" customHeight="false" outlineLevel="0" collapsed="false">
      <c r="A248" s="5" t="s">
        <v>324</v>
      </c>
      <c r="B248" s="5" t="s">
        <v>409</v>
      </c>
      <c r="C248" s="5" t="s">
        <v>350</v>
      </c>
      <c r="D248" s="6" t="n">
        <v>59.5</v>
      </c>
      <c r="E248" s="6"/>
      <c r="F248" s="5" t="s">
        <v>440</v>
      </c>
      <c r="G248" s="5"/>
      <c r="H248" s="5" t="s">
        <v>48</v>
      </c>
      <c r="I248" s="5"/>
      <c r="J248" s="6" t="n">
        <v>534</v>
      </c>
      <c r="K248" s="6" t="n">
        <v>1983</v>
      </c>
      <c r="L248" s="7" t="n">
        <v>30317</v>
      </c>
      <c r="M248" s="7" t="n">
        <v>30569</v>
      </c>
      <c r="N248" s="6" t="n">
        <v>0</v>
      </c>
      <c r="O248" s="7" t="n">
        <v>30317</v>
      </c>
      <c r="P248" s="6"/>
      <c r="Q248" s="6" t="n">
        <v>24</v>
      </c>
      <c r="R248" s="7" t="n">
        <v>30536</v>
      </c>
      <c r="S248" s="6"/>
      <c r="T248" s="6" t="n">
        <v>23.1</v>
      </c>
      <c r="U248" s="6" t="n">
        <v>2.285714</v>
      </c>
      <c r="V248" s="7" t="n">
        <v>30535</v>
      </c>
    </row>
    <row r="249" customFormat="false" ht="12.75" hidden="false" customHeight="false" outlineLevel="0" collapsed="false">
      <c r="A249" s="5" t="s">
        <v>324</v>
      </c>
      <c r="B249" s="5" t="s">
        <v>409</v>
      </c>
      <c r="C249" s="5" t="s">
        <v>350</v>
      </c>
      <c r="D249" s="6" t="n">
        <v>59.5</v>
      </c>
      <c r="E249" s="6"/>
      <c r="F249" s="5" t="s">
        <v>440</v>
      </c>
      <c r="G249" s="5"/>
      <c r="H249" s="5" t="s">
        <v>48</v>
      </c>
      <c r="I249" s="5"/>
      <c r="J249" s="6" t="n">
        <v>534</v>
      </c>
      <c r="K249" s="6" t="n">
        <v>1982</v>
      </c>
      <c r="L249" s="7" t="n">
        <v>29952</v>
      </c>
      <c r="M249" s="7" t="n">
        <v>30316</v>
      </c>
      <c r="N249" s="6" t="n">
        <v>0</v>
      </c>
      <c r="O249" s="7" t="n">
        <v>29952</v>
      </c>
      <c r="P249" s="6"/>
      <c r="Q249" s="6" t="n">
        <v>21</v>
      </c>
      <c r="R249" s="7" t="n">
        <v>30163</v>
      </c>
      <c r="S249" s="6"/>
      <c r="T249" s="6" t="n">
        <v>20.4</v>
      </c>
      <c r="U249" s="6" t="n">
        <v>2.285714</v>
      </c>
      <c r="V249" s="7" t="n">
        <v>30183</v>
      </c>
    </row>
    <row r="250" customFormat="false" ht="12.75" hidden="false" customHeight="false" outlineLevel="0" collapsed="false">
      <c r="A250" s="5" t="s">
        <v>324</v>
      </c>
      <c r="B250" s="5" t="s">
        <v>409</v>
      </c>
      <c r="C250" s="5" t="s">
        <v>350</v>
      </c>
      <c r="D250" s="6" t="n">
        <v>59.5</v>
      </c>
      <c r="E250" s="6"/>
      <c r="F250" s="5" t="s">
        <v>440</v>
      </c>
      <c r="G250" s="5"/>
      <c r="H250" s="5" t="s">
        <v>48</v>
      </c>
      <c r="I250" s="5"/>
      <c r="J250" s="6" t="n">
        <v>534</v>
      </c>
      <c r="K250" s="6" t="n">
        <v>1981</v>
      </c>
      <c r="L250" s="7" t="n">
        <v>29587</v>
      </c>
      <c r="M250" s="7" t="n">
        <v>29951</v>
      </c>
      <c r="N250" s="6" t="n">
        <v>0</v>
      </c>
      <c r="O250" s="7" t="n">
        <v>29601</v>
      </c>
      <c r="P250" s="6"/>
      <c r="Q250" s="6" t="n">
        <v>21.5</v>
      </c>
      <c r="R250" s="7" t="n">
        <v>29807</v>
      </c>
      <c r="S250" s="6"/>
      <c r="T250" s="6" t="n">
        <v>21.4</v>
      </c>
      <c r="U250" s="6" t="n">
        <v>2.214286</v>
      </c>
      <c r="V250" s="7" t="n">
        <v>29812</v>
      </c>
    </row>
    <row r="251" customFormat="false" ht="12.75" hidden="false" customHeight="false" outlineLevel="0" collapsed="false">
      <c r="A251" s="5" t="s">
        <v>324</v>
      </c>
      <c r="B251" s="5" t="s">
        <v>409</v>
      </c>
      <c r="C251" s="5" t="s">
        <v>350</v>
      </c>
      <c r="D251" s="6" t="n">
        <v>59.5</v>
      </c>
      <c r="E251" s="6"/>
      <c r="F251" s="5" t="s">
        <v>440</v>
      </c>
      <c r="G251" s="5"/>
      <c r="H251" s="5" t="s">
        <v>48</v>
      </c>
      <c r="I251" s="5"/>
      <c r="J251" s="6" t="n">
        <v>534</v>
      </c>
      <c r="K251" s="6" t="n">
        <v>1980</v>
      </c>
      <c r="L251" s="7" t="n">
        <v>29221</v>
      </c>
      <c r="M251" s="7" t="n">
        <v>29586</v>
      </c>
      <c r="N251" s="6" t="n">
        <v>0</v>
      </c>
      <c r="O251" s="7" t="n">
        <v>29224</v>
      </c>
      <c r="P251" s="6"/>
      <c r="Q251" s="6" t="n">
        <v>21.5</v>
      </c>
      <c r="R251" s="7" t="n">
        <v>29425</v>
      </c>
      <c r="S251" s="6"/>
      <c r="T251" s="6" t="n">
        <v>21.1</v>
      </c>
      <c r="U251" s="6" t="n">
        <v>2.571429</v>
      </c>
      <c r="V251" s="7" t="n">
        <v>29428</v>
      </c>
    </row>
    <row r="252" customFormat="false" ht="12.75" hidden="false" customHeight="false" outlineLevel="0" collapsed="false">
      <c r="A252" s="5" t="s">
        <v>324</v>
      </c>
      <c r="B252" s="5" t="s">
        <v>409</v>
      </c>
      <c r="C252" s="5" t="s">
        <v>350</v>
      </c>
      <c r="D252" s="6" t="n">
        <v>59.5</v>
      </c>
      <c r="E252" s="6"/>
      <c r="F252" s="5" t="s">
        <v>440</v>
      </c>
      <c r="G252" s="5"/>
      <c r="H252" s="5" t="s">
        <v>48</v>
      </c>
      <c r="I252" s="5"/>
      <c r="J252" s="6" t="n">
        <v>534</v>
      </c>
      <c r="K252" s="6" t="n">
        <v>1979</v>
      </c>
      <c r="L252" s="7" t="n">
        <v>28856</v>
      </c>
      <c r="M252" s="7" t="n">
        <v>29220</v>
      </c>
      <c r="N252" s="6" t="n">
        <v>0</v>
      </c>
      <c r="O252" s="7" t="n">
        <v>28856</v>
      </c>
      <c r="P252" s="6"/>
      <c r="Q252" s="6" t="n">
        <v>22</v>
      </c>
      <c r="R252" s="7" t="n">
        <v>29058</v>
      </c>
      <c r="S252" s="6"/>
      <c r="T252" s="6" t="n">
        <v>21.4</v>
      </c>
      <c r="U252" s="6" t="n">
        <v>2.571429</v>
      </c>
      <c r="V252" s="7" t="n">
        <v>29057</v>
      </c>
    </row>
    <row r="253" customFormat="false" ht="12.75" hidden="false" customHeight="false" outlineLevel="0" collapsed="false">
      <c r="A253" s="5" t="s">
        <v>324</v>
      </c>
      <c r="B253" s="5" t="s">
        <v>409</v>
      </c>
      <c r="C253" s="5" t="s">
        <v>350</v>
      </c>
      <c r="D253" s="6" t="n">
        <v>59.5</v>
      </c>
      <c r="E253" s="6"/>
      <c r="F253" s="5" t="s">
        <v>440</v>
      </c>
      <c r="G253" s="5"/>
      <c r="H253" s="5" t="s">
        <v>48</v>
      </c>
      <c r="I253" s="5"/>
      <c r="J253" s="6" t="n">
        <v>534</v>
      </c>
      <c r="K253" s="6" t="n">
        <v>1990</v>
      </c>
      <c r="L253" s="7" t="n">
        <v>32940</v>
      </c>
      <c r="M253" s="7" t="n">
        <v>33238</v>
      </c>
      <c r="N253" s="6" t="n">
        <v>0</v>
      </c>
      <c r="O253" s="7" t="n">
        <v>33222</v>
      </c>
      <c r="P253" s="6"/>
      <c r="Q253" s="6" t="n">
        <v>21.5</v>
      </c>
      <c r="R253" s="7" t="n">
        <v>33084</v>
      </c>
      <c r="S253" s="6"/>
      <c r="T253" s="6" t="n">
        <v>21.3</v>
      </c>
      <c r="U253" s="6" t="n">
        <v>1.785714</v>
      </c>
      <c r="V253" s="7" t="n">
        <v>33098</v>
      </c>
    </row>
    <row r="254" customFormat="false" ht="12.75" hidden="false" customHeight="false" outlineLevel="0" collapsed="false">
      <c r="A254" s="5" t="s">
        <v>324</v>
      </c>
      <c r="B254" s="5" t="s">
        <v>409</v>
      </c>
      <c r="C254" s="5" t="s">
        <v>350</v>
      </c>
      <c r="D254" s="6" t="n">
        <v>59.5</v>
      </c>
      <c r="E254" s="6"/>
      <c r="F254" s="5" t="s">
        <v>440</v>
      </c>
      <c r="G254" s="5"/>
      <c r="H254" s="5" t="s">
        <v>48</v>
      </c>
      <c r="I254" s="5"/>
      <c r="J254" s="6" t="n">
        <v>534</v>
      </c>
      <c r="K254" s="6" t="n">
        <v>1977</v>
      </c>
      <c r="L254" s="7" t="n">
        <v>28126</v>
      </c>
      <c r="M254" s="7" t="n">
        <v>28490</v>
      </c>
      <c r="N254" s="6" t="n">
        <v>0</v>
      </c>
      <c r="O254" s="7" t="n">
        <v>28126</v>
      </c>
      <c r="P254" s="6"/>
      <c r="Q254" s="6" t="n">
        <v>22.5</v>
      </c>
      <c r="R254" s="7" t="n">
        <v>28329</v>
      </c>
      <c r="S254" s="6"/>
      <c r="T254" s="6" t="n">
        <v>21.4</v>
      </c>
      <c r="U254" s="6" t="n">
        <v>1.142857</v>
      </c>
      <c r="V254" s="7" t="n">
        <v>28354</v>
      </c>
    </row>
    <row r="255" customFormat="false" ht="12.75" hidden="false" customHeight="false" outlineLevel="0" collapsed="false">
      <c r="A255" s="5" t="s">
        <v>324</v>
      </c>
      <c r="B255" s="5" t="s">
        <v>409</v>
      </c>
      <c r="C255" s="5" t="s">
        <v>350</v>
      </c>
      <c r="D255" s="6" t="n">
        <v>59.5</v>
      </c>
      <c r="E255" s="6"/>
      <c r="F255" s="5" t="s">
        <v>440</v>
      </c>
      <c r="G255" s="5"/>
      <c r="H255" s="5" t="s">
        <v>48</v>
      </c>
      <c r="I255" s="5"/>
      <c r="J255" s="6" t="n">
        <v>534</v>
      </c>
      <c r="K255" s="6" t="n">
        <v>1998</v>
      </c>
      <c r="L255" s="7" t="n">
        <v>35851</v>
      </c>
      <c r="M255" s="7" t="n">
        <v>36160</v>
      </c>
      <c r="N255" s="6" t="n">
        <v>1</v>
      </c>
      <c r="O255" s="7" t="n">
        <v>35862</v>
      </c>
      <c r="P255" s="6"/>
      <c r="Q255" s="6" t="n">
        <v>24</v>
      </c>
      <c r="R255" s="7" t="n">
        <v>36003</v>
      </c>
      <c r="S255" s="6"/>
      <c r="T255" s="6" t="n">
        <v>22.9</v>
      </c>
      <c r="U255" s="6" t="n">
        <v>2.071429</v>
      </c>
      <c r="V255" s="7" t="n">
        <v>36003</v>
      </c>
    </row>
    <row r="256" customFormat="false" ht="12.75" hidden="false" customHeight="false" outlineLevel="0" collapsed="false">
      <c r="A256" s="5" t="s">
        <v>324</v>
      </c>
      <c r="B256" s="5" t="s">
        <v>409</v>
      </c>
      <c r="C256" s="5" t="s">
        <v>350</v>
      </c>
      <c r="D256" s="6" t="n">
        <v>59.5</v>
      </c>
      <c r="E256" s="6"/>
      <c r="F256" s="5" t="s">
        <v>440</v>
      </c>
      <c r="G256" s="5"/>
      <c r="H256" s="5" t="s">
        <v>48</v>
      </c>
      <c r="I256" s="5"/>
      <c r="J256" s="6" t="n">
        <v>534</v>
      </c>
      <c r="K256" s="6" t="n">
        <v>1975</v>
      </c>
      <c r="L256" s="7" t="n">
        <v>27451</v>
      </c>
      <c r="M256" s="7" t="n">
        <v>27759</v>
      </c>
      <c r="N256" s="6" t="n">
        <v>0</v>
      </c>
      <c r="O256" s="7" t="n">
        <v>27717</v>
      </c>
      <c r="P256" s="6"/>
      <c r="Q256" s="6" t="n">
        <v>21.5</v>
      </c>
      <c r="R256" s="7" t="n">
        <v>27603</v>
      </c>
      <c r="S256" s="6"/>
      <c r="T256" s="6" t="n">
        <v>19.8</v>
      </c>
      <c r="U256" s="6" t="n">
        <v>2</v>
      </c>
      <c r="V256" s="7" t="n">
        <v>27601</v>
      </c>
    </row>
    <row r="257" customFormat="false" ht="12.75" hidden="false" customHeight="false" outlineLevel="0" collapsed="false">
      <c r="A257" s="5" t="s">
        <v>324</v>
      </c>
      <c r="B257" s="5" t="s">
        <v>409</v>
      </c>
      <c r="C257" s="5" t="s">
        <v>350</v>
      </c>
      <c r="D257" s="6" t="n">
        <v>59.5</v>
      </c>
      <c r="E257" s="6"/>
      <c r="F257" s="5" t="s">
        <v>440</v>
      </c>
      <c r="G257" s="5"/>
      <c r="H257" s="5" t="s">
        <v>48</v>
      </c>
      <c r="I257" s="5"/>
      <c r="J257" s="6" t="n">
        <v>534</v>
      </c>
      <c r="K257" s="6" t="n">
        <v>1974</v>
      </c>
      <c r="L257" s="7" t="n">
        <v>27030</v>
      </c>
      <c r="M257" s="7" t="n">
        <v>27380</v>
      </c>
      <c r="N257" s="6" t="n">
        <v>0</v>
      </c>
      <c r="O257" s="7" t="n">
        <v>27364</v>
      </c>
      <c r="P257" s="6"/>
      <c r="Q257" s="6" t="n">
        <v>14.5</v>
      </c>
      <c r="R257" s="7" t="n">
        <v>27225</v>
      </c>
      <c r="S257" s="6"/>
      <c r="T257" s="6" t="n">
        <v>13.5</v>
      </c>
      <c r="U257" s="6" t="n">
        <v>1.214286</v>
      </c>
      <c r="V257" s="7" t="n">
        <v>27292</v>
      </c>
    </row>
    <row r="258" customFormat="false" ht="12.75" hidden="false" customHeight="false" outlineLevel="0" collapsed="false">
      <c r="A258" s="5" t="s">
        <v>324</v>
      </c>
      <c r="B258" s="5" t="s">
        <v>409</v>
      </c>
      <c r="C258" s="5" t="s">
        <v>350</v>
      </c>
      <c r="D258" s="6" t="n">
        <v>59.5</v>
      </c>
      <c r="E258" s="6"/>
      <c r="F258" s="5" t="s">
        <v>440</v>
      </c>
      <c r="G258" s="5"/>
      <c r="H258" s="5" t="s">
        <v>48</v>
      </c>
      <c r="I258" s="5"/>
      <c r="J258" s="6" t="n">
        <v>534</v>
      </c>
      <c r="K258" s="6" t="n">
        <v>1973</v>
      </c>
      <c r="L258" s="7" t="n">
        <v>26665</v>
      </c>
      <c r="M258" s="7" t="n">
        <v>27029</v>
      </c>
      <c r="N258" s="6" t="n">
        <v>0.5</v>
      </c>
      <c r="O258" s="7" t="n">
        <v>26708</v>
      </c>
      <c r="P258" s="6"/>
      <c r="Q258" s="6" t="n">
        <v>22</v>
      </c>
      <c r="R258" s="7" t="n">
        <v>26864</v>
      </c>
      <c r="S258" s="6"/>
      <c r="T258" s="6" t="n">
        <v>21.5</v>
      </c>
      <c r="U258" s="6" t="n">
        <v>2</v>
      </c>
      <c r="V258" s="7" t="n">
        <v>26863</v>
      </c>
    </row>
    <row r="259" customFormat="false" ht="12.75" hidden="false" customHeight="false" outlineLevel="0" collapsed="false">
      <c r="A259" s="5" t="s">
        <v>324</v>
      </c>
      <c r="B259" s="5" t="s">
        <v>409</v>
      </c>
      <c r="C259" s="5" t="s">
        <v>350</v>
      </c>
      <c r="D259" s="6" t="n">
        <v>59.5</v>
      </c>
      <c r="E259" s="6"/>
      <c r="F259" s="5" t="s">
        <v>440</v>
      </c>
      <c r="G259" s="5"/>
      <c r="H259" s="5" t="s">
        <v>48</v>
      </c>
      <c r="I259" s="5"/>
      <c r="J259" s="6" t="n">
        <v>534</v>
      </c>
      <c r="K259" s="6" t="n">
        <v>1972</v>
      </c>
      <c r="L259" s="7" t="n">
        <v>26299</v>
      </c>
      <c r="M259" s="7" t="n">
        <v>26664</v>
      </c>
      <c r="N259" s="6" t="n">
        <v>0</v>
      </c>
      <c r="O259" s="7" t="n">
        <v>26299</v>
      </c>
      <c r="P259" s="6"/>
      <c r="Q259" s="6" t="n">
        <v>20</v>
      </c>
      <c r="R259" s="7" t="n">
        <v>26518</v>
      </c>
      <c r="S259" s="6"/>
      <c r="T259" s="6" t="n">
        <v>20</v>
      </c>
      <c r="U259" s="6" t="n">
        <v>1.785714</v>
      </c>
      <c r="V259" s="7" t="n">
        <v>26521</v>
      </c>
    </row>
    <row r="260" customFormat="false" ht="12.75" hidden="false" customHeight="false" outlineLevel="0" collapsed="false">
      <c r="A260" s="5" t="s">
        <v>324</v>
      </c>
      <c r="B260" s="5" t="s">
        <v>409</v>
      </c>
      <c r="C260" s="5" t="s">
        <v>350</v>
      </c>
      <c r="D260" s="6" t="n">
        <v>59.5</v>
      </c>
      <c r="E260" s="6"/>
      <c r="F260" s="5" t="s">
        <v>440</v>
      </c>
      <c r="G260" s="5"/>
      <c r="H260" s="5" t="s">
        <v>48</v>
      </c>
      <c r="I260" s="5"/>
      <c r="J260" s="6" t="n">
        <v>534</v>
      </c>
      <c r="K260" s="6" t="n">
        <v>1971</v>
      </c>
      <c r="L260" s="7" t="n">
        <v>25934</v>
      </c>
      <c r="M260" s="7" t="n">
        <v>26298</v>
      </c>
      <c r="N260" s="6" t="n">
        <v>0</v>
      </c>
      <c r="O260" s="7" t="n">
        <v>25935</v>
      </c>
      <c r="P260" s="6"/>
      <c r="Q260" s="6" t="n">
        <v>23</v>
      </c>
      <c r="R260" s="7" t="n">
        <v>26149</v>
      </c>
      <c r="S260" s="6"/>
      <c r="T260" s="6" t="n">
        <v>22.1</v>
      </c>
      <c r="U260" s="6" t="n">
        <v>1.857143</v>
      </c>
      <c r="V260" s="7" t="n">
        <v>26151</v>
      </c>
    </row>
    <row r="261" customFormat="false" ht="12.75" hidden="false" customHeight="false" outlineLevel="0" collapsed="false">
      <c r="A261" s="5" t="s">
        <v>324</v>
      </c>
      <c r="B261" s="5" t="s">
        <v>409</v>
      </c>
      <c r="C261" s="5" t="s">
        <v>350</v>
      </c>
      <c r="D261" s="6" t="n">
        <v>59.5</v>
      </c>
      <c r="E261" s="6"/>
      <c r="F261" s="5" t="s">
        <v>440</v>
      </c>
      <c r="G261" s="5"/>
      <c r="H261" s="5" t="s">
        <v>48</v>
      </c>
      <c r="I261" s="5"/>
      <c r="J261" s="6" t="n">
        <v>534</v>
      </c>
      <c r="K261" s="6" t="n">
        <v>1970</v>
      </c>
      <c r="L261" s="7" t="n">
        <v>25604</v>
      </c>
      <c r="M261" s="7" t="n">
        <v>25933</v>
      </c>
      <c r="N261" s="6" t="n">
        <v>0.5</v>
      </c>
      <c r="O261" s="7" t="n">
        <v>25932</v>
      </c>
      <c r="P261" s="6"/>
      <c r="Q261" s="6" t="n">
        <v>20</v>
      </c>
      <c r="R261" s="7" t="n">
        <v>25768</v>
      </c>
      <c r="S261" s="6"/>
      <c r="T261" s="6" t="n">
        <v>19.6</v>
      </c>
      <c r="U261" s="6" t="n">
        <v>0.3571429</v>
      </c>
      <c r="V261" s="7" t="n">
        <v>25768</v>
      </c>
    </row>
    <row r="262" customFormat="false" ht="12.75" hidden="false" customHeight="false" outlineLevel="0" collapsed="false">
      <c r="A262" s="5" t="s">
        <v>324</v>
      </c>
      <c r="B262" s="5" t="s">
        <v>409</v>
      </c>
      <c r="C262" s="5" t="s">
        <v>350</v>
      </c>
      <c r="D262" s="6" t="n">
        <v>59.5</v>
      </c>
      <c r="E262" s="6"/>
      <c r="F262" s="5" t="s">
        <v>440</v>
      </c>
      <c r="G262" s="5"/>
      <c r="H262" s="5" t="s">
        <v>48</v>
      </c>
      <c r="I262" s="5"/>
      <c r="J262" s="6" t="n">
        <v>534</v>
      </c>
      <c r="K262" s="6" t="n">
        <v>1978</v>
      </c>
      <c r="L262" s="7" t="n">
        <v>28491</v>
      </c>
      <c r="M262" s="7" t="n">
        <v>28855</v>
      </c>
      <c r="N262" s="6" t="n">
        <v>0</v>
      </c>
      <c r="O262" s="7" t="n">
        <v>28491</v>
      </c>
      <c r="P262" s="6"/>
      <c r="Q262" s="6" t="n">
        <v>21.5</v>
      </c>
      <c r="R262" s="7" t="n">
        <v>28708</v>
      </c>
      <c r="S262" s="6"/>
      <c r="T262" s="6" t="n">
        <v>21</v>
      </c>
      <c r="U262" s="6" t="n">
        <v>2.428571</v>
      </c>
      <c r="V262" s="7" t="n">
        <v>28708</v>
      </c>
    </row>
    <row r="263" customFormat="false" ht="12.75" hidden="false" customHeight="false" outlineLevel="0" collapsed="false">
      <c r="A263" s="5" t="s">
        <v>324</v>
      </c>
      <c r="B263" s="5" t="s">
        <v>409</v>
      </c>
      <c r="C263" s="5" t="s">
        <v>350</v>
      </c>
      <c r="D263" s="6" t="n">
        <v>59.5</v>
      </c>
      <c r="E263" s="6"/>
      <c r="F263" s="5" t="s">
        <v>440</v>
      </c>
      <c r="G263" s="5"/>
      <c r="H263" s="5" t="s">
        <v>48</v>
      </c>
      <c r="I263" s="5"/>
      <c r="J263" s="6" t="n">
        <v>534</v>
      </c>
      <c r="K263" s="6" t="n">
        <v>1997</v>
      </c>
      <c r="L263" s="7" t="n">
        <v>35431</v>
      </c>
      <c r="M263" s="7" t="n">
        <v>35784</v>
      </c>
      <c r="N263" s="6" t="n">
        <v>0.5</v>
      </c>
      <c r="O263" s="7" t="n">
        <v>35445</v>
      </c>
      <c r="P263" s="6"/>
      <c r="Q263" s="6" t="n">
        <v>20</v>
      </c>
      <c r="R263" s="7" t="n">
        <v>35649</v>
      </c>
      <c r="S263" s="6"/>
      <c r="T263" s="6" t="n">
        <v>19.3</v>
      </c>
      <c r="U263" s="6" t="n">
        <v>1.714286</v>
      </c>
      <c r="V263" s="7" t="n">
        <v>35647</v>
      </c>
    </row>
    <row r="264" customFormat="false" ht="12.75" hidden="false" customHeight="false" outlineLevel="0" collapsed="false">
      <c r="A264" s="5" t="s">
        <v>324</v>
      </c>
      <c r="B264" s="5" t="s">
        <v>409</v>
      </c>
      <c r="C264" s="5" t="s">
        <v>350</v>
      </c>
      <c r="D264" s="6" t="n">
        <v>1.3</v>
      </c>
      <c r="E264" s="6"/>
      <c r="F264" s="5" t="s">
        <v>439</v>
      </c>
      <c r="G264" s="5"/>
      <c r="H264" s="5" t="s">
        <v>48</v>
      </c>
      <c r="I264" s="5"/>
      <c r="J264" s="6" t="n">
        <v>536</v>
      </c>
      <c r="K264" s="6" t="n">
        <v>1965</v>
      </c>
      <c r="L264" s="7" t="n">
        <v>23752</v>
      </c>
      <c r="M264" s="7" t="n">
        <v>24107</v>
      </c>
      <c r="N264" s="6" t="n">
        <v>0.6</v>
      </c>
      <c r="O264" s="7" t="n">
        <v>23766</v>
      </c>
      <c r="P264" s="6"/>
      <c r="Q264" s="6" t="n">
        <v>25</v>
      </c>
      <c r="R264" s="7" t="n">
        <v>23955</v>
      </c>
      <c r="S264" s="6"/>
      <c r="T264" s="6" t="n">
        <v>24.1</v>
      </c>
      <c r="U264" s="6" t="n">
        <v>2.128571</v>
      </c>
      <c r="V264" s="7" t="n">
        <v>23956</v>
      </c>
    </row>
    <row r="265" customFormat="false" ht="12.75" hidden="false" customHeight="false" outlineLevel="0" collapsed="false">
      <c r="A265" s="5" t="s">
        <v>324</v>
      </c>
      <c r="B265" s="5" t="s">
        <v>409</v>
      </c>
      <c r="C265" s="5" t="s">
        <v>350</v>
      </c>
      <c r="D265" s="6" t="n">
        <v>1.3</v>
      </c>
      <c r="E265" s="6"/>
      <c r="F265" s="5" t="s">
        <v>439</v>
      </c>
      <c r="G265" s="5"/>
      <c r="H265" s="5" t="s">
        <v>48</v>
      </c>
      <c r="I265" s="5"/>
      <c r="J265" s="6" t="n">
        <v>536</v>
      </c>
      <c r="K265" s="6" t="n">
        <v>1964</v>
      </c>
      <c r="L265" s="7" t="n">
        <v>23377</v>
      </c>
      <c r="M265" s="7" t="n">
        <v>23737</v>
      </c>
      <c r="N265" s="6" t="n">
        <v>0</v>
      </c>
      <c r="O265" s="7" t="n">
        <v>23729</v>
      </c>
      <c r="P265" s="6"/>
      <c r="Q265" s="6" t="n">
        <v>23.9</v>
      </c>
      <c r="R265" s="7" t="n">
        <v>23594</v>
      </c>
      <c r="S265" s="6"/>
      <c r="T265" s="6" t="n">
        <v>23.6</v>
      </c>
      <c r="U265" s="6" t="n">
        <v>2.442856</v>
      </c>
      <c r="V265" s="7" t="n">
        <v>23596</v>
      </c>
    </row>
    <row r="266" customFormat="false" ht="12.75" hidden="false" customHeight="false" outlineLevel="0" collapsed="false">
      <c r="A266" s="5" t="s">
        <v>324</v>
      </c>
      <c r="B266" s="5" t="s">
        <v>409</v>
      </c>
      <c r="C266" s="5" t="s">
        <v>350</v>
      </c>
      <c r="D266" s="6" t="n">
        <v>1.3</v>
      </c>
      <c r="E266" s="6"/>
      <c r="F266" s="5" t="s">
        <v>439</v>
      </c>
      <c r="G266" s="5"/>
      <c r="H266" s="5" t="s">
        <v>48</v>
      </c>
      <c r="I266" s="5"/>
      <c r="J266" s="6" t="n">
        <v>536</v>
      </c>
      <c r="K266" s="6" t="n">
        <v>1963</v>
      </c>
      <c r="L266" s="7" t="n">
        <v>23030</v>
      </c>
      <c r="M266" s="7" t="n">
        <v>23376</v>
      </c>
      <c r="N266" s="6" t="n">
        <v>0.6</v>
      </c>
      <c r="O266" s="7" t="n">
        <v>23030</v>
      </c>
      <c r="P266" s="6"/>
      <c r="Q266" s="6" t="n">
        <v>28.9</v>
      </c>
      <c r="R266" s="7" t="n">
        <v>23234</v>
      </c>
      <c r="S266" s="6"/>
      <c r="T266" s="6" t="n">
        <v>27.9</v>
      </c>
      <c r="U266" s="6" t="n">
        <v>3.328572</v>
      </c>
      <c r="V266" s="7" t="n">
        <v>23234</v>
      </c>
    </row>
    <row r="267" customFormat="false" ht="12.75" hidden="false" customHeight="false" outlineLevel="0" collapsed="false">
      <c r="A267" s="5" t="s">
        <v>324</v>
      </c>
      <c r="B267" s="5" t="s">
        <v>409</v>
      </c>
      <c r="C267" s="5" t="s">
        <v>350</v>
      </c>
      <c r="D267" s="6" t="n">
        <v>1.3</v>
      </c>
      <c r="E267" s="6"/>
      <c r="F267" s="5" t="s">
        <v>439</v>
      </c>
      <c r="G267" s="5"/>
      <c r="H267" s="5" t="s">
        <v>48</v>
      </c>
      <c r="I267" s="5"/>
      <c r="J267" s="6" t="n">
        <v>536</v>
      </c>
      <c r="K267" s="6" t="n">
        <v>1962</v>
      </c>
      <c r="L267" s="7" t="n">
        <v>22647</v>
      </c>
      <c r="M267" s="7" t="n">
        <v>22993</v>
      </c>
      <c r="N267" s="6" t="n">
        <v>0</v>
      </c>
      <c r="O267" s="7" t="n">
        <v>22647</v>
      </c>
      <c r="P267" s="6"/>
      <c r="Q267" s="6" t="n">
        <v>24</v>
      </c>
      <c r="R267" s="7" t="n">
        <v>22850</v>
      </c>
      <c r="S267" s="6"/>
      <c r="T267" s="6" t="n">
        <v>23.6</v>
      </c>
      <c r="U267" s="6" t="n">
        <v>2.142857</v>
      </c>
      <c r="V267" s="7" t="n">
        <v>22853</v>
      </c>
    </row>
    <row r="268" customFormat="false" ht="12.75" hidden="false" customHeight="false" outlineLevel="0" collapsed="false">
      <c r="A268" s="5" t="s">
        <v>324</v>
      </c>
      <c r="B268" s="5" t="s">
        <v>409</v>
      </c>
      <c r="C268" s="5" t="s">
        <v>350</v>
      </c>
      <c r="D268" s="6" t="n">
        <v>1.3</v>
      </c>
      <c r="E268" s="6"/>
      <c r="F268" s="5" t="s">
        <v>439</v>
      </c>
      <c r="G268" s="5"/>
      <c r="H268" s="5" t="s">
        <v>48</v>
      </c>
      <c r="I268" s="5"/>
      <c r="J268" s="6" t="n">
        <v>536</v>
      </c>
      <c r="K268" s="6" t="n">
        <v>1961</v>
      </c>
      <c r="L268" s="7" t="n">
        <v>22282</v>
      </c>
      <c r="M268" s="7" t="n">
        <v>22646</v>
      </c>
      <c r="N268" s="6" t="n">
        <v>0</v>
      </c>
      <c r="O268" s="7" t="n">
        <v>22304</v>
      </c>
      <c r="P268" s="6"/>
      <c r="Q268" s="6" t="n">
        <v>26</v>
      </c>
      <c r="R268" s="7" t="n">
        <v>22497</v>
      </c>
      <c r="S268" s="6"/>
      <c r="T268" s="6" t="n">
        <v>25.7</v>
      </c>
      <c r="U268" s="6" t="n">
        <v>3.428571</v>
      </c>
      <c r="V268" s="7" t="n">
        <v>22499</v>
      </c>
    </row>
    <row r="269" customFormat="false" ht="12.75" hidden="false" customHeight="false" outlineLevel="0" collapsed="false">
      <c r="A269" s="5" t="s">
        <v>324</v>
      </c>
      <c r="B269" s="5" t="s">
        <v>409</v>
      </c>
      <c r="C269" s="5" t="s">
        <v>350</v>
      </c>
      <c r="D269" s="6" t="n">
        <v>1.3</v>
      </c>
      <c r="E269" s="6"/>
      <c r="F269" s="5" t="s">
        <v>439</v>
      </c>
      <c r="G269" s="5"/>
      <c r="H269" s="5" t="s">
        <v>48</v>
      </c>
      <c r="I269" s="5"/>
      <c r="J269" s="6" t="n">
        <v>536</v>
      </c>
      <c r="K269" s="6" t="n">
        <v>1960</v>
      </c>
      <c r="L269" s="7" t="n">
        <v>21916</v>
      </c>
      <c r="M269" s="7" t="n">
        <v>22281</v>
      </c>
      <c r="N269" s="6" t="n">
        <v>0</v>
      </c>
      <c r="O269" s="7" t="n">
        <v>21971</v>
      </c>
      <c r="P269" s="6"/>
      <c r="Q269" s="6" t="n">
        <v>26.1</v>
      </c>
      <c r="R269" s="7" t="n">
        <v>22117</v>
      </c>
      <c r="S269" s="6"/>
      <c r="T269" s="6" t="n">
        <v>25.7</v>
      </c>
      <c r="U269" s="6" t="n">
        <v>3.071429</v>
      </c>
      <c r="V269" s="7" t="n">
        <v>22115</v>
      </c>
    </row>
    <row r="270" customFormat="false" ht="12.75" hidden="false" customHeight="false" outlineLevel="0" collapsed="false">
      <c r="A270" s="5" t="s">
        <v>324</v>
      </c>
      <c r="B270" s="5" t="s">
        <v>409</v>
      </c>
      <c r="C270" s="5" t="s">
        <v>350</v>
      </c>
      <c r="D270" s="6" t="n">
        <v>59.5</v>
      </c>
      <c r="E270" s="6"/>
      <c r="F270" s="5" t="s">
        <v>440</v>
      </c>
      <c r="G270" s="5"/>
      <c r="H270" s="5" t="s">
        <v>48</v>
      </c>
      <c r="I270" s="5"/>
      <c r="J270" s="6" t="n">
        <v>534</v>
      </c>
      <c r="K270" s="6" t="n">
        <v>1987</v>
      </c>
      <c r="L270" s="7" t="n">
        <v>31778</v>
      </c>
      <c r="M270" s="7" t="n">
        <v>32142</v>
      </c>
      <c r="N270" s="6" t="n">
        <v>0</v>
      </c>
      <c r="O270" s="7" t="n">
        <v>31787</v>
      </c>
      <c r="P270" s="6"/>
      <c r="Q270" s="6" t="n">
        <v>22.5</v>
      </c>
      <c r="R270" s="7" t="n">
        <v>31987</v>
      </c>
      <c r="S270" s="6"/>
      <c r="T270" s="6" t="n">
        <v>21.9</v>
      </c>
      <c r="U270" s="6" t="n">
        <v>1.5</v>
      </c>
      <c r="V270" s="7" t="n">
        <v>31986</v>
      </c>
    </row>
    <row r="271" customFormat="false" ht="12.75" hidden="false" customHeight="false" outlineLevel="0" collapsed="false">
      <c r="A271" s="5" t="s">
        <v>324</v>
      </c>
      <c r="B271" s="5" t="s">
        <v>409</v>
      </c>
      <c r="C271" s="5" t="s">
        <v>350</v>
      </c>
      <c r="D271" s="6" t="n">
        <v>59.5</v>
      </c>
      <c r="E271" s="6"/>
      <c r="F271" s="5" t="s">
        <v>440</v>
      </c>
      <c r="G271" s="5"/>
      <c r="H271" s="5" t="s">
        <v>48</v>
      </c>
      <c r="I271" s="5"/>
      <c r="J271" s="6" t="n">
        <v>534</v>
      </c>
      <c r="K271" s="6" t="n">
        <v>1999</v>
      </c>
      <c r="L271" s="7" t="n">
        <v>36161</v>
      </c>
      <c r="M271" s="7" t="n">
        <v>36433</v>
      </c>
      <c r="N271" s="6" t="n">
        <v>1.5</v>
      </c>
      <c r="O271" s="7" t="n">
        <v>36161</v>
      </c>
      <c r="P271" s="6"/>
      <c r="Q271" s="6" t="n">
        <v>20</v>
      </c>
      <c r="R271" s="7" t="n">
        <v>36378</v>
      </c>
      <c r="S271" s="6"/>
      <c r="T271" s="6" t="n">
        <v>19.1</v>
      </c>
      <c r="U271" s="6" t="n">
        <v>1.928571</v>
      </c>
      <c r="V271" s="7" t="n">
        <v>36378</v>
      </c>
    </row>
    <row r="272" customFormat="false" ht="12.75" hidden="false" customHeight="false" outlineLevel="0" collapsed="false">
      <c r="A272" s="5" t="s">
        <v>324</v>
      </c>
      <c r="B272" s="5" t="s">
        <v>409</v>
      </c>
      <c r="C272" s="5" t="s">
        <v>350</v>
      </c>
      <c r="D272" s="6" t="n">
        <v>59.5</v>
      </c>
      <c r="E272" s="6"/>
      <c r="F272" s="5" t="s">
        <v>440</v>
      </c>
      <c r="G272" s="5"/>
      <c r="H272" s="5" t="s">
        <v>48</v>
      </c>
      <c r="I272" s="5"/>
      <c r="J272" s="6" t="n">
        <v>534</v>
      </c>
      <c r="K272" s="6" t="n">
        <v>1988</v>
      </c>
      <c r="L272" s="7" t="n">
        <v>32143</v>
      </c>
      <c r="M272" s="7" t="n">
        <v>32508</v>
      </c>
      <c r="N272" s="6" t="n">
        <v>0</v>
      </c>
      <c r="O272" s="7" t="n">
        <v>32143</v>
      </c>
      <c r="P272" s="6"/>
      <c r="Q272" s="6" t="n">
        <v>21</v>
      </c>
      <c r="R272" s="7" t="n">
        <v>32317</v>
      </c>
      <c r="S272" s="6"/>
      <c r="T272" s="6" t="n">
        <v>20.5</v>
      </c>
      <c r="U272" s="6" t="n">
        <v>1.214286</v>
      </c>
      <c r="V272" s="7" t="n">
        <v>32353</v>
      </c>
    </row>
    <row r="273" customFormat="false" ht="12.75" hidden="false" customHeight="false" outlineLevel="0" collapsed="false">
      <c r="A273" s="5" t="s">
        <v>324</v>
      </c>
      <c r="B273" s="5" t="s">
        <v>409</v>
      </c>
      <c r="C273" s="5" t="s">
        <v>350</v>
      </c>
      <c r="D273" s="6" t="n">
        <v>59.5</v>
      </c>
      <c r="E273" s="6"/>
      <c r="F273" s="5" t="s">
        <v>440</v>
      </c>
      <c r="G273" s="5"/>
      <c r="H273" s="5" t="s">
        <v>48</v>
      </c>
      <c r="I273" s="5"/>
      <c r="J273" s="6" t="n">
        <v>534</v>
      </c>
      <c r="K273" s="6" t="n">
        <v>1995</v>
      </c>
      <c r="L273" s="7" t="n">
        <v>34700</v>
      </c>
      <c r="M273" s="7" t="n">
        <v>35064</v>
      </c>
      <c r="N273" s="6" t="n">
        <v>0</v>
      </c>
      <c r="O273" s="7" t="n">
        <v>34700</v>
      </c>
      <c r="P273" s="6"/>
      <c r="Q273" s="6" t="n">
        <v>21</v>
      </c>
      <c r="R273" s="7" t="n">
        <v>34900</v>
      </c>
      <c r="S273" s="6"/>
      <c r="T273" s="6" t="n">
        <v>20.7</v>
      </c>
      <c r="U273" s="6" t="n">
        <v>2.642857</v>
      </c>
      <c r="V273" s="7" t="n">
        <v>34901</v>
      </c>
    </row>
    <row r="274" customFormat="false" ht="12.75" hidden="false" customHeight="false" outlineLevel="0" collapsed="false">
      <c r="A274" s="5" t="s">
        <v>324</v>
      </c>
      <c r="B274" s="5" t="s">
        <v>409</v>
      </c>
      <c r="C274" s="5" t="s">
        <v>350</v>
      </c>
      <c r="D274" s="6" t="n">
        <v>59.5</v>
      </c>
      <c r="E274" s="6"/>
      <c r="F274" s="5" t="s">
        <v>440</v>
      </c>
      <c r="G274" s="5"/>
      <c r="H274" s="5" t="s">
        <v>48</v>
      </c>
      <c r="I274" s="5"/>
      <c r="J274" s="6" t="n">
        <v>534</v>
      </c>
      <c r="K274" s="6" t="n">
        <v>1994</v>
      </c>
      <c r="L274" s="7" t="n">
        <v>34335</v>
      </c>
      <c r="M274" s="7" t="n">
        <v>34699</v>
      </c>
      <c r="N274" s="6" t="n">
        <v>0</v>
      </c>
      <c r="O274" s="7" t="n">
        <v>34335</v>
      </c>
      <c r="P274" s="6"/>
      <c r="Q274" s="6" t="n">
        <v>23.5</v>
      </c>
      <c r="R274" s="7" t="n">
        <v>34540</v>
      </c>
      <c r="S274" s="6"/>
      <c r="T274" s="6" t="n">
        <v>23.2</v>
      </c>
      <c r="U274" s="6" t="n">
        <v>1.642857</v>
      </c>
      <c r="V274" s="7" t="n">
        <v>34541</v>
      </c>
    </row>
    <row r="275" customFormat="false" ht="12.75" hidden="false" customHeight="false" outlineLevel="0" collapsed="false">
      <c r="A275" s="5" t="s">
        <v>324</v>
      </c>
      <c r="B275" s="5" t="s">
        <v>409</v>
      </c>
      <c r="C275" s="5" t="s">
        <v>350</v>
      </c>
      <c r="D275" s="6" t="n">
        <v>59.5</v>
      </c>
      <c r="E275" s="6"/>
      <c r="F275" s="5" t="s">
        <v>440</v>
      </c>
      <c r="G275" s="5"/>
      <c r="H275" s="5" t="s">
        <v>48</v>
      </c>
      <c r="I275" s="5"/>
      <c r="J275" s="6" t="n">
        <v>534</v>
      </c>
      <c r="K275" s="6" t="n">
        <v>1993</v>
      </c>
      <c r="L275" s="7" t="n">
        <v>33970</v>
      </c>
      <c r="M275" s="7" t="n">
        <v>34334</v>
      </c>
      <c r="N275" s="6" t="n">
        <v>0</v>
      </c>
      <c r="O275" s="7" t="n">
        <v>33970</v>
      </c>
      <c r="P275" s="6"/>
      <c r="Q275" s="6" t="n">
        <v>19.5</v>
      </c>
      <c r="R275" s="7" t="n">
        <v>34185</v>
      </c>
      <c r="S275" s="6"/>
      <c r="T275" s="6" t="n">
        <v>19.5</v>
      </c>
      <c r="U275" s="6" t="n">
        <v>2.5</v>
      </c>
      <c r="V275" s="7" t="n">
        <v>34188</v>
      </c>
    </row>
    <row r="276" customFormat="false" ht="12.75" hidden="false" customHeight="false" outlineLevel="0" collapsed="false">
      <c r="A276" s="5" t="s">
        <v>324</v>
      </c>
      <c r="B276" s="5" t="s">
        <v>409</v>
      </c>
      <c r="C276" s="5" t="s">
        <v>350</v>
      </c>
      <c r="D276" s="6" t="n">
        <v>59.5</v>
      </c>
      <c r="E276" s="6"/>
      <c r="F276" s="5" t="s">
        <v>440</v>
      </c>
      <c r="G276" s="5"/>
      <c r="H276" s="5" t="s">
        <v>48</v>
      </c>
      <c r="I276" s="5"/>
      <c r="J276" s="6" t="n">
        <v>534</v>
      </c>
      <c r="K276" s="6" t="n">
        <v>1992</v>
      </c>
      <c r="L276" s="7" t="n">
        <v>33604</v>
      </c>
      <c r="M276" s="7" t="n">
        <v>33969</v>
      </c>
      <c r="N276" s="6" t="n">
        <v>0</v>
      </c>
      <c r="O276" s="7" t="n">
        <v>33604</v>
      </c>
      <c r="P276" s="6"/>
      <c r="Q276" s="6" t="n">
        <v>22.5</v>
      </c>
      <c r="R276" s="7" t="n">
        <v>33779</v>
      </c>
      <c r="S276" s="6"/>
      <c r="T276" s="6" t="n">
        <v>22</v>
      </c>
      <c r="U276" s="6" t="n">
        <v>2.714286</v>
      </c>
      <c r="V276" s="7" t="n">
        <v>33780</v>
      </c>
    </row>
    <row r="277" customFormat="false" ht="12.75" hidden="false" customHeight="false" outlineLevel="0" collapsed="false">
      <c r="A277" s="5" t="s">
        <v>324</v>
      </c>
      <c r="B277" s="5" t="s">
        <v>409</v>
      </c>
      <c r="C277" s="5" t="s">
        <v>350</v>
      </c>
      <c r="D277" s="6" t="n">
        <v>59.5</v>
      </c>
      <c r="E277" s="6"/>
      <c r="F277" s="5" t="s">
        <v>440</v>
      </c>
      <c r="G277" s="5"/>
      <c r="H277" s="5" t="s">
        <v>48</v>
      </c>
      <c r="I277" s="5"/>
      <c r="J277" s="6" t="n">
        <v>534</v>
      </c>
      <c r="K277" s="6" t="n">
        <v>1991</v>
      </c>
      <c r="L277" s="7" t="n">
        <v>33239</v>
      </c>
      <c r="M277" s="7" t="n">
        <v>33603</v>
      </c>
      <c r="N277" s="6" t="n">
        <v>0</v>
      </c>
      <c r="O277" s="7" t="n">
        <v>33239</v>
      </c>
      <c r="P277" s="6"/>
      <c r="Q277" s="6" t="n">
        <v>21</v>
      </c>
      <c r="R277" s="7" t="n">
        <v>33459</v>
      </c>
      <c r="S277" s="6"/>
      <c r="T277" s="6" t="n">
        <v>20.4</v>
      </c>
      <c r="U277" s="6" t="n">
        <v>2.428571</v>
      </c>
      <c r="V277" s="7" t="n">
        <v>33457</v>
      </c>
    </row>
    <row r="278" customFormat="false" ht="12.75" hidden="false" customHeight="false" outlineLevel="0" collapsed="false">
      <c r="A278" s="5" t="s">
        <v>324</v>
      </c>
      <c r="B278" s="5" t="s">
        <v>409</v>
      </c>
      <c r="C278" s="5" t="s">
        <v>350</v>
      </c>
      <c r="D278" s="6" t="n">
        <v>59.5</v>
      </c>
      <c r="E278" s="6"/>
      <c r="F278" s="5" t="s">
        <v>440</v>
      </c>
      <c r="G278" s="5"/>
      <c r="H278" s="5" t="s">
        <v>48</v>
      </c>
      <c r="I278" s="5"/>
      <c r="J278" s="6" t="n">
        <v>534</v>
      </c>
      <c r="K278" s="6" t="n">
        <v>1989</v>
      </c>
      <c r="L278" s="7" t="n">
        <v>32509</v>
      </c>
      <c r="M278" s="7" t="n">
        <v>32852</v>
      </c>
      <c r="N278" s="6" t="n">
        <v>0.5</v>
      </c>
      <c r="O278" s="7" t="n">
        <v>32509</v>
      </c>
      <c r="P278" s="6"/>
      <c r="Q278" s="6" t="n">
        <v>22</v>
      </c>
      <c r="R278" s="7" t="n">
        <v>32709</v>
      </c>
      <c r="S278" s="6"/>
      <c r="T278" s="6" t="n">
        <v>21.4</v>
      </c>
      <c r="U278" s="6" t="n">
        <v>2.857143</v>
      </c>
      <c r="V278" s="7" t="n">
        <v>32712</v>
      </c>
    </row>
    <row r="279" customFormat="false" ht="12.75" hidden="false" customHeight="false" outlineLevel="0" collapsed="false">
      <c r="A279" s="5" t="s">
        <v>324</v>
      </c>
      <c r="B279" s="5" t="s">
        <v>409</v>
      </c>
      <c r="C279" s="5" t="s">
        <v>350</v>
      </c>
      <c r="D279" s="6" t="n">
        <v>1.3</v>
      </c>
      <c r="E279" s="6"/>
      <c r="F279" s="5" t="s">
        <v>439</v>
      </c>
      <c r="G279" s="5"/>
      <c r="H279" s="5" t="s">
        <v>48</v>
      </c>
      <c r="I279" s="5"/>
      <c r="J279" s="6" t="n">
        <v>536</v>
      </c>
      <c r="K279" s="6" t="n">
        <v>1966</v>
      </c>
      <c r="L279" s="7" t="n">
        <v>24108</v>
      </c>
      <c r="M279" s="7" t="n">
        <v>24472</v>
      </c>
      <c r="N279" s="6" t="n">
        <v>0</v>
      </c>
      <c r="O279" s="7" t="n">
        <v>24125</v>
      </c>
      <c r="P279" s="6"/>
      <c r="Q279" s="6" t="n">
        <v>25</v>
      </c>
      <c r="R279" s="7" t="n">
        <v>24321</v>
      </c>
      <c r="S279" s="6"/>
      <c r="T279" s="6" t="n">
        <v>24.4</v>
      </c>
      <c r="U279" s="6" t="n">
        <v>3.199999</v>
      </c>
      <c r="V279" s="7" t="n">
        <v>24323</v>
      </c>
    </row>
    <row r="280" customFormat="false" ht="12.75" hidden="false" customHeight="false" outlineLevel="0" collapsed="false">
      <c r="A280" s="5" t="s">
        <v>324</v>
      </c>
      <c r="B280" s="5" t="s">
        <v>409</v>
      </c>
      <c r="C280" s="5" t="s">
        <v>350</v>
      </c>
      <c r="D280" s="6" t="n">
        <v>1.3</v>
      </c>
      <c r="E280" s="6"/>
      <c r="F280" s="5" t="s">
        <v>439</v>
      </c>
      <c r="G280" s="5"/>
      <c r="H280" s="5" t="s">
        <v>48</v>
      </c>
      <c r="I280" s="5"/>
      <c r="J280" s="6" t="n">
        <v>536</v>
      </c>
      <c r="K280" s="6" t="n">
        <v>1959</v>
      </c>
      <c r="L280" s="7" t="n">
        <v>21824</v>
      </c>
      <c r="M280" s="7" t="n">
        <v>21915</v>
      </c>
      <c r="N280" s="6" t="n">
        <v>0</v>
      </c>
      <c r="O280" s="7" t="n">
        <v>21867</v>
      </c>
      <c r="P280" s="6"/>
      <c r="Q280" s="6" t="n">
        <v>10.6</v>
      </c>
      <c r="R280" s="7" t="n">
        <v>21827</v>
      </c>
      <c r="S280" s="6"/>
      <c r="T280" s="6" t="n">
        <v>10.1</v>
      </c>
      <c r="U280" s="6" t="n">
        <v>0.9000002</v>
      </c>
      <c r="V280" s="7" t="n">
        <v>21827</v>
      </c>
    </row>
    <row r="281" customFormat="false" ht="12.75" hidden="false" customHeight="false" outlineLevel="0" collapsed="false">
      <c r="A281" s="5" t="s">
        <v>324</v>
      </c>
      <c r="B281" s="5" t="s">
        <v>409</v>
      </c>
      <c r="C281" s="5" t="s">
        <v>350</v>
      </c>
      <c r="D281" s="6" t="n">
        <v>59.5</v>
      </c>
      <c r="E281" s="6"/>
      <c r="F281" s="5" t="s">
        <v>440</v>
      </c>
      <c r="G281" s="5"/>
      <c r="H281" s="5" t="s">
        <v>48</v>
      </c>
      <c r="I281" s="5"/>
      <c r="J281" s="6" t="n">
        <v>534</v>
      </c>
      <c r="K281" s="6" t="n">
        <v>1996</v>
      </c>
      <c r="L281" s="7" t="n">
        <v>35065</v>
      </c>
      <c r="M281" s="7" t="n">
        <v>35430</v>
      </c>
      <c r="N281" s="6" t="n">
        <v>0</v>
      </c>
      <c r="O281" s="7" t="n">
        <v>35083</v>
      </c>
      <c r="P281" s="6"/>
      <c r="Q281" s="6" t="n">
        <v>21.5</v>
      </c>
      <c r="R281" s="7" t="n">
        <v>35274</v>
      </c>
      <c r="S281" s="6"/>
      <c r="T281" s="6" t="n">
        <v>20.8</v>
      </c>
      <c r="U281" s="6" t="n">
        <v>2.285714</v>
      </c>
      <c r="V281" s="7" t="n">
        <v>35275</v>
      </c>
    </row>
    <row r="282" customFormat="false" ht="12.75" hidden="false" customHeight="false" outlineLevel="0" collapsed="false">
      <c r="A282" s="5" t="s">
        <v>324</v>
      </c>
      <c r="B282" s="5" t="s">
        <v>409</v>
      </c>
      <c r="C282" s="5" t="s">
        <v>350</v>
      </c>
      <c r="D282" s="6" t="n">
        <v>1.3</v>
      </c>
      <c r="E282" s="6"/>
      <c r="F282" s="5" t="s">
        <v>439</v>
      </c>
      <c r="G282" s="5"/>
      <c r="H282" s="5" t="s">
        <v>48</v>
      </c>
      <c r="I282" s="5"/>
      <c r="J282" s="6" t="n">
        <v>536</v>
      </c>
      <c r="K282" s="6" t="n">
        <v>1969</v>
      </c>
      <c r="L282" s="7" t="n">
        <v>25204</v>
      </c>
      <c r="M282" s="7" t="n">
        <v>25568</v>
      </c>
      <c r="N282" s="6" t="n">
        <v>1</v>
      </c>
      <c r="O282" s="7" t="n">
        <v>25204</v>
      </c>
      <c r="P282" s="6"/>
      <c r="Q282" s="6" t="n">
        <v>23</v>
      </c>
      <c r="R282" s="7" t="n">
        <v>25430</v>
      </c>
      <c r="S282" s="6"/>
      <c r="T282" s="6" t="n">
        <v>22</v>
      </c>
      <c r="U282" s="6" t="n">
        <v>2.285714</v>
      </c>
      <c r="V282" s="7" t="n">
        <v>25407</v>
      </c>
    </row>
    <row r="283" customFormat="false" ht="12.75" hidden="false" customHeight="false" outlineLevel="0" collapsed="false">
      <c r="A283" s="5" t="s">
        <v>324</v>
      </c>
      <c r="B283" s="5" t="s">
        <v>409</v>
      </c>
      <c r="C283" s="5" t="s">
        <v>350</v>
      </c>
      <c r="D283" s="6" t="n">
        <v>1.3</v>
      </c>
      <c r="E283" s="6"/>
      <c r="F283" s="5" t="s">
        <v>439</v>
      </c>
      <c r="G283" s="5"/>
      <c r="H283" s="5" t="s">
        <v>48</v>
      </c>
      <c r="I283" s="5"/>
      <c r="J283" s="6" t="n">
        <v>536</v>
      </c>
      <c r="K283" s="6" t="n">
        <v>1968</v>
      </c>
      <c r="L283" s="7" t="n">
        <v>24838</v>
      </c>
      <c r="M283" s="7" t="n">
        <v>25203</v>
      </c>
      <c r="N283" s="6" t="n">
        <v>0</v>
      </c>
      <c r="O283" s="7" t="n">
        <v>24838</v>
      </c>
      <c r="P283" s="6"/>
      <c r="Q283" s="6" t="n">
        <v>24</v>
      </c>
      <c r="R283" s="7" t="n">
        <v>25047</v>
      </c>
      <c r="S283" s="6"/>
      <c r="T283" s="6" t="n">
        <v>23.3</v>
      </c>
      <c r="U283" s="6" t="n">
        <v>1.714286</v>
      </c>
      <c r="V283" s="7" t="n">
        <v>25048</v>
      </c>
    </row>
    <row r="284" customFormat="false" ht="12.75" hidden="false" customHeight="false" outlineLevel="0" collapsed="false">
      <c r="A284" s="5" t="s">
        <v>324</v>
      </c>
      <c r="B284" s="5" t="s">
        <v>409</v>
      </c>
      <c r="C284" s="5" t="s">
        <v>350</v>
      </c>
      <c r="D284" s="6" t="n">
        <v>1.3</v>
      </c>
      <c r="E284" s="6"/>
      <c r="F284" s="5" t="s">
        <v>439</v>
      </c>
      <c r="G284" s="5"/>
      <c r="H284" s="5" t="s">
        <v>48</v>
      </c>
      <c r="I284" s="5"/>
      <c r="J284" s="6" t="n">
        <v>536</v>
      </c>
      <c r="K284" s="6" t="n">
        <v>1970</v>
      </c>
      <c r="L284" s="7" t="n">
        <v>25569</v>
      </c>
      <c r="M284" s="7" t="n">
        <v>25933</v>
      </c>
      <c r="N284" s="6" t="n">
        <v>0.5</v>
      </c>
      <c r="O284" s="7" t="n">
        <v>25578</v>
      </c>
      <c r="P284" s="6"/>
      <c r="Q284" s="6" t="n">
        <v>23.5</v>
      </c>
      <c r="R284" s="7" t="n">
        <v>25768</v>
      </c>
      <c r="S284" s="6"/>
      <c r="T284" s="6" t="n">
        <v>23</v>
      </c>
      <c r="U284" s="6" t="n">
        <v>3.714286</v>
      </c>
      <c r="V284" s="7" t="n">
        <v>25803</v>
      </c>
    </row>
    <row r="285" customFormat="false" ht="12.75" hidden="false" customHeight="false" outlineLevel="0" collapsed="false">
      <c r="A285" s="5" t="s">
        <v>324</v>
      </c>
      <c r="B285" s="5" t="s">
        <v>441</v>
      </c>
      <c r="C285" s="5" t="s">
        <v>331</v>
      </c>
      <c r="D285" s="6" t="n">
        <v>0</v>
      </c>
      <c r="E285" s="6"/>
      <c r="F285" s="5" t="s">
        <v>442</v>
      </c>
      <c r="G285" s="5"/>
      <c r="H285" s="5" t="s">
        <v>328</v>
      </c>
      <c r="I285" s="5" t="s">
        <v>443</v>
      </c>
      <c r="J285" s="6" t="n">
        <v>283</v>
      </c>
      <c r="K285" s="6" t="n">
        <v>1996</v>
      </c>
      <c r="L285" s="7" t="n">
        <v>35265</v>
      </c>
      <c r="M285" s="7" t="n">
        <v>35346</v>
      </c>
      <c r="N285" s="6" t="n">
        <v>4.1</v>
      </c>
      <c r="O285" s="7" t="n">
        <v>35334</v>
      </c>
      <c r="P285" s="6" t="n">
        <v>20</v>
      </c>
      <c r="Q285" s="6" t="n">
        <v>19.6</v>
      </c>
      <c r="R285" s="7" t="n">
        <v>35274</v>
      </c>
      <c r="S285" s="6" t="n">
        <v>20</v>
      </c>
      <c r="T285" s="6" t="n">
        <v>18.2</v>
      </c>
      <c r="U285" s="6" t="n">
        <v>4.785714</v>
      </c>
      <c r="V285" s="7" t="n">
        <v>35274</v>
      </c>
    </row>
    <row r="286" customFormat="false" ht="12.75" hidden="false" customHeight="false" outlineLevel="0" collapsed="false">
      <c r="A286" s="5" t="s">
        <v>324</v>
      </c>
      <c r="B286" s="5" t="s">
        <v>441</v>
      </c>
      <c r="C286" s="5" t="s">
        <v>331</v>
      </c>
      <c r="D286" s="6" t="n">
        <v>0</v>
      </c>
      <c r="E286" s="6"/>
      <c r="F286" s="5" t="s">
        <v>442</v>
      </c>
      <c r="G286" s="5"/>
      <c r="H286" s="5" t="s">
        <v>328</v>
      </c>
      <c r="I286" s="5" t="s">
        <v>443</v>
      </c>
      <c r="J286" s="6" t="n">
        <v>180</v>
      </c>
      <c r="K286" s="6" t="n">
        <v>1999</v>
      </c>
      <c r="L286" s="7" t="n">
        <v>36358</v>
      </c>
      <c r="M286" s="7" t="n">
        <v>36440</v>
      </c>
      <c r="N286" s="6" t="n">
        <v>2.9</v>
      </c>
      <c r="O286" s="7" t="n">
        <v>36436</v>
      </c>
      <c r="P286" s="6" t="n">
        <v>40</v>
      </c>
      <c r="Q286" s="6" t="n">
        <v>18.7</v>
      </c>
      <c r="R286" s="7" t="n">
        <v>36370</v>
      </c>
      <c r="S286" s="6" t="n">
        <v>40</v>
      </c>
      <c r="T286" s="6" t="n">
        <v>17.7</v>
      </c>
      <c r="U286" s="6" t="n">
        <v>4.014285</v>
      </c>
      <c r="V286" s="7" t="n">
        <v>36377</v>
      </c>
    </row>
    <row r="287" customFormat="false" ht="12.75" hidden="false" customHeight="false" outlineLevel="0" collapsed="false">
      <c r="A287" s="5" t="s">
        <v>324</v>
      </c>
      <c r="B287" s="5" t="s">
        <v>441</v>
      </c>
      <c r="C287" s="5" t="s">
        <v>331</v>
      </c>
      <c r="D287" s="6" t="n">
        <v>0</v>
      </c>
      <c r="E287" s="6"/>
      <c r="F287" s="5" t="s">
        <v>442</v>
      </c>
      <c r="G287" s="5"/>
      <c r="H287" s="5" t="s">
        <v>328</v>
      </c>
      <c r="I287" s="5" t="s">
        <v>443</v>
      </c>
      <c r="J287" s="6" t="n">
        <v>191</v>
      </c>
      <c r="K287" s="6" t="n">
        <v>1998</v>
      </c>
      <c r="L287" s="7" t="n">
        <v>35913</v>
      </c>
      <c r="M287" s="7" t="n">
        <v>36061</v>
      </c>
      <c r="N287" s="6" t="n">
        <v>3.9</v>
      </c>
      <c r="O287" s="7" t="n">
        <v>35913</v>
      </c>
      <c r="P287" s="6" t="n">
        <v>12</v>
      </c>
      <c r="Q287" s="6" t="n">
        <v>19.9</v>
      </c>
      <c r="R287" s="7" t="n">
        <v>36011</v>
      </c>
      <c r="S287" s="6" t="n">
        <v>12</v>
      </c>
      <c r="T287" s="6" t="n">
        <v>19.3</v>
      </c>
      <c r="U287" s="6" t="n">
        <v>5.528571</v>
      </c>
      <c r="V287" s="7" t="n">
        <v>36019</v>
      </c>
    </row>
    <row r="288" customFormat="false" ht="12.75" hidden="false" customHeight="false" outlineLevel="0" collapsed="false">
      <c r="A288" s="5" t="s">
        <v>324</v>
      </c>
      <c r="B288" s="5" t="s">
        <v>444</v>
      </c>
      <c r="C288" s="5" t="s">
        <v>360</v>
      </c>
      <c r="D288" s="6" t="n">
        <v>0</v>
      </c>
      <c r="E288" s="6"/>
      <c r="F288" s="5" t="s">
        <v>445</v>
      </c>
      <c r="G288" s="5"/>
      <c r="H288" s="5" t="s">
        <v>328</v>
      </c>
      <c r="I288" s="5" t="s">
        <v>446</v>
      </c>
      <c r="J288" s="6" t="n">
        <v>219</v>
      </c>
      <c r="K288" s="6" t="n">
        <v>1997</v>
      </c>
      <c r="L288" s="7" t="n">
        <v>35628</v>
      </c>
      <c r="M288" s="7" t="n">
        <v>35711</v>
      </c>
      <c r="N288" s="6" t="n">
        <v>1</v>
      </c>
      <c r="O288" s="7" t="n">
        <v>35711</v>
      </c>
      <c r="P288" s="6" t="n">
        <v>20</v>
      </c>
      <c r="Q288" s="6" t="n">
        <v>13.6</v>
      </c>
      <c r="R288" s="7" t="n">
        <v>35649</v>
      </c>
      <c r="S288" s="6" t="n">
        <v>20</v>
      </c>
      <c r="T288" s="6" t="n">
        <v>12.8</v>
      </c>
      <c r="U288" s="6" t="n">
        <v>2.885714</v>
      </c>
      <c r="V288" s="7" t="n">
        <v>35646</v>
      </c>
    </row>
    <row r="289" customFormat="false" ht="12.75" hidden="false" customHeight="false" outlineLevel="0" collapsed="false">
      <c r="A289" s="5" t="s">
        <v>324</v>
      </c>
      <c r="B289" s="5" t="s">
        <v>444</v>
      </c>
      <c r="C289" s="5" t="s">
        <v>360</v>
      </c>
      <c r="D289" s="6" t="n">
        <v>3.2</v>
      </c>
      <c r="E289" s="6"/>
      <c r="F289" s="5" t="s">
        <v>447</v>
      </c>
      <c r="G289" s="5"/>
      <c r="H289" s="5" t="s">
        <v>328</v>
      </c>
      <c r="I289" s="5" t="s">
        <v>448</v>
      </c>
      <c r="J289" s="6" t="n">
        <v>218</v>
      </c>
      <c r="K289" s="6" t="n">
        <v>1997</v>
      </c>
      <c r="L289" s="7" t="n">
        <v>35628</v>
      </c>
      <c r="M289" s="7" t="n">
        <v>35711</v>
      </c>
      <c r="N289" s="6" t="n">
        <v>1.1</v>
      </c>
      <c r="O289" s="7" t="n">
        <v>35711</v>
      </c>
      <c r="P289" s="6" t="n">
        <v>20</v>
      </c>
      <c r="Q289" s="6" t="n">
        <v>13.4</v>
      </c>
      <c r="R289" s="7" t="n">
        <v>35649</v>
      </c>
      <c r="S289" s="6" t="n">
        <v>20</v>
      </c>
      <c r="T289" s="6" t="n">
        <v>12.6</v>
      </c>
      <c r="U289" s="6" t="n">
        <v>2.871428</v>
      </c>
      <c r="V289" s="7" t="n">
        <v>35646</v>
      </c>
    </row>
    <row r="290" customFormat="false" ht="12.75" hidden="false" customHeight="false" outlineLevel="0" collapsed="false">
      <c r="A290" s="5" t="s">
        <v>324</v>
      </c>
      <c r="B290" s="5" t="s">
        <v>372</v>
      </c>
      <c r="C290" s="5" t="s">
        <v>331</v>
      </c>
      <c r="D290" s="6" t="n">
        <v>14.9</v>
      </c>
      <c r="E290" s="6"/>
      <c r="F290" s="5" t="s">
        <v>449</v>
      </c>
      <c r="G290" s="5"/>
      <c r="H290" s="5" t="s">
        <v>328</v>
      </c>
      <c r="I290" s="5" t="s">
        <v>450</v>
      </c>
      <c r="J290" s="6" t="n">
        <v>233</v>
      </c>
      <c r="K290" s="6" t="n">
        <v>1996</v>
      </c>
      <c r="L290" s="7" t="n">
        <v>35262</v>
      </c>
      <c r="M290" s="7" t="n">
        <v>35355</v>
      </c>
      <c r="N290" s="6" t="n">
        <v>-0.1</v>
      </c>
      <c r="O290" s="7" t="n">
        <v>35355</v>
      </c>
      <c r="P290" s="6" t="n">
        <v>24</v>
      </c>
      <c r="Q290" s="6" t="n">
        <v>30.1</v>
      </c>
      <c r="R290" s="7" t="n">
        <v>35268</v>
      </c>
      <c r="S290" s="6" t="n">
        <v>24</v>
      </c>
      <c r="T290" s="6" t="n">
        <v>25.6</v>
      </c>
      <c r="U290" s="6" t="n">
        <v>4.5</v>
      </c>
      <c r="V290" s="7" t="n">
        <v>35265</v>
      </c>
    </row>
    <row r="291" customFormat="false" ht="12.75" hidden="false" customHeight="false" outlineLevel="0" collapsed="false">
      <c r="A291" s="5" t="s">
        <v>324</v>
      </c>
      <c r="B291" s="5" t="s">
        <v>372</v>
      </c>
      <c r="C291" s="5" t="s">
        <v>331</v>
      </c>
      <c r="D291" s="6" t="n">
        <v>11.3</v>
      </c>
      <c r="E291" s="6"/>
      <c r="F291" s="5" t="s">
        <v>451</v>
      </c>
      <c r="G291" s="5"/>
      <c r="H291" s="5" t="s">
        <v>328</v>
      </c>
      <c r="I291" s="5" t="s">
        <v>452</v>
      </c>
      <c r="J291" s="6" t="n">
        <v>245</v>
      </c>
      <c r="K291" s="6" t="n">
        <v>1993</v>
      </c>
      <c r="L291" s="7" t="n">
        <v>34163</v>
      </c>
      <c r="M291" s="7" t="n">
        <v>34283</v>
      </c>
      <c r="N291" s="6" t="n">
        <v>-0.3</v>
      </c>
      <c r="O291" s="7" t="n">
        <v>34268</v>
      </c>
      <c r="P291" s="6" t="n">
        <v>24</v>
      </c>
      <c r="Q291" s="6" t="n">
        <v>24.2</v>
      </c>
      <c r="R291" s="7" t="n">
        <v>34171</v>
      </c>
      <c r="S291" s="6" t="n">
        <v>24</v>
      </c>
      <c r="T291" s="6" t="n">
        <v>17.9</v>
      </c>
      <c r="U291" s="6" t="n">
        <v>6.057143</v>
      </c>
      <c r="V291" s="7" t="n">
        <v>34189</v>
      </c>
    </row>
    <row r="292" customFormat="false" ht="12.75" hidden="false" customHeight="false" outlineLevel="0" collapsed="false">
      <c r="A292" s="5" t="s">
        <v>324</v>
      </c>
      <c r="B292" s="5" t="s">
        <v>372</v>
      </c>
      <c r="C292" s="5" t="s">
        <v>331</v>
      </c>
      <c r="D292" s="6" t="n">
        <v>7.5</v>
      </c>
      <c r="E292" s="6"/>
      <c r="F292" s="5" t="s">
        <v>453</v>
      </c>
      <c r="G292" s="5"/>
      <c r="H292" s="5" t="s">
        <v>328</v>
      </c>
      <c r="I292" s="5" t="s">
        <v>454</v>
      </c>
      <c r="J292" s="6" t="n">
        <v>246</v>
      </c>
      <c r="K292" s="6" t="n">
        <v>1993</v>
      </c>
      <c r="L292" s="7" t="n">
        <v>34164</v>
      </c>
      <c r="M292" s="7" t="n">
        <v>34264</v>
      </c>
      <c r="N292" s="6" t="n">
        <v>1.5</v>
      </c>
      <c r="O292" s="7" t="n">
        <v>34262</v>
      </c>
      <c r="P292" s="6" t="n">
        <v>24</v>
      </c>
      <c r="Q292" s="6" t="n">
        <v>21.2</v>
      </c>
      <c r="R292" s="7" t="n">
        <v>34171</v>
      </c>
      <c r="S292" s="6" t="n">
        <v>24</v>
      </c>
      <c r="T292" s="6" t="n">
        <v>20.1</v>
      </c>
      <c r="U292" s="6" t="n">
        <v>7.414286</v>
      </c>
      <c r="V292" s="7" t="n">
        <v>34186</v>
      </c>
    </row>
    <row r="293" customFormat="false" ht="12.75" hidden="false" customHeight="false" outlineLevel="0" collapsed="false">
      <c r="A293" s="5" t="s">
        <v>324</v>
      </c>
      <c r="B293" s="5" t="s">
        <v>372</v>
      </c>
      <c r="C293" s="5" t="s">
        <v>331</v>
      </c>
      <c r="D293" s="6" t="n">
        <v>7.5</v>
      </c>
      <c r="E293" s="6"/>
      <c r="F293" s="5" t="s">
        <v>453</v>
      </c>
      <c r="G293" s="5"/>
      <c r="H293" s="5" t="s">
        <v>328</v>
      </c>
      <c r="I293" s="5" t="s">
        <v>454</v>
      </c>
      <c r="J293" s="6" t="n">
        <v>240</v>
      </c>
      <c r="K293" s="6" t="n">
        <v>1992</v>
      </c>
      <c r="L293" s="7" t="n">
        <v>33731</v>
      </c>
      <c r="M293" s="7" t="n">
        <v>33883</v>
      </c>
      <c r="N293" s="6" t="n">
        <v>4.6</v>
      </c>
      <c r="O293" s="7" t="n">
        <v>33861</v>
      </c>
      <c r="P293" s="6" t="n">
        <v>24</v>
      </c>
      <c r="Q293" s="6" t="n">
        <v>26.3</v>
      </c>
      <c r="R293" s="7" t="n">
        <v>33818</v>
      </c>
      <c r="S293" s="6" t="n">
        <v>24</v>
      </c>
      <c r="T293" s="6" t="n">
        <v>24.7</v>
      </c>
      <c r="U293" s="6" t="n">
        <v>9.414287</v>
      </c>
      <c r="V293" s="7" t="n">
        <v>33815</v>
      </c>
    </row>
    <row r="294" customFormat="false" ht="12.75" hidden="false" customHeight="false" outlineLevel="0" collapsed="false">
      <c r="A294" s="5" t="s">
        <v>324</v>
      </c>
      <c r="B294" s="5" t="s">
        <v>372</v>
      </c>
      <c r="C294" s="5" t="s">
        <v>331</v>
      </c>
      <c r="D294" s="6" t="n">
        <v>14.9</v>
      </c>
      <c r="E294" s="6"/>
      <c r="F294" s="5" t="s">
        <v>449</v>
      </c>
      <c r="G294" s="5"/>
      <c r="H294" s="5" t="s">
        <v>328</v>
      </c>
      <c r="I294" s="5" t="s">
        <v>450</v>
      </c>
      <c r="J294" s="6" t="n">
        <v>252</v>
      </c>
      <c r="K294" s="6" t="n">
        <v>1995</v>
      </c>
      <c r="L294" s="7" t="n">
        <v>34894</v>
      </c>
      <c r="M294" s="7" t="n">
        <v>35009</v>
      </c>
      <c r="N294" s="6" t="n">
        <v>-0.2</v>
      </c>
      <c r="O294" s="7" t="n">
        <v>35003</v>
      </c>
      <c r="P294" s="6" t="n">
        <v>24</v>
      </c>
      <c r="Q294" s="6" t="n">
        <v>21.5</v>
      </c>
      <c r="R294" s="7" t="n">
        <v>34915</v>
      </c>
      <c r="S294" s="6" t="n">
        <v>24</v>
      </c>
      <c r="T294" s="6" t="n">
        <v>20.2</v>
      </c>
      <c r="U294" s="6" t="n">
        <v>8.3</v>
      </c>
      <c r="V294" s="7" t="n">
        <v>34914</v>
      </c>
    </row>
    <row r="295" customFormat="false" ht="12.75" hidden="false" customHeight="false" outlineLevel="0" collapsed="false">
      <c r="A295" s="5" t="s">
        <v>324</v>
      </c>
      <c r="B295" s="5" t="s">
        <v>372</v>
      </c>
      <c r="C295" s="5" t="s">
        <v>331</v>
      </c>
      <c r="D295" s="6" t="n">
        <v>14.8</v>
      </c>
      <c r="E295" s="6"/>
      <c r="F295" s="5" t="s">
        <v>455</v>
      </c>
      <c r="G295" s="5"/>
      <c r="H295" s="5" t="s">
        <v>48</v>
      </c>
      <c r="I295" s="5"/>
      <c r="J295" s="6" t="n">
        <v>529</v>
      </c>
      <c r="K295" s="6" t="n">
        <v>1984</v>
      </c>
      <c r="L295" s="7" t="n">
        <v>30874</v>
      </c>
      <c r="M295" s="7" t="n">
        <v>30967</v>
      </c>
      <c r="N295" s="6" t="n">
        <v>2</v>
      </c>
      <c r="O295" s="7" t="n">
        <v>30950</v>
      </c>
      <c r="P295" s="6"/>
      <c r="Q295" s="6" t="n">
        <v>21</v>
      </c>
      <c r="R295" s="7" t="n">
        <v>30890</v>
      </c>
      <c r="S295" s="6"/>
      <c r="T295" s="6" t="n">
        <v>19.8</v>
      </c>
      <c r="U295" s="6" t="n">
        <v>6.357143</v>
      </c>
      <c r="V295" s="7" t="n">
        <v>30891</v>
      </c>
    </row>
    <row r="296" customFormat="false" ht="12.75" hidden="false" customHeight="false" outlineLevel="0" collapsed="false">
      <c r="A296" s="5" t="s">
        <v>324</v>
      </c>
      <c r="B296" s="5" t="s">
        <v>372</v>
      </c>
      <c r="C296" s="5" t="s">
        <v>331</v>
      </c>
      <c r="D296" s="6" t="n">
        <v>11.3</v>
      </c>
      <c r="E296" s="6"/>
      <c r="F296" s="5" t="s">
        <v>451</v>
      </c>
      <c r="G296" s="5"/>
      <c r="H296" s="5" t="s">
        <v>328</v>
      </c>
      <c r="I296" s="5" t="s">
        <v>452</v>
      </c>
      <c r="J296" s="6" t="n">
        <v>251</v>
      </c>
      <c r="K296" s="6" t="n">
        <v>1995</v>
      </c>
      <c r="L296" s="7" t="n">
        <v>34894</v>
      </c>
      <c r="M296" s="7" t="n">
        <v>35010</v>
      </c>
      <c r="N296" s="6" t="n">
        <v>-0.2</v>
      </c>
      <c r="O296" s="7" t="n">
        <v>35003</v>
      </c>
      <c r="P296" s="6" t="n">
        <v>24</v>
      </c>
      <c r="Q296" s="6" t="n">
        <v>20.8</v>
      </c>
      <c r="R296" s="7" t="n">
        <v>34915</v>
      </c>
      <c r="S296" s="6" t="n">
        <v>24</v>
      </c>
      <c r="T296" s="6" t="n">
        <v>19.8</v>
      </c>
      <c r="U296" s="6" t="n">
        <v>7.514286</v>
      </c>
      <c r="V296" s="7" t="n">
        <v>34915</v>
      </c>
    </row>
    <row r="297" customFormat="false" ht="12.75" hidden="false" customHeight="false" outlineLevel="0" collapsed="false">
      <c r="A297" s="5" t="s">
        <v>324</v>
      </c>
      <c r="B297" s="5" t="s">
        <v>372</v>
      </c>
      <c r="C297" s="5" t="s">
        <v>331</v>
      </c>
      <c r="D297" s="6" t="n">
        <v>14.9</v>
      </c>
      <c r="E297" s="6"/>
      <c r="F297" s="5" t="s">
        <v>449</v>
      </c>
      <c r="G297" s="5"/>
      <c r="H297" s="5" t="s">
        <v>328</v>
      </c>
      <c r="I297" s="5" t="s">
        <v>450</v>
      </c>
      <c r="J297" s="6" t="n">
        <v>232</v>
      </c>
      <c r="K297" s="6" t="n">
        <v>1994</v>
      </c>
      <c r="L297" s="7" t="n">
        <v>34515</v>
      </c>
      <c r="M297" s="7" t="n">
        <v>34642</v>
      </c>
      <c r="N297" s="6" t="n">
        <v>-0.2</v>
      </c>
      <c r="O297" s="7" t="n">
        <v>34632</v>
      </c>
      <c r="P297" s="6" t="n">
        <v>24</v>
      </c>
      <c r="Q297" s="6" t="n">
        <v>29.9</v>
      </c>
      <c r="R297" s="7" t="n">
        <v>34552</v>
      </c>
      <c r="S297" s="6" t="n">
        <v>24</v>
      </c>
      <c r="T297" s="6" t="n">
        <v>25.3</v>
      </c>
      <c r="U297" s="6" t="n">
        <v>14.95714</v>
      </c>
      <c r="V297" s="7" t="n">
        <v>34555</v>
      </c>
    </row>
    <row r="298" customFormat="false" ht="12.75" hidden="false" customHeight="false" outlineLevel="0" collapsed="false">
      <c r="A298" s="5" t="s">
        <v>324</v>
      </c>
      <c r="B298" s="5" t="s">
        <v>372</v>
      </c>
      <c r="C298" s="5" t="s">
        <v>331</v>
      </c>
      <c r="D298" s="6" t="n">
        <v>14.9</v>
      </c>
      <c r="E298" s="6"/>
      <c r="F298" s="5" t="s">
        <v>449</v>
      </c>
      <c r="G298" s="5"/>
      <c r="H298" s="5" t="s">
        <v>328</v>
      </c>
      <c r="I298" s="5" t="s">
        <v>450</v>
      </c>
      <c r="J298" s="6" t="n">
        <v>243</v>
      </c>
      <c r="K298" s="6" t="n">
        <v>1992</v>
      </c>
      <c r="L298" s="7" t="n">
        <v>33732</v>
      </c>
      <c r="M298" s="7" t="n">
        <v>33858</v>
      </c>
      <c r="N298" s="6" t="n">
        <v>3</v>
      </c>
      <c r="O298" s="7" t="n">
        <v>33736</v>
      </c>
      <c r="P298" s="6" t="n">
        <v>24</v>
      </c>
      <c r="Q298" s="6" t="n">
        <v>25.4</v>
      </c>
      <c r="R298" s="7" t="n">
        <v>33818</v>
      </c>
      <c r="S298" s="6" t="n">
        <v>24</v>
      </c>
      <c r="T298" s="6" t="n">
        <v>23.9</v>
      </c>
      <c r="U298" s="6" t="n">
        <v>10.3</v>
      </c>
      <c r="V298" s="7" t="n">
        <v>33815</v>
      </c>
    </row>
    <row r="299" customFormat="false" ht="12.75" hidden="false" customHeight="false" outlineLevel="0" collapsed="false">
      <c r="A299" s="5" t="s">
        <v>324</v>
      </c>
      <c r="B299" s="5" t="s">
        <v>372</v>
      </c>
      <c r="C299" s="5" t="s">
        <v>331</v>
      </c>
      <c r="D299" s="6" t="n">
        <v>11.3</v>
      </c>
      <c r="E299" s="6"/>
      <c r="F299" s="5" t="s">
        <v>451</v>
      </c>
      <c r="G299" s="5"/>
      <c r="H299" s="5" t="s">
        <v>328</v>
      </c>
      <c r="I299" s="5" t="s">
        <v>452</v>
      </c>
      <c r="J299" s="6" t="n">
        <v>239</v>
      </c>
      <c r="K299" s="6" t="n">
        <v>1992</v>
      </c>
      <c r="L299" s="7" t="n">
        <v>33731</v>
      </c>
      <c r="M299" s="7" t="n">
        <v>33883</v>
      </c>
      <c r="N299" s="6" t="n">
        <v>3.7</v>
      </c>
      <c r="O299" s="7" t="n">
        <v>33736</v>
      </c>
      <c r="P299" s="6" t="n">
        <v>24</v>
      </c>
      <c r="Q299" s="6" t="n">
        <v>23.1</v>
      </c>
      <c r="R299" s="7" t="n">
        <v>33818</v>
      </c>
      <c r="S299" s="6" t="n">
        <v>24</v>
      </c>
      <c r="T299" s="6" t="n">
        <v>21.8</v>
      </c>
      <c r="U299" s="6" t="n">
        <v>7.6</v>
      </c>
      <c r="V299" s="7" t="n">
        <v>33817</v>
      </c>
    </row>
    <row r="300" customFormat="false" ht="12.75" hidden="false" customHeight="false" outlineLevel="0" collapsed="false">
      <c r="A300" s="5" t="s">
        <v>324</v>
      </c>
      <c r="B300" s="5" t="s">
        <v>372</v>
      </c>
      <c r="C300" s="5" t="s">
        <v>331</v>
      </c>
      <c r="D300" s="6" t="n">
        <v>14.3</v>
      </c>
      <c r="E300" s="6"/>
      <c r="F300" s="5" t="s">
        <v>456</v>
      </c>
      <c r="G300" s="5"/>
      <c r="H300" s="5" t="s">
        <v>328</v>
      </c>
      <c r="I300" s="5" t="s">
        <v>457</v>
      </c>
      <c r="J300" s="6" t="n">
        <v>241</v>
      </c>
      <c r="K300" s="6" t="n">
        <v>1992</v>
      </c>
      <c r="L300" s="7" t="n">
        <v>33731</v>
      </c>
      <c r="M300" s="7" t="n">
        <v>33883</v>
      </c>
      <c r="N300" s="6" t="n">
        <v>-2.4</v>
      </c>
      <c r="O300" s="7" t="n">
        <v>33736</v>
      </c>
      <c r="P300" s="6" t="n">
        <v>24</v>
      </c>
      <c r="Q300" s="6" t="n">
        <v>34.3</v>
      </c>
      <c r="R300" s="7" t="n">
        <v>33741</v>
      </c>
      <c r="S300" s="6" t="n">
        <v>24</v>
      </c>
      <c r="T300" s="6" t="n">
        <v>27.9</v>
      </c>
      <c r="U300" s="6" t="n">
        <v>24.85714</v>
      </c>
      <c r="V300" s="7" t="n">
        <v>33741</v>
      </c>
    </row>
    <row r="301" customFormat="false" ht="12.75" hidden="false" customHeight="false" outlineLevel="0" collapsed="false">
      <c r="A301" s="5" t="s">
        <v>324</v>
      </c>
      <c r="B301" s="5" t="s">
        <v>372</v>
      </c>
      <c r="C301" s="5" t="s">
        <v>331</v>
      </c>
      <c r="D301" s="6" t="n">
        <v>14.8</v>
      </c>
      <c r="E301" s="6"/>
      <c r="F301" s="5" t="s">
        <v>455</v>
      </c>
      <c r="G301" s="5"/>
      <c r="H301" s="5" t="s">
        <v>48</v>
      </c>
      <c r="I301" s="5"/>
      <c r="J301" s="6" t="n">
        <v>529</v>
      </c>
      <c r="K301" s="6" t="n">
        <v>1985</v>
      </c>
      <c r="L301" s="7" t="n">
        <v>31209</v>
      </c>
      <c r="M301" s="7" t="n">
        <v>31325</v>
      </c>
      <c r="N301" s="6" t="n">
        <v>0</v>
      </c>
      <c r="O301" s="7" t="n">
        <v>31319</v>
      </c>
      <c r="P301" s="6"/>
      <c r="Q301" s="6" t="n">
        <v>24</v>
      </c>
      <c r="R301" s="7" t="n">
        <v>31238</v>
      </c>
      <c r="S301" s="6"/>
      <c r="T301" s="6" t="n">
        <v>22.9</v>
      </c>
      <c r="U301" s="6" t="n">
        <v>10.21429</v>
      </c>
      <c r="V301" s="7" t="n">
        <v>31246</v>
      </c>
    </row>
    <row r="302" customFormat="false" ht="12.75" hidden="false" customHeight="false" outlineLevel="0" collapsed="false">
      <c r="A302" s="5" t="s">
        <v>324</v>
      </c>
      <c r="B302" s="5" t="s">
        <v>372</v>
      </c>
      <c r="C302" s="5" t="s">
        <v>331</v>
      </c>
      <c r="D302" s="6" t="n">
        <v>14.8</v>
      </c>
      <c r="E302" s="6"/>
      <c r="F302" s="5" t="s">
        <v>455</v>
      </c>
      <c r="G302" s="5"/>
      <c r="H302" s="5" t="s">
        <v>48</v>
      </c>
      <c r="I302" s="5"/>
      <c r="J302" s="6" t="n">
        <v>529</v>
      </c>
      <c r="K302" s="6" t="n">
        <v>1986</v>
      </c>
      <c r="L302" s="7" t="n">
        <v>31590</v>
      </c>
      <c r="M302" s="7" t="n">
        <v>31665</v>
      </c>
      <c r="N302" s="6" t="n">
        <v>6.7</v>
      </c>
      <c r="O302" s="7" t="n">
        <v>31599</v>
      </c>
      <c r="P302" s="6"/>
      <c r="Q302" s="6" t="n">
        <v>22.5</v>
      </c>
      <c r="R302" s="7" t="n">
        <v>31627</v>
      </c>
      <c r="S302" s="6"/>
      <c r="T302" s="6" t="n">
        <v>21.8</v>
      </c>
      <c r="U302" s="6" t="n">
        <v>10.22857</v>
      </c>
      <c r="V302" s="7" t="n">
        <v>31630</v>
      </c>
    </row>
    <row r="303" customFormat="false" ht="12.75" hidden="false" customHeight="false" outlineLevel="0" collapsed="false">
      <c r="A303" s="5" t="s">
        <v>324</v>
      </c>
      <c r="B303" s="5" t="s">
        <v>372</v>
      </c>
      <c r="C303" s="5" t="s">
        <v>331</v>
      </c>
      <c r="D303" s="6" t="n">
        <v>14.3</v>
      </c>
      <c r="E303" s="6"/>
      <c r="F303" s="5" t="s">
        <v>456</v>
      </c>
      <c r="G303" s="5"/>
      <c r="H303" s="5" t="s">
        <v>328</v>
      </c>
      <c r="I303" s="5" t="s">
        <v>457</v>
      </c>
      <c r="J303" s="6" t="n">
        <v>248</v>
      </c>
      <c r="K303" s="6" t="n">
        <v>1993</v>
      </c>
      <c r="L303" s="7" t="n">
        <v>34163</v>
      </c>
      <c r="M303" s="7" t="n">
        <v>34283</v>
      </c>
      <c r="N303" s="6" t="n">
        <v>-0.4</v>
      </c>
      <c r="O303" s="7" t="n">
        <v>34274</v>
      </c>
      <c r="P303" s="6" t="n">
        <v>24</v>
      </c>
      <c r="Q303" s="6" t="n">
        <v>21.1</v>
      </c>
      <c r="R303" s="7" t="n">
        <v>34171</v>
      </c>
      <c r="S303" s="6" t="n">
        <v>24</v>
      </c>
      <c r="T303" s="6" t="n">
        <v>18.4</v>
      </c>
      <c r="U303" s="6" t="n">
        <v>6.828571</v>
      </c>
      <c r="V303" s="7" t="n">
        <v>34189</v>
      </c>
    </row>
    <row r="304" customFormat="false" ht="12.75" hidden="false" customHeight="false" outlineLevel="0" collapsed="false">
      <c r="A304" s="5" t="s">
        <v>324</v>
      </c>
      <c r="B304" s="5" t="s">
        <v>372</v>
      </c>
      <c r="C304" s="5" t="s">
        <v>331</v>
      </c>
      <c r="D304" s="6" t="n">
        <v>14.3</v>
      </c>
      <c r="E304" s="6"/>
      <c r="F304" s="5" t="s">
        <v>456</v>
      </c>
      <c r="G304" s="5"/>
      <c r="H304" s="5" t="s">
        <v>328</v>
      </c>
      <c r="I304" s="5" t="s">
        <v>457</v>
      </c>
      <c r="J304" s="6" t="n">
        <v>255</v>
      </c>
      <c r="K304" s="6" t="n">
        <v>1996</v>
      </c>
      <c r="L304" s="7" t="n">
        <v>35269</v>
      </c>
      <c r="M304" s="7" t="n">
        <v>35355</v>
      </c>
      <c r="N304" s="6" t="n">
        <v>-0.3</v>
      </c>
      <c r="O304" s="7" t="n">
        <v>35355</v>
      </c>
      <c r="P304" s="6" t="n">
        <v>24</v>
      </c>
      <c r="Q304" s="6" t="n">
        <v>23.1</v>
      </c>
      <c r="R304" s="7" t="n">
        <v>35274</v>
      </c>
      <c r="S304" s="6" t="n">
        <v>24</v>
      </c>
      <c r="T304" s="6" t="n">
        <v>21.5</v>
      </c>
      <c r="U304" s="6" t="n">
        <v>8.628572</v>
      </c>
      <c r="V304" s="7" t="n">
        <v>35272</v>
      </c>
    </row>
    <row r="305" customFormat="false" ht="12.75" hidden="false" customHeight="false" outlineLevel="0" collapsed="false">
      <c r="A305" s="5" t="s">
        <v>324</v>
      </c>
      <c r="B305" s="5" t="s">
        <v>372</v>
      </c>
      <c r="C305" s="5" t="s">
        <v>331</v>
      </c>
      <c r="D305" s="6" t="n">
        <v>14.3</v>
      </c>
      <c r="E305" s="6"/>
      <c r="F305" s="5" t="s">
        <v>456</v>
      </c>
      <c r="G305" s="5"/>
      <c r="H305" s="5" t="s">
        <v>328</v>
      </c>
      <c r="I305" s="5" t="s">
        <v>457</v>
      </c>
      <c r="J305" s="6" t="n">
        <v>231</v>
      </c>
      <c r="K305" s="6" t="n">
        <v>1994</v>
      </c>
      <c r="L305" s="7" t="n">
        <v>34515</v>
      </c>
      <c r="M305" s="7" t="n">
        <v>34638</v>
      </c>
      <c r="N305" s="6" t="n">
        <v>-0.3</v>
      </c>
      <c r="O305" s="7" t="n">
        <v>34632</v>
      </c>
      <c r="P305" s="6" t="n">
        <v>24</v>
      </c>
      <c r="Q305" s="6" t="n">
        <v>25.6</v>
      </c>
      <c r="R305" s="7" t="n">
        <v>34515</v>
      </c>
      <c r="S305" s="6" t="n">
        <v>24</v>
      </c>
      <c r="T305" s="6" t="n">
        <v>22.9</v>
      </c>
      <c r="U305" s="6" t="n">
        <v>8.114285</v>
      </c>
      <c r="V305" s="7" t="n">
        <v>34542</v>
      </c>
    </row>
    <row r="306" customFormat="false" ht="12.75" hidden="false" customHeight="false" outlineLevel="0" collapsed="false">
      <c r="A306" s="5" t="s">
        <v>324</v>
      </c>
      <c r="B306" s="5" t="s">
        <v>372</v>
      </c>
      <c r="C306" s="5" t="s">
        <v>331</v>
      </c>
      <c r="D306" s="6" t="n">
        <v>14.9</v>
      </c>
      <c r="E306" s="6"/>
      <c r="F306" s="5" t="s">
        <v>449</v>
      </c>
      <c r="G306" s="5"/>
      <c r="H306" s="5" t="s">
        <v>328</v>
      </c>
      <c r="I306" s="5" t="s">
        <v>450</v>
      </c>
      <c r="J306" s="6" t="n">
        <v>249</v>
      </c>
      <c r="K306" s="6" t="n">
        <v>1993</v>
      </c>
      <c r="L306" s="7" t="n">
        <v>34163</v>
      </c>
      <c r="M306" s="7" t="n">
        <v>34281</v>
      </c>
      <c r="N306" s="6" t="n">
        <v>-0.4</v>
      </c>
      <c r="O306" s="7" t="n">
        <v>34273</v>
      </c>
      <c r="P306" s="6" t="n">
        <v>24</v>
      </c>
      <c r="Q306" s="6" t="n">
        <v>19.6</v>
      </c>
      <c r="R306" s="7" t="n">
        <v>34187</v>
      </c>
      <c r="S306" s="6" t="n">
        <v>24</v>
      </c>
      <c r="T306" s="6" t="n">
        <v>18.6</v>
      </c>
      <c r="U306" s="6" t="n">
        <v>7.7</v>
      </c>
      <c r="V306" s="7" t="n">
        <v>34184</v>
      </c>
    </row>
    <row r="307" customFormat="false" ht="12.75" hidden="false" customHeight="false" outlineLevel="0" collapsed="false">
      <c r="A307" s="5" t="s">
        <v>324</v>
      </c>
      <c r="B307" s="5" t="s">
        <v>372</v>
      </c>
      <c r="C307" s="5" t="s">
        <v>331</v>
      </c>
      <c r="D307" s="6" t="n">
        <v>7.5</v>
      </c>
      <c r="E307" s="6"/>
      <c r="F307" s="5" t="s">
        <v>453</v>
      </c>
      <c r="G307" s="5"/>
      <c r="H307" s="5" t="s">
        <v>328</v>
      </c>
      <c r="I307" s="5" t="s">
        <v>454</v>
      </c>
      <c r="J307" s="6" t="n">
        <v>254</v>
      </c>
      <c r="K307" s="6" t="n">
        <v>1996</v>
      </c>
      <c r="L307" s="7" t="n">
        <v>35269</v>
      </c>
      <c r="M307" s="7" t="n">
        <v>35355</v>
      </c>
      <c r="N307" s="6" t="n">
        <v>0.8</v>
      </c>
      <c r="O307" s="7" t="n">
        <v>35355</v>
      </c>
      <c r="P307" s="6" t="n">
        <v>24</v>
      </c>
      <c r="Q307" s="6" t="n">
        <v>25</v>
      </c>
      <c r="R307" s="7" t="n">
        <v>35274</v>
      </c>
      <c r="S307" s="6" t="n">
        <v>24</v>
      </c>
      <c r="T307" s="6" t="n">
        <v>23.3</v>
      </c>
      <c r="U307" s="6" t="n">
        <v>7.971429</v>
      </c>
      <c r="V307" s="7" t="n">
        <v>35274</v>
      </c>
    </row>
    <row r="308" customFormat="false" ht="12.75" hidden="false" customHeight="false" outlineLevel="0" collapsed="false">
      <c r="A308" s="5" t="s">
        <v>324</v>
      </c>
      <c r="B308" s="5" t="s">
        <v>335</v>
      </c>
      <c r="C308" s="5" t="s">
        <v>342</v>
      </c>
      <c r="D308" s="6" t="n">
        <v>6.9</v>
      </c>
      <c r="E308" s="6"/>
      <c r="F308" s="5" t="s">
        <v>458</v>
      </c>
      <c r="G308" s="5"/>
      <c r="H308" s="5" t="s">
        <v>328</v>
      </c>
      <c r="I308" s="5" t="s">
        <v>459</v>
      </c>
      <c r="J308" s="6" t="n">
        <v>300</v>
      </c>
      <c r="K308" s="6" t="n">
        <v>1991</v>
      </c>
      <c r="L308" s="7" t="n">
        <v>33458</v>
      </c>
      <c r="M308" s="7" t="n">
        <v>33570</v>
      </c>
      <c r="N308" s="6" t="n">
        <v>10</v>
      </c>
      <c r="O308" s="7" t="n">
        <v>33505</v>
      </c>
      <c r="P308" s="6" t="n">
        <v>48</v>
      </c>
      <c r="Q308" s="6" t="n">
        <v>27.3</v>
      </c>
      <c r="R308" s="7" t="n">
        <v>33511</v>
      </c>
      <c r="S308" s="6" t="n">
        <v>48</v>
      </c>
      <c r="T308" s="6" t="n">
        <v>23.3</v>
      </c>
      <c r="U308" s="6" t="n">
        <v>4.485714</v>
      </c>
      <c r="V308" s="7" t="n">
        <v>33470</v>
      </c>
    </row>
    <row r="309" customFormat="false" ht="12.75" hidden="false" customHeight="false" outlineLevel="0" collapsed="false">
      <c r="A309" s="5" t="s">
        <v>324</v>
      </c>
      <c r="B309" s="5" t="s">
        <v>335</v>
      </c>
      <c r="C309" s="5" t="s">
        <v>342</v>
      </c>
      <c r="D309" s="6" t="n">
        <v>6.9</v>
      </c>
      <c r="E309" s="6"/>
      <c r="F309" s="5" t="s">
        <v>458</v>
      </c>
      <c r="G309" s="5"/>
      <c r="H309" s="5" t="s">
        <v>328</v>
      </c>
      <c r="I309" s="5" t="s">
        <v>459</v>
      </c>
      <c r="J309" s="6" t="n">
        <v>29</v>
      </c>
      <c r="K309" s="6" t="n">
        <v>1993</v>
      </c>
      <c r="L309" s="7" t="n">
        <v>34173</v>
      </c>
      <c r="M309" s="7" t="n">
        <v>34178</v>
      </c>
      <c r="N309" s="6" t="n">
        <v>13.1</v>
      </c>
      <c r="O309" s="7" t="n">
        <v>34173</v>
      </c>
      <c r="P309" s="6" t="n">
        <v>48</v>
      </c>
      <c r="Q309" s="6" t="n">
        <v>18.6</v>
      </c>
      <c r="R309" s="7" t="n">
        <v>34178</v>
      </c>
      <c r="S309" s="6" t="n">
        <v>48</v>
      </c>
      <c r="T309" s="6"/>
      <c r="U309" s="6"/>
      <c r="V309" s="7"/>
    </row>
    <row r="310" customFormat="false" ht="12.75" hidden="false" customHeight="false" outlineLevel="0" collapsed="false">
      <c r="A310" s="5" t="s">
        <v>324</v>
      </c>
      <c r="B310" s="5" t="s">
        <v>335</v>
      </c>
      <c r="C310" s="5" t="s">
        <v>342</v>
      </c>
      <c r="D310" s="6" t="n">
        <v>21.1</v>
      </c>
      <c r="E310" s="6"/>
      <c r="F310" s="5" t="s">
        <v>460</v>
      </c>
      <c r="G310" s="5"/>
      <c r="H310" s="5" t="s">
        <v>328</v>
      </c>
      <c r="I310" s="5" t="s">
        <v>461</v>
      </c>
      <c r="J310" s="6" t="n">
        <v>15</v>
      </c>
      <c r="K310" s="6" t="n">
        <v>1994</v>
      </c>
      <c r="L310" s="7" t="n">
        <v>34535</v>
      </c>
      <c r="M310" s="7" t="n">
        <v>34641</v>
      </c>
      <c r="N310" s="6" t="n">
        <v>0.7</v>
      </c>
      <c r="O310" s="7" t="n">
        <v>34632</v>
      </c>
      <c r="P310" s="6" t="n">
        <v>48</v>
      </c>
      <c r="Q310" s="6" t="n">
        <v>24.1</v>
      </c>
      <c r="R310" s="7" t="n">
        <v>34540</v>
      </c>
      <c r="S310" s="6" t="n">
        <v>48</v>
      </c>
      <c r="T310" s="6" t="n">
        <v>23.6</v>
      </c>
      <c r="U310" s="6" t="n">
        <v>1.628572</v>
      </c>
      <c r="V310" s="7" t="n">
        <v>34542</v>
      </c>
    </row>
    <row r="311" customFormat="false" ht="12.75" hidden="false" customHeight="false" outlineLevel="0" collapsed="false">
      <c r="A311" s="5" t="s">
        <v>324</v>
      </c>
      <c r="B311" s="5" t="s">
        <v>335</v>
      </c>
      <c r="C311" s="5" t="s">
        <v>342</v>
      </c>
      <c r="D311" s="6" t="n">
        <v>6.9</v>
      </c>
      <c r="E311" s="6"/>
      <c r="F311" s="5" t="s">
        <v>458</v>
      </c>
      <c r="G311" s="5"/>
      <c r="H311" s="5" t="s">
        <v>328</v>
      </c>
      <c r="I311" s="5" t="s">
        <v>459</v>
      </c>
      <c r="J311" s="6" t="n">
        <v>103</v>
      </c>
      <c r="K311" s="6" t="n">
        <v>1997</v>
      </c>
      <c r="L311" s="7" t="n">
        <v>35633</v>
      </c>
      <c r="M311" s="7" t="n">
        <v>35738</v>
      </c>
      <c r="N311" s="6" t="n">
        <v>4</v>
      </c>
      <c r="O311" s="7" t="n">
        <v>35731</v>
      </c>
      <c r="P311" s="6" t="n">
        <v>48</v>
      </c>
      <c r="Q311" s="6" t="n">
        <v>27.4</v>
      </c>
      <c r="R311" s="7" t="n">
        <v>35682</v>
      </c>
      <c r="S311" s="6" t="n">
        <v>48</v>
      </c>
      <c r="T311" s="6" t="n">
        <v>24.7</v>
      </c>
      <c r="U311" s="6" t="n">
        <v>10.51429</v>
      </c>
      <c r="V311" s="7" t="n">
        <v>35672</v>
      </c>
    </row>
    <row r="312" customFormat="false" ht="12.75" hidden="false" customHeight="false" outlineLevel="0" collapsed="false">
      <c r="A312" s="5" t="s">
        <v>324</v>
      </c>
      <c r="B312" s="5" t="s">
        <v>335</v>
      </c>
      <c r="C312" s="5" t="s">
        <v>342</v>
      </c>
      <c r="D312" s="6" t="n">
        <v>6.9</v>
      </c>
      <c r="E312" s="6"/>
      <c r="F312" s="5" t="s">
        <v>458</v>
      </c>
      <c r="G312" s="5"/>
      <c r="H312" s="5" t="s">
        <v>328</v>
      </c>
      <c r="I312" s="5" t="s">
        <v>459</v>
      </c>
      <c r="J312" s="6" t="n">
        <v>30</v>
      </c>
      <c r="K312" s="6" t="n">
        <v>1994</v>
      </c>
      <c r="L312" s="7" t="n">
        <v>34535</v>
      </c>
      <c r="M312" s="7" t="n">
        <v>34642</v>
      </c>
      <c r="N312" s="6" t="n">
        <v>3</v>
      </c>
      <c r="O312" s="7" t="n">
        <v>34642</v>
      </c>
      <c r="P312" s="6" t="n">
        <v>2</v>
      </c>
      <c r="Q312" s="6" t="n">
        <v>25.8</v>
      </c>
      <c r="R312" s="7" t="n">
        <v>34540</v>
      </c>
      <c r="S312" s="6" t="n">
        <v>48</v>
      </c>
      <c r="T312" s="6" t="n">
        <v>25.1</v>
      </c>
      <c r="U312" s="6" t="n">
        <v>3.828571</v>
      </c>
      <c r="V312" s="7" t="n">
        <v>34542</v>
      </c>
    </row>
    <row r="313" customFormat="false" ht="12.75" hidden="false" customHeight="false" outlineLevel="0" collapsed="false">
      <c r="A313" s="5" t="s">
        <v>324</v>
      </c>
      <c r="B313" s="5" t="s">
        <v>335</v>
      </c>
      <c r="C313" s="5" t="s">
        <v>342</v>
      </c>
      <c r="D313" s="6" t="n">
        <v>6.9</v>
      </c>
      <c r="E313" s="6"/>
      <c r="F313" s="5" t="s">
        <v>458</v>
      </c>
      <c r="G313" s="5"/>
      <c r="H313" s="5" t="s">
        <v>328</v>
      </c>
      <c r="I313" s="5" t="s">
        <v>459</v>
      </c>
      <c r="J313" s="6" t="n">
        <v>31</v>
      </c>
      <c r="K313" s="6" t="n">
        <v>1995</v>
      </c>
      <c r="L313" s="7" t="n">
        <v>34893</v>
      </c>
      <c r="M313" s="7" t="n">
        <v>34995</v>
      </c>
      <c r="N313" s="6" t="n">
        <v>5</v>
      </c>
      <c r="O313" s="7" t="n">
        <v>34993</v>
      </c>
      <c r="P313" s="6" t="n">
        <v>48</v>
      </c>
      <c r="Q313" s="6" t="n">
        <v>21.9</v>
      </c>
      <c r="R313" s="7" t="n">
        <v>34917</v>
      </c>
      <c r="S313" s="6" t="n">
        <v>48</v>
      </c>
      <c r="T313" s="6" t="n">
        <v>20.2</v>
      </c>
      <c r="U313" s="6" t="n">
        <v>3.014286</v>
      </c>
      <c r="V313" s="7" t="n">
        <v>34915</v>
      </c>
    </row>
    <row r="314" customFormat="false" ht="12.75" hidden="false" customHeight="false" outlineLevel="0" collapsed="false">
      <c r="A314" s="5" t="s">
        <v>324</v>
      </c>
      <c r="B314" s="5" t="s">
        <v>335</v>
      </c>
      <c r="C314" s="5" t="s">
        <v>342</v>
      </c>
      <c r="D314" s="6" t="n">
        <v>21.1</v>
      </c>
      <c r="E314" s="6"/>
      <c r="F314" s="5" t="s">
        <v>460</v>
      </c>
      <c r="G314" s="5"/>
      <c r="H314" s="5" t="s">
        <v>328</v>
      </c>
      <c r="I314" s="5" t="s">
        <v>461</v>
      </c>
      <c r="J314" s="6" t="n">
        <v>21</v>
      </c>
      <c r="K314" s="6" t="n">
        <v>1993</v>
      </c>
      <c r="L314" s="7" t="n">
        <v>34239</v>
      </c>
      <c r="M314" s="7" t="n">
        <v>34249</v>
      </c>
      <c r="N314" s="6" t="n">
        <v>6.3</v>
      </c>
      <c r="O314" s="7" t="n">
        <v>34239</v>
      </c>
      <c r="P314" s="6" t="n">
        <v>24</v>
      </c>
      <c r="Q314" s="6" t="n">
        <v>9.8</v>
      </c>
      <c r="R314" s="7" t="n">
        <v>34248</v>
      </c>
      <c r="S314" s="6" t="n">
        <v>24</v>
      </c>
      <c r="T314" s="6" t="n">
        <v>9.4</v>
      </c>
      <c r="U314" s="6" t="n">
        <v>1.2</v>
      </c>
      <c r="V314" s="7" t="n">
        <v>34245</v>
      </c>
    </row>
    <row r="315" customFormat="false" ht="12.75" hidden="false" customHeight="false" outlineLevel="0" collapsed="false">
      <c r="A315" s="5" t="s">
        <v>324</v>
      </c>
      <c r="B315" s="5" t="s">
        <v>335</v>
      </c>
      <c r="C315" s="5" t="s">
        <v>342</v>
      </c>
      <c r="D315" s="6" t="n">
        <v>21.1</v>
      </c>
      <c r="E315" s="6"/>
      <c r="F315" s="5" t="s">
        <v>460</v>
      </c>
      <c r="G315" s="5"/>
      <c r="H315" s="5" t="s">
        <v>328</v>
      </c>
      <c r="I315" s="5" t="s">
        <v>461</v>
      </c>
      <c r="J315" s="6" t="n">
        <v>3</v>
      </c>
      <c r="K315" s="6" t="n">
        <v>1993</v>
      </c>
      <c r="L315" s="7" t="n">
        <v>34173</v>
      </c>
      <c r="M315" s="7" t="n">
        <v>34275</v>
      </c>
      <c r="N315" s="6" t="n">
        <v>2.9</v>
      </c>
      <c r="O315" s="7" t="n">
        <v>34273</v>
      </c>
      <c r="P315" s="6" t="n">
        <v>48</v>
      </c>
      <c r="Q315" s="6" t="n">
        <v>19.7</v>
      </c>
      <c r="R315" s="7" t="n">
        <v>34186</v>
      </c>
      <c r="S315" s="6" t="n">
        <v>48</v>
      </c>
      <c r="T315" s="6" t="n">
        <v>19.4</v>
      </c>
      <c r="U315" s="6" t="n">
        <v>1.885714</v>
      </c>
      <c r="V315" s="7" t="n">
        <v>34189</v>
      </c>
    </row>
    <row r="316" customFormat="false" ht="12.75" hidden="false" customHeight="false" outlineLevel="0" collapsed="false">
      <c r="A316" s="5" t="s">
        <v>324</v>
      </c>
      <c r="B316" s="5" t="s">
        <v>335</v>
      </c>
      <c r="C316" s="5" t="s">
        <v>342</v>
      </c>
      <c r="D316" s="6" t="n">
        <v>52.5</v>
      </c>
      <c r="E316" s="6"/>
      <c r="F316" s="5" t="s">
        <v>462</v>
      </c>
      <c r="G316" s="5"/>
      <c r="H316" s="5" t="s">
        <v>48</v>
      </c>
      <c r="I316" s="5"/>
      <c r="J316" s="6" t="n">
        <v>518</v>
      </c>
      <c r="K316" s="6" t="n">
        <v>1961</v>
      </c>
      <c r="L316" s="7" t="n">
        <v>22282</v>
      </c>
      <c r="M316" s="7" t="n">
        <v>22289</v>
      </c>
      <c r="N316" s="6" t="n">
        <v>0.5</v>
      </c>
      <c r="O316" s="7" t="n">
        <v>22282</v>
      </c>
      <c r="P316" s="6"/>
      <c r="Q316" s="6" t="n">
        <v>1</v>
      </c>
      <c r="R316" s="7" t="n">
        <v>22283</v>
      </c>
      <c r="S316" s="6"/>
      <c r="T316" s="6" t="n">
        <v>0.8</v>
      </c>
      <c r="U316" s="6" t="n">
        <v>0.4</v>
      </c>
      <c r="V316" s="7" t="n">
        <v>22283</v>
      </c>
    </row>
    <row r="317" customFormat="false" ht="12.75" hidden="false" customHeight="false" outlineLevel="0" collapsed="false">
      <c r="A317" s="5" t="s">
        <v>324</v>
      </c>
      <c r="B317" s="5" t="s">
        <v>335</v>
      </c>
      <c r="C317" s="5" t="s">
        <v>342</v>
      </c>
      <c r="D317" s="6" t="n">
        <v>52.5</v>
      </c>
      <c r="E317" s="6"/>
      <c r="F317" s="5" t="s">
        <v>462</v>
      </c>
      <c r="G317" s="5"/>
      <c r="H317" s="5" t="s">
        <v>48</v>
      </c>
      <c r="I317" s="5"/>
      <c r="J317" s="6" t="n">
        <v>518</v>
      </c>
      <c r="K317" s="6" t="n">
        <v>1960</v>
      </c>
      <c r="L317" s="7" t="n">
        <v>22065</v>
      </c>
      <c r="M317" s="7" t="n">
        <v>22281</v>
      </c>
      <c r="N317" s="6" t="n">
        <v>0.5</v>
      </c>
      <c r="O317" s="7" t="n">
        <v>22258</v>
      </c>
      <c r="P317" s="6"/>
      <c r="Q317" s="6" t="n">
        <v>19.4</v>
      </c>
      <c r="R317" s="7" t="n">
        <v>22111</v>
      </c>
      <c r="S317" s="6"/>
      <c r="T317" s="6" t="n">
        <v>18</v>
      </c>
      <c r="U317" s="6" t="n">
        <v>2.914285</v>
      </c>
      <c r="V317" s="7" t="n">
        <v>22108</v>
      </c>
    </row>
    <row r="318" customFormat="false" ht="12.75" hidden="false" customHeight="false" outlineLevel="0" collapsed="false">
      <c r="A318" s="5" t="s">
        <v>324</v>
      </c>
      <c r="B318" s="5" t="s">
        <v>335</v>
      </c>
      <c r="C318" s="5" t="s">
        <v>342</v>
      </c>
      <c r="D318" s="6" t="n">
        <v>6.9</v>
      </c>
      <c r="E318" s="6"/>
      <c r="F318" s="5" t="s">
        <v>458</v>
      </c>
      <c r="G318" s="5"/>
      <c r="H318" s="5" t="s">
        <v>328</v>
      </c>
      <c r="I318" s="5" t="s">
        <v>459</v>
      </c>
      <c r="J318" s="6" t="n">
        <v>32</v>
      </c>
      <c r="K318" s="6" t="n">
        <v>1996</v>
      </c>
      <c r="L318" s="7" t="n">
        <v>35258</v>
      </c>
      <c r="M318" s="7" t="n">
        <v>35260</v>
      </c>
      <c r="N318" s="6" t="n">
        <v>14</v>
      </c>
      <c r="O318" s="7" t="n">
        <v>35258</v>
      </c>
      <c r="P318" s="6" t="n">
        <v>48</v>
      </c>
      <c r="Q318" s="6" t="n">
        <v>16.8</v>
      </c>
      <c r="R318" s="7" t="n">
        <v>35260</v>
      </c>
      <c r="S318" s="6" t="n">
        <v>48</v>
      </c>
      <c r="T318" s="6"/>
      <c r="U318" s="6"/>
      <c r="V318" s="7"/>
    </row>
    <row r="319" customFormat="false" ht="12.75" hidden="false" customHeight="false" outlineLevel="0" collapsed="false">
      <c r="A319" s="5" t="s">
        <v>324</v>
      </c>
      <c r="B319" s="5" t="s">
        <v>243</v>
      </c>
      <c r="C319" s="5" t="s">
        <v>331</v>
      </c>
      <c r="D319" s="6" t="n">
        <v>0</v>
      </c>
      <c r="E319" s="6"/>
      <c r="F319" s="5" t="s">
        <v>463</v>
      </c>
      <c r="G319" s="5"/>
      <c r="H319" s="5" t="s">
        <v>328</v>
      </c>
      <c r="I319" s="5" t="s">
        <v>464</v>
      </c>
      <c r="J319" s="6" t="n">
        <v>13</v>
      </c>
      <c r="K319" s="6" t="n">
        <v>1996</v>
      </c>
      <c r="L319" s="7" t="n">
        <v>35264</v>
      </c>
      <c r="M319" s="7" t="n">
        <v>35346</v>
      </c>
      <c r="N319" s="6" t="n">
        <v>3.5</v>
      </c>
      <c r="O319" s="7" t="n">
        <v>35334</v>
      </c>
      <c r="P319" s="6" t="n">
        <v>24</v>
      </c>
      <c r="Q319" s="6" t="n">
        <v>18.5</v>
      </c>
      <c r="R319" s="7" t="n">
        <v>35274</v>
      </c>
      <c r="S319" s="6" t="n">
        <v>24</v>
      </c>
      <c r="T319" s="6" t="n">
        <v>17.3</v>
      </c>
      <c r="U319" s="6" t="n">
        <v>4.1</v>
      </c>
      <c r="V319" s="7" t="n">
        <v>35274</v>
      </c>
    </row>
    <row r="320" customFormat="false" ht="12.75" hidden="false" customHeight="false" outlineLevel="0" collapsed="false">
      <c r="A320" s="5" t="s">
        <v>324</v>
      </c>
      <c r="B320" s="5" t="s">
        <v>400</v>
      </c>
      <c r="C320" s="5" t="s">
        <v>341</v>
      </c>
      <c r="D320" s="6" t="n">
        <v>0</v>
      </c>
      <c r="E320" s="6"/>
      <c r="F320" s="5" t="s">
        <v>465</v>
      </c>
      <c r="G320" s="5"/>
      <c r="H320" s="5" t="s">
        <v>328</v>
      </c>
      <c r="I320" s="5" t="s">
        <v>466</v>
      </c>
      <c r="J320" s="6" t="n">
        <v>108</v>
      </c>
      <c r="K320" s="6" t="n">
        <v>1996</v>
      </c>
      <c r="L320" s="7" t="n">
        <v>35264</v>
      </c>
      <c r="M320" s="7" t="n">
        <v>35381</v>
      </c>
      <c r="N320" s="6" t="n">
        <v>-0.1</v>
      </c>
      <c r="O320" s="7" t="n">
        <v>35359</v>
      </c>
      <c r="P320" s="6" t="n">
        <v>24</v>
      </c>
      <c r="Q320" s="6" t="n">
        <v>18</v>
      </c>
      <c r="R320" s="7" t="n">
        <v>35274</v>
      </c>
      <c r="S320" s="6" t="n">
        <v>24</v>
      </c>
      <c r="T320" s="6" t="n">
        <v>16.7</v>
      </c>
      <c r="U320" s="6" t="n">
        <v>4.714285</v>
      </c>
      <c r="V320" s="7" t="n">
        <v>35274</v>
      </c>
    </row>
    <row r="321" customFormat="false" ht="12.75" hidden="false" customHeight="false" outlineLevel="0" collapsed="false">
      <c r="A321" s="5" t="s">
        <v>324</v>
      </c>
      <c r="B321" s="5" t="s">
        <v>400</v>
      </c>
      <c r="C321" s="5" t="s">
        <v>341</v>
      </c>
      <c r="D321" s="6" t="n">
        <v>4.1</v>
      </c>
      <c r="E321" s="6"/>
      <c r="F321" s="5" t="s">
        <v>467</v>
      </c>
      <c r="G321" s="5"/>
      <c r="H321" s="5" t="s">
        <v>328</v>
      </c>
      <c r="I321" s="5" t="s">
        <v>468</v>
      </c>
      <c r="J321" s="6" t="n">
        <v>112</v>
      </c>
      <c r="K321" s="6" t="n">
        <v>1992</v>
      </c>
      <c r="L321" s="7" t="n">
        <v>33786</v>
      </c>
      <c r="M321" s="7" t="n">
        <v>33904</v>
      </c>
      <c r="N321" s="6" t="n">
        <v>2.9</v>
      </c>
      <c r="O321" s="7" t="n">
        <v>33893</v>
      </c>
      <c r="P321" s="6" t="n">
        <v>24</v>
      </c>
      <c r="Q321" s="6" t="n">
        <v>19.2</v>
      </c>
      <c r="R321" s="7" t="n">
        <v>33818</v>
      </c>
      <c r="S321" s="6" t="n">
        <v>24</v>
      </c>
      <c r="T321" s="6" t="n">
        <v>18.3</v>
      </c>
      <c r="U321" s="6" t="n">
        <v>4.942857</v>
      </c>
      <c r="V321" s="7" t="n">
        <v>33831</v>
      </c>
    </row>
    <row r="322" customFormat="false" ht="12.75" hidden="false" customHeight="false" outlineLevel="0" collapsed="false">
      <c r="A322" s="5" t="s">
        <v>324</v>
      </c>
      <c r="B322" s="5" t="s">
        <v>400</v>
      </c>
      <c r="C322" s="5" t="s">
        <v>341</v>
      </c>
      <c r="D322" s="6" t="n">
        <v>4.1</v>
      </c>
      <c r="E322" s="6"/>
      <c r="F322" s="5" t="s">
        <v>467</v>
      </c>
      <c r="G322" s="5"/>
      <c r="H322" s="5" t="s">
        <v>328</v>
      </c>
      <c r="I322" s="5" t="s">
        <v>468</v>
      </c>
      <c r="J322" s="6" t="n">
        <v>101</v>
      </c>
      <c r="K322" s="6" t="n">
        <v>1994</v>
      </c>
      <c r="L322" s="7" t="n">
        <v>34523</v>
      </c>
      <c r="M322" s="7" t="n">
        <v>34639</v>
      </c>
      <c r="N322" s="6" t="n">
        <v>2</v>
      </c>
      <c r="O322" s="7" t="n">
        <v>34637</v>
      </c>
      <c r="P322" s="6" t="n">
        <v>24</v>
      </c>
      <c r="Q322" s="6" t="n">
        <v>19</v>
      </c>
      <c r="R322" s="7" t="n">
        <v>34540</v>
      </c>
      <c r="S322" s="6" t="n">
        <v>24</v>
      </c>
      <c r="T322" s="6" t="n">
        <v>18.3</v>
      </c>
      <c r="U322" s="6" t="n">
        <v>4.642857</v>
      </c>
      <c r="V322" s="7" t="n">
        <v>34548</v>
      </c>
    </row>
    <row r="323" customFormat="false" ht="12.75" hidden="false" customHeight="false" outlineLevel="0" collapsed="false">
      <c r="A323" s="5" t="s">
        <v>324</v>
      </c>
      <c r="B323" s="5" t="s">
        <v>400</v>
      </c>
      <c r="C323" s="5" t="s">
        <v>341</v>
      </c>
      <c r="D323" s="6" t="n">
        <v>4.1</v>
      </c>
      <c r="E323" s="6"/>
      <c r="F323" s="5" t="s">
        <v>467</v>
      </c>
      <c r="G323" s="5"/>
      <c r="H323" s="5" t="s">
        <v>328</v>
      </c>
      <c r="I323" s="5" t="s">
        <v>468</v>
      </c>
      <c r="J323" s="6" t="n">
        <v>106</v>
      </c>
      <c r="K323" s="6" t="n">
        <v>1995</v>
      </c>
      <c r="L323" s="7" t="n">
        <v>34887</v>
      </c>
      <c r="M323" s="7" t="n">
        <v>34989</v>
      </c>
      <c r="N323" s="6" t="n">
        <v>3.7</v>
      </c>
      <c r="O323" s="7" t="n">
        <v>34985</v>
      </c>
      <c r="P323" s="6" t="n">
        <v>24</v>
      </c>
      <c r="Q323" s="6" t="n">
        <v>16.3</v>
      </c>
      <c r="R323" s="7" t="n">
        <v>34916</v>
      </c>
      <c r="S323" s="6" t="n">
        <v>24</v>
      </c>
      <c r="T323" s="6" t="n">
        <v>15.7</v>
      </c>
      <c r="U323" s="6" t="n">
        <v>4.514286</v>
      </c>
      <c r="V323" s="7" t="n">
        <v>34901</v>
      </c>
    </row>
    <row r="324" customFormat="false" ht="12.75" hidden="false" customHeight="false" outlineLevel="0" collapsed="false">
      <c r="A324" s="5" t="s">
        <v>324</v>
      </c>
      <c r="B324" s="5" t="s">
        <v>400</v>
      </c>
      <c r="C324" s="5" t="s">
        <v>341</v>
      </c>
      <c r="D324" s="6" t="n">
        <v>4.1</v>
      </c>
      <c r="E324" s="6"/>
      <c r="F324" s="5" t="s">
        <v>467</v>
      </c>
      <c r="G324" s="5"/>
      <c r="H324" s="5" t="s">
        <v>328</v>
      </c>
      <c r="I324" s="5" t="s">
        <v>468</v>
      </c>
      <c r="J324" s="6" t="n">
        <v>90</v>
      </c>
      <c r="K324" s="6" t="n">
        <v>1993</v>
      </c>
      <c r="L324" s="7" t="n">
        <v>34153</v>
      </c>
      <c r="M324" s="7" t="n">
        <v>34239</v>
      </c>
      <c r="N324" s="6" t="n">
        <v>4.2</v>
      </c>
      <c r="O324" s="7" t="n">
        <v>34234</v>
      </c>
      <c r="P324" s="6" t="n">
        <v>24</v>
      </c>
      <c r="Q324" s="6" t="n">
        <v>14</v>
      </c>
      <c r="R324" s="7" t="n">
        <v>34189</v>
      </c>
      <c r="S324" s="6" t="n">
        <v>24</v>
      </c>
      <c r="T324" s="6" t="n">
        <v>13.7</v>
      </c>
      <c r="U324" s="6" t="n">
        <v>1.771428</v>
      </c>
      <c r="V324" s="7" t="n">
        <v>34187</v>
      </c>
    </row>
    <row r="325" customFormat="false" ht="12.75" hidden="false" customHeight="false" outlineLevel="0" collapsed="false">
      <c r="A325" s="5" t="s">
        <v>324</v>
      </c>
      <c r="B325" s="5" t="s">
        <v>400</v>
      </c>
      <c r="C325" s="5" t="s">
        <v>341</v>
      </c>
      <c r="D325" s="6" t="n">
        <v>4.1</v>
      </c>
      <c r="E325" s="6"/>
      <c r="F325" s="5" t="s">
        <v>467</v>
      </c>
      <c r="G325" s="5"/>
      <c r="H325" s="5" t="s">
        <v>328</v>
      </c>
      <c r="I325" s="5" t="s">
        <v>468</v>
      </c>
      <c r="J325" s="6" t="n">
        <v>193</v>
      </c>
      <c r="K325" s="6" t="n">
        <v>1998</v>
      </c>
      <c r="L325" s="7" t="n">
        <v>35986</v>
      </c>
      <c r="M325" s="7" t="n">
        <v>36116</v>
      </c>
      <c r="N325" s="6" t="n">
        <v>0.2</v>
      </c>
      <c r="O325" s="7" t="n">
        <v>36107</v>
      </c>
      <c r="P325" s="6" t="n">
        <v>24</v>
      </c>
      <c r="Q325" s="6" t="n">
        <v>18.4</v>
      </c>
      <c r="R325" s="7" t="n">
        <v>36003</v>
      </c>
      <c r="S325" s="6" t="n">
        <v>24</v>
      </c>
      <c r="T325" s="6" t="n">
        <v>17.8</v>
      </c>
      <c r="U325" s="6" t="n">
        <v>4.385714</v>
      </c>
      <c r="V325" s="7" t="n">
        <v>36002</v>
      </c>
    </row>
    <row r="326" customFormat="false" ht="12.75" hidden="false" customHeight="false" outlineLevel="0" collapsed="false">
      <c r="A326" s="5" t="s">
        <v>324</v>
      </c>
      <c r="B326" s="5" t="s">
        <v>400</v>
      </c>
      <c r="C326" s="5" t="s">
        <v>341</v>
      </c>
      <c r="D326" s="6" t="n">
        <v>4.1</v>
      </c>
      <c r="E326" s="6"/>
      <c r="F326" s="5" t="s">
        <v>467</v>
      </c>
      <c r="G326" s="5"/>
      <c r="H326" s="5" t="s">
        <v>328</v>
      </c>
      <c r="I326" s="5" t="s">
        <v>468</v>
      </c>
      <c r="J326" s="6" t="n">
        <v>68</v>
      </c>
      <c r="K326" s="6" t="n">
        <v>1991</v>
      </c>
      <c r="L326" s="7" t="n">
        <v>33435</v>
      </c>
      <c r="M326" s="7" t="n">
        <v>33503</v>
      </c>
      <c r="N326" s="6" t="n">
        <v>3.5</v>
      </c>
      <c r="O326" s="7" t="n">
        <v>33503</v>
      </c>
      <c r="P326" s="6" t="n">
        <v>48</v>
      </c>
      <c r="Q326" s="6" t="n">
        <v>17.7</v>
      </c>
      <c r="R326" s="7" t="n">
        <v>33459</v>
      </c>
      <c r="S326" s="6" t="n">
        <v>48</v>
      </c>
      <c r="T326" s="6" t="n">
        <v>17</v>
      </c>
      <c r="U326" s="6" t="n">
        <v>4.957143</v>
      </c>
      <c r="V326" s="7" t="n">
        <v>33470</v>
      </c>
    </row>
    <row r="327" customFormat="false" ht="12.75" hidden="false" customHeight="false" outlineLevel="0" collapsed="false">
      <c r="A327" s="5" t="s">
        <v>324</v>
      </c>
      <c r="B327" s="5" t="s">
        <v>400</v>
      </c>
      <c r="C327" s="5" t="s">
        <v>341</v>
      </c>
      <c r="D327" s="6" t="n">
        <v>4.1</v>
      </c>
      <c r="E327" s="6"/>
      <c r="F327" s="5" t="s">
        <v>467</v>
      </c>
      <c r="G327" s="5"/>
      <c r="H327" s="5" t="s">
        <v>328</v>
      </c>
      <c r="I327" s="5" t="s">
        <v>468</v>
      </c>
      <c r="J327" s="6" t="n">
        <v>192</v>
      </c>
      <c r="K327" s="6" t="n">
        <v>1997</v>
      </c>
      <c r="L327" s="7" t="n">
        <v>35619</v>
      </c>
      <c r="M327" s="7" t="n">
        <v>35718</v>
      </c>
      <c r="N327" s="6" t="n">
        <v>3.3</v>
      </c>
      <c r="O327" s="7" t="n">
        <v>35714</v>
      </c>
      <c r="P327" s="6" t="n">
        <v>24</v>
      </c>
      <c r="Q327" s="6" t="n">
        <v>17.4</v>
      </c>
      <c r="R327" s="7" t="n">
        <v>35649</v>
      </c>
      <c r="S327" s="6" t="n">
        <v>24</v>
      </c>
      <c r="T327" s="6" t="n">
        <v>16.3</v>
      </c>
      <c r="U327" s="6" t="n">
        <v>3.971428</v>
      </c>
      <c r="V327" s="7" t="n">
        <v>35647</v>
      </c>
    </row>
    <row r="328" customFormat="false" ht="12.75" hidden="false" customHeight="false" outlineLevel="0" collapsed="false">
      <c r="A328" s="5" t="s">
        <v>324</v>
      </c>
      <c r="B328" s="5" t="s">
        <v>400</v>
      </c>
      <c r="C328" s="5" t="s">
        <v>341</v>
      </c>
      <c r="D328" s="6" t="n">
        <v>0</v>
      </c>
      <c r="E328" s="6"/>
      <c r="F328" s="5" t="s">
        <v>469</v>
      </c>
      <c r="G328" s="5"/>
      <c r="H328" s="5" t="s">
        <v>328</v>
      </c>
      <c r="I328" s="5" t="s">
        <v>470</v>
      </c>
      <c r="J328" s="6" t="n">
        <v>316</v>
      </c>
      <c r="K328" s="6" t="n">
        <v>1991</v>
      </c>
      <c r="L328" s="7" t="n">
        <v>33421</v>
      </c>
      <c r="M328" s="7" t="n">
        <v>33517</v>
      </c>
      <c r="N328" s="6" t="n">
        <v>3.5</v>
      </c>
      <c r="O328" s="7" t="n">
        <v>33516</v>
      </c>
      <c r="P328" s="6" t="n">
        <v>48</v>
      </c>
      <c r="Q328" s="6" t="n">
        <v>19.3</v>
      </c>
      <c r="R328" s="7" t="n">
        <v>33459</v>
      </c>
      <c r="S328" s="6" t="n">
        <v>48</v>
      </c>
      <c r="T328" s="6" t="n">
        <v>18.5</v>
      </c>
      <c r="U328" s="6" t="n">
        <v>4.357143</v>
      </c>
      <c r="V328" s="7" t="n">
        <v>33457</v>
      </c>
    </row>
    <row r="329" customFormat="false" ht="12.75" hidden="false" customHeight="false" outlineLevel="0" collapsed="false">
      <c r="A329" s="5" t="s">
        <v>324</v>
      </c>
      <c r="B329" s="5" t="s">
        <v>331</v>
      </c>
      <c r="C329" s="5" t="s">
        <v>350</v>
      </c>
      <c r="D329" s="6" t="n">
        <v>4.2</v>
      </c>
      <c r="E329" s="6"/>
      <c r="F329" s="5" t="s">
        <v>471</v>
      </c>
      <c r="G329" s="5"/>
      <c r="H329" s="5" t="s">
        <v>328</v>
      </c>
      <c r="I329" s="5" t="s">
        <v>472</v>
      </c>
      <c r="J329" s="6" t="n">
        <v>92</v>
      </c>
      <c r="K329" s="6" t="n">
        <v>1994</v>
      </c>
      <c r="L329" s="7" t="n">
        <v>34535</v>
      </c>
      <c r="M329" s="7" t="n">
        <v>34639</v>
      </c>
      <c r="N329" s="6" t="n">
        <v>3.4</v>
      </c>
      <c r="O329" s="7" t="n">
        <v>34637</v>
      </c>
      <c r="P329" s="6" t="n">
        <v>48</v>
      </c>
      <c r="Q329" s="6" t="n">
        <v>28.4</v>
      </c>
      <c r="R329" s="7" t="n">
        <v>34540</v>
      </c>
      <c r="S329" s="6" t="n">
        <v>48</v>
      </c>
      <c r="T329" s="6" t="n">
        <v>27.3</v>
      </c>
      <c r="U329" s="6" t="n">
        <v>6.7</v>
      </c>
      <c r="V329" s="7" t="n">
        <v>34540</v>
      </c>
    </row>
    <row r="330" customFormat="false" ht="12.75" hidden="false" customHeight="false" outlineLevel="0" collapsed="false">
      <c r="A330" s="5" t="s">
        <v>324</v>
      </c>
      <c r="B330" s="5" t="s">
        <v>331</v>
      </c>
      <c r="C330" s="5" t="s">
        <v>350</v>
      </c>
      <c r="D330" s="6" t="n">
        <v>4.2</v>
      </c>
      <c r="E330" s="6"/>
      <c r="F330" s="5" t="s">
        <v>471</v>
      </c>
      <c r="G330" s="5"/>
      <c r="H330" s="5" t="s">
        <v>328</v>
      </c>
      <c r="I330" s="5" t="s">
        <v>472</v>
      </c>
      <c r="J330" s="6" t="n">
        <v>89</v>
      </c>
      <c r="K330" s="6" t="n">
        <v>1992</v>
      </c>
      <c r="L330" s="7" t="n">
        <v>33816</v>
      </c>
      <c r="M330" s="7" t="n">
        <v>33877</v>
      </c>
      <c r="N330" s="6" t="n">
        <v>9.2</v>
      </c>
      <c r="O330" s="7" t="n">
        <v>33861</v>
      </c>
      <c r="P330" s="6" t="n">
        <v>24</v>
      </c>
      <c r="Q330" s="6" t="n">
        <v>22.3</v>
      </c>
      <c r="R330" s="7" t="n">
        <v>33818</v>
      </c>
      <c r="S330" s="6" t="n">
        <v>24</v>
      </c>
      <c r="T330" s="6" t="n">
        <v>21.3</v>
      </c>
      <c r="U330" s="6" t="n">
        <v>2.271429</v>
      </c>
      <c r="V330" s="7" t="n">
        <v>33832</v>
      </c>
    </row>
    <row r="331" customFormat="false" ht="12.75" hidden="false" customHeight="false" outlineLevel="0" collapsed="false">
      <c r="A331" s="5" t="s">
        <v>324</v>
      </c>
      <c r="B331" s="5" t="s">
        <v>331</v>
      </c>
      <c r="C331" s="5" t="s">
        <v>350</v>
      </c>
      <c r="D331" s="6" t="n">
        <v>24.1</v>
      </c>
      <c r="E331" s="6"/>
      <c r="F331" s="5" t="s">
        <v>473</v>
      </c>
      <c r="G331" s="5"/>
      <c r="H331" s="5" t="s">
        <v>328</v>
      </c>
      <c r="I331" s="5" t="s">
        <v>474</v>
      </c>
      <c r="J331" s="6" t="n">
        <v>181</v>
      </c>
      <c r="K331" s="6" t="n">
        <v>1999</v>
      </c>
      <c r="L331" s="7" t="n">
        <v>36357</v>
      </c>
      <c r="M331" s="7" t="n">
        <v>36440</v>
      </c>
      <c r="N331" s="6" t="n">
        <v>5.7</v>
      </c>
      <c r="O331" s="7" t="n">
        <v>36436</v>
      </c>
      <c r="P331" s="6" t="n">
        <v>20</v>
      </c>
      <c r="Q331" s="6" t="n">
        <v>21.2</v>
      </c>
      <c r="R331" s="7" t="n">
        <v>36370</v>
      </c>
      <c r="S331" s="6" t="n">
        <v>20</v>
      </c>
      <c r="T331" s="6" t="n">
        <v>20.4</v>
      </c>
      <c r="U331" s="6" t="n">
        <v>2.9</v>
      </c>
      <c r="V331" s="7" t="n">
        <v>36377</v>
      </c>
    </row>
    <row r="332" customFormat="false" ht="12.75" hidden="false" customHeight="false" outlineLevel="0" collapsed="false">
      <c r="A332" s="5" t="s">
        <v>324</v>
      </c>
      <c r="B332" s="5" t="s">
        <v>331</v>
      </c>
      <c r="C332" s="5" t="s">
        <v>350</v>
      </c>
      <c r="D332" s="6" t="n">
        <v>24.1</v>
      </c>
      <c r="E332" s="6"/>
      <c r="F332" s="5" t="s">
        <v>473</v>
      </c>
      <c r="G332" s="5"/>
      <c r="H332" s="5" t="s">
        <v>328</v>
      </c>
      <c r="I332" s="5" t="s">
        <v>474</v>
      </c>
      <c r="J332" s="6" t="n">
        <v>53</v>
      </c>
      <c r="K332" s="6" t="n">
        <v>1997</v>
      </c>
      <c r="L332" s="7" t="n">
        <v>35633</v>
      </c>
      <c r="M332" s="7" t="n">
        <v>35738</v>
      </c>
      <c r="N332" s="6" t="n">
        <v>2.9</v>
      </c>
      <c r="O332" s="7" t="n">
        <v>35729</v>
      </c>
      <c r="P332" s="6" t="n">
        <v>48</v>
      </c>
      <c r="Q332" s="6" t="n">
        <v>24.2</v>
      </c>
      <c r="R332" s="7" t="n">
        <v>35682</v>
      </c>
      <c r="S332" s="6" t="n">
        <v>48</v>
      </c>
      <c r="T332" s="6" t="n">
        <v>20.4</v>
      </c>
      <c r="U332" s="6" t="n">
        <v>6.342857</v>
      </c>
      <c r="V332" s="7" t="n">
        <v>35680</v>
      </c>
    </row>
    <row r="333" customFormat="false" ht="12.75" hidden="false" customHeight="false" outlineLevel="0" collapsed="false">
      <c r="A333" s="5" t="s">
        <v>324</v>
      </c>
      <c r="B333" s="5" t="s">
        <v>331</v>
      </c>
      <c r="C333" s="5" t="s">
        <v>350</v>
      </c>
      <c r="D333" s="6" t="n">
        <v>24.1</v>
      </c>
      <c r="E333" s="6"/>
      <c r="F333" s="5" t="s">
        <v>473</v>
      </c>
      <c r="G333" s="5"/>
      <c r="H333" s="5" t="s">
        <v>328</v>
      </c>
      <c r="I333" s="5" t="s">
        <v>474</v>
      </c>
      <c r="J333" s="6" t="n">
        <v>182</v>
      </c>
      <c r="K333" s="6" t="n">
        <v>1999</v>
      </c>
      <c r="L333" s="7" t="n">
        <v>36357</v>
      </c>
      <c r="M333" s="7" t="n">
        <v>36440</v>
      </c>
      <c r="N333" s="6" t="n">
        <v>5.7</v>
      </c>
      <c r="O333" s="7" t="n">
        <v>36436</v>
      </c>
      <c r="P333" s="6" t="n">
        <v>20</v>
      </c>
      <c r="Q333" s="6" t="n">
        <v>21.2</v>
      </c>
      <c r="R333" s="7" t="n">
        <v>36370</v>
      </c>
      <c r="S333" s="6" t="n">
        <v>20</v>
      </c>
      <c r="T333" s="6" t="n">
        <v>20.4</v>
      </c>
      <c r="U333" s="6" t="n">
        <v>2.9</v>
      </c>
      <c r="V333" s="7" t="n">
        <v>36377</v>
      </c>
    </row>
    <row r="334" customFormat="false" ht="12.75" hidden="false" customHeight="false" outlineLevel="0" collapsed="false">
      <c r="A334" s="5" t="s">
        <v>324</v>
      </c>
      <c r="B334" s="5" t="s">
        <v>331</v>
      </c>
      <c r="C334" s="5" t="s">
        <v>350</v>
      </c>
      <c r="D334" s="6" t="n">
        <v>51.5</v>
      </c>
      <c r="E334" s="6"/>
      <c r="F334" s="5" t="s">
        <v>475</v>
      </c>
      <c r="G334" s="5"/>
      <c r="H334" s="5" t="s">
        <v>328</v>
      </c>
      <c r="I334" s="5" t="s">
        <v>476</v>
      </c>
      <c r="J334" s="6" t="n">
        <v>214</v>
      </c>
      <c r="K334" s="6" t="n">
        <v>2000</v>
      </c>
      <c r="L334" s="7" t="n">
        <v>36526</v>
      </c>
      <c r="M334" s="7" t="n">
        <v>36693</v>
      </c>
      <c r="N334" s="6" t="n">
        <v>-0.2</v>
      </c>
      <c r="O334" s="7" t="n">
        <v>36526</v>
      </c>
      <c r="P334" s="6" t="n">
        <v>24</v>
      </c>
      <c r="Q334" s="6" t="n">
        <v>13.4</v>
      </c>
      <c r="R334" s="7" t="n">
        <v>36692</v>
      </c>
      <c r="S334" s="6" t="n">
        <v>24</v>
      </c>
      <c r="T334" s="6" t="n">
        <v>11.4</v>
      </c>
      <c r="U334" s="6" t="n">
        <v>3.757143</v>
      </c>
      <c r="V334" s="7" t="n">
        <v>36690</v>
      </c>
    </row>
    <row r="335" customFormat="false" ht="12.75" hidden="false" customHeight="false" outlineLevel="0" collapsed="false">
      <c r="A335" s="5" t="s">
        <v>324</v>
      </c>
      <c r="B335" s="5" t="s">
        <v>331</v>
      </c>
      <c r="C335" s="5" t="s">
        <v>350</v>
      </c>
      <c r="D335" s="6" t="n">
        <v>51.5</v>
      </c>
      <c r="E335" s="6"/>
      <c r="F335" s="5" t="s">
        <v>475</v>
      </c>
      <c r="G335" s="5"/>
      <c r="H335" s="5" t="s">
        <v>328</v>
      </c>
      <c r="I335" s="5" t="s">
        <v>476</v>
      </c>
      <c r="J335" s="6" t="n">
        <v>214</v>
      </c>
      <c r="K335" s="6" t="n">
        <v>1999</v>
      </c>
      <c r="L335" s="7" t="n">
        <v>36363</v>
      </c>
      <c r="M335" s="7" t="n">
        <v>36525</v>
      </c>
      <c r="N335" s="6" t="n">
        <v>-0.2</v>
      </c>
      <c r="O335" s="7" t="n">
        <v>36498</v>
      </c>
      <c r="P335" s="6" t="n">
        <v>24</v>
      </c>
      <c r="Q335" s="6" t="n">
        <v>22.2</v>
      </c>
      <c r="R335" s="7" t="n">
        <v>36376</v>
      </c>
      <c r="S335" s="6" t="n">
        <v>24</v>
      </c>
      <c r="T335" s="6" t="n">
        <v>21.6</v>
      </c>
      <c r="U335" s="6" t="n">
        <v>5.342857</v>
      </c>
      <c r="V335" s="7" t="n">
        <v>36378</v>
      </c>
    </row>
    <row r="336" customFormat="false" ht="12.75" hidden="false" customHeight="false" outlineLevel="0" collapsed="false">
      <c r="A336" s="5" t="s">
        <v>324</v>
      </c>
      <c r="B336" s="5" t="s">
        <v>331</v>
      </c>
      <c r="C336" s="5" t="s">
        <v>350</v>
      </c>
      <c r="D336" s="6" t="n">
        <v>4.2</v>
      </c>
      <c r="E336" s="6"/>
      <c r="F336" s="5" t="s">
        <v>471</v>
      </c>
      <c r="G336" s="5"/>
      <c r="H336" s="5" t="s">
        <v>328</v>
      </c>
      <c r="I336" s="5" t="s">
        <v>472</v>
      </c>
      <c r="J336" s="6" t="n">
        <v>91</v>
      </c>
      <c r="K336" s="6" t="n">
        <v>1993</v>
      </c>
      <c r="L336" s="7" t="n">
        <v>34173</v>
      </c>
      <c r="M336" s="7" t="n">
        <v>34275</v>
      </c>
      <c r="N336" s="6" t="n">
        <v>3.1</v>
      </c>
      <c r="O336" s="7" t="n">
        <v>34273</v>
      </c>
      <c r="P336" s="6" t="n">
        <v>48</v>
      </c>
      <c r="Q336" s="6" t="n">
        <v>22.7</v>
      </c>
      <c r="R336" s="7" t="n">
        <v>34189</v>
      </c>
      <c r="S336" s="6" t="n">
        <v>48</v>
      </c>
      <c r="T336" s="6" t="n">
        <v>22.3</v>
      </c>
      <c r="U336" s="6" t="n">
        <v>5.314286</v>
      </c>
      <c r="V336" s="7" t="n">
        <v>34188</v>
      </c>
    </row>
    <row r="337" customFormat="false" ht="12.75" hidden="false" customHeight="false" outlineLevel="0" collapsed="false">
      <c r="A337" s="5" t="s">
        <v>324</v>
      </c>
      <c r="B337" s="5" t="s">
        <v>331</v>
      </c>
      <c r="C337" s="5" t="s">
        <v>350</v>
      </c>
      <c r="D337" s="6" t="n">
        <v>4.2</v>
      </c>
      <c r="E337" s="6"/>
      <c r="F337" s="5" t="s">
        <v>471</v>
      </c>
      <c r="G337" s="5"/>
      <c r="H337" s="5" t="s">
        <v>328</v>
      </c>
      <c r="I337" s="5" t="s">
        <v>472</v>
      </c>
      <c r="J337" s="6" t="n">
        <v>94</v>
      </c>
      <c r="K337" s="6" t="n">
        <v>1996</v>
      </c>
      <c r="L337" s="7" t="n">
        <v>35258</v>
      </c>
      <c r="M337" s="7" t="n">
        <v>35358</v>
      </c>
      <c r="N337" s="6" t="n">
        <v>5.1</v>
      </c>
      <c r="O337" s="7" t="n">
        <v>35355</v>
      </c>
      <c r="P337" s="6" t="n">
        <v>48</v>
      </c>
      <c r="Q337" s="6" t="n">
        <v>26.2</v>
      </c>
      <c r="R337" s="7" t="n">
        <v>35274</v>
      </c>
      <c r="S337" s="6" t="n">
        <v>48</v>
      </c>
      <c r="T337" s="6" t="n">
        <v>24.7</v>
      </c>
      <c r="U337" s="6" t="n">
        <v>6.214286</v>
      </c>
      <c r="V337" s="7" t="n">
        <v>35274</v>
      </c>
    </row>
    <row r="338" customFormat="false" ht="12.75" hidden="false" customHeight="false" outlineLevel="0" collapsed="false">
      <c r="A338" s="5" t="s">
        <v>324</v>
      </c>
      <c r="B338" s="5" t="s">
        <v>331</v>
      </c>
      <c r="C338" s="5" t="s">
        <v>350</v>
      </c>
      <c r="D338" s="6" t="n">
        <v>38.9</v>
      </c>
      <c r="E338" s="6"/>
      <c r="F338" s="5" t="s">
        <v>477</v>
      </c>
      <c r="G338" s="5"/>
      <c r="H338" s="5" t="s">
        <v>328</v>
      </c>
      <c r="I338" s="5" t="s">
        <v>478</v>
      </c>
      <c r="J338" s="6" t="n">
        <v>183</v>
      </c>
      <c r="K338" s="6" t="n">
        <v>1999</v>
      </c>
      <c r="L338" s="7" t="n">
        <v>36357</v>
      </c>
      <c r="M338" s="7" t="n">
        <v>36440</v>
      </c>
      <c r="N338" s="6" t="n">
        <v>4.4</v>
      </c>
      <c r="O338" s="7" t="n">
        <v>36436</v>
      </c>
      <c r="P338" s="6" t="n">
        <v>20</v>
      </c>
      <c r="Q338" s="6" t="n">
        <v>20.1</v>
      </c>
      <c r="R338" s="7" t="n">
        <v>36370</v>
      </c>
      <c r="S338" s="6" t="n">
        <v>20</v>
      </c>
      <c r="T338" s="6" t="n">
        <v>19.3</v>
      </c>
      <c r="U338" s="6" t="n">
        <v>2.571429</v>
      </c>
      <c r="V338" s="7" t="n">
        <v>36377</v>
      </c>
    </row>
    <row r="339" customFormat="false" ht="12.75" hidden="false" customHeight="false" outlineLevel="0" collapsed="false">
      <c r="A339" s="5" t="s">
        <v>324</v>
      </c>
      <c r="B339" s="5" t="s">
        <v>331</v>
      </c>
      <c r="C339" s="5" t="s">
        <v>350</v>
      </c>
      <c r="D339" s="6" t="n">
        <v>4.2</v>
      </c>
      <c r="E339" s="6"/>
      <c r="F339" s="5" t="s">
        <v>471</v>
      </c>
      <c r="G339" s="5"/>
      <c r="H339" s="5" t="s">
        <v>328</v>
      </c>
      <c r="I339" s="5" t="s">
        <v>472</v>
      </c>
      <c r="J339" s="6" t="n">
        <v>93</v>
      </c>
      <c r="K339" s="6" t="n">
        <v>1995</v>
      </c>
      <c r="L339" s="7" t="n">
        <v>34893</v>
      </c>
      <c r="M339" s="7" t="n">
        <v>34995</v>
      </c>
      <c r="N339" s="6" t="n">
        <v>4.6</v>
      </c>
      <c r="O339" s="7" t="n">
        <v>34995</v>
      </c>
      <c r="P339" s="6" t="n">
        <v>48</v>
      </c>
      <c r="Q339" s="6" t="n">
        <v>25</v>
      </c>
      <c r="R339" s="7" t="n">
        <v>34917</v>
      </c>
      <c r="S339" s="6" t="n">
        <v>48</v>
      </c>
      <c r="T339" s="6" t="n">
        <v>23.3</v>
      </c>
      <c r="U339" s="6" t="n">
        <v>6.314286</v>
      </c>
      <c r="V339" s="7" t="n">
        <v>34915</v>
      </c>
    </row>
    <row r="340" customFormat="false" ht="12.75" hidden="false" customHeight="false" outlineLevel="0" collapsed="false">
      <c r="A340" s="5" t="s">
        <v>324</v>
      </c>
      <c r="B340" s="5" t="s">
        <v>331</v>
      </c>
      <c r="C340" s="5" t="s">
        <v>350</v>
      </c>
      <c r="D340" s="6" t="n">
        <v>24.1</v>
      </c>
      <c r="E340" s="6"/>
      <c r="F340" s="5" t="s">
        <v>473</v>
      </c>
      <c r="G340" s="5"/>
      <c r="H340" s="5" t="s">
        <v>328</v>
      </c>
      <c r="I340" s="5" t="s">
        <v>474</v>
      </c>
      <c r="J340" s="6" t="n">
        <v>47</v>
      </c>
      <c r="K340" s="6" t="n">
        <v>1996</v>
      </c>
      <c r="L340" s="7" t="n">
        <v>35258</v>
      </c>
      <c r="M340" s="7" t="n">
        <v>35388</v>
      </c>
      <c r="N340" s="6" t="n">
        <v>-0.3</v>
      </c>
      <c r="O340" s="7" t="n">
        <v>35387</v>
      </c>
      <c r="P340" s="6" t="n">
        <v>48</v>
      </c>
      <c r="Q340" s="6" t="n">
        <v>21.6</v>
      </c>
      <c r="R340" s="7" t="n">
        <v>35274</v>
      </c>
      <c r="S340" s="6" t="n">
        <v>48</v>
      </c>
      <c r="T340" s="6" t="n">
        <v>20.5</v>
      </c>
      <c r="U340" s="6" t="n">
        <v>3.4</v>
      </c>
      <c r="V340" s="7" t="n">
        <v>35275</v>
      </c>
    </row>
    <row r="341" customFormat="false" ht="12.75" hidden="false" customHeight="false" outlineLevel="0" collapsed="false">
      <c r="A341" s="5" t="s">
        <v>324</v>
      </c>
      <c r="B341" s="5" t="s">
        <v>331</v>
      </c>
      <c r="C341" s="5" t="s">
        <v>350</v>
      </c>
      <c r="D341" s="6" t="n">
        <v>24.1</v>
      </c>
      <c r="E341" s="6"/>
      <c r="F341" s="5" t="s">
        <v>473</v>
      </c>
      <c r="G341" s="5"/>
      <c r="H341" s="5" t="s">
        <v>328</v>
      </c>
      <c r="I341" s="5" t="s">
        <v>474</v>
      </c>
      <c r="J341" s="6" t="n">
        <v>39</v>
      </c>
      <c r="K341" s="6" t="n">
        <v>1994</v>
      </c>
      <c r="L341" s="7" t="n">
        <v>34535</v>
      </c>
      <c r="M341" s="7" t="n">
        <v>34639</v>
      </c>
      <c r="N341" s="6" t="n">
        <v>3.2</v>
      </c>
      <c r="O341" s="7" t="n">
        <v>34637</v>
      </c>
      <c r="P341" s="6" t="n">
        <v>48</v>
      </c>
      <c r="Q341" s="6" t="n">
        <v>23.3</v>
      </c>
      <c r="R341" s="7" t="n">
        <v>34540</v>
      </c>
      <c r="S341" s="6" t="n">
        <v>48</v>
      </c>
      <c r="T341" s="6" t="n">
        <v>22.5</v>
      </c>
      <c r="U341" s="6" t="n">
        <v>3.371428</v>
      </c>
      <c r="V341" s="7" t="n">
        <v>34540</v>
      </c>
    </row>
    <row r="342" customFormat="false" ht="12.75" hidden="false" customHeight="false" outlineLevel="0" collapsed="false">
      <c r="A342" s="5" t="s">
        <v>324</v>
      </c>
      <c r="B342" s="5" t="s">
        <v>331</v>
      </c>
      <c r="C342" s="5" t="s">
        <v>350</v>
      </c>
      <c r="D342" s="6" t="n">
        <v>24.1</v>
      </c>
      <c r="E342" s="6"/>
      <c r="F342" s="5" t="s">
        <v>473</v>
      </c>
      <c r="G342" s="5"/>
      <c r="H342" s="5" t="s">
        <v>328</v>
      </c>
      <c r="I342" s="5" t="s">
        <v>474</v>
      </c>
      <c r="J342" s="6" t="n">
        <v>46</v>
      </c>
      <c r="K342" s="6" t="n">
        <v>1991</v>
      </c>
      <c r="L342" s="7" t="n">
        <v>33438</v>
      </c>
      <c r="M342" s="7" t="n">
        <v>33570</v>
      </c>
      <c r="N342" s="6" t="n">
        <v>8.5</v>
      </c>
      <c r="O342" s="7" t="n">
        <v>33504</v>
      </c>
      <c r="P342" s="6" t="n">
        <v>48</v>
      </c>
      <c r="Q342" s="6" t="n">
        <v>29.1</v>
      </c>
      <c r="R342" s="7" t="n">
        <v>33458</v>
      </c>
      <c r="S342" s="6" t="n">
        <v>48</v>
      </c>
      <c r="T342" s="6" t="n">
        <v>23.8</v>
      </c>
      <c r="U342" s="6" t="n">
        <v>9.9</v>
      </c>
      <c r="V342" s="7" t="n">
        <v>33483</v>
      </c>
    </row>
    <row r="343" customFormat="false" ht="12.75" hidden="false" customHeight="false" outlineLevel="0" collapsed="false">
      <c r="A343" s="5" t="s">
        <v>324</v>
      </c>
      <c r="B343" s="5" t="s">
        <v>331</v>
      </c>
      <c r="C343" s="5" t="s">
        <v>350</v>
      </c>
      <c r="D343" s="6" t="n">
        <v>24.1</v>
      </c>
      <c r="E343" s="6"/>
      <c r="F343" s="5" t="s">
        <v>473</v>
      </c>
      <c r="G343" s="5"/>
      <c r="H343" s="5" t="s">
        <v>328</v>
      </c>
      <c r="I343" s="5" t="s">
        <v>474</v>
      </c>
      <c r="J343" s="6" t="n">
        <v>42</v>
      </c>
      <c r="K343" s="6" t="n">
        <v>1995</v>
      </c>
      <c r="L343" s="7" t="n">
        <v>34893</v>
      </c>
      <c r="M343" s="7" t="n">
        <v>34994</v>
      </c>
      <c r="N343" s="6" t="n">
        <v>3.7</v>
      </c>
      <c r="O343" s="7" t="n">
        <v>34992</v>
      </c>
      <c r="P343" s="6" t="n">
        <v>48</v>
      </c>
      <c r="Q343" s="6" t="n">
        <v>23.5</v>
      </c>
      <c r="R343" s="7" t="n">
        <v>34911</v>
      </c>
      <c r="S343" s="6" t="n">
        <v>48</v>
      </c>
      <c r="T343" s="6" t="n">
        <v>22.2</v>
      </c>
      <c r="U343" s="6" t="n">
        <v>2.228572</v>
      </c>
      <c r="V343" s="7" t="n">
        <v>34908</v>
      </c>
    </row>
    <row r="344" customFormat="false" ht="12.75" hidden="false" customHeight="false" outlineLevel="0" collapsed="false">
      <c r="A344" s="5" t="s">
        <v>324</v>
      </c>
      <c r="B344" s="5" t="s">
        <v>331</v>
      </c>
      <c r="C344" s="5" t="s">
        <v>350</v>
      </c>
      <c r="D344" s="6" t="n">
        <v>4.2</v>
      </c>
      <c r="E344" s="6"/>
      <c r="F344" s="5" t="s">
        <v>471</v>
      </c>
      <c r="G344" s="5"/>
      <c r="H344" s="5" t="s">
        <v>328</v>
      </c>
      <c r="I344" s="5" t="s">
        <v>472</v>
      </c>
      <c r="J344" s="6" t="n">
        <v>95</v>
      </c>
      <c r="K344" s="6" t="n">
        <v>1997</v>
      </c>
      <c r="L344" s="7" t="n">
        <v>35633</v>
      </c>
      <c r="M344" s="7" t="n">
        <v>35738</v>
      </c>
      <c r="N344" s="6" t="n">
        <v>3.8</v>
      </c>
      <c r="O344" s="7" t="n">
        <v>35737</v>
      </c>
      <c r="P344" s="6" t="n">
        <v>48</v>
      </c>
      <c r="Q344" s="6" t="n">
        <v>24.7</v>
      </c>
      <c r="R344" s="7" t="n">
        <v>35648</v>
      </c>
      <c r="S344" s="6" t="n">
        <v>48</v>
      </c>
      <c r="T344" s="6" t="n">
        <v>23.6</v>
      </c>
      <c r="U344" s="6" t="n">
        <v>5.242857</v>
      </c>
      <c r="V344" s="7" t="n">
        <v>35647</v>
      </c>
    </row>
    <row r="345" customFormat="false" ht="12.75" hidden="false" customHeight="false" outlineLevel="0" collapsed="false">
      <c r="A345" s="5" t="s">
        <v>324</v>
      </c>
      <c r="B345" s="5" t="s">
        <v>331</v>
      </c>
      <c r="C345" s="5" t="s">
        <v>350</v>
      </c>
      <c r="D345" s="6" t="n">
        <v>24.1</v>
      </c>
      <c r="E345" s="6"/>
      <c r="F345" s="5" t="s">
        <v>473</v>
      </c>
      <c r="G345" s="5"/>
      <c r="H345" s="5" t="s">
        <v>328</v>
      </c>
      <c r="I345" s="5" t="s">
        <v>474</v>
      </c>
      <c r="J345" s="6" t="n">
        <v>34</v>
      </c>
      <c r="K345" s="6" t="n">
        <v>1993</v>
      </c>
      <c r="L345" s="7" t="n">
        <v>34173</v>
      </c>
      <c r="M345" s="7" t="n">
        <v>34275</v>
      </c>
      <c r="N345" s="6" t="n">
        <v>2.4</v>
      </c>
      <c r="O345" s="7" t="n">
        <v>34273</v>
      </c>
      <c r="P345" s="6" t="n">
        <v>48</v>
      </c>
      <c r="Q345" s="6" t="n">
        <v>19</v>
      </c>
      <c r="R345" s="7" t="n">
        <v>34189</v>
      </c>
      <c r="S345" s="6" t="n">
        <v>48</v>
      </c>
      <c r="T345" s="6" t="n">
        <v>18.2</v>
      </c>
      <c r="U345" s="6" t="n">
        <v>2.5</v>
      </c>
      <c r="V345" s="7" t="n">
        <v>34188</v>
      </c>
    </row>
    <row r="346" customFormat="false" ht="12.75" hidden="false" customHeight="false" outlineLevel="0" collapsed="false">
      <c r="A346" s="5" t="s">
        <v>324</v>
      </c>
      <c r="B346" s="5" t="s">
        <v>331</v>
      </c>
      <c r="C346" s="5" t="s">
        <v>350</v>
      </c>
      <c r="D346" s="6" t="n">
        <v>32.4</v>
      </c>
      <c r="E346" s="6"/>
      <c r="F346" s="5" t="s">
        <v>479</v>
      </c>
      <c r="G346" s="5"/>
      <c r="H346" s="5" t="s">
        <v>328</v>
      </c>
      <c r="I346" s="5" t="s">
        <v>480</v>
      </c>
      <c r="J346" s="6" t="n">
        <v>187</v>
      </c>
      <c r="K346" s="6" t="n">
        <v>1999</v>
      </c>
      <c r="L346" s="7" t="n">
        <v>36357</v>
      </c>
      <c r="M346" s="7" t="n">
        <v>36440</v>
      </c>
      <c r="N346" s="6" t="n">
        <v>4.4</v>
      </c>
      <c r="O346" s="7" t="n">
        <v>36436</v>
      </c>
      <c r="P346" s="6" t="n">
        <v>20</v>
      </c>
      <c r="Q346" s="6" t="n">
        <v>20.2</v>
      </c>
      <c r="R346" s="7" t="n">
        <v>36370</v>
      </c>
      <c r="S346" s="6" t="n">
        <v>20</v>
      </c>
      <c r="T346" s="6" t="n">
        <v>19.4</v>
      </c>
      <c r="U346" s="6" t="n">
        <v>2.757143</v>
      </c>
      <c r="V346" s="7" t="n">
        <v>36377</v>
      </c>
    </row>
    <row r="347" customFormat="false" ht="12.75" hidden="false" customHeight="false" outlineLevel="0" collapsed="false">
      <c r="A347" s="5" t="s">
        <v>324</v>
      </c>
      <c r="B347" s="5" t="s">
        <v>331</v>
      </c>
      <c r="C347" s="5" t="s">
        <v>350</v>
      </c>
      <c r="D347" s="6" t="n">
        <v>24.1</v>
      </c>
      <c r="E347" s="6"/>
      <c r="F347" s="5" t="s">
        <v>473</v>
      </c>
      <c r="G347" s="5"/>
      <c r="H347" s="5" t="s">
        <v>328</v>
      </c>
      <c r="I347" s="5" t="s">
        <v>474</v>
      </c>
      <c r="J347" s="6" t="n">
        <v>33</v>
      </c>
      <c r="K347" s="6" t="n">
        <v>1992</v>
      </c>
      <c r="L347" s="7" t="n">
        <v>33816</v>
      </c>
      <c r="M347" s="7" t="n">
        <v>33877</v>
      </c>
      <c r="N347" s="6" t="n">
        <v>9.8</v>
      </c>
      <c r="O347" s="7" t="n">
        <v>33861</v>
      </c>
      <c r="P347" s="6" t="n">
        <v>24</v>
      </c>
      <c r="Q347" s="6" t="n">
        <v>27.7</v>
      </c>
      <c r="R347" s="7" t="n">
        <v>33830</v>
      </c>
      <c r="S347" s="6" t="n">
        <v>24</v>
      </c>
      <c r="T347" s="6" t="n">
        <v>26.6</v>
      </c>
      <c r="U347" s="6" t="n">
        <v>6.785715</v>
      </c>
      <c r="V347" s="7" t="n">
        <v>33831</v>
      </c>
    </row>
    <row r="348" customFormat="false" ht="12.75" hidden="false" customHeight="false" outlineLevel="0" collapsed="false">
      <c r="A348" s="5" t="s">
        <v>324</v>
      </c>
      <c r="B348" s="5" t="s">
        <v>331</v>
      </c>
      <c r="C348" s="5" t="s">
        <v>350</v>
      </c>
      <c r="D348" s="6" t="n">
        <v>4.5</v>
      </c>
      <c r="E348" s="6"/>
      <c r="F348" s="5" t="s">
        <v>481</v>
      </c>
      <c r="G348" s="5"/>
      <c r="H348" s="5" t="s">
        <v>48</v>
      </c>
      <c r="I348" s="5"/>
      <c r="J348" s="6" t="n">
        <v>532</v>
      </c>
      <c r="K348" s="6" t="n">
        <v>1998</v>
      </c>
      <c r="L348" s="7" t="n">
        <v>35928</v>
      </c>
      <c r="M348" s="7" t="n">
        <v>36068</v>
      </c>
      <c r="N348" s="6" t="n">
        <v>7.6</v>
      </c>
      <c r="O348" s="7" t="n">
        <v>35931</v>
      </c>
      <c r="P348" s="6"/>
      <c r="Q348" s="6" t="n">
        <v>26.9</v>
      </c>
      <c r="R348" s="7" t="n">
        <v>36011</v>
      </c>
      <c r="S348" s="6"/>
      <c r="T348" s="6" t="n">
        <v>26.1</v>
      </c>
      <c r="U348" s="6" t="n">
        <v>6.314286</v>
      </c>
      <c r="V348" s="7" t="n">
        <v>36013</v>
      </c>
    </row>
    <row r="349" customFormat="false" ht="12.75" hidden="false" customHeight="false" outlineLevel="0" collapsed="false">
      <c r="A349" s="5" t="s">
        <v>324</v>
      </c>
      <c r="B349" s="5" t="s">
        <v>482</v>
      </c>
      <c r="C349" s="5" t="s">
        <v>372</v>
      </c>
      <c r="D349" s="6" t="n">
        <v>0</v>
      </c>
      <c r="E349" s="6"/>
      <c r="F349" s="5" t="s">
        <v>483</v>
      </c>
      <c r="G349" s="5"/>
      <c r="H349" s="5" t="s">
        <v>328</v>
      </c>
      <c r="I349" s="5" t="s">
        <v>484</v>
      </c>
      <c r="J349" s="6" t="n">
        <v>250</v>
      </c>
      <c r="K349" s="6" t="n">
        <v>1993</v>
      </c>
      <c r="L349" s="7" t="n">
        <v>34179</v>
      </c>
      <c r="M349" s="7" t="n">
        <v>34281</v>
      </c>
      <c r="N349" s="6" t="n">
        <v>-0.5</v>
      </c>
      <c r="O349" s="7" t="n">
        <v>34279</v>
      </c>
      <c r="P349" s="6" t="n">
        <v>24</v>
      </c>
      <c r="Q349" s="6" t="n">
        <v>17.5</v>
      </c>
      <c r="R349" s="7" t="n">
        <v>34189</v>
      </c>
      <c r="S349" s="6" t="n">
        <v>24</v>
      </c>
      <c r="T349" s="6" t="n">
        <v>16.8</v>
      </c>
      <c r="U349" s="6" t="n">
        <v>6.471428</v>
      </c>
      <c r="V349" s="7" t="n">
        <v>34189</v>
      </c>
    </row>
    <row r="350" customFormat="false" ht="12.75" hidden="false" customHeight="false" outlineLevel="0" collapsed="false">
      <c r="A350" s="5" t="s">
        <v>324</v>
      </c>
      <c r="B350" s="5" t="s">
        <v>482</v>
      </c>
      <c r="C350" s="5" t="s">
        <v>372</v>
      </c>
      <c r="D350" s="6" t="n">
        <v>0</v>
      </c>
      <c r="E350" s="6"/>
      <c r="F350" s="5" t="s">
        <v>485</v>
      </c>
      <c r="G350" s="5"/>
      <c r="H350" s="5" t="s">
        <v>48</v>
      </c>
      <c r="I350" s="5"/>
      <c r="J350" s="6" t="n">
        <v>528</v>
      </c>
      <c r="K350" s="6" t="n">
        <v>1986</v>
      </c>
      <c r="L350" s="7" t="n">
        <v>31590</v>
      </c>
      <c r="M350" s="7" t="n">
        <v>31698</v>
      </c>
      <c r="N350" s="6" t="n">
        <v>0.1</v>
      </c>
      <c r="O350" s="7" t="n">
        <v>31696</v>
      </c>
      <c r="P350" s="6"/>
      <c r="Q350" s="6" t="n">
        <v>20.8</v>
      </c>
      <c r="R350" s="7" t="n">
        <v>31627</v>
      </c>
      <c r="S350" s="6"/>
      <c r="T350" s="6" t="n">
        <v>20.2</v>
      </c>
      <c r="U350" s="6" t="n">
        <v>9.471429</v>
      </c>
      <c r="V350" s="7" t="n">
        <v>31630</v>
      </c>
    </row>
    <row r="351" customFormat="false" ht="12.75" hidden="false" customHeight="false" outlineLevel="0" collapsed="false">
      <c r="A351" s="5" t="s">
        <v>324</v>
      </c>
      <c r="B351" s="5" t="s">
        <v>482</v>
      </c>
      <c r="C351" s="5" t="s">
        <v>372</v>
      </c>
      <c r="D351" s="6" t="n">
        <v>0</v>
      </c>
      <c r="E351" s="6"/>
      <c r="F351" s="5" t="s">
        <v>485</v>
      </c>
      <c r="G351" s="5"/>
      <c r="H351" s="5" t="s">
        <v>48</v>
      </c>
      <c r="I351" s="5"/>
      <c r="J351" s="6" t="n">
        <v>528</v>
      </c>
      <c r="K351" s="6" t="n">
        <v>1985</v>
      </c>
      <c r="L351" s="7" t="n">
        <v>31209</v>
      </c>
      <c r="M351" s="7" t="n">
        <v>31325</v>
      </c>
      <c r="N351" s="6" t="n">
        <v>0.3</v>
      </c>
      <c r="O351" s="7" t="n">
        <v>31319</v>
      </c>
      <c r="P351" s="6"/>
      <c r="Q351" s="6" t="n">
        <v>21.6</v>
      </c>
      <c r="R351" s="7" t="n">
        <v>31238</v>
      </c>
      <c r="S351" s="6"/>
      <c r="T351" s="6" t="n">
        <v>20.9</v>
      </c>
      <c r="U351" s="6" t="n">
        <v>9.3</v>
      </c>
      <c r="V351" s="7" t="n">
        <v>31252</v>
      </c>
    </row>
    <row r="352" customFormat="false" ht="12.75" hidden="false" customHeight="false" outlineLevel="0" collapsed="false">
      <c r="A352" s="5" t="s">
        <v>324</v>
      </c>
      <c r="B352" s="5" t="s">
        <v>482</v>
      </c>
      <c r="C352" s="5" t="s">
        <v>372</v>
      </c>
      <c r="D352" s="6" t="n">
        <v>0</v>
      </c>
      <c r="E352" s="6"/>
      <c r="F352" s="5" t="s">
        <v>485</v>
      </c>
      <c r="G352" s="5"/>
      <c r="H352" s="5" t="s">
        <v>48</v>
      </c>
      <c r="I352" s="5"/>
      <c r="J352" s="6" t="n">
        <v>528</v>
      </c>
      <c r="K352" s="6" t="n">
        <v>1984</v>
      </c>
      <c r="L352" s="7" t="n">
        <v>30874</v>
      </c>
      <c r="M352" s="7" t="n">
        <v>30967</v>
      </c>
      <c r="N352" s="6" t="n">
        <v>1</v>
      </c>
      <c r="O352" s="7" t="n">
        <v>30953</v>
      </c>
      <c r="P352" s="6"/>
      <c r="Q352" s="6" t="n">
        <v>19.5</v>
      </c>
      <c r="R352" s="7" t="n">
        <v>30890</v>
      </c>
      <c r="S352" s="6"/>
      <c r="T352" s="6" t="n">
        <v>18.3</v>
      </c>
      <c r="U352" s="6" t="n">
        <v>7.357143</v>
      </c>
      <c r="V352" s="7" t="n">
        <v>30908</v>
      </c>
    </row>
    <row r="353" customFormat="false" ht="12.75" hidden="false" customHeight="false" outlineLevel="0" collapsed="false">
      <c r="A353" s="5" t="s">
        <v>324</v>
      </c>
      <c r="B353" s="5" t="s">
        <v>482</v>
      </c>
      <c r="C353" s="5" t="s">
        <v>372</v>
      </c>
      <c r="D353" s="6" t="n">
        <v>0.1</v>
      </c>
      <c r="E353" s="6"/>
      <c r="F353" s="5" t="s">
        <v>486</v>
      </c>
      <c r="G353" s="5"/>
      <c r="H353" s="5" t="s">
        <v>328</v>
      </c>
      <c r="I353" s="5" t="s">
        <v>487</v>
      </c>
      <c r="J353" s="6" t="n">
        <v>242</v>
      </c>
      <c r="K353" s="6" t="n">
        <v>1990</v>
      </c>
      <c r="L353" s="7" t="n">
        <v>33068</v>
      </c>
      <c r="M353" s="7" t="n">
        <v>33168</v>
      </c>
      <c r="N353" s="6" t="n">
        <v>0.2</v>
      </c>
      <c r="O353" s="7" t="n">
        <v>33163</v>
      </c>
      <c r="P353" s="6" t="n">
        <v>24</v>
      </c>
      <c r="Q353" s="6" t="n">
        <v>22.6</v>
      </c>
      <c r="R353" s="7" t="n">
        <v>33093</v>
      </c>
      <c r="S353" s="6" t="n">
        <v>24</v>
      </c>
      <c r="T353" s="6" t="n">
        <v>21.5</v>
      </c>
      <c r="U353" s="6" t="n">
        <v>8.357142</v>
      </c>
      <c r="V353" s="7" t="n">
        <v>33094</v>
      </c>
    </row>
    <row r="354" customFormat="false" ht="12.75" hidden="false" customHeight="false" outlineLevel="0" collapsed="false">
      <c r="A354" s="5" t="s">
        <v>324</v>
      </c>
      <c r="B354" s="5" t="s">
        <v>482</v>
      </c>
      <c r="C354" s="5" t="s">
        <v>372</v>
      </c>
      <c r="D354" s="6" t="n">
        <v>0</v>
      </c>
      <c r="E354" s="6"/>
      <c r="F354" s="5" t="s">
        <v>483</v>
      </c>
      <c r="G354" s="5"/>
      <c r="H354" s="5" t="s">
        <v>328</v>
      </c>
      <c r="I354" s="5" t="s">
        <v>484</v>
      </c>
      <c r="J354" s="6" t="n">
        <v>234</v>
      </c>
      <c r="K354" s="6" t="n">
        <v>1994</v>
      </c>
      <c r="L354" s="7" t="n">
        <v>34510</v>
      </c>
      <c r="M354" s="7" t="n">
        <v>34638</v>
      </c>
      <c r="N354" s="6" t="n">
        <v>-0.3</v>
      </c>
      <c r="O354" s="7" t="n">
        <v>34637</v>
      </c>
      <c r="P354" s="6" t="n">
        <v>24</v>
      </c>
      <c r="Q354" s="6" t="n">
        <v>22.4</v>
      </c>
      <c r="R354" s="7" t="n">
        <v>34542</v>
      </c>
      <c r="S354" s="6" t="n">
        <v>24</v>
      </c>
      <c r="T354" s="6" t="n">
        <v>21.2</v>
      </c>
      <c r="U354" s="6" t="n">
        <v>7.957143</v>
      </c>
      <c r="V354" s="7" t="n">
        <v>34543</v>
      </c>
    </row>
    <row r="355" customFormat="false" ht="12.75" hidden="false" customHeight="false" outlineLevel="0" collapsed="false">
      <c r="A355" s="5" t="s">
        <v>324</v>
      </c>
      <c r="B355" s="5" t="s">
        <v>482</v>
      </c>
      <c r="C355" s="5" t="s">
        <v>372</v>
      </c>
      <c r="D355" s="6" t="n">
        <v>0</v>
      </c>
      <c r="E355" s="6"/>
      <c r="F355" s="5" t="s">
        <v>483</v>
      </c>
      <c r="G355" s="5"/>
      <c r="H355" s="5" t="s">
        <v>328</v>
      </c>
      <c r="I355" s="5" t="s">
        <v>484</v>
      </c>
      <c r="J355" s="6" t="n">
        <v>256</v>
      </c>
      <c r="K355" s="6" t="n">
        <v>1996</v>
      </c>
      <c r="L355" s="7" t="n">
        <v>35269</v>
      </c>
      <c r="M355" s="7" t="n">
        <v>35355</v>
      </c>
      <c r="N355" s="6" t="n">
        <v>-0.2</v>
      </c>
      <c r="O355" s="7" t="n">
        <v>35355</v>
      </c>
      <c r="P355" s="6" t="n">
        <v>24</v>
      </c>
      <c r="Q355" s="6" t="n">
        <v>20.8</v>
      </c>
      <c r="R355" s="7" t="n">
        <v>35274</v>
      </c>
      <c r="S355" s="6" t="n">
        <v>24</v>
      </c>
      <c r="T355" s="6" t="n">
        <v>19.1</v>
      </c>
      <c r="U355" s="6" t="n">
        <v>7.728571</v>
      </c>
      <c r="V355" s="7" t="n">
        <v>35272</v>
      </c>
    </row>
    <row r="356" customFormat="false" ht="12.75" hidden="false" customHeight="false" outlineLevel="0" collapsed="false">
      <c r="A356" s="5" t="s">
        <v>324</v>
      </c>
      <c r="B356" s="5" t="s">
        <v>482</v>
      </c>
      <c r="C356" s="5" t="s">
        <v>372</v>
      </c>
      <c r="D356" s="6" t="n">
        <v>0</v>
      </c>
      <c r="E356" s="6"/>
      <c r="F356" s="5" t="s">
        <v>483</v>
      </c>
      <c r="G356" s="5"/>
      <c r="H356" s="5" t="s">
        <v>328</v>
      </c>
      <c r="I356" s="5" t="s">
        <v>484</v>
      </c>
      <c r="J356" s="6" t="n">
        <v>244</v>
      </c>
      <c r="K356" s="6" t="n">
        <v>1992</v>
      </c>
      <c r="L356" s="7" t="n">
        <v>33732</v>
      </c>
      <c r="M356" s="7" t="n">
        <v>33883</v>
      </c>
      <c r="N356" s="6" t="n">
        <v>2.4</v>
      </c>
      <c r="O356" s="7" t="n">
        <v>33861</v>
      </c>
      <c r="P356" s="6" t="n">
        <v>24</v>
      </c>
      <c r="Q356" s="6" t="n">
        <v>23</v>
      </c>
      <c r="R356" s="7" t="n">
        <v>33818</v>
      </c>
      <c r="S356" s="6" t="n">
        <v>24</v>
      </c>
      <c r="T356" s="6" t="n">
        <v>21.7</v>
      </c>
      <c r="U356" s="6" t="n">
        <v>9.928572</v>
      </c>
      <c r="V356" s="7" t="n">
        <v>33817</v>
      </c>
    </row>
    <row r="357" customFormat="false" ht="12.75" hidden="false" customHeight="false" outlineLevel="0" collapsed="false">
      <c r="A357" s="5" t="s">
        <v>324</v>
      </c>
      <c r="B357" s="5" t="s">
        <v>482</v>
      </c>
      <c r="C357" s="5" t="s">
        <v>372</v>
      </c>
      <c r="D357" s="6" t="n">
        <v>0</v>
      </c>
      <c r="E357" s="6"/>
      <c r="F357" s="5" t="s">
        <v>483</v>
      </c>
      <c r="G357" s="5"/>
      <c r="H357" s="5" t="s">
        <v>328</v>
      </c>
      <c r="I357" s="5" t="s">
        <v>484</v>
      </c>
      <c r="J357" s="6" t="n">
        <v>253</v>
      </c>
      <c r="K357" s="6" t="n">
        <v>1995</v>
      </c>
      <c r="L357" s="7" t="n">
        <v>34894</v>
      </c>
      <c r="M357" s="7" t="n">
        <v>35009</v>
      </c>
      <c r="N357" s="6" t="n">
        <v>-0.4</v>
      </c>
      <c r="O357" s="7" t="n">
        <v>35002</v>
      </c>
      <c r="P357" s="6" t="n">
        <v>24</v>
      </c>
      <c r="Q357" s="6" t="n">
        <v>20</v>
      </c>
      <c r="R357" s="7" t="n">
        <v>34917</v>
      </c>
      <c r="S357" s="6" t="n">
        <v>24</v>
      </c>
      <c r="T357" s="6" t="n">
        <v>18.5</v>
      </c>
      <c r="U357" s="6" t="n">
        <v>8.514286</v>
      </c>
      <c r="V357" s="7" t="n">
        <v>34914</v>
      </c>
    </row>
    <row r="358" customFormat="false" ht="12.75" hidden="false" customHeight="false" outlineLevel="0" collapsed="false">
      <c r="A358" s="5" t="s">
        <v>324</v>
      </c>
      <c r="B358" s="5" t="s">
        <v>482</v>
      </c>
      <c r="C358" s="5" t="s">
        <v>372</v>
      </c>
      <c r="D358" s="6" t="n">
        <v>2.8</v>
      </c>
      <c r="E358" s="6"/>
      <c r="F358" s="5" t="s">
        <v>488</v>
      </c>
      <c r="G358" s="5"/>
      <c r="H358" s="5" t="s">
        <v>328</v>
      </c>
      <c r="I358" s="5" t="s">
        <v>489</v>
      </c>
      <c r="J358" s="6" t="n">
        <v>238</v>
      </c>
      <c r="K358" s="6" t="n">
        <v>1990</v>
      </c>
      <c r="L358" s="7" t="n">
        <v>33068</v>
      </c>
      <c r="M358" s="7" t="n">
        <v>33168</v>
      </c>
      <c r="N358" s="6" t="n">
        <v>-0.3</v>
      </c>
      <c r="O358" s="7" t="n">
        <v>33154</v>
      </c>
      <c r="P358" s="6" t="n">
        <v>24</v>
      </c>
      <c r="Q358" s="6" t="n">
        <v>38.2</v>
      </c>
      <c r="R358" s="7" t="n">
        <v>33068</v>
      </c>
      <c r="S358" s="6" t="n">
        <v>24</v>
      </c>
      <c r="T358" s="6" t="n">
        <v>22.8</v>
      </c>
      <c r="U358" s="6" t="n">
        <v>9.142857</v>
      </c>
      <c r="V358" s="7" t="n">
        <v>33071</v>
      </c>
    </row>
    <row r="359" customFormat="false" ht="12.75" hidden="false" customHeight="false" outlineLevel="0" collapsed="false">
      <c r="A359" s="5" t="s">
        <v>324</v>
      </c>
      <c r="B359" s="5" t="s">
        <v>490</v>
      </c>
      <c r="C359" s="5" t="s">
        <v>335</v>
      </c>
      <c r="D359" s="6" t="n">
        <v>0.8</v>
      </c>
      <c r="E359" s="6"/>
      <c r="F359" s="5" t="s">
        <v>491</v>
      </c>
      <c r="G359" s="5"/>
      <c r="H359" s="5" t="s">
        <v>328</v>
      </c>
      <c r="I359" s="5" t="s">
        <v>492</v>
      </c>
      <c r="J359" s="6" t="n">
        <v>160</v>
      </c>
      <c r="K359" s="6" t="n">
        <v>1999</v>
      </c>
      <c r="L359" s="7" t="n">
        <v>36340</v>
      </c>
      <c r="M359" s="7" t="n">
        <v>36418</v>
      </c>
      <c r="N359" s="6" t="n">
        <v>7.8</v>
      </c>
      <c r="O359" s="7" t="n">
        <v>36346</v>
      </c>
      <c r="P359" s="6" t="n">
        <v>48</v>
      </c>
      <c r="Q359" s="6" t="n">
        <v>17.1</v>
      </c>
      <c r="R359" s="7" t="n">
        <v>36378</v>
      </c>
      <c r="S359" s="6" t="n">
        <v>48</v>
      </c>
      <c r="T359" s="6" t="n">
        <v>16.5</v>
      </c>
      <c r="U359" s="6" t="n">
        <v>2.228571</v>
      </c>
      <c r="V359" s="7" t="n">
        <v>36377</v>
      </c>
    </row>
    <row r="360" customFormat="false" ht="12.75" hidden="false" customHeight="false" outlineLevel="0" collapsed="false">
      <c r="A360" s="5" t="s">
        <v>324</v>
      </c>
      <c r="B360" s="5" t="s">
        <v>490</v>
      </c>
      <c r="C360" s="5" t="s">
        <v>335</v>
      </c>
      <c r="D360" s="6" t="n">
        <v>0</v>
      </c>
      <c r="E360" s="6"/>
      <c r="F360" s="5" t="s">
        <v>493</v>
      </c>
      <c r="G360" s="5"/>
      <c r="H360" s="5" t="s">
        <v>328</v>
      </c>
      <c r="I360" s="5" t="s">
        <v>494</v>
      </c>
      <c r="J360" s="6" t="n">
        <v>60</v>
      </c>
      <c r="K360" s="6" t="n">
        <v>1995</v>
      </c>
      <c r="L360" s="7" t="n">
        <v>34858</v>
      </c>
      <c r="M360" s="7" t="n">
        <v>34990</v>
      </c>
      <c r="N360" s="6" t="n">
        <v>4.1</v>
      </c>
      <c r="O360" s="7" t="n">
        <v>34985</v>
      </c>
      <c r="P360" s="6" t="n">
        <v>24</v>
      </c>
      <c r="Q360" s="6" t="n">
        <v>13.8</v>
      </c>
      <c r="R360" s="7" t="n">
        <v>34900</v>
      </c>
      <c r="S360" s="6" t="n">
        <v>24</v>
      </c>
      <c r="T360" s="6" t="n">
        <v>13.4</v>
      </c>
      <c r="U360" s="6" t="n">
        <v>2.042857</v>
      </c>
      <c r="V360" s="7" t="n">
        <v>34900</v>
      </c>
    </row>
    <row r="361" customFormat="false" ht="12.75" hidden="false" customHeight="false" outlineLevel="0" collapsed="false">
      <c r="A361" s="5" t="s">
        <v>324</v>
      </c>
      <c r="B361" s="5" t="s">
        <v>495</v>
      </c>
      <c r="C361" s="5" t="s">
        <v>496</v>
      </c>
      <c r="D361" s="6" t="n">
        <v>0</v>
      </c>
      <c r="E361" s="6"/>
      <c r="F361" s="5" t="s">
        <v>497</v>
      </c>
      <c r="G361" s="5"/>
      <c r="H361" s="5" t="s">
        <v>48</v>
      </c>
      <c r="I361" s="5"/>
      <c r="J361" s="6" t="n">
        <v>538</v>
      </c>
      <c r="K361" s="6" t="n">
        <v>1959</v>
      </c>
      <c r="L361" s="7" t="n">
        <v>21824</v>
      </c>
      <c r="M361" s="7" t="n">
        <v>21915</v>
      </c>
      <c r="N361" s="6" t="n">
        <v>0</v>
      </c>
      <c r="O361" s="7" t="n">
        <v>21903</v>
      </c>
      <c r="P361" s="6"/>
      <c r="Q361" s="6" t="n">
        <v>9.4</v>
      </c>
      <c r="R361" s="7" t="n">
        <v>21826</v>
      </c>
      <c r="S361" s="6"/>
      <c r="T361" s="6" t="n">
        <v>8.7</v>
      </c>
      <c r="U361" s="6" t="n">
        <v>1.714286</v>
      </c>
      <c r="V361" s="7" t="n">
        <v>21827</v>
      </c>
    </row>
    <row r="362" customFormat="false" ht="12.75" hidden="false" customHeight="false" outlineLevel="0" collapsed="false">
      <c r="A362" s="5" t="s">
        <v>324</v>
      </c>
      <c r="B362" s="5" t="s">
        <v>495</v>
      </c>
      <c r="C362" s="5" t="s">
        <v>496</v>
      </c>
      <c r="D362" s="6" t="n">
        <v>0</v>
      </c>
      <c r="E362" s="6"/>
      <c r="F362" s="5" t="s">
        <v>497</v>
      </c>
      <c r="G362" s="5"/>
      <c r="H362" s="5" t="s">
        <v>48</v>
      </c>
      <c r="I362" s="5"/>
      <c r="J362" s="6" t="n">
        <v>538</v>
      </c>
      <c r="K362" s="6" t="n">
        <v>1960</v>
      </c>
      <c r="L362" s="7" t="n">
        <v>21916</v>
      </c>
      <c r="M362" s="7" t="n">
        <v>22259</v>
      </c>
      <c r="N362" s="6" t="n">
        <v>0</v>
      </c>
      <c r="O362" s="7" t="n">
        <v>21916</v>
      </c>
      <c r="P362" s="6"/>
      <c r="Q362" s="6" t="n">
        <v>19.4</v>
      </c>
      <c r="R362" s="7" t="n">
        <v>22116</v>
      </c>
      <c r="S362" s="6"/>
      <c r="T362" s="6" t="n">
        <v>19</v>
      </c>
      <c r="U362" s="6" t="n">
        <v>6.028571</v>
      </c>
      <c r="V362" s="7" t="n">
        <v>22115</v>
      </c>
    </row>
    <row r="363" customFormat="false" ht="12.75" hidden="false" customHeight="false" outlineLevel="0" collapsed="false">
      <c r="A363" s="5" t="s">
        <v>324</v>
      </c>
      <c r="B363" s="5" t="s">
        <v>498</v>
      </c>
      <c r="C363" s="5" t="s">
        <v>358</v>
      </c>
      <c r="D363" s="6" t="n">
        <v>0</v>
      </c>
      <c r="E363" s="6"/>
      <c r="F363" s="5" t="s">
        <v>499</v>
      </c>
      <c r="G363" s="5"/>
      <c r="H363" s="5" t="s">
        <v>48</v>
      </c>
      <c r="I363" s="5"/>
      <c r="J363" s="6" t="n">
        <v>525</v>
      </c>
      <c r="K363" s="6" t="n">
        <v>1986</v>
      </c>
      <c r="L363" s="7" t="n">
        <v>31587</v>
      </c>
      <c r="M363" s="7" t="n">
        <v>31698</v>
      </c>
      <c r="N363" s="6" t="n">
        <v>2</v>
      </c>
      <c r="O363" s="7" t="n">
        <v>31697</v>
      </c>
      <c r="P363" s="6"/>
      <c r="Q363" s="6" t="n">
        <v>13.1</v>
      </c>
      <c r="R363" s="7" t="n">
        <v>31595</v>
      </c>
      <c r="S363" s="6"/>
      <c r="T363" s="6" t="n">
        <v>12.3</v>
      </c>
      <c r="U363" s="6" t="n">
        <v>2.157143</v>
      </c>
      <c r="V363" s="7" t="n">
        <v>31590</v>
      </c>
    </row>
    <row r="364" customFormat="false" ht="12.75" hidden="false" customHeight="false" outlineLevel="0" collapsed="false">
      <c r="A364" s="5" t="s">
        <v>324</v>
      </c>
      <c r="B364" s="5" t="s">
        <v>498</v>
      </c>
      <c r="C364" s="5" t="s">
        <v>358</v>
      </c>
      <c r="D364" s="6" t="n">
        <v>0</v>
      </c>
      <c r="E364" s="6"/>
      <c r="F364" s="5" t="s">
        <v>499</v>
      </c>
      <c r="G364" s="5"/>
      <c r="H364" s="5" t="s">
        <v>48</v>
      </c>
      <c r="I364" s="5"/>
      <c r="J364" s="6" t="n">
        <v>525</v>
      </c>
      <c r="K364" s="6" t="n">
        <v>1988</v>
      </c>
      <c r="L364" s="7" t="n">
        <v>32315</v>
      </c>
      <c r="M364" s="7" t="n">
        <v>32393</v>
      </c>
      <c r="N364" s="6" t="n">
        <v>6.5</v>
      </c>
      <c r="O364" s="7" t="n">
        <v>32386</v>
      </c>
      <c r="P364" s="6"/>
      <c r="Q364" s="6" t="n">
        <v>17</v>
      </c>
      <c r="R364" s="7" t="n">
        <v>32384</v>
      </c>
      <c r="S364" s="6"/>
      <c r="T364" s="6" t="n">
        <v>15.9</v>
      </c>
      <c r="U364" s="6" t="n">
        <v>7</v>
      </c>
      <c r="V364" s="7" t="n">
        <v>32382</v>
      </c>
    </row>
    <row r="365" customFormat="false" ht="12.75" hidden="false" customHeight="false" outlineLevel="0" collapsed="false">
      <c r="A365" s="5" t="s">
        <v>324</v>
      </c>
      <c r="B365" s="5" t="s">
        <v>498</v>
      </c>
      <c r="C365" s="5" t="s">
        <v>358</v>
      </c>
      <c r="D365" s="6" t="n">
        <v>0</v>
      </c>
      <c r="E365" s="6"/>
      <c r="F365" s="5" t="s">
        <v>499</v>
      </c>
      <c r="G365" s="5"/>
      <c r="H365" s="5" t="s">
        <v>48</v>
      </c>
      <c r="I365" s="5"/>
      <c r="J365" s="6" t="n">
        <v>525</v>
      </c>
      <c r="K365" s="6" t="n">
        <v>1987</v>
      </c>
      <c r="L365" s="7" t="n">
        <v>31944</v>
      </c>
      <c r="M365" s="7" t="n">
        <v>32068</v>
      </c>
      <c r="N365" s="6" t="n">
        <v>2</v>
      </c>
      <c r="O365" s="7" t="n">
        <v>32066</v>
      </c>
      <c r="P365" s="6"/>
      <c r="Q365" s="6" t="n">
        <v>14</v>
      </c>
      <c r="R365" s="7" t="n">
        <v>31985</v>
      </c>
      <c r="S365" s="6"/>
      <c r="T365" s="6" t="n">
        <v>13.6</v>
      </c>
      <c r="U365" s="6" t="n">
        <v>2.5</v>
      </c>
      <c r="V365" s="7" t="n">
        <v>31986</v>
      </c>
    </row>
    <row r="366" customFormat="false" ht="12.75" hidden="false" customHeight="false" outlineLevel="0" collapsed="false">
      <c r="A366" s="5" t="s">
        <v>324</v>
      </c>
      <c r="B366" s="5" t="s">
        <v>392</v>
      </c>
      <c r="C366" s="5" t="s">
        <v>341</v>
      </c>
      <c r="D366" s="6" t="n">
        <v>0</v>
      </c>
      <c r="E366" s="6"/>
      <c r="F366" s="5" t="s">
        <v>500</v>
      </c>
      <c r="G366" s="5"/>
      <c r="H366" s="5" t="s">
        <v>328</v>
      </c>
      <c r="I366" s="5" t="s">
        <v>501</v>
      </c>
      <c r="J366" s="6" t="n">
        <v>2</v>
      </c>
      <c r="K366" s="6" t="n">
        <v>1991</v>
      </c>
      <c r="L366" s="7" t="n">
        <v>33421</v>
      </c>
      <c r="M366" s="7" t="n">
        <v>33517</v>
      </c>
      <c r="N366" s="6" t="n">
        <v>4.4</v>
      </c>
      <c r="O366" s="7" t="n">
        <v>33516</v>
      </c>
      <c r="P366" s="6" t="n">
        <v>48</v>
      </c>
      <c r="Q366" s="6" t="n">
        <v>16.8</v>
      </c>
      <c r="R366" s="7" t="n">
        <v>33459</v>
      </c>
      <c r="S366" s="6" t="n">
        <v>48</v>
      </c>
      <c r="T366" s="6" t="n">
        <v>16.3</v>
      </c>
      <c r="U366" s="6" t="n">
        <v>2.642857</v>
      </c>
      <c r="V366" s="7" t="n">
        <v>33470</v>
      </c>
    </row>
    <row r="367" customFormat="false" ht="12.75" hidden="false" customHeight="false" outlineLevel="0" collapsed="false">
      <c r="A367" s="5" t="s">
        <v>324</v>
      </c>
      <c r="B367" s="5" t="s">
        <v>502</v>
      </c>
      <c r="C367" s="5" t="s">
        <v>360</v>
      </c>
      <c r="D367" s="6" t="n">
        <v>1</v>
      </c>
      <c r="E367" s="6"/>
      <c r="F367" s="5" t="s">
        <v>503</v>
      </c>
      <c r="G367" s="5"/>
      <c r="H367" s="5" t="s">
        <v>328</v>
      </c>
      <c r="I367" s="5" t="s">
        <v>504</v>
      </c>
      <c r="J367" s="6" t="n">
        <v>217</v>
      </c>
      <c r="K367" s="6" t="n">
        <v>1997</v>
      </c>
      <c r="L367" s="7" t="n">
        <v>35628</v>
      </c>
      <c r="M367" s="7" t="n">
        <v>35711</v>
      </c>
      <c r="N367" s="6" t="n">
        <v>1.3</v>
      </c>
      <c r="O367" s="7" t="n">
        <v>35711</v>
      </c>
      <c r="P367" s="6" t="n">
        <v>20</v>
      </c>
      <c r="Q367" s="6" t="n">
        <v>14.5</v>
      </c>
      <c r="R367" s="7" t="n">
        <v>35649</v>
      </c>
      <c r="S367" s="6" t="n">
        <v>20</v>
      </c>
      <c r="T367" s="6" t="n">
        <v>13.6</v>
      </c>
      <c r="U367" s="6" t="n">
        <v>3.428571</v>
      </c>
      <c r="V367" s="7" t="n">
        <v>35647</v>
      </c>
    </row>
    <row r="368" customFormat="false" ht="12.75" hidden="false" customHeight="false" outlineLevel="0" collapsed="false">
      <c r="A368" s="5" t="s">
        <v>324</v>
      </c>
      <c r="B368" s="5" t="s">
        <v>505</v>
      </c>
      <c r="C368" s="5" t="s">
        <v>358</v>
      </c>
      <c r="D368" s="6" t="n">
        <v>1</v>
      </c>
      <c r="E368" s="6"/>
      <c r="F368" s="5" t="s">
        <v>506</v>
      </c>
      <c r="G368" s="5"/>
      <c r="H368" s="5" t="s">
        <v>48</v>
      </c>
      <c r="I368" s="5"/>
      <c r="J368" s="6" t="n">
        <v>523</v>
      </c>
      <c r="K368" s="6" t="n">
        <v>1976</v>
      </c>
      <c r="L368" s="7" t="n">
        <v>28019</v>
      </c>
      <c r="M368" s="7" t="n">
        <v>28125</v>
      </c>
      <c r="N368" s="6" t="n">
        <v>0.5</v>
      </c>
      <c r="O368" s="7" t="n">
        <v>28099</v>
      </c>
      <c r="P368" s="6"/>
      <c r="Q368" s="6" t="n">
        <v>14.9</v>
      </c>
      <c r="R368" s="7" t="n">
        <v>28020</v>
      </c>
      <c r="S368" s="6"/>
      <c r="T368" s="6" t="n">
        <v>12.9</v>
      </c>
      <c r="U368" s="6" t="n">
        <v>2.928571</v>
      </c>
      <c r="V368" s="7" t="n">
        <v>28022</v>
      </c>
    </row>
    <row r="369" customFormat="false" ht="12.75" hidden="false" customHeight="false" outlineLevel="0" collapsed="false">
      <c r="A369" s="5" t="s">
        <v>324</v>
      </c>
      <c r="B369" s="5" t="s">
        <v>505</v>
      </c>
      <c r="C369" s="5" t="s">
        <v>358</v>
      </c>
      <c r="D369" s="6" t="n">
        <v>1</v>
      </c>
      <c r="E369" s="6"/>
      <c r="F369" s="5" t="s">
        <v>506</v>
      </c>
      <c r="G369" s="5"/>
      <c r="H369" s="5" t="s">
        <v>48</v>
      </c>
      <c r="I369" s="5"/>
      <c r="J369" s="6" t="n">
        <v>523</v>
      </c>
      <c r="K369" s="6" t="n">
        <v>1977</v>
      </c>
      <c r="L369" s="7" t="n">
        <v>28126</v>
      </c>
      <c r="M369" s="7" t="n">
        <v>28432</v>
      </c>
      <c r="N369" s="6" t="n">
        <v>-0.2</v>
      </c>
      <c r="O369" s="7" t="n">
        <v>28134</v>
      </c>
      <c r="P369" s="6"/>
      <c r="Q369" s="6" t="n">
        <v>21.4</v>
      </c>
      <c r="R369" s="7" t="n">
        <v>28355</v>
      </c>
      <c r="S369" s="6"/>
      <c r="T369" s="6" t="n">
        <v>20.6</v>
      </c>
      <c r="U369" s="6" t="n">
        <v>7.614286</v>
      </c>
      <c r="V369" s="7" t="n">
        <v>28355</v>
      </c>
    </row>
    <row r="370" customFormat="false" ht="12.75" hidden="false" customHeight="false" outlineLevel="0" collapsed="false">
      <c r="A370" s="5" t="s">
        <v>507</v>
      </c>
      <c r="B370" s="5" t="s">
        <v>508</v>
      </c>
      <c r="C370" s="5" t="s">
        <v>509</v>
      </c>
      <c r="D370" s="6" t="n">
        <v>48</v>
      </c>
      <c r="E370" s="6"/>
      <c r="F370" s="5" t="s">
        <v>510</v>
      </c>
      <c r="G370" s="5"/>
      <c r="H370" s="5" t="s">
        <v>48</v>
      </c>
      <c r="I370" s="5"/>
      <c r="J370" s="6" t="n">
        <v>414</v>
      </c>
      <c r="K370" s="6" t="n">
        <v>1999</v>
      </c>
      <c r="L370" s="7" t="n">
        <v>36291</v>
      </c>
      <c r="M370" s="7" t="n">
        <v>36433</v>
      </c>
      <c r="N370" s="6" t="n">
        <v>4.3</v>
      </c>
      <c r="O370" s="7" t="n">
        <v>36291</v>
      </c>
      <c r="P370" s="6"/>
      <c r="Q370" s="6" t="n">
        <v>21</v>
      </c>
      <c r="R370" s="7" t="n">
        <v>36378</v>
      </c>
      <c r="S370" s="6"/>
      <c r="T370" s="6" t="n">
        <v>20.4</v>
      </c>
      <c r="U370" s="6" t="n">
        <v>3.485714</v>
      </c>
      <c r="V370" s="7" t="n">
        <v>36394</v>
      </c>
    </row>
    <row r="371" customFormat="false" ht="12.75" hidden="false" customHeight="false" outlineLevel="0" collapsed="false">
      <c r="A371" s="5" t="s">
        <v>507</v>
      </c>
      <c r="B371" s="5" t="s">
        <v>508</v>
      </c>
      <c r="C371" s="5" t="s">
        <v>509</v>
      </c>
      <c r="D371" s="6" t="n">
        <v>48</v>
      </c>
      <c r="E371" s="6"/>
      <c r="F371" s="5" t="s">
        <v>510</v>
      </c>
      <c r="G371" s="5"/>
      <c r="H371" s="5" t="s">
        <v>48</v>
      </c>
      <c r="I371" s="5"/>
      <c r="J371" s="6" t="n">
        <v>414</v>
      </c>
      <c r="K371" s="6" t="n">
        <v>1998</v>
      </c>
      <c r="L371" s="7" t="n">
        <v>36006</v>
      </c>
      <c r="M371" s="7" t="n">
        <v>36073</v>
      </c>
      <c r="N371" s="6" t="n">
        <v>8.8</v>
      </c>
      <c r="O371" s="7" t="n">
        <v>36073</v>
      </c>
      <c r="P371" s="6"/>
      <c r="Q371" s="6" t="n">
        <v>23.1</v>
      </c>
      <c r="R371" s="7" t="n">
        <v>36011</v>
      </c>
      <c r="S371" s="6"/>
      <c r="T371" s="6" t="n">
        <v>22.3</v>
      </c>
      <c r="U371" s="6" t="n">
        <v>3.1</v>
      </c>
      <c r="V371" s="7" t="n">
        <v>36010</v>
      </c>
    </row>
    <row r="372" customFormat="false" ht="12.75" hidden="false" customHeight="false" outlineLevel="0" collapsed="false">
      <c r="A372" s="5" t="s">
        <v>507</v>
      </c>
      <c r="B372" s="5" t="s">
        <v>511</v>
      </c>
      <c r="C372" s="5" t="s">
        <v>509</v>
      </c>
      <c r="D372" s="6" t="n">
        <v>1.4</v>
      </c>
      <c r="E372" s="6"/>
      <c r="F372" s="5" t="s">
        <v>512</v>
      </c>
      <c r="G372" s="5"/>
      <c r="H372" s="5" t="s">
        <v>48</v>
      </c>
      <c r="I372" s="5"/>
      <c r="J372" s="6" t="n">
        <v>413</v>
      </c>
      <c r="K372" s="6" t="n">
        <v>1998</v>
      </c>
      <c r="L372" s="7" t="n">
        <v>35934</v>
      </c>
      <c r="M372" s="7" t="n">
        <v>36080</v>
      </c>
      <c r="N372" s="6" t="n">
        <v>6.1</v>
      </c>
      <c r="O372" s="7" t="n">
        <v>35934</v>
      </c>
      <c r="P372" s="6"/>
      <c r="Q372" s="6" t="n">
        <v>23.7</v>
      </c>
      <c r="R372" s="7" t="n">
        <v>36003</v>
      </c>
      <c r="S372" s="6"/>
      <c r="T372" s="6" t="n">
        <v>22.7</v>
      </c>
      <c r="U372" s="6" t="n">
        <v>6.8</v>
      </c>
      <c r="V372" s="7" t="n">
        <v>36000</v>
      </c>
    </row>
    <row r="373" customFormat="false" ht="12.75" hidden="false" customHeight="false" outlineLevel="0" collapsed="false">
      <c r="A373" s="5" t="s">
        <v>507</v>
      </c>
      <c r="B373" s="5" t="s">
        <v>511</v>
      </c>
      <c r="C373" s="5" t="s">
        <v>509</v>
      </c>
      <c r="D373" s="6" t="n">
        <v>1.4</v>
      </c>
      <c r="E373" s="6"/>
      <c r="F373" s="5" t="s">
        <v>512</v>
      </c>
      <c r="G373" s="5"/>
      <c r="H373" s="5" t="s">
        <v>48</v>
      </c>
      <c r="I373" s="5"/>
      <c r="J373" s="6" t="n">
        <v>413</v>
      </c>
      <c r="K373" s="6" t="n">
        <v>1999</v>
      </c>
      <c r="L373" s="7" t="n">
        <v>36223</v>
      </c>
      <c r="M373" s="7" t="n">
        <v>36433</v>
      </c>
      <c r="N373" s="6" t="n">
        <v>1.8</v>
      </c>
      <c r="O373" s="7" t="n">
        <v>36225</v>
      </c>
      <c r="P373" s="6"/>
      <c r="Q373" s="6" t="n">
        <v>21.7</v>
      </c>
      <c r="R373" s="7" t="n">
        <v>36375</v>
      </c>
      <c r="S373" s="6"/>
      <c r="T373" s="6" t="n">
        <v>20.6</v>
      </c>
      <c r="U373" s="6" t="n">
        <v>6.6</v>
      </c>
      <c r="V373" s="7" t="n">
        <v>36375</v>
      </c>
    </row>
    <row r="374" customFormat="false" ht="12.75" hidden="false" customHeight="false" outlineLevel="0" collapsed="false">
      <c r="A374" s="5" t="s">
        <v>513</v>
      </c>
      <c r="B374" s="5" t="s">
        <v>123</v>
      </c>
      <c r="C374" s="5" t="s">
        <v>275</v>
      </c>
      <c r="D374" s="6" t="n">
        <v>319.4</v>
      </c>
      <c r="E374" s="6"/>
      <c r="F374" s="5" t="s">
        <v>514</v>
      </c>
      <c r="G374" s="5"/>
      <c r="H374" s="5" t="s">
        <v>48</v>
      </c>
      <c r="I374" s="5"/>
      <c r="J374" s="6" t="n">
        <v>438</v>
      </c>
      <c r="K374" s="6" t="n">
        <v>1989</v>
      </c>
      <c r="L374" s="7" t="n">
        <v>32509</v>
      </c>
      <c r="M374" s="7" t="n">
        <v>32873</v>
      </c>
      <c r="N374" s="6" t="n">
        <v>0.1</v>
      </c>
      <c r="O374" s="7" t="n">
        <v>32542</v>
      </c>
      <c r="P374" s="6"/>
      <c r="Q374" s="6" t="n">
        <v>21.2</v>
      </c>
      <c r="R374" s="7" t="n">
        <v>32727</v>
      </c>
      <c r="S374" s="6"/>
      <c r="T374" s="6" t="n">
        <v>20.8</v>
      </c>
      <c r="U374" s="6" t="n">
        <v>0.8000003</v>
      </c>
      <c r="V374" s="7" t="n">
        <v>32728</v>
      </c>
    </row>
    <row r="375" customFormat="false" ht="12.75" hidden="false" customHeight="false" outlineLevel="0" collapsed="false">
      <c r="A375" s="5" t="s">
        <v>513</v>
      </c>
      <c r="B375" s="5" t="s">
        <v>123</v>
      </c>
      <c r="C375" s="5" t="s">
        <v>275</v>
      </c>
      <c r="D375" s="6" t="n">
        <v>284.4</v>
      </c>
      <c r="E375" s="6"/>
      <c r="F375" s="5" t="s">
        <v>515</v>
      </c>
      <c r="G375" s="5"/>
      <c r="H375" s="5" t="s">
        <v>48</v>
      </c>
      <c r="I375" s="5"/>
      <c r="J375" s="6" t="n">
        <v>550</v>
      </c>
      <c r="K375" s="6" t="n">
        <v>1976</v>
      </c>
      <c r="L375" s="7" t="n">
        <v>27760</v>
      </c>
      <c r="M375" s="7" t="n">
        <v>28125</v>
      </c>
      <c r="N375" s="6" t="n">
        <v>1</v>
      </c>
      <c r="O375" s="7" t="n">
        <v>27797</v>
      </c>
      <c r="P375" s="6"/>
      <c r="Q375" s="6" t="n">
        <v>20.1</v>
      </c>
      <c r="R375" s="7" t="n">
        <v>27972</v>
      </c>
      <c r="S375" s="6"/>
      <c r="T375" s="6" t="n">
        <v>19.5</v>
      </c>
      <c r="U375" s="6" t="n">
        <v>0.9285712</v>
      </c>
      <c r="V375" s="7" t="n">
        <v>28005</v>
      </c>
    </row>
    <row r="376" customFormat="false" ht="12.75" hidden="false" customHeight="false" outlineLevel="0" collapsed="false">
      <c r="A376" s="5" t="s">
        <v>513</v>
      </c>
      <c r="B376" s="5" t="s">
        <v>123</v>
      </c>
      <c r="C376" s="5" t="s">
        <v>275</v>
      </c>
      <c r="D376" s="6" t="n">
        <v>284.4</v>
      </c>
      <c r="E376" s="6"/>
      <c r="F376" s="5" t="s">
        <v>515</v>
      </c>
      <c r="G376" s="5"/>
      <c r="H376" s="5" t="s">
        <v>48</v>
      </c>
      <c r="I376" s="5"/>
      <c r="J376" s="6" t="n">
        <v>550</v>
      </c>
      <c r="K376" s="6" t="n">
        <v>1977</v>
      </c>
      <c r="L376" s="7" t="n">
        <v>28126</v>
      </c>
      <c r="M376" s="7" t="n">
        <v>28490</v>
      </c>
      <c r="N376" s="6" t="n">
        <v>2</v>
      </c>
      <c r="O376" s="7" t="n">
        <v>28138</v>
      </c>
      <c r="P376" s="6"/>
      <c r="Q376" s="6" t="n">
        <v>22.3</v>
      </c>
      <c r="R376" s="7" t="n">
        <v>28353</v>
      </c>
      <c r="S376" s="6"/>
      <c r="T376" s="6" t="n">
        <v>22.2</v>
      </c>
      <c r="U376" s="6" t="n">
        <v>0.4428572</v>
      </c>
      <c r="V376" s="7" t="n">
        <v>28355</v>
      </c>
    </row>
    <row r="377" customFormat="false" ht="12.75" hidden="false" customHeight="false" outlineLevel="0" collapsed="false">
      <c r="A377" s="5" t="s">
        <v>513</v>
      </c>
      <c r="B377" s="5" t="s">
        <v>123</v>
      </c>
      <c r="C377" s="5" t="s">
        <v>275</v>
      </c>
      <c r="D377" s="6" t="n">
        <v>284.4</v>
      </c>
      <c r="E377" s="6"/>
      <c r="F377" s="5" t="s">
        <v>515</v>
      </c>
      <c r="G377" s="5"/>
      <c r="H377" s="5" t="s">
        <v>48</v>
      </c>
      <c r="I377" s="5"/>
      <c r="J377" s="6" t="n">
        <v>550</v>
      </c>
      <c r="K377" s="6" t="n">
        <v>1978</v>
      </c>
      <c r="L377" s="7" t="n">
        <v>28491</v>
      </c>
      <c r="M377" s="7" t="n">
        <v>28855</v>
      </c>
      <c r="N377" s="6" t="n">
        <v>2</v>
      </c>
      <c r="O377" s="7" t="n">
        <v>28494</v>
      </c>
      <c r="P377" s="6"/>
      <c r="Q377" s="6" t="n">
        <v>22</v>
      </c>
      <c r="R377" s="7" t="n">
        <v>28709</v>
      </c>
      <c r="S377" s="6"/>
      <c r="T377" s="6" t="n">
        <v>21.5</v>
      </c>
      <c r="U377" s="6" t="n">
        <v>0.6428574</v>
      </c>
      <c r="V377" s="7" t="n">
        <v>28711</v>
      </c>
    </row>
    <row r="378" customFormat="false" ht="12.75" hidden="false" customHeight="false" outlineLevel="0" collapsed="false">
      <c r="A378" s="5" t="s">
        <v>513</v>
      </c>
      <c r="B378" s="5" t="s">
        <v>123</v>
      </c>
      <c r="C378" s="5" t="s">
        <v>275</v>
      </c>
      <c r="D378" s="6" t="n">
        <v>284.4</v>
      </c>
      <c r="E378" s="6"/>
      <c r="F378" s="5" t="s">
        <v>515</v>
      </c>
      <c r="G378" s="5"/>
      <c r="H378" s="5" t="s">
        <v>48</v>
      </c>
      <c r="I378" s="5"/>
      <c r="J378" s="6" t="n">
        <v>550</v>
      </c>
      <c r="K378" s="6" t="n">
        <v>1975</v>
      </c>
      <c r="L378" s="7" t="n">
        <v>27395</v>
      </c>
      <c r="M378" s="7" t="n">
        <v>27759</v>
      </c>
      <c r="N378" s="6" t="n">
        <v>1.6</v>
      </c>
      <c r="O378" s="7" t="n">
        <v>27434</v>
      </c>
      <c r="P378" s="6"/>
      <c r="Q378" s="6" t="n">
        <v>20.7</v>
      </c>
      <c r="R378" s="7" t="n">
        <v>27602</v>
      </c>
      <c r="S378" s="6"/>
      <c r="T378" s="6" t="n">
        <v>20.5</v>
      </c>
      <c r="U378" s="6" t="n">
        <v>0.9428572</v>
      </c>
      <c r="V378" s="7" t="n">
        <v>27603</v>
      </c>
    </row>
    <row r="379" customFormat="false" ht="12.75" hidden="false" customHeight="false" outlineLevel="0" collapsed="false">
      <c r="A379" s="5" t="s">
        <v>513</v>
      </c>
      <c r="B379" s="5" t="s">
        <v>123</v>
      </c>
      <c r="C379" s="5" t="s">
        <v>275</v>
      </c>
      <c r="D379" s="6" t="n">
        <v>284.4</v>
      </c>
      <c r="E379" s="6"/>
      <c r="F379" s="5" t="s">
        <v>515</v>
      </c>
      <c r="G379" s="5"/>
      <c r="H379" s="5" t="s">
        <v>48</v>
      </c>
      <c r="I379" s="5"/>
      <c r="J379" s="6" t="n">
        <v>550</v>
      </c>
      <c r="K379" s="6" t="n">
        <v>1974</v>
      </c>
      <c r="L379" s="7" t="n">
        <v>27303</v>
      </c>
      <c r="M379" s="7" t="n">
        <v>27394</v>
      </c>
      <c r="N379" s="6" t="n">
        <v>5.7</v>
      </c>
      <c r="O379" s="7" t="n">
        <v>27394</v>
      </c>
      <c r="P379" s="6"/>
      <c r="Q379" s="6" t="n">
        <v>17.7</v>
      </c>
      <c r="R379" s="7" t="n">
        <v>27303</v>
      </c>
      <c r="S379" s="6"/>
      <c r="T379" s="6" t="n">
        <v>17.1</v>
      </c>
      <c r="U379" s="6" t="n">
        <v>0.3142858</v>
      </c>
      <c r="V379" s="7" t="n">
        <v>27306</v>
      </c>
    </row>
    <row r="380" customFormat="false" ht="12.75" hidden="false" customHeight="false" outlineLevel="0" collapsed="false">
      <c r="A380" s="5" t="s">
        <v>513</v>
      </c>
      <c r="B380" s="5" t="s">
        <v>123</v>
      </c>
      <c r="C380" s="5" t="s">
        <v>275</v>
      </c>
      <c r="D380" s="6" t="n">
        <v>319.4</v>
      </c>
      <c r="E380" s="6"/>
      <c r="F380" s="5" t="s">
        <v>514</v>
      </c>
      <c r="G380" s="5"/>
      <c r="H380" s="5" t="s">
        <v>48</v>
      </c>
      <c r="I380" s="5"/>
      <c r="J380" s="6" t="n">
        <v>438</v>
      </c>
      <c r="K380" s="6" t="n">
        <v>1993</v>
      </c>
      <c r="L380" s="7" t="n">
        <v>33970</v>
      </c>
      <c r="M380" s="7" t="n">
        <v>34030</v>
      </c>
      <c r="N380" s="6" t="n">
        <v>0.7</v>
      </c>
      <c r="O380" s="7" t="n">
        <v>34030</v>
      </c>
      <c r="P380" s="6"/>
      <c r="Q380" s="6" t="n">
        <v>3.9</v>
      </c>
      <c r="R380" s="7" t="n">
        <v>33970</v>
      </c>
      <c r="S380" s="6"/>
      <c r="T380" s="6" t="n">
        <v>3.9</v>
      </c>
      <c r="U380" s="6" t="n">
        <v>0.3750001</v>
      </c>
      <c r="V380" s="7" t="n">
        <v>33970</v>
      </c>
    </row>
    <row r="381" customFormat="false" ht="12.75" hidden="false" customHeight="false" outlineLevel="0" collapsed="false">
      <c r="A381" s="5" t="s">
        <v>513</v>
      </c>
      <c r="B381" s="5" t="s">
        <v>123</v>
      </c>
      <c r="C381" s="5" t="s">
        <v>275</v>
      </c>
      <c r="D381" s="6" t="n">
        <v>319.4</v>
      </c>
      <c r="E381" s="6"/>
      <c r="F381" s="5" t="s">
        <v>514</v>
      </c>
      <c r="G381" s="5"/>
      <c r="H381" s="5" t="s">
        <v>48</v>
      </c>
      <c r="I381" s="5"/>
      <c r="J381" s="6" t="n">
        <v>438</v>
      </c>
      <c r="K381" s="6" t="n">
        <v>1992</v>
      </c>
      <c r="L381" s="7" t="n">
        <v>33604</v>
      </c>
      <c r="M381" s="7" t="n">
        <v>33969</v>
      </c>
      <c r="N381" s="6" t="n">
        <v>3.6</v>
      </c>
      <c r="O381" s="7" t="n">
        <v>33969</v>
      </c>
      <c r="P381" s="6"/>
      <c r="Q381" s="6" t="n">
        <v>21.6</v>
      </c>
      <c r="R381" s="7" t="n">
        <v>33830</v>
      </c>
      <c r="S381" s="6"/>
      <c r="T381" s="6" t="n">
        <v>21.2</v>
      </c>
      <c r="U381" s="6" t="n">
        <v>0.8857149</v>
      </c>
      <c r="V381" s="7" t="n">
        <v>33832</v>
      </c>
    </row>
    <row r="382" customFormat="false" ht="12.75" hidden="false" customHeight="false" outlineLevel="0" collapsed="false">
      <c r="A382" s="5" t="s">
        <v>513</v>
      </c>
      <c r="B382" s="5" t="s">
        <v>123</v>
      </c>
      <c r="C382" s="5" t="s">
        <v>275</v>
      </c>
      <c r="D382" s="6" t="n">
        <v>319.4</v>
      </c>
      <c r="E382" s="6"/>
      <c r="F382" s="5" t="s">
        <v>514</v>
      </c>
      <c r="G382" s="5"/>
      <c r="H382" s="5" t="s">
        <v>48</v>
      </c>
      <c r="I382" s="5"/>
      <c r="J382" s="6" t="n">
        <v>438</v>
      </c>
      <c r="K382" s="6" t="n">
        <v>1990</v>
      </c>
      <c r="L382" s="7" t="n">
        <v>32874</v>
      </c>
      <c r="M382" s="7" t="n">
        <v>33238</v>
      </c>
      <c r="N382" s="6" t="n">
        <v>2.1</v>
      </c>
      <c r="O382" s="7" t="n">
        <v>33236</v>
      </c>
      <c r="P382" s="6"/>
      <c r="Q382" s="6" t="n">
        <v>21.2</v>
      </c>
      <c r="R382" s="7" t="n">
        <v>33098</v>
      </c>
      <c r="S382" s="6"/>
      <c r="T382" s="6" t="n">
        <v>20.7</v>
      </c>
      <c r="U382" s="6" t="n">
        <v>0.8142858</v>
      </c>
      <c r="V382" s="7" t="n">
        <v>33097</v>
      </c>
    </row>
    <row r="383" customFormat="false" ht="12.75" hidden="false" customHeight="false" outlineLevel="0" collapsed="false">
      <c r="A383" s="5" t="s">
        <v>513</v>
      </c>
      <c r="B383" s="5" t="s">
        <v>123</v>
      </c>
      <c r="C383" s="5" t="s">
        <v>275</v>
      </c>
      <c r="D383" s="6" t="n">
        <v>284.4</v>
      </c>
      <c r="E383" s="6"/>
      <c r="F383" s="5" t="s">
        <v>515</v>
      </c>
      <c r="G383" s="5"/>
      <c r="H383" s="5" t="s">
        <v>48</v>
      </c>
      <c r="I383" s="5"/>
      <c r="J383" s="6" t="n">
        <v>550</v>
      </c>
      <c r="K383" s="6" t="n">
        <v>1979</v>
      </c>
      <c r="L383" s="7" t="n">
        <v>28870</v>
      </c>
      <c r="M383" s="7" t="n">
        <v>29128</v>
      </c>
      <c r="N383" s="6" t="n">
        <v>0</v>
      </c>
      <c r="O383" s="7" t="n">
        <v>28887</v>
      </c>
      <c r="P383" s="6"/>
      <c r="Q383" s="6" t="n">
        <v>21.4</v>
      </c>
      <c r="R383" s="7" t="n">
        <v>29089</v>
      </c>
      <c r="S383" s="6"/>
      <c r="T383" s="6" t="n">
        <v>21.2</v>
      </c>
      <c r="U383" s="6" t="n">
        <v>0.2000002</v>
      </c>
      <c r="V383" s="7" t="n">
        <v>29090</v>
      </c>
    </row>
    <row r="384" customFormat="false" ht="12.75" hidden="false" customHeight="false" outlineLevel="0" collapsed="false">
      <c r="A384" s="5" t="s">
        <v>513</v>
      </c>
      <c r="B384" s="5" t="s">
        <v>123</v>
      </c>
      <c r="C384" s="5" t="s">
        <v>275</v>
      </c>
      <c r="D384" s="6" t="n">
        <v>319.4</v>
      </c>
      <c r="E384" s="6"/>
      <c r="F384" s="5" t="s">
        <v>514</v>
      </c>
      <c r="G384" s="5"/>
      <c r="H384" s="5" t="s">
        <v>48</v>
      </c>
      <c r="I384" s="5"/>
      <c r="J384" s="6" t="n">
        <v>438</v>
      </c>
      <c r="K384" s="6" t="n">
        <v>1974</v>
      </c>
      <c r="L384" s="7" t="n">
        <v>27211</v>
      </c>
      <c r="M384" s="7" t="n">
        <v>27394</v>
      </c>
      <c r="N384" s="6" t="n">
        <v>5.5</v>
      </c>
      <c r="O384" s="7" t="n">
        <v>27394</v>
      </c>
      <c r="P384" s="6"/>
      <c r="Q384" s="6" t="n">
        <v>21.2</v>
      </c>
      <c r="R384" s="7" t="n">
        <v>27267</v>
      </c>
      <c r="S384" s="6"/>
      <c r="T384" s="6" t="n">
        <v>20.9</v>
      </c>
      <c r="U384" s="6" t="n">
        <v>1.528572</v>
      </c>
      <c r="V384" s="7" t="n">
        <v>27270</v>
      </c>
    </row>
    <row r="385" customFormat="false" ht="12.75" hidden="false" customHeight="false" outlineLevel="0" collapsed="false">
      <c r="A385" s="5" t="s">
        <v>513</v>
      </c>
      <c r="B385" s="5" t="s">
        <v>123</v>
      </c>
      <c r="C385" s="5" t="s">
        <v>275</v>
      </c>
      <c r="D385" s="6" t="n">
        <v>319.4</v>
      </c>
      <c r="E385" s="6"/>
      <c r="F385" s="5" t="s">
        <v>514</v>
      </c>
      <c r="G385" s="5"/>
      <c r="H385" s="5" t="s">
        <v>48</v>
      </c>
      <c r="I385" s="5"/>
      <c r="J385" s="6" t="n">
        <v>438</v>
      </c>
      <c r="K385" s="6" t="n">
        <v>1991</v>
      </c>
      <c r="L385" s="7" t="n">
        <v>33239</v>
      </c>
      <c r="M385" s="7" t="n">
        <v>33603</v>
      </c>
      <c r="N385" s="6" t="n">
        <v>0.7</v>
      </c>
      <c r="O385" s="7" t="n">
        <v>33267</v>
      </c>
      <c r="P385" s="6"/>
      <c r="Q385" s="6" t="n">
        <v>21.2</v>
      </c>
      <c r="R385" s="7" t="n">
        <v>33471</v>
      </c>
      <c r="S385" s="6"/>
      <c r="T385" s="6" t="n">
        <v>21</v>
      </c>
      <c r="U385" s="6" t="n">
        <v>0.8714286</v>
      </c>
      <c r="V385" s="7" t="n">
        <v>33470</v>
      </c>
    </row>
    <row r="386" customFormat="false" ht="12.75" hidden="false" customHeight="false" outlineLevel="0" collapsed="false">
      <c r="A386" s="5" t="s">
        <v>513</v>
      </c>
      <c r="B386" s="5" t="s">
        <v>123</v>
      </c>
      <c r="C386" s="5" t="s">
        <v>275</v>
      </c>
      <c r="D386" s="6" t="n">
        <v>382.4</v>
      </c>
      <c r="E386" s="6"/>
      <c r="F386" s="5" t="s">
        <v>516</v>
      </c>
      <c r="G386" s="5"/>
      <c r="H386" s="5" t="s">
        <v>48</v>
      </c>
      <c r="I386" s="5"/>
      <c r="J386" s="6" t="n">
        <v>437</v>
      </c>
      <c r="K386" s="6" t="n">
        <v>1979</v>
      </c>
      <c r="L386" s="7" t="n">
        <v>28871</v>
      </c>
      <c r="M386" s="7" t="n">
        <v>29220</v>
      </c>
      <c r="N386" s="6" t="n">
        <v>0.1</v>
      </c>
      <c r="O386" s="7" t="n">
        <v>28891</v>
      </c>
      <c r="P386" s="6"/>
      <c r="Q386" s="6" t="n">
        <v>20.1</v>
      </c>
      <c r="R386" s="7" t="n">
        <v>29096</v>
      </c>
      <c r="S386" s="6"/>
      <c r="T386" s="6" t="n">
        <v>19.9</v>
      </c>
      <c r="U386" s="6" t="n">
        <v>0.3714289</v>
      </c>
      <c r="V386" s="7" t="n">
        <v>29096</v>
      </c>
    </row>
    <row r="387" customFormat="false" ht="12.75" hidden="false" customHeight="false" outlineLevel="0" collapsed="false">
      <c r="A387" s="5" t="s">
        <v>513</v>
      </c>
      <c r="B387" s="5" t="s">
        <v>123</v>
      </c>
      <c r="C387" s="5" t="s">
        <v>275</v>
      </c>
      <c r="D387" s="6" t="n">
        <v>319.4</v>
      </c>
      <c r="E387" s="6"/>
      <c r="F387" s="5" t="s">
        <v>514</v>
      </c>
      <c r="G387" s="5"/>
      <c r="H387" s="5" t="s">
        <v>48</v>
      </c>
      <c r="I387" s="5"/>
      <c r="J387" s="6" t="n">
        <v>438</v>
      </c>
      <c r="K387" s="6" t="n">
        <v>1979</v>
      </c>
      <c r="L387" s="7" t="n">
        <v>28856</v>
      </c>
      <c r="M387" s="7" t="n">
        <v>29220</v>
      </c>
      <c r="N387" s="6" t="n">
        <v>0.7</v>
      </c>
      <c r="O387" s="7" t="n">
        <v>28887</v>
      </c>
      <c r="P387" s="6"/>
      <c r="Q387" s="6" t="n">
        <v>21</v>
      </c>
      <c r="R387" s="7" t="n">
        <v>29084</v>
      </c>
      <c r="S387" s="6"/>
      <c r="T387" s="6" t="n">
        <v>20.7</v>
      </c>
      <c r="U387" s="6" t="n">
        <v>0.9285712</v>
      </c>
      <c r="V387" s="7" t="n">
        <v>29086</v>
      </c>
    </row>
    <row r="388" customFormat="false" ht="12.75" hidden="false" customHeight="false" outlineLevel="0" collapsed="false">
      <c r="A388" s="5" t="s">
        <v>513</v>
      </c>
      <c r="B388" s="5" t="s">
        <v>123</v>
      </c>
      <c r="C388" s="5" t="s">
        <v>275</v>
      </c>
      <c r="D388" s="6" t="n">
        <v>319.4</v>
      </c>
      <c r="E388" s="6"/>
      <c r="F388" s="5" t="s">
        <v>514</v>
      </c>
      <c r="G388" s="5"/>
      <c r="H388" s="5" t="s">
        <v>48</v>
      </c>
      <c r="I388" s="5"/>
      <c r="J388" s="6" t="n">
        <v>438</v>
      </c>
      <c r="K388" s="6" t="n">
        <v>1980</v>
      </c>
      <c r="L388" s="7" t="n">
        <v>29221</v>
      </c>
      <c r="M388" s="7" t="n">
        <v>29586</v>
      </c>
      <c r="N388" s="6" t="n">
        <v>1.2</v>
      </c>
      <c r="O388" s="7" t="n">
        <v>29250</v>
      </c>
      <c r="P388" s="6"/>
      <c r="Q388" s="6" t="n">
        <v>20</v>
      </c>
      <c r="R388" s="7" t="n">
        <v>29430</v>
      </c>
      <c r="S388" s="6"/>
      <c r="T388" s="6" t="n">
        <v>19.7</v>
      </c>
      <c r="U388" s="6" t="n">
        <v>1.028572</v>
      </c>
      <c r="V388" s="7" t="n">
        <v>29432</v>
      </c>
    </row>
    <row r="389" customFormat="false" ht="12.75" hidden="false" customHeight="false" outlineLevel="0" collapsed="false">
      <c r="A389" s="5" t="s">
        <v>513</v>
      </c>
      <c r="B389" s="5" t="s">
        <v>123</v>
      </c>
      <c r="C389" s="5" t="s">
        <v>275</v>
      </c>
      <c r="D389" s="6" t="n">
        <v>319.4</v>
      </c>
      <c r="E389" s="6"/>
      <c r="F389" s="5" t="s">
        <v>514</v>
      </c>
      <c r="G389" s="5"/>
      <c r="H389" s="5" t="s">
        <v>48</v>
      </c>
      <c r="I389" s="5"/>
      <c r="J389" s="6" t="n">
        <v>438</v>
      </c>
      <c r="K389" s="6" t="n">
        <v>1981</v>
      </c>
      <c r="L389" s="7" t="n">
        <v>29587</v>
      </c>
      <c r="M389" s="7" t="n">
        <v>29951</v>
      </c>
      <c r="N389" s="6" t="n">
        <v>3.2</v>
      </c>
      <c r="O389" s="7" t="n">
        <v>29627</v>
      </c>
      <c r="P389" s="6"/>
      <c r="Q389" s="6" t="n">
        <v>20.4</v>
      </c>
      <c r="R389" s="7" t="n">
        <v>29847</v>
      </c>
      <c r="S389" s="6"/>
      <c r="T389" s="6" t="n">
        <v>20.1</v>
      </c>
      <c r="U389" s="6" t="n">
        <v>0.8142856</v>
      </c>
      <c r="V389" s="7" t="n">
        <v>29845</v>
      </c>
    </row>
    <row r="390" customFormat="false" ht="12.75" hidden="false" customHeight="false" outlineLevel="0" collapsed="false">
      <c r="A390" s="5" t="s">
        <v>513</v>
      </c>
      <c r="B390" s="5" t="s">
        <v>123</v>
      </c>
      <c r="C390" s="5" t="s">
        <v>275</v>
      </c>
      <c r="D390" s="6" t="n">
        <v>319.4</v>
      </c>
      <c r="E390" s="6"/>
      <c r="F390" s="5" t="s">
        <v>514</v>
      </c>
      <c r="G390" s="5"/>
      <c r="H390" s="5" t="s">
        <v>48</v>
      </c>
      <c r="I390" s="5"/>
      <c r="J390" s="6" t="n">
        <v>438</v>
      </c>
      <c r="K390" s="6" t="n">
        <v>1982</v>
      </c>
      <c r="L390" s="7" t="n">
        <v>29952</v>
      </c>
      <c r="M390" s="7" t="n">
        <v>30316</v>
      </c>
      <c r="N390" s="6" t="n">
        <v>2</v>
      </c>
      <c r="O390" s="7" t="n">
        <v>29992</v>
      </c>
      <c r="P390" s="6"/>
      <c r="Q390" s="6" t="n">
        <v>21</v>
      </c>
      <c r="R390" s="7" t="n">
        <v>30188</v>
      </c>
      <c r="S390" s="6"/>
      <c r="T390" s="6" t="n">
        <v>20.7</v>
      </c>
      <c r="U390" s="6" t="n">
        <v>1.242857</v>
      </c>
      <c r="V390" s="7" t="n">
        <v>30187</v>
      </c>
    </row>
    <row r="391" customFormat="false" ht="12.75" hidden="false" customHeight="false" outlineLevel="0" collapsed="false">
      <c r="A391" s="5" t="s">
        <v>513</v>
      </c>
      <c r="B391" s="5" t="s">
        <v>123</v>
      </c>
      <c r="C391" s="5" t="s">
        <v>275</v>
      </c>
      <c r="D391" s="6" t="n">
        <v>319.4</v>
      </c>
      <c r="E391" s="6"/>
      <c r="F391" s="5" t="s">
        <v>514</v>
      </c>
      <c r="G391" s="5"/>
      <c r="H391" s="5" t="s">
        <v>48</v>
      </c>
      <c r="I391" s="5"/>
      <c r="J391" s="6" t="n">
        <v>438</v>
      </c>
      <c r="K391" s="6" t="n">
        <v>1983</v>
      </c>
      <c r="L391" s="7" t="n">
        <v>30317</v>
      </c>
      <c r="M391" s="7" t="n">
        <v>30681</v>
      </c>
      <c r="N391" s="6" t="n">
        <v>2.9</v>
      </c>
      <c r="O391" s="7" t="n">
        <v>30357</v>
      </c>
      <c r="P391" s="6"/>
      <c r="Q391" s="6" t="n">
        <v>20.6</v>
      </c>
      <c r="R391" s="7" t="n">
        <v>30543</v>
      </c>
      <c r="S391" s="6"/>
      <c r="T391" s="6" t="n">
        <v>20.4</v>
      </c>
      <c r="U391" s="6" t="n">
        <v>0.5714286</v>
      </c>
      <c r="V391" s="7" t="n">
        <v>30556</v>
      </c>
    </row>
    <row r="392" customFormat="false" ht="12.75" hidden="false" customHeight="false" outlineLevel="0" collapsed="false">
      <c r="A392" s="5" t="s">
        <v>513</v>
      </c>
      <c r="B392" s="5" t="s">
        <v>123</v>
      </c>
      <c r="C392" s="5" t="s">
        <v>275</v>
      </c>
      <c r="D392" s="6" t="n">
        <v>319.4</v>
      </c>
      <c r="E392" s="6"/>
      <c r="F392" s="5" t="s">
        <v>514</v>
      </c>
      <c r="G392" s="5"/>
      <c r="H392" s="5" t="s">
        <v>48</v>
      </c>
      <c r="I392" s="5"/>
      <c r="J392" s="6" t="n">
        <v>438</v>
      </c>
      <c r="K392" s="6" t="n">
        <v>1976</v>
      </c>
      <c r="L392" s="7" t="n">
        <v>27760</v>
      </c>
      <c r="M392" s="7" t="n">
        <v>28125</v>
      </c>
      <c r="N392" s="6" t="n">
        <v>1.9</v>
      </c>
      <c r="O392" s="7" t="n">
        <v>27794</v>
      </c>
      <c r="P392" s="6"/>
      <c r="Q392" s="6" t="n">
        <v>19.5</v>
      </c>
      <c r="R392" s="7" t="n">
        <v>27984</v>
      </c>
      <c r="S392" s="6"/>
      <c r="T392" s="6" t="n">
        <v>19</v>
      </c>
      <c r="U392" s="6" t="n">
        <v>0.8571426</v>
      </c>
      <c r="V392" s="7" t="n">
        <v>27984</v>
      </c>
    </row>
    <row r="393" customFormat="false" ht="12.75" hidden="false" customHeight="false" outlineLevel="0" collapsed="false">
      <c r="A393" s="5" t="s">
        <v>513</v>
      </c>
      <c r="B393" s="5" t="s">
        <v>123</v>
      </c>
      <c r="C393" s="5" t="s">
        <v>275</v>
      </c>
      <c r="D393" s="6" t="n">
        <v>319.4</v>
      </c>
      <c r="E393" s="6"/>
      <c r="F393" s="5" t="s">
        <v>514</v>
      </c>
      <c r="G393" s="5"/>
      <c r="H393" s="5" t="s">
        <v>48</v>
      </c>
      <c r="I393" s="5"/>
      <c r="J393" s="6" t="n">
        <v>438</v>
      </c>
      <c r="K393" s="6" t="n">
        <v>1988</v>
      </c>
      <c r="L393" s="7" t="n">
        <v>32143</v>
      </c>
      <c r="M393" s="7" t="n">
        <v>32508</v>
      </c>
      <c r="N393" s="6" t="n">
        <v>2.1</v>
      </c>
      <c r="O393" s="7" t="n">
        <v>32177</v>
      </c>
      <c r="P393" s="6"/>
      <c r="Q393" s="6" t="n">
        <v>20.3</v>
      </c>
      <c r="R393" s="7" t="n">
        <v>32359</v>
      </c>
      <c r="S393" s="6"/>
      <c r="T393" s="6" t="n">
        <v>20.1</v>
      </c>
      <c r="U393" s="6" t="n">
        <v>0.8285719</v>
      </c>
      <c r="V393" s="7" t="n">
        <v>32352</v>
      </c>
    </row>
    <row r="394" customFormat="false" ht="12.75" hidden="false" customHeight="false" outlineLevel="0" collapsed="false">
      <c r="A394" s="5" t="s">
        <v>513</v>
      </c>
      <c r="B394" s="5" t="s">
        <v>123</v>
      </c>
      <c r="C394" s="5" t="s">
        <v>275</v>
      </c>
      <c r="D394" s="6" t="n">
        <v>319.4</v>
      </c>
      <c r="E394" s="6"/>
      <c r="F394" s="5" t="s">
        <v>514</v>
      </c>
      <c r="G394" s="5"/>
      <c r="H394" s="5" t="s">
        <v>48</v>
      </c>
      <c r="I394" s="5"/>
      <c r="J394" s="6" t="n">
        <v>438</v>
      </c>
      <c r="K394" s="6" t="n">
        <v>1978</v>
      </c>
      <c r="L394" s="7" t="n">
        <v>28491</v>
      </c>
      <c r="M394" s="7" t="n">
        <v>28855</v>
      </c>
      <c r="N394" s="6" t="n">
        <v>2.4</v>
      </c>
      <c r="O394" s="7" t="n">
        <v>28539</v>
      </c>
      <c r="P394" s="6"/>
      <c r="Q394" s="6" t="n">
        <v>20.7</v>
      </c>
      <c r="R394" s="7" t="n">
        <v>28707</v>
      </c>
      <c r="S394" s="6"/>
      <c r="T394" s="6" t="n">
        <v>20.5</v>
      </c>
      <c r="U394" s="6" t="n">
        <v>0.9571429</v>
      </c>
      <c r="V394" s="7" t="n">
        <v>28709</v>
      </c>
    </row>
    <row r="395" customFormat="false" ht="12.75" hidden="false" customHeight="false" outlineLevel="0" collapsed="false">
      <c r="A395" s="5" t="s">
        <v>513</v>
      </c>
      <c r="B395" s="5" t="s">
        <v>123</v>
      </c>
      <c r="C395" s="5" t="s">
        <v>275</v>
      </c>
      <c r="D395" s="6" t="n">
        <v>382.4</v>
      </c>
      <c r="E395" s="6"/>
      <c r="F395" s="5" t="s">
        <v>516</v>
      </c>
      <c r="G395" s="5"/>
      <c r="H395" s="5" t="s">
        <v>48</v>
      </c>
      <c r="I395" s="5"/>
      <c r="J395" s="6" t="n">
        <v>437</v>
      </c>
      <c r="K395" s="6" t="n">
        <v>1980</v>
      </c>
      <c r="L395" s="7" t="n">
        <v>29221</v>
      </c>
      <c r="M395" s="7" t="n">
        <v>29495</v>
      </c>
      <c r="N395" s="6" t="n">
        <v>1.5</v>
      </c>
      <c r="O395" s="7" t="n">
        <v>29250</v>
      </c>
      <c r="P395" s="6"/>
      <c r="Q395" s="6" t="n">
        <v>19</v>
      </c>
      <c r="R395" s="7" t="n">
        <v>29434</v>
      </c>
      <c r="S395" s="6"/>
      <c r="T395" s="6" t="n">
        <v>18.8</v>
      </c>
      <c r="U395" s="6" t="n">
        <v>0.4428572</v>
      </c>
      <c r="V395" s="7" t="n">
        <v>29432</v>
      </c>
    </row>
    <row r="396" customFormat="false" ht="12.75" hidden="false" customHeight="false" outlineLevel="0" collapsed="false">
      <c r="A396" s="5" t="s">
        <v>513</v>
      </c>
      <c r="B396" s="5" t="s">
        <v>123</v>
      </c>
      <c r="C396" s="5" t="s">
        <v>275</v>
      </c>
      <c r="D396" s="6" t="n">
        <v>319.4</v>
      </c>
      <c r="E396" s="6"/>
      <c r="F396" s="5" t="s">
        <v>514</v>
      </c>
      <c r="G396" s="5"/>
      <c r="H396" s="5" t="s">
        <v>48</v>
      </c>
      <c r="I396" s="5"/>
      <c r="J396" s="6" t="n">
        <v>438</v>
      </c>
      <c r="K396" s="6" t="n">
        <v>1975</v>
      </c>
      <c r="L396" s="7" t="n">
        <v>27395</v>
      </c>
      <c r="M396" s="7" t="n">
        <v>27759</v>
      </c>
      <c r="N396" s="6" t="n">
        <v>2</v>
      </c>
      <c r="O396" s="7" t="n">
        <v>27446</v>
      </c>
      <c r="P396" s="6"/>
      <c r="Q396" s="6" t="n">
        <v>21.2</v>
      </c>
      <c r="R396" s="7" t="n">
        <v>27603</v>
      </c>
      <c r="S396" s="6"/>
      <c r="T396" s="6" t="n">
        <v>20.3</v>
      </c>
      <c r="U396" s="6" t="n">
        <v>1.328572</v>
      </c>
      <c r="V396" s="7" t="n">
        <v>27602</v>
      </c>
    </row>
    <row r="397" customFormat="false" ht="12.75" hidden="false" customHeight="false" outlineLevel="0" collapsed="false">
      <c r="A397" s="5" t="s">
        <v>513</v>
      </c>
      <c r="B397" s="5" t="s">
        <v>123</v>
      </c>
      <c r="C397" s="5" t="s">
        <v>275</v>
      </c>
      <c r="D397" s="6" t="n">
        <v>382.4</v>
      </c>
      <c r="E397" s="6"/>
      <c r="F397" s="5" t="s">
        <v>516</v>
      </c>
      <c r="G397" s="5"/>
      <c r="H397" s="5" t="s">
        <v>48</v>
      </c>
      <c r="I397" s="5"/>
      <c r="J397" s="6" t="n">
        <v>437</v>
      </c>
      <c r="K397" s="6" t="n">
        <v>1978</v>
      </c>
      <c r="L397" s="7" t="n">
        <v>28491</v>
      </c>
      <c r="M397" s="7" t="n">
        <v>28838</v>
      </c>
      <c r="N397" s="6" t="n">
        <v>2.2</v>
      </c>
      <c r="O397" s="7" t="n">
        <v>28526</v>
      </c>
      <c r="P397" s="6"/>
      <c r="Q397" s="6" t="n">
        <v>19.9</v>
      </c>
      <c r="R397" s="7" t="n">
        <v>28711</v>
      </c>
      <c r="S397" s="6"/>
      <c r="T397" s="6" t="n">
        <v>19.6</v>
      </c>
      <c r="U397" s="6" t="n">
        <v>0.4857142</v>
      </c>
      <c r="V397" s="7" t="n">
        <v>28709</v>
      </c>
    </row>
    <row r="398" customFormat="false" ht="12.75" hidden="false" customHeight="false" outlineLevel="0" collapsed="false">
      <c r="A398" s="5" t="s">
        <v>513</v>
      </c>
      <c r="B398" s="5" t="s">
        <v>123</v>
      </c>
      <c r="C398" s="5" t="s">
        <v>275</v>
      </c>
      <c r="D398" s="6" t="n">
        <v>382.4</v>
      </c>
      <c r="E398" s="6"/>
      <c r="F398" s="5" t="s">
        <v>516</v>
      </c>
      <c r="G398" s="5"/>
      <c r="H398" s="5" t="s">
        <v>48</v>
      </c>
      <c r="I398" s="5"/>
      <c r="J398" s="6" t="n">
        <v>437</v>
      </c>
      <c r="K398" s="6" t="n">
        <v>1977</v>
      </c>
      <c r="L398" s="7" t="n">
        <v>28126</v>
      </c>
      <c r="M398" s="7" t="n">
        <v>28490</v>
      </c>
      <c r="N398" s="6" t="n">
        <v>2.4</v>
      </c>
      <c r="O398" s="7" t="n">
        <v>28164</v>
      </c>
      <c r="P398" s="6"/>
      <c r="Q398" s="6" t="n">
        <v>20.6</v>
      </c>
      <c r="R398" s="7" t="n">
        <v>28355</v>
      </c>
      <c r="S398" s="6"/>
      <c r="T398" s="6" t="n">
        <v>20.4</v>
      </c>
      <c r="U398" s="6" t="n">
        <v>0.485714</v>
      </c>
      <c r="V398" s="7" t="n">
        <v>28355</v>
      </c>
    </row>
    <row r="399" customFormat="false" ht="12.75" hidden="false" customHeight="false" outlineLevel="0" collapsed="false">
      <c r="A399" s="5" t="s">
        <v>513</v>
      </c>
      <c r="B399" s="5" t="s">
        <v>123</v>
      </c>
      <c r="C399" s="5" t="s">
        <v>275</v>
      </c>
      <c r="D399" s="6" t="n">
        <v>382.4</v>
      </c>
      <c r="E399" s="6"/>
      <c r="F399" s="5" t="s">
        <v>516</v>
      </c>
      <c r="G399" s="5"/>
      <c r="H399" s="5" t="s">
        <v>48</v>
      </c>
      <c r="I399" s="5"/>
      <c r="J399" s="6" t="n">
        <v>437</v>
      </c>
      <c r="K399" s="6" t="n">
        <v>1976</v>
      </c>
      <c r="L399" s="7" t="n">
        <v>27760</v>
      </c>
      <c r="M399" s="7" t="n">
        <v>28125</v>
      </c>
      <c r="N399" s="6" t="n">
        <v>2.2</v>
      </c>
      <c r="O399" s="7" t="n">
        <v>27798</v>
      </c>
      <c r="P399" s="6"/>
      <c r="Q399" s="6" t="n">
        <v>18.5</v>
      </c>
      <c r="R399" s="7" t="n">
        <v>27984</v>
      </c>
      <c r="S399" s="6"/>
      <c r="T399" s="6" t="n">
        <v>18.3</v>
      </c>
      <c r="U399" s="6" t="n">
        <v>0.2714283</v>
      </c>
      <c r="V399" s="7" t="n">
        <v>27985</v>
      </c>
    </row>
    <row r="400" customFormat="false" ht="12.75" hidden="false" customHeight="false" outlineLevel="0" collapsed="false">
      <c r="A400" s="5" t="s">
        <v>513</v>
      </c>
      <c r="B400" s="5" t="s">
        <v>123</v>
      </c>
      <c r="C400" s="5" t="s">
        <v>275</v>
      </c>
      <c r="D400" s="6" t="n">
        <v>382.4</v>
      </c>
      <c r="E400" s="6"/>
      <c r="F400" s="5" t="s">
        <v>516</v>
      </c>
      <c r="G400" s="5"/>
      <c r="H400" s="5" t="s">
        <v>48</v>
      </c>
      <c r="I400" s="5"/>
      <c r="J400" s="6" t="n">
        <v>437</v>
      </c>
      <c r="K400" s="6" t="n">
        <v>1975</v>
      </c>
      <c r="L400" s="7" t="n">
        <v>27395</v>
      </c>
      <c r="M400" s="7" t="n">
        <v>27759</v>
      </c>
      <c r="N400" s="6" t="n">
        <v>1.4</v>
      </c>
      <c r="O400" s="7" t="n">
        <v>27435</v>
      </c>
      <c r="P400" s="6"/>
      <c r="Q400" s="6" t="n">
        <v>19.7</v>
      </c>
      <c r="R400" s="7" t="n">
        <v>27651</v>
      </c>
      <c r="S400" s="6"/>
      <c r="T400" s="6" t="n">
        <v>19.5</v>
      </c>
      <c r="U400" s="6" t="n">
        <v>0.4714287</v>
      </c>
      <c r="V400" s="7" t="n">
        <v>27650</v>
      </c>
    </row>
    <row r="401" customFormat="false" ht="12.75" hidden="false" customHeight="false" outlineLevel="0" collapsed="false">
      <c r="A401" s="5" t="s">
        <v>513</v>
      </c>
      <c r="B401" s="5" t="s">
        <v>123</v>
      </c>
      <c r="C401" s="5" t="s">
        <v>275</v>
      </c>
      <c r="D401" s="6" t="n">
        <v>382.4</v>
      </c>
      <c r="E401" s="6"/>
      <c r="F401" s="5" t="s">
        <v>516</v>
      </c>
      <c r="G401" s="5"/>
      <c r="H401" s="5" t="s">
        <v>48</v>
      </c>
      <c r="I401" s="5"/>
      <c r="J401" s="6" t="n">
        <v>437</v>
      </c>
      <c r="K401" s="6" t="n">
        <v>1974</v>
      </c>
      <c r="L401" s="7" t="n">
        <v>27219</v>
      </c>
      <c r="M401" s="7" t="n">
        <v>27394</v>
      </c>
      <c r="N401" s="6" t="n">
        <v>5.3</v>
      </c>
      <c r="O401" s="7" t="n">
        <v>27389</v>
      </c>
      <c r="P401" s="6"/>
      <c r="Q401" s="6" t="n">
        <v>20</v>
      </c>
      <c r="R401" s="7" t="n">
        <v>27271</v>
      </c>
      <c r="S401" s="6"/>
      <c r="T401" s="6" t="n">
        <v>19.7</v>
      </c>
      <c r="U401" s="6" t="n">
        <v>0.4714285</v>
      </c>
      <c r="V401" s="7" t="n">
        <v>27272</v>
      </c>
    </row>
    <row r="402" customFormat="false" ht="12.75" hidden="false" customHeight="false" outlineLevel="0" collapsed="false">
      <c r="A402" s="5" t="s">
        <v>513</v>
      </c>
      <c r="B402" s="5" t="s">
        <v>123</v>
      </c>
      <c r="C402" s="5" t="s">
        <v>275</v>
      </c>
      <c r="D402" s="6" t="n">
        <v>200.8</v>
      </c>
      <c r="E402" s="6"/>
      <c r="F402" s="5" t="s">
        <v>517</v>
      </c>
      <c r="G402" s="5"/>
      <c r="H402" s="5" t="s">
        <v>48</v>
      </c>
      <c r="I402" s="5"/>
      <c r="J402" s="6" t="n">
        <v>558</v>
      </c>
      <c r="K402" s="6" t="n">
        <v>1976</v>
      </c>
      <c r="L402" s="7" t="n">
        <v>27760</v>
      </c>
      <c r="M402" s="7" t="n">
        <v>27941</v>
      </c>
      <c r="N402" s="6" t="n">
        <v>2</v>
      </c>
      <c r="O402" s="7" t="n">
        <v>27800</v>
      </c>
      <c r="P402" s="6"/>
      <c r="Q402" s="6" t="n">
        <v>16</v>
      </c>
      <c r="R402" s="7" t="n">
        <v>27933</v>
      </c>
      <c r="S402" s="6"/>
      <c r="T402" s="6" t="n">
        <v>15.8</v>
      </c>
      <c r="U402" s="6" t="n">
        <v>0.5714286</v>
      </c>
      <c r="V402" s="7" t="n">
        <v>27934</v>
      </c>
    </row>
    <row r="403" customFormat="false" ht="12.75" hidden="false" customHeight="false" outlineLevel="0" collapsed="false">
      <c r="A403" s="5" t="s">
        <v>513</v>
      </c>
      <c r="B403" s="5" t="s">
        <v>123</v>
      </c>
      <c r="C403" s="5" t="s">
        <v>275</v>
      </c>
      <c r="D403" s="6" t="n">
        <v>319.4</v>
      </c>
      <c r="E403" s="6"/>
      <c r="F403" s="5" t="s">
        <v>514</v>
      </c>
      <c r="G403" s="5"/>
      <c r="H403" s="5" t="s">
        <v>48</v>
      </c>
      <c r="I403" s="5"/>
      <c r="J403" s="6" t="n">
        <v>438</v>
      </c>
      <c r="K403" s="6" t="n">
        <v>1984</v>
      </c>
      <c r="L403" s="7" t="n">
        <v>30682</v>
      </c>
      <c r="M403" s="7" t="n">
        <v>31047</v>
      </c>
      <c r="N403" s="6" t="n">
        <v>2.1</v>
      </c>
      <c r="O403" s="7" t="n">
        <v>30702</v>
      </c>
      <c r="P403" s="6"/>
      <c r="Q403" s="6" t="n">
        <v>39.9</v>
      </c>
      <c r="R403" s="7" t="n">
        <v>30932</v>
      </c>
      <c r="S403" s="6"/>
      <c r="T403" s="6" t="n">
        <v>39.2</v>
      </c>
      <c r="U403" s="6" t="n">
        <v>1.728571</v>
      </c>
      <c r="V403" s="7" t="n">
        <v>30888</v>
      </c>
    </row>
    <row r="404" customFormat="false" ht="12.75" hidden="false" customHeight="false" outlineLevel="0" collapsed="false">
      <c r="A404" s="5" t="s">
        <v>513</v>
      </c>
      <c r="B404" s="5" t="s">
        <v>123</v>
      </c>
      <c r="C404" s="5" t="s">
        <v>275</v>
      </c>
      <c r="D404" s="6" t="n">
        <v>319.4</v>
      </c>
      <c r="E404" s="6"/>
      <c r="F404" s="5" t="s">
        <v>514</v>
      </c>
      <c r="G404" s="5"/>
      <c r="H404" s="5" t="s">
        <v>48</v>
      </c>
      <c r="I404" s="5"/>
      <c r="J404" s="6" t="n">
        <v>438</v>
      </c>
      <c r="K404" s="6" t="n">
        <v>1987</v>
      </c>
      <c r="L404" s="7" t="n">
        <v>32050</v>
      </c>
      <c r="M404" s="7" t="n">
        <v>32142</v>
      </c>
      <c r="N404" s="6" t="n">
        <v>5.5</v>
      </c>
      <c r="O404" s="7" t="n">
        <v>32139</v>
      </c>
      <c r="P404" s="6"/>
      <c r="Q404" s="6" t="n">
        <v>18.1</v>
      </c>
      <c r="R404" s="7" t="n">
        <v>32051</v>
      </c>
      <c r="S404" s="6"/>
      <c r="T404" s="6" t="n">
        <v>17.9</v>
      </c>
      <c r="U404" s="6" t="n">
        <v>0.5857146</v>
      </c>
      <c r="V404" s="7" t="n">
        <v>32053</v>
      </c>
    </row>
    <row r="405" customFormat="false" ht="12.75" hidden="false" customHeight="false" outlineLevel="0" collapsed="false">
      <c r="A405" s="5" t="s">
        <v>513</v>
      </c>
      <c r="B405" s="5" t="s">
        <v>123</v>
      </c>
      <c r="C405" s="5" t="s">
        <v>275</v>
      </c>
      <c r="D405" s="6" t="n">
        <v>319.4</v>
      </c>
      <c r="E405" s="6"/>
      <c r="F405" s="5" t="s">
        <v>514</v>
      </c>
      <c r="G405" s="5"/>
      <c r="H405" s="5" t="s">
        <v>48</v>
      </c>
      <c r="I405" s="5"/>
      <c r="J405" s="6" t="n">
        <v>438</v>
      </c>
      <c r="K405" s="6" t="n">
        <v>1977</v>
      </c>
      <c r="L405" s="7" t="n">
        <v>28126</v>
      </c>
      <c r="M405" s="7" t="n">
        <v>28490</v>
      </c>
      <c r="N405" s="6" t="n">
        <v>2.6</v>
      </c>
      <c r="O405" s="7" t="n">
        <v>28156</v>
      </c>
      <c r="P405" s="6"/>
      <c r="Q405" s="6" t="n">
        <v>21.3</v>
      </c>
      <c r="R405" s="7" t="n">
        <v>28354</v>
      </c>
      <c r="S405" s="6"/>
      <c r="T405" s="6" t="n">
        <v>21.2</v>
      </c>
      <c r="U405" s="6" t="n">
        <v>0.7428567</v>
      </c>
      <c r="V405" s="7" t="n">
        <v>28356</v>
      </c>
    </row>
    <row r="406" customFormat="false" ht="12.75" hidden="false" customHeight="false" outlineLevel="0" collapsed="false">
      <c r="A406" s="5" t="s">
        <v>513</v>
      </c>
      <c r="B406" s="5" t="s">
        <v>123</v>
      </c>
      <c r="C406" s="5" t="s">
        <v>275</v>
      </c>
      <c r="D406" s="6" t="n">
        <v>200.8</v>
      </c>
      <c r="E406" s="6"/>
      <c r="F406" s="5" t="s">
        <v>517</v>
      </c>
      <c r="G406" s="5"/>
      <c r="H406" s="5" t="s">
        <v>48</v>
      </c>
      <c r="I406" s="5"/>
      <c r="J406" s="6" t="n">
        <v>558</v>
      </c>
      <c r="K406" s="6" t="n">
        <v>1975</v>
      </c>
      <c r="L406" s="7" t="n">
        <v>27395</v>
      </c>
      <c r="M406" s="7" t="n">
        <v>27759</v>
      </c>
      <c r="N406" s="6" t="n">
        <v>2.3</v>
      </c>
      <c r="O406" s="7" t="n">
        <v>27440</v>
      </c>
      <c r="P406" s="6"/>
      <c r="Q406" s="6" t="n">
        <v>20.9</v>
      </c>
      <c r="R406" s="7" t="n">
        <v>27615</v>
      </c>
      <c r="S406" s="6"/>
      <c r="T406" s="6" t="n">
        <v>20.8</v>
      </c>
      <c r="U406" s="6" t="n">
        <v>0.5571428</v>
      </c>
      <c r="V406" s="7" t="n">
        <v>27617</v>
      </c>
    </row>
    <row r="407" customFormat="false" ht="12.75" hidden="false" customHeight="false" outlineLevel="0" collapsed="false">
      <c r="A407" s="5" t="s">
        <v>513</v>
      </c>
      <c r="B407" s="5" t="s">
        <v>123</v>
      </c>
      <c r="C407" s="5" t="s">
        <v>275</v>
      </c>
      <c r="D407" s="6" t="n">
        <v>200.8</v>
      </c>
      <c r="E407" s="6"/>
      <c r="F407" s="5" t="s">
        <v>517</v>
      </c>
      <c r="G407" s="5"/>
      <c r="H407" s="5" t="s">
        <v>48</v>
      </c>
      <c r="I407" s="5"/>
      <c r="J407" s="6" t="n">
        <v>558</v>
      </c>
      <c r="K407" s="6" t="n">
        <v>1974</v>
      </c>
      <c r="L407" s="7" t="n">
        <v>27303</v>
      </c>
      <c r="M407" s="7" t="n">
        <v>27394</v>
      </c>
      <c r="N407" s="6" t="n">
        <v>6.2</v>
      </c>
      <c r="O407" s="7" t="n">
        <v>27394</v>
      </c>
      <c r="P407" s="6"/>
      <c r="Q407" s="6" t="n">
        <v>19</v>
      </c>
      <c r="R407" s="7" t="n">
        <v>27303</v>
      </c>
      <c r="S407" s="6"/>
      <c r="T407" s="6" t="n">
        <v>18.4</v>
      </c>
      <c r="U407" s="6" t="n">
        <v>0.5571428</v>
      </c>
      <c r="V407" s="7" t="n">
        <v>27306</v>
      </c>
    </row>
    <row r="408" customFormat="false" ht="12.75" hidden="false" customHeight="false" outlineLevel="0" collapsed="false">
      <c r="A408" s="5" t="s">
        <v>513</v>
      </c>
      <c r="B408" s="5" t="s">
        <v>123</v>
      </c>
      <c r="C408" s="5" t="s">
        <v>275</v>
      </c>
      <c r="D408" s="6" t="n">
        <v>319.4</v>
      </c>
      <c r="E408" s="6"/>
      <c r="F408" s="5" t="s">
        <v>514</v>
      </c>
      <c r="G408" s="5"/>
      <c r="H408" s="5" t="s">
        <v>48</v>
      </c>
      <c r="I408" s="5"/>
      <c r="J408" s="6" t="n">
        <v>438</v>
      </c>
      <c r="K408" s="6" t="n">
        <v>1985</v>
      </c>
      <c r="L408" s="7" t="n">
        <v>31048</v>
      </c>
      <c r="M408" s="7" t="n">
        <v>31412</v>
      </c>
      <c r="N408" s="6" t="n">
        <v>0.6</v>
      </c>
      <c r="O408" s="7" t="n">
        <v>31082</v>
      </c>
      <c r="P408" s="6"/>
      <c r="Q408" s="6" t="n">
        <v>21.8</v>
      </c>
      <c r="R408" s="7" t="n">
        <v>31249</v>
      </c>
      <c r="S408" s="6"/>
      <c r="T408" s="6" t="n">
        <v>21.3</v>
      </c>
      <c r="U408" s="6" t="n">
        <v>0.8142853</v>
      </c>
      <c r="V408" s="7" t="n">
        <v>31250</v>
      </c>
    </row>
    <row r="409" customFormat="false" ht="12.75" hidden="false" customHeight="false" outlineLevel="0" collapsed="false">
      <c r="A409" s="5" t="s">
        <v>513</v>
      </c>
      <c r="B409" s="5" t="s">
        <v>123</v>
      </c>
      <c r="C409" s="5" t="s">
        <v>275</v>
      </c>
      <c r="D409" s="6" t="n">
        <v>319.4</v>
      </c>
      <c r="E409" s="6"/>
      <c r="F409" s="5" t="s">
        <v>514</v>
      </c>
      <c r="G409" s="5"/>
      <c r="H409" s="5" t="s">
        <v>48</v>
      </c>
      <c r="I409" s="5"/>
      <c r="J409" s="6" t="n">
        <v>438</v>
      </c>
      <c r="K409" s="6" t="n">
        <v>1986</v>
      </c>
      <c r="L409" s="7" t="n">
        <v>31413</v>
      </c>
      <c r="M409" s="7" t="n">
        <v>31685</v>
      </c>
      <c r="N409" s="6" t="n">
        <v>1</v>
      </c>
      <c r="O409" s="7" t="n">
        <v>31416</v>
      </c>
      <c r="P409" s="6"/>
      <c r="Q409" s="6" t="n">
        <v>21.4</v>
      </c>
      <c r="R409" s="7" t="n">
        <v>31649</v>
      </c>
      <c r="S409" s="6"/>
      <c r="T409" s="6" t="n">
        <v>21.1</v>
      </c>
      <c r="U409" s="6" t="n">
        <v>0.6714281</v>
      </c>
      <c r="V409" s="7" t="n">
        <v>31649</v>
      </c>
    </row>
    <row r="410" customFormat="false" ht="12.75" hidden="false" customHeight="false" outlineLevel="0" collapsed="false">
      <c r="A410" s="5" t="s">
        <v>518</v>
      </c>
      <c r="B410" s="5" t="s">
        <v>519</v>
      </c>
      <c r="C410" s="5" t="s">
        <v>520</v>
      </c>
      <c r="D410" s="6" t="n">
        <v>1.8</v>
      </c>
      <c r="E410" s="6"/>
      <c r="F410" s="5" t="s">
        <v>521</v>
      </c>
      <c r="G410" s="5"/>
      <c r="H410" s="5" t="s">
        <v>48</v>
      </c>
      <c r="I410" s="5"/>
      <c r="J410" s="6" t="n">
        <v>409</v>
      </c>
      <c r="K410" s="6" t="n">
        <v>1974</v>
      </c>
      <c r="L410" s="7" t="n">
        <v>27030</v>
      </c>
      <c r="M410" s="7" t="n">
        <v>27134</v>
      </c>
      <c r="N410" s="6" t="n">
        <v>0.6</v>
      </c>
      <c r="O410" s="7" t="n">
        <v>27096</v>
      </c>
      <c r="P410" s="6"/>
      <c r="Q410" s="6" t="n">
        <v>9.4</v>
      </c>
      <c r="R410" s="7" t="n">
        <v>27134</v>
      </c>
      <c r="S410" s="6"/>
      <c r="T410" s="6" t="n">
        <v>7.9</v>
      </c>
      <c r="U410" s="6" t="n">
        <v>3.414285</v>
      </c>
      <c r="V410" s="7" t="n">
        <v>27131</v>
      </c>
    </row>
    <row r="411" customFormat="false" ht="12.75" hidden="false" customHeight="false" outlineLevel="0" collapsed="false">
      <c r="A411" s="5" t="s">
        <v>518</v>
      </c>
      <c r="B411" s="5" t="s">
        <v>519</v>
      </c>
      <c r="C411" s="5" t="s">
        <v>520</v>
      </c>
      <c r="D411" s="6" t="n">
        <v>1.8</v>
      </c>
      <c r="E411" s="6"/>
      <c r="F411" s="5" t="s">
        <v>521</v>
      </c>
      <c r="G411" s="5"/>
      <c r="H411" s="5" t="s">
        <v>48</v>
      </c>
      <c r="I411" s="5"/>
      <c r="J411" s="6" t="n">
        <v>409</v>
      </c>
      <c r="K411" s="6" t="n">
        <v>1973</v>
      </c>
      <c r="L411" s="7" t="n">
        <v>26767</v>
      </c>
      <c r="M411" s="7" t="n">
        <v>27029</v>
      </c>
      <c r="N411" s="6" t="n">
        <v>1.1</v>
      </c>
      <c r="O411" s="7" t="n">
        <v>27028</v>
      </c>
      <c r="P411" s="6"/>
      <c r="Q411" s="6" t="n">
        <v>22.8</v>
      </c>
      <c r="R411" s="7" t="n">
        <v>26863</v>
      </c>
      <c r="S411" s="6"/>
      <c r="T411" s="6" t="n">
        <v>22.2</v>
      </c>
      <c r="U411" s="6" t="n">
        <v>10.77143</v>
      </c>
      <c r="V411" s="7" t="n">
        <v>26861</v>
      </c>
    </row>
    <row r="412" customFormat="false" ht="12.75" hidden="false" customHeight="false" outlineLevel="0" collapsed="false">
      <c r="A412" s="5" t="s">
        <v>518</v>
      </c>
      <c r="B412" s="5" t="s">
        <v>425</v>
      </c>
      <c r="C412" s="5" t="s">
        <v>520</v>
      </c>
      <c r="D412" s="6" t="n">
        <v>11.2</v>
      </c>
      <c r="E412" s="6"/>
      <c r="F412" s="5" t="s">
        <v>522</v>
      </c>
      <c r="G412" s="5"/>
      <c r="H412" s="5" t="s">
        <v>48</v>
      </c>
      <c r="I412" s="5"/>
      <c r="J412" s="6" t="n">
        <v>410</v>
      </c>
      <c r="K412" s="6" t="n">
        <v>1973</v>
      </c>
      <c r="L412" s="7" t="n">
        <v>26785</v>
      </c>
      <c r="M412" s="7" t="n">
        <v>27029</v>
      </c>
      <c r="N412" s="6" t="n">
        <v>0</v>
      </c>
      <c r="O412" s="7" t="n">
        <v>27007</v>
      </c>
      <c r="P412" s="6"/>
      <c r="Q412" s="6" t="n">
        <v>20</v>
      </c>
      <c r="R412" s="7" t="n">
        <v>26860</v>
      </c>
      <c r="S412" s="6"/>
      <c r="T412" s="6" t="n">
        <v>19.9</v>
      </c>
      <c r="U412" s="6" t="n">
        <v>7.928572</v>
      </c>
      <c r="V412" s="7" t="n">
        <v>26877</v>
      </c>
    </row>
    <row r="413" customFormat="false" ht="12.75" hidden="false" customHeight="false" outlineLevel="0" collapsed="false">
      <c r="A413" s="5" t="s">
        <v>518</v>
      </c>
      <c r="B413" s="5" t="s">
        <v>425</v>
      </c>
      <c r="C413" s="5" t="s">
        <v>520</v>
      </c>
      <c r="D413" s="6" t="n">
        <v>11.2</v>
      </c>
      <c r="E413" s="6"/>
      <c r="F413" s="5" t="s">
        <v>522</v>
      </c>
      <c r="G413" s="5"/>
      <c r="H413" s="5" t="s">
        <v>48</v>
      </c>
      <c r="I413" s="5"/>
      <c r="J413" s="6" t="n">
        <v>410</v>
      </c>
      <c r="K413" s="6" t="n">
        <v>1974</v>
      </c>
      <c r="L413" s="7" t="n">
        <v>27030</v>
      </c>
      <c r="M413" s="7" t="n">
        <v>27147</v>
      </c>
      <c r="N413" s="6" t="n">
        <v>0</v>
      </c>
      <c r="O413" s="7" t="n">
        <v>27030</v>
      </c>
      <c r="P413" s="6"/>
      <c r="Q413" s="6" t="n">
        <v>6.7</v>
      </c>
      <c r="R413" s="7" t="n">
        <v>27134</v>
      </c>
      <c r="S413" s="6"/>
      <c r="T413" s="6" t="n">
        <v>5.9</v>
      </c>
      <c r="U413" s="6" t="n">
        <v>3.214286</v>
      </c>
      <c r="V413" s="7" t="n">
        <v>27135</v>
      </c>
    </row>
    <row r="414" customFormat="false" ht="12.75" hidden="false" customHeight="false" outlineLevel="0" collapsed="false">
      <c r="A414" s="5" t="s">
        <v>523</v>
      </c>
      <c r="B414" s="5" t="s">
        <v>123</v>
      </c>
      <c r="C414" s="5" t="s">
        <v>275</v>
      </c>
      <c r="D414" s="6" t="n">
        <v>721.3</v>
      </c>
      <c r="E414" s="6"/>
      <c r="F414" s="5" t="s">
        <v>524</v>
      </c>
      <c r="G414" s="5"/>
      <c r="H414" s="5" t="s">
        <v>48</v>
      </c>
      <c r="I414" s="5"/>
      <c r="J414" s="6" t="n">
        <v>408</v>
      </c>
      <c r="K414" s="6" t="n">
        <v>1979</v>
      </c>
      <c r="L414" s="7" t="n">
        <v>28856</v>
      </c>
      <c r="M414" s="7" t="n">
        <v>29220</v>
      </c>
      <c r="N414" s="6" t="n">
        <v>1.1</v>
      </c>
      <c r="O414" s="7" t="n">
        <v>28884</v>
      </c>
      <c r="P414" s="6"/>
      <c r="Q414" s="6" t="n">
        <v>20.1</v>
      </c>
      <c r="R414" s="7" t="n">
        <v>29071</v>
      </c>
      <c r="S414" s="6"/>
      <c r="T414" s="6" t="n">
        <v>19.4</v>
      </c>
      <c r="U414" s="6" t="n">
        <v>1.357143</v>
      </c>
      <c r="V414" s="7" t="n">
        <v>29074</v>
      </c>
    </row>
    <row r="415" customFormat="false" ht="12.75" hidden="false" customHeight="false" outlineLevel="0" collapsed="false">
      <c r="A415" s="5" t="s">
        <v>523</v>
      </c>
      <c r="B415" s="5" t="s">
        <v>123</v>
      </c>
      <c r="C415" s="5" t="s">
        <v>275</v>
      </c>
      <c r="D415" s="6" t="n">
        <v>721.3</v>
      </c>
      <c r="E415" s="6"/>
      <c r="F415" s="5" t="s">
        <v>524</v>
      </c>
      <c r="G415" s="5"/>
      <c r="H415" s="5" t="s">
        <v>48</v>
      </c>
      <c r="I415" s="5"/>
      <c r="J415" s="6" t="n">
        <v>408</v>
      </c>
      <c r="K415" s="6" t="n">
        <v>1978</v>
      </c>
      <c r="L415" s="7" t="n">
        <v>28491</v>
      </c>
      <c r="M415" s="7" t="n">
        <v>28855</v>
      </c>
      <c r="N415" s="6" t="n">
        <v>1.6</v>
      </c>
      <c r="O415" s="7" t="n">
        <v>28491</v>
      </c>
      <c r="P415" s="6"/>
      <c r="Q415" s="6" t="n">
        <v>20.2</v>
      </c>
      <c r="R415" s="7" t="n">
        <v>28708</v>
      </c>
      <c r="S415" s="6"/>
      <c r="T415" s="6" t="n">
        <v>20</v>
      </c>
      <c r="U415" s="6" t="n">
        <v>0.6571426</v>
      </c>
      <c r="V415" s="7" t="n">
        <v>28709</v>
      </c>
    </row>
    <row r="416" customFormat="false" ht="12.75" hidden="false" customHeight="false" outlineLevel="0" collapsed="false">
      <c r="A416" s="5" t="s">
        <v>523</v>
      </c>
      <c r="B416" s="5" t="s">
        <v>123</v>
      </c>
      <c r="C416" s="5" t="s">
        <v>275</v>
      </c>
      <c r="D416" s="6" t="n">
        <v>721.3</v>
      </c>
      <c r="E416" s="6"/>
      <c r="F416" s="5" t="s">
        <v>524</v>
      </c>
      <c r="G416" s="5"/>
      <c r="H416" s="5" t="s">
        <v>48</v>
      </c>
      <c r="I416" s="5"/>
      <c r="J416" s="6" t="n">
        <v>408</v>
      </c>
      <c r="K416" s="6" t="n">
        <v>1981</v>
      </c>
      <c r="L416" s="7" t="n">
        <v>29587</v>
      </c>
      <c r="M416" s="7" t="n">
        <v>29852</v>
      </c>
      <c r="N416" s="6" t="n">
        <v>2.7</v>
      </c>
      <c r="O416" s="7" t="n">
        <v>29632</v>
      </c>
      <c r="P416" s="6"/>
      <c r="Q416" s="6" t="n">
        <v>18.4</v>
      </c>
      <c r="R416" s="7" t="n">
        <v>29819</v>
      </c>
      <c r="S416" s="6"/>
      <c r="T416" s="6" t="n">
        <v>17.9</v>
      </c>
      <c r="U416" s="6" t="n">
        <v>0.757143</v>
      </c>
      <c r="V416" s="7" t="n">
        <v>29821</v>
      </c>
    </row>
    <row r="417" customFormat="false" ht="12.75" hidden="false" customHeight="false" outlineLevel="0" collapsed="false">
      <c r="A417" s="5" t="s">
        <v>523</v>
      </c>
      <c r="B417" s="5" t="s">
        <v>123</v>
      </c>
      <c r="C417" s="5" t="s">
        <v>275</v>
      </c>
      <c r="D417" s="6" t="n">
        <v>721.3</v>
      </c>
      <c r="E417" s="6"/>
      <c r="F417" s="5" t="s">
        <v>524</v>
      </c>
      <c r="G417" s="5"/>
      <c r="H417" s="5" t="s">
        <v>48</v>
      </c>
      <c r="I417" s="5"/>
      <c r="J417" s="6" t="n">
        <v>408</v>
      </c>
      <c r="K417" s="6" t="n">
        <v>1980</v>
      </c>
      <c r="L417" s="7" t="n">
        <v>29221</v>
      </c>
      <c r="M417" s="7" t="n">
        <v>29586</v>
      </c>
      <c r="N417" s="6" t="n">
        <v>2</v>
      </c>
      <c r="O417" s="7" t="n">
        <v>29230</v>
      </c>
      <c r="P417" s="6"/>
      <c r="Q417" s="6" t="n">
        <v>19.5</v>
      </c>
      <c r="R417" s="7" t="n">
        <v>29437</v>
      </c>
      <c r="S417" s="6"/>
      <c r="T417" s="6" t="n">
        <v>19.1</v>
      </c>
      <c r="U417" s="6" t="n">
        <v>1.085714</v>
      </c>
      <c r="V417" s="7" t="n">
        <v>29438</v>
      </c>
    </row>
    <row r="418" customFormat="false" ht="12.75" hidden="false" customHeight="false" outlineLevel="0" collapsed="false">
      <c r="A418" s="5" t="s">
        <v>523</v>
      </c>
      <c r="B418" s="5" t="s">
        <v>123</v>
      </c>
      <c r="C418" s="5" t="s">
        <v>275</v>
      </c>
      <c r="D418" s="6" t="n">
        <v>721.3</v>
      </c>
      <c r="E418" s="6"/>
      <c r="F418" s="5" t="s">
        <v>524</v>
      </c>
      <c r="G418" s="5"/>
      <c r="H418" s="5" t="s">
        <v>48</v>
      </c>
      <c r="I418" s="5"/>
      <c r="J418" s="6" t="n">
        <v>408</v>
      </c>
      <c r="K418" s="6" t="n">
        <v>1976</v>
      </c>
      <c r="L418" s="7" t="n">
        <v>27760</v>
      </c>
      <c r="M418" s="7" t="n">
        <v>28125</v>
      </c>
      <c r="N418" s="6" t="n">
        <v>2.2</v>
      </c>
      <c r="O418" s="7" t="n">
        <v>27827</v>
      </c>
      <c r="P418" s="6"/>
      <c r="Q418" s="6" t="n">
        <v>16.6</v>
      </c>
      <c r="R418" s="7" t="n">
        <v>27966</v>
      </c>
      <c r="S418" s="6"/>
      <c r="T418" s="6" t="n">
        <v>16.4</v>
      </c>
      <c r="U418" s="6" t="n">
        <v>0.7857143</v>
      </c>
      <c r="V418" s="7" t="n">
        <v>27969</v>
      </c>
    </row>
    <row r="419" customFormat="false" ht="12.75" hidden="false" customHeight="false" outlineLevel="0" collapsed="false">
      <c r="A419" s="5" t="s">
        <v>523</v>
      </c>
      <c r="B419" s="5" t="s">
        <v>123</v>
      </c>
      <c r="C419" s="5" t="s">
        <v>275</v>
      </c>
      <c r="D419" s="6" t="n">
        <v>721.3</v>
      </c>
      <c r="E419" s="6"/>
      <c r="F419" s="5" t="s">
        <v>524</v>
      </c>
      <c r="G419" s="5"/>
      <c r="H419" s="5" t="s">
        <v>48</v>
      </c>
      <c r="I419" s="5"/>
      <c r="J419" s="6" t="n">
        <v>408</v>
      </c>
      <c r="K419" s="6" t="n">
        <v>1975</v>
      </c>
      <c r="L419" s="7" t="n">
        <v>27395</v>
      </c>
      <c r="M419" s="7" t="n">
        <v>27759</v>
      </c>
      <c r="N419" s="6" t="n">
        <v>0.7</v>
      </c>
      <c r="O419" s="7" t="n">
        <v>27405</v>
      </c>
      <c r="P419" s="6"/>
      <c r="Q419" s="6" t="n">
        <v>20.3</v>
      </c>
      <c r="R419" s="7" t="n">
        <v>27604</v>
      </c>
      <c r="S419" s="6"/>
      <c r="T419" s="6" t="n">
        <v>19.8</v>
      </c>
      <c r="U419" s="6" t="n">
        <v>1.085714</v>
      </c>
      <c r="V419" s="7" t="n">
        <v>27602</v>
      </c>
    </row>
    <row r="420" customFormat="false" ht="12.75" hidden="false" customHeight="false" outlineLevel="0" collapsed="false">
      <c r="A420" s="5" t="s">
        <v>523</v>
      </c>
      <c r="B420" s="5" t="s">
        <v>123</v>
      </c>
      <c r="C420" s="5" t="s">
        <v>275</v>
      </c>
      <c r="D420" s="6" t="n">
        <v>721.3</v>
      </c>
      <c r="E420" s="6"/>
      <c r="F420" s="5" t="s">
        <v>524</v>
      </c>
      <c r="G420" s="5"/>
      <c r="H420" s="5" t="s">
        <v>48</v>
      </c>
      <c r="I420" s="5"/>
      <c r="J420" s="6" t="n">
        <v>408</v>
      </c>
      <c r="K420" s="6" t="n">
        <v>1974</v>
      </c>
      <c r="L420" s="7" t="n">
        <v>27270</v>
      </c>
      <c r="M420" s="7" t="n">
        <v>27394</v>
      </c>
      <c r="N420" s="6" t="n">
        <v>3.3</v>
      </c>
      <c r="O420" s="7" t="n">
        <v>27394</v>
      </c>
      <c r="P420" s="6"/>
      <c r="Q420" s="6" t="n">
        <v>18.2</v>
      </c>
      <c r="R420" s="7" t="n">
        <v>27270</v>
      </c>
      <c r="S420" s="6"/>
      <c r="T420" s="6" t="n">
        <v>17.6</v>
      </c>
      <c r="U420" s="6" t="n">
        <v>0.7714286</v>
      </c>
      <c r="V420" s="7" t="n">
        <v>27273</v>
      </c>
    </row>
    <row r="421" customFormat="false" ht="12.75" hidden="false" customHeight="false" outlineLevel="0" collapsed="false">
      <c r="A421" s="5" t="s">
        <v>523</v>
      </c>
      <c r="B421" s="5" t="s">
        <v>123</v>
      </c>
      <c r="C421" s="5" t="s">
        <v>275</v>
      </c>
      <c r="D421" s="6" t="n">
        <v>721.3</v>
      </c>
      <c r="E421" s="6"/>
      <c r="F421" s="5" t="s">
        <v>524</v>
      </c>
      <c r="G421" s="5"/>
      <c r="H421" s="5" t="s">
        <v>48</v>
      </c>
      <c r="I421" s="5"/>
      <c r="J421" s="6" t="n">
        <v>408</v>
      </c>
      <c r="K421" s="6" t="n">
        <v>1977</v>
      </c>
      <c r="L421" s="7" t="n">
        <v>28126</v>
      </c>
      <c r="M421" s="7" t="n">
        <v>28490</v>
      </c>
      <c r="N421" s="6" t="n">
        <v>1.6</v>
      </c>
      <c r="O421" s="7" t="n">
        <v>28490</v>
      </c>
      <c r="P421" s="6"/>
      <c r="Q421" s="6" t="n">
        <v>19.8</v>
      </c>
      <c r="R421" s="7" t="n">
        <v>28359</v>
      </c>
      <c r="S421" s="6"/>
      <c r="T421" s="6" t="n">
        <v>19.5</v>
      </c>
      <c r="U421" s="6" t="n">
        <v>0.8000001</v>
      </c>
      <c r="V421" s="7" t="n">
        <v>28357</v>
      </c>
    </row>
    <row r="422" customFormat="false" ht="12.75" hidden="false" customHeight="false" outlineLevel="0" collapsed="false">
      <c r="A422" s="5" t="s">
        <v>525</v>
      </c>
      <c r="B422" s="5" t="s">
        <v>360</v>
      </c>
      <c r="C422" s="5" t="s">
        <v>526</v>
      </c>
      <c r="D422" s="6" t="n">
        <v>1</v>
      </c>
      <c r="E422" s="6"/>
      <c r="F422" s="5" t="s">
        <v>527</v>
      </c>
      <c r="G422" s="5"/>
      <c r="H422" s="5" t="s">
        <v>48</v>
      </c>
      <c r="I422" s="5"/>
      <c r="J422" s="6" t="n">
        <v>562</v>
      </c>
      <c r="K422" s="6" t="n">
        <v>1955</v>
      </c>
      <c r="L422" s="7" t="n">
        <v>20090</v>
      </c>
      <c r="M422" s="7" t="n">
        <v>20454</v>
      </c>
      <c r="N422" s="6" t="n">
        <v>4.4</v>
      </c>
      <c r="O422" s="7" t="n">
        <v>20447</v>
      </c>
      <c r="P422" s="6"/>
      <c r="Q422" s="6" t="n">
        <v>15.6</v>
      </c>
      <c r="R422" s="7" t="n">
        <v>20229</v>
      </c>
      <c r="S422" s="6"/>
      <c r="T422" s="6" t="n">
        <v>15</v>
      </c>
      <c r="U422" s="6" t="n">
        <v>0.6000004</v>
      </c>
      <c r="V422" s="7" t="n">
        <v>20248</v>
      </c>
    </row>
    <row r="423" customFormat="false" ht="12.75" hidden="false" customHeight="false" outlineLevel="0" collapsed="false">
      <c r="A423" s="5" t="s">
        <v>525</v>
      </c>
      <c r="B423" s="5" t="s">
        <v>360</v>
      </c>
      <c r="C423" s="5" t="s">
        <v>526</v>
      </c>
      <c r="D423" s="6" t="n">
        <v>1</v>
      </c>
      <c r="E423" s="6"/>
      <c r="F423" s="5" t="s">
        <v>527</v>
      </c>
      <c r="G423" s="5"/>
      <c r="H423" s="5" t="s">
        <v>48</v>
      </c>
      <c r="I423" s="5"/>
      <c r="J423" s="6" t="n">
        <v>562</v>
      </c>
      <c r="K423" s="6" t="n">
        <v>1962</v>
      </c>
      <c r="L423" s="7" t="n">
        <v>22647</v>
      </c>
      <c r="M423" s="7" t="n">
        <v>23011</v>
      </c>
      <c r="N423" s="6" t="n">
        <v>7.2</v>
      </c>
      <c r="O423" s="7" t="n">
        <v>23009</v>
      </c>
      <c r="P423" s="6"/>
      <c r="Q423" s="6" t="n">
        <v>15.6</v>
      </c>
      <c r="R423" s="7" t="n">
        <v>22839</v>
      </c>
      <c r="S423" s="6"/>
      <c r="T423" s="6" t="n">
        <v>15.6</v>
      </c>
      <c r="U423" s="6" t="n">
        <v>0.7714291</v>
      </c>
      <c r="V423" s="7" t="n">
        <v>22849</v>
      </c>
    </row>
    <row r="424" customFormat="false" ht="12.75" hidden="false" customHeight="false" outlineLevel="0" collapsed="false">
      <c r="A424" s="5" t="s">
        <v>525</v>
      </c>
      <c r="B424" s="5" t="s">
        <v>360</v>
      </c>
      <c r="C424" s="5" t="s">
        <v>526</v>
      </c>
      <c r="D424" s="6" t="n">
        <v>1</v>
      </c>
      <c r="E424" s="6"/>
      <c r="F424" s="5" t="s">
        <v>527</v>
      </c>
      <c r="G424" s="5"/>
      <c r="H424" s="5" t="s">
        <v>48</v>
      </c>
      <c r="I424" s="5"/>
      <c r="J424" s="6" t="n">
        <v>562</v>
      </c>
      <c r="K424" s="6" t="n">
        <v>1961</v>
      </c>
      <c r="L424" s="7" t="n">
        <v>22282</v>
      </c>
      <c r="M424" s="7" t="n">
        <v>22646</v>
      </c>
      <c r="N424" s="6" t="n">
        <v>10.6</v>
      </c>
      <c r="O424" s="7" t="n">
        <v>22637</v>
      </c>
      <c r="P424" s="6"/>
      <c r="Q424" s="6" t="n">
        <v>15</v>
      </c>
      <c r="R424" s="7" t="n">
        <v>22445</v>
      </c>
      <c r="S424" s="6"/>
      <c r="T424" s="6" t="n">
        <v>15</v>
      </c>
      <c r="U424" s="6" t="n">
        <v>0.671429</v>
      </c>
      <c r="V424" s="7" t="n">
        <v>22448</v>
      </c>
    </row>
    <row r="425" customFormat="false" ht="12.75" hidden="false" customHeight="false" outlineLevel="0" collapsed="false">
      <c r="A425" s="5" t="s">
        <v>525</v>
      </c>
      <c r="B425" s="5" t="s">
        <v>360</v>
      </c>
      <c r="C425" s="5" t="s">
        <v>526</v>
      </c>
      <c r="D425" s="6" t="n">
        <v>1</v>
      </c>
      <c r="E425" s="6"/>
      <c r="F425" s="5" t="s">
        <v>527</v>
      </c>
      <c r="G425" s="5"/>
      <c r="H425" s="5" t="s">
        <v>48</v>
      </c>
      <c r="I425" s="5"/>
      <c r="J425" s="6" t="n">
        <v>562</v>
      </c>
      <c r="K425" s="6" t="n">
        <v>1959</v>
      </c>
      <c r="L425" s="7" t="n">
        <v>21551</v>
      </c>
      <c r="M425" s="7" t="n">
        <v>21915</v>
      </c>
      <c r="N425" s="6" t="n">
        <v>8.3</v>
      </c>
      <c r="O425" s="7" t="n">
        <v>21564</v>
      </c>
      <c r="P425" s="6"/>
      <c r="Q425" s="6" t="n">
        <v>15.6</v>
      </c>
      <c r="R425" s="7" t="n">
        <v>21720</v>
      </c>
      <c r="S425" s="6"/>
      <c r="T425" s="6" t="n">
        <v>15.3</v>
      </c>
      <c r="U425" s="6" t="n">
        <v>0.9428577</v>
      </c>
      <c r="V425" s="7" t="n">
        <v>21722</v>
      </c>
    </row>
    <row r="426" customFormat="false" ht="12.75" hidden="false" customHeight="false" outlineLevel="0" collapsed="false">
      <c r="A426" s="5" t="s">
        <v>525</v>
      </c>
      <c r="B426" s="5" t="s">
        <v>360</v>
      </c>
      <c r="C426" s="5" t="s">
        <v>526</v>
      </c>
      <c r="D426" s="6" t="n">
        <v>1</v>
      </c>
      <c r="E426" s="6"/>
      <c r="F426" s="5" t="s">
        <v>527</v>
      </c>
      <c r="G426" s="5"/>
      <c r="H426" s="5" t="s">
        <v>48</v>
      </c>
      <c r="I426" s="5"/>
      <c r="J426" s="6" t="n">
        <v>562</v>
      </c>
      <c r="K426" s="6" t="n">
        <v>1954</v>
      </c>
      <c r="L426" s="7" t="n">
        <v>19998</v>
      </c>
      <c r="M426" s="7" t="n">
        <v>20089</v>
      </c>
      <c r="N426" s="6" t="n">
        <v>10.6</v>
      </c>
      <c r="O426" s="7" t="n">
        <v>20084</v>
      </c>
      <c r="P426" s="6"/>
      <c r="Q426" s="6" t="n">
        <v>12.8</v>
      </c>
      <c r="R426" s="7" t="n">
        <v>19998</v>
      </c>
      <c r="S426" s="6"/>
      <c r="T426" s="6" t="n">
        <v>12.8</v>
      </c>
      <c r="U426" s="6" t="n">
        <v>0</v>
      </c>
      <c r="V426" s="7" t="n">
        <v>20001</v>
      </c>
    </row>
    <row r="427" customFormat="false" ht="12.75" hidden="false" customHeight="false" outlineLevel="0" collapsed="false">
      <c r="A427" s="5" t="s">
        <v>525</v>
      </c>
      <c r="B427" s="5" t="s">
        <v>360</v>
      </c>
      <c r="C427" s="5" t="s">
        <v>526</v>
      </c>
      <c r="D427" s="6" t="n">
        <v>1</v>
      </c>
      <c r="E427" s="6"/>
      <c r="F427" s="5" t="s">
        <v>527</v>
      </c>
      <c r="G427" s="5"/>
      <c r="H427" s="5" t="s">
        <v>48</v>
      </c>
      <c r="I427" s="5"/>
      <c r="J427" s="6" t="n">
        <v>562</v>
      </c>
      <c r="K427" s="6" t="n">
        <v>1958</v>
      </c>
      <c r="L427" s="7" t="n">
        <v>21186</v>
      </c>
      <c r="M427" s="7" t="n">
        <v>21550</v>
      </c>
      <c r="N427" s="6" t="n">
        <v>5.6</v>
      </c>
      <c r="O427" s="7" t="n">
        <v>21243</v>
      </c>
      <c r="P427" s="6"/>
      <c r="Q427" s="6" t="n">
        <v>16.7</v>
      </c>
      <c r="R427" s="7" t="n">
        <v>21324</v>
      </c>
      <c r="S427" s="6"/>
      <c r="T427" s="6" t="n">
        <v>16.6</v>
      </c>
      <c r="U427" s="6" t="n">
        <v>0.5857146</v>
      </c>
      <c r="V427" s="7" t="n">
        <v>21326</v>
      </c>
    </row>
    <row r="428" customFormat="false" ht="12.75" hidden="false" customHeight="false" outlineLevel="0" collapsed="false">
      <c r="A428" s="5" t="s">
        <v>525</v>
      </c>
      <c r="B428" s="5" t="s">
        <v>360</v>
      </c>
      <c r="C428" s="5" t="s">
        <v>526</v>
      </c>
      <c r="D428" s="6" t="n">
        <v>1</v>
      </c>
      <c r="E428" s="6"/>
      <c r="F428" s="5" t="s">
        <v>527</v>
      </c>
      <c r="G428" s="5"/>
      <c r="H428" s="5" t="s">
        <v>48</v>
      </c>
      <c r="I428" s="5"/>
      <c r="J428" s="6" t="n">
        <v>562</v>
      </c>
      <c r="K428" s="6" t="n">
        <v>1957</v>
      </c>
      <c r="L428" s="7" t="n">
        <v>20821</v>
      </c>
      <c r="M428" s="7" t="n">
        <v>21185</v>
      </c>
      <c r="N428" s="6" t="n">
        <v>6.1</v>
      </c>
      <c r="O428" s="7" t="n">
        <v>20875</v>
      </c>
      <c r="P428" s="6"/>
      <c r="Q428" s="6" t="n">
        <v>16.1</v>
      </c>
      <c r="R428" s="7" t="n">
        <v>20969</v>
      </c>
      <c r="S428" s="6"/>
      <c r="T428" s="6" t="n">
        <v>16</v>
      </c>
      <c r="U428" s="6" t="n">
        <v>0.5142857</v>
      </c>
      <c r="V428" s="7" t="n">
        <v>20971</v>
      </c>
    </row>
    <row r="429" customFormat="false" ht="12.75" hidden="false" customHeight="false" outlineLevel="0" collapsed="false">
      <c r="A429" s="5" t="s">
        <v>525</v>
      </c>
      <c r="B429" s="5" t="s">
        <v>360</v>
      </c>
      <c r="C429" s="5" t="s">
        <v>526</v>
      </c>
      <c r="D429" s="6" t="n">
        <v>1</v>
      </c>
      <c r="E429" s="6"/>
      <c r="F429" s="5" t="s">
        <v>527</v>
      </c>
      <c r="G429" s="5"/>
      <c r="H429" s="5" t="s">
        <v>48</v>
      </c>
      <c r="I429" s="5"/>
      <c r="J429" s="6" t="n">
        <v>562</v>
      </c>
      <c r="K429" s="6" t="n">
        <v>1956</v>
      </c>
      <c r="L429" s="7" t="n">
        <v>20455</v>
      </c>
      <c r="M429" s="7" t="n">
        <v>20820</v>
      </c>
      <c r="N429" s="6" t="n">
        <v>5</v>
      </c>
      <c r="O429" s="7" t="n">
        <v>20471</v>
      </c>
      <c r="P429" s="6"/>
      <c r="Q429" s="6" t="n">
        <v>16.7</v>
      </c>
      <c r="R429" s="7" t="n">
        <v>20595</v>
      </c>
      <c r="S429" s="6"/>
      <c r="T429" s="6" t="n">
        <v>16.1</v>
      </c>
      <c r="U429" s="6" t="n">
        <v>0.9285717</v>
      </c>
      <c r="V429" s="7" t="n">
        <v>20594</v>
      </c>
    </row>
    <row r="430" customFormat="false" ht="12.75" hidden="false" customHeight="false" outlineLevel="0" collapsed="false">
      <c r="A430" s="5" t="s">
        <v>525</v>
      </c>
      <c r="B430" s="5" t="s">
        <v>360</v>
      </c>
      <c r="C430" s="5" t="s">
        <v>526</v>
      </c>
      <c r="D430" s="6" t="n">
        <v>3.4</v>
      </c>
      <c r="E430" s="6"/>
      <c r="F430" s="5" t="s">
        <v>528</v>
      </c>
      <c r="G430" s="5"/>
      <c r="H430" s="5" t="s">
        <v>48</v>
      </c>
      <c r="I430" s="5"/>
      <c r="J430" s="6" t="n">
        <v>561</v>
      </c>
      <c r="K430" s="6" t="n">
        <v>1970</v>
      </c>
      <c r="L430" s="7" t="n">
        <v>25569</v>
      </c>
      <c r="M430" s="7" t="n">
        <v>25933</v>
      </c>
      <c r="N430" s="6" t="n">
        <v>6.5</v>
      </c>
      <c r="O430" s="7" t="n">
        <v>25596</v>
      </c>
      <c r="P430" s="6"/>
      <c r="Q430" s="6" t="n">
        <v>14.5</v>
      </c>
      <c r="R430" s="7" t="n">
        <v>25741</v>
      </c>
      <c r="S430" s="6"/>
      <c r="T430" s="6" t="n">
        <v>14.2</v>
      </c>
      <c r="U430" s="6" t="n">
        <v>0.2142857</v>
      </c>
      <c r="V430" s="7" t="n">
        <v>25755</v>
      </c>
    </row>
    <row r="431" customFormat="false" ht="12.75" hidden="false" customHeight="false" outlineLevel="0" collapsed="false">
      <c r="A431" s="5" t="s">
        <v>525</v>
      </c>
      <c r="B431" s="5" t="s">
        <v>360</v>
      </c>
      <c r="C431" s="5" t="s">
        <v>526</v>
      </c>
      <c r="D431" s="6" t="n">
        <v>1</v>
      </c>
      <c r="E431" s="6"/>
      <c r="F431" s="5" t="s">
        <v>527</v>
      </c>
      <c r="G431" s="5"/>
      <c r="H431" s="5" t="s">
        <v>48</v>
      </c>
      <c r="I431" s="5"/>
      <c r="J431" s="6" t="n">
        <v>562</v>
      </c>
      <c r="K431" s="6" t="n">
        <v>1960</v>
      </c>
      <c r="L431" s="7" t="n">
        <v>21916</v>
      </c>
      <c r="M431" s="7" t="n">
        <v>22281</v>
      </c>
      <c r="N431" s="6" t="n">
        <v>10</v>
      </c>
      <c r="O431" s="7" t="n">
        <v>21984</v>
      </c>
      <c r="P431" s="6"/>
      <c r="Q431" s="6" t="n">
        <v>15.6</v>
      </c>
      <c r="R431" s="7" t="n">
        <v>22105</v>
      </c>
      <c r="S431" s="6"/>
      <c r="T431" s="6" t="n">
        <v>15.6</v>
      </c>
      <c r="U431" s="6" t="n">
        <v>1.028572</v>
      </c>
      <c r="V431" s="7" t="n">
        <v>22111</v>
      </c>
    </row>
    <row r="432" customFormat="false" ht="12.75" hidden="false" customHeight="false" outlineLevel="0" collapsed="false">
      <c r="A432" s="5" t="s">
        <v>525</v>
      </c>
      <c r="B432" s="5" t="s">
        <v>360</v>
      </c>
      <c r="C432" s="5" t="s">
        <v>526</v>
      </c>
      <c r="D432" s="6" t="n">
        <v>3.4</v>
      </c>
      <c r="E432" s="6"/>
      <c r="F432" s="5" t="s">
        <v>528</v>
      </c>
      <c r="G432" s="5"/>
      <c r="H432" s="5" t="s">
        <v>48</v>
      </c>
      <c r="I432" s="5"/>
      <c r="J432" s="6" t="n">
        <v>561</v>
      </c>
      <c r="K432" s="6" t="n">
        <v>1965</v>
      </c>
      <c r="L432" s="7" t="n">
        <v>23743</v>
      </c>
      <c r="M432" s="7" t="n">
        <v>24107</v>
      </c>
      <c r="N432" s="6" t="n">
        <v>4.4</v>
      </c>
      <c r="O432" s="7" t="n">
        <v>23743</v>
      </c>
      <c r="P432" s="6"/>
      <c r="Q432" s="6" t="n">
        <v>14.4</v>
      </c>
      <c r="R432" s="7" t="n">
        <v>23913</v>
      </c>
      <c r="S432" s="6"/>
      <c r="T432" s="6" t="n">
        <v>14.4</v>
      </c>
      <c r="U432" s="6" t="n">
        <v>0.07142857</v>
      </c>
      <c r="V432" s="7" t="n">
        <v>23916</v>
      </c>
    </row>
    <row r="433" customFormat="false" ht="12.75" hidden="false" customHeight="false" outlineLevel="0" collapsed="false">
      <c r="A433" s="5" t="s">
        <v>525</v>
      </c>
      <c r="B433" s="5" t="s">
        <v>360</v>
      </c>
      <c r="C433" s="5" t="s">
        <v>526</v>
      </c>
      <c r="D433" s="6" t="n">
        <v>3.4</v>
      </c>
      <c r="E433" s="6"/>
      <c r="F433" s="5" t="s">
        <v>528</v>
      </c>
      <c r="G433" s="5"/>
      <c r="H433" s="5" t="s">
        <v>48</v>
      </c>
      <c r="I433" s="5"/>
      <c r="J433" s="6" t="n">
        <v>561</v>
      </c>
      <c r="K433" s="6" t="n">
        <v>1969</v>
      </c>
      <c r="L433" s="7" t="n">
        <v>25204</v>
      </c>
      <c r="M433" s="7" t="n">
        <v>25568</v>
      </c>
      <c r="N433" s="6" t="n">
        <v>9.4</v>
      </c>
      <c r="O433" s="7" t="n">
        <v>25215</v>
      </c>
      <c r="P433" s="6"/>
      <c r="Q433" s="6" t="n">
        <v>14.9</v>
      </c>
      <c r="R433" s="7" t="n">
        <v>25408</v>
      </c>
      <c r="S433" s="6"/>
      <c r="T433" s="6" t="n">
        <v>14.7</v>
      </c>
      <c r="U433" s="6" t="n">
        <v>0.1428571</v>
      </c>
      <c r="V433" s="7" t="n">
        <v>25408</v>
      </c>
    </row>
    <row r="434" customFormat="false" ht="12.75" hidden="false" customHeight="false" outlineLevel="0" collapsed="false">
      <c r="A434" s="5" t="s">
        <v>525</v>
      </c>
      <c r="B434" s="5" t="s">
        <v>360</v>
      </c>
      <c r="C434" s="5" t="s">
        <v>526</v>
      </c>
      <c r="D434" s="6" t="n">
        <v>3.4</v>
      </c>
      <c r="E434" s="6"/>
      <c r="F434" s="5" t="s">
        <v>528</v>
      </c>
      <c r="G434" s="5"/>
      <c r="H434" s="5" t="s">
        <v>48</v>
      </c>
      <c r="I434" s="5"/>
      <c r="J434" s="6" t="n">
        <v>561</v>
      </c>
      <c r="K434" s="6" t="n">
        <v>1968</v>
      </c>
      <c r="L434" s="7" t="n">
        <v>24838</v>
      </c>
      <c r="M434" s="7" t="n">
        <v>25203</v>
      </c>
      <c r="N434" s="6" t="n">
        <v>11</v>
      </c>
      <c r="O434" s="7" t="n">
        <v>24842</v>
      </c>
      <c r="P434" s="6"/>
      <c r="Q434" s="6" t="n">
        <v>14</v>
      </c>
      <c r="R434" s="7" t="n">
        <v>25002</v>
      </c>
      <c r="S434" s="6"/>
      <c r="T434" s="6" t="n">
        <v>14</v>
      </c>
      <c r="U434" s="6" t="n">
        <v>0.1428571</v>
      </c>
      <c r="V434" s="7" t="n">
        <v>25005</v>
      </c>
    </row>
    <row r="435" customFormat="false" ht="12.75" hidden="false" customHeight="false" outlineLevel="0" collapsed="false">
      <c r="A435" s="5" t="s">
        <v>525</v>
      </c>
      <c r="B435" s="5" t="s">
        <v>360</v>
      </c>
      <c r="C435" s="5" t="s">
        <v>526</v>
      </c>
      <c r="D435" s="6" t="n">
        <v>3.4</v>
      </c>
      <c r="E435" s="6"/>
      <c r="F435" s="5" t="s">
        <v>528</v>
      </c>
      <c r="G435" s="5"/>
      <c r="H435" s="5" t="s">
        <v>48</v>
      </c>
      <c r="I435" s="5"/>
      <c r="J435" s="6" t="n">
        <v>561</v>
      </c>
      <c r="K435" s="6" t="n">
        <v>1966</v>
      </c>
      <c r="L435" s="7" t="n">
        <v>24108</v>
      </c>
      <c r="M435" s="7" t="n">
        <v>24472</v>
      </c>
      <c r="N435" s="6" t="n">
        <v>9.4</v>
      </c>
      <c r="O435" s="7" t="n">
        <v>24201</v>
      </c>
      <c r="P435" s="6"/>
      <c r="Q435" s="6" t="n">
        <v>13.3</v>
      </c>
      <c r="R435" s="7" t="n">
        <v>24273</v>
      </c>
      <c r="S435" s="6"/>
      <c r="T435" s="6" t="n">
        <v>13.3</v>
      </c>
      <c r="U435" s="6" t="n">
        <v>0.07142857</v>
      </c>
      <c r="V435" s="7" t="n">
        <v>24276</v>
      </c>
    </row>
    <row r="436" customFormat="false" ht="12.75" hidden="false" customHeight="false" outlineLevel="0" collapsed="false">
      <c r="A436" s="5" t="s">
        <v>525</v>
      </c>
      <c r="B436" s="5" t="s">
        <v>360</v>
      </c>
      <c r="C436" s="5" t="s">
        <v>526</v>
      </c>
      <c r="D436" s="6" t="n">
        <v>3.4</v>
      </c>
      <c r="E436" s="6"/>
      <c r="F436" s="5" t="s">
        <v>528</v>
      </c>
      <c r="G436" s="5"/>
      <c r="H436" s="5" t="s">
        <v>48</v>
      </c>
      <c r="I436" s="5"/>
      <c r="J436" s="6" t="n">
        <v>561</v>
      </c>
      <c r="K436" s="6" t="n">
        <v>1974</v>
      </c>
      <c r="L436" s="7" t="n">
        <v>27030</v>
      </c>
      <c r="M436" s="7" t="n">
        <v>27302</v>
      </c>
      <c r="N436" s="6" t="n">
        <v>6.7</v>
      </c>
      <c r="O436" s="7" t="n">
        <v>27048</v>
      </c>
      <c r="P436" s="6"/>
      <c r="Q436" s="6" t="n">
        <v>13.9</v>
      </c>
      <c r="R436" s="7" t="n">
        <v>27190</v>
      </c>
      <c r="S436" s="6"/>
      <c r="T436" s="6" t="n">
        <v>13.9</v>
      </c>
      <c r="U436" s="6" t="n">
        <v>0.08571421</v>
      </c>
      <c r="V436" s="7" t="n">
        <v>27193</v>
      </c>
    </row>
    <row r="437" customFormat="false" ht="12.75" hidden="false" customHeight="false" outlineLevel="0" collapsed="false">
      <c r="A437" s="5" t="s">
        <v>525</v>
      </c>
      <c r="B437" s="5" t="s">
        <v>360</v>
      </c>
      <c r="C437" s="5" t="s">
        <v>526</v>
      </c>
      <c r="D437" s="6" t="n">
        <v>3.4</v>
      </c>
      <c r="E437" s="6"/>
      <c r="F437" s="5" t="s">
        <v>528</v>
      </c>
      <c r="G437" s="5"/>
      <c r="H437" s="5" t="s">
        <v>48</v>
      </c>
      <c r="I437" s="5"/>
      <c r="J437" s="6" t="n">
        <v>561</v>
      </c>
      <c r="K437" s="6" t="n">
        <v>1964</v>
      </c>
      <c r="L437" s="7" t="n">
        <v>23377</v>
      </c>
      <c r="M437" s="7" t="n">
        <v>23742</v>
      </c>
      <c r="N437" s="6" t="n">
        <v>3.9</v>
      </c>
      <c r="O437" s="7" t="n">
        <v>23740</v>
      </c>
      <c r="P437" s="6"/>
      <c r="Q437" s="6" t="n">
        <v>15</v>
      </c>
      <c r="R437" s="7" t="n">
        <v>23554</v>
      </c>
      <c r="S437" s="6"/>
      <c r="T437" s="6" t="n">
        <v>15</v>
      </c>
      <c r="U437" s="6" t="n">
        <v>0.08571434</v>
      </c>
      <c r="V437" s="7" t="n">
        <v>23557</v>
      </c>
    </row>
    <row r="438" customFormat="false" ht="12.75" hidden="false" customHeight="false" outlineLevel="0" collapsed="false">
      <c r="A438" s="5" t="s">
        <v>525</v>
      </c>
      <c r="B438" s="5" t="s">
        <v>360</v>
      </c>
      <c r="C438" s="5" t="s">
        <v>526</v>
      </c>
      <c r="D438" s="6" t="n">
        <v>3.4</v>
      </c>
      <c r="E438" s="6"/>
      <c r="F438" s="5" t="s">
        <v>528</v>
      </c>
      <c r="G438" s="5"/>
      <c r="H438" s="5" t="s">
        <v>48</v>
      </c>
      <c r="I438" s="5"/>
      <c r="J438" s="6" t="n">
        <v>561</v>
      </c>
      <c r="K438" s="6" t="n">
        <v>1963</v>
      </c>
      <c r="L438" s="7" t="n">
        <v>23307</v>
      </c>
      <c r="M438" s="7" t="n">
        <v>23376</v>
      </c>
      <c r="N438" s="6" t="n">
        <v>10.6</v>
      </c>
      <c r="O438" s="7" t="n">
        <v>23342</v>
      </c>
      <c r="P438" s="6"/>
      <c r="Q438" s="6" t="n">
        <v>12.2</v>
      </c>
      <c r="R438" s="7" t="n">
        <v>23307</v>
      </c>
      <c r="S438" s="6"/>
      <c r="T438" s="6" t="n">
        <v>12</v>
      </c>
      <c r="U438" s="6" t="n">
        <v>0.1428571</v>
      </c>
      <c r="V438" s="7" t="n">
        <v>23310</v>
      </c>
    </row>
    <row r="439" customFormat="false" ht="12.75" hidden="false" customHeight="false" outlineLevel="0" collapsed="false">
      <c r="A439" s="5" t="s">
        <v>525</v>
      </c>
      <c r="B439" s="5" t="s">
        <v>360</v>
      </c>
      <c r="C439" s="5" t="s">
        <v>526</v>
      </c>
      <c r="D439" s="6" t="n">
        <v>1</v>
      </c>
      <c r="E439" s="6"/>
      <c r="F439" s="5" t="s">
        <v>527</v>
      </c>
      <c r="G439" s="5"/>
      <c r="H439" s="5" t="s">
        <v>48</v>
      </c>
      <c r="I439" s="5"/>
      <c r="J439" s="6" t="n">
        <v>562</v>
      </c>
      <c r="K439" s="6" t="n">
        <v>1963</v>
      </c>
      <c r="L439" s="7" t="n">
        <v>23012</v>
      </c>
      <c r="M439" s="7" t="n">
        <v>23284</v>
      </c>
      <c r="N439" s="6" t="n">
        <v>6.7</v>
      </c>
      <c r="O439" s="7" t="n">
        <v>23069</v>
      </c>
      <c r="P439" s="6"/>
      <c r="Q439" s="6" t="n">
        <v>15</v>
      </c>
      <c r="R439" s="7" t="n">
        <v>23151</v>
      </c>
      <c r="S439" s="6"/>
      <c r="T439" s="6" t="n">
        <v>14.7</v>
      </c>
      <c r="U439" s="6" t="n">
        <v>0.4714287</v>
      </c>
      <c r="V439" s="7" t="n">
        <v>23152</v>
      </c>
    </row>
    <row r="440" customFormat="false" ht="12.75" hidden="false" customHeight="false" outlineLevel="0" collapsed="false">
      <c r="A440" s="5" t="s">
        <v>525</v>
      </c>
      <c r="B440" s="5" t="s">
        <v>360</v>
      </c>
      <c r="C440" s="5" t="s">
        <v>526</v>
      </c>
      <c r="D440" s="6" t="n">
        <v>3.4</v>
      </c>
      <c r="E440" s="6"/>
      <c r="F440" s="5" t="s">
        <v>528</v>
      </c>
      <c r="G440" s="5"/>
      <c r="H440" s="5" t="s">
        <v>48</v>
      </c>
      <c r="I440" s="5"/>
      <c r="J440" s="6" t="n">
        <v>561</v>
      </c>
      <c r="K440" s="6" t="n">
        <v>1973</v>
      </c>
      <c r="L440" s="7" t="n">
        <v>26667</v>
      </c>
      <c r="M440" s="7" t="n">
        <v>27029</v>
      </c>
      <c r="N440" s="6" t="n">
        <v>7.8</v>
      </c>
      <c r="O440" s="7" t="n">
        <v>27024</v>
      </c>
      <c r="P440" s="6"/>
      <c r="Q440" s="6" t="n">
        <v>13.9</v>
      </c>
      <c r="R440" s="7" t="n">
        <v>26807</v>
      </c>
      <c r="S440" s="6"/>
      <c r="T440" s="6" t="n">
        <v>13.9</v>
      </c>
      <c r="U440" s="6" t="n">
        <v>0.1714284</v>
      </c>
      <c r="V440" s="7" t="n">
        <v>26875</v>
      </c>
    </row>
    <row r="441" customFormat="false" ht="12.75" hidden="false" customHeight="false" outlineLevel="0" collapsed="false">
      <c r="A441" s="5" t="s">
        <v>525</v>
      </c>
      <c r="B441" s="5" t="s">
        <v>360</v>
      </c>
      <c r="C441" s="5" t="s">
        <v>526</v>
      </c>
      <c r="D441" s="6" t="n">
        <v>3.4</v>
      </c>
      <c r="E441" s="6"/>
      <c r="F441" s="5" t="s">
        <v>528</v>
      </c>
      <c r="G441" s="5"/>
      <c r="H441" s="5" t="s">
        <v>48</v>
      </c>
      <c r="I441" s="5"/>
      <c r="J441" s="6" t="n">
        <v>561</v>
      </c>
      <c r="K441" s="6" t="n">
        <v>1971</v>
      </c>
      <c r="L441" s="7" t="n">
        <v>25934</v>
      </c>
      <c r="M441" s="7" t="n">
        <v>26298</v>
      </c>
      <c r="N441" s="6" t="n">
        <v>5.6</v>
      </c>
      <c r="O441" s="7" t="n">
        <v>25954</v>
      </c>
      <c r="P441" s="6"/>
      <c r="Q441" s="6" t="n">
        <v>14.4</v>
      </c>
      <c r="R441" s="7" t="n">
        <v>26116</v>
      </c>
      <c r="S441" s="6"/>
      <c r="T441" s="6" t="n">
        <v>14.4</v>
      </c>
      <c r="U441" s="6" t="n">
        <v>0.07142857</v>
      </c>
      <c r="V441" s="7" t="n">
        <v>26119</v>
      </c>
    </row>
    <row r="442" customFormat="false" ht="12.75" hidden="false" customHeight="false" outlineLevel="0" collapsed="false">
      <c r="A442" s="5" t="s">
        <v>525</v>
      </c>
      <c r="B442" s="5" t="s">
        <v>360</v>
      </c>
      <c r="C442" s="5" t="s">
        <v>526</v>
      </c>
      <c r="D442" s="6" t="n">
        <v>3.4</v>
      </c>
      <c r="E442" s="6"/>
      <c r="F442" s="5" t="s">
        <v>528</v>
      </c>
      <c r="G442" s="5"/>
      <c r="H442" s="5" t="s">
        <v>48</v>
      </c>
      <c r="I442" s="5"/>
      <c r="J442" s="6" t="n">
        <v>561</v>
      </c>
      <c r="K442" s="6" t="n">
        <v>1972</v>
      </c>
      <c r="L442" s="7" t="n">
        <v>26299</v>
      </c>
      <c r="M442" s="7" t="n">
        <v>26641</v>
      </c>
      <c r="N442" s="6" t="n">
        <v>7.2</v>
      </c>
      <c r="O442" s="7" t="n">
        <v>26322</v>
      </c>
      <c r="P442" s="6"/>
      <c r="Q442" s="6" t="n">
        <v>13.9</v>
      </c>
      <c r="R442" s="7" t="n">
        <v>26463</v>
      </c>
      <c r="S442" s="6"/>
      <c r="T442" s="6" t="n">
        <v>13.9</v>
      </c>
      <c r="U442" s="6" t="n">
        <v>0</v>
      </c>
      <c r="V442" s="7" t="n">
        <v>26466</v>
      </c>
    </row>
    <row r="443" customFormat="false" ht="12.75" hidden="false" customHeight="false" outlineLevel="0" collapsed="false">
      <c r="A443" s="5" t="s">
        <v>525</v>
      </c>
      <c r="B443" s="5" t="s">
        <v>360</v>
      </c>
      <c r="C443" s="5" t="s">
        <v>526</v>
      </c>
      <c r="D443" s="6" t="n">
        <v>3.4</v>
      </c>
      <c r="E443" s="6"/>
      <c r="F443" s="5" t="s">
        <v>528</v>
      </c>
      <c r="G443" s="5"/>
      <c r="H443" s="5" t="s">
        <v>48</v>
      </c>
      <c r="I443" s="5"/>
      <c r="J443" s="6" t="n">
        <v>561</v>
      </c>
      <c r="K443" s="6" t="n">
        <v>1967</v>
      </c>
      <c r="L443" s="7" t="n">
        <v>24473</v>
      </c>
      <c r="M443" s="7" t="n">
        <v>24837</v>
      </c>
      <c r="N443" s="6" t="n">
        <v>7.8</v>
      </c>
      <c r="O443" s="7" t="n">
        <v>24503</v>
      </c>
      <c r="P443" s="6"/>
      <c r="Q443" s="6" t="n">
        <v>14.4</v>
      </c>
      <c r="R443" s="7" t="n">
        <v>24643</v>
      </c>
      <c r="S443" s="6"/>
      <c r="T443" s="6" t="n">
        <v>14.4</v>
      </c>
      <c r="U443" s="6" t="n">
        <v>0.07142857</v>
      </c>
      <c r="V443" s="7" t="n">
        <v>24703</v>
      </c>
    </row>
    <row r="444" customFormat="false" ht="12.75" hidden="false" customHeight="false" outlineLevel="0" collapsed="false">
      <c r="A444" s="5" t="s">
        <v>525</v>
      </c>
      <c r="B444" s="5" t="s">
        <v>526</v>
      </c>
      <c r="C444" s="5" t="s">
        <v>123</v>
      </c>
      <c r="D444" s="6" t="n">
        <v>100.3</v>
      </c>
      <c r="E444" s="6"/>
      <c r="F444" s="5" t="s">
        <v>529</v>
      </c>
      <c r="G444" s="5"/>
      <c r="H444" s="5" t="s">
        <v>48</v>
      </c>
      <c r="I444" s="5"/>
      <c r="J444" s="6" t="n">
        <v>560</v>
      </c>
      <c r="K444" s="6" t="n">
        <v>1963</v>
      </c>
      <c r="L444" s="7" t="n">
        <v>23012</v>
      </c>
      <c r="M444" s="7" t="n">
        <v>23376</v>
      </c>
      <c r="N444" s="6" t="n">
        <v>2.2</v>
      </c>
      <c r="O444" s="7" t="n">
        <v>23023</v>
      </c>
      <c r="P444" s="6"/>
      <c r="Q444" s="6" t="n">
        <v>15.6</v>
      </c>
      <c r="R444" s="7" t="n">
        <v>23178</v>
      </c>
      <c r="S444" s="6"/>
      <c r="T444" s="6" t="n">
        <v>15.3</v>
      </c>
      <c r="U444" s="6" t="n">
        <v>1.442858</v>
      </c>
      <c r="V444" s="7" t="n">
        <v>23178</v>
      </c>
    </row>
    <row r="445" customFormat="false" ht="12.75" hidden="false" customHeight="false" outlineLevel="0" collapsed="false">
      <c r="A445" s="5" t="s">
        <v>525</v>
      </c>
      <c r="B445" s="5" t="s">
        <v>526</v>
      </c>
      <c r="C445" s="5" t="s">
        <v>123</v>
      </c>
      <c r="D445" s="6" t="n">
        <v>100.3</v>
      </c>
      <c r="E445" s="6"/>
      <c r="F445" s="5" t="s">
        <v>529</v>
      </c>
      <c r="G445" s="5"/>
      <c r="H445" s="5" t="s">
        <v>48</v>
      </c>
      <c r="I445" s="5"/>
      <c r="J445" s="6" t="n">
        <v>560</v>
      </c>
      <c r="K445" s="6" t="n">
        <v>1962</v>
      </c>
      <c r="L445" s="7" t="n">
        <v>22852</v>
      </c>
      <c r="M445" s="7" t="n">
        <v>23011</v>
      </c>
      <c r="N445" s="6" t="n">
        <v>3.3</v>
      </c>
      <c r="O445" s="7" t="n">
        <v>23005</v>
      </c>
      <c r="P445" s="6"/>
      <c r="Q445" s="6" t="n">
        <v>14.4</v>
      </c>
      <c r="R445" s="7" t="n">
        <v>22852</v>
      </c>
      <c r="S445" s="6"/>
      <c r="T445" s="6" t="n">
        <v>14.3</v>
      </c>
      <c r="U445" s="6" t="n">
        <v>0.8428568</v>
      </c>
      <c r="V445" s="7" t="n">
        <v>22871</v>
      </c>
    </row>
    <row r="446" customFormat="false" ht="12.75" hidden="false" customHeight="false" outlineLevel="0" collapsed="false">
      <c r="A446" s="5" t="s">
        <v>525</v>
      </c>
      <c r="B446" s="5" t="s">
        <v>526</v>
      </c>
      <c r="C446" s="5" t="s">
        <v>123</v>
      </c>
      <c r="D446" s="6" t="n">
        <v>100.3</v>
      </c>
      <c r="E446" s="6"/>
      <c r="F446" s="5" t="s">
        <v>529</v>
      </c>
      <c r="G446" s="5"/>
      <c r="H446" s="5" t="s">
        <v>48</v>
      </c>
      <c r="I446" s="5"/>
      <c r="J446" s="6" t="n">
        <v>560</v>
      </c>
      <c r="K446" s="6" t="n">
        <v>1961</v>
      </c>
      <c r="L446" s="7" t="n">
        <v>22282</v>
      </c>
      <c r="M446" s="7" t="n">
        <v>22516</v>
      </c>
      <c r="N446" s="6" t="n">
        <v>3.9</v>
      </c>
      <c r="O446" s="7" t="n">
        <v>22285</v>
      </c>
      <c r="P446" s="6"/>
      <c r="Q446" s="6" t="n">
        <v>15.6</v>
      </c>
      <c r="R446" s="7" t="n">
        <v>22450</v>
      </c>
      <c r="S446" s="6"/>
      <c r="T446" s="6" t="n">
        <v>15.1</v>
      </c>
      <c r="U446" s="6" t="n">
        <v>1.842857</v>
      </c>
      <c r="V446" s="7" t="n">
        <v>22449</v>
      </c>
    </row>
    <row r="447" customFormat="false" ht="12.75" hidden="false" customHeight="false" outlineLevel="0" collapsed="false">
      <c r="A447" s="5" t="s">
        <v>525</v>
      </c>
      <c r="B447" s="5" t="s">
        <v>526</v>
      </c>
      <c r="C447" s="5" t="s">
        <v>123</v>
      </c>
      <c r="D447" s="6" t="n">
        <v>100.3</v>
      </c>
      <c r="E447" s="6"/>
      <c r="F447" s="5" t="s">
        <v>529</v>
      </c>
      <c r="G447" s="5"/>
      <c r="H447" s="5" t="s">
        <v>48</v>
      </c>
      <c r="I447" s="5"/>
      <c r="J447" s="6" t="n">
        <v>560</v>
      </c>
      <c r="K447" s="6" t="n">
        <v>1960</v>
      </c>
      <c r="L447" s="7" t="n">
        <v>21916</v>
      </c>
      <c r="M447" s="7" t="n">
        <v>22281</v>
      </c>
      <c r="N447" s="6" t="n">
        <v>3.9</v>
      </c>
      <c r="O447" s="7" t="n">
        <v>21917</v>
      </c>
      <c r="P447" s="6"/>
      <c r="Q447" s="6" t="n">
        <v>16.7</v>
      </c>
      <c r="R447" s="7" t="n">
        <v>22083</v>
      </c>
      <c r="S447" s="6"/>
      <c r="T447" s="6" t="n">
        <v>15.5</v>
      </c>
      <c r="U447" s="6" t="n">
        <v>2.285714</v>
      </c>
      <c r="V447" s="7" t="n">
        <v>22113</v>
      </c>
    </row>
    <row r="448" customFormat="false" ht="12.75" hidden="false" customHeight="false" outlineLevel="0" collapsed="false">
      <c r="A448" s="5" t="s">
        <v>525</v>
      </c>
      <c r="B448" s="5" t="s">
        <v>526</v>
      </c>
      <c r="C448" s="5" t="s">
        <v>123</v>
      </c>
      <c r="D448" s="6" t="n">
        <v>100.3</v>
      </c>
      <c r="E448" s="6"/>
      <c r="F448" s="5" t="s">
        <v>529</v>
      </c>
      <c r="G448" s="5"/>
      <c r="H448" s="5" t="s">
        <v>48</v>
      </c>
      <c r="I448" s="5"/>
      <c r="J448" s="6" t="n">
        <v>560</v>
      </c>
      <c r="K448" s="6" t="n">
        <v>1959</v>
      </c>
      <c r="L448" s="7" t="n">
        <v>21573</v>
      </c>
      <c r="M448" s="7" t="n">
        <v>21915</v>
      </c>
      <c r="N448" s="6" t="n">
        <v>4.4</v>
      </c>
      <c r="O448" s="7" t="n">
        <v>21915</v>
      </c>
      <c r="P448" s="6"/>
      <c r="Q448" s="6" t="n">
        <v>16.1</v>
      </c>
      <c r="R448" s="7" t="n">
        <v>21722</v>
      </c>
      <c r="S448" s="6"/>
      <c r="T448" s="6" t="n">
        <v>15</v>
      </c>
      <c r="U448" s="6" t="n">
        <v>2.214286</v>
      </c>
      <c r="V448" s="7" t="n">
        <v>21750</v>
      </c>
    </row>
    <row r="449" customFormat="false" ht="12.75" hidden="false" customHeight="false" outlineLevel="0" collapsed="false">
      <c r="A449" s="5" t="s">
        <v>525</v>
      </c>
      <c r="B449" s="5" t="s">
        <v>526</v>
      </c>
      <c r="C449" s="5" t="s">
        <v>123</v>
      </c>
      <c r="D449" s="6" t="n">
        <v>100.3</v>
      </c>
      <c r="E449" s="6"/>
      <c r="F449" s="5" t="s">
        <v>529</v>
      </c>
      <c r="G449" s="5"/>
      <c r="H449" s="5" t="s">
        <v>48</v>
      </c>
      <c r="I449" s="5"/>
      <c r="J449" s="6" t="n">
        <v>560</v>
      </c>
      <c r="K449" s="6" t="n">
        <v>1956</v>
      </c>
      <c r="L449" s="7" t="n">
        <v>20455</v>
      </c>
      <c r="M449" s="7" t="n">
        <v>20820</v>
      </c>
      <c r="N449" s="6" t="n">
        <v>3.3</v>
      </c>
      <c r="O449" s="7" t="n">
        <v>20455</v>
      </c>
      <c r="P449" s="6"/>
      <c r="Q449" s="6" t="n">
        <v>17.8</v>
      </c>
      <c r="R449" s="7" t="n">
        <v>20649</v>
      </c>
      <c r="S449" s="6"/>
      <c r="T449" s="6" t="n">
        <v>17.3</v>
      </c>
      <c r="U449" s="6" t="n">
        <v>1.4</v>
      </c>
      <c r="V449" s="7" t="n">
        <v>20651</v>
      </c>
    </row>
    <row r="450" customFormat="false" ht="12.75" hidden="false" customHeight="false" outlineLevel="0" collapsed="false">
      <c r="A450" s="5" t="s">
        <v>525</v>
      </c>
      <c r="B450" s="5" t="s">
        <v>526</v>
      </c>
      <c r="C450" s="5" t="s">
        <v>123</v>
      </c>
      <c r="D450" s="6" t="n">
        <v>179.3</v>
      </c>
      <c r="E450" s="6"/>
      <c r="F450" s="5" t="s">
        <v>530</v>
      </c>
      <c r="G450" s="5"/>
      <c r="H450" s="5" t="s">
        <v>48</v>
      </c>
      <c r="I450" s="5"/>
      <c r="J450" s="6" t="n">
        <v>559</v>
      </c>
      <c r="K450" s="6" t="n">
        <v>1980</v>
      </c>
      <c r="L450" s="7" t="n">
        <v>29221</v>
      </c>
      <c r="M450" s="7" t="n">
        <v>29261</v>
      </c>
      <c r="N450" s="6" t="n">
        <v>0.5</v>
      </c>
      <c r="O450" s="7" t="n">
        <v>29239</v>
      </c>
      <c r="P450" s="6"/>
      <c r="Q450" s="6" t="n">
        <v>4</v>
      </c>
      <c r="R450" s="7" t="n">
        <v>29221</v>
      </c>
      <c r="S450" s="6"/>
      <c r="T450" s="6" t="n">
        <v>3.9</v>
      </c>
      <c r="U450" s="6" t="n">
        <v>0.25</v>
      </c>
      <c r="V450" s="7" t="n">
        <v>29223</v>
      </c>
    </row>
    <row r="451" customFormat="false" ht="12.75" hidden="false" customHeight="false" outlineLevel="0" collapsed="false">
      <c r="A451" s="5" t="s">
        <v>525</v>
      </c>
      <c r="B451" s="5" t="s">
        <v>526</v>
      </c>
      <c r="C451" s="5" t="s">
        <v>123</v>
      </c>
      <c r="D451" s="6" t="n">
        <v>100.3</v>
      </c>
      <c r="E451" s="6"/>
      <c r="F451" s="5" t="s">
        <v>529</v>
      </c>
      <c r="G451" s="5"/>
      <c r="H451" s="5" t="s">
        <v>48</v>
      </c>
      <c r="I451" s="5"/>
      <c r="J451" s="6" t="n">
        <v>560</v>
      </c>
      <c r="K451" s="6" t="n">
        <v>1974</v>
      </c>
      <c r="L451" s="7" t="n">
        <v>27030</v>
      </c>
      <c r="M451" s="7" t="n">
        <v>27268</v>
      </c>
      <c r="N451" s="6" t="n">
        <v>4.4</v>
      </c>
      <c r="O451" s="7" t="n">
        <v>27034</v>
      </c>
      <c r="P451" s="6"/>
      <c r="Q451" s="6" t="n">
        <v>15</v>
      </c>
      <c r="R451" s="7" t="n">
        <v>27192</v>
      </c>
      <c r="S451" s="6"/>
      <c r="T451" s="6" t="n">
        <v>14.2</v>
      </c>
      <c r="U451" s="6" t="n">
        <v>1.357143</v>
      </c>
      <c r="V451" s="7" t="n">
        <v>27191</v>
      </c>
    </row>
    <row r="452" customFormat="false" ht="12.75" hidden="false" customHeight="false" outlineLevel="0" collapsed="false">
      <c r="A452" s="5" t="s">
        <v>525</v>
      </c>
      <c r="B452" s="5" t="s">
        <v>526</v>
      </c>
      <c r="C452" s="5" t="s">
        <v>123</v>
      </c>
      <c r="D452" s="6" t="n">
        <v>100.3</v>
      </c>
      <c r="E452" s="6"/>
      <c r="F452" s="5" t="s">
        <v>529</v>
      </c>
      <c r="G452" s="5"/>
      <c r="H452" s="5" t="s">
        <v>48</v>
      </c>
      <c r="I452" s="5"/>
      <c r="J452" s="6" t="n">
        <v>560</v>
      </c>
      <c r="K452" s="6" t="n">
        <v>1954</v>
      </c>
      <c r="L452" s="7" t="n">
        <v>19998</v>
      </c>
      <c r="M452" s="7" t="n">
        <v>20089</v>
      </c>
      <c r="N452" s="6" t="n">
        <v>3.9</v>
      </c>
      <c r="O452" s="7" t="n">
        <v>20059</v>
      </c>
      <c r="P452" s="6"/>
      <c r="Q452" s="6" t="n">
        <v>11.1</v>
      </c>
      <c r="R452" s="7" t="n">
        <v>20001</v>
      </c>
      <c r="S452" s="6"/>
      <c r="T452" s="6" t="n">
        <v>10.9</v>
      </c>
      <c r="U452" s="6" t="n">
        <v>0.3714286</v>
      </c>
      <c r="V452" s="7" t="n">
        <v>20007</v>
      </c>
    </row>
    <row r="453" customFormat="false" ht="12.75" hidden="false" customHeight="false" outlineLevel="0" collapsed="false">
      <c r="A453" s="5" t="s">
        <v>525</v>
      </c>
      <c r="B453" s="5" t="s">
        <v>526</v>
      </c>
      <c r="C453" s="5" t="s">
        <v>123</v>
      </c>
      <c r="D453" s="6" t="n">
        <v>100.3</v>
      </c>
      <c r="E453" s="6"/>
      <c r="F453" s="5" t="s">
        <v>529</v>
      </c>
      <c r="G453" s="5"/>
      <c r="H453" s="5" t="s">
        <v>48</v>
      </c>
      <c r="I453" s="5"/>
      <c r="J453" s="6" t="n">
        <v>560</v>
      </c>
      <c r="K453" s="6" t="n">
        <v>1964</v>
      </c>
      <c r="L453" s="7" t="n">
        <v>23377</v>
      </c>
      <c r="M453" s="7" t="n">
        <v>23742</v>
      </c>
      <c r="N453" s="6" t="n">
        <v>1.7</v>
      </c>
      <c r="O453" s="7" t="n">
        <v>23728</v>
      </c>
      <c r="P453" s="6"/>
      <c r="Q453" s="6" t="n">
        <v>13.9</v>
      </c>
      <c r="R453" s="7" t="n">
        <v>23569</v>
      </c>
      <c r="S453" s="6"/>
      <c r="T453" s="6" t="n">
        <v>13.6</v>
      </c>
      <c r="U453" s="6" t="n">
        <v>1.5</v>
      </c>
      <c r="V453" s="7" t="n">
        <v>23572</v>
      </c>
    </row>
    <row r="454" customFormat="false" ht="12.75" hidden="false" customHeight="false" outlineLevel="0" collapsed="false">
      <c r="A454" s="5" t="s">
        <v>525</v>
      </c>
      <c r="B454" s="5" t="s">
        <v>526</v>
      </c>
      <c r="C454" s="5" t="s">
        <v>123</v>
      </c>
      <c r="D454" s="6" t="n">
        <v>100.3</v>
      </c>
      <c r="E454" s="6"/>
      <c r="F454" s="5" t="s">
        <v>529</v>
      </c>
      <c r="G454" s="5"/>
      <c r="H454" s="5" t="s">
        <v>48</v>
      </c>
      <c r="I454" s="5"/>
      <c r="J454" s="6" t="n">
        <v>560</v>
      </c>
      <c r="K454" s="6" t="n">
        <v>1955</v>
      </c>
      <c r="L454" s="7" t="n">
        <v>20090</v>
      </c>
      <c r="M454" s="7" t="n">
        <v>20454</v>
      </c>
      <c r="N454" s="6" t="n">
        <v>3.3</v>
      </c>
      <c r="O454" s="7" t="n">
        <v>20101</v>
      </c>
      <c r="P454" s="6"/>
      <c r="Q454" s="6" t="n">
        <v>15.6</v>
      </c>
      <c r="R454" s="7" t="n">
        <v>20251</v>
      </c>
      <c r="S454" s="6"/>
      <c r="T454" s="6" t="n">
        <v>15.1</v>
      </c>
      <c r="U454" s="6" t="n">
        <v>1.2</v>
      </c>
      <c r="V454" s="7" t="n">
        <v>20248</v>
      </c>
    </row>
    <row r="455" customFormat="false" ht="12.75" hidden="false" customHeight="false" outlineLevel="0" collapsed="false">
      <c r="A455" s="5" t="s">
        <v>525</v>
      </c>
      <c r="B455" s="5" t="s">
        <v>526</v>
      </c>
      <c r="C455" s="5" t="s">
        <v>123</v>
      </c>
      <c r="D455" s="6" t="n">
        <v>100.3</v>
      </c>
      <c r="E455" s="6"/>
      <c r="F455" s="5" t="s">
        <v>529</v>
      </c>
      <c r="G455" s="5"/>
      <c r="H455" s="5" t="s">
        <v>48</v>
      </c>
      <c r="I455" s="5"/>
      <c r="J455" s="6" t="n">
        <v>560</v>
      </c>
      <c r="K455" s="6" t="n">
        <v>1957</v>
      </c>
      <c r="L455" s="7" t="n">
        <v>20821</v>
      </c>
      <c r="M455" s="7" t="n">
        <v>21093</v>
      </c>
      <c r="N455" s="6" t="n">
        <v>4.4</v>
      </c>
      <c r="O455" s="7" t="n">
        <v>20842</v>
      </c>
      <c r="P455" s="6"/>
      <c r="Q455" s="6" t="n">
        <v>15.6</v>
      </c>
      <c r="R455" s="7" t="n">
        <v>20972</v>
      </c>
      <c r="S455" s="6"/>
      <c r="T455" s="6" t="n">
        <v>15.6</v>
      </c>
      <c r="U455" s="6" t="n">
        <v>0.257143</v>
      </c>
      <c r="V455" s="7" t="n">
        <v>20975</v>
      </c>
    </row>
    <row r="456" customFormat="false" ht="12.75" hidden="false" customHeight="false" outlineLevel="0" collapsed="false">
      <c r="A456" s="5" t="s">
        <v>525</v>
      </c>
      <c r="B456" s="5" t="s">
        <v>526</v>
      </c>
      <c r="C456" s="5" t="s">
        <v>123</v>
      </c>
      <c r="D456" s="6" t="n">
        <v>179.3</v>
      </c>
      <c r="E456" s="6"/>
      <c r="F456" s="5" t="s">
        <v>530</v>
      </c>
      <c r="G456" s="5"/>
      <c r="H456" s="5" t="s">
        <v>48</v>
      </c>
      <c r="I456" s="5"/>
      <c r="J456" s="6" t="n">
        <v>559</v>
      </c>
      <c r="K456" s="6" t="n">
        <v>1969</v>
      </c>
      <c r="L456" s="7" t="n">
        <v>25204</v>
      </c>
      <c r="M456" s="7" t="n">
        <v>25568</v>
      </c>
      <c r="N456" s="6" t="n">
        <v>0</v>
      </c>
      <c r="O456" s="7" t="n">
        <v>25226</v>
      </c>
      <c r="P456" s="6"/>
      <c r="Q456" s="6" t="n">
        <v>17.2</v>
      </c>
      <c r="R456" s="7" t="n">
        <v>25437</v>
      </c>
      <c r="S456" s="6"/>
      <c r="T456" s="6" t="n">
        <v>16.8</v>
      </c>
      <c r="U456" s="6" t="n">
        <v>0.671429</v>
      </c>
      <c r="V456" s="7" t="n">
        <v>25436</v>
      </c>
    </row>
    <row r="457" customFormat="false" ht="12.75" hidden="false" customHeight="false" outlineLevel="0" collapsed="false">
      <c r="A457" s="5" t="s">
        <v>525</v>
      </c>
      <c r="B457" s="5" t="s">
        <v>526</v>
      </c>
      <c r="C457" s="5" t="s">
        <v>123</v>
      </c>
      <c r="D457" s="6" t="n">
        <v>1.8</v>
      </c>
      <c r="E457" s="6"/>
      <c r="F457" s="5" t="s">
        <v>531</v>
      </c>
      <c r="G457" s="5"/>
      <c r="H457" s="5" t="s">
        <v>48</v>
      </c>
      <c r="I457" s="5"/>
      <c r="J457" s="6" t="n">
        <v>566</v>
      </c>
      <c r="K457" s="6" t="n">
        <v>1973</v>
      </c>
      <c r="L457" s="7" t="n">
        <v>26665</v>
      </c>
      <c r="M457" s="7" t="n">
        <v>27029</v>
      </c>
      <c r="N457" s="6" t="n">
        <v>3.3</v>
      </c>
      <c r="O457" s="7" t="n">
        <v>26695</v>
      </c>
      <c r="P457" s="6"/>
      <c r="Q457" s="6" t="n">
        <v>21.7</v>
      </c>
      <c r="R457" s="7" t="n">
        <v>26872</v>
      </c>
      <c r="S457" s="6"/>
      <c r="T457" s="6" t="n">
        <v>21</v>
      </c>
      <c r="U457" s="6" t="n">
        <v>2.342858</v>
      </c>
      <c r="V457" s="7" t="n">
        <v>26874</v>
      </c>
    </row>
    <row r="458" customFormat="false" ht="12.75" hidden="false" customHeight="false" outlineLevel="0" collapsed="false">
      <c r="A458" s="5" t="s">
        <v>525</v>
      </c>
      <c r="B458" s="5" t="s">
        <v>526</v>
      </c>
      <c r="C458" s="5" t="s">
        <v>123</v>
      </c>
      <c r="D458" s="6" t="n">
        <v>179.3</v>
      </c>
      <c r="E458" s="6"/>
      <c r="F458" s="5" t="s">
        <v>530</v>
      </c>
      <c r="G458" s="5"/>
      <c r="H458" s="5" t="s">
        <v>48</v>
      </c>
      <c r="I458" s="5"/>
      <c r="J458" s="6" t="n">
        <v>559</v>
      </c>
      <c r="K458" s="6" t="n">
        <v>1979</v>
      </c>
      <c r="L458" s="7" t="n">
        <v>28856</v>
      </c>
      <c r="M458" s="7" t="n">
        <v>29220</v>
      </c>
      <c r="N458" s="6" t="n">
        <v>1.5</v>
      </c>
      <c r="O458" s="7" t="n">
        <v>28856</v>
      </c>
      <c r="P458" s="6"/>
      <c r="Q458" s="6" t="n">
        <v>17</v>
      </c>
      <c r="R458" s="7" t="n">
        <v>29029</v>
      </c>
      <c r="S458" s="6"/>
      <c r="T458" s="6" t="n">
        <v>16.9</v>
      </c>
      <c r="U458" s="6" t="n">
        <v>1.142857</v>
      </c>
      <c r="V458" s="7" t="n">
        <v>29055</v>
      </c>
    </row>
    <row r="459" customFormat="false" ht="12.75" hidden="false" customHeight="false" outlineLevel="0" collapsed="false">
      <c r="A459" s="5" t="s">
        <v>525</v>
      </c>
      <c r="B459" s="5" t="s">
        <v>526</v>
      </c>
      <c r="C459" s="5" t="s">
        <v>123</v>
      </c>
      <c r="D459" s="6" t="n">
        <v>179.3</v>
      </c>
      <c r="E459" s="6"/>
      <c r="F459" s="5" t="s">
        <v>530</v>
      </c>
      <c r="G459" s="5"/>
      <c r="H459" s="5" t="s">
        <v>48</v>
      </c>
      <c r="I459" s="5"/>
      <c r="J459" s="6" t="n">
        <v>559</v>
      </c>
      <c r="K459" s="6" t="n">
        <v>1978</v>
      </c>
      <c r="L459" s="7" t="n">
        <v>28491</v>
      </c>
      <c r="M459" s="7" t="n">
        <v>28855</v>
      </c>
      <c r="N459" s="6" t="n">
        <v>1</v>
      </c>
      <c r="O459" s="7" t="n">
        <v>28814</v>
      </c>
      <c r="P459" s="6"/>
      <c r="Q459" s="6" t="n">
        <v>16.5</v>
      </c>
      <c r="R459" s="7" t="n">
        <v>28685</v>
      </c>
      <c r="S459" s="6"/>
      <c r="T459" s="6" t="n">
        <v>15.9</v>
      </c>
      <c r="U459" s="6" t="n">
        <v>0.7857143</v>
      </c>
      <c r="V459" s="7" t="n">
        <v>28703</v>
      </c>
    </row>
    <row r="460" customFormat="false" ht="12.75" hidden="false" customHeight="false" outlineLevel="0" collapsed="false">
      <c r="A460" s="5" t="s">
        <v>525</v>
      </c>
      <c r="B460" s="5" t="s">
        <v>526</v>
      </c>
      <c r="C460" s="5" t="s">
        <v>123</v>
      </c>
      <c r="D460" s="6" t="n">
        <v>179.3</v>
      </c>
      <c r="E460" s="6"/>
      <c r="F460" s="5" t="s">
        <v>530</v>
      </c>
      <c r="G460" s="5"/>
      <c r="H460" s="5" t="s">
        <v>48</v>
      </c>
      <c r="I460" s="5"/>
      <c r="J460" s="6" t="n">
        <v>559</v>
      </c>
      <c r="K460" s="6" t="n">
        <v>1977</v>
      </c>
      <c r="L460" s="7" t="n">
        <v>28126</v>
      </c>
      <c r="M460" s="7" t="n">
        <v>28490</v>
      </c>
      <c r="N460" s="6" t="n">
        <v>1.5</v>
      </c>
      <c r="O460" s="7" t="n">
        <v>28130</v>
      </c>
      <c r="P460" s="6"/>
      <c r="Q460" s="6" t="n">
        <v>16</v>
      </c>
      <c r="R460" s="7" t="n">
        <v>28356</v>
      </c>
      <c r="S460" s="6"/>
      <c r="T460" s="6" t="n">
        <v>15.6</v>
      </c>
      <c r="U460" s="6" t="n">
        <v>1</v>
      </c>
      <c r="V460" s="7" t="n">
        <v>28356</v>
      </c>
    </row>
    <row r="461" customFormat="false" ht="12.75" hidden="false" customHeight="false" outlineLevel="0" collapsed="false">
      <c r="A461" s="5" t="s">
        <v>525</v>
      </c>
      <c r="B461" s="5" t="s">
        <v>526</v>
      </c>
      <c r="C461" s="5" t="s">
        <v>123</v>
      </c>
      <c r="D461" s="6" t="n">
        <v>179.3</v>
      </c>
      <c r="E461" s="6"/>
      <c r="F461" s="5" t="s">
        <v>530</v>
      </c>
      <c r="G461" s="5"/>
      <c r="H461" s="5" t="s">
        <v>48</v>
      </c>
      <c r="I461" s="5"/>
      <c r="J461" s="6" t="n">
        <v>559</v>
      </c>
      <c r="K461" s="6" t="n">
        <v>1976</v>
      </c>
      <c r="L461" s="7" t="n">
        <v>27760</v>
      </c>
      <c r="M461" s="7" t="n">
        <v>28125</v>
      </c>
      <c r="N461" s="6" t="n">
        <v>0</v>
      </c>
      <c r="O461" s="7" t="n">
        <v>27795</v>
      </c>
      <c r="P461" s="6"/>
      <c r="Q461" s="6" t="n">
        <v>16.5</v>
      </c>
      <c r="R461" s="7" t="n">
        <v>27967</v>
      </c>
      <c r="S461" s="6"/>
      <c r="T461" s="6" t="n">
        <v>16</v>
      </c>
      <c r="U461" s="6" t="n">
        <v>0.5714286</v>
      </c>
      <c r="V461" s="7" t="n">
        <v>27969</v>
      </c>
    </row>
    <row r="462" customFormat="false" ht="12.75" hidden="false" customHeight="false" outlineLevel="0" collapsed="false">
      <c r="A462" s="5" t="s">
        <v>525</v>
      </c>
      <c r="B462" s="5" t="s">
        <v>526</v>
      </c>
      <c r="C462" s="5" t="s">
        <v>123</v>
      </c>
      <c r="D462" s="6" t="n">
        <v>179.3</v>
      </c>
      <c r="E462" s="6"/>
      <c r="F462" s="5" t="s">
        <v>530</v>
      </c>
      <c r="G462" s="5"/>
      <c r="H462" s="5" t="s">
        <v>48</v>
      </c>
      <c r="I462" s="5"/>
      <c r="J462" s="6" t="n">
        <v>559</v>
      </c>
      <c r="K462" s="6" t="n">
        <v>1975</v>
      </c>
      <c r="L462" s="7" t="n">
        <v>27395</v>
      </c>
      <c r="M462" s="7" t="n">
        <v>27759</v>
      </c>
      <c r="N462" s="6" t="n">
        <v>0.6</v>
      </c>
      <c r="O462" s="7" t="n">
        <v>27395</v>
      </c>
      <c r="P462" s="6"/>
      <c r="Q462" s="6" t="n">
        <v>16.1</v>
      </c>
      <c r="R462" s="7" t="n">
        <v>27580</v>
      </c>
      <c r="S462" s="6"/>
      <c r="T462" s="6" t="n">
        <v>16</v>
      </c>
      <c r="U462" s="6" t="n">
        <v>0.7000002</v>
      </c>
      <c r="V462" s="7" t="n">
        <v>27583</v>
      </c>
    </row>
    <row r="463" customFormat="false" ht="12.75" hidden="false" customHeight="false" outlineLevel="0" collapsed="false">
      <c r="A463" s="5" t="s">
        <v>525</v>
      </c>
      <c r="B463" s="5" t="s">
        <v>526</v>
      </c>
      <c r="C463" s="5" t="s">
        <v>123</v>
      </c>
      <c r="D463" s="6" t="n">
        <v>179.3</v>
      </c>
      <c r="E463" s="6"/>
      <c r="F463" s="5" t="s">
        <v>530</v>
      </c>
      <c r="G463" s="5"/>
      <c r="H463" s="5" t="s">
        <v>48</v>
      </c>
      <c r="I463" s="5"/>
      <c r="J463" s="6" t="n">
        <v>559</v>
      </c>
      <c r="K463" s="6" t="n">
        <v>1974</v>
      </c>
      <c r="L463" s="7" t="n">
        <v>27030</v>
      </c>
      <c r="M463" s="7" t="n">
        <v>27394</v>
      </c>
      <c r="N463" s="6" t="n">
        <v>0.6</v>
      </c>
      <c r="O463" s="7" t="n">
        <v>27030</v>
      </c>
      <c r="P463" s="6"/>
      <c r="Q463" s="6" t="n">
        <v>17.2</v>
      </c>
      <c r="R463" s="7" t="n">
        <v>27198</v>
      </c>
      <c r="S463" s="6"/>
      <c r="T463" s="6" t="n">
        <v>16.9</v>
      </c>
      <c r="U463" s="6" t="n">
        <v>0.6428574</v>
      </c>
      <c r="V463" s="7" t="n">
        <v>27232</v>
      </c>
    </row>
    <row r="464" customFormat="false" ht="12.75" hidden="false" customHeight="false" outlineLevel="0" collapsed="false">
      <c r="A464" s="5" t="s">
        <v>525</v>
      </c>
      <c r="B464" s="5" t="s">
        <v>526</v>
      </c>
      <c r="C464" s="5" t="s">
        <v>123</v>
      </c>
      <c r="D464" s="6" t="n">
        <v>179.3</v>
      </c>
      <c r="E464" s="6"/>
      <c r="F464" s="5" t="s">
        <v>530</v>
      </c>
      <c r="G464" s="5"/>
      <c r="H464" s="5" t="s">
        <v>48</v>
      </c>
      <c r="I464" s="5"/>
      <c r="J464" s="6" t="n">
        <v>559</v>
      </c>
      <c r="K464" s="6" t="n">
        <v>1973</v>
      </c>
      <c r="L464" s="7" t="n">
        <v>26665</v>
      </c>
      <c r="M464" s="7" t="n">
        <v>27029</v>
      </c>
      <c r="N464" s="6" t="n">
        <v>0</v>
      </c>
      <c r="O464" s="7" t="n">
        <v>26673</v>
      </c>
      <c r="P464" s="6"/>
      <c r="Q464" s="6" t="n">
        <v>16.7</v>
      </c>
      <c r="R464" s="7" t="n">
        <v>26871</v>
      </c>
      <c r="S464" s="6"/>
      <c r="T464" s="6" t="n">
        <v>16.5</v>
      </c>
      <c r="U464" s="6" t="n">
        <v>0.8000003</v>
      </c>
      <c r="V464" s="7" t="n">
        <v>26873</v>
      </c>
    </row>
    <row r="465" customFormat="false" ht="12.75" hidden="false" customHeight="false" outlineLevel="0" collapsed="false">
      <c r="A465" s="5" t="s">
        <v>525</v>
      </c>
      <c r="B465" s="5" t="s">
        <v>526</v>
      </c>
      <c r="C465" s="5" t="s">
        <v>123</v>
      </c>
      <c r="D465" s="6" t="n">
        <v>179.3</v>
      </c>
      <c r="E465" s="6"/>
      <c r="F465" s="5" t="s">
        <v>530</v>
      </c>
      <c r="G465" s="5"/>
      <c r="H465" s="5" t="s">
        <v>48</v>
      </c>
      <c r="I465" s="5"/>
      <c r="J465" s="6" t="n">
        <v>559</v>
      </c>
      <c r="K465" s="6" t="n">
        <v>1972</v>
      </c>
      <c r="L465" s="7" t="n">
        <v>26299</v>
      </c>
      <c r="M465" s="7" t="n">
        <v>26664</v>
      </c>
      <c r="N465" s="6" t="n">
        <v>1.1</v>
      </c>
      <c r="O465" s="7" t="n">
        <v>26325</v>
      </c>
      <c r="P465" s="6"/>
      <c r="Q465" s="6" t="n">
        <v>10</v>
      </c>
      <c r="R465" s="7" t="n">
        <v>26573</v>
      </c>
      <c r="S465" s="6"/>
      <c r="T465" s="6" t="n">
        <v>9.4</v>
      </c>
      <c r="U465" s="6" t="n">
        <v>0.6428573</v>
      </c>
      <c r="V465" s="7" t="n">
        <v>26576</v>
      </c>
    </row>
    <row r="466" customFormat="false" ht="12.75" hidden="false" customHeight="false" outlineLevel="0" collapsed="false">
      <c r="A466" s="5" t="s">
        <v>525</v>
      </c>
      <c r="B466" s="5" t="s">
        <v>526</v>
      </c>
      <c r="C466" s="5" t="s">
        <v>123</v>
      </c>
      <c r="D466" s="6" t="n">
        <v>100.3</v>
      </c>
      <c r="E466" s="6"/>
      <c r="F466" s="5" t="s">
        <v>529</v>
      </c>
      <c r="G466" s="5"/>
      <c r="H466" s="5" t="s">
        <v>48</v>
      </c>
      <c r="I466" s="5"/>
      <c r="J466" s="6" t="n">
        <v>560</v>
      </c>
      <c r="K466" s="6" t="n">
        <v>1972</v>
      </c>
      <c r="L466" s="7" t="n">
        <v>26299</v>
      </c>
      <c r="M466" s="7" t="n">
        <v>26664</v>
      </c>
      <c r="N466" s="6" t="n">
        <v>2.2</v>
      </c>
      <c r="O466" s="7" t="n">
        <v>26650</v>
      </c>
      <c r="P466" s="6"/>
      <c r="Q466" s="6" t="n">
        <v>15.6</v>
      </c>
      <c r="R466" s="7" t="n">
        <v>26493</v>
      </c>
      <c r="S466" s="6"/>
      <c r="T466" s="6" t="n">
        <v>15.5</v>
      </c>
      <c r="U466" s="6" t="n">
        <v>1.400001</v>
      </c>
      <c r="V466" s="7" t="n">
        <v>26495</v>
      </c>
    </row>
    <row r="467" customFormat="false" ht="12.75" hidden="false" customHeight="false" outlineLevel="0" collapsed="false">
      <c r="A467" s="5" t="s">
        <v>525</v>
      </c>
      <c r="B467" s="5" t="s">
        <v>526</v>
      </c>
      <c r="C467" s="5" t="s">
        <v>123</v>
      </c>
      <c r="D467" s="6" t="n">
        <v>179.3</v>
      </c>
      <c r="E467" s="6"/>
      <c r="F467" s="5" t="s">
        <v>530</v>
      </c>
      <c r="G467" s="5"/>
      <c r="H467" s="5" t="s">
        <v>48</v>
      </c>
      <c r="I467" s="5"/>
      <c r="J467" s="6" t="n">
        <v>559</v>
      </c>
      <c r="K467" s="6" t="n">
        <v>1970</v>
      </c>
      <c r="L467" s="7" t="n">
        <v>25569</v>
      </c>
      <c r="M467" s="7" t="n">
        <v>25933</v>
      </c>
      <c r="N467" s="6" t="n">
        <v>1.7</v>
      </c>
      <c r="O467" s="7" t="n">
        <v>25894</v>
      </c>
      <c r="P467" s="6"/>
      <c r="Q467" s="6" t="n">
        <v>16</v>
      </c>
      <c r="R467" s="7" t="n">
        <v>25738</v>
      </c>
      <c r="S467" s="6"/>
      <c r="T467" s="6" t="n">
        <v>15.7</v>
      </c>
      <c r="U467" s="6" t="n">
        <v>0.7142857</v>
      </c>
      <c r="V467" s="7" t="n">
        <v>25740</v>
      </c>
    </row>
    <row r="468" customFormat="false" ht="12.75" hidden="false" customHeight="false" outlineLevel="0" collapsed="false">
      <c r="A468" s="5" t="s">
        <v>525</v>
      </c>
      <c r="B468" s="5" t="s">
        <v>526</v>
      </c>
      <c r="C468" s="5" t="s">
        <v>123</v>
      </c>
      <c r="D468" s="6" t="n">
        <v>100.3</v>
      </c>
      <c r="E468" s="6"/>
      <c r="F468" s="5" t="s">
        <v>529</v>
      </c>
      <c r="G468" s="5"/>
      <c r="H468" s="5" t="s">
        <v>48</v>
      </c>
      <c r="I468" s="5"/>
      <c r="J468" s="6" t="n">
        <v>560</v>
      </c>
      <c r="K468" s="6" t="n">
        <v>1965</v>
      </c>
      <c r="L468" s="7" t="n">
        <v>23743</v>
      </c>
      <c r="M468" s="7" t="n">
        <v>24107</v>
      </c>
      <c r="N468" s="6" t="n">
        <v>1.7</v>
      </c>
      <c r="O468" s="7" t="n">
        <v>23743</v>
      </c>
      <c r="P468" s="6"/>
      <c r="Q468" s="6" t="n">
        <v>15.6</v>
      </c>
      <c r="R468" s="7" t="n">
        <v>23935</v>
      </c>
      <c r="S468" s="6"/>
      <c r="T468" s="6" t="n">
        <v>14.8</v>
      </c>
      <c r="U468" s="6" t="n">
        <v>1.971429</v>
      </c>
      <c r="V468" s="7" t="n">
        <v>23938</v>
      </c>
    </row>
    <row r="469" customFormat="false" ht="12.75" hidden="false" customHeight="false" outlineLevel="0" collapsed="false">
      <c r="A469" s="5" t="s">
        <v>525</v>
      </c>
      <c r="B469" s="5" t="s">
        <v>526</v>
      </c>
      <c r="C469" s="5" t="s">
        <v>123</v>
      </c>
      <c r="D469" s="6" t="n">
        <v>179.3</v>
      </c>
      <c r="E469" s="6"/>
      <c r="F469" s="5" t="s">
        <v>530</v>
      </c>
      <c r="G469" s="5"/>
      <c r="H469" s="5" t="s">
        <v>48</v>
      </c>
      <c r="I469" s="5"/>
      <c r="J469" s="6" t="n">
        <v>559</v>
      </c>
      <c r="K469" s="6" t="n">
        <v>1968</v>
      </c>
      <c r="L469" s="7" t="n">
        <v>24838</v>
      </c>
      <c r="M469" s="7" t="n">
        <v>25203</v>
      </c>
      <c r="N469" s="6" t="n">
        <v>0.5</v>
      </c>
      <c r="O469" s="7" t="n">
        <v>25202</v>
      </c>
      <c r="P469" s="6"/>
      <c r="Q469" s="6" t="n">
        <v>17</v>
      </c>
      <c r="R469" s="7" t="n">
        <v>25026</v>
      </c>
      <c r="S469" s="6"/>
      <c r="T469" s="6" t="n">
        <v>17</v>
      </c>
      <c r="U469" s="6" t="n">
        <v>0.7142857</v>
      </c>
      <c r="V469" s="7" t="n">
        <v>25048</v>
      </c>
    </row>
    <row r="470" customFormat="false" ht="12.75" hidden="false" customHeight="false" outlineLevel="0" collapsed="false">
      <c r="A470" s="5" t="s">
        <v>525</v>
      </c>
      <c r="B470" s="5" t="s">
        <v>526</v>
      </c>
      <c r="C470" s="5" t="s">
        <v>123</v>
      </c>
      <c r="D470" s="6" t="n">
        <v>179.3</v>
      </c>
      <c r="E470" s="6"/>
      <c r="F470" s="5" t="s">
        <v>530</v>
      </c>
      <c r="G470" s="5"/>
      <c r="H470" s="5" t="s">
        <v>48</v>
      </c>
      <c r="I470" s="5"/>
      <c r="J470" s="6" t="n">
        <v>559</v>
      </c>
      <c r="K470" s="6" t="n">
        <v>1967</v>
      </c>
      <c r="L470" s="7" t="n">
        <v>24787</v>
      </c>
      <c r="M470" s="7" t="n">
        <v>24837</v>
      </c>
      <c r="N470" s="6" t="n">
        <v>1</v>
      </c>
      <c r="O470" s="7" t="n">
        <v>24820</v>
      </c>
      <c r="P470" s="6"/>
      <c r="Q470" s="6" t="n">
        <v>7</v>
      </c>
      <c r="R470" s="7" t="n">
        <v>24788</v>
      </c>
      <c r="S470" s="6"/>
      <c r="T470" s="6" t="n">
        <v>6.1</v>
      </c>
      <c r="U470" s="6" t="n">
        <v>0.5714286</v>
      </c>
      <c r="V470" s="7" t="n">
        <v>24790</v>
      </c>
    </row>
    <row r="471" customFormat="false" ht="12.75" hidden="false" customHeight="false" outlineLevel="0" collapsed="false">
      <c r="A471" s="5" t="s">
        <v>525</v>
      </c>
      <c r="B471" s="5" t="s">
        <v>526</v>
      </c>
      <c r="C471" s="5" t="s">
        <v>123</v>
      </c>
      <c r="D471" s="6" t="n">
        <v>100.3</v>
      </c>
      <c r="E471" s="6"/>
      <c r="F471" s="5" t="s">
        <v>529</v>
      </c>
      <c r="G471" s="5"/>
      <c r="H471" s="5" t="s">
        <v>48</v>
      </c>
      <c r="I471" s="5"/>
      <c r="J471" s="6" t="n">
        <v>560</v>
      </c>
      <c r="K471" s="6" t="n">
        <v>1973</v>
      </c>
      <c r="L471" s="7" t="n">
        <v>26665</v>
      </c>
      <c r="M471" s="7" t="n">
        <v>27029</v>
      </c>
      <c r="N471" s="6" t="n">
        <v>2.8</v>
      </c>
      <c r="O471" s="7" t="n">
        <v>26673</v>
      </c>
      <c r="P471" s="6"/>
      <c r="Q471" s="6" t="n">
        <v>13.3</v>
      </c>
      <c r="R471" s="7" t="n">
        <v>26842</v>
      </c>
      <c r="S471" s="6"/>
      <c r="T471" s="6" t="n">
        <v>12.9</v>
      </c>
      <c r="U471" s="6" t="n">
        <v>0.3142858</v>
      </c>
      <c r="V471" s="7" t="n">
        <v>26844</v>
      </c>
    </row>
    <row r="472" customFormat="false" ht="12.75" hidden="false" customHeight="false" outlineLevel="0" collapsed="false">
      <c r="A472" s="5" t="s">
        <v>525</v>
      </c>
      <c r="B472" s="5" t="s">
        <v>526</v>
      </c>
      <c r="C472" s="5" t="s">
        <v>123</v>
      </c>
      <c r="D472" s="6" t="n">
        <v>100.3</v>
      </c>
      <c r="E472" s="6"/>
      <c r="F472" s="5" t="s">
        <v>529</v>
      </c>
      <c r="G472" s="5"/>
      <c r="H472" s="5" t="s">
        <v>48</v>
      </c>
      <c r="I472" s="5"/>
      <c r="J472" s="6" t="n">
        <v>560</v>
      </c>
      <c r="K472" s="6" t="n">
        <v>1971</v>
      </c>
      <c r="L472" s="7" t="n">
        <v>25934</v>
      </c>
      <c r="M472" s="7" t="n">
        <v>26298</v>
      </c>
      <c r="N472" s="6" t="n">
        <v>2.8</v>
      </c>
      <c r="O472" s="7" t="n">
        <v>26293</v>
      </c>
      <c r="P472" s="6"/>
      <c r="Q472" s="6" t="n">
        <v>16</v>
      </c>
      <c r="R472" s="7" t="n">
        <v>26131</v>
      </c>
      <c r="S472" s="6"/>
      <c r="T472" s="6" t="n">
        <v>15.9</v>
      </c>
      <c r="U472" s="6" t="n">
        <v>1.285714</v>
      </c>
      <c r="V472" s="7" t="n">
        <v>26134</v>
      </c>
    </row>
    <row r="473" customFormat="false" ht="12.75" hidden="false" customHeight="false" outlineLevel="0" collapsed="false">
      <c r="A473" s="5" t="s">
        <v>525</v>
      </c>
      <c r="B473" s="5" t="s">
        <v>526</v>
      </c>
      <c r="C473" s="5" t="s">
        <v>123</v>
      </c>
      <c r="D473" s="6" t="n">
        <v>100.3</v>
      </c>
      <c r="E473" s="6"/>
      <c r="F473" s="5" t="s">
        <v>529</v>
      </c>
      <c r="G473" s="5"/>
      <c r="H473" s="5" t="s">
        <v>48</v>
      </c>
      <c r="I473" s="5"/>
      <c r="J473" s="6" t="n">
        <v>560</v>
      </c>
      <c r="K473" s="6" t="n">
        <v>1970</v>
      </c>
      <c r="L473" s="7" t="n">
        <v>25569</v>
      </c>
      <c r="M473" s="7" t="n">
        <v>25933</v>
      </c>
      <c r="N473" s="6" t="n">
        <v>3.5</v>
      </c>
      <c r="O473" s="7" t="n">
        <v>25597</v>
      </c>
      <c r="P473" s="6"/>
      <c r="Q473" s="6" t="n">
        <v>16</v>
      </c>
      <c r="R473" s="7" t="n">
        <v>25756</v>
      </c>
      <c r="S473" s="6"/>
      <c r="T473" s="6" t="n">
        <v>14.6</v>
      </c>
      <c r="U473" s="6" t="n">
        <v>2.142857</v>
      </c>
      <c r="V473" s="7" t="n">
        <v>25756</v>
      </c>
    </row>
    <row r="474" customFormat="false" ht="12.75" hidden="false" customHeight="false" outlineLevel="0" collapsed="false">
      <c r="A474" s="5" t="s">
        <v>525</v>
      </c>
      <c r="B474" s="5" t="s">
        <v>526</v>
      </c>
      <c r="C474" s="5" t="s">
        <v>123</v>
      </c>
      <c r="D474" s="6" t="n">
        <v>100.3</v>
      </c>
      <c r="E474" s="6"/>
      <c r="F474" s="5" t="s">
        <v>529</v>
      </c>
      <c r="G474" s="5"/>
      <c r="H474" s="5" t="s">
        <v>48</v>
      </c>
      <c r="I474" s="5"/>
      <c r="J474" s="6" t="n">
        <v>560</v>
      </c>
      <c r="K474" s="6" t="n">
        <v>1969</v>
      </c>
      <c r="L474" s="7" t="n">
        <v>25204</v>
      </c>
      <c r="M474" s="7" t="n">
        <v>25568</v>
      </c>
      <c r="N474" s="6" t="n">
        <v>3.3</v>
      </c>
      <c r="O474" s="7" t="n">
        <v>25204</v>
      </c>
      <c r="P474" s="6"/>
      <c r="Q474" s="6" t="n">
        <v>16</v>
      </c>
      <c r="R474" s="7" t="n">
        <v>25359</v>
      </c>
      <c r="S474" s="6"/>
      <c r="T474" s="6" t="n">
        <v>15.1</v>
      </c>
      <c r="U474" s="6" t="n">
        <v>1.642857</v>
      </c>
      <c r="V474" s="7" t="n">
        <v>25360</v>
      </c>
    </row>
    <row r="475" customFormat="false" ht="12.75" hidden="false" customHeight="false" outlineLevel="0" collapsed="false">
      <c r="A475" s="5" t="s">
        <v>525</v>
      </c>
      <c r="B475" s="5" t="s">
        <v>526</v>
      </c>
      <c r="C475" s="5" t="s">
        <v>123</v>
      </c>
      <c r="D475" s="6" t="n">
        <v>100.3</v>
      </c>
      <c r="E475" s="6"/>
      <c r="F475" s="5" t="s">
        <v>529</v>
      </c>
      <c r="G475" s="5"/>
      <c r="H475" s="5" t="s">
        <v>48</v>
      </c>
      <c r="I475" s="5"/>
      <c r="J475" s="6" t="n">
        <v>560</v>
      </c>
      <c r="K475" s="6" t="n">
        <v>1968</v>
      </c>
      <c r="L475" s="7" t="n">
        <v>24838</v>
      </c>
      <c r="M475" s="7" t="n">
        <v>25203</v>
      </c>
      <c r="N475" s="6" t="n">
        <v>2.7</v>
      </c>
      <c r="O475" s="7" t="n">
        <v>25203</v>
      </c>
      <c r="P475" s="6"/>
      <c r="Q475" s="6" t="n">
        <v>15</v>
      </c>
      <c r="R475" s="7" t="n">
        <v>25007</v>
      </c>
      <c r="S475" s="6"/>
      <c r="T475" s="6" t="n">
        <v>14</v>
      </c>
      <c r="U475" s="6" t="n">
        <v>1.714286</v>
      </c>
      <c r="V475" s="7" t="n">
        <v>25009</v>
      </c>
    </row>
    <row r="476" customFormat="false" ht="12.75" hidden="false" customHeight="false" outlineLevel="0" collapsed="false">
      <c r="A476" s="5" t="s">
        <v>525</v>
      </c>
      <c r="B476" s="5" t="s">
        <v>526</v>
      </c>
      <c r="C476" s="5" t="s">
        <v>123</v>
      </c>
      <c r="D476" s="6" t="n">
        <v>100.3</v>
      </c>
      <c r="E476" s="6"/>
      <c r="F476" s="5" t="s">
        <v>529</v>
      </c>
      <c r="G476" s="5"/>
      <c r="H476" s="5" t="s">
        <v>48</v>
      </c>
      <c r="I476" s="5"/>
      <c r="J476" s="6" t="n">
        <v>560</v>
      </c>
      <c r="K476" s="6" t="n">
        <v>1967</v>
      </c>
      <c r="L476" s="7" t="n">
        <v>24473</v>
      </c>
      <c r="M476" s="7" t="n">
        <v>24837</v>
      </c>
      <c r="N476" s="6" t="n">
        <v>4</v>
      </c>
      <c r="O476" s="7" t="n">
        <v>24819</v>
      </c>
      <c r="P476" s="6"/>
      <c r="Q476" s="6" t="n">
        <v>15.6</v>
      </c>
      <c r="R476" s="7" t="n">
        <v>24643</v>
      </c>
      <c r="S476" s="6"/>
      <c r="T476" s="6" t="n">
        <v>14.7</v>
      </c>
      <c r="U476" s="6" t="n">
        <v>1.8</v>
      </c>
      <c r="V476" s="7" t="n">
        <v>24654</v>
      </c>
    </row>
    <row r="477" customFormat="false" ht="12.75" hidden="false" customHeight="false" outlineLevel="0" collapsed="false">
      <c r="A477" s="5" t="s">
        <v>525</v>
      </c>
      <c r="B477" s="5" t="s">
        <v>526</v>
      </c>
      <c r="C477" s="5" t="s">
        <v>123</v>
      </c>
      <c r="D477" s="6" t="n">
        <v>100.3</v>
      </c>
      <c r="E477" s="6"/>
      <c r="F477" s="5" t="s">
        <v>529</v>
      </c>
      <c r="G477" s="5"/>
      <c r="H477" s="5" t="s">
        <v>48</v>
      </c>
      <c r="I477" s="5"/>
      <c r="J477" s="6" t="n">
        <v>560</v>
      </c>
      <c r="K477" s="6" t="n">
        <v>1966</v>
      </c>
      <c r="L477" s="7" t="n">
        <v>24108</v>
      </c>
      <c r="M477" s="7" t="n">
        <v>24472</v>
      </c>
      <c r="N477" s="6" t="n">
        <v>3.3</v>
      </c>
      <c r="O477" s="7" t="n">
        <v>24108</v>
      </c>
      <c r="P477" s="6"/>
      <c r="Q477" s="6" t="n">
        <v>15</v>
      </c>
      <c r="R477" s="7" t="n">
        <v>24274</v>
      </c>
      <c r="S477" s="6"/>
      <c r="T477" s="6" t="n">
        <v>14.5</v>
      </c>
      <c r="U477" s="6" t="n">
        <v>1.542857</v>
      </c>
      <c r="V477" s="7" t="n">
        <v>24295</v>
      </c>
    </row>
    <row r="478" customFormat="false" ht="12.75" hidden="false" customHeight="false" outlineLevel="0" collapsed="false">
      <c r="A478" s="5" t="s">
        <v>525</v>
      </c>
      <c r="B478" s="5" t="s">
        <v>526</v>
      </c>
      <c r="C478" s="5" t="s">
        <v>123</v>
      </c>
      <c r="D478" s="6" t="n">
        <v>179.3</v>
      </c>
      <c r="E478" s="6"/>
      <c r="F478" s="5" t="s">
        <v>530</v>
      </c>
      <c r="G478" s="5"/>
      <c r="H478" s="5" t="s">
        <v>48</v>
      </c>
      <c r="I478" s="5"/>
      <c r="J478" s="6" t="n">
        <v>559</v>
      </c>
      <c r="K478" s="6" t="n">
        <v>1971</v>
      </c>
      <c r="L478" s="7" t="n">
        <v>25934</v>
      </c>
      <c r="M478" s="7" t="n">
        <v>26298</v>
      </c>
      <c r="N478" s="6" t="n">
        <v>1.1</v>
      </c>
      <c r="O478" s="7" t="n">
        <v>25969</v>
      </c>
      <c r="P478" s="6"/>
      <c r="Q478" s="6" t="n">
        <v>17.2</v>
      </c>
      <c r="R478" s="7" t="n">
        <v>26142</v>
      </c>
      <c r="S478" s="6"/>
      <c r="T478" s="6" t="n">
        <v>17.2</v>
      </c>
      <c r="U478" s="6" t="n">
        <v>0.6714287</v>
      </c>
      <c r="V478" s="7" t="n">
        <v>26153</v>
      </c>
    </row>
    <row r="479" customFormat="false" ht="12.75" hidden="false" customHeight="false" outlineLevel="0" collapsed="false">
      <c r="A479" s="5" t="s">
        <v>525</v>
      </c>
      <c r="B479" s="5" t="s">
        <v>526</v>
      </c>
      <c r="C479" s="5" t="s">
        <v>123</v>
      </c>
      <c r="D479" s="6" t="n">
        <v>1.8</v>
      </c>
      <c r="E479" s="6"/>
      <c r="F479" s="5" t="s">
        <v>531</v>
      </c>
      <c r="G479" s="5"/>
      <c r="H479" s="5" t="s">
        <v>48</v>
      </c>
      <c r="I479" s="5"/>
      <c r="J479" s="6" t="n">
        <v>566</v>
      </c>
      <c r="K479" s="6" t="n">
        <v>1967</v>
      </c>
      <c r="L479" s="7" t="n">
        <v>24473</v>
      </c>
      <c r="M479" s="7" t="n">
        <v>24837</v>
      </c>
      <c r="N479" s="6" t="n">
        <v>3</v>
      </c>
      <c r="O479" s="7" t="n">
        <v>24820</v>
      </c>
      <c r="P479" s="6"/>
      <c r="Q479" s="6" t="n">
        <v>20.6</v>
      </c>
      <c r="R479" s="7" t="n">
        <v>24677</v>
      </c>
      <c r="S479" s="6"/>
      <c r="T479" s="6" t="n">
        <v>19.8</v>
      </c>
      <c r="U479" s="6" t="n">
        <v>2.771428</v>
      </c>
      <c r="V479" s="7" t="n">
        <v>24699</v>
      </c>
    </row>
    <row r="480" customFormat="false" ht="12.75" hidden="false" customHeight="false" outlineLevel="0" collapsed="false">
      <c r="A480" s="5" t="s">
        <v>525</v>
      </c>
      <c r="B480" s="5" t="s">
        <v>526</v>
      </c>
      <c r="C480" s="5" t="s">
        <v>123</v>
      </c>
      <c r="D480" s="6" t="n">
        <v>1.8</v>
      </c>
      <c r="E480" s="6"/>
      <c r="F480" s="5" t="s">
        <v>531</v>
      </c>
      <c r="G480" s="5"/>
      <c r="H480" s="5" t="s">
        <v>48</v>
      </c>
      <c r="I480" s="5"/>
      <c r="J480" s="6" t="n">
        <v>566</v>
      </c>
      <c r="K480" s="6" t="n">
        <v>1975</v>
      </c>
      <c r="L480" s="7" t="n">
        <v>27395</v>
      </c>
      <c r="M480" s="7" t="n">
        <v>27759</v>
      </c>
      <c r="N480" s="6" t="n">
        <v>3</v>
      </c>
      <c r="O480" s="7" t="n">
        <v>27410</v>
      </c>
      <c r="P480" s="6"/>
      <c r="Q480" s="6" t="n">
        <v>21.2</v>
      </c>
      <c r="R480" s="7" t="n">
        <v>27602</v>
      </c>
      <c r="S480" s="6"/>
      <c r="T480" s="6" t="n">
        <v>20.5</v>
      </c>
      <c r="U480" s="6" t="n">
        <v>3.442858</v>
      </c>
      <c r="V480" s="7" t="n">
        <v>27600</v>
      </c>
    </row>
    <row r="481" customFormat="false" ht="12.75" hidden="false" customHeight="false" outlineLevel="0" collapsed="false">
      <c r="A481" s="5" t="s">
        <v>525</v>
      </c>
      <c r="B481" s="5" t="s">
        <v>526</v>
      </c>
      <c r="C481" s="5" t="s">
        <v>123</v>
      </c>
      <c r="D481" s="6" t="n">
        <v>1.8</v>
      </c>
      <c r="E481" s="6"/>
      <c r="F481" s="5" t="s">
        <v>531</v>
      </c>
      <c r="G481" s="5"/>
      <c r="H481" s="5" t="s">
        <v>48</v>
      </c>
      <c r="I481" s="5"/>
      <c r="J481" s="6" t="n">
        <v>566</v>
      </c>
      <c r="K481" s="6" t="n">
        <v>1979</v>
      </c>
      <c r="L481" s="7" t="n">
        <v>28878</v>
      </c>
      <c r="M481" s="7" t="n">
        <v>29220</v>
      </c>
      <c r="N481" s="6" t="n">
        <v>2</v>
      </c>
      <c r="O481" s="7" t="n">
        <v>28888</v>
      </c>
      <c r="P481" s="6"/>
      <c r="Q481" s="6" t="n">
        <v>23.2</v>
      </c>
      <c r="R481" s="7" t="n">
        <v>29055</v>
      </c>
      <c r="S481" s="6"/>
      <c r="T481" s="6" t="n">
        <v>22.2</v>
      </c>
      <c r="U481" s="6" t="n">
        <v>3.471429</v>
      </c>
      <c r="V481" s="7" t="n">
        <v>29054</v>
      </c>
    </row>
    <row r="482" customFormat="false" ht="12.75" hidden="false" customHeight="false" outlineLevel="0" collapsed="false">
      <c r="A482" s="5" t="s">
        <v>525</v>
      </c>
      <c r="B482" s="5" t="s">
        <v>526</v>
      </c>
      <c r="C482" s="5" t="s">
        <v>123</v>
      </c>
      <c r="D482" s="6" t="n">
        <v>1.8</v>
      </c>
      <c r="E482" s="6"/>
      <c r="F482" s="5" t="s">
        <v>531</v>
      </c>
      <c r="G482" s="5"/>
      <c r="H482" s="5" t="s">
        <v>48</v>
      </c>
      <c r="I482" s="5"/>
      <c r="J482" s="6" t="n">
        <v>566</v>
      </c>
      <c r="K482" s="6" t="n">
        <v>1978</v>
      </c>
      <c r="L482" s="7" t="n">
        <v>28491</v>
      </c>
      <c r="M482" s="7" t="n">
        <v>28804</v>
      </c>
      <c r="N482" s="6" t="n">
        <v>3.9</v>
      </c>
      <c r="O482" s="7" t="n">
        <v>28492</v>
      </c>
      <c r="P482" s="6"/>
      <c r="Q482" s="6" t="n">
        <v>21.8</v>
      </c>
      <c r="R482" s="7" t="n">
        <v>28710</v>
      </c>
      <c r="S482" s="6"/>
      <c r="T482" s="6" t="n">
        <v>21.6</v>
      </c>
      <c r="U482" s="6" t="n">
        <v>3.257143</v>
      </c>
      <c r="V482" s="7" t="n">
        <v>28708</v>
      </c>
    </row>
    <row r="483" customFormat="false" ht="12.75" hidden="false" customHeight="false" outlineLevel="0" collapsed="false">
      <c r="A483" s="5" t="s">
        <v>525</v>
      </c>
      <c r="B483" s="5" t="s">
        <v>526</v>
      </c>
      <c r="C483" s="5" t="s">
        <v>123</v>
      </c>
      <c r="D483" s="6" t="n">
        <v>1.8</v>
      </c>
      <c r="E483" s="6"/>
      <c r="F483" s="5" t="s">
        <v>531</v>
      </c>
      <c r="G483" s="5"/>
      <c r="H483" s="5" t="s">
        <v>48</v>
      </c>
      <c r="I483" s="5"/>
      <c r="J483" s="6" t="n">
        <v>566</v>
      </c>
      <c r="K483" s="6" t="n">
        <v>1977</v>
      </c>
      <c r="L483" s="7" t="n">
        <v>28126</v>
      </c>
      <c r="M483" s="7" t="n">
        <v>28490</v>
      </c>
      <c r="N483" s="6" t="n">
        <v>4.1</v>
      </c>
      <c r="O483" s="7" t="n">
        <v>28130</v>
      </c>
      <c r="P483" s="6"/>
      <c r="Q483" s="6" t="n">
        <v>21.3</v>
      </c>
      <c r="R483" s="7" t="n">
        <v>28341</v>
      </c>
      <c r="S483" s="6"/>
      <c r="T483" s="6" t="n">
        <v>21</v>
      </c>
      <c r="U483" s="6" t="n">
        <v>2.800001</v>
      </c>
      <c r="V483" s="7" t="n">
        <v>28355</v>
      </c>
    </row>
    <row r="484" customFormat="false" ht="12.75" hidden="false" customHeight="false" outlineLevel="0" collapsed="false">
      <c r="A484" s="5" t="s">
        <v>525</v>
      </c>
      <c r="B484" s="5" t="s">
        <v>526</v>
      </c>
      <c r="C484" s="5" t="s">
        <v>123</v>
      </c>
      <c r="D484" s="6" t="n">
        <v>1.8</v>
      </c>
      <c r="E484" s="6"/>
      <c r="F484" s="5" t="s">
        <v>531</v>
      </c>
      <c r="G484" s="5"/>
      <c r="H484" s="5" t="s">
        <v>48</v>
      </c>
      <c r="I484" s="5"/>
      <c r="J484" s="6" t="n">
        <v>566</v>
      </c>
      <c r="K484" s="6" t="n">
        <v>1976</v>
      </c>
      <c r="L484" s="7" t="n">
        <v>27760</v>
      </c>
      <c r="M484" s="7" t="n">
        <v>28125</v>
      </c>
      <c r="N484" s="6" t="n">
        <v>3.2</v>
      </c>
      <c r="O484" s="7" t="n">
        <v>27795</v>
      </c>
      <c r="P484" s="6"/>
      <c r="Q484" s="6" t="n">
        <v>20.9</v>
      </c>
      <c r="R484" s="7" t="n">
        <v>27966</v>
      </c>
      <c r="S484" s="6"/>
      <c r="T484" s="6" t="n">
        <v>20.1</v>
      </c>
      <c r="U484" s="6" t="n">
        <v>3.442857</v>
      </c>
      <c r="V484" s="7" t="n">
        <v>27969</v>
      </c>
    </row>
    <row r="485" customFormat="false" ht="12.75" hidden="false" customHeight="false" outlineLevel="0" collapsed="false">
      <c r="A485" s="5" t="s">
        <v>525</v>
      </c>
      <c r="B485" s="5" t="s">
        <v>526</v>
      </c>
      <c r="C485" s="5" t="s">
        <v>123</v>
      </c>
      <c r="D485" s="6" t="n">
        <v>1.8</v>
      </c>
      <c r="E485" s="6"/>
      <c r="F485" s="5" t="s">
        <v>531</v>
      </c>
      <c r="G485" s="5"/>
      <c r="H485" s="5" t="s">
        <v>48</v>
      </c>
      <c r="I485" s="5"/>
      <c r="J485" s="6" t="n">
        <v>566</v>
      </c>
      <c r="K485" s="6" t="n">
        <v>1974</v>
      </c>
      <c r="L485" s="7" t="n">
        <v>27030</v>
      </c>
      <c r="M485" s="7" t="n">
        <v>27394</v>
      </c>
      <c r="N485" s="6" t="n">
        <v>3.3</v>
      </c>
      <c r="O485" s="7" t="n">
        <v>27034</v>
      </c>
      <c r="P485" s="6"/>
      <c r="Q485" s="6" t="n">
        <v>21.1</v>
      </c>
      <c r="R485" s="7" t="n">
        <v>27244</v>
      </c>
      <c r="S485" s="6"/>
      <c r="T485" s="6" t="n">
        <v>20.1</v>
      </c>
      <c r="U485" s="6" t="n">
        <v>1.857144</v>
      </c>
      <c r="V485" s="7" t="n">
        <v>27242</v>
      </c>
    </row>
    <row r="486" customFormat="false" ht="12.75" hidden="false" customHeight="false" outlineLevel="0" collapsed="false">
      <c r="A486" s="5" t="s">
        <v>525</v>
      </c>
      <c r="B486" s="5" t="s">
        <v>526</v>
      </c>
      <c r="C486" s="5" t="s">
        <v>123</v>
      </c>
      <c r="D486" s="6" t="n">
        <v>1.8</v>
      </c>
      <c r="E486" s="6"/>
      <c r="F486" s="5" t="s">
        <v>531</v>
      </c>
      <c r="G486" s="5"/>
      <c r="H486" s="5" t="s">
        <v>48</v>
      </c>
      <c r="I486" s="5"/>
      <c r="J486" s="6" t="n">
        <v>566</v>
      </c>
      <c r="K486" s="6" t="n">
        <v>1972</v>
      </c>
      <c r="L486" s="7" t="n">
        <v>26299</v>
      </c>
      <c r="M486" s="7" t="n">
        <v>26664</v>
      </c>
      <c r="N486" s="6" t="n">
        <v>3.3</v>
      </c>
      <c r="O486" s="7" t="n">
        <v>26301</v>
      </c>
      <c r="P486" s="6"/>
      <c r="Q486" s="6" t="n">
        <v>19.4</v>
      </c>
      <c r="R486" s="7" t="n">
        <v>26518</v>
      </c>
      <c r="S486" s="6"/>
      <c r="T486" s="6" t="n">
        <v>19</v>
      </c>
      <c r="U486" s="6" t="n">
        <v>2.42857</v>
      </c>
      <c r="V486" s="7" t="n">
        <v>26518</v>
      </c>
    </row>
    <row r="487" customFormat="false" ht="12.75" hidden="false" customHeight="false" outlineLevel="0" collapsed="false">
      <c r="A487" s="5" t="s">
        <v>525</v>
      </c>
      <c r="B487" s="5" t="s">
        <v>526</v>
      </c>
      <c r="C487" s="5" t="s">
        <v>123</v>
      </c>
      <c r="D487" s="6" t="n">
        <v>1.8</v>
      </c>
      <c r="E487" s="6"/>
      <c r="F487" s="5" t="s">
        <v>531</v>
      </c>
      <c r="G487" s="5"/>
      <c r="H487" s="5" t="s">
        <v>48</v>
      </c>
      <c r="I487" s="5"/>
      <c r="J487" s="6" t="n">
        <v>566</v>
      </c>
      <c r="K487" s="6" t="n">
        <v>1971</v>
      </c>
      <c r="L487" s="7" t="n">
        <v>25934</v>
      </c>
      <c r="M487" s="7" t="n">
        <v>26298</v>
      </c>
      <c r="N487" s="6" t="n">
        <v>3.3</v>
      </c>
      <c r="O487" s="7" t="n">
        <v>26294</v>
      </c>
      <c r="P487" s="6"/>
      <c r="Q487" s="6" t="n">
        <v>21</v>
      </c>
      <c r="R487" s="7" t="n">
        <v>26142</v>
      </c>
      <c r="S487" s="6"/>
      <c r="T487" s="6" t="n">
        <v>20.6</v>
      </c>
      <c r="U487" s="6" t="n">
        <v>2.285714</v>
      </c>
      <c r="V487" s="7" t="n">
        <v>26144</v>
      </c>
    </row>
    <row r="488" customFormat="false" ht="12.75" hidden="false" customHeight="false" outlineLevel="0" collapsed="false">
      <c r="A488" s="5" t="s">
        <v>525</v>
      </c>
      <c r="B488" s="5" t="s">
        <v>526</v>
      </c>
      <c r="C488" s="5" t="s">
        <v>123</v>
      </c>
      <c r="D488" s="6" t="n">
        <v>1.8</v>
      </c>
      <c r="E488" s="6"/>
      <c r="F488" s="5" t="s">
        <v>531</v>
      </c>
      <c r="G488" s="5"/>
      <c r="H488" s="5" t="s">
        <v>48</v>
      </c>
      <c r="I488" s="5"/>
      <c r="J488" s="6" t="n">
        <v>566</v>
      </c>
      <c r="K488" s="6" t="n">
        <v>1970</v>
      </c>
      <c r="L488" s="7" t="n">
        <v>25569</v>
      </c>
      <c r="M488" s="7" t="n">
        <v>25933</v>
      </c>
      <c r="N488" s="6" t="n">
        <v>3.5</v>
      </c>
      <c r="O488" s="7" t="n">
        <v>25574</v>
      </c>
      <c r="P488" s="6"/>
      <c r="Q488" s="6" t="n">
        <v>21</v>
      </c>
      <c r="R488" s="7" t="n">
        <v>25741</v>
      </c>
      <c r="S488" s="6"/>
      <c r="T488" s="6" t="n">
        <v>20.1</v>
      </c>
      <c r="U488" s="6" t="n">
        <v>2.857143</v>
      </c>
      <c r="V488" s="7" t="n">
        <v>25741</v>
      </c>
    </row>
    <row r="489" customFormat="false" ht="12.75" hidden="false" customHeight="false" outlineLevel="0" collapsed="false">
      <c r="A489" s="5" t="s">
        <v>525</v>
      </c>
      <c r="B489" s="5" t="s">
        <v>526</v>
      </c>
      <c r="C489" s="5" t="s">
        <v>123</v>
      </c>
      <c r="D489" s="6" t="n">
        <v>1.8</v>
      </c>
      <c r="E489" s="6"/>
      <c r="F489" s="5" t="s">
        <v>531</v>
      </c>
      <c r="G489" s="5"/>
      <c r="H489" s="5" t="s">
        <v>48</v>
      </c>
      <c r="I489" s="5"/>
      <c r="J489" s="6" t="n">
        <v>566</v>
      </c>
      <c r="K489" s="6" t="n">
        <v>1981</v>
      </c>
      <c r="L489" s="7" t="n">
        <v>29587</v>
      </c>
      <c r="M489" s="7" t="n">
        <v>29872</v>
      </c>
      <c r="N489" s="6" t="n">
        <v>4.6</v>
      </c>
      <c r="O489" s="7" t="n">
        <v>29627</v>
      </c>
      <c r="P489" s="6"/>
      <c r="Q489" s="6" t="n">
        <v>21.5</v>
      </c>
      <c r="R489" s="7" t="n">
        <v>29794</v>
      </c>
      <c r="S489" s="6"/>
      <c r="T489" s="6" t="n">
        <v>21.2</v>
      </c>
      <c r="U489" s="6" t="n">
        <v>2.9</v>
      </c>
      <c r="V489" s="7" t="n">
        <v>29809</v>
      </c>
    </row>
    <row r="490" customFormat="false" ht="12.75" hidden="false" customHeight="false" outlineLevel="0" collapsed="false">
      <c r="A490" s="5" t="s">
        <v>525</v>
      </c>
      <c r="B490" s="5" t="s">
        <v>526</v>
      </c>
      <c r="C490" s="5" t="s">
        <v>123</v>
      </c>
      <c r="D490" s="6" t="n">
        <v>1.8</v>
      </c>
      <c r="E490" s="6"/>
      <c r="F490" s="5" t="s">
        <v>531</v>
      </c>
      <c r="G490" s="5"/>
      <c r="H490" s="5" t="s">
        <v>48</v>
      </c>
      <c r="I490" s="5"/>
      <c r="J490" s="6" t="n">
        <v>566</v>
      </c>
      <c r="K490" s="6" t="n">
        <v>1968</v>
      </c>
      <c r="L490" s="7" t="n">
        <v>24838</v>
      </c>
      <c r="M490" s="7" t="n">
        <v>25203</v>
      </c>
      <c r="N490" s="6" t="n">
        <v>1</v>
      </c>
      <c r="O490" s="7" t="n">
        <v>24844</v>
      </c>
      <c r="P490" s="6"/>
      <c r="Q490" s="6" t="n">
        <v>22</v>
      </c>
      <c r="R490" s="7" t="n">
        <v>25025</v>
      </c>
      <c r="S490" s="6"/>
      <c r="T490" s="6" t="n">
        <v>20.9</v>
      </c>
      <c r="U490" s="6" t="n">
        <v>3.428571</v>
      </c>
      <c r="V490" s="7" t="n">
        <v>25024</v>
      </c>
    </row>
    <row r="491" customFormat="false" ht="12.75" hidden="false" customHeight="false" outlineLevel="0" collapsed="false">
      <c r="A491" s="5" t="s">
        <v>525</v>
      </c>
      <c r="B491" s="5" t="s">
        <v>526</v>
      </c>
      <c r="C491" s="5" t="s">
        <v>123</v>
      </c>
      <c r="D491" s="6" t="n">
        <v>100.1</v>
      </c>
      <c r="E491" s="6"/>
      <c r="F491" s="5" t="s">
        <v>532</v>
      </c>
      <c r="G491" s="5"/>
      <c r="H491" s="5" t="s">
        <v>48</v>
      </c>
      <c r="I491" s="5"/>
      <c r="J491" s="6" t="n">
        <v>564</v>
      </c>
      <c r="K491" s="6" t="n">
        <v>1952</v>
      </c>
      <c r="L491" s="7" t="n">
        <v>19064</v>
      </c>
      <c r="M491" s="7" t="n">
        <v>19359</v>
      </c>
      <c r="N491" s="6" t="n">
        <v>6.1</v>
      </c>
      <c r="O491" s="7" t="n">
        <v>19356</v>
      </c>
      <c r="P491" s="6"/>
      <c r="Q491" s="6" t="n">
        <v>18.3</v>
      </c>
      <c r="R491" s="7" t="n">
        <v>19170</v>
      </c>
      <c r="S491" s="6"/>
      <c r="T491" s="6" t="n">
        <v>14.6</v>
      </c>
      <c r="U491" s="6" t="n">
        <v>1.571428</v>
      </c>
      <c r="V491" s="7" t="n">
        <v>19181</v>
      </c>
    </row>
    <row r="492" customFormat="false" ht="12.75" hidden="false" customHeight="false" outlineLevel="0" collapsed="false">
      <c r="A492" s="5" t="s">
        <v>525</v>
      </c>
      <c r="B492" s="5" t="s">
        <v>526</v>
      </c>
      <c r="C492" s="5" t="s">
        <v>123</v>
      </c>
      <c r="D492" s="6" t="n">
        <v>1.8</v>
      </c>
      <c r="E492" s="6"/>
      <c r="F492" s="5" t="s">
        <v>531</v>
      </c>
      <c r="G492" s="5"/>
      <c r="H492" s="5" t="s">
        <v>48</v>
      </c>
      <c r="I492" s="5"/>
      <c r="J492" s="6" t="n">
        <v>566</v>
      </c>
      <c r="K492" s="6" t="n">
        <v>1966</v>
      </c>
      <c r="L492" s="7" t="n">
        <v>24108</v>
      </c>
      <c r="M492" s="7" t="n">
        <v>24472</v>
      </c>
      <c r="N492" s="6" t="n">
        <v>5.6</v>
      </c>
      <c r="O492" s="7" t="n">
        <v>24124</v>
      </c>
      <c r="P492" s="6"/>
      <c r="Q492" s="6" t="n">
        <v>20</v>
      </c>
      <c r="R492" s="7" t="n">
        <v>24316</v>
      </c>
      <c r="S492" s="6"/>
      <c r="T492" s="6" t="n">
        <v>19.5</v>
      </c>
      <c r="U492" s="6" t="n">
        <v>2.742856</v>
      </c>
      <c r="V492" s="7" t="n">
        <v>24318</v>
      </c>
    </row>
    <row r="493" customFormat="false" ht="12.75" hidden="false" customHeight="false" outlineLevel="0" collapsed="false">
      <c r="A493" s="5" t="s">
        <v>525</v>
      </c>
      <c r="B493" s="5" t="s">
        <v>526</v>
      </c>
      <c r="C493" s="5" t="s">
        <v>123</v>
      </c>
      <c r="D493" s="6" t="n">
        <v>1.8</v>
      </c>
      <c r="E493" s="6"/>
      <c r="F493" s="5" t="s">
        <v>531</v>
      </c>
      <c r="G493" s="5"/>
      <c r="H493" s="5" t="s">
        <v>48</v>
      </c>
      <c r="I493" s="5"/>
      <c r="J493" s="6" t="n">
        <v>566</v>
      </c>
      <c r="K493" s="6" t="n">
        <v>1965</v>
      </c>
      <c r="L493" s="7" t="n">
        <v>23743</v>
      </c>
      <c r="M493" s="7" t="n">
        <v>24107</v>
      </c>
      <c r="N493" s="6" t="n">
        <v>4.4</v>
      </c>
      <c r="O493" s="7" t="n">
        <v>23765</v>
      </c>
      <c r="P493" s="6"/>
      <c r="Q493" s="6" t="n">
        <v>20</v>
      </c>
      <c r="R493" s="7" t="n">
        <v>23951</v>
      </c>
      <c r="S493" s="6"/>
      <c r="T493" s="6" t="n">
        <v>19.6</v>
      </c>
      <c r="U493" s="6" t="n">
        <v>2.2</v>
      </c>
      <c r="V493" s="7" t="n">
        <v>23951</v>
      </c>
    </row>
    <row r="494" customFormat="false" ht="12.75" hidden="false" customHeight="false" outlineLevel="0" collapsed="false">
      <c r="A494" s="5" t="s">
        <v>525</v>
      </c>
      <c r="B494" s="5" t="s">
        <v>526</v>
      </c>
      <c r="C494" s="5" t="s">
        <v>123</v>
      </c>
      <c r="D494" s="6" t="n">
        <v>1.8</v>
      </c>
      <c r="E494" s="6"/>
      <c r="F494" s="5" t="s">
        <v>531</v>
      </c>
      <c r="G494" s="5"/>
      <c r="H494" s="5" t="s">
        <v>48</v>
      </c>
      <c r="I494" s="5"/>
      <c r="J494" s="6" t="n">
        <v>566</v>
      </c>
      <c r="K494" s="6" t="n">
        <v>1964</v>
      </c>
      <c r="L494" s="7" t="n">
        <v>23377</v>
      </c>
      <c r="M494" s="7" t="n">
        <v>23742</v>
      </c>
      <c r="N494" s="6" t="n">
        <v>1.7</v>
      </c>
      <c r="O494" s="7" t="n">
        <v>23728</v>
      </c>
      <c r="P494" s="6"/>
      <c r="Q494" s="6" t="n">
        <v>22.2</v>
      </c>
      <c r="R494" s="7" t="n">
        <v>23570</v>
      </c>
      <c r="S494" s="6"/>
      <c r="T494" s="6" t="n">
        <v>20.9</v>
      </c>
      <c r="U494" s="6" t="n">
        <v>2.457143</v>
      </c>
      <c r="V494" s="7" t="n">
        <v>23568</v>
      </c>
    </row>
    <row r="495" customFormat="false" ht="12.75" hidden="false" customHeight="false" outlineLevel="0" collapsed="false">
      <c r="A495" s="5" t="s">
        <v>525</v>
      </c>
      <c r="B495" s="5" t="s">
        <v>526</v>
      </c>
      <c r="C495" s="5" t="s">
        <v>123</v>
      </c>
      <c r="D495" s="6" t="n">
        <v>1.8</v>
      </c>
      <c r="E495" s="6"/>
      <c r="F495" s="5" t="s">
        <v>531</v>
      </c>
      <c r="G495" s="5"/>
      <c r="H495" s="5" t="s">
        <v>48</v>
      </c>
      <c r="I495" s="5"/>
      <c r="J495" s="6" t="n">
        <v>566</v>
      </c>
      <c r="K495" s="6" t="n">
        <v>1963</v>
      </c>
      <c r="L495" s="7" t="n">
        <v>23012</v>
      </c>
      <c r="M495" s="7" t="n">
        <v>23376</v>
      </c>
      <c r="N495" s="6" t="n">
        <v>1.7</v>
      </c>
      <c r="O495" s="7" t="n">
        <v>23023</v>
      </c>
      <c r="P495" s="6"/>
      <c r="Q495" s="6" t="n">
        <v>20</v>
      </c>
      <c r="R495" s="7" t="n">
        <v>23179</v>
      </c>
      <c r="S495" s="6"/>
      <c r="T495" s="6" t="n">
        <v>19.6</v>
      </c>
      <c r="U495" s="6" t="n">
        <v>0.9285717</v>
      </c>
      <c r="V495" s="7" t="n">
        <v>23179</v>
      </c>
    </row>
    <row r="496" customFormat="false" ht="12.75" hidden="false" customHeight="false" outlineLevel="0" collapsed="false">
      <c r="A496" s="5" t="s">
        <v>525</v>
      </c>
      <c r="B496" s="5" t="s">
        <v>526</v>
      </c>
      <c r="C496" s="5" t="s">
        <v>123</v>
      </c>
      <c r="D496" s="6" t="n">
        <v>1.8</v>
      </c>
      <c r="E496" s="6"/>
      <c r="F496" s="5" t="s">
        <v>531</v>
      </c>
      <c r="G496" s="5"/>
      <c r="H496" s="5" t="s">
        <v>48</v>
      </c>
      <c r="I496" s="5"/>
      <c r="J496" s="6" t="n">
        <v>566</v>
      </c>
      <c r="K496" s="6" t="n">
        <v>1962</v>
      </c>
      <c r="L496" s="7" t="n">
        <v>22818</v>
      </c>
      <c r="M496" s="7" t="n">
        <v>23011</v>
      </c>
      <c r="N496" s="6" t="n">
        <v>5</v>
      </c>
      <c r="O496" s="7" t="n">
        <v>23005</v>
      </c>
      <c r="P496" s="6"/>
      <c r="Q496" s="6" t="n">
        <v>21.1</v>
      </c>
      <c r="R496" s="7" t="n">
        <v>22856</v>
      </c>
      <c r="S496" s="6"/>
      <c r="T496" s="6" t="n">
        <v>20.7</v>
      </c>
      <c r="U496" s="6" t="n">
        <v>2.27143</v>
      </c>
      <c r="V496" s="7" t="n">
        <v>22854</v>
      </c>
    </row>
    <row r="497" customFormat="false" ht="12.75" hidden="false" customHeight="false" outlineLevel="0" collapsed="false">
      <c r="A497" s="5" t="s">
        <v>525</v>
      </c>
      <c r="B497" s="5" t="s">
        <v>526</v>
      </c>
      <c r="C497" s="5" t="s">
        <v>123</v>
      </c>
      <c r="D497" s="6" t="n">
        <v>1.8</v>
      </c>
      <c r="E497" s="6"/>
      <c r="F497" s="5" t="s">
        <v>531</v>
      </c>
      <c r="G497" s="5"/>
      <c r="H497" s="5" t="s">
        <v>48</v>
      </c>
      <c r="I497" s="5"/>
      <c r="J497" s="6" t="n">
        <v>566</v>
      </c>
      <c r="K497" s="6" t="n">
        <v>1958</v>
      </c>
      <c r="L497" s="7" t="n">
        <v>21186</v>
      </c>
      <c r="M497" s="7" t="n">
        <v>21458</v>
      </c>
      <c r="N497" s="6" t="n">
        <v>5</v>
      </c>
      <c r="O497" s="7" t="n">
        <v>21186</v>
      </c>
      <c r="P497" s="6"/>
      <c r="Q497" s="6" t="n">
        <v>21.7</v>
      </c>
      <c r="R497" s="7" t="n">
        <v>21357</v>
      </c>
      <c r="S497" s="6"/>
      <c r="T497" s="6" t="n">
        <v>21.1</v>
      </c>
      <c r="U497" s="6" t="n">
        <v>2.171429</v>
      </c>
      <c r="V497" s="7" t="n">
        <v>21395</v>
      </c>
    </row>
    <row r="498" customFormat="false" ht="12.75" hidden="false" customHeight="false" outlineLevel="0" collapsed="false">
      <c r="A498" s="5" t="s">
        <v>525</v>
      </c>
      <c r="B498" s="5" t="s">
        <v>526</v>
      </c>
      <c r="C498" s="5" t="s">
        <v>123</v>
      </c>
      <c r="D498" s="6" t="n">
        <v>1.8</v>
      </c>
      <c r="E498" s="6"/>
      <c r="F498" s="5" t="s">
        <v>531</v>
      </c>
      <c r="G498" s="5"/>
      <c r="H498" s="5" t="s">
        <v>48</v>
      </c>
      <c r="I498" s="5"/>
      <c r="J498" s="6" t="n">
        <v>566</v>
      </c>
      <c r="K498" s="6" t="n">
        <v>1957</v>
      </c>
      <c r="L498" s="7" t="n">
        <v>20821</v>
      </c>
      <c r="M498" s="7" t="n">
        <v>21185</v>
      </c>
      <c r="N498" s="6" t="n">
        <v>1.1</v>
      </c>
      <c r="O498" s="7" t="n">
        <v>20846</v>
      </c>
      <c r="P498" s="6"/>
      <c r="Q498" s="6" t="n">
        <v>20.6</v>
      </c>
      <c r="R498" s="7" t="n">
        <v>20972</v>
      </c>
      <c r="S498" s="6"/>
      <c r="T498" s="6" t="n">
        <v>20.1</v>
      </c>
      <c r="U498" s="6" t="n">
        <v>1.771429</v>
      </c>
      <c r="V498" s="7" t="n">
        <v>20973</v>
      </c>
    </row>
    <row r="499" customFormat="false" ht="12.75" hidden="false" customHeight="false" outlineLevel="0" collapsed="false">
      <c r="A499" s="5" t="s">
        <v>525</v>
      </c>
      <c r="B499" s="5" t="s">
        <v>526</v>
      </c>
      <c r="C499" s="5" t="s">
        <v>123</v>
      </c>
      <c r="D499" s="6" t="n">
        <v>1.8</v>
      </c>
      <c r="E499" s="6"/>
      <c r="F499" s="5" t="s">
        <v>531</v>
      </c>
      <c r="G499" s="5"/>
      <c r="H499" s="5" t="s">
        <v>48</v>
      </c>
      <c r="I499" s="5"/>
      <c r="J499" s="6" t="n">
        <v>566</v>
      </c>
      <c r="K499" s="6" t="n">
        <v>1956</v>
      </c>
      <c r="L499" s="7" t="n">
        <v>20471</v>
      </c>
      <c r="M499" s="7" t="n">
        <v>20820</v>
      </c>
      <c r="N499" s="6" t="n">
        <v>1.7</v>
      </c>
      <c r="O499" s="7" t="n">
        <v>20487</v>
      </c>
      <c r="P499" s="6"/>
      <c r="Q499" s="6" t="n">
        <v>21.1</v>
      </c>
      <c r="R499" s="7" t="n">
        <v>20656</v>
      </c>
      <c r="S499" s="6"/>
      <c r="T499" s="6" t="n">
        <v>20.7</v>
      </c>
      <c r="U499" s="6" t="n">
        <v>1.942858</v>
      </c>
      <c r="V499" s="7" t="n">
        <v>20658</v>
      </c>
    </row>
    <row r="500" customFormat="false" ht="12.75" hidden="false" customHeight="false" outlineLevel="0" collapsed="false">
      <c r="A500" s="5" t="s">
        <v>525</v>
      </c>
      <c r="B500" s="5" t="s">
        <v>526</v>
      </c>
      <c r="C500" s="5" t="s">
        <v>123</v>
      </c>
      <c r="D500" s="6" t="n">
        <v>1.8</v>
      </c>
      <c r="E500" s="6"/>
      <c r="F500" s="5" t="s">
        <v>531</v>
      </c>
      <c r="G500" s="5"/>
      <c r="H500" s="5" t="s">
        <v>48</v>
      </c>
      <c r="I500" s="5"/>
      <c r="J500" s="6" t="n">
        <v>566</v>
      </c>
      <c r="K500" s="6" t="n">
        <v>1955</v>
      </c>
      <c r="L500" s="7" t="n">
        <v>20090</v>
      </c>
      <c r="M500" s="7" t="n">
        <v>20434</v>
      </c>
      <c r="N500" s="6" t="n">
        <v>2.2</v>
      </c>
      <c r="O500" s="7" t="n">
        <v>20410</v>
      </c>
      <c r="P500" s="6"/>
      <c r="Q500" s="6" t="n">
        <v>21.1</v>
      </c>
      <c r="R500" s="7" t="n">
        <v>20284</v>
      </c>
      <c r="S500" s="6"/>
      <c r="T500" s="6" t="n">
        <v>19.9</v>
      </c>
      <c r="U500" s="6" t="n">
        <v>1.985715</v>
      </c>
      <c r="V500" s="7" t="n">
        <v>20304</v>
      </c>
    </row>
    <row r="501" customFormat="false" ht="12.75" hidden="false" customHeight="false" outlineLevel="0" collapsed="false">
      <c r="A501" s="5" t="s">
        <v>525</v>
      </c>
      <c r="B501" s="5" t="s">
        <v>526</v>
      </c>
      <c r="C501" s="5" t="s">
        <v>123</v>
      </c>
      <c r="D501" s="6" t="n">
        <v>1.8</v>
      </c>
      <c r="E501" s="6"/>
      <c r="F501" s="5" t="s">
        <v>531</v>
      </c>
      <c r="G501" s="5"/>
      <c r="H501" s="5" t="s">
        <v>48</v>
      </c>
      <c r="I501" s="5"/>
      <c r="J501" s="6" t="n">
        <v>566</v>
      </c>
      <c r="K501" s="6" t="n">
        <v>1954</v>
      </c>
      <c r="L501" s="7" t="n">
        <v>20023</v>
      </c>
      <c r="M501" s="7" t="n">
        <v>20089</v>
      </c>
      <c r="N501" s="6" t="n">
        <v>5</v>
      </c>
      <c r="O501" s="7" t="n">
        <v>20077</v>
      </c>
      <c r="P501" s="6"/>
      <c r="Q501" s="6" t="n">
        <v>10.6</v>
      </c>
      <c r="R501" s="7" t="n">
        <v>20035</v>
      </c>
      <c r="S501" s="6"/>
      <c r="T501" s="6" t="n">
        <v>10.3</v>
      </c>
      <c r="U501" s="6" t="n">
        <v>0.4142859</v>
      </c>
      <c r="V501" s="7" t="n">
        <v>20038</v>
      </c>
    </row>
    <row r="502" customFormat="false" ht="12.75" hidden="false" customHeight="false" outlineLevel="0" collapsed="false">
      <c r="A502" s="5" t="s">
        <v>525</v>
      </c>
      <c r="B502" s="5" t="s">
        <v>526</v>
      </c>
      <c r="C502" s="5" t="s">
        <v>123</v>
      </c>
      <c r="D502" s="6" t="n">
        <v>1.8</v>
      </c>
      <c r="E502" s="6"/>
      <c r="F502" s="5" t="s">
        <v>531</v>
      </c>
      <c r="G502" s="5"/>
      <c r="H502" s="5" t="s">
        <v>48</v>
      </c>
      <c r="I502" s="5"/>
      <c r="J502" s="6" t="n">
        <v>566</v>
      </c>
      <c r="K502" s="6" t="n">
        <v>1969</v>
      </c>
      <c r="L502" s="7" t="n">
        <v>25204</v>
      </c>
      <c r="M502" s="7" t="n">
        <v>25568</v>
      </c>
      <c r="N502" s="6" t="n">
        <v>1.1</v>
      </c>
      <c r="O502" s="7" t="n">
        <v>25232</v>
      </c>
      <c r="P502" s="6"/>
      <c r="Q502" s="6" t="n">
        <v>21.6</v>
      </c>
      <c r="R502" s="7" t="n">
        <v>25407</v>
      </c>
      <c r="S502" s="6"/>
      <c r="T502" s="6" t="n">
        <v>20.5</v>
      </c>
      <c r="U502" s="6" t="n">
        <v>2.842857</v>
      </c>
      <c r="V502" s="7" t="n">
        <v>25405</v>
      </c>
    </row>
    <row r="503" customFormat="false" ht="12.75" hidden="false" customHeight="false" outlineLevel="0" collapsed="false">
      <c r="A503" s="5" t="s">
        <v>525</v>
      </c>
      <c r="B503" s="5" t="s">
        <v>526</v>
      </c>
      <c r="C503" s="5" t="s">
        <v>123</v>
      </c>
      <c r="D503" s="6" t="n">
        <v>100.1</v>
      </c>
      <c r="E503" s="6"/>
      <c r="F503" s="5" t="s">
        <v>532</v>
      </c>
      <c r="G503" s="5"/>
      <c r="H503" s="5" t="s">
        <v>48</v>
      </c>
      <c r="I503" s="5"/>
      <c r="J503" s="6" t="n">
        <v>564</v>
      </c>
      <c r="K503" s="6" t="n">
        <v>1976</v>
      </c>
      <c r="L503" s="7" t="n">
        <v>27760</v>
      </c>
      <c r="M503" s="7" t="n">
        <v>28125</v>
      </c>
      <c r="N503" s="6" t="n">
        <v>6</v>
      </c>
      <c r="O503" s="7" t="n">
        <v>27780</v>
      </c>
      <c r="P503" s="6"/>
      <c r="Q503" s="6" t="n">
        <v>13.5</v>
      </c>
      <c r="R503" s="7" t="n">
        <v>28012</v>
      </c>
      <c r="S503" s="6"/>
      <c r="T503" s="6" t="n">
        <v>13.5</v>
      </c>
      <c r="U503" s="6" t="n">
        <v>0.5</v>
      </c>
      <c r="V503" s="7" t="n">
        <v>28022</v>
      </c>
    </row>
    <row r="504" customFormat="false" ht="12.75" hidden="false" customHeight="false" outlineLevel="0" collapsed="false">
      <c r="A504" s="5" t="s">
        <v>525</v>
      </c>
      <c r="B504" s="5" t="s">
        <v>526</v>
      </c>
      <c r="C504" s="5" t="s">
        <v>123</v>
      </c>
      <c r="D504" s="6" t="n">
        <v>100.1</v>
      </c>
      <c r="E504" s="6"/>
      <c r="F504" s="5" t="s">
        <v>532</v>
      </c>
      <c r="G504" s="5"/>
      <c r="H504" s="5" t="s">
        <v>48</v>
      </c>
      <c r="I504" s="5"/>
      <c r="J504" s="6" t="n">
        <v>564</v>
      </c>
      <c r="K504" s="6" t="n">
        <v>1987</v>
      </c>
      <c r="L504" s="7" t="n">
        <v>31778</v>
      </c>
      <c r="M504" s="7" t="n">
        <v>32142</v>
      </c>
      <c r="N504" s="6" t="n">
        <v>6.3</v>
      </c>
      <c r="O504" s="7" t="n">
        <v>31796</v>
      </c>
      <c r="P504" s="6"/>
      <c r="Q504" s="6" t="n">
        <v>14.5</v>
      </c>
      <c r="R504" s="7" t="n">
        <v>32025</v>
      </c>
      <c r="S504" s="6"/>
      <c r="T504" s="6" t="n">
        <v>14.4</v>
      </c>
      <c r="U504" s="6" t="n">
        <v>0.6142856</v>
      </c>
      <c r="V504" s="7" t="n">
        <v>32025</v>
      </c>
    </row>
    <row r="505" customFormat="false" ht="12.75" hidden="false" customHeight="false" outlineLevel="0" collapsed="false">
      <c r="A505" s="5" t="s">
        <v>525</v>
      </c>
      <c r="B505" s="5" t="s">
        <v>526</v>
      </c>
      <c r="C505" s="5" t="s">
        <v>123</v>
      </c>
      <c r="D505" s="6" t="n">
        <v>100.1</v>
      </c>
      <c r="E505" s="6"/>
      <c r="F505" s="5" t="s">
        <v>532</v>
      </c>
      <c r="G505" s="5"/>
      <c r="H505" s="5" t="s">
        <v>48</v>
      </c>
      <c r="I505" s="5"/>
      <c r="J505" s="6" t="n">
        <v>564</v>
      </c>
      <c r="K505" s="6" t="n">
        <v>1986</v>
      </c>
      <c r="L505" s="7" t="n">
        <v>31413</v>
      </c>
      <c r="M505" s="7" t="n">
        <v>31777</v>
      </c>
      <c r="N505" s="6" t="n">
        <v>5.4</v>
      </c>
      <c r="O505" s="7" t="n">
        <v>31429</v>
      </c>
      <c r="P505" s="6"/>
      <c r="Q505" s="6" t="n">
        <v>14.2</v>
      </c>
      <c r="R505" s="7" t="n">
        <v>31659</v>
      </c>
      <c r="S505" s="6"/>
      <c r="T505" s="6" t="n">
        <v>14.1</v>
      </c>
      <c r="U505" s="6" t="n">
        <v>0.6571432</v>
      </c>
      <c r="V505" s="7" t="n">
        <v>31658</v>
      </c>
    </row>
    <row r="506" customFormat="false" ht="12.75" hidden="false" customHeight="false" outlineLevel="0" collapsed="false">
      <c r="A506" s="5" t="s">
        <v>525</v>
      </c>
      <c r="B506" s="5" t="s">
        <v>526</v>
      </c>
      <c r="C506" s="5" t="s">
        <v>123</v>
      </c>
      <c r="D506" s="6" t="n">
        <v>100.1</v>
      </c>
      <c r="E506" s="6"/>
      <c r="F506" s="5" t="s">
        <v>532</v>
      </c>
      <c r="G506" s="5"/>
      <c r="H506" s="5" t="s">
        <v>48</v>
      </c>
      <c r="I506" s="5"/>
      <c r="J506" s="6" t="n">
        <v>564</v>
      </c>
      <c r="K506" s="6" t="n">
        <v>1985</v>
      </c>
      <c r="L506" s="7" t="n">
        <v>31048</v>
      </c>
      <c r="M506" s="7" t="n">
        <v>31412</v>
      </c>
      <c r="N506" s="6" t="n">
        <v>5.1</v>
      </c>
      <c r="O506" s="7" t="n">
        <v>31091</v>
      </c>
      <c r="P506" s="6"/>
      <c r="Q506" s="6" t="n">
        <v>14.4</v>
      </c>
      <c r="R506" s="7" t="n">
        <v>31281</v>
      </c>
      <c r="S506" s="6"/>
      <c r="T506" s="6" t="n">
        <v>14.4</v>
      </c>
      <c r="U506" s="6" t="n">
        <v>0.642857</v>
      </c>
      <c r="V506" s="7" t="n">
        <v>31287</v>
      </c>
    </row>
    <row r="507" customFormat="false" ht="12.75" hidden="false" customHeight="false" outlineLevel="0" collapsed="false">
      <c r="A507" s="5" t="s">
        <v>525</v>
      </c>
      <c r="B507" s="5" t="s">
        <v>526</v>
      </c>
      <c r="C507" s="5" t="s">
        <v>123</v>
      </c>
      <c r="D507" s="6" t="n">
        <v>100.1</v>
      </c>
      <c r="E507" s="6"/>
      <c r="F507" s="5" t="s">
        <v>532</v>
      </c>
      <c r="G507" s="5"/>
      <c r="H507" s="5" t="s">
        <v>48</v>
      </c>
      <c r="I507" s="5"/>
      <c r="J507" s="6" t="n">
        <v>564</v>
      </c>
      <c r="K507" s="6" t="n">
        <v>1984</v>
      </c>
      <c r="L507" s="7" t="n">
        <v>30682</v>
      </c>
      <c r="M507" s="7" t="n">
        <v>31047</v>
      </c>
      <c r="N507" s="6" t="n">
        <v>5.4</v>
      </c>
      <c r="O507" s="7" t="n">
        <v>30700</v>
      </c>
      <c r="P507" s="6"/>
      <c r="Q507" s="6" t="n">
        <v>14.1</v>
      </c>
      <c r="R507" s="7" t="n">
        <v>30913</v>
      </c>
      <c r="S507" s="6"/>
      <c r="T507" s="6" t="n">
        <v>14</v>
      </c>
      <c r="U507" s="6" t="n">
        <v>0.7000002</v>
      </c>
      <c r="V507" s="7" t="n">
        <v>30923</v>
      </c>
    </row>
    <row r="508" customFormat="false" ht="12.75" hidden="false" customHeight="false" outlineLevel="0" collapsed="false">
      <c r="A508" s="5" t="s">
        <v>525</v>
      </c>
      <c r="B508" s="5" t="s">
        <v>526</v>
      </c>
      <c r="C508" s="5" t="s">
        <v>123</v>
      </c>
      <c r="D508" s="6" t="n">
        <v>100.1</v>
      </c>
      <c r="E508" s="6"/>
      <c r="F508" s="5" t="s">
        <v>532</v>
      </c>
      <c r="G508" s="5"/>
      <c r="H508" s="5" t="s">
        <v>48</v>
      </c>
      <c r="I508" s="5"/>
      <c r="J508" s="6" t="n">
        <v>564</v>
      </c>
      <c r="K508" s="6" t="n">
        <v>1983</v>
      </c>
      <c r="L508" s="7" t="n">
        <v>30317</v>
      </c>
      <c r="M508" s="7" t="n">
        <v>30681</v>
      </c>
      <c r="N508" s="6" t="n">
        <v>6.1</v>
      </c>
      <c r="O508" s="7" t="n">
        <v>30679</v>
      </c>
      <c r="P508" s="6"/>
      <c r="Q508" s="6" t="n">
        <v>15.4</v>
      </c>
      <c r="R508" s="7" t="n">
        <v>30566</v>
      </c>
      <c r="S508" s="6"/>
      <c r="T508" s="6" t="n">
        <v>15.3</v>
      </c>
      <c r="U508" s="6" t="n">
        <v>0.6285712</v>
      </c>
      <c r="V508" s="7" t="n">
        <v>30566</v>
      </c>
    </row>
    <row r="509" customFormat="false" ht="12.75" hidden="false" customHeight="false" outlineLevel="0" collapsed="false">
      <c r="A509" s="5" t="s">
        <v>525</v>
      </c>
      <c r="B509" s="5" t="s">
        <v>526</v>
      </c>
      <c r="C509" s="5" t="s">
        <v>123</v>
      </c>
      <c r="D509" s="6" t="n">
        <v>100.1</v>
      </c>
      <c r="E509" s="6"/>
      <c r="F509" s="5" t="s">
        <v>532</v>
      </c>
      <c r="G509" s="5"/>
      <c r="H509" s="5" t="s">
        <v>48</v>
      </c>
      <c r="I509" s="5"/>
      <c r="J509" s="6" t="n">
        <v>564</v>
      </c>
      <c r="K509" s="6" t="n">
        <v>1982</v>
      </c>
      <c r="L509" s="7" t="n">
        <v>29952</v>
      </c>
      <c r="M509" s="7" t="n">
        <v>30316</v>
      </c>
      <c r="N509" s="6" t="n">
        <v>5.2</v>
      </c>
      <c r="O509" s="7" t="n">
        <v>29992</v>
      </c>
      <c r="P509" s="6"/>
      <c r="Q509" s="6" t="n">
        <v>13.7</v>
      </c>
      <c r="R509" s="7" t="n">
        <v>30231</v>
      </c>
      <c r="S509" s="6"/>
      <c r="T509" s="6" t="n">
        <v>13.6</v>
      </c>
      <c r="U509" s="6" t="n">
        <v>0.6000001</v>
      </c>
      <c r="V509" s="7" t="n">
        <v>30234</v>
      </c>
    </row>
    <row r="510" customFormat="false" ht="12.75" hidden="false" customHeight="false" outlineLevel="0" collapsed="false">
      <c r="A510" s="5" t="s">
        <v>525</v>
      </c>
      <c r="B510" s="5" t="s">
        <v>526</v>
      </c>
      <c r="C510" s="5" t="s">
        <v>123</v>
      </c>
      <c r="D510" s="6" t="n">
        <v>100.1</v>
      </c>
      <c r="E510" s="6"/>
      <c r="F510" s="5" t="s">
        <v>532</v>
      </c>
      <c r="G510" s="5"/>
      <c r="H510" s="5" t="s">
        <v>48</v>
      </c>
      <c r="I510" s="5"/>
      <c r="J510" s="6" t="n">
        <v>564</v>
      </c>
      <c r="K510" s="6" t="n">
        <v>1981</v>
      </c>
      <c r="L510" s="7" t="n">
        <v>29587</v>
      </c>
      <c r="M510" s="7" t="n">
        <v>29951</v>
      </c>
      <c r="N510" s="6" t="n">
        <v>6.4</v>
      </c>
      <c r="O510" s="7" t="n">
        <v>29650</v>
      </c>
      <c r="P510" s="6"/>
      <c r="Q510" s="6" t="n">
        <v>14.5</v>
      </c>
      <c r="R510" s="7" t="n">
        <v>29845</v>
      </c>
      <c r="S510" s="6"/>
      <c r="T510" s="6" t="n">
        <v>14.2</v>
      </c>
      <c r="U510" s="6" t="n">
        <v>0.7142857</v>
      </c>
      <c r="V510" s="7" t="n">
        <v>29844</v>
      </c>
    </row>
    <row r="511" customFormat="false" ht="12.75" hidden="false" customHeight="false" outlineLevel="0" collapsed="false">
      <c r="A511" s="5" t="s">
        <v>525</v>
      </c>
      <c r="B511" s="5" t="s">
        <v>526</v>
      </c>
      <c r="C511" s="5" t="s">
        <v>123</v>
      </c>
      <c r="D511" s="6" t="n">
        <v>100.1</v>
      </c>
      <c r="E511" s="6"/>
      <c r="F511" s="5" t="s">
        <v>532</v>
      </c>
      <c r="G511" s="5"/>
      <c r="H511" s="5" t="s">
        <v>48</v>
      </c>
      <c r="I511" s="5"/>
      <c r="J511" s="6" t="n">
        <v>564</v>
      </c>
      <c r="K511" s="6" t="n">
        <v>1980</v>
      </c>
      <c r="L511" s="7" t="n">
        <v>29221</v>
      </c>
      <c r="M511" s="7" t="n">
        <v>29586</v>
      </c>
      <c r="N511" s="6" t="n">
        <v>5.5</v>
      </c>
      <c r="O511" s="7" t="n">
        <v>29269</v>
      </c>
      <c r="P511" s="6"/>
      <c r="Q511" s="6" t="n">
        <v>14</v>
      </c>
      <c r="R511" s="7" t="n">
        <v>29448</v>
      </c>
      <c r="S511" s="6"/>
      <c r="T511" s="6" t="n">
        <v>13.9</v>
      </c>
      <c r="U511" s="6" t="n">
        <v>0.9714285</v>
      </c>
      <c r="V511" s="7" t="n">
        <v>29478</v>
      </c>
    </row>
    <row r="512" customFormat="false" ht="12.75" hidden="false" customHeight="false" outlineLevel="0" collapsed="false">
      <c r="A512" s="5" t="s">
        <v>525</v>
      </c>
      <c r="B512" s="5" t="s">
        <v>526</v>
      </c>
      <c r="C512" s="5" t="s">
        <v>123</v>
      </c>
      <c r="D512" s="6" t="n">
        <v>100.1</v>
      </c>
      <c r="E512" s="6"/>
      <c r="F512" s="5" t="s">
        <v>532</v>
      </c>
      <c r="G512" s="5"/>
      <c r="H512" s="5" t="s">
        <v>48</v>
      </c>
      <c r="I512" s="5"/>
      <c r="J512" s="6" t="n">
        <v>564</v>
      </c>
      <c r="K512" s="6" t="n">
        <v>1979</v>
      </c>
      <c r="L512" s="7" t="n">
        <v>28856</v>
      </c>
      <c r="M512" s="7" t="n">
        <v>29220</v>
      </c>
      <c r="N512" s="6" t="n">
        <v>3.7</v>
      </c>
      <c r="O512" s="7" t="n">
        <v>28894</v>
      </c>
      <c r="P512" s="6"/>
      <c r="Q512" s="6" t="n">
        <v>13.8</v>
      </c>
      <c r="R512" s="7" t="n">
        <v>29110</v>
      </c>
      <c r="S512" s="6"/>
      <c r="T512" s="6" t="n">
        <v>13.6</v>
      </c>
      <c r="U512" s="6" t="n">
        <v>0.6428574</v>
      </c>
      <c r="V512" s="7" t="n">
        <v>29113</v>
      </c>
    </row>
    <row r="513" customFormat="false" ht="12.75" hidden="false" customHeight="false" outlineLevel="0" collapsed="false">
      <c r="A513" s="5" t="s">
        <v>525</v>
      </c>
      <c r="B513" s="5" t="s">
        <v>526</v>
      </c>
      <c r="C513" s="5" t="s">
        <v>123</v>
      </c>
      <c r="D513" s="6" t="n">
        <v>1.8</v>
      </c>
      <c r="E513" s="6"/>
      <c r="F513" s="5" t="s">
        <v>531</v>
      </c>
      <c r="G513" s="5"/>
      <c r="H513" s="5" t="s">
        <v>48</v>
      </c>
      <c r="I513" s="5"/>
      <c r="J513" s="6" t="n">
        <v>566</v>
      </c>
      <c r="K513" s="6" t="n">
        <v>1980</v>
      </c>
      <c r="L513" s="7" t="n">
        <v>29221</v>
      </c>
      <c r="M513" s="7" t="n">
        <v>29586</v>
      </c>
      <c r="N513" s="6" t="n">
        <v>1.8</v>
      </c>
      <c r="O513" s="7" t="n">
        <v>29248</v>
      </c>
      <c r="P513" s="6"/>
      <c r="Q513" s="6" t="n">
        <v>23.1</v>
      </c>
      <c r="R513" s="7" t="n">
        <v>29423</v>
      </c>
      <c r="S513" s="6"/>
      <c r="T513" s="6" t="n">
        <v>21.9</v>
      </c>
      <c r="U513" s="6" t="n">
        <v>3.714286</v>
      </c>
      <c r="V513" s="7" t="n">
        <v>29425</v>
      </c>
    </row>
    <row r="514" customFormat="false" ht="12.75" hidden="false" customHeight="false" outlineLevel="0" collapsed="false">
      <c r="A514" s="5" t="s">
        <v>525</v>
      </c>
      <c r="B514" s="5" t="s">
        <v>526</v>
      </c>
      <c r="C514" s="5" t="s">
        <v>123</v>
      </c>
      <c r="D514" s="6" t="n">
        <v>100.1</v>
      </c>
      <c r="E514" s="6"/>
      <c r="F514" s="5" t="s">
        <v>532</v>
      </c>
      <c r="G514" s="5"/>
      <c r="H514" s="5" t="s">
        <v>48</v>
      </c>
      <c r="I514" s="5"/>
      <c r="J514" s="6" t="n">
        <v>564</v>
      </c>
      <c r="K514" s="6" t="n">
        <v>1977</v>
      </c>
      <c r="L514" s="7" t="n">
        <v>28126</v>
      </c>
      <c r="M514" s="7" t="n">
        <v>28368</v>
      </c>
      <c r="N514" s="6" t="n">
        <v>4.5</v>
      </c>
      <c r="O514" s="7" t="n">
        <v>28148</v>
      </c>
      <c r="P514" s="6"/>
      <c r="Q514" s="6" t="n">
        <v>14</v>
      </c>
      <c r="R514" s="7" t="n">
        <v>28349</v>
      </c>
      <c r="S514" s="6"/>
      <c r="T514" s="6" t="n">
        <v>14</v>
      </c>
      <c r="U514" s="6" t="n">
        <v>0.07142857</v>
      </c>
      <c r="V514" s="7" t="n">
        <v>28352</v>
      </c>
    </row>
    <row r="515" customFormat="false" ht="12.75" hidden="false" customHeight="false" outlineLevel="0" collapsed="false">
      <c r="A515" s="5" t="s">
        <v>525</v>
      </c>
      <c r="B515" s="5" t="s">
        <v>526</v>
      </c>
      <c r="C515" s="5" t="s">
        <v>123</v>
      </c>
      <c r="D515" s="6" t="n">
        <v>100.1</v>
      </c>
      <c r="E515" s="6"/>
      <c r="F515" s="5" t="s">
        <v>532</v>
      </c>
      <c r="G515" s="5"/>
      <c r="H515" s="5" t="s">
        <v>48</v>
      </c>
      <c r="I515" s="5"/>
      <c r="J515" s="6" t="n">
        <v>564</v>
      </c>
      <c r="K515" s="6" t="n">
        <v>1988</v>
      </c>
      <c r="L515" s="7" t="n">
        <v>32143</v>
      </c>
      <c r="M515" s="7" t="n">
        <v>32440</v>
      </c>
      <c r="N515" s="6" t="n">
        <v>5.9</v>
      </c>
      <c r="O515" s="7" t="n">
        <v>32175</v>
      </c>
      <c r="P515" s="6"/>
      <c r="Q515" s="6" t="n">
        <v>14.2</v>
      </c>
      <c r="R515" s="7" t="n">
        <v>32399</v>
      </c>
      <c r="S515" s="6"/>
      <c r="T515" s="6" t="n">
        <v>14.1</v>
      </c>
      <c r="U515" s="6" t="n">
        <v>0.6571433</v>
      </c>
      <c r="V515" s="7" t="n">
        <v>32397</v>
      </c>
    </row>
    <row r="516" customFormat="false" ht="12.75" hidden="false" customHeight="false" outlineLevel="0" collapsed="false">
      <c r="A516" s="5" t="s">
        <v>525</v>
      </c>
      <c r="B516" s="5" t="s">
        <v>526</v>
      </c>
      <c r="C516" s="5" t="s">
        <v>123</v>
      </c>
      <c r="D516" s="6" t="n">
        <v>100.1</v>
      </c>
      <c r="E516" s="6"/>
      <c r="F516" s="5" t="s">
        <v>532</v>
      </c>
      <c r="G516" s="5"/>
      <c r="H516" s="5" t="s">
        <v>48</v>
      </c>
      <c r="I516" s="5"/>
      <c r="J516" s="6" t="n">
        <v>564</v>
      </c>
      <c r="K516" s="6" t="n">
        <v>1975</v>
      </c>
      <c r="L516" s="7" t="n">
        <v>27396</v>
      </c>
      <c r="M516" s="7" t="n">
        <v>27759</v>
      </c>
      <c r="N516" s="6" t="n">
        <v>6.1</v>
      </c>
      <c r="O516" s="7" t="n">
        <v>27424</v>
      </c>
      <c r="P516" s="6"/>
      <c r="Q516" s="6" t="n">
        <v>15</v>
      </c>
      <c r="R516" s="7" t="n">
        <v>27597</v>
      </c>
      <c r="S516" s="6"/>
      <c r="T516" s="6" t="n">
        <v>15</v>
      </c>
      <c r="U516" s="6" t="n">
        <v>0.257143</v>
      </c>
      <c r="V516" s="7" t="n">
        <v>27600</v>
      </c>
    </row>
    <row r="517" customFormat="false" ht="12.75" hidden="false" customHeight="false" outlineLevel="0" collapsed="false">
      <c r="A517" s="5" t="s">
        <v>525</v>
      </c>
      <c r="B517" s="5" t="s">
        <v>526</v>
      </c>
      <c r="C517" s="5" t="s">
        <v>123</v>
      </c>
      <c r="D517" s="6" t="n">
        <v>100.1</v>
      </c>
      <c r="E517" s="6"/>
      <c r="F517" s="5" t="s">
        <v>532</v>
      </c>
      <c r="G517" s="5"/>
      <c r="H517" s="5" t="s">
        <v>48</v>
      </c>
      <c r="I517" s="5"/>
      <c r="J517" s="6" t="n">
        <v>564</v>
      </c>
      <c r="K517" s="6" t="n">
        <v>1974</v>
      </c>
      <c r="L517" s="7" t="n">
        <v>27030</v>
      </c>
      <c r="M517" s="7" t="n">
        <v>27367</v>
      </c>
      <c r="N517" s="6" t="n">
        <v>6.1</v>
      </c>
      <c r="O517" s="7" t="n">
        <v>27045</v>
      </c>
      <c r="P517" s="6"/>
      <c r="Q517" s="6" t="n">
        <v>16.1</v>
      </c>
      <c r="R517" s="7" t="n">
        <v>27235</v>
      </c>
      <c r="S517" s="6"/>
      <c r="T517" s="6" t="n">
        <v>16.1</v>
      </c>
      <c r="U517" s="6" t="n">
        <v>0.2142857</v>
      </c>
      <c r="V517" s="7" t="n">
        <v>27238</v>
      </c>
    </row>
    <row r="518" customFormat="false" ht="12.75" hidden="false" customHeight="false" outlineLevel="0" collapsed="false">
      <c r="A518" s="5" t="s">
        <v>525</v>
      </c>
      <c r="B518" s="5" t="s">
        <v>526</v>
      </c>
      <c r="C518" s="5" t="s">
        <v>123</v>
      </c>
      <c r="D518" s="6" t="n">
        <v>100.1</v>
      </c>
      <c r="E518" s="6"/>
      <c r="F518" s="5" t="s">
        <v>532</v>
      </c>
      <c r="G518" s="5"/>
      <c r="H518" s="5" t="s">
        <v>48</v>
      </c>
      <c r="I518" s="5"/>
      <c r="J518" s="6" t="n">
        <v>564</v>
      </c>
      <c r="K518" s="6" t="n">
        <v>1973</v>
      </c>
      <c r="L518" s="7" t="n">
        <v>26665</v>
      </c>
      <c r="M518" s="7" t="n">
        <v>27029</v>
      </c>
      <c r="N518" s="6" t="n">
        <v>6.1</v>
      </c>
      <c r="O518" s="7" t="n">
        <v>26688</v>
      </c>
      <c r="P518" s="6"/>
      <c r="Q518" s="6" t="n">
        <v>16.1</v>
      </c>
      <c r="R518" s="7" t="n">
        <v>26882</v>
      </c>
      <c r="S518" s="6"/>
      <c r="T518" s="6" t="n">
        <v>15.8</v>
      </c>
      <c r="U518" s="6" t="n">
        <v>0.2285715</v>
      </c>
      <c r="V518" s="7" t="n">
        <v>26883</v>
      </c>
    </row>
    <row r="519" customFormat="false" ht="12.75" hidden="false" customHeight="false" outlineLevel="0" collapsed="false">
      <c r="A519" s="5" t="s">
        <v>525</v>
      </c>
      <c r="B519" s="5" t="s">
        <v>526</v>
      </c>
      <c r="C519" s="5" t="s">
        <v>123</v>
      </c>
      <c r="D519" s="6" t="n">
        <v>100.1</v>
      </c>
      <c r="E519" s="6"/>
      <c r="F519" s="5" t="s">
        <v>532</v>
      </c>
      <c r="G519" s="5"/>
      <c r="H519" s="5" t="s">
        <v>48</v>
      </c>
      <c r="I519" s="5"/>
      <c r="J519" s="6" t="n">
        <v>564</v>
      </c>
      <c r="K519" s="6" t="n">
        <v>1972</v>
      </c>
      <c r="L519" s="7" t="n">
        <v>26299</v>
      </c>
      <c r="M519" s="7" t="n">
        <v>26664</v>
      </c>
      <c r="N519" s="6" t="n">
        <v>5.6</v>
      </c>
      <c r="O519" s="7" t="n">
        <v>26333</v>
      </c>
      <c r="P519" s="6"/>
      <c r="Q519" s="6" t="n">
        <v>14.4</v>
      </c>
      <c r="R519" s="7" t="n">
        <v>26487</v>
      </c>
      <c r="S519" s="6"/>
      <c r="T519" s="6" t="n">
        <v>14.4</v>
      </c>
      <c r="U519" s="6" t="n">
        <v>0.1428571</v>
      </c>
      <c r="V519" s="7" t="n">
        <v>26540</v>
      </c>
    </row>
    <row r="520" customFormat="false" ht="12.75" hidden="false" customHeight="false" outlineLevel="0" collapsed="false">
      <c r="A520" s="5" t="s">
        <v>525</v>
      </c>
      <c r="B520" s="5" t="s">
        <v>526</v>
      </c>
      <c r="C520" s="5" t="s">
        <v>123</v>
      </c>
      <c r="D520" s="6" t="n">
        <v>100.1</v>
      </c>
      <c r="E520" s="6"/>
      <c r="F520" s="5" t="s">
        <v>532</v>
      </c>
      <c r="G520" s="5"/>
      <c r="H520" s="5" t="s">
        <v>48</v>
      </c>
      <c r="I520" s="5"/>
      <c r="J520" s="6" t="n">
        <v>564</v>
      </c>
      <c r="K520" s="6" t="n">
        <v>1971</v>
      </c>
      <c r="L520" s="7" t="n">
        <v>26207</v>
      </c>
      <c r="M520" s="7" t="n">
        <v>26298</v>
      </c>
      <c r="N520" s="6" t="n">
        <v>7.2</v>
      </c>
      <c r="O520" s="7" t="n">
        <v>26297</v>
      </c>
      <c r="P520" s="6"/>
      <c r="Q520" s="6" t="n">
        <v>12.8</v>
      </c>
      <c r="R520" s="7" t="n">
        <v>26207</v>
      </c>
      <c r="S520" s="6"/>
      <c r="T520" s="6" t="n">
        <v>12.8</v>
      </c>
      <c r="U520" s="6" t="n">
        <v>0</v>
      </c>
      <c r="V520" s="7" t="n">
        <v>26210</v>
      </c>
    </row>
    <row r="521" customFormat="false" ht="12.75" hidden="false" customHeight="false" outlineLevel="0" collapsed="false">
      <c r="A521" s="5" t="s">
        <v>525</v>
      </c>
      <c r="B521" s="5" t="s">
        <v>526</v>
      </c>
      <c r="C521" s="5" t="s">
        <v>123</v>
      </c>
      <c r="D521" s="6" t="n">
        <v>100.1</v>
      </c>
      <c r="E521" s="6"/>
      <c r="F521" s="5" t="s">
        <v>532</v>
      </c>
      <c r="G521" s="5"/>
      <c r="H521" s="5" t="s">
        <v>48</v>
      </c>
      <c r="I521" s="5"/>
      <c r="J521" s="6" t="n">
        <v>564</v>
      </c>
      <c r="K521" s="6" t="n">
        <v>1958</v>
      </c>
      <c r="L521" s="7" t="n">
        <v>21196</v>
      </c>
      <c r="M521" s="7" t="n">
        <v>21458</v>
      </c>
      <c r="N521" s="6" t="n">
        <v>5.6</v>
      </c>
      <c r="O521" s="7" t="n">
        <v>21244</v>
      </c>
      <c r="P521" s="6"/>
      <c r="Q521" s="6" t="n">
        <v>16.7</v>
      </c>
      <c r="R521" s="7" t="n">
        <v>21373</v>
      </c>
      <c r="S521" s="6"/>
      <c r="T521" s="6" t="n">
        <v>16.5</v>
      </c>
      <c r="U521" s="6" t="n">
        <v>0.8571431</v>
      </c>
      <c r="V521" s="7" t="n">
        <v>21375</v>
      </c>
    </row>
    <row r="522" customFormat="false" ht="12.75" hidden="false" customHeight="false" outlineLevel="0" collapsed="false">
      <c r="A522" s="5" t="s">
        <v>525</v>
      </c>
      <c r="B522" s="5" t="s">
        <v>526</v>
      </c>
      <c r="C522" s="5" t="s">
        <v>123</v>
      </c>
      <c r="D522" s="6" t="n">
        <v>100.1</v>
      </c>
      <c r="E522" s="6"/>
      <c r="F522" s="5" t="s">
        <v>532</v>
      </c>
      <c r="G522" s="5"/>
      <c r="H522" s="5" t="s">
        <v>48</v>
      </c>
      <c r="I522" s="5"/>
      <c r="J522" s="6" t="n">
        <v>564</v>
      </c>
      <c r="K522" s="6" t="n">
        <v>1956</v>
      </c>
      <c r="L522" s="7" t="n">
        <v>20455</v>
      </c>
      <c r="M522" s="7" t="n">
        <v>20789</v>
      </c>
      <c r="N522" s="6" t="n">
        <v>6.1</v>
      </c>
      <c r="O522" s="7" t="n">
        <v>20482</v>
      </c>
      <c r="P522" s="6"/>
      <c r="Q522" s="6" t="n">
        <v>15</v>
      </c>
      <c r="R522" s="7" t="n">
        <v>20592</v>
      </c>
      <c r="S522" s="6"/>
      <c r="T522" s="6" t="n">
        <v>14.7</v>
      </c>
      <c r="U522" s="6" t="n">
        <v>1.428571</v>
      </c>
      <c r="V522" s="7" t="n">
        <v>20658</v>
      </c>
    </row>
    <row r="523" customFormat="false" ht="12.75" hidden="false" customHeight="false" outlineLevel="0" collapsed="false">
      <c r="A523" s="5" t="s">
        <v>525</v>
      </c>
      <c r="B523" s="5" t="s">
        <v>526</v>
      </c>
      <c r="C523" s="5" t="s">
        <v>123</v>
      </c>
      <c r="D523" s="6" t="n">
        <v>100.1</v>
      </c>
      <c r="E523" s="6"/>
      <c r="F523" s="5" t="s">
        <v>532</v>
      </c>
      <c r="G523" s="5"/>
      <c r="H523" s="5" t="s">
        <v>48</v>
      </c>
      <c r="I523" s="5"/>
      <c r="J523" s="6" t="n">
        <v>564</v>
      </c>
      <c r="K523" s="6" t="n">
        <v>1955</v>
      </c>
      <c r="L523" s="7" t="n">
        <v>20090</v>
      </c>
      <c r="M523" s="7" t="n">
        <v>20454</v>
      </c>
      <c r="N523" s="6" t="n">
        <v>6.7</v>
      </c>
      <c r="O523" s="7" t="n">
        <v>20447</v>
      </c>
      <c r="P523" s="6"/>
      <c r="Q523" s="6" t="n">
        <v>14.4</v>
      </c>
      <c r="R523" s="7" t="n">
        <v>20245</v>
      </c>
      <c r="S523" s="6"/>
      <c r="T523" s="6" t="n">
        <v>14.4</v>
      </c>
      <c r="U523" s="6" t="n">
        <v>1.685714</v>
      </c>
      <c r="V523" s="7" t="n">
        <v>20248</v>
      </c>
    </row>
    <row r="524" customFormat="false" ht="12.75" hidden="false" customHeight="false" outlineLevel="0" collapsed="false">
      <c r="A524" s="5" t="s">
        <v>525</v>
      </c>
      <c r="B524" s="5" t="s">
        <v>526</v>
      </c>
      <c r="C524" s="5" t="s">
        <v>123</v>
      </c>
      <c r="D524" s="6" t="n">
        <v>100.1</v>
      </c>
      <c r="E524" s="6"/>
      <c r="F524" s="5" t="s">
        <v>532</v>
      </c>
      <c r="G524" s="5"/>
      <c r="H524" s="5" t="s">
        <v>48</v>
      </c>
      <c r="I524" s="5"/>
      <c r="J524" s="6" t="n">
        <v>564</v>
      </c>
      <c r="K524" s="6" t="n">
        <v>1954</v>
      </c>
      <c r="L524" s="7" t="n">
        <v>19725</v>
      </c>
      <c r="M524" s="7" t="n">
        <v>20089</v>
      </c>
      <c r="N524" s="6" t="n">
        <v>6.7</v>
      </c>
      <c r="O524" s="7" t="n">
        <v>19740</v>
      </c>
      <c r="P524" s="6"/>
      <c r="Q524" s="6" t="n">
        <v>15</v>
      </c>
      <c r="R524" s="7" t="n">
        <v>19919</v>
      </c>
      <c r="S524" s="6"/>
      <c r="T524" s="6" t="n">
        <v>14.5</v>
      </c>
      <c r="U524" s="6" t="n">
        <v>1.557142</v>
      </c>
      <c r="V524" s="7" t="n">
        <v>19919</v>
      </c>
    </row>
    <row r="525" customFormat="false" ht="12.75" hidden="false" customHeight="false" outlineLevel="0" collapsed="false">
      <c r="A525" s="5" t="s">
        <v>525</v>
      </c>
      <c r="B525" s="5" t="s">
        <v>526</v>
      </c>
      <c r="C525" s="5" t="s">
        <v>123</v>
      </c>
      <c r="D525" s="6" t="n">
        <v>100.1</v>
      </c>
      <c r="E525" s="6"/>
      <c r="F525" s="5" t="s">
        <v>532</v>
      </c>
      <c r="G525" s="5"/>
      <c r="H525" s="5" t="s">
        <v>48</v>
      </c>
      <c r="I525" s="5"/>
      <c r="J525" s="6" t="n">
        <v>564</v>
      </c>
      <c r="K525" s="6" t="n">
        <v>1953</v>
      </c>
      <c r="L525" s="7" t="n">
        <v>19360</v>
      </c>
      <c r="M525" s="7" t="n">
        <v>19724</v>
      </c>
      <c r="N525" s="6" t="n">
        <v>6.1</v>
      </c>
      <c r="O525" s="7" t="n">
        <v>19379</v>
      </c>
      <c r="P525" s="6"/>
      <c r="Q525" s="6" t="n">
        <v>15</v>
      </c>
      <c r="R525" s="7" t="n">
        <v>19527</v>
      </c>
      <c r="S525" s="6"/>
      <c r="T525" s="6" t="n">
        <v>14.7</v>
      </c>
      <c r="U525" s="6" t="n">
        <v>1.428571</v>
      </c>
      <c r="V525" s="7" t="n">
        <v>19556</v>
      </c>
    </row>
    <row r="526" customFormat="false" ht="12.75" hidden="false" customHeight="false" outlineLevel="0" collapsed="false">
      <c r="A526" s="5" t="s">
        <v>525</v>
      </c>
      <c r="B526" s="5" t="s">
        <v>526</v>
      </c>
      <c r="C526" s="5" t="s">
        <v>123</v>
      </c>
      <c r="D526" s="6" t="n">
        <v>100.1</v>
      </c>
      <c r="E526" s="6"/>
      <c r="F526" s="5" t="s">
        <v>532</v>
      </c>
      <c r="G526" s="5"/>
      <c r="H526" s="5" t="s">
        <v>48</v>
      </c>
      <c r="I526" s="5"/>
      <c r="J526" s="6" t="n">
        <v>564</v>
      </c>
      <c r="K526" s="6" t="n">
        <v>1978</v>
      </c>
      <c r="L526" s="7" t="n">
        <v>28537</v>
      </c>
      <c r="M526" s="7" t="n">
        <v>28855</v>
      </c>
      <c r="N526" s="6" t="n">
        <v>5.5</v>
      </c>
      <c r="O526" s="7" t="n">
        <v>28549</v>
      </c>
      <c r="P526" s="6"/>
      <c r="Q526" s="6" t="n">
        <v>12.6</v>
      </c>
      <c r="R526" s="7" t="n">
        <v>28679</v>
      </c>
      <c r="S526" s="6"/>
      <c r="T526" s="6" t="n">
        <v>12.5</v>
      </c>
      <c r="U526" s="6" t="n">
        <v>0.5714284</v>
      </c>
      <c r="V526" s="7" t="n">
        <v>28785</v>
      </c>
    </row>
    <row r="527" customFormat="false" ht="12.75" hidden="false" customHeight="false" outlineLevel="0" collapsed="false">
      <c r="A527" s="5" t="s">
        <v>525</v>
      </c>
      <c r="B527" s="5" t="s">
        <v>533</v>
      </c>
      <c r="C527" s="5" t="s">
        <v>526</v>
      </c>
      <c r="D527" s="6" t="n">
        <v>13.6</v>
      </c>
      <c r="E527" s="6"/>
      <c r="F527" s="5" t="s">
        <v>534</v>
      </c>
      <c r="G527" s="5"/>
      <c r="H527" s="5" t="s">
        <v>48</v>
      </c>
      <c r="I527" s="5"/>
      <c r="J527" s="6" t="n">
        <v>563</v>
      </c>
      <c r="K527" s="6" t="n">
        <v>1961</v>
      </c>
      <c r="L527" s="7" t="n">
        <v>22282</v>
      </c>
      <c r="M527" s="7" t="n">
        <v>22646</v>
      </c>
      <c r="N527" s="6" t="n">
        <v>3.3</v>
      </c>
      <c r="O527" s="7" t="n">
        <v>22602</v>
      </c>
      <c r="P527" s="6"/>
      <c r="Q527" s="6" t="n">
        <v>11.1</v>
      </c>
      <c r="R527" s="7" t="n">
        <v>22447</v>
      </c>
      <c r="S527" s="6"/>
      <c r="T527" s="6" t="n">
        <v>10.7</v>
      </c>
      <c r="U527" s="6" t="n">
        <v>2.814286</v>
      </c>
      <c r="V527" s="7" t="n">
        <v>22448</v>
      </c>
    </row>
    <row r="528" customFormat="false" ht="12.75" hidden="false" customHeight="false" outlineLevel="0" collapsed="false">
      <c r="A528" s="5" t="s">
        <v>525</v>
      </c>
      <c r="B528" s="5" t="s">
        <v>533</v>
      </c>
      <c r="C528" s="5" t="s">
        <v>526</v>
      </c>
      <c r="D528" s="6" t="n">
        <v>13.6</v>
      </c>
      <c r="E528" s="6"/>
      <c r="F528" s="5" t="s">
        <v>534</v>
      </c>
      <c r="G528" s="5"/>
      <c r="H528" s="5" t="s">
        <v>48</v>
      </c>
      <c r="I528" s="5"/>
      <c r="J528" s="6" t="n">
        <v>563</v>
      </c>
      <c r="K528" s="6" t="n">
        <v>1971</v>
      </c>
      <c r="L528" s="7" t="n">
        <v>25934</v>
      </c>
      <c r="M528" s="7" t="n">
        <v>26298</v>
      </c>
      <c r="N528" s="6" t="n">
        <v>2.8</v>
      </c>
      <c r="O528" s="7" t="n">
        <v>25993</v>
      </c>
      <c r="P528" s="6"/>
      <c r="Q528" s="6" t="n">
        <v>11.1</v>
      </c>
      <c r="R528" s="7" t="n">
        <v>26105</v>
      </c>
      <c r="S528" s="6"/>
      <c r="T528" s="6" t="n">
        <v>11</v>
      </c>
      <c r="U528" s="6" t="n">
        <v>2.728572</v>
      </c>
      <c r="V528" s="7" t="n">
        <v>26155</v>
      </c>
    </row>
    <row r="529" customFormat="false" ht="12.75" hidden="false" customHeight="false" outlineLevel="0" collapsed="false">
      <c r="A529" s="5" t="s">
        <v>525</v>
      </c>
      <c r="B529" s="5" t="s">
        <v>533</v>
      </c>
      <c r="C529" s="5" t="s">
        <v>526</v>
      </c>
      <c r="D529" s="6" t="n">
        <v>13.6</v>
      </c>
      <c r="E529" s="6"/>
      <c r="F529" s="5" t="s">
        <v>534</v>
      </c>
      <c r="G529" s="5"/>
      <c r="H529" s="5" t="s">
        <v>48</v>
      </c>
      <c r="I529" s="5"/>
      <c r="J529" s="6" t="n">
        <v>563</v>
      </c>
      <c r="K529" s="6" t="n">
        <v>1963</v>
      </c>
      <c r="L529" s="7" t="n">
        <v>23012</v>
      </c>
      <c r="M529" s="7" t="n">
        <v>23376</v>
      </c>
      <c r="N529" s="6" t="n">
        <v>2.8</v>
      </c>
      <c r="O529" s="7" t="n">
        <v>23041</v>
      </c>
      <c r="P529" s="6"/>
      <c r="Q529" s="6" t="n">
        <v>11.1</v>
      </c>
      <c r="R529" s="7" t="n">
        <v>23174</v>
      </c>
      <c r="S529" s="6"/>
      <c r="T529" s="6" t="n">
        <v>11</v>
      </c>
      <c r="U529" s="6" t="n">
        <v>3.014286</v>
      </c>
      <c r="V529" s="7" t="n">
        <v>23228</v>
      </c>
    </row>
    <row r="530" customFormat="false" ht="12.75" hidden="false" customHeight="false" outlineLevel="0" collapsed="false">
      <c r="A530" s="5" t="s">
        <v>525</v>
      </c>
      <c r="B530" s="5" t="s">
        <v>533</v>
      </c>
      <c r="C530" s="5" t="s">
        <v>526</v>
      </c>
      <c r="D530" s="6" t="n">
        <v>13.6</v>
      </c>
      <c r="E530" s="6"/>
      <c r="F530" s="5" t="s">
        <v>534</v>
      </c>
      <c r="G530" s="5"/>
      <c r="H530" s="5" t="s">
        <v>48</v>
      </c>
      <c r="I530" s="5"/>
      <c r="J530" s="6" t="n">
        <v>563</v>
      </c>
      <c r="K530" s="6" t="n">
        <v>1974</v>
      </c>
      <c r="L530" s="7" t="n">
        <v>27030</v>
      </c>
      <c r="M530" s="7" t="n">
        <v>27302</v>
      </c>
      <c r="N530" s="6" t="n">
        <v>2.2</v>
      </c>
      <c r="O530" s="7" t="n">
        <v>27031</v>
      </c>
      <c r="P530" s="6"/>
      <c r="Q530" s="6" t="n">
        <v>11.1</v>
      </c>
      <c r="R530" s="7" t="n">
        <v>27240</v>
      </c>
      <c r="S530" s="6"/>
      <c r="T530" s="6" t="n">
        <v>11</v>
      </c>
      <c r="U530" s="6" t="n">
        <v>2.657143</v>
      </c>
      <c r="V530" s="7" t="n">
        <v>27242</v>
      </c>
    </row>
    <row r="531" customFormat="false" ht="12.75" hidden="false" customHeight="false" outlineLevel="0" collapsed="false">
      <c r="A531" s="5" t="s">
        <v>525</v>
      </c>
      <c r="B531" s="5" t="s">
        <v>533</v>
      </c>
      <c r="C531" s="5" t="s">
        <v>526</v>
      </c>
      <c r="D531" s="6" t="n">
        <v>13.6</v>
      </c>
      <c r="E531" s="6"/>
      <c r="F531" s="5" t="s">
        <v>534</v>
      </c>
      <c r="G531" s="5"/>
      <c r="H531" s="5" t="s">
        <v>48</v>
      </c>
      <c r="I531" s="5"/>
      <c r="J531" s="6" t="n">
        <v>563</v>
      </c>
      <c r="K531" s="6" t="n">
        <v>1973</v>
      </c>
      <c r="L531" s="7" t="n">
        <v>26665</v>
      </c>
      <c r="M531" s="7" t="n">
        <v>27029</v>
      </c>
      <c r="N531" s="6" t="n">
        <v>3.3</v>
      </c>
      <c r="O531" s="7" t="n">
        <v>26668</v>
      </c>
      <c r="P531" s="6"/>
      <c r="Q531" s="6" t="n">
        <v>11.7</v>
      </c>
      <c r="R531" s="7" t="n">
        <v>26813</v>
      </c>
      <c r="S531" s="6"/>
      <c r="T531" s="6" t="n">
        <v>11.5</v>
      </c>
      <c r="U531" s="6" t="n">
        <v>3.657143</v>
      </c>
      <c r="V531" s="7" t="n">
        <v>26857</v>
      </c>
    </row>
    <row r="532" customFormat="false" ht="12.75" hidden="false" customHeight="false" outlineLevel="0" collapsed="false">
      <c r="A532" s="5" t="s">
        <v>525</v>
      </c>
      <c r="B532" s="5" t="s">
        <v>533</v>
      </c>
      <c r="C532" s="5" t="s">
        <v>526</v>
      </c>
      <c r="D532" s="6" t="n">
        <v>13.6</v>
      </c>
      <c r="E532" s="6"/>
      <c r="F532" s="5" t="s">
        <v>534</v>
      </c>
      <c r="G532" s="5"/>
      <c r="H532" s="5" t="s">
        <v>48</v>
      </c>
      <c r="I532" s="5"/>
      <c r="J532" s="6" t="n">
        <v>563</v>
      </c>
      <c r="K532" s="6" t="n">
        <v>1967</v>
      </c>
      <c r="L532" s="7" t="n">
        <v>24473</v>
      </c>
      <c r="M532" s="7" t="n">
        <v>24837</v>
      </c>
      <c r="N532" s="6" t="n">
        <v>3.9</v>
      </c>
      <c r="O532" s="7" t="n">
        <v>24494</v>
      </c>
      <c r="P532" s="6"/>
      <c r="Q532" s="6" t="n">
        <v>12.8</v>
      </c>
      <c r="R532" s="7" t="n">
        <v>24656</v>
      </c>
      <c r="S532" s="6"/>
      <c r="T532" s="6" t="n">
        <v>12.3</v>
      </c>
      <c r="U532" s="6" t="n">
        <v>3.171429</v>
      </c>
      <c r="V532" s="7" t="n">
        <v>24654</v>
      </c>
    </row>
    <row r="533" customFormat="false" ht="12.75" hidden="false" customHeight="false" outlineLevel="0" collapsed="false">
      <c r="A533" s="5" t="s">
        <v>525</v>
      </c>
      <c r="B533" s="5" t="s">
        <v>533</v>
      </c>
      <c r="C533" s="5" t="s">
        <v>526</v>
      </c>
      <c r="D533" s="6" t="n">
        <v>13.6</v>
      </c>
      <c r="E533" s="6"/>
      <c r="F533" s="5" t="s">
        <v>534</v>
      </c>
      <c r="G533" s="5"/>
      <c r="H533" s="5" t="s">
        <v>48</v>
      </c>
      <c r="I533" s="5"/>
      <c r="J533" s="6" t="n">
        <v>563</v>
      </c>
      <c r="K533" s="6" t="n">
        <v>1972</v>
      </c>
      <c r="L533" s="7" t="n">
        <v>26299</v>
      </c>
      <c r="M533" s="7" t="n">
        <v>26664</v>
      </c>
      <c r="N533" s="6" t="n">
        <v>3.3</v>
      </c>
      <c r="O533" s="7" t="n">
        <v>26331</v>
      </c>
      <c r="P533" s="6"/>
      <c r="Q533" s="6" t="n">
        <v>11.1</v>
      </c>
      <c r="R533" s="7" t="n">
        <v>26484</v>
      </c>
      <c r="S533" s="6"/>
      <c r="T533" s="6" t="n">
        <v>11</v>
      </c>
      <c r="U533" s="6" t="n">
        <v>3.085715</v>
      </c>
      <c r="V533" s="7" t="n">
        <v>26495</v>
      </c>
    </row>
    <row r="534" customFormat="false" ht="12.75" hidden="false" customHeight="false" outlineLevel="0" collapsed="false">
      <c r="A534" s="5" t="s">
        <v>525</v>
      </c>
      <c r="B534" s="5" t="s">
        <v>533</v>
      </c>
      <c r="C534" s="5" t="s">
        <v>526</v>
      </c>
      <c r="D534" s="6" t="n">
        <v>13.6</v>
      </c>
      <c r="E534" s="6"/>
      <c r="F534" s="5" t="s">
        <v>534</v>
      </c>
      <c r="G534" s="5"/>
      <c r="H534" s="5" t="s">
        <v>48</v>
      </c>
      <c r="I534" s="5"/>
      <c r="J534" s="6" t="n">
        <v>563</v>
      </c>
      <c r="K534" s="6" t="n">
        <v>1968</v>
      </c>
      <c r="L534" s="7" t="n">
        <v>24838</v>
      </c>
      <c r="M534" s="7" t="n">
        <v>25203</v>
      </c>
      <c r="N534" s="6" t="n">
        <v>2.7</v>
      </c>
      <c r="O534" s="7" t="n">
        <v>25176</v>
      </c>
      <c r="P534" s="6"/>
      <c r="Q534" s="6" t="n">
        <v>12</v>
      </c>
      <c r="R534" s="7" t="n">
        <v>25006</v>
      </c>
      <c r="S534" s="6"/>
      <c r="T534" s="6" t="n">
        <v>12</v>
      </c>
      <c r="U534" s="6" t="n">
        <v>3.571429</v>
      </c>
      <c r="V534" s="7" t="n">
        <v>25024</v>
      </c>
    </row>
    <row r="535" customFormat="false" ht="12.75" hidden="false" customHeight="false" outlineLevel="0" collapsed="false">
      <c r="A535" s="5" t="s">
        <v>525</v>
      </c>
      <c r="B535" s="5" t="s">
        <v>533</v>
      </c>
      <c r="C535" s="5" t="s">
        <v>526</v>
      </c>
      <c r="D535" s="6" t="n">
        <v>13.6</v>
      </c>
      <c r="E535" s="6"/>
      <c r="F535" s="5" t="s">
        <v>534</v>
      </c>
      <c r="G535" s="5"/>
      <c r="H535" s="5" t="s">
        <v>48</v>
      </c>
      <c r="I535" s="5"/>
      <c r="J535" s="6" t="n">
        <v>563</v>
      </c>
      <c r="K535" s="6" t="n">
        <v>1965</v>
      </c>
      <c r="L535" s="7" t="n">
        <v>23743</v>
      </c>
      <c r="M535" s="7" t="n">
        <v>24107</v>
      </c>
      <c r="N535" s="6" t="n">
        <v>3.3</v>
      </c>
      <c r="O535" s="7" t="n">
        <v>24093</v>
      </c>
      <c r="P535" s="6"/>
      <c r="Q535" s="6" t="n">
        <v>11.7</v>
      </c>
      <c r="R535" s="7" t="n">
        <v>23925</v>
      </c>
      <c r="S535" s="6"/>
      <c r="T535" s="6" t="n">
        <v>11.5</v>
      </c>
      <c r="U535" s="6" t="n">
        <v>2.885714</v>
      </c>
      <c r="V535" s="7" t="n">
        <v>23928</v>
      </c>
    </row>
    <row r="536" customFormat="false" ht="12.75" hidden="false" customHeight="false" outlineLevel="0" collapsed="false">
      <c r="A536" s="5" t="s">
        <v>525</v>
      </c>
      <c r="B536" s="5" t="s">
        <v>533</v>
      </c>
      <c r="C536" s="5" t="s">
        <v>526</v>
      </c>
      <c r="D536" s="6" t="n">
        <v>13.6</v>
      </c>
      <c r="E536" s="6"/>
      <c r="F536" s="5" t="s">
        <v>534</v>
      </c>
      <c r="G536" s="5"/>
      <c r="H536" s="5" t="s">
        <v>48</v>
      </c>
      <c r="I536" s="5"/>
      <c r="J536" s="6" t="n">
        <v>563</v>
      </c>
      <c r="K536" s="6" t="n">
        <v>1964</v>
      </c>
      <c r="L536" s="7" t="n">
        <v>23377</v>
      </c>
      <c r="M536" s="7" t="n">
        <v>23742</v>
      </c>
      <c r="N536" s="6" t="n">
        <v>3.3</v>
      </c>
      <c r="O536" s="7" t="n">
        <v>23731</v>
      </c>
      <c r="P536" s="6"/>
      <c r="Q536" s="6" t="n">
        <v>12.8</v>
      </c>
      <c r="R536" s="7" t="n">
        <v>23596</v>
      </c>
      <c r="S536" s="6"/>
      <c r="T536" s="6" t="n">
        <v>12.2</v>
      </c>
      <c r="U536" s="6" t="n">
        <v>2.714286</v>
      </c>
      <c r="V536" s="7" t="n">
        <v>23598</v>
      </c>
    </row>
    <row r="537" customFormat="false" ht="12.75" hidden="false" customHeight="false" outlineLevel="0" collapsed="false">
      <c r="A537" s="5" t="s">
        <v>525</v>
      </c>
      <c r="B537" s="5" t="s">
        <v>533</v>
      </c>
      <c r="C537" s="5" t="s">
        <v>526</v>
      </c>
      <c r="D537" s="6" t="n">
        <v>13.6</v>
      </c>
      <c r="E537" s="6"/>
      <c r="F537" s="5" t="s">
        <v>534</v>
      </c>
      <c r="G537" s="5"/>
      <c r="H537" s="5" t="s">
        <v>48</v>
      </c>
      <c r="I537" s="5"/>
      <c r="J537" s="6" t="n">
        <v>563</v>
      </c>
      <c r="K537" s="6" t="n">
        <v>1962</v>
      </c>
      <c r="L537" s="7" t="n">
        <v>22647</v>
      </c>
      <c r="M537" s="7" t="n">
        <v>23011</v>
      </c>
      <c r="N537" s="6" t="n">
        <v>3.3</v>
      </c>
      <c r="O537" s="7" t="n">
        <v>22665</v>
      </c>
      <c r="P537" s="6"/>
      <c r="Q537" s="6" t="n">
        <v>11.1</v>
      </c>
      <c r="R537" s="7" t="n">
        <v>22805</v>
      </c>
      <c r="S537" s="6"/>
      <c r="T537" s="6" t="n">
        <v>10.9</v>
      </c>
      <c r="U537" s="6" t="n">
        <v>2.228572</v>
      </c>
      <c r="V537" s="7" t="n">
        <v>22881</v>
      </c>
    </row>
    <row r="538" customFormat="false" ht="12.75" hidden="false" customHeight="false" outlineLevel="0" collapsed="false">
      <c r="A538" s="5" t="s">
        <v>525</v>
      </c>
      <c r="B538" s="5" t="s">
        <v>533</v>
      </c>
      <c r="C538" s="5" t="s">
        <v>526</v>
      </c>
      <c r="D538" s="6" t="n">
        <v>13.6</v>
      </c>
      <c r="E538" s="6"/>
      <c r="F538" s="5" t="s">
        <v>534</v>
      </c>
      <c r="G538" s="5"/>
      <c r="H538" s="5" t="s">
        <v>48</v>
      </c>
      <c r="I538" s="5"/>
      <c r="J538" s="6" t="n">
        <v>563</v>
      </c>
      <c r="K538" s="6" t="n">
        <v>1970</v>
      </c>
      <c r="L538" s="7" t="n">
        <v>25569</v>
      </c>
      <c r="M538" s="7" t="n">
        <v>25933</v>
      </c>
      <c r="N538" s="6" t="n">
        <v>3.3</v>
      </c>
      <c r="O538" s="7" t="n">
        <v>25921</v>
      </c>
      <c r="P538" s="6"/>
      <c r="Q538" s="6" t="n">
        <v>13</v>
      </c>
      <c r="R538" s="7" t="n">
        <v>25753</v>
      </c>
      <c r="S538" s="6"/>
      <c r="T538" s="6" t="n">
        <v>12.7</v>
      </c>
      <c r="U538" s="6" t="n">
        <v>3.357143</v>
      </c>
      <c r="V538" s="7" t="n">
        <v>25755</v>
      </c>
    </row>
    <row r="539" customFormat="false" ht="12.75" hidden="false" customHeight="false" outlineLevel="0" collapsed="false">
      <c r="A539" s="5" t="s">
        <v>525</v>
      </c>
      <c r="B539" s="5" t="s">
        <v>533</v>
      </c>
      <c r="C539" s="5" t="s">
        <v>526</v>
      </c>
      <c r="D539" s="6" t="n">
        <v>13.6</v>
      </c>
      <c r="E539" s="6"/>
      <c r="F539" s="5" t="s">
        <v>534</v>
      </c>
      <c r="G539" s="5"/>
      <c r="H539" s="5" t="s">
        <v>48</v>
      </c>
      <c r="I539" s="5"/>
      <c r="J539" s="6" t="n">
        <v>563</v>
      </c>
      <c r="K539" s="6" t="n">
        <v>1959</v>
      </c>
      <c r="L539" s="7" t="n">
        <v>21551</v>
      </c>
      <c r="M539" s="7" t="n">
        <v>21915</v>
      </c>
      <c r="N539" s="6" t="n">
        <v>3.9</v>
      </c>
      <c r="O539" s="7" t="n">
        <v>21555</v>
      </c>
      <c r="P539" s="6"/>
      <c r="Q539" s="6" t="n">
        <v>12.2</v>
      </c>
      <c r="R539" s="7" t="n">
        <v>21750</v>
      </c>
      <c r="S539" s="6"/>
      <c r="T539" s="6" t="n">
        <v>11.8</v>
      </c>
      <c r="U539" s="6" t="n">
        <v>3.457143</v>
      </c>
      <c r="V539" s="7" t="n">
        <v>21750</v>
      </c>
    </row>
    <row r="540" customFormat="false" ht="12.75" hidden="false" customHeight="false" outlineLevel="0" collapsed="false">
      <c r="A540" s="5" t="s">
        <v>525</v>
      </c>
      <c r="B540" s="5" t="s">
        <v>533</v>
      </c>
      <c r="C540" s="5" t="s">
        <v>526</v>
      </c>
      <c r="D540" s="6" t="n">
        <v>13.6</v>
      </c>
      <c r="E540" s="6"/>
      <c r="F540" s="5" t="s">
        <v>534</v>
      </c>
      <c r="G540" s="5"/>
      <c r="H540" s="5" t="s">
        <v>48</v>
      </c>
      <c r="I540" s="5"/>
      <c r="J540" s="6" t="n">
        <v>563</v>
      </c>
      <c r="K540" s="6" t="n">
        <v>1958</v>
      </c>
      <c r="L540" s="7" t="n">
        <v>21186</v>
      </c>
      <c r="M540" s="7" t="n">
        <v>21550</v>
      </c>
      <c r="N540" s="6" t="n">
        <v>3.9</v>
      </c>
      <c r="O540" s="7" t="n">
        <v>21190</v>
      </c>
      <c r="P540" s="6"/>
      <c r="Q540" s="6" t="n">
        <v>12.8</v>
      </c>
      <c r="R540" s="7" t="n">
        <v>21358</v>
      </c>
      <c r="S540" s="6"/>
      <c r="T540" s="6" t="n">
        <v>12.4</v>
      </c>
      <c r="U540" s="6" t="n">
        <v>2.8</v>
      </c>
      <c r="V540" s="7" t="n">
        <v>21375</v>
      </c>
    </row>
    <row r="541" customFormat="false" ht="12.75" hidden="false" customHeight="false" outlineLevel="0" collapsed="false">
      <c r="A541" s="5" t="s">
        <v>525</v>
      </c>
      <c r="B541" s="5" t="s">
        <v>533</v>
      </c>
      <c r="C541" s="5" t="s">
        <v>526</v>
      </c>
      <c r="D541" s="6" t="n">
        <v>13.6</v>
      </c>
      <c r="E541" s="6"/>
      <c r="F541" s="5" t="s">
        <v>534</v>
      </c>
      <c r="G541" s="5"/>
      <c r="H541" s="5" t="s">
        <v>48</v>
      </c>
      <c r="I541" s="5"/>
      <c r="J541" s="6" t="n">
        <v>563</v>
      </c>
      <c r="K541" s="6" t="n">
        <v>1957</v>
      </c>
      <c r="L541" s="7" t="n">
        <v>20821</v>
      </c>
      <c r="M541" s="7" t="n">
        <v>21185</v>
      </c>
      <c r="N541" s="6" t="n">
        <v>3.9</v>
      </c>
      <c r="O541" s="7" t="n">
        <v>20871</v>
      </c>
      <c r="P541" s="6"/>
      <c r="Q541" s="6" t="n">
        <v>13.3</v>
      </c>
      <c r="R541" s="7" t="n">
        <v>21006</v>
      </c>
      <c r="S541" s="6"/>
      <c r="T541" s="6" t="n">
        <v>12.8</v>
      </c>
      <c r="U541" s="6" t="n">
        <v>3.128572</v>
      </c>
      <c r="V541" s="7" t="n">
        <v>21008</v>
      </c>
    </row>
    <row r="542" customFormat="false" ht="12.75" hidden="false" customHeight="false" outlineLevel="0" collapsed="false">
      <c r="A542" s="5" t="s">
        <v>525</v>
      </c>
      <c r="B542" s="5" t="s">
        <v>533</v>
      </c>
      <c r="C542" s="5" t="s">
        <v>526</v>
      </c>
      <c r="D542" s="6" t="n">
        <v>13.6</v>
      </c>
      <c r="E542" s="6"/>
      <c r="F542" s="5" t="s">
        <v>534</v>
      </c>
      <c r="G542" s="5"/>
      <c r="H542" s="5" t="s">
        <v>48</v>
      </c>
      <c r="I542" s="5"/>
      <c r="J542" s="6" t="n">
        <v>563</v>
      </c>
      <c r="K542" s="6" t="n">
        <v>1956</v>
      </c>
      <c r="L542" s="7" t="n">
        <v>20455</v>
      </c>
      <c r="M542" s="7" t="n">
        <v>20820</v>
      </c>
      <c r="N542" s="6" t="n">
        <v>3.3</v>
      </c>
      <c r="O542" s="7" t="n">
        <v>20485</v>
      </c>
      <c r="P542" s="6"/>
      <c r="Q542" s="6" t="n">
        <v>11.7</v>
      </c>
      <c r="R542" s="7" t="n">
        <v>20659</v>
      </c>
      <c r="S542" s="6"/>
      <c r="T542" s="6" t="n">
        <v>11.4</v>
      </c>
      <c r="U542" s="6" t="n">
        <v>2.628572</v>
      </c>
      <c r="V542" s="7" t="n">
        <v>20658</v>
      </c>
    </row>
    <row r="543" customFormat="false" ht="12.75" hidden="false" customHeight="false" outlineLevel="0" collapsed="false">
      <c r="A543" s="5" t="s">
        <v>525</v>
      </c>
      <c r="B543" s="5" t="s">
        <v>533</v>
      </c>
      <c r="C543" s="5" t="s">
        <v>526</v>
      </c>
      <c r="D543" s="6" t="n">
        <v>13.6</v>
      </c>
      <c r="E543" s="6"/>
      <c r="F543" s="5" t="s">
        <v>534</v>
      </c>
      <c r="G543" s="5"/>
      <c r="H543" s="5" t="s">
        <v>48</v>
      </c>
      <c r="I543" s="5"/>
      <c r="J543" s="6" t="n">
        <v>563</v>
      </c>
      <c r="K543" s="6" t="n">
        <v>1969</v>
      </c>
      <c r="L543" s="7" t="n">
        <v>25204</v>
      </c>
      <c r="M543" s="7" t="n">
        <v>25568</v>
      </c>
      <c r="N543" s="6" t="n">
        <v>3.3</v>
      </c>
      <c r="O543" s="7" t="n">
        <v>25204</v>
      </c>
      <c r="P543" s="6"/>
      <c r="Q543" s="6" t="n">
        <v>12.7</v>
      </c>
      <c r="R543" s="7" t="n">
        <v>25370</v>
      </c>
      <c r="S543" s="6"/>
      <c r="T543" s="6" t="n">
        <v>12.2</v>
      </c>
      <c r="U543" s="6" t="n">
        <v>2.871429</v>
      </c>
      <c r="V543" s="7" t="n">
        <v>25371</v>
      </c>
    </row>
    <row r="544" customFormat="false" ht="12.75" hidden="false" customHeight="false" outlineLevel="0" collapsed="false">
      <c r="A544" s="5" t="s">
        <v>525</v>
      </c>
      <c r="B544" s="5" t="s">
        <v>533</v>
      </c>
      <c r="C544" s="5" t="s">
        <v>526</v>
      </c>
      <c r="D544" s="6" t="n">
        <v>13.6</v>
      </c>
      <c r="E544" s="6"/>
      <c r="F544" s="5" t="s">
        <v>534</v>
      </c>
      <c r="G544" s="5"/>
      <c r="H544" s="5" t="s">
        <v>48</v>
      </c>
      <c r="I544" s="5"/>
      <c r="J544" s="6" t="n">
        <v>563</v>
      </c>
      <c r="K544" s="6" t="n">
        <v>1955</v>
      </c>
      <c r="L544" s="7" t="n">
        <v>20090</v>
      </c>
      <c r="M544" s="7" t="n">
        <v>20454</v>
      </c>
      <c r="N544" s="6" t="n">
        <v>3.9</v>
      </c>
      <c r="O544" s="7" t="n">
        <v>20092</v>
      </c>
      <c r="P544" s="6"/>
      <c r="Q544" s="6" t="n">
        <v>11.1</v>
      </c>
      <c r="R544" s="7" t="n">
        <v>20319</v>
      </c>
      <c r="S544" s="6"/>
      <c r="T544" s="6" t="n">
        <v>10.7</v>
      </c>
      <c r="U544" s="6" t="n">
        <v>2.442857</v>
      </c>
      <c r="V544" s="7" t="n">
        <v>20322</v>
      </c>
    </row>
    <row r="545" customFormat="false" ht="12.75" hidden="false" customHeight="false" outlineLevel="0" collapsed="false">
      <c r="A545" s="5" t="s">
        <v>525</v>
      </c>
      <c r="B545" s="5" t="s">
        <v>533</v>
      </c>
      <c r="C545" s="5" t="s">
        <v>526</v>
      </c>
      <c r="D545" s="6" t="n">
        <v>13.6</v>
      </c>
      <c r="E545" s="6"/>
      <c r="F545" s="5" t="s">
        <v>534</v>
      </c>
      <c r="G545" s="5"/>
      <c r="H545" s="5" t="s">
        <v>48</v>
      </c>
      <c r="I545" s="5"/>
      <c r="J545" s="6" t="n">
        <v>563</v>
      </c>
      <c r="K545" s="6" t="n">
        <v>1954</v>
      </c>
      <c r="L545" s="7" t="n">
        <v>19998</v>
      </c>
      <c r="M545" s="7" t="n">
        <v>20089</v>
      </c>
      <c r="N545" s="6" t="n">
        <v>3.9</v>
      </c>
      <c r="O545" s="7" t="n">
        <v>20066</v>
      </c>
      <c r="P545" s="6"/>
      <c r="Q545" s="6" t="n">
        <v>8.3</v>
      </c>
      <c r="R545" s="7" t="n">
        <v>19999</v>
      </c>
      <c r="S545" s="6"/>
      <c r="T545" s="6" t="n">
        <v>8.2</v>
      </c>
      <c r="U545" s="6" t="n">
        <v>1.028572</v>
      </c>
      <c r="V545" s="7" t="n">
        <v>20002</v>
      </c>
    </row>
    <row r="546" customFormat="false" ht="12.75" hidden="false" customHeight="false" outlineLevel="0" collapsed="false">
      <c r="A546" s="5" t="s">
        <v>525</v>
      </c>
      <c r="B546" s="5" t="s">
        <v>533</v>
      </c>
      <c r="C546" s="5" t="s">
        <v>526</v>
      </c>
      <c r="D546" s="6" t="n">
        <v>13.6</v>
      </c>
      <c r="E546" s="6"/>
      <c r="F546" s="5" t="s">
        <v>534</v>
      </c>
      <c r="G546" s="5"/>
      <c r="H546" s="5" t="s">
        <v>48</v>
      </c>
      <c r="I546" s="5"/>
      <c r="J546" s="6" t="n">
        <v>563</v>
      </c>
      <c r="K546" s="6" t="n">
        <v>1960</v>
      </c>
      <c r="L546" s="7" t="n">
        <v>21916</v>
      </c>
      <c r="M546" s="7" t="n">
        <v>22281</v>
      </c>
      <c r="N546" s="6" t="n">
        <v>3.3</v>
      </c>
      <c r="O546" s="7" t="n">
        <v>21928</v>
      </c>
      <c r="P546" s="6"/>
      <c r="Q546" s="6" t="n">
        <v>12.2</v>
      </c>
      <c r="R546" s="7" t="n">
        <v>22070</v>
      </c>
      <c r="S546" s="6"/>
      <c r="T546" s="6" t="n">
        <v>12.1</v>
      </c>
      <c r="U546" s="6" t="n">
        <v>3.085715</v>
      </c>
      <c r="V546" s="7" t="n">
        <v>22097</v>
      </c>
    </row>
    <row r="547" customFormat="false" ht="12.75" hidden="false" customHeight="false" outlineLevel="0" collapsed="false">
      <c r="A547" s="5" t="s">
        <v>525</v>
      </c>
      <c r="B547" s="5" t="s">
        <v>533</v>
      </c>
      <c r="C547" s="5" t="s">
        <v>526</v>
      </c>
      <c r="D547" s="6" t="n">
        <v>13.6</v>
      </c>
      <c r="E547" s="6"/>
      <c r="F547" s="5" t="s">
        <v>534</v>
      </c>
      <c r="G547" s="5"/>
      <c r="H547" s="5" t="s">
        <v>48</v>
      </c>
      <c r="I547" s="5"/>
      <c r="J547" s="6" t="n">
        <v>563</v>
      </c>
      <c r="K547" s="6" t="n">
        <v>1966</v>
      </c>
      <c r="L547" s="7" t="n">
        <v>24108</v>
      </c>
      <c r="M547" s="7" t="n">
        <v>24472</v>
      </c>
      <c r="N547" s="6" t="n">
        <v>2.8</v>
      </c>
      <c r="O547" s="7" t="n">
        <v>24126</v>
      </c>
      <c r="P547" s="6"/>
      <c r="Q547" s="6" t="n">
        <v>11.7</v>
      </c>
      <c r="R547" s="7" t="n">
        <v>24252</v>
      </c>
      <c r="S547" s="6"/>
      <c r="T547" s="6" t="n">
        <v>11.1</v>
      </c>
      <c r="U547" s="6" t="n">
        <v>3.157143</v>
      </c>
      <c r="V547" s="7" t="n">
        <v>24322</v>
      </c>
    </row>
    <row r="548" customFormat="false" ht="12.75" hidden="false" customHeight="false" outlineLevel="0" collapsed="false">
      <c r="A548" s="5" t="s">
        <v>525</v>
      </c>
      <c r="B548" s="5" t="s">
        <v>535</v>
      </c>
      <c r="C548" s="5" t="s">
        <v>526</v>
      </c>
      <c r="D548" s="6" t="n">
        <v>2.2</v>
      </c>
      <c r="E548" s="6"/>
      <c r="F548" s="5" t="s">
        <v>536</v>
      </c>
      <c r="G548" s="5"/>
      <c r="H548" s="5" t="s">
        <v>48</v>
      </c>
      <c r="I548" s="5"/>
      <c r="J548" s="6" t="n">
        <v>565</v>
      </c>
      <c r="K548" s="6" t="n">
        <v>1981</v>
      </c>
      <c r="L548" s="7" t="n">
        <v>29868</v>
      </c>
      <c r="M548" s="7" t="n">
        <v>29951</v>
      </c>
      <c r="N548" s="6" t="n">
        <v>1.4</v>
      </c>
      <c r="O548" s="7" t="n">
        <v>29950</v>
      </c>
      <c r="P548" s="6"/>
      <c r="Q548" s="6" t="n">
        <v>11.9</v>
      </c>
      <c r="R548" s="7" t="n">
        <v>29878</v>
      </c>
      <c r="S548" s="6"/>
      <c r="T548" s="6" t="n">
        <v>10.8</v>
      </c>
      <c r="U548" s="6" t="n">
        <v>4.728571</v>
      </c>
      <c r="V548" s="7" t="n">
        <v>29876</v>
      </c>
    </row>
    <row r="549" customFormat="false" ht="12.75" hidden="false" customHeight="false" outlineLevel="0" collapsed="false">
      <c r="A549" s="5" t="s">
        <v>525</v>
      </c>
      <c r="B549" s="5" t="s">
        <v>535</v>
      </c>
      <c r="C549" s="5" t="s">
        <v>526</v>
      </c>
      <c r="D549" s="6" t="n">
        <v>2.2</v>
      </c>
      <c r="E549" s="6"/>
      <c r="F549" s="5" t="s">
        <v>536</v>
      </c>
      <c r="G549" s="5"/>
      <c r="H549" s="5" t="s">
        <v>48</v>
      </c>
      <c r="I549" s="5"/>
      <c r="J549" s="6" t="n">
        <v>565</v>
      </c>
      <c r="K549" s="6" t="n">
        <v>1982</v>
      </c>
      <c r="L549" s="7" t="n">
        <v>29952</v>
      </c>
      <c r="M549" s="7" t="n">
        <v>30230</v>
      </c>
      <c r="N549" s="6" t="n">
        <v>0.5</v>
      </c>
      <c r="O549" s="7" t="n">
        <v>29988</v>
      </c>
      <c r="P549" s="6"/>
      <c r="Q549" s="6" t="n">
        <v>23.7</v>
      </c>
      <c r="R549" s="7" t="n">
        <v>30161</v>
      </c>
      <c r="S549" s="6"/>
      <c r="T549" s="6" t="n">
        <v>22.2</v>
      </c>
      <c r="U549" s="6" t="n">
        <v>5.228572</v>
      </c>
      <c r="V549" s="7" t="n">
        <v>30160</v>
      </c>
    </row>
    <row r="550" customFormat="false" ht="12.75" hidden="false" customHeight="false" outlineLevel="0" collapsed="false">
      <c r="A550" s="5" t="s">
        <v>537</v>
      </c>
      <c r="B550" s="5" t="s">
        <v>334</v>
      </c>
      <c r="C550" s="5" t="s">
        <v>538</v>
      </c>
      <c r="D550" s="6" t="n">
        <v>7.8</v>
      </c>
      <c r="E550" s="6"/>
      <c r="F550" s="5"/>
      <c r="G550" s="5" t="s">
        <v>539</v>
      </c>
      <c r="H550" s="5" t="s">
        <v>308</v>
      </c>
      <c r="I550" s="5"/>
      <c r="J550" s="6" t="n">
        <v>1488</v>
      </c>
      <c r="K550" s="6" t="n">
        <v>1996</v>
      </c>
      <c r="L550" s="7" t="n">
        <v>35248</v>
      </c>
      <c r="M550" s="7" t="n">
        <v>35366</v>
      </c>
      <c r="N550" s="6" t="n">
        <v>0.4</v>
      </c>
      <c r="O550" s="7" t="n">
        <v>35365</v>
      </c>
      <c r="P550" s="6"/>
      <c r="Q550" s="6" t="n">
        <v>15.7</v>
      </c>
      <c r="R550" s="7" t="n">
        <v>35274</v>
      </c>
      <c r="S550" s="6"/>
      <c r="T550" s="6" t="n">
        <v>14.6</v>
      </c>
      <c r="U550" s="6" t="n">
        <v>5.729</v>
      </c>
      <c r="V550" s="7" t="n">
        <v>35271</v>
      </c>
    </row>
    <row r="551" customFormat="false" ht="12.75" hidden="false" customHeight="false" outlineLevel="0" collapsed="false">
      <c r="A551" s="5" t="s">
        <v>537</v>
      </c>
      <c r="B551" s="5" t="s">
        <v>334</v>
      </c>
      <c r="C551" s="5" t="s">
        <v>538</v>
      </c>
      <c r="D551" s="6" t="n">
        <v>7.8</v>
      </c>
      <c r="E551" s="6"/>
      <c r="F551" s="5"/>
      <c r="G551" s="5" t="s">
        <v>539</v>
      </c>
      <c r="H551" s="5" t="s">
        <v>308</v>
      </c>
      <c r="I551" s="5"/>
      <c r="J551" s="6" t="n">
        <v>1409</v>
      </c>
      <c r="K551" s="6" t="n">
        <v>1993</v>
      </c>
      <c r="L551" s="7" t="n">
        <v>34241</v>
      </c>
      <c r="M551" s="7" t="n">
        <v>34334</v>
      </c>
      <c r="N551" s="6" t="n">
        <v>-0.2</v>
      </c>
      <c r="O551" s="7" t="n">
        <v>34280</v>
      </c>
      <c r="P551" s="6"/>
      <c r="Q551" s="6" t="n">
        <v>10.6</v>
      </c>
      <c r="R551" s="7" t="n">
        <v>34242</v>
      </c>
      <c r="S551" s="6"/>
      <c r="T551" s="6" t="n">
        <v>10</v>
      </c>
      <c r="U551" s="6" t="n">
        <v>2.81</v>
      </c>
      <c r="V551" s="7" t="n">
        <v>34245</v>
      </c>
    </row>
    <row r="552" customFormat="false" ht="12.75" hidden="false" customHeight="false" outlineLevel="0" collapsed="false">
      <c r="A552" s="5" t="s">
        <v>537</v>
      </c>
      <c r="B552" s="5" t="s">
        <v>334</v>
      </c>
      <c r="C552" s="5" t="s">
        <v>538</v>
      </c>
      <c r="D552" s="6" t="n">
        <v>7.8</v>
      </c>
      <c r="E552" s="6"/>
      <c r="F552" s="5"/>
      <c r="G552" s="5" t="s">
        <v>539</v>
      </c>
      <c r="H552" s="5" t="s">
        <v>308</v>
      </c>
      <c r="I552" s="5"/>
      <c r="J552" s="6" t="n">
        <v>1409</v>
      </c>
      <c r="K552" s="6" t="n">
        <v>1994</v>
      </c>
      <c r="L552" s="7" t="n">
        <v>34335</v>
      </c>
      <c r="M552" s="7" t="n">
        <v>34462</v>
      </c>
      <c r="N552" s="6" t="n">
        <v>-0.2</v>
      </c>
      <c r="O552" s="7" t="n">
        <v>34365</v>
      </c>
      <c r="P552" s="6"/>
      <c r="Q552" s="6" t="n">
        <v>9</v>
      </c>
      <c r="R552" s="7" t="n">
        <v>34460</v>
      </c>
      <c r="S552" s="6"/>
      <c r="T552" s="6" t="n">
        <v>8.4</v>
      </c>
      <c r="U552" s="6" t="n">
        <v>4.476</v>
      </c>
      <c r="V552" s="7" t="n">
        <v>34459</v>
      </c>
    </row>
    <row r="553" customFormat="false" ht="12.75" hidden="false" customHeight="false" outlineLevel="0" collapsed="false">
      <c r="A553" s="5" t="s">
        <v>537</v>
      </c>
      <c r="B553" s="5" t="s">
        <v>334</v>
      </c>
      <c r="C553" s="5" t="s">
        <v>538</v>
      </c>
      <c r="D553" s="6" t="n">
        <v>7.8</v>
      </c>
      <c r="E553" s="6"/>
      <c r="F553" s="5"/>
      <c r="G553" s="5" t="s">
        <v>539</v>
      </c>
      <c r="H553" s="5" t="s">
        <v>308</v>
      </c>
      <c r="I553" s="5"/>
      <c r="J553" s="6" t="n">
        <v>955</v>
      </c>
      <c r="K553" s="6" t="n">
        <v>1993</v>
      </c>
      <c r="L553" s="7" t="n">
        <v>34193</v>
      </c>
      <c r="M553" s="7" t="n">
        <v>34239</v>
      </c>
      <c r="N553" s="6" t="n">
        <v>-32.2</v>
      </c>
      <c r="O553" s="7" t="n">
        <v>34193</v>
      </c>
      <c r="P553" s="6"/>
      <c r="Q553" s="6" t="n">
        <v>13.9</v>
      </c>
      <c r="R553" s="7" t="n">
        <v>34194</v>
      </c>
      <c r="S553" s="6"/>
      <c r="T553" s="6" t="n">
        <v>13.3</v>
      </c>
      <c r="U553" s="6" t="n">
        <v>3.746</v>
      </c>
      <c r="V553" s="7" t="n">
        <v>34201</v>
      </c>
    </row>
    <row r="554" customFormat="false" ht="12.75" hidden="false" customHeight="false" outlineLevel="0" collapsed="false">
      <c r="A554" s="5" t="s">
        <v>537</v>
      </c>
      <c r="B554" s="5" t="s">
        <v>334</v>
      </c>
      <c r="C554" s="5" t="s">
        <v>538</v>
      </c>
      <c r="D554" s="6" t="n">
        <v>7.8</v>
      </c>
      <c r="E554" s="6"/>
      <c r="F554" s="5"/>
      <c r="G554" s="5" t="s">
        <v>539</v>
      </c>
      <c r="H554" s="5" t="s">
        <v>308</v>
      </c>
      <c r="I554" s="5"/>
      <c r="J554" s="6" t="n">
        <v>1270</v>
      </c>
      <c r="K554" s="6" t="n">
        <v>1994</v>
      </c>
      <c r="L554" s="7" t="n">
        <v>34463</v>
      </c>
      <c r="M554" s="7" t="n">
        <v>34600</v>
      </c>
      <c r="N554" s="6" t="n">
        <v>-6.6</v>
      </c>
      <c r="O554" s="7" t="n">
        <v>34505</v>
      </c>
      <c r="P554" s="6"/>
      <c r="Q554" s="6" t="n">
        <v>20.9</v>
      </c>
      <c r="R554" s="7" t="n">
        <v>34550</v>
      </c>
      <c r="S554" s="6"/>
      <c r="T554" s="6" t="n">
        <v>20</v>
      </c>
      <c r="U554" s="6" t="n">
        <v>4.889</v>
      </c>
      <c r="V554" s="7" t="n">
        <v>34548</v>
      </c>
    </row>
    <row r="555" customFormat="false" ht="12.75" hidden="false" customHeight="false" outlineLevel="0" collapsed="false">
      <c r="A555" s="5" t="s">
        <v>537</v>
      </c>
      <c r="B555" s="5" t="s">
        <v>334</v>
      </c>
      <c r="C555" s="5" t="s">
        <v>538</v>
      </c>
      <c r="D555" s="6" t="n">
        <v>7.8</v>
      </c>
      <c r="E555" s="6"/>
      <c r="F555" s="5"/>
      <c r="G555" s="5" t="s">
        <v>539</v>
      </c>
      <c r="H555" s="5" t="s">
        <v>308</v>
      </c>
      <c r="I555" s="5"/>
      <c r="J555" s="6" t="n">
        <v>1444</v>
      </c>
      <c r="K555" s="6" t="n">
        <v>1997</v>
      </c>
      <c r="L555" s="7" t="n">
        <v>35606</v>
      </c>
      <c r="M555" s="7" t="n">
        <v>35738</v>
      </c>
      <c r="N555" s="6" t="n">
        <v>-32.2</v>
      </c>
      <c r="O555" s="7" t="n">
        <v>35606</v>
      </c>
      <c r="P555" s="6"/>
      <c r="Q555" s="6" t="n">
        <v>39.5</v>
      </c>
      <c r="R555" s="7" t="n">
        <v>35681</v>
      </c>
      <c r="S555" s="6"/>
      <c r="T555" s="6" t="n">
        <v>29.6</v>
      </c>
      <c r="U555" s="6" t="n">
        <v>20.722</v>
      </c>
      <c r="V555" s="7" t="n">
        <v>35683</v>
      </c>
    </row>
    <row r="556" customFormat="false" ht="12.75" hidden="false" customHeight="false" outlineLevel="0" collapsed="false">
      <c r="A556" s="5" t="s">
        <v>537</v>
      </c>
      <c r="B556" s="5" t="s">
        <v>540</v>
      </c>
      <c r="C556" s="5" t="s">
        <v>541</v>
      </c>
      <c r="D556" s="6" t="n">
        <v>0.3</v>
      </c>
      <c r="E556" s="6"/>
      <c r="F556" s="5"/>
      <c r="G556" s="5" t="s">
        <v>542</v>
      </c>
      <c r="H556" s="5" t="s">
        <v>308</v>
      </c>
      <c r="I556" s="5"/>
      <c r="J556" s="6" t="n">
        <v>931</v>
      </c>
      <c r="K556" s="6" t="n">
        <v>1991</v>
      </c>
      <c r="L556" s="7" t="n">
        <v>33414</v>
      </c>
      <c r="M556" s="7" t="n">
        <v>33517</v>
      </c>
      <c r="N556" s="6" t="n">
        <v>-32.2</v>
      </c>
      <c r="O556" s="7" t="n">
        <v>33414</v>
      </c>
      <c r="P556" s="6"/>
      <c r="Q556" s="6" t="n">
        <v>15.9</v>
      </c>
      <c r="R556" s="7" t="n">
        <v>33423</v>
      </c>
      <c r="S556" s="6"/>
      <c r="T556" s="6" t="n">
        <v>15.2</v>
      </c>
      <c r="U556" s="6" t="n">
        <v>6.286</v>
      </c>
      <c r="V556" s="7" t="n">
        <v>33424</v>
      </c>
    </row>
    <row r="557" customFormat="false" ht="12.75" hidden="false" customHeight="false" outlineLevel="0" collapsed="false">
      <c r="A557" s="5" t="s">
        <v>537</v>
      </c>
      <c r="B557" s="5" t="s">
        <v>543</v>
      </c>
      <c r="C557" s="5" t="s">
        <v>544</v>
      </c>
      <c r="D557" s="6" t="n">
        <v>6.5</v>
      </c>
      <c r="E557" s="6"/>
      <c r="F557" s="5"/>
      <c r="G557" s="13" t="s">
        <v>545</v>
      </c>
      <c r="H557" s="5" t="s">
        <v>308</v>
      </c>
      <c r="I557" s="5"/>
      <c r="J557" s="6" t="n">
        <v>1204</v>
      </c>
      <c r="K557" s="6" t="n">
        <v>1997</v>
      </c>
      <c r="L557" s="7" t="n">
        <v>35571</v>
      </c>
      <c r="M557" s="7" t="n">
        <v>35755</v>
      </c>
      <c r="N557" s="6" t="n">
        <v>-32.2</v>
      </c>
      <c r="O557" s="7" t="n">
        <v>35571</v>
      </c>
      <c r="P557" s="6"/>
      <c r="Q557" s="6" t="n">
        <v>16.6</v>
      </c>
      <c r="R557" s="7" t="n">
        <v>35755</v>
      </c>
      <c r="S557" s="6"/>
      <c r="T557" s="6" t="n">
        <v>11.8</v>
      </c>
      <c r="U557" s="6" t="n">
        <v>1.016</v>
      </c>
      <c r="V557" s="7" t="n">
        <v>35647</v>
      </c>
    </row>
    <row r="558" customFormat="false" ht="12.75" hidden="false" customHeight="false" outlineLevel="0" collapsed="false">
      <c r="A558" s="5" t="s">
        <v>537</v>
      </c>
      <c r="B558" s="5" t="s">
        <v>543</v>
      </c>
      <c r="C558" s="5" t="s">
        <v>544</v>
      </c>
      <c r="D558" s="6" t="n">
        <v>6.5</v>
      </c>
      <c r="E558" s="6"/>
      <c r="F558" s="5"/>
      <c r="G558" s="13" t="s">
        <v>545</v>
      </c>
      <c r="H558" s="5" t="s">
        <v>308</v>
      </c>
      <c r="I558" s="5"/>
      <c r="J558" s="6" t="n">
        <v>1403</v>
      </c>
      <c r="K558" s="6" t="n">
        <v>1992</v>
      </c>
      <c r="L558" s="7" t="n">
        <v>33766</v>
      </c>
      <c r="M558" s="7" t="n">
        <v>33869</v>
      </c>
      <c r="N558" s="6" t="n">
        <v>-10</v>
      </c>
      <c r="O558" s="7" t="n">
        <v>33869</v>
      </c>
      <c r="P558" s="6"/>
      <c r="Q558" s="6" t="n">
        <v>15.7</v>
      </c>
      <c r="R558" s="7" t="n">
        <v>33779</v>
      </c>
      <c r="S558" s="6"/>
      <c r="T558" s="6" t="n">
        <v>15.1</v>
      </c>
      <c r="U558" s="6" t="n">
        <v>4.81</v>
      </c>
      <c r="V558" s="7" t="n">
        <v>33779</v>
      </c>
    </row>
    <row r="559" customFormat="false" ht="12.75" hidden="false" customHeight="false" outlineLevel="0" collapsed="false">
      <c r="A559" s="5" t="s">
        <v>537</v>
      </c>
      <c r="B559" s="5" t="s">
        <v>543</v>
      </c>
      <c r="C559" s="5" t="s">
        <v>544</v>
      </c>
      <c r="D559" s="6" t="n">
        <v>6.5</v>
      </c>
      <c r="E559" s="6"/>
      <c r="F559" s="5"/>
      <c r="G559" s="13" t="s">
        <v>545</v>
      </c>
      <c r="H559" s="5" t="s">
        <v>308</v>
      </c>
      <c r="I559" s="5"/>
      <c r="J559" s="6" t="n">
        <v>1244</v>
      </c>
      <c r="K559" s="6" t="n">
        <v>1993</v>
      </c>
      <c r="L559" s="7" t="n">
        <v>34141</v>
      </c>
      <c r="M559" s="7" t="n">
        <v>34248</v>
      </c>
      <c r="N559" s="6" t="n">
        <v>6</v>
      </c>
      <c r="O559" s="7" t="n">
        <v>34143</v>
      </c>
      <c r="P559" s="6"/>
      <c r="Q559" s="6" t="n">
        <v>12</v>
      </c>
      <c r="R559" s="7" t="n">
        <v>34222</v>
      </c>
      <c r="S559" s="6"/>
      <c r="T559" s="6" t="n">
        <v>11.1</v>
      </c>
      <c r="U559" s="6" t="n">
        <v>2.714</v>
      </c>
      <c r="V559" s="7" t="n">
        <v>34219</v>
      </c>
    </row>
    <row r="560" customFormat="false" ht="12.75" hidden="false" customHeight="false" outlineLevel="0" collapsed="false">
      <c r="A560" s="5" t="s">
        <v>537</v>
      </c>
      <c r="B560" s="5" t="s">
        <v>546</v>
      </c>
      <c r="C560" s="5" t="s">
        <v>547</v>
      </c>
      <c r="D560" s="6" t="n">
        <v>8.3</v>
      </c>
      <c r="E560" s="6"/>
      <c r="F560" s="5"/>
      <c r="G560" s="5" t="s">
        <v>548</v>
      </c>
      <c r="H560" s="5" t="s">
        <v>308</v>
      </c>
      <c r="I560" s="5"/>
      <c r="J560" s="6" t="n">
        <v>1254</v>
      </c>
      <c r="K560" s="6" t="n">
        <v>1992</v>
      </c>
      <c r="L560" s="7" t="n">
        <v>33774</v>
      </c>
      <c r="M560" s="7" t="n">
        <v>33883</v>
      </c>
      <c r="N560" s="6" t="n">
        <v>1</v>
      </c>
      <c r="O560" s="7" t="n">
        <v>33853</v>
      </c>
      <c r="P560" s="6"/>
      <c r="Q560" s="6" t="n">
        <v>27</v>
      </c>
      <c r="R560" s="7" t="n">
        <v>33778</v>
      </c>
      <c r="S560" s="6"/>
      <c r="T560" s="6" t="n">
        <v>25</v>
      </c>
      <c r="U560" s="6" t="n">
        <v>14.571</v>
      </c>
      <c r="V560" s="7" t="n">
        <v>33830</v>
      </c>
    </row>
    <row r="561" customFormat="false" ht="12.75" hidden="false" customHeight="false" outlineLevel="0" collapsed="false">
      <c r="A561" s="5" t="s">
        <v>537</v>
      </c>
      <c r="B561" s="5" t="s">
        <v>546</v>
      </c>
      <c r="C561" s="5" t="s">
        <v>547</v>
      </c>
      <c r="D561" s="6" t="n">
        <v>8.3</v>
      </c>
      <c r="E561" s="6"/>
      <c r="F561" s="5"/>
      <c r="G561" s="5" t="s">
        <v>549</v>
      </c>
      <c r="H561" s="5" t="s">
        <v>308</v>
      </c>
      <c r="I561" s="5"/>
      <c r="J561" s="6" t="n">
        <v>1257</v>
      </c>
      <c r="K561" s="6" t="n">
        <v>1998</v>
      </c>
      <c r="L561" s="7" t="n">
        <v>35941</v>
      </c>
      <c r="M561" s="7" t="n">
        <v>36054</v>
      </c>
      <c r="N561" s="6" t="n">
        <v>-32.2</v>
      </c>
      <c r="O561" s="7" t="n">
        <v>36054</v>
      </c>
      <c r="P561" s="6"/>
      <c r="Q561" s="6" t="n">
        <v>34</v>
      </c>
      <c r="R561" s="7" t="n">
        <v>36042</v>
      </c>
      <c r="S561" s="6"/>
      <c r="T561" s="6" t="n">
        <v>30.4</v>
      </c>
      <c r="U561" s="6" t="n">
        <v>23</v>
      </c>
      <c r="V561" s="7" t="n">
        <v>36042</v>
      </c>
    </row>
    <row r="562" customFormat="false" ht="12.75" hidden="false" customHeight="false" outlineLevel="0" collapsed="false">
      <c r="A562" s="5" t="s">
        <v>537</v>
      </c>
      <c r="B562" s="5" t="s">
        <v>550</v>
      </c>
      <c r="C562" s="5" t="s">
        <v>546</v>
      </c>
      <c r="D562" s="6" t="n">
        <v>0</v>
      </c>
      <c r="E562" s="6"/>
      <c r="F562" s="5"/>
      <c r="G562" s="5" t="s">
        <v>551</v>
      </c>
      <c r="H562" s="5" t="s">
        <v>308</v>
      </c>
      <c r="I562" s="5"/>
      <c r="J562" s="6" t="n">
        <v>1261</v>
      </c>
      <c r="K562" s="6" t="n">
        <v>1998</v>
      </c>
      <c r="L562" s="7" t="n">
        <v>35941</v>
      </c>
      <c r="M562" s="7" t="n">
        <v>36054</v>
      </c>
      <c r="N562" s="6" t="n">
        <v>-32.2</v>
      </c>
      <c r="O562" s="7" t="n">
        <v>36054</v>
      </c>
      <c r="P562" s="6"/>
      <c r="Q562" s="6" t="n">
        <v>16.8</v>
      </c>
      <c r="R562" s="7" t="n">
        <v>36004</v>
      </c>
      <c r="S562" s="6"/>
      <c r="T562" s="6" t="n">
        <v>15.5</v>
      </c>
      <c r="U562" s="6" t="n">
        <v>6.571</v>
      </c>
      <c r="V562" s="7" t="n">
        <v>36001</v>
      </c>
    </row>
    <row r="563" customFormat="false" ht="12.75" hidden="false" customHeight="false" outlineLevel="0" collapsed="false">
      <c r="A563" s="5" t="s">
        <v>537</v>
      </c>
      <c r="B563" s="5" t="s">
        <v>541</v>
      </c>
      <c r="C563" s="5" t="s">
        <v>552</v>
      </c>
      <c r="D563" s="6" t="n">
        <v>20.6</v>
      </c>
      <c r="E563" s="6"/>
      <c r="F563" s="5"/>
      <c r="G563" s="5" t="s">
        <v>553</v>
      </c>
      <c r="H563" s="5" t="s">
        <v>308</v>
      </c>
      <c r="I563" s="5"/>
      <c r="J563" s="6" t="n">
        <v>1247</v>
      </c>
      <c r="K563" s="6" t="n">
        <v>1991</v>
      </c>
      <c r="L563" s="7" t="n">
        <v>33410</v>
      </c>
      <c r="M563" s="7" t="n">
        <v>33492</v>
      </c>
      <c r="N563" s="6" t="n">
        <v>7</v>
      </c>
      <c r="O563" s="7" t="n">
        <v>33416</v>
      </c>
      <c r="P563" s="6"/>
      <c r="Q563" s="6" t="n">
        <v>25</v>
      </c>
      <c r="R563" s="7" t="n">
        <v>33422</v>
      </c>
      <c r="S563" s="6"/>
      <c r="T563" s="6" t="n">
        <v>23.1</v>
      </c>
      <c r="U563" s="6" t="n">
        <v>12.143</v>
      </c>
      <c r="V563" s="7" t="n">
        <v>33424</v>
      </c>
    </row>
    <row r="564" customFormat="false" ht="12.75" hidden="false" customHeight="false" outlineLevel="0" collapsed="false">
      <c r="A564" s="5" t="s">
        <v>537</v>
      </c>
      <c r="B564" s="5" t="s">
        <v>541</v>
      </c>
      <c r="C564" s="5" t="s">
        <v>552</v>
      </c>
      <c r="D564" s="6" t="n">
        <v>11</v>
      </c>
      <c r="E564" s="6"/>
      <c r="F564" s="5"/>
      <c r="G564" s="5" t="s">
        <v>554</v>
      </c>
      <c r="H564" s="5" t="s">
        <v>308</v>
      </c>
      <c r="I564" s="5"/>
      <c r="J564" s="6" t="n">
        <v>1210</v>
      </c>
      <c r="K564" s="6" t="n">
        <v>1993</v>
      </c>
      <c r="L564" s="7" t="n">
        <v>34249</v>
      </c>
      <c r="M564" s="7" t="n">
        <v>34334</v>
      </c>
      <c r="N564" s="6" t="n">
        <v>-0.4</v>
      </c>
      <c r="O564" s="7" t="n">
        <v>34285</v>
      </c>
      <c r="P564" s="6"/>
      <c r="Q564" s="6" t="n">
        <v>12.6</v>
      </c>
      <c r="R564" s="7" t="n">
        <v>34254</v>
      </c>
      <c r="S564" s="6"/>
      <c r="T564" s="6" t="n">
        <v>11</v>
      </c>
      <c r="U564" s="6" t="n">
        <v>4.77</v>
      </c>
      <c r="V564" s="7" t="n">
        <v>34252</v>
      </c>
    </row>
    <row r="565" customFormat="false" ht="12.75" hidden="false" customHeight="false" outlineLevel="0" collapsed="false">
      <c r="A565" s="5" t="s">
        <v>537</v>
      </c>
      <c r="B565" s="5" t="s">
        <v>541</v>
      </c>
      <c r="C565" s="5" t="s">
        <v>552</v>
      </c>
      <c r="D565" s="6" t="n">
        <v>0.4</v>
      </c>
      <c r="E565" s="6"/>
      <c r="F565" s="5"/>
      <c r="G565" s="5" t="s">
        <v>555</v>
      </c>
      <c r="H565" s="5" t="s">
        <v>308</v>
      </c>
      <c r="I565" s="5"/>
      <c r="J565" s="6" t="n">
        <v>1429</v>
      </c>
      <c r="K565" s="6" t="n">
        <v>1994</v>
      </c>
      <c r="L565" s="7" t="n">
        <v>34335</v>
      </c>
      <c r="M565" s="7" t="n">
        <v>34467</v>
      </c>
      <c r="N565" s="6" t="n">
        <v>-32.2</v>
      </c>
      <c r="O565" s="7" t="n">
        <v>34467</v>
      </c>
      <c r="P565" s="6"/>
      <c r="Q565" s="6" t="n">
        <v>23.6</v>
      </c>
      <c r="R565" s="7" t="n">
        <v>34465</v>
      </c>
      <c r="S565" s="6"/>
      <c r="T565" s="6" t="n">
        <v>21.6</v>
      </c>
      <c r="U565" s="6" t="n">
        <v>7.611</v>
      </c>
      <c r="V565" s="7" t="n">
        <v>34463</v>
      </c>
    </row>
    <row r="566" customFormat="false" ht="12.75" hidden="false" customHeight="false" outlineLevel="0" collapsed="false">
      <c r="A566" s="5" t="s">
        <v>537</v>
      </c>
      <c r="B566" s="5" t="s">
        <v>541</v>
      </c>
      <c r="C566" s="5" t="s">
        <v>552</v>
      </c>
      <c r="D566" s="6" t="n">
        <v>11</v>
      </c>
      <c r="E566" s="6"/>
      <c r="F566" s="5"/>
      <c r="G566" s="5" t="s">
        <v>554</v>
      </c>
      <c r="H566" s="5" t="s">
        <v>308</v>
      </c>
      <c r="I566" s="5"/>
      <c r="J566" s="6" t="n">
        <v>1246</v>
      </c>
      <c r="K566" s="6" t="n">
        <v>1989</v>
      </c>
      <c r="L566" s="7" t="n">
        <v>32703</v>
      </c>
      <c r="M566" s="7" t="n">
        <v>32784</v>
      </c>
      <c r="N566" s="6" t="n">
        <v>4</v>
      </c>
      <c r="O566" s="7" t="n">
        <v>32784</v>
      </c>
      <c r="P566" s="6"/>
      <c r="Q566" s="6" t="n">
        <v>25</v>
      </c>
      <c r="R566" s="7" t="n">
        <v>32708</v>
      </c>
      <c r="S566" s="6"/>
      <c r="T566" s="6" t="n">
        <v>23.9</v>
      </c>
      <c r="U566" s="6" t="n">
        <v>12.143</v>
      </c>
      <c r="V566" s="7" t="n">
        <v>32711</v>
      </c>
    </row>
    <row r="567" customFormat="false" ht="12.75" hidden="false" customHeight="false" outlineLevel="0" collapsed="false">
      <c r="A567" s="5" t="s">
        <v>537</v>
      </c>
      <c r="B567" s="5" t="s">
        <v>541</v>
      </c>
      <c r="C567" s="5" t="s">
        <v>552</v>
      </c>
      <c r="D567" s="6" t="n">
        <v>18.7</v>
      </c>
      <c r="E567" s="6"/>
      <c r="F567" s="5"/>
      <c r="G567" s="5" t="s">
        <v>556</v>
      </c>
      <c r="H567" s="5" t="s">
        <v>308</v>
      </c>
      <c r="I567" s="5"/>
      <c r="J567" s="6" t="n">
        <v>1248</v>
      </c>
      <c r="K567" s="6" t="n">
        <v>1990</v>
      </c>
      <c r="L567" s="7" t="n">
        <v>33046</v>
      </c>
      <c r="M567" s="7" t="n">
        <v>33142</v>
      </c>
      <c r="N567" s="6" t="n">
        <v>-32.2</v>
      </c>
      <c r="O567" s="7" t="n">
        <v>33142</v>
      </c>
      <c r="P567" s="6"/>
      <c r="Q567" s="6" t="n">
        <v>28</v>
      </c>
      <c r="R567" s="7" t="n">
        <v>33091</v>
      </c>
      <c r="S567" s="6"/>
      <c r="T567" s="6" t="n">
        <v>26.7</v>
      </c>
      <c r="U567" s="6" t="n">
        <v>14.429</v>
      </c>
      <c r="V567" s="7" t="n">
        <v>33091</v>
      </c>
    </row>
    <row r="568" customFormat="false" ht="12.75" hidden="false" customHeight="false" outlineLevel="0" collapsed="false">
      <c r="A568" s="5" t="s">
        <v>537</v>
      </c>
      <c r="B568" s="5" t="s">
        <v>541</v>
      </c>
      <c r="C568" s="5" t="s">
        <v>552</v>
      </c>
      <c r="D568" s="6" t="n">
        <v>0.4</v>
      </c>
      <c r="E568" s="6"/>
      <c r="F568" s="5"/>
      <c r="G568" s="5" t="s">
        <v>555</v>
      </c>
      <c r="H568" s="5" t="s">
        <v>308</v>
      </c>
      <c r="I568" s="5"/>
      <c r="J568" s="6" t="n">
        <v>1395</v>
      </c>
      <c r="K568" s="6" t="n">
        <v>1995</v>
      </c>
      <c r="L568" s="7" t="n">
        <v>34865</v>
      </c>
      <c r="M568" s="7" t="n">
        <v>35010</v>
      </c>
      <c r="N568" s="6" t="n">
        <v>-32.2</v>
      </c>
      <c r="O568" s="7" t="n">
        <v>34865</v>
      </c>
      <c r="P568" s="6"/>
      <c r="Q568" s="6" t="n">
        <v>19.8</v>
      </c>
      <c r="R568" s="7" t="n">
        <v>34917</v>
      </c>
      <c r="S568" s="6"/>
      <c r="T568" s="6" t="n">
        <v>18.2</v>
      </c>
      <c r="U568" s="6" t="n">
        <v>8.579</v>
      </c>
      <c r="V568" s="7" t="n">
        <v>34914</v>
      </c>
    </row>
    <row r="569" customFormat="false" ht="12.75" hidden="false" customHeight="false" outlineLevel="0" collapsed="false">
      <c r="A569" s="5" t="s">
        <v>537</v>
      </c>
      <c r="B569" s="5" t="s">
        <v>541</v>
      </c>
      <c r="C569" s="5" t="s">
        <v>552</v>
      </c>
      <c r="D569" s="6" t="n">
        <v>11</v>
      </c>
      <c r="E569" s="6"/>
      <c r="F569" s="5"/>
      <c r="G569" s="5" t="s">
        <v>554</v>
      </c>
      <c r="H569" s="5" t="s">
        <v>308</v>
      </c>
      <c r="I569" s="5"/>
      <c r="J569" s="6" t="n">
        <v>1407</v>
      </c>
      <c r="K569" s="6" t="n">
        <v>1993</v>
      </c>
      <c r="L569" s="7" t="n">
        <v>34143</v>
      </c>
      <c r="M569" s="7" t="n">
        <v>34193</v>
      </c>
      <c r="N569" s="6" t="n">
        <v>4.5</v>
      </c>
      <c r="O569" s="7" t="n">
        <v>34187</v>
      </c>
      <c r="P569" s="6"/>
      <c r="Q569" s="6" t="n">
        <v>21</v>
      </c>
      <c r="R569" s="7" t="n">
        <v>34164</v>
      </c>
      <c r="S569" s="6"/>
      <c r="T569" s="6" t="n">
        <v>20.4</v>
      </c>
      <c r="U569" s="6" t="n">
        <v>8.278</v>
      </c>
      <c r="V569" s="7" t="n">
        <v>34165</v>
      </c>
    </row>
    <row r="570" customFormat="false" ht="12.75" hidden="false" customHeight="false" outlineLevel="0" collapsed="false">
      <c r="A570" s="5" t="s">
        <v>537</v>
      </c>
      <c r="B570" s="5" t="s">
        <v>541</v>
      </c>
      <c r="C570" s="5" t="s">
        <v>552</v>
      </c>
      <c r="D570" s="6" t="n">
        <v>0.4</v>
      </c>
      <c r="E570" s="6"/>
      <c r="F570" s="5"/>
      <c r="G570" s="5" t="s">
        <v>555</v>
      </c>
      <c r="H570" s="5" t="s">
        <v>308</v>
      </c>
      <c r="I570" s="5"/>
      <c r="J570" s="6" t="n">
        <v>1429</v>
      </c>
      <c r="K570" s="6" t="n">
        <v>1993</v>
      </c>
      <c r="L570" s="7" t="n">
        <v>34249</v>
      </c>
      <c r="M570" s="7" t="n">
        <v>34334</v>
      </c>
      <c r="N570" s="6" t="n">
        <v>4.2</v>
      </c>
      <c r="O570" s="7" t="n">
        <v>34331</v>
      </c>
      <c r="P570" s="6"/>
      <c r="Q570" s="6" t="n">
        <v>18.4</v>
      </c>
      <c r="R570" s="7" t="n">
        <v>34254</v>
      </c>
      <c r="S570" s="6"/>
      <c r="T570" s="6" t="n">
        <v>17.4</v>
      </c>
      <c r="U570" s="6" t="n">
        <v>5.476</v>
      </c>
      <c r="V570" s="7" t="n">
        <v>34252</v>
      </c>
    </row>
    <row r="571" customFormat="false" ht="12.75" hidden="false" customHeight="false" outlineLevel="0" collapsed="false">
      <c r="A571" s="5" t="s">
        <v>537</v>
      </c>
      <c r="B571" s="5" t="s">
        <v>541</v>
      </c>
      <c r="C571" s="5" t="s">
        <v>552</v>
      </c>
      <c r="D571" s="6" t="n">
        <v>0.4</v>
      </c>
      <c r="E571" s="6"/>
      <c r="F571" s="5"/>
      <c r="G571" s="5" t="s">
        <v>555</v>
      </c>
      <c r="H571" s="5" t="s">
        <v>308</v>
      </c>
      <c r="I571" s="5"/>
      <c r="J571" s="6" t="n">
        <v>1453</v>
      </c>
      <c r="K571" s="6" t="n">
        <v>1997</v>
      </c>
      <c r="L571" s="7" t="n">
        <v>35580</v>
      </c>
      <c r="M571" s="7" t="n">
        <v>35764</v>
      </c>
      <c r="N571" s="6" t="n">
        <v>-0.1</v>
      </c>
      <c r="O571" s="7" t="n">
        <v>35746</v>
      </c>
      <c r="P571" s="6"/>
      <c r="Q571" s="6" t="n">
        <v>28.7</v>
      </c>
      <c r="R571" s="7" t="n">
        <v>35648</v>
      </c>
      <c r="S571" s="6"/>
      <c r="T571" s="6" t="n">
        <v>27.1</v>
      </c>
      <c r="U571" s="6" t="n">
        <v>10.056</v>
      </c>
      <c r="V571" s="7" t="n">
        <v>35647</v>
      </c>
    </row>
    <row r="572" customFormat="false" ht="12.75" hidden="false" customHeight="false" outlineLevel="0" collapsed="false">
      <c r="A572" s="5" t="s">
        <v>537</v>
      </c>
      <c r="B572" s="5" t="s">
        <v>541</v>
      </c>
      <c r="C572" s="5" t="s">
        <v>552</v>
      </c>
      <c r="D572" s="6" t="n">
        <v>0.4</v>
      </c>
      <c r="E572" s="6"/>
      <c r="F572" s="5"/>
      <c r="G572" s="5" t="s">
        <v>555</v>
      </c>
      <c r="H572" s="5" t="s">
        <v>308</v>
      </c>
      <c r="I572" s="5"/>
      <c r="J572" s="6" t="n">
        <v>934</v>
      </c>
      <c r="K572" s="6" t="n">
        <v>1991</v>
      </c>
      <c r="L572" s="7" t="n">
        <v>33414</v>
      </c>
      <c r="M572" s="7" t="n">
        <v>33469</v>
      </c>
      <c r="N572" s="6" t="n">
        <v>-32.2</v>
      </c>
      <c r="O572" s="7" t="n">
        <v>33414</v>
      </c>
      <c r="P572" s="6"/>
      <c r="Q572" s="6" t="n">
        <v>28</v>
      </c>
      <c r="R572" s="7" t="n">
        <v>33458</v>
      </c>
      <c r="S572" s="6"/>
      <c r="T572" s="6" t="n">
        <v>26.9</v>
      </c>
      <c r="U572" s="6" t="n">
        <v>11.952</v>
      </c>
      <c r="V572" s="7" t="n">
        <v>33450</v>
      </c>
    </row>
    <row r="573" customFormat="false" ht="12.75" hidden="false" customHeight="false" outlineLevel="0" collapsed="false">
      <c r="A573" s="5" t="s">
        <v>537</v>
      </c>
      <c r="B573" s="5" t="s">
        <v>541</v>
      </c>
      <c r="C573" s="5" t="s">
        <v>552</v>
      </c>
      <c r="D573" s="6" t="n">
        <v>0.4</v>
      </c>
      <c r="E573" s="6"/>
      <c r="F573" s="5"/>
      <c r="G573" s="5" t="s">
        <v>555</v>
      </c>
      <c r="H573" s="5" t="s">
        <v>308</v>
      </c>
      <c r="I573" s="5"/>
      <c r="J573" s="6" t="n">
        <v>946</v>
      </c>
      <c r="K573" s="6" t="n">
        <v>1993</v>
      </c>
      <c r="L573" s="7" t="n">
        <v>34109</v>
      </c>
      <c r="M573" s="7" t="n">
        <v>34247</v>
      </c>
      <c r="N573" s="6" t="n">
        <v>-32.2</v>
      </c>
      <c r="O573" s="7" t="n">
        <v>34109</v>
      </c>
      <c r="P573" s="6"/>
      <c r="Q573" s="6" t="n">
        <v>27.7</v>
      </c>
      <c r="R573" s="7" t="n">
        <v>34188</v>
      </c>
      <c r="S573" s="6"/>
      <c r="T573" s="6" t="n">
        <v>27</v>
      </c>
      <c r="U573" s="6" t="n">
        <v>10.024</v>
      </c>
      <c r="V573" s="7" t="n">
        <v>34188</v>
      </c>
    </row>
    <row r="574" customFormat="false" ht="12.75" hidden="false" customHeight="false" outlineLevel="0" collapsed="false">
      <c r="A574" s="5" t="s">
        <v>537</v>
      </c>
      <c r="B574" s="5" t="s">
        <v>541</v>
      </c>
      <c r="C574" s="5" t="s">
        <v>552</v>
      </c>
      <c r="D574" s="6" t="n">
        <v>12</v>
      </c>
      <c r="E574" s="6"/>
      <c r="F574" s="5"/>
      <c r="G574" s="5" t="s">
        <v>557</v>
      </c>
      <c r="H574" s="5" t="s">
        <v>308</v>
      </c>
      <c r="I574" s="5"/>
      <c r="J574" s="6" t="n">
        <v>1255</v>
      </c>
      <c r="K574" s="6" t="n">
        <v>1998</v>
      </c>
      <c r="L574" s="7" t="n">
        <v>35920</v>
      </c>
      <c r="M574" s="7" t="n">
        <v>35991</v>
      </c>
      <c r="N574" s="6" t="n">
        <v>-32.2</v>
      </c>
      <c r="O574" s="7" t="n">
        <v>35991</v>
      </c>
      <c r="P574" s="6"/>
      <c r="Q574" s="6" t="n">
        <v>21.8</v>
      </c>
      <c r="R574" s="7" t="n">
        <v>35985</v>
      </c>
      <c r="S574" s="6"/>
      <c r="T574" s="6" t="n">
        <v>20.2</v>
      </c>
      <c r="U574" s="6" t="n">
        <v>6.008</v>
      </c>
      <c r="V574" s="7" t="n">
        <v>35985</v>
      </c>
    </row>
    <row r="575" customFormat="false" ht="12.75" hidden="false" customHeight="false" outlineLevel="0" collapsed="false">
      <c r="A575" s="5" t="s">
        <v>537</v>
      </c>
      <c r="B575" s="5" t="s">
        <v>541</v>
      </c>
      <c r="C575" s="5" t="s">
        <v>552</v>
      </c>
      <c r="D575" s="6" t="n">
        <v>11</v>
      </c>
      <c r="E575" s="6"/>
      <c r="F575" s="5"/>
      <c r="G575" s="5" t="s">
        <v>554</v>
      </c>
      <c r="H575" s="5" t="s">
        <v>308</v>
      </c>
      <c r="I575" s="5"/>
      <c r="J575" s="6" t="n">
        <v>1210</v>
      </c>
      <c r="K575" s="6" t="n">
        <v>1994</v>
      </c>
      <c r="L575" s="7" t="n">
        <v>34335</v>
      </c>
      <c r="M575" s="7" t="n">
        <v>34478</v>
      </c>
      <c r="N575" s="6" t="n">
        <v>-32.2</v>
      </c>
      <c r="O575" s="7" t="n">
        <v>34478</v>
      </c>
      <c r="P575" s="6"/>
      <c r="Q575" s="6" t="n">
        <v>16</v>
      </c>
      <c r="R575" s="7" t="n">
        <v>34465</v>
      </c>
      <c r="S575" s="6"/>
      <c r="T575" s="6" t="n">
        <v>14.9</v>
      </c>
      <c r="U575" s="6" t="n">
        <v>6.595</v>
      </c>
      <c r="V575" s="7" t="n">
        <v>34464</v>
      </c>
    </row>
    <row r="576" customFormat="false" ht="12.75" hidden="false" customHeight="false" outlineLevel="0" collapsed="false">
      <c r="A576" s="5" t="s">
        <v>537</v>
      </c>
      <c r="B576" s="5" t="s">
        <v>541</v>
      </c>
      <c r="C576" s="5" t="s">
        <v>552</v>
      </c>
      <c r="D576" s="6" t="n">
        <v>20.5</v>
      </c>
      <c r="E576" s="6"/>
      <c r="F576" s="5"/>
      <c r="G576" s="5" t="s">
        <v>558</v>
      </c>
      <c r="H576" s="5" t="s">
        <v>308</v>
      </c>
      <c r="I576" s="5"/>
      <c r="J576" s="6" t="n">
        <v>1229</v>
      </c>
      <c r="K576" s="6" t="n">
        <v>1991</v>
      </c>
      <c r="L576" s="7" t="n">
        <v>33411</v>
      </c>
      <c r="M576" s="7" t="n">
        <v>33502</v>
      </c>
      <c r="N576" s="6" t="n">
        <v>4</v>
      </c>
      <c r="O576" s="7" t="n">
        <v>33499</v>
      </c>
      <c r="P576" s="6"/>
      <c r="Q576" s="6" t="n">
        <v>26</v>
      </c>
      <c r="R576" s="7" t="n">
        <v>33432</v>
      </c>
      <c r="S576" s="6"/>
      <c r="T576" s="6" t="n">
        <v>25.3</v>
      </c>
      <c r="U576" s="6" t="n">
        <v>11.714</v>
      </c>
      <c r="V576" s="7" t="n">
        <v>33455</v>
      </c>
    </row>
    <row r="577" customFormat="false" ht="12.75" hidden="false" customHeight="false" outlineLevel="0" collapsed="false">
      <c r="A577" s="5" t="s">
        <v>537</v>
      </c>
      <c r="B577" s="5" t="s">
        <v>541</v>
      </c>
      <c r="C577" s="5" t="s">
        <v>552</v>
      </c>
      <c r="D577" s="6" t="n">
        <v>22.1</v>
      </c>
      <c r="E577" s="6"/>
      <c r="F577" s="5"/>
      <c r="G577" s="5" t="s">
        <v>559</v>
      </c>
      <c r="H577" s="5" t="s">
        <v>308</v>
      </c>
      <c r="I577" s="5"/>
      <c r="J577" s="6" t="n">
        <v>1250</v>
      </c>
      <c r="K577" s="6" t="n">
        <v>1991</v>
      </c>
      <c r="L577" s="7" t="n">
        <v>33410</v>
      </c>
      <c r="M577" s="7" t="n">
        <v>33490</v>
      </c>
      <c r="N577" s="6" t="n">
        <v>-32.2</v>
      </c>
      <c r="O577" s="7" t="n">
        <v>33410</v>
      </c>
      <c r="P577" s="6"/>
      <c r="Q577" s="6" t="n">
        <v>28</v>
      </c>
      <c r="R577" s="7" t="n">
        <v>33480</v>
      </c>
      <c r="S577" s="6"/>
      <c r="T577" s="6" t="n">
        <v>24</v>
      </c>
      <c r="U577" s="6" t="n">
        <v>33</v>
      </c>
      <c r="V577" s="7" t="n">
        <v>33482</v>
      </c>
    </row>
    <row r="578" customFormat="false" ht="12.75" hidden="false" customHeight="false" outlineLevel="0" collapsed="false">
      <c r="A578" s="5" t="s">
        <v>537</v>
      </c>
      <c r="B578" s="5" t="s">
        <v>541</v>
      </c>
      <c r="C578" s="5" t="s">
        <v>552</v>
      </c>
      <c r="D578" s="6" t="n">
        <v>11</v>
      </c>
      <c r="E578" s="6"/>
      <c r="F578" s="5"/>
      <c r="G578" s="5" t="s">
        <v>554</v>
      </c>
      <c r="H578" s="5" t="s">
        <v>308</v>
      </c>
      <c r="I578" s="5"/>
      <c r="J578" s="6" t="n">
        <v>1416</v>
      </c>
      <c r="K578" s="6" t="n">
        <v>1994</v>
      </c>
      <c r="L578" s="7" t="n">
        <v>34478</v>
      </c>
      <c r="M578" s="7" t="n">
        <v>34597</v>
      </c>
      <c r="N578" s="6" t="n">
        <v>-32.2</v>
      </c>
      <c r="O578" s="7" t="n">
        <v>34478</v>
      </c>
      <c r="P578" s="6"/>
      <c r="Q578" s="6" t="n">
        <v>27.7</v>
      </c>
      <c r="R578" s="7" t="n">
        <v>34537</v>
      </c>
      <c r="S578" s="6"/>
      <c r="T578" s="6" t="n">
        <v>26.4</v>
      </c>
      <c r="U578" s="6" t="n">
        <v>11.246</v>
      </c>
      <c r="V578" s="7" t="n">
        <v>34544</v>
      </c>
    </row>
    <row r="579" customFormat="false" ht="12.75" hidden="false" customHeight="false" outlineLevel="0" collapsed="false">
      <c r="A579" s="5" t="s">
        <v>537</v>
      </c>
      <c r="B579" s="5" t="s">
        <v>541</v>
      </c>
      <c r="C579" s="5" t="s">
        <v>552</v>
      </c>
      <c r="D579" s="6" t="n">
        <v>11</v>
      </c>
      <c r="E579" s="6"/>
      <c r="F579" s="5"/>
      <c r="G579" s="5" t="s">
        <v>554</v>
      </c>
      <c r="H579" s="5" t="s">
        <v>308</v>
      </c>
      <c r="I579" s="5"/>
      <c r="J579" s="6" t="n">
        <v>1452</v>
      </c>
      <c r="K579" s="6" t="n">
        <v>1997</v>
      </c>
      <c r="L579" s="7" t="n">
        <v>35580</v>
      </c>
      <c r="M579" s="7" t="n">
        <v>35764</v>
      </c>
      <c r="N579" s="6" t="n">
        <v>-1.3</v>
      </c>
      <c r="O579" s="7" t="n">
        <v>35746</v>
      </c>
      <c r="P579" s="6"/>
      <c r="Q579" s="6" t="n">
        <v>23.8</v>
      </c>
      <c r="R579" s="7" t="n">
        <v>35649</v>
      </c>
      <c r="S579" s="6"/>
      <c r="T579" s="6" t="n">
        <v>22.1</v>
      </c>
      <c r="U579" s="6" t="n">
        <v>8.675</v>
      </c>
      <c r="V579" s="7" t="n">
        <v>35647</v>
      </c>
    </row>
    <row r="580" customFormat="false" ht="12.75" hidden="false" customHeight="false" outlineLevel="0" collapsed="false">
      <c r="A580" s="5" t="s">
        <v>537</v>
      </c>
      <c r="B580" s="5" t="s">
        <v>541</v>
      </c>
      <c r="C580" s="5" t="s">
        <v>552</v>
      </c>
      <c r="D580" s="6" t="n">
        <v>0.4</v>
      </c>
      <c r="E580" s="6"/>
      <c r="F580" s="5"/>
      <c r="G580" s="5" t="s">
        <v>555</v>
      </c>
      <c r="H580" s="5" t="s">
        <v>308</v>
      </c>
      <c r="I580" s="5"/>
      <c r="J580" s="6" t="n">
        <v>1423</v>
      </c>
      <c r="K580" s="6" t="n">
        <v>1995</v>
      </c>
      <c r="L580" s="7" t="n">
        <v>34898</v>
      </c>
      <c r="M580" s="7" t="n">
        <v>35009</v>
      </c>
      <c r="N580" s="6" t="n">
        <v>-0.3</v>
      </c>
      <c r="O580" s="7" t="n">
        <v>35004</v>
      </c>
      <c r="P580" s="6"/>
      <c r="Q580" s="6" t="n">
        <v>19.8</v>
      </c>
      <c r="R580" s="7" t="n">
        <v>34917</v>
      </c>
      <c r="S580" s="6"/>
      <c r="T580" s="6" t="n">
        <v>18.2</v>
      </c>
      <c r="U580" s="6" t="n">
        <v>8.579</v>
      </c>
      <c r="V580" s="7" t="n">
        <v>34914</v>
      </c>
    </row>
    <row r="581" customFormat="false" ht="12.75" hidden="false" customHeight="false" outlineLevel="0" collapsed="false">
      <c r="A581" s="5" t="s">
        <v>537</v>
      </c>
      <c r="B581" s="5" t="s">
        <v>541</v>
      </c>
      <c r="C581" s="5" t="s">
        <v>552</v>
      </c>
      <c r="D581" s="6" t="n">
        <v>12</v>
      </c>
      <c r="E581" s="6"/>
      <c r="F581" s="5"/>
      <c r="G581" s="5" t="s">
        <v>557</v>
      </c>
      <c r="H581" s="5" t="s">
        <v>308</v>
      </c>
      <c r="I581" s="5"/>
      <c r="J581" s="6" t="n">
        <v>1245</v>
      </c>
      <c r="K581" s="6" t="n">
        <v>1989</v>
      </c>
      <c r="L581" s="7" t="n">
        <v>32703</v>
      </c>
      <c r="M581" s="7" t="n">
        <v>32751</v>
      </c>
      <c r="N581" s="6" t="n">
        <v>8</v>
      </c>
      <c r="O581" s="7" t="n">
        <v>32736</v>
      </c>
      <c r="P581" s="6"/>
      <c r="Q581" s="6" t="n">
        <v>25</v>
      </c>
      <c r="R581" s="7" t="n">
        <v>32708</v>
      </c>
      <c r="S581" s="6"/>
      <c r="T581" s="6" t="n">
        <v>23.6</v>
      </c>
      <c r="U581" s="6" t="n">
        <v>11.857</v>
      </c>
      <c r="V581" s="7" t="n">
        <v>32710</v>
      </c>
    </row>
    <row r="582" customFormat="false" ht="12.75" hidden="false" customHeight="false" outlineLevel="0" collapsed="false">
      <c r="A582" s="5" t="s">
        <v>537</v>
      </c>
      <c r="B582" s="5" t="s">
        <v>541</v>
      </c>
      <c r="C582" s="5" t="s">
        <v>552</v>
      </c>
      <c r="D582" s="6" t="n">
        <v>11</v>
      </c>
      <c r="E582" s="6"/>
      <c r="F582" s="5"/>
      <c r="G582" s="5" t="s">
        <v>554</v>
      </c>
      <c r="H582" s="5" t="s">
        <v>308</v>
      </c>
      <c r="I582" s="5"/>
      <c r="J582" s="6" t="n">
        <v>1424</v>
      </c>
      <c r="K582" s="6" t="n">
        <v>1995</v>
      </c>
      <c r="L582" s="7" t="n">
        <v>34865</v>
      </c>
      <c r="M582" s="7" t="n">
        <v>35009</v>
      </c>
      <c r="N582" s="6" t="n">
        <v>0.8</v>
      </c>
      <c r="O582" s="7" t="n">
        <v>35007</v>
      </c>
      <c r="P582" s="6"/>
      <c r="Q582" s="6" t="n">
        <v>21.7</v>
      </c>
      <c r="R582" s="7" t="n">
        <v>34917</v>
      </c>
      <c r="S582" s="6"/>
      <c r="T582" s="6" t="n">
        <v>20.4</v>
      </c>
      <c r="U582" s="6" t="n">
        <v>6.452</v>
      </c>
      <c r="V582" s="7" t="n">
        <v>34915</v>
      </c>
    </row>
    <row r="583" customFormat="false" ht="12.75" hidden="false" customHeight="false" outlineLevel="0" collapsed="false">
      <c r="A583" s="5" t="s">
        <v>537</v>
      </c>
      <c r="B583" s="5" t="s">
        <v>341</v>
      </c>
      <c r="C583" s="5" t="s">
        <v>560</v>
      </c>
      <c r="D583" s="6" t="n">
        <v>0.4</v>
      </c>
      <c r="E583" s="6"/>
      <c r="F583" s="5"/>
      <c r="G583" s="5" t="s">
        <v>561</v>
      </c>
      <c r="H583" s="5" t="s">
        <v>308</v>
      </c>
      <c r="I583" s="5"/>
      <c r="J583" s="6" t="n">
        <v>1057</v>
      </c>
      <c r="K583" s="6" t="n">
        <v>1996</v>
      </c>
      <c r="L583" s="7" t="n">
        <v>35237</v>
      </c>
      <c r="M583" s="7" t="n">
        <v>35319</v>
      </c>
      <c r="N583" s="6" t="n">
        <v>6</v>
      </c>
      <c r="O583" s="7" t="n">
        <v>35238</v>
      </c>
      <c r="P583" s="6"/>
      <c r="Q583" s="6" t="n">
        <v>22.9</v>
      </c>
      <c r="R583" s="7" t="n">
        <v>35271</v>
      </c>
      <c r="S583" s="6"/>
      <c r="T583" s="6" t="n">
        <v>22.1</v>
      </c>
      <c r="U583" s="6" t="n">
        <v>10.5</v>
      </c>
      <c r="V583" s="7" t="n">
        <v>35270</v>
      </c>
    </row>
    <row r="584" customFormat="false" ht="12.75" hidden="false" customHeight="false" outlineLevel="0" collapsed="false">
      <c r="A584" s="5" t="s">
        <v>537</v>
      </c>
      <c r="B584" s="5" t="s">
        <v>341</v>
      </c>
      <c r="C584" s="5" t="s">
        <v>560</v>
      </c>
      <c r="D584" s="6" t="n">
        <v>0.4</v>
      </c>
      <c r="E584" s="6"/>
      <c r="F584" s="5"/>
      <c r="G584" s="5" t="s">
        <v>561</v>
      </c>
      <c r="H584" s="5" t="s">
        <v>308</v>
      </c>
      <c r="I584" s="5"/>
      <c r="J584" s="6" t="n">
        <v>1062</v>
      </c>
      <c r="K584" s="6" t="n">
        <v>1995</v>
      </c>
      <c r="L584" s="7" t="n">
        <v>34878</v>
      </c>
      <c r="M584" s="7" t="n">
        <v>34955</v>
      </c>
      <c r="N584" s="6" t="n">
        <v>7.1</v>
      </c>
      <c r="O584" s="7" t="n">
        <v>34879</v>
      </c>
      <c r="P584" s="6"/>
      <c r="Q584" s="6" t="n">
        <v>22.6</v>
      </c>
      <c r="R584" s="7" t="n">
        <v>34915</v>
      </c>
      <c r="S584" s="6"/>
      <c r="T584" s="6" t="n">
        <v>21.6</v>
      </c>
      <c r="U584" s="6" t="n">
        <v>9.984</v>
      </c>
      <c r="V584" s="7" t="n">
        <v>34914</v>
      </c>
    </row>
    <row r="585" customFormat="false" ht="12.75" hidden="false" customHeight="false" outlineLevel="0" collapsed="false">
      <c r="A585" s="5" t="s">
        <v>537</v>
      </c>
      <c r="B585" s="5" t="s">
        <v>562</v>
      </c>
      <c r="C585" s="5" t="s">
        <v>552</v>
      </c>
      <c r="D585" s="6" t="n">
        <v>1.8</v>
      </c>
      <c r="E585" s="6"/>
      <c r="F585" s="5"/>
      <c r="G585" s="5" t="s">
        <v>563</v>
      </c>
      <c r="H585" s="5" t="s">
        <v>308</v>
      </c>
      <c r="I585" s="5"/>
      <c r="J585" s="6" t="n">
        <v>1493</v>
      </c>
      <c r="K585" s="6" t="n">
        <v>1996</v>
      </c>
      <c r="L585" s="7" t="n">
        <v>35179</v>
      </c>
      <c r="M585" s="7" t="n">
        <v>35366</v>
      </c>
      <c r="N585" s="6" t="n">
        <v>-32.2</v>
      </c>
      <c r="O585" s="7" t="n">
        <v>35179</v>
      </c>
      <c r="P585" s="6"/>
      <c r="Q585" s="6" t="n">
        <v>22.1</v>
      </c>
      <c r="R585" s="7" t="n">
        <v>35274</v>
      </c>
      <c r="S585" s="6"/>
      <c r="T585" s="6" t="n">
        <v>21</v>
      </c>
      <c r="U585" s="6" t="n">
        <v>5.31</v>
      </c>
      <c r="V585" s="7" t="n">
        <v>35275</v>
      </c>
    </row>
    <row r="586" customFormat="false" ht="12.75" hidden="false" customHeight="false" outlineLevel="0" collapsed="false">
      <c r="A586" s="5" t="s">
        <v>537</v>
      </c>
      <c r="B586" s="5" t="s">
        <v>562</v>
      </c>
      <c r="C586" s="5" t="s">
        <v>552</v>
      </c>
      <c r="D586" s="6" t="n">
        <v>1.8</v>
      </c>
      <c r="E586" s="6"/>
      <c r="F586" s="5"/>
      <c r="G586" s="5" t="s">
        <v>563</v>
      </c>
      <c r="H586" s="5" t="s">
        <v>308</v>
      </c>
      <c r="I586" s="5"/>
      <c r="J586" s="6" t="n">
        <v>942</v>
      </c>
      <c r="K586" s="6" t="n">
        <v>1992</v>
      </c>
      <c r="L586" s="7" t="n">
        <v>33765</v>
      </c>
      <c r="M586" s="7" t="n">
        <v>33876</v>
      </c>
      <c r="N586" s="6" t="n">
        <v>-32.2</v>
      </c>
      <c r="O586" s="7" t="n">
        <v>33765</v>
      </c>
      <c r="P586" s="6"/>
      <c r="Q586" s="6" t="n">
        <v>29.3</v>
      </c>
      <c r="R586" s="7" t="n">
        <v>33765</v>
      </c>
      <c r="S586" s="6"/>
      <c r="T586" s="6" t="n">
        <v>23.3</v>
      </c>
      <c r="U586" s="6" t="n">
        <v>6.833</v>
      </c>
      <c r="V586" s="7" t="n">
        <v>33779</v>
      </c>
    </row>
    <row r="587" customFormat="false" ht="12.75" hidden="false" customHeight="false" outlineLevel="0" collapsed="false">
      <c r="A587" s="5" t="s">
        <v>537</v>
      </c>
      <c r="B587" s="5" t="s">
        <v>564</v>
      </c>
      <c r="C587" s="5" t="s">
        <v>565</v>
      </c>
      <c r="D587" s="6" t="n">
        <v>9.7</v>
      </c>
      <c r="E587" s="6"/>
      <c r="F587" s="5"/>
      <c r="G587" s="5" t="s">
        <v>566</v>
      </c>
      <c r="H587" s="5" t="s">
        <v>308</v>
      </c>
      <c r="I587" s="5"/>
      <c r="J587" s="6" t="n">
        <v>936</v>
      </c>
      <c r="K587" s="6" t="n">
        <v>1991</v>
      </c>
      <c r="L587" s="7" t="n">
        <v>33382</v>
      </c>
      <c r="M587" s="7" t="n">
        <v>33496</v>
      </c>
      <c r="N587" s="6" t="n">
        <v>-32.2</v>
      </c>
      <c r="O587" s="7" t="n">
        <v>33382</v>
      </c>
      <c r="P587" s="6"/>
      <c r="Q587" s="6" t="n">
        <v>39.6</v>
      </c>
      <c r="R587" s="7" t="n">
        <v>33487</v>
      </c>
      <c r="S587" s="6"/>
      <c r="T587" s="6" t="n">
        <v>35.3</v>
      </c>
      <c r="U587" s="6" t="n">
        <v>33.056</v>
      </c>
      <c r="V587" s="7" t="n">
        <v>33484</v>
      </c>
    </row>
    <row r="588" customFormat="false" ht="12.75" hidden="false" customHeight="false" outlineLevel="0" collapsed="false">
      <c r="A588" s="5" t="s">
        <v>537</v>
      </c>
      <c r="B588" s="5" t="s">
        <v>564</v>
      </c>
      <c r="C588" s="5" t="s">
        <v>565</v>
      </c>
      <c r="D588" s="6" t="n">
        <v>0.2</v>
      </c>
      <c r="E588" s="6"/>
      <c r="F588" s="5"/>
      <c r="G588" s="5" t="s">
        <v>567</v>
      </c>
      <c r="H588" s="5" t="s">
        <v>308</v>
      </c>
      <c r="I588" s="5"/>
      <c r="J588" s="6" t="n">
        <v>1243</v>
      </c>
      <c r="K588" s="6" t="n">
        <v>1992</v>
      </c>
      <c r="L588" s="7" t="n">
        <v>33759</v>
      </c>
      <c r="M588" s="7" t="n">
        <v>33890</v>
      </c>
      <c r="N588" s="6" t="n">
        <v>4</v>
      </c>
      <c r="O588" s="7" t="n">
        <v>33884</v>
      </c>
      <c r="P588" s="6"/>
      <c r="Q588" s="6" t="n">
        <v>21</v>
      </c>
      <c r="R588" s="7" t="n">
        <v>33778</v>
      </c>
      <c r="S588" s="6"/>
      <c r="T588" s="6" t="n">
        <v>20</v>
      </c>
      <c r="U588" s="6" t="n">
        <v>7.143</v>
      </c>
      <c r="V588" s="7" t="n">
        <v>33779</v>
      </c>
    </row>
    <row r="589" customFormat="false" ht="12.75" hidden="false" customHeight="false" outlineLevel="0" collapsed="false">
      <c r="A589" s="5" t="s">
        <v>537</v>
      </c>
      <c r="B589" s="5" t="s">
        <v>564</v>
      </c>
      <c r="C589" s="5" t="s">
        <v>565</v>
      </c>
      <c r="D589" s="6" t="n">
        <v>7.2</v>
      </c>
      <c r="E589" s="6"/>
      <c r="F589" s="5"/>
      <c r="G589" s="5" t="s">
        <v>568</v>
      </c>
      <c r="H589" s="5" t="s">
        <v>308</v>
      </c>
      <c r="I589" s="5"/>
      <c r="J589" s="6" t="n">
        <v>932</v>
      </c>
      <c r="K589" s="6" t="n">
        <v>1991</v>
      </c>
      <c r="L589" s="7" t="n">
        <v>33383</v>
      </c>
      <c r="M589" s="7" t="n">
        <v>33496</v>
      </c>
      <c r="N589" s="6" t="n">
        <v>-0.9</v>
      </c>
      <c r="O589" s="7" t="n">
        <v>33496</v>
      </c>
      <c r="P589" s="6"/>
      <c r="Q589" s="6" t="n">
        <v>29</v>
      </c>
      <c r="R589" s="7" t="n">
        <v>33468</v>
      </c>
      <c r="S589" s="6"/>
      <c r="T589" s="6" t="n">
        <v>26.3</v>
      </c>
      <c r="U589" s="6" t="n">
        <v>17.762</v>
      </c>
      <c r="V589" s="7" t="n">
        <v>33470</v>
      </c>
    </row>
    <row r="590" customFormat="false" ht="12.75" hidden="false" customHeight="false" outlineLevel="0" collapsed="false">
      <c r="A590" s="5" t="s">
        <v>537</v>
      </c>
      <c r="B590" s="5" t="s">
        <v>564</v>
      </c>
      <c r="C590" s="5" t="s">
        <v>565</v>
      </c>
      <c r="D590" s="6" t="n">
        <v>7.2</v>
      </c>
      <c r="E590" s="6"/>
      <c r="F590" s="5"/>
      <c r="G590" s="5" t="s">
        <v>568</v>
      </c>
      <c r="H590" s="5" t="s">
        <v>308</v>
      </c>
      <c r="I590" s="5"/>
      <c r="J590" s="6" t="n">
        <v>1459</v>
      </c>
      <c r="K590" s="6" t="n">
        <v>1996</v>
      </c>
      <c r="L590" s="7" t="n">
        <v>35179</v>
      </c>
      <c r="M590" s="7" t="n">
        <v>35366</v>
      </c>
      <c r="N590" s="6" t="n">
        <v>-32.2</v>
      </c>
      <c r="O590" s="7" t="n">
        <v>35179</v>
      </c>
      <c r="P590" s="6"/>
      <c r="Q590" s="6" t="n">
        <v>17.9</v>
      </c>
      <c r="R590" s="7" t="n">
        <v>35224</v>
      </c>
      <c r="S590" s="6"/>
      <c r="T590" s="6" t="n">
        <v>17.1</v>
      </c>
      <c r="U590" s="6" t="n">
        <v>6.889</v>
      </c>
      <c r="V590" s="7" t="n">
        <v>35271</v>
      </c>
    </row>
    <row r="591" customFormat="false" ht="12.75" hidden="false" customHeight="false" outlineLevel="0" collapsed="false">
      <c r="A591" s="5" t="s">
        <v>537</v>
      </c>
      <c r="B591" s="5" t="s">
        <v>569</v>
      </c>
      <c r="C591" s="5" t="s">
        <v>538</v>
      </c>
      <c r="D591" s="6" t="n">
        <v>3.4</v>
      </c>
      <c r="E591" s="6"/>
      <c r="F591" s="5"/>
      <c r="G591" s="5" t="s">
        <v>570</v>
      </c>
      <c r="H591" s="5" t="s">
        <v>308</v>
      </c>
      <c r="I591" s="5"/>
      <c r="J591" s="6" t="n">
        <v>1485</v>
      </c>
      <c r="K591" s="6" t="n">
        <v>1996</v>
      </c>
      <c r="L591" s="7" t="n">
        <v>35248</v>
      </c>
      <c r="M591" s="7" t="n">
        <v>35366</v>
      </c>
      <c r="N591" s="6" t="n">
        <v>3.5</v>
      </c>
      <c r="O591" s="7" t="n">
        <v>35365</v>
      </c>
      <c r="P591" s="6"/>
      <c r="Q591" s="6" t="n">
        <v>18.4</v>
      </c>
      <c r="R591" s="7" t="n">
        <v>35274</v>
      </c>
      <c r="S591" s="6"/>
      <c r="T591" s="6" t="n">
        <v>17.7</v>
      </c>
      <c r="U591" s="6" t="n">
        <v>3.8</v>
      </c>
      <c r="V591" s="7" t="n">
        <v>35274</v>
      </c>
    </row>
    <row r="592" customFormat="false" ht="12.75" hidden="false" customHeight="false" outlineLevel="0" collapsed="false">
      <c r="A592" s="5" t="s">
        <v>537</v>
      </c>
      <c r="B592" s="5" t="s">
        <v>569</v>
      </c>
      <c r="C592" s="5" t="s">
        <v>538</v>
      </c>
      <c r="D592" s="6" t="n">
        <v>3.4</v>
      </c>
      <c r="E592" s="6"/>
      <c r="F592" s="5"/>
      <c r="G592" s="5" t="s">
        <v>570</v>
      </c>
      <c r="H592" s="5" t="s">
        <v>308</v>
      </c>
      <c r="I592" s="5"/>
      <c r="J592" s="6" t="n">
        <v>1212</v>
      </c>
      <c r="K592" s="6" t="n">
        <v>1995</v>
      </c>
      <c r="L592" s="7" t="n">
        <v>34700</v>
      </c>
      <c r="M592" s="7" t="n">
        <v>34764</v>
      </c>
      <c r="N592" s="6" t="n">
        <v>5.3</v>
      </c>
      <c r="O592" s="7" t="n">
        <v>34763</v>
      </c>
      <c r="P592" s="6"/>
      <c r="Q592" s="6" t="n">
        <v>70.1</v>
      </c>
      <c r="R592" s="7" t="n">
        <v>34741</v>
      </c>
      <c r="S592" s="6"/>
      <c r="T592" s="6" t="n">
        <v>70.1</v>
      </c>
      <c r="U592" s="6" t="n">
        <v>37.73</v>
      </c>
      <c r="V592" s="7" t="n">
        <v>34756</v>
      </c>
    </row>
    <row r="593" customFormat="false" ht="12.75" hidden="false" customHeight="false" outlineLevel="0" collapsed="false">
      <c r="A593" s="5" t="s">
        <v>537</v>
      </c>
      <c r="B593" s="5" t="s">
        <v>569</v>
      </c>
      <c r="C593" s="5" t="s">
        <v>538</v>
      </c>
      <c r="D593" s="6" t="n">
        <v>10.2</v>
      </c>
      <c r="E593" s="6"/>
      <c r="F593" s="5"/>
      <c r="G593" s="5" t="s">
        <v>571</v>
      </c>
      <c r="H593" s="5" t="s">
        <v>308</v>
      </c>
      <c r="I593" s="5"/>
      <c r="J593" s="6" t="n">
        <v>950</v>
      </c>
      <c r="K593" s="6" t="n">
        <v>1993</v>
      </c>
      <c r="L593" s="7" t="n">
        <v>34157</v>
      </c>
      <c r="M593" s="7" t="n">
        <v>34239</v>
      </c>
      <c r="N593" s="6" t="n">
        <v>-32.2</v>
      </c>
      <c r="O593" s="7" t="n">
        <v>34157</v>
      </c>
      <c r="P593" s="6"/>
      <c r="Q593" s="6" t="n">
        <v>12.8</v>
      </c>
      <c r="R593" s="7" t="n">
        <v>34189</v>
      </c>
      <c r="S593" s="6"/>
      <c r="T593" s="6" t="n">
        <v>12.6</v>
      </c>
      <c r="U593" s="6" t="n">
        <v>2.31</v>
      </c>
      <c r="V593" s="7" t="n">
        <v>34188</v>
      </c>
    </row>
    <row r="594" customFormat="false" ht="12.75" hidden="false" customHeight="false" outlineLevel="0" collapsed="false">
      <c r="A594" s="5" t="s">
        <v>537</v>
      </c>
      <c r="B594" s="5" t="s">
        <v>569</v>
      </c>
      <c r="C594" s="5" t="s">
        <v>538</v>
      </c>
      <c r="D594" s="6" t="n">
        <v>3.4</v>
      </c>
      <c r="E594" s="6"/>
      <c r="F594" s="5"/>
      <c r="G594" s="5" t="s">
        <v>570</v>
      </c>
      <c r="H594" s="5" t="s">
        <v>308</v>
      </c>
      <c r="I594" s="5"/>
      <c r="J594" s="6" t="n">
        <v>957</v>
      </c>
      <c r="K594" s="6" t="n">
        <v>1993</v>
      </c>
      <c r="L594" s="7" t="n">
        <v>34239</v>
      </c>
      <c r="M594" s="7" t="n">
        <v>34334</v>
      </c>
      <c r="N594" s="6" t="n">
        <v>-32.2</v>
      </c>
      <c r="O594" s="7" t="n">
        <v>34239</v>
      </c>
      <c r="P594" s="6"/>
      <c r="Q594" s="6" t="n">
        <v>11</v>
      </c>
      <c r="R594" s="7" t="n">
        <v>34248</v>
      </c>
      <c r="S594" s="6"/>
      <c r="T594" s="6" t="n">
        <v>10.5</v>
      </c>
      <c r="U594" s="6" t="n">
        <v>2.659</v>
      </c>
      <c r="V594" s="7" t="n">
        <v>34245</v>
      </c>
    </row>
    <row r="595" customFormat="false" ht="12.75" hidden="false" customHeight="false" outlineLevel="0" collapsed="false">
      <c r="A595" s="5" t="s">
        <v>537</v>
      </c>
      <c r="B595" s="5" t="s">
        <v>569</v>
      </c>
      <c r="C595" s="5" t="s">
        <v>538</v>
      </c>
      <c r="D595" s="6" t="n">
        <v>3.4</v>
      </c>
      <c r="E595" s="6"/>
      <c r="F595" s="5"/>
      <c r="G595" s="5" t="s">
        <v>570</v>
      </c>
      <c r="H595" s="5" t="s">
        <v>308</v>
      </c>
      <c r="I595" s="5"/>
      <c r="J595" s="6" t="n">
        <v>956</v>
      </c>
      <c r="K595" s="6" t="n">
        <v>1993</v>
      </c>
      <c r="L595" s="7" t="n">
        <v>34157</v>
      </c>
      <c r="M595" s="7" t="n">
        <v>34240</v>
      </c>
      <c r="N595" s="6" t="n">
        <v>-32.2</v>
      </c>
      <c r="O595" s="7" t="n">
        <v>34157</v>
      </c>
      <c r="P595" s="6"/>
      <c r="Q595" s="6" t="n">
        <v>17.5</v>
      </c>
      <c r="R595" s="7" t="n">
        <v>34185</v>
      </c>
      <c r="S595" s="6"/>
      <c r="T595" s="6" t="n">
        <v>17.4</v>
      </c>
      <c r="U595" s="6" t="n">
        <v>4.992</v>
      </c>
      <c r="V595" s="7" t="n">
        <v>34188</v>
      </c>
    </row>
    <row r="596" customFormat="false" ht="12.75" hidden="false" customHeight="false" outlineLevel="0" collapsed="false">
      <c r="A596" s="5" t="s">
        <v>537</v>
      </c>
      <c r="B596" s="5" t="s">
        <v>569</v>
      </c>
      <c r="C596" s="5" t="s">
        <v>538</v>
      </c>
      <c r="D596" s="6" t="n">
        <v>3.4</v>
      </c>
      <c r="E596" s="6"/>
      <c r="F596" s="5"/>
      <c r="G596" s="5" t="s">
        <v>570</v>
      </c>
      <c r="H596" s="5" t="s">
        <v>308</v>
      </c>
      <c r="I596" s="5"/>
      <c r="J596" s="6" t="n">
        <v>1212</v>
      </c>
      <c r="K596" s="6" t="n">
        <v>1994</v>
      </c>
      <c r="L596" s="7" t="n">
        <v>34465</v>
      </c>
      <c r="M596" s="7" t="n">
        <v>34699</v>
      </c>
      <c r="N596" s="6" t="n">
        <v>5</v>
      </c>
      <c r="O596" s="7" t="n">
        <v>34477</v>
      </c>
      <c r="P596" s="6"/>
      <c r="Q596" s="6" t="n">
        <v>20.5</v>
      </c>
      <c r="R596" s="7" t="n">
        <v>34633</v>
      </c>
      <c r="S596" s="6"/>
      <c r="T596" s="6" t="n">
        <v>19.9</v>
      </c>
      <c r="U596" s="6" t="n">
        <v>4.714</v>
      </c>
      <c r="V596" s="7" t="n">
        <v>34634</v>
      </c>
    </row>
    <row r="597" customFormat="false" ht="12.75" hidden="false" customHeight="false" outlineLevel="0" collapsed="false">
      <c r="A597" s="5" t="s">
        <v>537</v>
      </c>
      <c r="B597" s="5" t="s">
        <v>569</v>
      </c>
      <c r="C597" s="5" t="s">
        <v>538</v>
      </c>
      <c r="D597" s="6" t="n">
        <v>3.4</v>
      </c>
      <c r="E597" s="6"/>
      <c r="F597" s="5"/>
      <c r="G597" s="5" t="s">
        <v>570</v>
      </c>
      <c r="H597" s="5" t="s">
        <v>308</v>
      </c>
      <c r="I597" s="5"/>
      <c r="J597" s="6" t="n">
        <v>957</v>
      </c>
      <c r="K597" s="6" t="n">
        <v>1994</v>
      </c>
      <c r="L597" s="7" t="n">
        <v>34335</v>
      </c>
      <c r="M597" s="7" t="n">
        <v>34462</v>
      </c>
      <c r="N597" s="6" t="n">
        <v>-0.4</v>
      </c>
      <c r="O597" s="7" t="n">
        <v>34335</v>
      </c>
      <c r="P597" s="6"/>
      <c r="Q597" s="6" t="n">
        <v>9.7</v>
      </c>
      <c r="R597" s="7" t="n">
        <v>34461</v>
      </c>
      <c r="S597" s="6"/>
      <c r="T597" s="6" t="n">
        <v>8.9</v>
      </c>
      <c r="U597" s="6" t="n">
        <v>3.317</v>
      </c>
      <c r="V597" s="7" t="n">
        <v>34459</v>
      </c>
    </row>
    <row r="598" customFormat="false" ht="12.75" hidden="false" customHeight="false" outlineLevel="0" collapsed="false">
      <c r="A598" s="5" t="s">
        <v>537</v>
      </c>
      <c r="B598" s="5" t="s">
        <v>572</v>
      </c>
      <c r="C598" s="5" t="s">
        <v>541</v>
      </c>
      <c r="D598" s="6" t="n">
        <v>2.4</v>
      </c>
      <c r="E598" s="6"/>
      <c r="F598" s="5"/>
      <c r="G598" s="5" t="s">
        <v>573</v>
      </c>
      <c r="H598" s="5" t="s">
        <v>308</v>
      </c>
      <c r="I598" s="5"/>
      <c r="J598" s="6" t="n">
        <v>1241</v>
      </c>
      <c r="K598" s="6" t="n">
        <v>1981</v>
      </c>
      <c r="L598" s="7" t="n">
        <v>29761</v>
      </c>
      <c r="M598" s="7" t="n">
        <v>29826</v>
      </c>
      <c r="N598" s="6" t="n">
        <v>-32.2</v>
      </c>
      <c r="O598" s="7" t="n">
        <v>29768</v>
      </c>
      <c r="P598" s="6"/>
      <c r="Q598" s="6" t="n">
        <v>22</v>
      </c>
      <c r="R598" s="7" t="n">
        <v>29784</v>
      </c>
      <c r="S598" s="6"/>
      <c r="T598" s="6" t="n">
        <v>21.1</v>
      </c>
      <c r="U598" s="6" t="n">
        <v>11.571</v>
      </c>
      <c r="V598" s="7" t="n">
        <v>29785</v>
      </c>
    </row>
    <row r="599" customFormat="false" ht="12.75" hidden="false" customHeight="false" outlineLevel="0" collapsed="false">
      <c r="A599" s="5" t="s">
        <v>537</v>
      </c>
      <c r="B599" s="5" t="s">
        <v>572</v>
      </c>
      <c r="C599" s="5" t="s">
        <v>541</v>
      </c>
      <c r="D599" s="6" t="n">
        <v>5</v>
      </c>
      <c r="E599" s="6"/>
      <c r="F599" s="5"/>
      <c r="G599" s="5" t="s">
        <v>574</v>
      </c>
      <c r="H599" s="5" t="s">
        <v>308</v>
      </c>
      <c r="I599" s="5"/>
      <c r="J599" s="6" t="n">
        <v>1234</v>
      </c>
      <c r="K599" s="6" t="n">
        <v>1980</v>
      </c>
      <c r="L599" s="7" t="n">
        <v>29398</v>
      </c>
      <c r="M599" s="7" t="n">
        <v>29453</v>
      </c>
      <c r="N599" s="6" t="n">
        <v>-32.2</v>
      </c>
      <c r="O599" s="7" t="n">
        <v>29431</v>
      </c>
      <c r="P599" s="6"/>
      <c r="Q599" s="6" t="n">
        <v>25</v>
      </c>
      <c r="R599" s="7" t="n">
        <v>29401</v>
      </c>
      <c r="S599" s="6"/>
      <c r="T599" s="6" t="n">
        <v>18</v>
      </c>
      <c r="U599" s="6" t="n">
        <v>8.571</v>
      </c>
      <c r="V599" s="7" t="n">
        <v>29426</v>
      </c>
    </row>
    <row r="600" customFormat="false" ht="12.75" hidden="false" customHeight="false" outlineLevel="0" collapsed="false">
      <c r="A600" s="5" t="s">
        <v>537</v>
      </c>
      <c r="B600" s="5" t="s">
        <v>572</v>
      </c>
      <c r="C600" s="5" t="s">
        <v>541</v>
      </c>
      <c r="D600" s="6" t="n">
        <v>5</v>
      </c>
      <c r="E600" s="6"/>
      <c r="F600" s="5"/>
      <c r="G600" s="5" t="s">
        <v>574</v>
      </c>
      <c r="H600" s="5" t="s">
        <v>308</v>
      </c>
      <c r="I600" s="5"/>
      <c r="J600" s="6" t="n">
        <v>1232</v>
      </c>
      <c r="K600" s="6" t="n">
        <v>1982</v>
      </c>
      <c r="L600" s="7" t="n">
        <v>30103</v>
      </c>
      <c r="M600" s="7" t="n">
        <v>30207</v>
      </c>
      <c r="N600" s="6" t="n">
        <v>-32.2</v>
      </c>
      <c r="O600" s="7" t="n">
        <v>30110</v>
      </c>
      <c r="P600" s="6"/>
      <c r="Q600" s="6" t="n">
        <v>19</v>
      </c>
      <c r="R600" s="7" t="n">
        <v>30128</v>
      </c>
      <c r="S600" s="6"/>
      <c r="T600" s="6" t="n">
        <v>17.1</v>
      </c>
      <c r="U600" s="6" t="n">
        <v>6.571</v>
      </c>
      <c r="V600" s="7" t="n">
        <v>30182</v>
      </c>
    </row>
    <row r="601" customFormat="false" ht="12.75" hidden="false" customHeight="false" outlineLevel="0" collapsed="false">
      <c r="A601" s="5" t="s">
        <v>537</v>
      </c>
      <c r="B601" s="5" t="s">
        <v>572</v>
      </c>
      <c r="C601" s="5" t="s">
        <v>541</v>
      </c>
      <c r="D601" s="6" t="n">
        <v>5</v>
      </c>
      <c r="E601" s="6"/>
      <c r="F601" s="5"/>
      <c r="G601" s="5" t="s">
        <v>575</v>
      </c>
      <c r="H601" s="5" t="s">
        <v>308</v>
      </c>
      <c r="I601" s="5"/>
      <c r="J601" s="6" t="n">
        <v>1239</v>
      </c>
      <c r="K601" s="6" t="n">
        <v>1980</v>
      </c>
      <c r="L601" s="7" t="n">
        <v>29397</v>
      </c>
      <c r="M601" s="7" t="n">
        <v>29452</v>
      </c>
      <c r="N601" s="6" t="n">
        <v>-32.2</v>
      </c>
      <c r="O601" s="7" t="n">
        <v>29419</v>
      </c>
      <c r="P601" s="6"/>
      <c r="Q601" s="6" t="n">
        <v>25</v>
      </c>
      <c r="R601" s="7" t="n">
        <v>29424</v>
      </c>
      <c r="S601" s="6"/>
      <c r="T601" s="6" t="n">
        <v>23.4</v>
      </c>
      <c r="U601" s="6" t="n">
        <v>11.857</v>
      </c>
      <c r="V601" s="7" t="n">
        <v>29427</v>
      </c>
    </row>
    <row r="602" customFormat="false" ht="12.75" hidden="false" customHeight="false" outlineLevel="0" collapsed="false">
      <c r="A602" s="5" t="s">
        <v>537</v>
      </c>
      <c r="B602" s="5" t="s">
        <v>572</v>
      </c>
      <c r="C602" s="5" t="s">
        <v>541</v>
      </c>
      <c r="D602" s="6" t="n">
        <v>2.4</v>
      </c>
      <c r="E602" s="6"/>
      <c r="F602" s="5"/>
      <c r="G602" s="5" t="s">
        <v>573</v>
      </c>
      <c r="H602" s="5" t="s">
        <v>308</v>
      </c>
      <c r="I602" s="5"/>
      <c r="J602" s="6" t="n">
        <v>1437</v>
      </c>
      <c r="K602" s="6" t="n">
        <v>1997</v>
      </c>
      <c r="L602" s="7" t="n">
        <v>35571</v>
      </c>
      <c r="M602" s="7" t="n">
        <v>35745</v>
      </c>
      <c r="N602" s="6" t="n">
        <v>-32.2</v>
      </c>
      <c r="O602" s="7" t="n">
        <v>35571</v>
      </c>
      <c r="P602" s="6"/>
      <c r="Q602" s="6" t="n">
        <v>22</v>
      </c>
      <c r="R602" s="7" t="n">
        <v>35649</v>
      </c>
      <c r="S602" s="6"/>
      <c r="T602" s="6" t="n">
        <v>19.2</v>
      </c>
      <c r="U602" s="6" t="n">
        <v>51.437</v>
      </c>
      <c r="V602" s="7" t="n">
        <v>35634</v>
      </c>
    </row>
    <row r="603" customFormat="false" ht="12.75" hidden="false" customHeight="false" outlineLevel="0" collapsed="false">
      <c r="A603" s="5" t="s">
        <v>537</v>
      </c>
      <c r="B603" s="5" t="s">
        <v>572</v>
      </c>
      <c r="C603" s="5" t="s">
        <v>541</v>
      </c>
      <c r="D603" s="6" t="n">
        <v>5</v>
      </c>
      <c r="E603" s="6"/>
      <c r="F603" s="5"/>
      <c r="G603" s="5" t="s">
        <v>574</v>
      </c>
      <c r="H603" s="5" t="s">
        <v>308</v>
      </c>
      <c r="I603" s="5"/>
      <c r="J603" s="6" t="n">
        <v>1233</v>
      </c>
      <c r="K603" s="6" t="n">
        <v>1981</v>
      </c>
      <c r="L603" s="7" t="n">
        <v>29760</v>
      </c>
      <c r="M603" s="7" t="n">
        <v>29800</v>
      </c>
      <c r="N603" s="6" t="n">
        <v>5</v>
      </c>
      <c r="O603" s="7" t="n">
        <v>29761</v>
      </c>
      <c r="P603" s="6"/>
      <c r="Q603" s="6" t="n">
        <v>24</v>
      </c>
      <c r="R603" s="7" t="n">
        <v>29771</v>
      </c>
      <c r="S603" s="6"/>
      <c r="T603" s="6" t="n">
        <v>17.9</v>
      </c>
      <c r="U603" s="6" t="n">
        <v>10.571</v>
      </c>
      <c r="V603" s="7" t="n">
        <v>29769</v>
      </c>
    </row>
    <row r="604" customFormat="false" ht="12.75" hidden="false" customHeight="false" outlineLevel="0" collapsed="false">
      <c r="A604" s="5" t="s">
        <v>537</v>
      </c>
      <c r="B604" s="5" t="s">
        <v>572</v>
      </c>
      <c r="C604" s="5" t="s">
        <v>541</v>
      </c>
      <c r="D604" s="6" t="n">
        <v>5</v>
      </c>
      <c r="E604" s="6"/>
      <c r="F604" s="5"/>
      <c r="G604" s="5" t="s">
        <v>574</v>
      </c>
      <c r="H604" s="5" t="s">
        <v>308</v>
      </c>
      <c r="I604" s="5"/>
      <c r="J604" s="6" t="n">
        <v>1231</v>
      </c>
      <c r="K604" s="6" t="n">
        <v>1983</v>
      </c>
      <c r="L604" s="7" t="n">
        <v>30480</v>
      </c>
      <c r="M604" s="7" t="n">
        <v>30566</v>
      </c>
      <c r="N604" s="6" t="n">
        <v>4</v>
      </c>
      <c r="O604" s="7" t="n">
        <v>30487</v>
      </c>
      <c r="P604" s="6"/>
      <c r="Q604" s="6" t="n">
        <v>20</v>
      </c>
      <c r="R604" s="7" t="n">
        <v>30534</v>
      </c>
      <c r="S604" s="6"/>
      <c r="T604" s="6" t="n">
        <v>18.4</v>
      </c>
      <c r="U604" s="6" t="n">
        <v>7.286</v>
      </c>
      <c r="V604" s="7" t="n">
        <v>30532</v>
      </c>
    </row>
    <row r="605" customFormat="false" ht="12.75" hidden="false" customHeight="false" outlineLevel="0" collapsed="false">
      <c r="A605" s="5" t="s">
        <v>537</v>
      </c>
      <c r="B605" s="5" t="s">
        <v>572</v>
      </c>
      <c r="C605" s="5" t="s">
        <v>541</v>
      </c>
      <c r="D605" s="6" t="n">
        <v>2.4</v>
      </c>
      <c r="E605" s="6"/>
      <c r="F605" s="5"/>
      <c r="G605" s="5" t="s">
        <v>573</v>
      </c>
      <c r="H605" s="5" t="s">
        <v>308</v>
      </c>
      <c r="I605" s="5"/>
      <c r="J605" s="6" t="n">
        <v>1275</v>
      </c>
      <c r="K605" s="6" t="n">
        <v>1995</v>
      </c>
      <c r="L605" s="7" t="n">
        <v>34865</v>
      </c>
      <c r="M605" s="7" t="n">
        <v>35009</v>
      </c>
      <c r="N605" s="6" t="n">
        <v>3.4</v>
      </c>
      <c r="O605" s="7" t="n">
        <v>34992</v>
      </c>
      <c r="P605" s="6"/>
      <c r="Q605" s="6" t="n">
        <v>25.5</v>
      </c>
      <c r="R605" s="7" t="n">
        <v>34917</v>
      </c>
      <c r="S605" s="6"/>
      <c r="T605" s="6" t="n">
        <v>23.9</v>
      </c>
      <c r="U605" s="6" t="n">
        <v>12.46</v>
      </c>
      <c r="V605" s="7" t="n">
        <v>34914</v>
      </c>
    </row>
    <row r="606" customFormat="false" ht="12.75" hidden="false" customHeight="false" outlineLevel="0" collapsed="false">
      <c r="A606" s="5" t="s">
        <v>537</v>
      </c>
      <c r="B606" s="5" t="s">
        <v>572</v>
      </c>
      <c r="C606" s="5" t="s">
        <v>541</v>
      </c>
      <c r="D606" s="6" t="n">
        <v>2.4</v>
      </c>
      <c r="E606" s="6"/>
      <c r="F606" s="5"/>
      <c r="G606" s="5" t="s">
        <v>573</v>
      </c>
      <c r="H606" s="5" t="s">
        <v>308</v>
      </c>
      <c r="I606" s="5"/>
      <c r="J606" s="6" t="n">
        <v>1240</v>
      </c>
      <c r="K606" s="6" t="n">
        <v>1982</v>
      </c>
      <c r="L606" s="7" t="n">
        <v>30104</v>
      </c>
      <c r="M606" s="7" t="n">
        <v>30207</v>
      </c>
      <c r="N606" s="6" t="n">
        <v>3</v>
      </c>
      <c r="O606" s="7" t="n">
        <v>30110</v>
      </c>
      <c r="P606" s="6"/>
      <c r="Q606" s="6" t="n">
        <v>23</v>
      </c>
      <c r="R606" s="7" t="n">
        <v>30159</v>
      </c>
      <c r="S606" s="6"/>
      <c r="T606" s="6" t="n">
        <v>21.9</v>
      </c>
      <c r="U606" s="6" t="n">
        <v>10.714</v>
      </c>
      <c r="V606" s="7" t="n">
        <v>30160</v>
      </c>
    </row>
    <row r="607" customFormat="false" ht="12.75" hidden="false" customHeight="false" outlineLevel="0" collapsed="false">
      <c r="A607" s="5" t="s">
        <v>537</v>
      </c>
      <c r="B607" s="5" t="s">
        <v>572</v>
      </c>
      <c r="C607" s="5" t="s">
        <v>541</v>
      </c>
      <c r="D607" s="6" t="n">
        <v>2.4</v>
      </c>
      <c r="E607" s="6"/>
      <c r="F607" s="5"/>
      <c r="G607" s="5" t="s">
        <v>573</v>
      </c>
      <c r="H607" s="5" t="s">
        <v>308</v>
      </c>
      <c r="I607" s="5"/>
      <c r="J607" s="6" t="n">
        <v>1205</v>
      </c>
      <c r="K607" s="6" t="n">
        <v>1990</v>
      </c>
      <c r="L607" s="7" t="n">
        <v>32988</v>
      </c>
      <c r="M607" s="7" t="n">
        <v>33116</v>
      </c>
      <c r="N607" s="6" t="n">
        <v>-32.2</v>
      </c>
      <c r="O607" s="7" t="n">
        <v>33116</v>
      </c>
      <c r="P607" s="6"/>
      <c r="Q607" s="6" t="n">
        <v>25.4</v>
      </c>
      <c r="R607" s="7" t="n">
        <v>33092</v>
      </c>
      <c r="S607" s="6"/>
      <c r="T607" s="6" t="n">
        <v>24.1</v>
      </c>
      <c r="U607" s="6" t="n">
        <v>12.365</v>
      </c>
      <c r="V607" s="7" t="n">
        <v>33092</v>
      </c>
    </row>
    <row r="608" customFormat="false" ht="12.75" hidden="false" customHeight="false" outlineLevel="0" collapsed="false">
      <c r="A608" s="5" t="s">
        <v>537</v>
      </c>
      <c r="B608" s="5" t="s">
        <v>572</v>
      </c>
      <c r="C608" s="5" t="s">
        <v>541</v>
      </c>
      <c r="D608" s="6" t="n">
        <v>2.4</v>
      </c>
      <c r="E608" s="6"/>
      <c r="F608" s="5"/>
      <c r="G608" s="5" t="s">
        <v>573</v>
      </c>
      <c r="H608" s="5" t="s">
        <v>308</v>
      </c>
      <c r="I608" s="5"/>
      <c r="J608" s="6" t="n">
        <v>1200</v>
      </c>
      <c r="K608" s="6" t="n">
        <v>1994</v>
      </c>
      <c r="L608" s="7" t="n">
        <v>34478</v>
      </c>
      <c r="M608" s="7" t="n">
        <v>34611</v>
      </c>
      <c r="N608" s="6" t="n">
        <v>-32.2</v>
      </c>
      <c r="O608" s="7" t="n">
        <v>34478</v>
      </c>
      <c r="P608" s="6"/>
      <c r="Q608" s="6" t="n">
        <v>27.6</v>
      </c>
      <c r="R608" s="7" t="n">
        <v>34540</v>
      </c>
      <c r="S608" s="6"/>
      <c r="T608" s="6" t="n">
        <v>26.1</v>
      </c>
      <c r="U608" s="6" t="n">
        <v>15.802</v>
      </c>
      <c r="V608" s="7" t="n">
        <v>34534</v>
      </c>
    </row>
    <row r="609" customFormat="false" ht="12.75" hidden="false" customHeight="false" outlineLevel="0" collapsed="false">
      <c r="A609" s="5" t="s">
        <v>537</v>
      </c>
      <c r="B609" s="5" t="s">
        <v>572</v>
      </c>
      <c r="C609" s="5" t="s">
        <v>541</v>
      </c>
      <c r="D609" s="6" t="n">
        <v>2.4</v>
      </c>
      <c r="E609" s="6"/>
      <c r="F609" s="5"/>
      <c r="G609" s="5" t="s">
        <v>573</v>
      </c>
      <c r="H609" s="5" t="s">
        <v>308</v>
      </c>
      <c r="I609" s="5"/>
      <c r="J609" s="6" t="n">
        <v>1242</v>
      </c>
      <c r="K609" s="6" t="n">
        <v>1980</v>
      </c>
      <c r="L609" s="7" t="n">
        <v>29397</v>
      </c>
      <c r="M609" s="7" t="n">
        <v>29466</v>
      </c>
      <c r="N609" s="6" t="n">
        <v>4</v>
      </c>
      <c r="O609" s="7" t="n">
        <v>29462</v>
      </c>
      <c r="P609" s="6"/>
      <c r="Q609" s="6" t="n">
        <v>24</v>
      </c>
      <c r="R609" s="7" t="n">
        <v>29424</v>
      </c>
      <c r="S609" s="6"/>
      <c r="T609" s="6" t="n">
        <v>22.9</v>
      </c>
      <c r="U609" s="6" t="n">
        <v>11.143</v>
      </c>
      <c r="V609" s="7" t="n">
        <v>29426</v>
      </c>
    </row>
    <row r="610" customFormat="false" ht="12.75" hidden="false" customHeight="false" outlineLevel="0" collapsed="false">
      <c r="A610" s="5" t="s">
        <v>537</v>
      </c>
      <c r="B610" s="5" t="s">
        <v>572</v>
      </c>
      <c r="C610" s="5" t="s">
        <v>541</v>
      </c>
      <c r="D610" s="6" t="n">
        <v>5</v>
      </c>
      <c r="E610" s="6"/>
      <c r="F610" s="5"/>
      <c r="G610" s="5" t="s">
        <v>575</v>
      </c>
      <c r="H610" s="5" t="s">
        <v>308</v>
      </c>
      <c r="I610" s="5"/>
      <c r="J610" s="6" t="n">
        <v>1237</v>
      </c>
      <c r="K610" s="6" t="n">
        <v>1982</v>
      </c>
      <c r="L610" s="7" t="n">
        <v>30104</v>
      </c>
      <c r="M610" s="7" t="n">
        <v>30172</v>
      </c>
      <c r="N610" s="6" t="n">
        <v>3</v>
      </c>
      <c r="O610" s="7" t="n">
        <v>30110</v>
      </c>
      <c r="P610" s="6"/>
      <c r="Q610" s="6" t="n">
        <v>25</v>
      </c>
      <c r="R610" s="7" t="n">
        <v>30159</v>
      </c>
      <c r="S610" s="6"/>
      <c r="T610" s="6" t="n">
        <v>23.4</v>
      </c>
      <c r="U610" s="6" t="n">
        <v>11.714</v>
      </c>
      <c r="V610" s="7" t="n">
        <v>30160</v>
      </c>
    </row>
    <row r="611" customFormat="false" ht="12.75" hidden="false" customHeight="false" outlineLevel="0" collapsed="false">
      <c r="A611" s="5" t="s">
        <v>537</v>
      </c>
      <c r="B611" s="5" t="s">
        <v>572</v>
      </c>
      <c r="C611" s="5" t="s">
        <v>541</v>
      </c>
      <c r="D611" s="6" t="n">
        <v>2.4</v>
      </c>
      <c r="E611" s="6"/>
      <c r="F611" s="5"/>
      <c r="G611" s="5" t="s">
        <v>573</v>
      </c>
      <c r="H611" s="5" t="s">
        <v>308</v>
      </c>
      <c r="I611" s="5"/>
      <c r="J611" s="6" t="n">
        <v>1454</v>
      </c>
      <c r="K611" s="6" t="n">
        <v>1990</v>
      </c>
      <c r="L611" s="7" t="n">
        <v>33143</v>
      </c>
      <c r="M611" s="7" t="n">
        <v>33238</v>
      </c>
      <c r="N611" s="6" t="n">
        <v>-0.8</v>
      </c>
      <c r="O611" s="7" t="n">
        <v>33180</v>
      </c>
      <c r="P611" s="6"/>
      <c r="Q611" s="6" t="n">
        <v>15</v>
      </c>
      <c r="R611" s="7" t="n">
        <v>33143</v>
      </c>
      <c r="S611" s="6"/>
      <c r="T611" s="6" t="n">
        <v>11.7</v>
      </c>
      <c r="U611" s="6" t="n">
        <v>6.976</v>
      </c>
      <c r="V611" s="7" t="n">
        <v>33146</v>
      </c>
    </row>
    <row r="612" customFormat="false" ht="12.75" hidden="false" customHeight="false" outlineLevel="0" collapsed="false">
      <c r="A612" s="5" t="s">
        <v>537</v>
      </c>
      <c r="B612" s="5" t="s">
        <v>572</v>
      </c>
      <c r="C612" s="5" t="s">
        <v>541</v>
      </c>
      <c r="D612" s="6" t="n">
        <v>3.5</v>
      </c>
      <c r="E612" s="6"/>
      <c r="F612" s="5"/>
      <c r="G612" s="5" t="s">
        <v>576</v>
      </c>
      <c r="H612" s="5" t="s">
        <v>308</v>
      </c>
      <c r="I612" s="5"/>
      <c r="J612" s="6" t="n">
        <v>1446</v>
      </c>
      <c r="K612" s="6" t="n">
        <v>1994</v>
      </c>
      <c r="L612" s="7" t="n">
        <v>34478</v>
      </c>
      <c r="M612" s="7" t="n">
        <v>34598</v>
      </c>
      <c r="N612" s="6" t="n">
        <v>3.4</v>
      </c>
      <c r="O612" s="7" t="n">
        <v>34589</v>
      </c>
      <c r="P612" s="6"/>
      <c r="Q612" s="6" t="n">
        <v>23</v>
      </c>
      <c r="R612" s="7" t="n">
        <v>34542</v>
      </c>
      <c r="S612" s="6"/>
      <c r="T612" s="6" t="n">
        <v>22.6</v>
      </c>
      <c r="U612" s="6" t="n">
        <v>10.929</v>
      </c>
      <c r="V612" s="7" t="n">
        <v>34543</v>
      </c>
    </row>
    <row r="613" customFormat="false" ht="12.75" hidden="false" customHeight="false" outlineLevel="0" collapsed="false">
      <c r="A613" s="5" t="s">
        <v>537</v>
      </c>
      <c r="B613" s="5" t="s">
        <v>572</v>
      </c>
      <c r="C613" s="5" t="s">
        <v>541</v>
      </c>
      <c r="D613" s="6" t="n">
        <v>2.4</v>
      </c>
      <c r="E613" s="6"/>
      <c r="F613" s="5"/>
      <c r="G613" s="5" t="s">
        <v>573</v>
      </c>
      <c r="H613" s="5" t="s">
        <v>308</v>
      </c>
      <c r="I613" s="5"/>
      <c r="J613" s="6" t="n">
        <v>1240</v>
      </c>
      <c r="K613" s="6" t="n">
        <v>1992</v>
      </c>
      <c r="L613" s="7" t="n">
        <v>33771</v>
      </c>
      <c r="M613" s="7" t="n">
        <v>33771</v>
      </c>
      <c r="N613" s="6" t="n">
        <v>9</v>
      </c>
      <c r="O613" s="7" t="n">
        <v>33771</v>
      </c>
      <c r="P613" s="6"/>
      <c r="Q613" s="6" t="n">
        <v>15</v>
      </c>
      <c r="R613" s="7" t="n">
        <v>33771</v>
      </c>
      <c r="S613" s="6"/>
      <c r="T613" s="6"/>
      <c r="U613" s="6"/>
      <c r="V613" s="7"/>
    </row>
    <row r="614" customFormat="false" ht="12.75" hidden="false" customHeight="false" outlineLevel="0" collapsed="false">
      <c r="A614" s="5" t="s">
        <v>537</v>
      </c>
      <c r="B614" s="5" t="s">
        <v>572</v>
      </c>
      <c r="C614" s="5" t="s">
        <v>541</v>
      </c>
      <c r="D614" s="6" t="n">
        <v>2.4</v>
      </c>
      <c r="E614" s="6"/>
      <c r="F614" s="5"/>
      <c r="G614" s="5" t="s">
        <v>573</v>
      </c>
      <c r="H614" s="5" t="s">
        <v>308</v>
      </c>
      <c r="I614" s="5"/>
      <c r="J614" s="6" t="n">
        <v>1454</v>
      </c>
      <c r="K614" s="6" t="n">
        <v>1991</v>
      </c>
      <c r="L614" s="7" t="n">
        <v>33239</v>
      </c>
      <c r="M614" s="7" t="n">
        <v>33322</v>
      </c>
      <c r="N614" s="6" t="n">
        <v>-0.7</v>
      </c>
      <c r="O614" s="7" t="n">
        <v>33268</v>
      </c>
      <c r="P614" s="6"/>
      <c r="Q614" s="6" t="n">
        <v>5.4</v>
      </c>
      <c r="R614" s="7" t="n">
        <v>33316</v>
      </c>
      <c r="S614" s="6"/>
      <c r="T614" s="6" t="n">
        <v>4.6</v>
      </c>
      <c r="U614" s="6" t="n">
        <v>4.405</v>
      </c>
      <c r="V614" s="7" t="n">
        <v>33317</v>
      </c>
    </row>
    <row r="615" customFormat="false" ht="12.75" hidden="false" customHeight="false" outlineLevel="0" collapsed="false">
      <c r="A615" s="5" t="s">
        <v>537</v>
      </c>
      <c r="B615" s="5" t="s">
        <v>572</v>
      </c>
      <c r="C615" s="5" t="s">
        <v>541</v>
      </c>
      <c r="D615" s="6" t="n">
        <v>3.5</v>
      </c>
      <c r="E615" s="6"/>
      <c r="F615" s="5"/>
      <c r="G615" s="5" t="s">
        <v>576</v>
      </c>
      <c r="H615" s="5" t="s">
        <v>308</v>
      </c>
      <c r="I615" s="5"/>
      <c r="J615" s="6" t="n">
        <v>933</v>
      </c>
      <c r="K615" s="6" t="n">
        <v>1990</v>
      </c>
      <c r="L615" s="7" t="n">
        <v>32988</v>
      </c>
      <c r="M615" s="7" t="n">
        <v>33115</v>
      </c>
      <c r="N615" s="6" t="n">
        <v>1.1</v>
      </c>
      <c r="O615" s="7" t="n">
        <v>32991</v>
      </c>
      <c r="P615" s="6"/>
      <c r="Q615" s="6" t="n">
        <v>22.3</v>
      </c>
      <c r="R615" s="7" t="n">
        <v>33092</v>
      </c>
      <c r="S615" s="6"/>
      <c r="T615" s="6" t="n">
        <v>21.5</v>
      </c>
      <c r="U615" s="6" t="n">
        <v>9.698</v>
      </c>
      <c r="V615" s="7" t="n">
        <v>33093</v>
      </c>
    </row>
    <row r="616" customFormat="false" ht="12.75" hidden="false" customHeight="false" outlineLevel="0" collapsed="false">
      <c r="A616" s="5" t="s">
        <v>537</v>
      </c>
      <c r="B616" s="5" t="s">
        <v>572</v>
      </c>
      <c r="C616" s="5" t="s">
        <v>541</v>
      </c>
      <c r="D616" s="6" t="n">
        <v>5</v>
      </c>
      <c r="E616" s="6"/>
      <c r="F616" s="5"/>
      <c r="G616" s="5" t="s">
        <v>575</v>
      </c>
      <c r="H616" s="5" t="s">
        <v>308</v>
      </c>
      <c r="I616" s="5"/>
      <c r="J616" s="6" t="n">
        <v>1238</v>
      </c>
      <c r="K616" s="6" t="n">
        <v>1981</v>
      </c>
      <c r="L616" s="7" t="n">
        <v>29760</v>
      </c>
      <c r="M616" s="7" t="n">
        <v>29824</v>
      </c>
      <c r="N616" s="6" t="n">
        <v>-32.2</v>
      </c>
      <c r="O616" s="7" t="n">
        <v>29783</v>
      </c>
      <c r="P616" s="6"/>
      <c r="Q616" s="6" t="n">
        <v>23</v>
      </c>
      <c r="R616" s="7" t="n">
        <v>29805</v>
      </c>
      <c r="S616" s="6"/>
      <c r="T616" s="6" t="n">
        <v>23</v>
      </c>
      <c r="U616" s="6" t="n">
        <v>12.143</v>
      </c>
      <c r="V616" s="7" t="n">
        <v>29808</v>
      </c>
    </row>
    <row r="617" customFormat="false" ht="12.75" hidden="false" customHeight="false" outlineLevel="0" collapsed="false">
      <c r="A617" s="5" t="s">
        <v>537</v>
      </c>
      <c r="B617" s="5" t="s">
        <v>572</v>
      </c>
      <c r="C617" s="5" t="s">
        <v>541</v>
      </c>
      <c r="D617" s="6" t="n">
        <v>5</v>
      </c>
      <c r="E617" s="6"/>
      <c r="F617" s="5"/>
      <c r="G617" s="5" t="s">
        <v>575</v>
      </c>
      <c r="H617" s="5" t="s">
        <v>308</v>
      </c>
      <c r="I617" s="5"/>
      <c r="J617" s="6" t="n">
        <v>1236</v>
      </c>
      <c r="K617" s="6" t="n">
        <v>1983</v>
      </c>
      <c r="L617" s="7" t="n">
        <v>30481</v>
      </c>
      <c r="M617" s="7" t="n">
        <v>30567</v>
      </c>
      <c r="N617" s="6" t="n">
        <v>4</v>
      </c>
      <c r="O617" s="7" t="n">
        <v>30487</v>
      </c>
      <c r="P617" s="6"/>
      <c r="Q617" s="6" t="n">
        <v>25</v>
      </c>
      <c r="R617" s="7" t="n">
        <v>30533</v>
      </c>
      <c r="S617" s="6"/>
      <c r="T617" s="6" t="n">
        <v>23.3</v>
      </c>
      <c r="U617" s="6" t="n">
        <v>10.429</v>
      </c>
      <c r="V617" s="7" t="n">
        <v>30533</v>
      </c>
    </row>
    <row r="618" customFormat="false" ht="12.75" hidden="false" customHeight="false" outlineLevel="0" collapsed="false">
      <c r="A618" s="5" t="s">
        <v>537</v>
      </c>
      <c r="B618" s="5" t="s">
        <v>572</v>
      </c>
      <c r="C618" s="5" t="s">
        <v>541</v>
      </c>
      <c r="D618" s="6" t="n">
        <v>5</v>
      </c>
      <c r="E618" s="6"/>
      <c r="F618" s="5"/>
      <c r="G618" s="5" t="s">
        <v>575</v>
      </c>
      <c r="H618" s="5" t="s">
        <v>308</v>
      </c>
      <c r="I618" s="5"/>
      <c r="J618" s="6" t="n">
        <v>1235</v>
      </c>
      <c r="K618" s="6" t="n">
        <v>1984</v>
      </c>
      <c r="L618" s="7" t="n">
        <v>30812</v>
      </c>
      <c r="M618" s="7" t="n">
        <v>30879</v>
      </c>
      <c r="N618" s="6" t="n">
        <v>3</v>
      </c>
      <c r="O618" s="7" t="n">
        <v>30812</v>
      </c>
      <c r="P618" s="6"/>
      <c r="Q618" s="6" t="n">
        <v>23</v>
      </c>
      <c r="R618" s="7" t="n">
        <v>30869</v>
      </c>
      <c r="S618" s="6"/>
      <c r="T618" s="6" t="n">
        <v>21.4</v>
      </c>
      <c r="U618" s="6" t="n">
        <v>12.857</v>
      </c>
      <c r="V618" s="7" t="n">
        <v>30872</v>
      </c>
    </row>
    <row r="619" customFormat="false" ht="12.75" hidden="false" customHeight="false" outlineLevel="0" collapsed="false">
      <c r="A619" s="5" t="s">
        <v>537</v>
      </c>
      <c r="B619" s="5" t="s">
        <v>572</v>
      </c>
      <c r="C619" s="5" t="s">
        <v>541</v>
      </c>
      <c r="D619" s="6" t="n">
        <v>2.4</v>
      </c>
      <c r="E619" s="6"/>
      <c r="F619" s="5"/>
      <c r="G619" s="5" t="s">
        <v>573</v>
      </c>
      <c r="H619" s="5" t="s">
        <v>308</v>
      </c>
      <c r="I619" s="5"/>
      <c r="J619" s="6" t="n">
        <v>1398</v>
      </c>
      <c r="K619" s="6" t="n">
        <v>1989</v>
      </c>
      <c r="L619" s="7" t="n">
        <v>32820</v>
      </c>
      <c r="M619" s="7" t="n">
        <v>32873</v>
      </c>
      <c r="N619" s="6" t="n">
        <v>-32.2</v>
      </c>
      <c r="O619" s="7" t="n">
        <v>32820</v>
      </c>
      <c r="P619" s="6"/>
      <c r="Q619" s="6" t="n">
        <v>6.7</v>
      </c>
      <c r="R619" s="7" t="n">
        <v>32821</v>
      </c>
      <c r="S619" s="6"/>
      <c r="T619" s="6" t="n">
        <v>3.3</v>
      </c>
      <c r="U619" s="6" t="n">
        <v>7.452</v>
      </c>
      <c r="V619" s="7" t="n">
        <v>32824</v>
      </c>
    </row>
    <row r="620" customFormat="false" ht="12.75" hidden="false" customHeight="false" outlineLevel="0" collapsed="false">
      <c r="A620" s="5" t="s">
        <v>537</v>
      </c>
      <c r="B620" s="5" t="s">
        <v>572</v>
      </c>
      <c r="C620" s="5" t="s">
        <v>541</v>
      </c>
      <c r="D620" s="6" t="n">
        <v>2.4</v>
      </c>
      <c r="E620" s="6"/>
      <c r="F620" s="5"/>
      <c r="G620" s="5" t="s">
        <v>573</v>
      </c>
      <c r="H620" s="5" t="s">
        <v>308</v>
      </c>
      <c r="I620" s="5"/>
      <c r="J620" s="6" t="n">
        <v>1398</v>
      </c>
      <c r="K620" s="6" t="n">
        <v>1990</v>
      </c>
      <c r="L620" s="7" t="n">
        <v>32874</v>
      </c>
      <c r="M620" s="7" t="n">
        <v>32986</v>
      </c>
      <c r="N620" s="6" t="n">
        <v>-32.2</v>
      </c>
      <c r="O620" s="7" t="n">
        <v>32986</v>
      </c>
      <c r="P620" s="6"/>
      <c r="Q620" s="6" t="n">
        <v>10.9</v>
      </c>
      <c r="R620" s="7" t="n">
        <v>32979</v>
      </c>
      <c r="S620" s="6"/>
      <c r="T620" s="6" t="n">
        <v>10</v>
      </c>
      <c r="U620" s="6" t="n">
        <v>6.389</v>
      </c>
      <c r="V620" s="7" t="n">
        <v>32979</v>
      </c>
    </row>
    <row r="621" customFormat="false" ht="12.75" hidden="false" customHeight="false" outlineLevel="0" collapsed="false">
      <c r="A621" s="5" t="s">
        <v>537</v>
      </c>
      <c r="B621" s="5" t="s">
        <v>572</v>
      </c>
      <c r="C621" s="5" t="s">
        <v>541</v>
      </c>
      <c r="D621" s="6" t="n">
        <v>3.5</v>
      </c>
      <c r="E621" s="6"/>
      <c r="F621" s="5"/>
      <c r="G621" s="5" t="s">
        <v>576</v>
      </c>
      <c r="H621" s="5" t="s">
        <v>308</v>
      </c>
      <c r="I621" s="5"/>
      <c r="J621" s="6" t="n">
        <v>1435</v>
      </c>
      <c r="K621" s="6" t="n">
        <v>1997</v>
      </c>
      <c r="L621" s="7" t="n">
        <v>35571</v>
      </c>
      <c r="M621" s="7" t="n">
        <v>35745</v>
      </c>
      <c r="N621" s="6" t="n">
        <v>-32.2</v>
      </c>
      <c r="O621" s="7" t="n">
        <v>35571</v>
      </c>
      <c r="P621" s="6"/>
      <c r="Q621" s="6" t="n">
        <v>20.8</v>
      </c>
      <c r="R621" s="7" t="n">
        <v>35649</v>
      </c>
      <c r="S621" s="6"/>
      <c r="T621" s="6" t="n">
        <v>19.3</v>
      </c>
      <c r="U621" s="6" t="n">
        <v>7.714</v>
      </c>
      <c r="V621" s="7" t="n">
        <v>35647</v>
      </c>
    </row>
    <row r="622" customFormat="false" ht="12.75" hidden="false" customHeight="false" outlineLevel="0" collapsed="false">
      <c r="A622" s="5" t="s">
        <v>537</v>
      </c>
      <c r="B622" s="5" t="s">
        <v>310</v>
      </c>
      <c r="C622" s="5" t="s">
        <v>562</v>
      </c>
      <c r="D622" s="6" t="n">
        <v>5</v>
      </c>
      <c r="E622" s="6"/>
      <c r="F622" s="5"/>
      <c r="G622" s="5" t="s">
        <v>577</v>
      </c>
      <c r="H622" s="5" t="s">
        <v>308</v>
      </c>
      <c r="I622" s="5"/>
      <c r="J622" s="6" t="n">
        <v>1408</v>
      </c>
      <c r="K622" s="6" t="n">
        <v>1993</v>
      </c>
      <c r="L622" s="7" t="n">
        <v>34251</v>
      </c>
      <c r="M622" s="7" t="n">
        <v>34334</v>
      </c>
      <c r="N622" s="6" t="n">
        <v>-2.6</v>
      </c>
      <c r="O622" s="7" t="n">
        <v>34299</v>
      </c>
      <c r="P622" s="6"/>
      <c r="Q622" s="6" t="n">
        <v>12.1</v>
      </c>
      <c r="R622" s="7" t="n">
        <v>34254</v>
      </c>
      <c r="S622" s="6"/>
      <c r="T622" s="6" t="n">
        <v>10.9</v>
      </c>
      <c r="U622" s="6" t="n">
        <v>3.206</v>
      </c>
      <c r="V622" s="7" t="n">
        <v>34256</v>
      </c>
    </row>
    <row r="623" customFormat="false" ht="12.75" hidden="false" customHeight="false" outlineLevel="0" collapsed="false">
      <c r="A623" s="5" t="s">
        <v>537</v>
      </c>
      <c r="B623" s="5" t="s">
        <v>310</v>
      </c>
      <c r="C623" s="5" t="s">
        <v>562</v>
      </c>
      <c r="D623" s="6" t="n">
        <v>5</v>
      </c>
      <c r="E623" s="6"/>
      <c r="F623" s="5"/>
      <c r="G623" s="5" t="s">
        <v>577</v>
      </c>
      <c r="H623" s="5" t="s">
        <v>308</v>
      </c>
      <c r="I623" s="5"/>
      <c r="J623" s="6" t="n">
        <v>1217</v>
      </c>
      <c r="K623" s="6" t="n">
        <v>1990</v>
      </c>
      <c r="L623" s="7" t="n">
        <v>32980</v>
      </c>
      <c r="M623" s="7" t="n">
        <v>33114</v>
      </c>
      <c r="N623" s="6" t="n">
        <v>-32.2</v>
      </c>
      <c r="O623" s="7" t="n">
        <v>32980</v>
      </c>
      <c r="P623" s="6"/>
      <c r="Q623" s="6" t="n">
        <v>25.1</v>
      </c>
      <c r="R623" s="7" t="n">
        <v>33067</v>
      </c>
      <c r="S623" s="6"/>
      <c r="T623" s="6" t="n">
        <v>23.9</v>
      </c>
      <c r="U623" s="6" t="n">
        <v>10.5</v>
      </c>
      <c r="V623" s="7" t="n">
        <v>33067</v>
      </c>
    </row>
    <row r="624" customFormat="false" ht="12.75" hidden="false" customHeight="false" outlineLevel="0" collapsed="false">
      <c r="A624" s="5" t="s">
        <v>537</v>
      </c>
      <c r="B624" s="5" t="s">
        <v>310</v>
      </c>
      <c r="C624" s="5" t="s">
        <v>562</v>
      </c>
      <c r="D624" s="6" t="n">
        <v>5</v>
      </c>
      <c r="E624" s="6"/>
      <c r="F624" s="5"/>
      <c r="G624" s="5" t="s">
        <v>577</v>
      </c>
      <c r="H624" s="5" t="s">
        <v>308</v>
      </c>
      <c r="I624" s="5"/>
      <c r="J624" s="6" t="n">
        <v>1400</v>
      </c>
      <c r="K624" s="6" t="n">
        <v>1991</v>
      </c>
      <c r="L624" s="7" t="n">
        <v>33239</v>
      </c>
      <c r="M624" s="7" t="n">
        <v>33322</v>
      </c>
      <c r="N624" s="6" t="n">
        <v>-0.3</v>
      </c>
      <c r="O624" s="7" t="n">
        <v>33275</v>
      </c>
      <c r="P624" s="6"/>
      <c r="Q624" s="6" t="n">
        <v>7.4</v>
      </c>
      <c r="R624" s="7" t="n">
        <v>33317</v>
      </c>
      <c r="S624" s="6"/>
      <c r="T624" s="6" t="n">
        <v>6.1</v>
      </c>
      <c r="U624" s="6" t="n">
        <v>5.31</v>
      </c>
      <c r="V624" s="7" t="n">
        <v>33316</v>
      </c>
    </row>
    <row r="625" customFormat="false" ht="12.75" hidden="false" customHeight="false" outlineLevel="0" collapsed="false">
      <c r="A625" s="5" t="s">
        <v>537</v>
      </c>
      <c r="B625" s="5" t="s">
        <v>310</v>
      </c>
      <c r="C625" s="5" t="s">
        <v>562</v>
      </c>
      <c r="D625" s="6" t="n">
        <v>5</v>
      </c>
      <c r="E625" s="6"/>
      <c r="F625" s="5"/>
      <c r="G625" s="5" t="s">
        <v>577</v>
      </c>
      <c r="H625" s="5" t="s">
        <v>308</v>
      </c>
      <c r="I625" s="5"/>
      <c r="J625" s="6" t="n">
        <v>1400</v>
      </c>
      <c r="K625" s="6" t="n">
        <v>1990</v>
      </c>
      <c r="L625" s="7" t="n">
        <v>33143</v>
      </c>
      <c r="M625" s="7" t="n">
        <v>33238</v>
      </c>
      <c r="N625" s="6" t="n">
        <v>-0.4</v>
      </c>
      <c r="O625" s="7" t="n">
        <v>33228</v>
      </c>
      <c r="P625" s="6"/>
      <c r="Q625" s="6" t="n">
        <v>16.2</v>
      </c>
      <c r="R625" s="7" t="n">
        <v>33143</v>
      </c>
      <c r="S625" s="6"/>
      <c r="T625" s="6" t="n">
        <v>13.9</v>
      </c>
      <c r="U625" s="6" t="n">
        <v>6.024</v>
      </c>
      <c r="V625" s="7" t="n">
        <v>33146</v>
      </c>
    </row>
    <row r="626" customFormat="false" ht="12.75" hidden="false" customHeight="false" outlineLevel="0" collapsed="false">
      <c r="A626" s="5" t="s">
        <v>537</v>
      </c>
      <c r="B626" s="5" t="s">
        <v>310</v>
      </c>
      <c r="C626" s="5" t="s">
        <v>562</v>
      </c>
      <c r="D626" s="6" t="n">
        <v>5</v>
      </c>
      <c r="E626" s="6"/>
      <c r="F626" s="5"/>
      <c r="G626" s="5" t="s">
        <v>577</v>
      </c>
      <c r="H626" s="5" t="s">
        <v>308</v>
      </c>
      <c r="I626" s="5"/>
      <c r="J626" s="6" t="n">
        <v>1224</v>
      </c>
      <c r="K626" s="6" t="n">
        <v>1983</v>
      </c>
      <c r="L626" s="7" t="n">
        <v>30482</v>
      </c>
      <c r="M626" s="7" t="n">
        <v>30560</v>
      </c>
      <c r="N626" s="6" t="n">
        <v>-32.2</v>
      </c>
      <c r="O626" s="7" t="n">
        <v>30504</v>
      </c>
      <c r="P626" s="6"/>
      <c r="Q626" s="6" t="n">
        <v>27</v>
      </c>
      <c r="R626" s="7" t="n">
        <v>30535</v>
      </c>
      <c r="S626" s="6"/>
      <c r="T626" s="6" t="n">
        <v>25.7</v>
      </c>
      <c r="U626" s="6" t="n">
        <v>12.429</v>
      </c>
      <c r="V626" s="7" t="n">
        <v>30533</v>
      </c>
    </row>
    <row r="627" customFormat="false" ht="12.75" hidden="false" customHeight="false" outlineLevel="0" collapsed="false">
      <c r="A627" s="5" t="s">
        <v>537</v>
      </c>
      <c r="B627" s="5" t="s">
        <v>310</v>
      </c>
      <c r="C627" s="5" t="s">
        <v>562</v>
      </c>
      <c r="D627" s="6" t="n">
        <v>3.7</v>
      </c>
      <c r="E627" s="6"/>
      <c r="F627" s="5"/>
      <c r="G627" s="5" t="s">
        <v>578</v>
      </c>
      <c r="H627" s="5" t="s">
        <v>308</v>
      </c>
      <c r="I627" s="5"/>
      <c r="J627" s="6" t="n">
        <v>1260</v>
      </c>
      <c r="K627" s="6" t="n">
        <v>1998</v>
      </c>
      <c r="L627" s="7" t="n">
        <v>35920</v>
      </c>
      <c r="M627" s="7" t="n">
        <v>36054</v>
      </c>
      <c r="N627" s="6" t="n">
        <v>-32.2</v>
      </c>
      <c r="O627" s="7" t="n">
        <v>36054</v>
      </c>
      <c r="P627" s="6"/>
      <c r="Q627" s="6" t="n">
        <v>22.2</v>
      </c>
      <c r="R627" s="7" t="n">
        <v>36004</v>
      </c>
      <c r="S627" s="6"/>
      <c r="T627" s="6" t="n">
        <v>21.1</v>
      </c>
      <c r="U627" s="6" t="n">
        <v>5.373</v>
      </c>
      <c r="V627" s="7" t="n">
        <v>36001</v>
      </c>
    </row>
    <row r="628" customFormat="false" ht="12.75" hidden="false" customHeight="false" outlineLevel="0" collapsed="false">
      <c r="A628" s="5" t="s">
        <v>537</v>
      </c>
      <c r="B628" s="5" t="s">
        <v>310</v>
      </c>
      <c r="C628" s="5" t="s">
        <v>562</v>
      </c>
      <c r="D628" s="6" t="n">
        <v>3.7</v>
      </c>
      <c r="E628" s="6"/>
      <c r="F628" s="5"/>
      <c r="G628" s="5" t="s">
        <v>578</v>
      </c>
      <c r="H628" s="5" t="s">
        <v>308</v>
      </c>
      <c r="I628" s="5"/>
      <c r="J628" s="6" t="n">
        <v>1415</v>
      </c>
      <c r="K628" s="6" t="n">
        <v>1994</v>
      </c>
      <c r="L628" s="7" t="n">
        <v>34599</v>
      </c>
      <c r="M628" s="7" t="n">
        <v>34653</v>
      </c>
      <c r="N628" s="6" t="n">
        <v>-0.1</v>
      </c>
      <c r="O628" s="7" t="n">
        <v>34646</v>
      </c>
      <c r="P628" s="6"/>
      <c r="Q628" s="6" t="n">
        <v>12.8</v>
      </c>
      <c r="R628" s="7" t="n">
        <v>34607</v>
      </c>
      <c r="S628" s="6"/>
      <c r="T628" s="6" t="n">
        <v>12</v>
      </c>
      <c r="U628" s="6" t="n">
        <v>3.413</v>
      </c>
      <c r="V628" s="7" t="n">
        <v>34604</v>
      </c>
    </row>
    <row r="629" customFormat="false" ht="12.75" hidden="false" customHeight="false" outlineLevel="0" collapsed="false">
      <c r="A629" s="5" t="s">
        <v>537</v>
      </c>
      <c r="B629" s="5" t="s">
        <v>310</v>
      </c>
      <c r="C629" s="5" t="s">
        <v>562</v>
      </c>
      <c r="D629" s="6" t="n">
        <v>3.7</v>
      </c>
      <c r="E629" s="6"/>
      <c r="F629" s="5"/>
      <c r="G629" s="5" t="s">
        <v>578</v>
      </c>
      <c r="H629" s="5" t="s">
        <v>308</v>
      </c>
      <c r="I629" s="5"/>
      <c r="J629" s="6" t="n">
        <v>1230</v>
      </c>
      <c r="K629" s="6" t="n">
        <v>1983</v>
      </c>
      <c r="L629" s="7" t="n">
        <v>30482</v>
      </c>
      <c r="M629" s="7" t="n">
        <v>30567</v>
      </c>
      <c r="N629" s="6" t="n">
        <v>7</v>
      </c>
      <c r="O629" s="7" t="n">
        <v>30487</v>
      </c>
      <c r="P629" s="6"/>
      <c r="Q629" s="6" t="n">
        <v>26</v>
      </c>
      <c r="R629" s="7" t="n">
        <v>30533</v>
      </c>
      <c r="S629" s="6"/>
      <c r="T629" s="6" t="n">
        <v>25.1</v>
      </c>
      <c r="U629" s="6" t="n">
        <v>11.571</v>
      </c>
      <c r="V629" s="7" t="n">
        <v>30532</v>
      </c>
    </row>
    <row r="630" customFormat="false" ht="12.75" hidden="false" customHeight="false" outlineLevel="0" collapsed="false">
      <c r="A630" s="5" t="s">
        <v>537</v>
      </c>
      <c r="B630" s="5" t="s">
        <v>310</v>
      </c>
      <c r="C630" s="5" t="s">
        <v>562</v>
      </c>
      <c r="D630" s="6" t="n">
        <v>3.7</v>
      </c>
      <c r="E630" s="6"/>
      <c r="F630" s="5"/>
      <c r="G630" s="5" t="s">
        <v>578</v>
      </c>
      <c r="H630" s="5" t="s">
        <v>308</v>
      </c>
      <c r="I630" s="5"/>
      <c r="J630" s="6" t="n">
        <v>1436</v>
      </c>
      <c r="K630" s="6" t="n">
        <v>1997</v>
      </c>
      <c r="L630" s="7" t="n">
        <v>35571</v>
      </c>
      <c r="M630" s="7" t="n">
        <v>35745</v>
      </c>
      <c r="N630" s="6" t="n">
        <v>-32.2</v>
      </c>
      <c r="O630" s="7" t="n">
        <v>35571</v>
      </c>
      <c r="P630" s="6"/>
      <c r="Q630" s="6" t="n">
        <v>20.2</v>
      </c>
      <c r="R630" s="7" t="n">
        <v>35649</v>
      </c>
      <c r="S630" s="6"/>
      <c r="T630" s="6" t="n">
        <v>19.2</v>
      </c>
      <c r="U630" s="6" t="n">
        <v>5.214</v>
      </c>
      <c r="V630" s="7" t="n">
        <v>35647</v>
      </c>
    </row>
    <row r="631" customFormat="false" ht="12.75" hidden="false" customHeight="false" outlineLevel="0" collapsed="false">
      <c r="A631" s="5" t="s">
        <v>537</v>
      </c>
      <c r="B631" s="5" t="s">
        <v>310</v>
      </c>
      <c r="C631" s="5" t="s">
        <v>562</v>
      </c>
      <c r="D631" s="6" t="n">
        <v>2.7</v>
      </c>
      <c r="E631" s="6"/>
      <c r="F631" s="5"/>
      <c r="G631" s="5" t="s">
        <v>579</v>
      </c>
      <c r="H631" s="5" t="s">
        <v>308</v>
      </c>
      <c r="I631" s="5"/>
      <c r="J631" s="6" t="n">
        <v>937</v>
      </c>
      <c r="K631" s="6" t="n">
        <v>1991</v>
      </c>
      <c r="L631" s="7" t="n">
        <v>33368</v>
      </c>
      <c r="M631" s="7" t="n">
        <v>33518</v>
      </c>
      <c r="N631" s="6" t="n">
        <v>5.1</v>
      </c>
      <c r="O631" s="7" t="n">
        <v>33516</v>
      </c>
      <c r="P631" s="6"/>
      <c r="Q631" s="6" t="n">
        <v>23.4</v>
      </c>
      <c r="R631" s="7" t="n">
        <v>33422</v>
      </c>
      <c r="S631" s="6"/>
      <c r="T631" s="6" t="n">
        <v>22.4</v>
      </c>
      <c r="U631" s="6" t="n">
        <v>9.579</v>
      </c>
      <c r="V631" s="7" t="n">
        <v>33424</v>
      </c>
    </row>
    <row r="632" customFormat="false" ht="12.75" hidden="false" customHeight="false" outlineLevel="0" collapsed="false">
      <c r="A632" s="5" t="s">
        <v>537</v>
      </c>
      <c r="B632" s="5" t="s">
        <v>310</v>
      </c>
      <c r="C632" s="5" t="s">
        <v>562</v>
      </c>
      <c r="D632" s="6" t="n">
        <v>5</v>
      </c>
      <c r="E632" s="6"/>
      <c r="F632" s="5"/>
      <c r="G632" s="5" t="s">
        <v>577</v>
      </c>
      <c r="H632" s="5" t="s">
        <v>308</v>
      </c>
      <c r="I632" s="5"/>
      <c r="J632" s="6" t="n">
        <v>1408</v>
      </c>
      <c r="K632" s="6" t="n">
        <v>1994</v>
      </c>
      <c r="L632" s="7" t="n">
        <v>34335</v>
      </c>
      <c r="M632" s="7" t="n">
        <v>34466</v>
      </c>
      <c r="N632" s="6" t="n">
        <v>-3.2</v>
      </c>
      <c r="O632" s="7" t="n">
        <v>34369</v>
      </c>
      <c r="P632" s="6"/>
      <c r="Q632" s="6" t="n">
        <v>21.3</v>
      </c>
      <c r="R632" s="7" t="n">
        <v>34463</v>
      </c>
      <c r="S632" s="6"/>
      <c r="T632" s="6" t="n">
        <v>19.2</v>
      </c>
      <c r="U632" s="6" t="n">
        <v>11.913</v>
      </c>
      <c r="V632" s="7" t="n">
        <v>34463</v>
      </c>
    </row>
    <row r="633" customFormat="false" ht="12.75" hidden="false" customHeight="false" outlineLevel="0" collapsed="false">
      <c r="A633" s="5" t="s">
        <v>537</v>
      </c>
      <c r="B633" s="5" t="s">
        <v>310</v>
      </c>
      <c r="C633" s="5" t="s">
        <v>562</v>
      </c>
      <c r="D633" s="6" t="n">
        <v>5</v>
      </c>
      <c r="E633" s="6"/>
      <c r="F633" s="5"/>
      <c r="G633" s="5" t="s">
        <v>577</v>
      </c>
      <c r="H633" s="5" t="s">
        <v>308</v>
      </c>
      <c r="I633" s="5"/>
      <c r="J633" s="6" t="n">
        <v>941</v>
      </c>
      <c r="K633" s="6" t="n">
        <v>1992</v>
      </c>
      <c r="L633" s="7" t="n">
        <v>33604</v>
      </c>
      <c r="M633" s="7" t="n">
        <v>33713</v>
      </c>
      <c r="N633" s="6" t="n">
        <v>-0.4</v>
      </c>
      <c r="O633" s="7" t="n">
        <v>33606</v>
      </c>
      <c r="P633" s="6"/>
      <c r="Q633" s="6" t="n">
        <v>13.4</v>
      </c>
      <c r="R633" s="7" t="n">
        <v>33696</v>
      </c>
      <c r="S633" s="6"/>
      <c r="T633" s="6" t="n">
        <v>11.3</v>
      </c>
      <c r="U633" s="6" t="n">
        <v>6.643</v>
      </c>
      <c r="V633" s="7" t="n">
        <v>33710</v>
      </c>
    </row>
    <row r="634" customFormat="false" ht="12.75" hidden="false" customHeight="false" outlineLevel="0" collapsed="false">
      <c r="A634" s="5" t="s">
        <v>537</v>
      </c>
      <c r="B634" s="5" t="s">
        <v>310</v>
      </c>
      <c r="C634" s="5" t="s">
        <v>562</v>
      </c>
      <c r="D634" s="6" t="n">
        <v>5</v>
      </c>
      <c r="E634" s="6"/>
      <c r="F634" s="5"/>
      <c r="G634" s="5" t="s">
        <v>577</v>
      </c>
      <c r="H634" s="5" t="s">
        <v>308</v>
      </c>
      <c r="I634" s="5"/>
      <c r="J634" s="6" t="n">
        <v>1404</v>
      </c>
      <c r="K634" s="6" t="n">
        <v>1993</v>
      </c>
      <c r="L634" s="7" t="n">
        <v>34102</v>
      </c>
      <c r="M634" s="7" t="n">
        <v>34247</v>
      </c>
      <c r="N634" s="6" t="n">
        <v>3.9</v>
      </c>
      <c r="O634" s="7" t="n">
        <v>34233</v>
      </c>
      <c r="P634" s="6"/>
      <c r="Q634" s="6" t="n">
        <v>23.1</v>
      </c>
      <c r="R634" s="7" t="n">
        <v>34140</v>
      </c>
      <c r="S634" s="6"/>
      <c r="T634" s="6" t="n">
        <v>20.8</v>
      </c>
      <c r="U634" s="6" t="n">
        <v>8</v>
      </c>
      <c r="V634" s="7" t="n">
        <v>34187</v>
      </c>
    </row>
    <row r="635" customFormat="false" ht="12.75" hidden="false" customHeight="false" outlineLevel="0" collapsed="false">
      <c r="A635" s="5" t="s">
        <v>537</v>
      </c>
      <c r="B635" s="5" t="s">
        <v>310</v>
      </c>
      <c r="C635" s="5" t="s">
        <v>562</v>
      </c>
      <c r="D635" s="6" t="n">
        <v>5</v>
      </c>
      <c r="E635" s="6"/>
      <c r="F635" s="5"/>
      <c r="G635" s="5" t="s">
        <v>577</v>
      </c>
      <c r="H635" s="5" t="s">
        <v>308</v>
      </c>
      <c r="I635" s="5"/>
      <c r="J635" s="6" t="n">
        <v>961</v>
      </c>
      <c r="K635" s="6" t="n">
        <v>1994</v>
      </c>
      <c r="L635" s="7" t="n">
        <v>34467</v>
      </c>
      <c r="M635" s="7" t="n">
        <v>34598</v>
      </c>
      <c r="N635" s="6" t="n">
        <v>5.2</v>
      </c>
      <c r="O635" s="7" t="n">
        <v>34470</v>
      </c>
      <c r="P635" s="6"/>
      <c r="Q635" s="6" t="n">
        <v>23.4</v>
      </c>
      <c r="R635" s="7" t="n">
        <v>34541</v>
      </c>
      <c r="S635" s="6"/>
      <c r="T635" s="6" t="n">
        <v>22.8</v>
      </c>
      <c r="U635" s="6" t="n">
        <v>8.27</v>
      </c>
      <c r="V635" s="7" t="n">
        <v>34544</v>
      </c>
    </row>
    <row r="636" customFormat="false" ht="12.75" hidden="false" customHeight="false" outlineLevel="0" collapsed="false">
      <c r="A636" s="5" t="s">
        <v>537</v>
      </c>
      <c r="B636" s="5" t="s">
        <v>310</v>
      </c>
      <c r="C636" s="5" t="s">
        <v>562</v>
      </c>
      <c r="D636" s="6" t="n">
        <v>5</v>
      </c>
      <c r="E636" s="6"/>
      <c r="F636" s="5"/>
      <c r="G636" s="5" t="s">
        <v>577</v>
      </c>
      <c r="H636" s="5" t="s">
        <v>308</v>
      </c>
      <c r="I636" s="5"/>
      <c r="J636" s="6" t="n">
        <v>941</v>
      </c>
      <c r="K636" s="6" t="n">
        <v>1991</v>
      </c>
      <c r="L636" s="7" t="n">
        <v>33542</v>
      </c>
      <c r="M636" s="7" t="n">
        <v>33603</v>
      </c>
      <c r="N636" s="6" t="n">
        <v>-32.2</v>
      </c>
      <c r="O636" s="7" t="n">
        <v>33542</v>
      </c>
      <c r="P636" s="6"/>
      <c r="Q636" s="6" t="n">
        <v>6.7</v>
      </c>
      <c r="R636" s="7" t="n">
        <v>33551</v>
      </c>
      <c r="S636" s="6"/>
      <c r="T636" s="6" t="n">
        <v>5.7</v>
      </c>
      <c r="U636" s="6" t="n">
        <v>2.627</v>
      </c>
      <c r="V636" s="7" t="n">
        <v>33552</v>
      </c>
    </row>
    <row r="637" customFormat="false" ht="12.75" hidden="false" customHeight="false" outlineLevel="0" collapsed="false">
      <c r="A637" s="5" t="s">
        <v>537</v>
      </c>
      <c r="B637" s="5" t="s">
        <v>310</v>
      </c>
      <c r="C637" s="5" t="s">
        <v>562</v>
      </c>
      <c r="D637" s="6" t="n">
        <v>5</v>
      </c>
      <c r="E637" s="6"/>
      <c r="F637" s="5"/>
      <c r="G637" s="5" t="s">
        <v>577</v>
      </c>
      <c r="H637" s="5" t="s">
        <v>308</v>
      </c>
      <c r="I637" s="5"/>
      <c r="J637" s="6" t="n">
        <v>1420</v>
      </c>
      <c r="K637" s="6" t="n">
        <v>1995</v>
      </c>
      <c r="L637" s="7" t="n">
        <v>34700</v>
      </c>
      <c r="M637" s="7" t="n">
        <v>34835</v>
      </c>
      <c r="N637" s="6" t="n">
        <v>-0.3</v>
      </c>
      <c r="O637" s="7" t="n">
        <v>34743</v>
      </c>
      <c r="P637" s="6"/>
      <c r="Q637" s="6" t="n">
        <v>13.9</v>
      </c>
      <c r="R637" s="7" t="n">
        <v>34813</v>
      </c>
      <c r="S637" s="6"/>
      <c r="T637" s="6" t="n">
        <v>11.6</v>
      </c>
      <c r="U637" s="6" t="n">
        <v>7.73</v>
      </c>
      <c r="V637" s="7" t="n">
        <v>34814</v>
      </c>
    </row>
    <row r="638" customFormat="false" ht="12.75" hidden="false" customHeight="false" outlineLevel="0" collapsed="false">
      <c r="A638" s="5" t="s">
        <v>537</v>
      </c>
      <c r="B638" s="5" t="s">
        <v>310</v>
      </c>
      <c r="C638" s="5" t="s">
        <v>562</v>
      </c>
      <c r="D638" s="6" t="n">
        <v>5</v>
      </c>
      <c r="E638" s="6"/>
      <c r="F638" s="5"/>
      <c r="G638" s="5" t="s">
        <v>577</v>
      </c>
      <c r="H638" s="5" t="s">
        <v>308</v>
      </c>
      <c r="I638" s="5"/>
      <c r="J638" s="6" t="n">
        <v>1420</v>
      </c>
      <c r="K638" s="6" t="n">
        <v>1994</v>
      </c>
      <c r="L638" s="7" t="n">
        <v>34599</v>
      </c>
      <c r="M638" s="7" t="n">
        <v>34699</v>
      </c>
      <c r="N638" s="6" t="n">
        <v>-0.1</v>
      </c>
      <c r="O638" s="7" t="n">
        <v>34661</v>
      </c>
      <c r="P638" s="6"/>
      <c r="Q638" s="6" t="n">
        <v>16.6</v>
      </c>
      <c r="R638" s="7" t="n">
        <v>34607</v>
      </c>
      <c r="S638" s="6"/>
      <c r="T638" s="6" t="n">
        <v>15.7</v>
      </c>
      <c r="U638" s="6" t="n">
        <v>7.508</v>
      </c>
      <c r="V638" s="7" t="n">
        <v>34602</v>
      </c>
    </row>
    <row r="639" customFormat="false" ht="12.75" hidden="false" customHeight="false" outlineLevel="0" collapsed="false">
      <c r="A639" s="5" t="s">
        <v>537</v>
      </c>
      <c r="B639" s="5" t="s">
        <v>310</v>
      </c>
      <c r="C639" s="5" t="s">
        <v>562</v>
      </c>
      <c r="D639" s="6" t="n">
        <v>3.7</v>
      </c>
      <c r="E639" s="6"/>
      <c r="F639" s="5"/>
      <c r="G639" s="5" t="s">
        <v>578</v>
      </c>
      <c r="H639" s="5" t="s">
        <v>308</v>
      </c>
      <c r="I639" s="5"/>
      <c r="J639" s="6" t="n">
        <v>1216</v>
      </c>
      <c r="K639" s="6" t="n">
        <v>1991</v>
      </c>
      <c r="L639" s="7" t="n">
        <v>33324</v>
      </c>
      <c r="M639" s="7" t="n">
        <v>33376</v>
      </c>
      <c r="N639" s="6" t="n">
        <v>1.2</v>
      </c>
      <c r="O639" s="7" t="n">
        <v>33324</v>
      </c>
      <c r="P639" s="6"/>
      <c r="Q639" s="6" t="n">
        <v>13.6</v>
      </c>
      <c r="R639" s="7" t="n">
        <v>33373</v>
      </c>
      <c r="S639" s="6"/>
      <c r="T639" s="6" t="n">
        <v>11</v>
      </c>
      <c r="U639" s="6" t="n">
        <v>5.46</v>
      </c>
      <c r="V639" s="7" t="n">
        <v>33363</v>
      </c>
    </row>
    <row r="640" customFormat="false" ht="12.75" hidden="false" customHeight="false" outlineLevel="0" collapsed="false">
      <c r="A640" s="5" t="s">
        <v>537</v>
      </c>
      <c r="B640" s="5" t="s">
        <v>310</v>
      </c>
      <c r="C640" s="5" t="s">
        <v>562</v>
      </c>
      <c r="D640" s="6" t="n">
        <v>5</v>
      </c>
      <c r="E640" s="6"/>
      <c r="F640" s="5"/>
      <c r="G640" s="5" t="s">
        <v>577</v>
      </c>
      <c r="H640" s="5" t="s">
        <v>308</v>
      </c>
      <c r="I640" s="5"/>
      <c r="J640" s="6" t="n">
        <v>1393</v>
      </c>
      <c r="K640" s="6" t="n">
        <v>1995</v>
      </c>
      <c r="L640" s="7" t="n">
        <v>34844</v>
      </c>
      <c r="M640" s="7" t="n">
        <v>35009</v>
      </c>
      <c r="N640" s="6" t="n">
        <v>-6.6</v>
      </c>
      <c r="O640" s="7" t="n">
        <v>34968</v>
      </c>
      <c r="P640" s="6"/>
      <c r="Q640" s="6" t="n">
        <v>22.1</v>
      </c>
      <c r="R640" s="7" t="n">
        <v>34889</v>
      </c>
      <c r="S640" s="6"/>
      <c r="T640" s="6" t="n">
        <v>20.9</v>
      </c>
      <c r="U640" s="6" t="n">
        <v>7.333</v>
      </c>
      <c r="V640" s="7" t="n">
        <v>34899</v>
      </c>
    </row>
    <row r="641" customFormat="false" ht="12.75" hidden="false" customHeight="false" outlineLevel="0" collapsed="false">
      <c r="A641" s="5" t="s">
        <v>537</v>
      </c>
      <c r="B641" s="5" t="s">
        <v>310</v>
      </c>
      <c r="C641" s="5" t="s">
        <v>562</v>
      </c>
      <c r="D641" s="6" t="n">
        <v>5</v>
      </c>
      <c r="E641" s="6"/>
      <c r="F641" s="5"/>
      <c r="G641" s="5" t="s">
        <v>577</v>
      </c>
      <c r="H641" s="5" t="s">
        <v>308</v>
      </c>
      <c r="I641" s="5"/>
      <c r="J641" s="6" t="n">
        <v>1256</v>
      </c>
      <c r="K641" s="6" t="n">
        <v>1998</v>
      </c>
      <c r="L641" s="7" t="n">
        <v>35920</v>
      </c>
      <c r="M641" s="7" t="n">
        <v>36054</v>
      </c>
      <c r="N641" s="6" t="n">
        <v>-32.2</v>
      </c>
      <c r="O641" s="7" t="n">
        <v>36054</v>
      </c>
      <c r="P641" s="6"/>
      <c r="Q641" s="6" t="n">
        <v>25</v>
      </c>
      <c r="R641" s="7" t="n">
        <v>35993</v>
      </c>
      <c r="S641" s="6"/>
      <c r="T641" s="6" t="n">
        <v>23.8</v>
      </c>
      <c r="U641" s="6" t="n">
        <v>10.802</v>
      </c>
      <c r="V641" s="7" t="n">
        <v>35994</v>
      </c>
    </row>
    <row r="642" customFormat="false" ht="12.75" hidden="false" customHeight="false" outlineLevel="0" collapsed="false">
      <c r="A642" s="5" t="s">
        <v>537</v>
      </c>
      <c r="B642" s="5" t="s">
        <v>310</v>
      </c>
      <c r="C642" s="5" t="s">
        <v>562</v>
      </c>
      <c r="D642" s="6" t="n">
        <v>5</v>
      </c>
      <c r="E642" s="6"/>
      <c r="F642" s="5"/>
      <c r="G642" s="5" t="s">
        <v>577</v>
      </c>
      <c r="H642" s="5" t="s">
        <v>308</v>
      </c>
      <c r="I642" s="5"/>
      <c r="J642" s="6" t="n">
        <v>944</v>
      </c>
      <c r="K642" s="6" t="n">
        <v>1992</v>
      </c>
      <c r="L642" s="7" t="n">
        <v>33876</v>
      </c>
      <c r="M642" s="7" t="n">
        <v>33969</v>
      </c>
      <c r="N642" s="6" t="n">
        <v>-32.2</v>
      </c>
      <c r="O642" s="7" t="n">
        <v>33876</v>
      </c>
      <c r="P642" s="6"/>
      <c r="Q642" s="6" t="n">
        <v>17.1</v>
      </c>
      <c r="R642" s="7" t="n">
        <v>33878</v>
      </c>
      <c r="S642" s="6"/>
      <c r="T642" s="6" t="n">
        <v>14.6</v>
      </c>
      <c r="U642" s="6" t="n">
        <v>6.556</v>
      </c>
      <c r="V642" s="7" t="n">
        <v>33880</v>
      </c>
    </row>
    <row r="643" customFormat="false" ht="12.75" hidden="false" customHeight="false" outlineLevel="0" collapsed="false">
      <c r="A643" s="5" t="s">
        <v>537</v>
      </c>
      <c r="B643" s="5" t="s">
        <v>310</v>
      </c>
      <c r="C643" s="5" t="s">
        <v>562</v>
      </c>
      <c r="D643" s="6" t="n">
        <v>5</v>
      </c>
      <c r="E643" s="6"/>
      <c r="F643" s="5"/>
      <c r="G643" s="5" t="s">
        <v>577</v>
      </c>
      <c r="H643" s="5" t="s">
        <v>308</v>
      </c>
      <c r="I643" s="5"/>
      <c r="J643" s="6" t="n">
        <v>1401</v>
      </c>
      <c r="K643" s="6" t="n">
        <v>1991</v>
      </c>
      <c r="L643" s="7" t="n">
        <v>33324</v>
      </c>
      <c r="M643" s="7" t="n">
        <v>33517</v>
      </c>
      <c r="N643" s="6" t="n">
        <v>0.7</v>
      </c>
      <c r="O643" s="7" t="n">
        <v>33325</v>
      </c>
      <c r="P643" s="6"/>
      <c r="Q643" s="6" t="n">
        <v>27.3</v>
      </c>
      <c r="R643" s="7" t="n">
        <v>33399</v>
      </c>
      <c r="S643" s="6"/>
      <c r="T643" s="6" t="n">
        <v>22.7</v>
      </c>
      <c r="U643" s="6" t="n">
        <v>11.738</v>
      </c>
      <c r="V643" s="7" t="n">
        <v>33424</v>
      </c>
    </row>
    <row r="644" customFormat="false" ht="12.75" hidden="false" customHeight="false" outlineLevel="0" collapsed="false">
      <c r="A644" s="5" t="s">
        <v>537</v>
      </c>
      <c r="B644" s="5" t="s">
        <v>310</v>
      </c>
      <c r="C644" s="5" t="s">
        <v>562</v>
      </c>
      <c r="D644" s="6" t="n">
        <v>5</v>
      </c>
      <c r="E644" s="6"/>
      <c r="F644" s="5"/>
      <c r="G644" s="5" t="s">
        <v>577</v>
      </c>
      <c r="H644" s="5" t="s">
        <v>308</v>
      </c>
      <c r="I644" s="5"/>
      <c r="J644" s="6" t="n">
        <v>944</v>
      </c>
      <c r="K644" s="6" t="n">
        <v>1993</v>
      </c>
      <c r="L644" s="7" t="n">
        <v>33970</v>
      </c>
      <c r="M644" s="7" t="n">
        <v>34100</v>
      </c>
      <c r="N644" s="6" t="n">
        <v>-0.2</v>
      </c>
      <c r="O644" s="7" t="n">
        <v>33975</v>
      </c>
      <c r="P644" s="6"/>
      <c r="Q644" s="6" t="n">
        <v>17.7</v>
      </c>
      <c r="R644" s="7" t="n">
        <v>34100</v>
      </c>
      <c r="S644" s="6"/>
      <c r="T644" s="6" t="n">
        <v>13.2</v>
      </c>
      <c r="U644" s="6" t="n">
        <v>7.278</v>
      </c>
      <c r="V644" s="7" t="n">
        <v>34097</v>
      </c>
    </row>
    <row r="645" customFormat="false" ht="12.75" hidden="false" customHeight="false" outlineLevel="0" collapsed="false">
      <c r="A645" s="5" t="s">
        <v>537</v>
      </c>
      <c r="B645" s="5" t="s">
        <v>310</v>
      </c>
      <c r="C645" s="5" t="s">
        <v>562</v>
      </c>
      <c r="D645" s="6" t="n">
        <v>3.7</v>
      </c>
      <c r="E645" s="6"/>
      <c r="F645" s="5"/>
      <c r="G645" s="5" t="s">
        <v>578</v>
      </c>
      <c r="H645" s="5" t="s">
        <v>308</v>
      </c>
      <c r="I645" s="5"/>
      <c r="J645" s="6" t="n">
        <v>935</v>
      </c>
      <c r="K645" s="6" t="n">
        <v>1990</v>
      </c>
      <c r="L645" s="7" t="n">
        <v>33142</v>
      </c>
      <c r="M645" s="7" t="n">
        <v>33238</v>
      </c>
      <c r="N645" s="6" t="n">
        <v>-32.2</v>
      </c>
      <c r="O645" s="7" t="n">
        <v>33142</v>
      </c>
      <c r="P645" s="6"/>
      <c r="Q645" s="6" t="n">
        <v>13.6</v>
      </c>
      <c r="R645" s="7" t="n">
        <v>33143</v>
      </c>
      <c r="S645" s="6"/>
      <c r="T645" s="6" t="n">
        <v>12.3</v>
      </c>
      <c r="U645" s="6" t="n">
        <v>10.008</v>
      </c>
      <c r="V645" s="7" t="n">
        <v>33145</v>
      </c>
    </row>
    <row r="646" customFormat="false" ht="12.75" hidden="false" customHeight="false" outlineLevel="0" collapsed="false">
      <c r="A646" s="5" t="s">
        <v>537</v>
      </c>
      <c r="B646" s="5" t="s">
        <v>310</v>
      </c>
      <c r="C646" s="5" t="s">
        <v>562</v>
      </c>
      <c r="D646" s="6" t="n">
        <v>3.7</v>
      </c>
      <c r="E646" s="6"/>
      <c r="F646" s="5"/>
      <c r="G646" s="5" t="s">
        <v>578</v>
      </c>
      <c r="H646" s="5" t="s">
        <v>308</v>
      </c>
      <c r="I646" s="5"/>
      <c r="J646" s="6" t="n">
        <v>1421</v>
      </c>
      <c r="K646" s="6" t="n">
        <v>1995</v>
      </c>
      <c r="L646" s="7" t="n">
        <v>34700</v>
      </c>
      <c r="M646" s="7" t="n">
        <v>34843</v>
      </c>
      <c r="N646" s="6" t="n">
        <v>-8.5</v>
      </c>
      <c r="O646" s="7" t="n">
        <v>34833</v>
      </c>
      <c r="P646" s="6"/>
      <c r="Q646" s="6" t="n">
        <v>14.8</v>
      </c>
      <c r="R646" s="7" t="n">
        <v>34840</v>
      </c>
      <c r="S646" s="6"/>
      <c r="T646" s="6" t="n">
        <v>14</v>
      </c>
      <c r="U646" s="6" t="n">
        <v>9.389</v>
      </c>
      <c r="V646" s="7" t="n">
        <v>34840</v>
      </c>
    </row>
    <row r="647" customFormat="false" ht="12.75" hidden="false" customHeight="false" outlineLevel="0" collapsed="false">
      <c r="A647" s="5" t="s">
        <v>537</v>
      </c>
      <c r="B647" s="5" t="s">
        <v>310</v>
      </c>
      <c r="C647" s="5" t="s">
        <v>562</v>
      </c>
      <c r="D647" s="6" t="n">
        <v>3.7</v>
      </c>
      <c r="E647" s="6"/>
      <c r="F647" s="5"/>
      <c r="G647" s="5" t="s">
        <v>578</v>
      </c>
      <c r="H647" s="5" t="s">
        <v>308</v>
      </c>
      <c r="I647" s="5"/>
      <c r="J647" s="6" t="n">
        <v>1421</v>
      </c>
      <c r="K647" s="6" t="n">
        <v>1994</v>
      </c>
      <c r="L647" s="7" t="n">
        <v>34654</v>
      </c>
      <c r="M647" s="7" t="n">
        <v>34699</v>
      </c>
      <c r="N647" s="6" t="n">
        <v>-0.6</v>
      </c>
      <c r="O647" s="7" t="n">
        <v>34674</v>
      </c>
      <c r="P647" s="6"/>
      <c r="Q647" s="6" t="n">
        <v>3.2</v>
      </c>
      <c r="R647" s="7" t="n">
        <v>34669</v>
      </c>
      <c r="S647" s="6"/>
      <c r="T647" s="6" t="n">
        <v>1.7</v>
      </c>
      <c r="U647" s="6" t="n">
        <v>0.984</v>
      </c>
      <c r="V647" s="7" t="n">
        <v>34668</v>
      </c>
    </row>
    <row r="648" customFormat="false" ht="12.75" hidden="false" customHeight="false" outlineLevel="0" collapsed="false">
      <c r="A648" s="5" t="s">
        <v>537</v>
      </c>
      <c r="B648" s="5" t="s">
        <v>310</v>
      </c>
      <c r="C648" s="5" t="s">
        <v>562</v>
      </c>
      <c r="D648" s="6" t="n">
        <v>3.7</v>
      </c>
      <c r="E648" s="6"/>
      <c r="F648" s="5"/>
      <c r="G648" s="5" t="s">
        <v>578</v>
      </c>
      <c r="H648" s="5" t="s">
        <v>308</v>
      </c>
      <c r="I648" s="5"/>
      <c r="J648" s="6" t="n">
        <v>1405</v>
      </c>
      <c r="K648" s="6" t="n">
        <v>1993</v>
      </c>
      <c r="L648" s="7" t="n">
        <v>34101</v>
      </c>
      <c r="M648" s="7" t="n">
        <v>34246</v>
      </c>
      <c r="N648" s="6" t="n">
        <v>4.2</v>
      </c>
      <c r="O648" s="7" t="n">
        <v>34233</v>
      </c>
      <c r="P648" s="6"/>
      <c r="Q648" s="6" t="n">
        <v>19.8</v>
      </c>
      <c r="R648" s="7" t="n">
        <v>34139</v>
      </c>
      <c r="S648" s="6"/>
      <c r="T648" s="6" t="n">
        <v>18.3</v>
      </c>
      <c r="U648" s="6" t="n">
        <v>5.683</v>
      </c>
      <c r="V648" s="7" t="n">
        <v>34186</v>
      </c>
    </row>
    <row r="649" customFormat="false" ht="12.75" hidden="false" customHeight="false" outlineLevel="0" collapsed="false">
      <c r="A649" s="5" t="s">
        <v>537</v>
      </c>
      <c r="B649" s="5" t="s">
        <v>310</v>
      </c>
      <c r="C649" s="5" t="s">
        <v>562</v>
      </c>
      <c r="D649" s="6" t="n">
        <v>3.7</v>
      </c>
      <c r="E649" s="6"/>
      <c r="F649" s="5"/>
      <c r="G649" s="5" t="s">
        <v>578</v>
      </c>
      <c r="H649" s="5" t="s">
        <v>308</v>
      </c>
      <c r="I649" s="5"/>
      <c r="J649" s="6" t="n">
        <v>1402</v>
      </c>
      <c r="K649" s="6" t="n">
        <v>1991</v>
      </c>
      <c r="L649" s="7" t="n">
        <v>33415</v>
      </c>
      <c r="M649" s="7" t="n">
        <v>33500</v>
      </c>
      <c r="N649" s="6" t="n">
        <v>7.4</v>
      </c>
      <c r="O649" s="7" t="n">
        <v>33496</v>
      </c>
      <c r="P649" s="6"/>
      <c r="Q649" s="6" t="n">
        <v>22.2</v>
      </c>
      <c r="R649" s="7" t="n">
        <v>33432</v>
      </c>
      <c r="S649" s="6"/>
      <c r="T649" s="6" t="n">
        <v>21</v>
      </c>
      <c r="U649" s="6" t="n">
        <v>8.492</v>
      </c>
      <c r="V649" s="7" t="n">
        <v>33424</v>
      </c>
    </row>
    <row r="650" customFormat="false" ht="12.75" hidden="false" customHeight="false" outlineLevel="0" collapsed="false">
      <c r="A650" s="5" t="s">
        <v>537</v>
      </c>
      <c r="B650" s="5" t="s">
        <v>310</v>
      </c>
      <c r="C650" s="5" t="s">
        <v>562</v>
      </c>
      <c r="D650" s="6" t="n">
        <v>3.7</v>
      </c>
      <c r="E650" s="6"/>
      <c r="F650" s="5"/>
      <c r="G650" s="5" t="s">
        <v>578</v>
      </c>
      <c r="H650" s="5" t="s">
        <v>308</v>
      </c>
      <c r="I650" s="5"/>
      <c r="J650" s="6" t="n">
        <v>1411</v>
      </c>
      <c r="K650" s="6" t="n">
        <v>1993</v>
      </c>
      <c r="L650" s="7" t="n">
        <v>34251</v>
      </c>
      <c r="M650" s="7" t="n">
        <v>34290</v>
      </c>
      <c r="N650" s="6" t="n">
        <v>-16.8</v>
      </c>
      <c r="O650" s="7" t="n">
        <v>34286</v>
      </c>
      <c r="P650" s="6"/>
      <c r="Q650" s="6" t="n">
        <v>10.7</v>
      </c>
      <c r="R650" s="7" t="n">
        <v>34254</v>
      </c>
      <c r="S650" s="6"/>
      <c r="T650" s="6" t="n">
        <v>9.8</v>
      </c>
      <c r="U650" s="6" t="n">
        <v>2.167</v>
      </c>
      <c r="V650" s="7" t="n">
        <v>34256</v>
      </c>
    </row>
    <row r="651" customFormat="false" ht="12.75" hidden="false" customHeight="false" outlineLevel="0" collapsed="false">
      <c r="A651" s="5" t="s">
        <v>537</v>
      </c>
      <c r="B651" s="5" t="s">
        <v>310</v>
      </c>
      <c r="C651" s="5" t="s">
        <v>562</v>
      </c>
      <c r="D651" s="6" t="n">
        <v>3.7</v>
      </c>
      <c r="E651" s="6"/>
      <c r="F651" s="5"/>
      <c r="G651" s="5" t="s">
        <v>578</v>
      </c>
      <c r="H651" s="5" t="s">
        <v>308</v>
      </c>
      <c r="I651" s="5"/>
      <c r="J651" s="6" t="n">
        <v>935</v>
      </c>
      <c r="K651" s="6" t="n">
        <v>1991</v>
      </c>
      <c r="L651" s="7" t="n">
        <v>33239</v>
      </c>
      <c r="M651" s="7" t="n">
        <v>33322</v>
      </c>
      <c r="N651" s="6" t="n">
        <v>-0.2</v>
      </c>
      <c r="O651" s="7" t="n">
        <v>33258</v>
      </c>
      <c r="P651" s="6"/>
      <c r="Q651" s="6" t="n">
        <v>6.4</v>
      </c>
      <c r="R651" s="7" t="n">
        <v>33317</v>
      </c>
      <c r="S651" s="6"/>
      <c r="T651" s="6" t="n">
        <v>5.6</v>
      </c>
      <c r="U651" s="6" t="n">
        <v>3.873</v>
      </c>
      <c r="V651" s="7" t="n">
        <v>33317</v>
      </c>
    </row>
    <row r="652" customFormat="false" ht="12.75" hidden="false" customHeight="false" outlineLevel="0" collapsed="false">
      <c r="A652" s="5" t="s">
        <v>537</v>
      </c>
      <c r="B652" s="5" t="s">
        <v>310</v>
      </c>
      <c r="C652" s="5" t="s">
        <v>562</v>
      </c>
      <c r="D652" s="6" t="n">
        <v>5</v>
      </c>
      <c r="E652" s="6"/>
      <c r="F652" s="5"/>
      <c r="G652" s="5" t="s">
        <v>577</v>
      </c>
      <c r="H652" s="5" t="s">
        <v>308</v>
      </c>
      <c r="I652" s="5"/>
      <c r="J652" s="6" t="n">
        <v>1208</v>
      </c>
      <c r="K652" s="6" t="n">
        <v>1992</v>
      </c>
      <c r="L652" s="7" t="n">
        <v>33753</v>
      </c>
      <c r="M652" s="7" t="n">
        <v>33876</v>
      </c>
      <c r="N652" s="6" t="n">
        <v>-32.2</v>
      </c>
      <c r="O652" s="7" t="n">
        <v>33876</v>
      </c>
      <c r="P652" s="6"/>
      <c r="Q652" s="6" t="n">
        <v>24.7</v>
      </c>
      <c r="R652" s="7" t="n">
        <v>33779</v>
      </c>
      <c r="S652" s="6"/>
      <c r="T652" s="6" t="n">
        <v>23.5</v>
      </c>
      <c r="U652" s="6" t="n">
        <v>9.786</v>
      </c>
      <c r="V652" s="7" t="n">
        <v>33777</v>
      </c>
    </row>
    <row r="653" customFormat="false" ht="12.75" hidden="false" customHeight="false" outlineLevel="0" collapsed="false">
      <c r="A653" s="5" t="s">
        <v>537</v>
      </c>
      <c r="B653" s="5" t="s">
        <v>310</v>
      </c>
      <c r="C653" s="5" t="s">
        <v>562</v>
      </c>
      <c r="D653" s="6" t="n">
        <v>5</v>
      </c>
      <c r="E653" s="6"/>
      <c r="F653" s="5"/>
      <c r="G653" s="5" t="s">
        <v>577</v>
      </c>
      <c r="H653" s="5" t="s">
        <v>308</v>
      </c>
      <c r="I653" s="5"/>
      <c r="J653" s="6" t="n">
        <v>1434</v>
      </c>
      <c r="K653" s="6" t="n">
        <v>1997</v>
      </c>
      <c r="L653" s="7" t="n">
        <v>35571</v>
      </c>
      <c r="M653" s="7" t="n">
        <v>35745</v>
      </c>
      <c r="N653" s="6" t="n">
        <v>-32.2</v>
      </c>
      <c r="O653" s="7" t="n">
        <v>35571</v>
      </c>
      <c r="P653" s="6"/>
      <c r="Q653" s="6" t="n">
        <v>23.6</v>
      </c>
      <c r="R653" s="7" t="n">
        <v>35649</v>
      </c>
      <c r="S653" s="6"/>
      <c r="T653" s="6" t="n">
        <v>22.4</v>
      </c>
      <c r="U653" s="6" t="n">
        <v>8.905</v>
      </c>
      <c r="V653" s="7" t="n">
        <v>35647</v>
      </c>
    </row>
    <row r="654" customFormat="false" ht="12.75" hidden="false" customHeight="false" outlineLevel="0" collapsed="false">
      <c r="A654" s="5" t="s">
        <v>537</v>
      </c>
      <c r="B654" s="5" t="s">
        <v>560</v>
      </c>
      <c r="C654" s="5" t="s">
        <v>293</v>
      </c>
      <c r="D654" s="6" t="n">
        <v>157</v>
      </c>
      <c r="E654" s="6"/>
      <c r="F654" s="5" t="s">
        <v>580</v>
      </c>
      <c r="G654" s="5"/>
      <c r="H654" s="5" t="s">
        <v>48</v>
      </c>
      <c r="I654" s="5"/>
      <c r="J654" s="6" t="n">
        <v>511</v>
      </c>
      <c r="K654" s="6" t="n">
        <v>1959</v>
      </c>
      <c r="L654" s="7" t="n">
        <v>21824</v>
      </c>
      <c r="M654" s="7" t="n">
        <v>21915</v>
      </c>
      <c r="N654" s="6" t="n">
        <v>0</v>
      </c>
      <c r="O654" s="7" t="n">
        <v>21888</v>
      </c>
      <c r="P654" s="6"/>
      <c r="Q654" s="6" t="n">
        <v>13.3</v>
      </c>
      <c r="R654" s="7" t="n">
        <v>21847</v>
      </c>
      <c r="S654" s="6"/>
      <c r="T654" s="6" t="n">
        <v>11.3</v>
      </c>
      <c r="U654" s="6" t="n">
        <v>3.385715</v>
      </c>
      <c r="V654" s="7" t="n">
        <v>21827</v>
      </c>
    </row>
    <row r="655" customFormat="false" ht="12.75" hidden="false" customHeight="false" outlineLevel="0" collapsed="false">
      <c r="A655" s="5" t="s">
        <v>537</v>
      </c>
      <c r="B655" s="5" t="s">
        <v>560</v>
      </c>
      <c r="C655" s="5" t="s">
        <v>293</v>
      </c>
      <c r="D655" s="6" t="n">
        <v>157</v>
      </c>
      <c r="E655" s="6"/>
      <c r="F655" s="5" t="s">
        <v>580</v>
      </c>
      <c r="G655" s="5"/>
      <c r="H655" s="5" t="s">
        <v>48</v>
      </c>
      <c r="I655" s="5"/>
      <c r="J655" s="6" t="n">
        <v>511</v>
      </c>
      <c r="K655" s="6" t="n">
        <v>1960</v>
      </c>
      <c r="L655" s="7" t="n">
        <v>21916</v>
      </c>
      <c r="M655" s="7" t="n">
        <v>22281</v>
      </c>
      <c r="N655" s="6" t="n">
        <v>0</v>
      </c>
      <c r="O655" s="7" t="n">
        <v>21921</v>
      </c>
      <c r="P655" s="6"/>
      <c r="Q655" s="6" t="n">
        <v>30</v>
      </c>
      <c r="R655" s="7" t="n">
        <v>22124</v>
      </c>
      <c r="S655" s="6"/>
      <c r="T655" s="6" t="n">
        <v>28.7</v>
      </c>
      <c r="U655" s="6" t="n">
        <v>10.15714</v>
      </c>
      <c r="V655" s="7" t="n">
        <v>22114</v>
      </c>
    </row>
    <row r="656" customFormat="false" ht="12.75" hidden="false" customHeight="false" outlineLevel="0" collapsed="false">
      <c r="A656" s="5" t="s">
        <v>537</v>
      </c>
      <c r="B656" s="5" t="s">
        <v>560</v>
      </c>
      <c r="C656" s="5" t="s">
        <v>293</v>
      </c>
      <c r="D656" s="6" t="n">
        <v>80.6</v>
      </c>
      <c r="E656" s="6"/>
      <c r="F656" s="5" t="s">
        <v>581</v>
      </c>
      <c r="G656" s="5"/>
      <c r="H656" s="5" t="s">
        <v>48</v>
      </c>
      <c r="I656" s="5"/>
      <c r="J656" s="6" t="n">
        <v>516</v>
      </c>
      <c r="K656" s="6" t="n">
        <v>1961</v>
      </c>
      <c r="L656" s="7" t="n">
        <v>22282</v>
      </c>
      <c r="M656" s="7" t="n">
        <v>22462</v>
      </c>
      <c r="N656" s="6" t="n">
        <v>0</v>
      </c>
      <c r="O656" s="7" t="n">
        <v>22300</v>
      </c>
      <c r="P656" s="6"/>
      <c r="Q656" s="6" t="n">
        <v>17.2</v>
      </c>
      <c r="R656" s="7" t="n">
        <v>22455</v>
      </c>
      <c r="S656" s="6"/>
      <c r="T656" s="6" t="n">
        <v>15.2</v>
      </c>
      <c r="U656" s="6" t="n">
        <v>3.233333</v>
      </c>
      <c r="V656" s="7" t="n">
        <v>22452</v>
      </c>
    </row>
    <row r="657" customFormat="false" ht="12.75" hidden="false" customHeight="false" outlineLevel="0" collapsed="false">
      <c r="A657" s="5" t="s">
        <v>537</v>
      </c>
      <c r="B657" s="5" t="s">
        <v>560</v>
      </c>
      <c r="C657" s="5" t="s">
        <v>293</v>
      </c>
      <c r="D657" s="6" t="n">
        <v>80.6</v>
      </c>
      <c r="E657" s="6"/>
      <c r="F657" s="5" t="s">
        <v>581</v>
      </c>
      <c r="G657" s="5"/>
      <c r="H657" s="5" t="s">
        <v>48</v>
      </c>
      <c r="I657" s="5"/>
      <c r="J657" s="6" t="n">
        <v>516</v>
      </c>
      <c r="K657" s="6" t="n">
        <v>1960</v>
      </c>
      <c r="L657" s="7" t="n">
        <v>21916</v>
      </c>
      <c r="M657" s="7" t="n">
        <v>22281</v>
      </c>
      <c r="N657" s="6" t="n">
        <v>0.6</v>
      </c>
      <c r="O657" s="7" t="n">
        <v>21916</v>
      </c>
      <c r="P657" s="6"/>
      <c r="Q657" s="6" t="n">
        <v>25</v>
      </c>
      <c r="R657" s="7" t="n">
        <v>22124</v>
      </c>
      <c r="S657" s="6"/>
      <c r="T657" s="6" t="n">
        <v>24.1</v>
      </c>
      <c r="U657" s="6" t="n">
        <v>5.071429</v>
      </c>
      <c r="V657" s="7" t="n">
        <v>22126</v>
      </c>
    </row>
    <row r="658" customFormat="false" ht="12.75" hidden="false" customHeight="false" outlineLevel="0" collapsed="false">
      <c r="A658" s="5" t="s">
        <v>537</v>
      </c>
      <c r="B658" s="5" t="s">
        <v>560</v>
      </c>
      <c r="C658" s="5" t="s">
        <v>293</v>
      </c>
      <c r="D658" s="6" t="n">
        <v>80.6</v>
      </c>
      <c r="E658" s="6"/>
      <c r="F658" s="5" t="s">
        <v>581</v>
      </c>
      <c r="G658" s="5"/>
      <c r="H658" s="5" t="s">
        <v>48</v>
      </c>
      <c r="I658" s="5"/>
      <c r="J658" s="6" t="n">
        <v>516</v>
      </c>
      <c r="K658" s="6" t="n">
        <v>1959</v>
      </c>
      <c r="L658" s="7" t="n">
        <v>21711</v>
      </c>
      <c r="M658" s="7" t="n">
        <v>21915</v>
      </c>
      <c r="N658" s="6" t="n">
        <v>0.6</v>
      </c>
      <c r="O658" s="7" t="n">
        <v>21911</v>
      </c>
      <c r="P658" s="6"/>
      <c r="Q658" s="6" t="n">
        <v>23.9</v>
      </c>
      <c r="R658" s="7" t="n">
        <v>21763</v>
      </c>
      <c r="S658" s="6"/>
      <c r="T658" s="6" t="n">
        <v>22.4</v>
      </c>
      <c r="U658" s="6" t="n">
        <v>4.585715</v>
      </c>
      <c r="V658" s="7" t="n">
        <v>21753</v>
      </c>
    </row>
    <row r="659" customFormat="false" ht="12.75" hidden="false" customHeight="false" outlineLevel="0" collapsed="false">
      <c r="A659" s="5" t="s">
        <v>537</v>
      </c>
      <c r="B659" s="5" t="s">
        <v>560</v>
      </c>
      <c r="C659" s="5" t="s">
        <v>293</v>
      </c>
      <c r="D659" s="6" t="n">
        <v>157</v>
      </c>
      <c r="E659" s="6"/>
      <c r="F659" s="5" t="s">
        <v>580</v>
      </c>
      <c r="G659" s="5"/>
      <c r="H659" s="5" t="s">
        <v>48</v>
      </c>
      <c r="I659" s="5"/>
      <c r="J659" s="6" t="n">
        <v>511</v>
      </c>
      <c r="K659" s="6" t="n">
        <v>1961</v>
      </c>
      <c r="L659" s="7" t="n">
        <v>22282</v>
      </c>
      <c r="M659" s="7" t="n">
        <v>22509</v>
      </c>
      <c r="N659" s="6" t="n">
        <v>0</v>
      </c>
      <c r="O659" s="7" t="n">
        <v>22282</v>
      </c>
      <c r="P659" s="6"/>
      <c r="Q659" s="6" t="n">
        <v>30</v>
      </c>
      <c r="R659" s="7" t="n">
        <v>22475</v>
      </c>
      <c r="S659" s="6"/>
      <c r="T659" s="6" t="n">
        <v>28.7</v>
      </c>
      <c r="U659" s="6" t="n">
        <v>10.47143</v>
      </c>
      <c r="V659" s="7" t="n">
        <v>22475</v>
      </c>
    </row>
    <row r="660" customFormat="false" ht="12.75" hidden="false" customHeight="false" outlineLevel="0" collapsed="false">
      <c r="A660" s="5" t="s">
        <v>537</v>
      </c>
      <c r="B660" s="5" t="s">
        <v>582</v>
      </c>
      <c r="C660" s="5" t="s">
        <v>334</v>
      </c>
      <c r="D660" s="6" t="n">
        <v>2.4</v>
      </c>
      <c r="E660" s="6"/>
      <c r="F660" s="5"/>
      <c r="G660" s="5" t="s">
        <v>583</v>
      </c>
      <c r="H660" s="5" t="s">
        <v>308</v>
      </c>
      <c r="I660" s="5"/>
      <c r="J660" s="6" t="n">
        <v>1484</v>
      </c>
      <c r="K660" s="6" t="n">
        <v>1996</v>
      </c>
      <c r="L660" s="7" t="n">
        <v>35248</v>
      </c>
      <c r="M660" s="7" t="n">
        <v>35366</v>
      </c>
      <c r="N660" s="6" t="n">
        <v>0</v>
      </c>
      <c r="O660" s="7" t="n">
        <v>35359</v>
      </c>
      <c r="P660" s="6"/>
      <c r="Q660" s="6" t="n">
        <v>13.4</v>
      </c>
      <c r="R660" s="7" t="n">
        <v>35274</v>
      </c>
      <c r="S660" s="6"/>
      <c r="T660" s="6" t="n">
        <v>12.9</v>
      </c>
      <c r="U660" s="6" t="n">
        <v>2.514</v>
      </c>
      <c r="V660" s="7" t="n">
        <v>35290</v>
      </c>
    </row>
    <row r="661" customFormat="false" ht="12.75" hidden="false" customHeight="false" outlineLevel="0" collapsed="false">
      <c r="A661" s="5" t="s">
        <v>537</v>
      </c>
      <c r="B661" s="5" t="s">
        <v>582</v>
      </c>
      <c r="C661" s="5" t="s">
        <v>334</v>
      </c>
      <c r="D661" s="6" t="n">
        <v>0</v>
      </c>
      <c r="E661" s="6"/>
      <c r="F661" s="5"/>
      <c r="G661" s="5" t="s">
        <v>584</v>
      </c>
      <c r="H661" s="5" t="s">
        <v>308</v>
      </c>
      <c r="I661" s="5"/>
      <c r="J661" s="6" t="n">
        <v>953</v>
      </c>
      <c r="K661" s="6" t="n">
        <v>1993</v>
      </c>
      <c r="L661" s="7" t="n">
        <v>34157</v>
      </c>
      <c r="M661" s="7" t="n">
        <v>34239</v>
      </c>
      <c r="N661" s="6" t="n">
        <v>-32.2</v>
      </c>
      <c r="O661" s="7" t="n">
        <v>34157</v>
      </c>
      <c r="P661" s="6"/>
      <c r="Q661" s="6" t="n">
        <v>15.3</v>
      </c>
      <c r="R661" s="7" t="n">
        <v>34185</v>
      </c>
      <c r="S661" s="6"/>
      <c r="T661" s="6" t="n">
        <v>15</v>
      </c>
      <c r="U661" s="6" t="n">
        <v>4.341</v>
      </c>
      <c r="V661" s="7" t="n">
        <v>34188</v>
      </c>
    </row>
    <row r="662" customFormat="false" ht="12.75" hidden="false" customHeight="false" outlineLevel="0" collapsed="false">
      <c r="A662" s="5" t="s">
        <v>537</v>
      </c>
      <c r="B662" s="5" t="s">
        <v>585</v>
      </c>
      <c r="C662" s="5" t="s">
        <v>538</v>
      </c>
      <c r="D662" s="6" t="n">
        <v>25</v>
      </c>
      <c r="E662" s="6"/>
      <c r="F662" s="5"/>
      <c r="G662" s="5" t="s">
        <v>586</v>
      </c>
      <c r="H662" s="5" t="s">
        <v>308</v>
      </c>
      <c r="I662" s="5"/>
      <c r="J662" s="6" t="n">
        <v>1489</v>
      </c>
      <c r="K662" s="6" t="n">
        <v>1996</v>
      </c>
      <c r="L662" s="7" t="n">
        <v>35242</v>
      </c>
      <c r="M662" s="7" t="n">
        <v>35366</v>
      </c>
      <c r="N662" s="6" t="n">
        <v>-3.1</v>
      </c>
      <c r="O662" s="7" t="n">
        <v>35358</v>
      </c>
      <c r="P662" s="6"/>
      <c r="Q662" s="6" t="n">
        <v>10.3</v>
      </c>
      <c r="R662" s="7" t="n">
        <v>35287</v>
      </c>
      <c r="S662" s="6"/>
      <c r="T662" s="6" t="n">
        <v>9.8</v>
      </c>
      <c r="U662" s="6" t="n">
        <v>4.571</v>
      </c>
      <c r="V662" s="7" t="n">
        <v>35290</v>
      </c>
    </row>
    <row r="663" customFormat="false" ht="12.75" hidden="false" customHeight="false" outlineLevel="0" collapsed="false">
      <c r="A663" s="5" t="s">
        <v>537</v>
      </c>
      <c r="B663" s="5" t="s">
        <v>585</v>
      </c>
      <c r="C663" s="5" t="s">
        <v>538</v>
      </c>
      <c r="D663" s="6" t="n">
        <v>0</v>
      </c>
      <c r="E663" s="6"/>
      <c r="F663" s="5" t="s">
        <v>587</v>
      </c>
      <c r="G663" s="5"/>
      <c r="H663" s="5" t="s">
        <v>48</v>
      </c>
      <c r="I663" s="5"/>
      <c r="J663" s="6" t="n">
        <v>514</v>
      </c>
      <c r="K663" s="6" t="n">
        <v>1976</v>
      </c>
      <c r="L663" s="7" t="n">
        <v>27908</v>
      </c>
      <c r="M663" s="7" t="n">
        <v>28125</v>
      </c>
      <c r="N663" s="6" t="n">
        <v>0</v>
      </c>
      <c r="O663" s="7" t="n">
        <v>28090</v>
      </c>
      <c r="P663" s="6"/>
      <c r="Q663" s="6" t="n">
        <v>18</v>
      </c>
      <c r="R663" s="7" t="n">
        <v>27971</v>
      </c>
      <c r="S663" s="6"/>
      <c r="T663" s="6" t="n">
        <v>17.1</v>
      </c>
      <c r="U663" s="6" t="n">
        <v>5.5</v>
      </c>
      <c r="V663" s="7" t="n">
        <v>27969</v>
      </c>
    </row>
    <row r="664" customFormat="false" ht="12.75" hidden="false" customHeight="false" outlineLevel="0" collapsed="false">
      <c r="A664" s="5" t="s">
        <v>537</v>
      </c>
      <c r="B664" s="5" t="s">
        <v>585</v>
      </c>
      <c r="C664" s="5" t="s">
        <v>538</v>
      </c>
      <c r="D664" s="6" t="n">
        <v>0</v>
      </c>
      <c r="E664" s="6"/>
      <c r="F664" s="5" t="s">
        <v>587</v>
      </c>
      <c r="G664" s="5"/>
      <c r="H664" s="5" t="s">
        <v>48</v>
      </c>
      <c r="I664" s="5"/>
      <c r="J664" s="6" t="n">
        <v>514</v>
      </c>
      <c r="K664" s="6" t="n">
        <v>1975</v>
      </c>
      <c r="L664" s="7" t="n">
        <v>27638</v>
      </c>
      <c r="M664" s="7" t="n">
        <v>27638</v>
      </c>
      <c r="N664" s="6" t="n">
        <v>11.5</v>
      </c>
      <c r="O664" s="7" t="n">
        <v>27638</v>
      </c>
      <c r="P664" s="6"/>
      <c r="Q664" s="6" t="n">
        <v>20</v>
      </c>
      <c r="R664" s="7" t="n">
        <v>27638</v>
      </c>
      <c r="S664" s="6"/>
      <c r="T664" s="6"/>
      <c r="U664" s="6"/>
      <c r="V664" s="7"/>
    </row>
    <row r="665" customFormat="false" ht="12.75" hidden="false" customHeight="false" outlineLevel="0" collapsed="false">
      <c r="A665" s="5" t="s">
        <v>537</v>
      </c>
      <c r="B665" s="5" t="s">
        <v>585</v>
      </c>
      <c r="C665" s="5" t="s">
        <v>538</v>
      </c>
      <c r="D665" s="6" t="n">
        <v>0</v>
      </c>
      <c r="E665" s="6"/>
      <c r="F665" s="5" t="s">
        <v>587</v>
      </c>
      <c r="G665" s="5"/>
      <c r="H665" s="5" t="s">
        <v>48</v>
      </c>
      <c r="I665" s="5"/>
      <c r="J665" s="6" t="n">
        <v>514</v>
      </c>
      <c r="K665" s="6" t="n">
        <v>1977</v>
      </c>
      <c r="L665" s="7" t="n">
        <v>28126</v>
      </c>
      <c r="M665" s="7" t="n">
        <v>28474</v>
      </c>
      <c r="N665" s="6" t="n">
        <v>0</v>
      </c>
      <c r="O665" s="7" t="n">
        <v>28197</v>
      </c>
      <c r="P665" s="6"/>
      <c r="Q665" s="6" t="n">
        <v>21</v>
      </c>
      <c r="R665" s="7" t="n">
        <v>28326</v>
      </c>
      <c r="S665" s="6"/>
      <c r="T665" s="6" t="n">
        <v>20</v>
      </c>
      <c r="U665" s="6" t="n">
        <v>6.471429</v>
      </c>
      <c r="V665" s="7" t="n">
        <v>28329</v>
      </c>
    </row>
    <row r="666" customFormat="false" ht="12.75" hidden="false" customHeight="false" outlineLevel="0" collapsed="false">
      <c r="A666" s="5" t="s">
        <v>537</v>
      </c>
      <c r="B666" s="5" t="s">
        <v>585</v>
      </c>
      <c r="C666" s="5" t="s">
        <v>538</v>
      </c>
      <c r="D666" s="6" t="n">
        <v>10.1</v>
      </c>
      <c r="E666" s="6"/>
      <c r="F666" s="5" t="s">
        <v>588</v>
      </c>
      <c r="G666" s="5"/>
      <c r="H666" s="5" t="s">
        <v>48</v>
      </c>
      <c r="I666" s="5"/>
      <c r="J666" s="6" t="n">
        <v>513</v>
      </c>
      <c r="K666" s="6" t="n">
        <v>1958</v>
      </c>
      <c r="L666" s="7" t="n">
        <v>21186</v>
      </c>
      <c r="M666" s="7" t="n">
        <v>21458</v>
      </c>
      <c r="N666" s="6" t="n">
        <v>0.6</v>
      </c>
      <c r="O666" s="7" t="n">
        <v>21250</v>
      </c>
      <c r="P666" s="6"/>
      <c r="Q666" s="6" t="n">
        <v>17.8</v>
      </c>
      <c r="R666" s="7" t="n">
        <v>21395</v>
      </c>
      <c r="S666" s="6"/>
      <c r="T666" s="6" t="n">
        <v>17.4</v>
      </c>
      <c r="U666" s="6" t="n">
        <v>4.771429</v>
      </c>
      <c r="V666" s="7" t="n">
        <v>21419</v>
      </c>
    </row>
    <row r="667" customFormat="false" ht="12.75" hidden="false" customHeight="false" outlineLevel="0" collapsed="false">
      <c r="A667" s="5" t="s">
        <v>537</v>
      </c>
      <c r="B667" s="5" t="s">
        <v>585</v>
      </c>
      <c r="C667" s="5" t="s">
        <v>538</v>
      </c>
      <c r="D667" s="6" t="n">
        <v>10.1</v>
      </c>
      <c r="E667" s="6"/>
      <c r="F667" s="5" t="s">
        <v>588</v>
      </c>
      <c r="G667" s="5"/>
      <c r="H667" s="5" t="s">
        <v>48</v>
      </c>
      <c r="I667" s="5"/>
      <c r="J667" s="6" t="n">
        <v>513</v>
      </c>
      <c r="K667" s="6" t="n">
        <v>1957</v>
      </c>
      <c r="L667" s="7" t="n">
        <v>21094</v>
      </c>
      <c r="M667" s="7" t="n">
        <v>21185</v>
      </c>
      <c r="N667" s="6" t="n">
        <v>0.6</v>
      </c>
      <c r="O667" s="7" t="n">
        <v>21157</v>
      </c>
      <c r="P667" s="6"/>
      <c r="Q667" s="6" t="n">
        <v>11.7</v>
      </c>
      <c r="R667" s="7" t="n">
        <v>21094</v>
      </c>
      <c r="S667" s="6"/>
      <c r="T667" s="6" t="n">
        <v>9.2</v>
      </c>
      <c r="U667" s="6" t="n">
        <v>2.271428</v>
      </c>
      <c r="V667" s="7" t="n">
        <v>21105</v>
      </c>
    </row>
    <row r="668" customFormat="false" ht="12.75" hidden="false" customHeight="false" outlineLevel="0" collapsed="false">
      <c r="A668" s="5" t="s">
        <v>537</v>
      </c>
      <c r="B668" s="5" t="s">
        <v>338</v>
      </c>
      <c r="C668" s="5" t="s">
        <v>560</v>
      </c>
      <c r="D668" s="6" t="n">
        <v>16.5</v>
      </c>
      <c r="E668" s="6"/>
      <c r="F668" s="5" t="s">
        <v>589</v>
      </c>
      <c r="G668" s="5"/>
      <c r="H668" s="5" t="s">
        <v>48</v>
      </c>
      <c r="I668" s="5"/>
      <c r="J668" s="6" t="n">
        <v>509</v>
      </c>
      <c r="K668" s="6" t="n">
        <v>1977</v>
      </c>
      <c r="L668" s="7" t="n">
        <v>28363</v>
      </c>
      <c r="M668" s="7" t="n">
        <v>28490</v>
      </c>
      <c r="N668" s="6" t="n">
        <v>0</v>
      </c>
      <c r="O668" s="7" t="n">
        <v>28437</v>
      </c>
      <c r="P668" s="6"/>
      <c r="Q668" s="6" t="n">
        <v>21.2</v>
      </c>
      <c r="R668" s="7" t="n">
        <v>28373</v>
      </c>
      <c r="S668" s="6"/>
      <c r="T668" s="6" t="n">
        <v>19.1</v>
      </c>
      <c r="U668" s="6" t="n">
        <v>9.8</v>
      </c>
      <c r="V668" s="7" t="n">
        <v>28374</v>
      </c>
    </row>
    <row r="669" customFormat="false" ht="12.75" hidden="false" customHeight="false" outlineLevel="0" collapsed="false">
      <c r="A669" s="5" t="s">
        <v>537</v>
      </c>
      <c r="B669" s="5" t="s">
        <v>338</v>
      </c>
      <c r="C669" s="5" t="s">
        <v>560</v>
      </c>
      <c r="D669" s="6" t="n">
        <v>16.5</v>
      </c>
      <c r="E669" s="6"/>
      <c r="F669" s="5" t="s">
        <v>589</v>
      </c>
      <c r="G669" s="5"/>
      <c r="H669" s="5" t="s">
        <v>48</v>
      </c>
      <c r="I669" s="5"/>
      <c r="J669" s="6" t="n">
        <v>509</v>
      </c>
      <c r="K669" s="6" t="n">
        <v>1978</v>
      </c>
      <c r="L669" s="7" t="n">
        <v>28491</v>
      </c>
      <c r="M669" s="7" t="n">
        <v>28855</v>
      </c>
      <c r="N669" s="6" t="n">
        <v>0</v>
      </c>
      <c r="O669" s="7" t="n">
        <v>28491</v>
      </c>
      <c r="P669" s="6"/>
      <c r="Q669" s="6" t="n">
        <v>24.7</v>
      </c>
      <c r="R669" s="7" t="n">
        <v>28696</v>
      </c>
      <c r="S669" s="6"/>
      <c r="T669" s="6" t="n">
        <v>24</v>
      </c>
      <c r="U669" s="6" t="n">
        <v>13.25714</v>
      </c>
      <c r="V669" s="7" t="n">
        <v>28708</v>
      </c>
    </row>
    <row r="670" customFormat="false" ht="12.75" hidden="false" customHeight="false" outlineLevel="0" collapsed="false">
      <c r="A670" s="5" t="s">
        <v>537</v>
      </c>
      <c r="B670" s="5" t="s">
        <v>338</v>
      </c>
      <c r="C670" s="5" t="s">
        <v>560</v>
      </c>
      <c r="D670" s="6" t="n">
        <v>16.5</v>
      </c>
      <c r="E670" s="6"/>
      <c r="F670" s="5" t="s">
        <v>589</v>
      </c>
      <c r="G670" s="5"/>
      <c r="H670" s="5" t="s">
        <v>48</v>
      </c>
      <c r="I670" s="5"/>
      <c r="J670" s="6" t="n">
        <v>509</v>
      </c>
      <c r="K670" s="6" t="n">
        <v>1979</v>
      </c>
      <c r="L670" s="7" t="n">
        <v>28856</v>
      </c>
      <c r="M670" s="7" t="n">
        <v>29132</v>
      </c>
      <c r="N670" s="6" t="n">
        <v>0</v>
      </c>
      <c r="O670" s="7" t="n">
        <v>28856</v>
      </c>
      <c r="P670" s="6"/>
      <c r="Q670" s="6" t="n">
        <v>25.2</v>
      </c>
      <c r="R670" s="7" t="n">
        <v>29056</v>
      </c>
      <c r="S670" s="6"/>
      <c r="T670" s="6" t="n">
        <v>24</v>
      </c>
      <c r="U670" s="6" t="n">
        <v>12.3</v>
      </c>
      <c r="V670" s="7" t="n">
        <v>29055</v>
      </c>
    </row>
    <row r="671" customFormat="false" ht="12.75" hidden="false" customHeight="false" outlineLevel="0" collapsed="false">
      <c r="A671" s="5" t="s">
        <v>537</v>
      </c>
      <c r="B671" s="5" t="s">
        <v>338</v>
      </c>
      <c r="C671" s="5" t="s">
        <v>560</v>
      </c>
      <c r="D671" s="6" t="n">
        <v>9.8</v>
      </c>
      <c r="E671" s="6"/>
      <c r="F671" s="5" t="s">
        <v>590</v>
      </c>
      <c r="G671" s="5"/>
      <c r="H671" s="5" t="s">
        <v>48</v>
      </c>
      <c r="I671" s="5"/>
      <c r="J671" s="6" t="n">
        <v>510</v>
      </c>
      <c r="K671" s="6" t="n">
        <v>1977</v>
      </c>
      <c r="L671" s="7" t="n">
        <v>28363</v>
      </c>
      <c r="M671" s="7" t="n">
        <v>28490</v>
      </c>
      <c r="N671" s="6" t="n">
        <v>0</v>
      </c>
      <c r="O671" s="7" t="n">
        <v>28490</v>
      </c>
      <c r="P671" s="6"/>
      <c r="Q671" s="6" t="n">
        <v>20.1</v>
      </c>
      <c r="R671" s="7" t="n">
        <v>28373</v>
      </c>
      <c r="S671" s="6"/>
      <c r="T671" s="6" t="n">
        <v>18.4</v>
      </c>
      <c r="U671" s="6" t="n">
        <v>7.057143</v>
      </c>
      <c r="V671" s="7" t="n">
        <v>28372</v>
      </c>
    </row>
    <row r="672" customFormat="false" ht="12.75" hidden="false" customHeight="false" outlineLevel="0" collapsed="false">
      <c r="A672" s="5" t="s">
        <v>537</v>
      </c>
      <c r="B672" s="5" t="s">
        <v>338</v>
      </c>
      <c r="C672" s="5" t="s">
        <v>560</v>
      </c>
      <c r="D672" s="6" t="n">
        <v>9.8</v>
      </c>
      <c r="E672" s="6"/>
      <c r="F672" s="5" t="s">
        <v>590</v>
      </c>
      <c r="G672" s="5"/>
      <c r="H672" s="5" t="s">
        <v>48</v>
      </c>
      <c r="I672" s="5"/>
      <c r="J672" s="6" t="n">
        <v>510</v>
      </c>
      <c r="K672" s="6" t="n">
        <v>1978</v>
      </c>
      <c r="L672" s="7" t="n">
        <v>28514</v>
      </c>
      <c r="M672" s="7" t="n">
        <v>28855</v>
      </c>
      <c r="N672" s="6" t="n">
        <v>0.1</v>
      </c>
      <c r="O672" s="7" t="n">
        <v>28514</v>
      </c>
      <c r="P672" s="6"/>
      <c r="Q672" s="6" t="n">
        <v>26.6</v>
      </c>
      <c r="R672" s="7" t="n">
        <v>28686</v>
      </c>
      <c r="S672" s="6"/>
      <c r="T672" s="6" t="n">
        <v>25.2</v>
      </c>
      <c r="U672" s="6" t="n">
        <v>10.51429</v>
      </c>
      <c r="V672" s="7" t="n">
        <v>28696</v>
      </c>
    </row>
    <row r="673" customFormat="false" ht="12.75" hidden="false" customHeight="false" outlineLevel="0" collapsed="false">
      <c r="A673" s="5" t="s">
        <v>537</v>
      </c>
      <c r="B673" s="5" t="s">
        <v>338</v>
      </c>
      <c r="C673" s="5" t="s">
        <v>560</v>
      </c>
      <c r="D673" s="6" t="n">
        <v>9.8</v>
      </c>
      <c r="E673" s="6"/>
      <c r="F673" s="5" t="s">
        <v>590</v>
      </c>
      <c r="G673" s="5"/>
      <c r="H673" s="5" t="s">
        <v>48</v>
      </c>
      <c r="I673" s="5"/>
      <c r="J673" s="6" t="n">
        <v>510</v>
      </c>
      <c r="K673" s="6" t="n">
        <v>1979</v>
      </c>
      <c r="L673" s="7" t="n">
        <v>28856</v>
      </c>
      <c r="M673" s="7" t="n">
        <v>29132</v>
      </c>
      <c r="N673" s="6" t="n">
        <v>0.1</v>
      </c>
      <c r="O673" s="7" t="n">
        <v>28905</v>
      </c>
      <c r="P673" s="6"/>
      <c r="Q673" s="6" t="n">
        <v>26.1</v>
      </c>
      <c r="R673" s="7" t="n">
        <v>29056</v>
      </c>
      <c r="S673" s="6"/>
      <c r="T673" s="6" t="n">
        <v>25</v>
      </c>
      <c r="U673" s="6" t="n">
        <v>10.3</v>
      </c>
      <c r="V673" s="7" t="n">
        <v>29055</v>
      </c>
    </row>
    <row r="674" customFormat="false" ht="12.75" hidden="false" customHeight="false" outlineLevel="0" collapsed="false">
      <c r="A674" s="5" t="s">
        <v>537</v>
      </c>
      <c r="B674" s="5" t="s">
        <v>425</v>
      </c>
      <c r="C674" s="5" t="s">
        <v>591</v>
      </c>
      <c r="D674" s="6" t="n">
        <v>1.7</v>
      </c>
      <c r="E674" s="6"/>
      <c r="F674" s="5"/>
      <c r="G674" s="5" t="s">
        <v>592</v>
      </c>
      <c r="H674" s="5" t="s">
        <v>308</v>
      </c>
      <c r="I674" s="5"/>
      <c r="J674" s="6" t="n">
        <v>1050</v>
      </c>
      <c r="K674" s="6" t="n">
        <v>1997</v>
      </c>
      <c r="L674" s="7" t="n">
        <v>35612</v>
      </c>
      <c r="M674" s="7" t="n">
        <v>35694</v>
      </c>
      <c r="N674" s="6" t="n">
        <v>3</v>
      </c>
      <c r="O674" s="7" t="n">
        <v>35622</v>
      </c>
      <c r="P674" s="6"/>
      <c r="Q674" s="6" t="n">
        <v>11.2</v>
      </c>
      <c r="R674" s="7" t="n">
        <v>35649</v>
      </c>
      <c r="S674" s="6"/>
      <c r="T674" s="6" t="n">
        <v>10.5</v>
      </c>
      <c r="U674" s="6" t="n">
        <v>2.548</v>
      </c>
      <c r="V674" s="7" t="n">
        <v>35646</v>
      </c>
    </row>
    <row r="675" customFormat="false" ht="12.75" hidden="false" customHeight="false" outlineLevel="0" collapsed="false">
      <c r="A675" s="5" t="s">
        <v>537</v>
      </c>
      <c r="B675" s="5" t="s">
        <v>593</v>
      </c>
      <c r="C675" s="5" t="s">
        <v>538</v>
      </c>
      <c r="D675" s="6" t="n">
        <v>0</v>
      </c>
      <c r="E675" s="6"/>
      <c r="F675" s="5" t="s">
        <v>594</v>
      </c>
      <c r="G675" s="5"/>
      <c r="H675" s="5" t="s">
        <v>48</v>
      </c>
      <c r="I675" s="5"/>
      <c r="J675" s="6" t="n">
        <v>515</v>
      </c>
      <c r="K675" s="6" t="n">
        <v>1985</v>
      </c>
      <c r="L675" s="7" t="n">
        <v>31048</v>
      </c>
      <c r="M675" s="7" t="n">
        <v>31320</v>
      </c>
      <c r="N675" s="6" t="n">
        <v>0</v>
      </c>
      <c r="O675" s="7" t="n">
        <v>31048</v>
      </c>
      <c r="P675" s="6"/>
      <c r="Q675" s="6" t="n">
        <v>24.5</v>
      </c>
      <c r="R675" s="7" t="n">
        <v>31286</v>
      </c>
      <c r="S675" s="6"/>
      <c r="T675" s="6" t="n">
        <v>23.6</v>
      </c>
      <c r="U675" s="6" t="n">
        <v>8.628572</v>
      </c>
      <c r="V675" s="7" t="n">
        <v>31250</v>
      </c>
    </row>
    <row r="676" customFormat="false" ht="12.75" hidden="false" customHeight="false" outlineLevel="0" collapsed="false">
      <c r="A676" s="5" t="s">
        <v>537</v>
      </c>
      <c r="B676" s="5" t="s">
        <v>593</v>
      </c>
      <c r="C676" s="5" t="s">
        <v>538</v>
      </c>
      <c r="D676" s="6" t="n">
        <v>0</v>
      </c>
      <c r="E676" s="6"/>
      <c r="F676" s="5" t="s">
        <v>594</v>
      </c>
      <c r="G676" s="5"/>
      <c r="H676" s="5" t="s">
        <v>48</v>
      </c>
      <c r="I676" s="5"/>
      <c r="J676" s="6" t="n">
        <v>515</v>
      </c>
      <c r="K676" s="6" t="n">
        <v>1976</v>
      </c>
      <c r="L676" s="7" t="n">
        <v>27760</v>
      </c>
      <c r="M676" s="7" t="n">
        <v>28125</v>
      </c>
      <c r="N676" s="6" t="n">
        <v>0</v>
      </c>
      <c r="O676" s="7" t="n">
        <v>27760</v>
      </c>
      <c r="P676" s="6"/>
      <c r="Q676" s="6" t="n">
        <v>22</v>
      </c>
      <c r="R676" s="7" t="n">
        <v>27972</v>
      </c>
      <c r="S676" s="6"/>
      <c r="T676" s="6" t="n">
        <v>20.5</v>
      </c>
      <c r="U676" s="6" t="n">
        <v>7.428571</v>
      </c>
      <c r="V676" s="7" t="n">
        <v>28005</v>
      </c>
    </row>
    <row r="677" customFormat="false" ht="12.75" hidden="false" customHeight="false" outlineLevel="0" collapsed="false">
      <c r="A677" s="5" t="s">
        <v>537</v>
      </c>
      <c r="B677" s="5" t="s">
        <v>593</v>
      </c>
      <c r="C677" s="5" t="s">
        <v>538</v>
      </c>
      <c r="D677" s="6" t="n">
        <v>0</v>
      </c>
      <c r="E677" s="6"/>
      <c r="F677" s="5" t="s">
        <v>594</v>
      </c>
      <c r="G677" s="5"/>
      <c r="H677" s="5" t="s">
        <v>48</v>
      </c>
      <c r="I677" s="5"/>
      <c r="J677" s="6" t="n">
        <v>515</v>
      </c>
      <c r="K677" s="6" t="n">
        <v>1966</v>
      </c>
      <c r="L677" s="7" t="n">
        <v>24111</v>
      </c>
      <c r="M677" s="7" t="n">
        <v>24472</v>
      </c>
      <c r="N677" s="6" t="n">
        <v>0</v>
      </c>
      <c r="O677" s="7" t="n">
        <v>24111</v>
      </c>
      <c r="P677" s="6"/>
      <c r="Q677" s="6" t="n">
        <v>23.9</v>
      </c>
      <c r="R677" s="7" t="n">
        <v>24321</v>
      </c>
      <c r="S677" s="6"/>
      <c r="T677" s="6" t="n">
        <v>23.5</v>
      </c>
      <c r="U677" s="6" t="n">
        <v>8.814285</v>
      </c>
      <c r="V677" s="7" t="n">
        <v>24323</v>
      </c>
    </row>
    <row r="678" customFormat="false" ht="12.75" hidden="false" customHeight="false" outlineLevel="0" collapsed="false">
      <c r="A678" s="5" t="s">
        <v>537</v>
      </c>
      <c r="B678" s="5" t="s">
        <v>593</v>
      </c>
      <c r="C678" s="5" t="s">
        <v>538</v>
      </c>
      <c r="D678" s="6" t="n">
        <v>0</v>
      </c>
      <c r="E678" s="6"/>
      <c r="F678" s="5" t="s">
        <v>594</v>
      </c>
      <c r="G678" s="5"/>
      <c r="H678" s="5" t="s">
        <v>48</v>
      </c>
      <c r="I678" s="5"/>
      <c r="J678" s="6" t="n">
        <v>515</v>
      </c>
      <c r="K678" s="6" t="n">
        <v>1967</v>
      </c>
      <c r="L678" s="7" t="n">
        <v>24473</v>
      </c>
      <c r="M678" s="7" t="n">
        <v>24837</v>
      </c>
      <c r="N678" s="6" t="n">
        <v>0</v>
      </c>
      <c r="O678" s="7" t="n">
        <v>24474</v>
      </c>
      <c r="P678" s="6"/>
      <c r="Q678" s="6" t="n">
        <v>26.1</v>
      </c>
      <c r="R678" s="7" t="n">
        <v>24701</v>
      </c>
      <c r="S678" s="6"/>
      <c r="T678" s="6" t="n">
        <v>25.5</v>
      </c>
      <c r="U678" s="6" t="n">
        <v>8.400001</v>
      </c>
      <c r="V678" s="7" t="n">
        <v>24700</v>
      </c>
    </row>
    <row r="679" customFormat="false" ht="12.75" hidden="false" customHeight="false" outlineLevel="0" collapsed="false">
      <c r="A679" s="5" t="s">
        <v>537</v>
      </c>
      <c r="B679" s="5" t="s">
        <v>593</v>
      </c>
      <c r="C679" s="5" t="s">
        <v>538</v>
      </c>
      <c r="D679" s="6" t="n">
        <v>0</v>
      </c>
      <c r="E679" s="6"/>
      <c r="F679" s="5" t="s">
        <v>594</v>
      </c>
      <c r="G679" s="5"/>
      <c r="H679" s="5" t="s">
        <v>48</v>
      </c>
      <c r="I679" s="5"/>
      <c r="J679" s="6" t="n">
        <v>515</v>
      </c>
      <c r="K679" s="6" t="n">
        <v>1968</v>
      </c>
      <c r="L679" s="7" t="n">
        <v>24838</v>
      </c>
      <c r="M679" s="7" t="n">
        <v>25203</v>
      </c>
      <c r="N679" s="6" t="n">
        <v>0</v>
      </c>
      <c r="O679" s="7" t="n">
        <v>24838</v>
      </c>
      <c r="P679" s="6"/>
      <c r="Q679" s="6" t="n">
        <v>23</v>
      </c>
      <c r="R679" s="7" t="n">
        <v>25047</v>
      </c>
      <c r="S679" s="6"/>
      <c r="T679" s="6" t="n">
        <v>22.1</v>
      </c>
      <c r="U679" s="6" t="n">
        <v>7.428571</v>
      </c>
      <c r="V679" s="7" t="n">
        <v>25048</v>
      </c>
    </row>
    <row r="680" customFormat="false" ht="12.75" hidden="false" customHeight="false" outlineLevel="0" collapsed="false">
      <c r="A680" s="5" t="s">
        <v>537</v>
      </c>
      <c r="B680" s="5" t="s">
        <v>593</v>
      </c>
      <c r="C680" s="5" t="s">
        <v>538</v>
      </c>
      <c r="D680" s="6" t="n">
        <v>0</v>
      </c>
      <c r="E680" s="6"/>
      <c r="F680" s="5" t="s">
        <v>594</v>
      </c>
      <c r="G680" s="5"/>
      <c r="H680" s="5" t="s">
        <v>48</v>
      </c>
      <c r="I680" s="5"/>
      <c r="J680" s="6" t="n">
        <v>515</v>
      </c>
      <c r="K680" s="6" t="n">
        <v>1969</v>
      </c>
      <c r="L680" s="7" t="n">
        <v>25204</v>
      </c>
      <c r="M680" s="7" t="n">
        <v>25568</v>
      </c>
      <c r="N680" s="6" t="n">
        <v>0</v>
      </c>
      <c r="O680" s="7" t="n">
        <v>25204</v>
      </c>
      <c r="P680" s="6"/>
      <c r="Q680" s="6" t="n">
        <v>24.4</v>
      </c>
      <c r="R680" s="7" t="n">
        <v>25438</v>
      </c>
      <c r="S680" s="6"/>
      <c r="T680" s="6" t="n">
        <v>23</v>
      </c>
      <c r="U680" s="6" t="n">
        <v>8.171429</v>
      </c>
      <c r="V680" s="7" t="n">
        <v>25437</v>
      </c>
    </row>
    <row r="681" customFormat="false" ht="12.75" hidden="false" customHeight="false" outlineLevel="0" collapsed="false">
      <c r="A681" s="5" t="s">
        <v>537</v>
      </c>
      <c r="B681" s="5" t="s">
        <v>593</v>
      </c>
      <c r="C681" s="5" t="s">
        <v>538</v>
      </c>
      <c r="D681" s="6" t="n">
        <v>0</v>
      </c>
      <c r="E681" s="6"/>
      <c r="F681" s="5" t="s">
        <v>594</v>
      </c>
      <c r="G681" s="5"/>
      <c r="H681" s="5" t="s">
        <v>48</v>
      </c>
      <c r="I681" s="5"/>
      <c r="J681" s="6" t="n">
        <v>515</v>
      </c>
      <c r="K681" s="6" t="n">
        <v>1970</v>
      </c>
      <c r="L681" s="7" t="n">
        <v>25569</v>
      </c>
      <c r="M681" s="7" t="n">
        <v>25933</v>
      </c>
      <c r="N681" s="6" t="n">
        <v>0</v>
      </c>
      <c r="O681" s="7" t="n">
        <v>25569</v>
      </c>
      <c r="P681" s="6"/>
      <c r="Q681" s="6" t="n">
        <v>23</v>
      </c>
      <c r="R681" s="7" t="n">
        <v>25786</v>
      </c>
      <c r="S681" s="6"/>
      <c r="T681" s="6" t="n">
        <v>21.7</v>
      </c>
      <c r="U681" s="6" t="n">
        <v>8</v>
      </c>
      <c r="V681" s="7" t="n">
        <v>25802</v>
      </c>
    </row>
    <row r="682" customFormat="false" ht="12.75" hidden="false" customHeight="false" outlineLevel="0" collapsed="false">
      <c r="A682" s="5" t="s">
        <v>537</v>
      </c>
      <c r="B682" s="5" t="s">
        <v>593</v>
      </c>
      <c r="C682" s="5" t="s">
        <v>538</v>
      </c>
      <c r="D682" s="6" t="n">
        <v>0</v>
      </c>
      <c r="E682" s="6"/>
      <c r="F682" s="5" t="s">
        <v>594</v>
      </c>
      <c r="G682" s="5"/>
      <c r="H682" s="5" t="s">
        <v>48</v>
      </c>
      <c r="I682" s="5"/>
      <c r="J682" s="6" t="n">
        <v>515</v>
      </c>
      <c r="K682" s="6" t="n">
        <v>1971</v>
      </c>
      <c r="L682" s="7" t="n">
        <v>25934</v>
      </c>
      <c r="M682" s="7" t="n">
        <v>26298</v>
      </c>
      <c r="N682" s="6" t="n">
        <v>0</v>
      </c>
      <c r="O682" s="7" t="n">
        <v>25934</v>
      </c>
      <c r="P682" s="6"/>
      <c r="Q682" s="6" t="n">
        <v>23.3</v>
      </c>
      <c r="R682" s="7" t="n">
        <v>26153</v>
      </c>
      <c r="S682" s="6"/>
      <c r="T682" s="6" t="n">
        <v>23</v>
      </c>
      <c r="U682" s="6" t="n">
        <v>6.957142</v>
      </c>
      <c r="V682" s="7" t="n">
        <v>26155</v>
      </c>
    </row>
    <row r="683" customFormat="false" ht="12.75" hidden="false" customHeight="false" outlineLevel="0" collapsed="false">
      <c r="A683" s="5" t="s">
        <v>537</v>
      </c>
      <c r="B683" s="5" t="s">
        <v>593</v>
      </c>
      <c r="C683" s="5" t="s">
        <v>538</v>
      </c>
      <c r="D683" s="6" t="n">
        <v>0</v>
      </c>
      <c r="E683" s="6"/>
      <c r="F683" s="5" t="s">
        <v>594</v>
      </c>
      <c r="G683" s="5"/>
      <c r="H683" s="5" t="s">
        <v>48</v>
      </c>
      <c r="I683" s="5"/>
      <c r="J683" s="6" t="n">
        <v>515</v>
      </c>
      <c r="K683" s="6" t="n">
        <v>1973</v>
      </c>
      <c r="L683" s="7" t="n">
        <v>26665</v>
      </c>
      <c r="M683" s="7" t="n">
        <v>27029</v>
      </c>
      <c r="N683" s="6" t="n">
        <v>0</v>
      </c>
      <c r="O683" s="7" t="n">
        <v>26665</v>
      </c>
      <c r="P683" s="6"/>
      <c r="Q683" s="6" t="n">
        <v>25.6</v>
      </c>
      <c r="R683" s="7" t="n">
        <v>26878</v>
      </c>
      <c r="S683" s="6"/>
      <c r="T683" s="6" t="n">
        <v>24.8</v>
      </c>
      <c r="U683" s="6" t="n">
        <v>8.485714</v>
      </c>
      <c r="V683" s="7" t="n">
        <v>26875</v>
      </c>
    </row>
    <row r="684" customFormat="false" ht="12.75" hidden="false" customHeight="false" outlineLevel="0" collapsed="false">
      <c r="A684" s="5" t="s">
        <v>537</v>
      </c>
      <c r="B684" s="5" t="s">
        <v>593</v>
      </c>
      <c r="C684" s="5" t="s">
        <v>538</v>
      </c>
      <c r="D684" s="6" t="n">
        <v>0</v>
      </c>
      <c r="E684" s="6"/>
      <c r="F684" s="5" t="s">
        <v>594</v>
      </c>
      <c r="G684" s="5"/>
      <c r="H684" s="5" t="s">
        <v>48</v>
      </c>
      <c r="I684" s="5"/>
      <c r="J684" s="6" t="n">
        <v>515</v>
      </c>
      <c r="K684" s="6" t="n">
        <v>1965</v>
      </c>
      <c r="L684" s="7" t="n">
        <v>24016</v>
      </c>
      <c r="M684" s="7" t="n">
        <v>24078</v>
      </c>
      <c r="N684" s="6" t="n">
        <v>0</v>
      </c>
      <c r="O684" s="7" t="n">
        <v>24073</v>
      </c>
      <c r="P684" s="6"/>
      <c r="Q684" s="6" t="n">
        <v>15</v>
      </c>
      <c r="R684" s="7" t="n">
        <v>24021</v>
      </c>
      <c r="S684" s="6"/>
      <c r="T684" s="6" t="n">
        <v>14.3</v>
      </c>
      <c r="U684" s="6" t="n">
        <v>5.557143</v>
      </c>
      <c r="V684" s="7" t="n">
        <v>24023</v>
      </c>
    </row>
    <row r="685" customFormat="false" ht="12.75" hidden="false" customHeight="false" outlineLevel="0" collapsed="false">
      <c r="A685" s="5" t="s">
        <v>537</v>
      </c>
      <c r="B685" s="5" t="s">
        <v>593</v>
      </c>
      <c r="C685" s="5" t="s">
        <v>538</v>
      </c>
      <c r="D685" s="6" t="n">
        <v>0</v>
      </c>
      <c r="E685" s="6"/>
      <c r="F685" s="5" t="s">
        <v>594</v>
      </c>
      <c r="G685" s="5"/>
      <c r="H685" s="5" t="s">
        <v>48</v>
      </c>
      <c r="I685" s="5"/>
      <c r="J685" s="6" t="n">
        <v>515</v>
      </c>
      <c r="K685" s="6" t="n">
        <v>1975</v>
      </c>
      <c r="L685" s="7" t="n">
        <v>27395</v>
      </c>
      <c r="M685" s="7" t="n">
        <v>27759</v>
      </c>
      <c r="N685" s="6" t="n">
        <v>0</v>
      </c>
      <c r="O685" s="7" t="n">
        <v>27395</v>
      </c>
      <c r="P685" s="6"/>
      <c r="Q685" s="6" t="n">
        <v>21.1</v>
      </c>
      <c r="R685" s="7" t="n">
        <v>27619</v>
      </c>
      <c r="S685" s="6"/>
      <c r="T685" s="6" t="n">
        <v>20.8</v>
      </c>
      <c r="U685" s="6" t="n">
        <v>7</v>
      </c>
      <c r="V685" s="7" t="n">
        <v>27619</v>
      </c>
    </row>
    <row r="686" customFormat="false" ht="12.75" hidden="false" customHeight="false" outlineLevel="0" collapsed="false">
      <c r="A686" s="5" t="s">
        <v>537</v>
      </c>
      <c r="B686" s="5" t="s">
        <v>593</v>
      </c>
      <c r="C686" s="5" t="s">
        <v>538</v>
      </c>
      <c r="D686" s="6" t="n">
        <v>0</v>
      </c>
      <c r="E686" s="6"/>
      <c r="F686" s="5" t="s">
        <v>594</v>
      </c>
      <c r="G686" s="5"/>
      <c r="H686" s="5" t="s">
        <v>48</v>
      </c>
      <c r="I686" s="5"/>
      <c r="J686" s="6" t="n">
        <v>515</v>
      </c>
      <c r="K686" s="6" t="n">
        <v>1972</v>
      </c>
      <c r="L686" s="7" t="n">
        <v>26299</v>
      </c>
      <c r="M686" s="7" t="n">
        <v>26664</v>
      </c>
      <c r="N686" s="6" t="n">
        <v>0</v>
      </c>
      <c r="O686" s="7" t="n">
        <v>26299</v>
      </c>
      <c r="P686" s="6"/>
      <c r="Q686" s="6" t="n">
        <v>23.3</v>
      </c>
      <c r="R686" s="7" t="n">
        <v>26538</v>
      </c>
      <c r="S686" s="6"/>
      <c r="T686" s="6" t="n">
        <v>22.3</v>
      </c>
      <c r="U686" s="6" t="n">
        <v>7.285714</v>
      </c>
      <c r="V686" s="7" t="n">
        <v>26538</v>
      </c>
    </row>
    <row r="687" customFormat="false" ht="12.75" hidden="false" customHeight="false" outlineLevel="0" collapsed="false">
      <c r="A687" s="5" t="s">
        <v>537</v>
      </c>
      <c r="B687" s="5" t="s">
        <v>593</v>
      </c>
      <c r="C687" s="5" t="s">
        <v>538</v>
      </c>
      <c r="D687" s="6" t="n">
        <v>0</v>
      </c>
      <c r="E687" s="6"/>
      <c r="F687" s="5" t="s">
        <v>594</v>
      </c>
      <c r="G687" s="5"/>
      <c r="H687" s="5" t="s">
        <v>48</v>
      </c>
      <c r="I687" s="5"/>
      <c r="J687" s="6" t="n">
        <v>515</v>
      </c>
      <c r="K687" s="6" t="n">
        <v>1977</v>
      </c>
      <c r="L687" s="7" t="n">
        <v>28126</v>
      </c>
      <c r="M687" s="7" t="n">
        <v>28475</v>
      </c>
      <c r="N687" s="6" t="n">
        <v>0</v>
      </c>
      <c r="O687" s="7" t="n">
        <v>28126</v>
      </c>
      <c r="P687" s="6"/>
      <c r="Q687" s="6" t="n">
        <v>27</v>
      </c>
      <c r="R687" s="7" t="n">
        <v>28333</v>
      </c>
      <c r="S687" s="6"/>
      <c r="T687" s="6" t="n">
        <v>25.3</v>
      </c>
      <c r="U687" s="6" t="n">
        <v>8.328571</v>
      </c>
      <c r="V687" s="7" t="n">
        <v>28330</v>
      </c>
    </row>
    <row r="688" customFormat="false" ht="12.75" hidden="false" customHeight="false" outlineLevel="0" collapsed="false">
      <c r="A688" s="5" t="s">
        <v>537</v>
      </c>
      <c r="B688" s="5" t="s">
        <v>593</v>
      </c>
      <c r="C688" s="5" t="s">
        <v>538</v>
      </c>
      <c r="D688" s="6" t="n">
        <v>0</v>
      </c>
      <c r="E688" s="6"/>
      <c r="F688" s="5" t="s">
        <v>594</v>
      </c>
      <c r="G688" s="5"/>
      <c r="H688" s="5" t="s">
        <v>48</v>
      </c>
      <c r="I688" s="5"/>
      <c r="J688" s="6" t="n">
        <v>515</v>
      </c>
      <c r="K688" s="6" t="n">
        <v>1978</v>
      </c>
      <c r="L688" s="7" t="n">
        <v>28509</v>
      </c>
      <c r="M688" s="7" t="n">
        <v>28855</v>
      </c>
      <c r="N688" s="6" t="n">
        <v>0</v>
      </c>
      <c r="O688" s="7" t="n">
        <v>28824</v>
      </c>
      <c r="P688" s="6"/>
      <c r="Q688" s="6" t="n">
        <v>23.4</v>
      </c>
      <c r="R688" s="7" t="n">
        <v>28711</v>
      </c>
      <c r="S688" s="6"/>
      <c r="T688" s="6" t="n">
        <v>22.6</v>
      </c>
      <c r="U688" s="6" t="n">
        <v>7.785714</v>
      </c>
      <c r="V688" s="7" t="n">
        <v>28709</v>
      </c>
    </row>
    <row r="689" customFormat="false" ht="12.75" hidden="false" customHeight="false" outlineLevel="0" collapsed="false">
      <c r="A689" s="5" t="s">
        <v>537</v>
      </c>
      <c r="B689" s="5" t="s">
        <v>593</v>
      </c>
      <c r="C689" s="5" t="s">
        <v>538</v>
      </c>
      <c r="D689" s="6" t="n">
        <v>0</v>
      </c>
      <c r="E689" s="6"/>
      <c r="F689" s="5" t="s">
        <v>594</v>
      </c>
      <c r="G689" s="5"/>
      <c r="H689" s="5" t="s">
        <v>48</v>
      </c>
      <c r="I689" s="5"/>
      <c r="J689" s="6" t="n">
        <v>515</v>
      </c>
      <c r="K689" s="6" t="n">
        <v>1979</v>
      </c>
      <c r="L689" s="7" t="n">
        <v>28856</v>
      </c>
      <c r="M689" s="7" t="n">
        <v>29206</v>
      </c>
      <c r="N689" s="6" t="n">
        <v>0</v>
      </c>
      <c r="O689" s="7" t="n">
        <v>29202</v>
      </c>
      <c r="P689" s="6"/>
      <c r="Q689" s="6" t="n">
        <v>24.6</v>
      </c>
      <c r="R689" s="7" t="n">
        <v>29078</v>
      </c>
      <c r="S689" s="6"/>
      <c r="T689" s="6" t="n">
        <v>23.8</v>
      </c>
      <c r="U689" s="6" t="n">
        <v>9.142857</v>
      </c>
      <c r="V689" s="7" t="n">
        <v>29076</v>
      </c>
    </row>
    <row r="690" customFormat="false" ht="12.75" hidden="false" customHeight="false" outlineLevel="0" collapsed="false">
      <c r="A690" s="5" t="s">
        <v>537</v>
      </c>
      <c r="B690" s="5" t="s">
        <v>593</v>
      </c>
      <c r="C690" s="5" t="s">
        <v>538</v>
      </c>
      <c r="D690" s="6" t="n">
        <v>0</v>
      </c>
      <c r="E690" s="6"/>
      <c r="F690" s="5" t="s">
        <v>594</v>
      </c>
      <c r="G690" s="5"/>
      <c r="H690" s="5" t="s">
        <v>48</v>
      </c>
      <c r="I690" s="5"/>
      <c r="J690" s="6" t="n">
        <v>515</v>
      </c>
      <c r="K690" s="6" t="n">
        <v>1980</v>
      </c>
      <c r="L690" s="7" t="n">
        <v>29235</v>
      </c>
      <c r="M690" s="7" t="n">
        <v>29586</v>
      </c>
      <c r="N690" s="6" t="n">
        <v>0</v>
      </c>
      <c r="O690" s="7" t="n">
        <v>29243</v>
      </c>
      <c r="P690" s="6"/>
      <c r="Q690" s="6" t="n">
        <v>23.8</v>
      </c>
      <c r="R690" s="7" t="n">
        <v>29446</v>
      </c>
      <c r="S690" s="6"/>
      <c r="T690" s="6" t="n">
        <v>22.6</v>
      </c>
      <c r="U690" s="6" t="n">
        <v>8.214286</v>
      </c>
      <c r="V690" s="7" t="n">
        <v>29445</v>
      </c>
    </row>
    <row r="691" customFormat="false" ht="12.75" hidden="false" customHeight="false" outlineLevel="0" collapsed="false">
      <c r="A691" s="5" t="s">
        <v>537</v>
      </c>
      <c r="B691" s="5" t="s">
        <v>593</v>
      </c>
      <c r="C691" s="5" t="s">
        <v>538</v>
      </c>
      <c r="D691" s="6" t="n">
        <v>0</v>
      </c>
      <c r="E691" s="6"/>
      <c r="F691" s="5" t="s">
        <v>594</v>
      </c>
      <c r="G691" s="5"/>
      <c r="H691" s="5" t="s">
        <v>48</v>
      </c>
      <c r="I691" s="5"/>
      <c r="J691" s="6" t="n">
        <v>515</v>
      </c>
      <c r="K691" s="6" t="n">
        <v>1981</v>
      </c>
      <c r="L691" s="7" t="n">
        <v>29587</v>
      </c>
      <c r="M691" s="7" t="n">
        <v>29951</v>
      </c>
      <c r="N691" s="6" t="n">
        <v>0</v>
      </c>
      <c r="O691" s="7" t="n">
        <v>29596</v>
      </c>
      <c r="P691" s="6"/>
      <c r="Q691" s="6" t="n">
        <v>25.5</v>
      </c>
      <c r="R691" s="7" t="n">
        <v>29814</v>
      </c>
      <c r="S691" s="6"/>
      <c r="T691" s="6" t="n">
        <v>25</v>
      </c>
      <c r="U691" s="6" t="n">
        <v>8.242857</v>
      </c>
      <c r="V691" s="7" t="n">
        <v>29811</v>
      </c>
    </row>
    <row r="692" customFormat="false" ht="12.75" hidden="false" customHeight="false" outlineLevel="0" collapsed="false">
      <c r="A692" s="5" t="s">
        <v>537</v>
      </c>
      <c r="B692" s="5" t="s">
        <v>593</v>
      </c>
      <c r="C692" s="5" t="s">
        <v>538</v>
      </c>
      <c r="D692" s="6" t="n">
        <v>0</v>
      </c>
      <c r="E692" s="6"/>
      <c r="F692" s="5" t="s">
        <v>594</v>
      </c>
      <c r="G692" s="5"/>
      <c r="H692" s="5" t="s">
        <v>48</v>
      </c>
      <c r="I692" s="5"/>
      <c r="J692" s="6" t="n">
        <v>515</v>
      </c>
      <c r="K692" s="6" t="n">
        <v>1982</v>
      </c>
      <c r="L692" s="7" t="n">
        <v>29952</v>
      </c>
      <c r="M692" s="7" t="n">
        <v>30316</v>
      </c>
      <c r="N692" s="6" t="n">
        <v>0</v>
      </c>
      <c r="O692" s="7" t="n">
        <v>29952</v>
      </c>
      <c r="P692" s="6"/>
      <c r="Q692" s="6" t="n">
        <v>24.1</v>
      </c>
      <c r="R692" s="7" t="n">
        <v>30184</v>
      </c>
      <c r="S692" s="6"/>
      <c r="T692" s="6" t="n">
        <v>23.1</v>
      </c>
      <c r="U692" s="6" t="n">
        <v>8.157143</v>
      </c>
      <c r="V692" s="7" t="n">
        <v>30185</v>
      </c>
    </row>
    <row r="693" customFormat="false" ht="12.75" hidden="false" customHeight="false" outlineLevel="0" collapsed="false">
      <c r="A693" s="5" t="s">
        <v>537</v>
      </c>
      <c r="B693" s="5" t="s">
        <v>593</v>
      </c>
      <c r="C693" s="5" t="s">
        <v>538</v>
      </c>
      <c r="D693" s="6" t="n">
        <v>0</v>
      </c>
      <c r="E693" s="6"/>
      <c r="F693" s="5" t="s">
        <v>594</v>
      </c>
      <c r="G693" s="5"/>
      <c r="H693" s="5" t="s">
        <v>48</v>
      </c>
      <c r="I693" s="5"/>
      <c r="J693" s="6" t="n">
        <v>515</v>
      </c>
      <c r="K693" s="6" t="n">
        <v>1984</v>
      </c>
      <c r="L693" s="7" t="n">
        <v>30683</v>
      </c>
      <c r="M693" s="7" t="n">
        <v>31047</v>
      </c>
      <c r="N693" s="6" t="n">
        <v>0</v>
      </c>
      <c r="O693" s="7" t="n">
        <v>30683</v>
      </c>
      <c r="P693" s="6"/>
      <c r="Q693" s="6" t="n">
        <v>23.2</v>
      </c>
      <c r="R693" s="7" t="n">
        <v>30905</v>
      </c>
      <c r="S693" s="6"/>
      <c r="T693" s="6" t="n">
        <v>22.1</v>
      </c>
      <c r="U693" s="6" t="n">
        <v>7.171429</v>
      </c>
      <c r="V693" s="7" t="n">
        <v>30908</v>
      </c>
    </row>
    <row r="694" customFormat="false" ht="12.75" hidden="false" customHeight="false" outlineLevel="0" collapsed="false">
      <c r="A694" s="5" t="s">
        <v>537</v>
      </c>
      <c r="B694" s="5" t="s">
        <v>593</v>
      </c>
      <c r="C694" s="5" t="s">
        <v>538</v>
      </c>
      <c r="D694" s="6" t="n">
        <v>9.9</v>
      </c>
      <c r="E694" s="6"/>
      <c r="F694" s="5"/>
      <c r="G694" s="5" t="s">
        <v>595</v>
      </c>
      <c r="H694" s="5" t="s">
        <v>308</v>
      </c>
      <c r="I694" s="5"/>
      <c r="J694" s="6" t="n">
        <v>1448</v>
      </c>
      <c r="K694" s="6" t="n">
        <v>1997</v>
      </c>
      <c r="L694" s="7" t="n">
        <v>35657</v>
      </c>
      <c r="M694" s="7" t="n">
        <v>35764</v>
      </c>
      <c r="N694" s="6" t="n">
        <v>-3.2</v>
      </c>
      <c r="O694" s="7" t="n">
        <v>35748</v>
      </c>
      <c r="P694" s="6"/>
      <c r="Q694" s="6" t="n">
        <v>17.2</v>
      </c>
      <c r="R694" s="7" t="n">
        <v>35664</v>
      </c>
      <c r="S694" s="6"/>
      <c r="T694" s="6" t="n">
        <v>16.4</v>
      </c>
      <c r="U694" s="6" t="n">
        <v>5.986</v>
      </c>
      <c r="V694" s="7" t="n">
        <v>35662</v>
      </c>
    </row>
    <row r="695" customFormat="false" ht="12.75" hidden="false" customHeight="false" outlineLevel="0" collapsed="false">
      <c r="A695" s="5" t="s">
        <v>537</v>
      </c>
      <c r="B695" s="5" t="s">
        <v>593</v>
      </c>
      <c r="C695" s="5" t="s">
        <v>538</v>
      </c>
      <c r="D695" s="6" t="n">
        <v>0</v>
      </c>
      <c r="E695" s="6"/>
      <c r="F695" s="5" t="s">
        <v>594</v>
      </c>
      <c r="G695" s="5"/>
      <c r="H695" s="5" t="s">
        <v>48</v>
      </c>
      <c r="I695" s="5"/>
      <c r="J695" s="6" t="n">
        <v>515</v>
      </c>
      <c r="K695" s="6" t="n">
        <v>1983</v>
      </c>
      <c r="L695" s="7" t="n">
        <v>30317</v>
      </c>
      <c r="M695" s="7" t="n">
        <v>30673</v>
      </c>
      <c r="N695" s="6" t="n">
        <v>0</v>
      </c>
      <c r="O695" s="7" t="n">
        <v>30317</v>
      </c>
      <c r="P695" s="6"/>
      <c r="Q695" s="6" t="n">
        <v>23.4</v>
      </c>
      <c r="R695" s="7" t="n">
        <v>30537</v>
      </c>
      <c r="S695" s="6"/>
      <c r="T695" s="6" t="n">
        <v>22.3</v>
      </c>
      <c r="U695" s="6" t="n">
        <v>7.4</v>
      </c>
      <c r="V695" s="7" t="n">
        <v>30544</v>
      </c>
    </row>
    <row r="696" customFormat="false" ht="12.75" hidden="false" customHeight="false" outlineLevel="0" collapsed="false">
      <c r="A696" s="5" t="s">
        <v>537</v>
      </c>
      <c r="B696" s="5" t="s">
        <v>593</v>
      </c>
      <c r="C696" s="5" t="s">
        <v>538</v>
      </c>
      <c r="D696" s="6" t="n">
        <v>0</v>
      </c>
      <c r="E696" s="6"/>
      <c r="F696" s="5" t="s">
        <v>594</v>
      </c>
      <c r="G696" s="5"/>
      <c r="H696" s="5" t="s">
        <v>48</v>
      </c>
      <c r="I696" s="5"/>
      <c r="J696" s="6" t="n">
        <v>515</v>
      </c>
      <c r="K696" s="6" t="n">
        <v>1974</v>
      </c>
      <c r="L696" s="7" t="n">
        <v>27030</v>
      </c>
      <c r="M696" s="7" t="n">
        <v>27394</v>
      </c>
      <c r="N696" s="6" t="n">
        <v>0</v>
      </c>
      <c r="O696" s="7" t="n">
        <v>27030</v>
      </c>
      <c r="P696" s="6"/>
      <c r="Q696" s="6" t="n">
        <v>21.1</v>
      </c>
      <c r="R696" s="7" t="n">
        <v>27267</v>
      </c>
      <c r="S696" s="6"/>
      <c r="T696" s="6" t="n">
        <v>20.9</v>
      </c>
      <c r="U696" s="6" t="n">
        <v>7.728571</v>
      </c>
      <c r="V696" s="7" t="n">
        <v>27269</v>
      </c>
    </row>
    <row r="697" customFormat="false" ht="12.75" hidden="false" customHeight="false" outlineLevel="0" collapsed="false">
      <c r="A697" s="5" t="s">
        <v>537</v>
      </c>
      <c r="B697" s="5" t="s">
        <v>596</v>
      </c>
      <c r="C697" s="5" t="s">
        <v>541</v>
      </c>
      <c r="D697" s="6" t="n">
        <v>1.2</v>
      </c>
      <c r="E697" s="6"/>
      <c r="F697" s="5"/>
      <c r="G697" s="5" t="s">
        <v>597</v>
      </c>
      <c r="H697" s="5" t="s">
        <v>308</v>
      </c>
      <c r="I697" s="5"/>
      <c r="J697" s="6" t="n">
        <v>1433</v>
      </c>
      <c r="K697" s="6" t="n">
        <v>1991</v>
      </c>
      <c r="L697" s="7" t="n">
        <v>33239</v>
      </c>
      <c r="M697" s="7" t="n">
        <v>33323</v>
      </c>
      <c r="N697" s="6" t="n">
        <v>-32.2</v>
      </c>
      <c r="O697" s="7" t="n">
        <v>33323</v>
      </c>
      <c r="P697" s="6"/>
      <c r="Q697" s="6" t="n">
        <v>7.2</v>
      </c>
      <c r="R697" s="7" t="n">
        <v>33314</v>
      </c>
      <c r="S697" s="6"/>
      <c r="T697" s="6" t="n">
        <v>5.6</v>
      </c>
      <c r="U697" s="6" t="n">
        <v>5.016</v>
      </c>
      <c r="V697" s="7" t="n">
        <v>33316</v>
      </c>
    </row>
    <row r="698" customFormat="false" ht="12.75" hidden="false" customHeight="false" outlineLevel="0" collapsed="false">
      <c r="A698" s="5" t="s">
        <v>537</v>
      </c>
      <c r="B698" s="5" t="s">
        <v>596</v>
      </c>
      <c r="C698" s="5" t="s">
        <v>541</v>
      </c>
      <c r="D698" s="6" t="n">
        <v>1.2</v>
      </c>
      <c r="E698" s="6"/>
      <c r="F698" s="5"/>
      <c r="G698" s="5" t="s">
        <v>597</v>
      </c>
      <c r="H698" s="5" t="s">
        <v>308</v>
      </c>
      <c r="I698" s="5"/>
      <c r="J698" s="6" t="n">
        <v>1430</v>
      </c>
      <c r="K698" s="6" t="n">
        <v>1990</v>
      </c>
      <c r="L698" s="7" t="n">
        <v>32989</v>
      </c>
      <c r="M698" s="7" t="n">
        <v>33114</v>
      </c>
      <c r="N698" s="6" t="n">
        <v>1</v>
      </c>
      <c r="O698" s="7" t="n">
        <v>32991</v>
      </c>
      <c r="P698" s="6"/>
      <c r="Q698" s="6" t="n">
        <v>26.9</v>
      </c>
      <c r="R698" s="7" t="n">
        <v>33067</v>
      </c>
      <c r="S698" s="6"/>
      <c r="T698" s="6" t="n">
        <v>26</v>
      </c>
      <c r="U698" s="6" t="n">
        <v>12.556</v>
      </c>
      <c r="V698" s="7" t="n">
        <v>33092</v>
      </c>
    </row>
    <row r="699" customFormat="false" ht="12.75" hidden="false" customHeight="false" outlineLevel="0" collapsed="false">
      <c r="A699" s="5" t="s">
        <v>537</v>
      </c>
      <c r="B699" s="5" t="s">
        <v>596</v>
      </c>
      <c r="C699" s="5" t="s">
        <v>541</v>
      </c>
      <c r="D699" s="6" t="n">
        <v>1.2</v>
      </c>
      <c r="E699" s="6"/>
      <c r="F699" s="5"/>
      <c r="G699" s="5" t="s">
        <v>597</v>
      </c>
      <c r="H699" s="5" t="s">
        <v>308</v>
      </c>
      <c r="I699" s="5"/>
      <c r="J699" s="6" t="n">
        <v>959</v>
      </c>
      <c r="K699" s="6" t="n">
        <v>1994</v>
      </c>
      <c r="L699" s="7" t="n">
        <v>34467</v>
      </c>
      <c r="M699" s="7" t="n">
        <v>34598</v>
      </c>
      <c r="N699" s="6" t="n">
        <v>-32.2</v>
      </c>
      <c r="O699" s="7" t="n">
        <v>34467</v>
      </c>
      <c r="P699" s="6"/>
      <c r="Q699" s="6" t="n">
        <v>29.5</v>
      </c>
      <c r="R699" s="7" t="n">
        <v>34537</v>
      </c>
      <c r="S699" s="6"/>
      <c r="T699" s="6" t="n">
        <v>28.4</v>
      </c>
      <c r="U699" s="6" t="n">
        <v>13.254</v>
      </c>
      <c r="V699" s="7" t="n">
        <v>34534</v>
      </c>
    </row>
    <row r="700" customFormat="false" ht="12.75" hidden="false" customHeight="false" outlineLevel="0" collapsed="false">
      <c r="A700" s="5" t="s">
        <v>537</v>
      </c>
      <c r="B700" s="5" t="s">
        <v>596</v>
      </c>
      <c r="C700" s="5" t="s">
        <v>541</v>
      </c>
      <c r="D700" s="6" t="n">
        <v>1.2</v>
      </c>
      <c r="E700" s="6"/>
      <c r="F700" s="5"/>
      <c r="G700" s="5" t="s">
        <v>597</v>
      </c>
      <c r="H700" s="5" t="s">
        <v>308</v>
      </c>
      <c r="I700" s="5"/>
      <c r="J700" s="6" t="n">
        <v>1259</v>
      </c>
      <c r="K700" s="6" t="n">
        <v>1998</v>
      </c>
      <c r="L700" s="7" t="n">
        <v>35949</v>
      </c>
      <c r="M700" s="7" t="n">
        <v>36054</v>
      </c>
      <c r="N700" s="6" t="n">
        <v>-32.2</v>
      </c>
      <c r="O700" s="7" t="n">
        <v>36054</v>
      </c>
      <c r="P700" s="6"/>
      <c r="Q700" s="6" t="n">
        <v>24.3</v>
      </c>
      <c r="R700" s="7" t="n">
        <v>35993</v>
      </c>
      <c r="S700" s="6"/>
      <c r="T700" s="6" t="n">
        <v>23.3</v>
      </c>
      <c r="U700" s="6" t="n">
        <v>9.921</v>
      </c>
      <c r="V700" s="7" t="n">
        <v>35995</v>
      </c>
    </row>
    <row r="701" customFormat="false" ht="12.75" hidden="false" customHeight="false" outlineLevel="0" collapsed="false">
      <c r="A701" s="5" t="s">
        <v>537</v>
      </c>
      <c r="B701" s="5" t="s">
        <v>596</v>
      </c>
      <c r="C701" s="5" t="s">
        <v>541</v>
      </c>
      <c r="D701" s="6" t="n">
        <v>1.2</v>
      </c>
      <c r="E701" s="6"/>
      <c r="F701" s="5"/>
      <c r="G701" s="5" t="s">
        <v>597</v>
      </c>
      <c r="H701" s="5" t="s">
        <v>308</v>
      </c>
      <c r="I701" s="5"/>
      <c r="J701" s="6" t="n">
        <v>1225</v>
      </c>
      <c r="K701" s="6" t="n">
        <v>1983</v>
      </c>
      <c r="L701" s="7" t="n">
        <v>30481</v>
      </c>
      <c r="M701" s="7" t="n">
        <v>30565</v>
      </c>
      <c r="N701" s="6" t="n">
        <v>-17.8</v>
      </c>
      <c r="O701" s="7" t="n">
        <v>30481</v>
      </c>
      <c r="P701" s="6"/>
      <c r="Q701" s="6" t="n">
        <v>27.5</v>
      </c>
      <c r="R701" s="7" t="n">
        <v>30532</v>
      </c>
      <c r="S701" s="6"/>
      <c r="T701" s="6" t="n">
        <v>27.1</v>
      </c>
      <c r="U701" s="6" t="n">
        <v>1.652</v>
      </c>
      <c r="V701" s="7" t="n">
        <v>30533</v>
      </c>
    </row>
    <row r="702" customFormat="false" ht="12.75" hidden="false" customHeight="false" outlineLevel="0" collapsed="false">
      <c r="A702" s="5" t="s">
        <v>537</v>
      </c>
      <c r="B702" s="5" t="s">
        <v>596</v>
      </c>
      <c r="C702" s="5" t="s">
        <v>541</v>
      </c>
      <c r="D702" s="6" t="n">
        <v>1.2</v>
      </c>
      <c r="E702" s="6"/>
      <c r="F702" s="5"/>
      <c r="G702" s="5" t="s">
        <v>597</v>
      </c>
      <c r="H702" s="5" t="s">
        <v>308</v>
      </c>
      <c r="I702" s="5"/>
      <c r="J702" s="6" t="n">
        <v>1392</v>
      </c>
      <c r="K702" s="6" t="n">
        <v>1995</v>
      </c>
      <c r="L702" s="7" t="n">
        <v>34850</v>
      </c>
      <c r="M702" s="7" t="n">
        <v>35009</v>
      </c>
      <c r="N702" s="6" t="n">
        <v>-32.2</v>
      </c>
      <c r="O702" s="7" t="n">
        <v>34850</v>
      </c>
      <c r="P702" s="6"/>
      <c r="Q702" s="6" t="n">
        <v>24.2</v>
      </c>
      <c r="R702" s="7" t="n">
        <v>34917</v>
      </c>
      <c r="S702" s="6"/>
      <c r="T702" s="6" t="n">
        <v>23.1</v>
      </c>
      <c r="U702" s="6" t="n">
        <v>11.095</v>
      </c>
      <c r="V702" s="7" t="n">
        <v>34914</v>
      </c>
    </row>
    <row r="703" customFormat="false" ht="12.75" hidden="false" customHeight="false" outlineLevel="0" collapsed="false">
      <c r="A703" s="5" t="s">
        <v>537</v>
      </c>
      <c r="B703" s="5" t="s">
        <v>596</v>
      </c>
      <c r="C703" s="5" t="s">
        <v>541</v>
      </c>
      <c r="D703" s="6" t="n">
        <v>1.2</v>
      </c>
      <c r="E703" s="6"/>
      <c r="F703" s="5"/>
      <c r="G703" s="5" t="s">
        <v>597</v>
      </c>
      <c r="H703" s="5" t="s">
        <v>308</v>
      </c>
      <c r="I703" s="5"/>
      <c r="J703" s="6" t="n">
        <v>1227</v>
      </c>
      <c r="K703" s="6" t="n">
        <v>1981</v>
      </c>
      <c r="L703" s="7" t="n">
        <v>29783</v>
      </c>
      <c r="M703" s="7" t="n">
        <v>29811</v>
      </c>
      <c r="N703" s="6" t="n">
        <v>-32.2</v>
      </c>
      <c r="O703" s="7" t="n">
        <v>29783</v>
      </c>
      <c r="P703" s="6"/>
      <c r="Q703" s="6" t="n">
        <v>25.5</v>
      </c>
      <c r="R703" s="7" t="n">
        <v>29808</v>
      </c>
      <c r="S703" s="6"/>
      <c r="T703" s="6" t="n">
        <v>25</v>
      </c>
      <c r="U703" s="6" t="n">
        <v>13</v>
      </c>
      <c r="V703" s="7" t="n">
        <v>29807</v>
      </c>
    </row>
    <row r="704" customFormat="false" ht="12.75" hidden="false" customHeight="false" outlineLevel="0" collapsed="false">
      <c r="A704" s="5" t="s">
        <v>537</v>
      </c>
      <c r="B704" s="5" t="s">
        <v>596</v>
      </c>
      <c r="C704" s="5" t="s">
        <v>541</v>
      </c>
      <c r="D704" s="6" t="n">
        <v>0</v>
      </c>
      <c r="E704" s="6"/>
      <c r="F704" s="5"/>
      <c r="G704" s="5" t="s">
        <v>598</v>
      </c>
      <c r="H704" s="5" t="s">
        <v>308</v>
      </c>
      <c r="I704" s="5"/>
      <c r="J704" s="6" t="n">
        <v>960</v>
      </c>
      <c r="K704" s="6" t="n">
        <v>1994</v>
      </c>
      <c r="L704" s="7" t="n">
        <v>34467</v>
      </c>
      <c r="M704" s="7" t="n">
        <v>34598</v>
      </c>
      <c r="N704" s="6" t="n">
        <v>-32.2</v>
      </c>
      <c r="O704" s="7" t="n">
        <v>34467</v>
      </c>
      <c r="P704" s="6"/>
      <c r="Q704" s="6" t="n">
        <v>25</v>
      </c>
      <c r="R704" s="7" t="n">
        <v>34549</v>
      </c>
      <c r="S704" s="6"/>
      <c r="T704" s="6" t="n">
        <v>23.9</v>
      </c>
      <c r="U704" s="6" t="n">
        <v>9.556</v>
      </c>
      <c r="V704" s="7" t="n">
        <v>34548</v>
      </c>
    </row>
    <row r="705" customFormat="false" ht="12.75" hidden="false" customHeight="false" outlineLevel="0" collapsed="false">
      <c r="A705" s="5" t="s">
        <v>537</v>
      </c>
      <c r="B705" s="5" t="s">
        <v>596</v>
      </c>
      <c r="C705" s="5" t="s">
        <v>541</v>
      </c>
      <c r="D705" s="6" t="n">
        <v>1.2</v>
      </c>
      <c r="E705" s="6"/>
      <c r="F705" s="5"/>
      <c r="G705" s="5" t="s">
        <v>597</v>
      </c>
      <c r="H705" s="5" t="s">
        <v>308</v>
      </c>
      <c r="I705" s="5"/>
      <c r="J705" s="6" t="n">
        <v>1431</v>
      </c>
      <c r="K705" s="6" t="n">
        <v>1993</v>
      </c>
      <c r="L705" s="7" t="n">
        <v>34249</v>
      </c>
      <c r="M705" s="7" t="n">
        <v>34334</v>
      </c>
      <c r="N705" s="6" t="n">
        <v>-0.2</v>
      </c>
      <c r="O705" s="7" t="n">
        <v>34325</v>
      </c>
      <c r="P705" s="6"/>
      <c r="Q705" s="6" t="n">
        <v>13.2</v>
      </c>
      <c r="R705" s="7" t="n">
        <v>34254</v>
      </c>
      <c r="S705" s="6"/>
      <c r="T705" s="6" t="n">
        <v>12</v>
      </c>
      <c r="U705" s="6" t="n">
        <v>6.778</v>
      </c>
      <c r="V705" s="7" t="n">
        <v>34252</v>
      </c>
    </row>
    <row r="706" customFormat="false" ht="12.75" hidden="false" customHeight="false" outlineLevel="0" collapsed="false">
      <c r="A706" s="5" t="s">
        <v>537</v>
      </c>
      <c r="B706" s="5" t="s">
        <v>596</v>
      </c>
      <c r="C706" s="5" t="s">
        <v>541</v>
      </c>
      <c r="D706" s="6" t="n">
        <v>1.2</v>
      </c>
      <c r="E706" s="6"/>
      <c r="F706" s="5"/>
      <c r="G706" s="5" t="s">
        <v>597</v>
      </c>
      <c r="H706" s="5" t="s">
        <v>308</v>
      </c>
      <c r="I706" s="5"/>
      <c r="J706" s="6" t="n">
        <v>1226</v>
      </c>
      <c r="K706" s="6" t="n">
        <v>1982</v>
      </c>
      <c r="L706" s="7" t="n">
        <v>30104</v>
      </c>
      <c r="M706" s="7" t="n">
        <v>30204</v>
      </c>
      <c r="N706" s="6" t="n">
        <v>4</v>
      </c>
      <c r="O706" s="7" t="n">
        <v>30110</v>
      </c>
      <c r="P706" s="6"/>
      <c r="Q706" s="6" t="n">
        <v>27.5</v>
      </c>
      <c r="R706" s="7" t="n">
        <v>30159</v>
      </c>
      <c r="S706" s="6"/>
      <c r="T706" s="6" t="n">
        <v>26.2</v>
      </c>
      <c r="U706" s="6" t="n">
        <v>12.857</v>
      </c>
      <c r="V706" s="7" t="n">
        <v>30160</v>
      </c>
    </row>
    <row r="707" customFormat="false" ht="12.75" hidden="false" customHeight="false" outlineLevel="0" collapsed="false">
      <c r="A707" s="5" t="s">
        <v>537</v>
      </c>
      <c r="B707" s="5" t="s">
        <v>596</v>
      </c>
      <c r="C707" s="5" t="s">
        <v>541</v>
      </c>
      <c r="D707" s="6" t="n">
        <v>1.2</v>
      </c>
      <c r="E707" s="6"/>
      <c r="F707" s="5"/>
      <c r="G707" s="5" t="s">
        <v>597</v>
      </c>
      <c r="H707" s="5" t="s">
        <v>308</v>
      </c>
      <c r="I707" s="5"/>
      <c r="J707" s="6" t="n">
        <v>1433</v>
      </c>
      <c r="K707" s="6" t="n">
        <v>1990</v>
      </c>
      <c r="L707" s="7" t="n">
        <v>33143</v>
      </c>
      <c r="M707" s="7" t="n">
        <v>33238</v>
      </c>
      <c r="N707" s="6" t="n">
        <v>-0.6</v>
      </c>
      <c r="O707" s="7" t="n">
        <v>33219</v>
      </c>
      <c r="P707" s="6"/>
      <c r="Q707" s="6" t="n">
        <v>17.8</v>
      </c>
      <c r="R707" s="7" t="n">
        <v>33143</v>
      </c>
      <c r="S707" s="6"/>
      <c r="T707" s="6" t="n">
        <v>14.5</v>
      </c>
      <c r="U707" s="6" t="n">
        <v>7.548</v>
      </c>
      <c r="V707" s="7" t="n">
        <v>33146</v>
      </c>
    </row>
    <row r="708" customFormat="false" ht="12.75" hidden="false" customHeight="false" outlineLevel="0" collapsed="false">
      <c r="A708" s="5" t="s">
        <v>537</v>
      </c>
      <c r="B708" s="5" t="s">
        <v>596</v>
      </c>
      <c r="C708" s="5" t="s">
        <v>541</v>
      </c>
      <c r="D708" s="6" t="n">
        <v>1.2</v>
      </c>
      <c r="E708" s="6"/>
      <c r="F708" s="5"/>
      <c r="G708" s="5" t="s">
        <v>597</v>
      </c>
      <c r="H708" s="5" t="s">
        <v>308</v>
      </c>
      <c r="I708" s="5"/>
      <c r="J708" s="6" t="n">
        <v>1451</v>
      </c>
      <c r="K708" s="6" t="n">
        <v>1997</v>
      </c>
      <c r="L708" s="7" t="n">
        <v>35571</v>
      </c>
      <c r="M708" s="7" t="n">
        <v>35764</v>
      </c>
      <c r="N708" s="6" t="n">
        <v>0</v>
      </c>
      <c r="O708" s="7" t="n">
        <v>35746</v>
      </c>
      <c r="P708" s="6"/>
      <c r="Q708" s="6" t="n">
        <v>23.9</v>
      </c>
      <c r="R708" s="7" t="n">
        <v>35649</v>
      </c>
      <c r="S708" s="6"/>
      <c r="T708" s="6" t="n">
        <v>22.1</v>
      </c>
      <c r="U708" s="6" t="n">
        <v>8.087</v>
      </c>
      <c r="V708" s="7" t="n">
        <v>35647</v>
      </c>
    </row>
    <row r="709" customFormat="false" ht="12.75" hidden="false" customHeight="false" outlineLevel="0" collapsed="false">
      <c r="A709" s="5" t="s">
        <v>537</v>
      </c>
      <c r="B709" s="5" t="s">
        <v>596</v>
      </c>
      <c r="C709" s="5" t="s">
        <v>541</v>
      </c>
      <c r="D709" s="6" t="n">
        <v>0</v>
      </c>
      <c r="E709" s="6"/>
      <c r="F709" s="5"/>
      <c r="G709" s="5" t="s">
        <v>598</v>
      </c>
      <c r="H709" s="5" t="s">
        <v>308</v>
      </c>
      <c r="I709" s="5"/>
      <c r="J709" s="6" t="n">
        <v>1458</v>
      </c>
      <c r="K709" s="6" t="n">
        <v>1996</v>
      </c>
      <c r="L709" s="7" t="n">
        <v>35179</v>
      </c>
      <c r="M709" s="7" t="n">
        <v>35367</v>
      </c>
      <c r="N709" s="6" t="n">
        <v>-32.2</v>
      </c>
      <c r="O709" s="7" t="n">
        <v>35179</v>
      </c>
      <c r="P709" s="6"/>
      <c r="Q709" s="6" t="n">
        <v>21.8</v>
      </c>
      <c r="R709" s="7" t="n">
        <v>35275</v>
      </c>
      <c r="S709" s="6"/>
      <c r="T709" s="6" t="n">
        <v>20.3</v>
      </c>
      <c r="U709" s="6" t="n">
        <v>8.373</v>
      </c>
      <c r="V709" s="7" t="n">
        <v>35272</v>
      </c>
    </row>
    <row r="710" customFormat="false" ht="12.75" hidden="false" customHeight="false" outlineLevel="0" collapsed="false">
      <c r="A710" s="5" t="s">
        <v>537</v>
      </c>
      <c r="B710" s="5" t="s">
        <v>596</v>
      </c>
      <c r="C710" s="5" t="s">
        <v>541</v>
      </c>
      <c r="D710" s="6" t="n">
        <v>1.2</v>
      </c>
      <c r="E710" s="6"/>
      <c r="F710" s="5"/>
      <c r="G710" s="5" t="s">
        <v>597</v>
      </c>
      <c r="H710" s="5" t="s">
        <v>308</v>
      </c>
      <c r="I710" s="5"/>
      <c r="J710" s="6" t="n">
        <v>927</v>
      </c>
      <c r="K710" s="6" t="n">
        <v>1996</v>
      </c>
      <c r="L710" s="7" t="n">
        <v>35179</v>
      </c>
      <c r="M710" s="7" t="n">
        <v>35367</v>
      </c>
      <c r="N710" s="6" t="n">
        <v>-32.2</v>
      </c>
      <c r="O710" s="7" t="n">
        <v>35179</v>
      </c>
      <c r="P710" s="6"/>
      <c r="Q710" s="6" t="n">
        <v>24.2</v>
      </c>
      <c r="R710" s="7" t="n">
        <v>35275</v>
      </c>
      <c r="S710" s="6"/>
      <c r="T710" s="6" t="n">
        <v>23.5</v>
      </c>
      <c r="U710" s="6" t="n">
        <v>11.365</v>
      </c>
      <c r="V710" s="7" t="n">
        <v>35272</v>
      </c>
    </row>
    <row r="711" customFormat="false" ht="12.75" hidden="false" customHeight="false" outlineLevel="0" collapsed="false">
      <c r="A711" s="5" t="s">
        <v>537</v>
      </c>
      <c r="B711" s="5" t="s">
        <v>596</v>
      </c>
      <c r="C711" s="5" t="s">
        <v>541</v>
      </c>
      <c r="D711" s="6" t="n">
        <v>1.2</v>
      </c>
      <c r="E711" s="6"/>
      <c r="F711" s="5"/>
      <c r="G711" s="5" t="s">
        <v>597</v>
      </c>
      <c r="H711" s="5" t="s">
        <v>308</v>
      </c>
      <c r="I711" s="5"/>
      <c r="J711" s="6" t="n">
        <v>945</v>
      </c>
      <c r="K711" s="6" t="n">
        <v>1993</v>
      </c>
      <c r="L711" s="7" t="n">
        <v>34109</v>
      </c>
      <c r="M711" s="7" t="n">
        <v>34247</v>
      </c>
      <c r="N711" s="6" t="n">
        <v>-32.2</v>
      </c>
      <c r="O711" s="7" t="n">
        <v>34109</v>
      </c>
      <c r="P711" s="6"/>
      <c r="Q711" s="6" t="n">
        <v>23.2</v>
      </c>
      <c r="R711" s="7" t="n">
        <v>34185</v>
      </c>
      <c r="S711" s="6"/>
      <c r="T711" s="6" t="n">
        <v>22.4</v>
      </c>
      <c r="U711" s="6" t="n">
        <v>10.286</v>
      </c>
      <c r="V711" s="7" t="n">
        <v>34188</v>
      </c>
    </row>
    <row r="712" customFormat="false" ht="12.75" hidden="false" customHeight="false" outlineLevel="0" collapsed="false">
      <c r="A712" s="5" t="s">
        <v>537</v>
      </c>
      <c r="B712" s="5" t="s">
        <v>596</v>
      </c>
      <c r="C712" s="5" t="s">
        <v>541</v>
      </c>
      <c r="D712" s="6" t="n">
        <v>1.2</v>
      </c>
      <c r="E712" s="6"/>
      <c r="F712" s="5"/>
      <c r="G712" s="5" t="s">
        <v>597</v>
      </c>
      <c r="H712" s="5" t="s">
        <v>308</v>
      </c>
      <c r="I712" s="5"/>
      <c r="J712" s="6" t="n">
        <v>1431</v>
      </c>
      <c r="K712" s="6" t="n">
        <v>1994</v>
      </c>
      <c r="L712" s="7" t="n">
        <v>34335</v>
      </c>
      <c r="M712" s="7" t="n">
        <v>34467</v>
      </c>
      <c r="N712" s="6" t="n">
        <v>-32.2</v>
      </c>
      <c r="O712" s="7" t="n">
        <v>34467</v>
      </c>
      <c r="P712" s="6"/>
      <c r="Q712" s="6" t="n">
        <v>19.1</v>
      </c>
      <c r="R712" s="7" t="n">
        <v>34465</v>
      </c>
      <c r="S712" s="6"/>
      <c r="T712" s="6" t="n">
        <v>17.1</v>
      </c>
      <c r="U712" s="6" t="n">
        <v>9.786</v>
      </c>
      <c r="V712" s="7" t="n">
        <v>34463</v>
      </c>
    </row>
    <row r="713" customFormat="false" ht="12.75" hidden="false" customHeight="false" outlineLevel="0" collapsed="false">
      <c r="A713" s="5" t="s">
        <v>537</v>
      </c>
      <c r="B713" s="5" t="s">
        <v>596</v>
      </c>
      <c r="C713" s="5" t="s">
        <v>541</v>
      </c>
      <c r="D713" s="6" t="n">
        <v>0</v>
      </c>
      <c r="E713" s="6"/>
      <c r="F713" s="5"/>
      <c r="G713" s="5" t="s">
        <v>598</v>
      </c>
      <c r="H713" s="5" t="s">
        <v>308</v>
      </c>
      <c r="I713" s="5"/>
      <c r="J713" s="6" t="n">
        <v>1258</v>
      </c>
      <c r="K713" s="6" t="n">
        <v>1998</v>
      </c>
      <c r="L713" s="7" t="n">
        <v>35954</v>
      </c>
      <c r="M713" s="7" t="n">
        <v>36054</v>
      </c>
      <c r="N713" s="6" t="n">
        <v>-32.2</v>
      </c>
      <c r="O713" s="7" t="n">
        <v>36054</v>
      </c>
      <c r="P713" s="6"/>
      <c r="Q713" s="6" t="n">
        <v>20.4</v>
      </c>
      <c r="R713" s="7" t="n">
        <v>36004</v>
      </c>
      <c r="S713" s="6"/>
      <c r="T713" s="6" t="n">
        <v>19.5</v>
      </c>
      <c r="U713" s="6" t="n">
        <v>5.444</v>
      </c>
      <c r="V713" s="7" t="n">
        <v>36003</v>
      </c>
    </row>
    <row r="714" customFormat="false" ht="12.75" hidden="false" customHeight="false" outlineLevel="0" collapsed="false">
      <c r="A714" s="5" t="s">
        <v>537</v>
      </c>
      <c r="B714" s="5" t="s">
        <v>596</v>
      </c>
      <c r="C714" s="5" t="s">
        <v>541</v>
      </c>
      <c r="D714" s="6" t="n">
        <v>0</v>
      </c>
      <c r="E714" s="6"/>
      <c r="F714" s="5"/>
      <c r="G714" s="5" t="s">
        <v>598</v>
      </c>
      <c r="H714" s="5" t="s">
        <v>308</v>
      </c>
      <c r="I714" s="5"/>
      <c r="J714" s="6" t="n">
        <v>949</v>
      </c>
      <c r="K714" s="6" t="n">
        <v>1993</v>
      </c>
      <c r="L714" s="7" t="n">
        <v>34109</v>
      </c>
      <c r="M714" s="7" t="n">
        <v>34247</v>
      </c>
      <c r="N714" s="6" t="n">
        <v>-32.2</v>
      </c>
      <c r="O714" s="7" t="n">
        <v>34109</v>
      </c>
      <c r="P714" s="6"/>
      <c r="Q714" s="6" t="n">
        <v>19.1</v>
      </c>
      <c r="R714" s="7" t="n">
        <v>34184</v>
      </c>
      <c r="S714" s="6"/>
      <c r="T714" s="6" t="n">
        <v>18.8</v>
      </c>
      <c r="U714" s="6" t="n">
        <v>8.254</v>
      </c>
      <c r="V714" s="7" t="n">
        <v>34187</v>
      </c>
    </row>
    <row r="715" customFormat="false" ht="12.75" hidden="false" customHeight="false" outlineLevel="0" collapsed="false">
      <c r="A715" s="5" t="s">
        <v>537</v>
      </c>
      <c r="B715" s="5" t="s">
        <v>596</v>
      </c>
      <c r="C715" s="5" t="s">
        <v>541</v>
      </c>
      <c r="D715" s="6" t="n">
        <v>0</v>
      </c>
      <c r="E715" s="6"/>
      <c r="F715" s="5"/>
      <c r="G715" s="5" t="s">
        <v>598</v>
      </c>
      <c r="H715" s="5" t="s">
        <v>308</v>
      </c>
      <c r="I715" s="5"/>
      <c r="J715" s="6" t="n">
        <v>958</v>
      </c>
      <c r="K715" s="6" t="n">
        <v>1993</v>
      </c>
      <c r="L715" s="7" t="n">
        <v>34248</v>
      </c>
      <c r="M715" s="7" t="n">
        <v>34334</v>
      </c>
      <c r="N715" s="6" t="n">
        <v>-32.2</v>
      </c>
      <c r="O715" s="7" t="n">
        <v>34248</v>
      </c>
      <c r="P715" s="6"/>
      <c r="Q715" s="6" t="n">
        <v>13.1</v>
      </c>
      <c r="R715" s="7" t="n">
        <v>34248</v>
      </c>
      <c r="S715" s="6"/>
      <c r="T715" s="6" t="n">
        <v>11.3</v>
      </c>
      <c r="U715" s="6" t="n">
        <v>3.746</v>
      </c>
      <c r="V715" s="7" t="n">
        <v>34256</v>
      </c>
    </row>
    <row r="716" customFormat="false" ht="12.75" hidden="false" customHeight="false" outlineLevel="0" collapsed="false">
      <c r="A716" s="5" t="s">
        <v>537</v>
      </c>
      <c r="B716" s="5" t="s">
        <v>596</v>
      </c>
      <c r="C716" s="5" t="s">
        <v>541</v>
      </c>
      <c r="D716" s="6" t="n">
        <v>0</v>
      </c>
      <c r="E716" s="6"/>
      <c r="F716" s="5"/>
      <c r="G716" s="5" t="s">
        <v>598</v>
      </c>
      <c r="H716" s="5" t="s">
        <v>308</v>
      </c>
      <c r="I716" s="5"/>
      <c r="J716" s="6" t="n">
        <v>958</v>
      </c>
      <c r="K716" s="6" t="n">
        <v>1994</v>
      </c>
      <c r="L716" s="7" t="n">
        <v>34335</v>
      </c>
      <c r="M716" s="7" t="n">
        <v>34467</v>
      </c>
      <c r="N716" s="6" t="n">
        <v>-32.2</v>
      </c>
      <c r="O716" s="7" t="n">
        <v>34467</v>
      </c>
      <c r="P716" s="6"/>
      <c r="Q716" s="6" t="n">
        <v>16</v>
      </c>
      <c r="R716" s="7" t="n">
        <v>34465</v>
      </c>
      <c r="S716" s="6"/>
      <c r="T716" s="6" t="n">
        <v>14.9</v>
      </c>
      <c r="U716" s="6" t="n">
        <v>7.063</v>
      </c>
      <c r="V716" s="7" t="n">
        <v>34463</v>
      </c>
    </row>
    <row r="717" customFormat="false" ht="12.75" hidden="false" customHeight="false" outlineLevel="0" collapsed="false">
      <c r="A717" s="5" t="s">
        <v>537</v>
      </c>
      <c r="B717" s="5" t="s">
        <v>596</v>
      </c>
      <c r="C717" s="5" t="s">
        <v>541</v>
      </c>
      <c r="D717" s="6" t="n">
        <v>0</v>
      </c>
      <c r="E717" s="6"/>
      <c r="F717" s="5"/>
      <c r="G717" s="5" t="s">
        <v>598</v>
      </c>
      <c r="H717" s="5" t="s">
        <v>308</v>
      </c>
      <c r="I717" s="5"/>
      <c r="J717" s="6" t="n">
        <v>930</v>
      </c>
      <c r="K717" s="6" t="n">
        <v>1989</v>
      </c>
      <c r="L717" s="7" t="n">
        <v>32820</v>
      </c>
      <c r="M717" s="7" t="n">
        <v>32873</v>
      </c>
      <c r="N717" s="6" t="n">
        <v>-32.2</v>
      </c>
      <c r="O717" s="7" t="n">
        <v>32820</v>
      </c>
      <c r="P717" s="6"/>
      <c r="Q717" s="6" t="n">
        <v>7.1</v>
      </c>
      <c r="R717" s="7" t="n">
        <v>32821</v>
      </c>
      <c r="S717" s="6"/>
      <c r="T717" s="6" t="n">
        <v>5</v>
      </c>
      <c r="U717" s="6" t="n">
        <v>7</v>
      </c>
      <c r="V717" s="7" t="n">
        <v>32823</v>
      </c>
    </row>
    <row r="718" customFormat="false" ht="12.75" hidden="false" customHeight="false" outlineLevel="0" collapsed="false">
      <c r="A718" s="5" t="s">
        <v>537</v>
      </c>
      <c r="B718" s="5" t="s">
        <v>596</v>
      </c>
      <c r="C718" s="5" t="s">
        <v>541</v>
      </c>
      <c r="D718" s="6" t="n">
        <v>0</v>
      </c>
      <c r="E718" s="6"/>
      <c r="F718" s="5"/>
      <c r="G718" s="5" t="s">
        <v>598</v>
      </c>
      <c r="H718" s="5" t="s">
        <v>308</v>
      </c>
      <c r="I718" s="5"/>
      <c r="J718" s="6" t="n">
        <v>930</v>
      </c>
      <c r="K718" s="6" t="n">
        <v>1990</v>
      </c>
      <c r="L718" s="7" t="n">
        <v>32874</v>
      </c>
      <c r="M718" s="7" t="n">
        <v>32986</v>
      </c>
      <c r="N718" s="6" t="n">
        <v>-0.4</v>
      </c>
      <c r="O718" s="7" t="n">
        <v>32909</v>
      </c>
      <c r="P718" s="6"/>
      <c r="Q718" s="6" t="n">
        <v>9.7</v>
      </c>
      <c r="R718" s="7" t="n">
        <v>32980</v>
      </c>
      <c r="S718" s="6"/>
      <c r="T718" s="6" t="n">
        <v>8.6</v>
      </c>
      <c r="U718" s="6" t="n">
        <v>5.167</v>
      </c>
      <c r="V718" s="7" t="n">
        <v>32980</v>
      </c>
    </row>
    <row r="719" customFormat="false" ht="12.75" hidden="false" customHeight="false" outlineLevel="0" collapsed="false">
      <c r="A719" s="5" t="s">
        <v>537</v>
      </c>
      <c r="B719" s="5" t="s">
        <v>596</v>
      </c>
      <c r="C719" s="5" t="s">
        <v>541</v>
      </c>
      <c r="D719" s="6" t="n">
        <v>0</v>
      </c>
      <c r="E719" s="6"/>
      <c r="F719" s="5"/>
      <c r="G719" s="5" t="s">
        <v>598</v>
      </c>
      <c r="H719" s="5" t="s">
        <v>308</v>
      </c>
      <c r="I719" s="5"/>
      <c r="J719" s="6" t="n">
        <v>929</v>
      </c>
      <c r="K719" s="6" t="n">
        <v>1990</v>
      </c>
      <c r="L719" s="7" t="n">
        <v>32988</v>
      </c>
      <c r="M719" s="7" t="n">
        <v>33114</v>
      </c>
      <c r="N719" s="6" t="n">
        <v>0.4</v>
      </c>
      <c r="O719" s="7" t="n">
        <v>32991</v>
      </c>
      <c r="P719" s="6"/>
      <c r="Q719" s="6" t="n">
        <v>21.7</v>
      </c>
      <c r="R719" s="7" t="n">
        <v>33067</v>
      </c>
      <c r="S719" s="6"/>
      <c r="T719" s="6" t="n">
        <v>21</v>
      </c>
      <c r="U719" s="6" t="n">
        <v>9.952</v>
      </c>
      <c r="V719" s="7" t="n">
        <v>33067</v>
      </c>
    </row>
    <row r="720" customFormat="false" ht="12.75" hidden="false" customHeight="false" outlineLevel="0" collapsed="false">
      <c r="A720" s="5" t="s">
        <v>537</v>
      </c>
      <c r="B720" s="5" t="s">
        <v>596</v>
      </c>
      <c r="C720" s="5" t="s">
        <v>541</v>
      </c>
      <c r="D720" s="6" t="n">
        <v>0</v>
      </c>
      <c r="E720" s="6"/>
      <c r="F720" s="5"/>
      <c r="G720" s="5" t="s">
        <v>598</v>
      </c>
      <c r="H720" s="5" t="s">
        <v>308</v>
      </c>
      <c r="I720" s="5"/>
      <c r="J720" s="6" t="n">
        <v>1432</v>
      </c>
      <c r="K720" s="6" t="n">
        <v>1990</v>
      </c>
      <c r="L720" s="7" t="n">
        <v>33143</v>
      </c>
      <c r="M720" s="7" t="n">
        <v>33238</v>
      </c>
      <c r="N720" s="6" t="n">
        <v>-0.4</v>
      </c>
      <c r="O720" s="7" t="n">
        <v>33203</v>
      </c>
      <c r="P720" s="6"/>
      <c r="Q720" s="6" t="n">
        <v>13.9</v>
      </c>
      <c r="R720" s="7" t="n">
        <v>33143</v>
      </c>
      <c r="S720" s="6"/>
      <c r="T720" s="6" t="n">
        <v>11.4</v>
      </c>
      <c r="U720" s="6" t="n">
        <v>4.849</v>
      </c>
      <c r="V720" s="7" t="n">
        <v>33146</v>
      </c>
    </row>
    <row r="721" customFormat="false" ht="12.75" hidden="false" customHeight="false" outlineLevel="0" collapsed="false">
      <c r="A721" s="5" t="s">
        <v>537</v>
      </c>
      <c r="B721" s="5" t="s">
        <v>596</v>
      </c>
      <c r="C721" s="5" t="s">
        <v>541</v>
      </c>
      <c r="D721" s="6" t="n">
        <v>0</v>
      </c>
      <c r="E721" s="6"/>
      <c r="F721" s="5"/>
      <c r="G721" s="5" t="s">
        <v>598</v>
      </c>
      <c r="H721" s="5" t="s">
        <v>308</v>
      </c>
      <c r="I721" s="5"/>
      <c r="J721" s="6" t="n">
        <v>1432</v>
      </c>
      <c r="K721" s="6" t="n">
        <v>1991</v>
      </c>
      <c r="L721" s="7" t="n">
        <v>33239</v>
      </c>
      <c r="M721" s="7" t="n">
        <v>33323</v>
      </c>
      <c r="N721" s="6" t="n">
        <v>-32.2</v>
      </c>
      <c r="O721" s="7" t="n">
        <v>33323</v>
      </c>
      <c r="P721" s="6"/>
      <c r="Q721" s="6" t="n">
        <v>4.5</v>
      </c>
      <c r="R721" s="7" t="n">
        <v>33316</v>
      </c>
      <c r="S721" s="6"/>
      <c r="T721" s="6" t="n">
        <v>3.6</v>
      </c>
      <c r="U721" s="6" t="n">
        <v>3.143</v>
      </c>
      <c r="V721" s="7" t="n">
        <v>33317</v>
      </c>
    </row>
    <row r="722" customFormat="false" ht="12.75" hidden="false" customHeight="false" outlineLevel="0" collapsed="false">
      <c r="A722" s="5" t="s">
        <v>537</v>
      </c>
      <c r="B722" s="5" t="s">
        <v>596</v>
      </c>
      <c r="C722" s="5" t="s">
        <v>541</v>
      </c>
      <c r="D722" s="6" t="n">
        <v>0</v>
      </c>
      <c r="E722" s="6"/>
      <c r="F722" s="5"/>
      <c r="G722" s="5" t="s">
        <v>598</v>
      </c>
      <c r="H722" s="5" t="s">
        <v>308</v>
      </c>
      <c r="I722" s="5"/>
      <c r="J722" s="6" t="n">
        <v>1397</v>
      </c>
      <c r="K722" s="6" t="n">
        <v>1995</v>
      </c>
      <c r="L722" s="7" t="n">
        <v>34850</v>
      </c>
      <c r="M722" s="7" t="n">
        <v>35009</v>
      </c>
      <c r="N722" s="6" t="n">
        <v>-0.1</v>
      </c>
      <c r="O722" s="7" t="n">
        <v>35003</v>
      </c>
      <c r="P722" s="6"/>
      <c r="Q722" s="6" t="n">
        <v>21.3</v>
      </c>
      <c r="R722" s="7" t="n">
        <v>34889</v>
      </c>
      <c r="S722" s="6"/>
      <c r="T722" s="6" t="n">
        <v>20.1</v>
      </c>
      <c r="U722" s="6" t="n">
        <v>8.222</v>
      </c>
      <c r="V722" s="7" t="n">
        <v>34899</v>
      </c>
    </row>
    <row r="723" customFormat="false" ht="12.75" hidden="false" customHeight="false" outlineLevel="0" collapsed="false">
      <c r="A723" s="5" t="s">
        <v>537</v>
      </c>
      <c r="B723" s="5" t="s">
        <v>596</v>
      </c>
      <c r="C723" s="5" t="s">
        <v>541</v>
      </c>
      <c r="D723" s="6" t="n">
        <v>1.2</v>
      </c>
      <c r="E723" s="6"/>
      <c r="F723" s="5"/>
      <c r="G723" s="5" t="s">
        <v>597</v>
      </c>
      <c r="H723" s="5" t="s">
        <v>308</v>
      </c>
      <c r="I723" s="5"/>
      <c r="J723" s="6" t="n">
        <v>1228</v>
      </c>
      <c r="K723" s="6" t="n">
        <v>1980</v>
      </c>
      <c r="L723" s="7" t="n">
        <v>29431</v>
      </c>
      <c r="M723" s="7" t="n">
        <v>29438</v>
      </c>
      <c r="N723" s="6" t="n">
        <v>-32.2</v>
      </c>
      <c r="O723" s="7" t="n">
        <v>29431</v>
      </c>
      <c r="P723" s="6"/>
      <c r="Q723" s="6" t="n">
        <v>24</v>
      </c>
      <c r="R723" s="7" t="n">
        <v>29431</v>
      </c>
      <c r="S723" s="6"/>
      <c r="T723" s="6" t="n">
        <v>22.4</v>
      </c>
      <c r="U723" s="6" t="n">
        <v>16.746</v>
      </c>
      <c r="V723" s="7" t="n">
        <v>29434</v>
      </c>
    </row>
    <row r="724" customFormat="false" ht="12.75" hidden="false" customHeight="false" outlineLevel="0" collapsed="false">
      <c r="A724" s="5" t="s">
        <v>537</v>
      </c>
      <c r="B724" s="5" t="s">
        <v>596</v>
      </c>
      <c r="C724" s="5" t="s">
        <v>541</v>
      </c>
      <c r="D724" s="6" t="n">
        <v>0</v>
      </c>
      <c r="E724" s="6"/>
      <c r="F724" s="5"/>
      <c r="G724" s="5" t="s">
        <v>598</v>
      </c>
      <c r="H724" s="5" t="s">
        <v>308</v>
      </c>
      <c r="I724" s="5"/>
      <c r="J724" s="6" t="n">
        <v>1450</v>
      </c>
      <c r="K724" s="6" t="n">
        <v>1997</v>
      </c>
      <c r="L724" s="7" t="n">
        <v>35577</v>
      </c>
      <c r="M724" s="7" t="n">
        <v>35764</v>
      </c>
      <c r="N724" s="6" t="n">
        <v>-0.8</v>
      </c>
      <c r="O724" s="7" t="n">
        <v>35746</v>
      </c>
      <c r="P724" s="6"/>
      <c r="Q724" s="6" t="n">
        <v>18.3</v>
      </c>
      <c r="R724" s="7" t="n">
        <v>35649</v>
      </c>
      <c r="S724" s="6"/>
      <c r="T724" s="6" t="n">
        <v>17.5</v>
      </c>
      <c r="U724" s="6" t="n">
        <v>4.921</v>
      </c>
      <c r="V724" s="7" t="n">
        <v>35647</v>
      </c>
    </row>
    <row r="725" customFormat="false" ht="12.75" hidden="false" customHeight="false" outlineLevel="0" collapsed="false">
      <c r="A725" s="5" t="s">
        <v>537</v>
      </c>
      <c r="B725" s="5" t="s">
        <v>599</v>
      </c>
      <c r="C725" s="5" t="s">
        <v>569</v>
      </c>
      <c r="D725" s="6" t="n">
        <v>0</v>
      </c>
      <c r="E725" s="6"/>
      <c r="F725" s="5"/>
      <c r="G725" s="5" t="s">
        <v>600</v>
      </c>
      <c r="H725" s="5" t="s">
        <v>308</v>
      </c>
      <c r="I725" s="5"/>
      <c r="J725" s="6" t="n">
        <v>1269</v>
      </c>
      <c r="K725" s="6" t="n">
        <v>1994</v>
      </c>
      <c r="L725" s="7" t="n">
        <v>34463</v>
      </c>
      <c r="M725" s="7" t="n">
        <v>34600</v>
      </c>
      <c r="N725" s="6" t="n">
        <v>-32.2</v>
      </c>
      <c r="O725" s="7" t="n">
        <v>34463</v>
      </c>
      <c r="P725" s="6"/>
      <c r="Q725" s="6" t="n">
        <v>12.9</v>
      </c>
      <c r="R725" s="7" t="n">
        <v>34540</v>
      </c>
      <c r="S725" s="6"/>
      <c r="T725" s="6" t="n">
        <v>12.7</v>
      </c>
      <c r="U725" s="6" t="n">
        <v>1.881</v>
      </c>
      <c r="V725" s="7" t="n">
        <v>34542</v>
      </c>
    </row>
    <row r="726" customFormat="false" ht="12.75" hidden="false" customHeight="false" outlineLevel="0" collapsed="false">
      <c r="A726" s="5" t="s">
        <v>537</v>
      </c>
      <c r="B726" s="5" t="s">
        <v>599</v>
      </c>
      <c r="C726" s="5" t="s">
        <v>569</v>
      </c>
      <c r="D726" s="6" t="n">
        <v>0</v>
      </c>
      <c r="E726" s="6"/>
      <c r="F726" s="5"/>
      <c r="G726" s="5" t="s">
        <v>600</v>
      </c>
      <c r="H726" s="5" t="s">
        <v>308</v>
      </c>
      <c r="I726" s="5"/>
      <c r="J726" s="6" t="n">
        <v>952</v>
      </c>
      <c r="K726" s="6" t="n">
        <v>1993</v>
      </c>
      <c r="L726" s="7" t="n">
        <v>34142</v>
      </c>
      <c r="M726" s="7" t="n">
        <v>34240</v>
      </c>
      <c r="N726" s="6" t="n">
        <v>-32.2</v>
      </c>
      <c r="O726" s="7" t="n">
        <v>34142</v>
      </c>
      <c r="P726" s="6"/>
      <c r="Q726" s="6" t="n">
        <v>11.4</v>
      </c>
      <c r="R726" s="7" t="n">
        <v>34188</v>
      </c>
      <c r="S726" s="6"/>
      <c r="T726" s="6" t="n">
        <v>11.3</v>
      </c>
      <c r="U726" s="6" t="n">
        <v>1.468</v>
      </c>
      <c r="V726" s="7" t="n">
        <v>34188</v>
      </c>
    </row>
    <row r="727" customFormat="false" ht="12.75" hidden="false" customHeight="false" outlineLevel="0" collapsed="false">
      <c r="A727" s="5" t="s">
        <v>537</v>
      </c>
      <c r="B727" s="5" t="s">
        <v>599</v>
      </c>
      <c r="C727" s="5" t="s">
        <v>569</v>
      </c>
      <c r="D727" s="6" t="n">
        <v>0</v>
      </c>
      <c r="E727" s="6"/>
      <c r="F727" s="5"/>
      <c r="G727" s="5" t="s">
        <v>600</v>
      </c>
      <c r="H727" s="5" t="s">
        <v>308</v>
      </c>
      <c r="I727" s="5"/>
      <c r="J727" s="6" t="n">
        <v>1413</v>
      </c>
      <c r="K727" s="6" t="n">
        <v>1993</v>
      </c>
      <c r="L727" s="7" t="n">
        <v>34243</v>
      </c>
      <c r="M727" s="7" t="n">
        <v>34334</v>
      </c>
      <c r="N727" s="6" t="n">
        <v>-0.4</v>
      </c>
      <c r="O727" s="7" t="n">
        <v>34297</v>
      </c>
      <c r="P727" s="6"/>
      <c r="Q727" s="6" t="n">
        <v>8.1</v>
      </c>
      <c r="R727" s="7" t="n">
        <v>34247</v>
      </c>
      <c r="S727" s="6"/>
      <c r="T727" s="6" t="n">
        <v>7.6</v>
      </c>
      <c r="U727" s="6" t="n">
        <v>0.952</v>
      </c>
      <c r="V727" s="7" t="n">
        <v>34246</v>
      </c>
    </row>
    <row r="728" customFormat="false" ht="12.75" hidden="false" customHeight="false" outlineLevel="0" collapsed="false">
      <c r="A728" s="5" t="s">
        <v>537</v>
      </c>
      <c r="B728" s="5" t="s">
        <v>599</v>
      </c>
      <c r="C728" s="5" t="s">
        <v>569</v>
      </c>
      <c r="D728" s="6" t="n">
        <v>0</v>
      </c>
      <c r="E728" s="6"/>
      <c r="F728" s="5"/>
      <c r="G728" s="5" t="s">
        <v>600</v>
      </c>
      <c r="H728" s="5" t="s">
        <v>308</v>
      </c>
      <c r="I728" s="5"/>
      <c r="J728" s="6" t="n">
        <v>1413</v>
      </c>
      <c r="K728" s="6" t="n">
        <v>1994</v>
      </c>
      <c r="L728" s="7" t="n">
        <v>34335</v>
      </c>
      <c r="M728" s="7" t="n">
        <v>34462</v>
      </c>
      <c r="N728" s="6" t="n">
        <v>-0.3</v>
      </c>
      <c r="O728" s="7" t="n">
        <v>34365</v>
      </c>
      <c r="P728" s="6"/>
      <c r="Q728" s="6" t="n">
        <v>7.6</v>
      </c>
      <c r="R728" s="7" t="n">
        <v>34462</v>
      </c>
      <c r="S728" s="6"/>
      <c r="T728" s="6" t="n">
        <v>6.1</v>
      </c>
      <c r="U728" s="6" t="n">
        <v>2.048</v>
      </c>
      <c r="V728" s="7" t="n">
        <v>34459</v>
      </c>
    </row>
    <row r="729" customFormat="false" ht="12.75" hidden="false" customHeight="false" outlineLevel="0" collapsed="false">
      <c r="A729" s="5" t="s">
        <v>537</v>
      </c>
      <c r="B729" s="5" t="s">
        <v>599</v>
      </c>
      <c r="C729" s="5" t="s">
        <v>569</v>
      </c>
      <c r="D729" s="6" t="n">
        <v>0</v>
      </c>
      <c r="E729" s="6"/>
      <c r="F729" s="5"/>
      <c r="G729" s="5" t="s">
        <v>600</v>
      </c>
      <c r="H729" s="5" t="s">
        <v>308</v>
      </c>
      <c r="I729" s="5"/>
      <c r="J729" s="6" t="n">
        <v>1201</v>
      </c>
      <c r="K729" s="6" t="n">
        <v>1993</v>
      </c>
      <c r="L729" s="7" t="n">
        <v>33970</v>
      </c>
      <c r="M729" s="7" t="n">
        <v>34091</v>
      </c>
      <c r="N729" s="6" t="n">
        <v>-0.4</v>
      </c>
      <c r="O729" s="7" t="n">
        <v>33975</v>
      </c>
      <c r="P729" s="6"/>
      <c r="Q729" s="6" t="n">
        <v>5.1</v>
      </c>
      <c r="R729" s="7" t="n">
        <v>34091</v>
      </c>
      <c r="S729" s="6"/>
      <c r="T729" s="6" t="n">
        <v>4.6</v>
      </c>
      <c r="U729" s="6" t="n">
        <v>1.183</v>
      </c>
      <c r="V729" s="7" t="n">
        <v>34088</v>
      </c>
    </row>
    <row r="730" customFormat="false" ht="12.75" hidden="false" customHeight="false" outlineLevel="0" collapsed="false">
      <c r="A730" s="5" t="s">
        <v>537</v>
      </c>
      <c r="B730" s="5" t="s">
        <v>599</v>
      </c>
      <c r="C730" s="5" t="s">
        <v>569</v>
      </c>
      <c r="D730" s="6" t="n">
        <v>0</v>
      </c>
      <c r="E730" s="6"/>
      <c r="F730" s="5"/>
      <c r="G730" s="5" t="s">
        <v>600</v>
      </c>
      <c r="H730" s="5" t="s">
        <v>308</v>
      </c>
      <c r="I730" s="5"/>
      <c r="J730" s="6" t="n">
        <v>1201</v>
      </c>
      <c r="K730" s="6" t="n">
        <v>1992</v>
      </c>
      <c r="L730" s="7" t="n">
        <v>33827</v>
      </c>
      <c r="M730" s="7" t="n">
        <v>33969</v>
      </c>
      <c r="N730" s="6" t="n">
        <v>-6.6</v>
      </c>
      <c r="O730" s="7" t="n">
        <v>33945</v>
      </c>
      <c r="P730" s="6"/>
      <c r="Q730" s="6" t="n">
        <v>12.3</v>
      </c>
      <c r="R730" s="7" t="n">
        <v>33830</v>
      </c>
      <c r="S730" s="6"/>
      <c r="T730" s="6" t="n">
        <v>12.1</v>
      </c>
      <c r="U730" s="6" t="n">
        <v>1.365</v>
      </c>
      <c r="V730" s="7" t="n">
        <v>33832</v>
      </c>
    </row>
    <row r="731" customFormat="false" ht="12.75" hidden="false" customHeight="false" outlineLevel="0" collapsed="false">
      <c r="A731" s="5" t="s">
        <v>537</v>
      </c>
      <c r="B731" s="5" t="s">
        <v>601</v>
      </c>
      <c r="C731" s="5" t="s">
        <v>547</v>
      </c>
      <c r="D731" s="6" t="n">
        <v>1.5</v>
      </c>
      <c r="E731" s="6"/>
      <c r="F731" s="5"/>
      <c r="G731" s="5" t="s">
        <v>602</v>
      </c>
      <c r="H731" s="5" t="s">
        <v>308</v>
      </c>
      <c r="I731" s="5"/>
      <c r="J731" s="6" t="n">
        <v>1222</v>
      </c>
      <c r="K731" s="6" t="n">
        <v>1992</v>
      </c>
      <c r="L731" s="7" t="n">
        <v>33774</v>
      </c>
      <c r="M731" s="7" t="n">
        <v>33882</v>
      </c>
      <c r="N731" s="6" t="n">
        <v>-32.2</v>
      </c>
      <c r="O731" s="7" t="n">
        <v>33808</v>
      </c>
      <c r="P731" s="6"/>
      <c r="Q731" s="6" t="n">
        <v>37.6</v>
      </c>
      <c r="R731" s="7" t="n">
        <v>33849</v>
      </c>
      <c r="S731" s="6"/>
      <c r="T731" s="6" t="n">
        <v>26.8</v>
      </c>
      <c r="U731" s="6" t="n">
        <v>59.071</v>
      </c>
      <c r="V731" s="7" t="n">
        <v>33867</v>
      </c>
    </row>
    <row r="732" customFormat="false" ht="12.75" hidden="false" customHeight="false" outlineLevel="0" collapsed="false">
      <c r="A732" s="5" t="s">
        <v>537</v>
      </c>
      <c r="B732" s="5" t="s">
        <v>565</v>
      </c>
      <c r="C732" s="5" t="s">
        <v>552</v>
      </c>
      <c r="D732" s="6" t="n">
        <v>0</v>
      </c>
      <c r="E732" s="6"/>
      <c r="F732" s="5"/>
      <c r="G732" s="5" t="s">
        <v>603</v>
      </c>
      <c r="H732" s="5" t="s">
        <v>308</v>
      </c>
      <c r="I732" s="5"/>
      <c r="J732" s="6" t="n">
        <v>1399</v>
      </c>
      <c r="K732" s="6" t="n">
        <v>1991</v>
      </c>
      <c r="L732" s="7" t="n">
        <v>33448</v>
      </c>
      <c r="M732" s="7" t="n">
        <v>33498</v>
      </c>
      <c r="N732" s="6" t="n">
        <v>7.5</v>
      </c>
      <c r="O732" s="7" t="n">
        <v>33497</v>
      </c>
      <c r="P732" s="6"/>
      <c r="Q732" s="6" t="n">
        <v>24.1</v>
      </c>
      <c r="R732" s="7" t="n">
        <v>33459</v>
      </c>
      <c r="S732" s="6"/>
      <c r="T732" s="6" t="n">
        <v>23.1</v>
      </c>
      <c r="U732" s="6" t="n">
        <v>8.063</v>
      </c>
      <c r="V732" s="7" t="n">
        <v>33451</v>
      </c>
    </row>
    <row r="733" customFormat="false" ht="12.75" hidden="false" customHeight="false" outlineLevel="0" collapsed="false">
      <c r="A733" s="5" t="s">
        <v>537</v>
      </c>
      <c r="B733" s="5" t="s">
        <v>538</v>
      </c>
      <c r="C733" s="5" t="s">
        <v>560</v>
      </c>
      <c r="D733" s="6" t="n">
        <v>26.5</v>
      </c>
      <c r="E733" s="6"/>
      <c r="F733" s="5" t="s">
        <v>604</v>
      </c>
      <c r="G733" s="5"/>
      <c r="H733" s="5" t="s">
        <v>48</v>
      </c>
      <c r="I733" s="5"/>
      <c r="J733" s="6" t="n">
        <v>512</v>
      </c>
      <c r="K733" s="6" t="n">
        <v>1976</v>
      </c>
      <c r="L733" s="7" t="n">
        <v>27905</v>
      </c>
      <c r="M733" s="7" t="n">
        <v>28125</v>
      </c>
      <c r="N733" s="6" t="n">
        <v>0.5</v>
      </c>
      <c r="O733" s="7" t="n">
        <v>28114</v>
      </c>
      <c r="P733" s="6"/>
      <c r="Q733" s="6" t="n">
        <v>20.2</v>
      </c>
      <c r="R733" s="7" t="n">
        <v>27966</v>
      </c>
      <c r="S733" s="6"/>
      <c r="T733" s="6" t="n">
        <v>19.4</v>
      </c>
      <c r="U733" s="6" t="n">
        <v>6.285715</v>
      </c>
      <c r="V733" s="7" t="n">
        <v>27969</v>
      </c>
    </row>
    <row r="734" customFormat="false" ht="12.75" hidden="false" customHeight="false" outlineLevel="0" collapsed="false">
      <c r="A734" s="5" t="s">
        <v>537</v>
      </c>
      <c r="B734" s="5" t="s">
        <v>538</v>
      </c>
      <c r="C734" s="5" t="s">
        <v>560</v>
      </c>
      <c r="D734" s="6" t="n">
        <v>26.5</v>
      </c>
      <c r="E734" s="6"/>
      <c r="F734" s="5" t="s">
        <v>604</v>
      </c>
      <c r="G734" s="5"/>
      <c r="H734" s="5" t="s">
        <v>48</v>
      </c>
      <c r="I734" s="5"/>
      <c r="J734" s="6" t="n">
        <v>512</v>
      </c>
      <c r="K734" s="6" t="n">
        <v>1977</v>
      </c>
      <c r="L734" s="7" t="n">
        <v>28126</v>
      </c>
      <c r="M734" s="7" t="n">
        <v>28478</v>
      </c>
      <c r="N734" s="6" t="n">
        <v>0.1</v>
      </c>
      <c r="O734" s="7" t="n">
        <v>28130</v>
      </c>
      <c r="P734" s="6"/>
      <c r="Q734" s="6" t="n">
        <v>21.6</v>
      </c>
      <c r="R734" s="7" t="n">
        <v>28333</v>
      </c>
      <c r="S734" s="6"/>
      <c r="T734" s="6" t="n">
        <v>20.9</v>
      </c>
      <c r="U734" s="6" t="n">
        <v>7.471428</v>
      </c>
      <c r="V734" s="7" t="n">
        <v>28343</v>
      </c>
    </row>
    <row r="735" customFormat="false" ht="12.75" hidden="false" customHeight="false" outlineLevel="0" collapsed="false">
      <c r="A735" s="5" t="s">
        <v>537</v>
      </c>
      <c r="B735" s="5" t="s">
        <v>605</v>
      </c>
      <c r="C735" s="5" t="s">
        <v>560</v>
      </c>
      <c r="D735" s="6" t="n">
        <v>14</v>
      </c>
      <c r="E735" s="6"/>
      <c r="F735" s="5"/>
      <c r="G735" s="5" t="s">
        <v>606</v>
      </c>
      <c r="H735" s="5" t="s">
        <v>308</v>
      </c>
      <c r="I735" s="5"/>
      <c r="J735" s="6" t="n">
        <v>928</v>
      </c>
      <c r="K735" s="6" t="n">
        <v>1991</v>
      </c>
      <c r="L735" s="7" t="n">
        <v>33409</v>
      </c>
      <c r="M735" s="7" t="n">
        <v>33461</v>
      </c>
      <c r="N735" s="6" t="n">
        <v>8.5</v>
      </c>
      <c r="O735" s="7" t="n">
        <v>33410</v>
      </c>
      <c r="P735" s="6"/>
      <c r="Q735" s="6" t="n">
        <v>18.4</v>
      </c>
      <c r="R735" s="7" t="n">
        <v>33422</v>
      </c>
      <c r="S735" s="6"/>
      <c r="T735" s="6" t="n">
        <v>17.6</v>
      </c>
      <c r="U735" s="6" t="n">
        <v>7.516</v>
      </c>
      <c r="V735" s="7" t="n">
        <v>33424</v>
      </c>
    </row>
    <row r="736" customFormat="false" ht="12.75" hidden="false" customHeight="false" outlineLevel="0" collapsed="false">
      <c r="A736" s="5" t="s">
        <v>537</v>
      </c>
      <c r="B736" s="5" t="s">
        <v>605</v>
      </c>
      <c r="C736" s="5" t="s">
        <v>560</v>
      </c>
      <c r="D736" s="6" t="n">
        <v>12.4</v>
      </c>
      <c r="E736" s="6"/>
      <c r="F736" s="5"/>
      <c r="G736" s="5" t="s">
        <v>607</v>
      </c>
      <c r="H736" s="5" t="s">
        <v>308</v>
      </c>
      <c r="I736" s="5"/>
      <c r="J736" s="6" t="n">
        <v>938</v>
      </c>
      <c r="K736" s="6" t="n">
        <v>1991</v>
      </c>
      <c r="L736" s="7" t="n">
        <v>33409</v>
      </c>
      <c r="M736" s="7" t="n">
        <v>33518</v>
      </c>
      <c r="N736" s="6" t="n">
        <v>-32.2</v>
      </c>
      <c r="O736" s="7" t="n">
        <v>33409</v>
      </c>
      <c r="P736" s="6"/>
      <c r="Q736" s="6" t="n">
        <v>27.3</v>
      </c>
      <c r="R736" s="7" t="n">
        <v>33469</v>
      </c>
      <c r="S736" s="6"/>
      <c r="T736" s="6" t="n">
        <v>24.4</v>
      </c>
      <c r="U736" s="6" t="n">
        <v>15.103</v>
      </c>
      <c r="V736" s="7" t="n">
        <v>33469</v>
      </c>
    </row>
    <row r="737" customFormat="false" ht="12.75" hidden="false" customHeight="false" outlineLevel="0" collapsed="false">
      <c r="A737" s="5" t="s">
        <v>608</v>
      </c>
      <c r="B737" s="5" t="s">
        <v>609</v>
      </c>
      <c r="C737" s="5" t="s">
        <v>610</v>
      </c>
      <c r="D737" s="6" t="n">
        <v>31.2</v>
      </c>
      <c r="E737" s="6"/>
      <c r="F737" s="5"/>
      <c r="G737" s="5" t="s">
        <v>611</v>
      </c>
      <c r="H737" s="5" t="s">
        <v>308</v>
      </c>
      <c r="I737" s="5"/>
      <c r="J737" s="6" t="n">
        <v>1476</v>
      </c>
      <c r="K737" s="6" t="n">
        <v>1994</v>
      </c>
      <c r="L737" s="7" t="n">
        <v>34607</v>
      </c>
      <c r="M737" s="7" t="n">
        <v>34699</v>
      </c>
      <c r="N737" s="6" t="n">
        <v>-0.7</v>
      </c>
      <c r="O737" s="7" t="n">
        <v>34675</v>
      </c>
      <c r="P737" s="6"/>
      <c r="Q737" s="6" t="n">
        <v>14.1</v>
      </c>
      <c r="R737" s="7" t="n">
        <v>34607</v>
      </c>
      <c r="S737" s="6"/>
      <c r="T737" s="6" t="n">
        <v>9.8</v>
      </c>
      <c r="U737" s="6" t="n">
        <v>5.127</v>
      </c>
      <c r="V737" s="7" t="n">
        <v>34615</v>
      </c>
    </row>
    <row r="738" customFormat="false" ht="12.75" hidden="false" customHeight="false" outlineLevel="0" collapsed="false">
      <c r="A738" s="5" t="s">
        <v>608</v>
      </c>
      <c r="B738" s="5" t="s">
        <v>609</v>
      </c>
      <c r="C738" s="5" t="s">
        <v>610</v>
      </c>
      <c r="D738" s="6" t="n">
        <v>31.2</v>
      </c>
      <c r="E738" s="6"/>
      <c r="F738" s="5"/>
      <c r="G738" s="5" t="s">
        <v>611</v>
      </c>
      <c r="H738" s="5" t="s">
        <v>308</v>
      </c>
      <c r="I738" s="5"/>
      <c r="J738" s="6" t="n">
        <v>1467</v>
      </c>
      <c r="K738" s="6" t="n">
        <v>1990</v>
      </c>
      <c r="L738" s="7" t="n">
        <v>32874</v>
      </c>
      <c r="M738" s="7" t="n">
        <v>33001</v>
      </c>
      <c r="N738" s="6" t="n">
        <v>-32.2</v>
      </c>
      <c r="O738" s="7" t="n">
        <v>33001</v>
      </c>
      <c r="P738" s="6"/>
      <c r="Q738" s="6" t="n">
        <v>12.3</v>
      </c>
      <c r="R738" s="7" t="n">
        <v>32998</v>
      </c>
      <c r="S738" s="6"/>
      <c r="T738" s="6" t="n">
        <v>9.2</v>
      </c>
      <c r="U738" s="6" t="n">
        <v>6.421</v>
      </c>
      <c r="V738" s="7" t="n">
        <v>32996</v>
      </c>
    </row>
    <row r="739" customFormat="false" ht="12.75" hidden="false" customHeight="false" outlineLevel="0" collapsed="false">
      <c r="A739" s="5" t="s">
        <v>608</v>
      </c>
      <c r="B739" s="5" t="s">
        <v>609</v>
      </c>
      <c r="C739" s="5" t="s">
        <v>610</v>
      </c>
      <c r="D739" s="6" t="n">
        <v>31.2</v>
      </c>
      <c r="E739" s="6"/>
      <c r="F739" s="5"/>
      <c r="G739" s="5" t="s">
        <v>611</v>
      </c>
      <c r="H739" s="5" t="s">
        <v>308</v>
      </c>
      <c r="I739" s="5"/>
      <c r="J739" s="6" t="n">
        <v>1467</v>
      </c>
      <c r="K739" s="6" t="n">
        <v>1989</v>
      </c>
      <c r="L739" s="7" t="n">
        <v>32812</v>
      </c>
      <c r="M739" s="7" t="n">
        <v>32873</v>
      </c>
      <c r="N739" s="6" t="n">
        <v>-0.4</v>
      </c>
      <c r="O739" s="7" t="n">
        <v>32827</v>
      </c>
      <c r="P739" s="6"/>
      <c r="Q739" s="6" t="n">
        <v>5.6</v>
      </c>
      <c r="R739" s="7" t="n">
        <v>32822</v>
      </c>
      <c r="S739" s="6"/>
      <c r="T739" s="6" t="n">
        <v>4</v>
      </c>
      <c r="U739" s="6" t="n">
        <v>2.048</v>
      </c>
      <c r="V739" s="7" t="n">
        <v>32822</v>
      </c>
    </row>
    <row r="740" customFormat="false" ht="12.75" hidden="false" customHeight="false" outlineLevel="0" collapsed="false">
      <c r="A740" s="5" t="s">
        <v>608</v>
      </c>
      <c r="B740" s="5" t="s">
        <v>609</v>
      </c>
      <c r="C740" s="5" t="s">
        <v>610</v>
      </c>
      <c r="D740" s="6" t="n">
        <v>31.2</v>
      </c>
      <c r="E740" s="6"/>
      <c r="F740" s="5"/>
      <c r="G740" s="5" t="s">
        <v>611</v>
      </c>
      <c r="H740" s="5" t="s">
        <v>308</v>
      </c>
      <c r="I740" s="5"/>
      <c r="J740" s="6" t="n">
        <v>1468</v>
      </c>
      <c r="K740" s="6" t="n">
        <v>1990</v>
      </c>
      <c r="L740" s="7" t="n">
        <v>33011</v>
      </c>
      <c r="M740" s="7" t="n">
        <v>33160</v>
      </c>
      <c r="N740" s="6" t="n">
        <v>1.1</v>
      </c>
      <c r="O740" s="7" t="n">
        <v>33154</v>
      </c>
      <c r="P740" s="6"/>
      <c r="Q740" s="6" t="n">
        <v>21.4</v>
      </c>
      <c r="R740" s="7" t="n">
        <v>33093</v>
      </c>
      <c r="S740" s="6"/>
      <c r="T740" s="6" t="n">
        <v>20.2</v>
      </c>
      <c r="U740" s="6" t="n">
        <v>8.286</v>
      </c>
      <c r="V740" s="7" t="n">
        <v>33093</v>
      </c>
    </row>
    <row r="741" customFormat="false" ht="12.75" hidden="false" customHeight="false" outlineLevel="0" collapsed="false">
      <c r="A741" s="5" t="s">
        <v>608</v>
      </c>
      <c r="B741" s="5" t="s">
        <v>609</v>
      </c>
      <c r="C741" s="5" t="s">
        <v>610</v>
      </c>
      <c r="D741" s="6" t="n">
        <v>31.2</v>
      </c>
      <c r="E741" s="6"/>
      <c r="F741" s="5"/>
      <c r="G741" s="5" t="s">
        <v>611</v>
      </c>
      <c r="H741" s="5" t="s">
        <v>308</v>
      </c>
      <c r="I741" s="5"/>
      <c r="J741" s="6" t="n">
        <v>1469</v>
      </c>
      <c r="K741" s="6" t="n">
        <v>1991</v>
      </c>
      <c r="L741" s="7" t="n">
        <v>33354</v>
      </c>
      <c r="M741" s="7" t="n">
        <v>33519</v>
      </c>
      <c r="N741" s="6" t="n">
        <v>0.2</v>
      </c>
      <c r="O741" s="7" t="n">
        <v>33354</v>
      </c>
      <c r="P741" s="6"/>
      <c r="Q741" s="6" t="n">
        <v>20.3</v>
      </c>
      <c r="R741" s="7" t="n">
        <v>33456</v>
      </c>
      <c r="S741" s="6"/>
      <c r="T741" s="6" t="n">
        <v>19.2</v>
      </c>
      <c r="U741" s="6" t="n">
        <v>8.246</v>
      </c>
      <c r="V741" s="7" t="n">
        <v>33457</v>
      </c>
    </row>
    <row r="742" customFormat="false" ht="12.75" hidden="false" customHeight="false" outlineLevel="0" collapsed="false">
      <c r="A742" s="5" t="s">
        <v>608</v>
      </c>
      <c r="B742" s="5" t="s">
        <v>609</v>
      </c>
      <c r="C742" s="5" t="s">
        <v>610</v>
      </c>
      <c r="D742" s="6" t="n">
        <v>31.2</v>
      </c>
      <c r="E742" s="6"/>
      <c r="F742" s="5"/>
      <c r="G742" s="5" t="s">
        <v>611</v>
      </c>
      <c r="H742" s="5" t="s">
        <v>308</v>
      </c>
      <c r="I742" s="5"/>
      <c r="J742" s="6" t="n">
        <v>1219</v>
      </c>
      <c r="K742" s="6" t="n">
        <v>1992</v>
      </c>
      <c r="L742" s="7" t="n">
        <v>33604</v>
      </c>
      <c r="M742" s="7" t="n">
        <v>33735</v>
      </c>
      <c r="N742" s="6" t="n">
        <v>-0.2</v>
      </c>
      <c r="O742" s="7" t="n">
        <v>33611</v>
      </c>
      <c r="P742" s="6"/>
      <c r="Q742" s="6" t="n">
        <v>13.4</v>
      </c>
      <c r="R742" s="7" t="n">
        <v>33730</v>
      </c>
      <c r="S742" s="6"/>
      <c r="T742" s="6" t="n">
        <v>12.1</v>
      </c>
      <c r="U742" s="6" t="n">
        <v>8.19</v>
      </c>
      <c r="V742" s="7" t="n">
        <v>33729</v>
      </c>
    </row>
    <row r="743" customFormat="false" ht="12.75" hidden="false" customHeight="false" outlineLevel="0" collapsed="false">
      <c r="A743" s="5" t="s">
        <v>608</v>
      </c>
      <c r="B743" s="5" t="s">
        <v>609</v>
      </c>
      <c r="C743" s="5" t="s">
        <v>610</v>
      </c>
      <c r="D743" s="6" t="n">
        <v>32.7</v>
      </c>
      <c r="E743" s="6"/>
      <c r="F743" s="5"/>
      <c r="G743" s="5" t="s">
        <v>612</v>
      </c>
      <c r="H743" s="5" t="s">
        <v>308</v>
      </c>
      <c r="I743" s="5"/>
      <c r="J743" s="6" t="n">
        <v>1475</v>
      </c>
      <c r="K743" s="6" t="n">
        <v>1995</v>
      </c>
      <c r="L743" s="7" t="n">
        <v>34852</v>
      </c>
      <c r="M743" s="7" t="n">
        <v>34983</v>
      </c>
      <c r="N743" s="6" t="n">
        <v>1</v>
      </c>
      <c r="O743" s="7" t="n">
        <v>34977</v>
      </c>
      <c r="P743" s="6"/>
      <c r="Q743" s="6" t="n">
        <v>17.5</v>
      </c>
      <c r="R743" s="7" t="n">
        <v>34916</v>
      </c>
      <c r="S743" s="6"/>
      <c r="T743" s="6" t="n">
        <v>15.9</v>
      </c>
      <c r="U743" s="6" t="n">
        <v>7.579</v>
      </c>
      <c r="V743" s="7" t="n">
        <v>34934</v>
      </c>
    </row>
    <row r="744" customFormat="false" ht="12.75" hidden="false" customHeight="false" outlineLevel="0" collapsed="false">
      <c r="A744" s="5" t="s">
        <v>608</v>
      </c>
      <c r="B744" s="5" t="s">
        <v>609</v>
      </c>
      <c r="C744" s="5" t="s">
        <v>610</v>
      </c>
      <c r="D744" s="6" t="n">
        <v>36.4</v>
      </c>
      <c r="E744" s="6"/>
      <c r="F744" s="5"/>
      <c r="G744" s="5" t="s">
        <v>613</v>
      </c>
      <c r="H744" s="5" t="s">
        <v>308</v>
      </c>
      <c r="I744" s="5"/>
      <c r="J744" s="6" t="n">
        <v>1471</v>
      </c>
      <c r="K744" s="6" t="n">
        <v>1993</v>
      </c>
      <c r="L744" s="7" t="n">
        <v>34256</v>
      </c>
      <c r="M744" s="7" t="n">
        <v>34334</v>
      </c>
      <c r="N744" s="6" t="n">
        <v>-0.4</v>
      </c>
      <c r="O744" s="7" t="n">
        <v>34274</v>
      </c>
      <c r="P744" s="6"/>
      <c r="Q744" s="6" t="n">
        <v>6.1</v>
      </c>
      <c r="R744" s="7" t="n">
        <v>34256</v>
      </c>
      <c r="S744" s="6"/>
      <c r="T744" s="6" t="n">
        <v>4.6</v>
      </c>
      <c r="U744" s="6" t="n">
        <v>2.444</v>
      </c>
      <c r="V744" s="7" t="n">
        <v>34259</v>
      </c>
    </row>
    <row r="745" customFormat="false" ht="12.75" hidden="false" customHeight="false" outlineLevel="0" collapsed="false">
      <c r="A745" s="5" t="s">
        <v>608</v>
      </c>
      <c r="B745" s="5" t="s">
        <v>609</v>
      </c>
      <c r="C745" s="5" t="s">
        <v>610</v>
      </c>
      <c r="D745" s="6" t="n">
        <v>31.2</v>
      </c>
      <c r="E745" s="6"/>
      <c r="F745" s="5"/>
      <c r="G745" s="5" t="s">
        <v>611</v>
      </c>
      <c r="H745" s="5" t="s">
        <v>308</v>
      </c>
      <c r="I745" s="5"/>
      <c r="J745" s="6" t="n">
        <v>1476</v>
      </c>
      <c r="K745" s="6" t="n">
        <v>1995</v>
      </c>
      <c r="L745" s="7" t="n">
        <v>34700</v>
      </c>
      <c r="M745" s="7" t="n">
        <v>34850</v>
      </c>
      <c r="N745" s="6" t="n">
        <v>-0.7</v>
      </c>
      <c r="O745" s="7" t="n">
        <v>34701</v>
      </c>
      <c r="P745" s="6"/>
      <c r="Q745" s="6" t="n">
        <v>10.2</v>
      </c>
      <c r="R745" s="7" t="n">
        <v>34847</v>
      </c>
      <c r="S745" s="6"/>
      <c r="T745" s="6" t="n">
        <v>9</v>
      </c>
      <c r="U745" s="6" t="n">
        <v>5.579</v>
      </c>
      <c r="V745" s="7" t="n">
        <v>34847</v>
      </c>
    </row>
    <row r="746" customFormat="false" ht="12.75" hidden="false" customHeight="false" outlineLevel="0" collapsed="false">
      <c r="A746" s="5" t="s">
        <v>608</v>
      </c>
      <c r="B746" s="5" t="s">
        <v>609</v>
      </c>
      <c r="C746" s="5" t="s">
        <v>610</v>
      </c>
      <c r="D746" s="6" t="n">
        <v>31.2</v>
      </c>
      <c r="E746" s="6"/>
      <c r="F746" s="5"/>
      <c r="G746" s="5" t="s">
        <v>611</v>
      </c>
      <c r="H746" s="5" t="s">
        <v>308</v>
      </c>
      <c r="I746" s="5"/>
      <c r="J746" s="6" t="n">
        <v>1455</v>
      </c>
      <c r="K746" s="6" t="n">
        <v>1989</v>
      </c>
      <c r="L746" s="7" t="n">
        <v>32717</v>
      </c>
      <c r="M746" s="7" t="n">
        <v>32750</v>
      </c>
      <c r="N746" s="6" t="n">
        <v>8.8</v>
      </c>
      <c r="O746" s="7" t="n">
        <v>32729</v>
      </c>
      <c r="P746" s="6"/>
      <c r="Q746" s="6" t="n">
        <v>18.8</v>
      </c>
      <c r="R746" s="7" t="n">
        <v>32745</v>
      </c>
      <c r="S746" s="6"/>
      <c r="T746" s="6" t="n">
        <v>17.6</v>
      </c>
      <c r="U746" s="6" t="n">
        <v>6.333</v>
      </c>
      <c r="V746" s="7" t="n">
        <v>32744</v>
      </c>
    </row>
    <row r="747" customFormat="false" ht="12.75" hidden="false" customHeight="false" outlineLevel="0" collapsed="false">
      <c r="A747" s="5" t="s">
        <v>608</v>
      </c>
      <c r="B747" s="5" t="s">
        <v>609</v>
      </c>
      <c r="C747" s="5" t="s">
        <v>610</v>
      </c>
      <c r="D747" s="6" t="n">
        <v>31.2</v>
      </c>
      <c r="E747" s="6"/>
      <c r="F747" s="5"/>
      <c r="G747" s="5" t="s">
        <v>611</v>
      </c>
      <c r="H747" s="5" t="s">
        <v>308</v>
      </c>
      <c r="I747" s="5"/>
      <c r="J747" s="6" t="n">
        <v>1472</v>
      </c>
      <c r="K747" s="6" t="n">
        <v>1993</v>
      </c>
      <c r="L747" s="7" t="n">
        <v>34109</v>
      </c>
      <c r="M747" s="7" t="n">
        <v>34253</v>
      </c>
      <c r="N747" s="6" t="n">
        <v>2</v>
      </c>
      <c r="O747" s="7" t="n">
        <v>34235</v>
      </c>
      <c r="P747" s="6"/>
      <c r="Q747" s="6" t="n">
        <v>19.3</v>
      </c>
      <c r="R747" s="7" t="n">
        <v>34189</v>
      </c>
      <c r="S747" s="6"/>
      <c r="T747" s="6" t="n">
        <v>18.2</v>
      </c>
      <c r="U747" s="6" t="n">
        <v>8.286</v>
      </c>
      <c r="V747" s="7" t="n">
        <v>34186</v>
      </c>
    </row>
    <row r="748" customFormat="false" ht="12.75" hidden="false" customHeight="false" outlineLevel="0" collapsed="false">
      <c r="A748" s="5" t="s">
        <v>608</v>
      </c>
      <c r="B748" s="5" t="s">
        <v>609</v>
      </c>
      <c r="C748" s="5" t="s">
        <v>610</v>
      </c>
      <c r="D748" s="6" t="n">
        <v>31.2</v>
      </c>
      <c r="E748" s="6"/>
      <c r="F748" s="5"/>
      <c r="G748" s="5" t="s">
        <v>611</v>
      </c>
      <c r="H748" s="5" t="s">
        <v>308</v>
      </c>
      <c r="I748" s="5"/>
      <c r="J748" s="6" t="n">
        <v>1474</v>
      </c>
      <c r="K748" s="6" t="n">
        <v>1994</v>
      </c>
      <c r="L748" s="7" t="n">
        <v>34335</v>
      </c>
      <c r="M748" s="7" t="n">
        <v>34484</v>
      </c>
      <c r="N748" s="6" t="n">
        <v>-0.4</v>
      </c>
      <c r="O748" s="7" t="n">
        <v>34344</v>
      </c>
      <c r="P748" s="6"/>
      <c r="Q748" s="6" t="n">
        <v>13.4</v>
      </c>
      <c r="R748" s="7" t="n">
        <v>34484</v>
      </c>
      <c r="S748" s="6"/>
      <c r="T748" s="6" t="n">
        <v>10.7</v>
      </c>
      <c r="U748" s="6" t="n">
        <v>5.738</v>
      </c>
      <c r="V748" s="7" t="n">
        <v>34481</v>
      </c>
    </row>
    <row r="749" customFormat="false" ht="12.75" hidden="false" customHeight="false" outlineLevel="0" collapsed="false">
      <c r="A749" s="5" t="s">
        <v>608</v>
      </c>
      <c r="B749" s="5" t="s">
        <v>609</v>
      </c>
      <c r="C749" s="5" t="s">
        <v>610</v>
      </c>
      <c r="D749" s="6" t="n">
        <v>31.2</v>
      </c>
      <c r="E749" s="6"/>
      <c r="F749" s="5"/>
      <c r="G749" s="5" t="s">
        <v>611</v>
      </c>
      <c r="H749" s="5" t="s">
        <v>308</v>
      </c>
      <c r="I749" s="5"/>
      <c r="J749" s="6" t="n">
        <v>1474</v>
      </c>
      <c r="K749" s="6" t="n">
        <v>1993</v>
      </c>
      <c r="L749" s="7" t="n">
        <v>34255</v>
      </c>
      <c r="M749" s="7" t="n">
        <v>34334</v>
      </c>
      <c r="N749" s="6" t="n">
        <v>-0.4</v>
      </c>
      <c r="O749" s="7" t="n">
        <v>34281</v>
      </c>
      <c r="P749" s="6"/>
      <c r="Q749" s="6" t="n">
        <v>9.8</v>
      </c>
      <c r="R749" s="7" t="n">
        <v>34255</v>
      </c>
      <c r="S749" s="6"/>
      <c r="T749" s="6" t="n">
        <v>8.1</v>
      </c>
      <c r="U749" s="6" t="n">
        <v>2.841</v>
      </c>
      <c r="V749" s="7" t="n">
        <v>34258</v>
      </c>
    </row>
    <row r="750" customFormat="false" ht="12.75" hidden="false" customHeight="false" outlineLevel="0" collapsed="false">
      <c r="A750" s="5" t="s">
        <v>608</v>
      </c>
      <c r="B750" s="5" t="s">
        <v>609</v>
      </c>
      <c r="C750" s="5" t="s">
        <v>610</v>
      </c>
      <c r="D750" s="6" t="n">
        <v>36.5</v>
      </c>
      <c r="E750" s="6"/>
      <c r="F750" s="5"/>
      <c r="G750" s="5" t="s">
        <v>614</v>
      </c>
      <c r="H750" s="5" t="s">
        <v>308</v>
      </c>
      <c r="I750" s="5"/>
      <c r="J750" s="6" t="n">
        <v>1449</v>
      </c>
      <c r="K750" s="6" t="n">
        <v>1997</v>
      </c>
      <c r="L750" s="7" t="n">
        <v>35633</v>
      </c>
      <c r="M750" s="7" t="n">
        <v>35754</v>
      </c>
      <c r="N750" s="6" t="n">
        <v>-0.1</v>
      </c>
      <c r="O750" s="7" t="n">
        <v>35728</v>
      </c>
      <c r="P750" s="6"/>
      <c r="Q750" s="6" t="n">
        <v>26.2</v>
      </c>
      <c r="R750" s="7" t="n">
        <v>35633</v>
      </c>
      <c r="S750" s="6"/>
      <c r="T750" s="6" t="n">
        <v>13.7</v>
      </c>
      <c r="U750" s="6" t="n">
        <v>7.944</v>
      </c>
      <c r="V750" s="7" t="n">
        <v>35636</v>
      </c>
    </row>
    <row r="751" customFormat="false" ht="12.75" hidden="false" customHeight="false" outlineLevel="0" collapsed="false">
      <c r="A751" s="5" t="s">
        <v>608</v>
      </c>
      <c r="B751" s="5" t="s">
        <v>609</v>
      </c>
      <c r="C751" s="5" t="s">
        <v>610</v>
      </c>
      <c r="D751" s="6" t="n">
        <v>36.4</v>
      </c>
      <c r="E751" s="6"/>
      <c r="F751" s="5"/>
      <c r="G751" s="5" t="s">
        <v>613</v>
      </c>
      <c r="H751" s="5" t="s">
        <v>308</v>
      </c>
      <c r="I751" s="5"/>
      <c r="J751" s="6" t="n">
        <v>1471</v>
      </c>
      <c r="K751" s="6" t="n">
        <v>1994</v>
      </c>
      <c r="L751" s="7" t="n">
        <v>34335</v>
      </c>
      <c r="M751" s="7" t="n">
        <v>34484</v>
      </c>
      <c r="N751" s="6" t="n">
        <v>-0.4</v>
      </c>
      <c r="O751" s="7" t="n">
        <v>34384</v>
      </c>
      <c r="P751" s="6"/>
      <c r="Q751" s="6" t="n">
        <v>10.8</v>
      </c>
      <c r="R751" s="7" t="n">
        <v>34477</v>
      </c>
      <c r="S751" s="6"/>
      <c r="T751" s="6" t="n">
        <v>8.2</v>
      </c>
      <c r="U751" s="6" t="n">
        <v>5.611</v>
      </c>
      <c r="V751" s="7" t="n">
        <v>34477</v>
      </c>
    </row>
    <row r="752" customFormat="false" ht="12.75" hidden="false" customHeight="false" outlineLevel="0" collapsed="false">
      <c r="A752" s="5" t="s">
        <v>608</v>
      </c>
      <c r="B752" s="5" t="s">
        <v>609</v>
      </c>
      <c r="C752" s="5" t="s">
        <v>610</v>
      </c>
      <c r="D752" s="6" t="n">
        <v>31.2</v>
      </c>
      <c r="E752" s="6"/>
      <c r="F752" s="5"/>
      <c r="G752" s="5" t="s">
        <v>611</v>
      </c>
      <c r="H752" s="5" t="s">
        <v>308</v>
      </c>
      <c r="I752" s="5"/>
      <c r="J752" s="6" t="n">
        <v>1219</v>
      </c>
      <c r="K752" s="6" t="n">
        <v>1991</v>
      </c>
      <c r="L752" s="7" t="n">
        <v>33520</v>
      </c>
      <c r="M752" s="7" t="n">
        <v>33603</v>
      </c>
      <c r="N752" s="6" t="n">
        <v>-0.2</v>
      </c>
      <c r="O752" s="7" t="n">
        <v>33544</v>
      </c>
      <c r="P752" s="6"/>
      <c r="Q752" s="6" t="n">
        <v>12.1</v>
      </c>
      <c r="R752" s="7" t="n">
        <v>33522</v>
      </c>
      <c r="S752" s="6"/>
      <c r="T752" s="6" t="n">
        <v>11.3</v>
      </c>
      <c r="U752" s="6" t="n">
        <v>6.198</v>
      </c>
      <c r="V752" s="7" t="n">
        <v>33523</v>
      </c>
    </row>
    <row r="753" customFormat="false" ht="12.75" hidden="false" customHeight="false" outlineLevel="0" collapsed="false">
      <c r="A753" s="5" t="s">
        <v>608</v>
      </c>
      <c r="B753" s="5" t="s">
        <v>609</v>
      </c>
      <c r="C753" s="5" t="s">
        <v>610</v>
      </c>
      <c r="D753" s="6" t="n">
        <v>32.7</v>
      </c>
      <c r="E753" s="6"/>
      <c r="F753" s="5"/>
      <c r="G753" s="5" t="s">
        <v>612</v>
      </c>
      <c r="H753" s="5" t="s">
        <v>308</v>
      </c>
      <c r="I753" s="5"/>
      <c r="J753" s="6" t="n">
        <v>1461</v>
      </c>
      <c r="K753" s="6" t="n">
        <v>1993</v>
      </c>
      <c r="L753" s="7" t="n">
        <v>33970</v>
      </c>
      <c r="M753" s="7" t="n">
        <v>33988</v>
      </c>
      <c r="N753" s="6" t="n">
        <v>-0.3</v>
      </c>
      <c r="O753" s="7" t="n">
        <v>33971</v>
      </c>
      <c r="P753" s="6"/>
      <c r="Q753" s="6" t="n">
        <v>10.7</v>
      </c>
      <c r="R753" s="7" t="n">
        <v>33986</v>
      </c>
      <c r="S753" s="6"/>
      <c r="T753" s="6" t="n">
        <v>8</v>
      </c>
      <c r="U753" s="6" t="n">
        <v>5.754</v>
      </c>
      <c r="V753" s="7" t="n">
        <v>33985</v>
      </c>
    </row>
    <row r="754" customFormat="false" ht="12.75" hidden="false" customHeight="false" outlineLevel="0" collapsed="false">
      <c r="A754" s="5" t="s">
        <v>608</v>
      </c>
      <c r="B754" s="5" t="s">
        <v>609</v>
      </c>
      <c r="C754" s="5" t="s">
        <v>610</v>
      </c>
      <c r="D754" s="6" t="n">
        <v>36.4</v>
      </c>
      <c r="E754" s="6"/>
      <c r="F754" s="5"/>
      <c r="G754" s="5" t="s">
        <v>613</v>
      </c>
      <c r="H754" s="5" t="s">
        <v>308</v>
      </c>
      <c r="I754" s="5"/>
      <c r="J754" s="6" t="n">
        <v>1251</v>
      </c>
      <c r="K754" s="6" t="n">
        <v>1989</v>
      </c>
      <c r="L754" s="7" t="n">
        <v>32723</v>
      </c>
      <c r="M754" s="7" t="n">
        <v>32790</v>
      </c>
      <c r="N754" s="6" t="n">
        <v>1.8</v>
      </c>
      <c r="O754" s="7" t="n">
        <v>32787</v>
      </c>
      <c r="P754" s="6"/>
      <c r="Q754" s="6" t="n">
        <v>13.4</v>
      </c>
      <c r="R754" s="7" t="n">
        <v>32732</v>
      </c>
      <c r="S754" s="6"/>
      <c r="T754" s="6" t="n">
        <v>12.7</v>
      </c>
      <c r="U754" s="6" t="n">
        <v>4.603</v>
      </c>
      <c r="V754" s="7" t="n">
        <v>32729</v>
      </c>
    </row>
    <row r="755" customFormat="false" ht="12.75" hidden="false" customHeight="false" outlineLevel="0" collapsed="false">
      <c r="A755" s="5" t="s">
        <v>608</v>
      </c>
      <c r="B755" s="5" t="s">
        <v>609</v>
      </c>
      <c r="C755" s="5" t="s">
        <v>610</v>
      </c>
      <c r="D755" s="6" t="n">
        <v>32.7</v>
      </c>
      <c r="E755" s="6"/>
      <c r="F755" s="5"/>
      <c r="G755" s="5" t="s">
        <v>612</v>
      </c>
      <c r="H755" s="5" t="s">
        <v>308</v>
      </c>
      <c r="I755" s="5"/>
      <c r="J755" s="6" t="n">
        <v>1466</v>
      </c>
      <c r="K755" s="6" t="n">
        <v>1991</v>
      </c>
      <c r="L755" s="7" t="n">
        <v>33401</v>
      </c>
      <c r="M755" s="7" t="n">
        <v>33519</v>
      </c>
      <c r="N755" s="6" t="n">
        <v>0.4</v>
      </c>
      <c r="O755" s="7" t="n">
        <v>33515</v>
      </c>
      <c r="P755" s="6"/>
      <c r="Q755" s="6" t="n">
        <v>20</v>
      </c>
      <c r="R755" s="7" t="n">
        <v>33448</v>
      </c>
      <c r="S755" s="6"/>
      <c r="T755" s="6" t="n">
        <v>18.8</v>
      </c>
      <c r="U755" s="6" t="n">
        <v>8.286</v>
      </c>
      <c r="V755" s="7" t="n">
        <v>33457</v>
      </c>
    </row>
    <row r="756" customFormat="false" ht="12.75" hidden="false" customHeight="false" outlineLevel="0" collapsed="false">
      <c r="A756" s="5" t="s">
        <v>608</v>
      </c>
      <c r="B756" s="5" t="s">
        <v>609</v>
      </c>
      <c r="C756" s="5" t="s">
        <v>610</v>
      </c>
      <c r="D756" s="6" t="n">
        <v>32.7</v>
      </c>
      <c r="E756" s="6"/>
      <c r="F756" s="5"/>
      <c r="G756" s="5" t="s">
        <v>612</v>
      </c>
      <c r="H756" s="5" t="s">
        <v>308</v>
      </c>
      <c r="I756" s="5"/>
      <c r="J756" s="6" t="n">
        <v>1473</v>
      </c>
      <c r="K756" s="6" t="n">
        <v>1993</v>
      </c>
      <c r="L756" s="7" t="n">
        <v>34109</v>
      </c>
      <c r="M756" s="7" t="n">
        <v>34253</v>
      </c>
      <c r="N756" s="6" t="n">
        <v>0.4</v>
      </c>
      <c r="O756" s="7" t="n">
        <v>34233</v>
      </c>
      <c r="P756" s="6"/>
      <c r="Q756" s="6" t="n">
        <v>18.6</v>
      </c>
      <c r="R756" s="7" t="n">
        <v>34184</v>
      </c>
      <c r="S756" s="6"/>
      <c r="T756" s="6" t="n">
        <v>17.9</v>
      </c>
      <c r="U756" s="6" t="n">
        <v>8.532</v>
      </c>
      <c r="V756" s="7" t="n">
        <v>34186</v>
      </c>
    </row>
    <row r="757" customFormat="false" ht="12.75" hidden="false" customHeight="false" outlineLevel="0" collapsed="false">
      <c r="A757" s="5" t="s">
        <v>608</v>
      </c>
      <c r="B757" s="5" t="s">
        <v>609</v>
      </c>
      <c r="C757" s="5" t="s">
        <v>610</v>
      </c>
      <c r="D757" s="6" t="n">
        <v>32.7</v>
      </c>
      <c r="E757" s="6"/>
      <c r="F757" s="5"/>
      <c r="G757" s="5" t="s">
        <v>612</v>
      </c>
      <c r="H757" s="5" t="s">
        <v>308</v>
      </c>
      <c r="I757" s="5"/>
      <c r="J757" s="6" t="n">
        <v>1477</v>
      </c>
      <c r="K757" s="6" t="n">
        <v>1994</v>
      </c>
      <c r="L757" s="7" t="n">
        <v>34487</v>
      </c>
      <c r="M757" s="7" t="n">
        <v>34604</v>
      </c>
      <c r="N757" s="6" t="n">
        <v>2.1</v>
      </c>
      <c r="O757" s="7" t="n">
        <v>34493</v>
      </c>
      <c r="P757" s="6"/>
      <c r="Q757" s="6" t="n">
        <v>21.9</v>
      </c>
      <c r="R757" s="7" t="n">
        <v>34550</v>
      </c>
      <c r="S757" s="6"/>
      <c r="T757" s="6" t="n">
        <v>20.9</v>
      </c>
      <c r="U757" s="6" t="n">
        <v>8.984</v>
      </c>
      <c r="V757" s="7" t="n">
        <v>34543</v>
      </c>
    </row>
    <row r="758" customFormat="false" ht="12.75" hidden="false" customHeight="false" outlineLevel="0" collapsed="false">
      <c r="A758" s="5" t="s">
        <v>608</v>
      </c>
      <c r="B758" s="5" t="s">
        <v>609</v>
      </c>
      <c r="C758" s="5" t="s">
        <v>610</v>
      </c>
      <c r="D758" s="6" t="n">
        <v>32.7</v>
      </c>
      <c r="E758" s="6"/>
      <c r="F758" s="5"/>
      <c r="G758" s="5" t="s">
        <v>612</v>
      </c>
      <c r="H758" s="5" t="s">
        <v>308</v>
      </c>
      <c r="I758" s="5"/>
      <c r="J758" s="6" t="n">
        <v>1218</v>
      </c>
      <c r="K758" s="6" t="n">
        <v>1994</v>
      </c>
      <c r="L758" s="7" t="n">
        <v>34335</v>
      </c>
      <c r="M758" s="7" t="n">
        <v>34484</v>
      </c>
      <c r="N758" s="6" t="n">
        <v>-0.3</v>
      </c>
      <c r="O758" s="7" t="n">
        <v>34370</v>
      </c>
      <c r="P758" s="6"/>
      <c r="Q758" s="6" t="n">
        <v>13.4</v>
      </c>
      <c r="R758" s="7" t="n">
        <v>34484</v>
      </c>
      <c r="S758" s="6"/>
      <c r="T758" s="6" t="n">
        <v>10.8</v>
      </c>
      <c r="U758" s="6" t="n">
        <v>6.246</v>
      </c>
      <c r="V758" s="7" t="n">
        <v>34481</v>
      </c>
    </row>
    <row r="759" customFormat="false" ht="12.75" hidden="false" customHeight="false" outlineLevel="0" collapsed="false">
      <c r="A759" s="5" t="s">
        <v>608</v>
      </c>
      <c r="B759" s="5" t="s">
        <v>609</v>
      </c>
      <c r="C759" s="5" t="s">
        <v>610</v>
      </c>
      <c r="D759" s="6" t="n">
        <v>32.7</v>
      </c>
      <c r="E759" s="6"/>
      <c r="F759" s="5"/>
      <c r="G759" s="5" t="s">
        <v>612</v>
      </c>
      <c r="H759" s="5" t="s">
        <v>308</v>
      </c>
      <c r="I759" s="5"/>
      <c r="J759" s="6" t="n">
        <v>1218</v>
      </c>
      <c r="K759" s="6" t="n">
        <v>1993</v>
      </c>
      <c r="L759" s="7" t="n">
        <v>34254</v>
      </c>
      <c r="M759" s="7" t="n">
        <v>34334</v>
      </c>
      <c r="N759" s="6" t="n">
        <v>-32.2</v>
      </c>
      <c r="O759" s="7" t="n">
        <v>34254</v>
      </c>
      <c r="P759" s="6"/>
      <c r="Q759" s="6" t="n">
        <v>8.2</v>
      </c>
      <c r="R759" s="7" t="n">
        <v>34255</v>
      </c>
      <c r="S759" s="6"/>
      <c r="T759" s="6" t="n">
        <v>6.8</v>
      </c>
      <c r="U759" s="6" t="n">
        <v>7.873</v>
      </c>
      <c r="V759" s="7" t="n">
        <v>34257</v>
      </c>
    </row>
    <row r="760" customFormat="false" ht="12.75" hidden="false" customHeight="false" outlineLevel="0" collapsed="false">
      <c r="A760" s="5" t="s">
        <v>608</v>
      </c>
      <c r="B760" s="5" t="s">
        <v>609</v>
      </c>
      <c r="C760" s="5" t="s">
        <v>610</v>
      </c>
      <c r="D760" s="6" t="n">
        <v>32.7</v>
      </c>
      <c r="E760" s="6"/>
      <c r="F760" s="5"/>
      <c r="G760" s="5" t="s">
        <v>612</v>
      </c>
      <c r="H760" s="5" t="s">
        <v>308</v>
      </c>
      <c r="I760" s="5"/>
      <c r="J760" s="6" t="n">
        <v>1252</v>
      </c>
      <c r="K760" s="6" t="n">
        <v>1989</v>
      </c>
      <c r="L760" s="7" t="n">
        <v>32727</v>
      </c>
      <c r="M760" s="7" t="n">
        <v>32785</v>
      </c>
      <c r="N760" s="6" t="n">
        <v>2.4</v>
      </c>
      <c r="O760" s="7" t="n">
        <v>32763</v>
      </c>
      <c r="P760" s="6"/>
      <c r="Q760" s="6" t="n">
        <v>17.4</v>
      </c>
      <c r="R760" s="7" t="n">
        <v>32731</v>
      </c>
      <c r="S760" s="6"/>
      <c r="T760" s="6" t="n">
        <v>16</v>
      </c>
      <c r="U760" s="6" t="n">
        <v>6.437</v>
      </c>
      <c r="V760" s="7" t="n">
        <v>32730</v>
      </c>
    </row>
    <row r="761" customFormat="false" ht="12.75" hidden="false" customHeight="false" outlineLevel="0" collapsed="false">
      <c r="A761" s="5" t="s">
        <v>608</v>
      </c>
      <c r="B761" s="5" t="s">
        <v>609</v>
      </c>
      <c r="C761" s="5" t="s">
        <v>610</v>
      </c>
      <c r="D761" s="6" t="n">
        <v>32.7</v>
      </c>
      <c r="E761" s="6"/>
      <c r="F761" s="5"/>
      <c r="G761" s="5" t="s">
        <v>612</v>
      </c>
      <c r="H761" s="5" t="s">
        <v>308</v>
      </c>
      <c r="I761" s="5"/>
      <c r="J761" s="6" t="n">
        <v>1460</v>
      </c>
      <c r="K761" s="6" t="n">
        <v>1996</v>
      </c>
      <c r="L761" s="7" t="n">
        <v>35243</v>
      </c>
      <c r="M761" s="7" t="n">
        <v>35368</v>
      </c>
      <c r="N761" s="6" t="n">
        <v>-0.2</v>
      </c>
      <c r="O761" s="7" t="n">
        <v>35355</v>
      </c>
      <c r="P761" s="6"/>
      <c r="Q761" s="6" t="n">
        <v>18.9</v>
      </c>
      <c r="R761" s="7" t="n">
        <v>35277</v>
      </c>
      <c r="S761" s="6"/>
      <c r="T761" s="6" t="n">
        <v>18</v>
      </c>
      <c r="U761" s="6" t="n">
        <v>9.476</v>
      </c>
      <c r="V761" s="7" t="n">
        <v>35271</v>
      </c>
    </row>
    <row r="762" customFormat="false" ht="12.75" hidden="false" customHeight="false" outlineLevel="0" collapsed="false">
      <c r="A762" s="5" t="s">
        <v>608</v>
      </c>
      <c r="B762" s="5" t="s">
        <v>609</v>
      </c>
      <c r="C762" s="5" t="s">
        <v>610</v>
      </c>
      <c r="D762" s="6" t="n">
        <v>32.7</v>
      </c>
      <c r="E762" s="6"/>
      <c r="F762" s="5"/>
      <c r="G762" s="5" t="s">
        <v>612</v>
      </c>
      <c r="H762" s="5" t="s">
        <v>308</v>
      </c>
      <c r="I762" s="5"/>
      <c r="J762" s="6" t="n">
        <v>1464</v>
      </c>
      <c r="K762" s="6" t="n">
        <v>1992</v>
      </c>
      <c r="L762" s="7" t="n">
        <v>33753</v>
      </c>
      <c r="M762" s="7" t="n">
        <v>33871</v>
      </c>
      <c r="N762" s="6" t="n">
        <v>1.1</v>
      </c>
      <c r="O762" s="7" t="n">
        <v>33854</v>
      </c>
      <c r="P762" s="6"/>
      <c r="Q762" s="6" t="n">
        <v>21.4</v>
      </c>
      <c r="R762" s="7" t="n">
        <v>33779</v>
      </c>
      <c r="S762" s="6"/>
      <c r="T762" s="6" t="n">
        <v>20.2</v>
      </c>
      <c r="U762" s="6" t="n">
        <v>10.063</v>
      </c>
      <c r="V762" s="7" t="n">
        <v>33815</v>
      </c>
    </row>
    <row r="763" customFormat="false" ht="12.75" hidden="false" customHeight="false" outlineLevel="0" collapsed="false">
      <c r="A763" s="5" t="s">
        <v>608</v>
      </c>
      <c r="B763" s="5" t="s">
        <v>609</v>
      </c>
      <c r="C763" s="5" t="s">
        <v>610</v>
      </c>
      <c r="D763" s="6" t="n">
        <v>31.2</v>
      </c>
      <c r="E763" s="6"/>
      <c r="F763" s="5"/>
      <c r="G763" s="5" t="s">
        <v>611</v>
      </c>
      <c r="H763" s="5" t="s">
        <v>308</v>
      </c>
      <c r="I763" s="5"/>
      <c r="J763" s="6" t="n">
        <v>1463</v>
      </c>
      <c r="K763" s="6" t="n">
        <v>1992</v>
      </c>
      <c r="L763" s="7" t="n">
        <v>33753</v>
      </c>
      <c r="M763" s="7" t="n">
        <v>33872</v>
      </c>
      <c r="N763" s="6" t="n">
        <v>-32.2</v>
      </c>
      <c r="O763" s="7" t="n">
        <v>33772</v>
      </c>
      <c r="P763" s="6"/>
      <c r="Q763" s="6" t="n">
        <v>21.5</v>
      </c>
      <c r="R763" s="7" t="n">
        <v>33818</v>
      </c>
      <c r="S763" s="6"/>
      <c r="T763" s="6" t="n">
        <v>20.9</v>
      </c>
      <c r="U763" s="6" t="n">
        <v>10.071</v>
      </c>
      <c r="V763" s="7" t="n">
        <v>33817</v>
      </c>
    </row>
    <row r="764" customFormat="false" ht="12.75" hidden="false" customHeight="false" outlineLevel="0" collapsed="false">
      <c r="A764" s="5" t="s">
        <v>608</v>
      </c>
      <c r="B764" s="5" t="s">
        <v>609</v>
      </c>
      <c r="C764" s="5" t="s">
        <v>610</v>
      </c>
      <c r="D764" s="6" t="n">
        <v>32.7</v>
      </c>
      <c r="E764" s="6"/>
      <c r="F764" s="5"/>
      <c r="G764" s="5" t="s">
        <v>612</v>
      </c>
      <c r="H764" s="5" t="s">
        <v>308</v>
      </c>
      <c r="I764" s="5"/>
      <c r="J764" s="6" t="n">
        <v>1461</v>
      </c>
      <c r="K764" s="6" t="n">
        <v>1992</v>
      </c>
      <c r="L764" s="7" t="n">
        <v>33873</v>
      </c>
      <c r="M764" s="7" t="n">
        <v>33969</v>
      </c>
      <c r="N764" s="6" t="n">
        <v>-6.6</v>
      </c>
      <c r="O764" s="7" t="n">
        <v>33905</v>
      </c>
      <c r="P764" s="6"/>
      <c r="Q764" s="6" t="n">
        <v>12.9</v>
      </c>
      <c r="R764" s="7" t="n">
        <v>33875</v>
      </c>
      <c r="S764" s="6"/>
      <c r="T764" s="6" t="n">
        <v>10.1</v>
      </c>
      <c r="U764" s="6" t="n">
        <v>6.746</v>
      </c>
      <c r="V764" s="7" t="n">
        <v>33876</v>
      </c>
    </row>
    <row r="765" customFormat="false" ht="12.75" hidden="false" customHeight="false" outlineLevel="0" collapsed="false">
      <c r="A765" s="5" t="s">
        <v>608</v>
      </c>
      <c r="B765" s="5" t="s">
        <v>609</v>
      </c>
      <c r="C765" s="5" t="s">
        <v>610</v>
      </c>
      <c r="D765" s="6" t="n">
        <v>32.7</v>
      </c>
      <c r="E765" s="6"/>
      <c r="F765" s="5"/>
      <c r="G765" s="5" t="s">
        <v>612</v>
      </c>
      <c r="H765" s="5" t="s">
        <v>308</v>
      </c>
      <c r="I765" s="5"/>
      <c r="J765" s="6" t="n">
        <v>1462</v>
      </c>
      <c r="K765" s="6" t="n">
        <v>1992</v>
      </c>
      <c r="L765" s="7" t="n">
        <v>33604</v>
      </c>
      <c r="M765" s="7" t="n">
        <v>33750</v>
      </c>
      <c r="N765" s="6" t="n">
        <v>-0.4</v>
      </c>
      <c r="O765" s="7" t="n">
        <v>33641</v>
      </c>
      <c r="P765" s="6"/>
      <c r="Q765" s="6" t="n">
        <v>16.8</v>
      </c>
      <c r="R765" s="7" t="n">
        <v>33749</v>
      </c>
      <c r="S765" s="6"/>
      <c r="T765" s="6" t="n">
        <v>13.1</v>
      </c>
      <c r="U765" s="6" t="n">
        <v>8.294</v>
      </c>
      <c r="V765" s="7" t="n">
        <v>33747</v>
      </c>
    </row>
    <row r="766" customFormat="false" ht="12.75" hidden="false" customHeight="false" outlineLevel="0" collapsed="false">
      <c r="A766" s="5" t="s">
        <v>608</v>
      </c>
      <c r="B766" s="5" t="s">
        <v>609</v>
      </c>
      <c r="C766" s="5" t="s">
        <v>610</v>
      </c>
      <c r="D766" s="6" t="n">
        <v>32.7</v>
      </c>
      <c r="E766" s="6"/>
      <c r="F766" s="5"/>
      <c r="G766" s="5" t="s">
        <v>612</v>
      </c>
      <c r="H766" s="5" t="s">
        <v>308</v>
      </c>
      <c r="I766" s="5"/>
      <c r="J766" s="6" t="n">
        <v>1462</v>
      </c>
      <c r="K766" s="6" t="n">
        <v>1991</v>
      </c>
      <c r="L766" s="7" t="n">
        <v>33521</v>
      </c>
      <c r="M766" s="7" t="n">
        <v>33603</v>
      </c>
      <c r="N766" s="6" t="n">
        <v>-0.4</v>
      </c>
      <c r="O766" s="7" t="n">
        <v>33586</v>
      </c>
      <c r="P766" s="6"/>
      <c r="Q766" s="6" t="n">
        <v>10.1</v>
      </c>
      <c r="R766" s="7" t="n">
        <v>33522</v>
      </c>
      <c r="S766" s="6"/>
      <c r="T766" s="6" t="n">
        <v>9.1</v>
      </c>
      <c r="U766" s="6" t="n">
        <v>5.786</v>
      </c>
      <c r="V766" s="7" t="n">
        <v>33524</v>
      </c>
    </row>
    <row r="767" customFormat="false" ht="12.75" hidden="false" customHeight="false" outlineLevel="0" collapsed="false">
      <c r="A767" s="5" t="s">
        <v>608</v>
      </c>
      <c r="B767" s="5" t="s">
        <v>609</v>
      </c>
      <c r="C767" s="5" t="s">
        <v>610</v>
      </c>
      <c r="D767" s="6" t="n">
        <v>36.4</v>
      </c>
      <c r="E767" s="6"/>
      <c r="F767" s="5"/>
      <c r="G767" s="5" t="s">
        <v>613</v>
      </c>
      <c r="H767" s="5" t="s">
        <v>308</v>
      </c>
      <c r="I767" s="5"/>
      <c r="J767" s="6" t="n">
        <v>1391</v>
      </c>
      <c r="K767" s="6" t="n">
        <v>1995</v>
      </c>
      <c r="L767" s="7" t="n">
        <v>34851</v>
      </c>
      <c r="M767" s="7" t="n">
        <v>34983</v>
      </c>
      <c r="N767" s="6" t="n">
        <v>0.3</v>
      </c>
      <c r="O767" s="7" t="n">
        <v>34977</v>
      </c>
      <c r="P767" s="6"/>
      <c r="Q767" s="6" t="n">
        <v>13.6</v>
      </c>
      <c r="R767" s="7" t="n">
        <v>34917</v>
      </c>
      <c r="S767" s="6"/>
      <c r="T767" s="6" t="n">
        <v>12.5</v>
      </c>
      <c r="U767" s="6" t="n">
        <v>6.563</v>
      </c>
      <c r="V767" s="7" t="n">
        <v>34934</v>
      </c>
    </row>
    <row r="768" customFormat="false" ht="12.75" hidden="false" customHeight="false" outlineLevel="0" collapsed="false">
      <c r="A768" s="5" t="s">
        <v>608</v>
      </c>
      <c r="B768" s="5" t="s">
        <v>609</v>
      </c>
      <c r="C768" s="5" t="s">
        <v>610</v>
      </c>
      <c r="D768" s="6" t="n">
        <v>31.2</v>
      </c>
      <c r="E768" s="6"/>
      <c r="F768" s="5"/>
      <c r="G768" s="5" t="s">
        <v>611</v>
      </c>
      <c r="H768" s="5" t="s">
        <v>308</v>
      </c>
      <c r="I768" s="5"/>
      <c r="J768" s="6" t="n">
        <v>1253</v>
      </c>
      <c r="K768" s="6" t="n">
        <v>1989</v>
      </c>
      <c r="L768" s="7" t="n">
        <v>32735</v>
      </c>
      <c r="M768" s="7" t="n">
        <v>32811</v>
      </c>
      <c r="N768" s="6" t="n">
        <v>-0.3</v>
      </c>
      <c r="O768" s="7" t="n">
        <v>32809</v>
      </c>
      <c r="P768" s="6"/>
      <c r="Q768" s="6" t="n">
        <v>16.6</v>
      </c>
      <c r="R768" s="7" t="n">
        <v>32737</v>
      </c>
      <c r="S768" s="6"/>
      <c r="T768" s="6" t="n">
        <v>15</v>
      </c>
      <c r="U768" s="6" t="n">
        <v>6.135</v>
      </c>
      <c r="V768" s="7" t="n">
        <v>32738</v>
      </c>
    </row>
    <row r="769" customFormat="false" ht="12.75" hidden="false" customHeight="false" outlineLevel="0" collapsed="false">
      <c r="A769" s="5" t="s">
        <v>608</v>
      </c>
      <c r="B769" s="5" t="s">
        <v>609</v>
      </c>
      <c r="C769" s="5" t="s">
        <v>610</v>
      </c>
      <c r="D769" s="6" t="n">
        <v>31.2</v>
      </c>
      <c r="E769" s="6"/>
      <c r="F769" s="5"/>
      <c r="G769" s="5" t="s">
        <v>611</v>
      </c>
      <c r="H769" s="5" t="s">
        <v>308</v>
      </c>
      <c r="I769" s="5"/>
      <c r="J769" s="6" t="n">
        <v>1465</v>
      </c>
      <c r="K769" s="6" t="n">
        <v>1993</v>
      </c>
      <c r="L769" s="7" t="n">
        <v>33970</v>
      </c>
      <c r="M769" s="7" t="n">
        <v>34107</v>
      </c>
      <c r="N769" s="6" t="n">
        <v>-0.2</v>
      </c>
      <c r="O769" s="7" t="n">
        <v>33970</v>
      </c>
      <c r="P769" s="6"/>
      <c r="Q769" s="6" t="n">
        <v>10.5</v>
      </c>
      <c r="R769" s="7" t="n">
        <v>34099</v>
      </c>
      <c r="S769" s="6"/>
      <c r="T769" s="6" t="n">
        <v>9.8</v>
      </c>
      <c r="U769" s="6" t="n">
        <v>6.603</v>
      </c>
      <c r="V769" s="7" t="n">
        <v>34101</v>
      </c>
    </row>
    <row r="770" customFormat="false" ht="12.75" hidden="false" customHeight="false" outlineLevel="0" collapsed="false">
      <c r="A770" s="5" t="s">
        <v>608</v>
      </c>
      <c r="B770" s="5" t="s">
        <v>609</v>
      </c>
      <c r="C770" s="5" t="s">
        <v>610</v>
      </c>
      <c r="D770" s="6" t="n">
        <v>31.2</v>
      </c>
      <c r="E770" s="6"/>
      <c r="F770" s="5"/>
      <c r="G770" s="5" t="s">
        <v>611</v>
      </c>
      <c r="H770" s="5" t="s">
        <v>308</v>
      </c>
      <c r="I770" s="5"/>
      <c r="J770" s="6" t="n">
        <v>1465</v>
      </c>
      <c r="K770" s="6" t="n">
        <v>1992</v>
      </c>
      <c r="L770" s="7" t="n">
        <v>33873</v>
      </c>
      <c r="M770" s="7" t="n">
        <v>33969</v>
      </c>
      <c r="N770" s="6" t="n">
        <v>-0.2</v>
      </c>
      <c r="O770" s="7" t="n">
        <v>33929</v>
      </c>
      <c r="P770" s="6"/>
      <c r="Q770" s="6" t="n">
        <v>14.7</v>
      </c>
      <c r="R770" s="7" t="n">
        <v>33878</v>
      </c>
      <c r="S770" s="6"/>
      <c r="T770" s="6" t="n">
        <v>13.4</v>
      </c>
      <c r="U770" s="6" t="n">
        <v>6.833</v>
      </c>
      <c r="V770" s="7" t="n">
        <v>33876</v>
      </c>
    </row>
    <row r="771" customFormat="false" ht="12.75" hidden="false" customHeight="false" outlineLevel="0" collapsed="false">
      <c r="A771" s="5" t="s">
        <v>608</v>
      </c>
      <c r="B771" s="5" t="s">
        <v>609</v>
      </c>
      <c r="C771" s="5" t="s">
        <v>610</v>
      </c>
      <c r="D771" s="6" t="n">
        <v>32.7</v>
      </c>
      <c r="E771" s="6"/>
      <c r="F771" s="5"/>
      <c r="G771" s="5" t="s">
        <v>612</v>
      </c>
      <c r="H771" s="5" t="s">
        <v>308</v>
      </c>
      <c r="I771" s="5"/>
      <c r="J771" s="6" t="n">
        <v>1264</v>
      </c>
      <c r="K771" s="6" t="n">
        <v>1998</v>
      </c>
      <c r="L771" s="7" t="n">
        <v>35943</v>
      </c>
      <c r="M771" s="7" t="n">
        <v>36075</v>
      </c>
      <c r="N771" s="6" t="n">
        <v>-2.2</v>
      </c>
      <c r="O771" s="7" t="n">
        <v>36073</v>
      </c>
      <c r="P771" s="6"/>
      <c r="Q771" s="6" t="n">
        <v>17.5</v>
      </c>
      <c r="R771" s="7" t="n">
        <v>36011</v>
      </c>
      <c r="S771" s="6"/>
      <c r="T771" s="6" t="n">
        <v>16.5</v>
      </c>
      <c r="U771" s="6" t="n">
        <v>10.029</v>
      </c>
      <c r="V771" s="7" t="n">
        <v>36013</v>
      </c>
    </row>
    <row r="772" customFormat="false" ht="12.75" hidden="false" customHeight="false" outlineLevel="0" collapsed="false">
      <c r="A772" s="5" t="s">
        <v>608</v>
      </c>
      <c r="B772" s="5" t="s">
        <v>609</v>
      </c>
      <c r="C772" s="5" t="s">
        <v>610</v>
      </c>
      <c r="D772" s="6" t="n">
        <v>31.2</v>
      </c>
      <c r="E772" s="6"/>
      <c r="F772" s="5"/>
      <c r="G772" s="5" t="s">
        <v>611</v>
      </c>
      <c r="H772" s="5" t="s">
        <v>308</v>
      </c>
      <c r="I772" s="5"/>
      <c r="J772" s="6" t="n">
        <v>1479</v>
      </c>
      <c r="K772" s="6" t="n">
        <v>1994</v>
      </c>
      <c r="L772" s="7" t="n">
        <v>34487</v>
      </c>
      <c r="M772" s="7" t="n">
        <v>34604</v>
      </c>
      <c r="N772" s="6" t="n">
        <v>2.7</v>
      </c>
      <c r="O772" s="7" t="n">
        <v>34493</v>
      </c>
      <c r="P772" s="6"/>
      <c r="Q772" s="6" t="n">
        <v>22.3</v>
      </c>
      <c r="R772" s="7" t="n">
        <v>34549</v>
      </c>
      <c r="S772" s="6"/>
      <c r="T772" s="6" t="n">
        <v>21.7</v>
      </c>
      <c r="U772" s="6" t="n">
        <v>9.405</v>
      </c>
      <c r="V772" s="7" t="n">
        <v>34543</v>
      </c>
    </row>
    <row r="773" customFormat="false" ht="12.75" hidden="false" customHeight="false" outlineLevel="0" collapsed="false">
      <c r="A773" s="5" t="s">
        <v>608</v>
      </c>
      <c r="B773" s="5" t="s">
        <v>609</v>
      </c>
      <c r="C773" s="5" t="s">
        <v>610</v>
      </c>
      <c r="D773" s="6" t="n">
        <v>36.4</v>
      </c>
      <c r="E773" s="6"/>
      <c r="F773" s="5"/>
      <c r="G773" s="5" t="s">
        <v>613</v>
      </c>
      <c r="H773" s="5" t="s">
        <v>308</v>
      </c>
      <c r="I773" s="5"/>
      <c r="J773" s="6" t="n">
        <v>1478</v>
      </c>
      <c r="K773" s="6" t="n">
        <v>1994</v>
      </c>
      <c r="L773" s="7" t="n">
        <v>34487</v>
      </c>
      <c r="M773" s="7" t="n">
        <v>34604</v>
      </c>
      <c r="N773" s="6" t="n">
        <v>1</v>
      </c>
      <c r="O773" s="7" t="n">
        <v>34493</v>
      </c>
      <c r="P773" s="6"/>
      <c r="Q773" s="6" t="n">
        <v>19.1</v>
      </c>
      <c r="R773" s="7" t="n">
        <v>34550</v>
      </c>
      <c r="S773" s="6"/>
      <c r="T773" s="6" t="n">
        <v>18.5</v>
      </c>
      <c r="U773" s="6" t="n">
        <v>9.222</v>
      </c>
      <c r="V773" s="7" t="n">
        <v>34548</v>
      </c>
    </row>
    <row r="774" customFormat="false" ht="12.75" hidden="false" customHeight="false" outlineLevel="0" collapsed="false">
      <c r="A774" s="5" t="s">
        <v>608</v>
      </c>
      <c r="B774" s="5" t="s">
        <v>609</v>
      </c>
      <c r="C774" s="5" t="s">
        <v>610</v>
      </c>
      <c r="D774" s="6" t="n">
        <v>36.4</v>
      </c>
      <c r="E774" s="6"/>
      <c r="F774" s="5"/>
      <c r="G774" s="5" t="s">
        <v>613</v>
      </c>
      <c r="H774" s="5" t="s">
        <v>308</v>
      </c>
      <c r="I774" s="5"/>
      <c r="J774" s="6" t="n">
        <v>1470</v>
      </c>
      <c r="K774" s="6" t="n">
        <v>1993</v>
      </c>
      <c r="L774" s="7" t="n">
        <v>34165</v>
      </c>
      <c r="M774" s="7" t="n">
        <v>34253</v>
      </c>
      <c r="N774" s="6" t="n">
        <v>0.2</v>
      </c>
      <c r="O774" s="7" t="n">
        <v>34234</v>
      </c>
      <c r="P774" s="6"/>
      <c r="Q774" s="6" t="n">
        <v>15.5</v>
      </c>
      <c r="R774" s="7" t="n">
        <v>34189</v>
      </c>
      <c r="S774" s="6"/>
      <c r="T774" s="6" t="n">
        <v>14.8</v>
      </c>
      <c r="U774" s="6" t="n">
        <v>7.968</v>
      </c>
      <c r="V774" s="7" t="n">
        <v>34186</v>
      </c>
    </row>
    <row r="775" customFormat="false" ht="12.75" hidden="false" customHeight="false" outlineLevel="0" collapsed="false">
      <c r="A775" s="5" t="s">
        <v>608</v>
      </c>
      <c r="B775" s="5" t="s">
        <v>615</v>
      </c>
      <c r="C775" s="5" t="s">
        <v>616</v>
      </c>
      <c r="D775" s="6" t="n">
        <v>0</v>
      </c>
      <c r="E775" s="6"/>
      <c r="F775" s="5"/>
      <c r="G775" s="5" t="s">
        <v>617</v>
      </c>
      <c r="H775" s="5" t="s">
        <v>308</v>
      </c>
      <c r="I775" s="5"/>
      <c r="J775" s="6" t="n">
        <v>1486</v>
      </c>
      <c r="K775" s="6" t="n">
        <v>1996</v>
      </c>
      <c r="L775" s="7" t="n">
        <v>35261</v>
      </c>
      <c r="M775" s="7" t="n">
        <v>35358</v>
      </c>
      <c r="N775" s="6" t="n">
        <v>-0.6</v>
      </c>
      <c r="O775" s="7" t="n">
        <v>35355</v>
      </c>
      <c r="P775" s="6"/>
      <c r="Q775" s="6" t="n">
        <v>11.4</v>
      </c>
      <c r="R775" s="7" t="n">
        <v>35307</v>
      </c>
      <c r="S775" s="6"/>
      <c r="T775" s="6" t="n">
        <v>10.4</v>
      </c>
      <c r="U775" s="6" t="n">
        <v>5.6</v>
      </c>
      <c r="V775" s="7" t="n">
        <v>35271</v>
      </c>
    </row>
    <row r="776" customFormat="false" ht="12.75" hidden="false" customHeight="false" outlineLevel="0" collapsed="false">
      <c r="A776" s="5" t="s">
        <v>608</v>
      </c>
      <c r="B776" s="5" t="s">
        <v>618</v>
      </c>
      <c r="C776" s="5" t="s">
        <v>610</v>
      </c>
      <c r="D776" s="6" t="n">
        <v>0.2</v>
      </c>
      <c r="E776" s="6"/>
      <c r="F776" s="5"/>
      <c r="G776" s="5" t="s">
        <v>619</v>
      </c>
      <c r="H776" s="5" t="s">
        <v>308</v>
      </c>
      <c r="I776" s="5"/>
      <c r="J776" s="6" t="n">
        <v>948</v>
      </c>
      <c r="K776" s="6" t="n">
        <v>1993</v>
      </c>
      <c r="L776" s="7" t="n">
        <v>34079</v>
      </c>
      <c r="M776" s="7" t="n">
        <v>34228</v>
      </c>
      <c r="N776" s="6" t="n">
        <v>-32.2</v>
      </c>
      <c r="O776" s="7" t="n">
        <v>34079</v>
      </c>
      <c r="P776" s="6"/>
      <c r="Q776" s="6" t="n">
        <v>25.1</v>
      </c>
      <c r="R776" s="7" t="n">
        <v>34200</v>
      </c>
      <c r="S776" s="6"/>
      <c r="T776" s="6" t="n">
        <v>23.9</v>
      </c>
      <c r="U776" s="6" t="n">
        <v>10.008</v>
      </c>
      <c r="V776" s="7" t="n">
        <v>34198</v>
      </c>
    </row>
    <row r="777" customFormat="false" ht="12.75" hidden="false" customHeight="false" outlineLevel="0" collapsed="false">
      <c r="A777" s="5" t="s">
        <v>608</v>
      </c>
      <c r="B777" s="5" t="s">
        <v>618</v>
      </c>
      <c r="C777" s="5" t="s">
        <v>610</v>
      </c>
      <c r="D777" s="6" t="n">
        <v>0.2</v>
      </c>
      <c r="E777" s="6"/>
      <c r="F777" s="5"/>
      <c r="G777" s="5" t="s">
        <v>619</v>
      </c>
      <c r="H777" s="5" t="s">
        <v>308</v>
      </c>
      <c r="I777" s="5"/>
      <c r="J777" s="6" t="n">
        <v>1213</v>
      </c>
      <c r="K777" s="6" t="n">
        <v>1994</v>
      </c>
      <c r="L777" s="7" t="n">
        <v>34492</v>
      </c>
      <c r="M777" s="7" t="n">
        <v>34617</v>
      </c>
      <c r="N777" s="6" t="n">
        <v>7.1</v>
      </c>
      <c r="O777" s="7" t="n">
        <v>34615</v>
      </c>
      <c r="P777" s="6"/>
      <c r="Q777" s="6" t="n">
        <v>27.3</v>
      </c>
      <c r="R777" s="7" t="n">
        <v>34574</v>
      </c>
      <c r="S777" s="6"/>
      <c r="T777" s="6" t="n">
        <v>25.4</v>
      </c>
      <c r="U777" s="6" t="n">
        <v>6</v>
      </c>
      <c r="V777" s="7" t="n">
        <v>34548</v>
      </c>
    </row>
    <row r="778" customFormat="false" ht="12.75" hidden="false" customHeight="false" outlineLevel="0" collapsed="false">
      <c r="A778" s="5" t="s">
        <v>608</v>
      </c>
      <c r="B778" s="5" t="s">
        <v>138</v>
      </c>
      <c r="C778" s="5" t="s">
        <v>610</v>
      </c>
      <c r="D778" s="6" t="n">
        <v>0.3</v>
      </c>
      <c r="E778" s="6"/>
      <c r="F778" s="5"/>
      <c r="G778" s="5" t="s">
        <v>620</v>
      </c>
      <c r="H778" s="5" t="s">
        <v>308</v>
      </c>
      <c r="I778" s="5"/>
      <c r="J778" s="6" t="n">
        <v>1442</v>
      </c>
      <c r="K778" s="6" t="n">
        <v>1997</v>
      </c>
      <c r="L778" s="7" t="n">
        <v>35580</v>
      </c>
      <c r="M778" s="7" t="n">
        <v>35740</v>
      </c>
      <c r="N778" s="6" t="n">
        <v>-32.2</v>
      </c>
      <c r="O778" s="7" t="n">
        <v>35580</v>
      </c>
      <c r="P778" s="6"/>
      <c r="Q778" s="6" t="n">
        <v>24.3</v>
      </c>
      <c r="R778" s="7" t="n">
        <v>35665</v>
      </c>
      <c r="S778" s="6"/>
      <c r="T778" s="6" t="n">
        <v>19.6</v>
      </c>
      <c r="U778" s="6" t="n">
        <v>9.119</v>
      </c>
      <c r="V778" s="7" t="n">
        <v>35662</v>
      </c>
    </row>
    <row r="779" customFormat="false" ht="12.75" hidden="false" customHeight="false" outlineLevel="0" collapsed="false">
      <c r="A779" s="5" t="s">
        <v>608</v>
      </c>
      <c r="B779" s="5" t="s">
        <v>621</v>
      </c>
      <c r="C779" s="5" t="s">
        <v>610</v>
      </c>
      <c r="D779" s="6" t="n">
        <v>5.1</v>
      </c>
      <c r="E779" s="6"/>
      <c r="F779" s="5"/>
      <c r="G779" s="5" t="s">
        <v>622</v>
      </c>
      <c r="H779" s="5" t="s">
        <v>308</v>
      </c>
      <c r="I779" s="5"/>
      <c r="J779" s="6" t="n">
        <v>940</v>
      </c>
      <c r="K779" s="6" t="n">
        <v>1992</v>
      </c>
      <c r="L779" s="7" t="n">
        <v>33784</v>
      </c>
      <c r="M779" s="7" t="n">
        <v>33884</v>
      </c>
      <c r="N779" s="6" t="n">
        <v>2.2</v>
      </c>
      <c r="O779" s="7" t="n">
        <v>33884</v>
      </c>
      <c r="P779" s="6"/>
      <c r="Q779" s="6" t="n">
        <v>19.3</v>
      </c>
      <c r="R779" s="7" t="n">
        <v>33818</v>
      </c>
      <c r="S779" s="6"/>
      <c r="T779" s="6" t="n">
        <v>18.5</v>
      </c>
      <c r="U779" s="6" t="n">
        <v>7.587</v>
      </c>
      <c r="V779" s="7" t="n">
        <v>33817</v>
      </c>
    </row>
    <row r="780" customFormat="false" ht="12.75" hidden="false" customHeight="false" outlineLevel="0" collapsed="false">
      <c r="A780" s="5" t="s">
        <v>608</v>
      </c>
      <c r="B780" s="5" t="s">
        <v>623</v>
      </c>
      <c r="C780" s="5" t="s">
        <v>610</v>
      </c>
      <c r="D780" s="6" t="n">
        <v>0</v>
      </c>
      <c r="E780" s="6"/>
      <c r="F780" s="5"/>
      <c r="G780" s="5" t="s">
        <v>624</v>
      </c>
      <c r="H780" s="5" t="s">
        <v>308</v>
      </c>
      <c r="I780" s="5"/>
      <c r="J780" s="6" t="n">
        <v>943</v>
      </c>
      <c r="K780" s="6" t="n">
        <v>1992</v>
      </c>
      <c r="L780" s="7" t="n">
        <v>33757</v>
      </c>
      <c r="M780" s="7" t="n">
        <v>33883</v>
      </c>
      <c r="N780" s="6" t="n">
        <v>-32.2</v>
      </c>
      <c r="O780" s="7" t="n">
        <v>33757</v>
      </c>
      <c r="P780" s="6"/>
      <c r="Q780" s="6" t="n">
        <v>25</v>
      </c>
      <c r="R780" s="7" t="n">
        <v>33758</v>
      </c>
      <c r="S780" s="6"/>
      <c r="T780" s="6" t="n">
        <v>19.1</v>
      </c>
      <c r="U780" s="6" t="n">
        <v>8.714</v>
      </c>
      <c r="V780" s="7" t="n">
        <v>33776</v>
      </c>
    </row>
    <row r="781" customFormat="false" ht="12.75" hidden="false" customHeight="false" outlineLevel="0" collapsed="false">
      <c r="A781" s="5" t="s">
        <v>608</v>
      </c>
      <c r="B781" s="5" t="s">
        <v>623</v>
      </c>
      <c r="C781" s="5" t="s">
        <v>610</v>
      </c>
      <c r="D781" s="6" t="n">
        <v>0</v>
      </c>
      <c r="E781" s="6"/>
      <c r="F781" s="5"/>
      <c r="G781" s="5" t="s">
        <v>624</v>
      </c>
      <c r="H781" s="5" t="s">
        <v>308</v>
      </c>
      <c r="I781" s="5"/>
      <c r="J781" s="6" t="n">
        <v>1438</v>
      </c>
      <c r="K781" s="6" t="n">
        <v>1997</v>
      </c>
      <c r="L781" s="7" t="n">
        <v>35580</v>
      </c>
      <c r="M781" s="7" t="n">
        <v>35740</v>
      </c>
      <c r="N781" s="6" t="n">
        <v>7.1</v>
      </c>
      <c r="O781" s="7" t="n">
        <v>35734</v>
      </c>
      <c r="P781" s="6"/>
      <c r="Q781" s="6" t="n">
        <v>18.2</v>
      </c>
      <c r="R781" s="7" t="n">
        <v>35740</v>
      </c>
      <c r="S781" s="6"/>
      <c r="T781" s="6" t="n">
        <v>12.9</v>
      </c>
      <c r="U781" s="6" t="n">
        <v>3.586</v>
      </c>
      <c r="V781" s="7" t="n">
        <v>35598</v>
      </c>
    </row>
    <row r="782" customFormat="false" ht="12.75" hidden="false" customHeight="false" outlineLevel="0" collapsed="false">
      <c r="A782" s="5" t="s">
        <v>608</v>
      </c>
      <c r="B782" s="5" t="s">
        <v>623</v>
      </c>
      <c r="C782" s="5" t="s">
        <v>610</v>
      </c>
      <c r="D782" s="6" t="n">
        <v>0</v>
      </c>
      <c r="E782" s="6"/>
      <c r="F782" s="5"/>
      <c r="G782" s="5" t="s">
        <v>624</v>
      </c>
      <c r="H782" s="5" t="s">
        <v>308</v>
      </c>
      <c r="I782" s="5"/>
      <c r="J782" s="6" t="n">
        <v>1215</v>
      </c>
      <c r="K782" s="6" t="n">
        <v>1998</v>
      </c>
      <c r="L782" s="7" t="n">
        <v>35892</v>
      </c>
      <c r="M782" s="7" t="n">
        <v>35927</v>
      </c>
      <c r="N782" s="6" t="n">
        <v>1.5</v>
      </c>
      <c r="O782" s="7" t="n">
        <v>35898</v>
      </c>
      <c r="P782" s="6"/>
      <c r="Q782" s="6" t="n">
        <v>8.9</v>
      </c>
      <c r="R782" s="7" t="n">
        <v>35922</v>
      </c>
      <c r="S782" s="6"/>
      <c r="T782" s="6" t="n">
        <v>8.3</v>
      </c>
      <c r="U782" s="6" t="n">
        <v>3.333</v>
      </c>
      <c r="V782" s="7" t="n">
        <v>35923</v>
      </c>
    </row>
    <row r="783" customFormat="false" ht="12.75" hidden="false" customHeight="false" outlineLevel="0" collapsed="false">
      <c r="A783" s="5" t="s">
        <v>608</v>
      </c>
      <c r="B783" s="5" t="s">
        <v>623</v>
      </c>
      <c r="C783" s="5" t="s">
        <v>610</v>
      </c>
      <c r="D783" s="6" t="n">
        <v>0</v>
      </c>
      <c r="E783" s="6"/>
      <c r="F783" s="5"/>
      <c r="G783" s="5" t="s">
        <v>624</v>
      </c>
      <c r="H783" s="5" t="s">
        <v>308</v>
      </c>
      <c r="I783" s="5"/>
      <c r="J783" s="6" t="n">
        <v>1273</v>
      </c>
      <c r="K783" s="6" t="n">
        <v>1998</v>
      </c>
      <c r="L783" s="7" t="n">
        <v>35949</v>
      </c>
      <c r="M783" s="7" t="n">
        <v>36075</v>
      </c>
      <c r="N783" s="6" t="n">
        <v>6</v>
      </c>
      <c r="O783" s="7" t="n">
        <v>35950</v>
      </c>
      <c r="P783" s="6"/>
      <c r="Q783" s="6" t="n">
        <v>18</v>
      </c>
      <c r="R783" s="7" t="n">
        <v>35993</v>
      </c>
      <c r="S783" s="6"/>
      <c r="T783" s="6" t="n">
        <v>17.7</v>
      </c>
      <c r="U783" s="6" t="n">
        <v>5.071</v>
      </c>
      <c r="V783" s="7" t="n">
        <v>35995</v>
      </c>
    </row>
    <row r="784" customFormat="false" ht="12.75" hidden="false" customHeight="false" outlineLevel="0" collapsed="false">
      <c r="A784" s="5" t="s">
        <v>608</v>
      </c>
      <c r="B784" s="5" t="s">
        <v>623</v>
      </c>
      <c r="C784" s="5" t="s">
        <v>610</v>
      </c>
      <c r="D784" s="6" t="n">
        <v>1.9</v>
      </c>
      <c r="E784" s="6"/>
      <c r="F784" s="5"/>
      <c r="G784" s="5" t="s">
        <v>625</v>
      </c>
      <c r="H784" s="5" t="s">
        <v>308</v>
      </c>
      <c r="I784" s="5"/>
      <c r="J784" s="6" t="n">
        <v>1271</v>
      </c>
      <c r="K784" s="6" t="n">
        <v>1998</v>
      </c>
      <c r="L784" s="7" t="n">
        <v>35949</v>
      </c>
      <c r="M784" s="7" t="n">
        <v>36075</v>
      </c>
      <c r="N784" s="6" t="n">
        <v>4.6</v>
      </c>
      <c r="O784" s="7" t="n">
        <v>36074</v>
      </c>
      <c r="P784" s="6"/>
      <c r="Q784" s="6" t="n">
        <v>22.8</v>
      </c>
      <c r="R784" s="7" t="n">
        <v>35949</v>
      </c>
      <c r="S784" s="6"/>
      <c r="T784" s="6" t="n">
        <v>19.7</v>
      </c>
      <c r="U784" s="6" t="n">
        <v>5.967</v>
      </c>
      <c r="V784" s="7" t="n">
        <v>35995</v>
      </c>
    </row>
    <row r="785" customFormat="false" ht="12.75" hidden="false" customHeight="false" outlineLevel="0" collapsed="false">
      <c r="A785" s="5" t="s">
        <v>608</v>
      </c>
      <c r="B785" s="5" t="s">
        <v>623</v>
      </c>
      <c r="C785" s="5" t="s">
        <v>610</v>
      </c>
      <c r="D785" s="6" t="n">
        <v>5.3</v>
      </c>
      <c r="E785" s="6"/>
      <c r="F785" s="5"/>
      <c r="G785" s="5" t="s">
        <v>626</v>
      </c>
      <c r="H785" s="5" t="s">
        <v>308</v>
      </c>
      <c r="I785" s="5"/>
      <c r="J785" s="6" t="n">
        <v>1441</v>
      </c>
      <c r="K785" s="6" t="n">
        <v>1997</v>
      </c>
      <c r="L785" s="7" t="n">
        <v>35613</v>
      </c>
      <c r="M785" s="7" t="n">
        <v>35740</v>
      </c>
      <c r="N785" s="6" t="n">
        <v>-32.2</v>
      </c>
      <c r="O785" s="7" t="n">
        <v>35613</v>
      </c>
      <c r="P785" s="6"/>
      <c r="Q785" s="6" t="n">
        <v>19.1</v>
      </c>
      <c r="R785" s="7" t="n">
        <v>35739</v>
      </c>
      <c r="S785" s="6"/>
      <c r="T785" s="6" t="n">
        <v>12.8</v>
      </c>
      <c r="U785" s="6" t="n">
        <v>3.73</v>
      </c>
      <c r="V785" s="7" t="n">
        <v>35646</v>
      </c>
    </row>
    <row r="786" customFormat="false" ht="12.75" hidden="false" customHeight="false" outlineLevel="0" collapsed="false">
      <c r="A786" s="5" t="s">
        <v>608</v>
      </c>
      <c r="B786" s="5" t="s">
        <v>623</v>
      </c>
      <c r="C786" s="5" t="s">
        <v>610</v>
      </c>
      <c r="D786" s="6" t="n">
        <v>0</v>
      </c>
      <c r="E786" s="6"/>
      <c r="F786" s="5"/>
      <c r="G786" s="5" t="s">
        <v>624</v>
      </c>
      <c r="H786" s="5" t="s">
        <v>308</v>
      </c>
      <c r="I786" s="5"/>
      <c r="J786" s="6" t="n">
        <v>1274</v>
      </c>
      <c r="K786" s="6" t="n">
        <v>1999</v>
      </c>
      <c r="L786" s="7" t="n">
        <v>36281</v>
      </c>
      <c r="M786" s="7" t="n">
        <v>36356</v>
      </c>
      <c r="N786" s="6" t="n">
        <v>2.1</v>
      </c>
      <c r="O786" s="7" t="n">
        <v>36290</v>
      </c>
      <c r="P786" s="6"/>
      <c r="Q786" s="6" t="n">
        <v>16.9</v>
      </c>
      <c r="R786" s="7" t="n">
        <v>36353</v>
      </c>
      <c r="S786" s="6"/>
      <c r="T786" s="6" t="n">
        <v>16</v>
      </c>
      <c r="U786" s="6" t="n">
        <v>5.616</v>
      </c>
      <c r="V786" s="7" t="n">
        <v>36352</v>
      </c>
    </row>
    <row r="787" customFormat="false" ht="12.75" hidden="false" customHeight="false" outlineLevel="0" collapsed="false">
      <c r="A787" s="5" t="s">
        <v>608</v>
      </c>
      <c r="B787" s="5" t="s">
        <v>623</v>
      </c>
      <c r="C787" s="5" t="s">
        <v>610</v>
      </c>
      <c r="D787" s="6" t="n">
        <v>1</v>
      </c>
      <c r="E787" s="6"/>
      <c r="F787" s="5"/>
      <c r="G787" s="5" t="s">
        <v>627</v>
      </c>
      <c r="H787" s="5" t="s">
        <v>308</v>
      </c>
      <c r="I787" s="5"/>
      <c r="J787" s="6" t="n">
        <v>1262</v>
      </c>
      <c r="K787" s="6" t="n">
        <v>1998</v>
      </c>
      <c r="L787" s="7" t="n">
        <v>35927</v>
      </c>
      <c r="M787" s="7" t="n">
        <v>36074</v>
      </c>
      <c r="N787" s="6" t="n">
        <v>1</v>
      </c>
      <c r="O787" s="7" t="n">
        <v>36073</v>
      </c>
      <c r="P787" s="6"/>
      <c r="Q787" s="6" t="n">
        <v>16.5</v>
      </c>
      <c r="R787" s="7" t="n">
        <v>35993</v>
      </c>
      <c r="S787" s="6"/>
      <c r="T787" s="6" t="n">
        <v>16.2</v>
      </c>
      <c r="U787" s="6" t="n">
        <v>6.329</v>
      </c>
      <c r="V787" s="7" t="n">
        <v>35995</v>
      </c>
    </row>
    <row r="788" customFormat="false" ht="12.75" hidden="false" customHeight="false" outlineLevel="0" collapsed="false">
      <c r="A788" s="5" t="s">
        <v>608</v>
      </c>
      <c r="B788" s="5" t="s">
        <v>610</v>
      </c>
      <c r="C788" s="5" t="s">
        <v>293</v>
      </c>
      <c r="D788" s="6" t="n">
        <v>65.5</v>
      </c>
      <c r="E788" s="6"/>
      <c r="F788" s="5"/>
      <c r="G788" s="5" t="s">
        <v>628</v>
      </c>
      <c r="H788" s="5" t="s">
        <v>308</v>
      </c>
      <c r="I788" s="5"/>
      <c r="J788" s="6" t="n">
        <v>1445</v>
      </c>
      <c r="K788" s="6" t="n">
        <v>1997</v>
      </c>
      <c r="L788" s="7" t="n">
        <v>35607</v>
      </c>
      <c r="M788" s="7" t="n">
        <v>35740</v>
      </c>
      <c r="N788" s="6" t="n">
        <v>-32.2</v>
      </c>
      <c r="O788" s="7" t="n">
        <v>35607</v>
      </c>
      <c r="P788" s="6"/>
      <c r="Q788" s="6" t="n">
        <v>17.3</v>
      </c>
      <c r="R788" s="7" t="n">
        <v>35740</v>
      </c>
      <c r="S788" s="6"/>
      <c r="T788" s="6" t="n">
        <v>13.3</v>
      </c>
      <c r="U788" s="6" t="n">
        <v>5.159</v>
      </c>
      <c r="V788" s="7" t="n">
        <v>35664</v>
      </c>
    </row>
    <row r="789" customFormat="false" ht="12.75" hidden="false" customHeight="false" outlineLevel="0" collapsed="false">
      <c r="A789" s="5" t="s">
        <v>608</v>
      </c>
      <c r="B789" s="5" t="s">
        <v>610</v>
      </c>
      <c r="C789" s="5" t="s">
        <v>293</v>
      </c>
      <c r="D789" s="6" t="n">
        <v>50.5</v>
      </c>
      <c r="E789" s="6"/>
      <c r="F789" s="5"/>
      <c r="G789" s="5" t="s">
        <v>629</v>
      </c>
      <c r="H789" s="5" t="s">
        <v>308</v>
      </c>
      <c r="I789" s="5"/>
      <c r="J789" s="6" t="n">
        <v>951</v>
      </c>
      <c r="K789" s="6" t="n">
        <v>1993</v>
      </c>
      <c r="L789" s="7" t="n">
        <v>34163</v>
      </c>
      <c r="M789" s="7" t="n">
        <v>34246</v>
      </c>
      <c r="N789" s="6" t="n">
        <v>-32.2</v>
      </c>
      <c r="O789" s="7" t="n">
        <v>34163</v>
      </c>
      <c r="P789" s="6"/>
      <c r="Q789" s="6" t="n">
        <v>17.2</v>
      </c>
      <c r="R789" s="7" t="n">
        <v>34189</v>
      </c>
      <c r="S789" s="6"/>
      <c r="T789" s="6" t="n">
        <v>16.4</v>
      </c>
      <c r="U789" s="6" t="n">
        <v>5.421</v>
      </c>
      <c r="V789" s="7" t="n">
        <v>34186</v>
      </c>
    </row>
    <row r="790" customFormat="false" ht="12.75" hidden="false" customHeight="false" outlineLevel="0" collapsed="false">
      <c r="A790" s="5" t="s">
        <v>608</v>
      </c>
      <c r="B790" s="5" t="s">
        <v>610</v>
      </c>
      <c r="C790" s="5" t="s">
        <v>293</v>
      </c>
      <c r="D790" s="6" t="n">
        <v>65.5</v>
      </c>
      <c r="E790" s="6"/>
      <c r="F790" s="5"/>
      <c r="G790" s="5" t="s">
        <v>628</v>
      </c>
      <c r="H790" s="5" t="s">
        <v>308</v>
      </c>
      <c r="I790" s="5"/>
      <c r="J790" s="6" t="n">
        <v>1491</v>
      </c>
      <c r="K790" s="6" t="n">
        <v>1996</v>
      </c>
      <c r="L790" s="7" t="n">
        <v>35242</v>
      </c>
      <c r="M790" s="7" t="n">
        <v>35368</v>
      </c>
      <c r="N790" s="6" t="n">
        <v>-32.2</v>
      </c>
      <c r="O790" s="7" t="n">
        <v>35242</v>
      </c>
      <c r="P790" s="6"/>
      <c r="Q790" s="6" t="n">
        <v>14.9</v>
      </c>
      <c r="R790" s="7" t="n">
        <v>35292</v>
      </c>
      <c r="S790" s="6"/>
      <c r="T790" s="6" t="n">
        <v>13.9</v>
      </c>
      <c r="U790" s="6" t="n">
        <v>5.452</v>
      </c>
      <c r="V790" s="7" t="n">
        <v>35290</v>
      </c>
    </row>
    <row r="791" customFormat="false" ht="12.75" hidden="false" customHeight="false" outlineLevel="0" collapsed="false">
      <c r="A791" s="5" t="s">
        <v>608</v>
      </c>
      <c r="B791" s="5" t="s">
        <v>610</v>
      </c>
      <c r="C791" s="5" t="s">
        <v>293</v>
      </c>
      <c r="D791" s="6" t="n">
        <v>65.5</v>
      </c>
      <c r="E791" s="6"/>
      <c r="F791" s="5"/>
      <c r="G791" s="5" t="s">
        <v>628</v>
      </c>
      <c r="H791" s="5" t="s">
        <v>308</v>
      </c>
      <c r="I791" s="5"/>
      <c r="J791" s="6" t="n">
        <v>1211</v>
      </c>
      <c r="K791" s="6" t="n">
        <v>1994</v>
      </c>
      <c r="L791" s="7" t="n">
        <v>34335</v>
      </c>
      <c r="M791" s="7" t="n">
        <v>34513</v>
      </c>
      <c r="N791" s="6" t="n">
        <v>-0.1</v>
      </c>
      <c r="O791" s="7" t="n">
        <v>34370</v>
      </c>
      <c r="P791" s="6"/>
      <c r="Q791" s="6" t="n">
        <v>14.1</v>
      </c>
      <c r="R791" s="7" t="n">
        <v>34513</v>
      </c>
      <c r="S791" s="6"/>
      <c r="T791" s="6" t="n">
        <v>12.9</v>
      </c>
      <c r="U791" s="6" t="n">
        <v>6.786</v>
      </c>
      <c r="V791" s="7" t="n">
        <v>34506</v>
      </c>
    </row>
    <row r="792" customFormat="false" ht="12.75" hidden="false" customHeight="false" outlineLevel="0" collapsed="false">
      <c r="A792" s="5" t="s">
        <v>608</v>
      </c>
      <c r="B792" s="5" t="s">
        <v>610</v>
      </c>
      <c r="C792" s="5" t="s">
        <v>293</v>
      </c>
      <c r="D792" s="6" t="n">
        <v>65.5</v>
      </c>
      <c r="E792" s="6"/>
      <c r="F792" s="5"/>
      <c r="G792" s="5" t="s">
        <v>628</v>
      </c>
      <c r="H792" s="5" t="s">
        <v>308</v>
      </c>
      <c r="I792" s="5"/>
      <c r="J792" s="6" t="n">
        <v>1211</v>
      </c>
      <c r="K792" s="6" t="n">
        <v>1993</v>
      </c>
      <c r="L792" s="7" t="n">
        <v>34248</v>
      </c>
      <c r="M792" s="7" t="n">
        <v>34334</v>
      </c>
      <c r="N792" s="6" t="n">
        <v>-0.2</v>
      </c>
      <c r="O792" s="7" t="n">
        <v>34297</v>
      </c>
      <c r="P792" s="6"/>
      <c r="Q792" s="6" t="n">
        <v>9</v>
      </c>
      <c r="R792" s="7" t="n">
        <v>34248</v>
      </c>
      <c r="S792" s="6"/>
      <c r="T792" s="6" t="n">
        <v>7.1</v>
      </c>
      <c r="U792" s="6" t="n">
        <v>1.778</v>
      </c>
      <c r="V792" s="7" t="n">
        <v>34251</v>
      </c>
    </row>
    <row r="793" customFormat="false" ht="12.75" hidden="false" customHeight="false" outlineLevel="0" collapsed="false">
      <c r="A793" s="5" t="s">
        <v>608</v>
      </c>
      <c r="B793" s="5" t="s">
        <v>610</v>
      </c>
      <c r="C793" s="5" t="s">
        <v>293</v>
      </c>
      <c r="D793" s="6" t="n">
        <v>0</v>
      </c>
      <c r="E793" s="6"/>
      <c r="F793" s="5"/>
      <c r="G793" s="5" t="s">
        <v>630</v>
      </c>
      <c r="H793" s="5" t="s">
        <v>308</v>
      </c>
      <c r="I793" s="5"/>
      <c r="J793" s="6" t="n">
        <v>1249</v>
      </c>
      <c r="K793" s="6" t="n">
        <v>1993</v>
      </c>
      <c r="L793" s="7" t="n">
        <v>34164</v>
      </c>
      <c r="M793" s="7" t="n">
        <v>34280</v>
      </c>
      <c r="N793" s="6" t="n">
        <v>-32.2</v>
      </c>
      <c r="O793" s="7" t="n">
        <v>34268</v>
      </c>
      <c r="P793" s="6"/>
      <c r="Q793" s="6" t="n">
        <v>17</v>
      </c>
      <c r="R793" s="7" t="n">
        <v>34189</v>
      </c>
      <c r="S793" s="6"/>
      <c r="T793" s="6" t="n">
        <v>16</v>
      </c>
      <c r="U793" s="6" t="n">
        <v>4.714</v>
      </c>
      <c r="V793" s="7" t="n">
        <v>34187</v>
      </c>
    </row>
    <row r="794" customFormat="false" ht="12.75" hidden="false" customHeight="false" outlineLevel="0" collapsed="false">
      <c r="A794" s="5" t="s">
        <v>608</v>
      </c>
      <c r="B794" s="5" t="s">
        <v>610</v>
      </c>
      <c r="C794" s="5" t="s">
        <v>293</v>
      </c>
      <c r="D794" s="6" t="n">
        <v>65.5</v>
      </c>
      <c r="E794" s="6"/>
      <c r="F794" s="5"/>
      <c r="G794" s="5" t="s">
        <v>628</v>
      </c>
      <c r="H794" s="5" t="s">
        <v>308</v>
      </c>
      <c r="I794" s="5"/>
      <c r="J794" s="6" t="n">
        <v>1209</v>
      </c>
      <c r="K794" s="6" t="n">
        <v>1993</v>
      </c>
      <c r="L794" s="7" t="n">
        <v>34165</v>
      </c>
      <c r="M794" s="7" t="n">
        <v>34247</v>
      </c>
      <c r="N794" s="6" t="n">
        <v>-32.2</v>
      </c>
      <c r="O794" s="7" t="n">
        <v>34247</v>
      </c>
      <c r="P794" s="6"/>
      <c r="Q794" s="6" t="n">
        <v>14.1</v>
      </c>
      <c r="R794" s="7" t="n">
        <v>34185</v>
      </c>
      <c r="S794" s="6"/>
      <c r="T794" s="6" t="n">
        <v>13.5</v>
      </c>
      <c r="U794" s="6" t="n">
        <v>5.587</v>
      </c>
      <c r="V794" s="7" t="n">
        <v>34186</v>
      </c>
    </row>
    <row r="795" customFormat="false" ht="12.75" hidden="false" customHeight="false" outlineLevel="0" collapsed="false">
      <c r="A795" s="5" t="s">
        <v>608</v>
      </c>
      <c r="B795" s="5" t="s">
        <v>610</v>
      </c>
      <c r="C795" s="5" t="s">
        <v>293</v>
      </c>
      <c r="D795" s="6" t="n">
        <v>50.5</v>
      </c>
      <c r="E795" s="6"/>
      <c r="F795" s="5"/>
      <c r="G795" s="5" t="s">
        <v>629</v>
      </c>
      <c r="H795" s="5" t="s">
        <v>308</v>
      </c>
      <c r="I795" s="5"/>
      <c r="J795" s="6" t="n">
        <v>1417</v>
      </c>
      <c r="K795" s="6" t="n">
        <v>1994</v>
      </c>
      <c r="L795" s="7" t="n">
        <v>34499</v>
      </c>
      <c r="M795" s="7" t="n">
        <v>34647</v>
      </c>
      <c r="N795" s="6" t="n">
        <v>-32.2</v>
      </c>
      <c r="O795" s="7" t="n">
        <v>34499</v>
      </c>
      <c r="P795" s="6"/>
      <c r="Q795" s="6" t="n">
        <v>22.5</v>
      </c>
      <c r="R795" s="7" t="n">
        <v>34543</v>
      </c>
      <c r="S795" s="6"/>
      <c r="T795" s="6" t="n">
        <v>22</v>
      </c>
      <c r="U795" s="6" t="n">
        <v>7.683</v>
      </c>
      <c r="V795" s="7" t="n">
        <v>34544</v>
      </c>
    </row>
    <row r="796" customFormat="false" ht="12.75" hidden="false" customHeight="false" outlineLevel="0" collapsed="false">
      <c r="A796" s="5" t="s">
        <v>608</v>
      </c>
      <c r="B796" s="5" t="s">
        <v>610</v>
      </c>
      <c r="C796" s="5" t="s">
        <v>293</v>
      </c>
      <c r="D796" s="6" t="n">
        <v>50.5</v>
      </c>
      <c r="E796" s="6"/>
      <c r="F796" s="5"/>
      <c r="G796" s="5" t="s">
        <v>629</v>
      </c>
      <c r="H796" s="5" t="s">
        <v>308</v>
      </c>
      <c r="I796" s="5"/>
      <c r="J796" s="6" t="n">
        <v>1492</v>
      </c>
      <c r="K796" s="6" t="n">
        <v>1996</v>
      </c>
      <c r="L796" s="7" t="n">
        <v>35242</v>
      </c>
      <c r="M796" s="7" t="n">
        <v>35369</v>
      </c>
      <c r="N796" s="6" t="n">
        <v>-32.2</v>
      </c>
      <c r="O796" s="7" t="n">
        <v>35369</v>
      </c>
      <c r="P796" s="6"/>
      <c r="Q796" s="6" t="n">
        <v>17.6</v>
      </c>
      <c r="R796" s="7" t="n">
        <v>35292</v>
      </c>
      <c r="S796" s="6"/>
      <c r="T796" s="6" t="n">
        <v>16.8</v>
      </c>
      <c r="U796" s="6" t="n">
        <v>5.31</v>
      </c>
      <c r="V796" s="7" t="n">
        <v>35290</v>
      </c>
    </row>
    <row r="797" customFormat="false" ht="12.75" hidden="false" customHeight="false" outlineLevel="0" collapsed="false">
      <c r="A797" s="5" t="s">
        <v>608</v>
      </c>
      <c r="B797" s="5" t="s">
        <v>610</v>
      </c>
      <c r="C797" s="5" t="s">
        <v>293</v>
      </c>
      <c r="D797" s="6" t="n">
        <v>50.5</v>
      </c>
      <c r="E797" s="6"/>
      <c r="F797" s="5"/>
      <c r="G797" s="5" t="s">
        <v>629</v>
      </c>
      <c r="H797" s="5" t="s">
        <v>308</v>
      </c>
      <c r="I797" s="5"/>
      <c r="J797" s="6" t="n">
        <v>1265</v>
      </c>
      <c r="K797" s="6" t="n">
        <v>1998</v>
      </c>
      <c r="L797" s="7" t="n">
        <v>35907</v>
      </c>
      <c r="M797" s="7" t="n">
        <v>36075</v>
      </c>
      <c r="N797" s="6" t="n">
        <v>2.5</v>
      </c>
      <c r="O797" s="7" t="n">
        <v>35911</v>
      </c>
      <c r="P797" s="6"/>
      <c r="Q797" s="6" t="n">
        <v>19.2</v>
      </c>
      <c r="R797" s="7" t="n">
        <v>36045</v>
      </c>
      <c r="S797" s="6"/>
      <c r="T797" s="6" t="n">
        <v>18.4</v>
      </c>
      <c r="U797" s="6" t="n">
        <v>5.873</v>
      </c>
      <c r="V797" s="7" t="n">
        <v>36019</v>
      </c>
    </row>
    <row r="798" customFormat="false" ht="12.75" hidden="false" customHeight="false" outlineLevel="0" collapsed="false">
      <c r="A798" s="5" t="s">
        <v>608</v>
      </c>
      <c r="B798" s="5" t="s">
        <v>610</v>
      </c>
      <c r="C798" s="5" t="s">
        <v>293</v>
      </c>
      <c r="D798" s="6" t="n">
        <v>50.5</v>
      </c>
      <c r="E798" s="6"/>
      <c r="F798" s="5"/>
      <c r="G798" s="5" t="s">
        <v>629</v>
      </c>
      <c r="H798" s="5" t="s">
        <v>308</v>
      </c>
      <c r="I798" s="5"/>
      <c r="J798" s="6" t="n">
        <v>1418</v>
      </c>
      <c r="K798" s="6" t="n">
        <v>1994</v>
      </c>
      <c r="L798" s="7" t="n">
        <v>34649</v>
      </c>
      <c r="M798" s="7" t="n">
        <v>34699</v>
      </c>
      <c r="N798" s="6" t="n">
        <v>-0.2</v>
      </c>
      <c r="O798" s="7" t="n">
        <v>34655</v>
      </c>
      <c r="P798" s="6"/>
      <c r="Q798" s="6" t="n">
        <v>4.4</v>
      </c>
      <c r="R798" s="7" t="n">
        <v>34649</v>
      </c>
      <c r="S798" s="6"/>
      <c r="T798" s="6" t="n">
        <v>1.9</v>
      </c>
      <c r="U798" s="6" t="n">
        <v>1.611</v>
      </c>
      <c r="V798" s="7" t="n">
        <v>34652</v>
      </c>
    </row>
    <row r="799" customFormat="false" ht="12.75" hidden="false" customHeight="false" outlineLevel="0" collapsed="false">
      <c r="A799" s="5" t="s">
        <v>608</v>
      </c>
      <c r="B799" s="5" t="s">
        <v>610</v>
      </c>
      <c r="C799" s="5" t="s">
        <v>293</v>
      </c>
      <c r="D799" s="6" t="n">
        <v>50.5</v>
      </c>
      <c r="E799" s="6"/>
      <c r="F799" s="5"/>
      <c r="G799" s="5" t="s">
        <v>629</v>
      </c>
      <c r="H799" s="5" t="s">
        <v>308</v>
      </c>
      <c r="I799" s="5"/>
      <c r="J799" s="6" t="n">
        <v>1418</v>
      </c>
      <c r="K799" s="6" t="n">
        <v>1995</v>
      </c>
      <c r="L799" s="7" t="n">
        <v>34700</v>
      </c>
      <c r="M799" s="7" t="n">
        <v>34919</v>
      </c>
      <c r="N799" s="6" t="n">
        <v>-0.2</v>
      </c>
      <c r="O799" s="7" t="n">
        <v>34700</v>
      </c>
      <c r="P799" s="6"/>
      <c r="Q799" s="6" t="n">
        <v>16.2</v>
      </c>
      <c r="R799" s="7" t="n">
        <v>34917</v>
      </c>
      <c r="S799" s="6"/>
      <c r="T799" s="6" t="n">
        <v>15</v>
      </c>
      <c r="U799" s="6" t="n">
        <v>5.595</v>
      </c>
      <c r="V799" s="7" t="n">
        <v>34914</v>
      </c>
    </row>
    <row r="800" customFormat="false" ht="12.75" hidden="false" customHeight="false" outlineLevel="0" collapsed="false">
      <c r="A800" s="5" t="s">
        <v>608</v>
      </c>
      <c r="B800" s="5" t="s">
        <v>610</v>
      </c>
      <c r="C800" s="5" t="s">
        <v>293</v>
      </c>
      <c r="D800" s="6" t="n">
        <v>65.5</v>
      </c>
      <c r="E800" s="6"/>
      <c r="F800" s="5"/>
      <c r="G800" s="5" t="s">
        <v>628</v>
      </c>
      <c r="H800" s="5" t="s">
        <v>308</v>
      </c>
      <c r="I800" s="5"/>
      <c r="J800" s="6" t="n">
        <v>1422</v>
      </c>
      <c r="K800" s="6" t="n">
        <v>1995</v>
      </c>
      <c r="L800" s="7" t="n">
        <v>34700</v>
      </c>
      <c r="M800" s="7" t="n">
        <v>34885</v>
      </c>
      <c r="N800" s="6" t="n">
        <v>-0.1</v>
      </c>
      <c r="O800" s="7" t="n">
        <v>34702</v>
      </c>
      <c r="P800" s="6"/>
      <c r="Q800" s="6" t="n">
        <v>10</v>
      </c>
      <c r="R800" s="7" t="n">
        <v>34876</v>
      </c>
      <c r="S800" s="6"/>
      <c r="T800" s="6" t="n">
        <v>9.6</v>
      </c>
      <c r="U800" s="6" t="n">
        <v>5.008</v>
      </c>
      <c r="V800" s="7" t="n">
        <v>34878</v>
      </c>
    </row>
    <row r="801" customFormat="false" ht="12.75" hidden="false" customHeight="false" outlineLevel="0" collapsed="false">
      <c r="A801" s="5" t="s">
        <v>608</v>
      </c>
      <c r="B801" s="5" t="s">
        <v>610</v>
      </c>
      <c r="C801" s="5" t="s">
        <v>293</v>
      </c>
      <c r="D801" s="6" t="n">
        <v>65.5</v>
      </c>
      <c r="E801" s="6"/>
      <c r="F801" s="5"/>
      <c r="G801" s="5" t="s">
        <v>628</v>
      </c>
      <c r="H801" s="5" t="s">
        <v>308</v>
      </c>
      <c r="I801" s="5"/>
      <c r="J801" s="6" t="n">
        <v>1422</v>
      </c>
      <c r="K801" s="6" t="n">
        <v>1994</v>
      </c>
      <c r="L801" s="7" t="n">
        <v>34592</v>
      </c>
      <c r="M801" s="7" t="n">
        <v>34699</v>
      </c>
      <c r="N801" s="6" t="n">
        <v>-0.1</v>
      </c>
      <c r="O801" s="7" t="n">
        <v>34661</v>
      </c>
      <c r="P801" s="6"/>
      <c r="Q801" s="6" t="n">
        <v>12.3</v>
      </c>
      <c r="R801" s="7" t="n">
        <v>34594</v>
      </c>
      <c r="S801" s="6"/>
      <c r="T801" s="6" t="n">
        <v>11.7</v>
      </c>
      <c r="U801" s="6" t="n">
        <v>3.944</v>
      </c>
      <c r="V801" s="7" t="n">
        <v>34595</v>
      </c>
    </row>
    <row r="802" customFormat="false" ht="12.75" hidden="false" customHeight="false" outlineLevel="0" collapsed="false">
      <c r="A802" s="5" t="s">
        <v>608</v>
      </c>
      <c r="B802" s="5" t="s">
        <v>610</v>
      </c>
      <c r="C802" s="5" t="s">
        <v>293</v>
      </c>
      <c r="D802" s="6" t="n">
        <v>65.5</v>
      </c>
      <c r="E802" s="6"/>
      <c r="F802" s="5"/>
      <c r="G802" s="5" t="s">
        <v>628</v>
      </c>
      <c r="H802" s="5" t="s">
        <v>308</v>
      </c>
      <c r="I802" s="5"/>
      <c r="J802" s="6" t="n">
        <v>1419</v>
      </c>
      <c r="K802" s="6" t="n">
        <v>1994</v>
      </c>
      <c r="L802" s="7" t="n">
        <v>34516</v>
      </c>
      <c r="M802" s="7" t="n">
        <v>34589</v>
      </c>
      <c r="N802" s="6" t="n">
        <v>5.7</v>
      </c>
      <c r="O802" s="7" t="n">
        <v>34518</v>
      </c>
      <c r="P802" s="6"/>
      <c r="Q802" s="6" t="n">
        <v>17.7</v>
      </c>
      <c r="R802" s="7" t="n">
        <v>34542</v>
      </c>
      <c r="S802" s="6"/>
      <c r="T802" s="6" t="n">
        <v>17.2</v>
      </c>
      <c r="U802" s="6" t="n">
        <v>5.627</v>
      </c>
      <c r="V802" s="7" t="n">
        <v>34548</v>
      </c>
    </row>
    <row r="803" customFormat="false" ht="12.75" hidden="false" customHeight="false" outlineLevel="0" collapsed="false">
      <c r="A803" s="5" t="s">
        <v>608</v>
      </c>
      <c r="B803" s="5" t="s">
        <v>610</v>
      </c>
      <c r="C803" s="5" t="s">
        <v>293</v>
      </c>
      <c r="D803" s="6" t="n">
        <v>50.5</v>
      </c>
      <c r="E803" s="6"/>
      <c r="F803" s="5"/>
      <c r="G803" s="5" t="s">
        <v>629</v>
      </c>
      <c r="H803" s="5" t="s">
        <v>308</v>
      </c>
      <c r="I803" s="5"/>
      <c r="J803" s="6" t="n">
        <v>1412</v>
      </c>
      <c r="K803" s="6" t="n">
        <v>1994</v>
      </c>
      <c r="L803" s="7" t="n">
        <v>34335</v>
      </c>
      <c r="M803" s="7" t="n">
        <v>34513</v>
      </c>
      <c r="N803" s="6" t="n">
        <v>-6.6</v>
      </c>
      <c r="O803" s="7" t="n">
        <v>34482</v>
      </c>
      <c r="P803" s="6"/>
      <c r="Q803" s="6" t="n">
        <v>16.2</v>
      </c>
      <c r="R803" s="7" t="n">
        <v>34513</v>
      </c>
      <c r="S803" s="6"/>
      <c r="T803" s="6" t="n">
        <v>14.9</v>
      </c>
      <c r="U803" s="6" t="n">
        <v>6.532</v>
      </c>
      <c r="V803" s="7" t="n">
        <v>34506</v>
      </c>
    </row>
    <row r="804" customFormat="false" ht="12.75" hidden="false" customHeight="false" outlineLevel="0" collapsed="false">
      <c r="A804" s="5" t="s">
        <v>608</v>
      </c>
      <c r="B804" s="5" t="s">
        <v>610</v>
      </c>
      <c r="C804" s="5" t="s">
        <v>293</v>
      </c>
      <c r="D804" s="6" t="n">
        <v>50.5</v>
      </c>
      <c r="E804" s="6"/>
      <c r="F804" s="5"/>
      <c r="G804" s="5" t="s">
        <v>629</v>
      </c>
      <c r="H804" s="5" t="s">
        <v>308</v>
      </c>
      <c r="I804" s="5"/>
      <c r="J804" s="6" t="n">
        <v>1412</v>
      </c>
      <c r="K804" s="6" t="n">
        <v>1993</v>
      </c>
      <c r="L804" s="7" t="n">
        <v>34247</v>
      </c>
      <c r="M804" s="7" t="n">
        <v>34334</v>
      </c>
      <c r="N804" s="6" t="n">
        <v>-32.2</v>
      </c>
      <c r="O804" s="7" t="n">
        <v>34247</v>
      </c>
      <c r="P804" s="6"/>
      <c r="Q804" s="6" t="n">
        <v>11.8</v>
      </c>
      <c r="R804" s="7" t="n">
        <v>34247</v>
      </c>
      <c r="S804" s="6"/>
      <c r="T804" s="6" t="n">
        <v>10</v>
      </c>
      <c r="U804" s="6" t="n">
        <v>9.206</v>
      </c>
      <c r="V804" s="7" t="n">
        <v>34250</v>
      </c>
    </row>
    <row r="805" customFormat="false" ht="12.75" hidden="false" customHeight="false" outlineLevel="0" collapsed="false">
      <c r="A805" s="5" t="s">
        <v>608</v>
      </c>
      <c r="B805" s="5" t="s">
        <v>610</v>
      </c>
      <c r="C805" s="5" t="s">
        <v>293</v>
      </c>
      <c r="D805" s="6" t="n">
        <v>32.9</v>
      </c>
      <c r="E805" s="6"/>
      <c r="F805" s="5"/>
      <c r="G805" s="5" t="s">
        <v>631</v>
      </c>
      <c r="H805" s="5" t="s">
        <v>308</v>
      </c>
      <c r="I805" s="5"/>
      <c r="J805" s="6" t="n">
        <v>1267</v>
      </c>
      <c r="K805" s="6" t="n">
        <v>1998</v>
      </c>
      <c r="L805" s="7" t="n">
        <v>35958</v>
      </c>
      <c r="M805" s="7" t="n">
        <v>36091</v>
      </c>
      <c r="N805" s="6" t="n">
        <v>-32.2</v>
      </c>
      <c r="O805" s="7" t="n">
        <v>35958</v>
      </c>
      <c r="P805" s="6"/>
      <c r="Q805" s="6" t="n">
        <v>22.3</v>
      </c>
      <c r="R805" s="7" t="n">
        <v>36020</v>
      </c>
      <c r="S805" s="6"/>
      <c r="T805" s="6" t="n">
        <v>21.6</v>
      </c>
      <c r="U805" s="6" t="n">
        <v>6.079</v>
      </c>
      <c r="V805" s="7" t="n">
        <v>36019</v>
      </c>
    </row>
    <row r="806" customFormat="false" ht="12.75" hidden="false" customHeight="false" outlineLevel="0" collapsed="false">
      <c r="A806" s="5" t="s">
        <v>608</v>
      </c>
      <c r="B806" s="5" t="s">
        <v>610</v>
      </c>
      <c r="C806" s="5" t="s">
        <v>293</v>
      </c>
      <c r="D806" s="6" t="n">
        <v>65.5</v>
      </c>
      <c r="E806" s="6"/>
      <c r="F806" s="5"/>
      <c r="G806" s="5" t="s">
        <v>628</v>
      </c>
      <c r="H806" s="5" t="s">
        <v>308</v>
      </c>
      <c r="I806" s="5"/>
      <c r="J806" s="6" t="n">
        <v>1394</v>
      </c>
      <c r="K806" s="6" t="n">
        <v>1995</v>
      </c>
      <c r="L806" s="7" t="n">
        <v>34886</v>
      </c>
      <c r="M806" s="7" t="n">
        <v>34996</v>
      </c>
      <c r="N806" s="6" t="n">
        <v>-32.2</v>
      </c>
      <c r="O806" s="7" t="n">
        <v>34886</v>
      </c>
      <c r="P806" s="6"/>
      <c r="Q806" s="6" t="n">
        <v>14</v>
      </c>
      <c r="R806" s="7" t="n">
        <v>34934</v>
      </c>
      <c r="S806" s="6"/>
      <c r="T806" s="6" t="n">
        <v>13.2</v>
      </c>
      <c r="U806" s="6" t="n">
        <v>5.5</v>
      </c>
      <c r="V806" s="7" t="n">
        <v>34934</v>
      </c>
    </row>
    <row r="807" customFormat="false" ht="12.75" hidden="false" customHeight="false" outlineLevel="0" collapsed="false">
      <c r="A807" s="5" t="s">
        <v>608</v>
      </c>
      <c r="B807" s="5" t="s">
        <v>632</v>
      </c>
      <c r="C807" s="5" t="s">
        <v>609</v>
      </c>
      <c r="D807" s="6" t="n">
        <v>0.4</v>
      </c>
      <c r="E807" s="6"/>
      <c r="F807" s="5"/>
      <c r="G807" s="5" t="s">
        <v>633</v>
      </c>
      <c r="H807" s="5" t="s">
        <v>308</v>
      </c>
      <c r="I807" s="5"/>
      <c r="J807" s="6" t="n">
        <v>1207</v>
      </c>
      <c r="K807" s="6" t="n">
        <v>1993</v>
      </c>
      <c r="L807" s="7" t="n">
        <v>33970</v>
      </c>
      <c r="M807" s="7" t="n">
        <v>34109</v>
      </c>
      <c r="N807" s="6" t="n">
        <v>-32.2</v>
      </c>
      <c r="O807" s="7" t="n">
        <v>34109</v>
      </c>
      <c r="P807" s="6"/>
      <c r="Q807" s="6" t="n">
        <v>8.9</v>
      </c>
      <c r="R807" s="7" t="n">
        <v>34100</v>
      </c>
      <c r="S807" s="6"/>
      <c r="T807" s="6" t="n">
        <v>8.1</v>
      </c>
      <c r="U807" s="6" t="n">
        <v>5.27</v>
      </c>
      <c r="V807" s="7" t="n">
        <v>34102</v>
      </c>
    </row>
    <row r="808" customFormat="false" ht="12.75" hidden="false" customHeight="false" outlineLevel="0" collapsed="false">
      <c r="A808" s="5" t="s">
        <v>608</v>
      </c>
      <c r="B808" s="5" t="s">
        <v>632</v>
      </c>
      <c r="C808" s="5" t="s">
        <v>609</v>
      </c>
      <c r="D808" s="6" t="n">
        <v>0.4</v>
      </c>
      <c r="E808" s="6"/>
      <c r="F808" s="5"/>
      <c r="G808" s="5" t="s">
        <v>633</v>
      </c>
      <c r="H808" s="5" t="s">
        <v>308</v>
      </c>
      <c r="I808" s="5"/>
      <c r="J808" s="6" t="n">
        <v>1268</v>
      </c>
      <c r="K808" s="6" t="n">
        <v>1994</v>
      </c>
      <c r="L808" s="7" t="n">
        <v>34485</v>
      </c>
      <c r="M808" s="7" t="n">
        <v>34604</v>
      </c>
      <c r="N808" s="6" t="n">
        <v>2.3</v>
      </c>
      <c r="O808" s="7" t="n">
        <v>34493</v>
      </c>
      <c r="P808" s="6"/>
      <c r="Q808" s="6" t="n">
        <v>20</v>
      </c>
      <c r="R808" s="7" t="n">
        <v>34542</v>
      </c>
      <c r="S808" s="6"/>
      <c r="T808" s="6" t="n">
        <v>19.5</v>
      </c>
      <c r="U808" s="6" t="n">
        <v>7.611</v>
      </c>
      <c r="V808" s="7" t="n">
        <v>34543</v>
      </c>
    </row>
    <row r="809" customFormat="false" ht="12.75" hidden="false" customHeight="false" outlineLevel="0" collapsed="false">
      <c r="A809" s="5" t="s">
        <v>608</v>
      </c>
      <c r="B809" s="5" t="s">
        <v>632</v>
      </c>
      <c r="C809" s="5" t="s">
        <v>609</v>
      </c>
      <c r="D809" s="6" t="n">
        <v>0.4</v>
      </c>
      <c r="E809" s="6"/>
      <c r="F809" s="5"/>
      <c r="G809" s="5" t="s">
        <v>633</v>
      </c>
      <c r="H809" s="5" t="s">
        <v>308</v>
      </c>
      <c r="I809" s="5"/>
      <c r="J809" s="6" t="n">
        <v>1480</v>
      </c>
      <c r="K809" s="6" t="n">
        <v>1996</v>
      </c>
      <c r="L809" s="7" t="n">
        <v>35243</v>
      </c>
      <c r="M809" s="7" t="n">
        <v>35368</v>
      </c>
      <c r="N809" s="6" t="n">
        <v>0.3</v>
      </c>
      <c r="O809" s="7" t="n">
        <v>35358</v>
      </c>
      <c r="P809" s="6"/>
      <c r="Q809" s="6" t="n">
        <v>17.8</v>
      </c>
      <c r="R809" s="7" t="n">
        <v>35292</v>
      </c>
      <c r="S809" s="6"/>
      <c r="T809" s="6" t="n">
        <v>17.1</v>
      </c>
      <c r="U809" s="6" t="n">
        <v>8.341</v>
      </c>
      <c r="V809" s="7" t="n">
        <v>35271</v>
      </c>
    </row>
    <row r="810" customFormat="false" ht="12.75" hidden="false" customHeight="false" outlineLevel="0" collapsed="false">
      <c r="A810" s="5" t="s">
        <v>608</v>
      </c>
      <c r="B810" s="5" t="s">
        <v>632</v>
      </c>
      <c r="C810" s="5" t="s">
        <v>609</v>
      </c>
      <c r="D810" s="6" t="n">
        <v>0.4</v>
      </c>
      <c r="E810" s="6"/>
      <c r="F810" s="5"/>
      <c r="G810" s="5" t="s">
        <v>633</v>
      </c>
      <c r="H810" s="5" t="s">
        <v>308</v>
      </c>
      <c r="I810" s="5"/>
      <c r="J810" s="6" t="n">
        <v>1206</v>
      </c>
      <c r="K810" s="6" t="n">
        <v>1992</v>
      </c>
      <c r="L810" s="7" t="n">
        <v>33751</v>
      </c>
      <c r="M810" s="7" t="n">
        <v>33877</v>
      </c>
      <c r="N810" s="6" t="n">
        <v>-32.2</v>
      </c>
      <c r="O810" s="7" t="n">
        <v>33877</v>
      </c>
      <c r="P810" s="6"/>
      <c r="Q810" s="6" t="n">
        <v>20.3</v>
      </c>
      <c r="R810" s="7" t="n">
        <v>33779</v>
      </c>
      <c r="S810" s="6"/>
      <c r="T810" s="6" t="n">
        <v>19.1</v>
      </c>
      <c r="U810" s="6" t="n">
        <v>8.968</v>
      </c>
      <c r="V810" s="7" t="n">
        <v>33816</v>
      </c>
    </row>
    <row r="811" customFormat="false" ht="12.75" hidden="false" customHeight="false" outlineLevel="0" collapsed="false">
      <c r="A811" s="5" t="s">
        <v>608</v>
      </c>
      <c r="B811" s="5" t="s">
        <v>632</v>
      </c>
      <c r="C811" s="5" t="s">
        <v>609</v>
      </c>
      <c r="D811" s="6" t="n">
        <v>0.4</v>
      </c>
      <c r="E811" s="6"/>
      <c r="F811" s="5"/>
      <c r="G811" s="5" t="s">
        <v>633</v>
      </c>
      <c r="H811" s="5" t="s">
        <v>308</v>
      </c>
      <c r="I811" s="5"/>
      <c r="J811" s="6" t="n">
        <v>1443</v>
      </c>
      <c r="K811" s="6" t="n">
        <v>1997</v>
      </c>
      <c r="L811" s="7" t="n">
        <v>35607</v>
      </c>
      <c r="M811" s="7" t="n">
        <v>35746</v>
      </c>
      <c r="N811" s="6" t="n">
        <v>-32.2</v>
      </c>
      <c r="O811" s="7" t="n">
        <v>35607</v>
      </c>
      <c r="P811" s="6"/>
      <c r="Q811" s="6" t="n">
        <v>17.1</v>
      </c>
      <c r="R811" s="7" t="n">
        <v>35649</v>
      </c>
      <c r="S811" s="6"/>
      <c r="T811" s="6" t="n">
        <v>15.4</v>
      </c>
      <c r="U811" s="6" t="n">
        <v>5.119</v>
      </c>
      <c r="V811" s="7" t="n">
        <v>35647</v>
      </c>
    </row>
    <row r="812" customFormat="false" ht="12.75" hidden="false" customHeight="false" outlineLevel="0" collapsed="false">
      <c r="A812" s="5" t="s">
        <v>608</v>
      </c>
      <c r="B812" s="5" t="s">
        <v>632</v>
      </c>
      <c r="C812" s="5" t="s">
        <v>609</v>
      </c>
      <c r="D812" s="6" t="n">
        <v>0.4</v>
      </c>
      <c r="E812" s="6"/>
      <c r="F812" s="5"/>
      <c r="G812" s="5" t="s">
        <v>633</v>
      </c>
      <c r="H812" s="5" t="s">
        <v>308</v>
      </c>
      <c r="I812" s="5"/>
      <c r="J812" s="6" t="n">
        <v>1220</v>
      </c>
      <c r="K812" s="6" t="n">
        <v>1991</v>
      </c>
      <c r="L812" s="7" t="n">
        <v>33352</v>
      </c>
      <c r="M812" s="7" t="n">
        <v>33519</v>
      </c>
      <c r="N812" s="6" t="n">
        <v>-32.2</v>
      </c>
      <c r="O812" s="7" t="n">
        <v>33519</v>
      </c>
      <c r="P812" s="6"/>
      <c r="Q812" s="6" t="n">
        <v>18.3</v>
      </c>
      <c r="R812" s="7" t="n">
        <v>33456</v>
      </c>
      <c r="S812" s="6"/>
      <c r="T812" s="6" t="n">
        <v>17.5</v>
      </c>
      <c r="U812" s="6" t="n">
        <v>7.357</v>
      </c>
      <c r="V812" s="7" t="n">
        <v>33457</v>
      </c>
    </row>
    <row r="813" customFormat="false" ht="12.75" hidden="false" customHeight="false" outlineLevel="0" collapsed="false">
      <c r="A813" s="5" t="s">
        <v>608</v>
      </c>
      <c r="B813" s="5" t="s">
        <v>632</v>
      </c>
      <c r="C813" s="5" t="s">
        <v>609</v>
      </c>
      <c r="D813" s="6" t="n">
        <v>1.6</v>
      </c>
      <c r="E813" s="6"/>
      <c r="F813" s="5"/>
      <c r="G813" s="5" t="s">
        <v>634</v>
      </c>
      <c r="H813" s="5" t="s">
        <v>308</v>
      </c>
      <c r="I813" s="5"/>
      <c r="J813" s="6" t="n">
        <v>1457</v>
      </c>
      <c r="K813" s="6" t="n">
        <v>1989</v>
      </c>
      <c r="L813" s="7" t="n">
        <v>32720</v>
      </c>
      <c r="M813" s="7" t="n">
        <v>32753</v>
      </c>
      <c r="N813" s="6" t="n">
        <v>6.6</v>
      </c>
      <c r="O813" s="7" t="n">
        <v>32751</v>
      </c>
      <c r="P813" s="6"/>
      <c r="Q813" s="6" t="n">
        <v>16.8</v>
      </c>
      <c r="R813" s="7" t="n">
        <v>32720</v>
      </c>
      <c r="S813" s="6"/>
      <c r="T813" s="6" t="n">
        <v>14.4</v>
      </c>
      <c r="U813" s="6" t="n">
        <v>4.683</v>
      </c>
      <c r="V813" s="7" t="n">
        <v>32745</v>
      </c>
    </row>
    <row r="814" customFormat="false" ht="12.75" hidden="false" customHeight="false" outlineLevel="0" collapsed="false">
      <c r="A814" s="5" t="s">
        <v>608</v>
      </c>
      <c r="B814" s="5" t="s">
        <v>632</v>
      </c>
      <c r="C814" s="5" t="s">
        <v>609</v>
      </c>
      <c r="D814" s="6" t="n">
        <v>0.4</v>
      </c>
      <c r="E814" s="6"/>
      <c r="F814" s="5"/>
      <c r="G814" s="5" t="s">
        <v>633</v>
      </c>
      <c r="H814" s="5" t="s">
        <v>308</v>
      </c>
      <c r="I814" s="5"/>
      <c r="J814" s="6" t="n">
        <v>1207</v>
      </c>
      <c r="K814" s="6" t="n">
        <v>1992</v>
      </c>
      <c r="L814" s="7" t="n">
        <v>33878</v>
      </c>
      <c r="M814" s="7" t="n">
        <v>33969</v>
      </c>
      <c r="N814" s="6" t="n">
        <v>-32.2</v>
      </c>
      <c r="O814" s="7" t="n">
        <v>33878</v>
      </c>
      <c r="P814" s="6"/>
      <c r="Q814" s="6" t="n">
        <v>11.5</v>
      </c>
      <c r="R814" s="7" t="n">
        <v>33879</v>
      </c>
      <c r="S814" s="6"/>
      <c r="T814" s="6" t="n">
        <v>9.2</v>
      </c>
      <c r="U814" s="6" t="n">
        <v>9.516</v>
      </c>
      <c r="V814" s="7" t="n">
        <v>33882</v>
      </c>
    </row>
    <row r="815" customFormat="false" ht="12.75" hidden="false" customHeight="false" outlineLevel="0" collapsed="false">
      <c r="A815" s="5" t="s">
        <v>608</v>
      </c>
      <c r="B815" s="5" t="s">
        <v>632</v>
      </c>
      <c r="C815" s="5" t="s">
        <v>609</v>
      </c>
      <c r="D815" s="6" t="n">
        <v>0.4</v>
      </c>
      <c r="E815" s="6"/>
      <c r="F815" s="5"/>
      <c r="G815" s="5" t="s">
        <v>633</v>
      </c>
      <c r="H815" s="5" t="s">
        <v>308</v>
      </c>
      <c r="I815" s="5"/>
      <c r="J815" s="6" t="n">
        <v>939</v>
      </c>
      <c r="K815" s="6" t="n">
        <v>1992</v>
      </c>
      <c r="L815" s="7" t="n">
        <v>33604</v>
      </c>
      <c r="M815" s="7" t="n">
        <v>33750</v>
      </c>
      <c r="N815" s="6" t="n">
        <v>-0.1</v>
      </c>
      <c r="O815" s="7" t="n">
        <v>33611</v>
      </c>
      <c r="P815" s="6"/>
      <c r="Q815" s="6" t="n">
        <v>14.4</v>
      </c>
      <c r="R815" s="7" t="n">
        <v>33749</v>
      </c>
      <c r="S815" s="6"/>
      <c r="T815" s="6" t="n">
        <v>11.4</v>
      </c>
      <c r="U815" s="6" t="n">
        <v>7.286</v>
      </c>
      <c r="V815" s="7" t="n">
        <v>33746</v>
      </c>
    </row>
    <row r="816" customFormat="false" ht="12.75" hidden="false" customHeight="false" outlineLevel="0" collapsed="false">
      <c r="A816" s="5" t="s">
        <v>608</v>
      </c>
      <c r="B816" s="5" t="s">
        <v>632</v>
      </c>
      <c r="C816" s="5" t="s">
        <v>609</v>
      </c>
      <c r="D816" s="6" t="n">
        <v>0.4</v>
      </c>
      <c r="E816" s="6"/>
      <c r="F816" s="5"/>
      <c r="G816" s="5" t="s">
        <v>633</v>
      </c>
      <c r="H816" s="5" t="s">
        <v>308</v>
      </c>
      <c r="I816" s="5"/>
      <c r="J816" s="6" t="n">
        <v>1425</v>
      </c>
      <c r="K816" s="6" t="n">
        <v>1990</v>
      </c>
      <c r="L816" s="7" t="n">
        <v>33011</v>
      </c>
      <c r="M816" s="7" t="n">
        <v>33159</v>
      </c>
      <c r="N816" s="6" t="n">
        <v>0.3</v>
      </c>
      <c r="O816" s="7" t="n">
        <v>33154</v>
      </c>
      <c r="P816" s="6"/>
      <c r="Q816" s="6" t="n">
        <v>19.5</v>
      </c>
      <c r="R816" s="7" t="n">
        <v>33093</v>
      </c>
      <c r="S816" s="6"/>
      <c r="T816" s="6" t="n">
        <v>18.5</v>
      </c>
      <c r="U816" s="6" t="n">
        <v>7.437</v>
      </c>
      <c r="V816" s="7" t="n">
        <v>33093</v>
      </c>
    </row>
    <row r="817" customFormat="false" ht="12.75" hidden="false" customHeight="false" outlineLevel="0" collapsed="false">
      <c r="A817" s="5" t="s">
        <v>608</v>
      </c>
      <c r="B817" s="5" t="s">
        <v>632</v>
      </c>
      <c r="C817" s="5" t="s">
        <v>609</v>
      </c>
      <c r="D817" s="6" t="n">
        <v>0.4</v>
      </c>
      <c r="E817" s="6"/>
      <c r="F817" s="5"/>
      <c r="G817" s="5" t="s">
        <v>633</v>
      </c>
      <c r="H817" s="5" t="s">
        <v>308</v>
      </c>
      <c r="I817" s="5"/>
      <c r="J817" s="6" t="n">
        <v>1414</v>
      </c>
      <c r="K817" s="6" t="n">
        <v>1994</v>
      </c>
      <c r="L817" s="7" t="n">
        <v>34607</v>
      </c>
      <c r="M817" s="7" t="n">
        <v>34699</v>
      </c>
      <c r="N817" s="6" t="n">
        <v>-0.4</v>
      </c>
      <c r="O817" s="7" t="n">
        <v>34699</v>
      </c>
      <c r="P817" s="6"/>
      <c r="Q817" s="6" t="n">
        <v>11.8</v>
      </c>
      <c r="R817" s="7" t="n">
        <v>34607</v>
      </c>
      <c r="S817" s="6"/>
      <c r="T817" s="6" t="n">
        <v>7.9</v>
      </c>
      <c r="U817" s="6" t="n">
        <v>3.016</v>
      </c>
      <c r="V817" s="7" t="n">
        <v>34610</v>
      </c>
    </row>
    <row r="818" customFormat="false" ht="12.75" hidden="false" customHeight="false" outlineLevel="0" collapsed="false">
      <c r="A818" s="5" t="s">
        <v>608</v>
      </c>
      <c r="B818" s="5" t="s">
        <v>632</v>
      </c>
      <c r="C818" s="5" t="s">
        <v>609</v>
      </c>
      <c r="D818" s="6" t="n">
        <v>0.4</v>
      </c>
      <c r="E818" s="6"/>
      <c r="F818" s="5"/>
      <c r="G818" s="5" t="s">
        <v>633</v>
      </c>
      <c r="H818" s="5" t="s">
        <v>308</v>
      </c>
      <c r="I818" s="5"/>
      <c r="J818" s="6" t="n">
        <v>1414</v>
      </c>
      <c r="K818" s="6" t="n">
        <v>1995</v>
      </c>
      <c r="L818" s="7" t="n">
        <v>34700</v>
      </c>
      <c r="M818" s="7" t="n">
        <v>34850</v>
      </c>
      <c r="N818" s="6" t="n">
        <v>-0.4</v>
      </c>
      <c r="O818" s="7" t="n">
        <v>34720</v>
      </c>
      <c r="P818" s="6"/>
      <c r="Q818" s="6" t="n">
        <v>8.9</v>
      </c>
      <c r="R818" s="7" t="n">
        <v>34847</v>
      </c>
      <c r="S818" s="6"/>
      <c r="T818" s="6" t="n">
        <v>7.7</v>
      </c>
      <c r="U818" s="6" t="n">
        <v>4.587</v>
      </c>
      <c r="V818" s="7" t="n">
        <v>34847</v>
      </c>
    </row>
    <row r="819" customFormat="false" ht="12.75" hidden="false" customHeight="false" outlineLevel="0" collapsed="false">
      <c r="A819" s="5" t="s">
        <v>608</v>
      </c>
      <c r="B819" s="5" t="s">
        <v>632</v>
      </c>
      <c r="C819" s="5" t="s">
        <v>609</v>
      </c>
      <c r="D819" s="6" t="n">
        <v>0.4</v>
      </c>
      <c r="E819" s="6"/>
      <c r="F819" s="5"/>
      <c r="G819" s="5" t="s">
        <v>633</v>
      </c>
      <c r="H819" s="5" t="s">
        <v>308</v>
      </c>
      <c r="I819" s="5"/>
      <c r="J819" s="6" t="n">
        <v>1410</v>
      </c>
      <c r="K819" s="6" t="n">
        <v>1993</v>
      </c>
      <c r="L819" s="7" t="n">
        <v>34254</v>
      </c>
      <c r="M819" s="7" t="n">
        <v>34334</v>
      </c>
      <c r="N819" s="6" t="n">
        <v>-0.4</v>
      </c>
      <c r="O819" s="7" t="n">
        <v>34324</v>
      </c>
      <c r="P819" s="6"/>
      <c r="Q819" s="6" t="n">
        <v>8.4</v>
      </c>
      <c r="R819" s="7" t="n">
        <v>34255</v>
      </c>
      <c r="S819" s="6"/>
      <c r="T819" s="6" t="n">
        <v>7.2</v>
      </c>
      <c r="U819" s="6" t="n">
        <v>1.659</v>
      </c>
      <c r="V819" s="7" t="n">
        <v>34257</v>
      </c>
    </row>
    <row r="820" customFormat="false" ht="12.75" hidden="false" customHeight="false" outlineLevel="0" collapsed="false">
      <c r="A820" s="5" t="s">
        <v>608</v>
      </c>
      <c r="B820" s="5" t="s">
        <v>632</v>
      </c>
      <c r="C820" s="5" t="s">
        <v>609</v>
      </c>
      <c r="D820" s="6" t="n">
        <v>0.4</v>
      </c>
      <c r="E820" s="6"/>
      <c r="F820" s="5"/>
      <c r="G820" s="5" t="s">
        <v>633</v>
      </c>
      <c r="H820" s="5" t="s">
        <v>308</v>
      </c>
      <c r="I820" s="5"/>
      <c r="J820" s="6" t="n">
        <v>954</v>
      </c>
      <c r="K820" s="6" t="n">
        <v>1993</v>
      </c>
      <c r="L820" s="7" t="n">
        <v>34107</v>
      </c>
      <c r="M820" s="7" t="n">
        <v>34253</v>
      </c>
      <c r="N820" s="6" t="n">
        <v>-32.2</v>
      </c>
      <c r="O820" s="7" t="n">
        <v>34107</v>
      </c>
      <c r="P820" s="6"/>
      <c r="Q820" s="6" t="n">
        <v>34.8</v>
      </c>
      <c r="R820" s="7" t="n">
        <v>34185</v>
      </c>
      <c r="S820" s="6"/>
      <c r="T820" s="6" t="n">
        <v>32</v>
      </c>
      <c r="U820" s="6" t="n">
        <v>23.698</v>
      </c>
      <c r="V820" s="7" t="n">
        <v>34182</v>
      </c>
    </row>
    <row r="821" customFormat="false" ht="12.75" hidden="false" customHeight="false" outlineLevel="0" collapsed="false">
      <c r="A821" s="5" t="s">
        <v>608</v>
      </c>
      <c r="B821" s="5" t="s">
        <v>632</v>
      </c>
      <c r="C821" s="5" t="s">
        <v>609</v>
      </c>
      <c r="D821" s="6" t="n">
        <v>0.4</v>
      </c>
      <c r="E821" s="6"/>
      <c r="F821" s="5"/>
      <c r="G821" s="5" t="s">
        <v>633</v>
      </c>
      <c r="H821" s="5" t="s">
        <v>308</v>
      </c>
      <c r="I821" s="5"/>
      <c r="J821" s="6" t="n">
        <v>1410</v>
      </c>
      <c r="K821" s="6" t="n">
        <v>1994</v>
      </c>
      <c r="L821" s="7" t="n">
        <v>34335</v>
      </c>
      <c r="M821" s="7" t="n">
        <v>34484</v>
      </c>
      <c r="N821" s="6" t="n">
        <v>-0.4</v>
      </c>
      <c r="O821" s="7" t="n">
        <v>34367</v>
      </c>
      <c r="P821" s="6"/>
      <c r="Q821" s="6" t="n">
        <v>11.4</v>
      </c>
      <c r="R821" s="7" t="n">
        <v>34484</v>
      </c>
      <c r="S821" s="6"/>
      <c r="T821" s="6" t="n">
        <v>9.2</v>
      </c>
      <c r="U821" s="6" t="n">
        <v>4.865</v>
      </c>
      <c r="V821" s="7" t="n">
        <v>34481</v>
      </c>
    </row>
    <row r="822" customFormat="false" ht="12.75" hidden="false" customHeight="false" outlineLevel="0" collapsed="false">
      <c r="A822" s="5" t="s">
        <v>608</v>
      </c>
      <c r="B822" s="5" t="s">
        <v>632</v>
      </c>
      <c r="C822" s="5" t="s">
        <v>609</v>
      </c>
      <c r="D822" s="6" t="n">
        <v>0.4</v>
      </c>
      <c r="E822" s="6"/>
      <c r="F822" s="5"/>
      <c r="G822" s="5" t="s">
        <v>633</v>
      </c>
      <c r="H822" s="5" t="s">
        <v>308</v>
      </c>
      <c r="I822" s="5"/>
      <c r="J822" s="6" t="n">
        <v>1396</v>
      </c>
      <c r="K822" s="6" t="n">
        <v>1995</v>
      </c>
      <c r="L822" s="7" t="n">
        <v>34851</v>
      </c>
      <c r="M822" s="7" t="n">
        <v>34983</v>
      </c>
      <c r="N822" s="6" t="n">
        <v>2.2</v>
      </c>
      <c r="O822" s="7" t="n">
        <v>34977</v>
      </c>
      <c r="P822" s="6"/>
      <c r="Q822" s="6" t="n">
        <v>16.5</v>
      </c>
      <c r="R822" s="7" t="n">
        <v>34916</v>
      </c>
      <c r="S822" s="6"/>
      <c r="T822" s="6" t="n">
        <v>15.4</v>
      </c>
      <c r="U822" s="6" t="n">
        <v>7.143</v>
      </c>
      <c r="V822" s="7" t="n">
        <v>34914</v>
      </c>
    </row>
    <row r="823" customFormat="false" ht="12.75" hidden="false" customHeight="false" outlineLevel="0" collapsed="false">
      <c r="A823" s="5" t="s">
        <v>608</v>
      </c>
      <c r="B823" s="5" t="s">
        <v>632</v>
      </c>
      <c r="C823" s="5" t="s">
        <v>609</v>
      </c>
      <c r="D823" s="6" t="n">
        <v>0.4</v>
      </c>
      <c r="E823" s="6"/>
      <c r="F823" s="5"/>
      <c r="G823" s="5" t="s">
        <v>633</v>
      </c>
      <c r="H823" s="5" t="s">
        <v>308</v>
      </c>
      <c r="I823" s="5"/>
      <c r="J823" s="6" t="n">
        <v>939</v>
      </c>
      <c r="K823" s="6" t="n">
        <v>1991</v>
      </c>
      <c r="L823" s="7" t="n">
        <v>33520</v>
      </c>
      <c r="M823" s="7" t="n">
        <v>33603</v>
      </c>
      <c r="N823" s="6" t="n">
        <v>-32.2</v>
      </c>
      <c r="O823" s="7" t="n">
        <v>33520</v>
      </c>
      <c r="P823" s="6"/>
      <c r="Q823" s="6" t="n">
        <v>8.9</v>
      </c>
      <c r="R823" s="7" t="n">
        <v>33522</v>
      </c>
      <c r="S823" s="6"/>
      <c r="T823" s="6" t="n">
        <v>8.2</v>
      </c>
      <c r="U823" s="6" t="n">
        <v>9.484</v>
      </c>
      <c r="V823" s="7" t="n">
        <v>33523</v>
      </c>
    </row>
    <row r="824" customFormat="false" ht="12.75" hidden="false" customHeight="false" outlineLevel="0" collapsed="false">
      <c r="A824" s="5" t="s">
        <v>608</v>
      </c>
      <c r="B824" s="5" t="s">
        <v>632</v>
      </c>
      <c r="C824" s="5" t="s">
        <v>609</v>
      </c>
      <c r="D824" s="6" t="n">
        <v>0.4</v>
      </c>
      <c r="E824" s="6"/>
      <c r="F824" s="5"/>
      <c r="G824" s="5" t="s">
        <v>633</v>
      </c>
      <c r="H824" s="5" t="s">
        <v>308</v>
      </c>
      <c r="I824" s="5"/>
      <c r="J824" s="6" t="n">
        <v>1221</v>
      </c>
      <c r="K824" s="6" t="n">
        <v>1990</v>
      </c>
      <c r="L824" s="7" t="n">
        <v>33161</v>
      </c>
      <c r="M824" s="7" t="n">
        <v>33238</v>
      </c>
      <c r="N824" s="6" t="n">
        <v>-0.2</v>
      </c>
      <c r="O824" s="7" t="n">
        <v>33227</v>
      </c>
      <c r="P824" s="6"/>
      <c r="Q824" s="6" t="n">
        <v>6.3</v>
      </c>
      <c r="R824" s="7" t="n">
        <v>33161</v>
      </c>
      <c r="S824" s="6"/>
      <c r="T824" s="6" t="n">
        <v>5.6</v>
      </c>
      <c r="U824" s="6" t="n">
        <v>3.198</v>
      </c>
      <c r="V824" s="7" t="n">
        <v>33173</v>
      </c>
    </row>
    <row r="825" customFormat="false" ht="12.75" hidden="false" customHeight="false" outlineLevel="0" collapsed="false">
      <c r="A825" s="5" t="s">
        <v>608</v>
      </c>
      <c r="B825" s="5" t="s">
        <v>632</v>
      </c>
      <c r="C825" s="5" t="s">
        <v>609</v>
      </c>
      <c r="D825" s="6" t="n">
        <v>0.4</v>
      </c>
      <c r="E825" s="6"/>
      <c r="F825" s="5"/>
      <c r="G825" s="5" t="s">
        <v>633</v>
      </c>
      <c r="H825" s="5" t="s">
        <v>308</v>
      </c>
      <c r="I825" s="5"/>
      <c r="J825" s="6" t="n">
        <v>1456</v>
      </c>
      <c r="K825" s="6" t="n">
        <v>1989</v>
      </c>
      <c r="L825" s="7" t="n">
        <v>32720</v>
      </c>
      <c r="M825" s="7" t="n">
        <v>32746</v>
      </c>
      <c r="N825" s="6" t="n">
        <v>7.7</v>
      </c>
      <c r="O825" s="7" t="n">
        <v>32728</v>
      </c>
      <c r="P825" s="6"/>
      <c r="Q825" s="6" t="n">
        <v>17.2</v>
      </c>
      <c r="R825" s="7" t="n">
        <v>32720</v>
      </c>
      <c r="S825" s="6"/>
      <c r="T825" s="6" t="n">
        <v>16.1</v>
      </c>
      <c r="U825" s="6" t="n">
        <v>5.397</v>
      </c>
      <c r="V825" s="7" t="n">
        <v>32738</v>
      </c>
    </row>
    <row r="826" customFormat="false" ht="12.75" hidden="false" customHeight="false" outlineLevel="0" collapsed="false">
      <c r="A826" s="5" t="s">
        <v>608</v>
      </c>
      <c r="B826" s="5" t="s">
        <v>632</v>
      </c>
      <c r="C826" s="5" t="s">
        <v>609</v>
      </c>
      <c r="D826" s="6" t="n">
        <v>0.4</v>
      </c>
      <c r="E826" s="6"/>
      <c r="F826" s="5"/>
      <c r="G826" s="5" t="s">
        <v>633</v>
      </c>
      <c r="H826" s="5" t="s">
        <v>308</v>
      </c>
      <c r="I826" s="5"/>
      <c r="J826" s="6" t="n">
        <v>1221</v>
      </c>
      <c r="K826" s="6" t="n">
        <v>1991</v>
      </c>
      <c r="L826" s="7" t="n">
        <v>33239</v>
      </c>
      <c r="M826" s="7" t="n">
        <v>33351</v>
      </c>
      <c r="N826" s="6" t="n">
        <v>-32.2</v>
      </c>
      <c r="O826" s="7" t="n">
        <v>33351</v>
      </c>
      <c r="P826" s="6"/>
      <c r="Q826" s="6" t="n">
        <v>7.1</v>
      </c>
      <c r="R826" s="7" t="n">
        <v>33349</v>
      </c>
      <c r="S826" s="6"/>
      <c r="T826" s="6" t="n">
        <v>5.6</v>
      </c>
      <c r="U826" s="6" t="n">
        <v>4.246</v>
      </c>
      <c r="V826" s="7" t="n">
        <v>33347</v>
      </c>
    </row>
    <row r="827" customFormat="false" ht="12.75" hidden="false" customHeight="false" outlineLevel="0" collapsed="false">
      <c r="A827" s="5" t="s">
        <v>608</v>
      </c>
      <c r="B827" s="5" t="s">
        <v>635</v>
      </c>
      <c r="C827" s="5" t="s">
        <v>616</v>
      </c>
      <c r="D827" s="6" t="n">
        <v>3.6</v>
      </c>
      <c r="E827" s="6"/>
      <c r="F827" s="5"/>
      <c r="G827" s="5" t="s">
        <v>636</v>
      </c>
      <c r="H827" s="5" t="s">
        <v>308</v>
      </c>
      <c r="I827" s="5"/>
      <c r="J827" s="6" t="n">
        <v>962</v>
      </c>
      <c r="K827" s="6" t="n">
        <v>1994</v>
      </c>
      <c r="L827" s="7" t="n">
        <v>34515</v>
      </c>
      <c r="M827" s="7" t="n">
        <v>34623</v>
      </c>
      <c r="N827" s="6" t="n">
        <v>0.3</v>
      </c>
      <c r="O827" s="7" t="n">
        <v>34623</v>
      </c>
      <c r="P827" s="6"/>
      <c r="Q827" s="6" t="n">
        <v>16.5</v>
      </c>
      <c r="R827" s="7" t="n">
        <v>34523</v>
      </c>
      <c r="S827" s="6"/>
      <c r="T827" s="6" t="n">
        <v>14.8</v>
      </c>
      <c r="U827" s="6" t="n">
        <v>11.008</v>
      </c>
      <c r="V827" s="7" t="n">
        <v>34524</v>
      </c>
    </row>
    <row r="828" customFormat="false" ht="12.75" hidden="false" customHeight="false" outlineLevel="0" collapsed="false">
      <c r="A828" s="5" t="s">
        <v>608</v>
      </c>
      <c r="B828" s="5" t="s">
        <v>635</v>
      </c>
      <c r="C828" s="5" t="s">
        <v>616</v>
      </c>
      <c r="D828" s="6" t="n">
        <v>0.2</v>
      </c>
      <c r="E828" s="6"/>
      <c r="F828" s="5"/>
      <c r="G828" s="5" t="s">
        <v>637</v>
      </c>
      <c r="H828" s="5" t="s">
        <v>308</v>
      </c>
      <c r="I828" s="5"/>
      <c r="J828" s="6" t="n">
        <v>947</v>
      </c>
      <c r="K828" s="6" t="n">
        <v>1993</v>
      </c>
      <c r="L828" s="7" t="n">
        <v>34164</v>
      </c>
      <c r="M828" s="7" t="n">
        <v>34280</v>
      </c>
      <c r="N828" s="6" t="n">
        <v>-32.2</v>
      </c>
      <c r="O828" s="7" t="n">
        <v>34164</v>
      </c>
      <c r="P828" s="6"/>
      <c r="Q828" s="6" t="n">
        <v>19.7</v>
      </c>
      <c r="R828" s="7" t="n">
        <v>34189</v>
      </c>
      <c r="S828" s="6"/>
      <c r="T828" s="6" t="n">
        <v>19.2</v>
      </c>
      <c r="U828" s="6" t="n">
        <v>4.476</v>
      </c>
      <c r="V828" s="7" t="n">
        <v>34188</v>
      </c>
    </row>
    <row r="829" customFormat="false" ht="12.75" hidden="false" customHeight="false" outlineLevel="0" collapsed="false">
      <c r="A829" s="5" t="s">
        <v>608</v>
      </c>
      <c r="B829" s="5" t="s">
        <v>635</v>
      </c>
      <c r="C829" s="5" t="s">
        <v>616</v>
      </c>
      <c r="D829" s="6" t="n">
        <v>0.2</v>
      </c>
      <c r="E829" s="6"/>
      <c r="F829" s="5"/>
      <c r="G829" s="5" t="s">
        <v>637</v>
      </c>
      <c r="H829" s="5" t="s">
        <v>308</v>
      </c>
      <c r="I829" s="5"/>
      <c r="J829" s="6" t="n">
        <v>1406</v>
      </c>
      <c r="K829" s="6" t="n">
        <v>1993</v>
      </c>
      <c r="L829" s="7" t="n">
        <v>34079</v>
      </c>
      <c r="M829" s="7" t="n">
        <v>34126</v>
      </c>
      <c r="N829" s="6" t="n">
        <v>-32.2</v>
      </c>
      <c r="O829" s="7" t="n">
        <v>34079</v>
      </c>
      <c r="P829" s="6"/>
      <c r="Q829" s="6" t="n">
        <v>14.4</v>
      </c>
      <c r="R829" s="7" t="n">
        <v>34116</v>
      </c>
      <c r="S829" s="6"/>
      <c r="T829" s="6" t="n">
        <v>14</v>
      </c>
      <c r="U829" s="6" t="n">
        <v>3.103</v>
      </c>
      <c r="V829" s="7" t="n">
        <v>34118</v>
      </c>
    </row>
    <row r="830" customFormat="false" ht="12.75" hidden="false" customHeight="false" outlineLevel="0" collapsed="false">
      <c r="A830" s="5" t="s">
        <v>608</v>
      </c>
      <c r="B830" s="5" t="s">
        <v>616</v>
      </c>
      <c r="C830" s="5" t="s">
        <v>609</v>
      </c>
      <c r="D830" s="6" t="n">
        <v>23.1</v>
      </c>
      <c r="E830" s="6"/>
      <c r="F830" s="5"/>
      <c r="G830" s="5" t="s">
        <v>638</v>
      </c>
      <c r="H830" s="5" t="s">
        <v>308</v>
      </c>
      <c r="I830" s="5"/>
      <c r="J830" s="6" t="n">
        <v>1214</v>
      </c>
      <c r="K830" s="6" t="n">
        <v>1994</v>
      </c>
      <c r="L830" s="7" t="n">
        <v>34485</v>
      </c>
      <c r="M830" s="7" t="n">
        <v>34607</v>
      </c>
      <c r="N830" s="6" t="n">
        <v>2.2</v>
      </c>
      <c r="O830" s="7" t="n">
        <v>34493</v>
      </c>
      <c r="P830" s="6"/>
      <c r="Q830" s="6" t="n">
        <v>17.2</v>
      </c>
      <c r="R830" s="7" t="n">
        <v>34537</v>
      </c>
      <c r="S830" s="6"/>
      <c r="T830" s="6" t="n">
        <v>16.7</v>
      </c>
      <c r="U830" s="6" t="n">
        <v>6.557</v>
      </c>
      <c r="V830" s="7" t="n">
        <v>34544</v>
      </c>
    </row>
    <row r="831" customFormat="false" ht="12.75" hidden="false" customHeight="false" outlineLevel="0" collapsed="false">
      <c r="A831" s="5" t="s">
        <v>608</v>
      </c>
      <c r="B831" s="5" t="s">
        <v>616</v>
      </c>
      <c r="C831" s="5" t="s">
        <v>609</v>
      </c>
      <c r="D831" s="6" t="n">
        <v>23.1</v>
      </c>
      <c r="E831" s="6"/>
      <c r="F831" s="5"/>
      <c r="G831" s="5" t="s">
        <v>638</v>
      </c>
      <c r="H831" s="5" t="s">
        <v>308</v>
      </c>
      <c r="I831" s="5"/>
      <c r="J831" s="6" t="n">
        <v>1203</v>
      </c>
      <c r="K831" s="6" t="n">
        <v>1997</v>
      </c>
      <c r="L831" s="7" t="n">
        <v>35607</v>
      </c>
      <c r="M831" s="7" t="n">
        <v>35748</v>
      </c>
      <c r="N831" s="6" t="n">
        <v>-32.2</v>
      </c>
      <c r="O831" s="7" t="n">
        <v>35607</v>
      </c>
      <c r="P831" s="6"/>
      <c r="Q831" s="6" t="n">
        <v>12.4</v>
      </c>
      <c r="R831" s="7" t="n">
        <v>35613</v>
      </c>
      <c r="S831" s="6"/>
      <c r="T831" s="6" t="n">
        <v>11</v>
      </c>
      <c r="U831" s="6" t="n">
        <v>8.175</v>
      </c>
      <c r="V831" s="7" t="n">
        <v>35616</v>
      </c>
    </row>
    <row r="832" customFormat="false" ht="12.75" hidden="false" customHeight="false" outlineLevel="0" collapsed="false">
      <c r="A832" s="5" t="s">
        <v>608</v>
      </c>
      <c r="B832" s="5" t="s">
        <v>616</v>
      </c>
      <c r="C832" s="5" t="s">
        <v>609</v>
      </c>
      <c r="D832" s="6" t="n">
        <v>23.1</v>
      </c>
      <c r="E832" s="6"/>
      <c r="F832" s="5"/>
      <c r="G832" s="5" t="s">
        <v>638</v>
      </c>
      <c r="H832" s="5" t="s">
        <v>308</v>
      </c>
      <c r="I832" s="5"/>
      <c r="J832" s="6" t="n">
        <v>1490</v>
      </c>
      <c r="K832" s="6" t="n">
        <v>1996</v>
      </c>
      <c r="L832" s="7" t="n">
        <v>35243</v>
      </c>
      <c r="M832" s="7" t="n">
        <v>35358</v>
      </c>
      <c r="N832" s="6" t="n">
        <v>1.9</v>
      </c>
      <c r="O832" s="7" t="n">
        <v>35355</v>
      </c>
      <c r="P832" s="6"/>
      <c r="Q832" s="6" t="n">
        <v>15.9</v>
      </c>
      <c r="R832" s="7" t="n">
        <v>35248</v>
      </c>
      <c r="S832" s="6"/>
      <c r="T832" s="6" t="n">
        <v>15.2</v>
      </c>
      <c r="U832" s="6" t="n">
        <v>6.825</v>
      </c>
      <c r="V832" s="7" t="n">
        <v>35271</v>
      </c>
    </row>
    <row r="833" customFormat="false" ht="12.75" hidden="false" customHeight="false" outlineLevel="0" collapsed="false">
      <c r="A833" s="5" t="s">
        <v>608</v>
      </c>
      <c r="B833" s="5" t="s">
        <v>616</v>
      </c>
      <c r="C833" s="5" t="s">
        <v>609</v>
      </c>
      <c r="D833" s="6" t="n">
        <v>23.1</v>
      </c>
      <c r="E833" s="6"/>
      <c r="F833" s="5"/>
      <c r="G833" s="5" t="s">
        <v>638</v>
      </c>
      <c r="H833" s="5" t="s">
        <v>308</v>
      </c>
      <c r="I833" s="5"/>
      <c r="J833" s="6" t="n">
        <v>1266</v>
      </c>
      <c r="K833" s="6" t="n">
        <v>1998</v>
      </c>
      <c r="L833" s="7" t="n">
        <v>35963</v>
      </c>
      <c r="M833" s="7" t="n">
        <v>36075</v>
      </c>
      <c r="N833" s="6" t="n">
        <v>-32.2</v>
      </c>
      <c r="O833" s="7" t="n">
        <v>35963</v>
      </c>
      <c r="P833" s="6"/>
      <c r="Q833" s="6" t="n">
        <v>17.6</v>
      </c>
      <c r="R833" s="7" t="n">
        <v>36021</v>
      </c>
      <c r="S833" s="6"/>
      <c r="T833" s="6" t="n">
        <v>16.9</v>
      </c>
      <c r="U833" s="6" t="n">
        <v>8.46</v>
      </c>
      <c r="V833" s="7" t="n">
        <v>36018</v>
      </c>
    </row>
    <row r="834" customFormat="false" ht="12.75" hidden="false" customHeight="false" outlineLevel="0" collapsed="false">
      <c r="A834" s="5" t="s">
        <v>608</v>
      </c>
      <c r="B834" s="5" t="s">
        <v>639</v>
      </c>
      <c r="C834" s="5" t="s">
        <v>616</v>
      </c>
      <c r="D834" s="6" t="n">
        <v>4.8</v>
      </c>
      <c r="E834" s="6"/>
      <c r="F834" s="5"/>
      <c r="G834" s="5" t="s">
        <v>640</v>
      </c>
      <c r="H834" s="5" t="s">
        <v>308</v>
      </c>
      <c r="I834" s="5"/>
      <c r="J834" s="6" t="n">
        <v>1487</v>
      </c>
      <c r="K834" s="6" t="n">
        <v>1996</v>
      </c>
      <c r="L834" s="7" t="n">
        <v>35244</v>
      </c>
      <c r="M834" s="7" t="n">
        <v>35358</v>
      </c>
      <c r="N834" s="6" t="n">
        <v>-0.4</v>
      </c>
      <c r="O834" s="7" t="n">
        <v>35354</v>
      </c>
      <c r="P834" s="6"/>
      <c r="Q834" s="6" t="n">
        <v>11.4</v>
      </c>
      <c r="R834" s="7" t="n">
        <v>35271</v>
      </c>
      <c r="S834" s="6"/>
      <c r="T834" s="6" t="n">
        <v>11</v>
      </c>
      <c r="U834" s="6" t="n">
        <v>6.214</v>
      </c>
      <c r="V834" s="7" t="n">
        <v>35271</v>
      </c>
    </row>
    <row r="835" customFormat="false" ht="12.75" hidden="false" customHeight="false" outlineLevel="0" collapsed="false">
      <c r="A835" s="5" t="s">
        <v>608</v>
      </c>
      <c r="B835" s="5" t="s">
        <v>641</v>
      </c>
      <c r="C835" s="5" t="s">
        <v>616</v>
      </c>
      <c r="D835" s="6" t="n">
        <v>1.1</v>
      </c>
      <c r="E835" s="6"/>
      <c r="F835" s="5"/>
      <c r="G835" s="5" t="s">
        <v>642</v>
      </c>
      <c r="H835" s="5" t="s">
        <v>308</v>
      </c>
      <c r="I835" s="5"/>
      <c r="J835" s="6" t="n">
        <v>1428</v>
      </c>
      <c r="K835" s="6" t="n">
        <v>1990</v>
      </c>
      <c r="L835" s="7" t="n">
        <v>32874</v>
      </c>
      <c r="M835" s="7" t="n">
        <v>33074</v>
      </c>
      <c r="N835" s="6" t="n">
        <v>-6.6</v>
      </c>
      <c r="O835" s="7" t="n">
        <v>32950</v>
      </c>
      <c r="P835" s="6"/>
      <c r="Q835" s="6" t="n">
        <v>14.1</v>
      </c>
      <c r="R835" s="7" t="n">
        <v>33067</v>
      </c>
      <c r="S835" s="6"/>
      <c r="T835" s="6" t="n">
        <v>13.3</v>
      </c>
      <c r="U835" s="6" t="n">
        <v>6.135</v>
      </c>
      <c r="V835" s="7" t="n">
        <v>33068</v>
      </c>
    </row>
    <row r="836" customFormat="false" ht="12.75" hidden="false" customHeight="false" outlineLevel="0" collapsed="false">
      <c r="A836" s="5" t="s">
        <v>608</v>
      </c>
      <c r="B836" s="5" t="s">
        <v>641</v>
      </c>
      <c r="C836" s="5" t="s">
        <v>616</v>
      </c>
      <c r="D836" s="6" t="n">
        <v>1.1</v>
      </c>
      <c r="E836" s="6"/>
      <c r="F836" s="5"/>
      <c r="G836" s="5" t="s">
        <v>642</v>
      </c>
      <c r="H836" s="5" t="s">
        <v>308</v>
      </c>
      <c r="I836" s="5"/>
      <c r="J836" s="6" t="n">
        <v>1428</v>
      </c>
      <c r="K836" s="6" t="n">
        <v>1989</v>
      </c>
      <c r="L836" s="7" t="n">
        <v>32813</v>
      </c>
      <c r="M836" s="7" t="n">
        <v>32873</v>
      </c>
      <c r="N836" s="6" t="n">
        <v>-0.2</v>
      </c>
      <c r="O836" s="7" t="n">
        <v>32839</v>
      </c>
      <c r="P836" s="6"/>
      <c r="Q836" s="6" t="n">
        <v>6</v>
      </c>
      <c r="R836" s="7" t="n">
        <v>32821</v>
      </c>
      <c r="S836" s="6"/>
      <c r="T836" s="6" t="n">
        <v>3.7</v>
      </c>
      <c r="U836" s="6" t="n">
        <v>1.841</v>
      </c>
      <c r="V836" s="7" t="n">
        <v>32821</v>
      </c>
    </row>
    <row r="837" customFormat="false" ht="12.75" hidden="false" customHeight="false" outlineLevel="0" collapsed="false">
      <c r="A837" s="5" t="s">
        <v>608</v>
      </c>
      <c r="B837" s="5" t="s">
        <v>643</v>
      </c>
      <c r="C837" s="5" t="s">
        <v>621</v>
      </c>
      <c r="D837" s="6" t="n">
        <v>0</v>
      </c>
      <c r="E837" s="6"/>
      <c r="F837" s="5"/>
      <c r="G837" s="5" t="s">
        <v>644</v>
      </c>
      <c r="H837" s="5" t="s">
        <v>308</v>
      </c>
      <c r="I837" s="5"/>
      <c r="J837" s="6" t="n">
        <v>1439</v>
      </c>
      <c r="K837" s="6" t="n">
        <v>1997</v>
      </c>
      <c r="L837" s="7" t="n">
        <v>35586</v>
      </c>
      <c r="M837" s="7" t="n">
        <v>35740</v>
      </c>
      <c r="N837" s="6" t="n">
        <v>2.2</v>
      </c>
      <c r="O837" s="7" t="n">
        <v>35729</v>
      </c>
      <c r="P837" s="6"/>
      <c r="Q837" s="6" t="n">
        <v>18.9</v>
      </c>
      <c r="R837" s="7" t="n">
        <v>35740</v>
      </c>
      <c r="S837" s="6"/>
      <c r="T837" s="6" t="n">
        <v>15.6</v>
      </c>
      <c r="U837" s="6" t="n">
        <v>2.5</v>
      </c>
      <c r="V837" s="7" t="n">
        <v>35647</v>
      </c>
    </row>
    <row r="838" customFormat="false" ht="12.75" hidden="false" customHeight="false" outlineLevel="0" collapsed="false">
      <c r="A838" s="5" t="s">
        <v>608</v>
      </c>
      <c r="B838" s="5" t="s">
        <v>645</v>
      </c>
      <c r="C838" s="5" t="s">
        <v>609</v>
      </c>
      <c r="D838" s="6" t="n">
        <v>2</v>
      </c>
      <c r="E838" s="6"/>
      <c r="F838" s="5"/>
      <c r="G838" s="5" t="s">
        <v>646</v>
      </c>
      <c r="H838" s="5" t="s">
        <v>308</v>
      </c>
      <c r="I838" s="5"/>
      <c r="J838" s="6" t="n">
        <v>1481</v>
      </c>
      <c r="K838" s="6" t="n">
        <v>1996</v>
      </c>
      <c r="L838" s="7" t="n">
        <v>35243</v>
      </c>
      <c r="M838" s="7" t="n">
        <v>35250</v>
      </c>
      <c r="N838" s="6" t="n">
        <v>-10.4</v>
      </c>
      <c r="O838" s="7" t="n">
        <v>35248</v>
      </c>
      <c r="P838" s="6"/>
      <c r="Q838" s="6" t="n">
        <v>8.2</v>
      </c>
      <c r="R838" s="7" t="n">
        <v>35248</v>
      </c>
      <c r="S838" s="6"/>
      <c r="T838" s="6" t="n">
        <v>7.2</v>
      </c>
      <c r="U838" s="6" t="n">
        <v>11.516</v>
      </c>
      <c r="V838" s="7" t="n">
        <v>35247</v>
      </c>
    </row>
    <row r="839" customFormat="false" ht="12.75" hidden="false" customHeight="false" outlineLevel="0" collapsed="false">
      <c r="A839" s="5" t="s">
        <v>608</v>
      </c>
      <c r="B839" s="5" t="s">
        <v>645</v>
      </c>
      <c r="C839" s="5" t="s">
        <v>609</v>
      </c>
      <c r="D839" s="6" t="n">
        <v>0</v>
      </c>
      <c r="E839" s="6"/>
      <c r="F839" s="5"/>
      <c r="G839" s="5" t="s">
        <v>647</v>
      </c>
      <c r="H839" s="5" t="s">
        <v>308</v>
      </c>
      <c r="I839" s="5"/>
      <c r="J839" s="6" t="n">
        <v>1202</v>
      </c>
      <c r="K839" s="6" t="n">
        <v>1989</v>
      </c>
      <c r="L839" s="7" t="n">
        <v>32720</v>
      </c>
      <c r="M839" s="7" t="n">
        <v>32790</v>
      </c>
      <c r="N839" s="6" t="n">
        <v>3.2</v>
      </c>
      <c r="O839" s="7" t="n">
        <v>32790</v>
      </c>
      <c r="P839" s="6"/>
      <c r="Q839" s="6" t="n">
        <v>15.3</v>
      </c>
      <c r="R839" s="7" t="n">
        <v>32729</v>
      </c>
      <c r="S839" s="6"/>
      <c r="T839" s="6" t="n">
        <v>14.3</v>
      </c>
      <c r="U839" s="6" t="n">
        <v>5.143</v>
      </c>
      <c r="V839" s="7" t="n">
        <v>32730</v>
      </c>
    </row>
    <row r="840" customFormat="false" ht="12.75" hidden="false" customHeight="false" outlineLevel="0" collapsed="false">
      <c r="A840" s="5" t="s">
        <v>608</v>
      </c>
      <c r="B840" s="5" t="s">
        <v>648</v>
      </c>
      <c r="C840" s="5" t="s">
        <v>610</v>
      </c>
      <c r="D840" s="6" t="n">
        <v>0.1</v>
      </c>
      <c r="E840" s="6"/>
      <c r="F840" s="5"/>
      <c r="G840" s="5" t="s">
        <v>649</v>
      </c>
      <c r="H840" s="5" t="s">
        <v>308</v>
      </c>
      <c r="I840" s="5"/>
      <c r="J840" s="6" t="n">
        <v>1440</v>
      </c>
      <c r="K840" s="6" t="n">
        <v>1997</v>
      </c>
      <c r="L840" s="7" t="n">
        <v>35580</v>
      </c>
      <c r="M840" s="7" t="n">
        <v>35740</v>
      </c>
      <c r="N840" s="6" t="n">
        <v>1</v>
      </c>
      <c r="O840" s="7" t="n">
        <v>35728</v>
      </c>
      <c r="P840" s="6"/>
      <c r="Q840" s="6" t="n">
        <v>18.2</v>
      </c>
      <c r="R840" s="7" t="n">
        <v>35649</v>
      </c>
      <c r="S840" s="6"/>
      <c r="T840" s="6" t="n">
        <v>16.7</v>
      </c>
      <c r="U840" s="6" t="n">
        <v>3.643</v>
      </c>
      <c r="V840" s="7" t="n">
        <v>35647</v>
      </c>
    </row>
    <row r="841" customFormat="false" ht="12.75" hidden="false" customHeight="false" outlineLevel="0" collapsed="false">
      <c r="A841" s="5" t="s">
        <v>608</v>
      </c>
      <c r="B841" s="5" t="s">
        <v>648</v>
      </c>
      <c r="C841" s="5" t="s">
        <v>610</v>
      </c>
      <c r="D841" s="6" t="n">
        <v>0.1</v>
      </c>
      <c r="E841" s="6"/>
      <c r="F841" s="5"/>
      <c r="G841" s="5" t="s">
        <v>649</v>
      </c>
      <c r="H841" s="5" t="s">
        <v>308</v>
      </c>
      <c r="I841" s="5"/>
      <c r="J841" s="6" t="n">
        <v>1263</v>
      </c>
      <c r="K841" s="6" t="n">
        <v>1998</v>
      </c>
      <c r="L841" s="7" t="n">
        <v>35949</v>
      </c>
      <c r="M841" s="7" t="n">
        <v>36074</v>
      </c>
      <c r="N841" s="6" t="n">
        <v>-17.8</v>
      </c>
      <c r="O841" s="7" t="n">
        <v>35949</v>
      </c>
      <c r="P841" s="6"/>
      <c r="Q841" s="6" t="n">
        <v>18</v>
      </c>
      <c r="R841" s="7" t="n">
        <v>36006</v>
      </c>
      <c r="S841" s="6"/>
      <c r="T841" s="6" t="n">
        <v>17.6</v>
      </c>
      <c r="U841" s="6" t="n">
        <v>2.971</v>
      </c>
      <c r="V841" s="7" t="n">
        <v>36003</v>
      </c>
    </row>
    <row r="842" customFormat="false" ht="12.75" hidden="false" customHeight="false" outlineLevel="0" collapsed="false">
      <c r="A842" s="5" t="s">
        <v>650</v>
      </c>
      <c r="B842" s="5" t="s">
        <v>651</v>
      </c>
      <c r="C842" s="5" t="s">
        <v>652</v>
      </c>
      <c r="D842" s="6" t="n">
        <v>3.2</v>
      </c>
      <c r="E842" s="6"/>
      <c r="F842" s="5"/>
      <c r="G842" s="5" t="s">
        <v>653</v>
      </c>
      <c r="H842" s="5" t="s">
        <v>308</v>
      </c>
      <c r="I842" s="5"/>
      <c r="J842" s="6" t="n">
        <v>1000</v>
      </c>
      <c r="K842" s="6" t="n">
        <v>1993</v>
      </c>
      <c r="L842" s="7" t="n">
        <v>34149</v>
      </c>
      <c r="M842" s="7" t="n">
        <v>34232</v>
      </c>
      <c r="N842" s="6" t="n">
        <v>5.7</v>
      </c>
      <c r="O842" s="7" t="n">
        <v>34232</v>
      </c>
      <c r="P842" s="6"/>
      <c r="Q842" s="6" t="n">
        <v>20.2</v>
      </c>
      <c r="R842" s="7" t="n">
        <v>34187</v>
      </c>
      <c r="S842" s="6"/>
      <c r="T842" s="6" t="n">
        <v>19.7</v>
      </c>
      <c r="U842" s="6" t="n">
        <v>6.119</v>
      </c>
      <c r="V842" s="7" t="n">
        <v>34187</v>
      </c>
    </row>
    <row r="843" customFormat="false" ht="12.75" hidden="false" customHeight="false" outlineLevel="0" collapsed="false">
      <c r="A843" s="5" t="s">
        <v>650</v>
      </c>
      <c r="B843" s="5" t="s">
        <v>651</v>
      </c>
      <c r="C843" s="5" t="s">
        <v>652</v>
      </c>
      <c r="D843" s="6" t="n">
        <v>0.1</v>
      </c>
      <c r="E843" s="6"/>
      <c r="F843" s="5"/>
      <c r="G843" s="5" t="s">
        <v>654</v>
      </c>
      <c r="H843" s="5" t="s">
        <v>308</v>
      </c>
      <c r="I843" s="5"/>
      <c r="J843" s="6" t="n">
        <v>1132</v>
      </c>
      <c r="K843" s="6" t="n">
        <v>1995</v>
      </c>
      <c r="L843" s="7" t="n">
        <v>34878</v>
      </c>
      <c r="M843" s="7" t="n">
        <v>34974</v>
      </c>
      <c r="N843" s="6" t="n">
        <v>3.8</v>
      </c>
      <c r="O843" s="7" t="n">
        <v>34964</v>
      </c>
      <c r="P843" s="6"/>
      <c r="Q843" s="6" t="n">
        <v>22.1</v>
      </c>
      <c r="R843" s="7" t="n">
        <v>34916</v>
      </c>
      <c r="S843" s="6"/>
      <c r="T843" s="6" t="n">
        <v>21.1</v>
      </c>
      <c r="U843" s="6" t="n">
        <v>7.841</v>
      </c>
      <c r="V843" s="7" t="n">
        <v>34914</v>
      </c>
    </row>
    <row r="844" customFormat="false" ht="12.75" hidden="false" customHeight="false" outlineLevel="0" collapsed="false">
      <c r="A844" s="5" t="s">
        <v>650</v>
      </c>
      <c r="B844" s="5" t="s">
        <v>651</v>
      </c>
      <c r="C844" s="5" t="s">
        <v>652</v>
      </c>
      <c r="D844" s="6" t="n">
        <v>0.1</v>
      </c>
      <c r="E844" s="6"/>
      <c r="F844" s="5"/>
      <c r="G844" s="5" t="s">
        <v>654</v>
      </c>
      <c r="H844" s="5" t="s">
        <v>308</v>
      </c>
      <c r="I844" s="5"/>
      <c r="J844" s="6" t="n">
        <v>1101</v>
      </c>
      <c r="K844" s="6" t="n">
        <v>1997</v>
      </c>
      <c r="L844" s="7" t="n">
        <v>35605</v>
      </c>
      <c r="M844" s="7" t="n">
        <v>35689</v>
      </c>
      <c r="N844" s="6" t="n">
        <v>9.6</v>
      </c>
      <c r="O844" s="7" t="n">
        <v>35689</v>
      </c>
      <c r="P844" s="6"/>
      <c r="Q844" s="6" t="n">
        <v>20.6</v>
      </c>
      <c r="R844" s="7" t="n">
        <v>35649</v>
      </c>
      <c r="S844" s="6"/>
      <c r="T844" s="6" t="n">
        <v>19.2</v>
      </c>
      <c r="U844" s="6" t="n">
        <v>3.357</v>
      </c>
      <c r="V844" s="7" t="n">
        <v>35647</v>
      </c>
    </row>
    <row r="845" customFormat="false" ht="12.75" hidden="false" customHeight="false" outlineLevel="0" collapsed="false">
      <c r="A845" s="5" t="s">
        <v>650</v>
      </c>
      <c r="B845" s="5" t="s">
        <v>651</v>
      </c>
      <c r="C845" s="5" t="s">
        <v>652</v>
      </c>
      <c r="D845" s="6" t="n">
        <v>3.2</v>
      </c>
      <c r="E845" s="6"/>
      <c r="F845" s="5"/>
      <c r="G845" s="5" t="s">
        <v>653</v>
      </c>
      <c r="H845" s="5" t="s">
        <v>308</v>
      </c>
      <c r="I845" s="5"/>
      <c r="J845" s="6" t="n">
        <v>1096</v>
      </c>
      <c r="K845" s="6" t="n">
        <v>1997</v>
      </c>
      <c r="L845" s="7" t="n">
        <v>35612</v>
      </c>
      <c r="M845" s="7" t="n">
        <v>35689</v>
      </c>
      <c r="N845" s="6" t="n">
        <v>4.7</v>
      </c>
      <c r="O845" s="7" t="n">
        <v>35622</v>
      </c>
      <c r="P845" s="6"/>
      <c r="Q845" s="6" t="n">
        <v>11.4</v>
      </c>
      <c r="R845" s="7" t="n">
        <v>35649</v>
      </c>
      <c r="S845" s="6"/>
      <c r="T845" s="6" t="n">
        <v>10.6</v>
      </c>
      <c r="U845" s="6" t="n">
        <v>2.921</v>
      </c>
      <c r="V845" s="7" t="n">
        <v>35646</v>
      </c>
    </row>
    <row r="846" customFormat="false" ht="12.75" hidden="false" customHeight="false" outlineLevel="0" collapsed="false">
      <c r="A846" s="5" t="s">
        <v>650</v>
      </c>
      <c r="B846" s="5" t="s">
        <v>651</v>
      </c>
      <c r="C846" s="5" t="s">
        <v>652</v>
      </c>
      <c r="D846" s="6" t="n">
        <v>4.3</v>
      </c>
      <c r="E846" s="6"/>
      <c r="F846" s="5"/>
      <c r="G846" s="5" t="s">
        <v>655</v>
      </c>
      <c r="H846" s="5" t="s">
        <v>308</v>
      </c>
      <c r="I846" s="5"/>
      <c r="J846" s="6" t="n">
        <v>1020</v>
      </c>
      <c r="K846" s="6" t="n">
        <v>1994</v>
      </c>
      <c r="L846" s="7" t="n">
        <v>34506</v>
      </c>
      <c r="M846" s="7" t="n">
        <v>34600</v>
      </c>
      <c r="N846" s="6" t="n">
        <v>3.4</v>
      </c>
      <c r="O846" s="7" t="n">
        <v>34587</v>
      </c>
      <c r="P846" s="6"/>
      <c r="Q846" s="6" t="n">
        <v>25</v>
      </c>
      <c r="R846" s="7" t="n">
        <v>34543</v>
      </c>
      <c r="S846" s="6"/>
      <c r="T846" s="6" t="n">
        <v>24.2</v>
      </c>
      <c r="U846" s="6" t="n">
        <v>12.333</v>
      </c>
      <c r="V846" s="7" t="n">
        <v>34540</v>
      </c>
    </row>
    <row r="847" customFormat="false" ht="12.75" hidden="false" customHeight="false" outlineLevel="0" collapsed="false">
      <c r="A847" s="5" t="s">
        <v>650</v>
      </c>
      <c r="B847" s="5" t="s">
        <v>651</v>
      </c>
      <c r="C847" s="5" t="s">
        <v>652</v>
      </c>
      <c r="D847" s="6" t="n">
        <v>0.1</v>
      </c>
      <c r="E847" s="6"/>
      <c r="F847" s="5"/>
      <c r="G847" s="5" t="s">
        <v>654</v>
      </c>
      <c r="H847" s="5" t="s">
        <v>308</v>
      </c>
      <c r="I847" s="5"/>
      <c r="J847" s="6" t="n">
        <v>1027</v>
      </c>
      <c r="K847" s="6" t="n">
        <v>1994</v>
      </c>
      <c r="L847" s="7" t="n">
        <v>34506</v>
      </c>
      <c r="M847" s="7" t="n">
        <v>34600</v>
      </c>
      <c r="N847" s="6" t="n">
        <v>8.1</v>
      </c>
      <c r="O847" s="7" t="n">
        <v>34587</v>
      </c>
      <c r="P847" s="6"/>
      <c r="Q847" s="6" t="n">
        <v>23.9</v>
      </c>
      <c r="R847" s="7" t="n">
        <v>34543</v>
      </c>
      <c r="S847" s="6"/>
      <c r="T847" s="6" t="n">
        <v>23.4</v>
      </c>
      <c r="U847" s="6" t="n">
        <v>8.079</v>
      </c>
      <c r="V847" s="7" t="n">
        <v>34542</v>
      </c>
    </row>
    <row r="848" customFormat="false" ht="12.75" hidden="false" customHeight="false" outlineLevel="0" collapsed="false">
      <c r="A848" s="5" t="s">
        <v>650</v>
      </c>
      <c r="B848" s="5" t="s">
        <v>656</v>
      </c>
      <c r="C848" s="5" t="s">
        <v>657</v>
      </c>
      <c r="D848" s="6" t="n">
        <v>0.7</v>
      </c>
      <c r="E848" s="6"/>
      <c r="F848" s="5"/>
      <c r="G848" s="5" t="s">
        <v>658</v>
      </c>
      <c r="H848" s="5" t="s">
        <v>308</v>
      </c>
      <c r="I848" s="5"/>
      <c r="J848" s="6" t="n">
        <v>1076</v>
      </c>
      <c r="K848" s="6" t="n">
        <v>1997</v>
      </c>
      <c r="L848" s="7" t="n">
        <v>35606</v>
      </c>
      <c r="M848" s="7" t="n">
        <v>35689</v>
      </c>
      <c r="N848" s="6" t="n">
        <v>6</v>
      </c>
      <c r="O848" s="7" t="n">
        <v>35614</v>
      </c>
      <c r="P848" s="6"/>
      <c r="Q848" s="6" t="n">
        <v>20.6</v>
      </c>
      <c r="R848" s="7" t="n">
        <v>35648</v>
      </c>
      <c r="S848" s="6"/>
      <c r="T848" s="6" t="n">
        <v>19.5</v>
      </c>
      <c r="U848" s="6" t="n">
        <v>9.73</v>
      </c>
      <c r="V848" s="7" t="n">
        <v>35648</v>
      </c>
    </row>
    <row r="849" customFormat="false" ht="12.75" hidden="false" customHeight="false" outlineLevel="0" collapsed="false">
      <c r="A849" s="5" t="s">
        <v>650</v>
      </c>
      <c r="B849" s="5" t="s">
        <v>656</v>
      </c>
      <c r="C849" s="5" t="s">
        <v>657</v>
      </c>
      <c r="D849" s="6" t="n">
        <v>2.4</v>
      </c>
      <c r="E849" s="6"/>
      <c r="F849" s="5"/>
      <c r="G849" s="5" t="s">
        <v>659</v>
      </c>
      <c r="H849" s="5" t="s">
        <v>308</v>
      </c>
      <c r="I849" s="5"/>
      <c r="J849" s="6" t="n">
        <v>1171</v>
      </c>
      <c r="K849" s="6" t="n">
        <v>1998</v>
      </c>
      <c r="L849" s="7" t="n">
        <v>35983</v>
      </c>
      <c r="M849" s="7" t="n">
        <v>36068</v>
      </c>
      <c r="N849" s="6" t="n">
        <v>5.7</v>
      </c>
      <c r="O849" s="7" t="n">
        <v>36065</v>
      </c>
      <c r="P849" s="6"/>
      <c r="Q849" s="6" t="n">
        <v>14.3</v>
      </c>
      <c r="R849" s="7" t="n">
        <v>36011</v>
      </c>
      <c r="S849" s="6"/>
      <c r="T849" s="6" t="n">
        <v>13.6</v>
      </c>
      <c r="U849" s="6" t="n">
        <v>3.144</v>
      </c>
      <c r="V849" s="7" t="n">
        <v>36019</v>
      </c>
    </row>
    <row r="850" customFormat="false" ht="12.75" hidden="false" customHeight="false" outlineLevel="0" collapsed="false">
      <c r="A850" s="5" t="s">
        <v>650</v>
      </c>
      <c r="B850" s="5" t="s">
        <v>656</v>
      </c>
      <c r="C850" s="5" t="s">
        <v>657</v>
      </c>
      <c r="D850" s="6" t="n">
        <v>0.2</v>
      </c>
      <c r="E850" s="6"/>
      <c r="F850" s="5"/>
      <c r="G850" s="13" t="s">
        <v>660</v>
      </c>
      <c r="H850" s="5" t="s">
        <v>308</v>
      </c>
      <c r="I850" s="5"/>
      <c r="J850" s="6" t="n">
        <v>1041</v>
      </c>
      <c r="K850" s="6" t="n">
        <v>1995</v>
      </c>
      <c r="L850" s="7" t="n">
        <v>34893</v>
      </c>
      <c r="M850" s="7" t="n">
        <v>34977</v>
      </c>
      <c r="N850" s="6" t="n">
        <v>2.1</v>
      </c>
      <c r="O850" s="7" t="n">
        <v>34977</v>
      </c>
      <c r="P850" s="6"/>
      <c r="Q850" s="6" t="n">
        <v>21.7</v>
      </c>
      <c r="R850" s="7" t="n">
        <v>34915</v>
      </c>
      <c r="S850" s="6"/>
      <c r="T850" s="6" t="n">
        <v>20.6</v>
      </c>
      <c r="U850" s="6" t="n">
        <v>11.167</v>
      </c>
      <c r="V850" s="7" t="n">
        <v>34914</v>
      </c>
    </row>
    <row r="851" customFormat="false" ht="12.75" hidden="false" customHeight="false" outlineLevel="0" collapsed="false">
      <c r="A851" s="5" t="s">
        <v>650</v>
      </c>
      <c r="B851" s="5" t="s">
        <v>656</v>
      </c>
      <c r="C851" s="5" t="s">
        <v>657</v>
      </c>
      <c r="D851" s="6" t="n">
        <v>2.4</v>
      </c>
      <c r="E851" s="6"/>
      <c r="F851" s="5"/>
      <c r="G851" s="5" t="s">
        <v>659</v>
      </c>
      <c r="H851" s="5" t="s">
        <v>308</v>
      </c>
      <c r="I851" s="5"/>
      <c r="J851" s="6" t="n">
        <v>1034</v>
      </c>
      <c r="K851" s="6" t="n">
        <v>1994</v>
      </c>
      <c r="L851" s="7" t="n">
        <v>34508</v>
      </c>
      <c r="M851" s="7" t="n">
        <v>34605</v>
      </c>
      <c r="N851" s="6" t="n">
        <v>5.4</v>
      </c>
      <c r="O851" s="7" t="n">
        <v>34587</v>
      </c>
      <c r="P851" s="6"/>
      <c r="Q851" s="6" t="n">
        <v>14.3</v>
      </c>
      <c r="R851" s="7" t="n">
        <v>34544</v>
      </c>
      <c r="S851" s="6"/>
      <c r="T851" s="6" t="n">
        <v>14</v>
      </c>
      <c r="U851" s="6" t="n">
        <v>2.46</v>
      </c>
      <c r="V851" s="7" t="n">
        <v>34546</v>
      </c>
    </row>
    <row r="852" customFormat="false" ht="12.75" hidden="false" customHeight="false" outlineLevel="0" collapsed="false">
      <c r="A852" s="5" t="s">
        <v>650</v>
      </c>
      <c r="B852" s="5" t="s">
        <v>656</v>
      </c>
      <c r="C852" s="5" t="s">
        <v>657</v>
      </c>
      <c r="D852" s="6" t="n">
        <v>0.7</v>
      </c>
      <c r="E852" s="6"/>
      <c r="F852" s="5"/>
      <c r="G852" s="5" t="s">
        <v>658</v>
      </c>
      <c r="H852" s="5" t="s">
        <v>308</v>
      </c>
      <c r="I852" s="5"/>
      <c r="J852" s="6" t="n">
        <v>1109</v>
      </c>
      <c r="K852" s="6" t="n">
        <v>1996</v>
      </c>
      <c r="L852" s="7" t="n">
        <v>35240</v>
      </c>
      <c r="M852" s="7" t="n">
        <v>35319</v>
      </c>
      <c r="N852" s="6" t="n">
        <v>5.1</v>
      </c>
      <c r="O852" s="7" t="n">
        <v>35314</v>
      </c>
      <c r="P852" s="6"/>
      <c r="Q852" s="6" t="n">
        <v>14.5</v>
      </c>
      <c r="R852" s="7" t="n">
        <v>35292</v>
      </c>
      <c r="S852" s="6"/>
      <c r="T852" s="6" t="n">
        <v>13.8</v>
      </c>
      <c r="U852" s="6" t="n">
        <v>3.54</v>
      </c>
      <c r="V852" s="7" t="n">
        <v>35290</v>
      </c>
    </row>
    <row r="853" customFormat="false" ht="12.75" hidden="false" customHeight="false" outlineLevel="0" collapsed="false">
      <c r="A853" s="5" t="s">
        <v>650</v>
      </c>
      <c r="B853" s="5" t="s">
        <v>656</v>
      </c>
      <c r="C853" s="5" t="s">
        <v>657</v>
      </c>
      <c r="D853" s="6" t="n">
        <v>0.7</v>
      </c>
      <c r="E853" s="6"/>
      <c r="F853" s="5"/>
      <c r="G853" s="5" t="s">
        <v>658</v>
      </c>
      <c r="H853" s="5" t="s">
        <v>308</v>
      </c>
      <c r="I853" s="5"/>
      <c r="J853" s="6" t="n">
        <v>994</v>
      </c>
      <c r="K853" s="6" t="n">
        <v>1993</v>
      </c>
      <c r="L853" s="7" t="n">
        <v>34142</v>
      </c>
      <c r="M853" s="7" t="n">
        <v>34232</v>
      </c>
      <c r="N853" s="6" t="n">
        <v>-2.1</v>
      </c>
      <c r="O853" s="7" t="n">
        <v>34230</v>
      </c>
      <c r="P853" s="6"/>
      <c r="Q853" s="6" t="n">
        <v>18.5</v>
      </c>
      <c r="R853" s="7" t="n">
        <v>34185</v>
      </c>
      <c r="S853" s="6"/>
      <c r="T853" s="6" t="n">
        <v>17.7</v>
      </c>
      <c r="U853" s="6" t="n">
        <v>9.389</v>
      </c>
      <c r="V853" s="7" t="n">
        <v>34184</v>
      </c>
    </row>
    <row r="854" customFormat="false" ht="12.75" hidden="false" customHeight="false" outlineLevel="0" collapsed="false">
      <c r="A854" s="5" t="s">
        <v>650</v>
      </c>
      <c r="B854" s="5" t="s">
        <v>656</v>
      </c>
      <c r="C854" s="5" t="s">
        <v>657</v>
      </c>
      <c r="D854" s="6" t="n">
        <v>0.2</v>
      </c>
      <c r="E854" s="6"/>
      <c r="F854" s="5"/>
      <c r="G854" s="13" t="s">
        <v>660</v>
      </c>
      <c r="H854" s="5" t="s">
        <v>308</v>
      </c>
      <c r="I854" s="5"/>
      <c r="J854" s="6" t="n">
        <v>1014</v>
      </c>
      <c r="K854" s="6" t="n">
        <v>1993</v>
      </c>
      <c r="L854" s="7" t="n">
        <v>34142</v>
      </c>
      <c r="M854" s="7" t="n">
        <v>34232</v>
      </c>
      <c r="N854" s="6" t="n">
        <v>4</v>
      </c>
      <c r="O854" s="7" t="n">
        <v>34143</v>
      </c>
      <c r="P854" s="6"/>
      <c r="Q854" s="6" t="n">
        <v>12.6</v>
      </c>
      <c r="R854" s="7" t="n">
        <v>34185</v>
      </c>
      <c r="S854" s="6"/>
      <c r="T854" s="6" t="n">
        <v>12</v>
      </c>
      <c r="U854" s="6" t="n">
        <v>3.032</v>
      </c>
      <c r="V854" s="7" t="n">
        <v>34186</v>
      </c>
    </row>
    <row r="855" customFormat="false" ht="12.75" hidden="false" customHeight="false" outlineLevel="0" collapsed="false">
      <c r="A855" s="5" t="s">
        <v>650</v>
      </c>
      <c r="B855" s="5" t="s">
        <v>656</v>
      </c>
      <c r="C855" s="5" t="s">
        <v>657</v>
      </c>
      <c r="D855" s="6" t="n">
        <v>0.2</v>
      </c>
      <c r="E855" s="6"/>
      <c r="F855" s="5"/>
      <c r="G855" s="13" t="s">
        <v>660</v>
      </c>
      <c r="H855" s="5" t="s">
        <v>308</v>
      </c>
      <c r="I855" s="5"/>
      <c r="J855" s="6" t="n">
        <v>1130</v>
      </c>
      <c r="K855" s="6" t="n">
        <v>1996</v>
      </c>
      <c r="L855" s="7" t="n">
        <v>35241</v>
      </c>
      <c r="M855" s="7" t="n">
        <v>35319</v>
      </c>
      <c r="N855" s="6" t="n">
        <v>3.9</v>
      </c>
      <c r="O855" s="7" t="n">
        <v>35314</v>
      </c>
      <c r="P855" s="6"/>
      <c r="Q855" s="6" t="n">
        <v>22.4</v>
      </c>
      <c r="R855" s="7" t="n">
        <v>35271</v>
      </c>
      <c r="S855" s="6"/>
      <c r="T855" s="6" t="n">
        <v>21.5</v>
      </c>
      <c r="U855" s="6" t="n">
        <v>12.619</v>
      </c>
      <c r="V855" s="7" t="n">
        <v>35270</v>
      </c>
    </row>
    <row r="856" customFormat="false" ht="12.75" hidden="false" customHeight="false" outlineLevel="0" collapsed="false">
      <c r="A856" s="5" t="s">
        <v>650</v>
      </c>
      <c r="B856" s="5" t="s">
        <v>656</v>
      </c>
      <c r="C856" s="5" t="s">
        <v>657</v>
      </c>
      <c r="D856" s="6" t="n">
        <v>1.1</v>
      </c>
      <c r="E856" s="6"/>
      <c r="F856" s="5"/>
      <c r="G856" s="5" t="s">
        <v>661</v>
      </c>
      <c r="H856" s="5" t="s">
        <v>308</v>
      </c>
      <c r="I856" s="5"/>
      <c r="J856" s="6" t="n">
        <v>1077</v>
      </c>
      <c r="K856" s="6" t="n">
        <v>1997</v>
      </c>
      <c r="L856" s="7" t="n">
        <v>35607</v>
      </c>
      <c r="M856" s="7" t="n">
        <v>35689</v>
      </c>
      <c r="N856" s="6" t="n">
        <v>6</v>
      </c>
      <c r="O856" s="7" t="n">
        <v>35613</v>
      </c>
      <c r="P856" s="6"/>
      <c r="Q856" s="6" t="n">
        <v>16.2</v>
      </c>
      <c r="R856" s="7" t="n">
        <v>35649</v>
      </c>
      <c r="S856" s="6"/>
      <c r="T856" s="6" t="n">
        <v>15.1</v>
      </c>
      <c r="U856" s="6" t="n">
        <v>5.183</v>
      </c>
      <c r="V856" s="7" t="n">
        <v>35648</v>
      </c>
    </row>
    <row r="857" customFormat="false" ht="12.75" hidden="false" customHeight="false" outlineLevel="0" collapsed="false">
      <c r="A857" s="5" t="s">
        <v>650</v>
      </c>
      <c r="B857" s="5" t="s">
        <v>656</v>
      </c>
      <c r="C857" s="5" t="s">
        <v>657</v>
      </c>
      <c r="D857" s="6" t="n">
        <v>1.1</v>
      </c>
      <c r="E857" s="6"/>
      <c r="F857" s="5"/>
      <c r="G857" s="5" t="s">
        <v>661</v>
      </c>
      <c r="H857" s="5" t="s">
        <v>308</v>
      </c>
      <c r="I857" s="5"/>
      <c r="J857" s="6" t="n">
        <v>1170</v>
      </c>
      <c r="K857" s="6" t="n">
        <v>1998</v>
      </c>
      <c r="L857" s="7" t="n">
        <v>35983</v>
      </c>
      <c r="M857" s="7" t="n">
        <v>36068</v>
      </c>
      <c r="N857" s="6" t="n">
        <v>5.3</v>
      </c>
      <c r="O857" s="7" t="n">
        <v>36068</v>
      </c>
      <c r="P857" s="6"/>
      <c r="Q857" s="6" t="n">
        <v>16.9</v>
      </c>
      <c r="R857" s="7" t="n">
        <v>36042</v>
      </c>
      <c r="S857" s="6"/>
      <c r="T857" s="6" t="n">
        <v>16.2</v>
      </c>
      <c r="U857" s="6" t="n">
        <v>7.14</v>
      </c>
      <c r="V857" s="7" t="n">
        <v>36041</v>
      </c>
    </row>
    <row r="858" customFormat="false" ht="12.75" hidden="false" customHeight="false" outlineLevel="0" collapsed="false">
      <c r="A858" s="5" t="s">
        <v>650</v>
      </c>
      <c r="B858" s="5" t="s">
        <v>656</v>
      </c>
      <c r="C858" s="5" t="s">
        <v>657</v>
      </c>
      <c r="D858" s="6" t="n">
        <v>0.4</v>
      </c>
      <c r="E858" s="6"/>
      <c r="F858" s="5"/>
      <c r="G858" s="5" t="s">
        <v>662</v>
      </c>
      <c r="H858" s="5" t="s">
        <v>308</v>
      </c>
      <c r="I858" s="5"/>
      <c r="J858" s="6" t="n">
        <v>1108</v>
      </c>
      <c r="K858" s="6" t="n">
        <v>1996</v>
      </c>
      <c r="L858" s="7" t="n">
        <v>35241</v>
      </c>
      <c r="M858" s="7" t="n">
        <v>35319</v>
      </c>
      <c r="N858" s="6" t="n">
        <v>4.7</v>
      </c>
      <c r="O858" s="7" t="n">
        <v>35314</v>
      </c>
      <c r="P858" s="6"/>
      <c r="Q858" s="6" t="n">
        <v>20.6</v>
      </c>
      <c r="R858" s="7" t="n">
        <v>35287</v>
      </c>
      <c r="S858" s="6"/>
      <c r="T858" s="6" t="n">
        <v>19.7</v>
      </c>
      <c r="U858" s="6" t="n">
        <v>9.635</v>
      </c>
      <c r="V858" s="7" t="n">
        <v>35289</v>
      </c>
    </row>
    <row r="859" customFormat="false" ht="12.75" hidden="false" customHeight="false" outlineLevel="0" collapsed="false">
      <c r="A859" s="5" t="s">
        <v>650</v>
      </c>
      <c r="B859" s="5" t="s">
        <v>656</v>
      </c>
      <c r="C859" s="5" t="s">
        <v>657</v>
      </c>
      <c r="D859" s="6" t="n">
        <v>0.4</v>
      </c>
      <c r="E859" s="6"/>
      <c r="F859" s="5"/>
      <c r="G859" s="5" t="s">
        <v>662</v>
      </c>
      <c r="H859" s="5" t="s">
        <v>308</v>
      </c>
      <c r="I859" s="5"/>
      <c r="J859" s="6" t="n">
        <v>1088</v>
      </c>
      <c r="K859" s="6" t="n">
        <v>1997</v>
      </c>
      <c r="L859" s="7" t="n">
        <v>35606</v>
      </c>
      <c r="M859" s="7" t="n">
        <v>35689</v>
      </c>
      <c r="N859" s="6" t="n">
        <v>5.8</v>
      </c>
      <c r="O859" s="7" t="n">
        <v>35614</v>
      </c>
      <c r="P859" s="6"/>
      <c r="Q859" s="6" t="n">
        <v>21.9</v>
      </c>
      <c r="R859" s="7" t="n">
        <v>35648</v>
      </c>
      <c r="S859" s="6"/>
      <c r="T859" s="6" t="n">
        <v>20.6</v>
      </c>
      <c r="U859" s="6" t="n">
        <v>10.651</v>
      </c>
      <c r="V859" s="7" t="n">
        <v>35647</v>
      </c>
    </row>
    <row r="860" customFormat="false" ht="12.75" hidden="false" customHeight="false" outlineLevel="0" collapsed="false">
      <c r="A860" s="5" t="s">
        <v>650</v>
      </c>
      <c r="B860" s="5" t="s">
        <v>656</v>
      </c>
      <c r="C860" s="5" t="s">
        <v>657</v>
      </c>
      <c r="D860" s="6" t="n">
        <v>0.2</v>
      </c>
      <c r="E860" s="6"/>
      <c r="F860" s="5"/>
      <c r="G860" s="13" t="s">
        <v>660</v>
      </c>
      <c r="H860" s="5" t="s">
        <v>308</v>
      </c>
      <c r="I860" s="5"/>
      <c r="J860" s="6" t="n">
        <v>1022</v>
      </c>
      <c r="K860" s="6" t="n">
        <v>1994</v>
      </c>
      <c r="L860" s="7" t="n">
        <v>34533</v>
      </c>
      <c r="M860" s="7" t="n">
        <v>34605</v>
      </c>
      <c r="N860" s="6" t="n">
        <v>-0.6</v>
      </c>
      <c r="O860" s="7" t="n">
        <v>34604</v>
      </c>
      <c r="P860" s="6"/>
      <c r="Q860" s="6" t="n">
        <v>70.1</v>
      </c>
      <c r="R860" s="7" t="n">
        <v>34592</v>
      </c>
      <c r="S860" s="6"/>
      <c r="T860" s="6" t="n">
        <v>70.1</v>
      </c>
      <c r="U860" s="6" t="n">
        <v>32.333</v>
      </c>
      <c r="V860" s="7" t="n">
        <v>34595</v>
      </c>
    </row>
    <row r="861" customFormat="false" ht="12.75" hidden="false" customHeight="false" outlineLevel="0" collapsed="false">
      <c r="A861" s="5" t="s">
        <v>650</v>
      </c>
      <c r="B861" s="5" t="s">
        <v>663</v>
      </c>
      <c r="C861" s="5" t="s">
        <v>664</v>
      </c>
      <c r="D861" s="6" t="n">
        <v>0.1</v>
      </c>
      <c r="E861" s="6"/>
      <c r="F861" s="5"/>
      <c r="G861" s="5" t="s">
        <v>665</v>
      </c>
      <c r="H861" s="5" t="s">
        <v>308</v>
      </c>
      <c r="I861" s="5"/>
      <c r="J861" s="6" t="n">
        <v>1174</v>
      </c>
      <c r="K861" s="6" t="n">
        <v>1998</v>
      </c>
      <c r="L861" s="7" t="n">
        <v>35978</v>
      </c>
      <c r="M861" s="7" t="n">
        <v>36067</v>
      </c>
      <c r="N861" s="6" t="n">
        <v>5.2</v>
      </c>
      <c r="O861" s="7" t="n">
        <v>36062</v>
      </c>
      <c r="P861" s="6"/>
      <c r="Q861" s="6" t="n">
        <v>16.9</v>
      </c>
      <c r="R861" s="7" t="n">
        <v>36013</v>
      </c>
      <c r="S861" s="6"/>
      <c r="T861" s="6" t="n">
        <v>16</v>
      </c>
      <c r="U861" s="6" t="n">
        <v>5.825</v>
      </c>
      <c r="V861" s="7" t="n">
        <v>36019</v>
      </c>
    </row>
    <row r="862" customFormat="false" ht="12.75" hidden="false" customHeight="false" outlineLevel="0" collapsed="false">
      <c r="A862" s="5" t="s">
        <v>650</v>
      </c>
      <c r="B862" s="5" t="s">
        <v>663</v>
      </c>
      <c r="C862" s="5" t="s">
        <v>664</v>
      </c>
      <c r="D862" s="6" t="n">
        <v>2.4</v>
      </c>
      <c r="E862" s="6"/>
      <c r="F862" s="5"/>
      <c r="G862" s="5" t="s">
        <v>666</v>
      </c>
      <c r="H862" s="5" t="s">
        <v>308</v>
      </c>
      <c r="I862" s="5"/>
      <c r="J862" s="6" t="n">
        <v>1175</v>
      </c>
      <c r="K862" s="6" t="n">
        <v>1998</v>
      </c>
      <c r="L862" s="7" t="n">
        <v>35983</v>
      </c>
      <c r="M862" s="7" t="n">
        <v>36068</v>
      </c>
      <c r="N862" s="6" t="n">
        <v>5</v>
      </c>
      <c r="O862" s="7" t="n">
        <v>36059</v>
      </c>
      <c r="P862" s="6"/>
      <c r="Q862" s="6" t="n">
        <v>13.4</v>
      </c>
      <c r="R862" s="7" t="n">
        <v>36011</v>
      </c>
      <c r="S862" s="6"/>
      <c r="T862" s="6" t="n">
        <v>12.7</v>
      </c>
      <c r="U862" s="6" t="n">
        <v>3.677</v>
      </c>
      <c r="V862" s="7" t="n">
        <v>36019</v>
      </c>
    </row>
    <row r="863" customFormat="false" ht="12.75" hidden="false" customHeight="false" outlineLevel="0" collapsed="false">
      <c r="A863" s="5" t="s">
        <v>650</v>
      </c>
      <c r="B863" s="5" t="s">
        <v>663</v>
      </c>
      <c r="C863" s="5" t="s">
        <v>664</v>
      </c>
      <c r="D863" s="6" t="n">
        <v>0.1</v>
      </c>
      <c r="E863" s="6"/>
      <c r="F863" s="5"/>
      <c r="G863" s="5" t="s">
        <v>665</v>
      </c>
      <c r="H863" s="5" t="s">
        <v>308</v>
      </c>
      <c r="I863" s="5"/>
      <c r="J863" s="6" t="n">
        <v>1197</v>
      </c>
      <c r="K863" s="6" t="n">
        <v>1995</v>
      </c>
      <c r="L863" s="7" t="n">
        <v>34889</v>
      </c>
      <c r="M863" s="7" t="n">
        <v>34975</v>
      </c>
      <c r="N863" s="6" t="n">
        <v>2.1</v>
      </c>
      <c r="O863" s="7" t="n">
        <v>34964</v>
      </c>
      <c r="P863" s="6"/>
      <c r="Q863" s="6" t="n">
        <v>22.7</v>
      </c>
      <c r="R863" s="7" t="n">
        <v>34975</v>
      </c>
      <c r="S863" s="6"/>
      <c r="T863" s="6" t="n">
        <v>15.5</v>
      </c>
      <c r="U863" s="6" t="n">
        <v>7.016</v>
      </c>
      <c r="V863" s="7" t="n">
        <v>34914</v>
      </c>
    </row>
    <row r="864" customFormat="false" ht="12.75" hidden="false" customHeight="false" outlineLevel="0" collapsed="false">
      <c r="A864" s="5" t="s">
        <v>650</v>
      </c>
      <c r="B864" s="5" t="s">
        <v>664</v>
      </c>
      <c r="C864" s="5" t="s">
        <v>667</v>
      </c>
      <c r="D864" s="6" t="n">
        <v>3</v>
      </c>
      <c r="E864" s="6"/>
      <c r="F864" s="5"/>
      <c r="G864" s="5" t="s">
        <v>668</v>
      </c>
      <c r="H864" s="5" t="s">
        <v>308</v>
      </c>
      <c r="I864" s="5"/>
      <c r="J864" s="6" t="n">
        <v>1078</v>
      </c>
      <c r="K864" s="6" t="n">
        <v>1997</v>
      </c>
      <c r="L864" s="7" t="n">
        <v>35605</v>
      </c>
      <c r="M864" s="7" t="n">
        <v>35689</v>
      </c>
      <c r="N864" s="6" t="n">
        <v>7.2</v>
      </c>
      <c r="O864" s="7" t="n">
        <v>35606</v>
      </c>
      <c r="P864" s="6"/>
      <c r="Q864" s="6" t="n">
        <v>22.6</v>
      </c>
      <c r="R864" s="7" t="n">
        <v>35649</v>
      </c>
      <c r="S864" s="6"/>
      <c r="T864" s="6" t="n">
        <v>21.6</v>
      </c>
      <c r="U864" s="6" t="n">
        <v>9.984</v>
      </c>
      <c r="V864" s="7" t="n">
        <v>35647</v>
      </c>
    </row>
    <row r="865" customFormat="false" ht="12.75" hidden="false" customHeight="false" outlineLevel="0" collapsed="false">
      <c r="A865" s="5" t="s">
        <v>650</v>
      </c>
      <c r="B865" s="5" t="s">
        <v>664</v>
      </c>
      <c r="C865" s="5" t="s">
        <v>667</v>
      </c>
      <c r="D865" s="6" t="n">
        <v>3</v>
      </c>
      <c r="E865" s="6"/>
      <c r="F865" s="5"/>
      <c r="G865" s="5" t="s">
        <v>668</v>
      </c>
      <c r="H865" s="5" t="s">
        <v>308</v>
      </c>
      <c r="I865" s="5"/>
      <c r="J865" s="6" t="n">
        <v>1110</v>
      </c>
      <c r="K865" s="6" t="n">
        <v>1996</v>
      </c>
      <c r="L865" s="7" t="n">
        <v>35241</v>
      </c>
      <c r="M865" s="7" t="n">
        <v>35318</v>
      </c>
      <c r="N865" s="6" t="n">
        <v>6.1</v>
      </c>
      <c r="O865" s="7" t="n">
        <v>35314</v>
      </c>
      <c r="P865" s="6"/>
      <c r="Q865" s="6" t="n">
        <v>22.4</v>
      </c>
      <c r="R865" s="7" t="n">
        <v>35271</v>
      </c>
      <c r="S865" s="6"/>
      <c r="T865" s="6" t="n">
        <v>21.4</v>
      </c>
      <c r="U865" s="6" t="n">
        <v>10.397</v>
      </c>
      <c r="V865" s="7" t="n">
        <v>35270</v>
      </c>
    </row>
    <row r="866" customFormat="false" ht="12.75" hidden="false" customHeight="false" outlineLevel="0" collapsed="false">
      <c r="A866" s="5" t="s">
        <v>650</v>
      </c>
      <c r="B866" s="5" t="s">
        <v>664</v>
      </c>
      <c r="C866" s="5" t="s">
        <v>667</v>
      </c>
      <c r="D866" s="6" t="n">
        <v>6.5</v>
      </c>
      <c r="E866" s="6"/>
      <c r="F866" s="5"/>
      <c r="G866" s="5" t="s">
        <v>669</v>
      </c>
      <c r="H866" s="5" t="s">
        <v>308</v>
      </c>
      <c r="I866" s="5"/>
      <c r="J866" s="6" t="n">
        <v>1176</v>
      </c>
      <c r="K866" s="6" t="n">
        <v>1998</v>
      </c>
      <c r="L866" s="7" t="n">
        <v>35977</v>
      </c>
      <c r="M866" s="7" t="n">
        <v>36066</v>
      </c>
      <c r="N866" s="6" t="n">
        <v>5.8</v>
      </c>
      <c r="O866" s="7" t="n">
        <v>36062</v>
      </c>
      <c r="P866" s="6"/>
      <c r="Q866" s="6" t="n">
        <v>22.1</v>
      </c>
      <c r="R866" s="7" t="n">
        <v>35993</v>
      </c>
      <c r="S866" s="6"/>
      <c r="T866" s="6" t="n">
        <v>21.2</v>
      </c>
      <c r="U866" s="6" t="n">
        <v>9.066</v>
      </c>
      <c r="V866" s="7" t="n">
        <v>35995</v>
      </c>
    </row>
    <row r="867" customFormat="false" ht="12.75" hidden="false" customHeight="false" outlineLevel="0" collapsed="false">
      <c r="A867" s="5" t="s">
        <v>650</v>
      </c>
      <c r="B867" s="5" t="s">
        <v>664</v>
      </c>
      <c r="C867" s="5" t="s">
        <v>667</v>
      </c>
      <c r="D867" s="6" t="n">
        <v>6.5</v>
      </c>
      <c r="E867" s="6"/>
      <c r="F867" s="5"/>
      <c r="G867" s="5" t="s">
        <v>669</v>
      </c>
      <c r="H867" s="5" t="s">
        <v>308</v>
      </c>
      <c r="I867" s="5"/>
      <c r="J867" s="6" t="n">
        <v>1079</v>
      </c>
      <c r="K867" s="6" t="n">
        <v>1997</v>
      </c>
      <c r="L867" s="7" t="n">
        <v>35605</v>
      </c>
      <c r="M867" s="7" t="n">
        <v>35690</v>
      </c>
      <c r="N867" s="6" t="n">
        <v>4.9</v>
      </c>
      <c r="O867" s="7" t="n">
        <v>35623</v>
      </c>
      <c r="P867" s="6"/>
      <c r="Q867" s="6" t="n">
        <v>23.6</v>
      </c>
      <c r="R867" s="7" t="n">
        <v>35649</v>
      </c>
      <c r="S867" s="6"/>
      <c r="T867" s="6" t="n">
        <v>22.4</v>
      </c>
      <c r="U867" s="6" t="n">
        <v>13.341</v>
      </c>
      <c r="V867" s="7" t="n">
        <v>35647</v>
      </c>
    </row>
    <row r="868" customFormat="false" ht="12.75" hidden="false" customHeight="false" outlineLevel="0" collapsed="false">
      <c r="A868" s="5" t="s">
        <v>650</v>
      </c>
      <c r="B868" s="5" t="s">
        <v>664</v>
      </c>
      <c r="C868" s="5" t="s">
        <v>667</v>
      </c>
      <c r="D868" s="6" t="n">
        <v>8</v>
      </c>
      <c r="E868" s="6"/>
      <c r="F868" s="5"/>
      <c r="G868" s="5" t="s">
        <v>670</v>
      </c>
      <c r="H868" s="5" t="s">
        <v>308</v>
      </c>
      <c r="I868" s="5"/>
      <c r="J868" s="6" t="n">
        <v>1073</v>
      </c>
      <c r="K868" s="6" t="n">
        <v>1997</v>
      </c>
      <c r="L868" s="7" t="n">
        <v>35605</v>
      </c>
      <c r="M868" s="7" t="n">
        <v>35689</v>
      </c>
      <c r="N868" s="6" t="n">
        <v>4.9</v>
      </c>
      <c r="O868" s="7" t="n">
        <v>35623</v>
      </c>
      <c r="P868" s="6"/>
      <c r="Q868" s="6" t="n">
        <v>23.6</v>
      </c>
      <c r="R868" s="7" t="n">
        <v>35649</v>
      </c>
      <c r="S868" s="6"/>
      <c r="T868" s="6" t="n">
        <v>22.4</v>
      </c>
      <c r="U868" s="6" t="n">
        <v>13.341</v>
      </c>
      <c r="V868" s="7" t="n">
        <v>35647</v>
      </c>
    </row>
    <row r="869" customFormat="false" ht="12.75" hidden="false" customHeight="false" outlineLevel="0" collapsed="false">
      <c r="A869" s="5" t="s">
        <v>650</v>
      </c>
      <c r="B869" s="5" t="s">
        <v>664</v>
      </c>
      <c r="C869" s="5" t="s">
        <v>667</v>
      </c>
      <c r="D869" s="6" t="n">
        <v>3</v>
      </c>
      <c r="E869" s="6"/>
      <c r="F869" s="5"/>
      <c r="G869" s="5" t="s">
        <v>668</v>
      </c>
      <c r="H869" s="5" t="s">
        <v>308</v>
      </c>
      <c r="I869" s="5"/>
      <c r="J869" s="6" t="n">
        <v>1136</v>
      </c>
      <c r="K869" s="6" t="n">
        <v>1995</v>
      </c>
      <c r="L869" s="7" t="n">
        <v>34886</v>
      </c>
      <c r="M869" s="7" t="n">
        <v>34974</v>
      </c>
      <c r="N869" s="6" t="n">
        <v>3.6</v>
      </c>
      <c r="O869" s="7" t="n">
        <v>34964</v>
      </c>
      <c r="P869" s="6"/>
      <c r="Q869" s="6" t="n">
        <v>21.9</v>
      </c>
      <c r="R869" s="7" t="n">
        <v>34897</v>
      </c>
      <c r="S869" s="6"/>
      <c r="T869" s="6" t="n">
        <v>21.1</v>
      </c>
      <c r="U869" s="6" t="n">
        <v>10.214</v>
      </c>
      <c r="V869" s="7" t="n">
        <v>34904</v>
      </c>
    </row>
    <row r="870" customFormat="false" ht="12.75" hidden="false" customHeight="false" outlineLevel="0" collapsed="false">
      <c r="A870" s="5" t="s">
        <v>650</v>
      </c>
      <c r="B870" s="5" t="s">
        <v>664</v>
      </c>
      <c r="C870" s="5" t="s">
        <v>667</v>
      </c>
      <c r="D870" s="6" t="n">
        <v>3</v>
      </c>
      <c r="E870" s="6"/>
      <c r="F870" s="5"/>
      <c r="G870" s="5" t="s">
        <v>668</v>
      </c>
      <c r="H870" s="5" t="s">
        <v>308</v>
      </c>
      <c r="I870" s="5"/>
      <c r="J870" s="6" t="n">
        <v>964</v>
      </c>
      <c r="K870" s="6" t="n">
        <v>1994</v>
      </c>
      <c r="L870" s="7" t="n">
        <v>34536</v>
      </c>
      <c r="M870" s="7" t="n">
        <v>34595</v>
      </c>
      <c r="N870" s="6" t="n">
        <v>7.5</v>
      </c>
      <c r="O870" s="7" t="n">
        <v>34589</v>
      </c>
      <c r="P870" s="6"/>
      <c r="Q870" s="6" t="n">
        <v>23.1</v>
      </c>
      <c r="R870" s="7" t="n">
        <v>34540</v>
      </c>
      <c r="S870" s="6"/>
      <c r="T870" s="6" t="n">
        <v>22.5</v>
      </c>
      <c r="U870" s="6" t="n">
        <v>6.413</v>
      </c>
      <c r="V870" s="7" t="n">
        <v>34542</v>
      </c>
    </row>
    <row r="871" customFormat="false" ht="12.75" hidden="false" customHeight="false" outlineLevel="0" collapsed="false">
      <c r="A871" s="5" t="s">
        <v>650</v>
      </c>
      <c r="B871" s="5" t="s">
        <v>671</v>
      </c>
      <c r="C871" s="5" t="s">
        <v>672</v>
      </c>
      <c r="D871" s="6" t="n">
        <v>6</v>
      </c>
      <c r="E871" s="6"/>
      <c r="F871" s="5"/>
      <c r="G871" s="5" t="s">
        <v>673</v>
      </c>
      <c r="H871" s="5" t="s">
        <v>308</v>
      </c>
      <c r="I871" s="5"/>
      <c r="J871" s="6" t="n">
        <v>985</v>
      </c>
      <c r="K871" s="6" t="n">
        <v>1993</v>
      </c>
      <c r="L871" s="7" t="n">
        <v>34142</v>
      </c>
      <c r="M871" s="7" t="n">
        <v>34245</v>
      </c>
      <c r="N871" s="6" t="n">
        <v>1.1</v>
      </c>
      <c r="O871" s="7" t="n">
        <v>34234</v>
      </c>
      <c r="P871" s="6"/>
      <c r="Q871" s="6" t="n">
        <v>11.7</v>
      </c>
      <c r="R871" s="7" t="n">
        <v>34185</v>
      </c>
      <c r="S871" s="6"/>
      <c r="T871" s="6" t="n">
        <v>11.2</v>
      </c>
      <c r="U871" s="6" t="n">
        <v>3.722</v>
      </c>
      <c r="V871" s="7" t="n">
        <v>34186</v>
      </c>
    </row>
    <row r="872" customFormat="false" ht="12.75" hidden="false" customHeight="false" outlineLevel="0" collapsed="false">
      <c r="A872" s="5" t="s">
        <v>650</v>
      </c>
      <c r="B872" s="5" t="s">
        <v>671</v>
      </c>
      <c r="C872" s="5" t="s">
        <v>672</v>
      </c>
      <c r="D872" s="6" t="n">
        <v>7.5</v>
      </c>
      <c r="E872" s="6"/>
      <c r="F872" s="5"/>
      <c r="G872" s="5" t="s">
        <v>674</v>
      </c>
      <c r="H872" s="5" t="s">
        <v>308</v>
      </c>
      <c r="I872" s="5"/>
      <c r="J872" s="6" t="n">
        <v>1026</v>
      </c>
      <c r="K872" s="6" t="n">
        <v>1994</v>
      </c>
      <c r="L872" s="7" t="n">
        <v>34514</v>
      </c>
      <c r="M872" s="7" t="n">
        <v>34606</v>
      </c>
      <c r="N872" s="6" t="n">
        <v>3.9</v>
      </c>
      <c r="O872" s="7" t="n">
        <v>34520</v>
      </c>
      <c r="P872" s="6"/>
      <c r="Q872" s="6" t="n">
        <v>9.6</v>
      </c>
      <c r="R872" s="7" t="n">
        <v>34524</v>
      </c>
      <c r="S872" s="6"/>
      <c r="T872" s="6" t="n">
        <v>8.7</v>
      </c>
      <c r="U872" s="6" t="n">
        <v>0.952</v>
      </c>
      <c r="V872" s="7" t="n">
        <v>34542</v>
      </c>
    </row>
    <row r="873" customFormat="false" ht="12.75" hidden="false" customHeight="false" outlineLevel="0" collapsed="false">
      <c r="A873" s="5" t="s">
        <v>650</v>
      </c>
      <c r="B873" s="5" t="s">
        <v>671</v>
      </c>
      <c r="C873" s="5" t="s">
        <v>672</v>
      </c>
      <c r="D873" s="6" t="n">
        <v>6</v>
      </c>
      <c r="E873" s="6"/>
      <c r="F873" s="5"/>
      <c r="G873" s="5" t="s">
        <v>673</v>
      </c>
      <c r="H873" s="5" t="s">
        <v>308</v>
      </c>
      <c r="I873" s="5"/>
      <c r="J873" s="6" t="n">
        <v>1103</v>
      </c>
      <c r="K873" s="6" t="n">
        <v>1997</v>
      </c>
      <c r="L873" s="7" t="n">
        <v>35607</v>
      </c>
      <c r="M873" s="7" t="n">
        <v>35694</v>
      </c>
      <c r="N873" s="6" t="n">
        <v>3.8</v>
      </c>
      <c r="O873" s="7" t="n">
        <v>35693</v>
      </c>
      <c r="P873" s="6"/>
      <c r="Q873" s="6" t="n">
        <v>12.8</v>
      </c>
      <c r="R873" s="7" t="n">
        <v>35649</v>
      </c>
      <c r="S873" s="6"/>
      <c r="T873" s="6" t="n">
        <v>12</v>
      </c>
      <c r="U873" s="6" t="n">
        <v>3.778</v>
      </c>
      <c r="V873" s="7" t="n">
        <v>35647</v>
      </c>
    </row>
    <row r="874" customFormat="false" ht="12.75" hidden="false" customHeight="false" outlineLevel="0" collapsed="false">
      <c r="A874" s="5" t="s">
        <v>650</v>
      </c>
      <c r="B874" s="5" t="s">
        <v>671</v>
      </c>
      <c r="C874" s="5" t="s">
        <v>672</v>
      </c>
      <c r="D874" s="6" t="n">
        <v>7.5</v>
      </c>
      <c r="E874" s="6"/>
      <c r="F874" s="5"/>
      <c r="G874" s="5" t="s">
        <v>674</v>
      </c>
      <c r="H874" s="5" t="s">
        <v>308</v>
      </c>
      <c r="I874" s="5"/>
      <c r="J874" s="6" t="n">
        <v>996</v>
      </c>
      <c r="K874" s="6" t="n">
        <v>1993</v>
      </c>
      <c r="L874" s="7" t="n">
        <v>34142</v>
      </c>
      <c r="M874" s="7" t="n">
        <v>34245</v>
      </c>
      <c r="N874" s="6" t="n">
        <v>2</v>
      </c>
      <c r="O874" s="7" t="n">
        <v>34234</v>
      </c>
      <c r="P874" s="6"/>
      <c r="Q874" s="6" t="n">
        <v>9.8</v>
      </c>
      <c r="R874" s="7" t="n">
        <v>34185</v>
      </c>
      <c r="S874" s="6"/>
      <c r="T874" s="6" t="n">
        <v>9.4</v>
      </c>
      <c r="U874" s="6" t="n">
        <v>2.333</v>
      </c>
      <c r="V874" s="7" t="n">
        <v>34186</v>
      </c>
    </row>
    <row r="875" customFormat="false" ht="12.75" hidden="false" customHeight="false" outlineLevel="0" collapsed="false">
      <c r="A875" s="5" t="s">
        <v>650</v>
      </c>
      <c r="B875" s="5" t="s">
        <v>671</v>
      </c>
      <c r="C875" s="5" t="s">
        <v>672</v>
      </c>
      <c r="D875" s="6" t="n">
        <v>6</v>
      </c>
      <c r="E875" s="6"/>
      <c r="F875" s="5"/>
      <c r="G875" s="5" t="s">
        <v>673</v>
      </c>
      <c r="H875" s="5" t="s">
        <v>308</v>
      </c>
      <c r="I875" s="5"/>
      <c r="J875" s="6" t="n">
        <v>1045</v>
      </c>
      <c r="K875" s="6" t="n">
        <v>1995</v>
      </c>
      <c r="L875" s="7" t="n">
        <v>34893</v>
      </c>
      <c r="M875" s="7" t="n">
        <v>34974</v>
      </c>
      <c r="N875" s="6" t="n">
        <v>2.8</v>
      </c>
      <c r="O875" s="7" t="n">
        <v>34964</v>
      </c>
      <c r="P875" s="6"/>
      <c r="Q875" s="6" t="n">
        <v>11.8</v>
      </c>
      <c r="R875" s="7" t="n">
        <v>34915</v>
      </c>
      <c r="S875" s="6"/>
      <c r="T875" s="6" t="n">
        <v>11.2</v>
      </c>
      <c r="U875" s="6" t="n">
        <v>3.96</v>
      </c>
      <c r="V875" s="7" t="n">
        <v>34914</v>
      </c>
    </row>
    <row r="876" customFormat="false" ht="12.75" hidden="false" customHeight="false" outlineLevel="0" collapsed="false">
      <c r="A876" s="5" t="s">
        <v>650</v>
      </c>
      <c r="B876" s="5" t="s">
        <v>671</v>
      </c>
      <c r="C876" s="5" t="s">
        <v>672</v>
      </c>
      <c r="D876" s="6" t="n">
        <v>3.9</v>
      </c>
      <c r="E876" s="6"/>
      <c r="F876" s="5"/>
      <c r="G876" s="5" t="s">
        <v>675</v>
      </c>
      <c r="H876" s="5" t="s">
        <v>308</v>
      </c>
      <c r="I876" s="5"/>
      <c r="J876" s="6" t="n">
        <v>1036</v>
      </c>
      <c r="K876" s="6" t="n">
        <v>1995</v>
      </c>
      <c r="L876" s="7" t="n">
        <v>34893</v>
      </c>
      <c r="M876" s="7" t="n">
        <v>34974</v>
      </c>
      <c r="N876" s="6" t="n">
        <v>4.4</v>
      </c>
      <c r="O876" s="7" t="n">
        <v>34964</v>
      </c>
      <c r="P876" s="6"/>
      <c r="Q876" s="6" t="n">
        <v>19.9</v>
      </c>
      <c r="R876" s="7" t="n">
        <v>34916</v>
      </c>
      <c r="S876" s="6"/>
      <c r="T876" s="6" t="n">
        <v>18.7</v>
      </c>
      <c r="U876" s="6" t="n">
        <v>7.31</v>
      </c>
      <c r="V876" s="7" t="n">
        <v>34914</v>
      </c>
    </row>
    <row r="877" customFormat="false" ht="12.75" hidden="false" customHeight="false" outlineLevel="0" collapsed="false">
      <c r="A877" s="5" t="s">
        <v>650</v>
      </c>
      <c r="B877" s="5" t="s">
        <v>671</v>
      </c>
      <c r="C877" s="5" t="s">
        <v>672</v>
      </c>
      <c r="D877" s="6" t="n">
        <v>6</v>
      </c>
      <c r="E877" s="6"/>
      <c r="F877" s="5"/>
      <c r="G877" s="5" t="s">
        <v>673</v>
      </c>
      <c r="H877" s="5" t="s">
        <v>308</v>
      </c>
      <c r="I877" s="5"/>
      <c r="J877" s="6" t="n">
        <v>1187</v>
      </c>
      <c r="K877" s="6" t="n">
        <v>1998</v>
      </c>
      <c r="L877" s="7" t="n">
        <v>35983</v>
      </c>
      <c r="M877" s="7" t="n">
        <v>36067</v>
      </c>
      <c r="N877" s="6" t="n">
        <v>4.6</v>
      </c>
      <c r="O877" s="7" t="n">
        <v>36059</v>
      </c>
      <c r="P877" s="6"/>
      <c r="Q877" s="6" t="n">
        <v>13.3</v>
      </c>
      <c r="R877" s="7" t="n">
        <v>36011</v>
      </c>
      <c r="S877" s="6"/>
      <c r="T877" s="6" t="n">
        <v>12.8</v>
      </c>
      <c r="U877" s="6" t="n">
        <v>4.477</v>
      </c>
      <c r="V877" s="7" t="n">
        <v>36019</v>
      </c>
    </row>
    <row r="878" customFormat="false" ht="12.75" hidden="false" customHeight="false" outlineLevel="0" collapsed="false">
      <c r="A878" s="5" t="s">
        <v>650</v>
      </c>
      <c r="B878" s="5" t="s">
        <v>671</v>
      </c>
      <c r="C878" s="5" t="s">
        <v>672</v>
      </c>
      <c r="D878" s="6" t="n">
        <v>7.5</v>
      </c>
      <c r="E878" s="6"/>
      <c r="F878" s="5"/>
      <c r="G878" s="5" t="s">
        <v>674</v>
      </c>
      <c r="H878" s="5" t="s">
        <v>308</v>
      </c>
      <c r="I878" s="5"/>
      <c r="J878" s="6" t="n">
        <v>1075</v>
      </c>
      <c r="K878" s="6" t="n">
        <v>1997</v>
      </c>
      <c r="L878" s="7" t="n">
        <v>35611</v>
      </c>
      <c r="M878" s="7" t="n">
        <v>35696</v>
      </c>
      <c r="N878" s="6" t="n">
        <v>4.3</v>
      </c>
      <c r="O878" s="7" t="n">
        <v>35693</v>
      </c>
      <c r="P878" s="6"/>
      <c r="Q878" s="6" t="n">
        <v>23.4</v>
      </c>
      <c r="R878" s="7" t="n">
        <v>35696</v>
      </c>
      <c r="S878" s="6"/>
      <c r="T878" s="6" t="n">
        <v>10.1</v>
      </c>
      <c r="U878" s="6" t="n">
        <v>1.952</v>
      </c>
      <c r="V878" s="7" t="n">
        <v>35647</v>
      </c>
    </row>
    <row r="879" customFormat="false" ht="12.75" hidden="false" customHeight="false" outlineLevel="0" collapsed="false">
      <c r="A879" s="5" t="s">
        <v>650</v>
      </c>
      <c r="B879" s="5" t="s">
        <v>671</v>
      </c>
      <c r="C879" s="5" t="s">
        <v>672</v>
      </c>
      <c r="D879" s="6" t="n">
        <v>6</v>
      </c>
      <c r="E879" s="6"/>
      <c r="F879" s="5"/>
      <c r="G879" s="5" t="s">
        <v>673</v>
      </c>
      <c r="H879" s="5" t="s">
        <v>308</v>
      </c>
      <c r="I879" s="5"/>
      <c r="J879" s="6" t="n">
        <v>1017</v>
      </c>
      <c r="K879" s="6" t="n">
        <v>1994</v>
      </c>
      <c r="L879" s="7" t="n">
        <v>34514</v>
      </c>
      <c r="M879" s="7" t="n">
        <v>34606</v>
      </c>
      <c r="N879" s="6" t="n">
        <v>4.1</v>
      </c>
      <c r="O879" s="7" t="n">
        <v>34587</v>
      </c>
      <c r="P879" s="6"/>
      <c r="Q879" s="6" t="n">
        <v>14.1</v>
      </c>
      <c r="R879" s="7" t="n">
        <v>34548</v>
      </c>
      <c r="S879" s="6"/>
      <c r="T879" s="6" t="n">
        <v>13.5</v>
      </c>
      <c r="U879" s="6" t="n">
        <v>4.175</v>
      </c>
      <c r="V879" s="7" t="n">
        <v>34545</v>
      </c>
    </row>
    <row r="880" customFormat="false" ht="12.75" hidden="false" customHeight="false" outlineLevel="0" collapsed="false">
      <c r="A880" s="5" t="s">
        <v>650</v>
      </c>
      <c r="B880" s="5" t="s">
        <v>676</v>
      </c>
      <c r="C880" s="5" t="s">
        <v>672</v>
      </c>
      <c r="D880" s="6" t="n">
        <v>0</v>
      </c>
      <c r="E880" s="6"/>
      <c r="F880" s="5"/>
      <c r="G880" s="5" t="s">
        <v>677</v>
      </c>
      <c r="H880" s="5" t="s">
        <v>308</v>
      </c>
      <c r="I880" s="5"/>
      <c r="J880" s="6" t="n">
        <v>975</v>
      </c>
      <c r="K880" s="6" t="n">
        <v>1994</v>
      </c>
      <c r="L880" s="7" t="n">
        <v>34542</v>
      </c>
      <c r="M880" s="7" t="n">
        <v>34624</v>
      </c>
      <c r="N880" s="6" t="n">
        <v>0.6</v>
      </c>
      <c r="O880" s="7" t="n">
        <v>34621</v>
      </c>
      <c r="P880" s="6"/>
      <c r="Q880" s="6" t="n">
        <v>16.4</v>
      </c>
      <c r="R880" s="7" t="n">
        <v>34544</v>
      </c>
      <c r="S880" s="6"/>
      <c r="T880" s="6" t="n">
        <v>15.6</v>
      </c>
      <c r="U880" s="6" t="n">
        <v>4.04</v>
      </c>
      <c r="V880" s="7" t="n">
        <v>34545</v>
      </c>
    </row>
    <row r="881" customFormat="false" ht="12.75" hidden="false" customHeight="false" outlineLevel="0" collapsed="false">
      <c r="A881" s="5" t="s">
        <v>650</v>
      </c>
      <c r="B881" s="5" t="s">
        <v>564</v>
      </c>
      <c r="C881" s="5" t="s">
        <v>321</v>
      </c>
      <c r="D881" s="6" t="n">
        <v>1.6</v>
      </c>
      <c r="E881" s="6"/>
      <c r="F881" s="5"/>
      <c r="G881" s="5" t="s">
        <v>678</v>
      </c>
      <c r="H881" s="5" t="s">
        <v>308</v>
      </c>
      <c r="I881" s="5"/>
      <c r="J881" s="6" t="n">
        <v>989</v>
      </c>
      <c r="K881" s="6" t="n">
        <v>1993</v>
      </c>
      <c r="L881" s="7" t="n">
        <v>34179</v>
      </c>
      <c r="M881" s="7" t="n">
        <v>34232</v>
      </c>
      <c r="N881" s="6" t="n">
        <v>5.3</v>
      </c>
      <c r="O881" s="7" t="n">
        <v>34231</v>
      </c>
      <c r="P881" s="6"/>
      <c r="Q881" s="6" t="n">
        <v>17.1</v>
      </c>
      <c r="R881" s="7" t="n">
        <v>34185</v>
      </c>
      <c r="S881" s="6"/>
      <c r="T881" s="6" t="n">
        <v>16.2</v>
      </c>
      <c r="U881" s="6" t="n">
        <v>4.357</v>
      </c>
      <c r="V881" s="7" t="n">
        <v>34188</v>
      </c>
    </row>
    <row r="882" customFormat="false" ht="12.75" hidden="false" customHeight="false" outlineLevel="0" collapsed="false">
      <c r="A882" s="5" t="s">
        <v>650</v>
      </c>
      <c r="B882" s="5" t="s">
        <v>564</v>
      </c>
      <c r="C882" s="5" t="s">
        <v>321</v>
      </c>
      <c r="D882" s="6" t="n">
        <v>0.2</v>
      </c>
      <c r="E882" s="6"/>
      <c r="F882" s="5"/>
      <c r="G882" s="5" t="s">
        <v>679</v>
      </c>
      <c r="H882" s="5" t="s">
        <v>308</v>
      </c>
      <c r="I882" s="5"/>
      <c r="J882" s="6" t="n">
        <v>1028</v>
      </c>
      <c r="K882" s="6" t="n">
        <v>1994</v>
      </c>
      <c r="L882" s="7" t="n">
        <v>34507</v>
      </c>
      <c r="M882" s="7" t="n">
        <v>34606</v>
      </c>
      <c r="N882" s="6" t="n">
        <v>7.1</v>
      </c>
      <c r="O882" s="7" t="n">
        <v>34588</v>
      </c>
      <c r="P882" s="6"/>
      <c r="Q882" s="6" t="n">
        <v>24.2</v>
      </c>
      <c r="R882" s="7" t="n">
        <v>34543</v>
      </c>
      <c r="S882" s="6"/>
      <c r="T882" s="6" t="n">
        <v>23.6</v>
      </c>
      <c r="U882" s="6" t="n">
        <v>8.325</v>
      </c>
      <c r="V882" s="7" t="n">
        <v>34542</v>
      </c>
    </row>
    <row r="883" customFormat="false" ht="12.75" hidden="false" customHeight="false" outlineLevel="0" collapsed="false">
      <c r="A883" s="5" t="s">
        <v>650</v>
      </c>
      <c r="B883" s="5" t="s">
        <v>680</v>
      </c>
      <c r="C883" s="5" t="s">
        <v>664</v>
      </c>
      <c r="D883" s="6" t="n">
        <v>2.2</v>
      </c>
      <c r="E883" s="6"/>
      <c r="F883" s="5"/>
      <c r="G883" s="5" t="s">
        <v>681</v>
      </c>
      <c r="H883" s="5" t="s">
        <v>308</v>
      </c>
      <c r="I883" s="5"/>
      <c r="J883" s="6" t="n">
        <v>1011</v>
      </c>
      <c r="K883" s="6" t="n">
        <v>1993</v>
      </c>
      <c r="L883" s="7" t="n">
        <v>34135</v>
      </c>
      <c r="M883" s="7" t="n">
        <v>34242</v>
      </c>
      <c r="N883" s="6" t="n">
        <v>2</v>
      </c>
      <c r="O883" s="7" t="n">
        <v>34234</v>
      </c>
      <c r="P883" s="6"/>
      <c r="Q883" s="6" t="n">
        <v>12.3</v>
      </c>
      <c r="R883" s="7" t="n">
        <v>34185</v>
      </c>
      <c r="S883" s="6"/>
      <c r="T883" s="6" t="n">
        <v>11.9</v>
      </c>
      <c r="U883" s="6" t="n">
        <v>3.024</v>
      </c>
      <c r="V883" s="7" t="n">
        <v>34187</v>
      </c>
    </row>
    <row r="884" customFormat="false" ht="12.75" hidden="false" customHeight="false" outlineLevel="0" collapsed="false">
      <c r="A884" s="5" t="s">
        <v>650</v>
      </c>
      <c r="B884" s="5" t="s">
        <v>680</v>
      </c>
      <c r="C884" s="5" t="s">
        <v>664</v>
      </c>
      <c r="D884" s="6" t="n">
        <v>0.1</v>
      </c>
      <c r="E884" s="6"/>
      <c r="F884" s="5"/>
      <c r="G884" s="5" t="s">
        <v>682</v>
      </c>
      <c r="H884" s="5" t="s">
        <v>308</v>
      </c>
      <c r="I884" s="5"/>
      <c r="J884" s="6" t="n">
        <v>1047</v>
      </c>
      <c r="K884" s="6" t="n">
        <v>1995</v>
      </c>
      <c r="L884" s="7" t="n">
        <v>34892</v>
      </c>
      <c r="M884" s="7" t="n">
        <v>34974</v>
      </c>
      <c r="N884" s="6" t="n">
        <v>2.1</v>
      </c>
      <c r="O884" s="7" t="n">
        <v>34964</v>
      </c>
      <c r="P884" s="6"/>
      <c r="Q884" s="6" t="n">
        <v>18.3</v>
      </c>
      <c r="R884" s="7" t="n">
        <v>34915</v>
      </c>
      <c r="S884" s="6"/>
      <c r="T884" s="6" t="n">
        <v>17.4</v>
      </c>
      <c r="U884" s="6" t="n">
        <v>8.921</v>
      </c>
      <c r="V884" s="7" t="n">
        <v>34914</v>
      </c>
    </row>
    <row r="885" customFormat="false" ht="12.75" hidden="false" customHeight="false" outlineLevel="0" collapsed="false">
      <c r="A885" s="5" t="s">
        <v>650</v>
      </c>
      <c r="B885" s="5" t="s">
        <v>680</v>
      </c>
      <c r="C885" s="5" t="s">
        <v>664</v>
      </c>
      <c r="D885" s="6" t="n">
        <v>0.7</v>
      </c>
      <c r="E885" s="6"/>
      <c r="F885" s="5"/>
      <c r="G885" s="5" t="s">
        <v>683</v>
      </c>
      <c r="H885" s="5" t="s">
        <v>308</v>
      </c>
      <c r="I885" s="5"/>
      <c r="J885" s="6" t="n">
        <v>1188</v>
      </c>
      <c r="K885" s="6" t="n">
        <v>1998</v>
      </c>
      <c r="L885" s="7" t="n">
        <v>35978</v>
      </c>
      <c r="M885" s="7" t="n">
        <v>36066</v>
      </c>
      <c r="N885" s="6" t="n">
        <v>5.8</v>
      </c>
      <c r="O885" s="7" t="n">
        <v>36062</v>
      </c>
      <c r="P885" s="6"/>
      <c r="Q885" s="6" t="n">
        <v>18.3</v>
      </c>
      <c r="R885" s="7" t="n">
        <v>36011</v>
      </c>
      <c r="S885" s="6"/>
      <c r="T885" s="6" t="n">
        <v>17.3</v>
      </c>
      <c r="U885" s="6" t="n">
        <v>7.767</v>
      </c>
      <c r="V885" s="7" t="n">
        <v>35995</v>
      </c>
    </row>
    <row r="886" customFormat="false" ht="12.75" hidden="false" customHeight="false" outlineLevel="0" collapsed="false">
      <c r="A886" s="5" t="s">
        <v>650</v>
      </c>
      <c r="B886" s="5" t="s">
        <v>680</v>
      </c>
      <c r="C886" s="5" t="s">
        <v>664</v>
      </c>
      <c r="D886" s="6" t="n">
        <v>1.6</v>
      </c>
      <c r="E886" s="6"/>
      <c r="F886" s="5"/>
      <c r="G886" s="5" t="s">
        <v>684</v>
      </c>
      <c r="H886" s="5" t="s">
        <v>308</v>
      </c>
      <c r="I886" s="5"/>
      <c r="J886" s="6" t="n">
        <v>1030</v>
      </c>
      <c r="K886" s="6" t="n">
        <v>1994</v>
      </c>
      <c r="L886" s="7" t="n">
        <v>34518</v>
      </c>
      <c r="M886" s="7" t="n">
        <v>34600</v>
      </c>
      <c r="N886" s="6" t="n">
        <v>4.6</v>
      </c>
      <c r="O886" s="7" t="n">
        <v>34587</v>
      </c>
      <c r="P886" s="6"/>
      <c r="Q886" s="6" t="n">
        <v>14.2</v>
      </c>
      <c r="R886" s="7" t="n">
        <v>34544</v>
      </c>
      <c r="S886" s="6"/>
      <c r="T886" s="6" t="n">
        <v>13.8</v>
      </c>
      <c r="U886" s="6" t="n">
        <v>3.262</v>
      </c>
      <c r="V886" s="7" t="n">
        <v>34545</v>
      </c>
    </row>
    <row r="887" customFormat="false" ht="12.75" hidden="false" customHeight="false" outlineLevel="0" collapsed="false">
      <c r="A887" s="5" t="s">
        <v>650</v>
      </c>
      <c r="B887" s="5" t="s">
        <v>680</v>
      </c>
      <c r="C887" s="5" t="s">
        <v>664</v>
      </c>
      <c r="D887" s="6" t="n">
        <v>1.6</v>
      </c>
      <c r="E887" s="6"/>
      <c r="F887" s="5"/>
      <c r="G887" s="5" t="s">
        <v>684</v>
      </c>
      <c r="H887" s="5" t="s">
        <v>308</v>
      </c>
      <c r="I887" s="5"/>
      <c r="J887" s="6" t="n">
        <v>1008</v>
      </c>
      <c r="K887" s="6" t="n">
        <v>1993</v>
      </c>
      <c r="L887" s="7" t="n">
        <v>34135</v>
      </c>
      <c r="M887" s="7" t="n">
        <v>34233</v>
      </c>
      <c r="N887" s="6" t="n">
        <v>3.1</v>
      </c>
      <c r="O887" s="7" t="n">
        <v>34233</v>
      </c>
      <c r="P887" s="6"/>
      <c r="Q887" s="6" t="n">
        <v>11.8</v>
      </c>
      <c r="R887" s="7" t="n">
        <v>34185</v>
      </c>
      <c r="S887" s="6"/>
      <c r="T887" s="6" t="n">
        <v>11.3</v>
      </c>
      <c r="U887" s="6" t="n">
        <v>2.381</v>
      </c>
      <c r="V887" s="7" t="n">
        <v>34187</v>
      </c>
    </row>
    <row r="888" customFormat="false" ht="12.75" hidden="false" customHeight="false" outlineLevel="0" collapsed="false">
      <c r="A888" s="5" t="s">
        <v>650</v>
      </c>
      <c r="B888" s="5" t="s">
        <v>680</v>
      </c>
      <c r="C888" s="5" t="s">
        <v>664</v>
      </c>
      <c r="D888" s="6" t="n">
        <v>1.6</v>
      </c>
      <c r="E888" s="6"/>
      <c r="F888" s="5"/>
      <c r="G888" s="5" t="s">
        <v>684</v>
      </c>
      <c r="H888" s="5" t="s">
        <v>308</v>
      </c>
      <c r="I888" s="5"/>
      <c r="J888" s="6" t="n">
        <v>1196</v>
      </c>
      <c r="K888" s="6" t="n">
        <v>1998</v>
      </c>
      <c r="L888" s="7" t="n">
        <v>35982</v>
      </c>
      <c r="M888" s="7" t="n">
        <v>36072</v>
      </c>
      <c r="N888" s="6" t="n">
        <v>4.2</v>
      </c>
      <c r="O888" s="7" t="n">
        <v>36072</v>
      </c>
      <c r="P888" s="6"/>
      <c r="Q888" s="6" t="n">
        <v>13.7</v>
      </c>
      <c r="R888" s="7" t="n">
        <v>36011</v>
      </c>
      <c r="S888" s="6"/>
      <c r="T888" s="6" t="n">
        <v>13.2</v>
      </c>
      <c r="U888" s="6" t="n">
        <v>3.221</v>
      </c>
      <c r="V888" s="7" t="n">
        <v>36011</v>
      </c>
    </row>
    <row r="889" customFormat="false" ht="12.75" hidden="false" customHeight="false" outlineLevel="0" collapsed="false">
      <c r="A889" s="5" t="s">
        <v>650</v>
      </c>
      <c r="B889" s="5" t="s">
        <v>680</v>
      </c>
      <c r="C889" s="5" t="s">
        <v>664</v>
      </c>
      <c r="D889" s="6" t="n">
        <v>2.2</v>
      </c>
      <c r="E889" s="6"/>
      <c r="F889" s="5"/>
      <c r="G889" s="5" t="s">
        <v>685</v>
      </c>
      <c r="H889" s="5" t="s">
        <v>308</v>
      </c>
      <c r="I889" s="5"/>
      <c r="J889" s="6" t="n">
        <v>1033</v>
      </c>
      <c r="K889" s="6" t="n">
        <v>1994</v>
      </c>
      <c r="L889" s="7" t="n">
        <v>34518</v>
      </c>
      <c r="M889" s="7" t="n">
        <v>34600</v>
      </c>
      <c r="N889" s="6" t="n">
        <v>4.9</v>
      </c>
      <c r="O889" s="7" t="n">
        <v>34587</v>
      </c>
      <c r="P889" s="6"/>
      <c r="Q889" s="6" t="n">
        <v>13.4</v>
      </c>
      <c r="R889" s="7" t="n">
        <v>34544</v>
      </c>
      <c r="S889" s="6"/>
      <c r="T889" s="6" t="n">
        <v>13</v>
      </c>
      <c r="U889" s="6" t="n">
        <v>2.81</v>
      </c>
      <c r="V889" s="7" t="n">
        <v>34545</v>
      </c>
    </row>
    <row r="890" customFormat="false" ht="12.75" hidden="false" customHeight="false" outlineLevel="0" collapsed="false">
      <c r="A890" s="5" t="s">
        <v>650</v>
      </c>
      <c r="B890" s="5" t="s">
        <v>686</v>
      </c>
      <c r="C890" s="5" t="s">
        <v>672</v>
      </c>
      <c r="D890" s="6" t="n">
        <v>0</v>
      </c>
      <c r="E890" s="6"/>
      <c r="F890" s="5" t="s">
        <v>687</v>
      </c>
      <c r="G890" s="5"/>
      <c r="H890" s="5" t="s">
        <v>48</v>
      </c>
      <c r="I890" s="5"/>
      <c r="J890" s="6" t="n">
        <v>555</v>
      </c>
      <c r="K890" s="6" t="n">
        <v>1958</v>
      </c>
      <c r="L890" s="7" t="n">
        <v>21186</v>
      </c>
      <c r="M890" s="7" t="n">
        <v>21458</v>
      </c>
      <c r="N890" s="6" t="n">
        <v>0</v>
      </c>
      <c r="O890" s="7" t="n">
        <v>21186</v>
      </c>
      <c r="P890" s="6"/>
      <c r="Q890" s="6" t="n">
        <v>24.4</v>
      </c>
      <c r="R890" s="7" t="n">
        <v>21394</v>
      </c>
      <c r="S890" s="6"/>
      <c r="T890" s="6" t="n">
        <v>23.2</v>
      </c>
      <c r="U890" s="6" t="n">
        <v>7.685714</v>
      </c>
      <c r="V890" s="7" t="n">
        <v>21395</v>
      </c>
    </row>
    <row r="891" customFormat="false" ht="12.75" hidden="false" customHeight="false" outlineLevel="0" collapsed="false">
      <c r="A891" s="5" t="s">
        <v>650</v>
      </c>
      <c r="B891" s="5" t="s">
        <v>686</v>
      </c>
      <c r="C891" s="5" t="s">
        <v>672</v>
      </c>
      <c r="D891" s="6" t="n">
        <v>0</v>
      </c>
      <c r="E891" s="6"/>
      <c r="F891" s="5" t="s">
        <v>687</v>
      </c>
      <c r="G891" s="5"/>
      <c r="H891" s="5" t="s">
        <v>48</v>
      </c>
      <c r="I891" s="5"/>
      <c r="J891" s="6" t="n">
        <v>555</v>
      </c>
      <c r="K891" s="6" t="n">
        <v>1957</v>
      </c>
      <c r="L891" s="7" t="n">
        <v>21094</v>
      </c>
      <c r="M891" s="7" t="n">
        <v>21185</v>
      </c>
      <c r="N891" s="6" t="n">
        <v>0</v>
      </c>
      <c r="O891" s="7" t="n">
        <v>21127</v>
      </c>
      <c r="P891" s="6"/>
      <c r="Q891" s="6" t="n">
        <v>15</v>
      </c>
      <c r="R891" s="7" t="n">
        <v>21094</v>
      </c>
      <c r="S891" s="6"/>
      <c r="T891" s="6" t="n">
        <v>10.5</v>
      </c>
      <c r="U891" s="6" t="n">
        <v>3.914286</v>
      </c>
      <c r="V891" s="7" t="n">
        <v>21104</v>
      </c>
    </row>
    <row r="892" customFormat="false" ht="12.75" hidden="false" customHeight="false" outlineLevel="0" collapsed="false">
      <c r="A892" s="5" t="s">
        <v>650</v>
      </c>
      <c r="B892" s="5" t="s">
        <v>667</v>
      </c>
      <c r="C892" s="5" t="s">
        <v>672</v>
      </c>
      <c r="D892" s="6" t="n">
        <v>12.8</v>
      </c>
      <c r="E892" s="6"/>
      <c r="F892" s="5"/>
      <c r="G892" s="5" t="s">
        <v>688</v>
      </c>
      <c r="H892" s="5" t="s">
        <v>308</v>
      </c>
      <c r="I892" s="5"/>
      <c r="J892" s="6" t="n">
        <v>1106</v>
      </c>
      <c r="K892" s="6" t="n">
        <v>1997</v>
      </c>
      <c r="L892" s="7" t="n">
        <v>35607</v>
      </c>
      <c r="M892" s="7" t="n">
        <v>35694</v>
      </c>
      <c r="N892" s="6" t="n">
        <v>5.7</v>
      </c>
      <c r="O892" s="7" t="n">
        <v>35693</v>
      </c>
      <c r="P892" s="6"/>
      <c r="Q892" s="6" t="n">
        <v>15.1</v>
      </c>
      <c r="R892" s="7" t="n">
        <v>35649</v>
      </c>
      <c r="S892" s="6"/>
      <c r="T892" s="6" t="n">
        <v>14.4</v>
      </c>
      <c r="U892" s="6" t="n">
        <v>4.214</v>
      </c>
      <c r="V892" s="7" t="n">
        <v>35647</v>
      </c>
    </row>
    <row r="893" customFormat="false" ht="12.75" hidden="false" customHeight="false" outlineLevel="0" collapsed="false">
      <c r="A893" s="5" t="s">
        <v>650</v>
      </c>
      <c r="B893" s="5" t="s">
        <v>667</v>
      </c>
      <c r="C893" s="5" t="s">
        <v>672</v>
      </c>
      <c r="D893" s="6" t="n">
        <v>10.7</v>
      </c>
      <c r="E893" s="6"/>
      <c r="F893" s="5"/>
      <c r="G893" s="5" t="s">
        <v>689</v>
      </c>
      <c r="H893" s="5" t="s">
        <v>308</v>
      </c>
      <c r="I893" s="5"/>
      <c r="J893" s="6" t="n">
        <v>1118</v>
      </c>
      <c r="K893" s="6" t="n">
        <v>1996</v>
      </c>
      <c r="L893" s="7" t="n">
        <v>35237</v>
      </c>
      <c r="M893" s="7" t="n">
        <v>35318</v>
      </c>
      <c r="N893" s="6" t="n">
        <v>5.7</v>
      </c>
      <c r="O893" s="7" t="n">
        <v>35314</v>
      </c>
      <c r="P893" s="6"/>
      <c r="Q893" s="6" t="n">
        <v>17.1</v>
      </c>
      <c r="R893" s="7" t="n">
        <v>35271</v>
      </c>
      <c r="S893" s="6"/>
      <c r="T893" s="6" t="n">
        <v>16.5</v>
      </c>
      <c r="U893" s="6" t="n">
        <v>7.294</v>
      </c>
      <c r="V893" s="7" t="n">
        <v>35257</v>
      </c>
    </row>
    <row r="894" customFormat="false" ht="12.75" hidden="false" customHeight="false" outlineLevel="0" collapsed="false">
      <c r="A894" s="5" t="s">
        <v>650</v>
      </c>
      <c r="B894" s="5" t="s">
        <v>667</v>
      </c>
      <c r="C894" s="5" t="s">
        <v>672</v>
      </c>
      <c r="D894" s="6" t="n">
        <v>10.7</v>
      </c>
      <c r="E894" s="6"/>
      <c r="F894" s="5"/>
      <c r="G894" s="5" t="s">
        <v>689</v>
      </c>
      <c r="H894" s="5" t="s">
        <v>308</v>
      </c>
      <c r="I894" s="5"/>
      <c r="J894" s="6" t="n">
        <v>1172</v>
      </c>
      <c r="K894" s="6" t="n">
        <v>1998</v>
      </c>
      <c r="L894" s="7" t="n">
        <v>35983</v>
      </c>
      <c r="M894" s="7" t="n">
        <v>36068</v>
      </c>
      <c r="N894" s="6" t="n">
        <v>7.1</v>
      </c>
      <c r="O894" s="7" t="n">
        <v>36067</v>
      </c>
      <c r="P894" s="6"/>
      <c r="Q894" s="6" t="n">
        <v>19.3</v>
      </c>
      <c r="R894" s="7" t="n">
        <v>35993</v>
      </c>
      <c r="S894" s="6"/>
      <c r="T894" s="6" t="n">
        <v>18.6</v>
      </c>
      <c r="U894" s="6" t="n">
        <v>6.999</v>
      </c>
      <c r="V894" s="7" t="n">
        <v>35995</v>
      </c>
    </row>
    <row r="895" customFormat="false" ht="12.75" hidden="false" customHeight="false" outlineLevel="0" collapsed="false">
      <c r="A895" s="5" t="s">
        <v>650</v>
      </c>
      <c r="B895" s="5" t="s">
        <v>667</v>
      </c>
      <c r="C895" s="5" t="s">
        <v>672</v>
      </c>
      <c r="D895" s="6" t="n">
        <v>10.7</v>
      </c>
      <c r="E895" s="6"/>
      <c r="F895" s="5"/>
      <c r="G895" s="5" t="s">
        <v>689</v>
      </c>
      <c r="H895" s="5" t="s">
        <v>308</v>
      </c>
      <c r="I895" s="5"/>
      <c r="J895" s="6" t="n">
        <v>1074</v>
      </c>
      <c r="K895" s="6" t="n">
        <v>1997</v>
      </c>
      <c r="L895" s="7" t="n">
        <v>35606</v>
      </c>
      <c r="M895" s="7" t="n">
        <v>35694</v>
      </c>
      <c r="N895" s="6" t="n">
        <v>6.1</v>
      </c>
      <c r="O895" s="7" t="n">
        <v>35694</v>
      </c>
      <c r="P895" s="6"/>
      <c r="Q895" s="6" t="n">
        <v>17.5</v>
      </c>
      <c r="R895" s="7" t="n">
        <v>35649</v>
      </c>
      <c r="S895" s="6"/>
      <c r="T895" s="6" t="n">
        <v>16.8</v>
      </c>
      <c r="U895" s="6" t="n">
        <v>5.968</v>
      </c>
      <c r="V895" s="7" t="n">
        <v>35647</v>
      </c>
    </row>
    <row r="896" customFormat="false" ht="12.75" hidden="false" customHeight="false" outlineLevel="0" collapsed="false">
      <c r="A896" s="5" t="s">
        <v>650</v>
      </c>
      <c r="B896" s="5" t="s">
        <v>667</v>
      </c>
      <c r="C896" s="5" t="s">
        <v>672</v>
      </c>
      <c r="D896" s="6" t="n">
        <v>10.5</v>
      </c>
      <c r="E896" s="6"/>
      <c r="F896" s="5"/>
      <c r="G896" s="5" t="s">
        <v>690</v>
      </c>
      <c r="H896" s="5" t="s">
        <v>308</v>
      </c>
      <c r="I896" s="5"/>
      <c r="J896" s="6" t="n">
        <v>1029</v>
      </c>
      <c r="K896" s="6" t="n">
        <v>1994</v>
      </c>
      <c r="L896" s="7" t="n">
        <v>34508</v>
      </c>
      <c r="M896" s="7" t="n">
        <v>34600</v>
      </c>
      <c r="N896" s="6" t="n">
        <v>5.4</v>
      </c>
      <c r="O896" s="7" t="n">
        <v>34600</v>
      </c>
      <c r="P896" s="6"/>
      <c r="Q896" s="6" t="n">
        <v>22.2</v>
      </c>
      <c r="R896" s="7" t="n">
        <v>34544</v>
      </c>
      <c r="S896" s="6"/>
      <c r="T896" s="6" t="n">
        <v>21.5</v>
      </c>
      <c r="U896" s="6" t="n">
        <v>9.659</v>
      </c>
      <c r="V896" s="7" t="n">
        <v>34542</v>
      </c>
    </row>
    <row r="897" customFormat="false" ht="12.75" hidden="false" customHeight="false" outlineLevel="0" collapsed="false">
      <c r="A897" s="5" t="s">
        <v>650</v>
      </c>
      <c r="B897" s="5" t="s">
        <v>667</v>
      </c>
      <c r="C897" s="5" t="s">
        <v>672</v>
      </c>
      <c r="D897" s="6" t="n">
        <v>10.5</v>
      </c>
      <c r="E897" s="6"/>
      <c r="F897" s="5"/>
      <c r="G897" s="5" t="s">
        <v>690</v>
      </c>
      <c r="H897" s="5" t="s">
        <v>308</v>
      </c>
      <c r="I897" s="5"/>
      <c r="J897" s="6" t="n">
        <v>1006</v>
      </c>
      <c r="K897" s="6" t="n">
        <v>1993</v>
      </c>
      <c r="L897" s="7" t="n">
        <v>34150</v>
      </c>
      <c r="M897" s="7" t="n">
        <v>34232</v>
      </c>
      <c r="N897" s="6" t="n">
        <v>3.7</v>
      </c>
      <c r="O897" s="7" t="n">
        <v>34230</v>
      </c>
      <c r="P897" s="6"/>
      <c r="Q897" s="6" t="n">
        <v>18.3</v>
      </c>
      <c r="R897" s="7" t="n">
        <v>34185</v>
      </c>
      <c r="S897" s="6"/>
      <c r="T897" s="6" t="n">
        <v>17.5</v>
      </c>
      <c r="U897" s="6" t="n">
        <v>8.833</v>
      </c>
      <c r="V897" s="7" t="n">
        <v>34184</v>
      </c>
    </row>
    <row r="898" customFormat="false" ht="12.75" hidden="false" customHeight="false" outlineLevel="0" collapsed="false">
      <c r="A898" s="5" t="s">
        <v>650</v>
      </c>
      <c r="B898" s="5" t="s">
        <v>667</v>
      </c>
      <c r="C898" s="5" t="s">
        <v>672</v>
      </c>
      <c r="D898" s="6" t="n">
        <v>9.7</v>
      </c>
      <c r="E898" s="6"/>
      <c r="F898" s="5"/>
      <c r="G898" s="5" t="s">
        <v>691</v>
      </c>
      <c r="H898" s="5" t="s">
        <v>308</v>
      </c>
      <c r="I898" s="5"/>
      <c r="J898" s="6" t="n">
        <v>1116</v>
      </c>
      <c r="K898" s="6" t="n">
        <v>1996</v>
      </c>
      <c r="L898" s="7" t="n">
        <v>35237</v>
      </c>
      <c r="M898" s="7" t="n">
        <v>35318</v>
      </c>
      <c r="N898" s="6" t="n">
        <v>6</v>
      </c>
      <c r="O898" s="7" t="n">
        <v>35238</v>
      </c>
      <c r="P898" s="6"/>
      <c r="Q898" s="6" t="n">
        <v>24.8</v>
      </c>
      <c r="R898" s="7" t="n">
        <v>35255</v>
      </c>
      <c r="S898" s="6"/>
      <c r="T898" s="6" t="n">
        <v>22.7</v>
      </c>
      <c r="U898" s="6" t="n">
        <v>13.563</v>
      </c>
      <c r="V898" s="7" t="n">
        <v>35255</v>
      </c>
    </row>
    <row r="899" customFormat="false" ht="12.75" hidden="false" customHeight="false" outlineLevel="0" collapsed="false">
      <c r="A899" s="5" t="s">
        <v>650</v>
      </c>
      <c r="B899" s="5" t="s">
        <v>667</v>
      </c>
      <c r="C899" s="5" t="s">
        <v>672</v>
      </c>
      <c r="D899" s="6" t="n">
        <v>13.9</v>
      </c>
      <c r="E899" s="6"/>
      <c r="F899" s="5"/>
      <c r="G899" s="5" t="s">
        <v>692</v>
      </c>
      <c r="H899" s="5" t="s">
        <v>308</v>
      </c>
      <c r="I899" s="5"/>
      <c r="J899" s="6" t="n">
        <v>1173</v>
      </c>
      <c r="K899" s="6" t="n">
        <v>1998</v>
      </c>
      <c r="L899" s="7" t="n">
        <v>35992</v>
      </c>
      <c r="M899" s="7" t="n">
        <v>36068</v>
      </c>
      <c r="N899" s="6" t="n">
        <v>5.7</v>
      </c>
      <c r="O899" s="7" t="n">
        <v>36065</v>
      </c>
      <c r="P899" s="6"/>
      <c r="Q899" s="6" t="n">
        <v>14.5</v>
      </c>
      <c r="R899" s="7" t="n">
        <v>35993</v>
      </c>
      <c r="S899" s="6"/>
      <c r="T899" s="6" t="n">
        <v>13.8</v>
      </c>
      <c r="U899" s="6" t="n">
        <v>4.451</v>
      </c>
      <c r="V899" s="7" t="n">
        <v>35995</v>
      </c>
    </row>
    <row r="900" customFormat="false" ht="12.75" hidden="false" customHeight="false" outlineLevel="0" collapsed="false">
      <c r="A900" s="5" t="s">
        <v>650</v>
      </c>
      <c r="B900" s="5" t="s">
        <v>667</v>
      </c>
      <c r="C900" s="5" t="s">
        <v>672</v>
      </c>
      <c r="D900" s="6" t="n">
        <v>10.5</v>
      </c>
      <c r="E900" s="6"/>
      <c r="F900" s="5"/>
      <c r="G900" s="5" t="s">
        <v>690</v>
      </c>
      <c r="H900" s="5" t="s">
        <v>308</v>
      </c>
      <c r="I900" s="5"/>
      <c r="J900" s="6" t="n">
        <v>1087</v>
      </c>
      <c r="K900" s="6" t="n">
        <v>1997</v>
      </c>
      <c r="L900" s="7" t="n">
        <v>35606</v>
      </c>
      <c r="M900" s="7" t="n">
        <v>35689</v>
      </c>
      <c r="N900" s="6" t="n">
        <v>6.8</v>
      </c>
      <c r="O900" s="7" t="n">
        <v>35614</v>
      </c>
      <c r="P900" s="6"/>
      <c r="Q900" s="6" t="n">
        <v>19.6</v>
      </c>
      <c r="R900" s="7" t="n">
        <v>35648</v>
      </c>
      <c r="S900" s="6"/>
      <c r="T900" s="6" t="n">
        <v>18.7</v>
      </c>
      <c r="U900" s="6" t="n">
        <v>8.016</v>
      </c>
      <c r="V900" s="7" t="n">
        <v>35647</v>
      </c>
    </row>
    <row r="901" customFormat="false" ht="12.75" hidden="false" customHeight="false" outlineLevel="0" collapsed="false">
      <c r="A901" s="5" t="s">
        <v>650</v>
      </c>
      <c r="B901" s="5" t="s">
        <v>667</v>
      </c>
      <c r="C901" s="5" t="s">
        <v>672</v>
      </c>
      <c r="D901" s="6" t="n">
        <v>9.7</v>
      </c>
      <c r="E901" s="6"/>
      <c r="F901" s="5"/>
      <c r="G901" s="5" t="s">
        <v>691</v>
      </c>
      <c r="H901" s="5" t="s">
        <v>308</v>
      </c>
      <c r="I901" s="5"/>
      <c r="J901" s="6" t="n">
        <v>1012</v>
      </c>
      <c r="K901" s="6" t="n">
        <v>1993</v>
      </c>
      <c r="L901" s="7" t="n">
        <v>34156</v>
      </c>
      <c r="M901" s="7" t="n">
        <v>34232</v>
      </c>
      <c r="N901" s="6" t="n">
        <v>5.5</v>
      </c>
      <c r="O901" s="7" t="n">
        <v>34230</v>
      </c>
      <c r="P901" s="6"/>
      <c r="Q901" s="6" t="n">
        <v>20.6</v>
      </c>
      <c r="R901" s="7" t="n">
        <v>34185</v>
      </c>
      <c r="S901" s="6"/>
      <c r="T901" s="6" t="n">
        <v>19.5</v>
      </c>
      <c r="U901" s="6" t="n">
        <v>9.262</v>
      </c>
      <c r="V901" s="7" t="n">
        <v>34184</v>
      </c>
    </row>
    <row r="902" customFormat="false" ht="12.75" hidden="false" customHeight="false" outlineLevel="0" collapsed="false">
      <c r="A902" s="5" t="s">
        <v>650</v>
      </c>
      <c r="B902" s="5" t="s">
        <v>667</v>
      </c>
      <c r="C902" s="5" t="s">
        <v>672</v>
      </c>
      <c r="D902" s="6" t="n">
        <v>9.7</v>
      </c>
      <c r="E902" s="6"/>
      <c r="F902" s="5"/>
      <c r="G902" s="5" t="s">
        <v>691</v>
      </c>
      <c r="H902" s="5" t="s">
        <v>308</v>
      </c>
      <c r="I902" s="5"/>
      <c r="J902" s="6" t="n">
        <v>1086</v>
      </c>
      <c r="K902" s="6" t="n">
        <v>1997</v>
      </c>
      <c r="L902" s="7" t="n">
        <v>35604</v>
      </c>
      <c r="M902" s="7" t="n">
        <v>35689</v>
      </c>
      <c r="N902" s="6" t="n">
        <v>6.9</v>
      </c>
      <c r="O902" s="7" t="n">
        <v>35605</v>
      </c>
      <c r="P902" s="6"/>
      <c r="Q902" s="6" t="n">
        <v>21.7</v>
      </c>
      <c r="R902" s="7" t="n">
        <v>35647</v>
      </c>
      <c r="S902" s="6"/>
      <c r="T902" s="6" t="n">
        <v>20.6</v>
      </c>
      <c r="U902" s="6" t="n">
        <v>7.968</v>
      </c>
      <c r="V902" s="7" t="n">
        <v>35647</v>
      </c>
    </row>
    <row r="903" customFormat="false" ht="12.75" hidden="false" customHeight="false" outlineLevel="0" collapsed="false">
      <c r="A903" s="5" t="s">
        <v>650</v>
      </c>
      <c r="B903" s="5" t="s">
        <v>667</v>
      </c>
      <c r="C903" s="5" t="s">
        <v>672</v>
      </c>
      <c r="D903" s="6" t="n">
        <v>10.5</v>
      </c>
      <c r="E903" s="6"/>
      <c r="F903" s="5"/>
      <c r="G903" s="5" t="s">
        <v>690</v>
      </c>
      <c r="H903" s="5" t="s">
        <v>308</v>
      </c>
      <c r="I903" s="5"/>
      <c r="J903" s="6" t="n">
        <v>1117</v>
      </c>
      <c r="K903" s="6" t="n">
        <v>1996</v>
      </c>
      <c r="L903" s="7" t="n">
        <v>35237</v>
      </c>
      <c r="M903" s="7" t="n">
        <v>35318</v>
      </c>
      <c r="N903" s="6" t="n">
        <v>-1.3</v>
      </c>
      <c r="O903" s="7" t="n">
        <v>35314</v>
      </c>
      <c r="P903" s="6"/>
      <c r="Q903" s="6" t="n">
        <v>20.6</v>
      </c>
      <c r="R903" s="7" t="n">
        <v>35287</v>
      </c>
      <c r="S903" s="6"/>
      <c r="T903" s="6" t="n">
        <v>19.8</v>
      </c>
      <c r="U903" s="6" t="n">
        <v>12.151</v>
      </c>
      <c r="V903" s="7" t="n">
        <v>35271</v>
      </c>
    </row>
    <row r="904" customFormat="false" ht="12.75" hidden="false" customHeight="false" outlineLevel="0" collapsed="false">
      <c r="A904" s="5" t="s">
        <v>650</v>
      </c>
      <c r="B904" s="5" t="s">
        <v>667</v>
      </c>
      <c r="C904" s="5" t="s">
        <v>672</v>
      </c>
      <c r="D904" s="6" t="n">
        <v>10.5</v>
      </c>
      <c r="E904" s="6"/>
      <c r="F904" s="5"/>
      <c r="G904" s="5" t="s">
        <v>690</v>
      </c>
      <c r="H904" s="5" t="s">
        <v>308</v>
      </c>
      <c r="I904" s="5"/>
      <c r="J904" s="6" t="n">
        <v>1039</v>
      </c>
      <c r="K904" s="6" t="n">
        <v>1995</v>
      </c>
      <c r="L904" s="7" t="n">
        <v>34893</v>
      </c>
      <c r="M904" s="7" t="n">
        <v>34974</v>
      </c>
      <c r="N904" s="6" t="n">
        <v>2.9</v>
      </c>
      <c r="O904" s="7" t="n">
        <v>34964</v>
      </c>
      <c r="P904" s="6"/>
      <c r="Q904" s="6" t="n">
        <v>19.3</v>
      </c>
      <c r="R904" s="7" t="n">
        <v>34915</v>
      </c>
      <c r="S904" s="6"/>
      <c r="T904" s="6" t="n">
        <v>18.4</v>
      </c>
      <c r="U904" s="6" t="n">
        <v>9.262</v>
      </c>
      <c r="V904" s="7" t="n">
        <v>34914</v>
      </c>
    </row>
    <row r="905" customFormat="false" ht="12.75" hidden="false" customHeight="false" outlineLevel="0" collapsed="false">
      <c r="A905" s="5" t="s">
        <v>650</v>
      </c>
      <c r="B905" s="5" t="s">
        <v>693</v>
      </c>
      <c r="C905" s="5" t="s">
        <v>123</v>
      </c>
      <c r="D905" s="6" t="n">
        <v>20.3</v>
      </c>
      <c r="E905" s="6"/>
      <c r="F905" s="5" t="s">
        <v>694</v>
      </c>
      <c r="G905" s="5"/>
      <c r="H905" s="5" t="s">
        <v>48</v>
      </c>
      <c r="I905" s="5"/>
      <c r="J905" s="6" t="n">
        <v>557</v>
      </c>
      <c r="K905" s="6" t="n">
        <v>1976</v>
      </c>
      <c r="L905" s="7" t="n">
        <v>27760</v>
      </c>
      <c r="M905" s="7" t="n">
        <v>28125</v>
      </c>
      <c r="N905" s="6" t="n">
        <v>0</v>
      </c>
      <c r="O905" s="7" t="n">
        <v>28095</v>
      </c>
      <c r="P905" s="6"/>
      <c r="Q905" s="6" t="n">
        <v>28.5</v>
      </c>
      <c r="R905" s="7" t="n">
        <v>27957</v>
      </c>
      <c r="S905" s="6"/>
      <c r="T905" s="6" t="n">
        <v>26.1</v>
      </c>
      <c r="U905" s="6" t="n">
        <v>5.1</v>
      </c>
      <c r="V905" s="7" t="n">
        <v>27968</v>
      </c>
    </row>
    <row r="906" customFormat="false" ht="12.75" hidden="false" customHeight="false" outlineLevel="0" collapsed="false">
      <c r="A906" s="5" t="s">
        <v>650</v>
      </c>
      <c r="B906" s="5" t="s">
        <v>693</v>
      </c>
      <c r="C906" s="5" t="s">
        <v>123</v>
      </c>
      <c r="D906" s="6" t="n">
        <v>20.3</v>
      </c>
      <c r="E906" s="6"/>
      <c r="F906" s="5" t="s">
        <v>694</v>
      </c>
      <c r="G906" s="5"/>
      <c r="H906" s="5" t="s">
        <v>48</v>
      </c>
      <c r="I906" s="5"/>
      <c r="J906" s="6" t="n">
        <v>557</v>
      </c>
      <c r="K906" s="6" t="n">
        <v>1978</v>
      </c>
      <c r="L906" s="7" t="n">
        <v>28491</v>
      </c>
      <c r="M906" s="7" t="n">
        <v>28851</v>
      </c>
      <c r="N906" s="6" t="n">
        <v>-0.2</v>
      </c>
      <c r="O906" s="7" t="n">
        <v>28850</v>
      </c>
      <c r="P906" s="6"/>
      <c r="Q906" s="6" t="n">
        <v>29.3</v>
      </c>
      <c r="R906" s="7" t="n">
        <v>28694</v>
      </c>
      <c r="S906" s="6"/>
      <c r="T906" s="6" t="n">
        <v>28.6</v>
      </c>
      <c r="U906" s="6" t="n">
        <v>5.371428</v>
      </c>
      <c r="V906" s="7" t="n">
        <v>28708</v>
      </c>
    </row>
    <row r="907" customFormat="false" ht="12.75" hidden="false" customHeight="false" outlineLevel="0" collapsed="false">
      <c r="A907" s="5" t="s">
        <v>650</v>
      </c>
      <c r="B907" s="5" t="s">
        <v>693</v>
      </c>
      <c r="C907" s="5" t="s">
        <v>123</v>
      </c>
      <c r="D907" s="6" t="n">
        <v>20.3</v>
      </c>
      <c r="E907" s="6"/>
      <c r="F907" s="5" t="s">
        <v>694</v>
      </c>
      <c r="G907" s="5"/>
      <c r="H907" s="5" t="s">
        <v>48</v>
      </c>
      <c r="I907" s="5"/>
      <c r="J907" s="6" t="n">
        <v>557</v>
      </c>
      <c r="K907" s="6" t="n">
        <v>1979</v>
      </c>
      <c r="L907" s="7" t="n">
        <v>28893</v>
      </c>
      <c r="M907" s="7" t="n">
        <v>29220</v>
      </c>
      <c r="N907" s="6" t="n">
        <v>0</v>
      </c>
      <c r="O907" s="7" t="n">
        <v>28893</v>
      </c>
      <c r="P907" s="6"/>
      <c r="Q907" s="6" t="n">
        <v>31.2</v>
      </c>
      <c r="R907" s="7" t="n">
        <v>29055</v>
      </c>
      <c r="S907" s="6"/>
      <c r="T907" s="6" t="n">
        <v>28.7</v>
      </c>
      <c r="U907" s="6" t="n">
        <v>4.842858</v>
      </c>
      <c r="V907" s="7" t="n">
        <v>29054</v>
      </c>
    </row>
    <row r="908" customFormat="false" ht="12.75" hidden="false" customHeight="false" outlineLevel="0" collapsed="false">
      <c r="A908" s="5" t="s">
        <v>650</v>
      </c>
      <c r="B908" s="5" t="s">
        <v>693</v>
      </c>
      <c r="C908" s="5" t="s">
        <v>123</v>
      </c>
      <c r="D908" s="6" t="n">
        <v>20.3</v>
      </c>
      <c r="E908" s="6"/>
      <c r="F908" s="5" t="s">
        <v>694</v>
      </c>
      <c r="G908" s="5"/>
      <c r="H908" s="5" t="s">
        <v>48</v>
      </c>
      <c r="I908" s="5"/>
      <c r="J908" s="6" t="n">
        <v>557</v>
      </c>
      <c r="K908" s="6" t="n">
        <v>1980</v>
      </c>
      <c r="L908" s="7" t="n">
        <v>29221</v>
      </c>
      <c r="M908" s="7" t="n">
        <v>29586</v>
      </c>
      <c r="N908" s="6" t="n">
        <v>0</v>
      </c>
      <c r="O908" s="7" t="n">
        <v>29230</v>
      </c>
      <c r="P908" s="6"/>
      <c r="Q908" s="6" t="n">
        <v>30.4</v>
      </c>
      <c r="R908" s="7" t="n">
        <v>29430</v>
      </c>
      <c r="S908" s="6"/>
      <c r="T908" s="6" t="n">
        <v>28.4</v>
      </c>
      <c r="U908" s="6" t="n">
        <v>4.828571</v>
      </c>
      <c r="V908" s="7" t="n">
        <v>29427</v>
      </c>
    </row>
    <row r="909" customFormat="false" ht="12.75" hidden="false" customHeight="false" outlineLevel="0" collapsed="false">
      <c r="A909" s="5" t="s">
        <v>650</v>
      </c>
      <c r="B909" s="5" t="s">
        <v>693</v>
      </c>
      <c r="C909" s="5" t="s">
        <v>123</v>
      </c>
      <c r="D909" s="6" t="n">
        <v>20.3</v>
      </c>
      <c r="E909" s="6"/>
      <c r="F909" s="5" t="s">
        <v>694</v>
      </c>
      <c r="G909" s="5"/>
      <c r="H909" s="5" t="s">
        <v>48</v>
      </c>
      <c r="I909" s="5"/>
      <c r="J909" s="6" t="n">
        <v>557</v>
      </c>
      <c r="K909" s="6" t="n">
        <v>1981</v>
      </c>
      <c r="L909" s="7" t="n">
        <v>29587</v>
      </c>
      <c r="M909" s="7" t="n">
        <v>29873</v>
      </c>
      <c r="N909" s="6" t="n">
        <v>0</v>
      </c>
      <c r="O909" s="7" t="n">
        <v>29627</v>
      </c>
      <c r="P909" s="6"/>
      <c r="Q909" s="6" t="n">
        <v>30.3</v>
      </c>
      <c r="R909" s="7" t="n">
        <v>29810</v>
      </c>
      <c r="S909" s="6"/>
      <c r="T909" s="6" t="n">
        <v>29.3</v>
      </c>
      <c r="U909" s="6" t="n">
        <v>5.3</v>
      </c>
      <c r="V909" s="7" t="n">
        <v>29808</v>
      </c>
    </row>
    <row r="910" customFormat="false" ht="12.75" hidden="false" customHeight="false" outlineLevel="0" collapsed="false">
      <c r="A910" s="5" t="s">
        <v>650</v>
      </c>
      <c r="B910" s="5" t="s">
        <v>693</v>
      </c>
      <c r="C910" s="5" t="s">
        <v>123</v>
      </c>
      <c r="D910" s="6" t="n">
        <v>20.3</v>
      </c>
      <c r="E910" s="6"/>
      <c r="F910" s="5" t="s">
        <v>694</v>
      </c>
      <c r="G910" s="5"/>
      <c r="H910" s="5" t="s">
        <v>48</v>
      </c>
      <c r="I910" s="5"/>
      <c r="J910" s="6" t="n">
        <v>557</v>
      </c>
      <c r="K910" s="6" t="n">
        <v>1977</v>
      </c>
      <c r="L910" s="7" t="n">
        <v>28126</v>
      </c>
      <c r="M910" s="7" t="n">
        <v>28490</v>
      </c>
      <c r="N910" s="6" t="n">
        <v>0</v>
      </c>
      <c r="O910" s="7" t="n">
        <v>28127</v>
      </c>
      <c r="P910" s="6"/>
      <c r="Q910" s="6" t="n">
        <v>33</v>
      </c>
      <c r="R910" s="7" t="n">
        <v>28349</v>
      </c>
      <c r="S910" s="6"/>
      <c r="T910" s="6" t="n">
        <v>31.1</v>
      </c>
      <c r="U910" s="6" t="n">
        <v>10.62857</v>
      </c>
      <c r="V910" s="7" t="n">
        <v>28351</v>
      </c>
    </row>
    <row r="911" customFormat="false" ht="12.75" hidden="false" customHeight="false" outlineLevel="0" collapsed="false">
      <c r="A911" s="5" t="s">
        <v>650</v>
      </c>
      <c r="B911" s="5" t="s">
        <v>693</v>
      </c>
      <c r="C911" s="5" t="s">
        <v>123</v>
      </c>
      <c r="D911" s="6" t="n">
        <v>20.3</v>
      </c>
      <c r="E911" s="6"/>
      <c r="F911" s="5" t="s">
        <v>694</v>
      </c>
      <c r="G911" s="5"/>
      <c r="H911" s="5" t="s">
        <v>48</v>
      </c>
      <c r="I911" s="5"/>
      <c r="J911" s="6" t="n">
        <v>557</v>
      </c>
      <c r="K911" s="6" t="n">
        <v>1975</v>
      </c>
      <c r="L911" s="7" t="n">
        <v>27647</v>
      </c>
      <c r="M911" s="7" t="n">
        <v>27759</v>
      </c>
      <c r="N911" s="6" t="n">
        <v>0.6</v>
      </c>
      <c r="O911" s="7" t="n">
        <v>27751</v>
      </c>
      <c r="P911" s="6"/>
      <c r="Q911" s="6" t="n">
        <v>19.9</v>
      </c>
      <c r="R911" s="7" t="n">
        <v>27654</v>
      </c>
      <c r="S911" s="6"/>
      <c r="T911" s="6" t="n">
        <v>19.5</v>
      </c>
      <c r="U911" s="6" t="n">
        <v>3.928571</v>
      </c>
      <c r="V911" s="7" t="n">
        <v>27651</v>
      </c>
    </row>
    <row r="912" customFormat="false" ht="12.75" hidden="false" customHeight="false" outlineLevel="0" collapsed="false">
      <c r="A912" s="5" t="s">
        <v>650</v>
      </c>
      <c r="B912" s="5" t="s">
        <v>693</v>
      </c>
      <c r="C912" s="5" t="s">
        <v>123</v>
      </c>
      <c r="D912" s="6" t="n">
        <v>20.3</v>
      </c>
      <c r="E912" s="6"/>
      <c r="F912" s="5" t="s">
        <v>694</v>
      </c>
      <c r="G912" s="5"/>
      <c r="H912" s="5" t="s">
        <v>48</v>
      </c>
      <c r="I912" s="5"/>
      <c r="J912" s="6" t="n">
        <v>557</v>
      </c>
      <c r="K912" s="6" t="n">
        <v>1968</v>
      </c>
      <c r="L912" s="7" t="n">
        <v>24838</v>
      </c>
      <c r="M912" s="7" t="n">
        <v>25111</v>
      </c>
      <c r="N912" s="6" t="n">
        <v>0</v>
      </c>
      <c r="O912" s="7" t="n">
        <v>24864</v>
      </c>
      <c r="P912" s="6"/>
      <c r="Q912" s="6" t="n">
        <v>32</v>
      </c>
      <c r="R912" s="7" t="n">
        <v>25060</v>
      </c>
      <c r="S912" s="6"/>
      <c r="T912" s="6" t="n">
        <v>29.1</v>
      </c>
      <c r="U912" s="6" t="n">
        <v>10.28571</v>
      </c>
      <c r="V912" s="7" t="n">
        <v>25059</v>
      </c>
    </row>
    <row r="913" customFormat="false" ht="12.75" hidden="false" customHeight="false" outlineLevel="0" collapsed="false">
      <c r="A913" s="5" t="s">
        <v>650</v>
      </c>
      <c r="B913" s="5" t="s">
        <v>693</v>
      </c>
      <c r="C913" s="5" t="s">
        <v>123</v>
      </c>
      <c r="D913" s="6" t="n">
        <v>20.3</v>
      </c>
      <c r="E913" s="6"/>
      <c r="F913" s="5" t="s">
        <v>694</v>
      </c>
      <c r="G913" s="5"/>
      <c r="H913" s="5" t="s">
        <v>48</v>
      </c>
      <c r="I913" s="5"/>
      <c r="J913" s="6" t="n">
        <v>557</v>
      </c>
      <c r="K913" s="6" t="n">
        <v>1967</v>
      </c>
      <c r="L913" s="7" t="n">
        <v>24473</v>
      </c>
      <c r="M913" s="7" t="n">
        <v>24837</v>
      </c>
      <c r="N913" s="6" t="n">
        <v>0</v>
      </c>
      <c r="O913" s="7" t="n">
        <v>24819</v>
      </c>
      <c r="P913" s="6"/>
      <c r="Q913" s="6" t="n">
        <v>30</v>
      </c>
      <c r="R913" s="7" t="n">
        <v>24665</v>
      </c>
      <c r="S913" s="6"/>
      <c r="T913" s="6" t="n">
        <v>28.9</v>
      </c>
      <c r="U913" s="6" t="n">
        <v>5.542857</v>
      </c>
      <c r="V913" s="7" t="n">
        <v>24700</v>
      </c>
    </row>
    <row r="914" customFormat="false" ht="12.75" hidden="false" customHeight="false" outlineLevel="0" collapsed="false">
      <c r="A914" s="5" t="s">
        <v>650</v>
      </c>
      <c r="B914" s="5" t="s">
        <v>693</v>
      </c>
      <c r="C914" s="5" t="s">
        <v>123</v>
      </c>
      <c r="D914" s="6" t="n">
        <v>20.3</v>
      </c>
      <c r="E914" s="6"/>
      <c r="F914" s="5" t="s">
        <v>694</v>
      </c>
      <c r="G914" s="5"/>
      <c r="H914" s="5" t="s">
        <v>48</v>
      </c>
      <c r="I914" s="5"/>
      <c r="J914" s="6" t="n">
        <v>557</v>
      </c>
      <c r="K914" s="6" t="n">
        <v>1966</v>
      </c>
      <c r="L914" s="7" t="n">
        <v>24295</v>
      </c>
      <c r="M914" s="7" t="n">
        <v>24472</v>
      </c>
      <c r="N914" s="6" t="n">
        <v>0.6</v>
      </c>
      <c r="O914" s="7" t="n">
        <v>24468</v>
      </c>
      <c r="P914" s="6"/>
      <c r="Q914" s="6" t="n">
        <v>29.4</v>
      </c>
      <c r="R914" s="7" t="n">
        <v>24354</v>
      </c>
      <c r="S914" s="6"/>
      <c r="T914" s="6" t="n">
        <v>27.9</v>
      </c>
      <c r="U914" s="6" t="n">
        <v>10.25714</v>
      </c>
      <c r="V914" s="7" t="n">
        <v>24336</v>
      </c>
    </row>
    <row r="915" customFormat="false" ht="12.75" hidden="false" customHeight="false" outlineLevel="0" collapsed="false">
      <c r="A915" s="5" t="s">
        <v>650</v>
      </c>
      <c r="B915" s="5" t="s">
        <v>695</v>
      </c>
      <c r="C915" s="5" t="s">
        <v>672</v>
      </c>
      <c r="D915" s="6" t="n">
        <v>14.8</v>
      </c>
      <c r="E915" s="6"/>
      <c r="F915" s="5" t="s">
        <v>696</v>
      </c>
      <c r="G915" s="5"/>
      <c r="H915" s="5" t="s">
        <v>48</v>
      </c>
      <c r="I915" s="5"/>
      <c r="J915" s="6" t="n">
        <v>556</v>
      </c>
      <c r="K915" s="6" t="n">
        <v>1994</v>
      </c>
      <c r="L915" s="7" t="n">
        <v>34335</v>
      </c>
      <c r="M915" s="7" t="n">
        <v>34699</v>
      </c>
      <c r="N915" s="6" t="n">
        <v>31.6</v>
      </c>
      <c r="O915" s="7" t="n">
        <v>34362</v>
      </c>
      <c r="P915" s="6"/>
      <c r="Q915" s="6" t="n">
        <v>38.1</v>
      </c>
      <c r="R915" s="7" t="n">
        <v>34358</v>
      </c>
      <c r="S915" s="6"/>
      <c r="T915" s="6" t="n">
        <v>36.5</v>
      </c>
      <c r="U915" s="6" t="n">
        <v>3.314286</v>
      </c>
      <c r="V915" s="7" t="n">
        <v>34359</v>
      </c>
    </row>
    <row r="916" customFormat="false" ht="12.75" hidden="false" customHeight="false" outlineLevel="0" collapsed="false">
      <c r="A916" s="5" t="s">
        <v>650</v>
      </c>
      <c r="B916" s="5" t="s">
        <v>695</v>
      </c>
      <c r="C916" s="5" t="s">
        <v>672</v>
      </c>
      <c r="D916" s="6" t="n">
        <v>14.8</v>
      </c>
      <c r="E916" s="6"/>
      <c r="F916" s="5" t="s">
        <v>696</v>
      </c>
      <c r="G916" s="5"/>
      <c r="H916" s="5" t="s">
        <v>48</v>
      </c>
      <c r="I916" s="5"/>
      <c r="J916" s="6" t="n">
        <v>556</v>
      </c>
      <c r="K916" s="6" t="n">
        <v>1995</v>
      </c>
      <c r="L916" s="7" t="n">
        <v>34700</v>
      </c>
      <c r="M916" s="7" t="n">
        <v>35064</v>
      </c>
      <c r="N916" s="6" t="n">
        <v>3.5</v>
      </c>
      <c r="O916" s="7" t="n">
        <v>35003</v>
      </c>
      <c r="P916" s="6"/>
      <c r="Q916" s="6" t="n">
        <v>38.6</v>
      </c>
      <c r="R916" s="7" t="n">
        <v>35043</v>
      </c>
      <c r="S916" s="6"/>
      <c r="T916" s="6" t="n">
        <v>35.5</v>
      </c>
      <c r="U916" s="6" t="n">
        <v>2.599999</v>
      </c>
      <c r="V916" s="7" t="n">
        <v>34714</v>
      </c>
    </row>
    <row r="917" customFormat="false" ht="12.75" hidden="false" customHeight="false" outlineLevel="0" collapsed="false">
      <c r="A917" s="5" t="s">
        <v>650</v>
      </c>
      <c r="B917" s="5" t="s">
        <v>695</v>
      </c>
      <c r="C917" s="5" t="s">
        <v>672</v>
      </c>
      <c r="D917" s="6" t="n">
        <v>14.8</v>
      </c>
      <c r="E917" s="6"/>
      <c r="F917" s="5" t="s">
        <v>696</v>
      </c>
      <c r="G917" s="5"/>
      <c r="H917" s="5" t="s">
        <v>48</v>
      </c>
      <c r="I917" s="5"/>
      <c r="J917" s="6" t="n">
        <v>556</v>
      </c>
      <c r="K917" s="6" t="n">
        <v>1996</v>
      </c>
      <c r="L917" s="7" t="n">
        <v>35065</v>
      </c>
      <c r="M917" s="7" t="n">
        <v>35430</v>
      </c>
      <c r="N917" s="6" t="n">
        <v>4.7</v>
      </c>
      <c r="O917" s="7" t="n">
        <v>35204</v>
      </c>
      <c r="P917" s="6"/>
      <c r="Q917" s="6" t="n">
        <v>38.6</v>
      </c>
      <c r="R917" s="7" t="n">
        <v>35409</v>
      </c>
      <c r="S917" s="6"/>
      <c r="T917" s="6" t="n">
        <v>37.4</v>
      </c>
      <c r="U917" s="6" t="n">
        <v>2.214286</v>
      </c>
      <c r="V917" s="7" t="n">
        <v>35410</v>
      </c>
    </row>
    <row r="918" customFormat="false" ht="12.75" hidden="false" customHeight="false" outlineLevel="0" collapsed="false">
      <c r="A918" s="5" t="s">
        <v>650</v>
      </c>
      <c r="B918" s="5" t="s">
        <v>695</v>
      </c>
      <c r="C918" s="5" t="s">
        <v>672</v>
      </c>
      <c r="D918" s="6" t="n">
        <v>14.8</v>
      </c>
      <c r="E918" s="6"/>
      <c r="F918" s="5" t="s">
        <v>696</v>
      </c>
      <c r="G918" s="5"/>
      <c r="H918" s="5" t="s">
        <v>48</v>
      </c>
      <c r="I918" s="5"/>
      <c r="J918" s="6" t="n">
        <v>556</v>
      </c>
      <c r="K918" s="6" t="n">
        <v>1997</v>
      </c>
      <c r="L918" s="7" t="n">
        <v>35431</v>
      </c>
      <c r="M918" s="7" t="n">
        <v>35795</v>
      </c>
      <c r="N918" s="6" t="n">
        <v>31.5</v>
      </c>
      <c r="O918" s="7" t="n">
        <v>35454</v>
      </c>
      <c r="P918" s="6"/>
      <c r="Q918" s="6" t="n">
        <v>38.6</v>
      </c>
      <c r="R918" s="7" t="n">
        <v>35489</v>
      </c>
      <c r="S918" s="6"/>
      <c r="T918" s="6" t="n">
        <v>36.2</v>
      </c>
      <c r="U918" s="6" t="n">
        <v>2.542858</v>
      </c>
      <c r="V918" s="7" t="n">
        <v>35471</v>
      </c>
    </row>
    <row r="919" customFormat="false" ht="12.75" hidden="false" customHeight="false" outlineLevel="0" collapsed="false">
      <c r="A919" s="5" t="s">
        <v>650</v>
      </c>
      <c r="B919" s="5" t="s">
        <v>695</v>
      </c>
      <c r="C919" s="5" t="s">
        <v>672</v>
      </c>
      <c r="D919" s="6" t="n">
        <v>14.8</v>
      </c>
      <c r="E919" s="6"/>
      <c r="F919" s="5" t="s">
        <v>696</v>
      </c>
      <c r="G919" s="5"/>
      <c r="H919" s="5" t="s">
        <v>48</v>
      </c>
      <c r="I919" s="5"/>
      <c r="J919" s="6" t="n">
        <v>556</v>
      </c>
      <c r="K919" s="6" t="n">
        <v>1998</v>
      </c>
      <c r="L919" s="7" t="n">
        <v>35796</v>
      </c>
      <c r="M919" s="7" t="n">
        <v>36160</v>
      </c>
      <c r="N919" s="6" t="n">
        <v>31.6</v>
      </c>
      <c r="O919" s="7" t="n">
        <v>35796</v>
      </c>
      <c r="P919" s="6"/>
      <c r="Q919" s="6" t="n">
        <v>38.6</v>
      </c>
      <c r="R919" s="7" t="n">
        <v>35858</v>
      </c>
      <c r="S919" s="6"/>
      <c r="T919" s="6" t="n">
        <v>35.7</v>
      </c>
      <c r="U919" s="6" t="n">
        <v>2.6</v>
      </c>
      <c r="V919" s="7" t="n">
        <v>35817</v>
      </c>
    </row>
    <row r="920" customFormat="false" ht="12.75" hidden="false" customHeight="false" outlineLevel="0" collapsed="false">
      <c r="A920" s="5" t="s">
        <v>650</v>
      </c>
      <c r="B920" s="5" t="s">
        <v>695</v>
      </c>
      <c r="C920" s="5" t="s">
        <v>672</v>
      </c>
      <c r="D920" s="6" t="n">
        <v>14.8</v>
      </c>
      <c r="E920" s="6"/>
      <c r="F920" s="5" t="s">
        <v>696</v>
      </c>
      <c r="G920" s="5"/>
      <c r="H920" s="5" t="s">
        <v>48</v>
      </c>
      <c r="I920" s="5"/>
      <c r="J920" s="6" t="n">
        <v>556</v>
      </c>
      <c r="K920" s="6" t="n">
        <v>1967</v>
      </c>
      <c r="L920" s="7" t="n">
        <v>24473</v>
      </c>
      <c r="M920" s="7" t="n">
        <v>24837</v>
      </c>
      <c r="N920" s="6" t="n">
        <v>0</v>
      </c>
      <c r="O920" s="7" t="n">
        <v>24473</v>
      </c>
      <c r="P920" s="6"/>
      <c r="Q920" s="6" t="n">
        <v>25</v>
      </c>
      <c r="R920" s="7" t="n">
        <v>24665</v>
      </c>
      <c r="S920" s="6"/>
      <c r="T920" s="6" t="n">
        <v>24.4</v>
      </c>
      <c r="U920" s="6" t="n">
        <v>3.471428</v>
      </c>
      <c r="V920" s="7" t="n">
        <v>24665</v>
      </c>
    </row>
    <row r="921" customFormat="false" ht="12.75" hidden="false" customHeight="false" outlineLevel="0" collapsed="false">
      <c r="A921" s="5" t="s">
        <v>650</v>
      </c>
      <c r="B921" s="5" t="s">
        <v>695</v>
      </c>
      <c r="C921" s="5" t="s">
        <v>672</v>
      </c>
      <c r="D921" s="6" t="n">
        <v>14.8</v>
      </c>
      <c r="E921" s="6"/>
      <c r="F921" s="5" t="s">
        <v>696</v>
      </c>
      <c r="G921" s="5"/>
      <c r="H921" s="5" t="s">
        <v>48</v>
      </c>
      <c r="I921" s="5"/>
      <c r="J921" s="6" t="n">
        <v>556</v>
      </c>
      <c r="K921" s="6" t="n">
        <v>1968</v>
      </c>
      <c r="L921" s="7" t="n">
        <v>24838</v>
      </c>
      <c r="M921" s="7" t="n">
        <v>25104</v>
      </c>
      <c r="N921" s="6" t="n">
        <v>0</v>
      </c>
      <c r="O921" s="7" t="n">
        <v>24856</v>
      </c>
      <c r="P921" s="6"/>
      <c r="Q921" s="6" t="n">
        <v>24</v>
      </c>
      <c r="R921" s="7" t="n">
        <v>25060</v>
      </c>
      <c r="S921" s="6"/>
      <c r="T921" s="6" t="n">
        <v>22.9</v>
      </c>
      <c r="U921" s="6" t="n">
        <v>4.857143</v>
      </c>
      <c r="V921" s="7" t="n">
        <v>25025</v>
      </c>
    </row>
    <row r="922" customFormat="false" ht="12.75" hidden="false" customHeight="false" outlineLevel="0" collapsed="false">
      <c r="A922" s="5" t="s">
        <v>650</v>
      </c>
      <c r="B922" s="5" t="s">
        <v>695</v>
      </c>
      <c r="C922" s="5" t="s">
        <v>672</v>
      </c>
      <c r="D922" s="6" t="n">
        <v>14.8</v>
      </c>
      <c r="E922" s="6"/>
      <c r="F922" s="5" t="s">
        <v>696</v>
      </c>
      <c r="G922" s="5"/>
      <c r="H922" s="5" t="s">
        <v>48</v>
      </c>
      <c r="I922" s="5"/>
      <c r="J922" s="6" t="n">
        <v>556</v>
      </c>
      <c r="K922" s="6" t="n">
        <v>1993</v>
      </c>
      <c r="L922" s="7" t="n">
        <v>34186</v>
      </c>
      <c r="M922" s="7" t="n">
        <v>34334</v>
      </c>
      <c r="N922" s="6" t="n">
        <v>6.8</v>
      </c>
      <c r="O922" s="7" t="n">
        <v>34186</v>
      </c>
      <c r="P922" s="6"/>
      <c r="Q922" s="6" t="n">
        <v>37.5</v>
      </c>
      <c r="R922" s="7" t="n">
        <v>34314</v>
      </c>
      <c r="S922" s="6"/>
      <c r="T922" s="6" t="n">
        <v>35.3</v>
      </c>
      <c r="U922" s="6" t="n">
        <v>2.185714</v>
      </c>
      <c r="V922" s="7" t="n">
        <v>34317</v>
      </c>
    </row>
    <row r="923" customFormat="false" ht="12.75" hidden="false" customHeight="false" outlineLevel="0" collapsed="false">
      <c r="A923" s="5" t="s">
        <v>650</v>
      </c>
      <c r="B923" s="5" t="s">
        <v>695</v>
      </c>
      <c r="C923" s="5" t="s">
        <v>672</v>
      </c>
      <c r="D923" s="6" t="n">
        <v>14.8</v>
      </c>
      <c r="E923" s="6"/>
      <c r="F923" s="5" t="s">
        <v>696</v>
      </c>
      <c r="G923" s="5"/>
      <c r="H923" s="5" t="s">
        <v>48</v>
      </c>
      <c r="I923" s="5"/>
      <c r="J923" s="6" t="n">
        <v>556</v>
      </c>
      <c r="K923" s="6" t="n">
        <v>1999</v>
      </c>
      <c r="L923" s="7" t="n">
        <v>36161</v>
      </c>
      <c r="M923" s="7" t="n">
        <v>36261</v>
      </c>
      <c r="N923" s="6" t="n">
        <v>31.7</v>
      </c>
      <c r="O923" s="7" t="n">
        <v>36185</v>
      </c>
      <c r="P923" s="6"/>
      <c r="Q923" s="6" t="n">
        <v>38.5</v>
      </c>
      <c r="R923" s="7" t="n">
        <v>36222</v>
      </c>
      <c r="S923" s="6"/>
      <c r="T923" s="6" t="n">
        <v>37.5</v>
      </c>
      <c r="U923" s="6" t="n">
        <v>3.571429</v>
      </c>
      <c r="V923" s="7" t="n">
        <v>36224</v>
      </c>
    </row>
    <row r="924" customFormat="false" ht="12.75" hidden="false" customHeight="false" outlineLevel="0" collapsed="false">
      <c r="A924" s="5" t="s">
        <v>650</v>
      </c>
      <c r="B924" s="5" t="s">
        <v>695</v>
      </c>
      <c r="C924" s="5" t="s">
        <v>672</v>
      </c>
      <c r="D924" s="6" t="n">
        <v>14.8</v>
      </c>
      <c r="E924" s="6"/>
      <c r="F924" s="5" t="s">
        <v>696</v>
      </c>
      <c r="G924" s="5"/>
      <c r="H924" s="5" t="s">
        <v>48</v>
      </c>
      <c r="I924" s="5"/>
      <c r="J924" s="6" t="n">
        <v>556</v>
      </c>
      <c r="K924" s="6" t="n">
        <v>1966</v>
      </c>
      <c r="L924" s="7" t="n">
        <v>24305</v>
      </c>
      <c r="M924" s="7" t="n">
        <v>24472</v>
      </c>
      <c r="N924" s="6" t="n">
        <v>0</v>
      </c>
      <c r="O924" s="7" t="n">
        <v>24463</v>
      </c>
      <c r="P924" s="6"/>
      <c r="Q924" s="6" t="n">
        <v>27.2</v>
      </c>
      <c r="R924" s="7" t="n">
        <v>24307</v>
      </c>
      <c r="S924" s="6"/>
      <c r="T924" s="6" t="n">
        <v>26.6</v>
      </c>
      <c r="U924" s="6" t="n">
        <v>6.185715</v>
      </c>
      <c r="V924" s="7" t="n">
        <v>24317</v>
      </c>
    </row>
    <row r="925" customFormat="false" ht="12.75" hidden="false" customHeight="false" outlineLevel="0" collapsed="false">
      <c r="A925" s="5" t="s">
        <v>650</v>
      </c>
      <c r="B925" s="5" t="s">
        <v>697</v>
      </c>
      <c r="C925" s="5" t="s">
        <v>698</v>
      </c>
      <c r="D925" s="6" t="n">
        <v>0.9</v>
      </c>
      <c r="E925" s="6"/>
      <c r="F925" s="5"/>
      <c r="G925" s="13" t="s">
        <v>699</v>
      </c>
      <c r="H925" s="5" t="s">
        <v>308</v>
      </c>
      <c r="I925" s="5"/>
      <c r="J925" s="6" t="n">
        <v>1021</v>
      </c>
      <c r="K925" s="6" t="n">
        <v>1994</v>
      </c>
      <c r="L925" s="7" t="n">
        <v>34507</v>
      </c>
      <c r="M925" s="7" t="n">
        <v>34606</v>
      </c>
      <c r="N925" s="6" t="n">
        <v>3.7</v>
      </c>
      <c r="O925" s="7" t="n">
        <v>34588</v>
      </c>
      <c r="P925" s="6"/>
      <c r="Q925" s="6" t="n">
        <v>17.3</v>
      </c>
      <c r="R925" s="7" t="n">
        <v>34544</v>
      </c>
      <c r="S925" s="6"/>
      <c r="T925" s="6" t="n">
        <v>16.9</v>
      </c>
      <c r="U925" s="6" t="n">
        <v>5.31</v>
      </c>
      <c r="V925" s="7" t="n">
        <v>34542</v>
      </c>
    </row>
    <row r="926" customFormat="false" ht="12.75" hidden="false" customHeight="false" outlineLevel="0" collapsed="false">
      <c r="A926" s="5" t="s">
        <v>650</v>
      </c>
      <c r="B926" s="5" t="s">
        <v>697</v>
      </c>
      <c r="C926" s="5" t="s">
        <v>698</v>
      </c>
      <c r="D926" s="6" t="n">
        <v>0.9</v>
      </c>
      <c r="E926" s="6"/>
      <c r="F926" s="5"/>
      <c r="G926" s="13" t="s">
        <v>699</v>
      </c>
      <c r="H926" s="5" t="s">
        <v>308</v>
      </c>
      <c r="I926" s="5"/>
      <c r="J926" s="6" t="n">
        <v>1189</v>
      </c>
      <c r="K926" s="6" t="n">
        <v>1998</v>
      </c>
      <c r="L926" s="7" t="n">
        <v>35991</v>
      </c>
      <c r="M926" s="7" t="n">
        <v>36067</v>
      </c>
      <c r="N926" s="6" t="n">
        <v>3.7</v>
      </c>
      <c r="O926" s="7" t="n">
        <v>36065</v>
      </c>
      <c r="P926" s="6"/>
      <c r="Q926" s="6" t="n">
        <v>18.7</v>
      </c>
      <c r="R926" s="7" t="n">
        <v>35993</v>
      </c>
      <c r="S926" s="6"/>
      <c r="T926" s="6" t="n">
        <v>17.4</v>
      </c>
      <c r="U926" s="6" t="n">
        <v>5.923</v>
      </c>
      <c r="V926" s="7" t="n">
        <v>35994</v>
      </c>
    </row>
    <row r="927" customFormat="false" ht="12.75" hidden="false" customHeight="false" outlineLevel="0" collapsed="false">
      <c r="A927" s="5" t="s">
        <v>650</v>
      </c>
      <c r="B927" s="5" t="s">
        <v>697</v>
      </c>
      <c r="C927" s="5" t="s">
        <v>698</v>
      </c>
      <c r="D927" s="6" t="n">
        <v>0.9</v>
      </c>
      <c r="E927" s="6"/>
      <c r="F927" s="5"/>
      <c r="G927" s="13" t="s">
        <v>699</v>
      </c>
      <c r="H927" s="5" t="s">
        <v>308</v>
      </c>
      <c r="I927" s="5"/>
      <c r="J927" s="6" t="n">
        <v>992</v>
      </c>
      <c r="K927" s="6" t="n">
        <v>1993</v>
      </c>
      <c r="L927" s="7" t="n">
        <v>34148</v>
      </c>
      <c r="M927" s="7" t="n">
        <v>34232</v>
      </c>
      <c r="N927" s="6" t="n">
        <v>-0.5</v>
      </c>
      <c r="O927" s="7" t="n">
        <v>34232</v>
      </c>
      <c r="P927" s="6"/>
      <c r="Q927" s="6" t="n">
        <v>15.3</v>
      </c>
      <c r="R927" s="7" t="n">
        <v>34184</v>
      </c>
      <c r="S927" s="6"/>
      <c r="T927" s="6" t="n">
        <v>14.5</v>
      </c>
      <c r="U927" s="6" t="n">
        <v>5.302</v>
      </c>
      <c r="V927" s="7" t="n">
        <v>34186</v>
      </c>
    </row>
    <row r="928" customFormat="false" ht="12.75" hidden="false" customHeight="false" outlineLevel="0" collapsed="false">
      <c r="A928" s="5" t="s">
        <v>650</v>
      </c>
      <c r="B928" s="5" t="s">
        <v>697</v>
      </c>
      <c r="C928" s="5" t="s">
        <v>698</v>
      </c>
      <c r="D928" s="6" t="n">
        <v>0.9</v>
      </c>
      <c r="E928" s="6"/>
      <c r="F928" s="5"/>
      <c r="G928" s="13" t="s">
        <v>699</v>
      </c>
      <c r="H928" s="5" t="s">
        <v>308</v>
      </c>
      <c r="I928" s="5"/>
      <c r="J928" s="6" t="n">
        <v>1040</v>
      </c>
      <c r="K928" s="6" t="n">
        <v>1995</v>
      </c>
      <c r="L928" s="7" t="n">
        <v>34893</v>
      </c>
      <c r="M928" s="7" t="n">
        <v>34974</v>
      </c>
      <c r="N928" s="6" t="n">
        <v>2.5</v>
      </c>
      <c r="O928" s="7" t="n">
        <v>34964</v>
      </c>
      <c r="P928" s="6"/>
      <c r="Q928" s="6" t="n">
        <v>15.4</v>
      </c>
      <c r="R928" s="7" t="n">
        <v>34898</v>
      </c>
      <c r="S928" s="6"/>
      <c r="T928" s="6" t="n">
        <v>14.4</v>
      </c>
      <c r="U928" s="6" t="n">
        <v>3.992</v>
      </c>
      <c r="V928" s="7" t="n">
        <v>34899</v>
      </c>
    </row>
    <row r="929" customFormat="false" ht="12.75" hidden="false" customHeight="false" outlineLevel="0" collapsed="false">
      <c r="A929" s="5" t="s">
        <v>650</v>
      </c>
      <c r="B929" s="5" t="s">
        <v>672</v>
      </c>
      <c r="C929" s="5" t="s">
        <v>693</v>
      </c>
      <c r="D929" s="6" t="n">
        <v>105.6</v>
      </c>
      <c r="E929" s="6"/>
      <c r="F929" s="5"/>
      <c r="G929" s="5" t="s">
        <v>700</v>
      </c>
      <c r="H929" s="5" t="s">
        <v>308</v>
      </c>
      <c r="I929" s="5"/>
      <c r="J929" s="6" t="n">
        <v>976</v>
      </c>
      <c r="K929" s="6" t="n">
        <v>1994</v>
      </c>
      <c r="L929" s="7" t="n">
        <v>34542</v>
      </c>
      <c r="M929" s="7" t="n">
        <v>34624</v>
      </c>
      <c r="N929" s="6" t="n">
        <v>0.3</v>
      </c>
      <c r="O929" s="7" t="n">
        <v>34621</v>
      </c>
      <c r="P929" s="6"/>
      <c r="Q929" s="6" t="n">
        <v>16.1</v>
      </c>
      <c r="R929" s="7" t="n">
        <v>34544</v>
      </c>
      <c r="S929" s="6"/>
      <c r="T929" s="6" t="n">
        <v>15.2</v>
      </c>
      <c r="U929" s="6" t="n">
        <v>4.754</v>
      </c>
      <c r="V929" s="7" t="n">
        <v>34545</v>
      </c>
    </row>
    <row r="930" customFormat="false" ht="12.75" hidden="false" customHeight="false" outlineLevel="0" collapsed="false">
      <c r="A930" s="5" t="s">
        <v>650</v>
      </c>
      <c r="B930" s="5" t="s">
        <v>672</v>
      </c>
      <c r="C930" s="5" t="s">
        <v>693</v>
      </c>
      <c r="D930" s="6" t="n">
        <v>95.2</v>
      </c>
      <c r="E930" s="6"/>
      <c r="F930" s="5"/>
      <c r="G930" s="5" t="s">
        <v>701</v>
      </c>
      <c r="H930" s="5" t="s">
        <v>308</v>
      </c>
      <c r="I930" s="5"/>
      <c r="J930" s="6" t="n">
        <v>1122</v>
      </c>
      <c r="K930" s="6" t="n">
        <v>1996</v>
      </c>
      <c r="L930" s="7" t="n">
        <v>35240</v>
      </c>
      <c r="M930" s="7" t="n">
        <v>35318</v>
      </c>
      <c r="N930" s="6" t="n">
        <v>3.6</v>
      </c>
      <c r="O930" s="7" t="n">
        <v>35314</v>
      </c>
      <c r="P930" s="6"/>
      <c r="Q930" s="6" t="n">
        <v>18.3</v>
      </c>
      <c r="R930" s="7" t="n">
        <v>35291</v>
      </c>
      <c r="S930" s="6"/>
      <c r="T930" s="6" t="n">
        <v>17.9</v>
      </c>
      <c r="U930" s="6" t="n">
        <v>7.452</v>
      </c>
      <c r="V930" s="7" t="n">
        <v>35289</v>
      </c>
    </row>
    <row r="931" customFormat="false" ht="12.75" hidden="false" customHeight="false" outlineLevel="0" collapsed="false">
      <c r="A931" s="5" t="s">
        <v>650</v>
      </c>
      <c r="B931" s="5" t="s">
        <v>672</v>
      </c>
      <c r="C931" s="5" t="s">
        <v>693</v>
      </c>
      <c r="D931" s="6" t="n">
        <v>104.4</v>
      </c>
      <c r="E931" s="6"/>
      <c r="F931" s="5"/>
      <c r="G931" s="5" t="s">
        <v>702</v>
      </c>
      <c r="H931" s="5" t="s">
        <v>308</v>
      </c>
      <c r="I931" s="5"/>
      <c r="J931" s="6" t="n">
        <v>972</v>
      </c>
      <c r="K931" s="6" t="n">
        <v>1994</v>
      </c>
      <c r="L931" s="7" t="n">
        <v>34540</v>
      </c>
      <c r="M931" s="7" t="n">
        <v>34624</v>
      </c>
      <c r="N931" s="6" t="n">
        <v>-0.1</v>
      </c>
      <c r="O931" s="7" t="n">
        <v>34621</v>
      </c>
      <c r="P931" s="6"/>
      <c r="Q931" s="6" t="n">
        <v>16.9</v>
      </c>
      <c r="R931" s="7" t="n">
        <v>34544</v>
      </c>
      <c r="S931" s="6"/>
      <c r="T931" s="6" t="n">
        <v>16</v>
      </c>
      <c r="U931" s="6" t="n">
        <v>5.381</v>
      </c>
      <c r="V931" s="7" t="n">
        <v>34544</v>
      </c>
    </row>
    <row r="932" customFormat="false" ht="12.75" hidden="false" customHeight="false" outlineLevel="0" collapsed="false">
      <c r="A932" s="5" t="s">
        <v>650</v>
      </c>
      <c r="B932" s="5" t="s">
        <v>672</v>
      </c>
      <c r="C932" s="5" t="s">
        <v>693</v>
      </c>
      <c r="D932" s="6" t="n">
        <v>105.5</v>
      </c>
      <c r="E932" s="6"/>
      <c r="F932" s="5"/>
      <c r="G932" s="5" t="s">
        <v>703</v>
      </c>
      <c r="H932" s="5" t="s">
        <v>308</v>
      </c>
      <c r="I932" s="5"/>
      <c r="J932" s="6" t="n">
        <v>1145</v>
      </c>
      <c r="K932" s="6" t="n">
        <v>1995</v>
      </c>
      <c r="L932" s="7" t="n">
        <v>34890</v>
      </c>
      <c r="M932" s="7" t="n">
        <v>34974</v>
      </c>
      <c r="N932" s="6" t="n">
        <v>2.4</v>
      </c>
      <c r="O932" s="7" t="n">
        <v>34964</v>
      </c>
      <c r="P932" s="6"/>
      <c r="Q932" s="6" t="n">
        <v>13.9</v>
      </c>
      <c r="R932" s="7" t="n">
        <v>34908</v>
      </c>
      <c r="S932" s="6"/>
      <c r="T932" s="6" t="n">
        <v>13.1</v>
      </c>
      <c r="U932" s="6" t="n">
        <v>5.286</v>
      </c>
      <c r="V932" s="7" t="n">
        <v>34914</v>
      </c>
    </row>
    <row r="933" customFormat="false" ht="12.75" hidden="false" customHeight="false" outlineLevel="0" collapsed="false">
      <c r="A933" s="5" t="s">
        <v>650</v>
      </c>
      <c r="B933" s="5" t="s">
        <v>672</v>
      </c>
      <c r="C933" s="5" t="s">
        <v>693</v>
      </c>
      <c r="D933" s="6" t="n">
        <v>105</v>
      </c>
      <c r="E933" s="6"/>
      <c r="F933" s="5"/>
      <c r="G933" s="5" t="s">
        <v>704</v>
      </c>
      <c r="H933" s="5" t="s">
        <v>308</v>
      </c>
      <c r="I933" s="5"/>
      <c r="J933" s="6" t="n">
        <v>1123</v>
      </c>
      <c r="K933" s="6" t="n">
        <v>1996</v>
      </c>
      <c r="L933" s="7" t="n">
        <v>35237</v>
      </c>
      <c r="M933" s="7" t="n">
        <v>35318</v>
      </c>
      <c r="N933" s="6" t="n">
        <v>4.1</v>
      </c>
      <c r="O933" s="7" t="n">
        <v>35238</v>
      </c>
      <c r="P933" s="6"/>
      <c r="Q933" s="6" t="n">
        <v>13.7</v>
      </c>
      <c r="R933" s="7" t="n">
        <v>35292</v>
      </c>
      <c r="S933" s="6"/>
      <c r="T933" s="6" t="n">
        <v>13</v>
      </c>
      <c r="U933" s="6" t="n">
        <v>3.008</v>
      </c>
      <c r="V933" s="7" t="n">
        <v>35290</v>
      </c>
    </row>
    <row r="934" customFormat="false" ht="12.75" hidden="false" customHeight="false" outlineLevel="0" collapsed="false">
      <c r="A934" s="5" t="s">
        <v>650</v>
      </c>
      <c r="B934" s="5" t="s">
        <v>672</v>
      </c>
      <c r="C934" s="5" t="s">
        <v>693</v>
      </c>
      <c r="D934" s="6" t="n">
        <v>95.2</v>
      </c>
      <c r="E934" s="6"/>
      <c r="F934" s="5"/>
      <c r="G934" s="5" t="s">
        <v>701</v>
      </c>
      <c r="H934" s="5" t="s">
        <v>308</v>
      </c>
      <c r="I934" s="5"/>
      <c r="J934" s="6" t="n">
        <v>1093</v>
      </c>
      <c r="K934" s="6" t="n">
        <v>1997</v>
      </c>
      <c r="L934" s="7" t="n">
        <v>35611</v>
      </c>
      <c r="M934" s="7" t="n">
        <v>35694</v>
      </c>
      <c r="N934" s="6" t="n">
        <v>3.8</v>
      </c>
      <c r="O934" s="7" t="n">
        <v>35693</v>
      </c>
      <c r="P934" s="6"/>
      <c r="Q934" s="6" t="n">
        <v>17.8</v>
      </c>
      <c r="R934" s="7" t="n">
        <v>35649</v>
      </c>
      <c r="S934" s="6"/>
      <c r="T934" s="6" t="n">
        <v>16.7</v>
      </c>
      <c r="U934" s="6" t="n">
        <v>6.341</v>
      </c>
      <c r="V934" s="7" t="n">
        <v>35647</v>
      </c>
    </row>
    <row r="935" customFormat="false" ht="12.75" hidden="false" customHeight="false" outlineLevel="0" collapsed="false">
      <c r="A935" s="5" t="s">
        <v>650</v>
      </c>
      <c r="B935" s="5" t="s">
        <v>672</v>
      </c>
      <c r="C935" s="5" t="s">
        <v>693</v>
      </c>
      <c r="D935" s="6" t="n">
        <v>104.4</v>
      </c>
      <c r="E935" s="6"/>
      <c r="F935" s="5"/>
      <c r="G935" s="5" t="s">
        <v>702</v>
      </c>
      <c r="H935" s="5" t="s">
        <v>308</v>
      </c>
      <c r="I935" s="5"/>
      <c r="J935" s="6" t="n">
        <v>1095</v>
      </c>
      <c r="K935" s="6" t="n">
        <v>1997</v>
      </c>
      <c r="L935" s="7" t="n">
        <v>35611</v>
      </c>
      <c r="M935" s="7" t="n">
        <v>35694</v>
      </c>
      <c r="N935" s="6" t="n">
        <v>3.9</v>
      </c>
      <c r="O935" s="7" t="n">
        <v>35692</v>
      </c>
      <c r="P935" s="6"/>
      <c r="Q935" s="6" t="n">
        <v>16.2</v>
      </c>
      <c r="R935" s="7" t="n">
        <v>35648</v>
      </c>
      <c r="S935" s="6"/>
      <c r="T935" s="6" t="n">
        <v>15.2</v>
      </c>
      <c r="U935" s="6" t="n">
        <v>5.373</v>
      </c>
      <c r="V935" s="7" t="n">
        <v>35647</v>
      </c>
    </row>
    <row r="936" customFormat="false" ht="12.75" hidden="false" customHeight="false" outlineLevel="0" collapsed="false">
      <c r="A936" s="5" t="s">
        <v>650</v>
      </c>
      <c r="B936" s="5" t="s">
        <v>672</v>
      </c>
      <c r="C936" s="5" t="s">
        <v>693</v>
      </c>
      <c r="D936" s="6" t="n">
        <v>104.5</v>
      </c>
      <c r="E936" s="6"/>
      <c r="F936" s="5"/>
      <c r="G936" s="5" t="s">
        <v>705</v>
      </c>
      <c r="H936" s="5" t="s">
        <v>308</v>
      </c>
      <c r="I936" s="5"/>
      <c r="J936" s="6" t="n">
        <v>973</v>
      </c>
      <c r="K936" s="6" t="n">
        <v>1994</v>
      </c>
      <c r="L936" s="7" t="n">
        <v>34540</v>
      </c>
      <c r="M936" s="7" t="n">
        <v>34624</v>
      </c>
      <c r="N936" s="6" t="n">
        <v>0.3</v>
      </c>
      <c r="O936" s="7" t="n">
        <v>34621</v>
      </c>
      <c r="P936" s="6"/>
      <c r="Q936" s="6" t="n">
        <v>16.4</v>
      </c>
      <c r="R936" s="7" t="n">
        <v>34544</v>
      </c>
      <c r="S936" s="6"/>
      <c r="T936" s="6" t="n">
        <v>15.7</v>
      </c>
      <c r="U936" s="6" t="n">
        <v>5.04</v>
      </c>
      <c r="V936" s="7" t="n">
        <v>34544</v>
      </c>
    </row>
    <row r="937" customFormat="false" ht="12.75" hidden="false" customHeight="false" outlineLevel="0" collapsed="false">
      <c r="A937" s="5" t="s">
        <v>650</v>
      </c>
      <c r="B937" s="5" t="s">
        <v>672</v>
      </c>
      <c r="C937" s="5" t="s">
        <v>693</v>
      </c>
      <c r="D937" s="6" t="n">
        <v>105.6</v>
      </c>
      <c r="E937" s="6"/>
      <c r="F937" s="5"/>
      <c r="G937" s="5" t="s">
        <v>700</v>
      </c>
      <c r="H937" s="5" t="s">
        <v>308</v>
      </c>
      <c r="I937" s="5"/>
      <c r="J937" s="6" t="n">
        <v>1094</v>
      </c>
      <c r="K937" s="6" t="n">
        <v>1997</v>
      </c>
      <c r="L937" s="7" t="n">
        <v>35612</v>
      </c>
      <c r="M937" s="7" t="n">
        <v>35694</v>
      </c>
      <c r="N937" s="6" t="n">
        <v>3.8</v>
      </c>
      <c r="O937" s="7" t="n">
        <v>35692</v>
      </c>
      <c r="P937" s="6"/>
      <c r="Q937" s="6" t="n">
        <v>16.1</v>
      </c>
      <c r="R937" s="7" t="n">
        <v>35649</v>
      </c>
      <c r="S937" s="6"/>
      <c r="T937" s="6" t="n">
        <v>15.2</v>
      </c>
      <c r="U937" s="6" t="n">
        <v>6.032</v>
      </c>
      <c r="V937" s="7" t="n">
        <v>35647</v>
      </c>
    </row>
    <row r="938" customFormat="false" ht="12.75" hidden="false" customHeight="false" outlineLevel="0" collapsed="false">
      <c r="A938" s="5" t="s">
        <v>650</v>
      </c>
      <c r="B938" s="5" t="s">
        <v>672</v>
      </c>
      <c r="C938" s="5" t="s">
        <v>693</v>
      </c>
      <c r="D938" s="6" t="n">
        <v>105.5</v>
      </c>
      <c r="E938" s="6"/>
      <c r="F938" s="5"/>
      <c r="G938" s="5" t="s">
        <v>703</v>
      </c>
      <c r="H938" s="5" t="s">
        <v>308</v>
      </c>
      <c r="I938" s="5"/>
      <c r="J938" s="6" t="n">
        <v>1124</v>
      </c>
      <c r="K938" s="6" t="n">
        <v>1996</v>
      </c>
      <c r="L938" s="7" t="n">
        <v>35237</v>
      </c>
      <c r="M938" s="7" t="n">
        <v>35318</v>
      </c>
      <c r="N938" s="6" t="n">
        <v>3.4</v>
      </c>
      <c r="O938" s="7" t="n">
        <v>35238</v>
      </c>
      <c r="P938" s="6"/>
      <c r="Q938" s="6" t="n">
        <v>15.1</v>
      </c>
      <c r="R938" s="7" t="n">
        <v>35292</v>
      </c>
      <c r="S938" s="6"/>
      <c r="T938" s="6" t="n">
        <v>14.4</v>
      </c>
      <c r="U938" s="6" t="n">
        <v>4.183</v>
      </c>
      <c r="V938" s="7" t="n">
        <v>35290</v>
      </c>
    </row>
    <row r="939" customFormat="false" ht="12.75" hidden="false" customHeight="false" outlineLevel="0" collapsed="false">
      <c r="A939" s="5" t="s">
        <v>650</v>
      </c>
      <c r="B939" s="5" t="s">
        <v>672</v>
      </c>
      <c r="C939" s="5" t="s">
        <v>693</v>
      </c>
      <c r="D939" s="6" t="n">
        <v>105.6</v>
      </c>
      <c r="E939" s="6"/>
      <c r="F939" s="5"/>
      <c r="G939" s="5" t="s">
        <v>700</v>
      </c>
      <c r="H939" s="5" t="s">
        <v>308</v>
      </c>
      <c r="I939" s="5"/>
      <c r="J939" s="6" t="n">
        <v>1146</v>
      </c>
      <c r="K939" s="6" t="n">
        <v>1995</v>
      </c>
      <c r="L939" s="7" t="n">
        <v>34890</v>
      </c>
      <c r="M939" s="7" t="n">
        <v>34974</v>
      </c>
      <c r="N939" s="6" t="n">
        <v>2.7</v>
      </c>
      <c r="O939" s="7" t="n">
        <v>34964</v>
      </c>
      <c r="P939" s="6"/>
      <c r="Q939" s="6" t="n">
        <v>12.9</v>
      </c>
      <c r="R939" s="7" t="n">
        <v>34908</v>
      </c>
      <c r="S939" s="6"/>
      <c r="T939" s="6" t="n">
        <v>11.9</v>
      </c>
      <c r="U939" s="6" t="n">
        <v>4.595</v>
      </c>
      <c r="V939" s="7" t="n">
        <v>34905</v>
      </c>
    </row>
    <row r="940" customFormat="false" ht="12.75" hidden="false" customHeight="false" outlineLevel="0" collapsed="false">
      <c r="A940" s="5" t="s">
        <v>650</v>
      </c>
      <c r="B940" s="5" t="s">
        <v>672</v>
      </c>
      <c r="C940" s="5" t="s">
        <v>693</v>
      </c>
      <c r="D940" s="6" t="n">
        <v>104.5</v>
      </c>
      <c r="E940" s="6"/>
      <c r="F940" s="5"/>
      <c r="G940" s="5" t="s">
        <v>705</v>
      </c>
      <c r="H940" s="5" t="s">
        <v>308</v>
      </c>
      <c r="I940" s="5"/>
      <c r="J940" s="6" t="n">
        <v>1144</v>
      </c>
      <c r="K940" s="6" t="n">
        <v>1995</v>
      </c>
      <c r="L940" s="7" t="n">
        <v>34890</v>
      </c>
      <c r="M940" s="7" t="n">
        <v>34974</v>
      </c>
      <c r="N940" s="6" t="n">
        <v>2.4</v>
      </c>
      <c r="O940" s="7" t="n">
        <v>34964</v>
      </c>
      <c r="P940" s="6"/>
      <c r="Q940" s="6" t="n">
        <v>14.3</v>
      </c>
      <c r="R940" s="7" t="n">
        <v>34908</v>
      </c>
      <c r="S940" s="6"/>
      <c r="T940" s="6" t="n">
        <v>13.5</v>
      </c>
      <c r="U940" s="6" t="n">
        <v>5.556</v>
      </c>
      <c r="V940" s="7" t="n">
        <v>34914</v>
      </c>
    </row>
    <row r="941" customFormat="false" ht="12.75" hidden="false" customHeight="false" outlineLevel="0" collapsed="false">
      <c r="A941" s="5" t="s">
        <v>650</v>
      </c>
      <c r="B941" s="5" t="s">
        <v>672</v>
      </c>
      <c r="C941" s="5" t="s">
        <v>693</v>
      </c>
      <c r="D941" s="6" t="n">
        <v>105.6</v>
      </c>
      <c r="E941" s="6"/>
      <c r="F941" s="5"/>
      <c r="G941" s="5" t="s">
        <v>700</v>
      </c>
      <c r="H941" s="5" t="s">
        <v>308</v>
      </c>
      <c r="I941" s="5"/>
      <c r="J941" s="6" t="n">
        <v>1194</v>
      </c>
      <c r="K941" s="6" t="n">
        <v>1998</v>
      </c>
      <c r="L941" s="7" t="n">
        <v>35991</v>
      </c>
      <c r="M941" s="7" t="n">
        <v>36067</v>
      </c>
      <c r="N941" s="6" t="n">
        <v>4.6</v>
      </c>
      <c r="O941" s="7" t="n">
        <v>36059</v>
      </c>
      <c r="P941" s="6"/>
      <c r="Q941" s="6" t="n">
        <v>16.4</v>
      </c>
      <c r="R941" s="7" t="n">
        <v>35993</v>
      </c>
      <c r="S941" s="6"/>
      <c r="T941" s="6" t="n">
        <v>15.3</v>
      </c>
      <c r="U941" s="6" t="n">
        <v>6.713</v>
      </c>
      <c r="V941" s="7" t="n">
        <v>35995</v>
      </c>
    </row>
    <row r="942" customFormat="false" ht="12.75" hidden="false" customHeight="false" outlineLevel="0" collapsed="false">
      <c r="A942" s="5" t="s">
        <v>650</v>
      </c>
      <c r="B942" s="5" t="s">
        <v>672</v>
      </c>
      <c r="C942" s="5" t="s">
        <v>693</v>
      </c>
      <c r="D942" s="6" t="n">
        <v>95.2</v>
      </c>
      <c r="E942" s="6"/>
      <c r="F942" s="5"/>
      <c r="G942" s="5" t="s">
        <v>701</v>
      </c>
      <c r="H942" s="5" t="s">
        <v>308</v>
      </c>
      <c r="I942" s="5"/>
      <c r="J942" s="6" t="n">
        <v>1192</v>
      </c>
      <c r="K942" s="6" t="n">
        <v>1998</v>
      </c>
      <c r="L942" s="7" t="n">
        <v>35984</v>
      </c>
      <c r="M942" s="7" t="n">
        <v>36067</v>
      </c>
      <c r="N942" s="6" t="n">
        <v>4.6</v>
      </c>
      <c r="O942" s="7" t="n">
        <v>36059</v>
      </c>
      <c r="P942" s="6"/>
      <c r="Q942" s="6" t="n">
        <v>17.9</v>
      </c>
      <c r="R942" s="7" t="n">
        <v>36011</v>
      </c>
      <c r="S942" s="6"/>
      <c r="T942" s="6" t="n">
        <v>17</v>
      </c>
      <c r="U942" s="6" t="n">
        <v>7.047</v>
      </c>
      <c r="V942" s="7" t="n">
        <v>36019</v>
      </c>
    </row>
    <row r="943" customFormat="false" ht="12.75" hidden="false" customHeight="false" outlineLevel="0" collapsed="false">
      <c r="A943" s="5" t="s">
        <v>650</v>
      </c>
      <c r="B943" s="5" t="s">
        <v>672</v>
      </c>
      <c r="C943" s="5" t="s">
        <v>693</v>
      </c>
      <c r="D943" s="6" t="n">
        <v>105.5</v>
      </c>
      <c r="E943" s="6"/>
      <c r="F943" s="5"/>
      <c r="G943" s="5" t="s">
        <v>703</v>
      </c>
      <c r="H943" s="5" t="s">
        <v>308</v>
      </c>
      <c r="I943" s="5"/>
      <c r="J943" s="6" t="n">
        <v>974</v>
      </c>
      <c r="K943" s="6" t="n">
        <v>1994</v>
      </c>
      <c r="L943" s="7" t="n">
        <v>34542</v>
      </c>
      <c r="M943" s="7" t="n">
        <v>34624</v>
      </c>
      <c r="N943" s="6" t="n">
        <v>0.1</v>
      </c>
      <c r="O943" s="7" t="n">
        <v>34621</v>
      </c>
      <c r="P943" s="6"/>
      <c r="Q943" s="6" t="n">
        <v>16.2</v>
      </c>
      <c r="R943" s="7" t="n">
        <v>34544</v>
      </c>
      <c r="S943" s="6"/>
      <c r="T943" s="6" t="n">
        <v>15.4</v>
      </c>
      <c r="U943" s="6" t="n">
        <v>4.651</v>
      </c>
      <c r="V943" s="7" t="n">
        <v>34545</v>
      </c>
    </row>
    <row r="944" customFormat="false" ht="12.75" hidden="false" customHeight="false" outlineLevel="0" collapsed="false">
      <c r="A944" s="5" t="s">
        <v>650</v>
      </c>
      <c r="B944" s="5" t="s">
        <v>706</v>
      </c>
      <c r="C944" s="5" t="s">
        <v>707</v>
      </c>
      <c r="D944" s="6" t="n">
        <v>3</v>
      </c>
      <c r="E944" s="6"/>
      <c r="F944" s="5"/>
      <c r="G944" s="5" t="s">
        <v>708</v>
      </c>
      <c r="H944" s="5" t="s">
        <v>308</v>
      </c>
      <c r="I944" s="5"/>
      <c r="J944" s="6" t="n">
        <v>1037</v>
      </c>
      <c r="K944" s="6" t="n">
        <v>1995</v>
      </c>
      <c r="L944" s="7" t="n">
        <v>34893</v>
      </c>
      <c r="M944" s="7" t="n">
        <v>34974</v>
      </c>
      <c r="N944" s="6" t="n">
        <v>1.6</v>
      </c>
      <c r="O944" s="7" t="n">
        <v>34964</v>
      </c>
      <c r="P944" s="6"/>
      <c r="Q944" s="6" t="n">
        <v>15.6</v>
      </c>
      <c r="R944" s="7" t="n">
        <v>34915</v>
      </c>
      <c r="S944" s="6"/>
      <c r="T944" s="6" t="n">
        <v>14.7</v>
      </c>
      <c r="U944" s="6" t="n">
        <v>6.341</v>
      </c>
      <c r="V944" s="7" t="n">
        <v>34914</v>
      </c>
    </row>
    <row r="945" customFormat="false" ht="12.75" hidden="false" customHeight="false" outlineLevel="0" collapsed="false">
      <c r="A945" s="5" t="s">
        <v>650</v>
      </c>
      <c r="B945" s="5" t="s">
        <v>706</v>
      </c>
      <c r="C945" s="5" t="s">
        <v>707</v>
      </c>
      <c r="D945" s="6" t="n">
        <v>3</v>
      </c>
      <c r="E945" s="6"/>
      <c r="F945" s="5"/>
      <c r="G945" s="5" t="s">
        <v>708</v>
      </c>
      <c r="H945" s="5" t="s">
        <v>308</v>
      </c>
      <c r="I945" s="5"/>
      <c r="J945" s="6" t="n">
        <v>990</v>
      </c>
      <c r="K945" s="6" t="n">
        <v>1993</v>
      </c>
      <c r="L945" s="7" t="n">
        <v>34148</v>
      </c>
      <c r="M945" s="7" t="n">
        <v>34232</v>
      </c>
      <c r="N945" s="6" t="n">
        <v>2.3</v>
      </c>
      <c r="O945" s="7" t="n">
        <v>34232</v>
      </c>
      <c r="P945" s="6"/>
      <c r="Q945" s="6" t="n">
        <v>15.4</v>
      </c>
      <c r="R945" s="7" t="n">
        <v>34185</v>
      </c>
      <c r="S945" s="6"/>
      <c r="T945" s="6" t="n">
        <v>14.6</v>
      </c>
      <c r="U945" s="6" t="n">
        <v>5.833</v>
      </c>
      <c r="V945" s="7" t="n">
        <v>34186</v>
      </c>
    </row>
    <row r="946" customFormat="false" ht="12.75" hidden="false" customHeight="false" outlineLevel="0" collapsed="false">
      <c r="A946" s="5" t="s">
        <v>650</v>
      </c>
      <c r="B946" s="5" t="s">
        <v>706</v>
      </c>
      <c r="C946" s="5" t="s">
        <v>707</v>
      </c>
      <c r="D946" s="6" t="n">
        <v>3</v>
      </c>
      <c r="E946" s="6"/>
      <c r="F946" s="5"/>
      <c r="G946" s="5" t="s">
        <v>708</v>
      </c>
      <c r="H946" s="5" t="s">
        <v>308</v>
      </c>
      <c r="I946" s="5"/>
      <c r="J946" s="6" t="n">
        <v>1190</v>
      </c>
      <c r="K946" s="6" t="n">
        <v>1998</v>
      </c>
      <c r="L946" s="7" t="n">
        <v>35991</v>
      </c>
      <c r="M946" s="7" t="n">
        <v>36067</v>
      </c>
      <c r="N946" s="6" t="n">
        <v>3.7</v>
      </c>
      <c r="O946" s="7" t="n">
        <v>36065</v>
      </c>
      <c r="P946" s="6"/>
      <c r="Q946" s="6" t="n">
        <v>16.8</v>
      </c>
      <c r="R946" s="7" t="n">
        <v>35993</v>
      </c>
      <c r="S946" s="6"/>
      <c r="T946" s="6" t="n">
        <v>15.8</v>
      </c>
      <c r="U946" s="6" t="n">
        <v>6.414</v>
      </c>
      <c r="V946" s="7" t="n">
        <v>35995</v>
      </c>
    </row>
    <row r="947" customFormat="false" ht="12.75" hidden="false" customHeight="false" outlineLevel="0" collapsed="false">
      <c r="A947" s="5" t="s">
        <v>650</v>
      </c>
      <c r="B947" s="5" t="s">
        <v>706</v>
      </c>
      <c r="C947" s="5" t="s">
        <v>707</v>
      </c>
      <c r="D947" s="6" t="n">
        <v>3</v>
      </c>
      <c r="E947" s="6"/>
      <c r="F947" s="5"/>
      <c r="G947" s="5" t="s">
        <v>708</v>
      </c>
      <c r="H947" s="5" t="s">
        <v>308</v>
      </c>
      <c r="I947" s="5"/>
      <c r="J947" s="6" t="n">
        <v>1018</v>
      </c>
      <c r="K947" s="6" t="n">
        <v>1994</v>
      </c>
      <c r="L947" s="7" t="n">
        <v>34507</v>
      </c>
      <c r="M947" s="7" t="n">
        <v>34606</v>
      </c>
      <c r="N947" s="6" t="n">
        <v>4.9</v>
      </c>
      <c r="O947" s="7" t="n">
        <v>34520</v>
      </c>
      <c r="P947" s="6"/>
      <c r="Q947" s="6" t="n">
        <v>62.1</v>
      </c>
      <c r="R947" s="7" t="n">
        <v>34521</v>
      </c>
      <c r="S947" s="6"/>
      <c r="T947" s="6" t="n">
        <v>21</v>
      </c>
      <c r="U947" s="6" t="n">
        <v>13.254</v>
      </c>
      <c r="V947" s="7" t="n">
        <v>34524</v>
      </c>
    </row>
    <row r="948" customFormat="false" ht="12.75" hidden="false" customHeight="false" outlineLevel="0" collapsed="false">
      <c r="A948" s="5" t="s">
        <v>650</v>
      </c>
      <c r="B948" s="5" t="s">
        <v>652</v>
      </c>
      <c r="C948" s="5" t="s">
        <v>341</v>
      </c>
      <c r="D948" s="6" t="n">
        <v>3.5</v>
      </c>
      <c r="E948" s="6"/>
      <c r="F948" s="5"/>
      <c r="G948" s="5" t="s">
        <v>709</v>
      </c>
      <c r="H948" s="5" t="s">
        <v>308</v>
      </c>
      <c r="I948" s="5"/>
      <c r="J948" s="6" t="n">
        <v>1058</v>
      </c>
      <c r="K948" s="6" t="n">
        <v>1996</v>
      </c>
      <c r="L948" s="7" t="n">
        <v>35242</v>
      </c>
      <c r="M948" s="7" t="n">
        <v>35319</v>
      </c>
      <c r="N948" s="6" t="n">
        <v>5.3</v>
      </c>
      <c r="O948" s="7" t="n">
        <v>35314</v>
      </c>
      <c r="P948" s="6"/>
      <c r="Q948" s="6" t="n">
        <v>14.5</v>
      </c>
      <c r="R948" s="7" t="n">
        <v>35273</v>
      </c>
      <c r="S948" s="6"/>
      <c r="T948" s="6" t="n">
        <v>13.9</v>
      </c>
      <c r="U948" s="6" t="n">
        <v>5.349</v>
      </c>
      <c r="V948" s="7" t="n">
        <v>35289</v>
      </c>
    </row>
    <row r="949" customFormat="false" ht="12.75" hidden="false" customHeight="false" outlineLevel="0" collapsed="false">
      <c r="A949" s="5" t="s">
        <v>650</v>
      </c>
      <c r="B949" s="5" t="s">
        <v>652</v>
      </c>
      <c r="C949" s="5" t="s">
        <v>341</v>
      </c>
      <c r="D949" s="6" t="n">
        <v>3.5</v>
      </c>
      <c r="E949" s="6"/>
      <c r="F949" s="5"/>
      <c r="G949" s="5" t="s">
        <v>709</v>
      </c>
      <c r="H949" s="5" t="s">
        <v>308</v>
      </c>
      <c r="I949" s="5"/>
      <c r="J949" s="6" t="n">
        <v>1064</v>
      </c>
      <c r="K949" s="6" t="n">
        <v>1995</v>
      </c>
      <c r="L949" s="7" t="n">
        <v>34879</v>
      </c>
      <c r="M949" s="7" t="n">
        <v>34947</v>
      </c>
      <c r="N949" s="6" t="n">
        <v>5.7</v>
      </c>
      <c r="O949" s="7" t="n">
        <v>34929</v>
      </c>
      <c r="P949" s="6"/>
      <c r="Q949" s="6" t="n">
        <v>14.2</v>
      </c>
      <c r="R949" s="7" t="n">
        <v>34916</v>
      </c>
      <c r="S949" s="6"/>
      <c r="T949" s="6" t="n">
        <v>13.6</v>
      </c>
      <c r="U949" s="6" t="n">
        <v>5.77</v>
      </c>
      <c r="V949" s="7" t="n">
        <v>34914</v>
      </c>
    </row>
    <row r="950" customFormat="false" ht="12.75" hidden="false" customHeight="false" outlineLevel="0" collapsed="false">
      <c r="A950" s="5" t="s">
        <v>650</v>
      </c>
      <c r="B950" s="5" t="s">
        <v>652</v>
      </c>
      <c r="C950" s="5" t="s">
        <v>341</v>
      </c>
      <c r="D950" s="6" t="n">
        <v>4</v>
      </c>
      <c r="E950" s="6"/>
      <c r="F950" s="5"/>
      <c r="G950" s="5" t="s">
        <v>710</v>
      </c>
      <c r="H950" s="5" t="s">
        <v>308</v>
      </c>
      <c r="I950" s="5"/>
      <c r="J950" s="6" t="n">
        <v>1059</v>
      </c>
      <c r="K950" s="6" t="n">
        <v>1996</v>
      </c>
      <c r="L950" s="7" t="n">
        <v>35242</v>
      </c>
      <c r="M950" s="7" t="n">
        <v>35319</v>
      </c>
      <c r="N950" s="6" t="n">
        <v>5.5</v>
      </c>
      <c r="O950" s="7" t="n">
        <v>35314</v>
      </c>
      <c r="P950" s="6"/>
      <c r="Q950" s="6" t="n">
        <v>13.7</v>
      </c>
      <c r="R950" s="7" t="n">
        <v>35273</v>
      </c>
      <c r="S950" s="6"/>
      <c r="T950" s="6" t="n">
        <v>13.3</v>
      </c>
      <c r="U950" s="6" t="n">
        <v>4.81</v>
      </c>
      <c r="V950" s="7" t="n">
        <v>35289</v>
      </c>
    </row>
    <row r="951" customFormat="false" ht="12.75" hidden="false" customHeight="false" outlineLevel="0" collapsed="false">
      <c r="A951" s="5" t="s">
        <v>650</v>
      </c>
      <c r="B951" s="5" t="s">
        <v>652</v>
      </c>
      <c r="C951" s="5" t="s">
        <v>341</v>
      </c>
      <c r="D951" s="6" t="n">
        <v>3.5</v>
      </c>
      <c r="E951" s="6"/>
      <c r="F951" s="5"/>
      <c r="G951" s="5" t="s">
        <v>709</v>
      </c>
      <c r="H951" s="5" t="s">
        <v>308</v>
      </c>
      <c r="I951" s="5"/>
      <c r="J951" s="6" t="n">
        <v>1002</v>
      </c>
      <c r="K951" s="6" t="n">
        <v>1993</v>
      </c>
      <c r="L951" s="7" t="n">
        <v>34128</v>
      </c>
      <c r="M951" s="7" t="n">
        <v>34218</v>
      </c>
      <c r="N951" s="6" t="n">
        <v>4.9</v>
      </c>
      <c r="O951" s="7" t="n">
        <v>34132</v>
      </c>
      <c r="P951" s="6"/>
      <c r="Q951" s="6" t="n">
        <v>14.4</v>
      </c>
      <c r="R951" s="7" t="n">
        <v>34187</v>
      </c>
      <c r="S951" s="6"/>
      <c r="T951" s="6" t="n">
        <v>14</v>
      </c>
      <c r="U951" s="6" t="n">
        <v>6.151</v>
      </c>
      <c r="V951" s="7" t="n">
        <v>34187</v>
      </c>
    </row>
    <row r="952" customFormat="false" ht="12.75" hidden="false" customHeight="false" outlineLevel="0" collapsed="false">
      <c r="A952" s="5" t="s">
        <v>650</v>
      </c>
      <c r="B952" s="5" t="s">
        <v>711</v>
      </c>
      <c r="C952" s="5" t="s">
        <v>672</v>
      </c>
      <c r="D952" s="6" t="n">
        <v>3.4</v>
      </c>
      <c r="E952" s="6"/>
      <c r="F952" s="5"/>
      <c r="G952" s="13" t="s">
        <v>712</v>
      </c>
      <c r="H952" s="5" t="s">
        <v>308</v>
      </c>
      <c r="I952" s="5"/>
      <c r="J952" s="6" t="n">
        <v>1025</v>
      </c>
      <c r="K952" s="6" t="n">
        <v>1994</v>
      </c>
      <c r="L952" s="7" t="n">
        <v>34514</v>
      </c>
      <c r="M952" s="7" t="n">
        <v>34606</v>
      </c>
      <c r="N952" s="6" t="n">
        <v>3.4</v>
      </c>
      <c r="O952" s="7" t="n">
        <v>34520</v>
      </c>
      <c r="P952" s="6"/>
      <c r="Q952" s="6" t="n">
        <v>12.9</v>
      </c>
      <c r="R952" s="7" t="n">
        <v>34548</v>
      </c>
      <c r="S952" s="6"/>
      <c r="T952" s="6" t="n">
        <v>12.5</v>
      </c>
      <c r="U952" s="6" t="n">
        <v>4.103</v>
      </c>
      <c r="V952" s="7" t="n">
        <v>34542</v>
      </c>
    </row>
    <row r="953" customFormat="false" ht="12.75" hidden="false" customHeight="false" outlineLevel="0" collapsed="false">
      <c r="A953" s="5" t="s">
        <v>650</v>
      </c>
      <c r="B953" s="5" t="s">
        <v>711</v>
      </c>
      <c r="C953" s="5" t="s">
        <v>672</v>
      </c>
      <c r="D953" s="6" t="n">
        <v>3.4</v>
      </c>
      <c r="E953" s="6"/>
      <c r="F953" s="5"/>
      <c r="G953" s="13" t="s">
        <v>712</v>
      </c>
      <c r="H953" s="5" t="s">
        <v>308</v>
      </c>
      <c r="I953" s="5"/>
      <c r="J953" s="6" t="n">
        <v>998</v>
      </c>
      <c r="K953" s="6" t="n">
        <v>1993</v>
      </c>
      <c r="L953" s="7" t="n">
        <v>34143</v>
      </c>
      <c r="M953" s="7" t="n">
        <v>34245</v>
      </c>
      <c r="N953" s="6" t="n">
        <v>1.1</v>
      </c>
      <c r="O953" s="7" t="n">
        <v>34234</v>
      </c>
      <c r="P953" s="6"/>
      <c r="Q953" s="6" t="n">
        <v>11</v>
      </c>
      <c r="R953" s="7" t="n">
        <v>34185</v>
      </c>
      <c r="S953" s="6"/>
      <c r="T953" s="6" t="n">
        <v>10.4</v>
      </c>
      <c r="U953" s="6" t="n">
        <v>3.595</v>
      </c>
      <c r="V953" s="7" t="n">
        <v>34186</v>
      </c>
    </row>
    <row r="954" customFormat="false" ht="12.75" hidden="false" customHeight="false" outlineLevel="0" collapsed="false">
      <c r="A954" s="5" t="s">
        <v>650</v>
      </c>
      <c r="B954" s="5" t="s">
        <v>711</v>
      </c>
      <c r="C954" s="5" t="s">
        <v>672</v>
      </c>
      <c r="D954" s="6" t="n">
        <v>3.9</v>
      </c>
      <c r="E954" s="6"/>
      <c r="F954" s="5"/>
      <c r="G954" s="5" t="s">
        <v>713</v>
      </c>
      <c r="H954" s="5" t="s">
        <v>308</v>
      </c>
      <c r="I954" s="5"/>
      <c r="J954" s="6" t="n">
        <v>991</v>
      </c>
      <c r="K954" s="6" t="n">
        <v>1993</v>
      </c>
      <c r="L954" s="7" t="n">
        <v>34143</v>
      </c>
      <c r="M954" s="7" t="n">
        <v>34245</v>
      </c>
      <c r="N954" s="6" t="n">
        <v>1.1</v>
      </c>
      <c r="O954" s="7" t="n">
        <v>34234</v>
      </c>
      <c r="P954" s="6"/>
      <c r="Q954" s="6" t="n">
        <v>10.9</v>
      </c>
      <c r="R954" s="7" t="n">
        <v>34185</v>
      </c>
      <c r="S954" s="6"/>
      <c r="T954" s="6" t="n">
        <v>10.2</v>
      </c>
      <c r="U954" s="6" t="n">
        <v>4.238</v>
      </c>
      <c r="V954" s="7" t="n">
        <v>34184</v>
      </c>
    </row>
    <row r="955" customFormat="false" ht="12.75" hidden="false" customHeight="false" outlineLevel="0" collapsed="false">
      <c r="A955" s="5" t="s">
        <v>650</v>
      </c>
      <c r="B955" s="5" t="s">
        <v>711</v>
      </c>
      <c r="C955" s="5" t="s">
        <v>672</v>
      </c>
      <c r="D955" s="6" t="n">
        <v>3.9</v>
      </c>
      <c r="E955" s="6"/>
      <c r="F955" s="5"/>
      <c r="G955" s="5" t="s">
        <v>713</v>
      </c>
      <c r="H955" s="5" t="s">
        <v>308</v>
      </c>
      <c r="I955" s="5"/>
      <c r="J955" s="6" t="n">
        <v>1019</v>
      </c>
      <c r="K955" s="6" t="n">
        <v>1994</v>
      </c>
      <c r="L955" s="7" t="n">
        <v>34514</v>
      </c>
      <c r="M955" s="7" t="n">
        <v>34606</v>
      </c>
      <c r="N955" s="6" t="n">
        <v>1.4</v>
      </c>
      <c r="O955" s="7" t="n">
        <v>34520</v>
      </c>
      <c r="P955" s="6"/>
      <c r="Q955" s="6" t="n">
        <v>11.8</v>
      </c>
      <c r="R955" s="7" t="n">
        <v>34548</v>
      </c>
      <c r="S955" s="6"/>
      <c r="T955" s="6" t="n">
        <v>11.4</v>
      </c>
      <c r="U955" s="6" t="n">
        <v>3.651</v>
      </c>
      <c r="V955" s="7" t="n">
        <v>34545</v>
      </c>
    </row>
    <row r="956" customFormat="false" ht="12.75" hidden="false" customHeight="false" outlineLevel="0" collapsed="false">
      <c r="A956" s="5" t="s">
        <v>650</v>
      </c>
      <c r="B956" s="5" t="s">
        <v>711</v>
      </c>
      <c r="C956" s="5" t="s">
        <v>672</v>
      </c>
      <c r="D956" s="6" t="n">
        <v>1.8</v>
      </c>
      <c r="E956" s="6"/>
      <c r="F956" s="5"/>
      <c r="G956" s="13" t="s">
        <v>714</v>
      </c>
      <c r="H956" s="5" t="s">
        <v>308</v>
      </c>
      <c r="I956" s="5"/>
      <c r="J956" s="6" t="n">
        <v>1193</v>
      </c>
      <c r="K956" s="6" t="n">
        <v>1998</v>
      </c>
      <c r="L956" s="7" t="n">
        <v>35983</v>
      </c>
      <c r="M956" s="7" t="n">
        <v>36067</v>
      </c>
      <c r="N956" s="6" t="n">
        <v>4.6</v>
      </c>
      <c r="O956" s="7" t="n">
        <v>36060</v>
      </c>
      <c r="P956" s="6"/>
      <c r="Q956" s="6" t="n">
        <v>16.8</v>
      </c>
      <c r="R956" s="7" t="n">
        <v>36012</v>
      </c>
      <c r="S956" s="6"/>
      <c r="T956" s="6" t="n">
        <v>15.5</v>
      </c>
      <c r="U956" s="6" t="n">
        <v>5.863</v>
      </c>
      <c r="V956" s="7" t="n">
        <v>36013</v>
      </c>
    </row>
    <row r="957" customFormat="false" ht="12.75" hidden="false" customHeight="false" outlineLevel="0" collapsed="false">
      <c r="A957" s="5" t="s">
        <v>650</v>
      </c>
      <c r="B957" s="5" t="s">
        <v>711</v>
      </c>
      <c r="C957" s="5" t="s">
        <v>672</v>
      </c>
      <c r="D957" s="6" t="n">
        <v>1.8</v>
      </c>
      <c r="E957" s="6"/>
      <c r="F957" s="5"/>
      <c r="G957" s="13" t="s">
        <v>714</v>
      </c>
      <c r="H957" s="5" t="s">
        <v>308</v>
      </c>
      <c r="I957" s="5"/>
      <c r="J957" s="6" t="n">
        <v>1125</v>
      </c>
      <c r="K957" s="6" t="n">
        <v>1996</v>
      </c>
      <c r="L957" s="7" t="n">
        <v>35241</v>
      </c>
      <c r="M957" s="7" t="n">
        <v>35318</v>
      </c>
      <c r="N957" s="6" t="n">
        <v>4.1</v>
      </c>
      <c r="O957" s="7" t="n">
        <v>35314</v>
      </c>
      <c r="P957" s="6"/>
      <c r="Q957" s="6" t="n">
        <v>13.3</v>
      </c>
      <c r="R957" s="7" t="n">
        <v>35291</v>
      </c>
      <c r="S957" s="6"/>
      <c r="T957" s="6" t="n">
        <v>12.7</v>
      </c>
      <c r="U957" s="6" t="n">
        <v>3.056</v>
      </c>
      <c r="V957" s="7" t="n">
        <v>35290</v>
      </c>
    </row>
    <row r="958" customFormat="false" ht="12.75" hidden="false" customHeight="false" outlineLevel="0" collapsed="false">
      <c r="A958" s="5" t="s">
        <v>650</v>
      </c>
      <c r="B958" s="5" t="s">
        <v>715</v>
      </c>
      <c r="C958" s="5" t="s">
        <v>651</v>
      </c>
      <c r="D958" s="6" t="n">
        <v>0</v>
      </c>
      <c r="E958" s="6"/>
      <c r="F958" s="5"/>
      <c r="G958" s="13" t="s">
        <v>716</v>
      </c>
      <c r="H958" s="5" t="s">
        <v>308</v>
      </c>
      <c r="I958" s="5"/>
      <c r="J958" s="6" t="n">
        <v>1133</v>
      </c>
      <c r="K958" s="6" t="n">
        <v>1995</v>
      </c>
      <c r="L958" s="7" t="n">
        <v>34878</v>
      </c>
      <c r="M958" s="7" t="n">
        <v>34974</v>
      </c>
      <c r="N958" s="6" t="n">
        <v>1.6</v>
      </c>
      <c r="O958" s="7" t="n">
        <v>34964</v>
      </c>
      <c r="P958" s="6"/>
      <c r="Q958" s="6" t="n">
        <v>24.6</v>
      </c>
      <c r="R958" s="7" t="n">
        <v>34915</v>
      </c>
      <c r="S958" s="6"/>
      <c r="T958" s="6" t="n">
        <v>23.1</v>
      </c>
      <c r="U958" s="6" t="n">
        <v>12.373</v>
      </c>
      <c r="V958" s="7" t="n">
        <v>34914</v>
      </c>
    </row>
    <row r="959" customFormat="false" ht="12.75" hidden="false" customHeight="false" outlineLevel="0" collapsed="false">
      <c r="A959" s="5" t="s">
        <v>650</v>
      </c>
      <c r="B959" s="5" t="s">
        <v>717</v>
      </c>
      <c r="C959" s="5" t="s">
        <v>693</v>
      </c>
      <c r="D959" s="6" t="n">
        <v>0</v>
      </c>
      <c r="E959" s="6"/>
      <c r="F959" s="5" t="s">
        <v>718</v>
      </c>
      <c r="G959" s="5"/>
      <c r="H959" s="5" t="s">
        <v>48</v>
      </c>
      <c r="I959" s="5"/>
      <c r="J959" s="6" t="n">
        <v>554</v>
      </c>
      <c r="K959" s="6" t="n">
        <v>1952</v>
      </c>
      <c r="L959" s="7" t="n">
        <v>18994</v>
      </c>
      <c r="M959" s="7" t="n">
        <v>19316</v>
      </c>
      <c r="N959" s="6" t="n">
        <v>0</v>
      </c>
      <c r="O959" s="7" t="n">
        <v>18994</v>
      </c>
      <c r="P959" s="6"/>
      <c r="Q959" s="6" t="n">
        <v>25</v>
      </c>
      <c r="R959" s="7" t="n">
        <v>19185</v>
      </c>
      <c r="S959" s="6"/>
      <c r="T959" s="6" t="n">
        <v>24.4</v>
      </c>
      <c r="U959" s="6" t="n">
        <v>6.1</v>
      </c>
      <c r="V959" s="7" t="n">
        <v>19187</v>
      </c>
    </row>
    <row r="960" customFormat="false" ht="12.75" hidden="false" customHeight="false" outlineLevel="0" collapsed="false">
      <c r="A960" s="5" t="s">
        <v>650</v>
      </c>
      <c r="B960" s="5" t="s">
        <v>717</v>
      </c>
      <c r="C960" s="5" t="s">
        <v>693</v>
      </c>
      <c r="D960" s="6" t="n">
        <v>0</v>
      </c>
      <c r="E960" s="6"/>
      <c r="F960" s="5" t="s">
        <v>718</v>
      </c>
      <c r="G960" s="5"/>
      <c r="H960" s="5" t="s">
        <v>48</v>
      </c>
      <c r="I960" s="5"/>
      <c r="J960" s="6" t="n">
        <v>554</v>
      </c>
      <c r="K960" s="6" t="n">
        <v>1956</v>
      </c>
      <c r="L960" s="7" t="n">
        <v>20455</v>
      </c>
      <c r="M960" s="7" t="n">
        <v>20728</v>
      </c>
      <c r="N960" s="6" t="n">
        <v>0</v>
      </c>
      <c r="O960" s="7" t="n">
        <v>20463</v>
      </c>
      <c r="P960" s="6"/>
      <c r="Q960" s="6" t="n">
        <v>26.7</v>
      </c>
      <c r="R960" s="7" t="n">
        <v>20657</v>
      </c>
      <c r="S960" s="6"/>
      <c r="T960" s="6" t="n">
        <v>26</v>
      </c>
      <c r="U960" s="6" t="n">
        <v>6.671429</v>
      </c>
      <c r="V960" s="7" t="n">
        <v>20658</v>
      </c>
    </row>
    <row r="961" customFormat="false" ht="12.75" hidden="false" customHeight="false" outlineLevel="0" collapsed="false">
      <c r="A961" s="5" t="s">
        <v>650</v>
      </c>
      <c r="B961" s="5" t="s">
        <v>717</v>
      </c>
      <c r="C961" s="5" t="s">
        <v>693</v>
      </c>
      <c r="D961" s="6" t="n">
        <v>0</v>
      </c>
      <c r="E961" s="6"/>
      <c r="F961" s="5" t="s">
        <v>718</v>
      </c>
      <c r="G961" s="5"/>
      <c r="H961" s="5" t="s">
        <v>48</v>
      </c>
      <c r="I961" s="5"/>
      <c r="J961" s="6" t="n">
        <v>554</v>
      </c>
      <c r="K961" s="6" t="n">
        <v>1955</v>
      </c>
      <c r="L961" s="7" t="n">
        <v>20090</v>
      </c>
      <c r="M961" s="7" t="n">
        <v>20454</v>
      </c>
      <c r="N961" s="6" t="n">
        <v>0.6</v>
      </c>
      <c r="O961" s="7" t="n">
        <v>20407</v>
      </c>
      <c r="P961" s="6"/>
      <c r="Q961" s="6" t="n">
        <v>24.4</v>
      </c>
      <c r="R961" s="7" t="n">
        <v>20284</v>
      </c>
      <c r="S961" s="6"/>
      <c r="T961" s="6" t="n">
        <v>23.2</v>
      </c>
      <c r="U961" s="6" t="n">
        <v>6.328571</v>
      </c>
      <c r="V961" s="7" t="n">
        <v>20286</v>
      </c>
    </row>
    <row r="962" customFormat="false" ht="12.75" hidden="false" customHeight="false" outlineLevel="0" collapsed="false">
      <c r="A962" s="5" t="s">
        <v>650</v>
      </c>
      <c r="B962" s="5" t="s">
        <v>717</v>
      </c>
      <c r="C962" s="5" t="s">
        <v>693</v>
      </c>
      <c r="D962" s="6" t="n">
        <v>0</v>
      </c>
      <c r="E962" s="6"/>
      <c r="F962" s="5" t="s">
        <v>718</v>
      </c>
      <c r="G962" s="5"/>
      <c r="H962" s="5" t="s">
        <v>48</v>
      </c>
      <c r="I962" s="5"/>
      <c r="J962" s="6" t="n">
        <v>554</v>
      </c>
      <c r="K962" s="6" t="n">
        <v>1953</v>
      </c>
      <c r="L962" s="7" t="n">
        <v>19372</v>
      </c>
      <c r="M962" s="7" t="n">
        <v>19724</v>
      </c>
      <c r="N962" s="6" t="n">
        <v>0.6</v>
      </c>
      <c r="O962" s="7" t="n">
        <v>19716</v>
      </c>
      <c r="P962" s="6"/>
      <c r="Q962" s="6" t="n">
        <v>24.4</v>
      </c>
      <c r="R962" s="7" t="n">
        <v>19552</v>
      </c>
      <c r="S962" s="6"/>
      <c r="T962" s="6" t="n">
        <v>23</v>
      </c>
      <c r="U962" s="6" t="n">
        <v>5.171428</v>
      </c>
      <c r="V962" s="7" t="n">
        <v>19551</v>
      </c>
    </row>
    <row r="963" customFormat="false" ht="12.75" hidden="false" customHeight="false" outlineLevel="0" collapsed="false">
      <c r="A963" s="5" t="s">
        <v>650</v>
      </c>
      <c r="B963" s="5" t="s">
        <v>717</v>
      </c>
      <c r="C963" s="5" t="s">
        <v>693</v>
      </c>
      <c r="D963" s="6" t="n">
        <v>0</v>
      </c>
      <c r="E963" s="6"/>
      <c r="F963" s="5" t="s">
        <v>718</v>
      </c>
      <c r="G963" s="5"/>
      <c r="H963" s="5" t="s">
        <v>48</v>
      </c>
      <c r="I963" s="5"/>
      <c r="J963" s="6" t="n">
        <v>554</v>
      </c>
      <c r="K963" s="6" t="n">
        <v>1951</v>
      </c>
      <c r="L963" s="7" t="n">
        <v>18914</v>
      </c>
      <c r="M963" s="7" t="n">
        <v>18993</v>
      </c>
      <c r="N963" s="6" t="n">
        <v>0</v>
      </c>
      <c r="O963" s="7" t="n">
        <v>18971</v>
      </c>
      <c r="P963" s="6"/>
      <c r="Q963" s="6" t="n">
        <v>11.7</v>
      </c>
      <c r="R963" s="7" t="n">
        <v>18914</v>
      </c>
      <c r="S963" s="6"/>
      <c r="T963" s="6" t="n">
        <v>9.8</v>
      </c>
      <c r="U963" s="6" t="n">
        <v>1.75</v>
      </c>
      <c r="V963" s="7" t="n">
        <v>18917</v>
      </c>
    </row>
    <row r="964" customFormat="false" ht="12.75" hidden="false" customHeight="false" outlineLevel="0" collapsed="false">
      <c r="A964" s="5" t="s">
        <v>650</v>
      </c>
      <c r="B964" s="5" t="s">
        <v>717</v>
      </c>
      <c r="C964" s="5" t="s">
        <v>693</v>
      </c>
      <c r="D964" s="6" t="n">
        <v>0</v>
      </c>
      <c r="E964" s="6"/>
      <c r="F964" s="5" t="s">
        <v>718</v>
      </c>
      <c r="G964" s="5"/>
      <c r="H964" s="5" t="s">
        <v>48</v>
      </c>
      <c r="I964" s="5"/>
      <c r="J964" s="6" t="n">
        <v>554</v>
      </c>
      <c r="K964" s="6" t="n">
        <v>1954</v>
      </c>
      <c r="L964" s="7" t="n">
        <v>19725</v>
      </c>
      <c r="M964" s="7" t="n">
        <v>20089</v>
      </c>
      <c r="N964" s="6" t="n">
        <v>0.6</v>
      </c>
      <c r="O964" s="7" t="n">
        <v>20086</v>
      </c>
      <c r="P964" s="6"/>
      <c r="Q964" s="6" t="n">
        <v>24.4</v>
      </c>
      <c r="R964" s="7" t="n">
        <v>19921</v>
      </c>
      <c r="S964" s="6"/>
      <c r="T964" s="6" t="n">
        <v>23.7</v>
      </c>
      <c r="U964" s="6" t="n">
        <v>6.485713</v>
      </c>
      <c r="V964" s="7" t="n">
        <v>19920</v>
      </c>
    </row>
    <row r="965" customFormat="false" ht="12.75" hidden="false" customHeight="false" outlineLevel="0" collapsed="false">
      <c r="A965" s="5" t="s">
        <v>650</v>
      </c>
      <c r="B965" s="5" t="s">
        <v>698</v>
      </c>
      <c r="C965" s="5" t="s">
        <v>707</v>
      </c>
      <c r="D965" s="6" t="n">
        <v>1.6</v>
      </c>
      <c r="E965" s="6"/>
      <c r="F965" s="5"/>
      <c r="G965" s="13" t="s">
        <v>719</v>
      </c>
      <c r="H965" s="5" t="s">
        <v>308</v>
      </c>
      <c r="I965" s="5"/>
      <c r="J965" s="6" t="n">
        <v>1031</v>
      </c>
      <c r="K965" s="6" t="n">
        <v>1994</v>
      </c>
      <c r="L965" s="7" t="n">
        <v>34507</v>
      </c>
      <c r="M965" s="7" t="n">
        <v>34606</v>
      </c>
      <c r="N965" s="6" t="n">
        <v>4.2</v>
      </c>
      <c r="O965" s="7" t="n">
        <v>34588</v>
      </c>
      <c r="P965" s="6"/>
      <c r="Q965" s="6" t="n">
        <v>18.6</v>
      </c>
      <c r="R965" s="7" t="n">
        <v>34543</v>
      </c>
      <c r="S965" s="6"/>
      <c r="T965" s="6" t="n">
        <v>18.3</v>
      </c>
      <c r="U965" s="6" t="n">
        <v>6.222</v>
      </c>
      <c r="V965" s="7" t="n">
        <v>34542</v>
      </c>
    </row>
    <row r="966" customFormat="false" ht="12.75" hidden="false" customHeight="false" outlineLevel="0" collapsed="false">
      <c r="A966" s="5" t="s">
        <v>650</v>
      </c>
      <c r="B966" s="5" t="s">
        <v>698</v>
      </c>
      <c r="C966" s="5" t="s">
        <v>707</v>
      </c>
      <c r="D966" s="6" t="n">
        <v>1.6</v>
      </c>
      <c r="E966" s="6"/>
      <c r="F966" s="5"/>
      <c r="G966" s="13" t="s">
        <v>719</v>
      </c>
      <c r="H966" s="5" t="s">
        <v>308</v>
      </c>
      <c r="I966" s="5"/>
      <c r="J966" s="6" t="n">
        <v>1009</v>
      </c>
      <c r="K966" s="6" t="n">
        <v>1993</v>
      </c>
      <c r="L966" s="7" t="n">
        <v>34148</v>
      </c>
      <c r="M966" s="7" t="n">
        <v>34232</v>
      </c>
      <c r="N966" s="6" t="n">
        <v>2.6</v>
      </c>
      <c r="O966" s="7" t="n">
        <v>34232</v>
      </c>
      <c r="P966" s="6"/>
      <c r="Q966" s="6" t="n">
        <v>15.5</v>
      </c>
      <c r="R966" s="7" t="n">
        <v>34185</v>
      </c>
      <c r="S966" s="6"/>
      <c r="T966" s="6" t="n">
        <v>14.7</v>
      </c>
      <c r="U966" s="6" t="n">
        <v>5.063</v>
      </c>
      <c r="V966" s="7" t="n">
        <v>34186</v>
      </c>
    </row>
    <row r="967" customFormat="false" ht="12.75" hidden="false" customHeight="false" outlineLevel="0" collapsed="false">
      <c r="A967" s="5" t="s">
        <v>650</v>
      </c>
      <c r="B967" s="5" t="s">
        <v>698</v>
      </c>
      <c r="C967" s="5" t="s">
        <v>707</v>
      </c>
      <c r="D967" s="6" t="n">
        <v>1.6</v>
      </c>
      <c r="E967" s="6"/>
      <c r="F967" s="5"/>
      <c r="G967" s="13" t="s">
        <v>719</v>
      </c>
      <c r="H967" s="5" t="s">
        <v>308</v>
      </c>
      <c r="I967" s="5"/>
      <c r="J967" s="6" t="n">
        <v>1048</v>
      </c>
      <c r="K967" s="6" t="n">
        <v>1995</v>
      </c>
      <c r="L967" s="7" t="n">
        <v>34893</v>
      </c>
      <c r="M967" s="7" t="n">
        <v>34974</v>
      </c>
      <c r="N967" s="6" t="n">
        <v>2.5</v>
      </c>
      <c r="O967" s="7" t="n">
        <v>34964</v>
      </c>
      <c r="P967" s="6"/>
      <c r="Q967" s="6" t="n">
        <v>16.5</v>
      </c>
      <c r="R967" s="7" t="n">
        <v>34908</v>
      </c>
      <c r="S967" s="6"/>
      <c r="T967" s="6" t="n">
        <v>15.4</v>
      </c>
      <c r="U967" s="6" t="n">
        <v>5.976</v>
      </c>
      <c r="V967" s="7" t="n">
        <v>34914</v>
      </c>
    </row>
    <row r="968" customFormat="false" ht="12.75" hidden="false" customHeight="false" outlineLevel="0" collapsed="false">
      <c r="A968" s="5" t="s">
        <v>650</v>
      </c>
      <c r="B968" s="5" t="s">
        <v>698</v>
      </c>
      <c r="C968" s="5" t="s">
        <v>707</v>
      </c>
      <c r="D968" s="6" t="n">
        <v>1.6</v>
      </c>
      <c r="E968" s="6"/>
      <c r="F968" s="5"/>
      <c r="G968" s="13" t="s">
        <v>719</v>
      </c>
      <c r="H968" s="5" t="s">
        <v>308</v>
      </c>
      <c r="I968" s="5"/>
      <c r="J968" s="6" t="n">
        <v>1126</v>
      </c>
      <c r="K968" s="6" t="n">
        <v>1996</v>
      </c>
      <c r="L968" s="7" t="n">
        <v>35237</v>
      </c>
      <c r="M968" s="7" t="n">
        <v>35318</v>
      </c>
      <c r="N968" s="6" t="n">
        <v>4.6</v>
      </c>
      <c r="O968" s="7" t="n">
        <v>35314</v>
      </c>
      <c r="P968" s="6"/>
      <c r="Q968" s="6" t="n">
        <v>18</v>
      </c>
      <c r="R968" s="7" t="n">
        <v>35273</v>
      </c>
      <c r="S968" s="6"/>
      <c r="T968" s="6" t="n">
        <v>17.5</v>
      </c>
      <c r="U968" s="6" t="n">
        <v>6.929</v>
      </c>
      <c r="V968" s="7" t="n">
        <v>35271</v>
      </c>
    </row>
    <row r="969" customFormat="false" ht="12.75" hidden="false" customHeight="false" outlineLevel="0" collapsed="false">
      <c r="A969" s="5" t="s">
        <v>650</v>
      </c>
      <c r="B969" s="5" t="s">
        <v>698</v>
      </c>
      <c r="C969" s="5" t="s">
        <v>707</v>
      </c>
      <c r="D969" s="6" t="n">
        <v>1.6</v>
      </c>
      <c r="E969" s="6"/>
      <c r="F969" s="5"/>
      <c r="G969" s="13" t="s">
        <v>719</v>
      </c>
      <c r="H969" s="5" t="s">
        <v>308</v>
      </c>
      <c r="I969" s="5"/>
      <c r="J969" s="6" t="n">
        <v>968</v>
      </c>
      <c r="K969" s="6" t="n">
        <v>1994</v>
      </c>
      <c r="L969" s="7" t="n">
        <v>34542</v>
      </c>
      <c r="M969" s="7" t="n">
        <v>34624</v>
      </c>
      <c r="N969" s="6" t="n">
        <v>0.1</v>
      </c>
      <c r="O969" s="7" t="n">
        <v>34619</v>
      </c>
      <c r="P969" s="6"/>
      <c r="Q969" s="6" t="n">
        <v>24.9</v>
      </c>
      <c r="R969" s="7" t="n">
        <v>34544</v>
      </c>
      <c r="S969" s="6"/>
      <c r="T969" s="6" t="n">
        <v>24</v>
      </c>
      <c r="U969" s="6" t="n">
        <v>10.262</v>
      </c>
      <c r="V969" s="7" t="n">
        <v>34545</v>
      </c>
    </row>
    <row r="970" customFormat="false" ht="12.75" hidden="false" customHeight="false" outlineLevel="0" collapsed="false">
      <c r="A970" s="5" t="s">
        <v>650</v>
      </c>
      <c r="B970" s="5" t="s">
        <v>698</v>
      </c>
      <c r="C970" s="5" t="s">
        <v>707</v>
      </c>
      <c r="D970" s="6" t="n">
        <v>5.1</v>
      </c>
      <c r="E970" s="6"/>
      <c r="F970" s="5"/>
      <c r="G970" s="5" t="s">
        <v>720</v>
      </c>
      <c r="H970" s="5" t="s">
        <v>308</v>
      </c>
      <c r="I970" s="5"/>
      <c r="J970" s="6" t="n">
        <v>1127</v>
      </c>
      <c r="K970" s="6" t="n">
        <v>1996</v>
      </c>
      <c r="L970" s="7" t="n">
        <v>35237</v>
      </c>
      <c r="M970" s="7" t="n">
        <v>35318</v>
      </c>
      <c r="N970" s="6" t="n">
        <v>3.3</v>
      </c>
      <c r="O970" s="7" t="n">
        <v>35314</v>
      </c>
      <c r="P970" s="6"/>
      <c r="Q970" s="6" t="n">
        <v>16.1</v>
      </c>
      <c r="R970" s="7" t="n">
        <v>35287</v>
      </c>
      <c r="S970" s="6"/>
      <c r="T970" s="6" t="n">
        <v>15.3</v>
      </c>
      <c r="U970" s="6" t="n">
        <v>6.111</v>
      </c>
      <c r="V970" s="7" t="n">
        <v>35289</v>
      </c>
    </row>
    <row r="971" customFormat="false" ht="12.75" hidden="false" customHeight="false" outlineLevel="0" collapsed="false">
      <c r="A971" s="5" t="s">
        <v>650</v>
      </c>
      <c r="B971" s="5" t="s">
        <v>698</v>
      </c>
      <c r="C971" s="5" t="s">
        <v>707</v>
      </c>
      <c r="D971" s="6" t="n">
        <v>1.6</v>
      </c>
      <c r="E971" s="6"/>
      <c r="F971" s="5"/>
      <c r="G971" s="13" t="s">
        <v>719</v>
      </c>
      <c r="H971" s="5" t="s">
        <v>308</v>
      </c>
      <c r="I971" s="5"/>
      <c r="J971" s="6" t="n">
        <v>1191</v>
      </c>
      <c r="K971" s="6" t="n">
        <v>1998</v>
      </c>
      <c r="L971" s="7" t="n">
        <v>35991</v>
      </c>
      <c r="M971" s="7" t="n">
        <v>36067</v>
      </c>
      <c r="N971" s="6" t="n">
        <v>4.6</v>
      </c>
      <c r="O971" s="7" t="n">
        <v>36062</v>
      </c>
      <c r="P971" s="6"/>
      <c r="Q971" s="6" t="n">
        <v>19</v>
      </c>
      <c r="R971" s="7" t="n">
        <v>35993</v>
      </c>
      <c r="S971" s="6"/>
      <c r="T971" s="6" t="n">
        <v>18.1</v>
      </c>
      <c r="U971" s="6" t="n">
        <v>6.794</v>
      </c>
      <c r="V971" s="7" t="n">
        <v>35995</v>
      </c>
    </row>
    <row r="972" customFormat="false" ht="12.75" hidden="false" customHeight="false" outlineLevel="0" collapsed="false">
      <c r="A972" s="5" t="s">
        <v>650</v>
      </c>
      <c r="B972" s="5" t="s">
        <v>707</v>
      </c>
      <c r="C972" s="5" t="s">
        <v>672</v>
      </c>
      <c r="D972" s="6" t="n">
        <v>0</v>
      </c>
      <c r="E972" s="6"/>
      <c r="F972" s="5"/>
      <c r="G972" s="5" t="s">
        <v>721</v>
      </c>
      <c r="H972" s="5" t="s">
        <v>308</v>
      </c>
      <c r="I972" s="5"/>
      <c r="J972" s="6" t="n">
        <v>1140</v>
      </c>
      <c r="K972" s="6" t="n">
        <v>1995</v>
      </c>
      <c r="L972" s="7" t="n">
        <v>34890</v>
      </c>
      <c r="M972" s="7" t="n">
        <v>34974</v>
      </c>
      <c r="N972" s="6" t="n">
        <v>2.2</v>
      </c>
      <c r="O972" s="7" t="n">
        <v>34964</v>
      </c>
      <c r="P972" s="6"/>
      <c r="Q972" s="6" t="n">
        <v>30.2</v>
      </c>
      <c r="R972" s="7" t="n">
        <v>34946</v>
      </c>
      <c r="S972" s="6"/>
      <c r="T972" s="6" t="n">
        <v>25.1</v>
      </c>
      <c r="U972" s="6" t="n">
        <v>18.302</v>
      </c>
      <c r="V972" s="7" t="n">
        <v>34945</v>
      </c>
    </row>
    <row r="973" customFormat="false" ht="12.75" hidden="false" customHeight="false" outlineLevel="0" collapsed="false">
      <c r="A973" s="5" t="s">
        <v>722</v>
      </c>
      <c r="B973" s="5" t="s">
        <v>723</v>
      </c>
      <c r="C973" s="5" t="s">
        <v>123</v>
      </c>
      <c r="D973" s="6" t="n">
        <v>64.2</v>
      </c>
      <c r="E973" s="6"/>
      <c r="F973" s="5" t="s">
        <v>724</v>
      </c>
      <c r="G973" s="5"/>
      <c r="H973" s="5" t="s">
        <v>48</v>
      </c>
      <c r="I973" s="5"/>
      <c r="J973" s="6" t="n">
        <v>402</v>
      </c>
      <c r="K973" s="6" t="n">
        <v>1986</v>
      </c>
      <c r="L973" s="7" t="n">
        <v>31415</v>
      </c>
      <c r="M973" s="7" t="n">
        <v>31754</v>
      </c>
      <c r="N973" s="6" t="n">
        <v>0</v>
      </c>
      <c r="O973" s="7" t="n">
        <v>31456</v>
      </c>
      <c r="P973" s="6"/>
      <c r="Q973" s="6" t="n">
        <v>17.5</v>
      </c>
      <c r="R973" s="7" t="n">
        <v>31631</v>
      </c>
      <c r="S973" s="6"/>
      <c r="T973" s="6" t="n">
        <v>16.7</v>
      </c>
      <c r="U973" s="6" t="n">
        <v>1.357143</v>
      </c>
      <c r="V973" s="7" t="n">
        <v>31631</v>
      </c>
    </row>
    <row r="974" customFormat="false" ht="12.75" hidden="false" customHeight="false" outlineLevel="0" collapsed="false">
      <c r="A974" s="5" t="s">
        <v>722</v>
      </c>
      <c r="B974" s="5" t="s">
        <v>723</v>
      </c>
      <c r="C974" s="5" t="s">
        <v>123</v>
      </c>
      <c r="D974" s="6" t="n">
        <v>64.2</v>
      </c>
      <c r="E974" s="6"/>
      <c r="F974" s="5" t="s">
        <v>724</v>
      </c>
      <c r="G974" s="5"/>
      <c r="H974" s="5" t="s">
        <v>48</v>
      </c>
      <c r="I974" s="5"/>
      <c r="J974" s="6" t="n">
        <v>402</v>
      </c>
      <c r="K974" s="6" t="n">
        <v>1975</v>
      </c>
      <c r="L974" s="7" t="n">
        <v>27395</v>
      </c>
      <c r="M974" s="7" t="n">
        <v>27759</v>
      </c>
      <c r="N974" s="6" t="n">
        <v>4</v>
      </c>
      <c r="O974" s="7" t="n">
        <v>27733</v>
      </c>
      <c r="P974" s="6"/>
      <c r="Q974" s="6" t="n">
        <v>20.5</v>
      </c>
      <c r="R974" s="7" t="n">
        <v>27585</v>
      </c>
      <c r="S974" s="6"/>
      <c r="T974" s="6" t="n">
        <v>19.2</v>
      </c>
      <c r="U974" s="6" t="n">
        <v>2.428571</v>
      </c>
      <c r="V974" s="7" t="n">
        <v>27584</v>
      </c>
    </row>
    <row r="975" customFormat="false" ht="12.75" hidden="false" customHeight="false" outlineLevel="0" collapsed="false">
      <c r="A975" s="5" t="s">
        <v>722</v>
      </c>
      <c r="B975" s="5" t="s">
        <v>723</v>
      </c>
      <c r="C975" s="5" t="s">
        <v>123</v>
      </c>
      <c r="D975" s="6" t="n">
        <v>0</v>
      </c>
      <c r="E975" s="6"/>
      <c r="F975" s="5" t="s">
        <v>725</v>
      </c>
      <c r="G975" s="5"/>
      <c r="H975" s="5" t="s">
        <v>48</v>
      </c>
      <c r="I975" s="5"/>
      <c r="J975" s="6" t="n">
        <v>403</v>
      </c>
      <c r="K975" s="6" t="n">
        <v>1964</v>
      </c>
      <c r="L975" s="7" t="n">
        <v>23377</v>
      </c>
      <c r="M975" s="7" t="n">
        <v>23742</v>
      </c>
      <c r="N975" s="6" t="n">
        <v>0</v>
      </c>
      <c r="O975" s="7" t="n">
        <v>23377</v>
      </c>
      <c r="P975" s="6"/>
      <c r="Q975" s="6" t="n">
        <v>18.3</v>
      </c>
      <c r="R975" s="7" t="n">
        <v>23611</v>
      </c>
      <c r="S975" s="6"/>
      <c r="T975" s="6" t="n">
        <v>17.7</v>
      </c>
      <c r="U975" s="6" t="n">
        <v>0.3857138</v>
      </c>
      <c r="V975" s="7" t="n">
        <v>23609</v>
      </c>
    </row>
    <row r="976" customFormat="false" ht="12.75" hidden="false" customHeight="false" outlineLevel="0" collapsed="false">
      <c r="A976" s="5" t="s">
        <v>722</v>
      </c>
      <c r="B976" s="5" t="s">
        <v>723</v>
      </c>
      <c r="C976" s="5" t="s">
        <v>123</v>
      </c>
      <c r="D976" s="6" t="n">
        <v>0</v>
      </c>
      <c r="E976" s="6"/>
      <c r="F976" s="5" t="s">
        <v>725</v>
      </c>
      <c r="G976" s="5"/>
      <c r="H976" s="5" t="s">
        <v>48</v>
      </c>
      <c r="I976" s="5"/>
      <c r="J976" s="6" t="n">
        <v>403</v>
      </c>
      <c r="K976" s="6" t="n">
        <v>1966</v>
      </c>
      <c r="L976" s="7" t="n">
        <v>24108</v>
      </c>
      <c r="M976" s="7" t="n">
        <v>24472</v>
      </c>
      <c r="N976" s="6" t="n">
        <v>0.6</v>
      </c>
      <c r="O976" s="7" t="n">
        <v>24108</v>
      </c>
      <c r="P976" s="6"/>
      <c r="Q976" s="6" t="n">
        <v>20</v>
      </c>
      <c r="R976" s="7" t="n">
        <v>24322</v>
      </c>
      <c r="S976" s="6"/>
      <c r="T976" s="6" t="n">
        <v>19.8</v>
      </c>
      <c r="U976" s="6" t="n">
        <v>0.2428572</v>
      </c>
      <c r="V976" s="7" t="n">
        <v>24325</v>
      </c>
    </row>
    <row r="977" customFormat="false" ht="12.75" hidden="false" customHeight="false" outlineLevel="0" collapsed="false">
      <c r="A977" s="5" t="s">
        <v>722</v>
      </c>
      <c r="B977" s="5" t="s">
        <v>723</v>
      </c>
      <c r="C977" s="5" t="s">
        <v>123</v>
      </c>
      <c r="D977" s="6" t="n">
        <v>0</v>
      </c>
      <c r="E977" s="6"/>
      <c r="F977" s="5" t="s">
        <v>725</v>
      </c>
      <c r="G977" s="5"/>
      <c r="H977" s="5" t="s">
        <v>48</v>
      </c>
      <c r="I977" s="5"/>
      <c r="J977" s="6" t="n">
        <v>403</v>
      </c>
      <c r="K977" s="6" t="n">
        <v>1965</v>
      </c>
      <c r="L977" s="7" t="n">
        <v>23743</v>
      </c>
      <c r="M977" s="7" t="n">
        <v>24107</v>
      </c>
      <c r="N977" s="6" t="n">
        <v>0</v>
      </c>
      <c r="O977" s="7" t="n">
        <v>23743</v>
      </c>
      <c r="P977" s="6"/>
      <c r="Q977" s="6" t="n">
        <v>20.6</v>
      </c>
      <c r="R977" s="7" t="n">
        <v>23957</v>
      </c>
      <c r="S977" s="6"/>
      <c r="T977" s="6" t="n">
        <v>20.3</v>
      </c>
      <c r="U977" s="6" t="n">
        <v>0.3428574</v>
      </c>
      <c r="V977" s="7" t="n">
        <v>23958</v>
      </c>
    </row>
    <row r="978" customFormat="false" ht="12.75" hidden="false" customHeight="false" outlineLevel="0" collapsed="false">
      <c r="A978" s="5" t="s">
        <v>722</v>
      </c>
      <c r="B978" s="5" t="s">
        <v>723</v>
      </c>
      <c r="C978" s="5" t="s">
        <v>123</v>
      </c>
      <c r="D978" s="6" t="n">
        <v>0</v>
      </c>
      <c r="E978" s="6"/>
      <c r="F978" s="5" t="s">
        <v>725</v>
      </c>
      <c r="G978" s="5"/>
      <c r="H978" s="5" t="s">
        <v>48</v>
      </c>
      <c r="I978" s="5"/>
      <c r="J978" s="6" t="n">
        <v>403</v>
      </c>
      <c r="K978" s="6" t="n">
        <v>1963</v>
      </c>
      <c r="L978" s="7" t="n">
        <v>23154</v>
      </c>
      <c r="M978" s="7" t="n">
        <v>23376</v>
      </c>
      <c r="N978" s="6" t="n">
        <v>0</v>
      </c>
      <c r="O978" s="7" t="n">
        <v>23355</v>
      </c>
      <c r="P978" s="6"/>
      <c r="Q978" s="6" t="n">
        <v>20</v>
      </c>
      <c r="R978" s="7" t="n">
        <v>23234</v>
      </c>
      <c r="S978" s="6"/>
      <c r="T978" s="6" t="n">
        <v>20</v>
      </c>
      <c r="U978" s="6" t="n">
        <v>0.07142857</v>
      </c>
      <c r="V978" s="7" t="n">
        <v>23237</v>
      </c>
    </row>
    <row r="979" customFormat="false" ht="12.75" hidden="false" customHeight="false" outlineLevel="0" collapsed="false">
      <c r="A979" s="5" t="s">
        <v>722</v>
      </c>
      <c r="B979" s="5" t="s">
        <v>723</v>
      </c>
      <c r="C979" s="5" t="s">
        <v>123</v>
      </c>
      <c r="D979" s="6" t="n">
        <v>64.2</v>
      </c>
      <c r="E979" s="6"/>
      <c r="F979" s="5" t="s">
        <v>724</v>
      </c>
      <c r="G979" s="5"/>
      <c r="H979" s="5" t="s">
        <v>48</v>
      </c>
      <c r="I979" s="5"/>
      <c r="J979" s="6" t="n">
        <v>402</v>
      </c>
      <c r="K979" s="6" t="n">
        <v>1985</v>
      </c>
      <c r="L979" s="7" t="n">
        <v>31048</v>
      </c>
      <c r="M979" s="7" t="n">
        <v>31408</v>
      </c>
      <c r="N979" s="6" t="n">
        <v>1</v>
      </c>
      <c r="O979" s="7" t="n">
        <v>31393</v>
      </c>
      <c r="P979" s="6"/>
      <c r="Q979" s="6" t="n">
        <v>27.5</v>
      </c>
      <c r="R979" s="7" t="n">
        <v>31244</v>
      </c>
      <c r="S979" s="6"/>
      <c r="T979" s="6" t="n">
        <v>22.9</v>
      </c>
      <c r="U979" s="6" t="n">
        <v>8.142858</v>
      </c>
      <c r="V979" s="7" t="n">
        <v>31244</v>
      </c>
    </row>
    <row r="980" customFormat="false" ht="12.75" hidden="false" customHeight="false" outlineLevel="0" collapsed="false">
      <c r="A980" s="5" t="s">
        <v>722</v>
      </c>
      <c r="B980" s="5" t="s">
        <v>723</v>
      </c>
      <c r="C980" s="5" t="s">
        <v>123</v>
      </c>
      <c r="D980" s="6" t="n">
        <v>64.2</v>
      </c>
      <c r="E980" s="6"/>
      <c r="F980" s="5" t="s">
        <v>724</v>
      </c>
      <c r="G980" s="5"/>
      <c r="H980" s="5" t="s">
        <v>48</v>
      </c>
      <c r="I980" s="5"/>
      <c r="J980" s="6" t="n">
        <v>402</v>
      </c>
      <c r="K980" s="6" t="n">
        <v>1984</v>
      </c>
      <c r="L980" s="7" t="n">
        <v>30682</v>
      </c>
      <c r="M980" s="7" t="n">
        <v>31047</v>
      </c>
      <c r="N980" s="6" t="n">
        <v>2</v>
      </c>
      <c r="O980" s="7" t="n">
        <v>30731</v>
      </c>
      <c r="P980" s="6"/>
      <c r="Q980" s="6" t="n">
        <v>18</v>
      </c>
      <c r="R980" s="7" t="n">
        <v>30890</v>
      </c>
      <c r="S980" s="6"/>
      <c r="T980" s="6" t="n">
        <v>17.3</v>
      </c>
      <c r="U980" s="6" t="n">
        <v>1.571429</v>
      </c>
      <c r="V980" s="7" t="n">
        <v>30890</v>
      </c>
    </row>
    <row r="981" customFormat="false" ht="12.75" hidden="false" customHeight="false" outlineLevel="0" collapsed="false">
      <c r="A981" s="5" t="s">
        <v>722</v>
      </c>
      <c r="B981" s="5" t="s">
        <v>723</v>
      </c>
      <c r="C981" s="5" t="s">
        <v>123</v>
      </c>
      <c r="D981" s="6" t="n">
        <v>64.2</v>
      </c>
      <c r="E981" s="6"/>
      <c r="F981" s="5" t="s">
        <v>724</v>
      </c>
      <c r="G981" s="5"/>
      <c r="H981" s="5" t="s">
        <v>48</v>
      </c>
      <c r="I981" s="5"/>
      <c r="J981" s="6" t="n">
        <v>402</v>
      </c>
      <c r="K981" s="6" t="n">
        <v>1983</v>
      </c>
      <c r="L981" s="7" t="n">
        <v>30317</v>
      </c>
      <c r="M981" s="7" t="n">
        <v>30681</v>
      </c>
      <c r="N981" s="6" t="n">
        <v>2.5</v>
      </c>
      <c r="O981" s="7" t="n">
        <v>30352</v>
      </c>
      <c r="P981" s="6"/>
      <c r="Q981" s="6" t="n">
        <v>16</v>
      </c>
      <c r="R981" s="7" t="n">
        <v>30502</v>
      </c>
      <c r="S981" s="6"/>
      <c r="T981" s="6" t="n">
        <v>14.9</v>
      </c>
      <c r="U981" s="6" t="n">
        <v>1.857143</v>
      </c>
      <c r="V981" s="7" t="n">
        <v>30493</v>
      </c>
    </row>
    <row r="982" customFormat="false" ht="12.75" hidden="false" customHeight="false" outlineLevel="0" collapsed="false">
      <c r="A982" s="5" t="s">
        <v>722</v>
      </c>
      <c r="B982" s="5" t="s">
        <v>723</v>
      </c>
      <c r="C982" s="5" t="s">
        <v>123</v>
      </c>
      <c r="D982" s="6" t="n">
        <v>64.2</v>
      </c>
      <c r="E982" s="6"/>
      <c r="F982" s="5" t="s">
        <v>724</v>
      </c>
      <c r="G982" s="5"/>
      <c r="H982" s="5" t="s">
        <v>48</v>
      </c>
      <c r="I982" s="5"/>
      <c r="J982" s="6" t="n">
        <v>402</v>
      </c>
      <c r="K982" s="6" t="n">
        <v>1982</v>
      </c>
      <c r="L982" s="7" t="n">
        <v>29952</v>
      </c>
      <c r="M982" s="7" t="n">
        <v>30316</v>
      </c>
      <c r="N982" s="6" t="n">
        <v>0.5</v>
      </c>
      <c r="O982" s="7" t="n">
        <v>29983</v>
      </c>
      <c r="P982" s="6"/>
      <c r="Q982" s="6" t="n">
        <v>17</v>
      </c>
      <c r="R982" s="7" t="n">
        <v>30173</v>
      </c>
      <c r="S982" s="6"/>
      <c r="T982" s="6" t="n">
        <v>16</v>
      </c>
      <c r="U982" s="6" t="n">
        <v>0.9285714</v>
      </c>
      <c r="V982" s="7" t="n">
        <v>30161</v>
      </c>
    </row>
    <row r="983" customFormat="false" ht="12.75" hidden="false" customHeight="false" outlineLevel="0" collapsed="false">
      <c r="A983" s="5" t="s">
        <v>722</v>
      </c>
      <c r="B983" s="5" t="s">
        <v>723</v>
      </c>
      <c r="C983" s="5" t="s">
        <v>123</v>
      </c>
      <c r="D983" s="6" t="n">
        <v>64.2</v>
      </c>
      <c r="E983" s="6"/>
      <c r="F983" s="5" t="s">
        <v>724</v>
      </c>
      <c r="G983" s="5"/>
      <c r="H983" s="5" t="s">
        <v>48</v>
      </c>
      <c r="I983" s="5"/>
      <c r="J983" s="6" t="n">
        <v>402</v>
      </c>
      <c r="K983" s="6" t="n">
        <v>1981</v>
      </c>
      <c r="L983" s="7" t="n">
        <v>29587</v>
      </c>
      <c r="M983" s="7" t="n">
        <v>29951</v>
      </c>
      <c r="N983" s="6" t="n">
        <v>2</v>
      </c>
      <c r="O983" s="7" t="n">
        <v>29627</v>
      </c>
      <c r="P983" s="6"/>
      <c r="Q983" s="6" t="n">
        <v>17.5</v>
      </c>
      <c r="R983" s="7" t="n">
        <v>29808</v>
      </c>
      <c r="S983" s="6"/>
      <c r="T983" s="6" t="n">
        <v>16.7</v>
      </c>
      <c r="U983" s="6" t="n">
        <v>1.714286</v>
      </c>
      <c r="V983" s="7" t="n">
        <v>29807</v>
      </c>
    </row>
    <row r="984" customFormat="false" ht="12.75" hidden="false" customHeight="false" outlineLevel="0" collapsed="false">
      <c r="A984" s="5" t="s">
        <v>722</v>
      </c>
      <c r="B984" s="5" t="s">
        <v>723</v>
      </c>
      <c r="C984" s="5" t="s">
        <v>123</v>
      </c>
      <c r="D984" s="6" t="n">
        <v>64.2</v>
      </c>
      <c r="E984" s="6"/>
      <c r="F984" s="5" t="s">
        <v>724</v>
      </c>
      <c r="G984" s="5"/>
      <c r="H984" s="5" t="s">
        <v>48</v>
      </c>
      <c r="I984" s="5"/>
      <c r="J984" s="6" t="n">
        <v>402</v>
      </c>
      <c r="K984" s="6" t="n">
        <v>1980</v>
      </c>
      <c r="L984" s="7" t="n">
        <v>29221</v>
      </c>
      <c r="M984" s="7" t="n">
        <v>29586</v>
      </c>
      <c r="N984" s="6" t="n">
        <v>0.5</v>
      </c>
      <c r="O984" s="7" t="n">
        <v>29240</v>
      </c>
      <c r="P984" s="6"/>
      <c r="Q984" s="6" t="n">
        <v>19</v>
      </c>
      <c r="R984" s="7" t="n">
        <v>29479</v>
      </c>
      <c r="S984" s="6"/>
      <c r="T984" s="6" t="n">
        <v>17.1</v>
      </c>
      <c r="U984" s="6" t="n">
        <v>1.571429</v>
      </c>
      <c r="V984" s="7" t="n">
        <v>29444</v>
      </c>
    </row>
    <row r="985" customFormat="false" ht="12.75" hidden="false" customHeight="false" outlineLevel="0" collapsed="false">
      <c r="A985" s="5" t="s">
        <v>722</v>
      </c>
      <c r="B985" s="5" t="s">
        <v>723</v>
      </c>
      <c r="C985" s="5" t="s">
        <v>123</v>
      </c>
      <c r="D985" s="6" t="n">
        <v>64.2</v>
      </c>
      <c r="E985" s="6"/>
      <c r="F985" s="5" t="s">
        <v>724</v>
      </c>
      <c r="G985" s="5"/>
      <c r="H985" s="5" t="s">
        <v>48</v>
      </c>
      <c r="I985" s="5"/>
      <c r="J985" s="6" t="n">
        <v>402</v>
      </c>
      <c r="K985" s="6" t="n">
        <v>1979</v>
      </c>
      <c r="L985" s="7" t="n">
        <v>28923</v>
      </c>
      <c r="M985" s="7" t="n">
        <v>29220</v>
      </c>
      <c r="N985" s="6" t="n">
        <v>2</v>
      </c>
      <c r="O985" s="7" t="n">
        <v>28924</v>
      </c>
      <c r="P985" s="6"/>
      <c r="Q985" s="6" t="n">
        <v>24</v>
      </c>
      <c r="R985" s="7" t="n">
        <v>29107</v>
      </c>
      <c r="S985" s="6"/>
      <c r="T985" s="6" t="n">
        <v>20.6</v>
      </c>
      <c r="U985" s="6" t="n">
        <v>6</v>
      </c>
      <c r="V985" s="7" t="n">
        <v>29106</v>
      </c>
    </row>
    <row r="986" customFormat="false" ht="12.75" hidden="false" customHeight="false" outlineLevel="0" collapsed="false">
      <c r="A986" s="5" t="s">
        <v>722</v>
      </c>
      <c r="B986" s="5" t="s">
        <v>723</v>
      </c>
      <c r="C986" s="5" t="s">
        <v>123</v>
      </c>
      <c r="D986" s="6" t="n">
        <v>64.2</v>
      </c>
      <c r="E986" s="6"/>
      <c r="F986" s="5" t="s">
        <v>724</v>
      </c>
      <c r="G986" s="5"/>
      <c r="H986" s="5" t="s">
        <v>48</v>
      </c>
      <c r="I986" s="5"/>
      <c r="J986" s="6" t="n">
        <v>402</v>
      </c>
      <c r="K986" s="6" t="n">
        <v>1978</v>
      </c>
      <c r="L986" s="7" t="n">
        <v>28590</v>
      </c>
      <c r="M986" s="7" t="n">
        <v>28815</v>
      </c>
      <c r="N986" s="6" t="n">
        <v>7</v>
      </c>
      <c r="O986" s="7" t="n">
        <v>28815</v>
      </c>
      <c r="P986" s="6"/>
      <c r="Q986" s="6" t="n">
        <v>17</v>
      </c>
      <c r="R986" s="7" t="n">
        <v>28736</v>
      </c>
      <c r="S986" s="6"/>
      <c r="T986" s="6" t="n">
        <v>15.9</v>
      </c>
      <c r="U986" s="6" t="n">
        <v>1.214286</v>
      </c>
      <c r="V986" s="7" t="n">
        <v>28738</v>
      </c>
    </row>
    <row r="987" customFormat="false" ht="12.75" hidden="false" customHeight="false" outlineLevel="0" collapsed="false">
      <c r="A987" s="5" t="s">
        <v>722</v>
      </c>
      <c r="B987" s="5" t="s">
        <v>723</v>
      </c>
      <c r="C987" s="5" t="s">
        <v>123</v>
      </c>
      <c r="D987" s="6" t="n">
        <v>0</v>
      </c>
      <c r="E987" s="6"/>
      <c r="F987" s="5" t="s">
        <v>725</v>
      </c>
      <c r="G987" s="5"/>
      <c r="H987" s="5" t="s">
        <v>48</v>
      </c>
      <c r="I987" s="5"/>
      <c r="J987" s="6" t="n">
        <v>403</v>
      </c>
      <c r="K987" s="6" t="n">
        <v>1968</v>
      </c>
      <c r="L987" s="7" t="n">
        <v>24838</v>
      </c>
      <c r="M987" s="7" t="n">
        <v>25203</v>
      </c>
      <c r="N987" s="6" t="n">
        <v>0</v>
      </c>
      <c r="O987" s="7" t="n">
        <v>24838</v>
      </c>
      <c r="P987" s="6"/>
      <c r="Q987" s="6" t="n">
        <v>18</v>
      </c>
      <c r="R987" s="7" t="n">
        <v>25056</v>
      </c>
      <c r="S987" s="6"/>
      <c r="T987" s="6" t="n">
        <v>18</v>
      </c>
      <c r="U987" s="6" t="n">
        <v>0.1428571</v>
      </c>
      <c r="V987" s="7" t="n">
        <v>25059</v>
      </c>
    </row>
    <row r="988" customFormat="false" ht="12.75" hidden="false" customHeight="false" outlineLevel="0" collapsed="false">
      <c r="A988" s="5" t="s">
        <v>722</v>
      </c>
      <c r="B988" s="5" t="s">
        <v>723</v>
      </c>
      <c r="C988" s="5" t="s">
        <v>123</v>
      </c>
      <c r="D988" s="6" t="n">
        <v>64.2</v>
      </c>
      <c r="E988" s="6"/>
      <c r="F988" s="5" t="s">
        <v>724</v>
      </c>
      <c r="G988" s="5"/>
      <c r="H988" s="5" t="s">
        <v>48</v>
      </c>
      <c r="I988" s="5"/>
      <c r="J988" s="6" t="n">
        <v>402</v>
      </c>
      <c r="K988" s="6" t="n">
        <v>1976</v>
      </c>
      <c r="L988" s="7" t="n">
        <v>27760</v>
      </c>
      <c r="M988" s="7" t="n">
        <v>27765</v>
      </c>
      <c r="N988" s="6" t="n">
        <v>5.5</v>
      </c>
      <c r="O988" s="7" t="n">
        <v>27760</v>
      </c>
      <c r="P988" s="6"/>
      <c r="Q988" s="6" t="n">
        <v>6</v>
      </c>
      <c r="R988" s="7" t="n">
        <v>27763</v>
      </c>
      <c r="S988" s="6"/>
      <c r="T988" s="6" t="n">
        <v>6</v>
      </c>
      <c r="U988" s="6" t="n">
        <v>0.125</v>
      </c>
      <c r="V988" s="7" t="n">
        <v>27760</v>
      </c>
    </row>
    <row r="989" customFormat="false" ht="12.75" hidden="false" customHeight="false" outlineLevel="0" collapsed="false">
      <c r="A989" s="5" t="s">
        <v>722</v>
      </c>
      <c r="B989" s="5" t="s">
        <v>723</v>
      </c>
      <c r="C989" s="5" t="s">
        <v>123</v>
      </c>
      <c r="D989" s="6" t="n">
        <v>0</v>
      </c>
      <c r="E989" s="6"/>
      <c r="F989" s="5" t="s">
        <v>725</v>
      </c>
      <c r="G989" s="5"/>
      <c r="H989" s="5" t="s">
        <v>48</v>
      </c>
      <c r="I989" s="5"/>
      <c r="J989" s="6" t="n">
        <v>403</v>
      </c>
      <c r="K989" s="6" t="n">
        <v>1969</v>
      </c>
      <c r="L989" s="7" t="n">
        <v>25204</v>
      </c>
      <c r="M989" s="7" t="n">
        <v>25568</v>
      </c>
      <c r="N989" s="6" t="n">
        <v>0</v>
      </c>
      <c r="O989" s="7" t="n">
        <v>25204</v>
      </c>
      <c r="P989" s="6"/>
      <c r="Q989" s="6" t="n">
        <v>11.5</v>
      </c>
      <c r="R989" s="7" t="n">
        <v>25477</v>
      </c>
      <c r="S989" s="6"/>
      <c r="T989" s="6" t="n">
        <v>11.1</v>
      </c>
      <c r="U989" s="6" t="n">
        <v>0.07142857</v>
      </c>
      <c r="V989" s="7" t="n">
        <v>25480</v>
      </c>
    </row>
    <row r="990" customFormat="false" ht="12.75" hidden="false" customHeight="false" outlineLevel="0" collapsed="false">
      <c r="A990" s="5" t="s">
        <v>722</v>
      </c>
      <c r="B990" s="5" t="s">
        <v>723</v>
      </c>
      <c r="C990" s="5" t="s">
        <v>123</v>
      </c>
      <c r="D990" s="6" t="n">
        <v>64.2</v>
      </c>
      <c r="E990" s="6"/>
      <c r="F990" s="5" t="s">
        <v>724</v>
      </c>
      <c r="G990" s="5"/>
      <c r="H990" s="5" t="s">
        <v>48</v>
      </c>
      <c r="I990" s="5"/>
      <c r="J990" s="6" t="n">
        <v>402</v>
      </c>
      <c r="K990" s="6" t="n">
        <v>1974</v>
      </c>
      <c r="L990" s="7" t="n">
        <v>27165</v>
      </c>
      <c r="M990" s="7" t="n">
        <v>27394</v>
      </c>
      <c r="N990" s="6" t="n">
        <v>6.5</v>
      </c>
      <c r="O990" s="7" t="n">
        <v>27386</v>
      </c>
      <c r="P990" s="6"/>
      <c r="Q990" s="6" t="n">
        <v>19</v>
      </c>
      <c r="R990" s="7" t="n">
        <v>27244</v>
      </c>
      <c r="S990" s="6"/>
      <c r="T990" s="6" t="n">
        <v>18.4</v>
      </c>
      <c r="U990" s="6" t="n">
        <v>1</v>
      </c>
      <c r="V990" s="7" t="n">
        <v>27272</v>
      </c>
    </row>
    <row r="991" customFormat="false" ht="12.75" hidden="false" customHeight="false" outlineLevel="0" collapsed="false">
      <c r="A991" s="5" t="s">
        <v>722</v>
      </c>
      <c r="B991" s="5" t="s">
        <v>723</v>
      </c>
      <c r="C991" s="5" t="s">
        <v>123</v>
      </c>
      <c r="D991" s="6" t="n">
        <v>64.2</v>
      </c>
      <c r="E991" s="6"/>
      <c r="F991" s="5" t="s">
        <v>724</v>
      </c>
      <c r="G991" s="5"/>
      <c r="H991" s="5" t="s">
        <v>48</v>
      </c>
      <c r="I991" s="5"/>
      <c r="J991" s="6" t="n">
        <v>402</v>
      </c>
      <c r="K991" s="6" t="n">
        <v>1973</v>
      </c>
      <c r="L991" s="7" t="n">
        <v>26781</v>
      </c>
      <c r="M991" s="7" t="n">
        <v>26935</v>
      </c>
      <c r="N991" s="6" t="n">
        <v>5.5</v>
      </c>
      <c r="O991" s="7" t="n">
        <v>26783</v>
      </c>
      <c r="P991" s="6"/>
      <c r="Q991" s="6" t="n">
        <v>15.5</v>
      </c>
      <c r="R991" s="7" t="n">
        <v>26849</v>
      </c>
      <c r="S991" s="6"/>
      <c r="T991" s="6" t="n">
        <v>15.2</v>
      </c>
      <c r="U991" s="6" t="n">
        <v>1</v>
      </c>
      <c r="V991" s="7" t="n">
        <v>26852</v>
      </c>
    </row>
    <row r="992" customFormat="false" ht="12.75" hidden="false" customHeight="false" outlineLevel="0" collapsed="false">
      <c r="A992" s="5" t="s">
        <v>722</v>
      </c>
      <c r="B992" s="5" t="s">
        <v>723</v>
      </c>
      <c r="C992" s="5" t="s">
        <v>123</v>
      </c>
      <c r="D992" s="6" t="n">
        <v>64.2</v>
      </c>
      <c r="E992" s="6"/>
      <c r="F992" s="5" t="s">
        <v>724</v>
      </c>
      <c r="G992" s="5"/>
      <c r="H992" s="5" t="s">
        <v>48</v>
      </c>
      <c r="I992" s="5"/>
      <c r="J992" s="6" t="n">
        <v>402</v>
      </c>
      <c r="K992" s="6" t="n">
        <v>1972</v>
      </c>
      <c r="L992" s="7" t="n">
        <v>26420</v>
      </c>
      <c r="M992" s="7" t="n">
        <v>26614</v>
      </c>
      <c r="N992" s="6" t="n">
        <v>7</v>
      </c>
      <c r="O992" s="7" t="n">
        <v>26420</v>
      </c>
      <c r="P992" s="6"/>
      <c r="Q992" s="6" t="n">
        <v>14.5</v>
      </c>
      <c r="R992" s="7" t="n">
        <v>26531</v>
      </c>
      <c r="S992" s="6"/>
      <c r="T992" s="6" t="n">
        <v>13.5</v>
      </c>
      <c r="U992" s="6" t="n">
        <v>0.5</v>
      </c>
      <c r="V992" s="7" t="n">
        <v>26560</v>
      </c>
    </row>
    <row r="993" customFormat="false" ht="12.75" hidden="false" customHeight="false" outlineLevel="0" collapsed="false">
      <c r="A993" s="5" t="s">
        <v>722</v>
      </c>
      <c r="B993" s="5" t="s">
        <v>723</v>
      </c>
      <c r="C993" s="5" t="s">
        <v>123</v>
      </c>
      <c r="D993" s="6" t="n">
        <v>64.2</v>
      </c>
      <c r="E993" s="6"/>
      <c r="F993" s="5" t="s">
        <v>724</v>
      </c>
      <c r="G993" s="5"/>
      <c r="H993" s="5" t="s">
        <v>48</v>
      </c>
      <c r="I993" s="5"/>
      <c r="J993" s="6" t="n">
        <v>402</v>
      </c>
      <c r="K993" s="6" t="n">
        <v>1971</v>
      </c>
      <c r="L993" s="7" t="n">
        <v>26016</v>
      </c>
      <c r="M993" s="7" t="n">
        <v>26248</v>
      </c>
      <c r="N993" s="6" t="n">
        <v>0.5</v>
      </c>
      <c r="O993" s="7" t="n">
        <v>26245</v>
      </c>
      <c r="P993" s="6"/>
      <c r="Q993" s="6" t="n">
        <v>19</v>
      </c>
      <c r="R993" s="7" t="n">
        <v>26153</v>
      </c>
      <c r="S993" s="6"/>
      <c r="T993" s="6" t="n">
        <v>18.9</v>
      </c>
      <c r="U993" s="6" t="n">
        <v>0.5714286</v>
      </c>
      <c r="V993" s="7" t="n">
        <v>26156</v>
      </c>
    </row>
    <row r="994" customFormat="false" ht="12.75" hidden="false" customHeight="false" outlineLevel="0" collapsed="false">
      <c r="A994" s="5" t="s">
        <v>722</v>
      </c>
      <c r="B994" s="5" t="s">
        <v>723</v>
      </c>
      <c r="C994" s="5" t="s">
        <v>123</v>
      </c>
      <c r="D994" s="6" t="n">
        <v>64.2</v>
      </c>
      <c r="E994" s="6"/>
      <c r="F994" s="5" t="s">
        <v>724</v>
      </c>
      <c r="G994" s="5"/>
      <c r="H994" s="5" t="s">
        <v>48</v>
      </c>
      <c r="I994" s="5"/>
      <c r="J994" s="6" t="n">
        <v>402</v>
      </c>
      <c r="K994" s="6" t="n">
        <v>1970</v>
      </c>
      <c r="L994" s="7" t="n">
        <v>25652</v>
      </c>
      <c r="M994" s="7" t="n">
        <v>25849</v>
      </c>
      <c r="N994" s="6" t="n">
        <v>4.5</v>
      </c>
      <c r="O994" s="7" t="n">
        <v>25652</v>
      </c>
      <c r="P994" s="6"/>
      <c r="Q994" s="6" t="n">
        <v>19.5</v>
      </c>
      <c r="R994" s="7" t="n">
        <v>25758</v>
      </c>
      <c r="S994" s="6"/>
      <c r="T994" s="6" t="n">
        <v>18.5</v>
      </c>
      <c r="U994" s="6" t="n">
        <v>0.6428571</v>
      </c>
      <c r="V994" s="7" t="n">
        <v>25757</v>
      </c>
    </row>
    <row r="995" customFormat="false" ht="12.75" hidden="false" customHeight="false" outlineLevel="0" collapsed="false">
      <c r="A995" s="5" t="s">
        <v>722</v>
      </c>
      <c r="B995" s="5" t="s">
        <v>723</v>
      </c>
      <c r="C995" s="5" t="s">
        <v>123</v>
      </c>
      <c r="D995" s="6" t="n">
        <v>64.2</v>
      </c>
      <c r="E995" s="6"/>
      <c r="F995" s="5" t="s">
        <v>724</v>
      </c>
      <c r="G995" s="5"/>
      <c r="H995" s="5" t="s">
        <v>48</v>
      </c>
      <c r="I995" s="5"/>
      <c r="J995" s="6" t="n">
        <v>402</v>
      </c>
      <c r="K995" s="6" t="n">
        <v>1969</v>
      </c>
      <c r="L995" s="7" t="n">
        <v>25290</v>
      </c>
      <c r="M995" s="7" t="n">
        <v>25488</v>
      </c>
      <c r="N995" s="6" t="n">
        <v>5.5</v>
      </c>
      <c r="O995" s="7" t="n">
        <v>25294</v>
      </c>
      <c r="P995" s="6"/>
      <c r="Q995" s="6" t="n">
        <v>17.5</v>
      </c>
      <c r="R995" s="7" t="n">
        <v>25430</v>
      </c>
      <c r="S995" s="6"/>
      <c r="T995" s="6" t="n">
        <v>17</v>
      </c>
      <c r="U995" s="6" t="n">
        <v>0.2142857</v>
      </c>
      <c r="V995" s="7" t="n">
        <v>25414</v>
      </c>
    </row>
    <row r="996" customFormat="false" ht="12.75" hidden="false" customHeight="false" outlineLevel="0" collapsed="false">
      <c r="A996" s="5" t="s">
        <v>722</v>
      </c>
      <c r="B996" s="5" t="s">
        <v>723</v>
      </c>
      <c r="C996" s="5" t="s">
        <v>123</v>
      </c>
      <c r="D996" s="6" t="n">
        <v>64.2</v>
      </c>
      <c r="E996" s="6"/>
      <c r="F996" s="5" t="s">
        <v>724</v>
      </c>
      <c r="G996" s="5"/>
      <c r="H996" s="5" t="s">
        <v>48</v>
      </c>
      <c r="I996" s="5"/>
      <c r="J996" s="6" t="n">
        <v>402</v>
      </c>
      <c r="K996" s="6" t="n">
        <v>1968</v>
      </c>
      <c r="L996" s="7" t="n">
        <v>24925</v>
      </c>
      <c r="M996" s="7" t="n">
        <v>25123</v>
      </c>
      <c r="N996" s="6" t="n">
        <v>4</v>
      </c>
      <c r="O996" s="7" t="n">
        <v>24927</v>
      </c>
      <c r="P996" s="6"/>
      <c r="Q996" s="6" t="n">
        <v>18</v>
      </c>
      <c r="R996" s="7" t="n">
        <v>25048</v>
      </c>
      <c r="S996" s="6"/>
      <c r="T996" s="6" t="n">
        <v>17.6</v>
      </c>
      <c r="U996" s="6" t="n">
        <v>0.4285714</v>
      </c>
      <c r="V996" s="7" t="n">
        <v>25051</v>
      </c>
    </row>
    <row r="997" customFormat="false" ht="12.75" hidden="false" customHeight="false" outlineLevel="0" collapsed="false">
      <c r="A997" s="5" t="s">
        <v>722</v>
      </c>
      <c r="B997" s="5" t="s">
        <v>723</v>
      </c>
      <c r="C997" s="5" t="s">
        <v>123</v>
      </c>
      <c r="D997" s="6" t="n">
        <v>64.2</v>
      </c>
      <c r="E997" s="6"/>
      <c r="F997" s="5" t="s">
        <v>724</v>
      </c>
      <c r="G997" s="5"/>
      <c r="H997" s="5" t="s">
        <v>48</v>
      </c>
      <c r="I997" s="5"/>
      <c r="J997" s="6" t="n">
        <v>402</v>
      </c>
      <c r="K997" s="6" t="n">
        <v>1967</v>
      </c>
      <c r="L997" s="7" t="n">
        <v>24563</v>
      </c>
      <c r="M997" s="7" t="n">
        <v>24796</v>
      </c>
      <c r="N997" s="6" t="n">
        <v>3</v>
      </c>
      <c r="O997" s="7" t="n">
        <v>24782</v>
      </c>
      <c r="P997" s="6"/>
      <c r="Q997" s="6" t="n">
        <v>19.5</v>
      </c>
      <c r="R997" s="7" t="n">
        <v>24706</v>
      </c>
      <c r="S997" s="6"/>
      <c r="T997" s="6" t="n">
        <v>19.1</v>
      </c>
      <c r="U997" s="6" t="n">
        <v>0.2857143</v>
      </c>
      <c r="V997" s="7" t="n">
        <v>24705</v>
      </c>
    </row>
    <row r="998" customFormat="false" ht="12.75" hidden="false" customHeight="false" outlineLevel="0" collapsed="false">
      <c r="A998" s="5" t="s">
        <v>722</v>
      </c>
      <c r="B998" s="5" t="s">
        <v>723</v>
      </c>
      <c r="C998" s="5" t="s">
        <v>123</v>
      </c>
      <c r="D998" s="6" t="n">
        <v>64.2</v>
      </c>
      <c r="E998" s="6"/>
      <c r="F998" s="5" t="s">
        <v>724</v>
      </c>
      <c r="G998" s="5"/>
      <c r="H998" s="5" t="s">
        <v>48</v>
      </c>
      <c r="I998" s="5"/>
      <c r="J998" s="6" t="n">
        <v>402</v>
      </c>
      <c r="K998" s="6" t="n">
        <v>1966</v>
      </c>
      <c r="L998" s="7" t="n">
        <v>24381</v>
      </c>
      <c r="M998" s="7" t="n">
        <v>24443</v>
      </c>
      <c r="N998" s="6" t="n">
        <v>0.5</v>
      </c>
      <c r="O998" s="7" t="n">
        <v>24422</v>
      </c>
      <c r="P998" s="6"/>
      <c r="Q998" s="6" t="n">
        <v>13</v>
      </c>
      <c r="R998" s="7" t="n">
        <v>24381</v>
      </c>
      <c r="S998" s="6"/>
      <c r="T998" s="6" t="n">
        <v>11.4</v>
      </c>
      <c r="U998" s="6" t="n">
        <v>0.4285714</v>
      </c>
      <c r="V998" s="7" t="n">
        <v>24384</v>
      </c>
    </row>
    <row r="999" customFormat="false" ht="12.75" hidden="false" customHeight="false" outlineLevel="0" collapsed="false">
      <c r="A999" s="5" t="s">
        <v>722</v>
      </c>
      <c r="B999" s="5" t="s">
        <v>723</v>
      </c>
      <c r="C999" s="5" t="s">
        <v>123</v>
      </c>
      <c r="D999" s="6" t="n">
        <v>64.2</v>
      </c>
      <c r="E999" s="6"/>
      <c r="F999" s="5" t="s">
        <v>724</v>
      </c>
      <c r="G999" s="5"/>
      <c r="H999" s="5" t="s">
        <v>48</v>
      </c>
      <c r="I999" s="5"/>
      <c r="J999" s="6" t="n">
        <v>402</v>
      </c>
      <c r="K999" s="6" t="n">
        <v>1965</v>
      </c>
      <c r="L999" s="7" t="n">
        <v>23848</v>
      </c>
      <c r="M999" s="7" t="n">
        <v>24015</v>
      </c>
      <c r="N999" s="6" t="n">
        <v>5.5</v>
      </c>
      <c r="O999" s="7" t="n">
        <v>23864</v>
      </c>
      <c r="P999" s="6"/>
      <c r="Q999" s="6" t="n">
        <v>19.5</v>
      </c>
      <c r="R999" s="7" t="n">
        <v>23956</v>
      </c>
      <c r="S999" s="6"/>
      <c r="T999" s="6" t="n">
        <v>19</v>
      </c>
      <c r="U999" s="6" t="n">
        <v>0.4285714</v>
      </c>
      <c r="V999" s="7" t="n">
        <v>23955</v>
      </c>
    </row>
    <row r="1000" customFormat="false" ht="12.75" hidden="false" customHeight="false" outlineLevel="0" collapsed="false">
      <c r="A1000" s="5" t="s">
        <v>722</v>
      </c>
      <c r="B1000" s="5" t="s">
        <v>723</v>
      </c>
      <c r="C1000" s="5" t="s">
        <v>123</v>
      </c>
      <c r="D1000" s="6" t="n">
        <v>64.2</v>
      </c>
      <c r="E1000" s="6"/>
      <c r="F1000" s="5" t="s">
        <v>724</v>
      </c>
      <c r="G1000" s="5"/>
      <c r="H1000" s="5" t="s">
        <v>48</v>
      </c>
      <c r="I1000" s="5"/>
      <c r="J1000" s="6" t="n">
        <v>402</v>
      </c>
      <c r="K1000" s="6" t="n">
        <v>1962</v>
      </c>
      <c r="L1000" s="7" t="n">
        <v>22839</v>
      </c>
      <c r="M1000" s="7" t="n">
        <v>22919</v>
      </c>
      <c r="N1000" s="6" t="n">
        <v>10.5</v>
      </c>
      <c r="O1000" s="7" t="n">
        <v>22901</v>
      </c>
      <c r="P1000" s="6"/>
      <c r="Q1000" s="6" t="n">
        <v>18.5</v>
      </c>
      <c r="R1000" s="7" t="n">
        <v>22856</v>
      </c>
      <c r="S1000" s="6"/>
      <c r="T1000" s="6" t="n">
        <v>18.4</v>
      </c>
      <c r="U1000" s="6" t="n">
        <v>0.4285714</v>
      </c>
      <c r="V1000" s="7" t="n">
        <v>22858</v>
      </c>
    </row>
    <row r="1001" customFormat="false" ht="12.75" hidden="false" customHeight="false" outlineLevel="0" collapsed="false">
      <c r="A1001" s="5" t="s">
        <v>722</v>
      </c>
      <c r="B1001" s="5" t="s">
        <v>723</v>
      </c>
      <c r="C1001" s="5" t="s">
        <v>123</v>
      </c>
      <c r="D1001" s="6" t="n">
        <v>0</v>
      </c>
      <c r="E1001" s="6"/>
      <c r="F1001" s="5" t="s">
        <v>725</v>
      </c>
      <c r="G1001" s="5"/>
      <c r="H1001" s="5" t="s">
        <v>48</v>
      </c>
      <c r="I1001" s="5"/>
      <c r="J1001" s="6" t="n">
        <v>403</v>
      </c>
      <c r="K1001" s="6" t="n">
        <v>1988</v>
      </c>
      <c r="L1001" s="7" t="n">
        <v>32143</v>
      </c>
      <c r="M1001" s="7" t="n">
        <v>32508</v>
      </c>
      <c r="N1001" s="6" t="n">
        <v>1.5</v>
      </c>
      <c r="O1001" s="7" t="n">
        <v>32143</v>
      </c>
      <c r="P1001" s="6"/>
      <c r="Q1001" s="6" t="n">
        <v>23.5</v>
      </c>
      <c r="R1001" s="7" t="n">
        <v>32353</v>
      </c>
      <c r="S1001" s="6"/>
      <c r="T1001" s="6" t="n">
        <v>23.1</v>
      </c>
      <c r="U1001" s="6" t="n">
        <v>1.357143</v>
      </c>
      <c r="V1001" s="7" t="n">
        <v>32352</v>
      </c>
    </row>
    <row r="1002" customFormat="false" ht="12.75" hidden="false" customHeight="false" outlineLevel="0" collapsed="false">
      <c r="A1002" s="5" t="s">
        <v>722</v>
      </c>
      <c r="B1002" s="5" t="s">
        <v>723</v>
      </c>
      <c r="C1002" s="5" t="s">
        <v>123</v>
      </c>
      <c r="D1002" s="6" t="n">
        <v>64.2</v>
      </c>
      <c r="E1002" s="6"/>
      <c r="F1002" s="5" t="s">
        <v>724</v>
      </c>
      <c r="G1002" s="5"/>
      <c r="H1002" s="5" t="s">
        <v>48</v>
      </c>
      <c r="I1002" s="5"/>
      <c r="J1002" s="6" t="n">
        <v>402</v>
      </c>
      <c r="K1002" s="6" t="n">
        <v>1977</v>
      </c>
      <c r="L1002" s="7" t="n">
        <v>28216</v>
      </c>
      <c r="M1002" s="7" t="n">
        <v>28466</v>
      </c>
      <c r="N1002" s="6" t="n">
        <v>2.5</v>
      </c>
      <c r="O1002" s="7" t="n">
        <v>28464</v>
      </c>
      <c r="P1002" s="6"/>
      <c r="Q1002" s="6" t="n">
        <v>19.5</v>
      </c>
      <c r="R1002" s="7" t="n">
        <v>28353</v>
      </c>
      <c r="S1002" s="6"/>
      <c r="T1002" s="6" t="n">
        <v>17.9</v>
      </c>
      <c r="U1002" s="6" t="n">
        <v>1.916667</v>
      </c>
      <c r="V1002" s="7" t="n">
        <v>28340</v>
      </c>
    </row>
    <row r="1003" customFormat="false" ht="12.75" hidden="false" customHeight="false" outlineLevel="0" collapsed="false">
      <c r="A1003" s="5" t="s">
        <v>722</v>
      </c>
      <c r="B1003" s="5" t="s">
        <v>723</v>
      </c>
      <c r="C1003" s="5" t="s">
        <v>123</v>
      </c>
      <c r="D1003" s="6" t="n">
        <v>0</v>
      </c>
      <c r="E1003" s="6"/>
      <c r="F1003" s="5" t="s">
        <v>725</v>
      </c>
      <c r="G1003" s="5"/>
      <c r="H1003" s="5" t="s">
        <v>48</v>
      </c>
      <c r="I1003" s="5"/>
      <c r="J1003" s="6" t="n">
        <v>403</v>
      </c>
      <c r="K1003" s="6" t="n">
        <v>1982</v>
      </c>
      <c r="L1003" s="7" t="n">
        <v>29956</v>
      </c>
      <c r="M1003" s="7" t="n">
        <v>30316</v>
      </c>
      <c r="N1003" s="6" t="n">
        <v>1.7</v>
      </c>
      <c r="O1003" s="7" t="n">
        <v>29993</v>
      </c>
      <c r="P1003" s="6"/>
      <c r="Q1003" s="6" t="n">
        <v>20.5</v>
      </c>
      <c r="R1003" s="7" t="n">
        <v>30190</v>
      </c>
      <c r="S1003" s="6"/>
      <c r="T1003" s="6" t="n">
        <v>19.7</v>
      </c>
      <c r="U1003" s="6" t="n">
        <v>0.6142859</v>
      </c>
      <c r="V1003" s="7" t="n">
        <v>30188</v>
      </c>
    </row>
    <row r="1004" customFormat="false" ht="12.75" hidden="false" customHeight="false" outlineLevel="0" collapsed="false">
      <c r="A1004" s="5" t="s">
        <v>722</v>
      </c>
      <c r="B1004" s="5" t="s">
        <v>723</v>
      </c>
      <c r="C1004" s="5" t="s">
        <v>123</v>
      </c>
      <c r="D1004" s="6" t="n">
        <v>0</v>
      </c>
      <c r="E1004" s="6"/>
      <c r="F1004" s="5" t="s">
        <v>725</v>
      </c>
      <c r="G1004" s="5"/>
      <c r="H1004" s="5" t="s">
        <v>48</v>
      </c>
      <c r="I1004" s="5"/>
      <c r="J1004" s="6" t="n">
        <v>403</v>
      </c>
      <c r="K1004" s="6" t="n">
        <v>1998</v>
      </c>
      <c r="L1004" s="7" t="n">
        <v>35846</v>
      </c>
      <c r="M1004" s="7" t="n">
        <v>36160</v>
      </c>
      <c r="N1004" s="6" t="n">
        <v>3</v>
      </c>
      <c r="O1004" s="7" t="n">
        <v>36151</v>
      </c>
      <c r="P1004" s="6"/>
      <c r="Q1004" s="6" t="n">
        <v>19.8</v>
      </c>
      <c r="R1004" s="7" t="n">
        <v>36004</v>
      </c>
      <c r="S1004" s="6"/>
      <c r="T1004" s="6" t="n">
        <v>19.2</v>
      </c>
      <c r="U1004" s="6" t="n">
        <v>0.6999999</v>
      </c>
      <c r="V1004" s="7" t="n">
        <v>36004</v>
      </c>
    </row>
    <row r="1005" customFormat="false" ht="12.75" hidden="false" customHeight="false" outlineLevel="0" collapsed="false">
      <c r="A1005" s="5" t="s">
        <v>722</v>
      </c>
      <c r="B1005" s="5" t="s">
        <v>723</v>
      </c>
      <c r="C1005" s="5" t="s">
        <v>123</v>
      </c>
      <c r="D1005" s="6" t="n">
        <v>0</v>
      </c>
      <c r="E1005" s="6"/>
      <c r="F1005" s="5" t="s">
        <v>725</v>
      </c>
      <c r="G1005" s="5"/>
      <c r="H1005" s="5" t="s">
        <v>48</v>
      </c>
      <c r="I1005" s="5"/>
      <c r="J1005" s="6" t="n">
        <v>403</v>
      </c>
      <c r="K1005" s="6" t="n">
        <v>1997</v>
      </c>
      <c r="L1005" s="7" t="n">
        <v>35431</v>
      </c>
      <c r="M1005" s="7" t="n">
        <v>35767</v>
      </c>
      <c r="N1005" s="6" t="n">
        <v>0.5</v>
      </c>
      <c r="O1005" s="7" t="n">
        <v>35458</v>
      </c>
      <c r="P1005" s="6"/>
      <c r="Q1005" s="6" t="n">
        <v>14.5</v>
      </c>
      <c r="R1005" s="7" t="n">
        <v>35617</v>
      </c>
      <c r="S1005" s="6"/>
      <c r="T1005" s="6" t="n">
        <v>14.4</v>
      </c>
      <c r="U1005" s="6" t="n">
        <v>0.2857143</v>
      </c>
      <c r="V1005" s="7" t="n">
        <v>35619</v>
      </c>
    </row>
    <row r="1006" customFormat="false" ht="12.75" hidden="false" customHeight="false" outlineLevel="0" collapsed="false">
      <c r="A1006" s="5" t="s">
        <v>722</v>
      </c>
      <c r="B1006" s="5" t="s">
        <v>723</v>
      </c>
      <c r="C1006" s="5" t="s">
        <v>123</v>
      </c>
      <c r="D1006" s="6" t="n">
        <v>0</v>
      </c>
      <c r="E1006" s="6"/>
      <c r="F1006" s="5" t="s">
        <v>725</v>
      </c>
      <c r="G1006" s="5"/>
      <c r="H1006" s="5" t="s">
        <v>48</v>
      </c>
      <c r="I1006" s="5"/>
      <c r="J1006" s="6" t="n">
        <v>403</v>
      </c>
      <c r="K1006" s="6" t="n">
        <v>1996</v>
      </c>
      <c r="L1006" s="7" t="n">
        <v>35065</v>
      </c>
      <c r="M1006" s="7" t="n">
        <v>35430</v>
      </c>
      <c r="N1006" s="6" t="n">
        <v>0</v>
      </c>
      <c r="O1006" s="7" t="n">
        <v>35429</v>
      </c>
      <c r="P1006" s="6"/>
      <c r="Q1006" s="6" t="n">
        <v>19.5</v>
      </c>
      <c r="R1006" s="7" t="n">
        <v>35276</v>
      </c>
      <c r="S1006" s="6"/>
      <c r="T1006" s="6" t="n">
        <v>18.7</v>
      </c>
      <c r="U1006" s="6" t="n">
        <v>1.214286</v>
      </c>
      <c r="V1006" s="7" t="n">
        <v>35276</v>
      </c>
    </row>
    <row r="1007" customFormat="false" ht="12.75" hidden="false" customHeight="false" outlineLevel="0" collapsed="false">
      <c r="A1007" s="5" t="s">
        <v>722</v>
      </c>
      <c r="B1007" s="5" t="s">
        <v>723</v>
      </c>
      <c r="C1007" s="5" t="s">
        <v>123</v>
      </c>
      <c r="D1007" s="6" t="n">
        <v>0</v>
      </c>
      <c r="E1007" s="6"/>
      <c r="F1007" s="5" t="s">
        <v>725</v>
      </c>
      <c r="G1007" s="5"/>
      <c r="H1007" s="5" t="s">
        <v>48</v>
      </c>
      <c r="I1007" s="5"/>
      <c r="J1007" s="6" t="n">
        <v>403</v>
      </c>
      <c r="K1007" s="6" t="n">
        <v>1995</v>
      </c>
      <c r="L1007" s="7" t="n">
        <v>34700</v>
      </c>
      <c r="M1007" s="7" t="n">
        <v>35064</v>
      </c>
      <c r="N1007" s="6" t="n">
        <v>0.5</v>
      </c>
      <c r="O1007" s="7" t="n">
        <v>34746</v>
      </c>
      <c r="P1007" s="6"/>
      <c r="Q1007" s="6" t="n">
        <v>19.5</v>
      </c>
      <c r="R1007" s="7" t="n">
        <v>34908</v>
      </c>
      <c r="S1007" s="6"/>
      <c r="T1007" s="6" t="n">
        <v>18.7</v>
      </c>
      <c r="U1007" s="6" t="n">
        <v>0.6428571</v>
      </c>
      <c r="V1007" s="7" t="n">
        <v>34907</v>
      </c>
    </row>
    <row r="1008" customFormat="false" ht="12.75" hidden="false" customHeight="false" outlineLevel="0" collapsed="false">
      <c r="A1008" s="5" t="s">
        <v>722</v>
      </c>
      <c r="B1008" s="5" t="s">
        <v>723</v>
      </c>
      <c r="C1008" s="5" t="s">
        <v>123</v>
      </c>
      <c r="D1008" s="6" t="n">
        <v>0</v>
      </c>
      <c r="E1008" s="6"/>
      <c r="F1008" s="5" t="s">
        <v>725</v>
      </c>
      <c r="G1008" s="5"/>
      <c r="H1008" s="5" t="s">
        <v>48</v>
      </c>
      <c r="I1008" s="5"/>
      <c r="J1008" s="6" t="n">
        <v>403</v>
      </c>
      <c r="K1008" s="6" t="n">
        <v>1994</v>
      </c>
      <c r="L1008" s="7" t="n">
        <v>34335</v>
      </c>
      <c r="M1008" s="7" t="n">
        <v>34699</v>
      </c>
      <c r="N1008" s="6" t="n">
        <v>0.5</v>
      </c>
      <c r="O1008" s="7" t="n">
        <v>34381</v>
      </c>
      <c r="P1008" s="6"/>
      <c r="Q1008" s="6" t="n">
        <v>22</v>
      </c>
      <c r="R1008" s="7" t="n">
        <v>34550</v>
      </c>
      <c r="S1008" s="6"/>
      <c r="T1008" s="6" t="n">
        <v>21.2</v>
      </c>
      <c r="U1008" s="6" t="n">
        <v>0.6666667</v>
      </c>
      <c r="V1008" s="7" t="n">
        <v>34552</v>
      </c>
    </row>
    <row r="1009" customFormat="false" ht="12.75" hidden="false" customHeight="false" outlineLevel="0" collapsed="false">
      <c r="A1009" s="5" t="s">
        <v>722</v>
      </c>
      <c r="B1009" s="5" t="s">
        <v>723</v>
      </c>
      <c r="C1009" s="5" t="s">
        <v>123</v>
      </c>
      <c r="D1009" s="6" t="n">
        <v>0</v>
      </c>
      <c r="E1009" s="6"/>
      <c r="F1009" s="5" t="s">
        <v>725</v>
      </c>
      <c r="G1009" s="5"/>
      <c r="H1009" s="5" t="s">
        <v>48</v>
      </c>
      <c r="I1009" s="5"/>
      <c r="J1009" s="6" t="n">
        <v>403</v>
      </c>
      <c r="K1009" s="6" t="n">
        <v>1993</v>
      </c>
      <c r="L1009" s="7" t="n">
        <v>33970</v>
      </c>
      <c r="M1009" s="7" t="n">
        <v>34334</v>
      </c>
      <c r="N1009" s="6" t="n">
        <v>0</v>
      </c>
      <c r="O1009" s="7" t="n">
        <v>33984</v>
      </c>
      <c r="P1009" s="6"/>
      <c r="Q1009" s="6" t="n">
        <v>20</v>
      </c>
      <c r="R1009" s="7" t="n">
        <v>34189</v>
      </c>
      <c r="S1009" s="6"/>
      <c r="T1009" s="6" t="n">
        <v>19.8</v>
      </c>
      <c r="U1009" s="6" t="n">
        <v>0.6428571</v>
      </c>
      <c r="V1009" s="7" t="n">
        <v>34190</v>
      </c>
    </row>
    <row r="1010" customFormat="false" ht="12.75" hidden="false" customHeight="false" outlineLevel="0" collapsed="false">
      <c r="A1010" s="5" t="s">
        <v>722</v>
      </c>
      <c r="B1010" s="5" t="s">
        <v>723</v>
      </c>
      <c r="C1010" s="5" t="s">
        <v>123</v>
      </c>
      <c r="D1010" s="6" t="n">
        <v>0</v>
      </c>
      <c r="E1010" s="6"/>
      <c r="F1010" s="5" t="s">
        <v>725</v>
      </c>
      <c r="G1010" s="5"/>
      <c r="H1010" s="5" t="s">
        <v>48</v>
      </c>
      <c r="I1010" s="5"/>
      <c r="J1010" s="6" t="n">
        <v>403</v>
      </c>
      <c r="K1010" s="6" t="n">
        <v>1992</v>
      </c>
      <c r="L1010" s="7" t="n">
        <v>33604</v>
      </c>
      <c r="M1010" s="7" t="n">
        <v>33969</v>
      </c>
      <c r="N1010" s="6" t="n">
        <v>2</v>
      </c>
      <c r="O1010" s="7" t="n">
        <v>33969</v>
      </c>
      <c r="P1010" s="6"/>
      <c r="Q1010" s="6" t="n">
        <v>21</v>
      </c>
      <c r="R1010" s="7" t="n">
        <v>33812</v>
      </c>
      <c r="S1010" s="6"/>
      <c r="T1010" s="6" t="n">
        <v>20.4</v>
      </c>
      <c r="U1010" s="6" t="n">
        <v>1.5</v>
      </c>
      <c r="V1010" s="7" t="n">
        <v>33812</v>
      </c>
    </row>
    <row r="1011" customFormat="false" ht="12.75" hidden="false" customHeight="false" outlineLevel="0" collapsed="false">
      <c r="A1011" s="5" t="s">
        <v>722</v>
      </c>
      <c r="B1011" s="5" t="s">
        <v>723</v>
      </c>
      <c r="C1011" s="5" t="s">
        <v>123</v>
      </c>
      <c r="D1011" s="6" t="n">
        <v>0</v>
      </c>
      <c r="E1011" s="6"/>
      <c r="F1011" s="5" t="s">
        <v>725</v>
      </c>
      <c r="G1011" s="5"/>
      <c r="H1011" s="5" t="s">
        <v>48</v>
      </c>
      <c r="I1011" s="5"/>
      <c r="J1011" s="6" t="n">
        <v>403</v>
      </c>
      <c r="K1011" s="6" t="n">
        <v>1991</v>
      </c>
      <c r="L1011" s="7" t="n">
        <v>33239</v>
      </c>
      <c r="M1011" s="7" t="n">
        <v>33603</v>
      </c>
      <c r="N1011" s="6" t="n">
        <v>1</v>
      </c>
      <c r="O1011" s="7" t="n">
        <v>33301</v>
      </c>
      <c r="P1011" s="6"/>
      <c r="Q1011" s="6" t="n">
        <v>18</v>
      </c>
      <c r="R1011" s="7" t="n">
        <v>33460</v>
      </c>
      <c r="S1011" s="6"/>
      <c r="T1011" s="6" t="n">
        <v>17.2</v>
      </c>
      <c r="U1011" s="6" t="n">
        <v>0.7857143</v>
      </c>
      <c r="V1011" s="7" t="n">
        <v>33458</v>
      </c>
    </row>
    <row r="1012" customFormat="false" ht="12.75" hidden="false" customHeight="false" outlineLevel="0" collapsed="false">
      <c r="A1012" s="5" t="s">
        <v>722</v>
      </c>
      <c r="B1012" s="5" t="s">
        <v>723</v>
      </c>
      <c r="C1012" s="5" t="s">
        <v>123</v>
      </c>
      <c r="D1012" s="6" t="n">
        <v>0</v>
      </c>
      <c r="E1012" s="6"/>
      <c r="F1012" s="5" t="s">
        <v>725</v>
      </c>
      <c r="G1012" s="5"/>
      <c r="H1012" s="5" t="s">
        <v>48</v>
      </c>
      <c r="I1012" s="5"/>
      <c r="J1012" s="6" t="n">
        <v>403</v>
      </c>
      <c r="K1012" s="6" t="n">
        <v>1990</v>
      </c>
      <c r="L1012" s="7" t="n">
        <v>32874</v>
      </c>
      <c r="M1012" s="7" t="n">
        <v>33238</v>
      </c>
      <c r="N1012" s="6" t="n">
        <v>1</v>
      </c>
      <c r="O1012" s="7" t="n">
        <v>32888</v>
      </c>
      <c r="P1012" s="6"/>
      <c r="Q1012" s="6" t="n">
        <v>19</v>
      </c>
      <c r="R1012" s="7" t="n">
        <v>33100</v>
      </c>
      <c r="S1012" s="6"/>
      <c r="T1012" s="6" t="n">
        <v>18.2</v>
      </c>
      <c r="U1012" s="6" t="n">
        <v>0.6428571</v>
      </c>
      <c r="V1012" s="7" t="n">
        <v>33102</v>
      </c>
    </row>
    <row r="1013" customFormat="false" ht="12.75" hidden="false" customHeight="false" outlineLevel="0" collapsed="false">
      <c r="A1013" s="5" t="s">
        <v>722</v>
      </c>
      <c r="B1013" s="5" t="s">
        <v>723</v>
      </c>
      <c r="C1013" s="5" t="s">
        <v>123</v>
      </c>
      <c r="D1013" s="6" t="n">
        <v>0</v>
      </c>
      <c r="E1013" s="6"/>
      <c r="F1013" s="5" t="s">
        <v>725</v>
      </c>
      <c r="G1013" s="5"/>
      <c r="H1013" s="5" t="s">
        <v>48</v>
      </c>
      <c r="I1013" s="5"/>
      <c r="J1013" s="6" t="n">
        <v>403</v>
      </c>
      <c r="K1013" s="6" t="n">
        <v>1989</v>
      </c>
      <c r="L1013" s="7" t="n">
        <v>32509</v>
      </c>
      <c r="M1013" s="7" t="n">
        <v>32873</v>
      </c>
      <c r="N1013" s="6" t="n">
        <v>0</v>
      </c>
      <c r="O1013" s="7" t="n">
        <v>32543</v>
      </c>
      <c r="P1013" s="6"/>
      <c r="Q1013" s="6" t="n">
        <v>20.5</v>
      </c>
      <c r="R1013" s="7" t="n">
        <v>32707</v>
      </c>
      <c r="S1013" s="6"/>
      <c r="T1013" s="6" t="n">
        <v>20.1</v>
      </c>
      <c r="U1013" s="6" t="n">
        <v>0.9285714</v>
      </c>
      <c r="V1013" s="7" t="n">
        <v>32710</v>
      </c>
    </row>
    <row r="1014" customFormat="false" ht="12.75" hidden="false" customHeight="false" outlineLevel="0" collapsed="false">
      <c r="A1014" s="5" t="s">
        <v>722</v>
      </c>
      <c r="B1014" s="5" t="s">
        <v>723</v>
      </c>
      <c r="C1014" s="5" t="s">
        <v>123</v>
      </c>
      <c r="D1014" s="6" t="n">
        <v>0</v>
      </c>
      <c r="E1014" s="6"/>
      <c r="F1014" s="5" t="s">
        <v>725</v>
      </c>
      <c r="G1014" s="5"/>
      <c r="H1014" s="5" t="s">
        <v>48</v>
      </c>
      <c r="I1014" s="5"/>
      <c r="J1014" s="6" t="n">
        <v>403</v>
      </c>
      <c r="K1014" s="6" t="n">
        <v>1987</v>
      </c>
      <c r="L1014" s="7" t="n">
        <v>31778</v>
      </c>
      <c r="M1014" s="7" t="n">
        <v>32142</v>
      </c>
      <c r="N1014" s="6" t="n">
        <v>1</v>
      </c>
      <c r="O1014" s="7" t="n">
        <v>32141</v>
      </c>
      <c r="P1014" s="6"/>
      <c r="Q1014" s="6" t="n">
        <v>22</v>
      </c>
      <c r="R1014" s="7" t="n">
        <v>31961</v>
      </c>
      <c r="S1014" s="6"/>
      <c r="T1014" s="6" t="n">
        <v>21.2</v>
      </c>
      <c r="U1014" s="6" t="n">
        <v>0.8571429</v>
      </c>
      <c r="V1014" s="7" t="n">
        <v>31961</v>
      </c>
    </row>
    <row r="1015" customFormat="false" ht="12.75" hidden="false" customHeight="false" outlineLevel="0" collapsed="false">
      <c r="A1015" s="5" t="s">
        <v>722</v>
      </c>
      <c r="B1015" s="5" t="s">
        <v>723</v>
      </c>
      <c r="C1015" s="5" t="s">
        <v>123</v>
      </c>
      <c r="D1015" s="6" t="n">
        <v>0</v>
      </c>
      <c r="E1015" s="6"/>
      <c r="F1015" s="5" t="s">
        <v>725</v>
      </c>
      <c r="G1015" s="5"/>
      <c r="H1015" s="5" t="s">
        <v>48</v>
      </c>
      <c r="I1015" s="5"/>
      <c r="J1015" s="6" t="n">
        <v>403</v>
      </c>
      <c r="K1015" s="6" t="n">
        <v>1985</v>
      </c>
      <c r="L1015" s="7" t="n">
        <v>31048</v>
      </c>
      <c r="M1015" s="7" t="n">
        <v>31412</v>
      </c>
      <c r="N1015" s="6" t="n">
        <v>0</v>
      </c>
      <c r="O1015" s="7" t="n">
        <v>31078</v>
      </c>
      <c r="P1015" s="6"/>
      <c r="Q1015" s="6" t="n">
        <v>23.3</v>
      </c>
      <c r="R1015" s="7" t="n">
        <v>31244</v>
      </c>
      <c r="S1015" s="6"/>
      <c r="T1015" s="6" t="n">
        <v>22.5</v>
      </c>
      <c r="U1015" s="6" t="n">
        <v>0.9999995</v>
      </c>
      <c r="V1015" s="7" t="n">
        <v>31241</v>
      </c>
    </row>
    <row r="1016" customFormat="false" ht="12.75" hidden="false" customHeight="false" outlineLevel="0" collapsed="false">
      <c r="A1016" s="5" t="s">
        <v>722</v>
      </c>
      <c r="B1016" s="5" t="s">
        <v>723</v>
      </c>
      <c r="C1016" s="5" t="s">
        <v>123</v>
      </c>
      <c r="D1016" s="6" t="n">
        <v>0</v>
      </c>
      <c r="E1016" s="6"/>
      <c r="F1016" s="5" t="s">
        <v>725</v>
      </c>
      <c r="G1016" s="5"/>
      <c r="H1016" s="5" t="s">
        <v>48</v>
      </c>
      <c r="I1016" s="5"/>
      <c r="J1016" s="6" t="n">
        <v>403</v>
      </c>
      <c r="K1016" s="6" t="n">
        <v>1967</v>
      </c>
      <c r="L1016" s="7" t="n">
        <v>24473</v>
      </c>
      <c r="M1016" s="7" t="n">
        <v>24837</v>
      </c>
      <c r="N1016" s="6" t="n">
        <v>0.6</v>
      </c>
      <c r="O1016" s="7" t="n">
        <v>24490</v>
      </c>
      <c r="P1016" s="6"/>
      <c r="Q1016" s="6" t="n">
        <v>20</v>
      </c>
      <c r="R1016" s="7" t="n">
        <v>24704</v>
      </c>
      <c r="S1016" s="6"/>
      <c r="T1016" s="6" t="n">
        <v>19.9</v>
      </c>
      <c r="U1016" s="6" t="n">
        <v>0.3428574</v>
      </c>
      <c r="V1016" s="7" t="n">
        <v>24706</v>
      </c>
    </row>
    <row r="1017" customFormat="false" ht="12.75" hidden="false" customHeight="false" outlineLevel="0" collapsed="false">
      <c r="A1017" s="5" t="s">
        <v>722</v>
      </c>
      <c r="B1017" s="5" t="s">
        <v>723</v>
      </c>
      <c r="C1017" s="5" t="s">
        <v>123</v>
      </c>
      <c r="D1017" s="6" t="n">
        <v>0</v>
      </c>
      <c r="E1017" s="6"/>
      <c r="F1017" s="5" t="s">
        <v>725</v>
      </c>
      <c r="G1017" s="5"/>
      <c r="H1017" s="5" t="s">
        <v>48</v>
      </c>
      <c r="I1017" s="5"/>
      <c r="J1017" s="6" t="n">
        <v>403</v>
      </c>
      <c r="K1017" s="6" t="n">
        <v>1983</v>
      </c>
      <c r="L1017" s="7" t="n">
        <v>30317</v>
      </c>
      <c r="M1017" s="7" t="n">
        <v>30681</v>
      </c>
      <c r="N1017" s="6" t="n">
        <v>2.8</v>
      </c>
      <c r="O1017" s="7" t="n">
        <v>30674</v>
      </c>
      <c r="P1017" s="6"/>
      <c r="Q1017" s="6" t="n">
        <v>19</v>
      </c>
      <c r="R1017" s="7" t="n">
        <v>30536</v>
      </c>
      <c r="S1017" s="6"/>
      <c r="T1017" s="6" t="n">
        <v>18.8</v>
      </c>
      <c r="U1017" s="6" t="n">
        <v>0.2857143</v>
      </c>
      <c r="V1017" s="7" t="n">
        <v>30536</v>
      </c>
    </row>
    <row r="1018" customFormat="false" ht="12.75" hidden="false" customHeight="false" outlineLevel="0" collapsed="false">
      <c r="A1018" s="5" t="s">
        <v>722</v>
      </c>
      <c r="B1018" s="5" t="s">
        <v>723</v>
      </c>
      <c r="C1018" s="5" t="s">
        <v>123</v>
      </c>
      <c r="D1018" s="6" t="n">
        <v>0</v>
      </c>
      <c r="E1018" s="6"/>
      <c r="F1018" s="5" t="s">
        <v>725</v>
      </c>
      <c r="G1018" s="5"/>
      <c r="H1018" s="5" t="s">
        <v>48</v>
      </c>
      <c r="I1018" s="5"/>
      <c r="J1018" s="6" t="n">
        <v>403</v>
      </c>
      <c r="K1018" s="6" t="n">
        <v>1999</v>
      </c>
      <c r="L1018" s="7" t="n">
        <v>36161</v>
      </c>
      <c r="M1018" s="7" t="n">
        <v>36432</v>
      </c>
      <c r="N1018" s="6" t="n">
        <v>3.2</v>
      </c>
      <c r="O1018" s="7" t="n">
        <v>36220</v>
      </c>
      <c r="P1018" s="6"/>
      <c r="Q1018" s="6" t="n">
        <v>19.3</v>
      </c>
      <c r="R1018" s="7" t="n">
        <v>36377</v>
      </c>
      <c r="S1018" s="6"/>
      <c r="T1018" s="6" t="n">
        <v>18.4</v>
      </c>
      <c r="U1018" s="6" t="n">
        <v>0.6285716</v>
      </c>
      <c r="V1018" s="7" t="n">
        <v>36379</v>
      </c>
    </row>
    <row r="1019" customFormat="false" ht="12.75" hidden="false" customHeight="false" outlineLevel="0" collapsed="false">
      <c r="A1019" s="5" t="s">
        <v>722</v>
      </c>
      <c r="B1019" s="5" t="s">
        <v>723</v>
      </c>
      <c r="C1019" s="5" t="s">
        <v>123</v>
      </c>
      <c r="D1019" s="6" t="n">
        <v>0</v>
      </c>
      <c r="E1019" s="6"/>
      <c r="F1019" s="5" t="s">
        <v>725</v>
      </c>
      <c r="G1019" s="5"/>
      <c r="H1019" s="5" t="s">
        <v>48</v>
      </c>
      <c r="I1019" s="5"/>
      <c r="J1019" s="6" t="n">
        <v>403</v>
      </c>
      <c r="K1019" s="6" t="n">
        <v>1981</v>
      </c>
      <c r="L1019" s="7" t="n">
        <v>29587</v>
      </c>
      <c r="M1019" s="7" t="n">
        <v>29945</v>
      </c>
      <c r="N1019" s="6" t="n">
        <v>1.5</v>
      </c>
      <c r="O1019" s="7" t="n">
        <v>29629</v>
      </c>
      <c r="P1019" s="6"/>
      <c r="Q1019" s="6" t="n">
        <v>19</v>
      </c>
      <c r="R1019" s="7" t="n">
        <v>29808</v>
      </c>
      <c r="S1019" s="6"/>
      <c r="T1019" s="6" t="n">
        <v>18.5</v>
      </c>
      <c r="U1019" s="6" t="n">
        <v>0.5</v>
      </c>
      <c r="V1019" s="7" t="n">
        <v>29809</v>
      </c>
    </row>
    <row r="1020" customFormat="false" ht="12.75" hidden="false" customHeight="false" outlineLevel="0" collapsed="false">
      <c r="A1020" s="5" t="s">
        <v>722</v>
      </c>
      <c r="B1020" s="5" t="s">
        <v>723</v>
      </c>
      <c r="C1020" s="5" t="s">
        <v>123</v>
      </c>
      <c r="D1020" s="6" t="n">
        <v>0</v>
      </c>
      <c r="E1020" s="6"/>
      <c r="F1020" s="5" t="s">
        <v>725</v>
      </c>
      <c r="G1020" s="5"/>
      <c r="H1020" s="5" t="s">
        <v>48</v>
      </c>
      <c r="I1020" s="5"/>
      <c r="J1020" s="6" t="n">
        <v>403</v>
      </c>
      <c r="K1020" s="6" t="n">
        <v>1980</v>
      </c>
      <c r="L1020" s="7" t="n">
        <v>29221</v>
      </c>
      <c r="M1020" s="7" t="n">
        <v>29586</v>
      </c>
      <c r="N1020" s="6" t="n">
        <v>0</v>
      </c>
      <c r="O1020" s="7" t="n">
        <v>29229</v>
      </c>
      <c r="P1020" s="6"/>
      <c r="Q1020" s="6" t="n">
        <v>20</v>
      </c>
      <c r="R1020" s="7" t="n">
        <v>29430</v>
      </c>
      <c r="S1020" s="6"/>
      <c r="T1020" s="6" t="n">
        <v>19.1</v>
      </c>
      <c r="U1020" s="6" t="n">
        <v>0.7142857</v>
      </c>
      <c r="V1020" s="7" t="n">
        <v>29431</v>
      </c>
    </row>
    <row r="1021" customFormat="false" ht="12.75" hidden="false" customHeight="false" outlineLevel="0" collapsed="false">
      <c r="A1021" s="5" t="s">
        <v>722</v>
      </c>
      <c r="B1021" s="5" t="s">
        <v>723</v>
      </c>
      <c r="C1021" s="5" t="s">
        <v>123</v>
      </c>
      <c r="D1021" s="6" t="n">
        <v>0</v>
      </c>
      <c r="E1021" s="6"/>
      <c r="F1021" s="5" t="s">
        <v>725</v>
      </c>
      <c r="G1021" s="5"/>
      <c r="H1021" s="5" t="s">
        <v>48</v>
      </c>
      <c r="I1021" s="5"/>
      <c r="J1021" s="6" t="n">
        <v>403</v>
      </c>
      <c r="K1021" s="6" t="n">
        <v>1979</v>
      </c>
      <c r="L1021" s="7" t="n">
        <v>28856</v>
      </c>
      <c r="M1021" s="7" t="n">
        <v>29220</v>
      </c>
      <c r="N1021" s="6" t="n">
        <v>1</v>
      </c>
      <c r="O1021" s="7" t="n">
        <v>28862</v>
      </c>
      <c r="P1021" s="6"/>
      <c r="Q1021" s="6" t="n">
        <v>22</v>
      </c>
      <c r="R1021" s="7" t="n">
        <v>29053</v>
      </c>
      <c r="S1021" s="6"/>
      <c r="T1021" s="6" t="n">
        <v>21.8</v>
      </c>
      <c r="U1021" s="6" t="n">
        <v>1</v>
      </c>
      <c r="V1021" s="7" t="n">
        <v>29060</v>
      </c>
    </row>
    <row r="1022" customFormat="false" ht="12.75" hidden="false" customHeight="false" outlineLevel="0" collapsed="false">
      <c r="A1022" s="5" t="s">
        <v>722</v>
      </c>
      <c r="B1022" s="5" t="s">
        <v>723</v>
      </c>
      <c r="C1022" s="5" t="s">
        <v>123</v>
      </c>
      <c r="D1022" s="6" t="n">
        <v>0</v>
      </c>
      <c r="E1022" s="6"/>
      <c r="F1022" s="5" t="s">
        <v>725</v>
      </c>
      <c r="G1022" s="5"/>
      <c r="H1022" s="5" t="s">
        <v>48</v>
      </c>
      <c r="I1022" s="5"/>
      <c r="J1022" s="6" t="n">
        <v>403</v>
      </c>
      <c r="K1022" s="6" t="n">
        <v>1978</v>
      </c>
      <c r="L1022" s="7" t="n">
        <v>28491</v>
      </c>
      <c r="M1022" s="7" t="n">
        <v>28855</v>
      </c>
      <c r="N1022" s="6" t="n">
        <v>1</v>
      </c>
      <c r="O1022" s="7" t="n">
        <v>28495</v>
      </c>
      <c r="P1022" s="6"/>
      <c r="Q1022" s="6" t="n">
        <v>21</v>
      </c>
      <c r="R1022" s="7" t="n">
        <v>28698</v>
      </c>
      <c r="S1022" s="6"/>
      <c r="T1022" s="6" t="n">
        <v>20.6</v>
      </c>
      <c r="U1022" s="6" t="n">
        <v>0.4285714</v>
      </c>
      <c r="V1022" s="7" t="n">
        <v>28700</v>
      </c>
    </row>
    <row r="1023" customFormat="false" ht="12.75" hidden="false" customHeight="false" outlineLevel="0" collapsed="false">
      <c r="A1023" s="5" t="s">
        <v>722</v>
      </c>
      <c r="B1023" s="5" t="s">
        <v>723</v>
      </c>
      <c r="C1023" s="5" t="s">
        <v>123</v>
      </c>
      <c r="D1023" s="6" t="n">
        <v>0</v>
      </c>
      <c r="E1023" s="6"/>
      <c r="F1023" s="5" t="s">
        <v>725</v>
      </c>
      <c r="G1023" s="5"/>
      <c r="H1023" s="5" t="s">
        <v>48</v>
      </c>
      <c r="I1023" s="5"/>
      <c r="J1023" s="6" t="n">
        <v>403</v>
      </c>
      <c r="K1023" s="6" t="n">
        <v>1977</v>
      </c>
      <c r="L1023" s="7" t="n">
        <v>28126</v>
      </c>
      <c r="M1023" s="7" t="n">
        <v>28490</v>
      </c>
      <c r="N1023" s="6" t="n">
        <v>1</v>
      </c>
      <c r="O1023" s="7" t="n">
        <v>28160</v>
      </c>
      <c r="P1023" s="6"/>
      <c r="Q1023" s="6" t="n">
        <v>21.5</v>
      </c>
      <c r="R1023" s="7" t="n">
        <v>28349</v>
      </c>
      <c r="S1023" s="6"/>
      <c r="T1023" s="6" t="n">
        <v>21.3</v>
      </c>
      <c r="U1023" s="6" t="n">
        <v>0.6428571</v>
      </c>
      <c r="V1023" s="7" t="n">
        <v>28350</v>
      </c>
    </row>
    <row r="1024" customFormat="false" ht="12.75" hidden="false" customHeight="false" outlineLevel="0" collapsed="false">
      <c r="A1024" s="5" t="s">
        <v>722</v>
      </c>
      <c r="B1024" s="5" t="s">
        <v>723</v>
      </c>
      <c r="C1024" s="5" t="s">
        <v>123</v>
      </c>
      <c r="D1024" s="6" t="n">
        <v>0</v>
      </c>
      <c r="E1024" s="6"/>
      <c r="F1024" s="5" t="s">
        <v>725</v>
      </c>
      <c r="G1024" s="5"/>
      <c r="H1024" s="5" t="s">
        <v>48</v>
      </c>
      <c r="I1024" s="5"/>
      <c r="J1024" s="6" t="n">
        <v>403</v>
      </c>
      <c r="K1024" s="6" t="n">
        <v>1976</v>
      </c>
      <c r="L1024" s="7" t="n">
        <v>27760</v>
      </c>
      <c r="M1024" s="7" t="n">
        <v>28125</v>
      </c>
      <c r="N1024" s="6" t="n">
        <v>2</v>
      </c>
      <c r="O1024" s="7" t="n">
        <v>27823</v>
      </c>
      <c r="P1024" s="6"/>
      <c r="Q1024" s="6" t="n">
        <v>16</v>
      </c>
      <c r="R1024" s="7" t="n">
        <v>27943</v>
      </c>
      <c r="S1024" s="6"/>
      <c r="T1024" s="6" t="n">
        <v>16</v>
      </c>
      <c r="U1024" s="6" t="n">
        <v>0.07142857</v>
      </c>
      <c r="V1024" s="7" t="n">
        <v>27946</v>
      </c>
    </row>
    <row r="1025" customFormat="false" ht="12.75" hidden="false" customHeight="false" outlineLevel="0" collapsed="false">
      <c r="A1025" s="5" t="s">
        <v>722</v>
      </c>
      <c r="B1025" s="5" t="s">
        <v>723</v>
      </c>
      <c r="C1025" s="5" t="s">
        <v>123</v>
      </c>
      <c r="D1025" s="6" t="n">
        <v>0</v>
      </c>
      <c r="E1025" s="6"/>
      <c r="F1025" s="5" t="s">
        <v>725</v>
      </c>
      <c r="G1025" s="5"/>
      <c r="H1025" s="5" t="s">
        <v>48</v>
      </c>
      <c r="I1025" s="5"/>
      <c r="J1025" s="6" t="n">
        <v>403</v>
      </c>
      <c r="K1025" s="6" t="n">
        <v>1975</v>
      </c>
      <c r="L1025" s="7" t="n">
        <v>27395</v>
      </c>
      <c r="M1025" s="7" t="n">
        <v>27759</v>
      </c>
      <c r="N1025" s="6" t="n">
        <v>0.6</v>
      </c>
      <c r="O1025" s="7" t="n">
        <v>27435</v>
      </c>
      <c r="P1025" s="6"/>
      <c r="Q1025" s="6" t="n">
        <v>23.3</v>
      </c>
      <c r="R1025" s="7" t="n">
        <v>27602</v>
      </c>
      <c r="S1025" s="6"/>
      <c r="T1025" s="6" t="n">
        <v>22.7</v>
      </c>
      <c r="U1025" s="6" t="n">
        <v>0.7142846</v>
      </c>
      <c r="V1025" s="7" t="n">
        <v>27608</v>
      </c>
    </row>
    <row r="1026" customFormat="false" ht="12.75" hidden="false" customHeight="false" outlineLevel="0" collapsed="false">
      <c r="A1026" s="5" t="s">
        <v>722</v>
      </c>
      <c r="B1026" s="5" t="s">
        <v>723</v>
      </c>
      <c r="C1026" s="5" t="s">
        <v>123</v>
      </c>
      <c r="D1026" s="6" t="n">
        <v>0</v>
      </c>
      <c r="E1026" s="6"/>
      <c r="F1026" s="5" t="s">
        <v>725</v>
      </c>
      <c r="G1026" s="5"/>
      <c r="H1026" s="5" t="s">
        <v>48</v>
      </c>
      <c r="I1026" s="5"/>
      <c r="J1026" s="6" t="n">
        <v>403</v>
      </c>
      <c r="K1026" s="6" t="n">
        <v>1974</v>
      </c>
      <c r="L1026" s="7" t="n">
        <v>27030</v>
      </c>
      <c r="M1026" s="7" t="n">
        <v>27394</v>
      </c>
      <c r="N1026" s="6" t="n">
        <v>0</v>
      </c>
      <c r="O1026" s="7" t="n">
        <v>27035</v>
      </c>
      <c r="P1026" s="6"/>
      <c r="Q1026" s="6" t="n">
        <v>18.3</v>
      </c>
      <c r="R1026" s="7" t="n">
        <v>27246</v>
      </c>
      <c r="S1026" s="6"/>
      <c r="T1026" s="6" t="n">
        <v>17.8</v>
      </c>
      <c r="U1026" s="6" t="n">
        <v>0.8571423</v>
      </c>
      <c r="V1026" s="7" t="n">
        <v>27248</v>
      </c>
    </row>
    <row r="1027" customFormat="false" ht="12.75" hidden="false" customHeight="false" outlineLevel="0" collapsed="false">
      <c r="A1027" s="5" t="s">
        <v>722</v>
      </c>
      <c r="B1027" s="5" t="s">
        <v>723</v>
      </c>
      <c r="C1027" s="5" t="s">
        <v>123</v>
      </c>
      <c r="D1027" s="6" t="n">
        <v>0</v>
      </c>
      <c r="E1027" s="6"/>
      <c r="F1027" s="5" t="s">
        <v>725</v>
      </c>
      <c r="G1027" s="5"/>
      <c r="H1027" s="5" t="s">
        <v>48</v>
      </c>
      <c r="I1027" s="5"/>
      <c r="J1027" s="6" t="n">
        <v>403</v>
      </c>
      <c r="K1027" s="6" t="n">
        <v>1973</v>
      </c>
      <c r="L1027" s="7" t="n">
        <v>26665</v>
      </c>
      <c r="M1027" s="7" t="n">
        <v>27029</v>
      </c>
      <c r="N1027" s="6" t="n">
        <v>0</v>
      </c>
      <c r="O1027" s="7" t="n">
        <v>26665</v>
      </c>
      <c r="P1027" s="6"/>
      <c r="Q1027" s="6" t="n">
        <v>20</v>
      </c>
      <c r="R1027" s="7" t="n">
        <v>26855</v>
      </c>
      <c r="S1027" s="6"/>
      <c r="T1027" s="6" t="n">
        <v>19.7</v>
      </c>
      <c r="U1027" s="6" t="n">
        <v>1</v>
      </c>
      <c r="V1027" s="7" t="n">
        <v>26857</v>
      </c>
    </row>
    <row r="1028" customFormat="false" ht="12.75" hidden="false" customHeight="false" outlineLevel="0" collapsed="false">
      <c r="A1028" s="5" t="s">
        <v>722</v>
      </c>
      <c r="B1028" s="5" t="s">
        <v>723</v>
      </c>
      <c r="C1028" s="5" t="s">
        <v>123</v>
      </c>
      <c r="D1028" s="6" t="n">
        <v>0</v>
      </c>
      <c r="E1028" s="6"/>
      <c r="F1028" s="5" t="s">
        <v>725</v>
      </c>
      <c r="G1028" s="5"/>
      <c r="H1028" s="5" t="s">
        <v>48</v>
      </c>
      <c r="I1028" s="5"/>
      <c r="J1028" s="6" t="n">
        <v>403</v>
      </c>
      <c r="K1028" s="6" t="n">
        <v>1972</v>
      </c>
      <c r="L1028" s="7" t="n">
        <v>26299</v>
      </c>
      <c r="M1028" s="7" t="n">
        <v>26664</v>
      </c>
      <c r="N1028" s="6" t="n">
        <v>0</v>
      </c>
      <c r="O1028" s="7" t="n">
        <v>26299</v>
      </c>
      <c r="P1028" s="6"/>
      <c r="Q1028" s="6" t="n">
        <v>17.8</v>
      </c>
      <c r="R1028" s="7" t="n">
        <v>26538</v>
      </c>
      <c r="S1028" s="6"/>
      <c r="T1028" s="6" t="n">
        <v>17.5</v>
      </c>
      <c r="U1028" s="6" t="n">
        <v>0.9285706</v>
      </c>
      <c r="V1028" s="7" t="n">
        <v>26540</v>
      </c>
    </row>
    <row r="1029" customFormat="false" ht="12.75" hidden="false" customHeight="false" outlineLevel="0" collapsed="false">
      <c r="A1029" s="5" t="s">
        <v>722</v>
      </c>
      <c r="B1029" s="5" t="s">
        <v>723</v>
      </c>
      <c r="C1029" s="5" t="s">
        <v>123</v>
      </c>
      <c r="D1029" s="6" t="n">
        <v>0</v>
      </c>
      <c r="E1029" s="6"/>
      <c r="F1029" s="5" t="s">
        <v>725</v>
      </c>
      <c r="G1029" s="5"/>
      <c r="H1029" s="5" t="s">
        <v>48</v>
      </c>
      <c r="I1029" s="5"/>
      <c r="J1029" s="6" t="n">
        <v>403</v>
      </c>
      <c r="K1029" s="6" t="n">
        <v>1971</v>
      </c>
      <c r="L1029" s="7" t="n">
        <v>25934</v>
      </c>
      <c r="M1029" s="7" t="n">
        <v>26298</v>
      </c>
      <c r="N1029" s="6" t="n">
        <v>0</v>
      </c>
      <c r="O1029" s="7" t="n">
        <v>25934</v>
      </c>
      <c r="P1029" s="6"/>
      <c r="Q1029" s="6" t="n">
        <v>21.7</v>
      </c>
      <c r="R1029" s="7" t="n">
        <v>26156</v>
      </c>
      <c r="S1029" s="6"/>
      <c r="T1029" s="6" t="n">
        <v>21.5</v>
      </c>
      <c r="U1029" s="6" t="n">
        <v>0.5714288</v>
      </c>
      <c r="V1029" s="7" t="n">
        <v>26157</v>
      </c>
    </row>
    <row r="1030" customFormat="false" ht="12.75" hidden="false" customHeight="false" outlineLevel="0" collapsed="false">
      <c r="A1030" s="5" t="s">
        <v>722</v>
      </c>
      <c r="B1030" s="5" t="s">
        <v>723</v>
      </c>
      <c r="C1030" s="5" t="s">
        <v>123</v>
      </c>
      <c r="D1030" s="6" t="n">
        <v>0</v>
      </c>
      <c r="E1030" s="6"/>
      <c r="F1030" s="5" t="s">
        <v>725</v>
      </c>
      <c r="G1030" s="5"/>
      <c r="H1030" s="5" t="s">
        <v>48</v>
      </c>
      <c r="I1030" s="5"/>
      <c r="J1030" s="6" t="n">
        <v>403</v>
      </c>
      <c r="K1030" s="6" t="n">
        <v>1970</v>
      </c>
      <c r="L1030" s="7" t="n">
        <v>25641</v>
      </c>
      <c r="M1030" s="7" t="n">
        <v>25933</v>
      </c>
      <c r="N1030" s="6" t="n">
        <v>0</v>
      </c>
      <c r="O1030" s="7" t="n">
        <v>25917</v>
      </c>
      <c r="P1030" s="6"/>
      <c r="Q1030" s="6" t="n">
        <v>21.5</v>
      </c>
      <c r="R1030" s="7" t="n">
        <v>25770</v>
      </c>
      <c r="S1030" s="6"/>
      <c r="T1030" s="6" t="n">
        <v>20.9</v>
      </c>
      <c r="U1030" s="6" t="n">
        <v>0.5</v>
      </c>
      <c r="V1030" s="7" t="n">
        <v>25772</v>
      </c>
    </row>
    <row r="1031" customFormat="false" ht="12.75" hidden="false" customHeight="false" outlineLevel="0" collapsed="false">
      <c r="A1031" s="5" t="s">
        <v>722</v>
      </c>
      <c r="B1031" s="5" t="s">
        <v>723</v>
      </c>
      <c r="C1031" s="5" t="s">
        <v>123</v>
      </c>
      <c r="D1031" s="6" t="n">
        <v>0</v>
      </c>
      <c r="E1031" s="6"/>
      <c r="F1031" s="5" t="s">
        <v>725</v>
      </c>
      <c r="G1031" s="5"/>
      <c r="H1031" s="5" t="s">
        <v>48</v>
      </c>
      <c r="I1031" s="5"/>
      <c r="J1031" s="6" t="n">
        <v>403</v>
      </c>
      <c r="K1031" s="6" t="n">
        <v>1984</v>
      </c>
      <c r="L1031" s="7" t="n">
        <v>30682</v>
      </c>
      <c r="M1031" s="7" t="n">
        <v>31047</v>
      </c>
      <c r="N1031" s="6" t="n">
        <v>2.2</v>
      </c>
      <c r="O1031" s="7" t="n">
        <v>30700</v>
      </c>
      <c r="P1031" s="6"/>
      <c r="Q1031" s="6" t="n">
        <v>19.4</v>
      </c>
      <c r="R1031" s="7" t="n">
        <v>30895</v>
      </c>
      <c r="S1031" s="6"/>
      <c r="T1031" s="6" t="n">
        <v>17.9</v>
      </c>
      <c r="U1031" s="6" t="n">
        <v>0.6428561</v>
      </c>
      <c r="V1031" s="7" t="n">
        <v>30912</v>
      </c>
    </row>
    <row r="1032" customFormat="false" ht="12.75" hidden="false" customHeight="false" outlineLevel="0" collapsed="false">
      <c r="A1032" s="5" t="s">
        <v>722</v>
      </c>
      <c r="B1032" s="5" t="s">
        <v>723</v>
      </c>
      <c r="C1032" s="5" t="s">
        <v>123</v>
      </c>
      <c r="D1032" s="6" t="n">
        <v>0</v>
      </c>
      <c r="E1032" s="6"/>
      <c r="F1032" s="5" t="s">
        <v>725</v>
      </c>
      <c r="G1032" s="5"/>
      <c r="H1032" s="5" t="s">
        <v>48</v>
      </c>
      <c r="I1032" s="5"/>
      <c r="J1032" s="6" t="n">
        <v>403</v>
      </c>
      <c r="K1032" s="6" t="n">
        <v>1986</v>
      </c>
      <c r="L1032" s="7" t="n">
        <v>31413</v>
      </c>
      <c r="M1032" s="7" t="n">
        <v>31777</v>
      </c>
      <c r="N1032" s="6" t="n">
        <v>1</v>
      </c>
      <c r="O1032" s="7" t="n">
        <v>31456</v>
      </c>
      <c r="P1032" s="6"/>
      <c r="Q1032" s="6" t="n">
        <v>19</v>
      </c>
      <c r="R1032" s="7" t="n">
        <v>31636</v>
      </c>
      <c r="S1032" s="6"/>
      <c r="T1032" s="6" t="n">
        <v>18.4</v>
      </c>
      <c r="U1032" s="6" t="n">
        <v>0.7857143</v>
      </c>
      <c r="V1032" s="7" t="n">
        <v>31636</v>
      </c>
    </row>
    <row r="1033" customFormat="false" ht="12.75" hidden="false" customHeight="false" outlineLevel="0" collapsed="false">
      <c r="A1033" s="5" t="s">
        <v>726</v>
      </c>
      <c r="B1033" s="5" t="s">
        <v>727</v>
      </c>
      <c r="C1033" s="5" t="s">
        <v>123</v>
      </c>
      <c r="D1033" s="6" t="n">
        <v>6.5</v>
      </c>
      <c r="E1033" s="6"/>
      <c r="F1033" s="5" t="s">
        <v>728</v>
      </c>
      <c r="G1033" s="5"/>
      <c r="H1033" s="5" t="s">
        <v>48</v>
      </c>
      <c r="I1033" s="5"/>
      <c r="J1033" s="6" t="n">
        <v>428</v>
      </c>
      <c r="K1033" s="6" t="n">
        <v>1968</v>
      </c>
      <c r="L1033" s="7" t="n">
        <v>25141</v>
      </c>
      <c r="M1033" s="7" t="n">
        <v>25203</v>
      </c>
      <c r="N1033" s="6" t="n">
        <v>0</v>
      </c>
      <c r="O1033" s="7" t="n">
        <v>25178</v>
      </c>
      <c r="P1033" s="6"/>
      <c r="Q1033" s="6" t="n">
        <v>7</v>
      </c>
      <c r="R1033" s="7" t="n">
        <v>25141</v>
      </c>
      <c r="S1033" s="6"/>
      <c r="T1033" s="6" t="n">
        <v>6.6</v>
      </c>
      <c r="U1033" s="6" t="n">
        <v>2</v>
      </c>
      <c r="V1033" s="7" t="n">
        <v>25144</v>
      </c>
    </row>
    <row r="1034" customFormat="false" ht="12.75" hidden="false" customHeight="false" outlineLevel="0" collapsed="false">
      <c r="A1034" s="5" t="s">
        <v>726</v>
      </c>
      <c r="B1034" s="5" t="s">
        <v>727</v>
      </c>
      <c r="C1034" s="5" t="s">
        <v>123</v>
      </c>
      <c r="D1034" s="6" t="n">
        <v>6.5</v>
      </c>
      <c r="E1034" s="6"/>
      <c r="F1034" s="5" t="s">
        <v>728</v>
      </c>
      <c r="G1034" s="5"/>
      <c r="H1034" s="5" t="s">
        <v>48</v>
      </c>
      <c r="I1034" s="5"/>
      <c r="J1034" s="6" t="n">
        <v>428</v>
      </c>
      <c r="K1034" s="6" t="n">
        <v>1970</v>
      </c>
      <c r="L1034" s="7" t="n">
        <v>25569</v>
      </c>
      <c r="M1034" s="7" t="n">
        <v>25933</v>
      </c>
      <c r="N1034" s="6" t="n">
        <v>0</v>
      </c>
      <c r="O1034" s="7" t="n">
        <v>25569</v>
      </c>
      <c r="P1034" s="6"/>
      <c r="Q1034" s="6" t="n">
        <v>23.5</v>
      </c>
      <c r="R1034" s="7" t="n">
        <v>25785</v>
      </c>
      <c r="S1034" s="6"/>
      <c r="T1034" s="6" t="n">
        <v>22.4</v>
      </c>
      <c r="U1034" s="6" t="n">
        <v>4.857143</v>
      </c>
      <c r="V1034" s="7" t="n">
        <v>25793</v>
      </c>
    </row>
    <row r="1035" customFormat="false" ht="12.75" hidden="false" customHeight="false" outlineLevel="0" collapsed="false">
      <c r="A1035" s="5" t="s">
        <v>726</v>
      </c>
      <c r="B1035" s="5" t="s">
        <v>727</v>
      </c>
      <c r="C1035" s="5" t="s">
        <v>123</v>
      </c>
      <c r="D1035" s="6" t="n">
        <v>6.5</v>
      </c>
      <c r="E1035" s="6"/>
      <c r="F1035" s="5" t="s">
        <v>728</v>
      </c>
      <c r="G1035" s="5"/>
      <c r="H1035" s="5" t="s">
        <v>48</v>
      </c>
      <c r="I1035" s="5"/>
      <c r="J1035" s="6" t="n">
        <v>428</v>
      </c>
      <c r="K1035" s="6" t="n">
        <v>1969</v>
      </c>
      <c r="L1035" s="7" t="n">
        <v>25204</v>
      </c>
      <c r="M1035" s="7" t="n">
        <v>25568</v>
      </c>
      <c r="N1035" s="6" t="n">
        <v>0</v>
      </c>
      <c r="O1035" s="7" t="n">
        <v>25204</v>
      </c>
      <c r="P1035" s="6"/>
      <c r="Q1035" s="6" t="n">
        <v>22</v>
      </c>
      <c r="R1035" s="7" t="n">
        <v>25406</v>
      </c>
      <c r="S1035" s="6"/>
      <c r="T1035" s="6" t="n">
        <v>21.3</v>
      </c>
      <c r="U1035" s="6" t="n">
        <v>4.142857</v>
      </c>
      <c r="V1035" s="7" t="n">
        <v>25405</v>
      </c>
    </row>
    <row r="1036" customFormat="false" ht="12.75" hidden="false" customHeight="false" outlineLevel="0" collapsed="false">
      <c r="A1036" s="5" t="s">
        <v>729</v>
      </c>
      <c r="B1036" s="5" t="s">
        <v>730</v>
      </c>
      <c r="C1036" s="5" t="s">
        <v>123</v>
      </c>
      <c r="D1036" s="6" t="n">
        <v>13</v>
      </c>
      <c r="E1036" s="6"/>
      <c r="F1036" s="5" t="s">
        <v>731</v>
      </c>
      <c r="G1036" s="5"/>
      <c r="H1036" s="5" t="s">
        <v>48</v>
      </c>
      <c r="I1036" s="5"/>
      <c r="J1036" s="6" t="n">
        <v>427</v>
      </c>
      <c r="K1036" s="6" t="n">
        <v>1971</v>
      </c>
      <c r="L1036" s="7" t="n">
        <v>25934</v>
      </c>
      <c r="M1036" s="7" t="n">
        <v>26093</v>
      </c>
      <c r="N1036" s="6" t="n">
        <v>0</v>
      </c>
      <c r="O1036" s="7" t="n">
        <v>25934</v>
      </c>
      <c r="P1036" s="6"/>
      <c r="Q1036" s="6" t="n">
        <v>12.8</v>
      </c>
      <c r="R1036" s="7" t="n">
        <v>26050</v>
      </c>
      <c r="S1036" s="6"/>
      <c r="T1036" s="6" t="n">
        <v>12.1</v>
      </c>
      <c r="U1036" s="6" t="n">
        <v>2.428571</v>
      </c>
      <c r="V1036" s="7" t="n">
        <v>26051</v>
      </c>
    </row>
    <row r="1037" customFormat="false" ht="12.75" hidden="false" customHeight="false" outlineLevel="0" collapsed="false">
      <c r="A1037" s="5" t="s">
        <v>729</v>
      </c>
      <c r="B1037" s="5" t="s">
        <v>730</v>
      </c>
      <c r="C1037" s="5" t="s">
        <v>123</v>
      </c>
      <c r="D1037" s="6" t="n">
        <v>76.7</v>
      </c>
      <c r="E1037" s="6"/>
      <c r="F1037" s="5" t="s">
        <v>732</v>
      </c>
      <c r="G1037" s="5"/>
      <c r="H1037" s="5" t="s">
        <v>48</v>
      </c>
      <c r="I1037" s="5"/>
      <c r="J1037" s="6" t="n">
        <v>424</v>
      </c>
      <c r="K1037" s="6" t="n">
        <v>1986</v>
      </c>
      <c r="L1037" s="7" t="n">
        <v>31530</v>
      </c>
      <c r="M1037" s="7" t="n">
        <v>31777</v>
      </c>
      <c r="N1037" s="6" t="n">
        <v>1.5</v>
      </c>
      <c r="O1037" s="7" t="n">
        <v>31777</v>
      </c>
      <c r="P1037" s="6"/>
      <c r="Q1037" s="6" t="n">
        <v>26.3</v>
      </c>
      <c r="R1037" s="7" t="n">
        <v>31634</v>
      </c>
      <c r="S1037" s="6"/>
      <c r="T1037" s="6" t="n">
        <v>25.5</v>
      </c>
      <c r="U1037" s="6" t="n">
        <v>2.428571</v>
      </c>
      <c r="V1037" s="7" t="n">
        <v>31635</v>
      </c>
    </row>
    <row r="1038" customFormat="false" ht="12.75" hidden="false" customHeight="false" outlineLevel="0" collapsed="false">
      <c r="A1038" s="5" t="s">
        <v>729</v>
      </c>
      <c r="B1038" s="5" t="s">
        <v>730</v>
      </c>
      <c r="C1038" s="5" t="s">
        <v>123</v>
      </c>
      <c r="D1038" s="6" t="n">
        <v>13</v>
      </c>
      <c r="E1038" s="6"/>
      <c r="F1038" s="5" t="s">
        <v>731</v>
      </c>
      <c r="G1038" s="5"/>
      <c r="H1038" s="5" t="s">
        <v>48</v>
      </c>
      <c r="I1038" s="5"/>
      <c r="J1038" s="6" t="n">
        <v>427</v>
      </c>
      <c r="K1038" s="6" t="n">
        <v>1970</v>
      </c>
      <c r="L1038" s="7" t="n">
        <v>25569</v>
      </c>
      <c r="M1038" s="7" t="n">
        <v>25933</v>
      </c>
      <c r="N1038" s="6" t="n">
        <v>-1</v>
      </c>
      <c r="O1038" s="7" t="n">
        <v>25610</v>
      </c>
      <c r="P1038" s="6"/>
      <c r="Q1038" s="6" t="n">
        <v>21.5</v>
      </c>
      <c r="R1038" s="7" t="n">
        <v>25768</v>
      </c>
      <c r="S1038" s="6"/>
      <c r="T1038" s="6" t="n">
        <v>21.1</v>
      </c>
      <c r="U1038" s="6" t="n">
        <v>1.571429</v>
      </c>
      <c r="V1038" s="7" t="n">
        <v>25766</v>
      </c>
    </row>
    <row r="1039" customFormat="false" ht="12.75" hidden="false" customHeight="false" outlineLevel="0" collapsed="false">
      <c r="A1039" s="5" t="s">
        <v>729</v>
      </c>
      <c r="B1039" s="5" t="s">
        <v>730</v>
      </c>
      <c r="C1039" s="5" t="s">
        <v>123</v>
      </c>
      <c r="D1039" s="6" t="n">
        <v>13</v>
      </c>
      <c r="E1039" s="6"/>
      <c r="F1039" s="5" t="s">
        <v>731</v>
      </c>
      <c r="G1039" s="5"/>
      <c r="H1039" s="5" t="s">
        <v>48</v>
      </c>
      <c r="I1039" s="5"/>
      <c r="J1039" s="6" t="n">
        <v>427</v>
      </c>
      <c r="K1039" s="6" t="n">
        <v>1969</v>
      </c>
      <c r="L1039" s="7" t="n">
        <v>25519</v>
      </c>
      <c r="M1039" s="7" t="n">
        <v>25568</v>
      </c>
      <c r="N1039" s="6" t="n">
        <v>0</v>
      </c>
      <c r="O1039" s="7" t="n">
        <v>25552</v>
      </c>
      <c r="P1039" s="6"/>
      <c r="Q1039" s="6" t="n">
        <v>7.5</v>
      </c>
      <c r="R1039" s="7" t="n">
        <v>25522</v>
      </c>
      <c r="S1039" s="6"/>
      <c r="T1039" s="6" t="n">
        <v>7.1</v>
      </c>
      <c r="U1039" s="6" t="n">
        <v>2.142857</v>
      </c>
      <c r="V1039" s="7" t="n">
        <v>25522</v>
      </c>
    </row>
    <row r="1040" customFormat="false" ht="12.75" hidden="false" customHeight="false" outlineLevel="0" collapsed="false">
      <c r="A1040" s="5" t="s">
        <v>729</v>
      </c>
      <c r="B1040" s="5" t="s">
        <v>730</v>
      </c>
      <c r="C1040" s="5" t="s">
        <v>123</v>
      </c>
      <c r="D1040" s="6" t="n">
        <v>51</v>
      </c>
      <c r="E1040" s="6"/>
      <c r="F1040" s="5" t="s">
        <v>733</v>
      </c>
      <c r="G1040" s="5"/>
      <c r="H1040" s="5" t="s">
        <v>48</v>
      </c>
      <c r="I1040" s="5"/>
      <c r="J1040" s="6" t="n">
        <v>426</v>
      </c>
      <c r="K1040" s="6" t="n">
        <v>1987</v>
      </c>
      <c r="L1040" s="7" t="n">
        <v>31778</v>
      </c>
      <c r="M1040" s="7" t="n">
        <v>32057</v>
      </c>
      <c r="N1040" s="6" t="n">
        <v>0</v>
      </c>
      <c r="O1040" s="7" t="n">
        <v>31792</v>
      </c>
      <c r="P1040" s="6"/>
      <c r="Q1040" s="6" t="n">
        <v>25.4</v>
      </c>
      <c r="R1040" s="7" t="n">
        <v>31959</v>
      </c>
      <c r="S1040" s="6"/>
      <c r="T1040" s="6" t="n">
        <v>24.1</v>
      </c>
      <c r="U1040" s="6" t="n">
        <v>1.914285</v>
      </c>
      <c r="V1040" s="7" t="n">
        <v>31958</v>
      </c>
    </row>
    <row r="1041" customFormat="false" ht="12.75" hidden="false" customHeight="false" outlineLevel="0" collapsed="false">
      <c r="A1041" s="5" t="s">
        <v>729</v>
      </c>
      <c r="B1041" s="5" t="s">
        <v>730</v>
      </c>
      <c r="C1041" s="5" t="s">
        <v>123</v>
      </c>
      <c r="D1041" s="6" t="n">
        <v>51</v>
      </c>
      <c r="E1041" s="6"/>
      <c r="F1041" s="5" t="s">
        <v>733</v>
      </c>
      <c r="G1041" s="5"/>
      <c r="H1041" s="5" t="s">
        <v>48</v>
      </c>
      <c r="I1041" s="5"/>
      <c r="J1041" s="6" t="n">
        <v>426</v>
      </c>
      <c r="K1041" s="6" t="n">
        <v>1986</v>
      </c>
      <c r="L1041" s="7" t="n">
        <v>31531</v>
      </c>
      <c r="M1041" s="7" t="n">
        <v>31777</v>
      </c>
      <c r="N1041" s="6" t="n">
        <v>0.2</v>
      </c>
      <c r="O1041" s="7" t="n">
        <v>31756</v>
      </c>
      <c r="P1041" s="6"/>
      <c r="Q1041" s="6" t="n">
        <v>25.5</v>
      </c>
      <c r="R1041" s="7" t="n">
        <v>31634</v>
      </c>
      <c r="S1041" s="6"/>
      <c r="T1041" s="6" t="n">
        <v>25</v>
      </c>
      <c r="U1041" s="6" t="n">
        <v>2.1</v>
      </c>
      <c r="V1041" s="7" t="n">
        <v>31635</v>
      </c>
    </row>
    <row r="1042" customFormat="false" ht="12.75" hidden="false" customHeight="false" outlineLevel="0" collapsed="false">
      <c r="A1042" s="5" t="s">
        <v>729</v>
      </c>
      <c r="B1042" s="5" t="s">
        <v>730</v>
      </c>
      <c r="C1042" s="5" t="s">
        <v>123</v>
      </c>
      <c r="D1042" s="6" t="n">
        <v>76.7</v>
      </c>
      <c r="E1042" s="6"/>
      <c r="F1042" s="5" t="s">
        <v>732</v>
      </c>
      <c r="G1042" s="5"/>
      <c r="H1042" s="5" t="s">
        <v>48</v>
      </c>
      <c r="I1042" s="5"/>
      <c r="J1042" s="6" t="n">
        <v>424</v>
      </c>
      <c r="K1042" s="6" t="n">
        <v>1987</v>
      </c>
      <c r="L1042" s="7" t="n">
        <v>31778</v>
      </c>
      <c r="M1042" s="7" t="n">
        <v>32058</v>
      </c>
      <c r="N1042" s="6" t="n">
        <v>0</v>
      </c>
      <c r="O1042" s="7" t="n">
        <v>31791</v>
      </c>
      <c r="P1042" s="6"/>
      <c r="Q1042" s="6" t="n">
        <v>27.5</v>
      </c>
      <c r="R1042" s="7" t="n">
        <v>31958</v>
      </c>
      <c r="S1042" s="6"/>
      <c r="T1042" s="6" t="n">
        <v>26.3</v>
      </c>
      <c r="U1042" s="6" t="n">
        <v>2.5</v>
      </c>
      <c r="V1042" s="7" t="n">
        <v>31957</v>
      </c>
    </row>
    <row r="1043" customFormat="false" ht="12.75" hidden="false" customHeight="false" outlineLevel="0" collapsed="false">
      <c r="A1043" s="5" t="s">
        <v>734</v>
      </c>
      <c r="B1043" s="5" t="s">
        <v>735</v>
      </c>
      <c r="C1043" s="5" t="s">
        <v>293</v>
      </c>
      <c r="D1043" s="6" t="n">
        <v>1.9</v>
      </c>
      <c r="E1043" s="6"/>
      <c r="F1043" s="5" t="s">
        <v>736</v>
      </c>
      <c r="G1043" s="5"/>
      <c r="H1043" s="5" t="s">
        <v>48</v>
      </c>
      <c r="I1043" s="5"/>
      <c r="J1043" s="6" t="n">
        <v>478</v>
      </c>
      <c r="K1043" s="6" t="n">
        <v>1980</v>
      </c>
      <c r="L1043" s="7" t="n">
        <v>29221</v>
      </c>
      <c r="M1043" s="7" t="n">
        <v>29586</v>
      </c>
      <c r="N1043" s="6" t="n">
        <v>0.4</v>
      </c>
      <c r="O1043" s="7" t="n">
        <v>29250</v>
      </c>
      <c r="P1043" s="6"/>
      <c r="Q1043" s="6" t="n">
        <v>23.8</v>
      </c>
      <c r="R1043" s="7" t="n">
        <v>29425</v>
      </c>
      <c r="S1043" s="6"/>
      <c r="T1043" s="6" t="n">
        <v>23.1</v>
      </c>
      <c r="U1043" s="6" t="n">
        <v>2.685714</v>
      </c>
      <c r="V1043" s="7" t="n">
        <v>29427</v>
      </c>
    </row>
    <row r="1044" customFormat="false" ht="12.75" hidden="false" customHeight="false" outlineLevel="0" collapsed="false">
      <c r="A1044" s="5" t="s">
        <v>734</v>
      </c>
      <c r="B1044" s="5" t="s">
        <v>735</v>
      </c>
      <c r="C1044" s="5" t="s">
        <v>293</v>
      </c>
      <c r="D1044" s="6" t="n">
        <v>124.9</v>
      </c>
      <c r="E1044" s="6"/>
      <c r="F1044" s="5" t="s">
        <v>737</v>
      </c>
      <c r="G1044" s="5"/>
      <c r="H1044" s="5" t="s">
        <v>48</v>
      </c>
      <c r="I1044" s="5"/>
      <c r="J1044" s="6" t="n">
        <v>477</v>
      </c>
      <c r="K1044" s="6" t="n">
        <v>1973</v>
      </c>
      <c r="L1044" s="7" t="n">
        <v>26665</v>
      </c>
      <c r="M1044" s="7" t="n">
        <v>27029</v>
      </c>
      <c r="N1044" s="6" t="n">
        <v>0</v>
      </c>
      <c r="O1044" s="7" t="n">
        <v>26665</v>
      </c>
      <c r="P1044" s="6"/>
      <c r="Q1044" s="6" t="n">
        <v>27.8</v>
      </c>
      <c r="R1044" s="7" t="n">
        <v>26843</v>
      </c>
      <c r="S1044" s="6"/>
      <c r="T1044" s="6" t="n">
        <v>26.9</v>
      </c>
      <c r="U1044" s="6" t="n">
        <v>5.471428</v>
      </c>
      <c r="V1044" s="7" t="n">
        <v>26852</v>
      </c>
    </row>
    <row r="1045" customFormat="false" ht="12.75" hidden="false" customHeight="false" outlineLevel="0" collapsed="false">
      <c r="A1045" s="5" t="s">
        <v>734</v>
      </c>
      <c r="B1045" s="5" t="s">
        <v>735</v>
      </c>
      <c r="C1045" s="5" t="s">
        <v>293</v>
      </c>
      <c r="D1045" s="6" t="n">
        <v>124.9</v>
      </c>
      <c r="E1045" s="6"/>
      <c r="F1045" s="5" t="s">
        <v>737</v>
      </c>
      <c r="G1045" s="5"/>
      <c r="H1045" s="5" t="s">
        <v>48</v>
      </c>
      <c r="I1045" s="5"/>
      <c r="J1045" s="6" t="n">
        <v>477</v>
      </c>
      <c r="K1045" s="6" t="n">
        <v>1972</v>
      </c>
      <c r="L1045" s="7" t="n">
        <v>26603</v>
      </c>
      <c r="M1045" s="7" t="n">
        <v>26664</v>
      </c>
      <c r="N1045" s="6" t="n">
        <v>0.6</v>
      </c>
      <c r="O1045" s="7" t="n">
        <v>26647</v>
      </c>
      <c r="P1045" s="6"/>
      <c r="Q1045" s="6" t="n">
        <v>8.3</v>
      </c>
      <c r="R1045" s="7" t="n">
        <v>26608</v>
      </c>
      <c r="S1045" s="6"/>
      <c r="T1045" s="6" t="n">
        <v>7.2</v>
      </c>
      <c r="U1045" s="6" t="n">
        <v>0.8857144</v>
      </c>
      <c r="V1045" s="7" t="n">
        <v>26608</v>
      </c>
    </row>
    <row r="1046" customFormat="false" ht="12.75" hidden="false" customHeight="false" outlineLevel="0" collapsed="false">
      <c r="A1046" s="5" t="s">
        <v>734</v>
      </c>
      <c r="B1046" s="5" t="s">
        <v>735</v>
      </c>
      <c r="C1046" s="5" t="s">
        <v>293</v>
      </c>
      <c r="D1046" s="6" t="n">
        <v>1.9</v>
      </c>
      <c r="E1046" s="6"/>
      <c r="F1046" s="5" t="s">
        <v>736</v>
      </c>
      <c r="G1046" s="5"/>
      <c r="H1046" s="5" t="s">
        <v>48</v>
      </c>
      <c r="I1046" s="5"/>
      <c r="J1046" s="6" t="n">
        <v>478</v>
      </c>
      <c r="K1046" s="6" t="n">
        <v>1982</v>
      </c>
      <c r="L1046" s="7" t="n">
        <v>29952</v>
      </c>
      <c r="M1046" s="7" t="n">
        <v>30228</v>
      </c>
      <c r="N1046" s="6" t="n">
        <v>0.8</v>
      </c>
      <c r="O1046" s="7" t="n">
        <v>29974</v>
      </c>
      <c r="P1046" s="6"/>
      <c r="Q1046" s="6" t="n">
        <v>23.6</v>
      </c>
      <c r="R1046" s="7" t="n">
        <v>30119</v>
      </c>
      <c r="S1046" s="6"/>
      <c r="T1046" s="6" t="n">
        <v>22.8</v>
      </c>
      <c r="U1046" s="6" t="n">
        <v>3.685714</v>
      </c>
      <c r="V1046" s="7" t="n">
        <v>30120</v>
      </c>
    </row>
    <row r="1047" customFormat="false" ht="12.75" hidden="false" customHeight="false" outlineLevel="0" collapsed="false">
      <c r="A1047" s="5" t="s">
        <v>734</v>
      </c>
      <c r="B1047" s="5" t="s">
        <v>735</v>
      </c>
      <c r="C1047" s="5" t="s">
        <v>293</v>
      </c>
      <c r="D1047" s="6" t="n">
        <v>1.9</v>
      </c>
      <c r="E1047" s="6"/>
      <c r="F1047" s="5" t="s">
        <v>736</v>
      </c>
      <c r="G1047" s="5"/>
      <c r="H1047" s="5" t="s">
        <v>48</v>
      </c>
      <c r="I1047" s="5"/>
      <c r="J1047" s="6" t="n">
        <v>478</v>
      </c>
      <c r="K1047" s="6" t="n">
        <v>1981</v>
      </c>
      <c r="L1047" s="7" t="n">
        <v>29587</v>
      </c>
      <c r="M1047" s="7" t="n">
        <v>29951</v>
      </c>
      <c r="N1047" s="6" t="n">
        <v>1.3</v>
      </c>
      <c r="O1047" s="7" t="n">
        <v>29951</v>
      </c>
      <c r="P1047" s="6"/>
      <c r="Q1047" s="6" t="n">
        <v>24.6</v>
      </c>
      <c r="R1047" s="7" t="n">
        <v>29772</v>
      </c>
      <c r="S1047" s="6"/>
      <c r="T1047" s="6" t="n">
        <v>23.6</v>
      </c>
      <c r="U1047" s="6" t="n">
        <v>4.342857</v>
      </c>
      <c r="V1047" s="7" t="n">
        <v>29810</v>
      </c>
    </row>
    <row r="1048" customFormat="false" ht="12.75" hidden="false" customHeight="false" outlineLevel="0" collapsed="false">
      <c r="A1048" s="5" t="s">
        <v>734</v>
      </c>
      <c r="B1048" s="5" t="s">
        <v>735</v>
      </c>
      <c r="C1048" s="5" t="s">
        <v>293</v>
      </c>
      <c r="D1048" s="6" t="n">
        <v>124.9</v>
      </c>
      <c r="E1048" s="6"/>
      <c r="F1048" s="5" t="s">
        <v>737</v>
      </c>
      <c r="G1048" s="5"/>
      <c r="H1048" s="5" t="s">
        <v>48</v>
      </c>
      <c r="I1048" s="5"/>
      <c r="J1048" s="6" t="n">
        <v>477</v>
      </c>
      <c r="K1048" s="6" t="n">
        <v>1975</v>
      </c>
      <c r="L1048" s="7" t="n">
        <v>27395</v>
      </c>
      <c r="M1048" s="7" t="n">
        <v>27759</v>
      </c>
      <c r="N1048" s="6" t="n">
        <v>0</v>
      </c>
      <c r="O1048" s="7" t="n">
        <v>27422</v>
      </c>
      <c r="P1048" s="6"/>
      <c r="Q1048" s="6" t="n">
        <v>28.3</v>
      </c>
      <c r="R1048" s="7" t="n">
        <v>27601</v>
      </c>
      <c r="S1048" s="6"/>
      <c r="T1048" s="6" t="n">
        <v>27.9</v>
      </c>
      <c r="U1048" s="6" t="n">
        <v>4.457143</v>
      </c>
      <c r="V1048" s="7" t="n">
        <v>27600</v>
      </c>
    </row>
    <row r="1049" customFormat="false" ht="12.75" hidden="false" customHeight="false" outlineLevel="0" collapsed="false">
      <c r="A1049" s="5" t="s">
        <v>734</v>
      </c>
      <c r="B1049" s="5" t="s">
        <v>735</v>
      </c>
      <c r="C1049" s="5" t="s">
        <v>293</v>
      </c>
      <c r="D1049" s="6" t="n">
        <v>124.9</v>
      </c>
      <c r="E1049" s="6"/>
      <c r="F1049" s="5" t="s">
        <v>737</v>
      </c>
      <c r="G1049" s="5"/>
      <c r="H1049" s="5" t="s">
        <v>48</v>
      </c>
      <c r="I1049" s="5"/>
      <c r="J1049" s="6" t="n">
        <v>477</v>
      </c>
      <c r="K1049" s="6" t="n">
        <v>1974</v>
      </c>
      <c r="L1049" s="7" t="n">
        <v>27030</v>
      </c>
      <c r="M1049" s="7" t="n">
        <v>27394</v>
      </c>
      <c r="N1049" s="6" t="n">
        <v>0</v>
      </c>
      <c r="O1049" s="7" t="n">
        <v>27046</v>
      </c>
      <c r="P1049" s="6"/>
      <c r="Q1049" s="6" t="n">
        <v>27.2</v>
      </c>
      <c r="R1049" s="7" t="n">
        <v>27238</v>
      </c>
      <c r="S1049" s="6"/>
      <c r="T1049" s="6" t="n">
        <v>26.3</v>
      </c>
      <c r="U1049" s="6" t="n">
        <v>4.671429</v>
      </c>
      <c r="V1049" s="7" t="n">
        <v>27238</v>
      </c>
    </row>
    <row r="1050" customFormat="false" ht="12.75" hidden="false" customHeight="false" outlineLevel="0" collapsed="false">
      <c r="A1050" s="5" t="s">
        <v>734</v>
      </c>
      <c r="B1050" s="5" t="s">
        <v>735</v>
      </c>
      <c r="C1050" s="5" t="s">
        <v>293</v>
      </c>
      <c r="D1050" s="6" t="n">
        <v>124.9</v>
      </c>
      <c r="E1050" s="6"/>
      <c r="F1050" s="5" t="s">
        <v>737</v>
      </c>
      <c r="G1050" s="5"/>
      <c r="H1050" s="5" t="s">
        <v>48</v>
      </c>
      <c r="I1050" s="5"/>
      <c r="J1050" s="6" t="n">
        <v>477</v>
      </c>
      <c r="K1050" s="6" t="n">
        <v>1976</v>
      </c>
      <c r="L1050" s="7" t="n">
        <v>27760</v>
      </c>
      <c r="M1050" s="7" t="n">
        <v>28091</v>
      </c>
      <c r="N1050" s="6" t="n">
        <v>0.5</v>
      </c>
      <c r="O1050" s="7" t="n">
        <v>27795</v>
      </c>
      <c r="P1050" s="6"/>
      <c r="Q1050" s="6" t="n">
        <v>27</v>
      </c>
      <c r="R1050" s="7" t="n">
        <v>27952</v>
      </c>
      <c r="S1050" s="6"/>
      <c r="T1050" s="6" t="n">
        <v>26</v>
      </c>
      <c r="U1050" s="6" t="n">
        <v>4.714286</v>
      </c>
      <c r="V1050" s="7" t="n">
        <v>27953</v>
      </c>
    </row>
    <row r="1051" customFormat="false" ht="12.75" hidden="false" customHeight="false" outlineLevel="0" collapsed="false">
      <c r="A1051" s="5" t="s">
        <v>734</v>
      </c>
      <c r="B1051" s="5" t="s">
        <v>735</v>
      </c>
      <c r="C1051" s="5" t="s">
        <v>293</v>
      </c>
      <c r="D1051" s="6" t="n">
        <v>1.9</v>
      </c>
      <c r="E1051" s="6"/>
      <c r="F1051" s="5" t="s">
        <v>736</v>
      </c>
      <c r="G1051" s="5"/>
      <c r="H1051" s="5" t="s">
        <v>48</v>
      </c>
      <c r="I1051" s="5"/>
      <c r="J1051" s="6" t="n">
        <v>478</v>
      </c>
      <c r="K1051" s="6" t="n">
        <v>1979</v>
      </c>
      <c r="L1051" s="7" t="n">
        <v>29048</v>
      </c>
      <c r="M1051" s="7" t="n">
        <v>29220</v>
      </c>
      <c r="N1051" s="6" t="n">
        <v>1.9</v>
      </c>
      <c r="O1051" s="7" t="n">
        <v>29188</v>
      </c>
      <c r="P1051" s="6"/>
      <c r="Q1051" s="6" t="n">
        <v>24.8</v>
      </c>
      <c r="R1051" s="7" t="n">
        <v>29055</v>
      </c>
      <c r="S1051" s="6"/>
      <c r="T1051" s="6" t="n">
        <v>24</v>
      </c>
      <c r="U1051" s="6" t="n">
        <v>2.928572</v>
      </c>
      <c r="V1051" s="7" t="n">
        <v>29055</v>
      </c>
    </row>
    <row r="1052" customFormat="false" ht="12.75" hidden="false" customHeight="false" outlineLevel="0" collapsed="false">
      <c r="A1052" s="5" t="s">
        <v>734</v>
      </c>
      <c r="B1052" s="5" t="s">
        <v>735</v>
      </c>
      <c r="C1052" s="5" t="s">
        <v>293</v>
      </c>
      <c r="D1052" s="6" t="n">
        <v>124.9</v>
      </c>
      <c r="E1052" s="6"/>
      <c r="F1052" s="5" t="s">
        <v>737</v>
      </c>
      <c r="G1052" s="5"/>
      <c r="H1052" s="5" t="s">
        <v>48</v>
      </c>
      <c r="I1052" s="5"/>
      <c r="J1052" s="6" t="n">
        <v>477</v>
      </c>
      <c r="K1052" s="6" t="n">
        <v>1977</v>
      </c>
      <c r="L1052" s="7" t="n">
        <v>28164</v>
      </c>
      <c r="M1052" s="7" t="n">
        <v>28297</v>
      </c>
      <c r="N1052" s="6" t="n">
        <v>0.5</v>
      </c>
      <c r="O1052" s="7" t="n">
        <v>28164</v>
      </c>
      <c r="P1052" s="6"/>
      <c r="Q1052" s="6" t="n">
        <v>24.5</v>
      </c>
      <c r="R1052" s="7" t="n">
        <v>28282</v>
      </c>
      <c r="S1052" s="6"/>
      <c r="T1052" s="6" t="n">
        <v>23.6</v>
      </c>
      <c r="U1052" s="6" t="n">
        <v>2</v>
      </c>
      <c r="V1052" s="7" t="n">
        <v>28283</v>
      </c>
    </row>
    <row r="1053" customFormat="false" ht="12.75" hidden="false" customHeight="false" outlineLevel="0" collapsed="false">
      <c r="A1053" s="5" t="s">
        <v>738</v>
      </c>
      <c r="B1053" s="5" t="s">
        <v>739</v>
      </c>
      <c r="C1053" s="5" t="s">
        <v>293</v>
      </c>
      <c r="D1053" s="6" t="n">
        <v>131.4</v>
      </c>
      <c r="E1053" s="6"/>
      <c r="F1053" s="5" t="s">
        <v>740</v>
      </c>
      <c r="G1053" s="5"/>
      <c r="H1053" s="5" t="s">
        <v>48</v>
      </c>
      <c r="I1053" s="5"/>
      <c r="J1053" s="6" t="n">
        <v>542</v>
      </c>
      <c r="K1053" s="6" t="n">
        <v>1998</v>
      </c>
      <c r="L1053" s="7" t="n">
        <v>35927</v>
      </c>
      <c r="M1053" s="7" t="n">
        <v>36068</v>
      </c>
      <c r="N1053" s="6" t="n">
        <v>7.5</v>
      </c>
      <c r="O1053" s="7" t="n">
        <v>35942</v>
      </c>
      <c r="P1053" s="6"/>
      <c r="Q1053" s="6" t="n">
        <v>29.2</v>
      </c>
      <c r="R1053" s="7" t="n">
        <v>35993</v>
      </c>
      <c r="S1053" s="6"/>
      <c r="T1053" s="6" t="n">
        <v>28.1</v>
      </c>
      <c r="U1053" s="6" t="n">
        <v>3.471429</v>
      </c>
      <c r="V1053" s="7" t="n">
        <v>36002</v>
      </c>
    </row>
    <row r="1054" customFormat="false" ht="12.75" hidden="false" customHeight="false" outlineLevel="0" collapsed="false">
      <c r="A1054" s="5" t="s">
        <v>738</v>
      </c>
      <c r="B1054" s="5" t="s">
        <v>741</v>
      </c>
      <c r="C1054" s="5" t="s">
        <v>742</v>
      </c>
      <c r="D1054" s="6" t="n">
        <v>8.3</v>
      </c>
      <c r="E1054" s="6"/>
      <c r="F1054" s="5" t="s">
        <v>743</v>
      </c>
      <c r="G1054" s="5"/>
      <c r="H1054" s="5" t="s">
        <v>48</v>
      </c>
      <c r="I1054" s="5"/>
      <c r="J1054" s="6" t="n">
        <v>545</v>
      </c>
      <c r="K1054" s="6" t="n">
        <v>1994</v>
      </c>
      <c r="L1054" s="7" t="n">
        <v>34335</v>
      </c>
      <c r="M1054" s="7" t="n">
        <v>34613</v>
      </c>
      <c r="N1054" s="6" t="n">
        <v>0.5</v>
      </c>
      <c r="O1054" s="7" t="n">
        <v>34336</v>
      </c>
      <c r="P1054" s="6"/>
      <c r="Q1054" s="6" t="n">
        <v>28.2</v>
      </c>
      <c r="R1054" s="7" t="n">
        <v>34539</v>
      </c>
      <c r="S1054" s="6"/>
      <c r="T1054" s="6" t="n">
        <v>27.4</v>
      </c>
      <c r="U1054" s="6" t="n">
        <v>8.771429</v>
      </c>
      <c r="V1054" s="7" t="n">
        <v>34539</v>
      </c>
    </row>
    <row r="1055" customFormat="false" ht="12.75" hidden="false" customHeight="false" outlineLevel="0" collapsed="false">
      <c r="A1055" s="5" t="s">
        <v>738</v>
      </c>
      <c r="B1055" s="5" t="s">
        <v>741</v>
      </c>
      <c r="C1055" s="5" t="s">
        <v>742</v>
      </c>
      <c r="D1055" s="6" t="n">
        <v>8.3</v>
      </c>
      <c r="E1055" s="6"/>
      <c r="F1055" s="5" t="s">
        <v>744</v>
      </c>
      <c r="G1055" s="5"/>
      <c r="H1055" s="5" t="s">
        <v>48</v>
      </c>
      <c r="I1055" s="5"/>
      <c r="J1055" s="6" t="n">
        <v>544</v>
      </c>
      <c r="K1055" s="6" t="n">
        <v>1969</v>
      </c>
      <c r="L1055" s="7" t="n">
        <v>25521</v>
      </c>
      <c r="M1055" s="7" t="n">
        <v>25568</v>
      </c>
      <c r="N1055" s="6" t="n">
        <v>0.5</v>
      </c>
      <c r="O1055" s="7" t="n">
        <v>25562</v>
      </c>
      <c r="P1055" s="6"/>
      <c r="Q1055" s="6" t="n">
        <v>6</v>
      </c>
      <c r="R1055" s="7" t="n">
        <v>25521</v>
      </c>
      <c r="S1055" s="6"/>
      <c r="T1055" s="6" t="n">
        <v>4.9</v>
      </c>
      <c r="U1055" s="6" t="n">
        <v>1.428571</v>
      </c>
      <c r="V1055" s="7" t="n">
        <v>25524</v>
      </c>
    </row>
    <row r="1056" customFormat="false" ht="12.75" hidden="false" customHeight="false" outlineLevel="0" collapsed="false">
      <c r="A1056" s="5" t="s">
        <v>738</v>
      </c>
      <c r="B1056" s="5" t="s">
        <v>741</v>
      </c>
      <c r="C1056" s="5" t="s">
        <v>742</v>
      </c>
      <c r="D1056" s="6" t="n">
        <v>8.3</v>
      </c>
      <c r="E1056" s="6"/>
      <c r="F1056" s="5" t="s">
        <v>744</v>
      </c>
      <c r="G1056" s="5"/>
      <c r="H1056" s="5" t="s">
        <v>48</v>
      </c>
      <c r="I1056" s="5"/>
      <c r="J1056" s="6" t="n">
        <v>544</v>
      </c>
      <c r="K1056" s="6" t="n">
        <v>1970</v>
      </c>
      <c r="L1056" s="7" t="n">
        <v>25569</v>
      </c>
      <c r="M1056" s="7" t="n">
        <v>25933</v>
      </c>
      <c r="N1056" s="6" t="n">
        <v>0</v>
      </c>
      <c r="O1056" s="7" t="n">
        <v>25579</v>
      </c>
      <c r="P1056" s="6"/>
      <c r="Q1056" s="6" t="n">
        <v>24.5</v>
      </c>
      <c r="R1056" s="7" t="n">
        <v>25742</v>
      </c>
      <c r="S1056" s="6"/>
      <c r="T1056" s="6" t="n">
        <v>23.9</v>
      </c>
      <c r="U1056" s="6" t="n">
        <v>5.857143</v>
      </c>
      <c r="V1056" s="7" t="n">
        <v>25742</v>
      </c>
    </row>
    <row r="1057" customFormat="false" ht="12.75" hidden="false" customHeight="false" outlineLevel="0" collapsed="false">
      <c r="A1057" s="5" t="s">
        <v>738</v>
      </c>
      <c r="B1057" s="5" t="s">
        <v>741</v>
      </c>
      <c r="C1057" s="5" t="s">
        <v>742</v>
      </c>
      <c r="D1057" s="6" t="n">
        <v>8.3</v>
      </c>
      <c r="E1057" s="6"/>
      <c r="F1057" s="5" t="s">
        <v>744</v>
      </c>
      <c r="G1057" s="5"/>
      <c r="H1057" s="5" t="s">
        <v>48</v>
      </c>
      <c r="I1057" s="5"/>
      <c r="J1057" s="6" t="n">
        <v>544</v>
      </c>
      <c r="K1057" s="6" t="n">
        <v>1971</v>
      </c>
      <c r="L1057" s="7" t="n">
        <v>25934</v>
      </c>
      <c r="M1057" s="7" t="n">
        <v>26102</v>
      </c>
      <c r="N1057" s="6" t="n">
        <v>0</v>
      </c>
      <c r="O1057" s="7" t="n">
        <v>25934</v>
      </c>
      <c r="P1057" s="6"/>
      <c r="Q1057" s="6" t="n">
        <v>22.8</v>
      </c>
      <c r="R1057" s="7" t="n">
        <v>26080</v>
      </c>
      <c r="S1057" s="6"/>
      <c r="T1057" s="6" t="n">
        <v>21</v>
      </c>
      <c r="U1057" s="6" t="n">
        <v>5.071428</v>
      </c>
      <c r="V1057" s="7" t="n">
        <v>26079</v>
      </c>
    </row>
    <row r="1058" customFormat="false" ht="12.75" hidden="false" customHeight="false" outlineLevel="0" collapsed="false">
      <c r="A1058" s="5" t="s">
        <v>738</v>
      </c>
      <c r="B1058" s="5" t="s">
        <v>741</v>
      </c>
      <c r="C1058" s="5" t="s">
        <v>742</v>
      </c>
      <c r="D1058" s="6" t="n">
        <v>8.3</v>
      </c>
      <c r="E1058" s="6"/>
      <c r="F1058" s="5" t="s">
        <v>743</v>
      </c>
      <c r="G1058" s="5"/>
      <c r="H1058" s="5" t="s">
        <v>48</v>
      </c>
      <c r="I1058" s="5"/>
      <c r="J1058" s="6" t="n">
        <v>545</v>
      </c>
      <c r="K1058" s="6" t="n">
        <v>1993</v>
      </c>
      <c r="L1058" s="7" t="n">
        <v>34192</v>
      </c>
      <c r="M1058" s="7" t="n">
        <v>34334</v>
      </c>
      <c r="N1058" s="6" t="n">
        <v>1.6</v>
      </c>
      <c r="O1058" s="7" t="n">
        <v>34309</v>
      </c>
      <c r="P1058" s="6"/>
      <c r="Q1058" s="6" t="n">
        <v>23.3</v>
      </c>
      <c r="R1058" s="7" t="n">
        <v>34193</v>
      </c>
      <c r="S1058" s="6"/>
      <c r="T1058" s="6" t="n">
        <v>21.6</v>
      </c>
      <c r="U1058" s="6" t="n">
        <v>4.957142</v>
      </c>
      <c r="V1058" s="7" t="n">
        <v>34195</v>
      </c>
    </row>
    <row r="1059" customFormat="false" ht="12.75" hidden="false" customHeight="false" outlineLevel="0" collapsed="false">
      <c r="A1059" s="5" t="s">
        <v>738</v>
      </c>
      <c r="B1059" s="5" t="s">
        <v>745</v>
      </c>
      <c r="C1059" s="5" t="s">
        <v>739</v>
      </c>
      <c r="D1059" s="6" t="n">
        <v>1.3</v>
      </c>
      <c r="E1059" s="6"/>
      <c r="F1059" s="5" t="s">
        <v>746</v>
      </c>
      <c r="G1059" s="5"/>
      <c r="H1059" s="5" t="s">
        <v>48</v>
      </c>
      <c r="I1059" s="5"/>
      <c r="J1059" s="6" t="n">
        <v>543</v>
      </c>
      <c r="K1059" s="6" t="n">
        <v>1995</v>
      </c>
      <c r="L1059" s="7" t="n">
        <v>34700</v>
      </c>
      <c r="M1059" s="7" t="n">
        <v>34981</v>
      </c>
      <c r="N1059" s="6" t="n">
        <v>0.6</v>
      </c>
      <c r="O1059" s="7" t="n">
        <v>34709</v>
      </c>
      <c r="P1059" s="6"/>
      <c r="Q1059" s="6" t="n">
        <v>27.4</v>
      </c>
      <c r="R1059" s="7" t="n">
        <v>34881</v>
      </c>
      <c r="S1059" s="6"/>
      <c r="T1059" s="6" t="n">
        <v>25.8</v>
      </c>
      <c r="U1059" s="6" t="n">
        <v>7.642858</v>
      </c>
      <c r="V1059" s="7" t="n">
        <v>34878</v>
      </c>
    </row>
    <row r="1060" customFormat="false" ht="12.75" hidden="false" customHeight="false" outlineLevel="0" collapsed="false">
      <c r="A1060" s="5" t="s">
        <v>738</v>
      </c>
      <c r="B1060" s="5" t="s">
        <v>745</v>
      </c>
      <c r="C1060" s="5" t="s">
        <v>739</v>
      </c>
      <c r="D1060" s="6" t="n">
        <v>1.3</v>
      </c>
      <c r="E1060" s="6"/>
      <c r="F1060" s="5" t="s">
        <v>746</v>
      </c>
      <c r="G1060" s="5"/>
      <c r="H1060" s="5" t="s">
        <v>48</v>
      </c>
      <c r="I1060" s="5"/>
      <c r="J1060" s="6" t="n">
        <v>543</v>
      </c>
      <c r="K1060" s="6" t="n">
        <v>1993</v>
      </c>
      <c r="L1060" s="7" t="n">
        <v>34194</v>
      </c>
      <c r="M1060" s="7" t="n">
        <v>34334</v>
      </c>
      <c r="N1060" s="6" t="n">
        <v>-0.1</v>
      </c>
      <c r="O1060" s="7" t="n">
        <v>34329</v>
      </c>
      <c r="P1060" s="6"/>
      <c r="Q1060" s="6" t="n">
        <v>25.7</v>
      </c>
      <c r="R1060" s="7" t="n">
        <v>34200</v>
      </c>
      <c r="S1060" s="6"/>
      <c r="T1060" s="6" t="n">
        <v>23.2</v>
      </c>
      <c r="U1060" s="6" t="n">
        <v>5.814286</v>
      </c>
      <c r="V1060" s="7" t="n">
        <v>34201</v>
      </c>
    </row>
    <row r="1061" customFormat="false" ht="12.75" hidden="false" customHeight="false" outlineLevel="0" collapsed="false">
      <c r="A1061" s="5" t="s">
        <v>738</v>
      </c>
      <c r="B1061" s="5" t="s">
        <v>745</v>
      </c>
      <c r="C1061" s="5" t="s">
        <v>739</v>
      </c>
      <c r="D1061" s="6" t="n">
        <v>1.3</v>
      </c>
      <c r="E1061" s="6"/>
      <c r="F1061" s="5" t="s">
        <v>746</v>
      </c>
      <c r="G1061" s="5"/>
      <c r="H1061" s="5" t="s">
        <v>48</v>
      </c>
      <c r="I1061" s="5"/>
      <c r="J1061" s="6" t="n">
        <v>543</v>
      </c>
      <c r="K1061" s="6" t="n">
        <v>1994</v>
      </c>
      <c r="L1061" s="7" t="n">
        <v>34335</v>
      </c>
      <c r="M1061" s="7" t="n">
        <v>34699</v>
      </c>
      <c r="N1061" s="6" t="n">
        <v>0</v>
      </c>
      <c r="O1061" s="7" t="n">
        <v>34335</v>
      </c>
      <c r="P1061" s="6"/>
      <c r="Q1061" s="6" t="n">
        <v>29.4</v>
      </c>
      <c r="R1061" s="7" t="n">
        <v>34540</v>
      </c>
      <c r="S1061" s="6"/>
      <c r="T1061" s="6" t="n">
        <v>28.2</v>
      </c>
      <c r="U1061" s="6" t="n">
        <v>6.385714</v>
      </c>
      <c r="V1061" s="7" t="n">
        <v>34539</v>
      </c>
    </row>
    <row r="1062" customFormat="false" ht="12.75" hidden="false" customHeight="false" outlineLevel="0" collapsed="false">
      <c r="A1062" s="5" t="s">
        <v>747</v>
      </c>
      <c r="B1062" s="5" t="s">
        <v>748</v>
      </c>
      <c r="C1062" s="5" t="s">
        <v>749</v>
      </c>
      <c r="D1062" s="6" t="n">
        <v>0</v>
      </c>
      <c r="E1062" s="6"/>
      <c r="F1062" s="5" t="s">
        <v>750</v>
      </c>
      <c r="G1062" s="5"/>
      <c r="H1062" s="5" t="s">
        <v>751</v>
      </c>
      <c r="I1062" s="5" t="s">
        <v>752</v>
      </c>
      <c r="J1062" s="6" t="n">
        <v>893</v>
      </c>
      <c r="K1062" s="6" t="n">
        <v>1998</v>
      </c>
      <c r="L1062" s="7" t="n">
        <v>35982</v>
      </c>
      <c r="M1062" s="7" t="n">
        <v>36096</v>
      </c>
      <c r="N1062" s="6" t="n">
        <v>1.4</v>
      </c>
      <c r="O1062" s="7" t="n">
        <v>36073</v>
      </c>
      <c r="P1062" s="6" t="n">
        <v>15</v>
      </c>
      <c r="Q1062" s="6" t="n">
        <v>29.6</v>
      </c>
      <c r="R1062" s="7" t="n">
        <v>35982</v>
      </c>
      <c r="S1062" s="6" t="n">
        <v>9</v>
      </c>
      <c r="T1062" s="6" t="n">
        <v>21.2</v>
      </c>
      <c r="U1062" s="6" t="n">
        <v>3.663</v>
      </c>
      <c r="V1062" s="7" t="n">
        <v>36090</v>
      </c>
    </row>
    <row r="1063" customFormat="false" ht="12.75" hidden="false" customHeight="false" outlineLevel="0" collapsed="false">
      <c r="A1063" s="5" t="s">
        <v>747</v>
      </c>
      <c r="B1063" s="5" t="s">
        <v>183</v>
      </c>
      <c r="C1063" s="5" t="s">
        <v>753</v>
      </c>
      <c r="D1063" s="6" t="n">
        <v>2.9</v>
      </c>
      <c r="E1063" s="6"/>
      <c r="F1063" s="5" t="s">
        <v>754</v>
      </c>
      <c r="G1063" s="5"/>
      <c r="H1063" s="5" t="s">
        <v>751</v>
      </c>
      <c r="I1063" s="5" t="s">
        <v>755</v>
      </c>
      <c r="J1063" s="6" t="n">
        <v>866</v>
      </c>
      <c r="K1063" s="6" t="n">
        <v>1997</v>
      </c>
      <c r="L1063" s="7" t="n">
        <v>35613</v>
      </c>
      <c r="M1063" s="7" t="n">
        <v>35690</v>
      </c>
      <c r="N1063" s="6" t="n">
        <v>8.3</v>
      </c>
      <c r="O1063" s="7" t="n">
        <v>35690</v>
      </c>
      <c r="P1063" s="6" t="n">
        <v>14</v>
      </c>
      <c r="Q1063" s="6" t="n">
        <v>32.5</v>
      </c>
      <c r="R1063" s="7" t="n">
        <v>35613</v>
      </c>
      <c r="S1063" s="6" t="n">
        <v>15</v>
      </c>
      <c r="T1063" s="6" t="n">
        <v>17</v>
      </c>
      <c r="U1063" s="6" t="n">
        <v>2.833</v>
      </c>
      <c r="V1063" s="7" t="n">
        <v>35647</v>
      </c>
    </row>
    <row r="1064" customFormat="false" ht="12.75" hidden="false" customHeight="false" outlineLevel="0" collapsed="false">
      <c r="A1064" s="5" t="s">
        <v>747</v>
      </c>
      <c r="B1064" s="5" t="s">
        <v>756</v>
      </c>
      <c r="C1064" s="5" t="s">
        <v>753</v>
      </c>
      <c r="D1064" s="6" t="n">
        <v>8.4</v>
      </c>
      <c r="E1064" s="6"/>
      <c r="F1064" s="5" t="s">
        <v>750</v>
      </c>
      <c r="G1064" s="5"/>
      <c r="H1064" s="5" t="s">
        <v>751</v>
      </c>
      <c r="I1064" s="5" t="s">
        <v>757</v>
      </c>
      <c r="J1064" s="6" t="n">
        <v>891</v>
      </c>
      <c r="K1064" s="6" t="n">
        <v>1998</v>
      </c>
      <c r="L1064" s="7" t="n">
        <v>35970</v>
      </c>
      <c r="M1064" s="7" t="n">
        <v>36090</v>
      </c>
      <c r="N1064" s="6" t="n">
        <v>-4.8</v>
      </c>
      <c r="O1064" s="7" t="n">
        <v>35970</v>
      </c>
      <c r="P1064" s="6" t="n">
        <v>3</v>
      </c>
      <c r="Q1064" s="6" t="n">
        <v>27.2</v>
      </c>
      <c r="R1064" s="7" t="n">
        <v>36062</v>
      </c>
      <c r="S1064" s="6" t="n">
        <v>15</v>
      </c>
      <c r="T1064" s="6" t="n">
        <v>22.2</v>
      </c>
      <c r="U1064" s="6" t="n">
        <v>5.056</v>
      </c>
      <c r="V1064" s="7" t="n">
        <v>36065</v>
      </c>
    </row>
    <row r="1065" customFormat="false" ht="12.75" hidden="false" customHeight="false" outlineLevel="0" collapsed="false">
      <c r="A1065" s="5" t="s">
        <v>747</v>
      </c>
      <c r="B1065" s="5" t="s">
        <v>758</v>
      </c>
      <c r="C1065" s="5" t="s">
        <v>759</v>
      </c>
      <c r="D1065" s="6" t="n">
        <v>0</v>
      </c>
      <c r="E1065" s="6"/>
      <c r="F1065" s="5" t="s">
        <v>750</v>
      </c>
      <c r="G1065" s="5"/>
      <c r="H1065" s="5" t="s">
        <v>751</v>
      </c>
      <c r="I1065" s="5" t="s">
        <v>760</v>
      </c>
      <c r="J1065" s="6" t="n">
        <v>892</v>
      </c>
      <c r="K1065" s="6" t="n">
        <v>1980</v>
      </c>
      <c r="L1065" s="7" t="n">
        <v>29222</v>
      </c>
      <c r="M1065" s="7" t="n">
        <v>29342</v>
      </c>
      <c r="N1065" s="6" t="n">
        <v>1.1</v>
      </c>
      <c r="O1065" s="7" t="n">
        <v>29324</v>
      </c>
      <c r="P1065" s="6" t="n">
        <v>15</v>
      </c>
      <c r="Q1065" s="6" t="n">
        <v>18.2</v>
      </c>
      <c r="R1065" s="7" t="n">
        <v>29222</v>
      </c>
      <c r="S1065" s="6" t="n">
        <v>1</v>
      </c>
      <c r="T1065" s="6" t="n">
        <v>14.4</v>
      </c>
      <c r="U1065" s="6" t="n">
        <v>2.514</v>
      </c>
      <c r="V1065" s="7" t="n">
        <v>29332</v>
      </c>
    </row>
    <row r="1066" customFormat="false" ht="12.75" hidden="false" customHeight="false" outlineLevel="0" collapsed="false">
      <c r="A1066" s="5" t="s">
        <v>747</v>
      </c>
      <c r="B1066" s="5" t="s">
        <v>761</v>
      </c>
      <c r="C1066" s="5" t="s">
        <v>753</v>
      </c>
      <c r="D1066" s="6" t="n">
        <v>2.6</v>
      </c>
      <c r="E1066" s="6"/>
      <c r="F1066" s="5" t="s">
        <v>762</v>
      </c>
      <c r="G1066" s="5"/>
      <c r="H1066" s="5" t="s">
        <v>751</v>
      </c>
      <c r="I1066" s="5" t="s">
        <v>763</v>
      </c>
      <c r="J1066" s="6" t="n">
        <v>867</v>
      </c>
      <c r="K1066" s="6" t="n">
        <v>1997</v>
      </c>
      <c r="L1066" s="7" t="n">
        <v>35606</v>
      </c>
      <c r="M1066" s="7" t="n">
        <v>35696</v>
      </c>
      <c r="N1066" s="6" t="n">
        <v>5.8</v>
      </c>
      <c r="O1066" s="7" t="n">
        <v>35613</v>
      </c>
      <c r="P1066" s="6" t="n">
        <v>20</v>
      </c>
      <c r="Q1066" s="6" t="n">
        <v>24</v>
      </c>
      <c r="R1066" s="7" t="n">
        <v>35681</v>
      </c>
      <c r="S1066" s="6" t="n">
        <v>20</v>
      </c>
      <c r="T1066" s="6" t="n">
        <v>18.9</v>
      </c>
      <c r="U1066" s="6" t="n">
        <v>3.257</v>
      </c>
      <c r="V1066" s="7" t="n">
        <v>35684</v>
      </c>
    </row>
    <row r="1067" customFormat="false" ht="12.75" hidden="false" customHeight="false" outlineLevel="0" collapsed="false">
      <c r="A1067" s="5" t="s">
        <v>747</v>
      </c>
      <c r="B1067" s="5" t="s">
        <v>764</v>
      </c>
      <c r="C1067" s="5" t="s">
        <v>765</v>
      </c>
      <c r="D1067" s="6" t="n">
        <v>5.7</v>
      </c>
      <c r="E1067" s="6"/>
      <c r="F1067" s="5" t="s">
        <v>750</v>
      </c>
      <c r="G1067" s="5"/>
      <c r="H1067" s="5" t="s">
        <v>751</v>
      </c>
      <c r="I1067" s="5" t="s">
        <v>766</v>
      </c>
      <c r="J1067" s="6" t="n">
        <v>894</v>
      </c>
      <c r="K1067" s="6" t="n">
        <v>1998</v>
      </c>
      <c r="L1067" s="7" t="n">
        <v>35982</v>
      </c>
      <c r="M1067" s="7" t="n">
        <v>36096</v>
      </c>
      <c r="N1067" s="6" t="n">
        <v>0.6</v>
      </c>
      <c r="O1067" s="7" t="n">
        <v>36085</v>
      </c>
      <c r="P1067" s="6" t="n">
        <v>15</v>
      </c>
      <c r="Q1067" s="6" t="n">
        <v>24.1</v>
      </c>
      <c r="R1067" s="7" t="n">
        <v>36089</v>
      </c>
      <c r="S1067" s="6" t="n">
        <v>15</v>
      </c>
      <c r="T1067" s="6" t="n">
        <v>22.2</v>
      </c>
      <c r="U1067" s="6" t="n">
        <v>6.151</v>
      </c>
      <c r="V1067" s="7" t="n">
        <v>36092</v>
      </c>
    </row>
    <row r="1068" customFormat="false" ht="12.75" hidden="false" customHeight="false" outlineLevel="0" collapsed="false">
      <c r="A1068" s="5" t="s">
        <v>747</v>
      </c>
      <c r="B1068" s="5" t="s">
        <v>767</v>
      </c>
      <c r="C1068" s="5" t="s">
        <v>768</v>
      </c>
      <c r="D1068" s="6" t="n">
        <v>1</v>
      </c>
      <c r="E1068" s="6"/>
      <c r="F1068" s="5" t="s">
        <v>769</v>
      </c>
      <c r="G1068" s="5"/>
      <c r="H1068" s="5" t="s">
        <v>751</v>
      </c>
      <c r="I1068" s="5" t="s">
        <v>770</v>
      </c>
      <c r="J1068" s="6" t="n">
        <v>865</v>
      </c>
      <c r="K1068" s="6" t="n">
        <v>1997</v>
      </c>
      <c r="L1068" s="7" t="n">
        <v>35605</v>
      </c>
      <c r="M1068" s="7" t="n">
        <v>35695</v>
      </c>
      <c r="N1068" s="6" t="n">
        <v>4.1</v>
      </c>
      <c r="O1068" s="7" t="n">
        <v>35606</v>
      </c>
      <c r="P1068" s="6" t="n">
        <v>20</v>
      </c>
      <c r="Q1068" s="6" t="n">
        <v>21.7</v>
      </c>
      <c r="R1068" s="7" t="n">
        <v>35605</v>
      </c>
      <c r="S1068" s="6" t="n">
        <v>9</v>
      </c>
      <c r="T1068" s="6" t="n">
        <v>17</v>
      </c>
      <c r="U1068" s="6" t="n">
        <v>6.014</v>
      </c>
      <c r="V1068" s="7" t="n">
        <v>35647</v>
      </c>
    </row>
    <row r="1069" customFormat="false" ht="12.75" hidden="false" customHeight="false" outlineLevel="0" collapsed="false">
      <c r="A1069" s="5" t="s">
        <v>747</v>
      </c>
      <c r="B1069" s="5" t="s">
        <v>753</v>
      </c>
      <c r="C1069" s="5" t="s">
        <v>771</v>
      </c>
      <c r="D1069" s="6" t="n">
        <v>2.8</v>
      </c>
      <c r="E1069" s="6"/>
      <c r="F1069" s="5" t="s">
        <v>772</v>
      </c>
      <c r="G1069" s="5"/>
      <c r="H1069" s="5" t="s">
        <v>48</v>
      </c>
      <c r="I1069" s="5"/>
      <c r="J1069" s="6" t="n">
        <v>491</v>
      </c>
      <c r="K1069" s="6" t="n">
        <v>1972</v>
      </c>
      <c r="L1069" s="7" t="n">
        <v>26299</v>
      </c>
      <c r="M1069" s="7" t="n">
        <v>26664</v>
      </c>
      <c r="N1069" s="6" t="n">
        <v>0</v>
      </c>
      <c r="O1069" s="7" t="n">
        <v>26325</v>
      </c>
      <c r="P1069" s="6"/>
      <c r="Q1069" s="6" t="n">
        <v>23</v>
      </c>
      <c r="R1069" s="7" t="n">
        <v>26521</v>
      </c>
      <c r="S1069" s="6"/>
      <c r="T1069" s="6" t="n">
        <v>22.4</v>
      </c>
      <c r="U1069" s="6" t="n">
        <v>2.071429</v>
      </c>
      <c r="V1069" s="7" t="n">
        <v>26520</v>
      </c>
    </row>
    <row r="1070" customFormat="false" ht="12.75" hidden="false" customHeight="false" outlineLevel="0" collapsed="false">
      <c r="A1070" s="5" t="s">
        <v>747</v>
      </c>
      <c r="B1070" s="5" t="s">
        <v>753</v>
      </c>
      <c r="C1070" s="5" t="s">
        <v>771</v>
      </c>
      <c r="D1070" s="6" t="n">
        <v>99.8</v>
      </c>
      <c r="E1070" s="6"/>
      <c r="F1070" s="5" t="s">
        <v>750</v>
      </c>
      <c r="G1070" s="5"/>
      <c r="H1070" s="5" t="s">
        <v>751</v>
      </c>
      <c r="I1070" s="5" t="s">
        <v>773</v>
      </c>
      <c r="J1070" s="6" t="n">
        <v>868</v>
      </c>
      <c r="K1070" s="6" t="n">
        <v>1998</v>
      </c>
      <c r="L1070" s="7" t="n">
        <v>35968</v>
      </c>
      <c r="M1070" s="7" t="n">
        <v>36088</v>
      </c>
      <c r="N1070" s="6" t="n">
        <v>4.8</v>
      </c>
      <c r="O1070" s="7" t="n">
        <v>36073</v>
      </c>
      <c r="P1070" s="6" t="n">
        <v>15</v>
      </c>
      <c r="Q1070" s="6" t="n">
        <v>24.1</v>
      </c>
      <c r="R1070" s="7" t="n">
        <v>36077</v>
      </c>
      <c r="S1070" s="6" t="n">
        <v>15</v>
      </c>
      <c r="T1070" s="6" t="n">
        <v>21.1</v>
      </c>
      <c r="U1070" s="6" t="n">
        <v>4.23</v>
      </c>
      <c r="V1070" s="7" t="n">
        <v>36079</v>
      </c>
    </row>
    <row r="1071" customFormat="false" ht="12.75" hidden="false" customHeight="false" outlineLevel="0" collapsed="false">
      <c r="A1071" s="5" t="s">
        <v>747</v>
      </c>
      <c r="B1071" s="5" t="s">
        <v>753</v>
      </c>
      <c r="C1071" s="5" t="s">
        <v>771</v>
      </c>
      <c r="D1071" s="6" t="n">
        <v>79</v>
      </c>
      <c r="E1071" s="6"/>
      <c r="F1071" s="5" t="s">
        <v>774</v>
      </c>
      <c r="G1071" s="5"/>
      <c r="H1071" s="5" t="s">
        <v>48</v>
      </c>
      <c r="I1071" s="5"/>
      <c r="J1071" s="6" t="n">
        <v>489</v>
      </c>
      <c r="K1071" s="6" t="n">
        <v>1998</v>
      </c>
      <c r="L1071" s="7" t="n">
        <v>35971</v>
      </c>
      <c r="M1071" s="7" t="n">
        <v>36068</v>
      </c>
      <c r="N1071" s="6" t="n">
        <v>10.4</v>
      </c>
      <c r="O1071" s="7" t="n">
        <v>35971</v>
      </c>
      <c r="P1071" s="6"/>
      <c r="Q1071" s="6" t="n">
        <v>25.2</v>
      </c>
      <c r="R1071" s="7" t="n">
        <v>36020</v>
      </c>
      <c r="S1071" s="6"/>
      <c r="T1071" s="6" t="n">
        <v>24.8</v>
      </c>
      <c r="U1071" s="6" t="n">
        <v>2.5</v>
      </c>
      <c r="V1071" s="7" t="n">
        <v>36019</v>
      </c>
    </row>
    <row r="1072" customFormat="false" ht="12.75" hidden="false" customHeight="false" outlineLevel="0" collapsed="false">
      <c r="A1072" s="5" t="s">
        <v>747</v>
      </c>
      <c r="B1072" s="5" t="s">
        <v>753</v>
      </c>
      <c r="C1072" s="5" t="s">
        <v>771</v>
      </c>
      <c r="D1072" s="6" t="n">
        <v>2.8</v>
      </c>
      <c r="E1072" s="6"/>
      <c r="F1072" s="5" t="s">
        <v>772</v>
      </c>
      <c r="G1072" s="5"/>
      <c r="H1072" s="5" t="s">
        <v>48</v>
      </c>
      <c r="I1072" s="5"/>
      <c r="J1072" s="6" t="n">
        <v>491</v>
      </c>
      <c r="K1072" s="6" t="n">
        <v>1973</v>
      </c>
      <c r="L1072" s="7" t="n">
        <v>26665</v>
      </c>
      <c r="M1072" s="7" t="n">
        <v>27029</v>
      </c>
      <c r="N1072" s="6" t="n">
        <v>0.5</v>
      </c>
      <c r="O1072" s="7" t="n">
        <v>26665</v>
      </c>
      <c r="P1072" s="6"/>
      <c r="Q1072" s="6" t="n">
        <v>23</v>
      </c>
      <c r="R1072" s="7" t="n">
        <v>26888</v>
      </c>
      <c r="S1072" s="6"/>
      <c r="T1072" s="6" t="n">
        <v>22.4</v>
      </c>
      <c r="U1072" s="6" t="n">
        <v>1.5</v>
      </c>
      <c r="V1072" s="7" t="n">
        <v>26888</v>
      </c>
    </row>
    <row r="1073" customFormat="false" ht="12.75" hidden="false" customHeight="false" outlineLevel="0" collapsed="false">
      <c r="A1073" s="5" t="s">
        <v>747</v>
      </c>
      <c r="B1073" s="5" t="s">
        <v>753</v>
      </c>
      <c r="C1073" s="5" t="s">
        <v>771</v>
      </c>
      <c r="D1073" s="6" t="n">
        <v>2.8</v>
      </c>
      <c r="E1073" s="6"/>
      <c r="F1073" s="5" t="s">
        <v>772</v>
      </c>
      <c r="G1073" s="5"/>
      <c r="H1073" s="5" t="s">
        <v>48</v>
      </c>
      <c r="I1073" s="5"/>
      <c r="J1073" s="6" t="n">
        <v>491</v>
      </c>
      <c r="K1073" s="6" t="n">
        <v>1971</v>
      </c>
      <c r="L1073" s="7" t="n">
        <v>26127</v>
      </c>
      <c r="M1073" s="7" t="n">
        <v>26298</v>
      </c>
      <c r="N1073" s="6" t="n">
        <v>1</v>
      </c>
      <c r="O1073" s="7" t="n">
        <v>26269</v>
      </c>
      <c r="P1073" s="6"/>
      <c r="Q1073" s="6" t="n">
        <v>22.5</v>
      </c>
      <c r="R1073" s="7" t="n">
        <v>26132</v>
      </c>
      <c r="S1073" s="6"/>
      <c r="T1073" s="6" t="n">
        <v>22.1</v>
      </c>
      <c r="U1073" s="6" t="n">
        <v>1.142857</v>
      </c>
      <c r="V1073" s="7" t="n">
        <v>26164</v>
      </c>
    </row>
    <row r="1074" customFormat="false" ht="12.75" hidden="false" customHeight="false" outlineLevel="0" collapsed="false">
      <c r="A1074" s="5" t="s">
        <v>747</v>
      </c>
      <c r="B1074" s="5" t="s">
        <v>753</v>
      </c>
      <c r="C1074" s="5" t="s">
        <v>771</v>
      </c>
      <c r="D1074" s="6" t="n">
        <v>103.3</v>
      </c>
      <c r="E1074" s="6"/>
      <c r="F1074" s="5" t="s">
        <v>750</v>
      </c>
      <c r="G1074" s="5"/>
      <c r="H1074" s="5" t="s">
        <v>751</v>
      </c>
      <c r="I1074" s="5" t="s">
        <v>775</v>
      </c>
      <c r="J1074" s="6" t="n">
        <v>774</v>
      </c>
      <c r="K1074" s="6" t="n">
        <v>1997</v>
      </c>
      <c r="L1074" s="7" t="n">
        <v>35606</v>
      </c>
      <c r="M1074" s="7" t="n">
        <v>35696</v>
      </c>
      <c r="N1074" s="6" t="n">
        <v>0.2</v>
      </c>
      <c r="O1074" s="7" t="n">
        <v>35691</v>
      </c>
      <c r="P1074" s="6" t="n">
        <v>20</v>
      </c>
      <c r="Q1074" s="6" t="n">
        <v>27.1</v>
      </c>
      <c r="R1074" s="7" t="n">
        <v>35606</v>
      </c>
      <c r="S1074" s="6" t="n">
        <v>15</v>
      </c>
      <c r="T1074" s="6" t="n">
        <v>18.5</v>
      </c>
      <c r="U1074" s="6" t="n">
        <v>7.886</v>
      </c>
      <c r="V1074" s="7" t="n">
        <v>35647</v>
      </c>
    </row>
    <row r="1075" customFormat="false" ht="12.75" hidden="false" customHeight="false" outlineLevel="0" collapsed="false">
      <c r="A1075" s="5" t="s">
        <v>747</v>
      </c>
      <c r="B1075" s="5" t="s">
        <v>753</v>
      </c>
      <c r="C1075" s="5" t="s">
        <v>771</v>
      </c>
      <c r="D1075" s="6" t="n">
        <v>103.3</v>
      </c>
      <c r="E1075" s="6"/>
      <c r="F1075" s="5" t="s">
        <v>750</v>
      </c>
      <c r="G1075" s="5"/>
      <c r="H1075" s="5" t="s">
        <v>751</v>
      </c>
      <c r="I1075" s="5" t="s">
        <v>775</v>
      </c>
      <c r="J1075" s="6" t="n">
        <v>774</v>
      </c>
      <c r="K1075" s="6" t="n">
        <v>1995</v>
      </c>
      <c r="L1075" s="7" t="n">
        <v>34862</v>
      </c>
      <c r="M1075" s="7" t="n">
        <v>34982</v>
      </c>
      <c r="N1075" s="6" t="n">
        <v>-2.5</v>
      </c>
      <c r="O1075" s="7" t="n">
        <v>34980</v>
      </c>
      <c r="P1075" s="6" t="n">
        <v>15</v>
      </c>
      <c r="Q1075" s="6" t="n">
        <v>19</v>
      </c>
      <c r="R1075" s="7" t="n">
        <v>34982</v>
      </c>
      <c r="S1075" s="6" t="n">
        <v>11</v>
      </c>
      <c r="T1075" s="6" t="n">
        <v>17.4</v>
      </c>
      <c r="U1075" s="6" t="n">
        <v>7.971</v>
      </c>
      <c r="V1075" s="7" t="n">
        <v>34914</v>
      </c>
    </row>
    <row r="1076" customFormat="false" ht="12.75" hidden="false" customHeight="false" outlineLevel="0" collapsed="false">
      <c r="A1076" s="5" t="s">
        <v>747</v>
      </c>
      <c r="B1076" s="5" t="s">
        <v>753</v>
      </c>
      <c r="C1076" s="5" t="s">
        <v>771</v>
      </c>
      <c r="D1076" s="6" t="n">
        <v>99.8</v>
      </c>
      <c r="E1076" s="6"/>
      <c r="F1076" s="5" t="s">
        <v>750</v>
      </c>
      <c r="G1076" s="5"/>
      <c r="H1076" s="5" t="s">
        <v>751</v>
      </c>
      <c r="I1076" s="5" t="s">
        <v>773</v>
      </c>
      <c r="J1076" s="6" t="n">
        <v>896</v>
      </c>
      <c r="K1076" s="6" t="n">
        <v>1997</v>
      </c>
      <c r="L1076" s="7" t="n">
        <v>35606</v>
      </c>
      <c r="M1076" s="7" t="n">
        <v>35696</v>
      </c>
      <c r="N1076" s="6" t="n">
        <v>0.2</v>
      </c>
      <c r="O1076" s="7" t="n">
        <v>35691</v>
      </c>
      <c r="P1076" s="6" t="n">
        <v>20</v>
      </c>
      <c r="Q1076" s="6" t="n">
        <v>23.2</v>
      </c>
      <c r="R1076" s="7" t="n">
        <v>35606</v>
      </c>
      <c r="S1076" s="6" t="n">
        <v>15</v>
      </c>
      <c r="T1076" s="6" t="n">
        <v>18.5</v>
      </c>
      <c r="U1076" s="6" t="n">
        <v>1.914</v>
      </c>
      <c r="V1076" s="7" t="n">
        <v>35647</v>
      </c>
    </row>
    <row r="1077" customFormat="false" ht="12.75" hidden="false" customHeight="false" outlineLevel="0" collapsed="false">
      <c r="A1077" s="5" t="s">
        <v>747</v>
      </c>
      <c r="B1077" s="5" t="s">
        <v>753</v>
      </c>
      <c r="C1077" s="5" t="s">
        <v>771</v>
      </c>
      <c r="D1077" s="6" t="n">
        <v>99.8</v>
      </c>
      <c r="E1077" s="6"/>
      <c r="F1077" s="5" t="s">
        <v>750</v>
      </c>
      <c r="G1077" s="5"/>
      <c r="H1077" s="5" t="s">
        <v>751</v>
      </c>
      <c r="I1077" s="5" t="s">
        <v>773</v>
      </c>
      <c r="J1077" s="6" t="n">
        <v>896</v>
      </c>
      <c r="K1077" s="6" t="n">
        <v>1995</v>
      </c>
      <c r="L1077" s="7" t="n">
        <v>34862</v>
      </c>
      <c r="M1077" s="7" t="n">
        <v>34982</v>
      </c>
      <c r="N1077" s="6" t="n">
        <v>-2.8</v>
      </c>
      <c r="O1077" s="7" t="n">
        <v>34980</v>
      </c>
      <c r="P1077" s="6" t="n">
        <v>15</v>
      </c>
      <c r="Q1077" s="6" t="n">
        <v>28.1</v>
      </c>
      <c r="R1077" s="7" t="n">
        <v>34908</v>
      </c>
      <c r="S1077" s="6" t="n">
        <v>15</v>
      </c>
      <c r="T1077" s="6" t="n">
        <v>24.3</v>
      </c>
      <c r="U1077" s="6" t="n">
        <v>14.933</v>
      </c>
      <c r="V1077" s="7" t="n">
        <v>34905</v>
      </c>
    </row>
    <row r="1078" customFormat="false" ht="12.75" hidden="false" customHeight="false" outlineLevel="0" collapsed="false">
      <c r="A1078" s="5" t="s">
        <v>747</v>
      </c>
      <c r="B1078" s="5" t="s">
        <v>753</v>
      </c>
      <c r="C1078" s="5" t="s">
        <v>771</v>
      </c>
      <c r="D1078" s="6" t="n">
        <v>40</v>
      </c>
      <c r="E1078" s="6"/>
      <c r="F1078" s="5" t="s">
        <v>776</v>
      </c>
      <c r="G1078" s="5"/>
      <c r="H1078" s="5" t="s">
        <v>48</v>
      </c>
      <c r="I1078" s="5"/>
      <c r="J1078" s="6" t="n">
        <v>490</v>
      </c>
      <c r="K1078" s="6" t="n">
        <v>1998</v>
      </c>
      <c r="L1078" s="7" t="n">
        <v>35984</v>
      </c>
      <c r="M1078" s="7" t="n">
        <v>36068</v>
      </c>
      <c r="N1078" s="6" t="n">
        <v>15.8</v>
      </c>
      <c r="O1078" s="7" t="n">
        <v>35985</v>
      </c>
      <c r="P1078" s="6"/>
      <c r="Q1078" s="6" t="n">
        <v>23.5</v>
      </c>
      <c r="R1078" s="7" t="n">
        <v>36000</v>
      </c>
      <c r="S1078" s="6"/>
      <c r="T1078" s="6" t="n">
        <v>22.9</v>
      </c>
      <c r="U1078" s="6" t="n">
        <v>1.328571</v>
      </c>
      <c r="V1078" s="7" t="n">
        <v>36021</v>
      </c>
    </row>
    <row r="1079" customFormat="false" ht="12.75" hidden="false" customHeight="false" outlineLevel="0" collapsed="false">
      <c r="A1079" s="5" t="s">
        <v>747</v>
      </c>
      <c r="B1079" s="5" t="s">
        <v>753</v>
      </c>
      <c r="C1079" s="5" t="s">
        <v>771</v>
      </c>
      <c r="D1079" s="6" t="n">
        <v>2.8</v>
      </c>
      <c r="E1079" s="6"/>
      <c r="F1079" s="5" t="s">
        <v>772</v>
      </c>
      <c r="G1079" s="5"/>
      <c r="H1079" s="5" t="s">
        <v>48</v>
      </c>
      <c r="I1079" s="5"/>
      <c r="J1079" s="6" t="n">
        <v>491</v>
      </c>
      <c r="K1079" s="6" t="n">
        <v>1974</v>
      </c>
      <c r="L1079" s="7" t="n">
        <v>27030</v>
      </c>
      <c r="M1079" s="7" t="n">
        <v>27302</v>
      </c>
      <c r="N1079" s="6" t="n">
        <v>0.5</v>
      </c>
      <c r="O1079" s="7" t="n">
        <v>27030</v>
      </c>
      <c r="P1079" s="6"/>
      <c r="Q1079" s="6" t="n">
        <v>22</v>
      </c>
      <c r="R1079" s="7" t="n">
        <v>27240</v>
      </c>
      <c r="S1079" s="6"/>
      <c r="T1079" s="6" t="n">
        <v>21.8</v>
      </c>
      <c r="U1079" s="6" t="n">
        <v>1.642857</v>
      </c>
      <c r="V1079" s="7" t="n">
        <v>27243</v>
      </c>
    </row>
    <row r="1080" customFormat="false" ht="12.75" hidden="false" customHeight="false" outlineLevel="0" collapsed="false">
      <c r="A1080" s="5" t="s">
        <v>747</v>
      </c>
      <c r="B1080" s="5" t="s">
        <v>771</v>
      </c>
      <c r="C1080" s="5" t="s">
        <v>293</v>
      </c>
      <c r="D1080" s="6" t="n">
        <v>58.4</v>
      </c>
      <c r="E1080" s="6"/>
      <c r="F1080" s="5" t="s">
        <v>777</v>
      </c>
      <c r="G1080" s="5"/>
      <c r="H1080" s="5" t="s">
        <v>48</v>
      </c>
      <c r="I1080" s="5"/>
      <c r="J1080" s="6" t="n">
        <v>492</v>
      </c>
      <c r="K1080" s="6" t="n">
        <v>1973</v>
      </c>
      <c r="L1080" s="7" t="n">
        <v>26665</v>
      </c>
      <c r="M1080" s="7" t="n">
        <v>27029</v>
      </c>
      <c r="N1080" s="6" t="n">
        <v>-0.4</v>
      </c>
      <c r="O1080" s="7" t="n">
        <v>26686</v>
      </c>
      <c r="P1080" s="6"/>
      <c r="Q1080" s="6" t="n">
        <v>22.1</v>
      </c>
      <c r="R1080" s="7" t="n">
        <v>26888</v>
      </c>
      <c r="S1080" s="6"/>
      <c r="T1080" s="6" t="n">
        <v>21.6</v>
      </c>
      <c r="U1080" s="6" t="n">
        <v>1.842857</v>
      </c>
      <c r="V1080" s="7" t="n">
        <v>26887</v>
      </c>
    </row>
    <row r="1081" customFormat="false" ht="12.75" hidden="false" customHeight="false" outlineLevel="0" collapsed="false">
      <c r="A1081" s="5" t="s">
        <v>747</v>
      </c>
      <c r="B1081" s="5" t="s">
        <v>771</v>
      </c>
      <c r="C1081" s="5" t="s">
        <v>293</v>
      </c>
      <c r="D1081" s="6" t="n">
        <v>58.4</v>
      </c>
      <c r="E1081" s="6"/>
      <c r="F1081" s="5" t="s">
        <v>777</v>
      </c>
      <c r="G1081" s="5"/>
      <c r="H1081" s="5" t="s">
        <v>48</v>
      </c>
      <c r="I1081" s="5"/>
      <c r="J1081" s="6" t="n">
        <v>492</v>
      </c>
      <c r="K1081" s="6" t="n">
        <v>1972</v>
      </c>
      <c r="L1081" s="7" t="n">
        <v>26324</v>
      </c>
      <c r="M1081" s="7" t="n">
        <v>26664</v>
      </c>
      <c r="N1081" s="6" t="n">
        <v>-0.2</v>
      </c>
      <c r="O1081" s="7" t="n">
        <v>26639</v>
      </c>
      <c r="P1081" s="6"/>
      <c r="Q1081" s="6" t="n">
        <v>21.6</v>
      </c>
      <c r="R1081" s="7" t="n">
        <v>26521</v>
      </c>
      <c r="S1081" s="6"/>
      <c r="T1081" s="6" t="n">
        <v>21.3</v>
      </c>
      <c r="U1081" s="6" t="n">
        <v>1.571429</v>
      </c>
      <c r="V1081" s="7" t="n">
        <v>26519</v>
      </c>
    </row>
    <row r="1082" customFormat="false" ht="12.75" hidden="false" customHeight="false" outlineLevel="0" collapsed="false">
      <c r="A1082" s="5" t="s">
        <v>747</v>
      </c>
      <c r="B1082" s="5" t="s">
        <v>771</v>
      </c>
      <c r="C1082" s="5" t="s">
        <v>293</v>
      </c>
      <c r="D1082" s="6" t="n">
        <v>58.4</v>
      </c>
      <c r="E1082" s="6"/>
      <c r="F1082" s="5" t="s">
        <v>777</v>
      </c>
      <c r="G1082" s="5"/>
      <c r="H1082" s="5" t="s">
        <v>48</v>
      </c>
      <c r="I1082" s="5"/>
      <c r="J1082" s="6" t="n">
        <v>492</v>
      </c>
      <c r="K1082" s="6" t="n">
        <v>1971</v>
      </c>
      <c r="L1082" s="7" t="n">
        <v>26126</v>
      </c>
      <c r="M1082" s="7" t="n">
        <v>26275</v>
      </c>
      <c r="N1082" s="6" t="n">
        <v>0.2</v>
      </c>
      <c r="O1082" s="7" t="n">
        <v>26244</v>
      </c>
      <c r="P1082" s="6"/>
      <c r="Q1082" s="6" t="n">
        <v>21.2</v>
      </c>
      <c r="R1082" s="7" t="n">
        <v>26141</v>
      </c>
      <c r="S1082" s="6"/>
      <c r="T1082" s="6" t="n">
        <v>20.7</v>
      </c>
      <c r="U1082" s="6" t="n">
        <v>1.9</v>
      </c>
      <c r="V1082" s="7" t="n">
        <v>26139</v>
      </c>
    </row>
    <row r="1083" customFormat="false" ht="12.75" hidden="false" customHeight="false" outlineLevel="0" collapsed="false">
      <c r="A1083" s="5" t="s">
        <v>747</v>
      </c>
      <c r="B1083" s="5" t="s">
        <v>771</v>
      </c>
      <c r="C1083" s="5" t="s">
        <v>293</v>
      </c>
      <c r="D1083" s="6" t="n">
        <v>1.5</v>
      </c>
      <c r="E1083" s="6"/>
      <c r="F1083" s="5" t="s">
        <v>778</v>
      </c>
      <c r="G1083" s="5"/>
      <c r="H1083" s="5" t="s">
        <v>48</v>
      </c>
      <c r="I1083" s="5"/>
      <c r="J1083" s="6" t="n">
        <v>493</v>
      </c>
      <c r="K1083" s="6" t="n">
        <v>1999</v>
      </c>
      <c r="L1083" s="7" t="n">
        <v>36281</v>
      </c>
      <c r="M1083" s="7" t="n">
        <v>36433</v>
      </c>
      <c r="N1083" s="6" t="n">
        <v>6.6</v>
      </c>
      <c r="O1083" s="7" t="n">
        <v>36285</v>
      </c>
      <c r="P1083" s="6"/>
      <c r="Q1083" s="6" t="n">
        <v>25.9</v>
      </c>
      <c r="R1083" s="7" t="n">
        <v>36370</v>
      </c>
      <c r="S1083" s="6"/>
      <c r="T1083" s="6" t="n">
        <v>25.1</v>
      </c>
      <c r="U1083" s="6" t="n">
        <v>3.885715</v>
      </c>
      <c r="V1083" s="7" t="n">
        <v>36371</v>
      </c>
    </row>
    <row r="1084" customFormat="false" ht="12.75" hidden="false" customHeight="false" outlineLevel="0" collapsed="false">
      <c r="A1084" s="5" t="s">
        <v>747</v>
      </c>
      <c r="B1084" s="5" t="s">
        <v>771</v>
      </c>
      <c r="C1084" s="5" t="s">
        <v>293</v>
      </c>
      <c r="D1084" s="6" t="n">
        <v>1.5</v>
      </c>
      <c r="E1084" s="6"/>
      <c r="F1084" s="5" t="s">
        <v>778</v>
      </c>
      <c r="G1084" s="5"/>
      <c r="H1084" s="5" t="s">
        <v>48</v>
      </c>
      <c r="I1084" s="5"/>
      <c r="J1084" s="6" t="n">
        <v>493</v>
      </c>
      <c r="K1084" s="6" t="n">
        <v>1998</v>
      </c>
      <c r="L1084" s="7" t="n">
        <v>35984</v>
      </c>
      <c r="M1084" s="7" t="n">
        <v>36042</v>
      </c>
      <c r="N1084" s="6" t="n">
        <v>14.5</v>
      </c>
      <c r="O1084" s="7" t="n">
        <v>36041</v>
      </c>
      <c r="P1084" s="6"/>
      <c r="Q1084" s="6" t="n">
        <v>27.3</v>
      </c>
      <c r="R1084" s="7" t="n">
        <v>36002</v>
      </c>
      <c r="S1084" s="6"/>
      <c r="T1084" s="6" t="n">
        <v>27</v>
      </c>
      <c r="U1084" s="6" t="n">
        <v>3.657143</v>
      </c>
      <c r="V1084" s="7" t="n">
        <v>36003</v>
      </c>
    </row>
    <row r="1085" customFormat="false" ht="12.75" hidden="false" customHeight="false" outlineLevel="0" collapsed="false">
      <c r="A1085" s="5" t="s">
        <v>747</v>
      </c>
      <c r="B1085" s="5" t="s">
        <v>771</v>
      </c>
      <c r="C1085" s="5" t="s">
        <v>293</v>
      </c>
      <c r="D1085" s="6" t="n">
        <v>1.5</v>
      </c>
      <c r="E1085" s="6"/>
      <c r="F1085" s="5" t="s">
        <v>778</v>
      </c>
      <c r="G1085" s="5"/>
      <c r="H1085" s="5" t="s">
        <v>48</v>
      </c>
      <c r="I1085" s="5"/>
      <c r="J1085" s="6" t="n">
        <v>493</v>
      </c>
      <c r="K1085" s="6" t="n">
        <v>1997</v>
      </c>
      <c r="L1085" s="7" t="n">
        <v>35645</v>
      </c>
      <c r="M1085" s="7" t="n">
        <v>35702</v>
      </c>
      <c r="N1085" s="6" t="n">
        <v>10</v>
      </c>
      <c r="O1085" s="7" t="n">
        <v>35701</v>
      </c>
      <c r="P1085" s="6"/>
      <c r="Q1085" s="6" t="n">
        <v>26.8</v>
      </c>
      <c r="R1085" s="7" t="n">
        <v>35697</v>
      </c>
      <c r="S1085" s="6"/>
      <c r="T1085" s="6" t="n">
        <v>24.3</v>
      </c>
      <c r="U1085" s="6" t="n">
        <v>3.414286</v>
      </c>
      <c r="V1085" s="7" t="n">
        <v>35648</v>
      </c>
    </row>
    <row r="1086" customFormat="false" ht="12.75" hidden="false" customHeight="false" outlineLevel="0" collapsed="false">
      <c r="A1086" s="5" t="s">
        <v>747</v>
      </c>
      <c r="B1086" s="5" t="s">
        <v>771</v>
      </c>
      <c r="C1086" s="5" t="s">
        <v>293</v>
      </c>
      <c r="D1086" s="6" t="n">
        <v>58.4</v>
      </c>
      <c r="E1086" s="6"/>
      <c r="F1086" s="5" t="s">
        <v>777</v>
      </c>
      <c r="G1086" s="5"/>
      <c r="H1086" s="5" t="s">
        <v>48</v>
      </c>
      <c r="I1086" s="5"/>
      <c r="J1086" s="6" t="n">
        <v>492</v>
      </c>
      <c r="K1086" s="6" t="n">
        <v>1974</v>
      </c>
      <c r="L1086" s="7" t="n">
        <v>27030</v>
      </c>
      <c r="M1086" s="7" t="n">
        <v>27096</v>
      </c>
      <c r="N1086" s="6" t="n">
        <v>-0.4</v>
      </c>
      <c r="O1086" s="7" t="n">
        <v>27045</v>
      </c>
      <c r="P1086" s="6"/>
      <c r="Q1086" s="6" t="n">
        <v>5.9</v>
      </c>
      <c r="R1086" s="7" t="n">
        <v>27050</v>
      </c>
      <c r="S1086" s="6"/>
      <c r="T1086" s="6" t="n">
        <v>3.6</v>
      </c>
      <c r="U1086" s="6" t="n">
        <v>0.9285714</v>
      </c>
      <c r="V1086" s="7" t="n">
        <v>27078</v>
      </c>
    </row>
    <row r="1087" customFormat="false" ht="12.75" hidden="false" customHeight="false" outlineLevel="0" collapsed="false">
      <c r="A1087" s="5" t="s">
        <v>747</v>
      </c>
      <c r="B1087" s="5" t="s">
        <v>779</v>
      </c>
      <c r="C1087" s="5" t="s">
        <v>753</v>
      </c>
      <c r="D1087" s="6" t="n">
        <v>0</v>
      </c>
      <c r="E1087" s="6"/>
      <c r="F1087" s="5" t="s">
        <v>780</v>
      </c>
      <c r="G1087" s="5"/>
      <c r="H1087" s="5" t="s">
        <v>751</v>
      </c>
      <c r="I1087" s="5" t="s">
        <v>781</v>
      </c>
      <c r="J1087" s="6" t="n">
        <v>776</v>
      </c>
      <c r="K1087" s="6" t="n">
        <v>1997</v>
      </c>
      <c r="L1087" s="7" t="n">
        <v>35606</v>
      </c>
      <c r="M1087" s="7" t="n">
        <v>35696</v>
      </c>
      <c r="N1087" s="6" t="n">
        <v>0.4</v>
      </c>
      <c r="O1087" s="7" t="n">
        <v>35691</v>
      </c>
      <c r="P1087" s="6" t="n">
        <v>20</v>
      </c>
      <c r="Q1087" s="6" t="n">
        <v>23.2</v>
      </c>
      <c r="R1087" s="7" t="n">
        <v>35690</v>
      </c>
      <c r="S1087" s="6" t="n">
        <v>20</v>
      </c>
      <c r="T1087" s="6" t="n">
        <v>17.3</v>
      </c>
      <c r="U1087" s="6" t="n">
        <v>4.157</v>
      </c>
      <c r="V1087" s="7" t="n">
        <v>35647</v>
      </c>
    </row>
    <row r="1088" customFormat="false" ht="12.75" hidden="false" customHeight="false" outlineLevel="0" collapsed="false">
      <c r="A1088" s="5" t="s">
        <v>747</v>
      </c>
      <c r="B1088" s="5" t="s">
        <v>782</v>
      </c>
      <c r="C1088" s="5" t="s">
        <v>765</v>
      </c>
      <c r="D1088" s="6" t="n">
        <v>3.4</v>
      </c>
      <c r="E1088" s="6"/>
      <c r="F1088" s="5" t="s">
        <v>783</v>
      </c>
      <c r="G1088" s="5"/>
      <c r="H1088" s="5" t="s">
        <v>751</v>
      </c>
      <c r="I1088" s="5" t="s">
        <v>784</v>
      </c>
      <c r="J1088" s="6" t="n">
        <v>775</v>
      </c>
      <c r="K1088" s="6" t="n">
        <v>1994</v>
      </c>
      <c r="L1088" s="7" t="n">
        <v>34542</v>
      </c>
      <c r="M1088" s="7" t="n">
        <v>34602</v>
      </c>
      <c r="N1088" s="6" t="n">
        <v>0.9</v>
      </c>
      <c r="O1088" s="7" t="n">
        <v>34588</v>
      </c>
      <c r="P1088" s="6" t="n">
        <v>30</v>
      </c>
      <c r="Q1088" s="6" t="n">
        <v>19.3</v>
      </c>
      <c r="R1088" s="7" t="n">
        <v>34583</v>
      </c>
      <c r="S1088" s="6" t="n">
        <v>30</v>
      </c>
      <c r="T1088" s="6" t="n">
        <v>18.3</v>
      </c>
      <c r="U1088" s="6" t="n">
        <v>4.653</v>
      </c>
      <c r="V1088" s="7" t="n">
        <v>34545</v>
      </c>
    </row>
    <row r="1089" customFormat="false" ht="12.75" hidden="false" customHeight="false" outlineLevel="0" collapsed="false">
      <c r="A1089" s="5" t="s">
        <v>747</v>
      </c>
      <c r="B1089" s="5" t="s">
        <v>749</v>
      </c>
      <c r="C1089" s="5" t="s">
        <v>765</v>
      </c>
      <c r="D1089" s="6" t="n">
        <v>0</v>
      </c>
      <c r="E1089" s="6"/>
      <c r="F1089" s="5" t="s">
        <v>750</v>
      </c>
      <c r="G1089" s="5"/>
      <c r="H1089" s="5" t="s">
        <v>751</v>
      </c>
      <c r="I1089" s="5" t="s">
        <v>785</v>
      </c>
      <c r="J1089" s="6" t="n">
        <v>895</v>
      </c>
      <c r="K1089" s="6" t="n">
        <v>1998</v>
      </c>
      <c r="L1089" s="7" t="n">
        <v>35982</v>
      </c>
      <c r="M1089" s="7" t="n">
        <v>36096</v>
      </c>
      <c r="N1089" s="6" t="n">
        <v>2.4</v>
      </c>
      <c r="O1089" s="7" t="n">
        <v>36073</v>
      </c>
      <c r="P1089" s="6" t="n">
        <v>15</v>
      </c>
      <c r="Q1089" s="6" t="n">
        <v>30.9</v>
      </c>
      <c r="R1089" s="7" t="n">
        <v>35982</v>
      </c>
      <c r="S1089" s="6" t="n">
        <v>9</v>
      </c>
      <c r="T1089" s="6" t="n">
        <v>22.5</v>
      </c>
      <c r="U1089" s="6" t="n">
        <v>3.626</v>
      </c>
      <c r="V1089" s="7" t="n">
        <v>36091</v>
      </c>
    </row>
    <row r="1090" customFormat="false" ht="12.75" hidden="false" customHeight="false" outlineLevel="0" collapsed="false">
      <c r="A1090" s="5" t="s">
        <v>747</v>
      </c>
      <c r="B1090" s="5" t="s">
        <v>786</v>
      </c>
      <c r="C1090" s="5" t="s">
        <v>768</v>
      </c>
      <c r="D1090" s="6" t="n">
        <v>0</v>
      </c>
      <c r="E1090" s="6"/>
      <c r="F1090" s="5" t="s">
        <v>750</v>
      </c>
      <c r="G1090" s="5"/>
      <c r="H1090" s="5" t="s">
        <v>751</v>
      </c>
      <c r="I1090" s="5" t="s">
        <v>787</v>
      </c>
      <c r="J1090" s="6" t="n">
        <v>869</v>
      </c>
      <c r="K1090" s="6" t="n">
        <v>1998</v>
      </c>
      <c r="L1090" s="7" t="n">
        <v>35805</v>
      </c>
      <c r="M1090" s="7" t="n">
        <v>35915</v>
      </c>
      <c r="N1090" s="6" t="n">
        <v>1.7</v>
      </c>
      <c r="O1090" s="7" t="n">
        <v>35892</v>
      </c>
      <c r="P1090" s="6" t="n">
        <v>15</v>
      </c>
      <c r="Q1090" s="6" t="n">
        <v>19.4</v>
      </c>
      <c r="R1090" s="7" t="n">
        <v>35805</v>
      </c>
      <c r="S1090" s="6" t="n">
        <v>11</v>
      </c>
      <c r="T1090" s="6" t="n">
        <v>15.2</v>
      </c>
      <c r="U1090" s="6" t="n">
        <v>0.607</v>
      </c>
      <c r="V1090" s="7" t="n">
        <v>35911</v>
      </c>
    </row>
    <row r="1091" customFormat="false" ht="12.75" hidden="false" customHeight="false" outlineLevel="0" collapsed="false">
      <c r="A1091" s="5" t="s">
        <v>747</v>
      </c>
      <c r="B1091" s="5" t="s">
        <v>788</v>
      </c>
      <c r="C1091" s="5" t="s">
        <v>771</v>
      </c>
      <c r="D1091" s="6" t="n">
        <v>26.7</v>
      </c>
      <c r="E1091" s="6"/>
      <c r="F1091" s="5" t="s">
        <v>789</v>
      </c>
      <c r="G1091" s="5"/>
      <c r="H1091" s="5" t="s">
        <v>48</v>
      </c>
      <c r="I1091" s="5"/>
      <c r="J1091" s="6" t="n">
        <v>488</v>
      </c>
      <c r="K1091" s="6" t="n">
        <v>1998</v>
      </c>
      <c r="L1091" s="7" t="n">
        <v>35969</v>
      </c>
      <c r="M1091" s="7" t="n">
        <v>36068</v>
      </c>
      <c r="N1091" s="6" t="n">
        <v>5.6</v>
      </c>
      <c r="O1091" s="7" t="n">
        <v>35973</v>
      </c>
      <c r="P1091" s="6"/>
      <c r="Q1091" s="6" t="n">
        <v>19.5</v>
      </c>
      <c r="R1091" s="7" t="n">
        <v>36020</v>
      </c>
      <c r="S1091" s="6"/>
      <c r="T1091" s="6" t="n">
        <v>18.6</v>
      </c>
      <c r="U1091" s="6" t="n">
        <v>4.771428</v>
      </c>
      <c r="V1091" s="7" t="n">
        <v>36001</v>
      </c>
    </row>
    <row r="1092" customFormat="false" ht="12.75" hidden="false" customHeight="false" outlineLevel="0" collapsed="false">
      <c r="A1092" s="5" t="s">
        <v>747</v>
      </c>
      <c r="B1092" s="5" t="s">
        <v>707</v>
      </c>
      <c r="C1092" s="5" t="s">
        <v>753</v>
      </c>
      <c r="D1092" s="6" t="n">
        <v>1</v>
      </c>
      <c r="E1092" s="6"/>
      <c r="F1092" s="5" t="s">
        <v>750</v>
      </c>
      <c r="G1092" s="5"/>
      <c r="H1092" s="5" t="s">
        <v>751</v>
      </c>
      <c r="I1092" s="5" t="s">
        <v>790</v>
      </c>
      <c r="J1092" s="6" t="n">
        <v>871</v>
      </c>
      <c r="K1092" s="6" t="n">
        <v>1997</v>
      </c>
      <c r="L1092" s="7" t="n">
        <v>35606</v>
      </c>
      <c r="M1092" s="7" t="n">
        <v>35696</v>
      </c>
      <c r="N1092" s="6" t="n">
        <v>5.3</v>
      </c>
      <c r="O1092" s="7" t="n">
        <v>35689</v>
      </c>
      <c r="P1092" s="6" t="n">
        <v>20</v>
      </c>
      <c r="Q1092" s="6" t="n">
        <v>29.4</v>
      </c>
      <c r="R1092" s="7" t="n">
        <v>35606</v>
      </c>
      <c r="S1092" s="6" t="n">
        <v>15</v>
      </c>
      <c r="T1092" s="6" t="n">
        <v>16.6</v>
      </c>
      <c r="U1092" s="6" t="n">
        <v>5.954</v>
      </c>
      <c r="V1092" s="7" t="n">
        <v>35647</v>
      </c>
    </row>
    <row r="1093" customFormat="false" ht="12.75" hidden="false" customHeight="false" outlineLevel="0" collapsed="false">
      <c r="A1093" s="5" t="s">
        <v>747</v>
      </c>
      <c r="B1093" s="5" t="s">
        <v>707</v>
      </c>
      <c r="C1093" s="5" t="s">
        <v>753</v>
      </c>
      <c r="D1093" s="6" t="n">
        <v>1</v>
      </c>
      <c r="E1093" s="6"/>
      <c r="F1093" s="5" t="s">
        <v>750</v>
      </c>
      <c r="G1093" s="5"/>
      <c r="H1093" s="5" t="s">
        <v>751</v>
      </c>
      <c r="I1093" s="5" t="s">
        <v>790</v>
      </c>
      <c r="J1093" s="6" t="n">
        <v>871</v>
      </c>
      <c r="K1093" s="6" t="n">
        <v>1995</v>
      </c>
      <c r="L1093" s="7" t="n">
        <v>34862</v>
      </c>
      <c r="M1093" s="7" t="n">
        <v>34982</v>
      </c>
      <c r="N1093" s="6" t="n">
        <v>-2.3</v>
      </c>
      <c r="O1093" s="7" t="n">
        <v>34980</v>
      </c>
      <c r="P1093" s="6" t="n">
        <v>15</v>
      </c>
      <c r="Q1093" s="6" t="n">
        <v>18.8</v>
      </c>
      <c r="R1093" s="7" t="n">
        <v>34982</v>
      </c>
      <c r="S1093" s="6" t="n">
        <v>11</v>
      </c>
      <c r="T1093" s="6" t="n">
        <v>16.4</v>
      </c>
      <c r="U1093" s="6" t="n">
        <v>6.463</v>
      </c>
      <c r="V1093" s="7" t="n">
        <v>34914</v>
      </c>
    </row>
    <row r="1094" customFormat="false" ht="12.75" hidden="false" customHeight="false" outlineLevel="0" collapsed="false">
      <c r="A1094" s="5" t="s">
        <v>747</v>
      </c>
      <c r="B1094" s="5" t="s">
        <v>791</v>
      </c>
      <c r="C1094" s="5" t="s">
        <v>753</v>
      </c>
      <c r="D1094" s="6" t="n">
        <v>0.4</v>
      </c>
      <c r="E1094" s="6"/>
      <c r="F1094" s="5" t="s">
        <v>792</v>
      </c>
      <c r="G1094" s="5"/>
      <c r="H1094" s="5" t="s">
        <v>751</v>
      </c>
      <c r="I1094" s="5" t="s">
        <v>793</v>
      </c>
      <c r="J1094" s="6" t="n">
        <v>870</v>
      </c>
      <c r="K1094" s="6" t="n">
        <v>1997</v>
      </c>
      <c r="L1094" s="7" t="n">
        <v>35619</v>
      </c>
      <c r="M1094" s="7" t="n">
        <v>35709</v>
      </c>
      <c r="N1094" s="6" t="n">
        <v>6.7</v>
      </c>
      <c r="O1094" s="7" t="n">
        <v>35622</v>
      </c>
      <c r="P1094" s="6" t="n">
        <v>20</v>
      </c>
      <c r="Q1094" s="6" t="n">
        <v>29.8</v>
      </c>
      <c r="R1094" s="7" t="n">
        <v>35619</v>
      </c>
      <c r="S1094" s="6" t="n">
        <v>10</v>
      </c>
      <c r="T1094" s="6" t="n">
        <v>16.8</v>
      </c>
      <c r="U1094" s="6" t="n">
        <v>4.477</v>
      </c>
      <c r="V1094" s="7" t="n">
        <v>35647</v>
      </c>
    </row>
    <row r="1095" customFormat="false" ht="12.75" hidden="false" customHeight="false" outlineLevel="0" collapsed="false">
      <c r="A1095" s="5" t="s">
        <v>747</v>
      </c>
      <c r="B1095" s="5" t="s">
        <v>791</v>
      </c>
      <c r="C1095" s="5" t="s">
        <v>753</v>
      </c>
      <c r="D1095" s="6" t="n">
        <v>0.4</v>
      </c>
      <c r="E1095" s="6"/>
      <c r="F1095" s="5" t="s">
        <v>792</v>
      </c>
      <c r="G1095" s="5"/>
      <c r="H1095" s="5" t="s">
        <v>751</v>
      </c>
      <c r="I1095" s="5" t="s">
        <v>793</v>
      </c>
      <c r="J1095" s="6" t="n">
        <v>870</v>
      </c>
      <c r="K1095" s="6" t="n">
        <v>1995</v>
      </c>
      <c r="L1095" s="7" t="n">
        <v>34862</v>
      </c>
      <c r="M1095" s="7" t="n">
        <v>34982</v>
      </c>
      <c r="N1095" s="6" t="n">
        <v>-3</v>
      </c>
      <c r="O1095" s="7" t="n">
        <v>34980</v>
      </c>
      <c r="P1095" s="6" t="n">
        <v>15</v>
      </c>
      <c r="Q1095" s="6" t="n">
        <v>19.6</v>
      </c>
      <c r="R1095" s="7" t="n">
        <v>34980</v>
      </c>
      <c r="S1095" s="6" t="n">
        <v>15</v>
      </c>
      <c r="T1095" s="6" t="n">
        <v>16</v>
      </c>
      <c r="U1095" s="6" t="n">
        <v>14.92</v>
      </c>
      <c r="V1095" s="7" t="n">
        <v>34979</v>
      </c>
    </row>
    <row r="1096" customFormat="false" ht="12.75" hidden="false" customHeight="false" outlineLevel="0" collapsed="false">
      <c r="A1096" s="5" t="s">
        <v>794</v>
      </c>
      <c r="B1096" s="5" t="s">
        <v>795</v>
      </c>
      <c r="C1096" s="5" t="s">
        <v>123</v>
      </c>
      <c r="D1096" s="6" t="n">
        <v>0.2</v>
      </c>
      <c r="E1096" s="6"/>
      <c r="F1096" s="5" t="s">
        <v>796</v>
      </c>
      <c r="G1096" s="5"/>
      <c r="H1096" s="5" t="s">
        <v>48</v>
      </c>
      <c r="I1096" s="5"/>
      <c r="J1096" s="6" t="n">
        <v>406</v>
      </c>
      <c r="K1096" s="6" t="n">
        <v>1980</v>
      </c>
      <c r="L1096" s="7" t="n">
        <v>29221</v>
      </c>
      <c r="M1096" s="7" t="n">
        <v>29586</v>
      </c>
      <c r="N1096" s="6" t="n">
        <v>0</v>
      </c>
      <c r="O1096" s="7" t="n">
        <v>29239</v>
      </c>
      <c r="P1096" s="6"/>
      <c r="Q1096" s="6" t="n">
        <v>21.2</v>
      </c>
      <c r="R1096" s="7" t="n">
        <v>29455</v>
      </c>
      <c r="S1096" s="6"/>
      <c r="T1096" s="6" t="n">
        <v>20.5</v>
      </c>
      <c r="U1096" s="6" t="n">
        <v>0.4285714</v>
      </c>
      <c r="V1096" s="7" t="n">
        <v>29458</v>
      </c>
    </row>
    <row r="1097" customFormat="false" ht="12.75" hidden="false" customHeight="false" outlineLevel="0" collapsed="false">
      <c r="A1097" s="5" t="s">
        <v>794</v>
      </c>
      <c r="B1097" s="5" t="s">
        <v>795</v>
      </c>
      <c r="C1097" s="5" t="s">
        <v>123</v>
      </c>
      <c r="D1097" s="6" t="n">
        <v>0.2</v>
      </c>
      <c r="E1097" s="6"/>
      <c r="F1097" s="5" t="s">
        <v>796</v>
      </c>
      <c r="G1097" s="5"/>
      <c r="H1097" s="5" t="s">
        <v>48</v>
      </c>
      <c r="I1097" s="5"/>
      <c r="J1097" s="6" t="n">
        <v>406</v>
      </c>
      <c r="K1097" s="6" t="n">
        <v>1981</v>
      </c>
      <c r="L1097" s="7" t="n">
        <v>29587</v>
      </c>
      <c r="M1097" s="7" t="n">
        <v>29837</v>
      </c>
      <c r="N1097" s="6" t="n">
        <v>0.7</v>
      </c>
      <c r="O1097" s="7" t="n">
        <v>29631</v>
      </c>
      <c r="P1097" s="6"/>
      <c r="Q1097" s="6" t="n">
        <v>23.4</v>
      </c>
      <c r="R1097" s="7" t="n">
        <v>29816</v>
      </c>
      <c r="S1097" s="6"/>
      <c r="T1097" s="6" t="n">
        <v>23.2</v>
      </c>
      <c r="U1097" s="6" t="n">
        <v>0.5428571</v>
      </c>
      <c r="V1097" s="7" t="n">
        <v>29816</v>
      </c>
    </row>
    <row r="1098" customFormat="false" ht="12.75" hidden="false" customHeight="false" outlineLevel="0" collapsed="false">
      <c r="A1098" s="5" t="s">
        <v>794</v>
      </c>
      <c r="B1098" s="5" t="s">
        <v>795</v>
      </c>
      <c r="C1098" s="5" t="s">
        <v>123</v>
      </c>
      <c r="D1098" s="6" t="n">
        <v>0.2</v>
      </c>
      <c r="E1098" s="6"/>
      <c r="F1098" s="5" t="s">
        <v>796</v>
      </c>
      <c r="G1098" s="5"/>
      <c r="H1098" s="5" t="s">
        <v>48</v>
      </c>
      <c r="I1098" s="5"/>
      <c r="J1098" s="6" t="n">
        <v>406</v>
      </c>
      <c r="K1098" s="6" t="n">
        <v>1979</v>
      </c>
      <c r="L1098" s="7" t="n">
        <v>28856</v>
      </c>
      <c r="M1098" s="7" t="n">
        <v>29220</v>
      </c>
      <c r="N1098" s="6" t="n">
        <v>0</v>
      </c>
      <c r="O1098" s="7" t="n">
        <v>28862</v>
      </c>
      <c r="P1098" s="6"/>
      <c r="Q1098" s="6" t="n">
        <v>22.8</v>
      </c>
      <c r="R1098" s="7" t="n">
        <v>29071</v>
      </c>
      <c r="S1098" s="6"/>
      <c r="T1098" s="6" t="n">
        <v>22.7</v>
      </c>
      <c r="U1098" s="6" t="n">
        <v>0.3571434</v>
      </c>
      <c r="V1098" s="7" t="n">
        <v>29071</v>
      </c>
    </row>
    <row r="1099" customFormat="false" ht="12.75" hidden="false" customHeight="false" outlineLevel="0" collapsed="false">
      <c r="A1099" s="5" t="s">
        <v>794</v>
      </c>
      <c r="B1099" s="5" t="s">
        <v>795</v>
      </c>
      <c r="C1099" s="5" t="s">
        <v>123</v>
      </c>
      <c r="D1099" s="6" t="n">
        <v>0.2</v>
      </c>
      <c r="E1099" s="6"/>
      <c r="F1099" s="5" t="s">
        <v>796</v>
      </c>
      <c r="G1099" s="5"/>
      <c r="H1099" s="5" t="s">
        <v>48</v>
      </c>
      <c r="I1099" s="5"/>
      <c r="J1099" s="6" t="n">
        <v>406</v>
      </c>
      <c r="K1099" s="6" t="n">
        <v>1978</v>
      </c>
      <c r="L1099" s="7" t="n">
        <v>28495</v>
      </c>
      <c r="M1099" s="7" t="n">
        <v>28855</v>
      </c>
      <c r="N1099" s="6" t="n">
        <v>0.1</v>
      </c>
      <c r="O1099" s="7" t="n">
        <v>28854</v>
      </c>
      <c r="P1099" s="6"/>
      <c r="Q1099" s="6" t="n">
        <v>23.1</v>
      </c>
      <c r="R1099" s="7" t="n">
        <v>28710</v>
      </c>
      <c r="S1099" s="6"/>
      <c r="T1099" s="6" t="n">
        <v>23</v>
      </c>
      <c r="U1099" s="6" t="n">
        <v>0.242857</v>
      </c>
      <c r="V1099" s="7" t="n">
        <v>28711</v>
      </c>
    </row>
    <row r="1100" customFormat="false" ht="12.75" hidden="false" customHeight="false" outlineLevel="0" collapsed="false">
      <c r="A1100" s="5" t="s">
        <v>794</v>
      </c>
      <c r="B1100" s="5" t="s">
        <v>795</v>
      </c>
      <c r="C1100" s="5" t="s">
        <v>123</v>
      </c>
      <c r="D1100" s="6" t="n">
        <v>0.2</v>
      </c>
      <c r="E1100" s="6"/>
      <c r="F1100" s="5" t="s">
        <v>796</v>
      </c>
      <c r="G1100" s="5"/>
      <c r="H1100" s="5" t="s">
        <v>48</v>
      </c>
      <c r="I1100" s="5"/>
      <c r="J1100" s="6" t="n">
        <v>406</v>
      </c>
      <c r="K1100" s="6" t="n">
        <v>1977</v>
      </c>
      <c r="L1100" s="7" t="n">
        <v>28126</v>
      </c>
      <c r="M1100" s="7" t="n">
        <v>28459</v>
      </c>
      <c r="N1100" s="6" t="n">
        <v>0.1</v>
      </c>
      <c r="O1100" s="7" t="n">
        <v>28133</v>
      </c>
      <c r="P1100" s="6"/>
      <c r="Q1100" s="6" t="n">
        <v>23.2</v>
      </c>
      <c r="R1100" s="7" t="n">
        <v>28357</v>
      </c>
      <c r="S1100" s="6"/>
      <c r="T1100" s="6" t="n">
        <v>23</v>
      </c>
      <c r="U1100" s="6" t="n">
        <v>0.5857146</v>
      </c>
      <c r="V1100" s="7" t="n">
        <v>28354</v>
      </c>
    </row>
    <row r="1101" customFormat="false" ht="12.75" hidden="false" customHeight="false" outlineLevel="0" collapsed="false">
      <c r="A1101" s="5" t="s">
        <v>794</v>
      </c>
      <c r="B1101" s="5" t="s">
        <v>795</v>
      </c>
      <c r="C1101" s="5" t="s">
        <v>123</v>
      </c>
      <c r="D1101" s="6" t="n">
        <v>0.2</v>
      </c>
      <c r="E1101" s="6"/>
      <c r="F1101" s="5" t="s">
        <v>796</v>
      </c>
      <c r="G1101" s="5"/>
      <c r="H1101" s="5" t="s">
        <v>48</v>
      </c>
      <c r="I1101" s="5"/>
      <c r="J1101" s="6" t="n">
        <v>406</v>
      </c>
      <c r="K1101" s="6" t="n">
        <v>1976</v>
      </c>
      <c r="L1101" s="7" t="n">
        <v>27760</v>
      </c>
      <c r="M1101" s="7" t="n">
        <v>28125</v>
      </c>
      <c r="N1101" s="6" t="n">
        <v>0.1</v>
      </c>
      <c r="O1101" s="7" t="n">
        <v>27769</v>
      </c>
      <c r="P1101" s="6"/>
      <c r="Q1101" s="6" t="n">
        <v>21.4</v>
      </c>
      <c r="R1101" s="7" t="n">
        <v>27969</v>
      </c>
      <c r="S1101" s="6"/>
      <c r="T1101" s="6" t="n">
        <v>21</v>
      </c>
      <c r="U1101" s="6" t="n">
        <v>0.3857144</v>
      </c>
      <c r="V1101" s="7" t="n">
        <v>27970</v>
      </c>
    </row>
    <row r="1102" customFormat="false" ht="12.75" hidden="false" customHeight="false" outlineLevel="0" collapsed="false">
      <c r="A1102" s="5" t="s">
        <v>794</v>
      </c>
      <c r="B1102" s="5" t="s">
        <v>795</v>
      </c>
      <c r="C1102" s="5" t="s">
        <v>123</v>
      </c>
      <c r="D1102" s="6" t="n">
        <v>0.2</v>
      </c>
      <c r="E1102" s="6"/>
      <c r="F1102" s="5" t="s">
        <v>796</v>
      </c>
      <c r="G1102" s="5"/>
      <c r="H1102" s="5" t="s">
        <v>48</v>
      </c>
      <c r="I1102" s="5"/>
      <c r="J1102" s="6" t="n">
        <v>406</v>
      </c>
      <c r="K1102" s="6" t="n">
        <v>1975</v>
      </c>
      <c r="L1102" s="7" t="n">
        <v>27395</v>
      </c>
      <c r="M1102" s="7" t="n">
        <v>27759</v>
      </c>
      <c r="N1102" s="6" t="n">
        <v>0.1</v>
      </c>
      <c r="O1102" s="7" t="n">
        <v>27411</v>
      </c>
      <c r="P1102" s="6"/>
      <c r="Q1102" s="6" t="n">
        <v>24.5</v>
      </c>
      <c r="R1102" s="7" t="n">
        <v>27603</v>
      </c>
      <c r="S1102" s="6"/>
      <c r="T1102" s="6" t="n">
        <v>24.2</v>
      </c>
      <c r="U1102" s="6" t="n">
        <v>1.885714</v>
      </c>
      <c r="V1102" s="7" t="n">
        <v>27605</v>
      </c>
    </row>
    <row r="1103" customFormat="false" ht="12.75" hidden="false" customHeight="false" outlineLevel="0" collapsed="false">
      <c r="A1103" s="5" t="s">
        <v>794</v>
      </c>
      <c r="B1103" s="5" t="s">
        <v>795</v>
      </c>
      <c r="C1103" s="5" t="s">
        <v>123</v>
      </c>
      <c r="D1103" s="6" t="n">
        <v>0.2</v>
      </c>
      <c r="E1103" s="6"/>
      <c r="F1103" s="5" t="s">
        <v>796</v>
      </c>
      <c r="G1103" s="5"/>
      <c r="H1103" s="5" t="s">
        <v>48</v>
      </c>
      <c r="I1103" s="5"/>
      <c r="J1103" s="6" t="n">
        <v>406</v>
      </c>
      <c r="K1103" s="6" t="n">
        <v>1974</v>
      </c>
      <c r="L1103" s="7" t="n">
        <v>27123</v>
      </c>
      <c r="M1103" s="7" t="n">
        <v>27394</v>
      </c>
      <c r="N1103" s="6" t="n">
        <v>2.3</v>
      </c>
      <c r="O1103" s="7" t="n">
        <v>27394</v>
      </c>
      <c r="P1103" s="6"/>
      <c r="Q1103" s="6" t="n">
        <v>18</v>
      </c>
      <c r="R1103" s="7" t="n">
        <v>27211</v>
      </c>
      <c r="S1103" s="6"/>
      <c r="T1103" s="6" t="n">
        <v>17.7</v>
      </c>
      <c r="U1103" s="6" t="n">
        <v>0.6428571</v>
      </c>
      <c r="V1103" s="7" t="n">
        <v>27214</v>
      </c>
    </row>
    <row r="1104" customFormat="false" ht="12.75" hidden="false" customHeight="false" outlineLevel="0" collapsed="false">
      <c r="A1104" s="5" t="s">
        <v>794</v>
      </c>
      <c r="B1104" s="5" t="s">
        <v>797</v>
      </c>
      <c r="C1104" s="5" t="s">
        <v>795</v>
      </c>
      <c r="D1104" s="6" t="n">
        <v>39.5</v>
      </c>
      <c r="E1104" s="6"/>
      <c r="F1104" s="5" t="s">
        <v>798</v>
      </c>
      <c r="G1104" s="5"/>
      <c r="H1104" s="5" t="s">
        <v>48</v>
      </c>
      <c r="I1104" s="5"/>
      <c r="J1104" s="6" t="n">
        <v>405</v>
      </c>
      <c r="K1104" s="6" t="n">
        <v>1998</v>
      </c>
      <c r="L1104" s="7" t="n">
        <v>35945</v>
      </c>
      <c r="M1104" s="7" t="n">
        <v>36068</v>
      </c>
      <c r="N1104" s="6" t="n">
        <v>10.1</v>
      </c>
      <c r="O1104" s="7" t="n">
        <v>35945</v>
      </c>
      <c r="P1104" s="6"/>
      <c r="Q1104" s="6" t="n">
        <v>25.3</v>
      </c>
      <c r="R1104" s="7" t="n">
        <v>36003</v>
      </c>
      <c r="S1104" s="6"/>
      <c r="T1104" s="6" t="n">
        <v>24.3</v>
      </c>
      <c r="U1104" s="6" t="n">
        <v>3.342857</v>
      </c>
      <c r="V1104" s="7" t="n">
        <v>36002</v>
      </c>
    </row>
    <row r="1105" customFormat="false" ht="12.75" hidden="false" customHeight="false" outlineLevel="0" collapsed="false">
      <c r="A1105" s="5" t="s">
        <v>799</v>
      </c>
      <c r="B1105" s="5" t="s">
        <v>800</v>
      </c>
      <c r="C1105" s="5" t="s">
        <v>801</v>
      </c>
      <c r="D1105" s="6" t="n">
        <v>0.7</v>
      </c>
      <c r="E1105" s="6"/>
      <c r="F1105" s="5"/>
      <c r="G1105" s="5" t="s">
        <v>802</v>
      </c>
      <c r="H1105" s="5" t="s">
        <v>308</v>
      </c>
      <c r="I1105" s="5"/>
      <c r="J1105" s="6" t="n">
        <v>1010</v>
      </c>
      <c r="K1105" s="6" t="n">
        <v>1993</v>
      </c>
      <c r="L1105" s="7" t="n">
        <v>34150</v>
      </c>
      <c r="M1105" s="7" t="n">
        <v>34232</v>
      </c>
      <c r="N1105" s="6" t="n">
        <v>7.1</v>
      </c>
      <c r="O1105" s="7" t="n">
        <v>34230</v>
      </c>
      <c r="P1105" s="6"/>
      <c r="Q1105" s="6" t="n">
        <v>21.2</v>
      </c>
      <c r="R1105" s="7" t="n">
        <v>34178</v>
      </c>
      <c r="S1105" s="6"/>
      <c r="T1105" s="6" t="n">
        <v>20.1</v>
      </c>
      <c r="U1105" s="6" t="n">
        <v>9.429</v>
      </c>
      <c r="V1105" s="7" t="n">
        <v>34181</v>
      </c>
    </row>
    <row r="1106" customFormat="false" ht="12.75" hidden="false" customHeight="false" outlineLevel="0" collapsed="false">
      <c r="A1106" s="5" t="s">
        <v>799</v>
      </c>
      <c r="B1106" s="5" t="s">
        <v>800</v>
      </c>
      <c r="C1106" s="5" t="s">
        <v>801</v>
      </c>
      <c r="D1106" s="6" t="n">
        <v>0.7</v>
      </c>
      <c r="E1106" s="6"/>
      <c r="F1106" s="5"/>
      <c r="G1106" s="5" t="s">
        <v>802</v>
      </c>
      <c r="H1106" s="5" t="s">
        <v>308</v>
      </c>
      <c r="I1106" s="5"/>
      <c r="J1106" s="6" t="n">
        <v>1032</v>
      </c>
      <c r="K1106" s="6" t="n">
        <v>1994</v>
      </c>
      <c r="L1106" s="7" t="n">
        <v>34509</v>
      </c>
      <c r="M1106" s="7" t="n">
        <v>34599</v>
      </c>
      <c r="N1106" s="6" t="n">
        <v>8.5</v>
      </c>
      <c r="O1106" s="7" t="n">
        <v>34588</v>
      </c>
      <c r="P1106" s="6"/>
      <c r="Q1106" s="6" t="n">
        <v>17.4</v>
      </c>
      <c r="R1106" s="7" t="n">
        <v>34543</v>
      </c>
      <c r="S1106" s="6"/>
      <c r="T1106" s="6" t="n">
        <v>17.2</v>
      </c>
      <c r="U1106" s="6" t="n">
        <v>2.778</v>
      </c>
      <c r="V1106" s="7" t="n">
        <v>34542</v>
      </c>
    </row>
    <row r="1107" customFormat="false" ht="12.75" hidden="false" customHeight="false" outlineLevel="0" collapsed="false">
      <c r="A1107" s="5" t="s">
        <v>799</v>
      </c>
      <c r="B1107" s="5" t="s">
        <v>800</v>
      </c>
      <c r="C1107" s="5" t="s">
        <v>801</v>
      </c>
      <c r="D1107" s="6" t="n">
        <v>0.7</v>
      </c>
      <c r="E1107" s="6"/>
      <c r="F1107" s="5"/>
      <c r="G1107" s="5" t="s">
        <v>802</v>
      </c>
      <c r="H1107" s="5" t="s">
        <v>308</v>
      </c>
      <c r="I1107" s="5"/>
      <c r="J1107" s="6" t="n">
        <v>1111</v>
      </c>
      <c r="K1107" s="6" t="n">
        <v>1996</v>
      </c>
      <c r="L1107" s="7" t="n">
        <v>35242</v>
      </c>
      <c r="M1107" s="7" t="n">
        <v>35319</v>
      </c>
      <c r="N1107" s="6" t="n">
        <v>7.1</v>
      </c>
      <c r="O1107" s="7" t="n">
        <v>35314</v>
      </c>
      <c r="P1107" s="6"/>
      <c r="Q1107" s="6" t="n">
        <v>22.6</v>
      </c>
      <c r="R1107" s="7" t="n">
        <v>35248</v>
      </c>
      <c r="S1107" s="6"/>
      <c r="T1107" s="6" t="n">
        <v>20.7</v>
      </c>
      <c r="U1107" s="6" t="n">
        <v>9.706</v>
      </c>
      <c r="V1107" s="7" t="n">
        <v>35249</v>
      </c>
    </row>
    <row r="1108" customFormat="false" ht="12.75" hidden="false" customHeight="false" outlineLevel="0" collapsed="false">
      <c r="A1108" s="5" t="s">
        <v>799</v>
      </c>
      <c r="B1108" s="5" t="s">
        <v>803</v>
      </c>
      <c r="C1108" s="5" t="s">
        <v>569</v>
      </c>
      <c r="D1108" s="6" t="n">
        <v>0.1</v>
      </c>
      <c r="E1108" s="6"/>
      <c r="F1108" s="5"/>
      <c r="G1108" s="5" t="s">
        <v>804</v>
      </c>
      <c r="H1108" s="5" t="s">
        <v>308</v>
      </c>
      <c r="I1108" s="5"/>
      <c r="J1108" s="6" t="n">
        <v>1161</v>
      </c>
      <c r="K1108" s="6" t="n">
        <v>1998</v>
      </c>
      <c r="L1108" s="7" t="n">
        <v>35971</v>
      </c>
      <c r="M1108" s="7" t="n">
        <v>36060</v>
      </c>
      <c r="N1108" s="6" t="n">
        <v>6.1</v>
      </c>
      <c r="O1108" s="7" t="n">
        <v>35973</v>
      </c>
      <c r="P1108" s="6"/>
      <c r="Q1108" s="6" t="n">
        <v>18.5</v>
      </c>
      <c r="R1108" s="7" t="n">
        <v>35993</v>
      </c>
      <c r="S1108" s="6"/>
      <c r="T1108" s="6" t="n">
        <v>18</v>
      </c>
      <c r="U1108" s="6" t="n">
        <v>5.824</v>
      </c>
      <c r="V1108" s="7" t="n">
        <v>35995</v>
      </c>
    </row>
    <row r="1109" customFormat="false" ht="12.75" hidden="false" customHeight="false" outlineLevel="0" collapsed="false">
      <c r="A1109" s="5" t="s">
        <v>799</v>
      </c>
      <c r="B1109" s="5" t="s">
        <v>805</v>
      </c>
      <c r="C1109" s="5" t="s">
        <v>801</v>
      </c>
      <c r="D1109" s="6" t="n">
        <v>0.5</v>
      </c>
      <c r="E1109" s="6"/>
      <c r="F1109" s="5"/>
      <c r="G1109" s="5" t="s">
        <v>806</v>
      </c>
      <c r="H1109" s="5" t="s">
        <v>308</v>
      </c>
      <c r="I1109" s="5"/>
      <c r="J1109" s="6" t="n">
        <v>1044</v>
      </c>
      <c r="K1109" s="6" t="n">
        <v>1995</v>
      </c>
      <c r="L1109" s="7" t="n">
        <v>34892</v>
      </c>
      <c r="M1109" s="7" t="n">
        <v>34967</v>
      </c>
      <c r="N1109" s="6" t="n">
        <v>5.1</v>
      </c>
      <c r="O1109" s="7" t="n">
        <v>34964</v>
      </c>
      <c r="P1109" s="6"/>
      <c r="Q1109" s="6" t="n">
        <v>21.7</v>
      </c>
      <c r="R1109" s="7" t="n">
        <v>34915</v>
      </c>
      <c r="S1109" s="6"/>
      <c r="T1109" s="6" t="n">
        <v>20.8</v>
      </c>
      <c r="U1109" s="6" t="n">
        <v>9.365</v>
      </c>
      <c r="V1109" s="7" t="n">
        <v>34914</v>
      </c>
    </row>
    <row r="1110" customFormat="false" ht="12.75" hidden="false" customHeight="false" outlineLevel="0" collapsed="false">
      <c r="A1110" s="5" t="s">
        <v>799</v>
      </c>
      <c r="B1110" s="5" t="s">
        <v>805</v>
      </c>
      <c r="C1110" s="5" t="s">
        <v>801</v>
      </c>
      <c r="D1110" s="6" t="n">
        <v>0.5</v>
      </c>
      <c r="E1110" s="6"/>
      <c r="F1110" s="5"/>
      <c r="G1110" s="5" t="s">
        <v>806</v>
      </c>
      <c r="H1110" s="5" t="s">
        <v>308</v>
      </c>
      <c r="I1110" s="5"/>
      <c r="J1110" s="6" t="n">
        <v>1168</v>
      </c>
      <c r="K1110" s="6" t="n">
        <v>1998</v>
      </c>
      <c r="L1110" s="7" t="n">
        <v>35976</v>
      </c>
      <c r="M1110" s="7" t="n">
        <v>36066</v>
      </c>
      <c r="N1110" s="6" t="n">
        <v>6.6</v>
      </c>
      <c r="O1110" s="7" t="n">
        <v>36059</v>
      </c>
      <c r="P1110" s="6"/>
      <c r="Q1110" s="6" t="n">
        <v>22.4</v>
      </c>
      <c r="R1110" s="7" t="n">
        <v>36011</v>
      </c>
      <c r="S1110" s="6"/>
      <c r="T1110" s="6" t="n">
        <v>21.6</v>
      </c>
      <c r="U1110" s="6" t="n">
        <v>8.867</v>
      </c>
      <c r="V1110" s="7" t="n">
        <v>35995</v>
      </c>
    </row>
    <row r="1111" customFormat="false" ht="12.75" hidden="false" customHeight="false" outlineLevel="0" collapsed="false">
      <c r="A1111" s="5" t="s">
        <v>799</v>
      </c>
      <c r="B1111" s="5" t="s">
        <v>807</v>
      </c>
      <c r="C1111" s="5" t="s">
        <v>808</v>
      </c>
      <c r="D1111" s="6" t="n">
        <v>1</v>
      </c>
      <c r="E1111" s="6"/>
      <c r="F1111" s="5"/>
      <c r="G1111" s="5" t="s">
        <v>809</v>
      </c>
      <c r="H1111" s="5" t="s">
        <v>308</v>
      </c>
      <c r="I1111" s="5"/>
      <c r="J1111" s="6" t="n">
        <v>1280</v>
      </c>
      <c r="K1111" s="6" t="n">
        <v>1998</v>
      </c>
      <c r="L1111" s="7" t="n">
        <v>35999</v>
      </c>
      <c r="M1111" s="7" t="n">
        <v>36088</v>
      </c>
      <c r="N1111" s="6" t="n">
        <v>2.9</v>
      </c>
      <c r="O1111" s="7" t="n">
        <v>36085</v>
      </c>
      <c r="P1111" s="6"/>
      <c r="Q1111" s="6" t="n">
        <v>34</v>
      </c>
      <c r="R1111" s="7" t="n">
        <v>36022</v>
      </c>
      <c r="S1111" s="6"/>
      <c r="T1111" s="6" t="n">
        <v>32.5</v>
      </c>
      <c r="U1111" s="6" t="n">
        <v>24.822</v>
      </c>
      <c r="V1111" s="7" t="n">
        <v>36022</v>
      </c>
    </row>
    <row r="1112" customFormat="false" ht="12.75" hidden="false" customHeight="false" outlineLevel="0" collapsed="false">
      <c r="A1112" s="5" t="s">
        <v>799</v>
      </c>
      <c r="B1112" s="5" t="s">
        <v>807</v>
      </c>
      <c r="C1112" s="5" t="s">
        <v>808</v>
      </c>
      <c r="D1112" s="6" t="n">
        <v>1</v>
      </c>
      <c r="E1112" s="6"/>
      <c r="F1112" s="5"/>
      <c r="G1112" s="5" t="s">
        <v>809</v>
      </c>
      <c r="H1112" s="5" t="s">
        <v>308</v>
      </c>
      <c r="I1112" s="5"/>
      <c r="J1112" s="6" t="n">
        <v>1350</v>
      </c>
      <c r="K1112" s="6" t="n">
        <v>1999</v>
      </c>
      <c r="L1112" s="7" t="n">
        <v>36362</v>
      </c>
      <c r="M1112" s="7" t="n">
        <v>36461</v>
      </c>
      <c r="N1112" s="6" t="n">
        <v>2.9</v>
      </c>
      <c r="O1112" s="7" t="n">
        <v>36449</v>
      </c>
      <c r="P1112" s="6"/>
      <c r="Q1112" s="6" t="n">
        <v>15.2</v>
      </c>
      <c r="R1112" s="7" t="n">
        <v>36399</v>
      </c>
      <c r="S1112" s="6"/>
      <c r="T1112" s="6" t="n">
        <v>14.5</v>
      </c>
      <c r="U1112" s="6" t="n">
        <v>6.065</v>
      </c>
      <c r="V1112" s="7" t="n">
        <v>36399</v>
      </c>
    </row>
    <row r="1113" customFormat="false" ht="12.75" hidden="false" customHeight="false" outlineLevel="0" collapsed="false">
      <c r="A1113" s="5" t="s">
        <v>799</v>
      </c>
      <c r="B1113" s="5" t="s">
        <v>810</v>
      </c>
      <c r="C1113" s="5" t="s">
        <v>811</v>
      </c>
      <c r="D1113" s="6" t="n">
        <v>0</v>
      </c>
      <c r="E1113" s="6"/>
      <c r="F1113" s="5"/>
      <c r="G1113" s="5" t="s">
        <v>812</v>
      </c>
      <c r="H1113" s="5" t="s">
        <v>308</v>
      </c>
      <c r="I1113" s="5"/>
      <c r="J1113" s="6" t="n">
        <v>965</v>
      </c>
      <c r="K1113" s="6" t="n">
        <v>1994</v>
      </c>
      <c r="L1113" s="7" t="n">
        <v>34536</v>
      </c>
      <c r="M1113" s="7" t="n">
        <v>34624</v>
      </c>
      <c r="N1113" s="6" t="n">
        <v>2.1</v>
      </c>
      <c r="O1113" s="7" t="n">
        <v>34611</v>
      </c>
      <c r="P1113" s="6"/>
      <c r="Q1113" s="6" t="n">
        <v>16.4</v>
      </c>
      <c r="R1113" s="7" t="n">
        <v>34539</v>
      </c>
      <c r="S1113" s="6"/>
      <c r="T1113" s="6" t="n">
        <v>16</v>
      </c>
      <c r="U1113" s="6" t="n">
        <v>5.5</v>
      </c>
      <c r="V1113" s="7" t="n">
        <v>34539</v>
      </c>
    </row>
    <row r="1114" customFormat="false" ht="12.75" hidden="false" customHeight="false" outlineLevel="0" collapsed="false">
      <c r="A1114" s="5" t="s">
        <v>799</v>
      </c>
      <c r="B1114" s="5" t="s">
        <v>810</v>
      </c>
      <c r="C1114" s="5" t="s">
        <v>811</v>
      </c>
      <c r="D1114" s="6" t="n">
        <v>0</v>
      </c>
      <c r="E1114" s="6"/>
      <c r="F1114" s="5"/>
      <c r="G1114" s="5" t="s">
        <v>812</v>
      </c>
      <c r="H1114" s="5" t="s">
        <v>308</v>
      </c>
      <c r="I1114" s="5"/>
      <c r="J1114" s="6" t="n">
        <v>1181</v>
      </c>
      <c r="K1114" s="6" t="n">
        <v>1998</v>
      </c>
      <c r="L1114" s="7" t="n">
        <v>35996</v>
      </c>
      <c r="M1114" s="7" t="n">
        <v>36073</v>
      </c>
      <c r="N1114" s="6" t="n">
        <v>2.5</v>
      </c>
      <c r="O1114" s="7" t="n">
        <v>36073</v>
      </c>
      <c r="P1114" s="6"/>
      <c r="Q1114" s="6" t="n">
        <v>14.1</v>
      </c>
      <c r="R1114" s="7" t="n">
        <v>36011</v>
      </c>
      <c r="S1114" s="6"/>
      <c r="T1114" s="6" t="n">
        <v>13.4</v>
      </c>
      <c r="U1114" s="6" t="n">
        <v>2.937</v>
      </c>
      <c r="V1114" s="7" t="n">
        <v>36003</v>
      </c>
    </row>
    <row r="1115" customFormat="false" ht="12.75" hidden="false" customHeight="false" outlineLevel="0" collapsed="false">
      <c r="A1115" s="5" t="s">
        <v>799</v>
      </c>
      <c r="B1115" s="5" t="s">
        <v>813</v>
      </c>
      <c r="C1115" s="5" t="s">
        <v>569</v>
      </c>
      <c r="D1115" s="6" t="n">
        <v>0.2</v>
      </c>
      <c r="E1115" s="6"/>
      <c r="F1115" s="5"/>
      <c r="G1115" s="5" t="s">
        <v>814</v>
      </c>
      <c r="H1115" s="5" t="s">
        <v>308</v>
      </c>
      <c r="I1115" s="5"/>
      <c r="J1115" s="6" t="n">
        <v>1183</v>
      </c>
      <c r="K1115" s="6" t="n">
        <v>1998</v>
      </c>
      <c r="L1115" s="7" t="n">
        <v>35972</v>
      </c>
      <c r="M1115" s="7" t="n">
        <v>36065</v>
      </c>
      <c r="N1115" s="6" t="n">
        <v>4.6</v>
      </c>
      <c r="O1115" s="7" t="n">
        <v>35973</v>
      </c>
      <c r="P1115" s="6"/>
      <c r="Q1115" s="6" t="n">
        <v>15.6</v>
      </c>
      <c r="R1115" s="7" t="n">
        <v>35993</v>
      </c>
      <c r="S1115" s="6"/>
      <c r="T1115" s="6" t="n">
        <v>15.2</v>
      </c>
      <c r="U1115" s="6" t="n">
        <v>4.017</v>
      </c>
      <c r="V1115" s="7" t="n">
        <v>36019</v>
      </c>
    </row>
    <row r="1116" customFormat="false" ht="12.75" hidden="false" customHeight="false" outlineLevel="0" collapsed="false">
      <c r="A1116" s="5" t="s">
        <v>799</v>
      </c>
      <c r="B1116" s="5" t="s">
        <v>813</v>
      </c>
      <c r="C1116" s="5" t="s">
        <v>569</v>
      </c>
      <c r="D1116" s="6" t="n">
        <v>0.2</v>
      </c>
      <c r="E1116" s="6"/>
      <c r="F1116" s="5"/>
      <c r="G1116" s="5" t="s">
        <v>814</v>
      </c>
      <c r="H1116" s="5" t="s">
        <v>308</v>
      </c>
      <c r="I1116" s="5"/>
      <c r="J1116" s="6" t="n">
        <v>1070</v>
      </c>
      <c r="K1116" s="6" t="n">
        <v>1994</v>
      </c>
      <c r="L1116" s="7" t="n">
        <v>34543</v>
      </c>
      <c r="M1116" s="7" t="n">
        <v>34624</v>
      </c>
      <c r="N1116" s="6" t="n">
        <v>3.2</v>
      </c>
      <c r="O1116" s="7" t="n">
        <v>34623</v>
      </c>
      <c r="P1116" s="6"/>
      <c r="Q1116" s="6" t="n">
        <v>17.2</v>
      </c>
      <c r="R1116" s="7" t="n">
        <v>34548</v>
      </c>
      <c r="S1116" s="6"/>
      <c r="T1116" s="6" t="n">
        <v>16.5</v>
      </c>
      <c r="U1116" s="6" t="n">
        <v>3.492</v>
      </c>
      <c r="V1116" s="7" t="n">
        <v>34546</v>
      </c>
    </row>
    <row r="1117" customFormat="false" ht="12.75" hidden="false" customHeight="false" outlineLevel="0" collapsed="false">
      <c r="A1117" s="5" t="s">
        <v>799</v>
      </c>
      <c r="B1117" s="5" t="s">
        <v>813</v>
      </c>
      <c r="C1117" s="5" t="s">
        <v>569</v>
      </c>
      <c r="D1117" s="6" t="n">
        <v>0.2</v>
      </c>
      <c r="E1117" s="6"/>
      <c r="F1117" s="5"/>
      <c r="G1117" s="5" t="s">
        <v>814</v>
      </c>
      <c r="H1117" s="5" t="s">
        <v>308</v>
      </c>
      <c r="I1117" s="5"/>
      <c r="J1117" s="6" t="n">
        <v>1063</v>
      </c>
      <c r="K1117" s="6" t="n">
        <v>1995</v>
      </c>
      <c r="L1117" s="7" t="n">
        <v>34886</v>
      </c>
      <c r="M1117" s="7" t="n">
        <v>34984</v>
      </c>
      <c r="N1117" s="6" t="n">
        <v>3.8</v>
      </c>
      <c r="O1117" s="7" t="n">
        <v>34977</v>
      </c>
      <c r="P1117" s="6"/>
      <c r="Q1117" s="6" t="n">
        <v>15.4</v>
      </c>
      <c r="R1117" s="7" t="n">
        <v>34916</v>
      </c>
      <c r="S1117" s="6"/>
      <c r="T1117" s="6" t="n">
        <v>14.4</v>
      </c>
      <c r="U1117" s="6" t="n">
        <v>4.452</v>
      </c>
      <c r="V1117" s="7" t="n">
        <v>34914</v>
      </c>
    </row>
    <row r="1118" customFormat="false" ht="12.75" hidden="false" customHeight="false" outlineLevel="0" collapsed="false">
      <c r="A1118" s="5" t="s">
        <v>799</v>
      </c>
      <c r="B1118" s="5" t="s">
        <v>815</v>
      </c>
      <c r="C1118" s="5" t="s">
        <v>808</v>
      </c>
      <c r="D1118" s="6" t="n">
        <v>0.1</v>
      </c>
      <c r="E1118" s="6"/>
      <c r="F1118" s="5"/>
      <c r="G1118" s="5" t="s">
        <v>816</v>
      </c>
      <c r="H1118" s="5" t="s">
        <v>308</v>
      </c>
      <c r="I1118" s="5"/>
      <c r="J1118" s="6" t="n">
        <v>1368</v>
      </c>
      <c r="K1118" s="6" t="n">
        <v>1999</v>
      </c>
      <c r="L1118" s="7" t="n">
        <v>36341</v>
      </c>
      <c r="M1118" s="7" t="n">
        <v>36461</v>
      </c>
      <c r="N1118" s="6" t="n">
        <v>1.2</v>
      </c>
      <c r="O1118" s="7" t="n">
        <v>36450</v>
      </c>
      <c r="P1118" s="6"/>
      <c r="Q1118" s="6" t="n">
        <v>20.2</v>
      </c>
      <c r="R1118" s="7" t="n">
        <v>36370</v>
      </c>
      <c r="S1118" s="6"/>
      <c r="T1118" s="6" t="n">
        <v>19.1</v>
      </c>
      <c r="U1118" s="6" t="n">
        <v>6.112</v>
      </c>
      <c r="V1118" s="7" t="n">
        <v>36371</v>
      </c>
    </row>
    <row r="1119" customFormat="false" ht="12.75" hidden="false" customHeight="false" outlineLevel="0" collapsed="false">
      <c r="A1119" s="5" t="s">
        <v>799</v>
      </c>
      <c r="B1119" s="5" t="s">
        <v>815</v>
      </c>
      <c r="C1119" s="5" t="s">
        <v>808</v>
      </c>
      <c r="D1119" s="6" t="n">
        <v>0.1</v>
      </c>
      <c r="E1119" s="6"/>
      <c r="F1119" s="5"/>
      <c r="G1119" s="5" t="s">
        <v>816</v>
      </c>
      <c r="H1119" s="5" t="s">
        <v>308</v>
      </c>
      <c r="I1119" s="5"/>
      <c r="J1119" s="6" t="n">
        <v>1289</v>
      </c>
      <c r="K1119" s="6" t="n">
        <v>1998</v>
      </c>
      <c r="L1119" s="7" t="n">
        <v>35999</v>
      </c>
      <c r="M1119" s="7" t="n">
        <v>36069</v>
      </c>
      <c r="N1119" s="6" t="n">
        <v>9</v>
      </c>
      <c r="O1119" s="7" t="n">
        <v>36059</v>
      </c>
      <c r="P1119" s="6"/>
      <c r="Q1119" s="6" t="n">
        <v>22.5</v>
      </c>
      <c r="R1119" s="7" t="n">
        <v>36004</v>
      </c>
      <c r="S1119" s="6"/>
      <c r="T1119" s="6" t="n">
        <v>21.8</v>
      </c>
      <c r="U1119" s="6" t="n">
        <v>5.389</v>
      </c>
      <c r="V1119" s="7" t="n">
        <v>36003</v>
      </c>
    </row>
    <row r="1120" customFormat="false" ht="12.75" hidden="false" customHeight="false" outlineLevel="0" collapsed="false">
      <c r="A1120" s="5" t="s">
        <v>799</v>
      </c>
      <c r="B1120" s="5" t="s">
        <v>817</v>
      </c>
      <c r="C1120" s="5" t="s">
        <v>139</v>
      </c>
      <c r="D1120" s="6" t="n">
        <v>0</v>
      </c>
      <c r="E1120" s="6"/>
      <c r="F1120" s="5"/>
      <c r="G1120" s="5" t="s">
        <v>818</v>
      </c>
      <c r="H1120" s="5" t="s">
        <v>308</v>
      </c>
      <c r="I1120" s="5"/>
      <c r="J1120" s="6" t="n">
        <v>1195</v>
      </c>
      <c r="K1120" s="6" t="n">
        <v>1998</v>
      </c>
      <c r="L1120" s="7" t="n">
        <v>35975</v>
      </c>
      <c r="M1120" s="7" t="n">
        <v>36064</v>
      </c>
      <c r="N1120" s="6" t="n">
        <v>7.8</v>
      </c>
      <c r="O1120" s="7" t="n">
        <v>36059</v>
      </c>
      <c r="P1120" s="6"/>
      <c r="Q1120" s="6" t="n">
        <v>22.2</v>
      </c>
      <c r="R1120" s="7" t="n">
        <v>36020</v>
      </c>
      <c r="S1120" s="6"/>
      <c r="T1120" s="6" t="n">
        <v>21.4</v>
      </c>
      <c r="U1120" s="6" t="n">
        <v>6.548</v>
      </c>
      <c r="V1120" s="7" t="n">
        <v>36019</v>
      </c>
    </row>
    <row r="1121" customFormat="false" ht="12.75" hidden="false" customHeight="false" outlineLevel="0" collapsed="false">
      <c r="A1121" s="5" t="s">
        <v>799</v>
      </c>
      <c r="B1121" s="5" t="s">
        <v>819</v>
      </c>
      <c r="C1121" s="5" t="s">
        <v>811</v>
      </c>
      <c r="D1121" s="6" t="n">
        <v>0.3</v>
      </c>
      <c r="E1121" s="6"/>
      <c r="F1121" s="5"/>
      <c r="G1121" s="5" t="s">
        <v>820</v>
      </c>
      <c r="H1121" s="5" t="s">
        <v>308</v>
      </c>
      <c r="I1121" s="5"/>
      <c r="J1121" s="6" t="n">
        <v>1046</v>
      </c>
      <c r="K1121" s="6" t="n">
        <v>1995</v>
      </c>
      <c r="L1121" s="7" t="n">
        <v>34892</v>
      </c>
      <c r="M1121" s="7" t="n">
        <v>34977</v>
      </c>
      <c r="N1121" s="6" t="n">
        <v>2.7</v>
      </c>
      <c r="O1121" s="7" t="n">
        <v>34977</v>
      </c>
      <c r="P1121" s="6"/>
      <c r="Q1121" s="6" t="n">
        <v>13.9</v>
      </c>
      <c r="R1121" s="7" t="n">
        <v>34898</v>
      </c>
      <c r="S1121" s="6"/>
      <c r="T1121" s="6" t="n">
        <v>13.4</v>
      </c>
      <c r="U1121" s="6" t="n">
        <v>3.452</v>
      </c>
      <c r="V1121" s="7" t="n">
        <v>34904</v>
      </c>
    </row>
    <row r="1122" customFormat="false" ht="12.75" hidden="false" customHeight="false" outlineLevel="0" collapsed="false">
      <c r="A1122" s="5" t="s">
        <v>799</v>
      </c>
      <c r="B1122" s="5" t="s">
        <v>243</v>
      </c>
      <c r="C1122" s="5" t="s">
        <v>821</v>
      </c>
      <c r="D1122" s="6" t="n">
        <v>0.2</v>
      </c>
      <c r="E1122" s="6"/>
      <c r="F1122" s="5"/>
      <c r="G1122" s="5" t="s">
        <v>822</v>
      </c>
      <c r="H1122" s="5" t="s">
        <v>308</v>
      </c>
      <c r="I1122" s="5"/>
      <c r="J1122" s="6" t="n">
        <v>988</v>
      </c>
      <c r="K1122" s="6" t="n">
        <v>1995</v>
      </c>
      <c r="L1122" s="7" t="n">
        <v>34892</v>
      </c>
      <c r="M1122" s="7" t="n">
        <v>34984</v>
      </c>
      <c r="N1122" s="6" t="n">
        <v>2.2</v>
      </c>
      <c r="O1122" s="7" t="n">
        <v>34977</v>
      </c>
      <c r="P1122" s="6"/>
      <c r="Q1122" s="6" t="n">
        <v>15.3</v>
      </c>
      <c r="R1122" s="7" t="n">
        <v>34915</v>
      </c>
      <c r="S1122" s="6"/>
      <c r="T1122" s="6" t="n">
        <v>14.3</v>
      </c>
      <c r="U1122" s="6" t="n">
        <v>5.238</v>
      </c>
      <c r="V1122" s="7" t="n">
        <v>34914</v>
      </c>
    </row>
    <row r="1123" customFormat="false" ht="12.75" hidden="false" customHeight="false" outlineLevel="0" collapsed="false">
      <c r="A1123" s="5" t="s">
        <v>799</v>
      </c>
      <c r="B1123" s="5" t="s">
        <v>243</v>
      </c>
      <c r="C1123" s="5" t="s">
        <v>821</v>
      </c>
      <c r="D1123" s="6" t="n">
        <v>0.2</v>
      </c>
      <c r="E1123" s="6"/>
      <c r="F1123" s="5"/>
      <c r="G1123" s="5" t="s">
        <v>822</v>
      </c>
      <c r="H1123" s="5" t="s">
        <v>308</v>
      </c>
      <c r="I1123" s="5"/>
      <c r="J1123" s="6" t="n">
        <v>1098</v>
      </c>
      <c r="K1123" s="6" t="n">
        <v>1997</v>
      </c>
      <c r="L1123" s="7" t="n">
        <v>35600</v>
      </c>
      <c r="M1123" s="7" t="n">
        <v>35688</v>
      </c>
      <c r="N1123" s="6" t="n">
        <v>3.8</v>
      </c>
      <c r="O1123" s="7" t="n">
        <v>35603</v>
      </c>
      <c r="P1123" s="6"/>
      <c r="Q1123" s="6" t="n">
        <v>16.2</v>
      </c>
      <c r="R1123" s="7" t="n">
        <v>35649</v>
      </c>
      <c r="S1123" s="6"/>
      <c r="T1123" s="6" t="n">
        <v>15.1</v>
      </c>
      <c r="U1123" s="6" t="n">
        <v>4.952</v>
      </c>
      <c r="V1123" s="7" t="n">
        <v>35647</v>
      </c>
    </row>
    <row r="1124" customFormat="false" ht="12.75" hidden="false" customHeight="false" outlineLevel="0" collapsed="false">
      <c r="A1124" s="5" t="s">
        <v>799</v>
      </c>
      <c r="B1124" s="5" t="s">
        <v>243</v>
      </c>
      <c r="C1124" s="5" t="s">
        <v>821</v>
      </c>
      <c r="D1124" s="6" t="n">
        <v>0.2</v>
      </c>
      <c r="E1124" s="6"/>
      <c r="F1124" s="5"/>
      <c r="G1124" s="5" t="s">
        <v>822</v>
      </c>
      <c r="H1124" s="5" t="s">
        <v>308</v>
      </c>
      <c r="I1124" s="5"/>
      <c r="J1124" s="6" t="n">
        <v>1185</v>
      </c>
      <c r="K1124" s="6" t="n">
        <v>1998</v>
      </c>
      <c r="L1124" s="7" t="n">
        <v>35976</v>
      </c>
      <c r="M1124" s="7" t="n">
        <v>36066</v>
      </c>
      <c r="N1124" s="6" t="n">
        <v>6.2</v>
      </c>
      <c r="O1124" s="7" t="n">
        <v>36059</v>
      </c>
      <c r="P1124" s="6"/>
      <c r="Q1124" s="6" t="n">
        <v>15.6</v>
      </c>
      <c r="R1124" s="7" t="n">
        <v>35993</v>
      </c>
      <c r="S1124" s="6"/>
      <c r="T1124" s="6" t="n">
        <v>15.1</v>
      </c>
      <c r="U1124" s="6" t="n">
        <v>5.195</v>
      </c>
      <c r="V1124" s="7" t="n">
        <v>35995</v>
      </c>
    </row>
    <row r="1125" customFormat="false" ht="12.75" hidden="false" customHeight="false" outlineLevel="0" collapsed="false">
      <c r="A1125" s="5" t="s">
        <v>799</v>
      </c>
      <c r="B1125" s="5" t="s">
        <v>243</v>
      </c>
      <c r="C1125" s="5" t="s">
        <v>821</v>
      </c>
      <c r="D1125" s="6" t="n">
        <v>0.2</v>
      </c>
      <c r="E1125" s="6"/>
      <c r="F1125" s="5"/>
      <c r="G1125" s="5" t="s">
        <v>822</v>
      </c>
      <c r="H1125" s="5" t="s">
        <v>308</v>
      </c>
      <c r="I1125" s="5"/>
      <c r="J1125" s="6" t="n">
        <v>987</v>
      </c>
      <c r="K1125" s="6" t="n">
        <v>1994</v>
      </c>
      <c r="L1125" s="7" t="n">
        <v>34506</v>
      </c>
      <c r="M1125" s="7" t="n">
        <v>34606</v>
      </c>
      <c r="N1125" s="6" t="n">
        <v>-32.2</v>
      </c>
      <c r="O1125" s="7" t="n">
        <v>34606</v>
      </c>
      <c r="P1125" s="6"/>
      <c r="Q1125" s="6" t="n">
        <v>19.1</v>
      </c>
      <c r="R1125" s="7" t="n">
        <v>34548</v>
      </c>
      <c r="S1125" s="6"/>
      <c r="T1125" s="6" t="n">
        <v>18.4</v>
      </c>
      <c r="U1125" s="6" t="n">
        <v>4.659</v>
      </c>
      <c r="V1125" s="7" t="n">
        <v>34545</v>
      </c>
    </row>
    <row r="1126" customFormat="false" ht="12.75" hidden="false" customHeight="false" outlineLevel="0" collapsed="false">
      <c r="A1126" s="5" t="s">
        <v>799</v>
      </c>
      <c r="B1126" s="5" t="s">
        <v>243</v>
      </c>
      <c r="C1126" s="5" t="s">
        <v>821</v>
      </c>
      <c r="D1126" s="6" t="n">
        <v>0.2</v>
      </c>
      <c r="E1126" s="6"/>
      <c r="F1126" s="5"/>
      <c r="G1126" s="5" t="s">
        <v>822</v>
      </c>
      <c r="H1126" s="5" t="s">
        <v>308</v>
      </c>
      <c r="I1126" s="5"/>
      <c r="J1126" s="6" t="n">
        <v>986</v>
      </c>
      <c r="K1126" s="6" t="n">
        <v>1993</v>
      </c>
      <c r="L1126" s="7" t="n">
        <v>34135</v>
      </c>
      <c r="M1126" s="7" t="n">
        <v>34232</v>
      </c>
      <c r="N1126" s="6" t="n">
        <v>3.5</v>
      </c>
      <c r="O1126" s="7" t="n">
        <v>34232</v>
      </c>
      <c r="P1126" s="6"/>
      <c r="Q1126" s="6" t="n">
        <v>13.1</v>
      </c>
      <c r="R1126" s="7" t="n">
        <v>34201</v>
      </c>
      <c r="S1126" s="6"/>
      <c r="T1126" s="6" t="n">
        <v>12.5</v>
      </c>
      <c r="U1126" s="6" t="n">
        <v>3.175</v>
      </c>
      <c r="V1126" s="7" t="n">
        <v>34186</v>
      </c>
    </row>
    <row r="1127" customFormat="false" ht="12.75" hidden="false" customHeight="false" outlineLevel="0" collapsed="false">
      <c r="A1127" s="5" t="s">
        <v>799</v>
      </c>
      <c r="B1127" s="5" t="s">
        <v>243</v>
      </c>
      <c r="C1127" s="5" t="s">
        <v>821</v>
      </c>
      <c r="D1127" s="6" t="n">
        <v>0.2</v>
      </c>
      <c r="E1127" s="6"/>
      <c r="F1127" s="5"/>
      <c r="G1127" s="5" t="s">
        <v>822</v>
      </c>
      <c r="H1127" s="5" t="s">
        <v>308</v>
      </c>
      <c r="I1127" s="5"/>
      <c r="J1127" s="6" t="n">
        <v>1128</v>
      </c>
      <c r="K1127" s="6" t="n">
        <v>1996</v>
      </c>
      <c r="L1127" s="7" t="n">
        <v>35242</v>
      </c>
      <c r="M1127" s="7" t="n">
        <v>35319</v>
      </c>
      <c r="N1127" s="6" t="n">
        <v>4.6</v>
      </c>
      <c r="O1127" s="7" t="n">
        <v>35314</v>
      </c>
      <c r="P1127" s="6"/>
      <c r="Q1127" s="6" t="n">
        <v>16.1</v>
      </c>
      <c r="R1127" s="7" t="n">
        <v>35273</v>
      </c>
      <c r="S1127" s="6"/>
      <c r="T1127" s="6" t="n">
        <v>15.3</v>
      </c>
      <c r="U1127" s="6" t="n">
        <v>4.365</v>
      </c>
      <c r="V1127" s="7" t="n">
        <v>35290</v>
      </c>
    </row>
    <row r="1128" customFormat="false" ht="12.75" hidden="false" customHeight="false" outlineLevel="0" collapsed="false">
      <c r="A1128" s="5" t="s">
        <v>799</v>
      </c>
      <c r="B1128" s="5" t="s">
        <v>823</v>
      </c>
      <c r="C1128" s="5" t="s">
        <v>824</v>
      </c>
      <c r="D1128" s="6" t="n">
        <v>0.1</v>
      </c>
      <c r="E1128" s="6"/>
      <c r="F1128" s="5"/>
      <c r="G1128" s="5" t="s">
        <v>825</v>
      </c>
      <c r="H1128" s="5" t="s">
        <v>308</v>
      </c>
      <c r="I1128" s="5"/>
      <c r="J1128" s="6" t="n">
        <v>1390</v>
      </c>
      <c r="K1128" s="6" t="n">
        <v>1999</v>
      </c>
      <c r="L1128" s="7" t="n">
        <v>36334</v>
      </c>
      <c r="M1128" s="7" t="n">
        <v>36470</v>
      </c>
      <c r="N1128" s="6" t="n">
        <v>-0.2</v>
      </c>
      <c r="O1128" s="7" t="n">
        <v>36449</v>
      </c>
      <c r="P1128" s="6"/>
      <c r="Q1128" s="6" t="n">
        <v>25.2</v>
      </c>
      <c r="R1128" s="7" t="n">
        <v>36334</v>
      </c>
      <c r="S1128" s="6"/>
      <c r="T1128" s="6" t="n">
        <v>22.6</v>
      </c>
      <c r="U1128" s="6" t="n">
        <v>11.318</v>
      </c>
      <c r="V1128" s="7" t="n">
        <v>36371</v>
      </c>
    </row>
    <row r="1129" customFormat="false" ht="12.75" hidden="false" customHeight="false" outlineLevel="0" collapsed="false">
      <c r="A1129" s="5" t="s">
        <v>799</v>
      </c>
      <c r="B1129" s="5" t="s">
        <v>823</v>
      </c>
      <c r="C1129" s="5" t="s">
        <v>824</v>
      </c>
      <c r="D1129" s="6" t="n">
        <v>0.1</v>
      </c>
      <c r="E1129" s="6"/>
      <c r="F1129" s="5"/>
      <c r="G1129" s="5" t="s">
        <v>825</v>
      </c>
      <c r="H1129" s="5" t="s">
        <v>308</v>
      </c>
      <c r="I1129" s="5"/>
      <c r="J1129" s="6" t="n">
        <v>1278</v>
      </c>
      <c r="K1129" s="6" t="n">
        <v>1998</v>
      </c>
      <c r="L1129" s="7" t="n">
        <v>36003</v>
      </c>
      <c r="M1129" s="7" t="n">
        <v>36068</v>
      </c>
      <c r="N1129" s="6" t="n">
        <v>5.8</v>
      </c>
      <c r="O1129" s="7" t="n">
        <v>36059</v>
      </c>
      <c r="P1129" s="6"/>
      <c r="Q1129" s="6" t="n">
        <v>24</v>
      </c>
      <c r="R1129" s="7" t="n">
        <v>36003</v>
      </c>
      <c r="S1129" s="6"/>
      <c r="T1129" s="6" t="n">
        <v>23.3</v>
      </c>
      <c r="U1129" s="6" t="n">
        <v>10.813</v>
      </c>
      <c r="V1129" s="7" t="n">
        <v>36012</v>
      </c>
    </row>
    <row r="1130" customFormat="false" ht="12.75" hidden="false" customHeight="false" outlineLevel="0" collapsed="false">
      <c r="A1130" s="5" t="s">
        <v>799</v>
      </c>
      <c r="B1130" s="5" t="s">
        <v>826</v>
      </c>
      <c r="C1130" s="5" t="s">
        <v>821</v>
      </c>
      <c r="D1130" s="6" t="n">
        <v>2.1</v>
      </c>
      <c r="E1130" s="6"/>
      <c r="F1130" s="5"/>
      <c r="G1130" s="5" t="s">
        <v>827</v>
      </c>
      <c r="H1130" s="5" t="s">
        <v>308</v>
      </c>
      <c r="I1130" s="5"/>
      <c r="J1130" s="6" t="n">
        <v>1165</v>
      </c>
      <c r="K1130" s="6" t="n">
        <v>1998</v>
      </c>
      <c r="L1130" s="7" t="n">
        <v>35976</v>
      </c>
      <c r="M1130" s="7" t="n">
        <v>36065</v>
      </c>
      <c r="N1130" s="6" t="n">
        <v>7.8</v>
      </c>
      <c r="O1130" s="7" t="n">
        <v>35977</v>
      </c>
      <c r="P1130" s="6"/>
      <c r="Q1130" s="6" t="n">
        <v>16.9</v>
      </c>
      <c r="R1130" s="7" t="n">
        <v>35993</v>
      </c>
      <c r="S1130" s="6"/>
      <c r="T1130" s="6" t="n">
        <v>16.5</v>
      </c>
      <c r="U1130" s="6" t="n">
        <v>5.31</v>
      </c>
      <c r="V1130" s="7" t="n">
        <v>35995</v>
      </c>
    </row>
    <row r="1131" customFormat="false" ht="12.75" hidden="false" customHeight="false" outlineLevel="0" collapsed="false">
      <c r="A1131" s="5" t="s">
        <v>828</v>
      </c>
      <c r="B1131" s="5" t="s">
        <v>829</v>
      </c>
      <c r="C1131" s="5" t="s">
        <v>830</v>
      </c>
      <c r="D1131" s="6" t="n">
        <v>15.7</v>
      </c>
      <c r="E1131" s="6"/>
      <c r="F1131" s="5" t="s">
        <v>831</v>
      </c>
      <c r="G1131" s="5"/>
      <c r="H1131" s="5" t="s">
        <v>328</v>
      </c>
      <c r="I1131" s="5" t="s">
        <v>832</v>
      </c>
      <c r="J1131" s="6" t="n">
        <v>83</v>
      </c>
      <c r="K1131" s="6" t="n">
        <v>1994</v>
      </c>
      <c r="L1131" s="7" t="n">
        <v>34514</v>
      </c>
      <c r="M1131" s="7" t="n">
        <v>34617</v>
      </c>
      <c r="N1131" s="6" t="n">
        <v>1.5</v>
      </c>
      <c r="O1131" s="7" t="n">
        <v>34615</v>
      </c>
      <c r="P1131" s="6" t="n">
        <v>24</v>
      </c>
      <c r="Q1131" s="6" t="n">
        <v>17.9</v>
      </c>
      <c r="R1131" s="7" t="n">
        <v>34549</v>
      </c>
      <c r="S1131" s="6" t="n">
        <v>24</v>
      </c>
      <c r="T1131" s="6" t="n">
        <v>17.2</v>
      </c>
      <c r="U1131" s="6" t="n">
        <v>5.142857</v>
      </c>
      <c r="V1131" s="7" t="n">
        <v>34542</v>
      </c>
    </row>
    <row r="1132" customFormat="false" ht="12.75" hidden="false" customHeight="false" outlineLevel="0" collapsed="false">
      <c r="A1132" s="5" t="s">
        <v>828</v>
      </c>
      <c r="B1132" s="5" t="s">
        <v>829</v>
      </c>
      <c r="C1132" s="5" t="s">
        <v>830</v>
      </c>
      <c r="D1132" s="6" t="n">
        <v>15.7</v>
      </c>
      <c r="E1132" s="6"/>
      <c r="F1132" s="5" t="s">
        <v>831</v>
      </c>
      <c r="G1132" s="5"/>
      <c r="H1132" s="5" t="s">
        <v>328</v>
      </c>
      <c r="I1132" s="5" t="s">
        <v>832</v>
      </c>
      <c r="J1132" s="6" t="n">
        <v>235</v>
      </c>
      <c r="K1132" s="6" t="n">
        <v>1996</v>
      </c>
      <c r="L1132" s="7" t="n">
        <v>35262</v>
      </c>
      <c r="M1132" s="7" t="n">
        <v>35344</v>
      </c>
      <c r="N1132" s="6" t="n">
        <v>1.9</v>
      </c>
      <c r="O1132" s="7" t="n">
        <v>35334</v>
      </c>
      <c r="P1132" s="6" t="n">
        <v>24</v>
      </c>
      <c r="Q1132" s="6" t="n">
        <v>15.4</v>
      </c>
      <c r="R1132" s="7" t="n">
        <v>35293</v>
      </c>
      <c r="S1132" s="6" t="n">
        <v>24</v>
      </c>
      <c r="T1132" s="6" t="n">
        <v>14.5</v>
      </c>
      <c r="U1132" s="6" t="n">
        <v>4.628572</v>
      </c>
      <c r="V1132" s="7" t="n">
        <v>35274</v>
      </c>
    </row>
    <row r="1133" customFormat="false" ht="12.75" hidden="false" customHeight="false" outlineLevel="0" collapsed="false">
      <c r="A1133" s="5" t="s">
        <v>828</v>
      </c>
      <c r="B1133" s="5" t="s">
        <v>829</v>
      </c>
      <c r="C1133" s="5" t="s">
        <v>830</v>
      </c>
      <c r="D1133" s="6" t="n">
        <v>0.1</v>
      </c>
      <c r="E1133" s="6"/>
      <c r="F1133" s="5" t="s">
        <v>833</v>
      </c>
      <c r="G1133" s="5"/>
      <c r="H1133" s="5" t="s">
        <v>328</v>
      </c>
      <c r="I1133" s="5" t="s">
        <v>834</v>
      </c>
      <c r="J1133" s="6" t="n">
        <v>202</v>
      </c>
      <c r="K1133" s="6" t="n">
        <v>1999</v>
      </c>
      <c r="L1133" s="7" t="n">
        <v>36273</v>
      </c>
      <c r="M1133" s="7" t="n">
        <v>36455</v>
      </c>
      <c r="N1133" s="6" t="n">
        <v>2.1</v>
      </c>
      <c r="O1133" s="7" t="n">
        <v>36291</v>
      </c>
      <c r="P1133" s="6" t="n">
        <v>24</v>
      </c>
      <c r="Q1133" s="6" t="n">
        <v>17.7</v>
      </c>
      <c r="R1133" s="7" t="n">
        <v>36370</v>
      </c>
      <c r="S1133" s="6" t="n">
        <v>24</v>
      </c>
      <c r="T1133" s="6" t="n">
        <v>17</v>
      </c>
      <c r="U1133" s="6" t="n">
        <v>3.028571</v>
      </c>
      <c r="V1133" s="7" t="n">
        <v>36394</v>
      </c>
    </row>
    <row r="1134" customFormat="false" ht="12.75" hidden="false" customHeight="false" outlineLevel="0" collapsed="false">
      <c r="A1134" s="5" t="s">
        <v>828</v>
      </c>
      <c r="B1134" s="5" t="s">
        <v>829</v>
      </c>
      <c r="C1134" s="5" t="s">
        <v>830</v>
      </c>
      <c r="D1134" s="6" t="n">
        <v>15.7</v>
      </c>
      <c r="E1134" s="6"/>
      <c r="F1134" s="5" t="s">
        <v>831</v>
      </c>
      <c r="G1134" s="5"/>
      <c r="H1134" s="5" t="s">
        <v>328</v>
      </c>
      <c r="I1134" s="5" t="s">
        <v>832</v>
      </c>
      <c r="J1134" s="6" t="n">
        <v>144</v>
      </c>
      <c r="K1134" s="6" t="n">
        <v>1998</v>
      </c>
      <c r="L1134" s="7" t="n">
        <v>35991</v>
      </c>
      <c r="M1134" s="7" t="n">
        <v>36082</v>
      </c>
      <c r="N1134" s="6" t="n">
        <v>2.6</v>
      </c>
      <c r="O1134" s="7" t="n">
        <v>36080</v>
      </c>
      <c r="P1134" s="6" t="n">
        <v>24</v>
      </c>
      <c r="Q1134" s="6" t="n">
        <v>16.8</v>
      </c>
      <c r="R1134" s="7" t="n">
        <v>36014</v>
      </c>
      <c r="S1134" s="6" t="n">
        <v>24</v>
      </c>
      <c r="T1134" s="6" t="n">
        <v>16.1</v>
      </c>
      <c r="U1134" s="6" t="n">
        <v>5.228571</v>
      </c>
      <c r="V1134" s="7" t="n">
        <v>36013</v>
      </c>
    </row>
    <row r="1135" customFormat="false" ht="12.75" hidden="false" customHeight="false" outlineLevel="0" collapsed="false">
      <c r="A1135" s="5" t="s">
        <v>828</v>
      </c>
      <c r="B1135" s="5" t="s">
        <v>829</v>
      </c>
      <c r="C1135" s="5" t="s">
        <v>830</v>
      </c>
      <c r="D1135" s="6" t="n">
        <v>15.7</v>
      </c>
      <c r="E1135" s="6"/>
      <c r="F1135" s="5" t="s">
        <v>831</v>
      </c>
      <c r="G1135" s="5"/>
      <c r="H1135" s="5" t="s">
        <v>328</v>
      </c>
      <c r="I1135" s="5" t="s">
        <v>832</v>
      </c>
      <c r="J1135" s="6" t="n">
        <v>81</v>
      </c>
      <c r="K1135" s="6" t="n">
        <v>1997</v>
      </c>
      <c r="L1135" s="7" t="n">
        <v>35637</v>
      </c>
      <c r="M1135" s="7" t="n">
        <v>35712</v>
      </c>
      <c r="N1135" s="6" t="n">
        <v>1.2</v>
      </c>
      <c r="O1135" s="7" t="n">
        <v>35711</v>
      </c>
      <c r="P1135" s="6" t="n">
        <v>24</v>
      </c>
      <c r="Q1135" s="6" t="n">
        <v>15.5</v>
      </c>
      <c r="R1135" s="7" t="n">
        <v>35648</v>
      </c>
      <c r="S1135" s="6" t="n">
        <v>24</v>
      </c>
      <c r="T1135" s="6" t="n">
        <v>14.5</v>
      </c>
      <c r="U1135" s="6" t="n">
        <v>4.314286</v>
      </c>
      <c r="V1135" s="7" t="n">
        <v>35647</v>
      </c>
    </row>
    <row r="1136" customFormat="false" ht="12.75" hidden="false" customHeight="false" outlineLevel="0" collapsed="false">
      <c r="A1136" s="5" t="s">
        <v>828</v>
      </c>
      <c r="B1136" s="5" t="s">
        <v>829</v>
      </c>
      <c r="C1136" s="5" t="s">
        <v>830</v>
      </c>
      <c r="D1136" s="6" t="n">
        <v>0.1</v>
      </c>
      <c r="E1136" s="6"/>
      <c r="F1136" s="5" t="s">
        <v>833</v>
      </c>
      <c r="G1136" s="5"/>
      <c r="H1136" s="5" t="s">
        <v>328</v>
      </c>
      <c r="I1136" s="5" t="s">
        <v>834</v>
      </c>
      <c r="J1136" s="6" t="n">
        <v>142</v>
      </c>
      <c r="K1136" s="6" t="n">
        <v>1998</v>
      </c>
      <c r="L1136" s="7" t="n">
        <v>35911</v>
      </c>
      <c r="M1136" s="7" t="n">
        <v>35919</v>
      </c>
      <c r="N1136" s="6" t="n">
        <v>2.3</v>
      </c>
      <c r="O1136" s="7" t="n">
        <v>35911</v>
      </c>
      <c r="P1136" s="6" t="n">
        <v>24</v>
      </c>
      <c r="Q1136" s="6" t="n">
        <v>8.1</v>
      </c>
      <c r="R1136" s="7" t="n">
        <v>35913</v>
      </c>
      <c r="S1136" s="6" t="n">
        <v>24</v>
      </c>
      <c r="T1136" s="6" t="n">
        <v>7.7</v>
      </c>
      <c r="U1136" s="6" t="n">
        <v>4.1</v>
      </c>
      <c r="V1136" s="7" t="n">
        <v>35915</v>
      </c>
    </row>
    <row r="1137" customFormat="false" ht="12.75" hidden="false" customHeight="false" outlineLevel="0" collapsed="false">
      <c r="A1137" s="5" t="s">
        <v>828</v>
      </c>
      <c r="B1137" s="5" t="s">
        <v>829</v>
      </c>
      <c r="C1137" s="5" t="s">
        <v>830</v>
      </c>
      <c r="D1137" s="6" t="n">
        <v>15.7</v>
      </c>
      <c r="E1137" s="6"/>
      <c r="F1137" s="5" t="s">
        <v>831</v>
      </c>
      <c r="G1137" s="5"/>
      <c r="H1137" s="5" t="s">
        <v>328</v>
      </c>
      <c r="I1137" s="5" t="s">
        <v>832</v>
      </c>
      <c r="J1137" s="6" t="n">
        <v>199</v>
      </c>
      <c r="K1137" s="6" t="n">
        <v>1999</v>
      </c>
      <c r="L1137" s="7" t="n">
        <v>36265</v>
      </c>
      <c r="M1137" s="7" t="n">
        <v>36448</v>
      </c>
      <c r="N1137" s="6" t="n">
        <v>0</v>
      </c>
      <c r="O1137" s="7" t="n">
        <v>36265</v>
      </c>
      <c r="P1137" s="6" t="n">
        <v>24</v>
      </c>
      <c r="Q1137" s="6" t="n">
        <v>15.2</v>
      </c>
      <c r="R1137" s="7" t="n">
        <v>36370</v>
      </c>
      <c r="S1137" s="6" t="n">
        <v>24</v>
      </c>
      <c r="T1137" s="6" t="n">
        <v>14.1</v>
      </c>
      <c r="U1137" s="6" t="n">
        <v>2.957143</v>
      </c>
      <c r="V1137" s="7" t="n">
        <v>36399</v>
      </c>
    </row>
    <row r="1138" customFormat="false" ht="12.75" hidden="false" customHeight="false" outlineLevel="0" collapsed="false">
      <c r="A1138" s="5" t="s">
        <v>828</v>
      </c>
      <c r="B1138" s="5" t="s">
        <v>829</v>
      </c>
      <c r="C1138" s="5" t="s">
        <v>830</v>
      </c>
      <c r="D1138" s="6" t="n">
        <v>0.1</v>
      </c>
      <c r="E1138" s="6"/>
      <c r="F1138" s="5" t="s">
        <v>833</v>
      </c>
      <c r="G1138" s="5"/>
      <c r="H1138" s="5" t="s">
        <v>328</v>
      </c>
      <c r="I1138" s="5" t="s">
        <v>834</v>
      </c>
      <c r="J1138" s="6" t="n">
        <v>82</v>
      </c>
      <c r="K1138" s="6" t="n">
        <v>1994</v>
      </c>
      <c r="L1138" s="7" t="n">
        <v>34519</v>
      </c>
      <c r="M1138" s="7" t="n">
        <v>34617</v>
      </c>
      <c r="N1138" s="6" t="n">
        <v>5.4</v>
      </c>
      <c r="O1138" s="7" t="n">
        <v>34611</v>
      </c>
      <c r="P1138" s="6" t="n">
        <v>24</v>
      </c>
      <c r="Q1138" s="6" t="n">
        <v>20.8</v>
      </c>
      <c r="R1138" s="7" t="n">
        <v>34542</v>
      </c>
      <c r="S1138" s="6" t="n">
        <v>24</v>
      </c>
      <c r="T1138" s="6" t="n">
        <v>20</v>
      </c>
      <c r="U1138" s="6" t="n">
        <v>4.271429</v>
      </c>
      <c r="V1138" s="7" t="n">
        <v>34542</v>
      </c>
    </row>
    <row r="1139" customFormat="false" ht="12.75" hidden="false" customHeight="false" outlineLevel="0" collapsed="false">
      <c r="A1139" s="5" t="s">
        <v>828</v>
      </c>
      <c r="B1139" s="5" t="s">
        <v>829</v>
      </c>
      <c r="C1139" s="5" t="s">
        <v>830</v>
      </c>
      <c r="D1139" s="6" t="n">
        <v>0.1</v>
      </c>
      <c r="E1139" s="6"/>
      <c r="F1139" s="5" t="s">
        <v>833</v>
      </c>
      <c r="G1139" s="5"/>
      <c r="H1139" s="5" t="s">
        <v>328</v>
      </c>
      <c r="I1139" s="5" t="s">
        <v>834</v>
      </c>
      <c r="J1139" s="6" t="n">
        <v>105</v>
      </c>
      <c r="K1139" s="6" t="n">
        <v>1996</v>
      </c>
      <c r="L1139" s="7" t="n">
        <v>35256</v>
      </c>
      <c r="M1139" s="7" t="n">
        <v>35357</v>
      </c>
      <c r="N1139" s="6" t="n">
        <v>2.4</v>
      </c>
      <c r="O1139" s="7" t="n">
        <v>35355</v>
      </c>
      <c r="P1139" s="6" t="n">
        <v>24</v>
      </c>
      <c r="Q1139" s="6" t="n">
        <v>17.9</v>
      </c>
      <c r="R1139" s="7" t="n">
        <v>35274</v>
      </c>
      <c r="S1139" s="6" t="n">
        <v>24</v>
      </c>
      <c r="T1139" s="6" t="n">
        <v>17.1</v>
      </c>
      <c r="U1139" s="6" t="n">
        <v>3.785714</v>
      </c>
      <c r="V1139" s="7" t="n">
        <v>35275</v>
      </c>
    </row>
    <row r="1140" customFormat="false" ht="12.75" hidden="false" customHeight="false" outlineLevel="0" collapsed="false">
      <c r="A1140" s="5" t="s">
        <v>828</v>
      </c>
      <c r="B1140" s="5" t="s">
        <v>829</v>
      </c>
      <c r="C1140" s="5" t="s">
        <v>830</v>
      </c>
      <c r="D1140" s="6" t="n">
        <v>0.1</v>
      </c>
      <c r="E1140" s="6"/>
      <c r="F1140" s="5" t="s">
        <v>833</v>
      </c>
      <c r="G1140" s="5"/>
      <c r="H1140" s="5" t="s">
        <v>328</v>
      </c>
      <c r="I1140" s="5" t="s">
        <v>834</v>
      </c>
      <c r="J1140" s="6" t="n">
        <v>104</v>
      </c>
      <c r="K1140" s="6" t="n">
        <v>1995</v>
      </c>
      <c r="L1140" s="7" t="n">
        <v>34889</v>
      </c>
      <c r="M1140" s="7" t="n">
        <v>34990</v>
      </c>
      <c r="N1140" s="6" t="n">
        <v>4</v>
      </c>
      <c r="O1140" s="7" t="n">
        <v>34986</v>
      </c>
      <c r="P1140" s="6" t="n">
        <v>24</v>
      </c>
      <c r="Q1140" s="6" t="n">
        <v>18.3</v>
      </c>
      <c r="R1140" s="7" t="n">
        <v>34915</v>
      </c>
      <c r="S1140" s="6" t="n">
        <v>24</v>
      </c>
      <c r="T1140" s="6" t="n">
        <v>17.4</v>
      </c>
      <c r="U1140" s="6" t="n">
        <v>4.6</v>
      </c>
      <c r="V1140" s="7" t="n">
        <v>34915</v>
      </c>
    </row>
    <row r="1141" customFormat="false" ht="12.75" hidden="false" customHeight="false" outlineLevel="0" collapsed="false">
      <c r="A1141" s="5" t="s">
        <v>828</v>
      </c>
      <c r="B1141" s="5" t="s">
        <v>829</v>
      </c>
      <c r="C1141" s="5" t="s">
        <v>830</v>
      </c>
      <c r="D1141" s="6" t="n">
        <v>15.7</v>
      </c>
      <c r="E1141" s="6"/>
      <c r="F1141" s="5" t="s">
        <v>831</v>
      </c>
      <c r="G1141" s="5"/>
      <c r="H1141" s="5" t="s">
        <v>328</v>
      </c>
      <c r="I1141" s="5" t="s">
        <v>832</v>
      </c>
      <c r="J1141" s="6" t="n">
        <v>237</v>
      </c>
      <c r="K1141" s="6" t="n">
        <v>1995</v>
      </c>
      <c r="L1141" s="7" t="n">
        <v>34900</v>
      </c>
      <c r="M1141" s="7" t="n">
        <v>34997</v>
      </c>
      <c r="N1141" s="6" t="n">
        <v>0.1</v>
      </c>
      <c r="O1141" s="7" t="n">
        <v>34995</v>
      </c>
      <c r="P1141" s="6" t="n">
        <v>24</v>
      </c>
      <c r="Q1141" s="6" t="n">
        <v>15.9</v>
      </c>
      <c r="R1141" s="7" t="n">
        <v>34917</v>
      </c>
      <c r="S1141" s="6" t="n">
        <v>24</v>
      </c>
      <c r="T1141" s="6" t="n">
        <v>14.2</v>
      </c>
      <c r="U1141" s="6" t="n">
        <v>5.071429</v>
      </c>
      <c r="V1141" s="7" t="n">
        <v>34915</v>
      </c>
    </row>
    <row r="1142" customFormat="false" ht="12.75" hidden="false" customHeight="false" outlineLevel="0" collapsed="false">
      <c r="A1142" s="5" t="s">
        <v>828</v>
      </c>
      <c r="B1142" s="5" t="s">
        <v>829</v>
      </c>
      <c r="C1142" s="5" t="s">
        <v>830</v>
      </c>
      <c r="D1142" s="6" t="n">
        <v>0.1</v>
      </c>
      <c r="E1142" s="6"/>
      <c r="F1142" s="5" t="s">
        <v>833</v>
      </c>
      <c r="G1142" s="5"/>
      <c r="H1142" s="5" t="s">
        <v>328</v>
      </c>
      <c r="I1142" s="5" t="s">
        <v>834</v>
      </c>
      <c r="J1142" s="6" t="n">
        <v>84</v>
      </c>
      <c r="K1142" s="6" t="n">
        <v>1997</v>
      </c>
      <c r="L1142" s="7" t="n">
        <v>35621</v>
      </c>
      <c r="M1142" s="7" t="n">
        <v>35725</v>
      </c>
      <c r="N1142" s="6" t="n">
        <v>3.3</v>
      </c>
      <c r="O1142" s="7" t="n">
        <v>35725</v>
      </c>
      <c r="P1142" s="6" t="n">
        <v>24</v>
      </c>
      <c r="Q1142" s="6" t="n">
        <v>18.1</v>
      </c>
      <c r="R1142" s="7" t="n">
        <v>35649</v>
      </c>
      <c r="S1142" s="6" t="n">
        <v>24</v>
      </c>
      <c r="T1142" s="6" t="n">
        <v>17</v>
      </c>
      <c r="U1142" s="6" t="n">
        <v>3.328571</v>
      </c>
      <c r="V1142" s="7" t="n">
        <v>35647</v>
      </c>
    </row>
    <row r="1143" customFormat="false" ht="12.75" hidden="false" customHeight="false" outlineLevel="0" collapsed="false">
      <c r="A1143" s="5" t="s">
        <v>828</v>
      </c>
      <c r="B1143" s="5" t="s">
        <v>835</v>
      </c>
      <c r="C1143" s="5" t="s">
        <v>836</v>
      </c>
      <c r="D1143" s="6" t="n">
        <v>36.3</v>
      </c>
      <c r="E1143" s="6"/>
      <c r="F1143" s="5" t="s">
        <v>837</v>
      </c>
      <c r="G1143" s="5"/>
      <c r="H1143" s="5" t="s">
        <v>751</v>
      </c>
      <c r="I1143" s="5" t="s">
        <v>838</v>
      </c>
      <c r="J1143" s="6" t="n">
        <v>750</v>
      </c>
      <c r="K1143" s="6" t="n">
        <v>1999</v>
      </c>
      <c r="L1143" s="7" t="n">
        <v>36354</v>
      </c>
      <c r="M1143" s="7" t="n">
        <v>36420</v>
      </c>
      <c r="N1143" s="6" t="n">
        <v>4.6</v>
      </c>
      <c r="O1143" s="7" t="n">
        <v>36411</v>
      </c>
      <c r="P1143" s="6" t="n">
        <v>12</v>
      </c>
      <c r="Q1143" s="6" t="n">
        <v>24.8</v>
      </c>
      <c r="R1143" s="7" t="n">
        <v>36354</v>
      </c>
      <c r="S1143" s="6" t="n">
        <v>8</v>
      </c>
      <c r="T1143" s="6" t="n">
        <v>15.5</v>
      </c>
      <c r="U1143" s="6" t="n">
        <v>7.374</v>
      </c>
      <c r="V1143" s="7" t="n">
        <v>36394</v>
      </c>
    </row>
    <row r="1144" customFormat="false" ht="12.75" hidden="false" customHeight="false" outlineLevel="0" collapsed="false">
      <c r="A1144" s="5" t="s">
        <v>828</v>
      </c>
      <c r="B1144" s="5" t="s">
        <v>835</v>
      </c>
      <c r="C1144" s="5" t="s">
        <v>836</v>
      </c>
      <c r="D1144" s="6" t="n">
        <v>36.3</v>
      </c>
      <c r="E1144" s="6"/>
      <c r="F1144" s="5" t="s">
        <v>837</v>
      </c>
      <c r="G1144" s="5"/>
      <c r="H1144" s="5" t="s">
        <v>751</v>
      </c>
      <c r="I1144" s="5" t="s">
        <v>838</v>
      </c>
      <c r="J1144" s="6" t="n">
        <v>749</v>
      </c>
      <c r="K1144" s="6" t="n">
        <v>1994</v>
      </c>
      <c r="L1144" s="7" t="n">
        <v>34515</v>
      </c>
      <c r="M1144" s="7" t="n">
        <v>34632</v>
      </c>
      <c r="N1144" s="6" t="n">
        <v>1.1</v>
      </c>
      <c r="O1144" s="7" t="n">
        <v>34631</v>
      </c>
      <c r="P1144" s="6" t="n">
        <v>20</v>
      </c>
      <c r="Q1144" s="6" t="n">
        <v>19.3</v>
      </c>
      <c r="R1144" s="7" t="n">
        <v>34536</v>
      </c>
      <c r="S1144" s="6" t="n">
        <v>20</v>
      </c>
      <c r="T1144" s="6" t="n">
        <v>18</v>
      </c>
      <c r="U1144" s="6" t="n">
        <v>9.629</v>
      </c>
      <c r="V1144" s="7" t="n">
        <v>34533</v>
      </c>
    </row>
    <row r="1145" customFormat="false" ht="12.75" hidden="false" customHeight="false" outlineLevel="0" collapsed="false">
      <c r="A1145" s="5" t="s">
        <v>828</v>
      </c>
      <c r="B1145" s="5" t="s">
        <v>839</v>
      </c>
      <c r="C1145" s="5" t="s">
        <v>830</v>
      </c>
      <c r="D1145" s="6" t="n">
        <v>14.2</v>
      </c>
      <c r="E1145" s="6"/>
      <c r="F1145" s="5" t="s">
        <v>840</v>
      </c>
      <c r="G1145" s="5"/>
      <c r="H1145" s="5" t="s">
        <v>328</v>
      </c>
      <c r="I1145" s="5" t="s">
        <v>841</v>
      </c>
      <c r="J1145" s="6" t="n">
        <v>197</v>
      </c>
      <c r="K1145" s="6" t="n">
        <v>1999</v>
      </c>
      <c r="L1145" s="7" t="n">
        <v>36265</v>
      </c>
      <c r="M1145" s="7" t="n">
        <v>36448</v>
      </c>
      <c r="N1145" s="6" t="n">
        <v>-0.2</v>
      </c>
      <c r="O1145" s="7" t="n">
        <v>36267</v>
      </c>
      <c r="P1145" s="6" t="n">
        <v>24</v>
      </c>
      <c r="Q1145" s="6" t="n">
        <v>12.6</v>
      </c>
      <c r="R1145" s="7" t="n">
        <v>36374</v>
      </c>
      <c r="S1145" s="6" t="n">
        <v>24</v>
      </c>
      <c r="T1145" s="6" t="n">
        <v>11.8</v>
      </c>
      <c r="U1145" s="6" t="n">
        <v>3.9</v>
      </c>
      <c r="V1145" s="7" t="n">
        <v>36371</v>
      </c>
    </row>
    <row r="1146" customFormat="false" ht="12.75" hidden="false" customHeight="false" outlineLevel="0" collapsed="false">
      <c r="A1146" s="5" t="s">
        <v>828</v>
      </c>
      <c r="B1146" s="5" t="s">
        <v>839</v>
      </c>
      <c r="C1146" s="5" t="s">
        <v>830</v>
      </c>
      <c r="D1146" s="6" t="n">
        <v>14.2</v>
      </c>
      <c r="E1146" s="6"/>
      <c r="F1146" s="5" t="s">
        <v>840</v>
      </c>
      <c r="G1146" s="5"/>
      <c r="H1146" s="5" t="s">
        <v>328</v>
      </c>
      <c r="I1146" s="5" t="s">
        <v>841</v>
      </c>
      <c r="J1146" s="6" t="n">
        <v>314</v>
      </c>
      <c r="K1146" s="6" t="n">
        <v>1997</v>
      </c>
      <c r="L1146" s="7" t="n">
        <v>35600</v>
      </c>
      <c r="M1146" s="7" t="n">
        <v>35712</v>
      </c>
      <c r="N1146" s="6" t="n">
        <v>-0.2</v>
      </c>
      <c r="O1146" s="7" t="n">
        <v>35711</v>
      </c>
      <c r="P1146" s="6" t="n">
        <v>24</v>
      </c>
      <c r="Q1146" s="6" t="n">
        <v>12.3</v>
      </c>
      <c r="R1146" s="7" t="n">
        <v>35649</v>
      </c>
      <c r="S1146" s="6" t="n">
        <v>24</v>
      </c>
      <c r="T1146" s="6" t="n">
        <v>11.7</v>
      </c>
      <c r="U1146" s="6" t="n">
        <v>2.957143</v>
      </c>
      <c r="V1146" s="7" t="n">
        <v>35647</v>
      </c>
    </row>
    <row r="1147" customFormat="false" ht="12.75" hidden="false" customHeight="false" outlineLevel="0" collapsed="false">
      <c r="A1147" s="5" t="s">
        <v>828</v>
      </c>
      <c r="B1147" s="5" t="s">
        <v>839</v>
      </c>
      <c r="C1147" s="5" t="s">
        <v>830</v>
      </c>
      <c r="D1147" s="6" t="n">
        <v>0.1</v>
      </c>
      <c r="E1147" s="6"/>
      <c r="F1147" s="5" t="s">
        <v>842</v>
      </c>
      <c r="G1147" s="5"/>
      <c r="H1147" s="5" t="s">
        <v>328</v>
      </c>
      <c r="I1147" s="5" t="s">
        <v>843</v>
      </c>
      <c r="J1147" s="6" t="n">
        <v>304</v>
      </c>
      <c r="K1147" s="6" t="n">
        <v>1995</v>
      </c>
      <c r="L1147" s="7" t="n">
        <v>34890</v>
      </c>
      <c r="M1147" s="7" t="n">
        <v>34991</v>
      </c>
      <c r="N1147" s="6" t="n">
        <v>2.8</v>
      </c>
      <c r="O1147" s="7" t="n">
        <v>34991</v>
      </c>
      <c r="P1147" s="6" t="n">
        <v>24</v>
      </c>
      <c r="Q1147" s="6" t="n">
        <v>18.6</v>
      </c>
      <c r="R1147" s="7" t="n">
        <v>34917</v>
      </c>
      <c r="S1147" s="6" t="n">
        <v>24</v>
      </c>
      <c r="T1147" s="6" t="n">
        <v>17.4</v>
      </c>
      <c r="U1147" s="6" t="n">
        <v>4.328571</v>
      </c>
      <c r="V1147" s="7" t="n">
        <v>34915</v>
      </c>
    </row>
    <row r="1148" customFormat="false" ht="12.75" hidden="false" customHeight="false" outlineLevel="0" collapsed="false">
      <c r="A1148" s="5" t="s">
        <v>828</v>
      </c>
      <c r="B1148" s="5" t="s">
        <v>839</v>
      </c>
      <c r="C1148" s="5" t="s">
        <v>830</v>
      </c>
      <c r="D1148" s="6" t="n">
        <v>14.2</v>
      </c>
      <c r="E1148" s="6"/>
      <c r="F1148" s="5" t="s">
        <v>840</v>
      </c>
      <c r="G1148" s="5"/>
      <c r="H1148" s="5" t="s">
        <v>328</v>
      </c>
      <c r="I1148" s="5" t="s">
        <v>841</v>
      </c>
      <c r="J1148" s="6" t="n">
        <v>146</v>
      </c>
      <c r="K1148" s="6" t="n">
        <v>1998</v>
      </c>
      <c r="L1148" s="7" t="n">
        <v>35991</v>
      </c>
      <c r="M1148" s="7" t="n">
        <v>36082</v>
      </c>
      <c r="N1148" s="6" t="n">
        <v>1.1</v>
      </c>
      <c r="O1148" s="7" t="n">
        <v>36079</v>
      </c>
      <c r="P1148" s="6" t="n">
        <v>24</v>
      </c>
      <c r="Q1148" s="6" t="n">
        <v>13.7</v>
      </c>
      <c r="R1148" s="7" t="n">
        <v>35995</v>
      </c>
      <c r="S1148" s="6" t="n">
        <v>24</v>
      </c>
      <c r="T1148" s="6" t="n">
        <v>13.1</v>
      </c>
      <c r="U1148" s="6" t="n">
        <v>4.128572</v>
      </c>
      <c r="V1148" s="7" t="n">
        <v>35994</v>
      </c>
    </row>
    <row r="1149" customFormat="false" ht="12.75" hidden="false" customHeight="false" outlineLevel="0" collapsed="false">
      <c r="A1149" s="5" t="s">
        <v>828</v>
      </c>
      <c r="B1149" s="5" t="s">
        <v>839</v>
      </c>
      <c r="C1149" s="5" t="s">
        <v>830</v>
      </c>
      <c r="D1149" s="6" t="n">
        <v>0.1</v>
      </c>
      <c r="E1149" s="6"/>
      <c r="F1149" s="5" t="s">
        <v>842</v>
      </c>
      <c r="G1149" s="5"/>
      <c r="H1149" s="5" t="s">
        <v>328</v>
      </c>
      <c r="I1149" s="5" t="s">
        <v>843</v>
      </c>
      <c r="J1149" s="6" t="n">
        <v>139</v>
      </c>
      <c r="K1149" s="6" t="n">
        <v>1998</v>
      </c>
      <c r="L1149" s="7" t="n">
        <v>35912</v>
      </c>
      <c r="M1149" s="7" t="n">
        <v>36089</v>
      </c>
      <c r="N1149" s="6" t="n">
        <v>2.5</v>
      </c>
      <c r="O1149" s="7" t="n">
        <v>36085</v>
      </c>
      <c r="P1149" s="6" t="n">
        <v>24</v>
      </c>
      <c r="Q1149" s="6" t="n">
        <v>18.8</v>
      </c>
      <c r="R1149" s="7" t="n">
        <v>36001</v>
      </c>
      <c r="S1149" s="6" t="n">
        <v>24</v>
      </c>
      <c r="T1149" s="6" t="n">
        <v>18.2</v>
      </c>
      <c r="U1149" s="6" t="n">
        <v>2.785714</v>
      </c>
      <c r="V1149" s="7" t="n">
        <v>36002</v>
      </c>
    </row>
    <row r="1150" customFormat="false" ht="12.75" hidden="false" customHeight="false" outlineLevel="0" collapsed="false">
      <c r="A1150" s="5" t="s">
        <v>828</v>
      </c>
      <c r="B1150" s="5" t="s">
        <v>839</v>
      </c>
      <c r="C1150" s="5" t="s">
        <v>830</v>
      </c>
      <c r="D1150" s="6" t="n">
        <v>7.3</v>
      </c>
      <c r="E1150" s="6"/>
      <c r="F1150" s="5" t="s">
        <v>844</v>
      </c>
      <c r="G1150" s="5"/>
      <c r="H1150" s="5" t="s">
        <v>328</v>
      </c>
      <c r="I1150" s="5" t="s">
        <v>845</v>
      </c>
      <c r="J1150" s="6" t="n">
        <v>138</v>
      </c>
      <c r="K1150" s="6" t="n">
        <v>1998</v>
      </c>
      <c r="L1150" s="7" t="n">
        <v>35991</v>
      </c>
      <c r="M1150" s="7" t="n">
        <v>36082</v>
      </c>
      <c r="N1150" s="6" t="n">
        <v>3</v>
      </c>
      <c r="O1150" s="7" t="n">
        <v>36079</v>
      </c>
      <c r="P1150" s="6" t="n">
        <v>24</v>
      </c>
      <c r="Q1150" s="6" t="n">
        <v>18.8</v>
      </c>
      <c r="R1150" s="7" t="n">
        <v>36020</v>
      </c>
      <c r="S1150" s="6" t="n">
        <v>24</v>
      </c>
      <c r="T1150" s="6" t="n">
        <v>18</v>
      </c>
      <c r="U1150" s="6" t="n">
        <v>6.442857</v>
      </c>
      <c r="V1150" s="7" t="n">
        <v>36012</v>
      </c>
    </row>
    <row r="1151" customFormat="false" ht="12.75" hidden="false" customHeight="false" outlineLevel="0" collapsed="false">
      <c r="A1151" s="5" t="s">
        <v>828</v>
      </c>
      <c r="B1151" s="5" t="s">
        <v>839</v>
      </c>
      <c r="C1151" s="5" t="s">
        <v>830</v>
      </c>
      <c r="D1151" s="6" t="n">
        <v>7.3</v>
      </c>
      <c r="E1151" s="6"/>
      <c r="F1151" s="5" t="s">
        <v>844</v>
      </c>
      <c r="G1151" s="5"/>
      <c r="H1151" s="5" t="s">
        <v>328</v>
      </c>
      <c r="I1151" s="5" t="s">
        <v>845</v>
      </c>
      <c r="J1151" s="6" t="n">
        <v>310</v>
      </c>
      <c r="K1151" s="6" t="n">
        <v>1996</v>
      </c>
      <c r="L1151" s="7" t="n">
        <v>35261</v>
      </c>
      <c r="M1151" s="7" t="n">
        <v>35374</v>
      </c>
      <c r="N1151" s="6" t="n">
        <v>-0.2</v>
      </c>
      <c r="O1151" s="7" t="n">
        <v>35355</v>
      </c>
      <c r="P1151" s="6" t="n">
        <v>24</v>
      </c>
      <c r="Q1151" s="6" t="n">
        <v>18.3</v>
      </c>
      <c r="R1151" s="7" t="n">
        <v>35274</v>
      </c>
      <c r="S1151" s="6" t="n">
        <v>24</v>
      </c>
      <c r="T1151" s="6" t="n">
        <v>17</v>
      </c>
      <c r="U1151" s="6" t="n">
        <v>6.585714</v>
      </c>
      <c r="V1151" s="7" t="n">
        <v>35274</v>
      </c>
    </row>
    <row r="1152" customFormat="false" ht="12.75" hidden="false" customHeight="false" outlineLevel="0" collapsed="false">
      <c r="A1152" s="5" t="s">
        <v>828</v>
      </c>
      <c r="B1152" s="5" t="s">
        <v>839</v>
      </c>
      <c r="C1152" s="5" t="s">
        <v>830</v>
      </c>
      <c r="D1152" s="6" t="n">
        <v>0.1</v>
      </c>
      <c r="E1152" s="6"/>
      <c r="F1152" s="5" t="s">
        <v>842</v>
      </c>
      <c r="G1152" s="5"/>
      <c r="H1152" s="5" t="s">
        <v>328</v>
      </c>
      <c r="I1152" s="5" t="s">
        <v>843</v>
      </c>
      <c r="J1152" s="6" t="n">
        <v>204</v>
      </c>
      <c r="K1152" s="6" t="n">
        <v>1999</v>
      </c>
      <c r="L1152" s="7" t="n">
        <v>36273</v>
      </c>
      <c r="M1152" s="7" t="n">
        <v>36455</v>
      </c>
      <c r="N1152" s="6" t="n">
        <v>1.6</v>
      </c>
      <c r="O1152" s="7" t="n">
        <v>36288</v>
      </c>
      <c r="P1152" s="6" t="n">
        <v>24</v>
      </c>
      <c r="Q1152" s="6" t="n">
        <v>18.6</v>
      </c>
      <c r="R1152" s="7" t="n">
        <v>36370</v>
      </c>
      <c r="S1152" s="6" t="n">
        <v>24</v>
      </c>
      <c r="T1152" s="6" t="n">
        <v>17.7</v>
      </c>
      <c r="U1152" s="6" t="n">
        <v>2.942857</v>
      </c>
      <c r="V1152" s="7" t="n">
        <v>36399</v>
      </c>
    </row>
    <row r="1153" customFormat="false" ht="12.75" hidden="false" customHeight="false" outlineLevel="0" collapsed="false">
      <c r="A1153" s="5" t="s">
        <v>828</v>
      </c>
      <c r="B1153" s="5" t="s">
        <v>839</v>
      </c>
      <c r="C1153" s="5" t="s">
        <v>830</v>
      </c>
      <c r="D1153" s="6" t="n">
        <v>0.1</v>
      </c>
      <c r="E1153" s="6"/>
      <c r="F1153" s="5" t="s">
        <v>842</v>
      </c>
      <c r="G1153" s="5"/>
      <c r="H1153" s="5" t="s">
        <v>328</v>
      </c>
      <c r="I1153" s="5" t="s">
        <v>843</v>
      </c>
      <c r="J1153" s="6" t="n">
        <v>306</v>
      </c>
      <c r="K1153" s="6" t="n">
        <v>1996</v>
      </c>
      <c r="L1153" s="7" t="n">
        <v>35256</v>
      </c>
      <c r="M1153" s="7" t="n">
        <v>35357</v>
      </c>
      <c r="N1153" s="6" t="n">
        <v>1.6</v>
      </c>
      <c r="O1153" s="7" t="n">
        <v>35355</v>
      </c>
      <c r="P1153" s="6" t="n">
        <v>24</v>
      </c>
      <c r="Q1153" s="6" t="n">
        <v>18.3</v>
      </c>
      <c r="R1153" s="7" t="n">
        <v>35293</v>
      </c>
      <c r="S1153" s="6" t="n">
        <v>24</v>
      </c>
      <c r="T1153" s="6" t="n">
        <v>17.7</v>
      </c>
      <c r="U1153" s="6" t="n">
        <v>3.471428</v>
      </c>
      <c r="V1153" s="7" t="n">
        <v>35275</v>
      </c>
    </row>
    <row r="1154" customFormat="false" ht="12.75" hidden="false" customHeight="false" outlineLevel="0" collapsed="false">
      <c r="A1154" s="5" t="s">
        <v>828</v>
      </c>
      <c r="B1154" s="5" t="s">
        <v>839</v>
      </c>
      <c r="C1154" s="5" t="s">
        <v>830</v>
      </c>
      <c r="D1154" s="6" t="n">
        <v>7.3</v>
      </c>
      <c r="E1154" s="6"/>
      <c r="F1154" s="5" t="s">
        <v>844</v>
      </c>
      <c r="G1154" s="5"/>
      <c r="H1154" s="5" t="s">
        <v>328</v>
      </c>
      <c r="I1154" s="5" t="s">
        <v>845</v>
      </c>
      <c r="J1154" s="6" t="n">
        <v>308</v>
      </c>
      <c r="K1154" s="6" t="n">
        <v>1994</v>
      </c>
      <c r="L1154" s="7" t="n">
        <v>34510</v>
      </c>
      <c r="M1154" s="7" t="n">
        <v>34619</v>
      </c>
      <c r="N1154" s="6" t="n">
        <v>1.9</v>
      </c>
      <c r="O1154" s="7" t="n">
        <v>34611</v>
      </c>
      <c r="P1154" s="6" t="n">
        <v>24</v>
      </c>
      <c r="Q1154" s="6" t="n">
        <v>20.6</v>
      </c>
      <c r="R1154" s="7" t="n">
        <v>34542</v>
      </c>
      <c r="S1154" s="6" t="n">
        <v>24</v>
      </c>
      <c r="T1154" s="6" t="n">
        <v>19.7</v>
      </c>
      <c r="U1154" s="6" t="n">
        <v>6.757143</v>
      </c>
      <c r="V1154" s="7" t="n">
        <v>34542</v>
      </c>
    </row>
    <row r="1155" customFormat="false" ht="12.75" hidden="false" customHeight="false" outlineLevel="0" collapsed="false">
      <c r="A1155" s="5" t="s">
        <v>828</v>
      </c>
      <c r="B1155" s="5" t="s">
        <v>839</v>
      </c>
      <c r="C1155" s="5" t="s">
        <v>830</v>
      </c>
      <c r="D1155" s="6" t="n">
        <v>0.1</v>
      </c>
      <c r="E1155" s="6"/>
      <c r="F1155" s="5" t="s">
        <v>842</v>
      </c>
      <c r="G1155" s="5"/>
      <c r="H1155" s="5" t="s">
        <v>328</v>
      </c>
      <c r="I1155" s="5" t="s">
        <v>843</v>
      </c>
      <c r="J1155" s="6" t="n">
        <v>302</v>
      </c>
      <c r="K1155" s="6" t="n">
        <v>1994</v>
      </c>
      <c r="L1155" s="7" t="n">
        <v>34519</v>
      </c>
      <c r="M1155" s="7" t="n">
        <v>34617</v>
      </c>
      <c r="N1155" s="6" t="n">
        <v>5</v>
      </c>
      <c r="O1155" s="7" t="n">
        <v>34615</v>
      </c>
      <c r="P1155" s="6" t="n">
        <v>24</v>
      </c>
      <c r="Q1155" s="6" t="n">
        <v>20.4</v>
      </c>
      <c r="R1155" s="7" t="n">
        <v>34541</v>
      </c>
      <c r="S1155" s="6" t="n">
        <v>24</v>
      </c>
      <c r="T1155" s="6" t="n">
        <v>19.9</v>
      </c>
      <c r="U1155" s="6" t="n">
        <v>3.785714</v>
      </c>
      <c r="V1155" s="7" t="n">
        <v>34542</v>
      </c>
    </row>
    <row r="1156" customFormat="false" ht="12.75" hidden="false" customHeight="false" outlineLevel="0" collapsed="false">
      <c r="A1156" s="5" t="s">
        <v>828</v>
      </c>
      <c r="B1156" s="5" t="s">
        <v>839</v>
      </c>
      <c r="C1156" s="5" t="s">
        <v>830</v>
      </c>
      <c r="D1156" s="6" t="n">
        <v>0.1</v>
      </c>
      <c r="E1156" s="6"/>
      <c r="F1156" s="5" t="s">
        <v>842</v>
      </c>
      <c r="G1156" s="5"/>
      <c r="H1156" s="5" t="s">
        <v>328</v>
      </c>
      <c r="I1156" s="5" t="s">
        <v>843</v>
      </c>
      <c r="J1156" s="6" t="n">
        <v>307</v>
      </c>
      <c r="K1156" s="6" t="n">
        <v>1997</v>
      </c>
      <c r="L1156" s="7" t="n">
        <v>35647</v>
      </c>
      <c r="M1156" s="7" t="n">
        <v>35725</v>
      </c>
      <c r="N1156" s="6" t="n">
        <v>2.8</v>
      </c>
      <c r="O1156" s="7" t="n">
        <v>35725</v>
      </c>
      <c r="P1156" s="6" t="n">
        <v>24</v>
      </c>
      <c r="Q1156" s="6" t="n">
        <v>18.5</v>
      </c>
      <c r="R1156" s="7" t="n">
        <v>35649</v>
      </c>
      <c r="S1156" s="6" t="n">
        <v>24</v>
      </c>
      <c r="T1156" s="6" t="n">
        <v>16.6</v>
      </c>
      <c r="U1156" s="6" t="n">
        <v>3.328572</v>
      </c>
      <c r="V1156" s="7" t="n">
        <v>35663</v>
      </c>
    </row>
    <row r="1157" customFormat="false" ht="12.75" hidden="false" customHeight="false" outlineLevel="0" collapsed="false">
      <c r="A1157" s="5" t="s">
        <v>828</v>
      </c>
      <c r="B1157" s="5" t="s">
        <v>839</v>
      </c>
      <c r="C1157" s="5" t="s">
        <v>830</v>
      </c>
      <c r="D1157" s="6" t="n">
        <v>7.3</v>
      </c>
      <c r="E1157" s="6"/>
      <c r="F1157" s="5" t="s">
        <v>844</v>
      </c>
      <c r="G1157" s="5"/>
      <c r="H1157" s="5" t="s">
        <v>328</v>
      </c>
      <c r="I1157" s="5" t="s">
        <v>845</v>
      </c>
      <c r="J1157" s="6" t="n">
        <v>208</v>
      </c>
      <c r="K1157" s="6" t="n">
        <v>1999</v>
      </c>
      <c r="L1157" s="7" t="n">
        <v>36265</v>
      </c>
      <c r="M1157" s="7" t="n">
        <v>36448</v>
      </c>
      <c r="N1157" s="6" t="n">
        <v>-0.2</v>
      </c>
      <c r="O1157" s="7" t="n">
        <v>36265</v>
      </c>
      <c r="P1157" s="6" t="n">
        <v>24</v>
      </c>
      <c r="Q1157" s="6" t="n">
        <v>18.3</v>
      </c>
      <c r="R1157" s="7" t="n">
        <v>36370</v>
      </c>
      <c r="S1157" s="6" t="n">
        <v>24</v>
      </c>
      <c r="T1157" s="6" t="n">
        <v>17.2</v>
      </c>
      <c r="U1157" s="6" t="n">
        <v>7.3</v>
      </c>
      <c r="V1157" s="7" t="n">
        <v>36371</v>
      </c>
    </row>
    <row r="1158" customFormat="false" ht="12.75" hidden="false" customHeight="false" outlineLevel="0" collapsed="false">
      <c r="A1158" s="5" t="s">
        <v>828</v>
      </c>
      <c r="B1158" s="5" t="s">
        <v>839</v>
      </c>
      <c r="C1158" s="5" t="s">
        <v>830</v>
      </c>
      <c r="D1158" s="6" t="n">
        <v>7.3</v>
      </c>
      <c r="E1158" s="6"/>
      <c r="F1158" s="5" t="s">
        <v>844</v>
      </c>
      <c r="G1158" s="5"/>
      <c r="H1158" s="5" t="s">
        <v>328</v>
      </c>
      <c r="I1158" s="5" t="s">
        <v>845</v>
      </c>
      <c r="J1158" s="6" t="n">
        <v>309</v>
      </c>
      <c r="K1158" s="6" t="n">
        <v>1995</v>
      </c>
      <c r="L1158" s="7" t="n">
        <v>34885</v>
      </c>
      <c r="M1158" s="7" t="n">
        <v>35002</v>
      </c>
      <c r="N1158" s="6" t="n">
        <v>-0.2</v>
      </c>
      <c r="O1158" s="7" t="n">
        <v>34992</v>
      </c>
      <c r="P1158" s="6" t="n">
        <v>24</v>
      </c>
      <c r="Q1158" s="6" t="n">
        <v>17.3</v>
      </c>
      <c r="R1158" s="7" t="n">
        <v>34934</v>
      </c>
      <c r="S1158" s="6" t="n">
        <v>24</v>
      </c>
      <c r="T1158" s="6" t="n">
        <v>16.2</v>
      </c>
      <c r="U1158" s="6" t="n">
        <v>5.971428</v>
      </c>
      <c r="V1158" s="7" t="n">
        <v>34915</v>
      </c>
    </row>
    <row r="1159" customFormat="false" ht="12.75" hidden="false" customHeight="false" outlineLevel="0" collapsed="false">
      <c r="A1159" s="5" t="s">
        <v>828</v>
      </c>
      <c r="B1159" s="5" t="s">
        <v>839</v>
      </c>
      <c r="C1159" s="5" t="s">
        <v>830</v>
      </c>
      <c r="D1159" s="6" t="n">
        <v>7.3</v>
      </c>
      <c r="E1159" s="6"/>
      <c r="F1159" s="5" t="s">
        <v>844</v>
      </c>
      <c r="G1159" s="5"/>
      <c r="H1159" s="5" t="s">
        <v>328</v>
      </c>
      <c r="I1159" s="5" t="s">
        <v>845</v>
      </c>
      <c r="J1159" s="6" t="n">
        <v>312</v>
      </c>
      <c r="K1159" s="6" t="n">
        <v>1997</v>
      </c>
      <c r="L1159" s="7" t="n">
        <v>35635</v>
      </c>
      <c r="M1159" s="7" t="n">
        <v>35732</v>
      </c>
      <c r="N1159" s="6" t="n">
        <v>0</v>
      </c>
      <c r="O1159" s="7" t="n">
        <v>35728</v>
      </c>
      <c r="P1159" s="6" t="n">
        <v>24</v>
      </c>
      <c r="Q1159" s="6" t="n">
        <v>18</v>
      </c>
      <c r="R1159" s="7" t="n">
        <v>35649</v>
      </c>
      <c r="S1159" s="6" t="n">
        <v>24</v>
      </c>
      <c r="T1159" s="6" t="n">
        <v>16.8</v>
      </c>
      <c r="U1159" s="6" t="n">
        <v>6.114286</v>
      </c>
      <c r="V1159" s="7" t="n">
        <v>35647</v>
      </c>
    </row>
    <row r="1160" customFormat="false" ht="12.75" hidden="false" customHeight="false" outlineLevel="0" collapsed="false">
      <c r="A1160" s="5" t="s">
        <v>828</v>
      </c>
      <c r="B1160" s="5" t="s">
        <v>839</v>
      </c>
      <c r="C1160" s="5" t="s">
        <v>830</v>
      </c>
      <c r="D1160" s="6" t="n">
        <v>14.2</v>
      </c>
      <c r="E1160" s="6"/>
      <c r="F1160" s="5" t="s">
        <v>840</v>
      </c>
      <c r="G1160" s="5"/>
      <c r="H1160" s="5" t="s">
        <v>328</v>
      </c>
      <c r="I1160" s="5" t="s">
        <v>841</v>
      </c>
      <c r="J1160" s="6" t="n">
        <v>313</v>
      </c>
      <c r="K1160" s="6" t="n">
        <v>1996</v>
      </c>
      <c r="L1160" s="7" t="n">
        <v>35261</v>
      </c>
      <c r="M1160" s="7" t="n">
        <v>35344</v>
      </c>
      <c r="N1160" s="6" t="n">
        <v>0.1</v>
      </c>
      <c r="O1160" s="7" t="n">
        <v>35331</v>
      </c>
      <c r="P1160" s="6" t="n">
        <v>24</v>
      </c>
      <c r="Q1160" s="6" t="n">
        <v>12.9</v>
      </c>
      <c r="R1160" s="7" t="n">
        <v>35274</v>
      </c>
      <c r="S1160" s="6" t="n">
        <v>24</v>
      </c>
      <c r="T1160" s="6" t="n">
        <v>12</v>
      </c>
      <c r="U1160" s="6" t="n">
        <v>3.457143</v>
      </c>
      <c r="V1160" s="7" t="n">
        <v>35275</v>
      </c>
    </row>
    <row r="1161" customFormat="false" ht="12.75" hidden="false" customHeight="false" outlineLevel="0" collapsed="false">
      <c r="A1161" s="5" t="s">
        <v>828</v>
      </c>
      <c r="B1161" s="5" t="s">
        <v>839</v>
      </c>
      <c r="C1161" s="5" t="s">
        <v>830</v>
      </c>
      <c r="D1161" s="6" t="n">
        <v>14.2</v>
      </c>
      <c r="E1161" s="6"/>
      <c r="F1161" s="5" t="s">
        <v>840</v>
      </c>
      <c r="G1161" s="5"/>
      <c r="H1161" s="5" t="s">
        <v>328</v>
      </c>
      <c r="I1161" s="5" t="s">
        <v>841</v>
      </c>
      <c r="J1161" s="6" t="n">
        <v>311</v>
      </c>
      <c r="K1161" s="6" t="n">
        <v>1995</v>
      </c>
      <c r="L1161" s="7" t="n">
        <v>34899</v>
      </c>
      <c r="M1161" s="7" t="n">
        <v>35002</v>
      </c>
      <c r="N1161" s="6" t="n">
        <v>-0.4</v>
      </c>
      <c r="O1161" s="7" t="n">
        <v>35000</v>
      </c>
      <c r="P1161" s="6" t="n">
        <v>24</v>
      </c>
      <c r="Q1161" s="6" t="n">
        <v>12.5</v>
      </c>
      <c r="R1161" s="7" t="n">
        <v>34917</v>
      </c>
      <c r="S1161" s="6" t="n">
        <v>24</v>
      </c>
      <c r="T1161" s="6" t="n">
        <v>11.5</v>
      </c>
      <c r="U1161" s="6" t="n">
        <v>3.814286</v>
      </c>
      <c r="V1161" s="7" t="n">
        <v>34915</v>
      </c>
    </row>
    <row r="1162" customFormat="false" ht="12.75" hidden="false" customHeight="false" outlineLevel="0" collapsed="false">
      <c r="A1162" s="5" t="s">
        <v>828</v>
      </c>
      <c r="B1162" s="5" t="s">
        <v>656</v>
      </c>
      <c r="C1162" s="5" t="s">
        <v>846</v>
      </c>
      <c r="D1162" s="6" t="n">
        <v>5.9</v>
      </c>
      <c r="E1162" s="6"/>
      <c r="F1162" s="5" t="s">
        <v>847</v>
      </c>
      <c r="G1162" s="5"/>
      <c r="H1162" s="5" t="s">
        <v>751</v>
      </c>
      <c r="I1162" s="5" t="s">
        <v>848</v>
      </c>
      <c r="J1162" s="6" t="n">
        <v>836</v>
      </c>
      <c r="K1162" s="6" t="n">
        <v>1999</v>
      </c>
      <c r="L1162" s="7" t="n">
        <v>36342</v>
      </c>
      <c r="M1162" s="7" t="n">
        <v>36427</v>
      </c>
      <c r="N1162" s="6" t="n">
        <v>1.6</v>
      </c>
      <c r="O1162" s="7" t="n">
        <v>36388</v>
      </c>
      <c r="P1162" s="6" t="n">
        <v>12</v>
      </c>
      <c r="Q1162" s="6" t="n">
        <v>34.4</v>
      </c>
      <c r="R1162" s="7" t="n">
        <v>36342</v>
      </c>
      <c r="S1162" s="6" t="n">
        <v>9</v>
      </c>
      <c r="T1162" s="6" t="n">
        <v>25.1</v>
      </c>
      <c r="U1162" s="6" t="n">
        <v>19.629</v>
      </c>
      <c r="V1162" s="7" t="n">
        <v>36390</v>
      </c>
    </row>
    <row r="1163" customFormat="false" ht="12.75" hidden="false" customHeight="false" outlineLevel="0" collapsed="false">
      <c r="A1163" s="5" t="s">
        <v>828</v>
      </c>
      <c r="B1163" s="5" t="s">
        <v>656</v>
      </c>
      <c r="C1163" s="5" t="s">
        <v>846</v>
      </c>
      <c r="D1163" s="6" t="n">
        <v>5.9</v>
      </c>
      <c r="E1163" s="6"/>
      <c r="F1163" s="5" t="s">
        <v>847</v>
      </c>
      <c r="G1163" s="5"/>
      <c r="H1163" s="5" t="s">
        <v>751</v>
      </c>
      <c r="I1163" s="5" t="s">
        <v>848</v>
      </c>
      <c r="J1163" s="6" t="n">
        <v>835</v>
      </c>
      <c r="K1163" s="6" t="n">
        <v>1998</v>
      </c>
      <c r="L1163" s="7" t="n">
        <v>35977</v>
      </c>
      <c r="M1163" s="7" t="n">
        <v>36096</v>
      </c>
      <c r="N1163" s="6" t="n">
        <v>2</v>
      </c>
      <c r="O1163" s="7" t="n">
        <v>36073</v>
      </c>
      <c r="P1163" s="6" t="n">
        <v>15</v>
      </c>
      <c r="Q1163" s="6" t="n">
        <v>27.6</v>
      </c>
      <c r="R1163" s="7" t="n">
        <v>35977</v>
      </c>
      <c r="S1163" s="6" t="n">
        <v>10</v>
      </c>
      <c r="T1163" s="6" t="n">
        <v>16.8</v>
      </c>
      <c r="U1163" s="6" t="n">
        <v>6.931</v>
      </c>
      <c r="V1163" s="7" t="n">
        <v>35995</v>
      </c>
    </row>
    <row r="1164" customFormat="false" ht="12.75" hidden="false" customHeight="false" outlineLevel="0" collapsed="false">
      <c r="A1164" s="5" t="s">
        <v>828</v>
      </c>
      <c r="B1164" s="5" t="s">
        <v>849</v>
      </c>
      <c r="C1164" s="5" t="s">
        <v>850</v>
      </c>
      <c r="D1164" s="6" t="n">
        <v>0.1</v>
      </c>
      <c r="E1164" s="6"/>
      <c r="F1164" s="5" t="s">
        <v>780</v>
      </c>
      <c r="G1164" s="5"/>
      <c r="H1164" s="5" t="s">
        <v>751</v>
      </c>
      <c r="I1164" s="5" t="s">
        <v>851</v>
      </c>
      <c r="J1164" s="6" t="n">
        <v>909</v>
      </c>
      <c r="K1164" s="6" t="n">
        <v>1993</v>
      </c>
      <c r="L1164" s="7" t="n">
        <v>34149</v>
      </c>
      <c r="M1164" s="7" t="n">
        <v>34187</v>
      </c>
      <c r="N1164" s="6" t="n">
        <v>5.1</v>
      </c>
      <c r="O1164" s="7" t="n">
        <v>34168</v>
      </c>
      <c r="P1164" s="6" t="n">
        <v>20</v>
      </c>
      <c r="Q1164" s="6" t="n">
        <v>13.6</v>
      </c>
      <c r="R1164" s="7" t="n">
        <v>34186</v>
      </c>
      <c r="S1164" s="6" t="n">
        <v>20</v>
      </c>
      <c r="T1164" s="6" t="n">
        <v>12.4</v>
      </c>
      <c r="U1164" s="6" t="n">
        <v>3.171</v>
      </c>
      <c r="V1164" s="7" t="n">
        <v>34184</v>
      </c>
    </row>
    <row r="1165" customFormat="false" ht="12.75" hidden="false" customHeight="false" outlineLevel="0" collapsed="false">
      <c r="A1165" s="5" t="s">
        <v>828</v>
      </c>
      <c r="B1165" s="5" t="s">
        <v>849</v>
      </c>
      <c r="C1165" s="5" t="s">
        <v>850</v>
      </c>
      <c r="D1165" s="6" t="n">
        <v>0.1</v>
      </c>
      <c r="E1165" s="6"/>
      <c r="F1165" s="5" t="s">
        <v>780</v>
      </c>
      <c r="G1165" s="5"/>
      <c r="H1165" s="5" t="s">
        <v>751</v>
      </c>
      <c r="I1165" s="5" t="s">
        <v>851</v>
      </c>
      <c r="J1165" s="6" t="n">
        <v>910</v>
      </c>
      <c r="K1165" s="6" t="n">
        <v>1994</v>
      </c>
      <c r="L1165" s="7" t="n">
        <v>34526</v>
      </c>
      <c r="M1165" s="7" t="n">
        <v>34606</v>
      </c>
      <c r="N1165" s="6" t="n">
        <v>5.4</v>
      </c>
      <c r="O1165" s="7" t="n">
        <v>34604</v>
      </c>
      <c r="P1165" s="6" t="n">
        <v>15</v>
      </c>
      <c r="Q1165" s="6" t="n">
        <v>28.5</v>
      </c>
      <c r="R1165" s="7" t="n">
        <v>34526</v>
      </c>
      <c r="S1165" s="6" t="n">
        <v>11</v>
      </c>
      <c r="T1165" s="6" t="n">
        <v>16.1</v>
      </c>
      <c r="U1165" s="6" t="n">
        <v>2.851</v>
      </c>
      <c r="V1165" s="7" t="n">
        <v>34543</v>
      </c>
    </row>
    <row r="1166" customFormat="false" ht="12.75" hidden="false" customHeight="false" outlineLevel="0" collapsed="false">
      <c r="A1166" s="5" t="s">
        <v>828</v>
      </c>
      <c r="B1166" s="5" t="s">
        <v>852</v>
      </c>
      <c r="C1166" s="5" t="s">
        <v>853</v>
      </c>
      <c r="D1166" s="6" t="n">
        <v>0.1</v>
      </c>
      <c r="E1166" s="6"/>
      <c r="F1166" s="5" t="s">
        <v>854</v>
      </c>
      <c r="G1166" s="5"/>
      <c r="H1166" s="5" t="s">
        <v>751</v>
      </c>
      <c r="I1166" s="5" t="s">
        <v>855</v>
      </c>
      <c r="J1166" s="6" t="n">
        <v>738</v>
      </c>
      <c r="K1166" s="6" t="n">
        <v>1994</v>
      </c>
      <c r="L1166" s="7" t="n">
        <v>34515</v>
      </c>
      <c r="M1166" s="7" t="n">
        <v>34639</v>
      </c>
      <c r="N1166" s="6" t="n">
        <v>0.8</v>
      </c>
      <c r="O1166" s="7" t="n">
        <v>34637</v>
      </c>
      <c r="P1166" s="6" t="n">
        <v>20</v>
      </c>
      <c r="Q1166" s="6" t="n">
        <v>20.3</v>
      </c>
      <c r="R1166" s="7" t="n">
        <v>34543</v>
      </c>
      <c r="S1166" s="6" t="n">
        <v>20</v>
      </c>
      <c r="T1166" s="6" t="n">
        <v>19.9</v>
      </c>
      <c r="U1166" s="6" t="n">
        <v>5.2</v>
      </c>
      <c r="V1166" s="7" t="n">
        <v>34544</v>
      </c>
    </row>
    <row r="1167" customFormat="false" ht="12.75" hidden="false" customHeight="false" outlineLevel="0" collapsed="false">
      <c r="A1167" s="5" t="s">
        <v>828</v>
      </c>
      <c r="B1167" s="5" t="s">
        <v>856</v>
      </c>
      <c r="C1167" s="5" t="s">
        <v>830</v>
      </c>
      <c r="D1167" s="6" t="n">
        <v>18.6</v>
      </c>
      <c r="E1167" s="6"/>
      <c r="F1167" s="5" t="s">
        <v>857</v>
      </c>
      <c r="G1167" s="5"/>
      <c r="H1167" s="5" t="s">
        <v>751</v>
      </c>
      <c r="I1167" s="5" t="s">
        <v>858</v>
      </c>
      <c r="J1167" s="6" t="n">
        <v>746</v>
      </c>
      <c r="K1167" s="6" t="n">
        <v>1998</v>
      </c>
      <c r="L1167" s="7" t="n">
        <v>35958</v>
      </c>
      <c r="M1167" s="7" t="n">
        <v>36078</v>
      </c>
      <c r="N1167" s="6" t="n">
        <v>2.5</v>
      </c>
      <c r="O1167" s="7" t="n">
        <v>36072</v>
      </c>
      <c r="P1167" s="6" t="n">
        <v>15</v>
      </c>
      <c r="Q1167" s="6" t="n">
        <v>25</v>
      </c>
      <c r="R1167" s="7" t="n">
        <v>35958</v>
      </c>
      <c r="S1167" s="6" t="n">
        <v>13</v>
      </c>
      <c r="T1167" s="6" t="n">
        <v>17.2</v>
      </c>
      <c r="U1167" s="6" t="n">
        <v>6.106</v>
      </c>
      <c r="V1167" s="7" t="n">
        <v>35995</v>
      </c>
    </row>
    <row r="1168" customFormat="false" ht="12.75" hidden="false" customHeight="false" outlineLevel="0" collapsed="false">
      <c r="A1168" s="5" t="s">
        <v>828</v>
      </c>
      <c r="B1168" s="5" t="s">
        <v>618</v>
      </c>
      <c r="C1168" s="5" t="s">
        <v>859</v>
      </c>
      <c r="D1168" s="6" t="n">
        <v>0.1</v>
      </c>
      <c r="E1168" s="6"/>
      <c r="F1168" s="5" t="s">
        <v>854</v>
      </c>
      <c r="G1168" s="5"/>
      <c r="H1168" s="5" t="s">
        <v>751</v>
      </c>
      <c r="I1168" s="5" t="s">
        <v>860</v>
      </c>
      <c r="J1168" s="6" t="n">
        <v>734</v>
      </c>
      <c r="K1168" s="6" t="n">
        <v>1994</v>
      </c>
      <c r="L1168" s="7" t="n">
        <v>34494</v>
      </c>
      <c r="M1168" s="7" t="n">
        <v>34639</v>
      </c>
      <c r="N1168" s="6" t="n">
        <v>0.3</v>
      </c>
      <c r="O1168" s="7" t="n">
        <v>34637</v>
      </c>
      <c r="P1168" s="6" t="n">
        <v>20</v>
      </c>
      <c r="Q1168" s="6" t="n">
        <v>15.8</v>
      </c>
      <c r="R1168" s="7" t="n">
        <v>34543</v>
      </c>
      <c r="S1168" s="6" t="n">
        <v>20</v>
      </c>
      <c r="T1168" s="6" t="n">
        <v>15.3</v>
      </c>
      <c r="U1168" s="6" t="n">
        <v>2.343</v>
      </c>
      <c r="V1168" s="7" t="n">
        <v>34544</v>
      </c>
    </row>
    <row r="1169" customFormat="false" ht="12.75" hidden="false" customHeight="false" outlineLevel="0" collapsed="false">
      <c r="A1169" s="5" t="s">
        <v>828</v>
      </c>
      <c r="B1169" s="5" t="s">
        <v>618</v>
      </c>
      <c r="C1169" s="5" t="s">
        <v>859</v>
      </c>
      <c r="D1169" s="6" t="n">
        <v>0.1</v>
      </c>
      <c r="E1169" s="6"/>
      <c r="F1169" s="5" t="s">
        <v>854</v>
      </c>
      <c r="G1169" s="5"/>
      <c r="H1169" s="5" t="s">
        <v>751</v>
      </c>
      <c r="I1169" s="5" t="s">
        <v>860</v>
      </c>
      <c r="J1169" s="6" t="n">
        <v>736</v>
      </c>
      <c r="K1169" s="6" t="n">
        <v>1999</v>
      </c>
      <c r="L1169" s="7" t="n">
        <v>36348</v>
      </c>
      <c r="M1169" s="7" t="n">
        <v>36427</v>
      </c>
      <c r="N1169" s="6" t="n">
        <v>5</v>
      </c>
      <c r="O1169" s="7" t="n">
        <v>36411</v>
      </c>
      <c r="P1169" s="6" t="n">
        <v>12</v>
      </c>
      <c r="Q1169" s="6" t="n">
        <v>32.1</v>
      </c>
      <c r="R1169" s="7" t="n">
        <v>36426</v>
      </c>
      <c r="S1169" s="6" t="n">
        <v>12</v>
      </c>
      <c r="T1169" s="6" t="n">
        <v>13</v>
      </c>
      <c r="U1169" s="6" t="n">
        <v>5.836</v>
      </c>
      <c r="V1169" s="7" t="n">
        <v>36424</v>
      </c>
    </row>
    <row r="1170" customFormat="false" ht="12.75" hidden="false" customHeight="false" outlineLevel="0" collapsed="false">
      <c r="A1170" s="5" t="s">
        <v>828</v>
      </c>
      <c r="B1170" s="5" t="s">
        <v>618</v>
      </c>
      <c r="C1170" s="5" t="s">
        <v>859</v>
      </c>
      <c r="D1170" s="6" t="n">
        <v>0.1</v>
      </c>
      <c r="E1170" s="6"/>
      <c r="F1170" s="5" t="s">
        <v>854</v>
      </c>
      <c r="G1170" s="5"/>
      <c r="H1170" s="5" t="s">
        <v>751</v>
      </c>
      <c r="I1170" s="5" t="s">
        <v>860</v>
      </c>
      <c r="J1170" s="6" t="n">
        <v>735</v>
      </c>
      <c r="K1170" s="6" t="n">
        <v>1998</v>
      </c>
      <c r="L1170" s="7" t="n">
        <v>35968</v>
      </c>
      <c r="M1170" s="7" t="n">
        <v>36088</v>
      </c>
      <c r="N1170" s="6" t="n">
        <v>3.5</v>
      </c>
      <c r="O1170" s="7" t="n">
        <v>36074</v>
      </c>
      <c r="P1170" s="6" t="n">
        <v>15</v>
      </c>
      <c r="Q1170" s="6" t="n">
        <v>22.6</v>
      </c>
      <c r="R1170" s="7" t="n">
        <v>35969</v>
      </c>
      <c r="S1170" s="6" t="n">
        <v>15</v>
      </c>
      <c r="T1170" s="6" t="n">
        <v>13.8</v>
      </c>
      <c r="U1170" s="6" t="n">
        <v>2.221</v>
      </c>
      <c r="V1170" s="7" t="n">
        <v>36012</v>
      </c>
    </row>
    <row r="1171" customFormat="false" ht="12.75" hidden="false" customHeight="false" outlineLevel="0" collapsed="false">
      <c r="A1171" s="5" t="s">
        <v>828</v>
      </c>
      <c r="B1171" s="5" t="s">
        <v>861</v>
      </c>
      <c r="C1171" s="5" t="s">
        <v>830</v>
      </c>
      <c r="D1171" s="6" t="n">
        <v>9.8</v>
      </c>
      <c r="E1171" s="6"/>
      <c r="F1171" s="5" t="s">
        <v>862</v>
      </c>
      <c r="G1171" s="5"/>
      <c r="H1171" s="5" t="s">
        <v>328</v>
      </c>
      <c r="I1171" s="5" t="s">
        <v>863</v>
      </c>
      <c r="J1171" s="6" t="n">
        <v>209</v>
      </c>
      <c r="K1171" s="6" t="n">
        <v>1999</v>
      </c>
      <c r="L1171" s="7" t="n">
        <v>36349</v>
      </c>
      <c r="M1171" s="7" t="n">
        <v>36498</v>
      </c>
      <c r="N1171" s="6" t="n">
        <v>-0.2</v>
      </c>
      <c r="O1171" s="7" t="n">
        <v>36485</v>
      </c>
      <c r="P1171" s="6" t="n">
        <v>24</v>
      </c>
      <c r="Q1171" s="6" t="n">
        <v>20.2</v>
      </c>
      <c r="R1171" s="7" t="n">
        <v>36370</v>
      </c>
      <c r="S1171" s="6" t="n">
        <v>24</v>
      </c>
      <c r="T1171" s="6" t="n">
        <v>18.7</v>
      </c>
      <c r="U1171" s="6" t="n">
        <v>8.171429</v>
      </c>
      <c r="V1171" s="7" t="n">
        <v>36371</v>
      </c>
    </row>
    <row r="1172" customFormat="false" ht="12.75" hidden="false" customHeight="false" outlineLevel="0" collapsed="false">
      <c r="A1172" s="5" t="s">
        <v>828</v>
      </c>
      <c r="B1172" s="5" t="s">
        <v>861</v>
      </c>
      <c r="C1172" s="5" t="s">
        <v>830</v>
      </c>
      <c r="D1172" s="6" t="n">
        <v>19.7</v>
      </c>
      <c r="E1172" s="6"/>
      <c r="F1172" s="5" t="s">
        <v>864</v>
      </c>
      <c r="G1172" s="5"/>
      <c r="H1172" s="5" t="s">
        <v>328</v>
      </c>
      <c r="I1172" s="5" t="s">
        <v>865</v>
      </c>
      <c r="J1172" s="6" t="n">
        <v>72</v>
      </c>
      <c r="K1172" s="6" t="n">
        <v>1997</v>
      </c>
      <c r="L1172" s="7" t="n">
        <v>35636</v>
      </c>
      <c r="M1172" s="7" t="n">
        <v>35736</v>
      </c>
      <c r="N1172" s="6" t="n">
        <v>-0.2</v>
      </c>
      <c r="O1172" s="7" t="n">
        <v>35736</v>
      </c>
      <c r="P1172" s="6" t="n">
        <v>24</v>
      </c>
      <c r="Q1172" s="6" t="n">
        <v>13.6</v>
      </c>
      <c r="R1172" s="7" t="n">
        <v>35649</v>
      </c>
      <c r="S1172" s="6" t="n">
        <v>24</v>
      </c>
      <c r="T1172" s="6" t="n">
        <v>12.9</v>
      </c>
      <c r="U1172" s="6" t="n">
        <v>2.714286</v>
      </c>
      <c r="V1172" s="7" t="n">
        <v>35647</v>
      </c>
    </row>
    <row r="1173" customFormat="false" ht="12.75" hidden="false" customHeight="false" outlineLevel="0" collapsed="false">
      <c r="A1173" s="5" t="s">
        <v>828</v>
      </c>
      <c r="B1173" s="5" t="s">
        <v>861</v>
      </c>
      <c r="C1173" s="5" t="s">
        <v>830</v>
      </c>
      <c r="D1173" s="6" t="n">
        <v>19.7</v>
      </c>
      <c r="E1173" s="6"/>
      <c r="F1173" s="5" t="s">
        <v>864</v>
      </c>
      <c r="G1173" s="5"/>
      <c r="H1173" s="5" t="s">
        <v>328</v>
      </c>
      <c r="I1173" s="5" t="s">
        <v>865</v>
      </c>
      <c r="J1173" s="6" t="n">
        <v>201</v>
      </c>
      <c r="K1173" s="6" t="n">
        <v>1999</v>
      </c>
      <c r="L1173" s="7" t="n">
        <v>36267</v>
      </c>
      <c r="M1173" s="7" t="n">
        <v>36498</v>
      </c>
      <c r="N1173" s="6" t="n">
        <v>0</v>
      </c>
      <c r="O1173" s="7" t="n">
        <v>36267</v>
      </c>
      <c r="P1173" s="6" t="n">
        <v>24</v>
      </c>
      <c r="Q1173" s="6" t="n">
        <v>13.6</v>
      </c>
      <c r="R1173" s="7" t="n">
        <v>36370</v>
      </c>
      <c r="S1173" s="6" t="n">
        <v>24</v>
      </c>
      <c r="T1173" s="6" t="n">
        <v>12.7</v>
      </c>
      <c r="U1173" s="6" t="n">
        <v>2.542857</v>
      </c>
      <c r="V1173" s="7" t="n">
        <v>36379</v>
      </c>
    </row>
    <row r="1174" customFormat="false" ht="12.75" hidden="false" customHeight="false" outlineLevel="0" collapsed="false">
      <c r="A1174" s="5" t="s">
        <v>828</v>
      </c>
      <c r="B1174" s="5" t="s">
        <v>861</v>
      </c>
      <c r="C1174" s="5" t="s">
        <v>830</v>
      </c>
      <c r="D1174" s="6" t="n">
        <v>8.2</v>
      </c>
      <c r="E1174" s="6"/>
      <c r="F1174" s="5" t="s">
        <v>866</v>
      </c>
      <c r="G1174" s="5"/>
      <c r="H1174" s="5" t="s">
        <v>328</v>
      </c>
      <c r="I1174" s="5" t="s">
        <v>867</v>
      </c>
      <c r="J1174" s="6" t="n">
        <v>136</v>
      </c>
      <c r="K1174" s="6" t="n">
        <v>1998</v>
      </c>
      <c r="L1174" s="7" t="n">
        <v>35990</v>
      </c>
      <c r="M1174" s="7" t="n">
        <v>36075</v>
      </c>
      <c r="N1174" s="6" t="n">
        <v>3.6</v>
      </c>
      <c r="O1174" s="7" t="n">
        <v>36074</v>
      </c>
      <c r="P1174" s="6" t="n">
        <v>24</v>
      </c>
      <c r="Q1174" s="6" t="n">
        <v>17.7</v>
      </c>
      <c r="R1174" s="7" t="n">
        <v>35994</v>
      </c>
      <c r="S1174" s="6" t="n">
        <v>24</v>
      </c>
      <c r="T1174" s="6" t="n">
        <v>17</v>
      </c>
      <c r="U1174" s="6" t="n">
        <v>4.642857</v>
      </c>
      <c r="V1174" s="7" t="n">
        <v>35995</v>
      </c>
    </row>
    <row r="1175" customFormat="false" ht="12.75" hidden="false" customHeight="false" outlineLevel="0" collapsed="false">
      <c r="A1175" s="5" t="s">
        <v>828</v>
      </c>
      <c r="B1175" s="5" t="s">
        <v>861</v>
      </c>
      <c r="C1175" s="5" t="s">
        <v>830</v>
      </c>
      <c r="D1175" s="6" t="n">
        <v>0.1</v>
      </c>
      <c r="E1175" s="6"/>
      <c r="F1175" s="5" t="s">
        <v>868</v>
      </c>
      <c r="G1175" s="5"/>
      <c r="H1175" s="5" t="s">
        <v>328</v>
      </c>
      <c r="I1175" s="5" t="s">
        <v>869</v>
      </c>
      <c r="J1175" s="6" t="n">
        <v>86</v>
      </c>
      <c r="K1175" s="6" t="n">
        <v>1997</v>
      </c>
      <c r="L1175" s="7" t="n">
        <v>35623</v>
      </c>
      <c r="M1175" s="7" t="n">
        <v>35718</v>
      </c>
      <c r="N1175" s="6" t="n">
        <v>4.6</v>
      </c>
      <c r="O1175" s="7" t="n">
        <v>35715</v>
      </c>
      <c r="P1175" s="6" t="n">
        <v>24</v>
      </c>
      <c r="Q1175" s="6" t="n">
        <v>19.9</v>
      </c>
      <c r="R1175" s="7" t="n">
        <v>35645</v>
      </c>
      <c r="S1175" s="6" t="n">
        <v>24</v>
      </c>
      <c r="T1175" s="6" t="n">
        <v>19.1</v>
      </c>
      <c r="U1175" s="6" t="n">
        <v>4.028571</v>
      </c>
      <c r="V1175" s="7" t="n">
        <v>35647</v>
      </c>
    </row>
    <row r="1176" customFormat="false" ht="12.75" hidden="false" customHeight="false" outlineLevel="0" collapsed="false">
      <c r="A1176" s="5" t="s">
        <v>828</v>
      </c>
      <c r="B1176" s="5" t="s">
        <v>861</v>
      </c>
      <c r="C1176" s="5" t="s">
        <v>830</v>
      </c>
      <c r="D1176" s="6" t="n">
        <v>8.2</v>
      </c>
      <c r="E1176" s="6"/>
      <c r="F1176" s="5" t="s">
        <v>866</v>
      </c>
      <c r="G1176" s="5"/>
      <c r="H1176" s="5" t="s">
        <v>328</v>
      </c>
      <c r="I1176" s="5" t="s">
        <v>867</v>
      </c>
      <c r="J1176" s="6" t="n">
        <v>74</v>
      </c>
      <c r="K1176" s="6" t="n">
        <v>1996</v>
      </c>
      <c r="L1176" s="7" t="n">
        <v>35249</v>
      </c>
      <c r="M1176" s="7" t="n">
        <v>35341</v>
      </c>
      <c r="N1176" s="6" t="n">
        <v>2.4</v>
      </c>
      <c r="O1176" s="7" t="n">
        <v>35331</v>
      </c>
      <c r="P1176" s="6" t="n">
        <v>24</v>
      </c>
      <c r="Q1176" s="6" t="n">
        <v>16.1</v>
      </c>
      <c r="R1176" s="7" t="n">
        <v>35274</v>
      </c>
      <c r="S1176" s="6" t="n">
        <v>24</v>
      </c>
      <c r="T1176" s="6" t="n">
        <v>15.7</v>
      </c>
      <c r="U1176" s="6" t="n">
        <v>3.914286</v>
      </c>
      <c r="V1176" s="7" t="n">
        <v>35275</v>
      </c>
    </row>
    <row r="1177" customFormat="false" ht="12.75" hidden="false" customHeight="false" outlineLevel="0" collapsed="false">
      <c r="A1177" s="5" t="s">
        <v>828</v>
      </c>
      <c r="B1177" s="5" t="s">
        <v>861</v>
      </c>
      <c r="C1177" s="5" t="s">
        <v>830</v>
      </c>
      <c r="D1177" s="6" t="n">
        <v>8.2</v>
      </c>
      <c r="E1177" s="6"/>
      <c r="F1177" s="5" t="s">
        <v>866</v>
      </c>
      <c r="G1177" s="5"/>
      <c r="H1177" s="5" t="s">
        <v>328</v>
      </c>
      <c r="I1177" s="5" t="s">
        <v>867</v>
      </c>
      <c r="J1177" s="6" t="n">
        <v>75</v>
      </c>
      <c r="K1177" s="6" t="n">
        <v>1997</v>
      </c>
      <c r="L1177" s="7" t="n">
        <v>35636</v>
      </c>
      <c r="M1177" s="7" t="n">
        <v>35736</v>
      </c>
      <c r="N1177" s="6" t="n">
        <v>0.4</v>
      </c>
      <c r="O1177" s="7" t="n">
        <v>35728</v>
      </c>
      <c r="P1177" s="6" t="n">
        <v>24</v>
      </c>
      <c r="Q1177" s="6" t="n">
        <v>16.2</v>
      </c>
      <c r="R1177" s="7" t="n">
        <v>35648</v>
      </c>
      <c r="S1177" s="6" t="n">
        <v>24</v>
      </c>
      <c r="T1177" s="6" t="n">
        <v>15.6</v>
      </c>
      <c r="U1177" s="6" t="n">
        <v>3.585715</v>
      </c>
      <c r="V1177" s="7" t="n">
        <v>35647</v>
      </c>
    </row>
    <row r="1178" customFormat="false" ht="12.75" hidden="false" customHeight="false" outlineLevel="0" collapsed="false">
      <c r="A1178" s="5" t="s">
        <v>828</v>
      </c>
      <c r="B1178" s="5" t="s">
        <v>861</v>
      </c>
      <c r="C1178" s="5" t="s">
        <v>830</v>
      </c>
      <c r="D1178" s="6" t="n">
        <v>8.2</v>
      </c>
      <c r="E1178" s="6"/>
      <c r="F1178" s="5" t="s">
        <v>866</v>
      </c>
      <c r="G1178" s="5"/>
      <c r="H1178" s="5" t="s">
        <v>328</v>
      </c>
      <c r="I1178" s="5" t="s">
        <v>867</v>
      </c>
      <c r="J1178" s="6" t="n">
        <v>22</v>
      </c>
      <c r="K1178" s="6" t="n">
        <v>1994</v>
      </c>
      <c r="L1178" s="7" t="n">
        <v>34513</v>
      </c>
      <c r="M1178" s="7" t="n">
        <v>34619</v>
      </c>
      <c r="N1178" s="6" t="n">
        <v>2.5</v>
      </c>
      <c r="O1178" s="7" t="n">
        <v>34611</v>
      </c>
      <c r="P1178" s="6" t="n">
        <v>24</v>
      </c>
      <c r="Q1178" s="6" t="n">
        <v>18.6</v>
      </c>
      <c r="R1178" s="7" t="n">
        <v>34541</v>
      </c>
      <c r="S1178" s="6" t="n">
        <v>24</v>
      </c>
      <c r="T1178" s="6" t="n">
        <v>18.2</v>
      </c>
      <c r="U1178" s="6" t="n">
        <v>4.328571</v>
      </c>
      <c r="V1178" s="7" t="n">
        <v>34542</v>
      </c>
    </row>
    <row r="1179" customFormat="false" ht="12.75" hidden="false" customHeight="false" outlineLevel="0" collapsed="false">
      <c r="A1179" s="5" t="s">
        <v>828</v>
      </c>
      <c r="B1179" s="5" t="s">
        <v>861</v>
      </c>
      <c r="C1179" s="5" t="s">
        <v>830</v>
      </c>
      <c r="D1179" s="6" t="n">
        <v>8.2</v>
      </c>
      <c r="E1179" s="6"/>
      <c r="F1179" s="5" t="s">
        <v>866</v>
      </c>
      <c r="G1179" s="5"/>
      <c r="H1179" s="5" t="s">
        <v>328</v>
      </c>
      <c r="I1179" s="5" t="s">
        <v>867</v>
      </c>
      <c r="J1179" s="6" t="n">
        <v>73</v>
      </c>
      <c r="K1179" s="6" t="n">
        <v>1995</v>
      </c>
      <c r="L1179" s="7" t="n">
        <v>34877</v>
      </c>
      <c r="M1179" s="7" t="n">
        <v>35002</v>
      </c>
      <c r="N1179" s="6" t="n">
        <v>0.3</v>
      </c>
      <c r="O1179" s="7" t="n">
        <v>34995</v>
      </c>
      <c r="P1179" s="6" t="n">
        <v>24</v>
      </c>
      <c r="Q1179" s="6" t="n">
        <v>16.1</v>
      </c>
      <c r="R1179" s="7" t="n">
        <v>34915</v>
      </c>
      <c r="S1179" s="6" t="n">
        <v>24</v>
      </c>
      <c r="T1179" s="6" t="n">
        <v>15.3</v>
      </c>
      <c r="U1179" s="6" t="n">
        <v>4.485714</v>
      </c>
      <c r="V1179" s="7" t="n">
        <v>34915</v>
      </c>
    </row>
    <row r="1180" customFormat="false" ht="12.75" hidden="false" customHeight="false" outlineLevel="0" collapsed="false">
      <c r="A1180" s="5" t="s">
        <v>828</v>
      </c>
      <c r="B1180" s="5" t="s">
        <v>861</v>
      </c>
      <c r="C1180" s="5" t="s">
        <v>830</v>
      </c>
      <c r="D1180" s="6" t="n">
        <v>0.1</v>
      </c>
      <c r="E1180" s="6"/>
      <c r="F1180" s="5" t="s">
        <v>868</v>
      </c>
      <c r="G1180" s="5"/>
      <c r="H1180" s="5" t="s">
        <v>328</v>
      </c>
      <c r="I1180" s="5" t="s">
        <v>869</v>
      </c>
      <c r="J1180" s="6" t="n">
        <v>87</v>
      </c>
      <c r="K1180" s="6" t="n">
        <v>1997</v>
      </c>
      <c r="L1180" s="7" t="n">
        <v>35623</v>
      </c>
      <c r="M1180" s="7" t="n">
        <v>35718</v>
      </c>
      <c r="N1180" s="6" t="n">
        <v>4.6</v>
      </c>
      <c r="O1180" s="7" t="n">
        <v>35715</v>
      </c>
      <c r="P1180" s="6" t="n">
        <v>24</v>
      </c>
      <c r="Q1180" s="6" t="n">
        <v>19.9</v>
      </c>
      <c r="R1180" s="7" t="n">
        <v>35645</v>
      </c>
      <c r="S1180" s="6" t="n">
        <v>24</v>
      </c>
      <c r="T1180" s="6" t="n">
        <v>19.1</v>
      </c>
      <c r="U1180" s="6" t="n">
        <v>4.028571</v>
      </c>
      <c r="V1180" s="7" t="n">
        <v>35647</v>
      </c>
    </row>
    <row r="1181" customFormat="false" ht="12.75" hidden="false" customHeight="false" outlineLevel="0" collapsed="false">
      <c r="A1181" s="5" t="s">
        <v>828</v>
      </c>
      <c r="B1181" s="5" t="s">
        <v>861</v>
      </c>
      <c r="C1181" s="5" t="s">
        <v>830</v>
      </c>
      <c r="D1181" s="6" t="n">
        <v>0.1</v>
      </c>
      <c r="E1181" s="6"/>
      <c r="F1181" s="5" t="s">
        <v>868</v>
      </c>
      <c r="G1181" s="5"/>
      <c r="H1181" s="5" t="s">
        <v>328</v>
      </c>
      <c r="I1181" s="5" t="s">
        <v>869</v>
      </c>
      <c r="J1181" s="6" t="n">
        <v>85</v>
      </c>
      <c r="K1181" s="6" t="n">
        <v>1994</v>
      </c>
      <c r="L1181" s="7" t="n">
        <v>34521</v>
      </c>
      <c r="M1181" s="7" t="n">
        <v>34620</v>
      </c>
      <c r="N1181" s="6" t="n">
        <v>5.5</v>
      </c>
      <c r="O1181" s="7" t="n">
        <v>34611</v>
      </c>
      <c r="P1181" s="6" t="n">
        <v>24</v>
      </c>
      <c r="Q1181" s="6" t="n">
        <v>22.9</v>
      </c>
      <c r="R1181" s="7" t="n">
        <v>34541</v>
      </c>
      <c r="S1181" s="6" t="n">
        <v>24</v>
      </c>
      <c r="T1181" s="6" t="n">
        <v>22.4</v>
      </c>
      <c r="U1181" s="6" t="n">
        <v>5.257143</v>
      </c>
      <c r="V1181" s="7" t="n">
        <v>34542</v>
      </c>
    </row>
    <row r="1182" customFormat="false" ht="12.75" hidden="false" customHeight="false" outlineLevel="0" collapsed="false">
      <c r="A1182" s="5" t="s">
        <v>828</v>
      </c>
      <c r="B1182" s="5" t="s">
        <v>861</v>
      </c>
      <c r="C1182" s="5" t="s">
        <v>830</v>
      </c>
      <c r="D1182" s="6" t="n">
        <v>19.7</v>
      </c>
      <c r="E1182" s="6"/>
      <c r="F1182" s="5" t="s">
        <v>864</v>
      </c>
      <c r="G1182" s="5"/>
      <c r="H1182" s="5" t="s">
        <v>328</v>
      </c>
      <c r="I1182" s="5" t="s">
        <v>865</v>
      </c>
      <c r="J1182" s="6" t="n">
        <v>71</v>
      </c>
      <c r="K1182" s="6" t="n">
        <v>1996</v>
      </c>
      <c r="L1182" s="7" t="n">
        <v>35261</v>
      </c>
      <c r="M1182" s="7" t="n">
        <v>35341</v>
      </c>
      <c r="N1182" s="6" t="n">
        <v>1.6</v>
      </c>
      <c r="O1182" s="7" t="n">
        <v>35331</v>
      </c>
      <c r="P1182" s="6" t="n">
        <v>24</v>
      </c>
      <c r="Q1182" s="6" t="n">
        <v>13.9</v>
      </c>
      <c r="R1182" s="7" t="n">
        <v>35274</v>
      </c>
      <c r="S1182" s="6" t="n">
        <v>24</v>
      </c>
      <c r="T1182" s="6" t="n">
        <v>13.5</v>
      </c>
      <c r="U1182" s="6" t="n">
        <v>3.057143</v>
      </c>
      <c r="V1182" s="7" t="n">
        <v>35275</v>
      </c>
    </row>
    <row r="1183" customFormat="false" ht="12.75" hidden="false" customHeight="false" outlineLevel="0" collapsed="false">
      <c r="A1183" s="5" t="s">
        <v>828</v>
      </c>
      <c r="B1183" s="5" t="s">
        <v>861</v>
      </c>
      <c r="C1183" s="5" t="s">
        <v>830</v>
      </c>
      <c r="D1183" s="6" t="n">
        <v>9.8</v>
      </c>
      <c r="E1183" s="6"/>
      <c r="F1183" s="5" t="s">
        <v>862</v>
      </c>
      <c r="G1183" s="5"/>
      <c r="H1183" s="5" t="s">
        <v>328</v>
      </c>
      <c r="I1183" s="5" t="s">
        <v>863</v>
      </c>
      <c r="J1183" s="6" t="n">
        <v>318</v>
      </c>
      <c r="K1183" s="6" t="n">
        <v>1995</v>
      </c>
      <c r="L1183" s="7" t="n">
        <v>34877</v>
      </c>
      <c r="M1183" s="7" t="n">
        <v>35002</v>
      </c>
      <c r="N1183" s="6" t="n">
        <v>-0.4</v>
      </c>
      <c r="O1183" s="7" t="n">
        <v>34992</v>
      </c>
      <c r="P1183" s="6" t="n">
        <v>24</v>
      </c>
      <c r="Q1183" s="6" t="n">
        <v>19.9</v>
      </c>
      <c r="R1183" s="7" t="n">
        <v>34916</v>
      </c>
      <c r="S1183" s="6" t="n">
        <v>24</v>
      </c>
      <c r="T1183" s="6" t="n">
        <v>18.6</v>
      </c>
      <c r="U1183" s="6" t="n">
        <v>9.228571</v>
      </c>
      <c r="V1183" s="7" t="n">
        <v>34914</v>
      </c>
    </row>
    <row r="1184" customFormat="false" ht="12.75" hidden="false" customHeight="false" outlineLevel="0" collapsed="false">
      <c r="A1184" s="5" t="s">
        <v>828</v>
      </c>
      <c r="B1184" s="5" t="s">
        <v>861</v>
      </c>
      <c r="C1184" s="5" t="s">
        <v>830</v>
      </c>
      <c r="D1184" s="6" t="n">
        <v>8.2</v>
      </c>
      <c r="E1184" s="6"/>
      <c r="F1184" s="5" t="s">
        <v>866</v>
      </c>
      <c r="G1184" s="5"/>
      <c r="H1184" s="5" t="s">
        <v>328</v>
      </c>
      <c r="I1184" s="5" t="s">
        <v>867</v>
      </c>
      <c r="J1184" s="6" t="n">
        <v>200</v>
      </c>
      <c r="K1184" s="6" t="n">
        <v>1999</v>
      </c>
      <c r="L1184" s="7" t="n">
        <v>36349</v>
      </c>
      <c r="M1184" s="7" t="n">
        <v>36500</v>
      </c>
      <c r="N1184" s="6" t="n">
        <v>-0.5</v>
      </c>
      <c r="O1184" s="7" t="n">
        <v>36499</v>
      </c>
      <c r="P1184" s="6" t="n">
        <v>24</v>
      </c>
      <c r="Q1184" s="6" t="n">
        <v>21.1</v>
      </c>
      <c r="R1184" s="7" t="n">
        <v>36500</v>
      </c>
      <c r="S1184" s="6" t="n">
        <v>24</v>
      </c>
      <c r="T1184" s="6" t="n">
        <v>15.4</v>
      </c>
      <c r="U1184" s="6" t="n">
        <v>4.328571</v>
      </c>
      <c r="V1184" s="7" t="n">
        <v>36371</v>
      </c>
    </row>
    <row r="1185" customFormat="false" ht="12.75" hidden="false" customHeight="false" outlineLevel="0" collapsed="false">
      <c r="A1185" s="5" t="s">
        <v>828</v>
      </c>
      <c r="B1185" s="5" t="s">
        <v>861</v>
      </c>
      <c r="C1185" s="5" t="s">
        <v>830</v>
      </c>
      <c r="D1185" s="6" t="n">
        <v>0.1</v>
      </c>
      <c r="E1185" s="6"/>
      <c r="F1185" s="5" t="s">
        <v>868</v>
      </c>
      <c r="G1185" s="5"/>
      <c r="H1185" s="5" t="s">
        <v>328</v>
      </c>
      <c r="I1185" s="5" t="s">
        <v>869</v>
      </c>
      <c r="J1185" s="6" t="n">
        <v>315</v>
      </c>
      <c r="K1185" s="6" t="n">
        <v>1995</v>
      </c>
      <c r="L1185" s="7" t="n">
        <v>34891</v>
      </c>
      <c r="M1185" s="7" t="n">
        <v>34994</v>
      </c>
      <c r="N1185" s="6" t="n">
        <v>3.3</v>
      </c>
      <c r="O1185" s="7" t="n">
        <v>34992</v>
      </c>
      <c r="P1185" s="6" t="n">
        <v>24</v>
      </c>
      <c r="Q1185" s="6" t="n">
        <v>20.2</v>
      </c>
      <c r="R1185" s="7" t="n">
        <v>34917</v>
      </c>
      <c r="S1185" s="6" t="n">
        <v>24</v>
      </c>
      <c r="T1185" s="6" t="n">
        <v>18.9</v>
      </c>
      <c r="U1185" s="6" t="n">
        <v>4.9</v>
      </c>
      <c r="V1185" s="7" t="n">
        <v>34915</v>
      </c>
    </row>
    <row r="1186" customFormat="false" ht="12.75" hidden="false" customHeight="false" outlineLevel="0" collapsed="false">
      <c r="A1186" s="5" t="s">
        <v>828</v>
      </c>
      <c r="B1186" s="5" t="s">
        <v>861</v>
      </c>
      <c r="C1186" s="5" t="s">
        <v>830</v>
      </c>
      <c r="D1186" s="6" t="n">
        <v>0.1</v>
      </c>
      <c r="E1186" s="6"/>
      <c r="F1186" s="5" t="s">
        <v>868</v>
      </c>
      <c r="G1186" s="5"/>
      <c r="H1186" s="5" t="s">
        <v>328</v>
      </c>
      <c r="I1186" s="5" t="s">
        <v>869</v>
      </c>
      <c r="J1186" s="6" t="n">
        <v>137</v>
      </c>
      <c r="K1186" s="6" t="n">
        <v>1998</v>
      </c>
      <c r="L1186" s="7" t="n">
        <v>35914</v>
      </c>
      <c r="M1186" s="7" t="n">
        <v>36093</v>
      </c>
      <c r="N1186" s="6" t="n">
        <v>3.5</v>
      </c>
      <c r="O1186" s="7" t="n">
        <v>36085</v>
      </c>
      <c r="P1186" s="6" t="n">
        <v>24</v>
      </c>
      <c r="Q1186" s="6" t="n">
        <v>21.7</v>
      </c>
      <c r="R1186" s="7" t="n">
        <v>36001</v>
      </c>
      <c r="S1186" s="6" t="n">
        <v>24</v>
      </c>
      <c r="T1186" s="6" t="n">
        <v>20.8</v>
      </c>
      <c r="U1186" s="6" t="n">
        <v>5.328572</v>
      </c>
      <c r="V1186" s="7" t="n">
        <v>36019</v>
      </c>
    </row>
    <row r="1187" customFormat="false" ht="12.75" hidden="false" customHeight="false" outlineLevel="0" collapsed="false">
      <c r="A1187" s="5" t="s">
        <v>828</v>
      </c>
      <c r="B1187" s="5" t="s">
        <v>861</v>
      </c>
      <c r="C1187" s="5" t="s">
        <v>830</v>
      </c>
      <c r="D1187" s="6" t="n">
        <v>19.7</v>
      </c>
      <c r="E1187" s="6"/>
      <c r="F1187" s="5" t="s">
        <v>864</v>
      </c>
      <c r="G1187" s="5"/>
      <c r="H1187" s="5" t="s">
        <v>328</v>
      </c>
      <c r="I1187" s="5" t="s">
        <v>865</v>
      </c>
      <c r="J1187" s="6" t="n">
        <v>70</v>
      </c>
      <c r="K1187" s="6" t="n">
        <v>1995</v>
      </c>
      <c r="L1187" s="7" t="n">
        <v>34877</v>
      </c>
      <c r="M1187" s="7" t="n">
        <v>35002</v>
      </c>
      <c r="N1187" s="6" t="n">
        <v>0</v>
      </c>
      <c r="O1187" s="7" t="n">
        <v>34995</v>
      </c>
      <c r="P1187" s="6" t="n">
        <v>24</v>
      </c>
      <c r="Q1187" s="6" t="n">
        <v>13.9</v>
      </c>
      <c r="R1187" s="7" t="n">
        <v>34890</v>
      </c>
      <c r="S1187" s="6" t="n">
        <v>24</v>
      </c>
      <c r="T1187" s="6" t="n">
        <v>12.7</v>
      </c>
      <c r="U1187" s="6" t="n">
        <v>3.842857</v>
      </c>
      <c r="V1187" s="7" t="n">
        <v>34888</v>
      </c>
    </row>
    <row r="1188" customFormat="false" ht="12.75" hidden="false" customHeight="false" outlineLevel="0" collapsed="false">
      <c r="A1188" s="5" t="s">
        <v>828</v>
      </c>
      <c r="B1188" s="5" t="s">
        <v>861</v>
      </c>
      <c r="C1188" s="5" t="s">
        <v>830</v>
      </c>
      <c r="D1188" s="6" t="n">
        <v>19.7</v>
      </c>
      <c r="E1188" s="6"/>
      <c r="F1188" s="5" t="s">
        <v>864</v>
      </c>
      <c r="G1188" s="5"/>
      <c r="H1188" s="5" t="s">
        <v>328</v>
      </c>
      <c r="I1188" s="5" t="s">
        <v>865</v>
      </c>
      <c r="J1188" s="6" t="n">
        <v>134</v>
      </c>
      <c r="K1188" s="6" t="n">
        <v>1998</v>
      </c>
      <c r="L1188" s="7" t="n">
        <v>35990</v>
      </c>
      <c r="M1188" s="7" t="n">
        <v>36075</v>
      </c>
      <c r="N1188" s="6" t="n">
        <v>3.2</v>
      </c>
      <c r="O1188" s="7" t="n">
        <v>36073</v>
      </c>
      <c r="P1188" s="6" t="n">
        <v>24</v>
      </c>
      <c r="Q1188" s="6" t="n">
        <v>14.8</v>
      </c>
      <c r="R1188" s="7" t="n">
        <v>35993</v>
      </c>
      <c r="S1188" s="6" t="n">
        <v>24</v>
      </c>
      <c r="T1188" s="6" t="n">
        <v>14.4</v>
      </c>
      <c r="U1188" s="6" t="n">
        <v>4.085714</v>
      </c>
      <c r="V1188" s="7" t="n">
        <v>35995</v>
      </c>
    </row>
    <row r="1189" customFormat="false" ht="12.75" hidden="false" customHeight="false" outlineLevel="0" collapsed="false">
      <c r="A1189" s="5" t="s">
        <v>828</v>
      </c>
      <c r="B1189" s="5" t="s">
        <v>861</v>
      </c>
      <c r="C1189" s="5" t="s">
        <v>830</v>
      </c>
      <c r="D1189" s="6" t="n">
        <v>9.8</v>
      </c>
      <c r="E1189" s="6"/>
      <c r="F1189" s="5" t="s">
        <v>862</v>
      </c>
      <c r="G1189" s="5"/>
      <c r="H1189" s="5" t="s">
        <v>328</v>
      </c>
      <c r="I1189" s="5" t="s">
        <v>863</v>
      </c>
      <c r="J1189" s="6" t="n">
        <v>320</v>
      </c>
      <c r="K1189" s="6" t="n">
        <v>1997</v>
      </c>
      <c r="L1189" s="7" t="n">
        <v>35636</v>
      </c>
      <c r="M1189" s="7" t="n">
        <v>35736</v>
      </c>
      <c r="N1189" s="6" t="n">
        <v>0</v>
      </c>
      <c r="O1189" s="7" t="n">
        <v>35729</v>
      </c>
      <c r="P1189" s="6" t="n">
        <v>24</v>
      </c>
      <c r="Q1189" s="6" t="n">
        <v>18.3</v>
      </c>
      <c r="R1189" s="7" t="n">
        <v>35645</v>
      </c>
      <c r="S1189" s="6" t="n">
        <v>24</v>
      </c>
      <c r="T1189" s="6" t="n">
        <v>17.2</v>
      </c>
      <c r="U1189" s="6" t="n">
        <v>5.671429</v>
      </c>
      <c r="V1189" s="7" t="n">
        <v>35647</v>
      </c>
    </row>
    <row r="1190" customFormat="false" ht="12.75" hidden="false" customHeight="false" outlineLevel="0" collapsed="false">
      <c r="A1190" s="5" t="s">
        <v>828</v>
      </c>
      <c r="B1190" s="5" t="s">
        <v>861</v>
      </c>
      <c r="C1190" s="5" t="s">
        <v>830</v>
      </c>
      <c r="D1190" s="6" t="n">
        <v>9.8</v>
      </c>
      <c r="E1190" s="6"/>
      <c r="F1190" s="5" t="s">
        <v>862</v>
      </c>
      <c r="G1190" s="5"/>
      <c r="H1190" s="5" t="s">
        <v>328</v>
      </c>
      <c r="I1190" s="5" t="s">
        <v>863</v>
      </c>
      <c r="J1190" s="6" t="n">
        <v>135</v>
      </c>
      <c r="K1190" s="6" t="n">
        <v>1998</v>
      </c>
      <c r="L1190" s="7" t="n">
        <v>35990</v>
      </c>
      <c r="M1190" s="7" t="n">
        <v>36075</v>
      </c>
      <c r="N1190" s="6" t="n">
        <v>2.8</v>
      </c>
      <c r="O1190" s="7" t="n">
        <v>36074</v>
      </c>
      <c r="P1190" s="6" t="n">
        <v>24</v>
      </c>
      <c r="Q1190" s="6" t="n">
        <v>20.7</v>
      </c>
      <c r="R1190" s="7" t="n">
        <v>36020</v>
      </c>
      <c r="S1190" s="6" t="n">
        <v>24</v>
      </c>
      <c r="T1190" s="6" t="n">
        <v>20.2</v>
      </c>
      <c r="U1190" s="6" t="n">
        <v>8.857143</v>
      </c>
      <c r="V1190" s="7" t="n">
        <v>36020</v>
      </c>
    </row>
    <row r="1191" customFormat="false" ht="12.75" hidden="false" customHeight="false" outlineLevel="0" collapsed="false">
      <c r="A1191" s="5" t="s">
        <v>828</v>
      </c>
      <c r="B1191" s="5" t="s">
        <v>861</v>
      </c>
      <c r="C1191" s="5" t="s">
        <v>830</v>
      </c>
      <c r="D1191" s="6" t="n">
        <v>9.8</v>
      </c>
      <c r="E1191" s="6"/>
      <c r="F1191" s="5" t="s">
        <v>862</v>
      </c>
      <c r="G1191" s="5"/>
      <c r="H1191" s="5" t="s">
        <v>328</v>
      </c>
      <c r="I1191" s="5" t="s">
        <v>863</v>
      </c>
      <c r="J1191" s="6" t="n">
        <v>317</v>
      </c>
      <c r="K1191" s="6" t="n">
        <v>1994</v>
      </c>
      <c r="L1191" s="7" t="n">
        <v>34513</v>
      </c>
      <c r="M1191" s="7" t="n">
        <v>34619</v>
      </c>
      <c r="N1191" s="6" t="n">
        <v>0.6</v>
      </c>
      <c r="O1191" s="7" t="n">
        <v>34615</v>
      </c>
      <c r="P1191" s="6" t="n">
        <v>24</v>
      </c>
      <c r="Q1191" s="6" t="n">
        <v>22.9</v>
      </c>
      <c r="R1191" s="7" t="n">
        <v>34543</v>
      </c>
      <c r="S1191" s="6" t="n">
        <v>24</v>
      </c>
      <c r="T1191" s="6" t="n">
        <v>21.5</v>
      </c>
      <c r="U1191" s="6" t="n">
        <v>8.871428</v>
      </c>
      <c r="V1191" s="7" t="n">
        <v>34542</v>
      </c>
    </row>
    <row r="1192" customFormat="false" ht="12.75" hidden="false" customHeight="false" outlineLevel="0" collapsed="false">
      <c r="A1192" s="5" t="s">
        <v>828</v>
      </c>
      <c r="B1192" s="5" t="s">
        <v>861</v>
      </c>
      <c r="C1192" s="5" t="s">
        <v>830</v>
      </c>
      <c r="D1192" s="6" t="n">
        <v>0.1</v>
      </c>
      <c r="E1192" s="6"/>
      <c r="F1192" s="5" t="s">
        <v>868</v>
      </c>
      <c r="G1192" s="5"/>
      <c r="H1192" s="5" t="s">
        <v>328</v>
      </c>
      <c r="I1192" s="5" t="s">
        <v>869</v>
      </c>
      <c r="J1192" s="6" t="n">
        <v>206</v>
      </c>
      <c r="K1192" s="6" t="n">
        <v>1999</v>
      </c>
      <c r="L1192" s="7" t="n">
        <v>36275</v>
      </c>
      <c r="M1192" s="7" t="n">
        <v>36458</v>
      </c>
      <c r="N1192" s="6" t="n">
        <v>2.4</v>
      </c>
      <c r="O1192" s="7" t="n">
        <v>36291</v>
      </c>
      <c r="P1192" s="6" t="n">
        <v>24</v>
      </c>
      <c r="Q1192" s="6" t="n">
        <v>20.4</v>
      </c>
      <c r="R1192" s="7" t="n">
        <v>36370</v>
      </c>
      <c r="S1192" s="6" t="n">
        <v>24</v>
      </c>
      <c r="T1192" s="6" t="n">
        <v>19.6</v>
      </c>
      <c r="U1192" s="6" t="n">
        <v>4.942857</v>
      </c>
      <c r="V1192" s="7" t="n">
        <v>36394</v>
      </c>
    </row>
    <row r="1193" customFormat="false" ht="12.75" hidden="false" customHeight="false" outlineLevel="0" collapsed="false">
      <c r="A1193" s="5" t="s">
        <v>828</v>
      </c>
      <c r="B1193" s="5" t="s">
        <v>861</v>
      </c>
      <c r="C1193" s="5" t="s">
        <v>830</v>
      </c>
      <c r="D1193" s="6" t="n">
        <v>0.1</v>
      </c>
      <c r="E1193" s="6"/>
      <c r="F1193" s="5" t="s">
        <v>868</v>
      </c>
      <c r="G1193" s="5"/>
      <c r="H1193" s="5" t="s">
        <v>328</v>
      </c>
      <c r="I1193" s="5" t="s">
        <v>869</v>
      </c>
      <c r="J1193" s="6" t="n">
        <v>20</v>
      </c>
      <c r="K1193" s="6" t="n">
        <v>1996</v>
      </c>
      <c r="L1193" s="7" t="n">
        <v>35258</v>
      </c>
      <c r="M1193" s="7" t="n">
        <v>35360</v>
      </c>
      <c r="N1193" s="6" t="n">
        <v>1.7</v>
      </c>
      <c r="O1193" s="7" t="n">
        <v>35359</v>
      </c>
      <c r="P1193" s="6" t="n">
        <v>24</v>
      </c>
      <c r="Q1193" s="6" t="n">
        <v>19.6</v>
      </c>
      <c r="R1193" s="7" t="n">
        <v>35274</v>
      </c>
      <c r="S1193" s="6" t="n">
        <v>24</v>
      </c>
      <c r="T1193" s="6" t="n">
        <v>18.8</v>
      </c>
      <c r="U1193" s="6" t="n">
        <v>4.142857</v>
      </c>
      <c r="V1193" s="7" t="n">
        <v>35274</v>
      </c>
    </row>
    <row r="1194" customFormat="false" ht="12.75" hidden="false" customHeight="false" outlineLevel="0" collapsed="false">
      <c r="A1194" s="5" t="s">
        <v>828</v>
      </c>
      <c r="B1194" s="5" t="s">
        <v>861</v>
      </c>
      <c r="C1194" s="5" t="s">
        <v>830</v>
      </c>
      <c r="D1194" s="6" t="n">
        <v>9.8</v>
      </c>
      <c r="E1194" s="6"/>
      <c r="F1194" s="5" t="s">
        <v>862</v>
      </c>
      <c r="G1194" s="5"/>
      <c r="H1194" s="5" t="s">
        <v>328</v>
      </c>
      <c r="I1194" s="5" t="s">
        <v>863</v>
      </c>
      <c r="J1194" s="6" t="n">
        <v>319</v>
      </c>
      <c r="K1194" s="6" t="n">
        <v>1996</v>
      </c>
      <c r="L1194" s="7" t="n">
        <v>35249</v>
      </c>
      <c r="M1194" s="7" t="n">
        <v>35341</v>
      </c>
      <c r="N1194" s="6" t="n">
        <v>1.2</v>
      </c>
      <c r="O1194" s="7" t="n">
        <v>35331</v>
      </c>
      <c r="P1194" s="6" t="n">
        <v>24</v>
      </c>
      <c r="Q1194" s="6" t="n">
        <v>20.2</v>
      </c>
      <c r="R1194" s="7" t="n">
        <v>35272</v>
      </c>
      <c r="S1194" s="6" t="n">
        <v>24</v>
      </c>
      <c r="T1194" s="6" t="n">
        <v>19.5</v>
      </c>
      <c r="U1194" s="6" t="n">
        <v>9.357143</v>
      </c>
      <c r="V1194" s="7" t="n">
        <v>35271</v>
      </c>
    </row>
    <row r="1195" customFormat="false" ht="12.75" hidden="false" customHeight="false" outlineLevel="0" collapsed="false">
      <c r="A1195" s="5" t="s">
        <v>828</v>
      </c>
      <c r="B1195" s="5" t="s">
        <v>861</v>
      </c>
      <c r="C1195" s="5" t="s">
        <v>830</v>
      </c>
      <c r="D1195" s="6" t="n">
        <v>19.7</v>
      </c>
      <c r="E1195" s="6"/>
      <c r="F1195" s="5" t="s">
        <v>864</v>
      </c>
      <c r="G1195" s="5"/>
      <c r="H1195" s="5" t="s">
        <v>328</v>
      </c>
      <c r="I1195" s="5" t="s">
        <v>865</v>
      </c>
      <c r="J1195" s="6" t="n">
        <v>69</v>
      </c>
      <c r="K1195" s="6" t="n">
        <v>1994</v>
      </c>
      <c r="L1195" s="7" t="n">
        <v>34510</v>
      </c>
      <c r="M1195" s="7" t="n">
        <v>34624</v>
      </c>
      <c r="N1195" s="6" t="n">
        <v>1.6</v>
      </c>
      <c r="O1195" s="7" t="n">
        <v>34615</v>
      </c>
      <c r="P1195" s="6" t="n">
        <v>24</v>
      </c>
      <c r="Q1195" s="6" t="n">
        <v>14.5</v>
      </c>
      <c r="R1195" s="7" t="n">
        <v>34543</v>
      </c>
      <c r="S1195" s="6" t="n">
        <v>24</v>
      </c>
      <c r="T1195" s="6" t="n">
        <v>14.1</v>
      </c>
      <c r="U1195" s="6" t="n">
        <v>2.628571</v>
      </c>
      <c r="V1195" s="7" t="n">
        <v>34542</v>
      </c>
    </row>
    <row r="1196" customFormat="false" ht="12.75" hidden="false" customHeight="false" outlineLevel="0" collapsed="false">
      <c r="A1196" s="5" t="s">
        <v>828</v>
      </c>
      <c r="B1196" s="5" t="s">
        <v>870</v>
      </c>
      <c r="C1196" s="5" t="s">
        <v>871</v>
      </c>
      <c r="D1196" s="6" t="n">
        <v>0</v>
      </c>
      <c r="E1196" s="6"/>
      <c r="F1196" s="5" t="s">
        <v>872</v>
      </c>
      <c r="G1196" s="5"/>
      <c r="H1196" s="5" t="s">
        <v>328</v>
      </c>
      <c r="I1196" s="5" t="s">
        <v>873</v>
      </c>
      <c r="J1196" s="6" t="n">
        <v>159</v>
      </c>
      <c r="K1196" s="6" t="n">
        <v>1997</v>
      </c>
      <c r="L1196" s="7" t="n">
        <v>35616</v>
      </c>
      <c r="M1196" s="7" t="n">
        <v>35730</v>
      </c>
      <c r="N1196" s="6" t="n">
        <v>0.8</v>
      </c>
      <c r="O1196" s="7" t="n">
        <v>35728</v>
      </c>
      <c r="P1196" s="6" t="n">
        <v>48</v>
      </c>
      <c r="Q1196" s="6" t="n">
        <v>14.5</v>
      </c>
      <c r="R1196" s="7" t="n">
        <v>35649</v>
      </c>
      <c r="S1196" s="6" t="n">
        <v>48</v>
      </c>
      <c r="T1196" s="6" t="n">
        <v>13.8</v>
      </c>
      <c r="U1196" s="6" t="n">
        <v>2.985714</v>
      </c>
      <c r="V1196" s="7" t="n">
        <v>35647</v>
      </c>
    </row>
    <row r="1197" customFormat="false" ht="12.75" hidden="false" customHeight="false" outlineLevel="0" collapsed="false">
      <c r="A1197" s="5" t="s">
        <v>828</v>
      </c>
      <c r="B1197" s="5" t="s">
        <v>870</v>
      </c>
      <c r="C1197" s="5" t="s">
        <v>871</v>
      </c>
      <c r="D1197" s="6" t="n">
        <v>0</v>
      </c>
      <c r="E1197" s="6"/>
      <c r="F1197" s="5" t="s">
        <v>872</v>
      </c>
      <c r="G1197" s="5"/>
      <c r="H1197" s="5" t="s">
        <v>328</v>
      </c>
      <c r="I1197" s="5" t="s">
        <v>873</v>
      </c>
      <c r="J1197" s="6" t="n">
        <v>267</v>
      </c>
      <c r="K1197" s="6" t="n">
        <v>1996</v>
      </c>
      <c r="L1197" s="7" t="n">
        <v>35257</v>
      </c>
      <c r="M1197" s="7" t="n">
        <v>35353</v>
      </c>
      <c r="N1197" s="6" t="n">
        <v>2.7</v>
      </c>
      <c r="O1197" s="7" t="n">
        <v>35331</v>
      </c>
      <c r="P1197" s="6" t="n">
        <v>48</v>
      </c>
      <c r="Q1197" s="6" t="n">
        <v>14.5</v>
      </c>
      <c r="R1197" s="7" t="n">
        <v>35274</v>
      </c>
      <c r="S1197" s="6" t="n">
        <v>48</v>
      </c>
      <c r="T1197" s="6" t="n">
        <v>13.7</v>
      </c>
      <c r="U1197" s="6" t="n">
        <v>3.328571</v>
      </c>
      <c r="V1197" s="7" t="n">
        <v>35274</v>
      </c>
    </row>
    <row r="1198" customFormat="false" ht="12.75" hidden="false" customHeight="false" outlineLevel="0" collapsed="false">
      <c r="A1198" s="5" t="s">
        <v>828</v>
      </c>
      <c r="B1198" s="5" t="s">
        <v>870</v>
      </c>
      <c r="C1198" s="5" t="s">
        <v>871</v>
      </c>
      <c r="D1198" s="6" t="n">
        <v>0</v>
      </c>
      <c r="E1198" s="6"/>
      <c r="F1198" s="5" t="s">
        <v>872</v>
      </c>
      <c r="G1198" s="5"/>
      <c r="H1198" s="5" t="s">
        <v>328</v>
      </c>
      <c r="I1198" s="5" t="s">
        <v>873</v>
      </c>
      <c r="J1198" s="6" t="n">
        <v>281</v>
      </c>
      <c r="K1198" s="6" t="n">
        <v>1995</v>
      </c>
      <c r="L1198" s="7" t="n">
        <v>34866</v>
      </c>
      <c r="M1198" s="7" t="n">
        <v>34974</v>
      </c>
      <c r="N1198" s="6" t="n">
        <v>3.8</v>
      </c>
      <c r="O1198" s="7" t="n">
        <v>34974</v>
      </c>
      <c r="P1198" s="6" t="n">
        <v>48</v>
      </c>
      <c r="Q1198" s="6" t="n">
        <v>13.7</v>
      </c>
      <c r="R1198" s="7" t="n">
        <v>34908</v>
      </c>
      <c r="S1198" s="6" t="n">
        <v>48</v>
      </c>
      <c r="T1198" s="6" t="n">
        <v>13</v>
      </c>
      <c r="U1198" s="6" t="n">
        <v>3.6</v>
      </c>
      <c r="V1198" s="7" t="n">
        <v>34900</v>
      </c>
    </row>
    <row r="1199" customFormat="false" ht="12.75" hidden="false" customHeight="false" outlineLevel="0" collapsed="false">
      <c r="A1199" s="5" t="s">
        <v>828</v>
      </c>
      <c r="B1199" s="5" t="s">
        <v>870</v>
      </c>
      <c r="C1199" s="5" t="s">
        <v>871</v>
      </c>
      <c r="D1199" s="6" t="n">
        <v>0</v>
      </c>
      <c r="E1199" s="6"/>
      <c r="F1199" s="5" t="s">
        <v>872</v>
      </c>
      <c r="G1199" s="5"/>
      <c r="H1199" s="5" t="s">
        <v>328</v>
      </c>
      <c r="I1199" s="5" t="s">
        <v>873</v>
      </c>
      <c r="J1199" s="6" t="n">
        <v>293</v>
      </c>
      <c r="K1199" s="6" t="n">
        <v>1994</v>
      </c>
      <c r="L1199" s="7" t="n">
        <v>34529</v>
      </c>
      <c r="M1199" s="7" t="n">
        <v>34651</v>
      </c>
      <c r="N1199" s="6" t="n">
        <v>-0.2</v>
      </c>
      <c r="O1199" s="7" t="n">
        <v>34641</v>
      </c>
      <c r="P1199" s="6" t="n">
        <v>48</v>
      </c>
      <c r="Q1199" s="6" t="n">
        <v>16.2</v>
      </c>
      <c r="R1199" s="7" t="n">
        <v>34540</v>
      </c>
      <c r="S1199" s="6" t="n">
        <v>48</v>
      </c>
      <c r="T1199" s="6" t="n">
        <v>15.8</v>
      </c>
      <c r="U1199" s="6" t="n">
        <v>3.314286</v>
      </c>
      <c r="V1199" s="7" t="n">
        <v>34542</v>
      </c>
    </row>
    <row r="1200" customFormat="false" ht="12.75" hidden="false" customHeight="false" outlineLevel="0" collapsed="false">
      <c r="A1200" s="5" t="s">
        <v>828</v>
      </c>
      <c r="B1200" s="5" t="s">
        <v>870</v>
      </c>
      <c r="C1200" s="5" t="s">
        <v>871</v>
      </c>
      <c r="D1200" s="6" t="n">
        <v>0</v>
      </c>
      <c r="E1200" s="6"/>
      <c r="F1200" s="5" t="s">
        <v>872</v>
      </c>
      <c r="G1200" s="5"/>
      <c r="H1200" s="5" t="s">
        <v>328</v>
      </c>
      <c r="I1200" s="5" t="s">
        <v>873</v>
      </c>
      <c r="J1200" s="6" t="n">
        <v>116</v>
      </c>
      <c r="K1200" s="6" t="n">
        <v>1998</v>
      </c>
      <c r="L1200" s="7" t="n">
        <v>35974</v>
      </c>
      <c r="M1200" s="7" t="n">
        <v>36083</v>
      </c>
      <c r="N1200" s="6" t="n">
        <v>2.8</v>
      </c>
      <c r="O1200" s="7" t="n">
        <v>36079</v>
      </c>
      <c r="P1200" s="6" t="n">
        <v>48</v>
      </c>
      <c r="Q1200" s="6" t="n">
        <v>15.4</v>
      </c>
      <c r="R1200" s="7" t="n">
        <v>35993</v>
      </c>
      <c r="S1200" s="6" t="n">
        <v>48</v>
      </c>
      <c r="T1200" s="6" t="n">
        <v>15.1</v>
      </c>
      <c r="U1200" s="6" t="n">
        <v>2.771429</v>
      </c>
      <c r="V1200" s="7" t="n">
        <v>36003</v>
      </c>
    </row>
    <row r="1201" customFormat="false" ht="12.75" hidden="false" customHeight="false" outlineLevel="0" collapsed="false">
      <c r="A1201" s="5" t="s">
        <v>828</v>
      </c>
      <c r="B1201" s="5" t="s">
        <v>870</v>
      </c>
      <c r="C1201" s="5" t="s">
        <v>871</v>
      </c>
      <c r="D1201" s="6" t="n">
        <v>0</v>
      </c>
      <c r="E1201" s="6"/>
      <c r="F1201" s="5" t="s">
        <v>872</v>
      </c>
      <c r="G1201" s="5"/>
      <c r="H1201" s="5" t="s">
        <v>328</v>
      </c>
      <c r="I1201" s="5" t="s">
        <v>873</v>
      </c>
      <c r="J1201" s="6" t="n">
        <v>163</v>
      </c>
      <c r="K1201" s="6" t="n">
        <v>1999</v>
      </c>
      <c r="L1201" s="7" t="n">
        <v>36342</v>
      </c>
      <c r="M1201" s="7" t="n">
        <v>36451</v>
      </c>
      <c r="N1201" s="6" t="n">
        <v>0.8</v>
      </c>
      <c r="O1201" s="7" t="n">
        <v>36449</v>
      </c>
      <c r="P1201" s="6" t="n">
        <v>48</v>
      </c>
      <c r="Q1201" s="6" t="n">
        <v>14.2</v>
      </c>
      <c r="R1201" s="7" t="n">
        <v>36401</v>
      </c>
      <c r="S1201" s="6" t="n">
        <v>48</v>
      </c>
      <c r="T1201" s="6" t="n">
        <v>13.5</v>
      </c>
      <c r="U1201" s="6" t="n">
        <v>2.757143</v>
      </c>
      <c r="V1201" s="7" t="n">
        <v>36376</v>
      </c>
    </row>
    <row r="1202" customFormat="false" ht="12.75" hidden="false" customHeight="false" outlineLevel="0" collapsed="false">
      <c r="A1202" s="5" t="s">
        <v>828</v>
      </c>
      <c r="B1202" s="5" t="s">
        <v>874</v>
      </c>
      <c r="C1202" s="5" t="s">
        <v>183</v>
      </c>
      <c r="D1202" s="6" t="n">
        <v>3.1</v>
      </c>
      <c r="E1202" s="6"/>
      <c r="F1202" s="5" t="s">
        <v>750</v>
      </c>
      <c r="G1202" s="5"/>
      <c r="H1202" s="5" t="s">
        <v>751</v>
      </c>
      <c r="I1202" s="5" t="s">
        <v>875</v>
      </c>
      <c r="J1202" s="6" t="n">
        <v>890</v>
      </c>
      <c r="K1202" s="6" t="n">
        <v>1999</v>
      </c>
      <c r="L1202" s="7" t="n">
        <v>36347</v>
      </c>
      <c r="M1202" s="7" t="n">
        <v>36426</v>
      </c>
      <c r="N1202" s="6" t="n">
        <v>-4.8</v>
      </c>
      <c r="O1202" s="7" t="n">
        <v>36347</v>
      </c>
      <c r="P1202" s="6" t="n">
        <v>6</v>
      </c>
      <c r="Q1202" s="6" t="n">
        <v>34.6</v>
      </c>
      <c r="R1202" s="7" t="n">
        <v>36347</v>
      </c>
      <c r="S1202" s="6" t="n">
        <v>6</v>
      </c>
      <c r="T1202" s="6" t="n">
        <v>14.1</v>
      </c>
      <c r="U1202" s="6" t="n">
        <v>7.194</v>
      </c>
      <c r="V1202" s="7" t="n">
        <v>36423</v>
      </c>
    </row>
    <row r="1203" customFormat="false" ht="12.75" hidden="false" customHeight="false" outlineLevel="0" collapsed="false">
      <c r="A1203" s="5" t="s">
        <v>828</v>
      </c>
      <c r="B1203" s="5" t="s">
        <v>874</v>
      </c>
      <c r="C1203" s="5" t="s">
        <v>183</v>
      </c>
      <c r="D1203" s="6" t="n">
        <v>3.1</v>
      </c>
      <c r="E1203" s="6"/>
      <c r="F1203" s="5" t="s">
        <v>750</v>
      </c>
      <c r="G1203" s="5"/>
      <c r="H1203" s="5" t="s">
        <v>751</v>
      </c>
      <c r="I1203" s="5" t="s">
        <v>875</v>
      </c>
      <c r="J1203" s="6" t="n">
        <v>889</v>
      </c>
      <c r="K1203" s="6" t="n">
        <v>1998</v>
      </c>
      <c r="L1203" s="7" t="n">
        <v>35968</v>
      </c>
      <c r="M1203" s="7" t="n">
        <v>36088</v>
      </c>
      <c r="N1203" s="6" t="n">
        <v>2.4</v>
      </c>
      <c r="O1203" s="7" t="n">
        <v>35969</v>
      </c>
      <c r="P1203" s="6" t="n">
        <v>15</v>
      </c>
      <c r="Q1203" s="6" t="n">
        <v>34.4</v>
      </c>
      <c r="R1203" s="7" t="n">
        <v>35969</v>
      </c>
      <c r="S1203" s="6" t="n">
        <v>15</v>
      </c>
      <c r="T1203" s="6" t="n">
        <v>19.1</v>
      </c>
      <c r="U1203" s="6" t="n">
        <v>4.786</v>
      </c>
      <c r="V1203" s="7" t="n">
        <v>36055</v>
      </c>
    </row>
    <row r="1204" customFormat="false" ht="12.75" hidden="false" customHeight="false" outlineLevel="0" collapsed="false">
      <c r="A1204" s="5" t="s">
        <v>828</v>
      </c>
      <c r="B1204" s="5" t="s">
        <v>876</v>
      </c>
      <c r="C1204" s="5" t="s">
        <v>830</v>
      </c>
      <c r="D1204" s="6" t="n">
        <v>19.7</v>
      </c>
      <c r="E1204" s="6"/>
      <c r="F1204" s="5" t="s">
        <v>877</v>
      </c>
      <c r="G1204" s="5"/>
      <c r="H1204" s="5" t="s">
        <v>48</v>
      </c>
      <c r="I1204" s="5"/>
      <c r="J1204" s="6" t="n">
        <v>502</v>
      </c>
      <c r="K1204" s="6" t="n">
        <v>1982</v>
      </c>
      <c r="L1204" s="7" t="n">
        <v>29952</v>
      </c>
      <c r="M1204" s="7" t="n">
        <v>30316</v>
      </c>
      <c r="N1204" s="6" t="n">
        <v>0</v>
      </c>
      <c r="O1204" s="7" t="n">
        <v>29961</v>
      </c>
      <c r="P1204" s="6"/>
      <c r="Q1204" s="6" t="n">
        <v>13.1</v>
      </c>
      <c r="R1204" s="7" t="n">
        <v>30163</v>
      </c>
      <c r="S1204" s="6"/>
      <c r="T1204" s="6" t="n">
        <v>12.4</v>
      </c>
      <c r="U1204" s="6" t="n">
        <v>3.1</v>
      </c>
      <c r="V1204" s="7" t="n">
        <v>30170</v>
      </c>
    </row>
    <row r="1205" customFormat="false" ht="12.75" hidden="false" customHeight="false" outlineLevel="0" collapsed="false">
      <c r="A1205" s="5" t="s">
        <v>828</v>
      </c>
      <c r="B1205" s="5" t="s">
        <v>876</v>
      </c>
      <c r="C1205" s="5" t="s">
        <v>830</v>
      </c>
      <c r="D1205" s="6" t="n">
        <v>19.7</v>
      </c>
      <c r="E1205" s="6"/>
      <c r="F1205" s="5" t="s">
        <v>877</v>
      </c>
      <c r="G1205" s="5"/>
      <c r="H1205" s="5" t="s">
        <v>48</v>
      </c>
      <c r="I1205" s="5"/>
      <c r="J1205" s="6" t="n">
        <v>502</v>
      </c>
      <c r="K1205" s="6" t="n">
        <v>1981</v>
      </c>
      <c r="L1205" s="7" t="n">
        <v>29587</v>
      </c>
      <c r="M1205" s="7" t="n">
        <v>29951</v>
      </c>
      <c r="N1205" s="6" t="n">
        <v>0</v>
      </c>
      <c r="O1205" s="7" t="n">
        <v>29919</v>
      </c>
      <c r="P1205" s="6"/>
      <c r="Q1205" s="6" t="n">
        <v>16.2</v>
      </c>
      <c r="R1205" s="7" t="n">
        <v>29805</v>
      </c>
      <c r="S1205" s="6"/>
      <c r="T1205" s="6" t="n">
        <v>15.5</v>
      </c>
      <c r="U1205" s="6" t="n">
        <v>6.085715</v>
      </c>
      <c r="V1205" s="7" t="n">
        <v>29807</v>
      </c>
    </row>
    <row r="1206" customFormat="false" ht="12.75" hidden="false" customHeight="false" outlineLevel="0" collapsed="false">
      <c r="A1206" s="5" t="s">
        <v>828</v>
      </c>
      <c r="B1206" s="5" t="s">
        <v>876</v>
      </c>
      <c r="C1206" s="5" t="s">
        <v>830</v>
      </c>
      <c r="D1206" s="6" t="n">
        <v>19.7</v>
      </c>
      <c r="E1206" s="6"/>
      <c r="F1206" s="5" t="s">
        <v>877</v>
      </c>
      <c r="G1206" s="5"/>
      <c r="H1206" s="5" t="s">
        <v>48</v>
      </c>
      <c r="I1206" s="5"/>
      <c r="J1206" s="6" t="n">
        <v>502</v>
      </c>
      <c r="K1206" s="6" t="n">
        <v>1983</v>
      </c>
      <c r="L1206" s="7" t="n">
        <v>30317</v>
      </c>
      <c r="M1206" s="7" t="n">
        <v>30589</v>
      </c>
      <c r="N1206" s="6" t="n">
        <v>-0.1</v>
      </c>
      <c r="O1206" s="7" t="n">
        <v>30400</v>
      </c>
      <c r="P1206" s="6"/>
      <c r="Q1206" s="6" t="n">
        <v>15.8</v>
      </c>
      <c r="R1206" s="7" t="n">
        <v>30537</v>
      </c>
      <c r="S1206" s="6"/>
      <c r="T1206" s="6" t="n">
        <v>15.1</v>
      </c>
      <c r="U1206" s="6" t="n">
        <v>5.042857</v>
      </c>
      <c r="V1206" s="7" t="n">
        <v>30535</v>
      </c>
    </row>
    <row r="1207" customFormat="false" ht="12.75" hidden="false" customHeight="false" outlineLevel="0" collapsed="false">
      <c r="A1207" s="5" t="s">
        <v>828</v>
      </c>
      <c r="B1207" s="5" t="s">
        <v>876</v>
      </c>
      <c r="C1207" s="5" t="s">
        <v>830</v>
      </c>
      <c r="D1207" s="6" t="n">
        <v>19.7</v>
      </c>
      <c r="E1207" s="6"/>
      <c r="F1207" s="5" t="s">
        <v>877</v>
      </c>
      <c r="G1207" s="5"/>
      <c r="H1207" s="5" t="s">
        <v>48</v>
      </c>
      <c r="I1207" s="5"/>
      <c r="J1207" s="6" t="n">
        <v>502</v>
      </c>
      <c r="K1207" s="6" t="n">
        <v>1984</v>
      </c>
      <c r="L1207" s="7" t="n">
        <v>30926</v>
      </c>
      <c r="M1207" s="7" t="n">
        <v>30955</v>
      </c>
      <c r="N1207" s="6" t="n">
        <v>3.1</v>
      </c>
      <c r="O1207" s="7" t="n">
        <v>30954</v>
      </c>
      <c r="P1207" s="6"/>
      <c r="Q1207" s="6" t="n">
        <v>13.5</v>
      </c>
      <c r="R1207" s="7" t="n">
        <v>30929</v>
      </c>
      <c r="S1207" s="6"/>
      <c r="T1207" s="6" t="n">
        <v>12.3</v>
      </c>
      <c r="U1207" s="6" t="n">
        <v>4.714286</v>
      </c>
      <c r="V1207" s="7" t="n">
        <v>30929</v>
      </c>
    </row>
    <row r="1208" customFormat="false" ht="12.75" hidden="false" customHeight="false" outlineLevel="0" collapsed="false">
      <c r="A1208" s="5" t="s">
        <v>828</v>
      </c>
      <c r="B1208" s="5" t="s">
        <v>876</v>
      </c>
      <c r="C1208" s="5" t="s">
        <v>830</v>
      </c>
      <c r="D1208" s="6" t="n">
        <v>19.7</v>
      </c>
      <c r="E1208" s="6"/>
      <c r="F1208" s="5" t="s">
        <v>877</v>
      </c>
      <c r="G1208" s="5"/>
      <c r="H1208" s="5" t="s">
        <v>48</v>
      </c>
      <c r="I1208" s="5"/>
      <c r="J1208" s="6" t="n">
        <v>502</v>
      </c>
      <c r="K1208" s="6" t="n">
        <v>1980</v>
      </c>
      <c r="L1208" s="7" t="n">
        <v>29538</v>
      </c>
      <c r="M1208" s="7" t="n">
        <v>29586</v>
      </c>
      <c r="N1208" s="6" t="n">
        <v>0.3</v>
      </c>
      <c r="O1208" s="7" t="n">
        <v>29540</v>
      </c>
      <c r="P1208" s="6"/>
      <c r="Q1208" s="6" t="n">
        <v>4.8</v>
      </c>
      <c r="R1208" s="7" t="n">
        <v>29581</v>
      </c>
      <c r="S1208" s="6"/>
      <c r="T1208" s="6" t="n">
        <v>3.8</v>
      </c>
      <c r="U1208" s="6" t="n">
        <v>2.028571</v>
      </c>
      <c r="V1208" s="7" t="n">
        <v>29583</v>
      </c>
    </row>
    <row r="1209" customFormat="false" ht="12.75" hidden="false" customHeight="false" outlineLevel="0" collapsed="false">
      <c r="A1209" s="5" t="s">
        <v>828</v>
      </c>
      <c r="B1209" s="5" t="s">
        <v>878</v>
      </c>
      <c r="C1209" s="5" t="s">
        <v>853</v>
      </c>
      <c r="D1209" s="6" t="n">
        <v>24.8</v>
      </c>
      <c r="E1209" s="6"/>
      <c r="F1209" s="5" t="s">
        <v>780</v>
      </c>
      <c r="G1209" s="5"/>
      <c r="H1209" s="5" t="s">
        <v>751</v>
      </c>
      <c r="I1209" s="5" t="s">
        <v>879</v>
      </c>
      <c r="J1209" s="6" t="n">
        <v>802</v>
      </c>
      <c r="K1209" s="6" t="n">
        <v>1994</v>
      </c>
      <c r="L1209" s="7" t="n">
        <v>34515</v>
      </c>
      <c r="M1209" s="7" t="n">
        <v>34639</v>
      </c>
      <c r="N1209" s="6" t="n">
        <v>1.4</v>
      </c>
      <c r="O1209" s="7" t="n">
        <v>34637</v>
      </c>
      <c r="P1209" s="6" t="n">
        <v>20</v>
      </c>
      <c r="Q1209" s="6" t="n">
        <v>20.5</v>
      </c>
      <c r="R1209" s="7" t="n">
        <v>34543</v>
      </c>
      <c r="S1209" s="6" t="n">
        <v>20</v>
      </c>
      <c r="T1209" s="6" t="n">
        <v>20</v>
      </c>
      <c r="U1209" s="6" t="n">
        <v>2.986</v>
      </c>
      <c r="V1209" s="7" t="n">
        <v>34542</v>
      </c>
    </row>
    <row r="1210" customFormat="false" ht="12.75" hidden="false" customHeight="false" outlineLevel="0" collapsed="false">
      <c r="A1210" s="5" t="s">
        <v>828</v>
      </c>
      <c r="B1210" s="5" t="s">
        <v>878</v>
      </c>
      <c r="C1210" s="5" t="s">
        <v>853</v>
      </c>
      <c r="D1210" s="6" t="n">
        <v>25.4</v>
      </c>
      <c r="E1210" s="6"/>
      <c r="F1210" s="5" t="s">
        <v>880</v>
      </c>
      <c r="G1210" s="5"/>
      <c r="H1210" s="5" t="s">
        <v>751</v>
      </c>
      <c r="I1210" s="5" t="s">
        <v>881</v>
      </c>
      <c r="J1210" s="6" t="n">
        <v>758</v>
      </c>
      <c r="K1210" s="6" t="n">
        <v>1993</v>
      </c>
      <c r="L1210" s="7" t="n">
        <v>34158</v>
      </c>
      <c r="M1210" s="7" t="n">
        <v>34283</v>
      </c>
      <c r="N1210" s="6" t="n">
        <v>-0.2</v>
      </c>
      <c r="O1210" s="7" t="n">
        <v>34279</v>
      </c>
      <c r="P1210" s="6" t="n">
        <v>20</v>
      </c>
      <c r="Q1210" s="6" t="n">
        <v>13.3</v>
      </c>
      <c r="R1210" s="7" t="n">
        <v>34187</v>
      </c>
      <c r="S1210" s="6" t="n">
        <v>20</v>
      </c>
      <c r="T1210" s="6" t="n">
        <v>12.6</v>
      </c>
      <c r="U1210" s="6" t="n">
        <v>3.871</v>
      </c>
      <c r="V1210" s="7" t="n">
        <v>34184</v>
      </c>
    </row>
    <row r="1211" customFormat="false" ht="12.75" hidden="false" customHeight="false" outlineLevel="0" collapsed="false">
      <c r="A1211" s="5" t="s">
        <v>828</v>
      </c>
      <c r="B1211" s="5" t="s">
        <v>878</v>
      </c>
      <c r="C1211" s="5" t="s">
        <v>853</v>
      </c>
      <c r="D1211" s="6" t="n">
        <v>24.8</v>
      </c>
      <c r="E1211" s="6"/>
      <c r="F1211" s="5" t="s">
        <v>780</v>
      </c>
      <c r="G1211" s="5"/>
      <c r="H1211" s="5" t="s">
        <v>751</v>
      </c>
      <c r="I1211" s="5" t="s">
        <v>879</v>
      </c>
      <c r="J1211" s="6" t="n">
        <v>802</v>
      </c>
      <c r="K1211" s="6" t="n">
        <v>1993</v>
      </c>
      <c r="L1211" s="7" t="n">
        <v>34198</v>
      </c>
      <c r="M1211" s="7" t="n">
        <v>34283</v>
      </c>
      <c r="N1211" s="6" t="n">
        <v>-0.2</v>
      </c>
      <c r="O1211" s="7" t="n">
        <v>34280</v>
      </c>
      <c r="P1211" s="6" t="n">
        <v>20</v>
      </c>
      <c r="Q1211" s="6" t="n">
        <v>14.5</v>
      </c>
      <c r="R1211" s="7" t="n">
        <v>34200</v>
      </c>
      <c r="S1211" s="6" t="n">
        <v>20</v>
      </c>
      <c r="T1211" s="6" t="n">
        <v>13.8</v>
      </c>
      <c r="U1211" s="6" t="n">
        <v>1.729</v>
      </c>
      <c r="V1211" s="7" t="n">
        <v>34202</v>
      </c>
    </row>
    <row r="1212" customFormat="false" ht="12.75" hidden="false" customHeight="false" outlineLevel="0" collapsed="false">
      <c r="A1212" s="5" t="s">
        <v>828</v>
      </c>
      <c r="B1212" s="5" t="s">
        <v>878</v>
      </c>
      <c r="C1212" s="5" t="s">
        <v>853</v>
      </c>
      <c r="D1212" s="6" t="n">
        <v>24.8</v>
      </c>
      <c r="E1212" s="6"/>
      <c r="F1212" s="5" t="s">
        <v>780</v>
      </c>
      <c r="G1212" s="5"/>
      <c r="H1212" s="5" t="s">
        <v>751</v>
      </c>
      <c r="I1212" s="5" t="s">
        <v>879</v>
      </c>
      <c r="J1212" s="6" t="n">
        <v>803</v>
      </c>
      <c r="K1212" s="6" t="n">
        <v>1998</v>
      </c>
      <c r="L1212" s="7" t="n">
        <v>35796</v>
      </c>
      <c r="M1212" s="7" t="n">
        <v>35930</v>
      </c>
      <c r="N1212" s="6" t="n">
        <v>-0.1</v>
      </c>
      <c r="O1212" s="7" t="n">
        <v>35796</v>
      </c>
      <c r="P1212" s="6" t="n">
        <v>8</v>
      </c>
      <c r="Q1212" s="6" t="n">
        <v>7.8</v>
      </c>
      <c r="R1212" s="7" t="n">
        <v>35907</v>
      </c>
      <c r="S1212" s="6" t="n">
        <v>7</v>
      </c>
      <c r="T1212" s="6" t="n">
        <v>7.2</v>
      </c>
      <c r="U1212" s="6" t="n">
        <v>3.543</v>
      </c>
      <c r="V1212" s="7" t="n">
        <v>35914</v>
      </c>
    </row>
    <row r="1213" customFormat="false" ht="12.75" hidden="false" customHeight="false" outlineLevel="0" collapsed="false">
      <c r="A1213" s="5" t="s">
        <v>828</v>
      </c>
      <c r="B1213" s="5" t="s">
        <v>878</v>
      </c>
      <c r="C1213" s="5" t="s">
        <v>853</v>
      </c>
      <c r="D1213" s="6" t="n">
        <v>24.8</v>
      </c>
      <c r="E1213" s="6"/>
      <c r="F1213" s="5" t="s">
        <v>780</v>
      </c>
      <c r="G1213" s="5"/>
      <c r="H1213" s="5" t="s">
        <v>751</v>
      </c>
      <c r="I1213" s="5" t="s">
        <v>879</v>
      </c>
      <c r="J1213" s="6" t="n">
        <v>803</v>
      </c>
      <c r="K1213" s="6" t="n">
        <v>1997</v>
      </c>
      <c r="L1213" s="7" t="n">
        <v>35690</v>
      </c>
      <c r="M1213" s="7" t="n">
        <v>35795</v>
      </c>
      <c r="N1213" s="6" t="n">
        <v>-0.1</v>
      </c>
      <c r="O1213" s="7" t="n">
        <v>35746</v>
      </c>
      <c r="P1213" s="6" t="n">
        <v>8</v>
      </c>
      <c r="Q1213" s="6" t="n">
        <v>14.1</v>
      </c>
      <c r="R1213" s="7" t="n">
        <v>35690</v>
      </c>
      <c r="S1213" s="6" t="n">
        <v>4</v>
      </c>
      <c r="T1213" s="6" t="n">
        <v>10.7</v>
      </c>
      <c r="U1213" s="6" t="n">
        <v>1.429</v>
      </c>
      <c r="V1213" s="7" t="n">
        <v>35697</v>
      </c>
    </row>
    <row r="1214" customFormat="false" ht="12.75" hidden="false" customHeight="false" outlineLevel="0" collapsed="false">
      <c r="A1214" s="5" t="s">
        <v>828</v>
      </c>
      <c r="B1214" s="5" t="s">
        <v>878</v>
      </c>
      <c r="C1214" s="5" t="s">
        <v>853</v>
      </c>
      <c r="D1214" s="6" t="n">
        <v>24.8</v>
      </c>
      <c r="E1214" s="6"/>
      <c r="F1214" s="5" t="s">
        <v>780</v>
      </c>
      <c r="G1214" s="5"/>
      <c r="H1214" s="5" t="s">
        <v>751</v>
      </c>
      <c r="I1214" s="5" t="s">
        <v>879</v>
      </c>
      <c r="J1214" s="6" t="n">
        <v>804</v>
      </c>
      <c r="K1214" s="6" t="n">
        <v>1998</v>
      </c>
      <c r="L1214" s="7" t="n">
        <v>35968</v>
      </c>
      <c r="M1214" s="7" t="n">
        <v>36088</v>
      </c>
      <c r="N1214" s="6" t="n">
        <v>-0.1</v>
      </c>
      <c r="O1214" s="7" t="n">
        <v>36074</v>
      </c>
      <c r="P1214" s="6" t="n">
        <v>15</v>
      </c>
      <c r="Q1214" s="6" t="n">
        <v>35</v>
      </c>
      <c r="R1214" s="7" t="n">
        <v>36020</v>
      </c>
      <c r="S1214" s="6" t="n">
        <v>15</v>
      </c>
      <c r="T1214" s="6" t="n">
        <v>33.2</v>
      </c>
      <c r="U1214" s="6" t="n">
        <v>22.096</v>
      </c>
      <c r="V1214" s="7" t="n">
        <v>36019</v>
      </c>
    </row>
    <row r="1215" customFormat="false" ht="12.75" hidden="false" customHeight="false" outlineLevel="0" collapsed="false">
      <c r="A1215" s="5" t="s">
        <v>828</v>
      </c>
      <c r="B1215" s="5" t="s">
        <v>310</v>
      </c>
      <c r="C1215" s="5" t="s">
        <v>853</v>
      </c>
      <c r="D1215" s="6" t="n">
        <v>0.1</v>
      </c>
      <c r="E1215" s="6"/>
      <c r="F1215" s="5" t="s">
        <v>854</v>
      </c>
      <c r="G1215" s="5"/>
      <c r="H1215" s="5" t="s">
        <v>751</v>
      </c>
      <c r="I1215" s="5" t="s">
        <v>882</v>
      </c>
      <c r="J1215" s="6" t="n">
        <v>745</v>
      </c>
      <c r="K1215" s="6" t="n">
        <v>1999</v>
      </c>
      <c r="L1215" s="7" t="n">
        <v>36349</v>
      </c>
      <c r="M1215" s="7" t="n">
        <v>36426</v>
      </c>
      <c r="N1215" s="6" t="n">
        <v>6.7</v>
      </c>
      <c r="O1215" s="7" t="n">
        <v>36415</v>
      </c>
      <c r="P1215" s="6" t="n">
        <v>12</v>
      </c>
      <c r="Q1215" s="6" t="n">
        <v>28.5</v>
      </c>
      <c r="R1215" s="7" t="n">
        <v>36349</v>
      </c>
      <c r="S1215" s="6" t="n">
        <v>9</v>
      </c>
      <c r="T1215" s="6" t="n">
        <v>16.3</v>
      </c>
      <c r="U1215" s="6" t="n">
        <v>4.647</v>
      </c>
      <c r="V1215" s="7" t="n">
        <v>36396</v>
      </c>
    </row>
    <row r="1216" customFormat="false" ht="12.75" hidden="false" customHeight="false" outlineLevel="0" collapsed="false">
      <c r="A1216" s="5" t="s">
        <v>828</v>
      </c>
      <c r="B1216" s="5" t="s">
        <v>310</v>
      </c>
      <c r="C1216" s="5" t="s">
        <v>853</v>
      </c>
      <c r="D1216" s="6" t="n">
        <v>0.1</v>
      </c>
      <c r="E1216" s="6"/>
      <c r="F1216" s="5" t="s">
        <v>854</v>
      </c>
      <c r="G1216" s="5"/>
      <c r="H1216" s="5" t="s">
        <v>751</v>
      </c>
      <c r="I1216" s="5" t="s">
        <v>882</v>
      </c>
      <c r="J1216" s="6" t="n">
        <v>744</v>
      </c>
      <c r="K1216" s="6" t="n">
        <v>1998</v>
      </c>
      <c r="L1216" s="7" t="n">
        <v>35955</v>
      </c>
      <c r="M1216" s="7" t="n">
        <v>36074</v>
      </c>
      <c r="N1216" s="6" t="n">
        <v>3</v>
      </c>
      <c r="O1216" s="7" t="n">
        <v>36069</v>
      </c>
      <c r="P1216" s="6" t="n">
        <v>15</v>
      </c>
      <c r="Q1216" s="6" t="n">
        <v>24.7</v>
      </c>
      <c r="R1216" s="7" t="n">
        <v>36068</v>
      </c>
      <c r="S1216" s="6" t="n">
        <v>15</v>
      </c>
      <c r="T1216" s="6" t="n">
        <v>17.6</v>
      </c>
      <c r="U1216" s="6" t="n">
        <v>5.444</v>
      </c>
      <c r="V1216" s="7" t="n">
        <v>36012</v>
      </c>
    </row>
    <row r="1217" customFormat="false" ht="12.75" hidden="false" customHeight="false" outlineLevel="0" collapsed="false">
      <c r="A1217" s="5" t="s">
        <v>828</v>
      </c>
      <c r="B1217" s="5" t="s">
        <v>183</v>
      </c>
      <c r="C1217" s="5" t="s">
        <v>830</v>
      </c>
      <c r="D1217" s="6" t="n">
        <v>0.1</v>
      </c>
      <c r="E1217" s="6"/>
      <c r="F1217" s="5" t="s">
        <v>854</v>
      </c>
      <c r="G1217" s="5"/>
      <c r="H1217" s="5" t="s">
        <v>751</v>
      </c>
      <c r="I1217" s="5" t="s">
        <v>883</v>
      </c>
      <c r="J1217" s="6" t="n">
        <v>841</v>
      </c>
      <c r="K1217" s="6" t="n">
        <v>1999</v>
      </c>
      <c r="L1217" s="7" t="n">
        <v>36348</v>
      </c>
      <c r="M1217" s="7" t="n">
        <v>36426</v>
      </c>
      <c r="N1217" s="6" t="n">
        <v>-4.8</v>
      </c>
      <c r="O1217" s="7" t="n">
        <v>36348</v>
      </c>
      <c r="P1217" s="6" t="n">
        <v>8</v>
      </c>
      <c r="Q1217" s="6" t="n">
        <v>33.4</v>
      </c>
      <c r="R1217" s="7" t="n">
        <v>36348</v>
      </c>
      <c r="S1217" s="6" t="n">
        <v>8</v>
      </c>
      <c r="T1217" s="6" t="n">
        <v>18.1</v>
      </c>
      <c r="U1217" s="6" t="n">
        <v>8.073</v>
      </c>
      <c r="V1217" s="7" t="n">
        <v>36423</v>
      </c>
    </row>
    <row r="1218" customFormat="false" ht="12.75" hidden="false" customHeight="false" outlineLevel="0" collapsed="false">
      <c r="A1218" s="5" t="s">
        <v>828</v>
      </c>
      <c r="B1218" s="5" t="s">
        <v>183</v>
      </c>
      <c r="C1218" s="5" t="s">
        <v>830</v>
      </c>
      <c r="D1218" s="6" t="n">
        <v>0.1</v>
      </c>
      <c r="E1218" s="6"/>
      <c r="F1218" s="5" t="s">
        <v>854</v>
      </c>
      <c r="G1218" s="5"/>
      <c r="H1218" s="5" t="s">
        <v>751</v>
      </c>
      <c r="I1218" s="5" t="s">
        <v>883</v>
      </c>
      <c r="J1218" s="6" t="n">
        <v>840</v>
      </c>
      <c r="K1218" s="6" t="n">
        <v>1998</v>
      </c>
      <c r="L1218" s="7" t="n">
        <v>35968</v>
      </c>
      <c r="M1218" s="7" t="n">
        <v>36088</v>
      </c>
      <c r="N1218" s="6" t="n">
        <v>2.7</v>
      </c>
      <c r="O1218" s="7" t="n">
        <v>35969</v>
      </c>
      <c r="P1218" s="6" t="n">
        <v>15</v>
      </c>
      <c r="Q1218" s="6" t="n">
        <v>31.7</v>
      </c>
      <c r="R1218" s="7" t="n">
        <v>36052</v>
      </c>
      <c r="S1218" s="6" t="n">
        <v>15</v>
      </c>
      <c r="T1218" s="6" t="n">
        <v>19.8</v>
      </c>
      <c r="U1218" s="6" t="n">
        <v>4.644</v>
      </c>
      <c r="V1218" s="7" t="n">
        <v>36055</v>
      </c>
    </row>
    <row r="1219" customFormat="false" ht="12.75" hidden="false" customHeight="false" outlineLevel="0" collapsed="false">
      <c r="A1219" s="5" t="s">
        <v>828</v>
      </c>
      <c r="B1219" s="5" t="s">
        <v>884</v>
      </c>
      <c r="C1219" s="5" t="s">
        <v>853</v>
      </c>
      <c r="D1219" s="6" t="n">
        <v>0.1</v>
      </c>
      <c r="E1219" s="6"/>
      <c r="F1219" s="5" t="s">
        <v>885</v>
      </c>
      <c r="G1219" s="5"/>
      <c r="H1219" s="5" t="s">
        <v>751</v>
      </c>
      <c r="I1219" s="5" t="s">
        <v>886</v>
      </c>
      <c r="J1219" s="6" t="n">
        <v>741</v>
      </c>
      <c r="K1219" s="6" t="n">
        <v>1994</v>
      </c>
      <c r="L1219" s="7" t="n">
        <v>34515</v>
      </c>
      <c r="M1219" s="7" t="n">
        <v>34639</v>
      </c>
      <c r="N1219" s="6" t="n">
        <v>0.5</v>
      </c>
      <c r="O1219" s="7" t="n">
        <v>34637</v>
      </c>
      <c r="P1219" s="6" t="n">
        <v>20</v>
      </c>
      <c r="Q1219" s="6" t="n">
        <v>20.5</v>
      </c>
      <c r="R1219" s="7" t="n">
        <v>34541</v>
      </c>
      <c r="S1219" s="6" t="n">
        <v>20</v>
      </c>
      <c r="T1219" s="6" t="n">
        <v>19.8</v>
      </c>
      <c r="U1219" s="6" t="n">
        <v>5.7</v>
      </c>
      <c r="V1219" s="7" t="n">
        <v>34542</v>
      </c>
    </row>
    <row r="1220" customFormat="false" ht="12.75" hidden="false" customHeight="false" outlineLevel="0" collapsed="false">
      <c r="A1220" s="5" t="s">
        <v>828</v>
      </c>
      <c r="B1220" s="5" t="s">
        <v>884</v>
      </c>
      <c r="C1220" s="5" t="s">
        <v>853</v>
      </c>
      <c r="D1220" s="6" t="n">
        <v>0.1</v>
      </c>
      <c r="E1220" s="6"/>
      <c r="F1220" s="5" t="s">
        <v>885</v>
      </c>
      <c r="G1220" s="5"/>
      <c r="H1220" s="5" t="s">
        <v>751</v>
      </c>
      <c r="I1220" s="5" t="s">
        <v>886</v>
      </c>
      <c r="J1220" s="6" t="n">
        <v>743</v>
      </c>
      <c r="K1220" s="6" t="n">
        <v>1999</v>
      </c>
      <c r="L1220" s="7" t="n">
        <v>36348</v>
      </c>
      <c r="M1220" s="7" t="n">
        <v>36427</v>
      </c>
      <c r="N1220" s="6" t="n">
        <v>5.3</v>
      </c>
      <c r="O1220" s="7" t="n">
        <v>36349</v>
      </c>
      <c r="P1220" s="6" t="n">
        <v>12</v>
      </c>
      <c r="Q1220" s="6" t="n">
        <v>30.6</v>
      </c>
      <c r="R1220" s="7" t="n">
        <v>36426</v>
      </c>
      <c r="S1220" s="6" t="n">
        <v>12</v>
      </c>
      <c r="T1220" s="6" t="n">
        <v>14.7</v>
      </c>
      <c r="U1220" s="6" t="n">
        <v>3.453</v>
      </c>
      <c r="V1220" s="7" t="n">
        <v>36399</v>
      </c>
    </row>
    <row r="1221" customFormat="false" ht="12.75" hidden="false" customHeight="false" outlineLevel="0" collapsed="false">
      <c r="A1221" s="5" t="s">
        <v>828</v>
      </c>
      <c r="B1221" s="5" t="s">
        <v>884</v>
      </c>
      <c r="C1221" s="5" t="s">
        <v>853</v>
      </c>
      <c r="D1221" s="6" t="n">
        <v>0.1</v>
      </c>
      <c r="E1221" s="6"/>
      <c r="F1221" s="5" t="s">
        <v>885</v>
      </c>
      <c r="G1221" s="5"/>
      <c r="H1221" s="5" t="s">
        <v>751</v>
      </c>
      <c r="I1221" s="5" t="s">
        <v>886</v>
      </c>
      <c r="J1221" s="6" t="n">
        <v>742</v>
      </c>
      <c r="K1221" s="6" t="n">
        <v>1998</v>
      </c>
      <c r="L1221" s="7" t="n">
        <v>35968</v>
      </c>
      <c r="M1221" s="7" t="n">
        <v>36088</v>
      </c>
      <c r="N1221" s="6" t="n">
        <v>3.8</v>
      </c>
      <c r="O1221" s="7" t="n">
        <v>36074</v>
      </c>
      <c r="P1221" s="6" t="n">
        <v>15</v>
      </c>
      <c r="Q1221" s="6" t="n">
        <v>27.2</v>
      </c>
      <c r="R1221" s="7" t="n">
        <v>35968</v>
      </c>
      <c r="S1221" s="6" t="n">
        <v>6</v>
      </c>
      <c r="T1221" s="6" t="n">
        <v>16.7</v>
      </c>
      <c r="U1221" s="6" t="n">
        <v>4.917</v>
      </c>
      <c r="V1221" s="7" t="n">
        <v>36019</v>
      </c>
    </row>
    <row r="1222" customFormat="false" ht="12.75" hidden="false" customHeight="false" outlineLevel="0" collapsed="false">
      <c r="A1222" s="5" t="s">
        <v>828</v>
      </c>
      <c r="B1222" s="5" t="s">
        <v>887</v>
      </c>
      <c r="C1222" s="5" t="s">
        <v>830</v>
      </c>
      <c r="D1222" s="6" t="n">
        <v>4.3</v>
      </c>
      <c r="E1222" s="6"/>
      <c r="F1222" s="5" t="s">
        <v>762</v>
      </c>
      <c r="G1222" s="5"/>
      <c r="H1222" s="5" t="s">
        <v>751</v>
      </c>
      <c r="I1222" s="5" t="s">
        <v>888</v>
      </c>
      <c r="J1222" s="6" t="n">
        <v>791</v>
      </c>
      <c r="K1222" s="6" t="n">
        <v>1993</v>
      </c>
      <c r="L1222" s="7" t="n">
        <v>34228</v>
      </c>
      <c r="M1222" s="7" t="n">
        <v>34270</v>
      </c>
      <c r="N1222" s="6" t="n">
        <v>0.6</v>
      </c>
      <c r="O1222" s="7" t="n">
        <v>34270</v>
      </c>
      <c r="P1222" s="6" t="n">
        <v>24</v>
      </c>
      <c r="Q1222" s="6" t="n">
        <v>26</v>
      </c>
      <c r="R1222" s="7" t="n">
        <v>34229</v>
      </c>
      <c r="S1222" s="6" t="n">
        <v>40</v>
      </c>
      <c r="T1222" s="6" t="n">
        <v>17.1</v>
      </c>
      <c r="U1222" s="6" t="n">
        <v>7.5</v>
      </c>
      <c r="V1222" s="7" t="n">
        <v>34231</v>
      </c>
    </row>
    <row r="1223" customFormat="false" ht="12.75" hidden="false" customHeight="false" outlineLevel="0" collapsed="false">
      <c r="A1223" s="5" t="s">
        <v>828</v>
      </c>
      <c r="B1223" s="5" t="s">
        <v>887</v>
      </c>
      <c r="C1223" s="5" t="s">
        <v>830</v>
      </c>
      <c r="D1223" s="6" t="n">
        <v>4.3</v>
      </c>
      <c r="E1223" s="6"/>
      <c r="F1223" s="5" t="s">
        <v>762</v>
      </c>
      <c r="G1223" s="5"/>
      <c r="H1223" s="5" t="s">
        <v>751</v>
      </c>
      <c r="I1223" s="5" t="s">
        <v>888</v>
      </c>
      <c r="J1223" s="6" t="n">
        <v>850</v>
      </c>
      <c r="K1223" s="6" t="n">
        <v>1998</v>
      </c>
      <c r="L1223" s="7" t="n">
        <v>35968</v>
      </c>
      <c r="M1223" s="7" t="n">
        <v>36088</v>
      </c>
      <c r="N1223" s="6" t="n">
        <v>-4.8</v>
      </c>
      <c r="O1223" s="7" t="n">
        <v>35968</v>
      </c>
      <c r="P1223" s="6" t="n">
        <v>6</v>
      </c>
      <c r="Q1223" s="6" t="n">
        <v>38</v>
      </c>
      <c r="R1223" s="7" t="n">
        <v>36052</v>
      </c>
      <c r="S1223" s="6" t="n">
        <v>15</v>
      </c>
      <c r="T1223" s="6" t="n">
        <v>20.7</v>
      </c>
      <c r="U1223" s="6" t="n">
        <v>5.627</v>
      </c>
      <c r="V1223" s="7" t="n">
        <v>36055</v>
      </c>
    </row>
    <row r="1224" customFormat="false" ht="12.75" hidden="false" customHeight="false" outlineLevel="0" collapsed="false">
      <c r="A1224" s="5" t="s">
        <v>828</v>
      </c>
      <c r="B1224" s="5" t="s">
        <v>824</v>
      </c>
      <c r="C1224" s="5" t="s">
        <v>889</v>
      </c>
      <c r="D1224" s="6" t="n">
        <v>1.2</v>
      </c>
      <c r="E1224" s="6"/>
      <c r="F1224" s="5" t="s">
        <v>762</v>
      </c>
      <c r="G1224" s="5"/>
      <c r="H1224" s="5" t="s">
        <v>751</v>
      </c>
      <c r="I1224" s="5" t="s">
        <v>890</v>
      </c>
      <c r="J1224" s="6" t="n">
        <v>859</v>
      </c>
      <c r="K1224" s="6" t="n">
        <v>1999</v>
      </c>
      <c r="L1224" s="7" t="n">
        <v>36347</v>
      </c>
      <c r="M1224" s="7" t="n">
        <v>36427</v>
      </c>
      <c r="N1224" s="6" t="n">
        <v>7.1</v>
      </c>
      <c r="O1224" s="7" t="n">
        <v>36349</v>
      </c>
      <c r="P1224" s="6" t="n">
        <v>12</v>
      </c>
      <c r="Q1224" s="6" t="n">
        <v>27.1</v>
      </c>
      <c r="R1224" s="7" t="n">
        <v>36426</v>
      </c>
      <c r="S1224" s="6" t="n">
        <v>12</v>
      </c>
      <c r="T1224" s="6" t="n">
        <v>18.9</v>
      </c>
      <c r="U1224" s="6" t="n">
        <v>4.647</v>
      </c>
      <c r="V1224" s="7" t="n">
        <v>36373</v>
      </c>
    </row>
    <row r="1225" customFormat="false" ht="12.75" hidden="false" customHeight="false" outlineLevel="0" collapsed="false">
      <c r="A1225" s="5" t="s">
        <v>828</v>
      </c>
      <c r="B1225" s="5" t="s">
        <v>824</v>
      </c>
      <c r="C1225" s="5" t="s">
        <v>889</v>
      </c>
      <c r="D1225" s="6" t="n">
        <v>1.2</v>
      </c>
      <c r="E1225" s="6"/>
      <c r="F1225" s="5" t="s">
        <v>762</v>
      </c>
      <c r="G1225" s="5"/>
      <c r="H1225" s="5" t="s">
        <v>751</v>
      </c>
      <c r="I1225" s="5" t="s">
        <v>890</v>
      </c>
      <c r="J1225" s="6" t="n">
        <v>857</v>
      </c>
      <c r="K1225" s="6" t="n">
        <v>1994</v>
      </c>
      <c r="L1225" s="7" t="n">
        <v>34526</v>
      </c>
      <c r="M1225" s="7" t="n">
        <v>34599</v>
      </c>
      <c r="N1225" s="6" t="n">
        <v>7.1</v>
      </c>
      <c r="O1225" s="7" t="n">
        <v>34588</v>
      </c>
      <c r="P1225" s="6" t="n">
        <v>15</v>
      </c>
      <c r="Q1225" s="6" t="n">
        <v>21.8</v>
      </c>
      <c r="R1225" s="7" t="n">
        <v>34550</v>
      </c>
      <c r="S1225" s="6" t="n">
        <v>15</v>
      </c>
      <c r="T1225" s="6" t="n">
        <v>21.4</v>
      </c>
      <c r="U1225" s="6" t="n">
        <v>4.386</v>
      </c>
      <c r="V1225" s="7" t="n">
        <v>34548</v>
      </c>
    </row>
    <row r="1226" customFormat="false" ht="12.75" hidden="false" customHeight="false" outlineLevel="0" collapsed="false">
      <c r="A1226" s="5" t="s">
        <v>828</v>
      </c>
      <c r="B1226" s="5" t="s">
        <v>824</v>
      </c>
      <c r="C1226" s="5" t="s">
        <v>889</v>
      </c>
      <c r="D1226" s="6" t="n">
        <v>1.2</v>
      </c>
      <c r="E1226" s="6"/>
      <c r="F1226" s="5" t="s">
        <v>762</v>
      </c>
      <c r="G1226" s="5"/>
      <c r="H1226" s="5" t="s">
        <v>751</v>
      </c>
      <c r="I1226" s="5" t="s">
        <v>890</v>
      </c>
      <c r="J1226" s="6" t="n">
        <v>857</v>
      </c>
      <c r="K1226" s="6" t="n">
        <v>1993</v>
      </c>
      <c r="L1226" s="7" t="n">
        <v>34228</v>
      </c>
      <c r="M1226" s="7" t="n">
        <v>34235</v>
      </c>
      <c r="N1226" s="6" t="n">
        <v>2.7</v>
      </c>
      <c r="O1226" s="7" t="n">
        <v>34232</v>
      </c>
      <c r="P1226" s="6" t="n">
        <v>40</v>
      </c>
      <c r="Q1226" s="6" t="n">
        <v>26.4</v>
      </c>
      <c r="R1226" s="7" t="n">
        <v>34229</v>
      </c>
      <c r="S1226" s="6" t="n">
        <v>40</v>
      </c>
      <c r="T1226" s="6" t="n">
        <v>18.8</v>
      </c>
      <c r="U1226" s="6" t="n">
        <v>9.686</v>
      </c>
      <c r="V1226" s="7" t="n">
        <v>34231</v>
      </c>
    </row>
    <row r="1227" customFormat="false" ht="12.75" hidden="false" customHeight="false" outlineLevel="0" collapsed="false">
      <c r="A1227" s="5" t="s">
        <v>828</v>
      </c>
      <c r="B1227" s="5" t="s">
        <v>824</v>
      </c>
      <c r="C1227" s="5" t="s">
        <v>889</v>
      </c>
      <c r="D1227" s="6" t="n">
        <v>1.2</v>
      </c>
      <c r="E1227" s="6"/>
      <c r="F1227" s="5" t="s">
        <v>762</v>
      </c>
      <c r="G1227" s="5"/>
      <c r="H1227" s="5" t="s">
        <v>751</v>
      </c>
      <c r="I1227" s="5" t="s">
        <v>890</v>
      </c>
      <c r="J1227" s="6" t="n">
        <v>858</v>
      </c>
      <c r="K1227" s="6" t="n">
        <v>1998</v>
      </c>
      <c r="L1227" s="7" t="n">
        <v>35970</v>
      </c>
      <c r="M1227" s="7" t="n">
        <v>36058</v>
      </c>
      <c r="N1227" s="6" t="n">
        <v>-4.8</v>
      </c>
      <c r="O1227" s="7" t="n">
        <v>35970</v>
      </c>
      <c r="P1227" s="6" t="n">
        <v>11</v>
      </c>
      <c r="Q1227" s="6" t="n">
        <v>30.7</v>
      </c>
      <c r="R1227" s="7" t="n">
        <v>35970</v>
      </c>
      <c r="S1227" s="6" t="n">
        <v>11</v>
      </c>
      <c r="T1227" s="6" t="n">
        <v>19.5</v>
      </c>
      <c r="U1227" s="6" t="n">
        <v>4.787</v>
      </c>
      <c r="V1227" s="7" t="n">
        <v>36012</v>
      </c>
    </row>
    <row r="1228" customFormat="false" ht="12.75" hidden="false" customHeight="false" outlineLevel="0" collapsed="false">
      <c r="A1228" s="5" t="s">
        <v>828</v>
      </c>
      <c r="B1228" s="5" t="s">
        <v>824</v>
      </c>
      <c r="C1228" s="5" t="s">
        <v>889</v>
      </c>
      <c r="D1228" s="6" t="n">
        <v>9.6</v>
      </c>
      <c r="E1228" s="6"/>
      <c r="F1228" s="5" t="s">
        <v>891</v>
      </c>
      <c r="G1228" s="5"/>
      <c r="H1228" s="5" t="s">
        <v>751</v>
      </c>
      <c r="I1228" s="5" t="s">
        <v>892</v>
      </c>
      <c r="J1228" s="6" t="n">
        <v>773</v>
      </c>
      <c r="K1228" s="6" t="n">
        <v>1994</v>
      </c>
      <c r="L1228" s="7" t="n">
        <v>34526</v>
      </c>
      <c r="M1228" s="7" t="n">
        <v>34604</v>
      </c>
      <c r="N1228" s="6" t="n">
        <v>4.6</v>
      </c>
      <c r="O1228" s="7" t="n">
        <v>34603</v>
      </c>
      <c r="P1228" s="6" t="n">
        <v>15</v>
      </c>
      <c r="Q1228" s="6" t="n">
        <v>24.3</v>
      </c>
      <c r="R1228" s="7" t="n">
        <v>34543</v>
      </c>
      <c r="S1228" s="6" t="n">
        <v>15</v>
      </c>
      <c r="T1228" s="6" t="n">
        <v>23.9</v>
      </c>
      <c r="U1228" s="6" t="n">
        <v>2.436</v>
      </c>
      <c r="V1228" s="7" t="n">
        <v>34543</v>
      </c>
    </row>
    <row r="1229" customFormat="false" ht="12.75" hidden="false" customHeight="false" outlineLevel="0" collapsed="false">
      <c r="A1229" s="5" t="s">
        <v>828</v>
      </c>
      <c r="B1229" s="5" t="s">
        <v>621</v>
      </c>
      <c r="C1229" s="5" t="s">
        <v>893</v>
      </c>
      <c r="D1229" s="6" t="n">
        <v>0.2</v>
      </c>
      <c r="E1229" s="6"/>
      <c r="F1229" s="5" t="s">
        <v>854</v>
      </c>
      <c r="G1229" s="5"/>
      <c r="H1229" s="5" t="s">
        <v>751</v>
      </c>
      <c r="I1229" s="5" t="s">
        <v>894</v>
      </c>
      <c r="J1229" s="6" t="n">
        <v>833</v>
      </c>
      <c r="K1229" s="6" t="n">
        <v>1999</v>
      </c>
      <c r="L1229" s="7" t="n">
        <v>36339</v>
      </c>
      <c r="M1229" s="7" t="n">
        <v>36427</v>
      </c>
      <c r="N1229" s="6" t="n">
        <v>-1.8</v>
      </c>
      <c r="O1229" s="7" t="n">
        <v>36424</v>
      </c>
      <c r="P1229" s="6" t="n">
        <v>12</v>
      </c>
      <c r="Q1229" s="6" t="n">
        <v>25.2</v>
      </c>
      <c r="R1229" s="7" t="n">
        <v>36423</v>
      </c>
      <c r="S1229" s="6" t="n">
        <v>12</v>
      </c>
      <c r="T1229" s="6" t="n">
        <v>18.3</v>
      </c>
      <c r="U1229" s="6" t="n">
        <v>12.143</v>
      </c>
      <c r="V1229" s="7" t="n">
        <v>36424</v>
      </c>
    </row>
    <row r="1230" customFormat="false" ht="12.75" hidden="false" customHeight="false" outlineLevel="0" collapsed="false">
      <c r="A1230" s="5" t="s">
        <v>828</v>
      </c>
      <c r="B1230" s="5" t="s">
        <v>621</v>
      </c>
      <c r="C1230" s="5" t="s">
        <v>893</v>
      </c>
      <c r="D1230" s="6" t="n">
        <v>0.2</v>
      </c>
      <c r="E1230" s="6"/>
      <c r="F1230" s="5" t="s">
        <v>854</v>
      </c>
      <c r="G1230" s="5"/>
      <c r="H1230" s="5" t="s">
        <v>751</v>
      </c>
      <c r="I1230" s="5" t="s">
        <v>894</v>
      </c>
      <c r="J1230" s="6" t="n">
        <v>832</v>
      </c>
      <c r="K1230" s="6" t="n">
        <v>1998</v>
      </c>
      <c r="L1230" s="7" t="n">
        <v>35968</v>
      </c>
      <c r="M1230" s="7" t="n">
        <v>36088</v>
      </c>
      <c r="N1230" s="6" t="n">
        <v>1.1</v>
      </c>
      <c r="O1230" s="7" t="n">
        <v>36073</v>
      </c>
      <c r="P1230" s="6" t="n">
        <v>15</v>
      </c>
      <c r="Q1230" s="6" t="n">
        <v>34.8</v>
      </c>
      <c r="R1230" s="7" t="n">
        <v>35969</v>
      </c>
      <c r="S1230" s="6" t="n">
        <v>15</v>
      </c>
      <c r="T1230" s="6" t="n">
        <v>21.3</v>
      </c>
      <c r="U1230" s="6" t="n">
        <v>4.914</v>
      </c>
      <c r="V1230" s="7" t="n">
        <v>36079</v>
      </c>
    </row>
    <row r="1231" customFormat="false" ht="12.75" hidden="false" customHeight="false" outlineLevel="0" collapsed="false">
      <c r="A1231" s="5" t="s">
        <v>828</v>
      </c>
      <c r="B1231" s="5" t="s">
        <v>850</v>
      </c>
      <c r="C1231" s="5" t="s">
        <v>895</v>
      </c>
      <c r="D1231" s="6" t="n">
        <v>2.9</v>
      </c>
      <c r="E1231" s="6"/>
      <c r="F1231" s="5" t="s">
        <v>896</v>
      </c>
      <c r="G1231" s="5"/>
      <c r="H1231" s="5" t="s">
        <v>751</v>
      </c>
      <c r="I1231" s="5" t="s">
        <v>897</v>
      </c>
      <c r="J1231" s="6" t="n">
        <v>860</v>
      </c>
      <c r="K1231" s="6" t="n">
        <v>1993</v>
      </c>
      <c r="L1231" s="7" t="n">
        <v>34228</v>
      </c>
      <c r="M1231" s="7" t="n">
        <v>34270</v>
      </c>
      <c r="N1231" s="6" t="n">
        <v>0.8</v>
      </c>
      <c r="O1231" s="7" t="n">
        <v>34268</v>
      </c>
      <c r="P1231" s="6" t="n">
        <v>40</v>
      </c>
      <c r="Q1231" s="6" t="n">
        <v>26.8</v>
      </c>
      <c r="R1231" s="7" t="n">
        <v>34229</v>
      </c>
      <c r="S1231" s="6" t="n">
        <v>40</v>
      </c>
      <c r="T1231" s="6" t="n">
        <v>15.6</v>
      </c>
      <c r="U1231" s="6" t="n">
        <v>6.6</v>
      </c>
      <c r="V1231" s="7" t="n">
        <v>34231</v>
      </c>
    </row>
    <row r="1232" customFormat="false" ht="12.75" hidden="false" customHeight="false" outlineLevel="0" collapsed="false">
      <c r="A1232" s="5" t="s">
        <v>828</v>
      </c>
      <c r="B1232" s="5" t="s">
        <v>850</v>
      </c>
      <c r="C1232" s="5" t="s">
        <v>895</v>
      </c>
      <c r="D1232" s="6" t="n">
        <v>2.9</v>
      </c>
      <c r="E1232" s="6"/>
      <c r="F1232" s="5" t="s">
        <v>896</v>
      </c>
      <c r="G1232" s="5"/>
      <c r="H1232" s="5" t="s">
        <v>751</v>
      </c>
      <c r="I1232" s="5" t="s">
        <v>897</v>
      </c>
      <c r="J1232" s="6" t="n">
        <v>862</v>
      </c>
      <c r="K1232" s="6" t="n">
        <v>1999</v>
      </c>
      <c r="L1232" s="7" t="n">
        <v>36348</v>
      </c>
      <c r="M1232" s="7" t="n">
        <v>36426</v>
      </c>
      <c r="N1232" s="6" t="n">
        <v>5.3</v>
      </c>
      <c r="O1232" s="7" t="n">
        <v>36415</v>
      </c>
      <c r="P1232" s="6" t="n">
        <v>12</v>
      </c>
      <c r="Q1232" s="6" t="n">
        <v>37.1</v>
      </c>
      <c r="R1232" s="7" t="n">
        <v>36348</v>
      </c>
      <c r="S1232" s="6" t="n">
        <v>8</v>
      </c>
      <c r="T1232" s="6" t="n">
        <v>26.3</v>
      </c>
      <c r="U1232" s="6" t="n">
        <v>9.499</v>
      </c>
      <c r="V1232" s="7" t="n">
        <v>36351</v>
      </c>
    </row>
    <row r="1233" customFormat="false" ht="12.75" hidden="false" customHeight="false" outlineLevel="0" collapsed="false">
      <c r="A1233" s="5" t="s">
        <v>828</v>
      </c>
      <c r="B1233" s="5" t="s">
        <v>850</v>
      </c>
      <c r="C1233" s="5" t="s">
        <v>895</v>
      </c>
      <c r="D1233" s="6" t="n">
        <v>2.9</v>
      </c>
      <c r="E1233" s="6"/>
      <c r="F1233" s="5" t="s">
        <v>896</v>
      </c>
      <c r="G1233" s="5"/>
      <c r="H1233" s="5" t="s">
        <v>751</v>
      </c>
      <c r="I1233" s="5" t="s">
        <v>897</v>
      </c>
      <c r="J1233" s="6" t="n">
        <v>861</v>
      </c>
      <c r="K1233" s="6" t="n">
        <v>1998</v>
      </c>
      <c r="L1233" s="7" t="n">
        <v>35983</v>
      </c>
      <c r="M1233" s="7" t="n">
        <v>36096</v>
      </c>
      <c r="N1233" s="6" t="n">
        <v>3.2</v>
      </c>
      <c r="O1233" s="7" t="n">
        <v>36073</v>
      </c>
      <c r="P1233" s="6" t="n">
        <v>15</v>
      </c>
      <c r="Q1233" s="6" t="n">
        <v>20.5</v>
      </c>
      <c r="R1233" s="7" t="n">
        <v>36012</v>
      </c>
      <c r="S1233" s="6" t="n">
        <v>15</v>
      </c>
      <c r="T1233" s="6" t="n">
        <v>19.7</v>
      </c>
      <c r="U1233" s="6" t="n">
        <v>7.474</v>
      </c>
      <c r="V1233" s="7" t="n">
        <v>36019</v>
      </c>
    </row>
    <row r="1234" customFormat="false" ht="12.75" hidden="false" customHeight="false" outlineLevel="0" collapsed="false">
      <c r="A1234" s="5" t="s">
        <v>828</v>
      </c>
      <c r="B1234" s="5" t="s">
        <v>895</v>
      </c>
      <c r="C1234" s="5" t="s">
        <v>846</v>
      </c>
      <c r="D1234" s="6" t="n">
        <v>2.4</v>
      </c>
      <c r="E1234" s="6"/>
      <c r="F1234" s="5" t="s">
        <v>762</v>
      </c>
      <c r="G1234" s="5"/>
      <c r="H1234" s="5" t="s">
        <v>751</v>
      </c>
      <c r="I1234" s="5" t="s">
        <v>898</v>
      </c>
      <c r="J1234" s="6" t="n">
        <v>863</v>
      </c>
      <c r="K1234" s="6" t="n">
        <v>1993</v>
      </c>
      <c r="L1234" s="7" t="n">
        <v>34228</v>
      </c>
      <c r="M1234" s="7" t="n">
        <v>34270</v>
      </c>
      <c r="N1234" s="6" t="n">
        <v>0.8</v>
      </c>
      <c r="O1234" s="7" t="n">
        <v>34270</v>
      </c>
      <c r="P1234" s="6" t="n">
        <v>24</v>
      </c>
      <c r="Q1234" s="6" t="n">
        <v>26.6</v>
      </c>
      <c r="R1234" s="7" t="n">
        <v>34231</v>
      </c>
      <c r="S1234" s="6" t="n">
        <v>40</v>
      </c>
      <c r="T1234" s="6" t="n">
        <v>18.9</v>
      </c>
      <c r="U1234" s="6" t="n">
        <v>10.5</v>
      </c>
      <c r="V1234" s="7" t="n">
        <v>34231</v>
      </c>
    </row>
    <row r="1235" customFormat="false" ht="12.75" hidden="false" customHeight="false" outlineLevel="0" collapsed="false">
      <c r="A1235" s="5" t="s">
        <v>828</v>
      </c>
      <c r="B1235" s="5" t="s">
        <v>895</v>
      </c>
      <c r="C1235" s="5" t="s">
        <v>846</v>
      </c>
      <c r="D1235" s="6" t="n">
        <v>2.4</v>
      </c>
      <c r="E1235" s="6"/>
      <c r="F1235" s="5" t="s">
        <v>762</v>
      </c>
      <c r="G1235" s="5"/>
      <c r="H1235" s="5" t="s">
        <v>751</v>
      </c>
      <c r="I1235" s="5" t="s">
        <v>898</v>
      </c>
      <c r="J1235" s="6" t="n">
        <v>864</v>
      </c>
      <c r="K1235" s="6" t="n">
        <v>1998</v>
      </c>
      <c r="L1235" s="7" t="n">
        <v>35983</v>
      </c>
      <c r="M1235" s="7" t="n">
        <v>36096</v>
      </c>
      <c r="N1235" s="6" t="n">
        <v>3.2</v>
      </c>
      <c r="O1235" s="7" t="n">
        <v>36073</v>
      </c>
      <c r="P1235" s="6" t="n">
        <v>15</v>
      </c>
      <c r="Q1235" s="6" t="n">
        <v>32.8</v>
      </c>
      <c r="R1235" s="7" t="n">
        <v>35983</v>
      </c>
      <c r="S1235" s="6" t="n">
        <v>9</v>
      </c>
      <c r="T1235" s="6" t="n">
        <v>19.3</v>
      </c>
      <c r="U1235" s="6" t="n">
        <v>6.544</v>
      </c>
      <c r="V1235" s="7" t="n">
        <v>35986</v>
      </c>
    </row>
    <row r="1236" customFormat="false" ht="12.75" hidden="false" customHeight="false" outlineLevel="0" collapsed="false">
      <c r="A1236" s="5" t="s">
        <v>828</v>
      </c>
      <c r="B1236" s="5" t="s">
        <v>899</v>
      </c>
      <c r="C1236" s="5" t="s">
        <v>830</v>
      </c>
      <c r="D1236" s="6" t="n">
        <v>0.1</v>
      </c>
      <c r="E1236" s="6"/>
      <c r="F1236" s="5" t="s">
        <v>900</v>
      </c>
      <c r="G1236" s="5"/>
      <c r="H1236" s="5" t="s">
        <v>328</v>
      </c>
      <c r="I1236" s="5" t="s">
        <v>901</v>
      </c>
      <c r="J1236" s="6" t="n">
        <v>212</v>
      </c>
      <c r="K1236" s="6" t="n">
        <v>1999</v>
      </c>
      <c r="L1236" s="7" t="n">
        <v>36274</v>
      </c>
      <c r="M1236" s="7" t="n">
        <v>36456</v>
      </c>
      <c r="N1236" s="6" t="n">
        <v>2.9</v>
      </c>
      <c r="O1236" s="7" t="n">
        <v>36291</v>
      </c>
      <c r="P1236" s="6" t="n">
        <v>24</v>
      </c>
      <c r="Q1236" s="6" t="n">
        <v>17.8</v>
      </c>
      <c r="R1236" s="7" t="n">
        <v>36399</v>
      </c>
      <c r="S1236" s="6" t="n">
        <v>24</v>
      </c>
      <c r="T1236" s="6" t="n">
        <v>17.3</v>
      </c>
      <c r="U1236" s="6" t="n">
        <v>2.785714</v>
      </c>
      <c r="V1236" s="7" t="n">
        <v>36399</v>
      </c>
    </row>
    <row r="1237" customFormat="false" ht="12.75" hidden="false" customHeight="false" outlineLevel="0" collapsed="false">
      <c r="A1237" s="5" t="s">
        <v>828</v>
      </c>
      <c r="B1237" s="5" t="s">
        <v>180</v>
      </c>
      <c r="C1237" s="5" t="s">
        <v>878</v>
      </c>
      <c r="D1237" s="6" t="n">
        <v>0.1</v>
      </c>
      <c r="E1237" s="6"/>
      <c r="F1237" s="5" t="s">
        <v>902</v>
      </c>
      <c r="G1237" s="5"/>
      <c r="H1237" s="5" t="s">
        <v>48</v>
      </c>
      <c r="I1237" s="5"/>
      <c r="J1237" s="6" t="n">
        <v>506</v>
      </c>
      <c r="K1237" s="6" t="n">
        <v>1998</v>
      </c>
      <c r="L1237" s="7" t="n">
        <v>35972</v>
      </c>
      <c r="M1237" s="7" t="n">
        <v>36068</v>
      </c>
      <c r="N1237" s="6" t="n">
        <v>5.2</v>
      </c>
      <c r="O1237" s="7" t="n">
        <v>35973</v>
      </c>
      <c r="P1237" s="6"/>
      <c r="Q1237" s="6" t="n">
        <v>18</v>
      </c>
      <c r="R1237" s="7" t="n">
        <v>35994</v>
      </c>
      <c r="S1237" s="6"/>
      <c r="T1237" s="6" t="n">
        <v>17.4</v>
      </c>
      <c r="U1237" s="6" t="n">
        <v>5.857143</v>
      </c>
      <c r="V1237" s="7" t="n">
        <v>35996</v>
      </c>
    </row>
    <row r="1238" customFormat="false" ht="12.75" hidden="false" customHeight="false" outlineLevel="0" collapsed="false">
      <c r="A1238" s="5" t="s">
        <v>828</v>
      </c>
      <c r="B1238" s="5" t="s">
        <v>813</v>
      </c>
      <c r="C1238" s="5" t="s">
        <v>830</v>
      </c>
      <c r="D1238" s="6" t="n">
        <v>2.6</v>
      </c>
      <c r="E1238" s="6"/>
      <c r="F1238" s="5" t="s">
        <v>762</v>
      </c>
      <c r="G1238" s="5"/>
      <c r="H1238" s="5" t="s">
        <v>751</v>
      </c>
      <c r="I1238" s="5" t="s">
        <v>903</v>
      </c>
      <c r="J1238" s="6" t="n">
        <v>790</v>
      </c>
      <c r="K1238" s="6" t="n">
        <v>1994</v>
      </c>
      <c r="L1238" s="7" t="n">
        <v>34527</v>
      </c>
      <c r="M1238" s="7" t="n">
        <v>34605</v>
      </c>
      <c r="N1238" s="6" t="n">
        <v>8.1</v>
      </c>
      <c r="O1238" s="7" t="n">
        <v>34591</v>
      </c>
      <c r="P1238" s="6" t="n">
        <v>15</v>
      </c>
      <c r="Q1238" s="6" t="n">
        <v>30</v>
      </c>
      <c r="R1238" s="7" t="n">
        <v>34527</v>
      </c>
      <c r="S1238" s="6" t="n">
        <v>11</v>
      </c>
      <c r="T1238" s="6" t="n">
        <v>27.1</v>
      </c>
      <c r="U1238" s="6" t="n">
        <v>8.84</v>
      </c>
      <c r="V1238" s="7" t="n">
        <v>34602</v>
      </c>
    </row>
    <row r="1239" customFormat="false" ht="12.75" hidden="false" customHeight="false" outlineLevel="0" collapsed="false">
      <c r="A1239" s="5" t="s">
        <v>828</v>
      </c>
      <c r="B1239" s="5" t="s">
        <v>813</v>
      </c>
      <c r="C1239" s="5" t="s">
        <v>830</v>
      </c>
      <c r="D1239" s="6" t="n">
        <v>3</v>
      </c>
      <c r="E1239" s="6"/>
      <c r="F1239" s="5" t="s">
        <v>904</v>
      </c>
      <c r="G1239" s="5"/>
      <c r="H1239" s="5" t="s">
        <v>751</v>
      </c>
      <c r="I1239" s="5" t="s">
        <v>905</v>
      </c>
      <c r="J1239" s="6" t="n">
        <v>789</v>
      </c>
      <c r="K1239" s="6" t="n">
        <v>1998</v>
      </c>
      <c r="L1239" s="7" t="n">
        <v>35968</v>
      </c>
      <c r="M1239" s="7" t="n">
        <v>36088</v>
      </c>
      <c r="N1239" s="6" t="n">
        <v>2.4</v>
      </c>
      <c r="O1239" s="7" t="n">
        <v>35969</v>
      </c>
      <c r="P1239" s="6" t="n">
        <v>15</v>
      </c>
      <c r="Q1239" s="6" t="n">
        <v>30.7</v>
      </c>
      <c r="R1239" s="7" t="n">
        <v>35968</v>
      </c>
      <c r="S1239" s="6" t="n">
        <v>6</v>
      </c>
      <c r="T1239" s="6" t="n">
        <v>16.6</v>
      </c>
      <c r="U1239" s="6" t="n">
        <v>4.071</v>
      </c>
      <c r="V1239" s="7" t="n">
        <v>36000</v>
      </c>
    </row>
    <row r="1240" customFormat="false" ht="12.75" hidden="false" customHeight="false" outlineLevel="0" collapsed="false">
      <c r="A1240" s="5" t="s">
        <v>828</v>
      </c>
      <c r="B1240" s="5" t="s">
        <v>813</v>
      </c>
      <c r="C1240" s="5" t="s">
        <v>893</v>
      </c>
      <c r="D1240" s="6" t="n">
        <v>0.8</v>
      </c>
      <c r="E1240" s="6"/>
      <c r="F1240" s="5" t="s">
        <v>906</v>
      </c>
      <c r="G1240" s="5"/>
      <c r="H1240" s="5" t="s">
        <v>751</v>
      </c>
      <c r="I1240" s="5" t="s">
        <v>907</v>
      </c>
      <c r="J1240" s="6" t="n">
        <v>823</v>
      </c>
      <c r="K1240" s="6" t="n">
        <v>1998</v>
      </c>
      <c r="L1240" s="7" t="n">
        <v>35968</v>
      </c>
      <c r="M1240" s="7" t="n">
        <v>36088</v>
      </c>
      <c r="N1240" s="6" t="n">
        <v>1.8</v>
      </c>
      <c r="O1240" s="7" t="n">
        <v>36073</v>
      </c>
      <c r="P1240" s="6" t="n">
        <v>15</v>
      </c>
      <c r="Q1240" s="6" t="n">
        <v>36</v>
      </c>
      <c r="R1240" s="7" t="n">
        <v>35969</v>
      </c>
      <c r="S1240" s="6" t="n">
        <v>15</v>
      </c>
      <c r="T1240" s="6" t="n">
        <v>21.4</v>
      </c>
      <c r="U1240" s="6" t="n">
        <v>4.864</v>
      </c>
      <c r="V1240" s="7" t="n">
        <v>36079</v>
      </c>
    </row>
    <row r="1241" customFormat="false" ht="12.75" hidden="false" customHeight="false" outlineLevel="0" collapsed="false">
      <c r="A1241" s="5" t="s">
        <v>828</v>
      </c>
      <c r="B1241" s="5" t="s">
        <v>813</v>
      </c>
      <c r="C1241" s="5" t="s">
        <v>893</v>
      </c>
      <c r="D1241" s="6" t="n">
        <v>8</v>
      </c>
      <c r="E1241" s="6"/>
      <c r="F1241" s="5" t="s">
        <v>908</v>
      </c>
      <c r="G1241" s="5"/>
      <c r="H1241" s="5" t="s">
        <v>751</v>
      </c>
      <c r="I1241" s="5" t="s">
        <v>909</v>
      </c>
      <c r="J1241" s="6" t="n">
        <v>747</v>
      </c>
      <c r="K1241" s="6" t="n">
        <v>1997</v>
      </c>
      <c r="L1241" s="7" t="n">
        <v>35605</v>
      </c>
      <c r="M1241" s="7" t="n">
        <v>35695</v>
      </c>
      <c r="N1241" s="6" t="n">
        <v>-0.2</v>
      </c>
      <c r="O1241" s="7" t="n">
        <v>35606</v>
      </c>
      <c r="P1241" s="6" t="n">
        <v>20</v>
      </c>
      <c r="Q1241" s="6" t="n">
        <v>25.1</v>
      </c>
      <c r="R1241" s="7" t="n">
        <v>35605</v>
      </c>
      <c r="S1241" s="6" t="n">
        <v>7</v>
      </c>
      <c r="T1241" s="6" t="n">
        <v>17.7</v>
      </c>
      <c r="U1241" s="6" t="n">
        <v>3.524</v>
      </c>
      <c r="V1241" s="7" t="n">
        <v>35688</v>
      </c>
    </row>
    <row r="1242" customFormat="false" ht="12.75" hidden="false" customHeight="false" outlineLevel="0" collapsed="false">
      <c r="A1242" s="5" t="s">
        <v>828</v>
      </c>
      <c r="B1242" s="5" t="s">
        <v>813</v>
      </c>
      <c r="C1242" s="5" t="s">
        <v>893</v>
      </c>
      <c r="D1242" s="6" t="n">
        <v>8</v>
      </c>
      <c r="E1242" s="6"/>
      <c r="F1242" s="5" t="s">
        <v>908</v>
      </c>
      <c r="G1242" s="5"/>
      <c r="H1242" s="5" t="s">
        <v>751</v>
      </c>
      <c r="I1242" s="5" t="s">
        <v>909</v>
      </c>
      <c r="J1242" s="6" t="n">
        <v>821</v>
      </c>
      <c r="K1242" s="6" t="n">
        <v>1999</v>
      </c>
      <c r="L1242" s="7" t="n">
        <v>36339</v>
      </c>
      <c r="M1242" s="7" t="n">
        <v>36427</v>
      </c>
      <c r="N1242" s="6" t="n">
        <v>3.2</v>
      </c>
      <c r="O1242" s="7" t="n">
        <v>36415</v>
      </c>
      <c r="P1242" s="6" t="n">
        <v>12</v>
      </c>
      <c r="Q1242" s="6" t="n">
        <v>27.2</v>
      </c>
      <c r="R1242" s="7" t="n">
        <v>36425</v>
      </c>
      <c r="S1242" s="6" t="n">
        <v>12</v>
      </c>
      <c r="T1242" s="6" t="n">
        <v>15.4</v>
      </c>
      <c r="U1242" s="6" t="n">
        <v>8.293</v>
      </c>
      <c r="V1242" s="7" t="n">
        <v>36424</v>
      </c>
    </row>
    <row r="1243" customFormat="false" ht="12.75" hidden="false" customHeight="false" outlineLevel="0" collapsed="false">
      <c r="A1243" s="5" t="s">
        <v>828</v>
      </c>
      <c r="B1243" s="5" t="s">
        <v>813</v>
      </c>
      <c r="C1243" s="5" t="s">
        <v>893</v>
      </c>
      <c r="D1243" s="6" t="n">
        <v>0.8</v>
      </c>
      <c r="E1243" s="6"/>
      <c r="F1243" s="5" t="s">
        <v>906</v>
      </c>
      <c r="G1243" s="5"/>
      <c r="H1243" s="5" t="s">
        <v>751</v>
      </c>
      <c r="I1243" s="5" t="s">
        <v>907</v>
      </c>
      <c r="J1243" s="6" t="n">
        <v>824</v>
      </c>
      <c r="K1243" s="6" t="n">
        <v>1999</v>
      </c>
      <c r="L1243" s="7" t="n">
        <v>36341</v>
      </c>
      <c r="M1243" s="7" t="n">
        <v>36427</v>
      </c>
      <c r="N1243" s="6" t="n">
        <v>3.7</v>
      </c>
      <c r="O1243" s="7" t="n">
        <v>36346</v>
      </c>
      <c r="P1243" s="6" t="n">
        <v>12</v>
      </c>
      <c r="Q1243" s="6" t="n">
        <v>26.3</v>
      </c>
      <c r="R1243" s="7" t="n">
        <v>36425</v>
      </c>
      <c r="S1243" s="6" t="n">
        <v>12</v>
      </c>
      <c r="T1243" s="6" t="n">
        <v>15.8</v>
      </c>
      <c r="U1243" s="6" t="n">
        <v>8.729</v>
      </c>
      <c r="V1243" s="7" t="n">
        <v>36424</v>
      </c>
    </row>
    <row r="1244" customFormat="false" ht="12.75" hidden="false" customHeight="false" outlineLevel="0" collapsed="false">
      <c r="A1244" s="5" t="s">
        <v>828</v>
      </c>
      <c r="B1244" s="5" t="s">
        <v>813</v>
      </c>
      <c r="C1244" s="5" t="s">
        <v>893</v>
      </c>
      <c r="D1244" s="6" t="n">
        <v>0.8</v>
      </c>
      <c r="E1244" s="6"/>
      <c r="F1244" s="5" t="s">
        <v>906</v>
      </c>
      <c r="G1244" s="5"/>
      <c r="H1244" s="5" t="s">
        <v>751</v>
      </c>
      <c r="I1244" s="5" t="s">
        <v>907</v>
      </c>
      <c r="J1244" s="6" t="n">
        <v>822</v>
      </c>
      <c r="K1244" s="6" t="n">
        <v>1997</v>
      </c>
      <c r="L1244" s="7" t="n">
        <v>35605</v>
      </c>
      <c r="M1244" s="7" t="n">
        <v>35695</v>
      </c>
      <c r="N1244" s="6" t="n">
        <v>-0.7</v>
      </c>
      <c r="O1244" s="7" t="n">
        <v>35606</v>
      </c>
      <c r="P1244" s="6" t="n">
        <v>20</v>
      </c>
      <c r="Q1244" s="6" t="n">
        <v>24.3</v>
      </c>
      <c r="R1244" s="7" t="n">
        <v>35605</v>
      </c>
      <c r="S1244" s="6" t="n">
        <v>7</v>
      </c>
      <c r="T1244" s="6" t="n">
        <v>16.2</v>
      </c>
      <c r="U1244" s="6" t="n">
        <v>6.61</v>
      </c>
      <c r="V1244" s="7" t="n">
        <v>35647</v>
      </c>
    </row>
    <row r="1245" customFormat="false" ht="12.75" hidden="false" customHeight="false" outlineLevel="0" collapsed="false">
      <c r="A1245" s="5" t="s">
        <v>828</v>
      </c>
      <c r="B1245" s="5" t="s">
        <v>813</v>
      </c>
      <c r="C1245" s="5" t="s">
        <v>893</v>
      </c>
      <c r="D1245" s="6" t="n">
        <v>8</v>
      </c>
      <c r="E1245" s="6"/>
      <c r="F1245" s="5" t="s">
        <v>908</v>
      </c>
      <c r="G1245" s="5"/>
      <c r="H1245" s="5" t="s">
        <v>751</v>
      </c>
      <c r="I1245" s="5" t="s">
        <v>909</v>
      </c>
      <c r="J1245" s="6" t="n">
        <v>748</v>
      </c>
      <c r="K1245" s="6" t="n">
        <v>1998</v>
      </c>
      <c r="L1245" s="7" t="n">
        <v>35968</v>
      </c>
      <c r="M1245" s="7" t="n">
        <v>36088</v>
      </c>
      <c r="N1245" s="6" t="n">
        <v>1.1</v>
      </c>
      <c r="O1245" s="7" t="n">
        <v>36073</v>
      </c>
      <c r="P1245" s="6" t="n">
        <v>15</v>
      </c>
      <c r="Q1245" s="6" t="n">
        <v>35.9</v>
      </c>
      <c r="R1245" s="7" t="n">
        <v>35969</v>
      </c>
      <c r="S1245" s="6" t="n">
        <v>15</v>
      </c>
      <c r="T1245" s="6" t="n">
        <v>21.3</v>
      </c>
      <c r="U1245" s="6" t="n">
        <v>4.859</v>
      </c>
      <c r="V1245" s="7" t="n">
        <v>36079</v>
      </c>
    </row>
    <row r="1246" customFormat="false" ht="12.75" hidden="false" customHeight="false" outlineLevel="0" collapsed="false">
      <c r="A1246" s="5" t="s">
        <v>828</v>
      </c>
      <c r="B1246" s="5" t="s">
        <v>813</v>
      </c>
      <c r="C1246" s="5" t="s">
        <v>893</v>
      </c>
      <c r="D1246" s="6" t="n">
        <v>0.8</v>
      </c>
      <c r="E1246" s="6"/>
      <c r="F1246" s="5" t="s">
        <v>906</v>
      </c>
      <c r="G1246" s="5"/>
      <c r="H1246" s="5" t="s">
        <v>751</v>
      </c>
      <c r="I1246" s="5" t="s">
        <v>907</v>
      </c>
      <c r="J1246" s="6" t="n">
        <v>822</v>
      </c>
      <c r="K1246" s="6" t="n">
        <v>1993</v>
      </c>
      <c r="L1246" s="7" t="n">
        <v>34226</v>
      </c>
      <c r="M1246" s="7" t="n">
        <v>34270</v>
      </c>
      <c r="N1246" s="6" t="n">
        <v>0</v>
      </c>
      <c r="O1246" s="7" t="n">
        <v>34262</v>
      </c>
      <c r="P1246" s="6" t="n">
        <v>40</v>
      </c>
      <c r="Q1246" s="6" t="n">
        <v>9.9</v>
      </c>
      <c r="R1246" s="7" t="n">
        <v>34227</v>
      </c>
      <c r="S1246" s="6" t="n">
        <v>40</v>
      </c>
      <c r="T1246" s="6" t="n">
        <v>8.7</v>
      </c>
      <c r="U1246" s="6" t="n">
        <v>4.9</v>
      </c>
      <c r="V1246" s="7" t="n">
        <v>34245</v>
      </c>
    </row>
    <row r="1247" customFormat="false" ht="12.75" hidden="false" customHeight="false" outlineLevel="0" collapsed="false">
      <c r="A1247" s="5" t="s">
        <v>828</v>
      </c>
      <c r="B1247" s="5" t="s">
        <v>813</v>
      </c>
      <c r="C1247" s="5" t="s">
        <v>893</v>
      </c>
      <c r="D1247" s="6" t="n">
        <v>8</v>
      </c>
      <c r="E1247" s="6"/>
      <c r="F1247" s="5" t="s">
        <v>908</v>
      </c>
      <c r="G1247" s="5"/>
      <c r="H1247" s="5" t="s">
        <v>751</v>
      </c>
      <c r="I1247" s="5" t="s">
        <v>909</v>
      </c>
      <c r="J1247" s="6" t="n">
        <v>747</v>
      </c>
      <c r="K1247" s="6" t="n">
        <v>1993</v>
      </c>
      <c r="L1247" s="7" t="n">
        <v>34225</v>
      </c>
      <c r="M1247" s="7" t="n">
        <v>34270</v>
      </c>
      <c r="N1247" s="6" t="n">
        <v>-0.2</v>
      </c>
      <c r="O1247" s="7" t="n">
        <v>34268</v>
      </c>
      <c r="P1247" s="6" t="n">
        <v>40</v>
      </c>
      <c r="Q1247" s="6" t="n">
        <v>9.1</v>
      </c>
      <c r="R1247" s="7" t="n">
        <v>34227</v>
      </c>
      <c r="S1247" s="6" t="n">
        <v>40</v>
      </c>
      <c r="T1247" s="6" t="n">
        <v>7.9</v>
      </c>
      <c r="U1247" s="6" t="n">
        <v>3.743</v>
      </c>
      <c r="V1247" s="7" t="n">
        <v>34228</v>
      </c>
    </row>
    <row r="1248" customFormat="false" ht="12.75" hidden="false" customHeight="false" outlineLevel="0" collapsed="false">
      <c r="A1248" s="5" t="s">
        <v>828</v>
      </c>
      <c r="B1248" s="5" t="s">
        <v>910</v>
      </c>
      <c r="C1248" s="5" t="s">
        <v>830</v>
      </c>
      <c r="D1248" s="6" t="n">
        <v>33.6</v>
      </c>
      <c r="E1248" s="6"/>
      <c r="F1248" s="5" t="s">
        <v>911</v>
      </c>
      <c r="G1248" s="5"/>
      <c r="H1248" s="5" t="s">
        <v>48</v>
      </c>
      <c r="I1248" s="5"/>
      <c r="J1248" s="6" t="n">
        <v>505</v>
      </c>
      <c r="K1248" s="6" t="n">
        <v>1998</v>
      </c>
      <c r="L1248" s="7" t="n">
        <v>35858</v>
      </c>
      <c r="M1248" s="7" t="n">
        <v>36068</v>
      </c>
      <c r="N1248" s="6" t="n">
        <v>0.1</v>
      </c>
      <c r="O1248" s="7" t="n">
        <v>35860</v>
      </c>
      <c r="P1248" s="6"/>
      <c r="Q1248" s="6" t="n">
        <v>18</v>
      </c>
      <c r="R1248" s="7" t="n">
        <v>36003</v>
      </c>
      <c r="S1248" s="6"/>
      <c r="T1248" s="6" t="n">
        <v>17.6</v>
      </c>
      <c r="U1248" s="6" t="n">
        <v>4.9</v>
      </c>
      <c r="V1248" s="7" t="n">
        <v>36012</v>
      </c>
    </row>
    <row r="1249" customFormat="false" ht="12.75" hidden="false" customHeight="false" outlineLevel="0" collapsed="false">
      <c r="A1249" s="5" t="s">
        <v>828</v>
      </c>
      <c r="B1249" s="5" t="s">
        <v>632</v>
      </c>
      <c r="C1249" s="5" t="s">
        <v>893</v>
      </c>
      <c r="D1249" s="6" t="n">
        <v>0.1</v>
      </c>
      <c r="E1249" s="6"/>
      <c r="F1249" s="5" t="s">
        <v>854</v>
      </c>
      <c r="G1249" s="5"/>
      <c r="H1249" s="5" t="s">
        <v>751</v>
      </c>
      <c r="I1249" s="5" t="s">
        <v>912</v>
      </c>
      <c r="J1249" s="6" t="n">
        <v>831</v>
      </c>
      <c r="K1249" s="6" t="n">
        <v>1999</v>
      </c>
      <c r="L1249" s="7" t="n">
        <v>36347</v>
      </c>
      <c r="M1249" s="7" t="n">
        <v>36427</v>
      </c>
      <c r="N1249" s="6" t="n">
        <v>-4.8</v>
      </c>
      <c r="O1249" s="7" t="n">
        <v>36347</v>
      </c>
      <c r="P1249" s="6" t="n">
        <v>6</v>
      </c>
      <c r="Q1249" s="6" t="n">
        <v>31.3</v>
      </c>
      <c r="R1249" s="7" t="n">
        <v>36426</v>
      </c>
      <c r="S1249" s="6" t="n">
        <v>12</v>
      </c>
      <c r="T1249" s="6" t="n">
        <v>14.5</v>
      </c>
      <c r="U1249" s="6" t="n">
        <v>3.123</v>
      </c>
      <c r="V1249" s="7" t="n">
        <v>36398</v>
      </c>
    </row>
    <row r="1250" customFormat="false" ht="12.75" hidden="false" customHeight="false" outlineLevel="0" collapsed="false">
      <c r="A1250" s="5" t="s">
        <v>828</v>
      </c>
      <c r="B1250" s="5" t="s">
        <v>632</v>
      </c>
      <c r="C1250" s="5" t="s">
        <v>893</v>
      </c>
      <c r="D1250" s="6" t="n">
        <v>0.1</v>
      </c>
      <c r="E1250" s="6"/>
      <c r="F1250" s="5" t="s">
        <v>854</v>
      </c>
      <c r="G1250" s="5"/>
      <c r="H1250" s="5" t="s">
        <v>751</v>
      </c>
      <c r="I1250" s="5" t="s">
        <v>912</v>
      </c>
      <c r="J1250" s="6" t="n">
        <v>829</v>
      </c>
      <c r="K1250" s="6" t="n">
        <v>1993</v>
      </c>
      <c r="L1250" s="7" t="n">
        <v>34142</v>
      </c>
      <c r="M1250" s="7" t="n">
        <v>34246</v>
      </c>
      <c r="N1250" s="6" t="n">
        <v>4</v>
      </c>
      <c r="O1250" s="7" t="n">
        <v>34234</v>
      </c>
      <c r="P1250" s="6" t="n">
        <v>5</v>
      </c>
      <c r="Q1250" s="6" t="n">
        <v>14.7</v>
      </c>
      <c r="R1250" s="7" t="n">
        <v>34186</v>
      </c>
      <c r="S1250" s="6" t="n">
        <v>5</v>
      </c>
      <c r="T1250" s="6" t="n">
        <v>14.2</v>
      </c>
      <c r="U1250" s="6" t="n">
        <v>3.129</v>
      </c>
      <c r="V1250" s="7" t="n">
        <v>34186</v>
      </c>
    </row>
    <row r="1251" customFormat="false" ht="12.75" hidden="false" customHeight="false" outlineLevel="0" collapsed="false">
      <c r="A1251" s="5" t="s">
        <v>828</v>
      </c>
      <c r="B1251" s="5" t="s">
        <v>632</v>
      </c>
      <c r="C1251" s="5" t="s">
        <v>893</v>
      </c>
      <c r="D1251" s="6" t="n">
        <v>4.5</v>
      </c>
      <c r="E1251" s="6"/>
      <c r="F1251" s="5" t="s">
        <v>913</v>
      </c>
      <c r="G1251" s="5"/>
      <c r="H1251" s="5" t="s">
        <v>751</v>
      </c>
      <c r="I1251" s="5" t="s">
        <v>914</v>
      </c>
      <c r="J1251" s="6" t="n">
        <v>754</v>
      </c>
      <c r="K1251" s="6" t="n">
        <v>1993</v>
      </c>
      <c r="L1251" s="7" t="n">
        <v>34142</v>
      </c>
      <c r="M1251" s="7" t="n">
        <v>34246</v>
      </c>
      <c r="N1251" s="6" t="n">
        <v>3.6</v>
      </c>
      <c r="O1251" s="7" t="n">
        <v>34143</v>
      </c>
      <c r="P1251" s="6" t="n">
        <v>5</v>
      </c>
      <c r="Q1251" s="6" t="n">
        <v>14.8</v>
      </c>
      <c r="R1251" s="7" t="n">
        <v>34186</v>
      </c>
      <c r="S1251" s="6" t="n">
        <v>5</v>
      </c>
      <c r="T1251" s="6" t="n">
        <v>14.4</v>
      </c>
      <c r="U1251" s="6" t="n">
        <v>4.171</v>
      </c>
      <c r="V1251" s="7" t="n">
        <v>34186</v>
      </c>
    </row>
    <row r="1252" customFormat="false" ht="12.75" hidden="false" customHeight="false" outlineLevel="0" collapsed="false">
      <c r="A1252" s="5" t="s">
        <v>828</v>
      </c>
      <c r="B1252" s="5" t="s">
        <v>632</v>
      </c>
      <c r="C1252" s="5" t="s">
        <v>893</v>
      </c>
      <c r="D1252" s="6" t="n">
        <v>0.1</v>
      </c>
      <c r="E1252" s="6"/>
      <c r="F1252" s="5" t="s">
        <v>854</v>
      </c>
      <c r="G1252" s="5"/>
      <c r="H1252" s="5" t="s">
        <v>751</v>
      </c>
      <c r="I1252" s="5" t="s">
        <v>912</v>
      </c>
      <c r="J1252" s="6" t="n">
        <v>829</v>
      </c>
      <c r="K1252" s="6" t="n">
        <v>1994</v>
      </c>
      <c r="L1252" s="7" t="n">
        <v>34494</v>
      </c>
      <c r="M1252" s="7" t="n">
        <v>34639</v>
      </c>
      <c r="N1252" s="6" t="n">
        <v>0.5</v>
      </c>
      <c r="O1252" s="7" t="n">
        <v>34637</v>
      </c>
      <c r="P1252" s="6" t="n">
        <v>20</v>
      </c>
      <c r="Q1252" s="6" t="n">
        <v>19.3</v>
      </c>
      <c r="R1252" s="7" t="n">
        <v>34543</v>
      </c>
      <c r="S1252" s="6" t="n">
        <v>20</v>
      </c>
      <c r="T1252" s="6" t="n">
        <v>18.7</v>
      </c>
      <c r="U1252" s="6" t="n">
        <v>4.5</v>
      </c>
      <c r="V1252" s="7" t="n">
        <v>34544</v>
      </c>
    </row>
    <row r="1253" customFormat="false" ht="12.75" hidden="false" customHeight="false" outlineLevel="0" collapsed="false">
      <c r="A1253" s="5" t="s">
        <v>828</v>
      </c>
      <c r="B1253" s="5" t="s">
        <v>632</v>
      </c>
      <c r="C1253" s="5" t="s">
        <v>893</v>
      </c>
      <c r="D1253" s="6" t="n">
        <v>0.1</v>
      </c>
      <c r="E1253" s="6"/>
      <c r="F1253" s="5" t="s">
        <v>854</v>
      </c>
      <c r="G1253" s="5"/>
      <c r="H1253" s="5" t="s">
        <v>751</v>
      </c>
      <c r="I1253" s="5" t="s">
        <v>912</v>
      </c>
      <c r="J1253" s="6" t="n">
        <v>830</v>
      </c>
      <c r="K1253" s="6" t="n">
        <v>1998</v>
      </c>
      <c r="L1253" s="7" t="n">
        <v>35968</v>
      </c>
      <c r="M1253" s="7" t="n">
        <v>36088</v>
      </c>
      <c r="N1253" s="6" t="n">
        <v>3.9</v>
      </c>
      <c r="O1253" s="7" t="n">
        <v>36080</v>
      </c>
      <c r="P1253" s="6" t="n">
        <v>15</v>
      </c>
      <c r="Q1253" s="6" t="n">
        <v>27.4</v>
      </c>
      <c r="R1253" s="7" t="n">
        <v>35968</v>
      </c>
      <c r="S1253" s="6" t="n">
        <v>5</v>
      </c>
      <c r="T1253" s="6" t="n">
        <v>16.1</v>
      </c>
      <c r="U1253" s="6" t="n">
        <v>4.237</v>
      </c>
      <c r="V1253" s="7" t="n">
        <v>35996</v>
      </c>
    </row>
    <row r="1254" customFormat="false" ht="12.75" hidden="false" customHeight="false" outlineLevel="0" collapsed="false">
      <c r="A1254" s="5" t="s">
        <v>828</v>
      </c>
      <c r="B1254" s="5" t="s">
        <v>915</v>
      </c>
      <c r="C1254" s="5" t="s">
        <v>852</v>
      </c>
      <c r="D1254" s="6" t="n">
        <v>0.5</v>
      </c>
      <c r="E1254" s="6"/>
      <c r="F1254" s="5" t="s">
        <v>750</v>
      </c>
      <c r="G1254" s="5"/>
      <c r="H1254" s="5" t="s">
        <v>751</v>
      </c>
      <c r="I1254" s="5" t="s">
        <v>916</v>
      </c>
      <c r="J1254" s="6" t="n">
        <v>756</v>
      </c>
      <c r="K1254" s="6" t="n">
        <v>1994</v>
      </c>
      <c r="L1254" s="7" t="n">
        <v>34515</v>
      </c>
      <c r="M1254" s="7" t="n">
        <v>34639</v>
      </c>
      <c r="N1254" s="6" t="n">
        <v>0.1</v>
      </c>
      <c r="O1254" s="7" t="n">
        <v>34637</v>
      </c>
      <c r="P1254" s="6" t="n">
        <v>20</v>
      </c>
      <c r="Q1254" s="6" t="n">
        <v>15.5</v>
      </c>
      <c r="R1254" s="7" t="n">
        <v>34543</v>
      </c>
      <c r="S1254" s="6" t="n">
        <v>20</v>
      </c>
      <c r="T1254" s="6" t="n">
        <v>15.3</v>
      </c>
      <c r="U1254" s="6" t="n">
        <v>2.686</v>
      </c>
      <c r="V1254" s="7" t="n">
        <v>34544</v>
      </c>
    </row>
    <row r="1255" customFormat="false" ht="12.75" hidden="false" customHeight="false" outlineLevel="0" collapsed="false">
      <c r="A1255" s="5" t="s">
        <v>828</v>
      </c>
      <c r="B1255" s="5" t="s">
        <v>915</v>
      </c>
      <c r="C1255" s="5" t="s">
        <v>852</v>
      </c>
      <c r="D1255" s="6" t="n">
        <v>0.9</v>
      </c>
      <c r="E1255" s="6"/>
      <c r="F1255" s="5" t="s">
        <v>917</v>
      </c>
      <c r="G1255" s="5"/>
      <c r="H1255" s="5" t="s">
        <v>751</v>
      </c>
      <c r="I1255" s="5" t="s">
        <v>918</v>
      </c>
      <c r="J1255" s="6" t="n">
        <v>740</v>
      </c>
      <c r="K1255" s="6" t="n">
        <v>1999</v>
      </c>
      <c r="L1255" s="7" t="n">
        <v>36348</v>
      </c>
      <c r="M1255" s="7" t="n">
        <v>36427</v>
      </c>
      <c r="N1255" s="6" t="n">
        <v>4.3</v>
      </c>
      <c r="O1255" s="7" t="n">
        <v>36411</v>
      </c>
      <c r="P1255" s="6" t="n">
        <v>12</v>
      </c>
      <c r="Q1255" s="6" t="n">
        <v>28.9</v>
      </c>
      <c r="R1255" s="7" t="n">
        <v>36348</v>
      </c>
      <c r="S1255" s="6" t="n">
        <v>8</v>
      </c>
      <c r="T1255" s="6" t="n">
        <v>12</v>
      </c>
      <c r="U1255" s="6" t="n">
        <v>6.077</v>
      </c>
      <c r="V1255" s="7" t="n">
        <v>36351</v>
      </c>
    </row>
    <row r="1256" customFormat="false" ht="12.75" hidden="false" customHeight="false" outlineLevel="0" collapsed="false">
      <c r="A1256" s="5" t="s">
        <v>828</v>
      </c>
      <c r="B1256" s="5" t="s">
        <v>915</v>
      </c>
      <c r="C1256" s="5" t="s">
        <v>852</v>
      </c>
      <c r="D1256" s="6" t="n">
        <v>0.9</v>
      </c>
      <c r="E1256" s="6"/>
      <c r="F1256" s="5" t="s">
        <v>917</v>
      </c>
      <c r="G1256" s="5"/>
      <c r="H1256" s="5" t="s">
        <v>751</v>
      </c>
      <c r="I1256" s="5" t="s">
        <v>918</v>
      </c>
      <c r="J1256" s="6" t="n">
        <v>739</v>
      </c>
      <c r="K1256" s="6" t="n">
        <v>1998</v>
      </c>
      <c r="L1256" s="7" t="n">
        <v>35968</v>
      </c>
      <c r="M1256" s="7" t="n">
        <v>36088</v>
      </c>
      <c r="N1256" s="6" t="n">
        <v>4.3</v>
      </c>
      <c r="O1256" s="7" t="n">
        <v>35973</v>
      </c>
      <c r="P1256" s="6" t="n">
        <v>15</v>
      </c>
      <c r="Q1256" s="6" t="n">
        <v>28.5</v>
      </c>
      <c r="R1256" s="7" t="n">
        <v>35968</v>
      </c>
      <c r="S1256" s="6" t="n">
        <v>5</v>
      </c>
      <c r="T1256" s="6" t="n">
        <v>17.8</v>
      </c>
      <c r="U1256" s="6" t="n">
        <v>3.563</v>
      </c>
      <c r="V1256" s="7" t="n">
        <v>36055</v>
      </c>
    </row>
    <row r="1257" customFormat="false" ht="12.75" hidden="false" customHeight="false" outlineLevel="0" collapsed="false">
      <c r="A1257" s="5" t="s">
        <v>828</v>
      </c>
      <c r="B1257" s="5" t="s">
        <v>919</v>
      </c>
      <c r="C1257" s="5" t="s">
        <v>830</v>
      </c>
      <c r="D1257" s="6" t="n">
        <v>7.1</v>
      </c>
      <c r="E1257" s="6"/>
      <c r="F1257" s="5" t="s">
        <v>920</v>
      </c>
      <c r="G1257" s="5"/>
      <c r="H1257" s="5" t="s">
        <v>328</v>
      </c>
      <c r="I1257" s="5" t="s">
        <v>921</v>
      </c>
      <c r="J1257" s="6" t="n">
        <v>322</v>
      </c>
      <c r="K1257" s="6" t="n">
        <v>1994</v>
      </c>
      <c r="L1257" s="7" t="n">
        <v>34510</v>
      </c>
      <c r="M1257" s="7" t="n">
        <v>34624</v>
      </c>
      <c r="N1257" s="6" t="n">
        <v>0.8</v>
      </c>
      <c r="O1257" s="7" t="n">
        <v>34615</v>
      </c>
      <c r="P1257" s="6" t="n">
        <v>24</v>
      </c>
      <c r="Q1257" s="6" t="n">
        <v>18</v>
      </c>
      <c r="R1257" s="7" t="n">
        <v>34542</v>
      </c>
      <c r="S1257" s="6" t="n">
        <v>24</v>
      </c>
      <c r="T1257" s="6" t="n">
        <v>17.2</v>
      </c>
      <c r="U1257" s="6" t="n">
        <v>5.514286</v>
      </c>
      <c r="V1257" s="7" t="n">
        <v>34542</v>
      </c>
    </row>
    <row r="1258" customFormat="false" ht="12.75" hidden="false" customHeight="false" outlineLevel="0" collapsed="false">
      <c r="A1258" s="5" t="s">
        <v>828</v>
      </c>
      <c r="B1258" s="5" t="s">
        <v>919</v>
      </c>
      <c r="C1258" s="5" t="s">
        <v>830</v>
      </c>
      <c r="D1258" s="6" t="n">
        <v>7.1</v>
      </c>
      <c r="E1258" s="6"/>
      <c r="F1258" s="5" t="s">
        <v>920</v>
      </c>
      <c r="G1258" s="5"/>
      <c r="H1258" s="5" t="s">
        <v>328</v>
      </c>
      <c r="I1258" s="5" t="s">
        <v>921</v>
      </c>
      <c r="J1258" s="6" t="n">
        <v>325</v>
      </c>
      <c r="K1258" s="6" t="n">
        <v>1997</v>
      </c>
      <c r="L1258" s="7" t="n">
        <v>35635</v>
      </c>
      <c r="M1258" s="7" t="n">
        <v>35711</v>
      </c>
      <c r="N1258" s="6" t="n">
        <v>1.1</v>
      </c>
      <c r="O1258" s="7" t="n">
        <v>35711</v>
      </c>
      <c r="P1258" s="6" t="n">
        <v>24</v>
      </c>
      <c r="Q1258" s="6" t="n">
        <v>17</v>
      </c>
      <c r="R1258" s="7" t="n">
        <v>35635</v>
      </c>
      <c r="S1258" s="6" t="n">
        <v>24</v>
      </c>
      <c r="T1258" s="6" t="n">
        <v>15.7</v>
      </c>
      <c r="U1258" s="6" t="n">
        <v>5</v>
      </c>
      <c r="V1258" s="7" t="n">
        <v>35647</v>
      </c>
    </row>
    <row r="1259" customFormat="false" ht="12.75" hidden="false" customHeight="false" outlineLevel="0" collapsed="false">
      <c r="A1259" s="5" t="s">
        <v>828</v>
      </c>
      <c r="B1259" s="5" t="s">
        <v>919</v>
      </c>
      <c r="C1259" s="5" t="s">
        <v>830</v>
      </c>
      <c r="D1259" s="6" t="n">
        <v>0.1</v>
      </c>
      <c r="E1259" s="6"/>
      <c r="F1259" s="5" t="s">
        <v>922</v>
      </c>
      <c r="G1259" s="5"/>
      <c r="H1259" s="5" t="s">
        <v>328</v>
      </c>
      <c r="I1259" s="5" t="s">
        <v>923</v>
      </c>
      <c r="J1259" s="6" t="n">
        <v>141</v>
      </c>
      <c r="K1259" s="6" t="n">
        <v>1998</v>
      </c>
      <c r="L1259" s="7" t="n">
        <v>35912</v>
      </c>
      <c r="M1259" s="7" t="n">
        <v>36090</v>
      </c>
      <c r="N1259" s="6" t="n">
        <v>3</v>
      </c>
      <c r="O1259" s="7" t="n">
        <v>35912</v>
      </c>
      <c r="P1259" s="6" t="n">
        <v>24</v>
      </c>
      <c r="Q1259" s="6" t="n">
        <v>18.5</v>
      </c>
      <c r="R1259" s="7" t="n">
        <v>36001</v>
      </c>
      <c r="S1259" s="6" t="n">
        <v>24</v>
      </c>
      <c r="T1259" s="6" t="n">
        <v>18</v>
      </c>
      <c r="U1259" s="6" t="n">
        <v>2.271428</v>
      </c>
      <c r="V1259" s="7" t="n">
        <v>36002</v>
      </c>
    </row>
    <row r="1260" customFormat="false" ht="12.75" hidden="false" customHeight="false" outlineLevel="0" collapsed="false">
      <c r="A1260" s="5" t="s">
        <v>828</v>
      </c>
      <c r="B1260" s="5" t="s">
        <v>919</v>
      </c>
      <c r="C1260" s="5" t="s">
        <v>830</v>
      </c>
      <c r="D1260" s="6" t="n">
        <v>7.1</v>
      </c>
      <c r="E1260" s="6"/>
      <c r="F1260" s="5" t="s">
        <v>920</v>
      </c>
      <c r="G1260" s="5"/>
      <c r="H1260" s="5" t="s">
        <v>328</v>
      </c>
      <c r="I1260" s="5" t="s">
        <v>921</v>
      </c>
      <c r="J1260" s="6" t="n">
        <v>210</v>
      </c>
      <c r="K1260" s="6" t="n">
        <v>1999</v>
      </c>
      <c r="L1260" s="7" t="n">
        <v>36349</v>
      </c>
      <c r="M1260" s="7" t="n">
        <v>36498</v>
      </c>
      <c r="N1260" s="6" t="n">
        <v>0</v>
      </c>
      <c r="O1260" s="7" t="n">
        <v>36449</v>
      </c>
      <c r="P1260" s="6" t="n">
        <v>24</v>
      </c>
      <c r="Q1260" s="6" t="n">
        <v>17.7</v>
      </c>
      <c r="R1260" s="7" t="n">
        <v>36353</v>
      </c>
      <c r="S1260" s="6" t="n">
        <v>24</v>
      </c>
      <c r="T1260" s="6" t="n">
        <v>16.6</v>
      </c>
      <c r="U1260" s="6" t="n">
        <v>8.228572</v>
      </c>
      <c r="V1260" s="7" t="n">
        <v>36352</v>
      </c>
    </row>
    <row r="1261" customFormat="false" ht="12.75" hidden="false" customHeight="false" outlineLevel="0" collapsed="false">
      <c r="A1261" s="5" t="s">
        <v>828</v>
      </c>
      <c r="B1261" s="5" t="s">
        <v>919</v>
      </c>
      <c r="C1261" s="5" t="s">
        <v>830</v>
      </c>
      <c r="D1261" s="6" t="n">
        <v>7.1</v>
      </c>
      <c r="E1261" s="6"/>
      <c r="F1261" s="5" t="s">
        <v>920</v>
      </c>
      <c r="G1261" s="5"/>
      <c r="H1261" s="5" t="s">
        <v>328</v>
      </c>
      <c r="I1261" s="5" t="s">
        <v>921</v>
      </c>
      <c r="J1261" s="6" t="n">
        <v>323</v>
      </c>
      <c r="K1261" s="6" t="n">
        <v>1995</v>
      </c>
      <c r="L1261" s="7" t="n">
        <v>34877</v>
      </c>
      <c r="M1261" s="7" t="n">
        <v>35002</v>
      </c>
      <c r="N1261" s="6" t="n">
        <v>-0.2</v>
      </c>
      <c r="O1261" s="7" t="n">
        <v>35002</v>
      </c>
      <c r="P1261" s="6" t="n">
        <v>24</v>
      </c>
      <c r="Q1261" s="6" t="n">
        <v>18.3</v>
      </c>
      <c r="R1261" s="7" t="n">
        <v>34890</v>
      </c>
      <c r="S1261" s="6" t="n">
        <v>24</v>
      </c>
      <c r="T1261" s="6" t="n">
        <v>17</v>
      </c>
      <c r="U1261" s="6" t="n">
        <v>7.085714</v>
      </c>
      <c r="V1261" s="7" t="n">
        <v>34888</v>
      </c>
    </row>
    <row r="1262" customFormat="false" ht="12.75" hidden="false" customHeight="false" outlineLevel="0" collapsed="false">
      <c r="A1262" s="5" t="s">
        <v>828</v>
      </c>
      <c r="B1262" s="5" t="s">
        <v>919</v>
      </c>
      <c r="C1262" s="5" t="s">
        <v>830</v>
      </c>
      <c r="D1262" s="6" t="n">
        <v>0.1</v>
      </c>
      <c r="E1262" s="6"/>
      <c r="F1262" s="5" t="s">
        <v>922</v>
      </c>
      <c r="G1262" s="5"/>
      <c r="H1262" s="5" t="s">
        <v>328</v>
      </c>
      <c r="I1262" s="5" t="s">
        <v>923</v>
      </c>
      <c r="J1262" s="6" t="n">
        <v>205</v>
      </c>
      <c r="K1262" s="6" t="n">
        <v>1999</v>
      </c>
      <c r="L1262" s="7" t="n">
        <v>36274</v>
      </c>
      <c r="M1262" s="7" t="n">
        <v>36456</v>
      </c>
      <c r="N1262" s="6" t="n">
        <v>1.6</v>
      </c>
      <c r="O1262" s="7" t="n">
        <v>36291</v>
      </c>
      <c r="P1262" s="6" t="n">
        <v>24</v>
      </c>
      <c r="Q1262" s="6" t="n">
        <v>17.3</v>
      </c>
      <c r="R1262" s="7" t="n">
        <v>36401</v>
      </c>
      <c r="S1262" s="6" t="n">
        <v>24</v>
      </c>
      <c r="T1262" s="6" t="n">
        <v>16.8</v>
      </c>
      <c r="U1262" s="6" t="n">
        <v>1.771428</v>
      </c>
      <c r="V1262" s="7" t="n">
        <v>36399</v>
      </c>
    </row>
    <row r="1263" customFormat="false" ht="12.75" hidden="false" customHeight="false" outlineLevel="0" collapsed="false">
      <c r="A1263" s="5" t="s">
        <v>828</v>
      </c>
      <c r="B1263" s="5" t="s">
        <v>919</v>
      </c>
      <c r="C1263" s="5" t="s">
        <v>830</v>
      </c>
      <c r="D1263" s="6" t="n">
        <v>0.1</v>
      </c>
      <c r="E1263" s="6"/>
      <c r="F1263" s="5" t="s">
        <v>922</v>
      </c>
      <c r="G1263" s="5"/>
      <c r="H1263" s="5" t="s">
        <v>328</v>
      </c>
      <c r="I1263" s="5" t="s">
        <v>923</v>
      </c>
      <c r="J1263" s="6" t="n">
        <v>54</v>
      </c>
      <c r="K1263" s="6" t="n">
        <v>1994</v>
      </c>
      <c r="L1263" s="7" t="n">
        <v>34520</v>
      </c>
      <c r="M1263" s="7" t="n">
        <v>34618</v>
      </c>
      <c r="N1263" s="6" t="n">
        <v>7.8</v>
      </c>
      <c r="O1263" s="7" t="n">
        <v>34616</v>
      </c>
      <c r="P1263" s="6" t="n">
        <v>24</v>
      </c>
      <c r="Q1263" s="6" t="n">
        <v>19.1</v>
      </c>
      <c r="R1263" s="7" t="n">
        <v>34549</v>
      </c>
      <c r="S1263" s="6" t="n">
        <v>24</v>
      </c>
      <c r="T1263" s="6" t="n">
        <v>18.6</v>
      </c>
      <c r="U1263" s="6" t="n">
        <v>2.342857</v>
      </c>
      <c r="V1263" s="7" t="n">
        <v>34547</v>
      </c>
    </row>
    <row r="1264" customFormat="false" ht="12.75" hidden="false" customHeight="false" outlineLevel="0" collapsed="false">
      <c r="A1264" s="5" t="s">
        <v>828</v>
      </c>
      <c r="B1264" s="5" t="s">
        <v>919</v>
      </c>
      <c r="C1264" s="5" t="s">
        <v>830</v>
      </c>
      <c r="D1264" s="6" t="n">
        <v>0.1</v>
      </c>
      <c r="E1264" s="6"/>
      <c r="F1264" s="5" t="s">
        <v>922</v>
      </c>
      <c r="G1264" s="5"/>
      <c r="H1264" s="5" t="s">
        <v>328</v>
      </c>
      <c r="I1264" s="5" t="s">
        <v>923</v>
      </c>
      <c r="J1264" s="6" t="n">
        <v>56</v>
      </c>
      <c r="K1264" s="6" t="n">
        <v>1996</v>
      </c>
      <c r="L1264" s="7" t="n">
        <v>35257</v>
      </c>
      <c r="M1264" s="7" t="n">
        <v>35358</v>
      </c>
      <c r="N1264" s="6" t="n">
        <v>3.6</v>
      </c>
      <c r="O1264" s="7" t="n">
        <v>35358</v>
      </c>
      <c r="P1264" s="6" t="n">
        <v>24</v>
      </c>
      <c r="Q1264" s="6" t="n">
        <v>17.3</v>
      </c>
      <c r="R1264" s="7" t="n">
        <v>35274</v>
      </c>
      <c r="S1264" s="6" t="n">
        <v>24</v>
      </c>
      <c r="T1264" s="6" t="n">
        <v>17</v>
      </c>
      <c r="U1264" s="6" t="n">
        <v>2.442857</v>
      </c>
      <c r="V1264" s="7" t="n">
        <v>35275</v>
      </c>
    </row>
    <row r="1265" customFormat="false" ht="12.75" hidden="false" customHeight="false" outlineLevel="0" collapsed="false">
      <c r="A1265" s="5" t="s">
        <v>828</v>
      </c>
      <c r="B1265" s="5" t="s">
        <v>919</v>
      </c>
      <c r="C1265" s="5" t="s">
        <v>830</v>
      </c>
      <c r="D1265" s="6" t="n">
        <v>0.1</v>
      </c>
      <c r="E1265" s="6"/>
      <c r="F1265" s="5" t="s">
        <v>922</v>
      </c>
      <c r="G1265" s="5"/>
      <c r="H1265" s="5" t="s">
        <v>328</v>
      </c>
      <c r="I1265" s="5" t="s">
        <v>923</v>
      </c>
      <c r="J1265" s="6" t="n">
        <v>55</v>
      </c>
      <c r="K1265" s="6" t="n">
        <v>1995</v>
      </c>
      <c r="L1265" s="7" t="n">
        <v>34890</v>
      </c>
      <c r="M1265" s="7" t="n">
        <v>34992</v>
      </c>
      <c r="N1265" s="6" t="n">
        <v>3.9</v>
      </c>
      <c r="O1265" s="7" t="n">
        <v>34991</v>
      </c>
      <c r="P1265" s="6" t="n">
        <v>24</v>
      </c>
      <c r="Q1265" s="6" t="n">
        <v>17.3</v>
      </c>
      <c r="R1265" s="7" t="n">
        <v>34917</v>
      </c>
      <c r="S1265" s="6" t="n">
        <v>24</v>
      </c>
      <c r="T1265" s="6" t="n">
        <v>16.3</v>
      </c>
      <c r="U1265" s="6" t="n">
        <v>3.085714</v>
      </c>
      <c r="V1265" s="7" t="n">
        <v>34915</v>
      </c>
    </row>
    <row r="1266" customFormat="false" ht="12.75" hidden="false" customHeight="false" outlineLevel="0" collapsed="false">
      <c r="A1266" s="5" t="s">
        <v>828</v>
      </c>
      <c r="B1266" s="5" t="s">
        <v>919</v>
      </c>
      <c r="C1266" s="5" t="s">
        <v>830</v>
      </c>
      <c r="D1266" s="6" t="n">
        <v>7.1</v>
      </c>
      <c r="E1266" s="6"/>
      <c r="F1266" s="5" t="s">
        <v>920</v>
      </c>
      <c r="G1266" s="5"/>
      <c r="H1266" s="5" t="s">
        <v>328</v>
      </c>
      <c r="I1266" s="5" t="s">
        <v>921</v>
      </c>
      <c r="J1266" s="6" t="n">
        <v>324</v>
      </c>
      <c r="K1266" s="6" t="n">
        <v>1996</v>
      </c>
      <c r="L1266" s="7" t="n">
        <v>35261</v>
      </c>
      <c r="M1266" s="7" t="n">
        <v>35341</v>
      </c>
      <c r="N1266" s="6" t="n">
        <v>1.1</v>
      </c>
      <c r="O1266" s="7" t="n">
        <v>35331</v>
      </c>
      <c r="P1266" s="6" t="n">
        <v>24</v>
      </c>
      <c r="Q1266" s="6" t="n">
        <v>16.7</v>
      </c>
      <c r="R1266" s="7" t="n">
        <v>35276</v>
      </c>
      <c r="S1266" s="6" t="n">
        <v>24</v>
      </c>
      <c r="T1266" s="6" t="n">
        <v>15.8</v>
      </c>
      <c r="U1266" s="6" t="n">
        <v>4.985714</v>
      </c>
      <c r="V1266" s="7" t="n">
        <v>35274</v>
      </c>
    </row>
    <row r="1267" customFormat="false" ht="12.75" hidden="false" customHeight="false" outlineLevel="0" collapsed="false">
      <c r="A1267" s="5" t="s">
        <v>828</v>
      </c>
      <c r="B1267" s="5" t="s">
        <v>919</v>
      </c>
      <c r="C1267" s="5" t="s">
        <v>830</v>
      </c>
      <c r="D1267" s="6" t="n">
        <v>7.1</v>
      </c>
      <c r="E1267" s="6"/>
      <c r="F1267" s="5" t="s">
        <v>920</v>
      </c>
      <c r="G1267" s="5"/>
      <c r="H1267" s="5" t="s">
        <v>328</v>
      </c>
      <c r="I1267" s="5" t="s">
        <v>921</v>
      </c>
      <c r="J1267" s="6" t="n">
        <v>140</v>
      </c>
      <c r="K1267" s="6" t="n">
        <v>1998</v>
      </c>
      <c r="L1267" s="7" t="n">
        <v>35990</v>
      </c>
      <c r="M1267" s="7" t="n">
        <v>36082</v>
      </c>
      <c r="N1267" s="6" t="n">
        <v>1.9</v>
      </c>
      <c r="O1267" s="7" t="n">
        <v>36079</v>
      </c>
      <c r="P1267" s="6" t="n">
        <v>24</v>
      </c>
      <c r="Q1267" s="6" t="n">
        <v>19.3</v>
      </c>
      <c r="R1267" s="7" t="n">
        <v>35994</v>
      </c>
      <c r="S1267" s="6" t="n">
        <v>24</v>
      </c>
      <c r="T1267" s="6" t="n">
        <v>18.6</v>
      </c>
      <c r="U1267" s="6" t="n">
        <v>7.4</v>
      </c>
      <c r="V1267" s="7" t="n">
        <v>35994</v>
      </c>
    </row>
    <row r="1268" customFormat="false" ht="12.75" hidden="false" customHeight="false" outlineLevel="0" collapsed="false">
      <c r="A1268" s="5" t="s">
        <v>828</v>
      </c>
      <c r="B1268" s="5" t="s">
        <v>919</v>
      </c>
      <c r="C1268" s="5" t="s">
        <v>830</v>
      </c>
      <c r="D1268" s="6" t="n">
        <v>0.1</v>
      </c>
      <c r="E1268" s="6"/>
      <c r="F1268" s="5" t="s">
        <v>922</v>
      </c>
      <c r="G1268" s="5"/>
      <c r="H1268" s="5" t="s">
        <v>328</v>
      </c>
      <c r="I1268" s="5" t="s">
        <v>923</v>
      </c>
      <c r="J1268" s="6" t="n">
        <v>58</v>
      </c>
      <c r="K1268" s="6" t="n">
        <v>1997</v>
      </c>
      <c r="L1268" s="7" t="n">
        <v>35622</v>
      </c>
      <c r="M1268" s="7" t="n">
        <v>35726</v>
      </c>
      <c r="N1268" s="6" t="n">
        <v>4.4</v>
      </c>
      <c r="O1268" s="7" t="n">
        <v>35717</v>
      </c>
      <c r="P1268" s="6" t="n">
        <v>24</v>
      </c>
      <c r="Q1268" s="6" t="n">
        <v>17.8</v>
      </c>
      <c r="R1268" s="7" t="n">
        <v>35649</v>
      </c>
      <c r="S1268" s="6" t="n">
        <v>24</v>
      </c>
      <c r="T1268" s="6" t="n">
        <v>16.8</v>
      </c>
      <c r="U1268" s="6" t="n">
        <v>2.285714</v>
      </c>
      <c r="V1268" s="7" t="n">
        <v>35647</v>
      </c>
    </row>
    <row r="1269" customFormat="false" ht="12.75" hidden="false" customHeight="false" outlineLevel="0" collapsed="false">
      <c r="A1269" s="5" t="s">
        <v>828</v>
      </c>
      <c r="B1269" s="5" t="s">
        <v>846</v>
      </c>
      <c r="C1269" s="5" t="s">
        <v>830</v>
      </c>
      <c r="D1269" s="6" t="n">
        <v>0.5</v>
      </c>
      <c r="E1269" s="6"/>
      <c r="F1269" s="5" t="s">
        <v>924</v>
      </c>
      <c r="G1269" s="5"/>
      <c r="H1269" s="5" t="s">
        <v>48</v>
      </c>
      <c r="I1269" s="5"/>
      <c r="J1269" s="6" t="n">
        <v>507</v>
      </c>
      <c r="K1269" s="6" t="n">
        <v>1998</v>
      </c>
      <c r="L1269" s="7" t="n">
        <v>35971</v>
      </c>
      <c r="M1269" s="7" t="n">
        <v>36068</v>
      </c>
      <c r="N1269" s="6" t="n">
        <v>8.7</v>
      </c>
      <c r="O1269" s="7" t="n">
        <v>35973</v>
      </c>
      <c r="P1269" s="6"/>
      <c r="Q1269" s="6" t="n">
        <v>20.5</v>
      </c>
      <c r="R1269" s="7" t="n">
        <v>35994</v>
      </c>
      <c r="S1269" s="6"/>
      <c r="T1269" s="6" t="n">
        <v>20</v>
      </c>
      <c r="U1269" s="6" t="n">
        <v>4.885714</v>
      </c>
      <c r="V1269" s="7" t="n">
        <v>36011</v>
      </c>
    </row>
    <row r="1270" customFormat="false" ht="12.75" hidden="false" customHeight="false" outlineLevel="0" collapsed="false">
      <c r="A1270" s="5" t="s">
        <v>828</v>
      </c>
      <c r="B1270" s="5" t="s">
        <v>871</v>
      </c>
      <c r="C1270" s="5" t="s">
        <v>925</v>
      </c>
      <c r="D1270" s="6" t="n">
        <v>8</v>
      </c>
      <c r="E1270" s="6"/>
      <c r="F1270" s="5" t="s">
        <v>926</v>
      </c>
      <c r="G1270" s="5"/>
      <c r="H1270" s="5" t="s">
        <v>328</v>
      </c>
      <c r="I1270" s="5" t="s">
        <v>927</v>
      </c>
      <c r="J1270" s="6" t="n">
        <v>167</v>
      </c>
      <c r="K1270" s="6" t="n">
        <v>1999</v>
      </c>
      <c r="L1270" s="7" t="n">
        <v>36345</v>
      </c>
      <c r="M1270" s="7" t="n">
        <v>36446</v>
      </c>
      <c r="N1270" s="6" t="n">
        <v>0.3</v>
      </c>
      <c r="O1270" s="7" t="n">
        <v>36431</v>
      </c>
      <c r="P1270" s="6" t="n">
        <v>48</v>
      </c>
      <c r="Q1270" s="6" t="n">
        <v>18.8</v>
      </c>
      <c r="R1270" s="7" t="n">
        <v>36370</v>
      </c>
      <c r="S1270" s="6" t="n">
        <v>48</v>
      </c>
      <c r="T1270" s="6" t="n">
        <v>17.5</v>
      </c>
      <c r="U1270" s="6" t="n">
        <v>6.785714</v>
      </c>
      <c r="V1270" s="7" t="n">
        <v>36371</v>
      </c>
    </row>
    <row r="1271" customFormat="false" ht="12.75" hidden="false" customHeight="false" outlineLevel="0" collapsed="false">
      <c r="A1271" s="5" t="s">
        <v>828</v>
      </c>
      <c r="B1271" s="5" t="s">
        <v>871</v>
      </c>
      <c r="C1271" s="5" t="s">
        <v>925</v>
      </c>
      <c r="D1271" s="6" t="n">
        <v>8.9</v>
      </c>
      <c r="E1271" s="6"/>
      <c r="F1271" s="5" t="s">
        <v>928</v>
      </c>
      <c r="G1271" s="5"/>
      <c r="H1271" s="5" t="s">
        <v>328</v>
      </c>
      <c r="I1271" s="5" t="s">
        <v>929</v>
      </c>
      <c r="J1271" s="6" t="n">
        <v>179</v>
      </c>
      <c r="K1271" s="6" t="n">
        <v>1997</v>
      </c>
      <c r="L1271" s="7" t="n">
        <v>35619</v>
      </c>
      <c r="M1271" s="7" t="n">
        <v>35709</v>
      </c>
      <c r="N1271" s="6" t="n">
        <v>3</v>
      </c>
      <c r="O1271" s="7" t="n">
        <v>35709</v>
      </c>
      <c r="P1271" s="6" t="n">
        <v>48</v>
      </c>
      <c r="Q1271" s="6" t="n">
        <v>16.5</v>
      </c>
      <c r="R1271" s="7" t="n">
        <v>35649</v>
      </c>
      <c r="S1271" s="6" t="n">
        <v>48</v>
      </c>
      <c r="T1271" s="6" t="n">
        <v>15.8</v>
      </c>
      <c r="U1271" s="6" t="n">
        <v>4.171429</v>
      </c>
      <c r="V1271" s="7" t="n">
        <v>35647</v>
      </c>
    </row>
    <row r="1272" customFormat="false" ht="12.75" hidden="false" customHeight="false" outlineLevel="0" collapsed="false">
      <c r="A1272" s="5" t="s">
        <v>828</v>
      </c>
      <c r="B1272" s="5" t="s">
        <v>871</v>
      </c>
      <c r="C1272" s="5" t="s">
        <v>925</v>
      </c>
      <c r="D1272" s="6" t="n">
        <v>8.9</v>
      </c>
      <c r="E1272" s="6"/>
      <c r="F1272" s="5" t="s">
        <v>928</v>
      </c>
      <c r="G1272" s="5"/>
      <c r="H1272" s="5" t="s">
        <v>328</v>
      </c>
      <c r="I1272" s="5" t="s">
        <v>929</v>
      </c>
      <c r="J1272" s="6" t="n">
        <v>284</v>
      </c>
      <c r="K1272" s="6" t="n">
        <v>1995</v>
      </c>
      <c r="L1272" s="7" t="n">
        <v>34858</v>
      </c>
      <c r="M1272" s="7" t="n">
        <v>34976</v>
      </c>
      <c r="N1272" s="6" t="n">
        <v>3</v>
      </c>
      <c r="O1272" s="7" t="n">
        <v>34974</v>
      </c>
      <c r="P1272" s="6" t="n">
        <v>48</v>
      </c>
      <c r="Q1272" s="6" t="n">
        <v>16.2</v>
      </c>
      <c r="R1272" s="7" t="n">
        <v>34890</v>
      </c>
      <c r="S1272" s="6" t="n">
        <v>48</v>
      </c>
      <c r="T1272" s="6" t="n">
        <v>15.2</v>
      </c>
      <c r="U1272" s="6" t="n">
        <v>4.942857</v>
      </c>
      <c r="V1272" s="7" t="n">
        <v>34900</v>
      </c>
    </row>
    <row r="1273" customFormat="false" ht="12.75" hidden="false" customHeight="false" outlineLevel="0" collapsed="false">
      <c r="A1273" s="5" t="s">
        <v>828</v>
      </c>
      <c r="B1273" s="5" t="s">
        <v>871</v>
      </c>
      <c r="C1273" s="5" t="s">
        <v>925</v>
      </c>
      <c r="D1273" s="6" t="n">
        <v>11.2</v>
      </c>
      <c r="E1273" s="6"/>
      <c r="F1273" s="5" t="s">
        <v>930</v>
      </c>
      <c r="G1273" s="5"/>
      <c r="H1273" s="5" t="s">
        <v>328</v>
      </c>
      <c r="I1273" s="5" t="s">
        <v>931</v>
      </c>
      <c r="J1273" s="6" t="n">
        <v>172</v>
      </c>
      <c r="K1273" s="6" t="n">
        <v>1999</v>
      </c>
      <c r="L1273" s="7" t="n">
        <v>36344</v>
      </c>
      <c r="M1273" s="7" t="n">
        <v>36348</v>
      </c>
      <c r="N1273" s="6" t="n">
        <v>4.6</v>
      </c>
      <c r="O1273" s="7" t="n">
        <v>36346</v>
      </c>
      <c r="P1273" s="6" t="n">
        <v>1440</v>
      </c>
      <c r="Q1273" s="6" t="n">
        <v>12</v>
      </c>
      <c r="R1273" s="7" t="n">
        <v>36348</v>
      </c>
      <c r="S1273" s="6" t="n">
        <v>1440</v>
      </c>
      <c r="T1273" s="6"/>
      <c r="U1273" s="6"/>
      <c r="V1273" s="7"/>
    </row>
    <row r="1274" customFormat="false" ht="12.75" hidden="false" customHeight="false" outlineLevel="0" collapsed="false">
      <c r="A1274" s="5" t="s">
        <v>828</v>
      </c>
      <c r="B1274" s="5" t="s">
        <v>871</v>
      </c>
      <c r="C1274" s="5" t="s">
        <v>925</v>
      </c>
      <c r="D1274" s="6" t="n">
        <v>11.2</v>
      </c>
      <c r="E1274" s="6"/>
      <c r="F1274" s="5" t="s">
        <v>930</v>
      </c>
      <c r="G1274" s="5"/>
      <c r="H1274" s="5" t="s">
        <v>328</v>
      </c>
      <c r="I1274" s="5" t="s">
        <v>931</v>
      </c>
      <c r="J1274" s="6" t="n">
        <v>297</v>
      </c>
      <c r="K1274" s="6" t="n">
        <v>1994</v>
      </c>
      <c r="L1274" s="7" t="n">
        <v>34530</v>
      </c>
      <c r="M1274" s="7" t="n">
        <v>34647</v>
      </c>
      <c r="N1274" s="6" t="n">
        <v>0</v>
      </c>
      <c r="O1274" s="7" t="n">
        <v>34637</v>
      </c>
      <c r="P1274" s="6" t="n">
        <v>48</v>
      </c>
      <c r="Q1274" s="6" t="n">
        <v>16.9</v>
      </c>
      <c r="R1274" s="7" t="n">
        <v>34546</v>
      </c>
      <c r="S1274" s="6" t="n">
        <v>48</v>
      </c>
      <c r="T1274" s="6" t="n">
        <v>16.5</v>
      </c>
      <c r="U1274" s="6" t="n">
        <v>4.442857</v>
      </c>
      <c r="V1274" s="7" t="n">
        <v>34548</v>
      </c>
    </row>
    <row r="1275" customFormat="false" ht="12.75" hidden="false" customHeight="false" outlineLevel="0" collapsed="false">
      <c r="A1275" s="5" t="s">
        <v>828</v>
      </c>
      <c r="B1275" s="5" t="s">
        <v>871</v>
      </c>
      <c r="C1275" s="5" t="s">
        <v>925</v>
      </c>
      <c r="D1275" s="6" t="n">
        <v>11.2</v>
      </c>
      <c r="E1275" s="6"/>
      <c r="F1275" s="5" t="s">
        <v>930</v>
      </c>
      <c r="G1275" s="5"/>
      <c r="H1275" s="5" t="s">
        <v>328</v>
      </c>
      <c r="I1275" s="5" t="s">
        <v>931</v>
      </c>
      <c r="J1275" s="6" t="n">
        <v>188</v>
      </c>
      <c r="K1275" s="6" t="n">
        <v>1997</v>
      </c>
      <c r="L1275" s="7" t="n">
        <v>35619</v>
      </c>
      <c r="M1275" s="7" t="n">
        <v>35709</v>
      </c>
      <c r="N1275" s="6" t="n">
        <v>2.8</v>
      </c>
      <c r="O1275" s="7" t="n">
        <v>35709</v>
      </c>
      <c r="P1275" s="6" t="n">
        <v>48</v>
      </c>
      <c r="Q1275" s="6" t="n">
        <v>14.3</v>
      </c>
      <c r="R1275" s="7" t="n">
        <v>35649</v>
      </c>
      <c r="S1275" s="6" t="n">
        <v>48</v>
      </c>
      <c r="T1275" s="6" t="n">
        <v>13.5</v>
      </c>
      <c r="U1275" s="6" t="n">
        <v>3.142857</v>
      </c>
      <c r="V1275" s="7" t="n">
        <v>35647</v>
      </c>
    </row>
    <row r="1276" customFormat="false" ht="12.75" hidden="false" customHeight="false" outlineLevel="0" collapsed="false">
      <c r="A1276" s="5" t="s">
        <v>828</v>
      </c>
      <c r="B1276" s="5" t="s">
        <v>871</v>
      </c>
      <c r="C1276" s="5" t="s">
        <v>925</v>
      </c>
      <c r="D1276" s="6" t="n">
        <v>11.2</v>
      </c>
      <c r="E1276" s="6"/>
      <c r="F1276" s="5" t="s">
        <v>930</v>
      </c>
      <c r="G1276" s="5"/>
      <c r="H1276" s="5" t="s">
        <v>328</v>
      </c>
      <c r="I1276" s="5" t="s">
        <v>931</v>
      </c>
      <c r="J1276" s="6" t="n">
        <v>121</v>
      </c>
      <c r="K1276" s="6" t="n">
        <v>1998</v>
      </c>
      <c r="L1276" s="7" t="n">
        <v>35974</v>
      </c>
      <c r="M1276" s="7" t="n">
        <v>36082</v>
      </c>
      <c r="N1276" s="6" t="n">
        <v>2</v>
      </c>
      <c r="O1276" s="7" t="n">
        <v>36079</v>
      </c>
      <c r="P1276" s="6" t="n">
        <v>48</v>
      </c>
      <c r="Q1276" s="6" t="n">
        <v>15.9</v>
      </c>
      <c r="R1276" s="7" t="n">
        <v>36002</v>
      </c>
      <c r="S1276" s="6" t="n">
        <v>48</v>
      </c>
      <c r="T1276" s="6" t="n">
        <v>15</v>
      </c>
      <c r="U1276" s="6" t="n">
        <v>4.085715</v>
      </c>
      <c r="V1276" s="7" t="n">
        <v>35995</v>
      </c>
    </row>
    <row r="1277" customFormat="false" ht="12.75" hidden="false" customHeight="false" outlineLevel="0" collapsed="false">
      <c r="A1277" s="5" t="s">
        <v>828</v>
      </c>
      <c r="B1277" s="5" t="s">
        <v>871</v>
      </c>
      <c r="C1277" s="5" t="s">
        <v>925</v>
      </c>
      <c r="D1277" s="6" t="n">
        <v>11.2</v>
      </c>
      <c r="E1277" s="6"/>
      <c r="F1277" s="5" t="s">
        <v>930</v>
      </c>
      <c r="G1277" s="5"/>
      <c r="H1277" s="5" t="s">
        <v>328</v>
      </c>
      <c r="I1277" s="5" t="s">
        <v>931</v>
      </c>
      <c r="J1277" s="6" t="n">
        <v>271</v>
      </c>
      <c r="K1277" s="6" t="n">
        <v>1996</v>
      </c>
      <c r="L1277" s="7" t="n">
        <v>35257</v>
      </c>
      <c r="M1277" s="7" t="n">
        <v>35345</v>
      </c>
      <c r="N1277" s="6" t="n">
        <v>1.2</v>
      </c>
      <c r="O1277" s="7" t="n">
        <v>35334</v>
      </c>
      <c r="P1277" s="6" t="n">
        <v>48</v>
      </c>
      <c r="Q1277" s="6" t="n">
        <v>14.8</v>
      </c>
      <c r="R1277" s="7" t="n">
        <v>35274</v>
      </c>
      <c r="S1277" s="6" t="n">
        <v>48</v>
      </c>
      <c r="T1277" s="6" t="n">
        <v>14</v>
      </c>
      <c r="U1277" s="6" t="n">
        <v>3.728571</v>
      </c>
      <c r="V1277" s="7" t="n">
        <v>35275</v>
      </c>
    </row>
    <row r="1278" customFormat="false" ht="12.75" hidden="false" customHeight="false" outlineLevel="0" collapsed="false">
      <c r="A1278" s="5" t="s">
        <v>828</v>
      </c>
      <c r="B1278" s="5" t="s">
        <v>871</v>
      </c>
      <c r="C1278" s="5" t="s">
        <v>925</v>
      </c>
      <c r="D1278" s="6" t="n">
        <v>11.2</v>
      </c>
      <c r="E1278" s="6"/>
      <c r="F1278" s="5" t="s">
        <v>930</v>
      </c>
      <c r="G1278" s="5"/>
      <c r="H1278" s="5" t="s">
        <v>328</v>
      </c>
      <c r="I1278" s="5" t="s">
        <v>931</v>
      </c>
      <c r="J1278" s="6" t="n">
        <v>285</v>
      </c>
      <c r="K1278" s="6" t="n">
        <v>1995</v>
      </c>
      <c r="L1278" s="7" t="n">
        <v>34858</v>
      </c>
      <c r="M1278" s="7" t="n">
        <v>34976</v>
      </c>
      <c r="N1278" s="6" t="n">
        <v>2.5</v>
      </c>
      <c r="O1278" s="7" t="n">
        <v>34974</v>
      </c>
      <c r="P1278" s="6" t="n">
        <v>48</v>
      </c>
      <c r="Q1278" s="6" t="n">
        <v>13.7</v>
      </c>
      <c r="R1278" s="7" t="n">
        <v>34890</v>
      </c>
      <c r="S1278" s="6" t="n">
        <v>48</v>
      </c>
      <c r="T1278" s="6" t="n">
        <v>12.9</v>
      </c>
      <c r="U1278" s="6" t="n">
        <v>3.328571</v>
      </c>
      <c r="V1278" s="7" t="n">
        <v>34902</v>
      </c>
    </row>
    <row r="1279" customFormat="false" ht="12.75" hidden="false" customHeight="false" outlineLevel="0" collapsed="false">
      <c r="A1279" s="5" t="s">
        <v>828</v>
      </c>
      <c r="B1279" s="5" t="s">
        <v>871</v>
      </c>
      <c r="C1279" s="5" t="s">
        <v>925</v>
      </c>
      <c r="D1279" s="6" t="n">
        <v>0</v>
      </c>
      <c r="E1279" s="6"/>
      <c r="F1279" s="5" t="s">
        <v>932</v>
      </c>
      <c r="G1279" s="5"/>
      <c r="H1279" s="5" t="s">
        <v>328</v>
      </c>
      <c r="I1279" s="5" t="s">
        <v>933</v>
      </c>
      <c r="J1279" s="6" t="n">
        <v>169</v>
      </c>
      <c r="K1279" s="6" t="n">
        <v>1999</v>
      </c>
      <c r="L1279" s="7" t="n">
        <v>36268</v>
      </c>
      <c r="M1279" s="7" t="n">
        <v>36431</v>
      </c>
      <c r="N1279" s="6" t="n">
        <v>1.1</v>
      </c>
      <c r="O1279" s="7" t="n">
        <v>36270</v>
      </c>
      <c r="P1279" s="6" t="n">
        <v>48</v>
      </c>
      <c r="Q1279" s="6" t="n">
        <v>16.4</v>
      </c>
      <c r="R1279" s="7" t="n">
        <v>36370</v>
      </c>
      <c r="S1279" s="6" t="n">
        <v>48</v>
      </c>
      <c r="T1279" s="6" t="n">
        <v>15.6</v>
      </c>
      <c r="U1279" s="6" t="n">
        <v>3.214286</v>
      </c>
      <c r="V1279" s="7" t="n">
        <v>36377</v>
      </c>
    </row>
    <row r="1280" customFormat="false" ht="12.75" hidden="false" customHeight="false" outlineLevel="0" collapsed="false">
      <c r="A1280" s="5" t="s">
        <v>828</v>
      </c>
      <c r="B1280" s="5" t="s">
        <v>871</v>
      </c>
      <c r="C1280" s="5" t="s">
        <v>925</v>
      </c>
      <c r="D1280" s="6" t="n">
        <v>8</v>
      </c>
      <c r="E1280" s="6"/>
      <c r="F1280" s="5" t="s">
        <v>926</v>
      </c>
      <c r="G1280" s="5"/>
      <c r="H1280" s="5" t="s">
        <v>328</v>
      </c>
      <c r="I1280" s="5" t="s">
        <v>927</v>
      </c>
      <c r="J1280" s="6" t="n">
        <v>268</v>
      </c>
      <c r="K1280" s="6" t="n">
        <v>1996</v>
      </c>
      <c r="L1280" s="7" t="n">
        <v>35257</v>
      </c>
      <c r="M1280" s="7" t="n">
        <v>35373</v>
      </c>
      <c r="N1280" s="6" t="n">
        <v>0</v>
      </c>
      <c r="O1280" s="7" t="n">
        <v>35355</v>
      </c>
      <c r="P1280" s="6" t="n">
        <v>48</v>
      </c>
      <c r="Q1280" s="6" t="n">
        <v>18.1</v>
      </c>
      <c r="R1280" s="7" t="n">
        <v>35274</v>
      </c>
      <c r="S1280" s="6" t="n">
        <v>48</v>
      </c>
      <c r="T1280" s="6" t="n">
        <v>17.4</v>
      </c>
      <c r="U1280" s="6" t="n">
        <v>6.942857</v>
      </c>
      <c r="V1280" s="7" t="n">
        <v>35271</v>
      </c>
    </row>
    <row r="1281" customFormat="false" ht="12.75" hidden="false" customHeight="false" outlineLevel="0" collapsed="false">
      <c r="A1281" s="5" t="s">
        <v>828</v>
      </c>
      <c r="B1281" s="5" t="s">
        <v>871</v>
      </c>
      <c r="C1281" s="5" t="s">
        <v>925</v>
      </c>
      <c r="D1281" s="6" t="n">
        <v>8</v>
      </c>
      <c r="E1281" s="6"/>
      <c r="F1281" s="5" t="s">
        <v>926</v>
      </c>
      <c r="G1281" s="5"/>
      <c r="H1281" s="5" t="s">
        <v>328</v>
      </c>
      <c r="I1281" s="5" t="s">
        <v>927</v>
      </c>
      <c r="J1281" s="6" t="n">
        <v>168</v>
      </c>
      <c r="K1281" s="6" t="n">
        <v>1997</v>
      </c>
      <c r="L1281" s="7" t="n">
        <v>35619</v>
      </c>
      <c r="M1281" s="7" t="n">
        <v>35709</v>
      </c>
      <c r="N1281" s="6" t="n">
        <v>2.8</v>
      </c>
      <c r="O1281" s="7" t="n">
        <v>35709</v>
      </c>
      <c r="P1281" s="6" t="n">
        <v>48</v>
      </c>
      <c r="Q1281" s="6" t="n">
        <v>17.2</v>
      </c>
      <c r="R1281" s="7" t="n">
        <v>35648</v>
      </c>
      <c r="S1281" s="6" t="n">
        <v>48</v>
      </c>
      <c r="T1281" s="6" t="n">
        <v>16.4</v>
      </c>
      <c r="U1281" s="6" t="n">
        <v>4.885715</v>
      </c>
      <c r="V1281" s="7" t="n">
        <v>35647</v>
      </c>
    </row>
    <row r="1282" customFormat="false" ht="12.75" hidden="false" customHeight="false" outlineLevel="0" collapsed="false">
      <c r="A1282" s="5" t="s">
        <v>828</v>
      </c>
      <c r="B1282" s="5" t="s">
        <v>871</v>
      </c>
      <c r="C1282" s="5" t="s">
        <v>925</v>
      </c>
      <c r="D1282" s="6" t="n">
        <v>8</v>
      </c>
      <c r="E1282" s="6"/>
      <c r="F1282" s="5" t="s">
        <v>926</v>
      </c>
      <c r="G1282" s="5"/>
      <c r="H1282" s="5" t="s">
        <v>328</v>
      </c>
      <c r="I1282" s="5" t="s">
        <v>927</v>
      </c>
      <c r="J1282" s="6" t="n">
        <v>282</v>
      </c>
      <c r="K1282" s="6" t="n">
        <v>1995</v>
      </c>
      <c r="L1282" s="7" t="n">
        <v>34858</v>
      </c>
      <c r="M1282" s="7" t="n">
        <v>34976</v>
      </c>
      <c r="N1282" s="6" t="n">
        <v>2.5</v>
      </c>
      <c r="O1282" s="7" t="n">
        <v>34974</v>
      </c>
      <c r="P1282" s="6" t="n">
        <v>48</v>
      </c>
      <c r="Q1282" s="6" t="n">
        <v>18</v>
      </c>
      <c r="R1282" s="7" t="n">
        <v>34917</v>
      </c>
      <c r="S1282" s="6" t="n">
        <v>48</v>
      </c>
      <c r="T1282" s="6" t="n">
        <v>16.5</v>
      </c>
      <c r="U1282" s="6" t="n">
        <v>6.185714</v>
      </c>
      <c r="V1282" s="7" t="n">
        <v>34915</v>
      </c>
    </row>
    <row r="1283" customFormat="false" ht="12.75" hidden="false" customHeight="false" outlineLevel="0" collapsed="false">
      <c r="A1283" s="5" t="s">
        <v>828</v>
      </c>
      <c r="B1283" s="5" t="s">
        <v>871</v>
      </c>
      <c r="C1283" s="5" t="s">
        <v>925</v>
      </c>
      <c r="D1283" s="6" t="n">
        <v>0</v>
      </c>
      <c r="E1283" s="6"/>
      <c r="F1283" s="5" t="s">
        <v>934</v>
      </c>
      <c r="G1283" s="5"/>
      <c r="H1283" s="5" t="s">
        <v>328</v>
      </c>
      <c r="I1283" s="5" t="s">
        <v>935</v>
      </c>
      <c r="J1283" s="6" t="n">
        <v>273</v>
      </c>
      <c r="K1283" s="6" t="n">
        <v>1996</v>
      </c>
      <c r="L1283" s="7" t="n">
        <v>35257</v>
      </c>
      <c r="M1283" s="7" t="n">
        <v>35353</v>
      </c>
      <c r="N1283" s="6" t="n">
        <v>2.8</v>
      </c>
      <c r="O1283" s="7" t="n">
        <v>35334</v>
      </c>
      <c r="P1283" s="6" t="n">
        <v>48</v>
      </c>
      <c r="Q1283" s="6" t="n">
        <v>16.9</v>
      </c>
      <c r="R1283" s="7" t="n">
        <v>35274</v>
      </c>
      <c r="S1283" s="6" t="n">
        <v>48</v>
      </c>
      <c r="T1283" s="6" t="n">
        <v>16</v>
      </c>
      <c r="U1283" s="6" t="n">
        <v>3.8</v>
      </c>
      <c r="V1283" s="7" t="n">
        <v>35275</v>
      </c>
    </row>
    <row r="1284" customFormat="false" ht="12.75" hidden="false" customHeight="false" outlineLevel="0" collapsed="false">
      <c r="A1284" s="5" t="s">
        <v>828</v>
      </c>
      <c r="B1284" s="5" t="s">
        <v>871</v>
      </c>
      <c r="C1284" s="5" t="s">
        <v>925</v>
      </c>
      <c r="D1284" s="6" t="n">
        <v>0</v>
      </c>
      <c r="E1284" s="6"/>
      <c r="F1284" s="5" t="s">
        <v>932</v>
      </c>
      <c r="G1284" s="5"/>
      <c r="H1284" s="5" t="s">
        <v>328</v>
      </c>
      <c r="I1284" s="5" t="s">
        <v>933</v>
      </c>
      <c r="J1284" s="6" t="n">
        <v>196</v>
      </c>
      <c r="K1284" s="6" t="n">
        <v>1997</v>
      </c>
      <c r="L1284" s="7" t="n">
        <v>35616</v>
      </c>
      <c r="M1284" s="7" t="n">
        <v>35730</v>
      </c>
      <c r="N1284" s="6" t="n">
        <v>0.8</v>
      </c>
      <c r="O1284" s="7" t="n">
        <v>35728</v>
      </c>
      <c r="P1284" s="6" t="n">
        <v>48</v>
      </c>
      <c r="Q1284" s="6" t="n">
        <v>16.9</v>
      </c>
      <c r="R1284" s="7" t="n">
        <v>35649</v>
      </c>
      <c r="S1284" s="6" t="n">
        <v>48</v>
      </c>
      <c r="T1284" s="6" t="n">
        <v>15.9</v>
      </c>
      <c r="U1284" s="6" t="n">
        <v>3.585715</v>
      </c>
      <c r="V1284" s="7" t="n">
        <v>35647</v>
      </c>
    </row>
    <row r="1285" customFormat="false" ht="12.75" hidden="false" customHeight="false" outlineLevel="0" collapsed="false">
      <c r="A1285" s="5" t="s">
        <v>828</v>
      </c>
      <c r="B1285" s="5" t="s">
        <v>871</v>
      </c>
      <c r="C1285" s="5" t="s">
        <v>925</v>
      </c>
      <c r="D1285" s="6" t="n">
        <v>8</v>
      </c>
      <c r="E1285" s="6"/>
      <c r="F1285" s="5" t="s">
        <v>926</v>
      </c>
      <c r="G1285" s="5"/>
      <c r="H1285" s="5" t="s">
        <v>328</v>
      </c>
      <c r="I1285" s="5" t="s">
        <v>927</v>
      </c>
      <c r="J1285" s="6" t="n">
        <v>295</v>
      </c>
      <c r="K1285" s="6" t="n">
        <v>1994</v>
      </c>
      <c r="L1285" s="7" t="n">
        <v>34530</v>
      </c>
      <c r="M1285" s="7" t="n">
        <v>34647</v>
      </c>
      <c r="N1285" s="6" t="n">
        <v>0</v>
      </c>
      <c r="O1285" s="7" t="n">
        <v>34632</v>
      </c>
      <c r="P1285" s="6" t="n">
        <v>48</v>
      </c>
      <c r="Q1285" s="6" t="n">
        <v>21.6</v>
      </c>
      <c r="R1285" s="7" t="n">
        <v>34543</v>
      </c>
      <c r="S1285" s="6" t="n">
        <v>48</v>
      </c>
      <c r="T1285" s="6" t="n">
        <v>21</v>
      </c>
      <c r="U1285" s="6" t="n">
        <v>7.428572</v>
      </c>
      <c r="V1285" s="7" t="n">
        <v>34543</v>
      </c>
    </row>
    <row r="1286" customFormat="false" ht="12.75" hidden="false" customHeight="false" outlineLevel="0" collapsed="false">
      <c r="A1286" s="5" t="s">
        <v>828</v>
      </c>
      <c r="B1286" s="5" t="s">
        <v>871</v>
      </c>
      <c r="C1286" s="5" t="s">
        <v>925</v>
      </c>
      <c r="D1286" s="6" t="n">
        <v>8</v>
      </c>
      <c r="E1286" s="6"/>
      <c r="F1286" s="5" t="s">
        <v>926</v>
      </c>
      <c r="G1286" s="5"/>
      <c r="H1286" s="5" t="s">
        <v>328</v>
      </c>
      <c r="I1286" s="5" t="s">
        <v>927</v>
      </c>
      <c r="J1286" s="6" t="n">
        <v>123</v>
      </c>
      <c r="K1286" s="6" t="n">
        <v>1998</v>
      </c>
      <c r="L1286" s="7" t="n">
        <v>35974</v>
      </c>
      <c r="M1286" s="7" t="n">
        <v>36082</v>
      </c>
      <c r="N1286" s="6" t="n">
        <v>2.2</v>
      </c>
      <c r="O1286" s="7" t="n">
        <v>36079</v>
      </c>
      <c r="P1286" s="6" t="n">
        <v>48</v>
      </c>
      <c r="Q1286" s="6" t="n">
        <v>19.6</v>
      </c>
      <c r="R1286" s="7" t="n">
        <v>35994</v>
      </c>
      <c r="S1286" s="6" t="n">
        <v>48</v>
      </c>
      <c r="T1286" s="6" t="n">
        <v>19</v>
      </c>
      <c r="U1286" s="6" t="n">
        <v>6.728572</v>
      </c>
      <c r="V1286" s="7" t="n">
        <v>35995</v>
      </c>
    </row>
    <row r="1287" customFormat="false" ht="12.75" hidden="false" customHeight="false" outlineLevel="0" collapsed="false">
      <c r="A1287" s="5" t="s">
        <v>828</v>
      </c>
      <c r="B1287" s="5" t="s">
        <v>871</v>
      </c>
      <c r="C1287" s="5" t="s">
        <v>925</v>
      </c>
      <c r="D1287" s="6" t="n">
        <v>0</v>
      </c>
      <c r="E1287" s="6"/>
      <c r="F1287" s="5" t="s">
        <v>932</v>
      </c>
      <c r="G1287" s="5"/>
      <c r="H1287" s="5" t="s">
        <v>328</v>
      </c>
      <c r="I1287" s="5" t="s">
        <v>933</v>
      </c>
      <c r="J1287" s="6" t="n">
        <v>124</v>
      </c>
      <c r="K1287" s="6" t="n">
        <v>1998</v>
      </c>
      <c r="L1287" s="7" t="n">
        <v>35974</v>
      </c>
      <c r="M1287" s="7" t="n">
        <v>36084</v>
      </c>
      <c r="N1287" s="6" t="n">
        <v>2.8</v>
      </c>
      <c r="O1287" s="7" t="n">
        <v>36079</v>
      </c>
      <c r="P1287" s="6" t="n">
        <v>48</v>
      </c>
      <c r="Q1287" s="6" t="n">
        <v>18</v>
      </c>
      <c r="R1287" s="7" t="n">
        <v>36000</v>
      </c>
      <c r="S1287" s="6" t="n">
        <v>48</v>
      </c>
      <c r="T1287" s="6" t="n">
        <v>17.4</v>
      </c>
      <c r="U1287" s="6" t="n">
        <v>3.285715</v>
      </c>
      <c r="V1287" s="7" t="n">
        <v>36002</v>
      </c>
    </row>
    <row r="1288" customFormat="false" ht="12.75" hidden="false" customHeight="false" outlineLevel="0" collapsed="false">
      <c r="A1288" s="5" t="s">
        <v>828</v>
      </c>
      <c r="B1288" s="5" t="s">
        <v>871</v>
      </c>
      <c r="C1288" s="5" t="s">
        <v>925</v>
      </c>
      <c r="D1288" s="6" t="n">
        <v>8.9</v>
      </c>
      <c r="E1288" s="6"/>
      <c r="F1288" s="5" t="s">
        <v>928</v>
      </c>
      <c r="G1288" s="5"/>
      <c r="H1288" s="5" t="s">
        <v>328</v>
      </c>
      <c r="I1288" s="5" t="s">
        <v>929</v>
      </c>
      <c r="J1288" s="6" t="n">
        <v>122</v>
      </c>
      <c r="K1288" s="6" t="n">
        <v>1998</v>
      </c>
      <c r="L1288" s="7" t="n">
        <v>35974</v>
      </c>
      <c r="M1288" s="7" t="n">
        <v>36082</v>
      </c>
      <c r="N1288" s="6" t="n">
        <v>2.4</v>
      </c>
      <c r="O1288" s="7" t="n">
        <v>36074</v>
      </c>
      <c r="P1288" s="6" t="n">
        <v>48</v>
      </c>
      <c r="Q1288" s="6" t="n">
        <v>18</v>
      </c>
      <c r="R1288" s="7" t="n">
        <v>35994</v>
      </c>
      <c r="S1288" s="6" t="n">
        <v>48</v>
      </c>
      <c r="T1288" s="6" t="n">
        <v>17.4</v>
      </c>
      <c r="U1288" s="6" t="n">
        <v>4.942857</v>
      </c>
      <c r="V1288" s="7" t="n">
        <v>35994</v>
      </c>
    </row>
    <row r="1289" customFormat="false" ht="12.75" hidden="false" customHeight="false" outlineLevel="0" collapsed="false">
      <c r="A1289" s="5" t="s">
        <v>828</v>
      </c>
      <c r="B1289" s="5" t="s">
        <v>871</v>
      </c>
      <c r="C1289" s="5" t="s">
        <v>925</v>
      </c>
      <c r="D1289" s="6" t="n">
        <v>8.9</v>
      </c>
      <c r="E1289" s="6"/>
      <c r="F1289" s="5" t="s">
        <v>928</v>
      </c>
      <c r="G1289" s="5"/>
      <c r="H1289" s="5" t="s">
        <v>328</v>
      </c>
      <c r="I1289" s="5" t="s">
        <v>929</v>
      </c>
      <c r="J1289" s="6" t="n">
        <v>171</v>
      </c>
      <c r="K1289" s="6" t="n">
        <v>1999</v>
      </c>
      <c r="L1289" s="7" t="n">
        <v>36345</v>
      </c>
      <c r="M1289" s="7" t="n">
        <v>36446</v>
      </c>
      <c r="N1289" s="6" t="n">
        <v>0.9</v>
      </c>
      <c r="O1289" s="7" t="n">
        <v>36431</v>
      </c>
      <c r="P1289" s="6" t="n">
        <v>48</v>
      </c>
      <c r="Q1289" s="6" t="n">
        <v>16.5</v>
      </c>
      <c r="R1289" s="7" t="n">
        <v>36370</v>
      </c>
      <c r="S1289" s="6" t="n">
        <v>48</v>
      </c>
      <c r="T1289" s="6" t="n">
        <v>15.5</v>
      </c>
      <c r="U1289" s="6" t="n">
        <v>4.328571</v>
      </c>
      <c r="V1289" s="7" t="n">
        <v>36371</v>
      </c>
    </row>
    <row r="1290" customFormat="false" ht="12.75" hidden="false" customHeight="false" outlineLevel="0" collapsed="false">
      <c r="A1290" s="5" t="s">
        <v>828</v>
      </c>
      <c r="B1290" s="5" t="s">
        <v>871</v>
      </c>
      <c r="C1290" s="5" t="s">
        <v>925</v>
      </c>
      <c r="D1290" s="6" t="n">
        <v>0</v>
      </c>
      <c r="E1290" s="6"/>
      <c r="F1290" s="5" t="s">
        <v>934</v>
      </c>
      <c r="G1290" s="5"/>
      <c r="H1290" s="5" t="s">
        <v>328</v>
      </c>
      <c r="I1290" s="5" t="s">
        <v>935</v>
      </c>
      <c r="J1290" s="6" t="n">
        <v>286</v>
      </c>
      <c r="K1290" s="6" t="n">
        <v>1995</v>
      </c>
      <c r="L1290" s="7" t="n">
        <v>34840</v>
      </c>
      <c r="M1290" s="7" t="n">
        <v>34974</v>
      </c>
      <c r="N1290" s="6" t="n">
        <v>2.2</v>
      </c>
      <c r="O1290" s="7" t="n">
        <v>34857</v>
      </c>
      <c r="P1290" s="6" t="n">
        <v>48</v>
      </c>
      <c r="Q1290" s="6" t="n">
        <v>16.4</v>
      </c>
      <c r="R1290" s="7" t="n">
        <v>34917</v>
      </c>
      <c r="S1290" s="6" t="n">
        <v>48</v>
      </c>
      <c r="T1290" s="6" t="n">
        <v>15.2</v>
      </c>
      <c r="U1290" s="6" t="n">
        <v>4.042857</v>
      </c>
      <c r="V1290" s="7" t="n">
        <v>34915</v>
      </c>
    </row>
    <row r="1291" customFormat="false" ht="12.75" hidden="false" customHeight="false" outlineLevel="0" collapsed="false">
      <c r="A1291" s="5" t="s">
        <v>828</v>
      </c>
      <c r="B1291" s="5" t="s">
        <v>871</v>
      </c>
      <c r="C1291" s="5" t="s">
        <v>925</v>
      </c>
      <c r="D1291" s="6" t="n">
        <v>0</v>
      </c>
      <c r="E1291" s="6"/>
      <c r="F1291" s="5" t="s">
        <v>934</v>
      </c>
      <c r="G1291" s="5"/>
      <c r="H1291" s="5" t="s">
        <v>328</v>
      </c>
      <c r="I1291" s="5" t="s">
        <v>935</v>
      </c>
      <c r="J1291" s="6" t="n">
        <v>301</v>
      </c>
      <c r="K1291" s="6" t="n">
        <v>1994</v>
      </c>
      <c r="L1291" s="7" t="n">
        <v>34529</v>
      </c>
      <c r="M1291" s="7" t="n">
        <v>34651</v>
      </c>
      <c r="N1291" s="6" t="n">
        <v>0</v>
      </c>
      <c r="O1291" s="7" t="n">
        <v>34641</v>
      </c>
      <c r="P1291" s="6" t="n">
        <v>48</v>
      </c>
      <c r="Q1291" s="6" t="n">
        <v>19.1</v>
      </c>
      <c r="R1291" s="7" t="n">
        <v>34540</v>
      </c>
      <c r="S1291" s="6" t="n">
        <v>48</v>
      </c>
      <c r="T1291" s="6" t="n">
        <v>18.7</v>
      </c>
      <c r="U1291" s="6" t="n">
        <v>4.071428</v>
      </c>
      <c r="V1291" s="7" t="n">
        <v>34543</v>
      </c>
    </row>
    <row r="1292" customFormat="false" ht="12.75" hidden="false" customHeight="false" outlineLevel="0" collapsed="false">
      <c r="A1292" s="5" t="s">
        <v>828</v>
      </c>
      <c r="B1292" s="5" t="s">
        <v>871</v>
      </c>
      <c r="C1292" s="5" t="s">
        <v>925</v>
      </c>
      <c r="D1292" s="6" t="n">
        <v>8.9</v>
      </c>
      <c r="E1292" s="6"/>
      <c r="F1292" s="5" t="s">
        <v>928</v>
      </c>
      <c r="G1292" s="5"/>
      <c r="H1292" s="5" t="s">
        <v>328</v>
      </c>
      <c r="I1292" s="5" t="s">
        <v>929</v>
      </c>
      <c r="J1292" s="6" t="n">
        <v>296</v>
      </c>
      <c r="K1292" s="6" t="n">
        <v>1994</v>
      </c>
      <c r="L1292" s="7" t="n">
        <v>34530</v>
      </c>
      <c r="M1292" s="7" t="n">
        <v>34647</v>
      </c>
      <c r="N1292" s="6" t="n">
        <v>0.1</v>
      </c>
      <c r="O1292" s="7" t="n">
        <v>34637</v>
      </c>
      <c r="P1292" s="6" t="n">
        <v>48</v>
      </c>
      <c r="Q1292" s="6" t="n">
        <v>18.8</v>
      </c>
      <c r="R1292" s="7" t="n">
        <v>34543</v>
      </c>
      <c r="S1292" s="6" t="n">
        <v>48</v>
      </c>
      <c r="T1292" s="6" t="n">
        <v>18.5</v>
      </c>
      <c r="U1292" s="6" t="n">
        <v>4.342857</v>
      </c>
      <c r="V1292" s="7" t="n">
        <v>34544</v>
      </c>
    </row>
    <row r="1293" customFormat="false" ht="12.75" hidden="false" customHeight="false" outlineLevel="0" collapsed="false">
      <c r="A1293" s="5" t="s">
        <v>828</v>
      </c>
      <c r="B1293" s="5" t="s">
        <v>871</v>
      </c>
      <c r="C1293" s="5" t="s">
        <v>925</v>
      </c>
      <c r="D1293" s="6" t="n">
        <v>8.9</v>
      </c>
      <c r="E1293" s="6"/>
      <c r="F1293" s="5" t="s">
        <v>928</v>
      </c>
      <c r="G1293" s="5"/>
      <c r="H1293" s="5" t="s">
        <v>328</v>
      </c>
      <c r="I1293" s="5" t="s">
        <v>929</v>
      </c>
      <c r="J1293" s="6" t="n">
        <v>269</v>
      </c>
      <c r="K1293" s="6" t="n">
        <v>1996</v>
      </c>
      <c r="L1293" s="7" t="n">
        <v>35257</v>
      </c>
      <c r="M1293" s="7" t="n">
        <v>35373</v>
      </c>
      <c r="N1293" s="6" t="n">
        <v>0</v>
      </c>
      <c r="O1293" s="7" t="n">
        <v>35357</v>
      </c>
      <c r="P1293" s="6" t="n">
        <v>48</v>
      </c>
      <c r="Q1293" s="6" t="n">
        <v>16.9</v>
      </c>
      <c r="R1293" s="7" t="n">
        <v>35274</v>
      </c>
      <c r="S1293" s="6" t="n">
        <v>48</v>
      </c>
      <c r="T1293" s="6" t="n">
        <v>16.3</v>
      </c>
      <c r="U1293" s="6" t="n">
        <v>4.457143</v>
      </c>
      <c r="V1293" s="7" t="n">
        <v>35274</v>
      </c>
    </row>
    <row r="1294" customFormat="false" ht="12.75" hidden="false" customHeight="false" outlineLevel="0" collapsed="false">
      <c r="A1294" s="5" t="s">
        <v>828</v>
      </c>
      <c r="B1294" s="5" t="s">
        <v>837</v>
      </c>
      <c r="C1294" s="5" t="s">
        <v>835</v>
      </c>
      <c r="D1294" s="6" t="n">
        <v>0.4</v>
      </c>
      <c r="E1294" s="6"/>
      <c r="F1294" s="5" t="s">
        <v>750</v>
      </c>
      <c r="G1294" s="5"/>
      <c r="H1294" s="5" t="s">
        <v>751</v>
      </c>
      <c r="I1294" s="5" t="s">
        <v>936</v>
      </c>
      <c r="J1294" s="6" t="n">
        <v>755</v>
      </c>
      <c r="K1294" s="6" t="n">
        <v>1994</v>
      </c>
      <c r="L1294" s="7" t="n">
        <v>34515</v>
      </c>
      <c r="M1294" s="7" t="n">
        <v>34632</v>
      </c>
      <c r="N1294" s="6" t="n">
        <v>-0.2</v>
      </c>
      <c r="O1294" s="7" t="n">
        <v>34631</v>
      </c>
      <c r="P1294" s="6" t="n">
        <v>20</v>
      </c>
      <c r="Q1294" s="6" t="n">
        <v>14.8</v>
      </c>
      <c r="R1294" s="7" t="n">
        <v>34542</v>
      </c>
      <c r="S1294" s="6" t="n">
        <v>20</v>
      </c>
      <c r="T1294" s="6" t="n">
        <v>14.1</v>
      </c>
      <c r="U1294" s="6" t="n">
        <v>3.8</v>
      </c>
      <c r="V1294" s="7" t="n">
        <v>34542</v>
      </c>
    </row>
    <row r="1295" customFormat="false" ht="12.75" hidden="false" customHeight="false" outlineLevel="0" collapsed="false">
      <c r="A1295" s="5" t="s">
        <v>828</v>
      </c>
      <c r="B1295" s="5" t="s">
        <v>338</v>
      </c>
      <c r="C1295" s="5" t="s">
        <v>878</v>
      </c>
      <c r="D1295" s="6" t="n">
        <v>0.1</v>
      </c>
      <c r="E1295" s="6"/>
      <c r="F1295" s="5" t="s">
        <v>750</v>
      </c>
      <c r="G1295" s="5"/>
      <c r="H1295" s="5" t="s">
        <v>751</v>
      </c>
      <c r="I1295" s="5" t="s">
        <v>937</v>
      </c>
      <c r="J1295" s="6" t="n">
        <v>757</v>
      </c>
      <c r="K1295" s="6" t="n">
        <v>1998</v>
      </c>
      <c r="L1295" s="7" t="n">
        <v>35969</v>
      </c>
      <c r="M1295" s="7" t="n">
        <v>36089</v>
      </c>
      <c r="N1295" s="6" t="n">
        <v>-0.1</v>
      </c>
      <c r="O1295" s="7" t="n">
        <v>36073</v>
      </c>
      <c r="P1295" s="6" t="n">
        <v>15</v>
      </c>
      <c r="Q1295" s="6" t="n">
        <v>20.1</v>
      </c>
      <c r="R1295" s="7" t="n">
        <v>35969</v>
      </c>
      <c r="S1295" s="6" t="n">
        <v>5</v>
      </c>
      <c r="T1295" s="6" t="n">
        <v>16.7</v>
      </c>
      <c r="U1295" s="6" t="n">
        <v>8.851</v>
      </c>
      <c r="V1295" s="7" t="n">
        <v>36012</v>
      </c>
    </row>
    <row r="1296" customFormat="false" ht="12.75" hidden="false" customHeight="false" outlineLevel="0" collapsed="false">
      <c r="A1296" s="5" t="s">
        <v>828</v>
      </c>
      <c r="B1296" s="5" t="s">
        <v>938</v>
      </c>
      <c r="C1296" s="5" t="s">
        <v>835</v>
      </c>
      <c r="D1296" s="6" t="n">
        <v>17.8</v>
      </c>
      <c r="E1296" s="6"/>
      <c r="F1296" s="5" t="s">
        <v>939</v>
      </c>
      <c r="G1296" s="5"/>
      <c r="H1296" s="5" t="s">
        <v>751</v>
      </c>
      <c r="I1296" s="5" t="s">
        <v>940</v>
      </c>
      <c r="J1296" s="6" t="n">
        <v>926</v>
      </c>
      <c r="K1296" s="6" t="n">
        <v>1999</v>
      </c>
      <c r="L1296" s="7" t="n">
        <v>36360</v>
      </c>
      <c r="M1296" s="7" t="n">
        <v>36423</v>
      </c>
      <c r="N1296" s="6" t="n">
        <v>3.9</v>
      </c>
      <c r="O1296" s="7" t="n">
        <v>36423</v>
      </c>
      <c r="P1296" s="6" t="n">
        <v>4</v>
      </c>
      <c r="Q1296" s="6" t="n">
        <v>38</v>
      </c>
      <c r="R1296" s="7" t="n">
        <v>36360</v>
      </c>
      <c r="S1296" s="6" t="n">
        <v>9</v>
      </c>
      <c r="T1296" s="6" t="n">
        <v>18.2</v>
      </c>
      <c r="U1296" s="6" t="n">
        <v>10.161</v>
      </c>
      <c r="V1296" s="7" t="n">
        <v>36419</v>
      </c>
    </row>
    <row r="1297" customFormat="false" ht="12.75" hidden="false" customHeight="false" outlineLevel="0" collapsed="false">
      <c r="A1297" s="5" t="s">
        <v>828</v>
      </c>
      <c r="B1297" s="5" t="s">
        <v>547</v>
      </c>
      <c r="C1297" s="5" t="s">
        <v>846</v>
      </c>
      <c r="D1297" s="6" t="n">
        <v>9</v>
      </c>
      <c r="E1297" s="6"/>
      <c r="F1297" s="5" t="s">
        <v>762</v>
      </c>
      <c r="G1297" s="5"/>
      <c r="H1297" s="5" t="s">
        <v>751</v>
      </c>
      <c r="I1297" s="5" t="s">
        <v>941</v>
      </c>
      <c r="J1297" s="6" t="n">
        <v>854</v>
      </c>
      <c r="K1297" s="6" t="n">
        <v>1993</v>
      </c>
      <c r="L1297" s="7" t="n">
        <v>34227</v>
      </c>
      <c r="M1297" s="7" t="n">
        <v>34270</v>
      </c>
      <c r="N1297" s="6" t="n">
        <v>0.3</v>
      </c>
      <c r="O1297" s="7" t="n">
        <v>34268</v>
      </c>
      <c r="P1297" s="6" t="n">
        <v>40</v>
      </c>
      <c r="Q1297" s="6" t="n">
        <v>21.4</v>
      </c>
      <c r="R1297" s="7" t="n">
        <v>34268</v>
      </c>
      <c r="S1297" s="6" t="n">
        <v>40</v>
      </c>
      <c r="T1297" s="6" t="n">
        <v>11.6</v>
      </c>
      <c r="U1297" s="6" t="n">
        <v>6.129</v>
      </c>
      <c r="V1297" s="7" t="n">
        <v>34230</v>
      </c>
    </row>
    <row r="1298" customFormat="false" ht="12.75" hidden="false" customHeight="false" outlineLevel="0" collapsed="false">
      <c r="A1298" s="5" t="s">
        <v>828</v>
      </c>
      <c r="B1298" s="5" t="s">
        <v>547</v>
      </c>
      <c r="C1298" s="5" t="s">
        <v>846</v>
      </c>
      <c r="D1298" s="6" t="n">
        <v>9</v>
      </c>
      <c r="E1298" s="6"/>
      <c r="F1298" s="5" t="s">
        <v>762</v>
      </c>
      <c r="G1298" s="5"/>
      <c r="H1298" s="5" t="s">
        <v>751</v>
      </c>
      <c r="I1298" s="5" t="s">
        <v>941</v>
      </c>
      <c r="J1298" s="6" t="n">
        <v>855</v>
      </c>
      <c r="K1298" s="6" t="n">
        <v>1998</v>
      </c>
      <c r="L1298" s="7" t="n">
        <v>35970</v>
      </c>
      <c r="M1298" s="7" t="n">
        <v>36090</v>
      </c>
      <c r="N1298" s="6" t="n">
        <v>-4.8</v>
      </c>
      <c r="O1298" s="7" t="n">
        <v>35970</v>
      </c>
      <c r="P1298" s="6" t="n">
        <v>11</v>
      </c>
      <c r="Q1298" s="6" t="n">
        <v>29.4</v>
      </c>
      <c r="R1298" s="7" t="n">
        <v>35970</v>
      </c>
      <c r="S1298" s="6" t="n">
        <v>11</v>
      </c>
      <c r="T1298" s="6" t="n">
        <v>20.1</v>
      </c>
      <c r="U1298" s="6" t="n">
        <v>8.163</v>
      </c>
      <c r="V1298" s="7" t="n">
        <v>36019</v>
      </c>
    </row>
    <row r="1299" customFormat="false" ht="12.75" hidden="false" customHeight="false" outlineLevel="0" collapsed="false">
      <c r="A1299" s="5" t="s">
        <v>828</v>
      </c>
      <c r="B1299" s="5" t="s">
        <v>547</v>
      </c>
      <c r="C1299" s="5" t="s">
        <v>846</v>
      </c>
      <c r="D1299" s="6" t="n">
        <v>9</v>
      </c>
      <c r="E1299" s="6"/>
      <c r="F1299" s="5" t="s">
        <v>762</v>
      </c>
      <c r="G1299" s="5"/>
      <c r="H1299" s="5" t="s">
        <v>751</v>
      </c>
      <c r="I1299" s="5" t="s">
        <v>941</v>
      </c>
      <c r="J1299" s="6" t="n">
        <v>856</v>
      </c>
      <c r="K1299" s="6" t="n">
        <v>1999</v>
      </c>
      <c r="L1299" s="7" t="n">
        <v>36332</v>
      </c>
      <c r="M1299" s="7" t="n">
        <v>36427</v>
      </c>
      <c r="N1299" s="6" t="n">
        <v>4.9</v>
      </c>
      <c r="O1299" s="7" t="n">
        <v>36411</v>
      </c>
      <c r="P1299" s="6" t="n">
        <v>12</v>
      </c>
      <c r="Q1299" s="6" t="n">
        <v>33.1</v>
      </c>
      <c r="R1299" s="7" t="n">
        <v>36426</v>
      </c>
      <c r="S1299" s="6" t="n">
        <v>12</v>
      </c>
      <c r="T1299" s="6" t="n">
        <v>19.1</v>
      </c>
      <c r="U1299" s="6" t="n">
        <v>8.057</v>
      </c>
      <c r="V1299" s="7" t="n">
        <v>36371</v>
      </c>
    </row>
    <row r="1300" customFormat="false" ht="12.75" hidden="false" customHeight="false" outlineLevel="0" collapsed="false">
      <c r="A1300" s="5" t="s">
        <v>828</v>
      </c>
      <c r="B1300" s="5" t="s">
        <v>906</v>
      </c>
      <c r="C1300" s="5" t="s">
        <v>813</v>
      </c>
      <c r="D1300" s="6" t="n">
        <v>0.1</v>
      </c>
      <c r="E1300" s="6"/>
      <c r="F1300" s="5" t="s">
        <v>854</v>
      </c>
      <c r="G1300" s="5"/>
      <c r="H1300" s="5" t="s">
        <v>751</v>
      </c>
      <c r="I1300" s="5" t="s">
        <v>942</v>
      </c>
      <c r="J1300" s="6" t="n">
        <v>753</v>
      </c>
      <c r="K1300" s="6" t="n">
        <v>1999</v>
      </c>
      <c r="L1300" s="7" t="n">
        <v>36341</v>
      </c>
      <c r="M1300" s="7" t="n">
        <v>36427</v>
      </c>
      <c r="N1300" s="6" t="n">
        <v>2.4</v>
      </c>
      <c r="O1300" s="7" t="n">
        <v>36346</v>
      </c>
      <c r="P1300" s="6" t="n">
        <v>12</v>
      </c>
      <c r="Q1300" s="6" t="n">
        <v>24.8</v>
      </c>
      <c r="R1300" s="7" t="n">
        <v>36425</v>
      </c>
      <c r="S1300" s="6" t="n">
        <v>12</v>
      </c>
      <c r="T1300" s="6" t="n">
        <v>13.7</v>
      </c>
      <c r="U1300" s="6" t="n">
        <v>7.2</v>
      </c>
      <c r="V1300" s="7" t="n">
        <v>36424</v>
      </c>
    </row>
    <row r="1301" customFormat="false" ht="12.75" hidden="false" customHeight="false" outlineLevel="0" collapsed="false">
      <c r="A1301" s="5" t="s">
        <v>828</v>
      </c>
      <c r="B1301" s="5" t="s">
        <v>906</v>
      </c>
      <c r="C1301" s="5" t="s">
        <v>813</v>
      </c>
      <c r="D1301" s="6" t="n">
        <v>0.1</v>
      </c>
      <c r="E1301" s="6"/>
      <c r="F1301" s="5" t="s">
        <v>854</v>
      </c>
      <c r="G1301" s="5"/>
      <c r="H1301" s="5" t="s">
        <v>751</v>
      </c>
      <c r="I1301" s="5" t="s">
        <v>942</v>
      </c>
      <c r="J1301" s="6" t="n">
        <v>752</v>
      </c>
      <c r="K1301" s="6" t="n">
        <v>1998</v>
      </c>
      <c r="L1301" s="7" t="n">
        <v>35968</v>
      </c>
      <c r="M1301" s="7" t="n">
        <v>36088</v>
      </c>
      <c r="N1301" s="6" t="n">
        <v>-4.8</v>
      </c>
      <c r="O1301" s="7" t="n">
        <v>35968</v>
      </c>
      <c r="P1301" s="6" t="n">
        <v>7</v>
      </c>
      <c r="Q1301" s="6" t="n">
        <v>33.4</v>
      </c>
      <c r="R1301" s="7" t="n">
        <v>35969</v>
      </c>
      <c r="S1301" s="6" t="n">
        <v>15</v>
      </c>
      <c r="T1301" s="6" t="n">
        <v>21.4</v>
      </c>
      <c r="U1301" s="6" t="n">
        <v>5.116</v>
      </c>
      <c r="V1301" s="7" t="n">
        <v>36079</v>
      </c>
    </row>
    <row r="1302" customFormat="false" ht="12.75" hidden="false" customHeight="false" outlineLevel="0" collapsed="false">
      <c r="A1302" s="5" t="s">
        <v>828</v>
      </c>
      <c r="B1302" s="5" t="s">
        <v>906</v>
      </c>
      <c r="C1302" s="5" t="s">
        <v>813</v>
      </c>
      <c r="D1302" s="6" t="n">
        <v>0.1</v>
      </c>
      <c r="E1302" s="6"/>
      <c r="F1302" s="5" t="s">
        <v>854</v>
      </c>
      <c r="G1302" s="5"/>
      <c r="H1302" s="5" t="s">
        <v>751</v>
      </c>
      <c r="I1302" s="5" t="s">
        <v>942</v>
      </c>
      <c r="J1302" s="6" t="n">
        <v>751</v>
      </c>
      <c r="K1302" s="6" t="n">
        <v>1993</v>
      </c>
      <c r="L1302" s="7" t="n">
        <v>34226</v>
      </c>
      <c r="M1302" s="7" t="n">
        <v>34270</v>
      </c>
      <c r="N1302" s="6" t="n">
        <v>-0.2</v>
      </c>
      <c r="O1302" s="7" t="n">
        <v>34262</v>
      </c>
      <c r="P1302" s="6" t="n">
        <v>40</v>
      </c>
      <c r="Q1302" s="6" t="n">
        <v>6.6</v>
      </c>
      <c r="R1302" s="7" t="n">
        <v>34248</v>
      </c>
      <c r="S1302" s="6" t="n">
        <v>40</v>
      </c>
      <c r="T1302" s="6" t="n">
        <v>5.7</v>
      </c>
      <c r="U1302" s="6" t="n">
        <v>2.614</v>
      </c>
      <c r="V1302" s="7" t="n">
        <v>34245</v>
      </c>
    </row>
    <row r="1303" customFormat="false" ht="12.75" hidden="false" customHeight="false" outlineLevel="0" collapsed="false">
      <c r="A1303" s="5" t="s">
        <v>828</v>
      </c>
      <c r="B1303" s="5" t="s">
        <v>943</v>
      </c>
      <c r="C1303" s="5" t="s">
        <v>632</v>
      </c>
      <c r="D1303" s="6" t="n">
        <v>0.2</v>
      </c>
      <c r="E1303" s="6"/>
      <c r="F1303" s="5" t="s">
        <v>944</v>
      </c>
      <c r="G1303" s="5"/>
      <c r="H1303" s="5" t="s">
        <v>751</v>
      </c>
      <c r="I1303" s="5" t="s">
        <v>945</v>
      </c>
      <c r="J1303" s="6" t="n">
        <v>793</v>
      </c>
      <c r="K1303" s="6" t="n">
        <v>1998</v>
      </c>
      <c r="L1303" s="7" t="n">
        <v>35968</v>
      </c>
      <c r="M1303" s="7" t="n">
        <v>36088</v>
      </c>
      <c r="N1303" s="6" t="n">
        <v>3</v>
      </c>
      <c r="O1303" s="7" t="n">
        <v>36084</v>
      </c>
      <c r="P1303" s="6" t="n">
        <v>15</v>
      </c>
      <c r="Q1303" s="6" t="n">
        <v>20.1</v>
      </c>
      <c r="R1303" s="7" t="n">
        <v>35968</v>
      </c>
      <c r="S1303" s="6" t="n">
        <v>6</v>
      </c>
      <c r="T1303" s="6" t="n">
        <v>14</v>
      </c>
      <c r="U1303" s="6" t="n">
        <v>2.97</v>
      </c>
      <c r="V1303" s="7" t="n">
        <v>36012</v>
      </c>
    </row>
    <row r="1304" customFormat="false" ht="12.75" hidden="false" customHeight="false" outlineLevel="0" collapsed="false">
      <c r="A1304" s="5" t="s">
        <v>828</v>
      </c>
      <c r="B1304" s="5" t="s">
        <v>943</v>
      </c>
      <c r="C1304" s="5" t="s">
        <v>632</v>
      </c>
      <c r="D1304" s="6" t="n">
        <v>0.2</v>
      </c>
      <c r="E1304" s="6"/>
      <c r="F1304" s="5" t="s">
        <v>944</v>
      </c>
      <c r="G1304" s="5"/>
      <c r="H1304" s="5" t="s">
        <v>751</v>
      </c>
      <c r="I1304" s="5" t="s">
        <v>945</v>
      </c>
      <c r="J1304" s="6" t="n">
        <v>794</v>
      </c>
      <c r="K1304" s="6" t="n">
        <v>1999</v>
      </c>
      <c r="L1304" s="7" t="n">
        <v>36347</v>
      </c>
      <c r="M1304" s="7" t="n">
        <v>36452</v>
      </c>
      <c r="N1304" s="6" t="n">
        <v>1.7</v>
      </c>
      <c r="O1304" s="7" t="n">
        <v>36432</v>
      </c>
      <c r="P1304" s="6" t="n">
        <v>12</v>
      </c>
      <c r="Q1304" s="6" t="n">
        <v>41.1</v>
      </c>
      <c r="R1304" s="7" t="n">
        <v>36347</v>
      </c>
      <c r="S1304" s="6" t="n">
        <v>6</v>
      </c>
      <c r="T1304" s="6" t="n">
        <v>21.9</v>
      </c>
      <c r="U1304" s="6" t="n">
        <v>4.216</v>
      </c>
      <c r="V1304" s="7" t="n">
        <v>36449</v>
      </c>
    </row>
    <row r="1305" customFormat="false" ht="12.75" hidden="false" customHeight="false" outlineLevel="0" collapsed="false">
      <c r="A1305" s="5" t="s">
        <v>828</v>
      </c>
      <c r="B1305" s="5" t="s">
        <v>943</v>
      </c>
      <c r="C1305" s="5" t="s">
        <v>632</v>
      </c>
      <c r="D1305" s="6" t="n">
        <v>0.2</v>
      </c>
      <c r="E1305" s="6"/>
      <c r="F1305" s="5" t="s">
        <v>944</v>
      </c>
      <c r="G1305" s="5"/>
      <c r="H1305" s="5" t="s">
        <v>751</v>
      </c>
      <c r="I1305" s="5" t="s">
        <v>945</v>
      </c>
      <c r="J1305" s="6" t="n">
        <v>792</v>
      </c>
      <c r="K1305" s="6" t="n">
        <v>1994</v>
      </c>
      <c r="L1305" s="7" t="n">
        <v>34494</v>
      </c>
      <c r="M1305" s="7" t="n">
        <v>34639</v>
      </c>
      <c r="N1305" s="6" t="n">
        <v>0.3</v>
      </c>
      <c r="O1305" s="7" t="n">
        <v>34637</v>
      </c>
      <c r="P1305" s="6" t="n">
        <v>20</v>
      </c>
      <c r="Q1305" s="6" t="n">
        <v>16.4</v>
      </c>
      <c r="R1305" s="7" t="n">
        <v>34541</v>
      </c>
      <c r="S1305" s="6" t="n">
        <v>20</v>
      </c>
      <c r="T1305" s="6" t="n">
        <v>16.1</v>
      </c>
      <c r="U1305" s="6" t="n">
        <v>2.729</v>
      </c>
      <c r="V1305" s="7" t="n">
        <v>34544</v>
      </c>
    </row>
    <row r="1306" customFormat="false" ht="12.75" hidden="false" customHeight="false" outlineLevel="0" collapsed="false">
      <c r="A1306" s="5" t="s">
        <v>828</v>
      </c>
      <c r="B1306" s="5" t="s">
        <v>943</v>
      </c>
      <c r="C1306" s="5" t="s">
        <v>632</v>
      </c>
      <c r="D1306" s="6" t="n">
        <v>0.2</v>
      </c>
      <c r="E1306" s="6"/>
      <c r="F1306" s="5" t="s">
        <v>944</v>
      </c>
      <c r="G1306" s="5"/>
      <c r="H1306" s="5" t="s">
        <v>751</v>
      </c>
      <c r="I1306" s="5" t="s">
        <v>945</v>
      </c>
      <c r="J1306" s="6" t="n">
        <v>792</v>
      </c>
      <c r="K1306" s="6" t="n">
        <v>1993</v>
      </c>
      <c r="L1306" s="7" t="n">
        <v>34142</v>
      </c>
      <c r="M1306" s="7" t="n">
        <v>34246</v>
      </c>
      <c r="N1306" s="6" t="n">
        <v>3.2</v>
      </c>
      <c r="O1306" s="7" t="n">
        <v>34234</v>
      </c>
      <c r="P1306" s="6" t="n">
        <v>5</v>
      </c>
      <c r="Q1306" s="6" t="n">
        <v>12.7</v>
      </c>
      <c r="R1306" s="7" t="n">
        <v>34186</v>
      </c>
      <c r="S1306" s="6" t="n">
        <v>5</v>
      </c>
      <c r="T1306" s="6" t="n">
        <v>12.2</v>
      </c>
      <c r="U1306" s="6" t="n">
        <v>2.443</v>
      </c>
      <c r="V1306" s="7" t="n">
        <v>34187</v>
      </c>
    </row>
    <row r="1307" customFormat="false" ht="12.75" hidden="false" customHeight="false" outlineLevel="0" collapsed="false">
      <c r="A1307" s="5" t="s">
        <v>828</v>
      </c>
      <c r="B1307" s="5" t="s">
        <v>946</v>
      </c>
      <c r="C1307" s="5" t="s">
        <v>947</v>
      </c>
      <c r="D1307" s="6" t="n">
        <v>2.6</v>
      </c>
      <c r="E1307" s="6"/>
      <c r="F1307" s="5" t="s">
        <v>948</v>
      </c>
      <c r="G1307" s="5"/>
      <c r="H1307" s="5" t="s">
        <v>48</v>
      </c>
      <c r="I1307" s="5"/>
      <c r="J1307" s="6" t="n">
        <v>508</v>
      </c>
      <c r="K1307" s="6" t="n">
        <v>1960</v>
      </c>
      <c r="L1307" s="7" t="n">
        <v>21947</v>
      </c>
      <c r="M1307" s="7" t="n">
        <v>22059</v>
      </c>
      <c r="N1307" s="6" t="n">
        <v>2.8</v>
      </c>
      <c r="O1307" s="7" t="n">
        <v>21973</v>
      </c>
      <c r="P1307" s="6"/>
      <c r="Q1307" s="6" t="n">
        <v>8.3</v>
      </c>
      <c r="R1307" s="7" t="n">
        <v>22046</v>
      </c>
      <c r="S1307" s="6"/>
      <c r="T1307" s="6" t="n">
        <v>7.5</v>
      </c>
      <c r="U1307" s="6" t="n">
        <v>1.771429</v>
      </c>
      <c r="V1307" s="7" t="n">
        <v>22045</v>
      </c>
    </row>
    <row r="1308" customFormat="false" ht="12.75" hidden="false" customHeight="false" outlineLevel="0" collapsed="false">
      <c r="A1308" s="5" t="s">
        <v>828</v>
      </c>
      <c r="B1308" s="5" t="s">
        <v>946</v>
      </c>
      <c r="C1308" s="5" t="s">
        <v>947</v>
      </c>
      <c r="D1308" s="6" t="n">
        <v>2.6</v>
      </c>
      <c r="E1308" s="6"/>
      <c r="F1308" s="5" t="s">
        <v>948</v>
      </c>
      <c r="G1308" s="5"/>
      <c r="H1308" s="5" t="s">
        <v>48</v>
      </c>
      <c r="I1308" s="5"/>
      <c r="J1308" s="6" t="n">
        <v>508</v>
      </c>
      <c r="K1308" s="6" t="n">
        <v>1959</v>
      </c>
      <c r="L1308" s="7" t="n">
        <v>21824</v>
      </c>
      <c r="M1308" s="7" t="n">
        <v>21910</v>
      </c>
      <c r="N1308" s="6" t="n">
        <v>3.9</v>
      </c>
      <c r="O1308" s="7" t="n">
        <v>21910</v>
      </c>
      <c r="P1308" s="6"/>
      <c r="Q1308" s="6" t="n">
        <v>10</v>
      </c>
      <c r="R1308" s="7" t="n">
        <v>21826</v>
      </c>
      <c r="S1308" s="6"/>
      <c r="T1308" s="6" t="n">
        <v>10</v>
      </c>
      <c r="U1308" s="6" t="n">
        <v>0.5857145</v>
      </c>
      <c r="V1308" s="7" t="n">
        <v>21836</v>
      </c>
    </row>
    <row r="1309" customFormat="false" ht="12.75" hidden="false" customHeight="false" outlineLevel="0" collapsed="false">
      <c r="A1309" s="5" t="s">
        <v>828</v>
      </c>
      <c r="B1309" s="5" t="s">
        <v>949</v>
      </c>
      <c r="C1309" s="5" t="s">
        <v>925</v>
      </c>
      <c r="D1309" s="6" t="n">
        <v>0</v>
      </c>
      <c r="E1309" s="6"/>
      <c r="F1309" s="5" t="s">
        <v>950</v>
      </c>
      <c r="G1309" s="5"/>
      <c r="H1309" s="5" t="s">
        <v>328</v>
      </c>
      <c r="I1309" s="5" t="s">
        <v>951</v>
      </c>
      <c r="J1309" s="6" t="n">
        <v>280</v>
      </c>
      <c r="K1309" s="6" t="n">
        <v>1995</v>
      </c>
      <c r="L1309" s="7" t="n">
        <v>34840</v>
      </c>
      <c r="M1309" s="7" t="n">
        <v>34974</v>
      </c>
      <c r="N1309" s="6" t="n">
        <v>3.3</v>
      </c>
      <c r="O1309" s="7" t="n">
        <v>34857</v>
      </c>
      <c r="P1309" s="6" t="n">
        <v>48</v>
      </c>
      <c r="Q1309" s="6" t="n">
        <v>17.8</v>
      </c>
      <c r="R1309" s="7" t="n">
        <v>34917</v>
      </c>
      <c r="S1309" s="6" t="n">
        <v>48</v>
      </c>
      <c r="T1309" s="6" t="n">
        <v>16.5</v>
      </c>
      <c r="U1309" s="6" t="n">
        <v>4.171429</v>
      </c>
      <c r="V1309" s="7" t="n">
        <v>34915</v>
      </c>
    </row>
    <row r="1310" customFormat="false" ht="12.75" hidden="false" customHeight="false" outlineLevel="0" collapsed="false">
      <c r="A1310" s="5" t="s">
        <v>828</v>
      </c>
      <c r="B1310" s="5" t="s">
        <v>949</v>
      </c>
      <c r="C1310" s="5" t="s">
        <v>925</v>
      </c>
      <c r="D1310" s="6" t="n">
        <v>0</v>
      </c>
      <c r="E1310" s="6"/>
      <c r="F1310" s="5" t="s">
        <v>950</v>
      </c>
      <c r="G1310" s="5"/>
      <c r="H1310" s="5" t="s">
        <v>328</v>
      </c>
      <c r="I1310" s="5" t="s">
        <v>951</v>
      </c>
      <c r="J1310" s="6" t="n">
        <v>129</v>
      </c>
      <c r="K1310" s="6" t="n">
        <v>1998</v>
      </c>
      <c r="L1310" s="7" t="n">
        <v>35974</v>
      </c>
      <c r="M1310" s="7" t="n">
        <v>36083</v>
      </c>
      <c r="N1310" s="6" t="n">
        <v>4.6</v>
      </c>
      <c r="O1310" s="7" t="n">
        <v>36079</v>
      </c>
      <c r="P1310" s="6" t="n">
        <v>48</v>
      </c>
      <c r="Q1310" s="6" t="n">
        <v>19.8</v>
      </c>
      <c r="R1310" s="7" t="n">
        <v>36002</v>
      </c>
      <c r="S1310" s="6" t="n">
        <v>48</v>
      </c>
      <c r="T1310" s="6" t="n">
        <v>19.1</v>
      </c>
      <c r="U1310" s="6" t="n">
        <v>4.428571</v>
      </c>
      <c r="V1310" s="7" t="n">
        <v>36011</v>
      </c>
    </row>
    <row r="1311" customFormat="false" ht="12.75" hidden="false" customHeight="false" outlineLevel="0" collapsed="false">
      <c r="A1311" s="5" t="s">
        <v>828</v>
      </c>
      <c r="B1311" s="5" t="s">
        <v>949</v>
      </c>
      <c r="C1311" s="5" t="s">
        <v>925</v>
      </c>
      <c r="D1311" s="6" t="n">
        <v>0</v>
      </c>
      <c r="E1311" s="6"/>
      <c r="F1311" s="5" t="s">
        <v>950</v>
      </c>
      <c r="G1311" s="5"/>
      <c r="H1311" s="5" t="s">
        <v>328</v>
      </c>
      <c r="I1311" s="5" t="s">
        <v>951</v>
      </c>
      <c r="J1311" s="6" t="n">
        <v>266</v>
      </c>
      <c r="K1311" s="6" t="n">
        <v>1996</v>
      </c>
      <c r="L1311" s="7" t="n">
        <v>35257</v>
      </c>
      <c r="M1311" s="7" t="n">
        <v>35353</v>
      </c>
      <c r="N1311" s="6" t="n">
        <v>4.7</v>
      </c>
      <c r="O1311" s="7" t="n">
        <v>35334</v>
      </c>
      <c r="P1311" s="6" t="n">
        <v>48</v>
      </c>
      <c r="Q1311" s="6" t="n">
        <v>19</v>
      </c>
      <c r="R1311" s="7" t="n">
        <v>35274</v>
      </c>
      <c r="S1311" s="6" t="n">
        <v>48</v>
      </c>
      <c r="T1311" s="6" t="n">
        <v>18</v>
      </c>
      <c r="U1311" s="6" t="n">
        <v>4.142857</v>
      </c>
      <c r="V1311" s="7" t="n">
        <v>35274</v>
      </c>
    </row>
    <row r="1312" customFormat="false" ht="12.75" hidden="false" customHeight="false" outlineLevel="0" collapsed="false">
      <c r="A1312" s="5" t="s">
        <v>828</v>
      </c>
      <c r="B1312" s="5" t="s">
        <v>949</v>
      </c>
      <c r="C1312" s="5" t="s">
        <v>925</v>
      </c>
      <c r="D1312" s="6" t="n">
        <v>0</v>
      </c>
      <c r="E1312" s="6"/>
      <c r="F1312" s="5" t="s">
        <v>950</v>
      </c>
      <c r="G1312" s="5"/>
      <c r="H1312" s="5" t="s">
        <v>328</v>
      </c>
      <c r="I1312" s="5" t="s">
        <v>951</v>
      </c>
      <c r="J1312" s="6" t="n">
        <v>292</v>
      </c>
      <c r="K1312" s="6" t="n">
        <v>1994</v>
      </c>
      <c r="L1312" s="7" t="n">
        <v>34529</v>
      </c>
      <c r="M1312" s="7" t="n">
        <v>34651</v>
      </c>
      <c r="N1312" s="6" t="n">
        <v>0</v>
      </c>
      <c r="O1312" s="7" t="n">
        <v>34646</v>
      </c>
      <c r="P1312" s="6" t="n">
        <v>48</v>
      </c>
      <c r="Q1312" s="6" t="n">
        <v>20.6</v>
      </c>
      <c r="R1312" s="7" t="n">
        <v>34540</v>
      </c>
      <c r="S1312" s="6" t="n">
        <v>48</v>
      </c>
      <c r="T1312" s="6" t="n">
        <v>19.8</v>
      </c>
      <c r="U1312" s="6" t="n">
        <v>4.542857</v>
      </c>
      <c r="V1312" s="7" t="n">
        <v>34542</v>
      </c>
    </row>
    <row r="1313" customFormat="false" ht="12.75" hidden="false" customHeight="false" outlineLevel="0" collapsed="false">
      <c r="A1313" s="5" t="s">
        <v>828</v>
      </c>
      <c r="B1313" s="5" t="s">
        <v>949</v>
      </c>
      <c r="C1313" s="5" t="s">
        <v>925</v>
      </c>
      <c r="D1313" s="6" t="n">
        <v>0</v>
      </c>
      <c r="E1313" s="6"/>
      <c r="F1313" s="5" t="s">
        <v>950</v>
      </c>
      <c r="G1313" s="5"/>
      <c r="H1313" s="5" t="s">
        <v>328</v>
      </c>
      <c r="I1313" s="5" t="s">
        <v>951</v>
      </c>
      <c r="J1313" s="6" t="n">
        <v>152</v>
      </c>
      <c r="K1313" s="6" t="n">
        <v>1997</v>
      </c>
      <c r="L1313" s="7" t="n">
        <v>35616</v>
      </c>
      <c r="M1313" s="7" t="n">
        <v>35730</v>
      </c>
      <c r="N1313" s="6" t="n">
        <v>2.4</v>
      </c>
      <c r="O1313" s="7" t="n">
        <v>35728</v>
      </c>
      <c r="P1313" s="6" t="n">
        <v>48</v>
      </c>
      <c r="Q1313" s="6" t="n">
        <v>18.1</v>
      </c>
      <c r="R1313" s="7" t="n">
        <v>35649</v>
      </c>
      <c r="S1313" s="6" t="n">
        <v>48</v>
      </c>
      <c r="T1313" s="6" t="n">
        <v>17.2</v>
      </c>
      <c r="U1313" s="6" t="n">
        <v>3.585715</v>
      </c>
      <c r="V1313" s="7" t="n">
        <v>35647</v>
      </c>
    </row>
    <row r="1314" customFormat="false" ht="12.75" hidden="false" customHeight="false" outlineLevel="0" collapsed="false">
      <c r="A1314" s="5" t="s">
        <v>828</v>
      </c>
      <c r="B1314" s="5" t="s">
        <v>949</v>
      </c>
      <c r="C1314" s="5" t="s">
        <v>925</v>
      </c>
      <c r="D1314" s="6" t="n">
        <v>0</v>
      </c>
      <c r="E1314" s="6"/>
      <c r="F1314" s="5" t="s">
        <v>950</v>
      </c>
      <c r="G1314" s="5"/>
      <c r="H1314" s="5" t="s">
        <v>328</v>
      </c>
      <c r="I1314" s="5" t="s">
        <v>951</v>
      </c>
      <c r="J1314" s="6" t="n">
        <v>165</v>
      </c>
      <c r="K1314" s="6" t="n">
        <v>1999</v>
      </c>
      <c r="L1314" s="7" t="n">
        <v>36268</v>
      </c>
      <c r="M1314" s="7" t="n">
        <v>36431</v>
      </c>
      <c r="N1314" s="6" t="n">
        <v>1.7</v>
      </c>
      <c r="O1314" s="7" t="n">
        <v>36291</v>
      </c>
      <c r="P1314" s="6" t="n">
        <v>48</v>
      </c>
      <c r="Q1314" s="6" t="n">
        <v>18.8</v>
      </c>
      <c r="R1314" s="7" t="n">
        <v>36370</v>
      </c>
      <c r="S1314" s="6" t="n">
        <v>48</v>
      </c>
      <c r="T1314" s="6" t="n">
        <v>17.7</v>
      </c>
      <c r="U1314" s="6" t="n">
        <v>3.771429</v>
      </c>
      <c r="V1314" s="7" t="n">
        <v>36377</v>
      </c>
    </row>
    <row r="1315" customFormat="false" ht="12.75" hidden="false" customHeight="false" outlineLevel="0" collapsed="false">
      <c r="A1315" s="5" t="s">
        <v>828</v>
      </c>
      <c r="B1315" s="5" t="s">
        <v>952</v>
      </c>
      <c r="C1315" s="5" t="s">
        <v>953</v>
      </c>
      <c r="D1315" s="6" t="n">
        <v>0</v>
      </c>
      <c r="E1315" s="6"/>
      <c r="F1315" s="5" t="s">
        <v>954</v>
      </c>
      <c r="G1315" s="5"/>
      <c r="H1315" s="5" t="s">
        <v>328</v>
      </c>
      <c r="I1315" s="5" t="s">
        <v>955</v>
      </c>
      <c r="J1315" s="6" t="n">
        <v>155</v>
      </c>
      <c r="K1315" s="6" t="n">
        <v>1999</v>
      </c>
      <c r="L1315" s="7" t="n">
        <v>36342</v>
      </c>
      <c r="M1315" s="7" t="n">
        <v>36451</v>
      </c>
      <c r="N1315" s="6" t="n">
        <v>3.6</v>
      </c>
      <c r="O1315" s="7" t="n">
        <v>36450</v>
      </c>
      <c r="P1315" s="6" t="n">
        <v>48</v>
      </c>
      <c r="Q1315" s="6" t="n">
        <v>21.4</v>
      </c>
      <c r="R1315" s="7" t="n">
        <v>36370</v>
      </c>
      <c r="S1315" s="6" t="n">
        <v>48</v>
      </c>
      <c r="T1315" s="6" t="n">
        <v>20.5</v>
      </c>
      <c r="U1315" s="6" t="n">
        <v>4.971428</v>
      </c>
      <c r="V1315" s="7" t="n">
        <v>36371</v>
      </c>
    </row>
    <row r="1316" customFormat="false" ht="12.75" hidden="false" customHeight="false" outlineLevel="0" collapsed="false">
      <c r="A1316" s="5" t="s">
        <v>828</v>
      </c>
      <c r="B1316" s="5" t="s">
        <v>952</v>
      </c>
      <c r="C1316" s="5" t="s">
        <v>953</v>
      </c>
      <c r="D1316" s="6" t="n">
        <v>0</v>
      </c>
      <c r="E1316" s="6"/>
      <c r="F1316" s="5" t="s">
        <v>954</v>
      </c>
      <c r="G1316" s="5"/>
      <c r="H1316" s="5" t="s">
        <v>328</v>
      </c>
      <c r="I1316" s="5" t="s">
        <v>955</v>
      </c>
      <c r="J1316" s="6" t="n">
        <v>288</v>
      </c>
      <c r="K1316" s="6" t="n">
        <v>1995</v>
      </c>
      <c r="L1316" s="7" t="n">
        <v>34840</v>
      </c>
      <c r="M1316" s="7" t="n">
        <v>35003</v>
      </c>
      <c r="N1316" s="6" t="n">
        <v>2.4</v>
      </c>
      <c r="O1316" s="7" t="n">
        <v>35003</v>
      </c>
      <c r="P1316" s="6" t="n">
        <v>48</v>
      </c>
      <c r="Q1316" s="6" t="n">
        <v>19.6</v>
      </c>
      <c r="R1316" s="7" t="n">
        <v>34917</v>
      </c>
      <c r="S1316" s="6" t="n">
        <v>48</v>
      </c>
      <c r="T1316" s="6" t="n">
        <v>18.4</v>
      </c>
      <c r="U1316" s="6" t="n">
        <v>4.085714</v>
      </c>
      <c r="V1316" s="7" t="n">
        <v>34915</v>
      </c>
    </row>
    <row r="1317" customFormat="false" ht="12.75" hidden="false" customHeight="false" outlineLevel="0" collapsed="false">
      <c r="A1317" s="5" t="s">
        <v>828</v>
      </c>
      <c r="B1317" s="5" t="s">
        <v>952</v>
      </c>
      <c r="C1317" s="5" t="s">
        <v>953</v>
      </c>
      <c r="D1317" s="6" t="n">
        <v>0</v>
      </c>
      <c r="E1317" s="6"/>
      <c r="F1317" s="5" t="s">
        <v>954</v>
      </c>
      <c r="G1317" s="5"/>
      <c r="H1317" s="5" t="s">
        <v>328</v>
      </c>
      <c r="I1317" s="5" t="s">
        <v>955</v>
      </c>
      <c r="J1317" s="6" t="n">
        <v>118</v>
      </c>
      <c r="K1317" s="6" t="n">
        <v>1998</v>
      </c>
      <c r="L1317" s="7" t="n">
        <v>35974</v>
      </c>
      <c r="M1317" s="7" t="n">
        <v>36096</v>
      </c>
      <c r="N1317" s="6" t="n">
        <v>4.2</v>
      </c>
      <c r="O1317" s="7" t="n">
        <v>36088</v>
      </c>
      <c r="P1317" s="6" t="n">
        <v>48</v>
      </c>
      <c r="Q1317" s="6" t="n">
        <v>21.6</v>
      </c>
      <c r="R1317" s="7" t="n">
        <v>36002</v>
      </c>
      <c r="S1317" s="6" t="n">
        <v>48</v>
      </c>
      <c r="T1317" s="6" t="n">
        <v>21.1</v>
      </c>
      <c r="U1317" s="6" t="n">
        <v>3.714286</v>
      </c>
      <c r="V1317" s="7" t="n">
        <v>36003</v>
      </c>
    </row>
    <row r="1318" customFormat="false" ht="12.75" hidden="false" customHeight="false" outlineLevel="0" collapsed="false">
      <c r="A1318" s="5" t="s">
        <v>828</v>
      </c>
      <c r="B1318" s="5" t="s">
        <v>952</v>
      </c>
      <c r="C1318" s="5" t="s">
        <v>953</v>
      </c>
      <c r="D1318" s="6" t="n">
        <v>0</v>
      </c>
      <c r="E1318" s="6"/>
      <c r="F1318" s="5" t="s">
        <v>954</v>
      </c>
      <c r="G1318" s="5"/>
      <c r="H1318" s="5" t="s">
        <v>328</v>
      </c>
      <c r="I1318" s="5" t="s">
        <v>955</v>
      </c>
      <c r="J1318" s="6" t="n">
        <v>275</v>
      </c>
      <c r="K1318" s="6" t="n">
        <v>1996</v>
      </c>
      <c r="L1318" s="7" t="n">
        <v>35250</v>
      </c>
      <c r="M1318" s="7" t="n">
        <v>35400</v>
      </c>
      <c r="N1318" s="6" t="n">
        <v>0</v>
      </c>
      <c r="O1318" s="7" t="n">
        <v>35388</v>
      </c>
      <c r="P1318" s="6" t="n">
        <v>48</v>
      </c>
      <c r="Q1318" s="6" t="n">
        <v>21.4</v>
      </c>
      <c r="R1318" s="7" t="n">
        <v>35274</v>
      </c>
      <c r="S1318" s="6" t="n">
        <v>48</v>
      </c>
      <c r="T1318" s="6" t="n">
        <v>20.4</v>
      </c>
      <c r="U1318" s="6" t="n">
        <v>4.4</v>
      </c>
      <c r="V1318" s="7" t="n">
        <v>35274</v>
      </c>
    </row>
    <row r="1319" customFormat="false" ht="12.75" hidden="false" customHeight="false" outlineLevel="0" collapsed="false">
      <c r="A1319" s="5" t="s">
        <v>828</v>
      </c>
      <c r="B1319" s="5" t="s">
        <v>952</v>
      </c>
      <c r="C1319" s="5" t="s">
        <v>953</v>
      </c>
      <c r="D1319" s="6" t="n">
        <v>0</v>
      </c>
      <c r="E1319" s="6"/>
      <c r="F1319" s="5" t="s">
        <v>954</v>
      </c>
      <c r="G1319" s="5"/>
      <c r="H1319" s="5" t="s">
        <v>328</v>
      </c>
      <c r="I1319" s="5" t="s">
        <v>955</v>
      </c>
      <c r="J1319" s="6" t="n">
        <v>215</v>
      </c>
      <c r="K1319" s="6" t="n">
        <v>1997</v>
      </c>
      <c r="L1319" s="7" t="n">
        <v>35616</v>
      </c>
      <c r="M1319" s="7" t="n">
        <v>35708</v>
      </c>
      <c r="N1319" s="6" t="n">
        <v>8.9</v>
      </c>
      <c r="O1319" s="7" t="n">
        <v>35693</v>
      </c>
      <c r="P1319" s="6" t="n">
        <v>48</v>
      </c>
      <c r="Q1319" s="6" t="n">
        <v>19.9</v>
      </c>
      <c r="R1319" s="7" t="n">
        <v>35649</v>
      </c>
      <c r="S1319" s="6" t="n">
        <v>48</v>
      </c>
      <c r="T1319" s="6" t="n">
        <v>18.8</v>
      </c>
      <c r="U1319" s="6" t="n">
        <v>3.628571</v>
      </c>
      <c r="V1319" s="7" t="n">
        <v>35647</v>
      </c>
    </row>
    <row r="1320" customFormat="false" ht="12.75" hidden="false" customHeight="false" outlineLevel="0" collapsed="false">
      <c r="A1320" s="5" t="s">
        <v>828</v>
      </c>
      <c r="B1320" s="5" t="s">
        <v>956</v>
      </c>
      <c r="C1320" s="5" t="s">
        <v>830</v>
      </c>
      <c r="D1320" s="6" t="n">
        <v>0</v>
      </c>
      <c r="E1320" s="6"/>
      <c r="F1320" s="5" t="s">
        <v>957</v>
      </c>
      <c r="G1320" s="5"/>
      <c r="H1320" s="5" t="s">
        <v>48</v>
      </c>
      <c r="I1320" s="5"/>
      <c r="J1320" s="6" t="n">
        <v>503</v>
      </c>
      <c r="K1320" s="6" t="n">
        <v>1998</v>
      </c>
      <c r="L1320" s="7" t="n">
        <v>35860</v>
      </c>
      <c r="M1320" s="7" t="n">
        <v>36068</v>
      </c>
      <c r="N1320" s="6" t="n">
        <v>1.8</v>
      </c>
      <c r="O1320" s="7" t="n">
        <v>35861</v>
      </c>
      <c r="P1320" s="6"/>
      <c r="Q1320" s="6" t="n">
        <v>20.1</v>
      </c>
      <c r="R1320" s="7" t="n">
        <v>35993</v>
      </c>
      <c r="S1320" s="6"/>
      <c r="T1320" s="6" t="n">
        <v>19.8</v>
      </c>
      <c r="U1320" s="6" t="n">
        <v>6.9</v>
      </c>
      <c r="V1320" s="7" t="n">
        <v>35994</v>
      </c>
    </row>
    <row r="1321" customFormat="false" ht="12.75" hidden="false" customHeight="false" outlineLevel="0" collapsed="false">
      <c r="A1321" s="5" t="s">
        <v>828</v>
      </c>
      <c r="B1321" s="5" t="s">
        <v>958</v>
      </c>
      <c r="C1321" s="5" t="s">
        <v>853</v>
      </c>
      <c r="D1321" s="6" t="n">
        <v>7.6</v>
      </c>
      <c r="E1321" s="6"/>
      <c r="F1321" s="5" t="s">
        <v>959</v>
      </c>
      <c r="G1321" s="5"/>
      <c r="H1321" s="5" t="s">
        <v>751</v>
      </c>
      <c r="I1321" s="5" t="s">
        <v>960</v>
      </c>
      <c r="J1321" s="6" t="n">
        <v>760</v>
      </c>
      <c r="K1321" s="6" t="n">
        <v>1999</v>
      </c>
      <c r="L1321" s="7" t="n">
        <v>36349</v>
      </c>
      <c r="M1321" s="7" t="n">
        <v>36427</v>
      </c>
      <c r="N1321" s="6" t="n">
        <v>-1.2</v>
      </c>
      <c r="O1321" s="7" t="n">
        <v>36424</v>
      </c>
      <c r="P1321" s="6" t="n">
        <v>12</v>
      </c>
      <c r="Q1321" s="6" t="n">
        <v>26.2</v>
      </c>
      <c r="R1321" s="7" t="n">
        <v>36423</v>
      </c>
      <c r="S1321" s="6" t="n">
        <v>12</v>
      </c>
      <c r="T1321" s="6" t="n">
        <v>20.4</v>
      </c>
      <c r="U1321" s="6" t="n">
        <v>13.554</v>
      </c>
      <c r="V1321" s="7" t="n">
        <v>36352</v>
      </c>
    </row>
    <row r="1322" customFormat="false" ht="12.75" hidden="false" customHeight="false" outlineLevel="0" collapsed="false">
      <c r="A1322" s="5" t="s">
        <v>828</v>
      </c>
      <c r="B1322" s="5" t="s">
        <v>958</v>
      </c>
      <c r="C1322" s="5" t="s">
        <v>853</v>
      </c>
      <c r="D1322" s="6" t="n">
        <v>0.4</v>
      </c>
      <c r="E1322" s="6"/>
      <c r="F1322" s="5" t="s">
        <v>854</v>
      </c>
      <c r="G1322" s="5"/>
      <c r="H1322" s="5" t="s">
        <v>751</v>
      </c>
      <c r="I1322" s="5" t="s">
        <v>961</v>
      </c>
      <c r="J1322" s="6" t="n">
        <v>828</v>
      </c>
      <c r="K1322" s="6" t="n">
        <v>1998</v>
      </c>
      <c r="L1322" s="7" t="n">
        <v>35955</v>
      </c>
      <c r="M1322" s="7" t="n">
        <v>36074</v>
      </c>
      <c r="N1322" s="6" t="n">
        <v>2.2</v>
      </c>
      <c r="O1322" s="7" t="n">
        <v>36069</v>
      </c>
      <c r="P1322" s="6" t="n">
        <v>15</v>
      </c>
      <c r="Q1322" s="6" t="n">
        <v>22.6</v>
      </c>
      <c r="R1322" s="7" t="n">
        <v>36068</v>
      </c>
      <c r="S1322" s="6" t="n">
        <v>15</v>
      </c>
      <c r="T1322" s="6" t="n">
        <v>19.1</v>
      </c>
      <c r="U1322" s="6" t="n">
        <v>5.544</v>
      </c>
      <c r="V1322" s="7" t="n">
        <v>36012</v>
      </c>
    </row>
    <row r="1323" customFormat="false" ht="12.75" hidden="false" customHeight="false" outlineLevel="0" collapsed="false">
      <c r="A1323" s="5" t="s">
        <v>828</v>
      </c>
      <c r="B1323" s="5" t="s">
        <v>962</v>
      </c>
      <c r="C1323" s="5" t="s">
        <v>878</v>
      </c>
      <c r="D1323" s="6" t="n">
        <v>0</v>
      </c>
      <c r="E1323" s="6"/>
      <c r="F1323" s="5" t="s">
        <v>780</v>
      </c>
      <c r="G1323" s="5"/>
      <c r="H1323" s="5" t="s">
        <v>751</v>
      </c>
      <c r="I1323" s="5" t="s">
        <v>963</v>
      </c>
      <c r="J1323" s="6" t="n">
        <v>827</v>
      </c>
      <c r="K1323" s="6" t="n">
        <v>1998</v>
      </c>
      <c r="L1323" s="7" t="n">
        <v>35969</v>
      </c>
      <c r="M1323" s="7" t="n">
        <v>36089</v>
      </c>
      <c r="N1323" s="6" t="n">
        <v>2.2</v>
      </c>
      <c r="O1323" s="7" t="n">
        <v>36073</v>
      </c>
      <c r="P1323" s="6" t="n">
        <v>15</v>
      </c>
      <c r="Q1323" s="6" t="n">
        <v>20.1</v>
      </c>
      <c r="R1323" s="7" t="n">
        <v>35969</v>
      </c>
      <c r="S1323" s="6" t="n">
        <v>5</v>
      </c>
      <c r="T1323" s="6" t="n">
        <v>14.1</v>
      </c>
      <c r="U1323" s="6" t="n">
        <v>2.344</v>
      </c>
      <c r="V1323" s="7" t="n">
        <v>36086</v>
      </c>
    </row>
    <row r="1324" customFormat="false" ht="12.75" hidden="false" customHeight="false" outlineLevel="0" collapsed="false">
      <c r="A1324" s="5" t="s">
        <v>828</v>
      </c>
      <c r="B1324" s="5" t="s">
        <v>962</v>
      </c>
      <c r="C1324" s="5" t="s">
        <v>878</v>
      </c>
      <c r="D1324" s="6" t="n">
        <v>0</v>
      </c>
      <c r="E1324" s="6"/>
      <c r="F1324" s="5" t="s">
        <v>780</v>
      </c>
      <c r="G1324" s="5"/>
      <c r="H1324" s="5" t="s">
        <v>751</v>
      </c>
      <c r="I1324" s="5" t="s">
        <v>963</v>
      </c>
      <c r="J1324" s="6" t="n">
        <v>826</v>
      </c>
      <c r="K1324" s="6" t="n">
        <v>1993</v>
      </c>
      <c r="L1324" s="7" t="n">
        <v>34151</v>
      </c>
      <c r="M1324" s="7" t="n">
        <v>34283</v>
      </c>
      <c r="N1324" s="6" t="n">
        <v>-0.2</v>
      </c>
      <c r="O1324" s="7" t="n">
        <v>34275</v>
      </c>
      <c r="P1324" s="6" t="n">
        <v>20</v>
      </c>
      <c r="Q1324" s="6" t="n">
        <v>13.1</v>
      </c>
      <c r="R1324" s="7" t="n">
        <v>34186</v>
      </c>
      <c r="S1324" s="6" t="n">
        <v>20</v>
      </c>
      <c r="T1324" s="6" t="n">
        <v>12.3</v>
      </c>
      <c r="U1324" s="6" t="n">
        <v>5.057</v>
      </c>
      <c r="V1324" s="7" t="n">
        <v>34184</v>
      </c>
    </row>
    <row r="1325" customFormat="false" ht="12.75" hidden="false" customHeight="false" outlineLevel="0" collapsed="false">
      <c r="A1325" s="5" t="s">
        <v>828</v>
      </c>
      <c r="B1325" s="5" t="s">
        <v>962</v>
      </c>
      <c r="C1325" s="5" t="s">
        <v>878</v>
      </c>
      <c r="D1325" s="6" t="n">
        <v>0</v>
      </c>
      <c r="E1325" s="6"/>
      <c r="F1325" s="5" t="s">
        <v>780</v>
      </c>
      <c r="G1325" s="5"/>
      <c r="H1325" s="5" t="s">
        <v>751</v>
      </c>
      <c r="I1325" s="5" t="s">
        <v>963</v>
      </c>
      <c r="J1325" s="6" t="n">
        <v>826</v>
      </c>
      <c r="K1325" s="6" t="n">
        <v>1994</v>
      </c>
      <c r="L1325" s="7" t="n">
        <v>34494</v>
      </c>
      <c r="M1325" s="7" t="n">
        <v>34580</v>
      </c>
      <c r="N1325" s="6" t="n">
        <v>3.3</v>
      </c>
      <c r="O1325" s="7" t="n">
        <v>34500</v>
      </c>
      <c r="P1325" s="6" t="n">
        <v>20</v>
      </c>
      <c r="Q1325" s="6" t="n">
        <v>15.6</v>
      </c>
      <c r="R1325" s="7" t="n">
        <v>34551</v>
      </c>
      <c r="S1325" s="6" t="n">
        <v>20</v>
      </c>
      <c r="T1325" s="6" t="n">
        <v>14.8</v>
      </c>
      <c r="U1325" s="6" t="n">
        <v>4.543</v>
      </c>
      <c r="V1325" s="7" t="n">
        <v>34541</v>
      </c>
    </row>
    <row r="1326" customFormat="false" ht="12.75" hidden="false" customHeight="false" outlineLevel="0" collapsed="false">
      <c r="A1326" s="5" t="s">
        <v>828</v>
      </c>
      <c r="B1326" s="5" t="s">
        <v>964</v>
      </c>
      <c r="C1326" s="5" t="s">
        <v>846</v>
      </c>
      <c r="D1326" s="6" t="n">
        <v>10.3</v>
      </c>
      <c r="E1326" s="6"/>
      <c r="F1326" s="5" t="s">
        <v>762</v>
      </c>
      <c r="G1326" s="5"/>
      <c r="H1326" s="5" t="s">
        <v>751</v>
      </c>
      <c r="I1326" s="5" t="s">
        <v>965</v>
      </c>
      <c r="J1326" s="6" t="n">
        <v>785</v>
      </c>
      <c r="K1326" s="6" t="n">
        <v>1999</v>
      </c>
      <c r="L1326" s="7" t="n">
        <v>36347</v>
      </c>
      <c r="M1326" s="7" t="n">
        <v>36452</v>
      </c>
      <c r="N1326" s="6" t="n">
        <v>3.7</v>
      </c>
      <c r="O1326" s="7" t="n">
        <v>36431</v>
      </c>
      <c r="P1326" s="6" t="n">
        <v>12</v>
      </c>
      <c r="Q1326" s="6" t="n">
        <v>25.6</v>
      </c>
      <c r="R1326" s="7" t="n">
        <v>36347</v>
      </c>
      <c r="S1326" s="6" t="n">
        <v>8</v>
      </c>
      <c r="T1326" s="6" t="n">
        <v>21.9</v>
      </c>
      <c r="U1326" s="6" t="n">
        <v>2.143</v>
      </c>
      <c r="V1326" s="7" t="n">
        <v>36449</v>
      </c>
    </row>
    <row r="1327" customFormat="false" ht="12.75" hidden="false" customHeight="false" outlineLevel="0" collapsed="false">
      <c r="A1327" s="5" t="s">
        <v>828</v>
      </c>
      <c r="B1327" s="5" t="s">
        <v>964</v>
      </c>
      <c r="C1327" s="5" t="s">
        <v>846</v>
      </c>
      <c r="D1327" s="6" t="n">
        <v>10.3</v>
      </c>
      <c r="E1327" s="6"/>
      <c r="F1327" s="5" t="s">
        <v>762</v>
      </c>
      <c r="G1327" s="5"/>
      <c r="H1327" s="5" t="s">
        <v>751</v>
      </c>
      <c r="I1327" s="5" t="s">
        <v>965</v>
      </c>
      <c r="J1327" s="6" t="n">
        <v>784</v>
      </c>
      <c r="K1327" s="6" t="n">
        <v>1998</v>
      </c>
      <c r="L1327" s="7" t="n">
        <v>35970</v>
      </c>
      <c r="M1327" s="7" t="n">
        <v>36090</v>
      </c>
      <c r="N1327" s="6" t="n">
        <v>4.7</v>
      </c>
      <c r="O1327" s="7" t="n">
        <v>35973</v>
      </c>
      <c r="P1327" s="6" t="n">
        <v>15</v>
      </c>
      <c r="Q1327" s="6" t="n">
        <v>24.4</v>
      </c>
      <c r="R1327" s="7" t="n">
        <v>35970</v>
      </c>
      <c r="S1327" s="6" t="n">
        <v>4</v>
      </c>
      <c r="T1327" s="6" t="n">
        <v>23.2</v>
      </c>
      <c r="U1327" s="6" t="n">
        <v>5.073</v>
      </c>
      <c r="V1327" s="7" t="n">
        <v>36051</v>
      </c>
    </row>
    <row r="1328" customFormat="false" ht="12.75" hidden="false" customHeight="false" outlineLevel="0" collapsed="false">
      <c r="A1328" s="5" t="s">
        <v>828</v>
      </c>
      <c r="B1328" s="5" t="s">
        <v>964</v>
      </c>
      <c r="C1328" s="5" t="s">
        <v>846</v>
      </c>
      <c r="D1328" s="6" t="n">
        <v>10.3</v>
      </c>
      <c r="E1328" s="6"/>
      <c r="F1328" s="5" t="s">
        <v>762</v>
      </c>
      <c r="G1328" s="5"/>
      <c r="H1328" s="5" t="s">
        <v>751</v>
      </c>
      <c r="I1328" s="5" t="s">
        <v>965</v>
      </c>
      <c r="J1328" s="6" t="n">
        <v>783</v>
      </c>
      <c r="K1328" s="6" t="n">
        <v>1993</v>
      </c>
      <c r="L1328" s="7" t="n">
        <v>34228</v>
      </c>
      <c r="M1328" s="7" t="n">
        <v>34270</v>
      </c>
      <c r="N1328" s="6" t="n">
        <v>0.8</v>
      </c>
      <c r="O1328" s="7" t="n">
        <v>34270</v>
      </c>
      <c r="P1328" s="6" t="n">
        <v>24</v>
      </c>
      <c r="Q1328" s="6" t="n">
        <v>26.6</v>
      </c>
      <c r="R1328" s="7" t="n">
        <v>34231</v>
      </c>
      <c r="S1328" s="6" t="n">
        <v>40</v>
      </c>
      <c r="T1328" s="6" t="n">
        <v>18.9</v>
      </c>
      <c r="U1328" s="6" t="n">
        <v>10.5</v>
      </c>
      <c r="V1328" s="7" t="n">
        <v>34231</v>
      </c>
    </row>
    <row r="1329" customFormat="false" ht="12.75" hidden="false" customHeight="false" outlineLevel="0" collapsed="false">
      <c r="A1329" s="5" t="s">
        <v>828</v>
      </c>
      <c r="B1329" s="5" t="s">
        <v>964</v>
      </c>
      <c r="C1329" s="5" t="s">
        <v>846</v>
      </c>
      <c r="D1329" s="6" t="n">
        <v>2.8</v>
      </c>
      <c r="E1329" s="6"/>
      <c r="F1329" s="5" t="s">
        <v>966</v>
      </c>
      <c r="G1329" s="5"/>
      <c r="H1329" s="5" t="s">
        <v>328</v>
      </c>
      <c r="I1329" s="5" t="s">
        <v>967</v>
      </c>
      <c r="J1329" s="6" t="n">
        <v>174</v>
      </c>
      <c r="K1329" s="6" t="n">
        <v>1999</v>
      </c>
      <c r="L1329" s="7" t="n">
        <v>36268</v>
      </c>
      <c r="M1329" s="7" t="n">
        <v>36431</v>
      </c>
      <c r="N1329" s="6" t="n">
        <v>1.9</v>
      </c>
      <c r="O1329" s="7" t="n">
        <v>36290</v>
      </c>
      <c r="P1329" s="6" t="n">
        <v>48</v>
      </c>
      <c r="Q1329" s="6" t="n">
        <v>14</v>
      </c>
      <c r="R1329" s="7" t="n">
        <v>36401</v>
      </c>
      <c r="S1329" s="6" t="n">
        <v>48</v>
      </c>
      <c r="T1329" s="6" t="n">
        <v>13.3</v>
      </c>
      <c r="U1329" s="6" t="n">
        <v>3.128571</v>
      </c>
      <c r="V1329" s="7" t="n">
        <v>36399</v>
      </c>
    </row>
    <row r="1330" customFormat="false" ht="12.75" hidden="false" customHeight="false" outlineLevel="0" collapsed="false">
      <c r="A1330" s="5" t="s">
        <v>828</v>
      </c>
      <c r="B1330" s="5" t="s">
        <v>968</v>
      </c>
      <c r="C1330" s="5" t="s">
        <v>830</v>
      </c>
      <c r="D1330" s="6" t="n">
        <v>2.5</v>
      </c>
      <c r="E1330" s="6"/>
      <c r="F1330" s="5" t="s">
        <v>969</v>
      </c>
      <c r="G1330" s="5"/>
      <c r="H1330" s="5" t="s">
        <v>48</v>
      </c>
      <c r="I1330" s="5"/>
      <c r="J1330" s="6" t="n">
        <v>499</v>
      </c>
      <c r="K1330" s="6" t="n">
        <v>1979</v>
      </c>
      <c r="L1330" s="7" t="n">
        <v>28884</v>
      </c>
      <c r="M1330" s="7" t="n">
        <v>29220</v>
      </c>
      <c r="N1330" s="6" t="n">
        <v>0.5</v>
      </c>
      <c r="O1330" s="7" t="n">
        <v>28902</v>
      </c>
      <c r="P1330" s="6"/>
      <c r="Q1330" s="6" t="n">
        <v>21.4</v>
      </c>
      <c r="R1330" s="7" t="n">
        <v>29067</v>
      </c>
      <c r="S1330" s="6"/>
      <c r="T1330" s="6" t="n">
        <v>20.8</v>
      </c>
      <c r="U1330" s="6" t="n">
        <v>3.114286</v>
      </c>
      <c r="V1330" s="7" t="n">
        <v>29070</v>
      </c>
    </row>
    <row r="1331" customFormat="false" ht="12.75" hidden="false" customHeight="false" outlineLevel="0" collapsed="false">
      <c r="A1331" s="5" t="s">
        <v>828</v>
      </c>
      <c r="B1331" s="5" t="s">
        <v>968</v>
      </c>
      <c r="C1331" s="5" t="s">
        <v>830</v>
      </c>
      <c r="D1331" s="6" t="n">
        <v>2.5</v>
      </c>
      <c r="E1331" s="6"/>
      <c r="F1331" s="5" t="s">
        <v>969</v>
      </c>
      <c r="G1331" s="5"/>
      <c r="H1331" s="5" t="s">
        <v>48</v>
      </c>
      <c r="I1331" s="5"/>
      <c r="J1331" s="6" t="n">
        <v>499</v>
      </c>
      <c r="K1331" s="6" t="n">
        <v>1980</v>
      </c>
      <c r="L1331" s="7" t="n">
        <v>29221</v>
      </c>
      <c r="M1331" s="7" t="n">
        <v>29522</v>
      </c>
      <c r="N1331" s="6" t="n">
        <v>0.4</v>
      </c>
      <c r="O1331" s="7" t="n">
        <v>29317</v>
      </c>
      <c r="P1331" s="6"/>
      <c r="Q1331" s="6" t="n">
        <v>19.4</v>
      </c>
      <c r="R1331" s="7" t="n">
        <v>29425</v>
      </c>
      <c r="S1331" s="6"/>
      <c r="T1331" s="6" t="n">
        <v>19.1</v>
      </c>
      <c r="U1331" s="6" t="n">
        <v>2.542857</v>
      </c>
      <c r="V1331" s="7" t="n">
        <v>29427</v>
      </c>
    </row>
    <row r="1332" customFormat="false" ht="12.75" hidden="false" customHeight="false" outlineLevel="0" collapsed="false">
      <c r="A1332" s="5" t="s">
        <v>828</v>
      </c>
      <c r="B1332" s="5" t="s">
        <v>968</v>
      </c>
      <c r="C1332" s="5" t="s">
        <v>830</v>
      </c>
      <c r="D1332" s="6" t="n">
        <v>2.5</v>
      </c>
      <c r="E1332" s="6"/>
      <c r="F1332" s="5" t="s">
        <v>969</v>
      </c>
      <c r="G1332" s="5"/>
      <c r="H1332" s="5" t="s">
        <v>48</v>
      </c>
      <c r="I1332" s="5"/>
      <c r="J1332" s="6" t="n">
        <v>499</v>
      </c>
      <c r="K1332" s="6" t="n">
        <v>1978</v>
      </c>
      <c r="L1332" s="7" t="n">
        <v>28829</v>
      </c>
      <c r="M1332" s="7" t="n">
        <v>28855</v>
      </c>
      <c r="N1332" s="6" t="n">
        <v>1.7</v>
      </c>
      <c r="O1332" s="7" t="n">
        <v>28848</v>
      </c>
      <c r="P1332" s="6"/>
      <c r="Q1332" s="6" t="n">
        <v>4.2</v>
      </c>
      <c r="R1332" s="7" t="n">
        <v>28829</v>
      </c>
      <c r="S1332" s="6"/>
      <c r="T1332" s="6" t="n">
        <v>3.8</v>
      </c>
      <c r="U1332" s="6" t="n">
        <v>0.4857142</v>
      </c>
      <c r="V1332" s="7" t="n">
        <v>28832</v>
      </c>
    </row>
    <row r="1333" customFormat="false" ht="12.75" hidden="false" customHeight="false" outlineLevel="0" collapsed="false">
      <c r="A1333" s="5" t="s">
        <v>828</v>
      </c>
      <c r="B1333" s="5" t="s">
        <v>968</v>
      </c>
      <c r="C1333" s="5" t="s">
        <v>830</v>
      </c>
      <c r="D1333" s="6" t="n">
        <v>2.5</v>
      </c>
      <c r="E1333" s="6"/>
      <c r="F1333" s="5" t="s">
        <v>970</v>
      </c>
      <c r="G1333" s="5"/>
      <c r="H1333" s="5" t="s">
        <v>48</v>
      </c>
      <c r="I1333" s="5"/>
      <c r="J1333" s="6" t="n">
        <v>500</v>
      </c>
      <c r="K1333" s="6" t="n">
        <v>1978</v>
      </c>
      <c r="L1333" s="7" t="n">
        <v>28830</v>
      </c>
      <c r="M1333" s="7" t="n">
        <v>28855</v>
      </c>
      <c r="N1333" s="6" t="n">
        <v>0.4</v>
      </c>
      <c r="O1333" s="7" t="n">
        <v>28849</v>
      </c>
      <c r="P1333" s="6"/>
      <c r="Q1333" s="6" t="n">
        <v>3.6</v>
      </c>
      <c r="R1333" s="7" t="n">
        <v>28838</v>
      </c>
      <c r="S1333" s="6"/>
      <c r="T1333" s="6" t="n">
        <v>3.3</v>
      </c>
      <c r="U1333" s="6" t="n">
        <v>1.242857</v>
      </c>
      <c r="V1333" s="7" t="n">
        <v>28835</v>
      </c>
    </row>
    <row r="1334" customFormat="false" ht="12.75" hidden="false" customHeight="false" outlineLevel="0" collapsed="false">
      <c r="A1334" s="5" t="s">
        <v>828</v>
      </c>
      <c r="B1334" s="5" t="s">
        <v>968</v>
      </c>
      <c r="C1334" s="5" t="s">
        <v>830</v>
      </c>
      <c r="D1334" s="6" t="n">
        <v>2.5</v>
      </c>
      <c r="E1334" s="6"/>
      <c r="F1334" s="5" t="s">
        <v>970</v>
      </c>
      <c r="G1334" s="5"/>
      <c r="H1334" s="5" t="s">
        <v>48</v>
      </c>
      <c r="I1334" s="5"/>
      <c r="J1334" s="6" t="n">
        <v>500</v>
      </c>
      <c r="K1334" s="6" t="n">
        <v>1979</v>
      </c>
      <c r="L1334" s="7" t="n">
        <v>28856</v>
      </c>
      <c r="M1334" s="7" t="n">
        <v>29220</v>
      </c>
      <c r="N1334" s="6" t="n">
        <v>0</v>
      </c>
      <c r="O1334" s="7" t="n">
        <v>28902</v>
      </c>
      <c r="P1334" s="6"/>
      <c r="Q1334" s="6" t="n">
        <v>21.8</v>
      </c>
      <c r="R1334" s="7" t="n">
        <v>29071</v>
      </c>
      <c r="S1334" s="6"/>
      <c r="T1334" s="6" t="n">
        <v>21.5</v>
      </c>
      <c r="U1334" s="6" t="n">
        <v>5.5</v>
      </c>
      <c r="V1334" s="7" t="n">
        <v>29071</v>
      </c>
    </row>
    <row r="1335" customFormat="false" ht="12.75" hidden="false" customHeight="false" outlineLevel="0" collapsed="false">
      <c r="A1335" s="5" t="s">
        <v>828</v>
      </c>
      <c r="B1335" s="5" t="s">
        <v>968</v>
      </c>
      <c r="C1335" s="5" t="s">
        <v>830</v>
      </c>
      <c r="D1335" s="6" t="n">
        <v>2.5</v>
      </c>
      <c r="E1335" s="6"/>
      <c r="F1335" s="5" t="s">
        <v>970</v>
      </c>
      <c r="G1335" s="5"/>
      <c r="H1335" s="5" t="s">
        <v>48</v>
      </c>
      <c r="I1335" s="5"/>
      <c r="J1335" s="6" t="n">
        <v>500</v>
      </c>
      <c r="K1335" s="6" t="n">
        <v>1980</v>
      </c>
      <c r="L1335" s="7" t="n">
        <v>29221</v>
      </c>
      <c r="M1335" s="7" t="n">
        <v>29522</v>
      </c>
      <c r="N1335" s="6" t="n">
        <v>0</v>
      </c>
      <c r="O1335" s="7" t="n">
        <v>29247</v>
      </c>
      <c r="P1335" s="6"/>
      <c r="Q1335" s="6" t="n">
        <v>19.7</v>
      </c>
      <c r="R1335" s="7" t="n">
        <v>29444</v>
      </c>
      <c r="S1335" s="6"/>
      <c r="T1335" s="6" t="n">
        <v>19.3</v>
      </c>
      <c r="U1335" s="6" t="n">
        <v>3.314286</v>
      </c>
      <c r="V1335" s="7" t="n">
        <v>29427</v>
      </c>
    </row>
    <row r="1336" customFormat="false" ht="12.75" hidden="false" customHeight="false" outlineLevel="0" collapsed="false">
      <c r="A1336" s="5" t="s">
        <v>828</v>
      </c>
      <c r="B1336" s="5" t="s">
        <v>971</v>
      </c>
      <c r="C1336" s="5" t="s">
        <v>893</v>
      </c>
      <c r="D1336" s="6" t="n">
        <v>0</v>
      </c>
      <c r="E1336" s="6"/>
      <c r="F1336" s="5" t="s">
        <v>972</v>
      </c>
      <c r="G1336" s="5"/>
      <c r="H1336" s="5" t="s">
        <v>751</v>
      </c>
      <c r="I1336" s="5" t="s">
        <v>973</v>
      </c>
      <c r="J1336" s="6" t="n">
        <v>912</v>
      </c>
      <c r="K1336" s="6" t="n">
        <v>1999</v>
      </c>
      <c r="L1336" s="7" t="n">
        <v>36341</v>
      </c>
      <c r="M1336" s="7" t="n">
        <v>36427</v>
      </c>
      <c r="N1336" s="6" t="n">
        <v>3.3</v>
      </c>
      <c r="O1336" s="7" t="n">
        <v>36346</v>
      </c>
      <c r="P1336" s="6" t="n">
        <v>12</v>
      </c>
      <c r="Q1336" s="6" t="n">
        <v>26.7</v>
      </c>
      <c r="R1336" s="7" t="n">
        <v>36425</v>
      </c>
      <c r="S1336" s="6" t="n">
        <v>12</v>
      </c>
      <c r="T1336" s="6" t="n">
        <v>17</v>
      </c>
      <c r="U1336" s="6" t="n">
        <v>6.829</v>
      </c>
      <c r="V1336" s="7" t="n">
        <v>36396</v>
      </c>
    </row>
    <row r="1337" customFormat="false" ht="12.75" hidden="false" customHeight="false" outlineLevel="0" collapsed="false">
      <c r="A1337" s="5" t="s">
        <v>828</v>
      </c>
      <c r="B1337" s="5" t="s">
        <v>971</v>
      </c>
      <c r="C1337" s="5" t="s">
        <v>893</v>
      </c>
      <c r="D1337" s="6" t="n">
        <v>0</v>
      </c>
      <c r="E1337" s="6"/>
      <c r="F1337" s="5" t="s">
        <v>972</v>
      </c>
      <c r="G1337" s="5"/>
      <c r="H1337" s="5" t="s">
        <v>751</v>
      </c>
      <c r="I1337" s="5" t="s">
        <v>973</v>
      </c>
      <c r="J1337" s="6" t="n">
        <v>834</v>
      </c>
      <c r="K1337" s="6" t="n">
        <v>1998</v>
      </c>
      <c r="L1337" s="7" t="n">
        <v>35968</v>
      </c>
      <c r="M1337" s="7" t="n">
        <v>36088</v>
      </c>
      <c r="N1337" s="6" t="n">
        <v>4.8</v>
      </c>
      <c r="O1337" s="7" t="n">
        <v>35973</v>
      </c>
      <c r="P1337" s="6" t="n">
        <v>15</v>
      </c>
      <c r="Q1337" s="6" t="n">
        <v>25.2</v>
      </c>
      <c r="R1337" s="7" t="n">
        <v>36054</v>
      </c>
      <c r="S1337" s="6" t="n">
        <v>15</v>
      </c>
      <c r="T1337" s="6" t="n">
        <v>19</v>
      </c>
      <c r="U1337" s="6" t="n">
        <v>7.201</v>
      </c>
      <c r="V1337" s="7" t="n">
        <v>36013</v>
      </c>
    </row>
    <row r="1338" customFormat="false" ht="12.75" hidden="false" customHeight="false" outlineLevel="0" collapsed="false">
      <c r="A1338" s="5" t="s">
        <v>828</v>
      </c>
      <c r="B1338" s="5" t="s">
        <v>974</v>
      </c>
      <c r="C1338" s="5" t="s">
        <v>830</v>
      </c>
      <c r="D1338" s="6" t="n">
        <v>0.1</v>
      </c>
      <c r="E1338" s="6"/>
      <c r="F1338" s="5" t="s">
        <v>975</v>
      </c>
      <c r="G1338" s="5"/>
      <c r="H1338" s="5" t="s">
        <v>328</v>
      </c>
      <c r="I1338" s="5" t="s">
        <v>976</v>
      </c>
      <c r="J1338" s="6" t="n">
        <v>80</v>
      </c>
      <c r="K1338" s="6" t="n">
        <v>1994</v>
      </c>
      <c r="L1338" s="7" t="n">
        <v>34518</v>
      </c>
      <c r="M1338" s="7" t="n">
        <v>34616</v>
      </c>
      <c r="N1338" s="6" t="n">
        <v>5.7</v>
      </c>
      <c r="O1338" s="7" t="n">
        <v>34611</v>
      </c>
      <c r="P1338" s="6" t="n">
        <v>24</v>
      </c>
      <c r="Q1338" s="6" t="n">
        <v>20.1</v>
      </c>
      <c r="R1338" s="7" t="n">
        <v>34543</v>
      </c>
      <c r="S1338" s="6" t="n">
        <v>24</v>
      </c>
      <c r="T1338" s="6" t="n">
        <v>19.4</v>
      </c>
      <c r="U1338" s="6" t="n">
        <v>4.028571</v>
      </c>
      <c r="V1338" s="7" t="n">
        <v>34542</v>
      </c>
    </row>
    <row r="1339" customFormat="false" ht="12.75" hidden="false" customHeight="false" outlineLevel="0" collapsed="false">
      <c r="A1339" s="5" t="s">
        <v>828</v>
      </c>
      <c r="B1339" s="5" t="s">
        <v>974</v>
      </c>
      <c r="C1339" s="5" t="s">
        <v>830</v>
      </c>
      <c r="D1339" s="6" t="n">
        <v>0.1</v>
      </c>
      <c r="E1339" s="6"/>
      <c r="F1339" s="5" t="s">
        <v>975</v>
      </c>
      <c r="G1339" s="5"/>
      <c r="H1339" s="5" t="s">
        <v>328</v>
      </c>
      <c r="I1339" s="5" t="s">
        <v>976</v>
      </c>
      <c r="J1339" s="6" t="n">
        <v>78</v>
      </c>
      <c r="K1339" s="6" t="n">
        <v>1997</v>
      </c>
      <c r="L1339" s="7" t="n">
        <v>35620</v>
      </c>
      <c r="M1339" s="7" t="n">
        <v>35724</v>
      </c>
      <c r="N1339" s="6" t="n">
        <v>3.8</v>
      </c>
      <c r="O1339" s="7" t="n">
        <v>35724</v>
      </c>
      <c r="P1339" s="6" t="n">
        <v>24</v>
      </c>
      <c r="Q1339" s="6" t="n">
        <v>17.4</v>
      </c>
      <c r="R1339" s="7" t="n">
        <v>35648</v>
      </c>
      <c r="S1339" s="6" t="n">
        <v>24</v>
      </c>
      <c r="T1339" s="6" t="n">
        <v>16.6</v>
      </c>
      <c r="U1339" s="6" t="n">
        <v>3.342857</v>
      </c>
      <c r="V1339" s="7" t="n">
        <v>35647</v>
      </c>
    </row>
    <row r="1340" customFormat="false" ht="12.75" hidden="false" customHeight="false" outlineLevel="0" collapsed="false">
      <c r="A1340" s="5" t="s">
        <v>828</v>
      </c>
      <c r="B1340" s="5" t="s">
        <v>974</v>
      </c>
      <c r="C1340" s="5" t="s">
        <v>830</v>
      </c>
      <c r="D1340" s="6" t="n">
        <v>0.1</v>
      </c>
      <c r="E1340" s="6"/>
      <c r="F1340" s="5" t="s">
        <v>975</v>
      </c>
      <c r="G1340" s="5"/>
      <c r="H1340" s="5" t="s">
        <v>328</v>
      </c>
      <c r="I1340" s="5" t="s">
        <v>976</v>
      </c>
      <c r="J1340" s="6" t="n">
        <v>145</v>
      </c>
      <c r="K1340" s="6" t="n">
        <v>1998</v>
      </c>
      <c r="L1340" s="7" t="n">
        <v>35910</v>
      </c>
      <c r="M1340" s="7" t="n">
        <v>36088</v>
      </c>
      <c r="N1340" s="6" t="n">
        <v>3.2</v>
      </c>
      <c r="O1340" s="7" t="n">
        <v>35911</v>
      </c>
      <c r="P1340" s="6" t="n">
        <v>24</v>
      </c>
      <c r="Q1340" s="6" t="n">
        <v>18.7</v>
      </c>
      <c r="R1340" s="7" t="n">
        <v>36003</v>
      </c>
      <c r="S1340" s="6" t="n">
        <v>24</v>
      </c>
      <c r="T1340" s="6" t="n">
        <v>18.1</v>
      </c>
      <c r="U1340" s="6" t="n">
        <v>3.8</v>
      </c>
      <c r="V1340" s="7" t="n">
        <v>36020</v>
      </c>
    </row>
    <row r="1341" customFormat="false" ht="12.75" hidden="false" customHeight="false" outlineLevel="0" collapsed="false">
      <c r="A1341" s="5" t="s">
        <v>828</v>
      </c>
      <c r="B1341" s="5" t="s">
        <v>974</v>
      </c>
      <c r="C1341" s="5" t="s">
        <v>830</v>
      </c>
      <c r="D1341" s="6" t="n">
        <v>0.1</v>
      </c>
      <c r="E1341" s="6"/>
      <c r="F1341" s="5" t="s">
        <v>975</v>
      </c>
      <c r="G1341" s="5"/>
      <c r="H1341" s="5" t="s">
        <v>328</v>
      </c>
      <c r="I1341" s="5" t="s">
        <v>976</v>
      </c>
      <c r="J1341" s="6" t="n">
        <v>77</v>
      </c>
      <c r="K1341" s="6" t="n">
        <v>1996</v>
      </c>
      <c r="L1341" s="7" t="n">
        <v>35255</v>
      </c>
      <c r="M1341" s="7" t="n">
        <v>35356</v>
      </c>
      <c r="N1341" s="6" t="n">
        <v>3.2</v>
      </c>
      <c r="O1341" s="7" t="n">
        <v>35355</v>
      </c>
      <c r="P1341" s="6" t="n">
        <v>24</v>
      </c>
      <c r="Q1341" s="6" t="n">
        <v>17.1</v>
      </c>
      <c r="R1341" s="7" t="n">
        <v>35289</v>
      </c>
      <c r="S1341" s="6" t="n">
        <v>24</v>
      </c>
      <c r="T1341" s="6" t="n">
        <v>16.3</v>
      </c>
      <c r="U1341" s="6" t="n">
        <v>3.714286</v>
      </c>
      <c r="V1341" s="7" t="n">
        <v>35274</v>
      </c>
    </row>
    <row r="1342" customFormat="false" ht="12.75" hidden="false" customHeight="false" outlineLevel="0" collapsed="false">
      <c r="A1342" s="5" t="s">
        <v>828</v>
      </c>
      <c r="B1342" s="5" t="s">
        <v>974</v>
      </c>
      <c r="C1342" s="5" t="s">
        <v>830</v>
      </c>
      <c r="D1342" s="6" t="n">
        <v>6</v>
      </c>
      <c r="E1342" s="6"/>
      <c r="F1342" s="5" t="s">
        <v>977</v>
      </c>
      <c r="G1342" s="5"/>
      <c r="H1342" s="5" t="s">
        <v>328</v>
      </c>
      <c r="I1342" s="5" t="s">
        <v>978</v>
      </c>
      <c r="J1342" s="6" t="n">
        <v>76</v>
      </c>
      <c r="K1342" s="6" t="n">
        <v>1994</v>
      </c>
      <c r="L1342" s="7" t="n">
        <v>34528</v>
      </c>
      <c r="M1342" s="7" t="n">
        <v>34618</v>
      </c>
      <c r="N1342" s="6" t="n">
        <v>4.2</v>
      </c>
      <c r="O1342" s="7" t="n">
        <v>34615</v>
      </c>
      <c r="P1342" s="6" t="n">
        <v>24</v>
      </c>
      <c r="Q1342" s="6" t="n">
        <v>18</v>
      </c>
      <c r="R1342" s="7" t="n">
        <v>34542</v>
      </c>
      <c r="S1342" s="6" t="n">
        <v>24</v>
      </c>
      <c r="T1342" s="6" t="n">
        <v>17.3</v>
      </c>
      <c r="U1342" s="6" t="n">
        <v>3.985714</v>
      </c>
      <c r="V1342" s="7" t="n">
        <v>34542</v>
      </c>
    </row>
    <row r="1343" customFormat="false" ht="12.75" hidden="false" customHeight="false" outlineLevel="0" collapsed="false">
      <c r="A1343" s="5" t="s">
        <v>828</v>
      </c>
      <c r="B1343" s="5" t="s">
        <v>974</v>
      </c>
      <c r="C1343" s="5" t="s">
        <v>830</v>
      </c>
      <c r="D1343" s="6" t="n">
        <v>0.1</v>
      </c>
      <c r="E1343" s="6"/>
      <c r="F1343" s="5" t="s">
        <v>975</v>
      </c>
      <c r="G1343" s="5"/>
      <c r="H1343" s="5" t="s">
        <v>328</v>
      </c>
      <c r="I1343" s="5" t="s">
        <v>976</v>
      </c>
      <c r="J1343" s="6" t="n">
        <v>198</v>
      </c>
      <c r="K1343" s="6" t="n">
        <v>1999</v>
      </c>
      <c r="L1343" s="7" t="n">
        <v>36272</v>
      </c>
      <c r="M1343" s="7" t="n">
        <v>36454</v>
      </c>
      <c r="N1343" s="6" t="n">
        <v>1.9</v>
      </c>
      <c r="O1343" s="7" t="n">
        <v>36450</v>
      </c>
      <c r="P1343" s="6" t="n">
        <v>24</v>
      </c>
      <c r="Q1343" s="6" t="n">
        <v>17.5</v>
      </c>
      <c r="R1343" s="7" t="n">
        <v>36370</v>
      </c>
      <c r="S1343" s="6" t="n">
        <v>24</v>
      </c>
      <c r="T1343" s="6" t="n">
        <v>16.9</v>
      </c>
      <c r="U1343" s="6" t="n">
        <v>3.457143</v>
      </c>
      <c r="V1343" s="7" t="n">
        <v>36394</v>
      </c>
    </row>
    <row r="1344" customFormat="false" ht="12.75" hidden="false" customHeight="false" outlineLevel="0" collapsed="false">
      <c r="A1344" s="5" t="s">
        <v>828</v>
      </c>
      <c r="B1344" s="5" t="s">
        <v>830</v>
      </c>
      <c r="C1344" s="5" t="s">
        <v>293</v>
      </c>
      <c r="D1344" s="6" t="n">
        <v>150.9</v>
      </c>
      <c r="E1344" s="6"/>
      <c r="F1344" s="5" t="s">
        <v>979</v>
      </c>
      <c r="G1344" s="5"/>
      <c r="H1344" s="5" t="s">
        <v>328</v>
      </c>
      <c r="I1344" s="5" t="s">
        <v>980</v>
      </c>
      <c r="J1344" s="6" t="n">
        <v>62</v>
      </c>
      <c r="K1344" s="6" t="n">
        <v>1994</v>
      </c>
      <c r="L1344" s="7" t="n">
        <v>34519</v>
      </c>
      <c r="M1344" s="7" t="n">
        <v>34617</v>
      </c>
      <c r="N1344" s="6" t="n">
        <v>9.4</v>
      </c>
      <c r="O1344" s="7" t="n">
        <v>34617</v>
      </c>
      <c r="P1344" s="6" t="n">
        <v>24</v>
      </c>
      <c r="Q1344" s="6" t="n">
        <v>23.6</v>
      </c>
      <c r="R1344" s="7" t="n">
        <v>34541</v>
      </c>
      <c r="S1344" s="6" t="n">
        <v>24</v>
      </c>
      <c r="T1344" s="6" t="n">
        <v>23.1</v>
      </c>
      <c r="U1344" s="6" t="n">
        <v>1.671429</v>
      </c>
      <c r="V1344" s="7" t="n">
        <v>34540</v>
      </c>
    </row>
    <row r="1345" customFormat="false" ht="12.75" hidden="false" customHeight="false" outlineLevel="0" collapsed="false">
      <c r="A1345" s="5" t="s">
        <v>828</v>
      </c>
      <c r="B1345" s="5" t="s">
        <v>830</v>
      </c>
      <c r="C1345" s="5" t="s">
        <v>293</v>
      </c>
      <c r="D1345" s="6" t="n">
        <v>150.9</v>
      </c>
      <c r="E1345" s="6"/>
      <c r="F1345" s="5" t="s">
        <v>979</v>
      </c>
      <c r="G1345" s="5"/>
      <c r="H1345" s="5" t="s">
        <v>328</v>
      </c>
      <c r="I1345" s="5" t="s">
        <v>980</v>
      </c>
      <c r="J1345" s="6" t="n">
        <v>64</v>
      </c>
      <c r="K1345" s="6" t="n">
        <v>1997</v>
      </c>
      <c r="L1345" s="7" t="n">
        <v>35621</v>
      </c>
      <c r="M1345" s="7" t="n">
        <v>35726</v>
      </c>
      <c r="N1345" s="6" t="n">
        <v>6.5</v>
      </c>
      <c r="O1345" s="7" t="n">
        <v>35725</v>
      </c>
      <c r="P1345" s="6" t="n">
        <v>24</v>
      </c>
      <c r="Q1345" s="6" t="n">
        <v>20.1</v>
      </c>
      <c r="R1345" s="7" t="n">
        <v>35635</v>
      </c>
      <c r="S1345" s="6" t="n">
        <v>24</v>
      </c>
      <c r="T1345" s="6" t="n">
        <v>19.4</v>
      </c>
      <c r="U1345" s="6" t="n">
        <v>1.228572</v>
      </c>
      <c r="V1345" s="7" t="n">
        <v>35636</v>
      </c>
    </row>
    <row r="1346" customFormat="false" ht="12.75" hidden="false" customHeight="false" outlineLevel="0" collapsed="false">
      <c r="A1346" s="5" t="s">
        <v>828</v>
      </c>
      <c r="B1346" s="5" t="s">
        <v>830</v>
      </c>
      <c r="C1346" s="5" t="s">
        <v>293</v>
      </c>
      <c r="D1346" s="6" t="n">
        <v>150.9</v>
      </c>
      <c r="E1346" s="6"/>
      <c r="F1346" s="5" t="s">
        <v>979</v>
      </c>
      <c r="G1346" s="5"/>
      <c r="H1346" s="5" t="s">
        <v>328</v>
      </c>
      <c r="I1346" s="5" t="s">
        <v>980</v>
      </c>
      <c r="J1346" s="6" t="n">
        <v>211</v>
      </c>
      <c r="K1346" s="6" t="n">
        <v>1999</v>
      </c>
      <c r="L1346" s="7" t="n">
        <v>36273</v>
      </c>
      <c r="M1346" s="7" t="n">
        <v>36358</v>
      </c>
      <c r="N1346" s="6" t="n">
        <v>6.3</v>
      </c>
      <c r="O1346" s="7" t="n">
        <v>36291</v>
      </c>
      <c r="P1346" s="6" t="n">
        <v>24</v>
      </c>
      <c r="Q1346" s="6" t="n">
        <v>21</v>
      </c>
      <c r="R1346" s="7" t="n">
        <v>36358</v>
      </c>
      <c r="S1346" s="6" t="n">
        <v>24</v>
      </c>
      <c r="T1346" s="6" t="n">
        <v>19.6</v>
      </c>
      <c r="U1346" s="6" t="n">
        <v>3.528571</v>
      </c>
      <c r="V1346" s="7" t="n">
        <v>36355</v>
      </c>
    </row>
    <row r="1347" customFormat="false" ht="12.75" hidden="false" customHeight="false" outlineLevel="0" collapsed="false">
      <c r="A1347" s="5" t="s">
        <v>828</v>
      </c>
      <c r="B1347" s="5" t="s">
        <v>830</v>
      </c>
      <c r="C1347" s="5" t="s">
        <v>293</v>
      </c>
      <c r="D1347" s="6" t="n">
        <v>166.1</v>
      </c>
      <c r="E1347" s="6"/>
      <c r="F1347" s="5" t="s">
        <v>981</v>
      </c>
      <c r="G1347" s="5"/>
      <c r="H1347" s="5" t="s">
        <v>328</v>
      </c>
      <c r="I1347" s="5" t="s">
        <v>982</v>
      </c>
      <c r="J1347" s="6" t="n">
        <v>66</v>
      </c>
      <c r="K1347" s="6" t="n">
        <v>1995</v>
      </c>
      <c r="L1347" s="7" t="n">
        <v>34888</v>
      </c>
      <c r="M1347" s="7" t="n">
        <v>34989</v>
      </c>
      <c r="N1347" s="6" t="n">
        <v>7.4</v>
      </c>
      <c r="O1347" s="7" t="n">
        <v>34987</v>
      </c>
      <c r="P1347" s="6" t="n">
        <v>24</v>
      </c>
      <c r="Q1347" s="6" t="n">
        <v>21.2</v>
      </c>
      <c r="R1347" s="7" t="n">
        <v>34916</v>
      </c>
      <c r="S1347" s="6" t="n">
        <v>24</v>
      </c>
      <c r="T1347" s="6" t="n">
        <v>18.9</v>
      </c>
      <c r="U1347" s="6" t="n">
        <v>1.2</v>
      </c>
      <c r="V1347" s="7" t="n">
        <v>34936</v>
      </c>
    </row>
    <row r="1348" customFormat="false" ht="12.75" hidden="false" customHeight="false" outlineLevel="0" collapsed="false">
      <c r="A1348" s="5" t="s">
        <v>828</v>
      </c>
      <c r="B1348" s="5" t="s">
        <v>830</v>
      </c>
      <c r="C1348" s="5" t="s">
        <v>293</v>
      </c>
      <c r="D1348" s="6" t="n">
        <v>166.1</v>
      </c>
      <c r="E1348" s="6"/>
      <c r="F1348" s="5" t="s">
        <v>981</v>
      </c>
      <c r="G1348" s="5"/>
      <c r="H1348" s="5" t="s">
        <v>328</v>
      </c>
      <c r="I1348" s="5" t="s">
        <v>982</v>
      </c>
      <c r="J1348" s="6" t="n">
        <v>65</v>
      </c>
      <c r="K1348" s="6" t="n">
        <v>1994</v>
      </c>
      <c r="L1348" s="7" t="n">
        <v>34518</v>
      </c>
      <c r="M1348" s="7" t="n">
        <v>34616</v>
      </c>
      <c r="N1348" s="6" t="n">
        <v>8.9</v>
      </c>
      <c r="O1348" s="7" t="n">
        <v>34612</v>
      </c>
      <c r="P1348" s="6" t="n">
        <v>24</v>
      </c>
      <c r="Q1348" s="6" t="n">
        <v>23.4</v>
      </c>
      <c r="R1348" s="7" t="n">
        <v>34540</v>
      </c>
      <c r="S1348" s="6" t="n">
        <v>24</v>
      </c>
      <c r="T1348" s="6" t="n">
        <v>23</v>
      </c>
      <c r="U1348" s="6" t="n">
        <v>1.428571</v>
      </c>
      <c r="V1348" s="7" t="n">
        <v>34540</v>
      </c>
    </row>
    <row r="1349" customFormat="false" ht="12.75" hidden="false" customHeight="false" outlineLevel="0" collapsed="false">
      <c r="A1349" s="5" t="s">
        <v>828</v>
      </c>
      <c r="B1349" s="5" t="s">
        <v>830</v>
      </c>
      <c r="C1349" s="5" t="s">
        <v>293</v>
      </c>
      <c r="D1349" s="6" t="n">
        <v>166.1</v>
      </c>
      <c r="E1349" s="6"/>
      <c r="F1349" s="5" t="s">
        <v>981</v>
      </c>
      <c r="G1349" s="5"/>
      <c r="H1349" s="5" t="s">
        <v>328</v>
      </c>
      <c r="I1349" s="5" t="s">
        <v>982</v>
      </c>
      <c r="J1349" s="6" t="n">
        <v>67</v>
      </c>
      <c r="K1349" s="6" t="n">
        <v>1997</v>
      </c>
      <c r="L1349" s="7" t="n">
        <v>35620</v>
      </c>
      <c r="M1349" s="7" t="n">
        <v>35724</v>
      </c>
      <c r="N1349" s="6" t="n">
        <v>6.7</v>
      </c>
      <c r="O1349" s="7" t="n">
        <v>35716</v>
      </c>
      <c r="P1349" s="6" t="n">
        <v>24</v>
      </c>
      <c r="Q1349" s="6" t="n">
        <v>20</v>
      </c>
      <c r="R1349" s="7" t="n">
        <v>35635</v>
      </c>
      <c r="S1349" s="6" t="n">
        <v>24</v>
      </c>
      <c r="T1349" s="6" t="n">
        <v>19.4</v>
      </c>
      <c r="U1349" s="6" t="n">
        <v>1.2</v>
      </c>
      <c r="V1349" s="7" t="n">
        <v>35636</v>
      </c>
    </row>
    <row r="1350" customFormat="false" ht="12.75" hidden="false" customHeight="false" outlineLevel="0" collapsed="false">
      <c r="A1350" s="5" t="s">
        <v>828</v>
      </c>
      <c r="B1350" s="5" t="s">
        <v>830</v>
      </c>
      <c r="C1350" s="5" t="s">
        <v>293</v>
      </c>
      <c r="D1350" s="6" t="n">
        <v>255.5</v>
      </c>
      <c r="E1350" s="6"/>
      <c r="F1350" s="5" t="s">
        <v>983</v>
      </c>
      <c r="G1350" s="5"/>
      <c r="H1350" s="5" t="s">
        <v>48</v>
      </c>
      <c r="I1350" s="5"/>
      <c r="J1350" s="6" t="n">
        <v>504</v>
      </c>
      <c r="K1350" s="6" t="n">
        <v>1998</v>
      </c>
      <c r="L1350" s="7" t="n">
        <v>36021</v>
      </c>
      <c r="M1350" s="7" t="n">
        <v>36068</v>
      </c>
      <c r="N1350" s="6" t="n">
        <v>11.1</v>
      </c>
      <c r="O1350" s="7" t="n">
        <v>36061</v>
      </c>
      <c r="P1350" s="6"/>
      <c r="Q1350" s="6" t="n">
        <v>22.4</v>
      </c>
      <c r="R1350" s="7" t="n">
        <v>36021</v>
      </c>
      <c r="S1350" s="6"/>
      <c r="T1350" s="6" t="n">
        <v>20.4</v>
      </c>
      <c r="U1350" s="6" t="n">
        <v>3.357143</v>
      </c>
      <c r="V1350" s="7" t="n">
        <v>36024</v>
      </c>
    </row>
    <row r="1351" customFormat="false" ht="12.75" hidden="false" customHeight="false" outlineLevel="0" collapsed="false">
      <c r="A1351" s="5" t="s">
        <v>828</v>
      </c>
      <c r="B1351" s="5" t="s">
        <v>830</v>
      </c>
      <c r="C1351" s="5" t="s">
        <v>293</v>
      </c>
      <c r="D1351" s="6" t="n">
        <v>122.3</v>
      </c>
      <c r="E1351" s="6"/>
      <c r="F1351" s="5" t="s">
        <v>984</v>
      </c>
      <c r="G1351" s="5"/>
      <c r="H1351" s="5" t="s">
        <v>328</v>
      </c>
      <c r="I1351" s="5" t="s">
        <v>985</v>
      </c>
      <c r="J1351" s="6" t="n">
        <v>133</v>
      </c>
      <c r="K1351" s="6" t="n">
        <v>1998</v>
      </c>
      <c r="L1351" s="7" t="n">
        <v>35914</v>
      </c>
      <c r="M1351" s="7" t="n">
        <v>36093</v>
      </c>
      <c r="N1351" s="6" t="n">
        <v>6.2</v>
      </c>
      <c r="O1351" s="7" t="n">
        <v>36090</v>
      </c>
      <c r="P1351" s="6" t="n">
        <v>24</v>
      </c>
      <c r="Q1351" s="6" t="n">
        <v>21.7</v>
      </c>
      <c r="R1351" s="7" t="n">
        <v>36012</v>
      </c>
      <c r="S1351" s="6" t="n">
        <v>24</v>
      </c>
      <c r="T1351" s="6" t="n">
        <v>21.5</v>
      </c>
      <c r="U1351" s="6" t="n">
        <v>1.300001</v>
      </c>
      <c r="V1351" s="7" t="n">
        <v>36014</v>
      </c>
    </row>
    <row r="1352" customFormat="false" ht="12.75" hidden="false" customHeight="false" outlineLevel="0" collapsed="false">
      <c r="A1352" s="5" t="s">
        <v>828</v>
      </c>
      <c r="B1352" s="5" t="s">
        <v>830</v>
      </c>
      <c r="C1352" s="5" t="s">
        <v>293</v>
      </c>
      <c r="D1352" s="6" t="n">
        <v>389.4</v>
      </c>
      <c r="E1352" s="6"/>
      <c r="F1352" s="5" t="s">
        <v>986</v>
      </c>
      <c r="G1352" s="5"/>
      <c r="H1352" s="5" t="s">
        <v>48</v>
      </c>
      <c r="I1352" s="5"/>
      <c r="J1352" s="6" t="n">
        <v>498</v>
      </c>
      <c r="K1352" s="6" t="n">
        <v>1979</v>
      </c>
      <c r="L1352" s="7" t="n">
        <v>28856</v>
      </c>
      <c r="M1352" s="7" t="n">
        <v>29220</v>
      </c>
      <c r="N1352" s="6" t="n">
        <v>0</v>
      </c>
      <c r="O1352" s="7" t="n">
        <v>28856</v>
      </c>
      <c r="P1352" s="6"/>
      <c r="Q1352" s="6" t="n">
        <v>20</v>
      </c>
      <c r="R1352" s="7" t="n">
        <v>29053</v>
      </c>
      <c r="S1352" s="6"/>
      <c r="T1352" s="6" t="n">
        <v>19.4</v>
      </c>
      <c r="U1352" s="6" t="n">
        <v>9.428572</v>
      </c>
      <c r="V1352" s="7" t="n">
        <v>29067</v>
      </c>
    </row>
    <row r="1353" customFormat="false" ht="12.75" hidden="false" customHeight="false" outlineLevel="0" collapsed="false">
      <c r="A1353" s="5" t="s">
        <v>828</v>
      </c>
      <c r="B1353" s="5" t="s">
        <v>830</v>
      </c>
      <c r="C1353" s="5" t="s">
        <v>293</v>
      </c>
      <c r="D1353" s="6" t="n">
        <v>389.4</v>
      </c>
      <c r="E1353" s="6"/>
      <c r="F1353" s="5" t="s">
        <v>986</v>
      </c>
      <c r="G1353" s="5"/>
      <c r="H1353" s="5" t="s">
        <v>48</v>
      </c>
      <c r="I1353" s="5"/>
      <c r="J1353" s="6" t="n">
        <v>498</v>
      </c>
      <c r="K1353" s="6" t="n">
        <v>1980</v>
      </c>
      <c r="L1353" s="7" t="n">
        <v>29221</v>
      </c>
      <c r="M1353" s="7" t="n">
        <v>29586</v>
      </c>
      <c r="N1353" s="6" t="n">
        <v>0</v>
      </c>
      <c r="O1353" s="7" t="n">
        <v>29226</v>
      </c>
      <c r="P1353" s="6"/>
      <c r="Q1353" s="6" t="n">
        <v>19.5</v>
      </c>
      <c r="R1353" s="7" t="n">
        <v>29425</v>
      </c>
      <c r="S1353" s="6"/>
      <c r="T1353" s="6" t="n">
        <v>18.7</v>
      </c>
      <c r="U1353" s="6" t="n">
        <v>7.857143</v>
      </c>
      <c r="V1353" s="7" t="n">
        <v>29426</v>
      </c>
    </row>
    <row r="1354" customFormat="false" ht="12.75" hidden="false" customHeight="false" outlineLevel="0" collapsed="false">
      <c r="A1354" s="5" t="s">
        <v>828</v>
      </c>
      <c r="B1354" s="5" t="s">
        <v>830</v>
      </c>
      <c r="C1354" s="5" t="s">
        <v>293</v>
      </c>
      <c r="D1354" s="6" t="n">
        <v>389.4</v>
      </c>
      <c r="E1354" s="6"/>
      <c r="F1354" s="5" t="s">
        <v>986</v>
      </c>
      <c r="G1354" s="5"/>
      <c r="H1354" s="5" t="s">
        <v>48</v>
      </c>
      <c r="I1354" s="5"/>
      <c r="J1354" s="6" t="n">
        <v>498</v>
      </c>
      <c r="K1354" s="6" t="n">
        <v>1981</v>
      </c>
      <c r="L1354" s="7" t="n">
        <v>29587</v>
      </c>
      <c r="M1354" s="7" t="n">
        <v>29951</v>
      </c>
      <c r="N1354" s="6" t="n">
        <v>0</v>
      </c>
      <c r="O1354" s="7" t="n">
        <v>29588</v>
      </c>
      <c r="P1354" s="6"/>
      <c r="Q1354" s="6" t="n">
        <v>19</v>
      </c>
      <c r="R1354" s="7" t="n">
        <v>29772</v>
      </c>
      <c r="S1354" s="6"/>
      <c r="T1354" s="6" t="n">
        <v>18.2</v>
      </c>
      <c r="U1354" s="6" t="n">
        <v>7.571429</v>
      </c>
      <c r="V1354" s="7" t="n">
        <v>29769</v>
      </c>
    </row>
    <row r="1355" customFormat="false" ht="12.75" hidden="false" customHeight="false" outlineLevel="0" collapsed="false">
      <c r="A1355" s="5" t="s">
        <v>828</v>
      </c>
      <c r="B1355" s="5" t="s">
        <v>830</v>
      </c>
      <c r="C1355" s="5" t="s">
        <v>293</v>
      </c>
      <c r="D1355" s="6" t="n">
        <v>389.4</v>
      </c>
      <c r="E1355" s="6"/>
      <c r="F1355" s="5" t="s">
        <v>986</v>
      </c>
      <c r="G1355" s="5"/>
      <c r="H1355" s="5" t="s">
        <v>48</v>
      </c>
      <c r="I1355" s="5"/>
      <c r="J1355" s="6" t="n">
        <v>498</v>
      </c>
      <c r="K1355" s="6" t="n">
        <v>1982</v>
      </c>
      <c r="L1355" s="7" t="n">
        <v>29952</v>
      </c>
      <c r="M1355" s="7" t="n">
        <v>30316</v>
      </c>
      <c r="N1355" s="6" t="n">
        <v>0</v>
      </c>
      <c r="O1355" s="7" t="n">
        <v>29952</v>
      </c>
      <c r="P1355" s="6"/>
      <c r="Q1355" s="6" t="n">
        <v>18.5</v>
      </c>
      <c r="R1355" s="7" t="n">
        <v>30144</v>
      </c>
      <c r="S1355" s="6"/>
      <c r="T1355" s="6" t="n">
        <v>17.3</v>
      </c>
      <c r="U1355" s="6" t="n">
        <v>6.428571</v>
      </c>
      <c r="V1355" s="7" t="n">
        <v>30170</v>
      </c>
    </row>
    <row r="1356" customFormat="false" ht="12.75" hidden="false" customHeight="false" outlineLevel="0" collapsed="false">
      <c r="A1356" s="5" t="s">
        <v>828</v>
      </c>
      <c r="B1356" s="5" t="s">
        <v>830</v>
      </c>
      <c r="C1356" s="5" t="s">
        <v>293</v>
      </c>
      <c r="D1356" s="6" t="n">
        <v>389.4</v>
      </c>
      <c r="E1356" s="6"/>
      <c r="F1356" s="5" t="s">
        <v>986</v>
      </c>
      <c r="G1356" s="5"/>
      <c r="H1356" s="5" t="s">
        <v>48</v>
      </c>
      <c r="I1356" s="5"/>
      <c r="J1356" s="6" t="n">
        <v>498</v>
      </c>
      <c r="K1356" s="6" t="n">
        <v>1983</v>
      </c>
      <c r="L1356" s="7" t="n">
        <v>30317</v>
      </c>
      <c r="M1356" s="7" t="n">
        <v>30671</v>
      </c>
      <c r="N1356" s="6" t="n">
        <v>0</v>
      </c>
      <c r="O1356" s="7" t="n">
        <v>30317</v>
      </c>
      <c r="P1356" s="6"/>
      <c r="Q1356" s="6" t="n">
        <v>19</v>
      </c>
      <c r="R1356" s="7" t="n">
        <v>30527</v>
      </c>
      <c r="S1356" s="6"/>
      <c r="T1356" s="6" t="n">
        <v>18.6</v>
      </c>
      <c r="U1356" s="6" t="n">
        <v>6.285714</v>
      </c>
      <c r="V1356" s="7" t="n">
        <v>30535</v>
      </c>
    </row>
    <row r="1357" customFormat="false" ht="12.75" hidden="false" customHeight="false" outlineLevel="0" collapsed="false">
      <c r="A1357" s="5" t="s">
        <v>828</v>
      </c>
      <c r="B1357" s="5" t="s">
        <v>830</v>
      </c>
      <c r="C1357" s="5" t="s">
        <v>293</v>
      </c>
      <c r="D1357" s="6" t="n">
        <v>389.4</v>
      </c>
      <c r="E1357" s="6"/>
      <c r="F1357" s="5" t="s">
        <v>986</v>
      </c>
      <c r="G1357" s="5"/>
      <c r="H1357" s="5" t="s">
        <v>48</v>
      </c>
      <c r="I1357" s="5"/>
      <c r="J1357" s="6" t="n">
        <v>498</v>
      </c>
      <c r="K1357" s="6" t="n">
        <v>1984</v>
      </c>
      <c r="L1357" s="7" t="n">
        <v>30701</v>
      </c>
      <c r="M1357" s="7" t="n">
        <v>30955</v>
      </c>
      <c r="N1357" s="6" t="n">
        <v>0</v>
      </c>
      <c r="O1357" s="7" t="n">
        <v>30701</v>
      </c>
      <c r="P1357" s="6"/>
      <c r="Q1357" s="6" t="n">
        <v>18.5</v>
      </c>
      <c r="R1357" s="7" t="n">
        <v>30878</v>
      </c>
      <c r="S1357" s="6"/>
      <c r="T1357" s="6" t="n">
        <v>17.8</v>
      </c>
      <c r="U1357" s="6" t="n">
        <v>7.428571</v>
      </c>
      <c r="V1357" s="7" t="n">
        <v>30877</v>
      </c>
    </row>
    <row r="1358" customFormat="false" ht="12.75" hidden="false" customHeight="false" outlineLevel="0" collapsed="false">
      <c r="A1358" s="5" t="s">
        <v>828</v>
      </c>
      <c r="B1358" s="5" t="s">
        <v>830</v>
      </c>
      <c r="C1358" s="5" t="s">
        <v>293</v>
      </c>
      <c r="D1358" s="6" t="n">
        <v>150.9</v>
      </c>
      <c r="E1358" s="6"/>
      <c r="F1358" s="5" t="s">
        <v>979</v>
      </c>
      <c r="G1358" s="5"/>
      <c r="H1358" s="5" t="s">
        <v>328</v>
      </c>
      <c r="I1358" s="5" t="s">
        <v>980</v>
      </c>
      <c r="J1358" s="6" t="n">
        <v>131</v>
      </c>
      <c r="K1358" s="6" t="n">
        <v>1998</v>
      </c>
      <c r="L1358" s="7" t="n">
        <v>35911</v>
      </c>
      <c r="M1358" s="7" t="n">
        <v>36089</v>
      </c>
      <c r="N1358" s="6" t="n">
        <v>6.8</v>
      </c>
      <c r="O1358" s="7" t="n">
        <v>36089</v>
      </c>
      <c r="P1358" s="6" t="n">
        <v>24</v>
      </c>
      <c r="Q1358" s="6" t="n">
        <v>21.7</v>
      </c>
      <c r="R1358" s="7" t="n">
        <v>36003</v>
      </c>
      <c r="S1358" s="6" t="n">
        <v>24</v>
      </c>
      <c r="T1358" s="6" t="n">
        <v>21.2</v>
      </c>
      <c r="U1358" s="6" t="n">
        <v>1.2</v>
      </c>
      <c r="V1358" s="7" t="n">
        <v>36001</v>
      </c>
    </row>
    <row r="1359" customFormat="false" ht="12.75" hidden="false" customHeight="false" outlineLevel="0" collapsed="false">
      <c r="A1359" s="5" t="s">
        <v>828</v>
      </c>
      <c r="B1359" s="5" t="s">
        <v>830</v>
      </c>
      <c r="C1359" s="5" t="s">
        <v>293</v>
      </c>
      <c r="D1359" s="6" t="n">
        <v>389.4</v>
      </c>
      <c r="E1359" s="6"/>
      <c r="F1359" s="5" t="s">
        <v>986</v>
      </c>
      <c r="G1359" s="5"/>
      <c r="H1359" s="5" t="s">
        <v>48</v>
      </c>
      <c r="I1359" s="5"/>
      <c r="J1359" s="6" t="n">
        <v>498</v>
      </c>
      <c r="K1359" s="6" t="n">
        <v>1978</v>
      </c>
      <c r="L1359" s="7" t="n">
        <v>28684</v>
      </c>
      <c r="M1359" s="7" t="n">
        <v>28855</v>
      </c>
      <c r="N1359" s="6" t="n">
        <v>0</v>
      </c>
      <c r="O1359" s="7" t="n">
        <v>28804</v>
      </c>
      <c r="P1359" s="6"/>
      <c r="Q1359" s="6" t="n">
        <v>20</v>
      </c>
      <c r="R1359" s="7" t="n">
        <v>28709</v>
      </c>
      <c r="S1359" s="6"/>
      <c r="T1359" s="6" t="n">
        <v>19.4</v>
      </c>
      <c r="U1359" s="6" t="n">
        <v>7.642857</v>
      </c>
      <c r="V1359" s="7" t="n">
        <v>28710</v>
      </c>
    </row>
    <row r="1360" customFormat="false" ht="12.75" hidden="false" customHeight="false" outlineLevel="0" collapsed="false">
      <c r="A1360" s="5" t="s">
        <v>828</v>
      </c>
      <c r="B1360" s="5" t="s">
        <v>830</v>
      </c>
      <c r="C1360" s="5" t="s">
        <v>293</v>
      </c>
      <c r="D1360" s="6" t="n">
        <v>122.3</v>
      </c>
      <c r="E1360" s="6"/>
      <c r="F1360" s="5" t="s">
        <v>984</v>
      </c>
      <c r="G1360" s="5"/>
      <c r="H1360" s="5" t="s">
        <v>328</v>
      </c>
      <c r="I1360" s="5" t="s">
        <v>985</v>
      </c>
      <c r="J1360" s="6" t="n">
        <v>59</v>
      </c>
      <c r="K1360" s="6" t="n">
        <v>1995</v>
      </c>
      <c r="L1360" s="7" t="n">
        <v>34891</v>
      </c>
      <c r="M1360" s="7" t="n">
        <v>34994</v>
      </c>
      <c r="N1360" s="6" t="n">
        <v>6.3</v>
      </c>
      <c r="O1360" s="7" t="n">
        <v>34994</v>
      </c>
      <c r="P1360" s="6" t="n">
        <v>24</v>
      </c>
      <c r="Q1360" s="6" t="n">
        <v>20.6</v>
      </c>
      <c r="R1360" s="7" t="n">
        <v>34917</v>
      </c>
      <c r="S1360" s="6" t="n">
        <v>24</v>
      </c>
      <c r="T1360" s="6" t="n">
        <v>19.6</v>
      </c>
      <c r="U1360" s="6" t="n">
        <v>1.442858</v>
      </c>
      <c r="V1360" s="7" t="n">
        <v>34916</v>
      </c>
    </row>
    <row r="1361" customFormat="false" ht="12.75" hidden="false" customHeight="false" outlineLevel="0" collapsed="false">
      <c r="A1361" s="5" t="s">
        <v>828</v>
      </c>
      <c r="B1361" s="5" t="s">
        <v>830</v>
      </c>
      <c r="C1361" s="5" t="s">
        <v>293</v>
      </c>
      <c r="D1361" s="6" t="n">
        <v>150.9</v>
      </c>
      <c r="E1361" s="6"/>
      <c r="F1361" s="5" t="s">
        <v>979</v>
      </c>
      <c r="G1361" s="5"/>
      <c r="H1361" s="5" t="s">
        <v>328</v>
      </c>
      <c r="I1361" s="5" t="s">
        <v>980</v>
      </c>
      <c r="J1361" s="6" t="n">
        <v>63</v>
      </c>
      <c r="K1361" s="6" t="n">
        <v>1995</v>
      </c>
      <c r="L1361" s="7" t="n">
        <v>34890</v>
      </c>
      <c r="M1361" s="7" t="n">
        <v>34992</v>
      </c>
      <c r="N1361" s="6" t="n">
        <v>6.6</v>
      </c>
      <c r="O1361" s="7" t="n">
        <v>34992</v>
      </c>
      <c r="P1361" s="6" t="n">
        <v>24</v>
      </c>
      <c r="Q1361" s="6" t="n">
        <v>20.4</v>
      </c>
      <c r="R1361" s="7" t="n">
        <v>34917</v>
      </c>
      <c r="S1361" s="6" t="n">
        <v>24</v>
      </c>
      <c r="T1361" s="6" t="n">
        <v>19.5</v>
      </c>
      <c r="U1361" s="6" t="n">
        <v>1.385714</v>
      </c>
      <c r="V1361" s="7" t="n">
        <v>34916</v>
      </c>
    </row>
    <row r="1362" customFormat="false" ht="12.75" hidden="false" customHeight="false" outlineLevel="0" collapsed="false">
      <c r="A1362" s="5" t="s">
        <v>828</v>
      </c>
      <c r="B1362" s="5" t="s">
        <v>830</v>
      </c>
      <c r="C1362" s="5" t="s">
        <v>293</v>
      </c>
      <c r="D1362" s="6" t="n">
        <v>122.3</v>
      </c>
      <c r="E1362" s="6"/>
      <c r="F1362" s="5" t="s">
        <v>984</v>
      </c>
      <c r="G1362" s="5"/>
      <c r="H1362" s="5" t="s">
        <v>328</v>
      </c>
      <c r="I1362" s="5" t="s">
        <v>985</v>
      </c>
      <c r="J1362" s="6" t="n">
        <v>203</v>
      </c>
      <c r="K1362" s="6" t="n">
        <v>1999</v>
      </c>
      <c r="L1362" s="7" t="n">
        <v>36275</v>
      </c>
      <c r="M1362" s="7" t="n">
        <v>36458</v>
      </c>
      <c r="N1362" s="6" t="n">
        <v>5.7</v>
      </c>
      <c r="O1362" s="7" t="n">
        <v>36452</v>
      </c>
      <c r="P1362" s="6" t="n">
        <v>24</v>
      </c>
      <c r="Q1362" s="6" t="n">
        <v>20.6</v>
      </c>
      <c r="R1362" s="7" t="n">
        <v>36393</v>
      </c>
      <c r="S1362" s="6" t="n">
        <v>24</v>
      </c>
      <c r="T1362" s="6" t="n">
        <v>20.3</v>
      </c>
      <c r="U1362" s="6" t="n">
        <v>0.971429</v>
      </c>
      <c r="V1362" s="7" t="n">
        <v>36396</v>
      </c>
    </row>
    <row r="1363" customFormat="false" ht="12.75" hidden="false" customHeight="false" outlineLevel="0" collapsed="false">
      <c r="A1363" s="5" t="s">
        <v>828</v>
      </c>
      <c r="B1363" s="5" t="s">
        <v>830</v>
      </c>
      <c r="C1363" s="5" t="s">
        <v>293</v>
      </c>
      <c r="D1363" s="6" t="n">
        <v>122.3</v>
      </c>
      <c r="E1363" s="6"/>
      <c r="F1363" s="5" t="s">
        <v>984</v>
      </c>
      <c r="G1363" s="5"/>
      <c r="H1363" s="5" t="s">
        <v>328</v>
      </c>
      <c r="I1363" s="5" t="s">
        <v>985</v>
      </c>
      <c r="J1363" s="6" t="n">
        <v>88</v>
      </c>
      <c r="K1363" s="6" t="n">
        <v>1997</v>
      </c>
      <c r="L1363" s="7" t="n">
        <v>35623</v>
      </c>
      <c r="M1363" s="7" t="n">
        <v>35729</v>
      </c>
      <c r="N1363" s="6" t="n">
        <v>4.9</v>
      </c>
      <c r="O1363" s="7" t="n">
        <v>35729</v>
      </c>
      <c r="P1363" s="6" t="n">
        <v>24</v>
      </c>
      <c r="Q1363" s="6" t="n">
        <v>20.1</v>
      </c>
      <c r="R1363" s="7" t="n">
        <v>35635</v>
      </c>
      <c r="S1363" s="6" t="n">
        <v>24</v>
      </c>
      <c r="T1363" s="6" t="n">
        <v>19.5</v>
      </c>
      <c r="U1363" s="6" t="n">
        <v>1.228572</v>
      </c>
      <c r="V1363" s="7" t="n">
        <v>35636</v>
      </c>
    </row>
    <row r="1364" customFormat="false" ht="12.75" hidden="false" customHeight="false" outlineLevel="0" collapsed="false">
      <c r="A1364" s="5" t="s">
        <v>828</v>
      </c>
      <c r="B1364" s="5" t="s">
        <v>830</v>
      </c>
      <c r="C1364" s="5" t="s">
        <v>293</v>
      </c>
      <c r="D1364" s="6" t="n">
        <v>122.3</v>
      </c>
      <c r="E1364" s="6"/>
      <c r="F1364" s="5" t="s">
        <v>984</v>
      </c>
      <c r="G1364" s="5"/>
      <c r="H1364" s="5" t="s">
        <v>328</v>
      </c>
      <c r="I1364" s="5" t="s">
        <v>985</v>
      </c>
      <c r="J1364" s="6" t="n">
        <v>61</v>
      </c>
      <c r="K1364" s="6" t="n">
        <v>1994</v>
      </c>
      <c r="L1364" s="7" t="n">
        <v>34530</v>
      </c>
      <c r="M1364" s="7" t="n">
        <v>34620</v>
      </c>
      <c r="N1364" s="6" t="n">
        <v>8.6</v>
      </c>
      <c r="O1364" s="7" t="n">
        <v>34615</v>
      </c>
      <c r="P1364" s="6" t="n">
        <v>24</v>
      </c>
      <c r="Q1364" s="6" t="n">
        <v>23.4</v>
      </c>
      <c r="R1364" s="7" t="n">
        <v>34542</v>
      </c>
      <c r="S1364" s="6" t="n">
        <v>24</v>
      </c>
      <c r="T1364" s="6" t="n">
        <v>22.8</v>
      </c>
      <c r="U1364" s="6" t="n">
        <v>2.742857</v>
      </c>
      <c r="V1364" s="7" t="n">
        <v>34542</v>
      </c>
    </row>
    <row r="1365" customFormat="false" ht="12.75" hidden="false" customHeight="false" outlineLevel="0" collapsed="false">
      <c r="A1365" s="5" t="s">
        <v>828</v>
      </c>
      <c r="B1365" s="5" t="s">
        <v>987</v>
      </c>
      <c r="C1365" s="5" t="s">
        <v>988</v>
      </c>
      <c r="D1365" s="6" t="n">
        <v>0</v>
      </c>
      <c r="E1365" s="6"/>
      <c r="F1365" s="5" t="s">
        <v>780</v>
      </c>
      <c r="G1365" s="5"/>
      <c r="H1365" s="5" t="s">
        <v>751</v>
      </c>
      <c r="I1365" s="5" t="s">
        <v>989</v>
      </c>
      <c r="J1365" s="6" t="n">
        <v>779</v>
      </c>
      <c r="K1365" s="6" t="n">
        <v>1995</v>
      </c>
      <c r="L1365" s="7" t="n">
        <v>34894</v>
      </c>
      <c r="M1365" s="7" t="n">
        <v>35003</v>
      </c>
      <c r="N1365" s="6" t="n">
        <v>-2.3</v>
      </c>
      <c r="O1365" s="7" t="n">
        <v>34980</v>
      </c>
      <c r="P1365" s="6" t="n">
        <v>15</v>
      </c>
      <c r="Q1365" s="6" t="n">
        <v>19.8</v>
      </c>
      <c r="R1365" s="7" t="n">
        <v>34984</v>
      </c>
      <c r="S1365" s="6" t="n">
        <v>15</v>
      </c>
      <c r="T1365" s="6" t="n">
        <v>19.4</v>
      </c>
      <c r="U1365" s="6" t="n">
        <v>0.71</v>
      </c>
      <c r="V1365" s="7" t="n">
        <v>34986</v>
      </c>
    </row>
    <row r="1366" customFormat="false" ht="12.75" hidden="false" customHeight="false" outlineLevel="0" collapsed="false">
      <c r="A1366" s="5" t="s">
        <v>828</v>
      </c>
      <c r="B1366" s="5" t="s">
        <v>893</v>
      </c>
      <c r="C1366" s="5" t="s">
        <v>853</v>
      </c>
      <c r="D1366" s="6" t="n">
        <v>19.7</v>
      </c>
      <c r="E1366" s="6"/>
      <c r="F1366" s="5" t="s">
        <v>990</v>
      </c>
      <c r="G1366" s="5"/>
      <c r="H1366" s="5" t="s">
        <v>751</v>
      </c>
      <c r="I1366" s="5" t="s">
        <v>991</v>
      </c>
      <c r="J1366" s="6" t="n">
        <v>825</v>
      </c>
      <c r="K1366" s="6" t="n">
        <v>1993</v>
      </c>
      <c r="L1366" s="7" t="n">
        <v>34228</v>
      </c>
      <c r="M1366" s="7" t="n">
        <v>34272</v>
      </c>
      <c r="N1366" s="6" t="n">
        <v>0</v>
      </c>
      <c r="O1366" s="7" t="n">
        <v>34271</v>
      </c>
      <c r="P1366" s="6" t="n">
        <v>40</v>
      </c>
      <c r="Q1366" s="6" t="n">
        <v>13</v>
      </c>
      <c r="R1366" s="7" t="n">
        <v>34228</v>
      </c>
      <c r="S1366" s="6" t="n">
        <v>27</v>
      </c>
      <c r="T1366" s="6" t="n">
        <v>9.6</v>
      </c>
      <c r="U1366" s="6" t="n">
        <v>3.357</v>
      </c>
      <c r="V1366" s="7" t="n">
        <v>34231</v>
      </c>
    </row>
    <row r="1367" customFormat="false" ht="12.75" hidden="false" customHeight="false" outlineLevel="0" collapsed="false">
      <c r="A1367" s="5" t="s">
        <v>828</v>
      </c>
      <c r="B1367" s="5" t="s">
        <v>893</v>
      </c>
      <c r="C1367" s="5" t="s">
        <v>853</v>
      </c>
      <c r="D1367" s="6" t="n">
        <v>0</v>
      </c>
      <c r="E1367" s="6"/>
      <c r="F1367" s="5" t="s">
        <v>780</v>
      </c>
      <c r="G1367" s="5"/>
      <c r="H1367" s="5" t="s">
        <v>751</v>
      </c>
      <c r="I1367" s="5" t="s">
        <v>992</v>
      </c>
      <c r="J1367" s="6" t="n">
        <v>799</v>
      </c>
      <c r="K1367" s="6" t="n">
        <v>1997</v>
      </c>
      <c r="L1367" s="7" t="n">
        <v>35690</v>
      </c>
      <c r="M1367" s="7" t="n">
        <v>35795</v>
      </c>
      <c r="N1367" s="6" t="n">
        <v>-0.1</v>
      </c>
      <c r="O1367" s="7" t="n">
        <v>35729</v>
      </c>
      <c r="P1367" s="6" t="n">
        <v>7</v>
      </c>
      <c r="Q1367" s="6" t="n">
        <v>16.7</v>
      </c>
      <c r="R1367" s="7" t="n">
        <v>35690</v>
      </c>
      <c r="S1367" s="6" t="n">
        <v>4</v>
      </c>
      <c r="T1367" s="6" t="n">
        <v>12</v>
      </c>
      <c r="U1367" s="6" t="n">
        <v>3.457</v>
      </c>
      <c r="V1367" s="7" t="n">
        <v>35697</v>
      </c>
    </row>
    <row r="1368" customFormat="false" ht="12.75" hidden="false" customHeight="false" outlineLevel="0" collapsed="false">
      <c r="A1368" s="5" t="s">
        <v>828</v>
      </c>
      <c r="B1368" s="5" t="s">
        <v>893</v>
      </c>
      <c r="C1368" s="5" t="s">
        <v>853</v>
      </c>
      <c r="D1368" s="6" t="n">
        <v>0</v>
      </c>
      <c r="E1368" s="6"/>
      <c r="F1368" s="5" t="s">
        <v>780</v>
      </c>
      <c r="G1368" s="5"/>
      <c r="H1368" s="5" t="s">
        <v>751</v>
      </c>
      <c r="I1368" s="5" t="s">
        <v>992</v>
      </c>
      <c r="J1368" s="6" t="n">
        <v>799</v>
      </c>
      <c r="K1368" s="6" t="n">
        <v>1998</v>
      </c>
      <c r="L1368" s="7" t="n">
        <v>35796</v>
      </c>
      <c r="M1368" s="7" t="n">
        <v>35930</v>
      </c>
      <c r="N1368" s="6" t="n">
        <v>-0.1</v>
      </c>
      <c r="O1368" s="7" t="n">
        <v>35796</v>
      </c>
      <c r="P1368" s="6" t="n">
        <v>8</v>
      </c>
      <c r="Q1368" s="6" t="n">
        <v>8.2</v>
      </c>
      <c r="R1368" s="7" t="n">
        <v>35905</v>
      </c>
      <c r="S1368" s="6" t="n">
        <v>7</v>
      </c>
      <c r="T1368" s="6" t="n">
        <v>7.1</v>
      </c>
      <c r="U1368" s="6" t="n">
        <v>4.043</v>
      </c>
      <c r="V1368" s="7" t="n">
        <v>35905</v>
      </c>
    </row>
    <row r="1369" customFormat="false" ht="12.75" hidden="false" customHeight="false" outlineLevel="0" collapsed="false">
      <c r="A1369" s="5" t="s">
        <v>828</v>
      </c>
      <c r="B1369" s="5" t="s">
        <v>893</v>
      </c>
      <c r="C1369" s="5" t="s">
        <v>853</v>
      </c>
      <c r="D1369" s="6" t="n">
        <v>0</v>
      </c>
      <c r="E1369" s="6"/>
      <c r="F1369" s="5" t="s">
        <v>780</v>
      </c>
      <c r="G1369" s="5"/>
      <c r="H1369" s="5" t="s">
        <v>751</v>
      </c>
      <c r="I1369" s="5" t="s">
        <v>992</v>
      </c>
      <c r="J1369" s="6" t="n">
        <v>801</v>
      </c>
      <c r="K1369" s="6" t="n">
        <v>1999</v>
      </c>
      <c r="L1369" s="7" t="n">
        <v>36354</v>
      </c>
      <c r="M1369" s="7" t="n">
        <v>36427</v>
      </c>
      <c r="N1369" s="6" t="n">
        <v>4.1</v>
      </c>
      <c r="O1369" s="7" t="n">
        <v>36423</v>
      </c>
      <c r="P1369" s="6" t="n">
        <v>12</v>
      </c>
      <c r="Q1369" s="6" t="n">
        <v>31.9</v>
      </c>
      <c r="R1369" s="7" t="n">
        <v>36426</v>
      </c>
      <c r="S1369" s="6" t="n">
        <v>12</v>
      </c>
      <c r="T1369" s="6" t="n">
        <v>23.3</v>
      </c>
      <c r="U1369" s="6" t="n">
        <v>18.043</v>
      </c>
      <c r="V1369" s="7" t="n">
        <v>36423</v>
      </c>
    </row>
    <row r="1370" customFormat="false" ht="12.75" hidden="false" customHeight="false" outlineLevel="0" collapsed="false">
      <c r="A1370" s="5" t="s">
        <v>828</v>
      </c>
      <c r="B1370" s="5" t="s">
        <v>893</v>
      </c>
      <c r="C1370" s="5" t="s">
        <v>853</v>
      </c>
      <c r="D1370" s="6" t="n">
        <v>0</v>
      </c>
      <c r="E1370" s="6"/>
      <c r="F1370" s="5" t="s">
        <v>780</v>
      </c>
      <c r="G1370" s="5"/>
      <c r="H1370" s="5" t="s">
        <v>751</v>
      </c>
      <c r="I1370" s="5" t="s">
        <v>992</v>
      </c>
      <c r="J1370" s="6" t="n">
        <v>800</v>
      </c>
      <c r="K1370" s="6" t="n">
        <v>1998</v>
      </c>
      <c r="L1370" s="7" t="n">
        <v>35968</v>
      </c>
      <c r="M1370" s="7" t="n">
        <v>36088</v>
      </c>
      <c r="N1370" s="6" t="n">
        <v>3.7</v>
      </c>
      <c r="O1370" s="7" t="n">
        <v>36080</v>
      </c>
      <c r="P1370" s="6" t="n">
        <v>15</v>
      </c>
      <c r="Q1370" s="6" t="n">
        <v>24.4</v>
      </c>
      <c r="R1370" s="7" t="n">
        <v>35969</v>
      </c>
      <c r="S1370" s="6" t="n">
        <v>15</v>
      </c>
      <c r="T1370" s="6" t="n">
        <v>19.7</v>
      </c>
      <c r="U1370" s="6" t="n">
        <v>5.814</v>
      </c>
      <c r="V1370" s="7" t="n">
        <v>36019</v>
      </c>
    </row>
    <row r="1371" customFormat="false" ht="12.75" hidden="false" customHeight="false" outlineLevel="0" collapsed="false">
      <c r="A1371" s="5" t="s">
        <v>828</v>
      </c>
      <c r="B1371" s="5" t="s">
        <v>947</v>
      </c>
      <c r="C1371" s="5" t="s">
        <v>830</v>
      </c>
      <c r="D1371" s="6" t="n">
        <v>0.1</v>
      </c>
      <c r="E1371" s="6"/>
      <c r="F1371" s="5" t="s">
        <v>993</v>
      </c>
      <c r="G1371" s="5"/>
      <c r="H1371" s="5" t="s">
        <v>328</v>
      </c>
      <c r="I1371" s="5" t="s">
        <v>994</v>
      </c>
      <c r="J1371" s="6" t="n">
        <v>157</v>
      </c>
      <c r="K1371" s="6" t="n">
        <v>1999</v>
      </c>
      <c r="L1371" s="7" t="n">
        <v>36354</v>
      </c>
      <c r="M1371" s="7" t="n">
        <v>36389</v>
      </c>
      <c r="N1371" s="6" t="n">
        <v>10.8</v>
      </c>
      <c r="O1371" s="7" t="n">
        <v>36356</v>
      </c>
      <c r="P1371" s="6" t="n">
        <v>48</v>
      </c>
      <c r="Q1371" s="6" t="n">
        <v>34.1</v>
      </c>
      <c r="R1371" s="7" t="n">
        <v>36364</v>
      </c>
      <c r="S1371" s="6" t="n">
        <v>48</v>
      </c>
      <c r="T1371" s="6" t="n">
        <v>28.4</v>
      </c>
      <c r="U1371" s="6" t="n">
        <v>15.65714</v>
      </c>
      <c r="V1371" s="7" t="n">
        <v>36357</v>
      </c>
    </row>
    <row r="1372" customFormat="false" ht="12.75" hidden="false" customHeight="false" outlineLevel="0" collapsed="false">
      <c r="A1372" s="5" t="s">
        <v>828</v>
      </c>
      <c r="B1372" s="5" t="s">
        <v>925</v>
      </c>
      <c r="C1372" s="5" t="s">
        <v>830</v>
      </c>
      <c r="D1372" s="6" t="n">
        <v>12.6</v>
      </c>
      <c r="E1372" s="6"/>
      <c r="F1372" s="5" t="s">
        <v>995</v>
      </c>
      <c r="G1372" s="5"/>
      <c r="H1372" s="5" t="s">
        <v>328</v>
      </c>
      <c r="I1372" s="5" t="s">
        <v>996</v>
      </c>
      <c r="J1372" s="6" t="n">
        <v>164</v>
      </c>
      <c r="K1372" s="6" t="n">
        <v>1999</v>
      </c>
      <c r="L1372" s="7" t="n">
        <v>36268</v>
      </c>
      <c r="M1372" s="7" t="n">
        <v>36431</v>
      </c>
      <c r="N1372" s="6" t="n">
        <v>1.2</v>
      </c>
      <c r="O1372" s="7" t="n">
        <v>36291</v>
      </c>
      <c r="P1372" s="6" t="n">
        <v>48</v>
      </c>
      <c r="Q1372" s="6" t="n">
        <v>15.9</v>
      </c>
      <c r="R1372" s="7" t="n">
        <v>36370</v>
      </c>
      <c r="S1372" s="6" t="n">
        <v>48</v>
      </c>
      <c r="T1372" s="6" t="n">
        <v>15.2</v>
      </c>
      <c r="U1372" s="6" t="n">
        <v>2.671429</v>
      </c>
      <c r="V1372" s="7" t="n">
        <v>36398</v>
      </c>
    </row>
    <row r="1373" customFormat="false" ht="12.75" hidden="false" customHeight="false" outlineLevel="0" collapsed="false">
      <c r="A1373" s="5" t="s">
        <v>828</v>
      </c>
      <c r="B1373" s="5" t="s">
        <v>925</v>
      </c>
      <c r="C1373" s="5" t="s">
        <v>830</v>
      </c>
      <c r="D1373" s="6" t="n">
        <v>12.6</v>
      </c>
      <c r="E1373" s="6"/>
      <c r="F1373" s="5" t="s">
        <v>997</v>
      </c>
      <c r="G1373" s="5"/>
      <c r="H1373" s="5" t="s">
        <v>328</v>
      </c>
      <c r="I1373" s="5" t="s">
        <v>998</v>
      </c>
      <c r="J1373" s="6" t="n">
        <v>279</v>
      </c>
      <c r="K1373" s="6" t="n">
        <v>1995</v>
      </c>
      <c r="L1373" s="7" t="n">
        <v>34840</v>
      </c>
      <c r="M1373" s="7" t="n">
        <v>34974</v>
      </c>
      <c r="N1373" s="6" t="n">
        <v>2.2</v>
      </c>
      <c r="O1373" s="7" t="n">
        <v>34857</v>
      </c>
      <c r="P1373" s="6" t="n">
        <v>48</v>
      </c>
      <c r="Q1373" s="6" t="n">
        <v>15.4</v>
      </c>
      <c r="R1373" s="7" t="n">
        <v>34908</v>
      </c>
      <c r="S1373" s="6" t="n">
        <v>48</v>
      </c>
      <c r="T1373" s="6" t="n">
        <v>14.6</v>
      </c>
      <c r="U1373" s="6" t="n">
        <v>3.357143</v>
      </c>
      <c r="V1373" s="7" t="n">
        <v>34915</v>
      </c>
    </row>
    <row r="1374" customFormat="false" ht="12.75" hidden="false" customHeight="false" outlineLevel="0" collapsed="false">
      <c r="A1374" s="5" t="s">
        <v>828</v>
      </c>
      <c r="B1374" s="5" t="s">
        <v>925</v>
      </c>
      <c r="C1374" s="5" t="s">
        <v>830</v>
      </c>
      <c r="D1374" s="6" t="n">
        <v>12.6</v>
      </c>
      <c r="E1374" s="6"/>
      <c r="F1374" s="5" t="s">
        <v>997</v>
      </c>
      <c r="G1374" s="5"/>
      <c r="H1374" s="5" t="s">
        <v>328</v>
      </c>
      <c r="I1374" s="5" t="s">
        <v>998</v>
      </c>
      <c r="J1374" s="6" t="n">
        <v>150</v>
      </c>
      <c r="K1374" s="6" t="n">
        <v>1997</v>
      </c>
      <c r="L1374" s="7" t="n">
        <v>35616</v>
      </c>
      <c r="M1374" s="7" t="n">
        <v>35730</v>
      </c>
      <c r="N1374" s="6" t="n">
        <v>1.2</v>
      </c>
      <c r="O1374" s="7" t="n">
        <v>35728</v>
      </c>
      <c r="P1374" s="6" t="n">
        <v>48</v>
      </c>
      <c r="Q1374" s="6" t="n">
        <v>16.1</v>
      </c>
      <c r="R1374" s="7" t="n">
        <v>35648</v>
      </c>
      <c r="S1374" s="6" t="n">
        <v>48</v>
      </c>
      <c r="T1374" s="6" t="n">
        <v>15.4</v>
      </c>
      <c r="U1374" s="6" t="n">
        <v>3.185714</v>
      </c>
      <c r="V1374" s="7" t="n">
        <v>35646</v>
      </c>
    </row>
    <row r="1375" customFormat="false" ht="12.75" hidden="false" customHeight="false" outlineLevel="0" collapsed="false">
      <c r="A1375" s="5" t="s">
        <v>828</v>
      </c>
      <c r="B1375" s="5" t="s">
        <v>925</v>
      </c>
      <c r="C1375" s="5" t="s">
        <v>830</v>
      </c>
      <c r="D1375" s="6" t="n">
        <v>4.5</v>
      </c>
      <c r="E1375" s="6"/>
      <c r="F1375" s="5" t="s">
        <v>999</v>
      </c>
      <c r="G1375" s="5"/>
      <c r="H1375" s="5" t="s">
        <v>328</v>
      </c>
      <c r="I1375" s="5" t="s">
        <v>1000</v>
      </c>
      <c r="J1375" s="6" t="n">
        <v>270</v>
      </c>
      <c r="K1375" s="6" t="n">
        <v>1996</v>
      </c>
      <c r="L1375" s="7" t="n">
        <v>35257</v>
      </c>
      <c r="M1375" s="7" t="n">
        <v>35298</v>
      </c>
      <c r="N1375" s="6" t="n">
        <v>10.5</v>
      </c>
      <c r="O1375" s="7" t="n">
        <v>35283</v>
      </c>
      <c r="P1375" s="6" t="n">
        <v>40</v>
      </c>
      <c r="Q1375" s="6" t="n">
        <v>19.3</v>
      </c>
      <c r="R1375" s="7" t="n">
        <v>35274</v>
      </c>
      <c r="S1375" s="6" t="n">
        <v>40</v>
      </c>
      <c r="T1375" s="6" t="n">
        <v>18.2</v>
      </c>
      <c r="U1375" s="6" t="n">
        <v>3.714286</v>
      </c>
      <c r="V1375" s="7" t="n">
        <v>35274</v>
      </c>
    </row>
    <row r="1376" customFormat="false" ht="12.75" hidden="false" customHeight="false" outlineLevel="0" collapsed="false">
      <c r="A1376" s="5" t="s">
        <v>828</v>
      </c>
      <c r="B1376" s="5" t="s">
        <v>925</v>
      </c>
      <c r="C1376" s="5" t="s">
        <v>830</v>
      </c>
      <c r="D1376" s="6" t="n">
        <v>4.5</v>
      </c>
      <c r="E1376" s="6"/>
      <c r="F1376" s="5" t="s">
        <v>999</v>
      </c>
      <c r="G1376" s="5"/>
      <c r="H1376" s="5" t="s">
        <v>328</v>
      </c>
      <c r="I1376" s="5" t="s">
        <v>1000</v>
      </c>
      <c r="J1376" s="6" t="n">
        <v>113</v>
      </c>
      <c r="K1376" s="6" t="n">
        <v>1998</v>
      </c>
      <c r="L1376" s="7" t="n">
        <v>35974</v>
      </c>
      <c r="M1376" s="7" t="n">
        <v>35974</v>
      </c>
      <c r="N1376" s="6" t="n">
        <v>9.1</v>
      </c>
      <c r="O1376" s="7" t="n">
        <v>35974</v>
      </c>
      <c r="P1376" s="6" t="n">
        <v>1</v>
      </c>
      <c r="Q1376" s="6" t="n">
        <v>9.1</v>
      </c>
      <c r="R1376" s="7" t="n">
        <v>35974</v>
      </c>
      <c r="S1376" s="6" t="n">
        <v>1</v>
      </c>
      <c r="T1376" s="6"/>
      <c r="U1376" s="6"/>
      <c r="V1376" s="7"/>
    </row>
    <row r="1377" customFormat="false" ht="12.75" hidden="false" customHeight="false" outlineLevel="0" collapsed="false">
      <c r="A1377" s="5" t="s">
        <v>828</v>
      </c>
      <c r="B1377" s="5" t="s">
        <v>925</v>
      </c>
      <c r="C1377" s="5" t="s">
        <v>830</v>
      </c>
      <c r="D1377" s="6" t="n">
        <v>4.5</v>
      </c>
      <c r="E1377" s="6"/>
      <c r="F1377" s="5" t="s">
        <v>999</v>
      </c>
      <c r="G1377" s="5"/>
      <c r="H1377" s="5" t="s">
        <v>328</v>
      </c>
      <c r="I1377" s="5" t="s">
        <v>1000</v>
      </c>
      <c r="J1377" s="6" t="n">
        <v>289</v>
      </c>
      <c r="K1377" s="6" t="n">
        <v>1995</v>
      </c>
      <c r="L1377" s="7" t="n">
        <v>34916</v>
      </c>
      <c r="M1377" s="7" t="n">
        <v>34958</v>
      </c>
      <c r="N1377" s="6" t="n">
        <v>21.1</v>
      </c>
      <c r="O1377" s="7" t="n">
        <v>34928</v>
      </c>
      <c r="P1377" s="6" t="n">
        <v>40</v>
      </c>
      <c r="Q1377" s="6" t="n">
        <v>26</v>
      </c>
      <c r="R1377" s="7" t="n">
        <v>34921</v>
      </c>
      <c r="S1377" s="6" t="n">
        <v>40</v>
      </c>
      <c r="T1377" s="6" t="n">
        <v>25</v>
      </c>
      <c r="U1377" s="6" t="n">
        <v>2.642857</v>
      </c>
      <c r="V1377" s="7" t="n">
        <v>34939</v>
      </c>
    </row>
    <row r="1378" customFormat="false" ht="12.75" hidden="false" customHeight="false" outlineLevel="0" collapsed="false">
      <c r="A1378" s="5" t="s">
        <v>828</v>
      </c>
      <c r="B1378" s="5" t="s">
        <v>925</v>
      </c>
      <c r="C1378" s="5" t="s">
        <v>830</v>
      </c>
      <c r="D1378" s="6" t="n">
        <v>12.6</v>
      </c>
      <c r="E1378" s="6"/>
      <c r="F1378" s="5" t="s">
        <v>997</v>
      </c>
      <c r="G1378" s="5"/>
      <c r="H1378" s="5" t="s">
        <v>328</v>
      </c>
      <c r="I1378" s="5" t="s">
        <v>998</v>
      </c>
      <c r="J1378" s="6" t="n">
        <v>291</v>
      </c>
      <c r="K1378" s="6" t="n">
        <v>1994</v>
      </c>
      <c r="L1378" s="7" t="n">
        <v>34529</v>
      </c>
      <c r="M1378" s="7" t="n">
        <v>34651</v>
      </c>
      <c r="N1378" s="6" t="n">
        <v>0.1</v>
      </c>
      <c r="O1378" s="7" t="n">
        <v>34642</v>
      </c>
      <c r="P1378" s="6" t="n">
        <v>48</v>
      </c>
      <c r="Q1378" s="6" t="n">
        <v>18.3</v>
      </c>
      <c r="R1378" s="7" t="n">
        <v>34540</v>
      </c>
      <c r="S1378" s="6" t="n">
        <v>48</v>
      </c>
      <c r="T1378" s="6" t="n">
        <v>18</v>
      </c>
      <c r="U1378" s="6" t="n">
        <v>3.414286</v>
      </c>
      <c r="V1378" s="7" t="n">
        <v>34542</v>
      </c>
    </row>
    <row r="1379" customFormat="false" ht="12.75" hidden="false" customHeight="false" outlineLevel="0" collapsed="false">
      <c r="A1379" s="5" t="s">
        <v>828</v>
      </c>
      <c r="B1379" s="5" t="s">
        <v>925</v>
      </c>
      <c r="C1379" s="5" t="s">
        <v>830</v>
      </c>
      <c r="D1379" s="6" t="n">
        <v>12.6</v>
      </c>
      <c r="E1379" s="6"/>
      <c r="F1379" s="5" t="s">
        <v>997</v>
      </c>
      <c r="G1379" s="5"/>
      <c r="H1379" s="5" t="s">
        <v>328</v>
      </c>
      <c r="I1379" s="5" t="s">
        <v>998</v>
      </c>
      <c r="J1379" s="6" t="n">
        <v>265</v>
      </c>
      <c r="K1379" s="6" t="n">
        <v>1996</v>
      </c>
      <c r="L1379" s="7" t="n">
        <v>35257</v>
      </c>
      <c r="M1379" s="7" t="n">
        <v>35353</v>
      </c>
      <c r="N1379" s="6" t="n">
        <v>3.5</v>
      </c>
      <c r="O1379" s="7" t="n">
        <v>35334</v>
      </c>
      <c r="P1379" s="6" t="n">
        <v>48</v>
      </c>
      <c r="Q1379" s="6" t="n">
        <v>16.4</v>
      </c>
      <c r="R1379" s="7" t="n">
        <v>35274</v>
      </c>
      <c r="S1379" s="6" t="n">
        <v>48</v>
      </c>
      <c r="T1379" s="6" t="n">
        <v>15.4</v>
      </c>
      <c r="U1379" s="6" t="n">
        <v>3.2</v>
      </c>
      <c r="V1379" s="7" t="n">
        <v>35274</v>
      </c>
    </row>
    <row r="1380" customFormat="false" ht="12.75" hidden="false" customHeight="false" outlineLevel="0" collapsed="false">
      <c r="A1380" s="5" t="s">
        <v>828</v>
      </c>
      <c r="B1380" s="5" t="s">
        <v>925</v>
      </c>
      <c r="C1380" s="5" t="s">
        <v>830</v>
      </c>
      <c r="D1380" s="6" t="n">
        <v>12.6</v>
      </c>
      <c r="E1380" s="6"/>
      <c r="F1380" s="5" t="s">
        <v>995</v>
      </c>
      <c r="G1380" s="5"/>
      <c r="H1380" s="5" t="s">
        <v>328</v>
      </c>
      <c r="I1380" s="5" t="s">
        <v>996</v>
      </c>
      <c r="J1380" s="6" t="n">
        <v>151</v>
      </c>
      <c r="K1380" s="6" t="n">
        <v>1998</v>
      </c>
      <c r="L1380" s="7" t="n">
        <v>35974</v>
      </c>
      <c r="M1380" s="7" t="n">
        <v>36083</v>
      </c>
      <c r="N1380" s="6" t="n">
        <v>3.5</v>
      </c>
      <c r="O1380" s="7" t="n">
        <v>36079</v>
      </c>
      <c r="P1380" s="6" t="n">
        <v>48</v>
      </c>
      <c r="Q1380" s="6" t="n">
        <v>17.5</v>
      </c>
      <c r="R1380" s="7" t="n">
        <v>36012</v>
      </c>
      <c r="S1380" s="6" t="n">
        <v>48</v>
      </c>
      <c r="T1380" s="6" t="n">
        <v>16.9</v>
      </c>
      <c r="U1380" s="6" t="n">
        <v>2.871429</v>
      </c>
      <c r="V1380" s="7" t="n">
        <v>36003</v>
      </c>
    </row>
    <row r="1381" customFormat="false" ht="12.75" hidden="false" customHeight="false" outlineLevel="0" collapsed="false">
      <c r="A1381" s="5" t="s">
        <v>828</v>
      </c>
      <c r="B1381" s="5" t="s">
        <v>925</v>
      </c>
      <c r="C1381" s="5" t="s">
        <v>830</v>
      </c>
      <c r="D1381" s="6" t="n">
        <v>4.5</v>
      </c>
      <c r="E1381" s="6"/>
      <c r="F1381" s="5" t="s">
        <v>999</v>
      </c>
      <c r="G1381" s="5"/>
      <c r="H1381" s="5" t="s">
        <v>328</v>
      </c>
      <c r="I1381" s="5" t="s">
        <v>1000</v>
      </c>
      <c r="J1381" s="6" t="n">
        <v>114</v>
      </c>
      <c r="K1381" s="6" t="n">
        <v>1998</v>
      </c>
      <c r="L1381" s="7" t="n">
        <v>35974</v>
      </c>
      <c r="M1381" s="7" t="n">
        <v>36083</v>
      </c>
      <c r="N1381" s="6" t="n">
        <v>4.4</v>
      </c>
      <c r="O1381" s="7" t="n">
        <v>36079</v>
      </c>
      <c r="P1381" s="6" t="n">
        <v>48</v>
      </c>
      <c r="Q1381" s="6" t="n">
        <v>30.3</v>
      </c>
      <c r="R1381" s="7" t="n">
        <v>36021</v>
      </c>
      <c r="S1381" s="6" t="n">
        <v>48</v>
      </c>
      <c r="T1381" s="6" t="n">
        <v>28.6</v>
      </c>
      <c r="U1381" s="6" t="n">
        <v>13.22857</v>
      </c>
      <c r="V1381" s="7" t="n">
        <v>36019</v>
      </c>
    </row>
    <row r="1382" customFormat="false" ht="12.75" hidden="false" customHeight="false" outlineLevel="0" collapsed="false">
      <c r="A1382" s="5" t="s">
        <v>828</v>
      </c>
      <c r="B1382" s="5" t="s">
        <v>925</v>
      </c>
      <c r="C1382" s="5" t="s">
        <v>830</v>
      </c>
      <c r="D1382" s="6" t="n">
        <v>0.1</v>
      </c>
      <c r="E1382" s="6"/>
      <c r="F1382" s="5" t="s">
        <v>1001</v>
      </c>
      <c r="G1382" s="5"/>
      <c r="H1382" s="5" t="s">
        <v>328</v>
      </c>
      <c r="I1382" s="5" t="s">
        <v>1002</v>
      </c>
      <c r="J1382" s="6" t="n">
        <v>258</v>
      </c>
      <c r="K1382" s="6" t="n">
        <v>1996</v>
      </c>
      <c r="L1382" s="7" t="n">
        <v>35257</v>
      </c>
      <c r="M1382" s="7" t="n">
        <v>35400</v>
      </c>
      <c r="N1382" s="6" t="n">
        <v>1.1</v>
      </c>
      <c r="O1382" s="7" t="n">
        <v>35390</v>
      </c>
      <c r="P1382" s="6" t="n">
        <v>48</v>
      </c>
      <c r="Q1382" s="6" t="n">
        <v>36.3</v>
      </c>
      <c r="R1382" s="7" t="n">
        <v>35286</v>
      </c>
      <c r="S1382" s="6" t="n">
        <v>48</v>
      </c>
      <c r="T1382" s="6" t="n">
        <v>32.5</v>
      </c>
      <c r="U1382" s="6" t="n">
        <v>18.41429</v>
      </c>
      <c r="V1382" s="7" t="n">
        <v>35293</v>
      </c>
    </row>
    <row r="1383" customFormat="false" ht="12.75" hidden="false" customHeight="false" outlineLevel="0" collapsed="false">
      <c r="A1383" s="5" t="s">
        <v>828</v>
      </c>
      <c r="B1383" s="5" t="s">
        <v>925</v>
      </c>
      <c r="C1383" s="5" t="s">
        <v>830</v>
      </c>
      <c r="D1383" s="6" t="n">
        <v>4.5</v>
      </c>
      <c r="E1383" s="6"/>
      <c r="F1383" s="5" t="s">
        <v>999</v>
      </c>
      <c r="G1383" s="5"/>
      <c r="H1383" s="5" t="s">
        <v>328</v>
      </c>
      <c r="I1383" s="5" t="s">
        <v>1000</v>
      </c>
      <c r="J1383" s="6" t="n">
        <v>148</v>
      </c>
      <c r="K1383" s="6" t="n">
        <v>1997</v>
      </c>
      <c r="L1383" s="7" t="n">
        <v>35616</v>
      </c>
      <c r="M1383" s="7" t="n">
        <v>35730</v>
      </c>
      <c r="N1383" s="6" t="n">
        <v>2</v>
      </c>
      <c r="O1383" s="7" t="n">
        <v>35729</v>
      </c>
      <c r="P1383" s="6" t="n">
        <v>48</v>
      </c>
      <c r="Q1383" s="6" t="n">
        <v>38</v>
      </c>
      <c r="R1383" s="7" t="n">
        <v>35662</v>
      </c>
      <c r="S1383" s="6" t="n">
        <v>48</v>
      </c>
      <c r="T1383" s="6" t="n">
        <v>32.1</v>
      </c>
      <c r="U1383" s="6" t="n">
        <v>17.91429</v>
      </c>
      <c r="V1383" s="7" t="n">
        <v>35659</v>
      </c>
    </row>
    <row r="1384" customFormat="false" ht="12.75" hidden="false" customHeight="false" outlineLevel="0" collapsed="false">
      <c r="A1384" s="5" t="s">
        <v>828</v>
      </c>
      <c r="B1384" s="5" t="s">
        <v>925</v>
      </c>
      <c r="C1384" s="5" t="s">
        <v>830</v>
      </c>
      <c r="D1384" s="6" t="n">
        <v>0.1</v>
      </c>
      <c r="E1384" s="6"/>
      <c r="F1384" s="5" t="s">
        <v>1001</v>
      </c>
      <c r="G1384" s="5"/>
      <c r="H1384" s="5" t="s">
        <v>328</v>
      </c>
      <c r="I1384" s="5" t="s">
        <v>1002</v>
      </c>
      <c r="J1384" s="6" t="n">
        <v>143</v>
      </c>
      <c r="K1384" s="6" t="n">
        <v>1995</v>
      </c>
      <c r="L1384" s="7" t="n">
        <v>34839</v>
      </c>
      <c r="M1384" s="7" t="n">
        <v>35004</v>
      </c>
      <c r="N1384" s="6" t="n">
        <v>4.7</v>
      </c>
      <c r="O1384" s="7" t="n">
        <v>34857</v>
      </c>
      <c r="P1384" s="6" t="n">
        <v>48</v>
      </c>
      <c r="Q1384" s="6" t="n">
        <v>24.1</v>
      </c>
      <c r="R1384" s="7" t="n">
        <v>34990</v>
      </c>
      <c r="S1384" s="6" t="n">
        <v>48</v>
      </c>
      <c r="T1384" s="6" t="n">
        <v>23.2</v>
      </c>
      <c r="U1384" s="6" t="n">
        <v>3.271429</v>
      </c>
      <c r="V1384" s="7" t="n">
        <v>34993</v>
      </c>
    </row>
    <row r="1385" customFormat="false" ht="12.75" hidden="false" customHeight="false" outlineLevel="0" collapsed="false">
      <c r="A1385" s="5" t="s">
        <v>828</v>
      </c>
      <c r="B1385" s="5" t="s">
        <v>925</v>
      </c>
      <c r="C1385" s="5" t="s">
        <v>830</v>
      </c>
      <c r="D1385" s="6" t="n">
        <v>12.6</v>
      </c>
      <c r="E1385" s="6"/>
      <c r="F1385" s="5" t="s">
        <v>995</v>
      </c>
      <c r="G1385" s="5"/>
      <c r="H1385" s="5" t="s">
        <v>328</v>
      </c>
      <c r="I1385" s="5" t="s">
        <v>996</v>
      </c>
      <c r="J1385" s="6" t="n">
        <v>120</v>
      </c>
      <c r="K1385" s="6" t="n">
        <v>1998</v>
      </c>
      <c r="L1385" s="7" t="n">
        <v>35974</v>
      </c>
      <c r="M1385" s="7" t="n">
        <v>36083</v>
      </c>
      <c r="N1385" s="6" t="n">
        <v>3.5</v>
      </c>
      <c r="O1385" s="7" t="n">
        <v>36079</v>
      </c>
      <c r="P1385" s="6" t="n">
        <v>48</v>
      </c>
      <c r="Q1385" s="6" t="n">
        <v>17.5</v>
      </c>
      <c r="R1385" s="7" t="n">
        <v>36012</v>
      </c>
      <c r="S1385" s="6" t="n">
        <v>48</v>
      </c>
      <c r="T1385" s="6" t="n">
        <v>16.9</v>
      </c>
      <c r="U1385" s="6" t="n">
        <v>2.871429</v>
      </c>
      <c r="V1385" s="7" t="n">
        <v>36003</v>
      </c>
    </row>
    <row r="1386" customFormat="false" ht="12.75" hidden="false" customHeight="false" outlineLevel="0" collapsed="false">
      <c r="A1386" s="5" t="s">
        <v>828</v>
      </c>
      <c r="B1386" s="5" t="s">
        <v>925</v>
      </c>
      <c r="C1386" s="5" t="s">
        <v>830</v>
      </c>
      <c r="D1386" s="6" t="n">
        <v>0.1</v>
      </c>
      <c r="E1386" s="6"/>
      <c r="F1386" s="5" t="s">
        <v>1001</v>
      </c>
      <c r="G1386" s="5"/>
      <c r="H1386" s="5" t="s">
        <v>328</v>
      </c>
      <c r="I1386" s="5" t="s">
        <v>1002</v>
      </c>
      <c r="J1386" s="6" t="n">
        <v>126</v>
      </c>
      <c r="K1386" s="6" t="n">
        <v>1998</v>
      </c>
      <c r="L1386" s="7" t="n">
        <v>35974</v>
      </c>
      <c r="M1386" s="7" t="n">
        <v>36083</v>
      </c>
      <c r="N1386" s="6" t="n">
        <v>5.3</v>
      </c>
      <c r="O1386" s="7" t="n">
        <v>36079</v>
      </c>
      <c r="P1386" s="6" t="n">
        <v>48</v>
      </c>
      <c r="Q1386" s="6" t="n">
        <v>22</v>
      </c>
      <c r="R1386" s="7" t="n">
        <v>36002</v>
      </c>
      <c r="S1386" s="6" t="n">
        <v>48</v>
      </c>
      <c r="T1386" s="6" t="n">
        <v>21.2</v>
      </c>
      <c r="U1386" s="6" t="n">
        <v>3.814286</v>
      </c>
      <c r="V1386" s="7" t="n">
        <v>36003</v>
      </c>
    </row>
    <row r="1387" customFormat="false" ht="12.75" hidden="false" customHeight="false" outlineLevel="0" collapsed="false">
      <c r="A1387" s="5" t="s">
        <v>828</v>
      </c>
      <c r="B1387" s="5" t="s">
        <v>925</v>
      </c>
      <c r="C1387" s="5" t="s">
        <v>830</v>
      </c>
      <c r="D1387" s="6" t="n">
        <v>0.1</v>
      </c>
      <c r="E1387" s="6"/>
      <c r="F1387" s="5" t="s">
        <v>1001</v>
      </c>
      <c r="G1387" s="5"/>
      <c r="H1387" s="5" t="s">
        <v>328</v>
      </c>
      <c r="I1387" s="5" t="s">
        <v>1002</v>
      </c>
      <c r="J1387" s="6" t="n">
        <v>166</v>
      </c>
      <c r="K1387" s="6" t="n">
        <v>1999</v>
      </c>
      <c r="L1387" s="7" t="n">
        <v>36268</v>
      </c>
      <c r="M1387" s="7" t="n">
        <v>36431</v>
      </c>
      <c r="N1387" s="6" t="n">
        <v>3.1</v>
      </c>
      <c r="O1387" s="7" t="n">
        <v>36288</v>
      </c>
      <c r="P1387" s="6" t="n">
        <v>48</v>
      </c>
      <c r="Q1387" s="6" t="n">
        <v>20.5</v>
      </c>
      <c r="R1387" s="7" t="n">
        <v>36401</v>
      </c>
      <c r="S1387" s="6" t="n">
        <v>48</v>
      </c>
      <c r="T1387" s="6" t="n">
        <v>19.5</v>
      </c>
      <c r="U1387" s="6" t="n">
        <v>3.985714</v>
      </c>
      <c r="V1387" s="7" t="n">
        <v>36399</v>
      </c>
    </row>
    <row r="1388" customFormat="false" ht="12.75" hidden="false" customHeight="false" outlineLevel="0" collapsed="false">
      <c r="A1388" s="5" t="s">
        <v>828</v>
      </c>
      <c r="B1388" s="5" t="s">
        <v>925</v>
      </c>
      <c r="C1388" s="5" t="s">
        <v>830</v>
      </c>
      <c r="D1388" s="6" t="n">
        <v>4.5</v>
      </c>
      <c r="E1388" s="6"/>
      <c r="F1388" s="5" t="s">
        <v>999</v>
      </c>
      <c r="G1388" s="5"/>
      <c r="H1388" s="5" t="s">
        <v>328</v>
      </c>
      <c r="I1388" s="5" t="s">
        <v>1000</v>
      </c>
      <c r="J1388" s="6" t="n">
        <v>170</v>
      </c>
      <c r="K1388" s="6" t="n">
        <v>1999</v>
      </c>
      <c r="L1388" s="7" t="n">
        <v>36268</v>
      </c>
      <c r="M1388" s="7" t="n">
        <v>36431</v>
      </c>
      <c r="N1388" s="6" t="n">
        <v>2.5</v>
      </c>
      <c r="O1388" s="7" t="n">
        <v>36288</v>
      </c>
      <c r="P1388" s="6" t="n">
        <v>48</v>
      </c>
      <c r="Q1388" s="6" t="n">
        <v>18.6</v>
      </c>
      <c r="R1388" s="7" t="n">
        <v>36370</v>
      </c>
      <c r="S1388" s="6" t="n">
        <v>48</v>
      </c>
      <c r="T1388" s="6" t="n">
        <v>17.8</v>
      </c>
      <c r="U1388" s="6" t="n">
        <v>3.257143</v>
      </c>
      <c r="V1388" s="7" t="n">
        <v>36377</v>
      </c>
    </row>
    <row r="1389" customFormat="false" ht="12.75" hidden="false" customHeight="false" outlineLevel="0" collapsed="false">
      <c r="A1389" s="5" t="s">
        <v>828</v>
      </c>
      <c r="B1389" s="5" t="s">
        <v>853</v>
      </c>
      <c r="C1389" s="5" t="s">
        <v>830</v>
      </c>
      <c r="D1389" s="6" t="n">
        <v>39</v>
      </c>
      <c r="E1389" s="6"/>
      <c r="F1389" s="5" t="s">
        <v>1003</v>
      </c>
      <c r="G1389" s="5"/>
      <c r="H1389" s="5" t="s">
        <v>751</v>
      </c>
      <c r="I1389" s="5" t="s">
        <v>1004</v>
      </c>
      <c r="J1389" s="6" t="n">
        <v>925</v>
      </c>
      <c r="K1389" s="6" t="n">
        <v>1999</v>
      </c>
      <c r="L1389" s="7" t="n">
        <v>36348</v>
      </c>
      <c r="M1389" s="7" t="n">
        <v>36427</v>
      </c>
      <c r="N1389" s="6" t="n">
        <v>8.1</v>
      </c>
      <c r="O1389" s="7" t="n">
        <v>36411</v>
      </c>
      <c r="P1389" s="6" t="n">
        <v>12</v>
      </c>
      <c r="Q1389" s="6" t="n">
        <v>33</v>
      </c>
      <c r="R1389" s="7" t="n">
        <v>36426</v>
      </c>
      <c r="S1389" s="6" t="n">
        <v>12</v>
      </c>
      <c r="T1389" s="6" t="n">
        <v>19.2</v>
      </c>
      <c r="U1389" s="6" t="n">
        <v>5.269</v>
      </c>
      <c r="V1389" s="7" t="n">
        <v>36394</v>
      </c>
    </row>
    <row r="1390" customFormat="false" ht="12.75" hidden="false" customHeight="false" outlineLevel="0" collapsed="false">
      <c r="A1390" s="5" t="s">
        <v>828</v>
      </c>
      <c r="B1390" s="5" t="s">
        <v>853</v>
      </c>
      <c r="C1390" s="5" t="s">
        <v>830</v>
      </c>
      <c r="D1390" s="6" t="n">
        <v>54.2</v>
      </c>
      <c r="E1390" s="6"/>
      <c r="F1390" s="5" t="s">
        <v>1005</v>
      </c>
      <c r="G1390" s="5"/>
      <c r="H1390" s="5" t="s">
        <v>751</v>
      </c>
      <c r="I1390" s="5" t="s">
        <v>1006</v>
      </c>
      <c r="J1390" s="6" t="n">
        <v>921</v>
      </c>
      <c r="K1390" s="6" t="n">
        <v>1994</v>
      </c>
      <c r="L1390" s="7" t="n">
        <v>34515</v>
      </c>
      <c r="M1390" s="7" t="n">
        <v>34639</v>
      </c>
      <c r="N1390" s="6" t="n">
        <v>0.8</v>
      </c>
      <c r="O1390" s="7" t="n">
        <v>34637</v>
      </c>
      <c r="P1390" s="6" t="n">
        <v>20</v>
      </c>
      <c r="Q1390" s="6" t="n">
        <v>23.1</v>
      </c>
      <c r="R1390" s="7" t="n">
        <v>34543</v>
      </c>
      <c r="S1390" s="6" t="n">
        <v>20</v>
      </c>
      <c r="T1390" s="6" t="n">
        <v>22.7</v>
      </c>
      <c r="U1390" s="6" t="n">
        <v>5.571</v>
      </c>
      <c r="V1390" s="7" t="n">
        <v>34541</v>
      </c>
    </row>
    <row r="1391" customFormat="false" ht="12.75" hidden="false" customHeight="false" outlineLevel="0" collapsed="false">
      <c r="A1391" s="5" t="s">
        <v>828</v>
      </c>
      <c r="B1391" s="5" t="s">
        <v>853</v>
      </c>
      <c r="C1391" s="5" t="s">
        <v>830</v>
      </c>
      <c r="D1391" s="6" t="n">
        <v>39</v>
      </c>
      <c r="E1391" s="6"/>
      <c r="F1391" s="5" t="s">
        <v>1003</v>
      </c>
      <c r="G1391" s="5"/>
      <c r="H1391" s="5" t="s">
        <v>751</v>
      </c>
      <c r="I1391" s="5" t="s">
        <v>1004</v>
      </c>
      <c r="J1391" s="6" t="n">
        <v>923</v>
      </c>
      <c r="K1391" s="6" t="n">
        <v>1993</v>
      </c>
      <c r="L1391" s="7" t="n">
        <v>34200</v>
      </c>
      <c r="M1391" s="7" t="n">
        <v>34283</v>
      </c>
      <c r="N1391" s="6" t="n">
        <v>-0.2</v>
      </c>
      <c r="O1391" s="7" t="n">
        <v>34280</v>
      </c>
      <c r="P1391" s="6" t="n">
        <v>20</v>
      </c>
      <c r="Q1391" s="6" t="n">
        <v>18</v>
      </c>
      <c r="R1391" s="7" t="n">
        <v>34203</v>
      </c>
      <c r="S1391" s="6" t="n">
        <v>20</v>
      </c>
      <c r="T1391" s="6" t="n">
        <v>16.4</v>
      </c>
      <c r="U1391" s="6" t="n">
        <v>3.7</v>
      </c>
      <c r="V1391" s="7" t="n">
        <v>34203</v>
      </c>
    </row>
    <row r="1392" customFormat="false" ht="12.75" hidden="false" customHeight="false" outlineLevel="0" collapsed="false">
      <c r="A1392" s="5" t="s">
        <v>828</v>
      </c>
      <c r="B1392" s="5" t="s">
        <v>853</v>
      </c>
      <c r="C1392" s="5" t="s">
        <v>830</v>
      </c>
      <c r="D1392" s="6" t="n">
        <v>0</v>
      </c>
      <c r="E1392" s="6"/>
      <c r="F1392" s="5" t="s">
        <v>750</v>
      </c>
      <c r="G1392" s="5"/>
      <c r="H1392" s="5" t="s">
        <v>751</v>
      </c>
      <c r="I1392" s="5" t="s">
        <v>1007</v>
      </c>
      <c r="J1392" s="6" t="n">
        <v>762</v>
      </c>
      <c r="K1392" s="6" t="n">
        <v>1999</v>
      </c>
      <c r="L1392" s="7" t="n">
        <v>36349</v>
      </c>
      <c r="M1392" s="7" t="n">
        <v>36427</v>
      </c>
      <c r="N1392" s="6" t="n">
        <v>-2.7</v>
      </c>
      <c r="O1392" s="7" t="n">
        <v>36424</v>
      </c>
      <c r="P1392" s="6" t="n">
        <v>12</v>
      </c>
      <c r="Q1392" s="6" t="n">
        <v>27.9</v>
      </c>
      <c r="R1392" s="7" t="n">
        <v>36423</v>
      </c>
      <c r="S1392" s="6" t="n">
        <v>12</v>
      </c>
      <c r="T1392" s="6" t="n">
        <v>19.8</v>
      </c>
      <c r="U1392" s="6" t="n">
        <v>11.131</v>
      </c>
      <c r="V1392" s="7" t="n">
        <v>36424</v>
      </c>
    </row>
    <row r="1393" customFormat="false" ht="12.75" hidden="false" customHeight="false" outlineLevel="0" collapsed="false">
      <c r="A1393" s="5" t="s">
        <v>828</v>
      </c>
      <c r="B1393" s="5" t="s">
        <v>853</v>
      </c>
      <c r="C1393" s="5" t="s">
        <v>830</v>
      </c>
      <c r="D1393" s="6" t="n">
        <v>54.2</v>
      </c>
      <c r="E1393" s="6"/>
      <c r="F1393" s="5" t="s">
        <v>1005</v>
      </c>
      <c r="G1393" s="5"/>
      <c r="H1393" s="5" t="s">
        <v>751</v>
      </c>
      <c r="I1393" s="5" t="s">
        <v>1006</v>
      </c>
      <c r="J1393" s="6" t="n">
        <v>922</v>
      </c>
      <c r="K1393" s="6" t="n">
        <v>1998</v>
      </c>
      <c r="L1393" s="7" t="n">
        <v>35968</v>
      </c>
      <c r="M1393" s="7" t="n">
        <v>36088</v>
      </c>
      <c r="N1393" s="6" t="n">
        <v>-5.8</v>
      </c>
      <c r="O1393" s="7" t="n">
        <v>36085</v>
      </c>
      <c r="P1393" s="6" t="n">
        <v>15</v>
      </c>
      <c r="Q1393" s="6" t="n">
        <v>37.4</v>
      </c>
      <c r="R1393" s="7" t="n">
        <v>35997</v>
      </c>
      <c r="S1393" s="6" t="n">
        <v>15</v>
      </c>
      <c r="T1393" s="6" t="n">
        <v>36.4</v>
      </c>
      <c r="U1393" s="6" t="n">
        <v>27.514</v>
      </c>
      <c r="V1393" s="7" t="n">
        <v>35996</v>
      </c>
    </row>
    <row r="1394" customFormat="false" ht="12.75" hidden="false" customHeight="false" outlineLevel="0" collapsed="false">
      <c r="A1394" s="5" t="s">
        <v>828</v>
      </c>
      <c r="B1394" s="5" t="s">
        <v>853</v>
      </c>
      <c r="C1394" s="5" t="s">
        <v>830</v>
      </c>
      <c r="D1394" s="6" t="n">
        <v>0</v>
      </c>
      <c r="E1394" s="6"/>
      <c r="F1394" s="5" t="s">
        <v>750</v>
      </c>
      <c r="G1394" s="5"/>
      <c r="H1394" s="5" t="s">
        <v>751</v>
      </c>
      <c r="I1394" s="5" t="s">
        <v>1007</v>
      </c>
      <c r="J1394" s="6" t="n">
        <v>761</v>
      </c>
      <c r="K1394" s="6" t="n">
        <v>1998</v>
      </c>
      <c r="L1394" s="7" t="n">
        <v>35955</v>
      </c>
      <c r="M1394" s="7" t="n">
        <v>36074</v>
      </c>
      <c r="N1394" s="6" t="n">
        <v>2.2</v>
      </c>
      <c r="O1394" s="7" t="n">
        <v>36069</v>
      </c>
      <c r="P1394" s="6" t="n">
        <v>15</v>
      </c>
      <c r="Q1394" s="6" t="n">
        <v>21.1</v>
      </c>
      <c r="R1394" s="7" t="n">
        <v>36068</v>
      </c>
      <c r="S1394" s="6" t="n">
        <v>15</v>
      </c>
      <c r="T1394" s="6" t="n">
        <v>19</v>
      </c>
      <c r="U1394" s="6" t="n">
        <v>2.247</v>
      </c>
      <c r="V1394" s="7" t="n">
        <v>36020</v>
      </c>
    </row>
    <row r="1395" customFormat="false" ht="12.75" hidden="false" customHeight="false" outlineLevel="0" collapsed="false">
      <c r="A1395" s="5" t="s">
        <v>828</v>
      </c>
      <c r="B1395" s="5" t="s">
        <v>853</v>
      </c>
      <c r="C1395" s="5" t="s">
        <v>830</v>
      </c>
      <c r="D1395" s="6" t="n">
        <v>39</v>
      </c>
      <c r="E1395" s="6"/>
      <c r="F1395" s="5" t="s">
        <v>1003</v>
      </c>
      <c r="G1395" s="5"/>
      <c r="H1395" s="5" t="s">
        <v>751</v>
      </c>
      <c r="I1395" s="5" t="s">
        <v>1004</v>
      </c>
      <c r="J1395" s="6" t="n">
        <v>924</v>
      </c>
      <c r="K1395" s="6" t="n">
        <v>1998</v>
      </c>
      <c r="L1395" s="7" t="n">
        <v>35968</v>
      </c>
      <c r="M1395" s="7" t="n">
        <v>35987</v>
      </c>
      <c r="N1395" s="6" t="n">
        <v>-83.3</v>
      </c>
      <c r="O1395" s="7" t="n">
        <v>35987</v>
      </c>
      <c r="P1395" s="6" t="n">
        <v>12</v>
      </c>
      <c r="Q1395" s="6" t="n">
        <v>27.9</v>
      </c>
      <c r="R1395" s="7" t="n">
        <v>35968</v>
      </c>
      <c r="S1395" s="6" t="n">
        <v>4</v>
      </c>
      <c r="T1395" s="6" t="n">
        <v>17.2</v>
      </c>
      <c r="U1395" s="6" t="n">
        <v>7.814</v>
      </c>
      <c r="V1395" s="7" t="n">
        <v>35971</v>
      </c>
    </row>
    <row r="1396" customFormat="false" ht="12.75" hidden="false" customHeight="false" outlineLevel="0" collapsed="false">
      <c r="A1396" s="5" t="s">
        <v>828</v>
      </c>
      <c r="B1396" s="5" t="s">
        <v>853</v>
      </c>
      <c r="C1396" s="5" t="s">
        <v>830</v>
      </c>
      <c r="D1396" s="6" t="n">
        <v>39</v>
      </c>
      <c r="E1396" s="6"/>
      <c r="F1396" s="5" t="s">
        <v>1003</v>
      </c>
      <c r="G1396" s="5"/>
      <c r="H1396" s="5" t="s">
        <v>751</v>
      </c>
      <c r="I1396" s="5" t="s">
        <v>1004</v>
      </c>
      <c r="J1396" s="6" t="n">
        <v>923</v>
      </c>
      <c r="K1396" s="6" t="n">
        <v>1994</v>
      </c>
      <c r="L1396" s="7" t="n">
        <v>34494</v>
      </c>
      <c r="M1396" s="7" t="n">
        <v>34639</v>
      </c>
      <c r="N1396" s="6" t="n">
        <v>1.4</v>
      </c>
      <c r="O1396" s="7" t="n">
        <v>34632</v>
      </c>
      <c r="P1396" s="6" t="n">
        <v>20</v>
      </c>
      <c r="Q1396" s="6" t="n">
        <v>25.1</v>
      </c>
      <c r="R1396" s="7" t="n">
        <v>34541</v>
      </c>
      <c r="S1396" s="6" t="n">
        <v>20</v>
      </c>
      <c r="T1396" s="6" t="n">
        <v>24.5</v>
      </c>
      <c r="U1396" s="6" t="n">
        <v>5.814</v>
      </c>
      <c r="V1396" s="7" t="n">
        <v>34542</v>
      </c>
    </row>
    <row r="1397" customFormat="false" ht="12.75" hidden="false" customHeight="false" outlineLevel="0" collapsed="false">
      <c r="A1397" s="5" t="s">
        <v>828</v>
      </c>
      <c r="B1397" s="5" t="s">
        <v>853</v>
      </c>
      <c r="C1397" s="5" t="s">
        <v>830</v>
      </c>
      <c r="D1397" s="6" t="n">
        <v>39</v>
      </c>
      <c r="E1397" s="6"/>
      <c r="F1397" s="5" t="s">
        <v>1003</v>
      </c>
      <c r="G1397" s="5"/>
      <c r="H1397" s="5" t="s">
        <v>751</v>
      </c>
      <c r="I1397" s="5" t="s">
        <v>1004</v>
      </c>
      <c r="J1397" s="6" t="n">
        <v>923</v>
      </c>
      <c r="K1397" s="6" t="n">
        <v>1997</v>
      </c>
      <c r="L1397" s="7" t="n">
        <v>35691</v>
      </c>
      <c r="M1397" s="7" t="n">
        <v>35795</v>
      </c>
      <c r="N1397" s="6" t="n">
        <v>-0.1</v>
      </c>
      <c r="O1397" s="7" t="n">
        <v>35747</v>
      </c>
      <c r="P1397" s="6" t="n">
        <v>7</v>
      </c>
      <c r="Q1397" s="6" t="n">
        <v>16.7</v>
      </c>
      <c r="R1397" s="7" t="n">
        <v>35691</v>
      </c>
      <c r="S1397" s="6" t="n">
        <v>4</v>
      </c>
      <c r="T1397" s="6" t="n">
        <v>13</v>
      </c>
      <c r="U1397" s="6" t="n">
        <v>4.271</v>
      </c>
      <c r="V1397" s="7" t="n">
        <v>35694</v>
      </c>
    </row>
    <row r="1398" customFormat="false" ht="12.75" hidden="false" customHeight="false" outlineLevel="0" collapsed="false">
      <c r="A1398" s="5" t="s">
        <v>828</v>
      </c>
      <c r="B1398" s="5" t="s">
        <v>853</v>
      </c>
      <c r="C1398" s="5" t="s">
        <v>830</v>
      </c>
      <c r="D1398" s="6" t="n">
        <v>39</v>
      </c>
      <c r="E1398" s="6"/>
      <c r="F1398" s="5" t="s">
        <v>1003</v>
      </c>
      <c r="G1398" s="5"/>
      <c r="H1398" s="5" t="s">
        <v>751</v>
      </c>
      <c r="I1398" s="5" t="s">
        <v>1004</v>
      </c>
      <c r="J1398" s="6" t="n">
        <v>923</v>
      </c>
      <c r="K1398" s="6" t="n">
        <v>1998</v>
      </c>
      <c r="L1398" s="7" t="n">
        <v>35796</v>
      </c>
      <c r="M1398" s="7" t="n">
        <v>35931</v>
      </c>
      <c r="N1398" s="6" t="n">
        <v>-0.1</v>
      </c>
      <c r="O1398" s="7" t="n">
        <v>35796</v>
      </c>
      <c r="P1398" s="6" t="n">
        <v>8</v>
      </c>
      <c r="Q1398" s="6" t="n">
        <v>7.8</v>
      </c>
      <c r="R1398" s="7" t="n">
        <v>35907</v>
      </c>
      <c r="S1398" s="6" t="n">
        <v>7</v>
      </c>
      <c r="T1398" s="6" t="n">
        <v>6.5</v>
      </c>
      <c r="U1398" s="6" t="n">
        <v>1.729</v>
      </c>
      <c r="V1398" s="7" t="n">
        <v>35906</v>
      </c>
    </row>
    <row r="1399" customFormat="false" ht="12.75" hidden="false" customHeight="false" outlineLevel="0" collapsed="false">
      <c r="A1399" s="5" t="s">
        <v>828</v>
      </c>
      <c r="B1399" s="5" t="s">
        <v>1008</v>
      </c>
      <c r="C1399" s="5" t="s">
        <v>953</v>
      </c>
      <c r="D1399" s="6" t="n">
        <v>0</v>
      </c>
      <c r="E1399" s="6"/>
      <c r="F1399" s="5" t="s">
        <v>1009</v>
      </c>
      <c r="G1399" s="5"/>
      <c r="H1399" s="5" t="s">
        <v>328</v>
      </c>
      <c r="I1399" s="5" t="s">
        <v>1010</v>
      </c>
      <c r="J1399" s="6" t="n">
        <v>119</v>
      </c>
      <c r="K1399" s="6" t="n">
        <v>1998</v>
      </c>
      <c r="L1399" s="7" t="n">
        <v>35974</v>
      </c>
      <c r="M1399" s="7" t="n">
        <v>36096</v>
      </c>
      <c r="N1399" s="6" t="n">
        <v>3.5</v>
      </c>
      <c r="O1399" s="7" t="n">
        <v>36088</v>
      </c>
      <c r="P1399" s="6" t="n">
        <v>48</v>
      </c>
      <c r="Q1399" s="6" t="n">
        <v>21.2</v>
      </c>
      <c r="R1399" s="7" t="n">
        <v>36003</v>
      </c>
      <c r="S1399" s="6" t="n">
        <v>48</v>
      </c>
      <c r="T1399" s="6" t="n">
        <v>20.7</v>
      </c>
      <c r="U1399" s="6" t="n">
        <v>3.428572</v>
      </c>
      <c r="V1399" s="7" t="n">
        <v>36003</v>
      </c>
    </row>
    <row r="1400" customFormat="false" ht="12.75" hidden="false" customHeight="false" outlineLevel="0" collapsed="false">
      <c r="A1400" s="5" t="s">
        <v>828</v>
      </c>
      <c r="B1400" s="5" t="s">
        <v>1008</v>
      </c>
      <c r="C1400" s="5" t="s">
        <v>953</v>
      </c>
      <c r="D1400" s="6" t="n">
        <v>0</v>
      </c>
      <c r="E1400" s="6"/>
      <c r="F1400" s="5" t="s">
        <v>1009</v>
      </c>
      <c r="G1400" s="5"/>
      <c r="H1400" s="5" t="s">
        <v>328</v>
      </c>
      <c r="I1400" s="5" t="s">
        <v>1010</v>
      </c>
      <c r="J1400" s="6" t="n">
        <v>287</v>
      </c>
      <c r="K1400" s="6" t="n">
        <v>1995</v>
      </c>
      <c r="L1400" s="7" t="n">
        <v>34864</v>
      </c>
      <c r="M1400" s="7" t="n">
        <v>35003</v>
      </c>
      <c r="N1400" s="6" t="n">
        <v>1.7</v>
      </c>
      <c r="O1400" s="7" t="n">
        <v>35003</v>
      </c>
      <c r="P1400" s="6" t="n">
        <v>48</v>
      </c>
      <c r="Q1400" s="6" t="n">
        <v>18.8</v>
      </c>
      <c r="R1400" s="7" t="n">
        <v>34917</v>
      </c>
      <c r="S1400" s="6" t="n">
        <v>48</v>
      </c>
      <c r="T1400" s="6" t="n">
        <v>17.6</v>
      </c>
      <c r="U1400" s="6" t="n">
        <v>3.9</v>
      </c>
      <c r="V1400" s="7" t="n">
        <v>34915</v>
      </c>
    </row>
    <row r="1401" customFormat="false" ht="12.75" hidden="false" customHeight="false" outlineLevel="0" collapsed="false">
      <c r="A1401" s="5" t="s">
        <v>828</v>
      </c>
      <c r="B1401" s="5" t="s">
        <v>1008</v>
      </c>
      <c r="C1401" s="5" t="s">
        <v>953</v>
      </c>
      <c r="D1401" s="6" t="n">
        <v>0</v>
      </c>
      <c r="E1401" s="6"/>
      <c r="F1401" s="5" t="s">
        <v>1009</v>
      </c>
      <c r="G1401" s="5"/>
      <c r="H1401" s="5" t="s">
        <v>328</v>
      </c>
      <c r="I1401" s="5" t="s">
        <v>1010</v>
      </c>
      <c r="J1401" s="6" t="n">
        <v>298</v>
      </c>
      <c r="K1401" s="6" t="n">
        <v>1994</v>
      </c>
      <c r="L1401" s="7" t="n">
        <v>34529</v>
      </c>
      <c r="M1401" s="7" t="n">
        <v>34652</v>
      </c>
      <c r="N1401" s="6" t="n">
        <v>0.1</v>
      </c>
      <c r="O1401" s="7" t="n">
        <v>34646</v>
      </c>
      <c r="P1401" s="6" t="n">
        <v>48</v>
      </c>
      <c r="Q1401" s="6" t="n">
        <v>30.2</v>
      </c>
      <c r="R1401" s="7" t="n">
        <v>34529</v>
      </c>
      <c r="S1401" s="6" t="n">
        <v>48</v>
      </c>
      <c r="T1401" s="6" t="n">
        <v>21.5</v>
      </c>
      <c r="U1401" s="6" t="n">
        <v>4.685714</v>
      </c>
      <c r="V1401" s="7" t="n">
        <v>34540</v>
      </c>
    </row>
    <row r="1402" customFormat="false" ht="12.75" hidden="false" customHeight="false" outlineLevel="0" collapsed="false">
      <c r="A1402" s="5" t="s">
        <v>828</v>
      </c>
      <c r="B1402" s="5" t="s">
        <v>1008</v>
      </c>
      <c r="C1402" s="5" t="s">
        <v>953</v>
      </c>
      <c r="D1402" s="6" t="n">
        <v>0</v>
      </c>
      <c r="E1402" s="6"/>
      <c r="F1402" s="5" t="s">
        <v>1009</v>
      </c>
      <c r="G1402" s="5"/>
      <c r="H1402" s="5" t="s">
        <v>328</v>
      </c>
      <c r="I1402" s="5" t="s">
        <v>1010</v>
      </c>
      <c r="J1402" s="6" t="n">
        <v>162</v>
      </c>
      <c r="K1402" s="6" t="n">
        <v>1999</v>
      </c>
      <c r="L1402" s="7" t="n">
        <v>36342</v>
      </c>
      <c r="M1402" s="7" t="n">
        <v>36451</v>
      </c>
      <c r="N1402" s="6" t="n">
        <v>3.3</v>
      </c>
      <c r="O1402" s="7" t="n">
        <v>36450</v>
      </c>
      <c r="P1402" s="6" t="n">
        <v>48</v>
      </c>
      <c r="Q1402" s="6" t="n">
        <v>20.4</v>
      </c>
      <c r="R1402" s="7" t="n">
        <v>36377</v>
      </c>
      <c r="S1402" s="6" t="n">
        <v>48</v>
      </c>
      <c r="T1402" s="6" t="n">
        <v>19.5</v>
      </c>
      <c r="U1402" s="6" t="n">
        <v>3.985714</v>
      </c>
      <c r="V1402" s="7" t="n">
        <v>36375</v>
      </c>
    </row>
    <row r="1403" customFormat="false" ht="12.75" hidden="false" customHeight="false" outlineLevel="0" collapsed="false">
      <c r="A1403" s="5" t="s">
        <v>828</v>
      </c>
      <c r="B1403" s="5" t="s">
        <v>1008</v>
      </c>
      <c r="C1403" s="5" t="s">
        <v>953</v>
      </c>
      <c r="D1403" s="6" t="n">
        <v>0</v>
      </c>
      <c r="E1403" s="6"/>
      <c r="F1403" s="5" t="s">
        <v>1009</v>
      </c>
      <c r="G1403" s="5"/>
      <c r="H1403" s="5" t="s">
        <v>328</v>
      </c>
      <c r="I1403" s="5" t="s">
        <v>1010</v>
      </c>
      <c r="J1403" s="6" t="n">
        <v>207</v>
      </c>
      <c r="K1403" s="6" t="n">
        <v>1997</v>
      </c>
      <c r="L1403" s="7" t="n">
        <v>35616</v>
      </c>
      <c r="M1403" s="7" t="n">
        <v>35708</v>
      </c>
      <c r="N1403" s="6" t="n">
        <v>8</v>
      </c>
      <c r="O1403" s="7" t="n">
        <v>35693</v>
      </c>
      <c r="P1403" s="6" t="n">
        <v>48</v>
      </c>
      <c r="Q1403" s="6" t="n">
        <v>20.1</v>
      </c>
      <c r="R1403" s="7" t="n">
        <v>35649</v>
      </c>
      <c r="S1403" s="6" t="n">
        <v>48</v>
      </c>
      <c r="T1403" s="6" t="n">
        <v>18.9</v>
      </c>
      <c r="U1403" s="6" t="n">
        <v>3.714286</v>
      </c>
      <c r="V1403" s="7" t="n">
        <v>35647</v>
      </c>
    </row>
    <row r="1404" customFormat="false" ht="12.75" hidden="false" customHeight="false" outlineLevel="0" collapsed="false">
      <c r="A1404" s="5" t="s">
        <v>828</v>
      </c>
      <c r="B1404" s="5" t="s">
        <v>1008</v>
      </c>
      <c r="C1404" s="5" t="s">
        <v>953</v>
      </c>
      <c r="D1404" s="6" t="n">
        <v>0</v>
      </c>
      <c r="E1404" s="6"/>
      <c r="F1404" s="5" t="s">
        <v>1009</v>
      </c>
      <c r="G1404" s="5"/>
      <c r="H1404" s="5" t="s">
        <v>328</v>
      </c>
      <c r="I1404" s="5" t="s">
        <v>1010</v>
      </c>
      <c r="J1404" s="6" t="n">
        <v>274</v>
      </c>
      <c r="K1404" s="6" t="n">
        <v>1996</v>
      </c>
      <c r="L1404" s="7" t="n">
        <v>35250</v>
      </c>
      <c r="M1404" s="7" t="n">
        <v>35400</v>
      </c>
      <c r="N1404" s="6" t="n">
        <v>0</v>
      </c>
      <c r="O1404" s="7" t="n">
        <v>35387</v>
      </c>
      <c r="P1404" s="6" t="n">
        <v>48</v>
      </c>
      <c r="Q1404" s="6" t="n">
        <v>20.6</v>
      </c>
      <c r="R1404" s="7" t="n">
        <v>35274</v>
      </c>
      <c r="S1404" s="6" t="n">
        <v>48</v>
      </c>
      <c r="T1404" s="6" t="n">
        <v>19.7</v>
      </c>
      <c r="U1404" s="6" t="n">
        <v>3.9</v>
      </c>
      <c r="V1404" s="7" t="n">
        <v>35274</v>
      </c>
    </row>
    <row r="1405" customFormat="false" ht="12.75" hidden="false" customHeight="false" outlineLevel="0" collapsed="false">
      <c r="A1405" s="5" t="s">
        <v>828</v>
      </c>
      <c r="B1405" s="5" t="s">
        <v>1011</v>
      </c>
      <c r="C1405" s="5" t="s">
        <v>139</v>
      </c>
      <c r="D1405" s="6" t="n">
        <v>0.1</v>
      </c>
      <c r="E1405" s="6"/>
      <c r="F1405" s="5" t="s">
        <v>750</v>
      </c>
      <c r="G1405" s="5"/>
      <c r="H1405" s="5" t="s">
        <v>751</v>
      </c>
      <c r="I1405" s="5" t="s">
        <v>1012</v>
      </c>
      <c r="J1405" s="6" t="n">
        <v>778</v>
      </c>
      <c r="K1405" s="6" t="n">
        <v>1995</v>
      </c>
      <c r="L1405" s="7" t="n">
        <v>34883</v>
      </c>
      <c r="M1405" s="7" t="n">
        <v>35003</v>
      </c>
      <c r="N1405" s="6" t="n">
        <v>-2.7</v>
      </c>
      <c r="O1405" s="7" t="n">
        <v>34980</v>
      </c>
      <c r="P1405" s="6" t="n">
        <v>15</v>
      </c>
      <c r="Q1405" s="6" t="n">
        <v>20.2</v>
      </c>
      <c r="R1405" s="7" t="n">
        <v>34983</v>
      </c>
      <c r="S1405" s="6" t="n">
        <v>15</v>
      </c>
      <c r="T1405" s="6" t="n">
        <v>19.8</v>
      </c>
      <c r="U1405" s="6" t="n">
        <v>1.013</v>
      </c>
      <c r="V1405" s="7" t="n">
        <v>34986</v>
      </c>
    </row>
    <row r="1406" customFormat="false" ht="12.75" hidden="false" customHeight="false" outlineLevel="0" collapsed="false">
      <c r="A1406" s="5" t="s">
        <v>828</v>
      </c>
      <c r="B1406" s="5" t="s">
        <v>1013</v>
      </c>
      <c r="C1406" s="5" t="s">
        <v>878</v>
      </c>
      <c r="D1406" s="6" t="n">
        <v>0.3</v>
      </c>
      <c r="E1406" s="6"/>
      <c r="F1406" s="5" t="s">
        <v>854</v>
      </c>
      <c r="G1406" s="5"/>
      <c r="H1406" s="5" t="s">
        <v>751</v>
      </c>
      <c r="I1406" s="5" t="s">
        <v>1014</v>
      </c>
      <c r="J1406" s="6" t="n">
        <v>917</v>
      </c>
      <c r="K1406" s="6" t="n">
        <v>1997</v>
      </c>
      <c r="L1406" s="7" t="n">
        <v>35738</v>
      </c>
      <c r="M1406" s="7" t="n">
        <v>35795</v>
      </c>
      <c r="N1406" s="6" t="n">
        <v>-0.3</v>
      </c>
      <c r="O1406" s="7" t="n">
        <v>35745</v>
      </c>
      <c r="P1406" s="6" t="n">
        <v>8</v>
      </c>
      <c r="Q1406" s="6" t="n">
        <v>23.3</v>
      </c>
      <c r="R1406" s="7" t="n">
        <v>35738</v>
      </c>
      <c r="S1406" s="6" t="n">
        <v>3</v>
      </c>
      <c r="T1406" s="6" t="n">
        <v>7.5</v>
      </c>
      <c r="U1406" s="6" t="n">
        <v>4.144</v>
      </c>
      <c r="V1406" s="7" t="n">
        <v>35741</v>
      </c>
    </row>
    <row r="1407" customFormat="false" ht="12.75" hidden="false" customHeight="false" outlineLevel="0" collapsed="false">
      <c r="A1407" s="5" t="s">
        <v>828</v>
      </c>
      <c r="B1407" s="5" t="s">
        <v>1013</v>
      </c>
      <c r="C1407" s="5" t="s">
        <v>878</v>
      </c>
      <c r="D1407" s="6" t="n">
        <v>0.3</v>
      </c>
      <c r="E1407" s="6"/>
      <c r="F1407" s="5" t="s">
        <v>854</v>
      </c>
      <c r="G1407" s="5"/>
      <c r="H1407" s="5" t="s">
        <v>751</v>
      </c>
      <c r="I1407" s="5" t="s">
        <v>1014</v>
      </c>
      <c r="J1407" s="6" t="n">
        <v>917</v>
      </c>
      <c r="K1407" s="6" t="n">
        <v>1998</v>
      </c>
      <c r="L1407" s="7" t="n">
        <v>35796</v>
      </c>
      <c r="M1407" s="7" t="n">
        <v>35929</v>
      </c>
      <c r="N1407" s="6" t="n">
        <v>-0.3</v>
      </c>
      <c r="O1407" s="7" t="n">
        <v>35803</v>
      </c>
      <c r="P1407" s="6" t="n">
        <v>8</v>
      </c>
      <c r="Q1407" s="6" t="n">
        <v>7.2</v>
      </c>
      <c r="R1407" s="7" t="n">
        <v>35913</v>
      </c>
      <c r="S1407" s="6" t="n">
        <v>8</v>
      </c>
      <c r="T1407" s="6" t="n">
        <v>6.7</v>
      </c>
      <c r="U1407" s="6" t="n">
        <v>4.591</v>
      </c>
      <c r="V1407" s="7" t="n">
        <v>35914</v>
      </c>
    </row>
    <row r="1408" customFormat="false" ht="12.75" hidden="false" customHeight="false" outlineLevel="0" collapsed="false">
      <c r="A1408" s="5" t="s">
        <v>828</v>
      </c>
      <c r="B1408" s="5" t="s">
        <v>1013</v>
      </c>
      <c r="C1408" s="5" t="s">
        <v>878</v>
      </c>
      <c r="D1408" s="6" t="n">
        <v>0.3</v>
      </c>
      <c r="E1408" s="6"/>
      <c r="F1408" s="5" t="s">
        <v>854</v>
      </c>
      <c r="G1408" s="5"/>
      <c r="H1408" s="5" t="s">
        <v>751</v>
      </c>
      <c r="I1408" s="5" t="s">
        <v>1014</v>
      </c>
      <c r="J1408" s="6" t="n">
        <v>916</v>
      </c>
      <c r="K1408" s="6" t="n">
        <v>1994</v>
      </c>
      <c r="L1408" s="7" t="n">
        <v>34494</v>
      </c>
      <c r="M1408" s="7" t="n">
        <v>34580</v>
      </c>
      <c r="N1408" s="6" t="n">
        <v>2.9</v>
      </c>
      <c r="O1408" s="7" t="n">
        <v>34500</v>
      </c>
      <c r="P1408" s="6" t="n">
        <v>20</v>
      </c>
      <c r="Q1408" s="6" t="n">
        <v>16.3</v>
      </c>
      <c r="R1408" s="7" t="n">
        <v>34536</v>
      </c>
      <c r="S1408" s="6" t="n">
        <v>20</v>
      </c>
      <c r="T1408" s="6" t="n">
        <v>15.2</v>
      </c>
      <c r="U1408" s="6" t="n">
        <v>7.243</v>
      </c>
      <c r="V1408" s="7" t="n">
        <v>34533</v>
      </c>
    </row>
    <row r="1409" customFormat="false" ht="12.75" hidden="false" customHeight="false" outlineLevel="0" collapsed="false">
      <c r="A1409" s="5" t="s">
        <v>828</v>
      </c>
      <c r="B1409" s="5" t="s">
        <v>1015</v>
      </c>
      <c r="C1409" s="5" t="s">
        <v>853</v>
      </c>
      <c r="D1409" s="6" t="n">
        <v>0</v>
      </c>
      <c r="E1409" s="6"/>
      <c r="F1409" s="5" t="s">
        <v>1016</v>
      </c>
      <c r="G1409" s="5"/>
      <c r="H1409" s="5" t="s">
        <v>751</v>
      </c>
      <c r="I1409" s="5" t="s">
        <v>1017</v>
      </c>
      <c r="J1409" s="6" t="n">
        <v>795</v>
      </c>
      <c r="K1409" s="6" t="n">
        <v>1998</v>
      </c>
      <c r="L1409" s="7" t="n">
        <v>35968</v>
      </c>
      <c r="M1409" s="7" t="n">
        <v>36088</v>
      </c>
      <c r="N1409" s="6" t="n">
        <v>4.5</v>
      </c>
      <c r="O1409" s="7" t="n">
        <v>36074</v>
      </c>
      <c r="P1409" s="6" t="n">
        <v>15</v>
      </c>
      <c r="Q1409" s="6" t="n">
        <v>29.3</v>
      </c>
      <c r="R1409" s="7" t="n">
        <v>35969</v>
      </c>
      <c r="S1409" s="6" t="n">
        <v>15</v>
      </c>
      <c r="T1409" s="6" t="n">
        <v>13.9</v>
      </c>
      <c r="U1409" s="6" t="n">
        <v>4.651</v>
      </c>
      <c r="V1409" s="7" t="n">
        <v>35971</v>
      </c>
    </row>
    <row r="1410" customFormat="false" ht="12.75" hidden="false" customHeight="false" outlineLevel="0" collapsed="false">
      <c r="A1410" s="5" t="s">
        <v>828</v>
      </c>
      <c r="B1410" s="5" t="s">
        <v>1015</v>
      </c>
      <c r="C1410" s="5" t="s">
        <v>853</v>
      </c>
      <c r="D1410" s="6" t="n">
        <v>0</v>
      </c>
      <c r="E1410" s="6"/>
      <c r="F1410" s="5" t="s">
        <v>1016</v>
      </c>
      <c r="G1410" s="5"/>
      <c r="H1410" s="5" t="s">
        <v>751</v>
      </c>
      <c r="I1410" s="5" t="s">
        <v>1017</v>
      </c>
      <c r="J1410" s="6" t="n">
        <v>796</v>
      </c>
      <c r="K1410" s="6" t="n">
        <v>1999</v>
      </c>
      <c r="L1410" s="7" t="n">
        <v>36347</v>
      </c>
      <c r="M1410" s="7" t="n">
        <v>36427</v>
      </c>
      <c r="N1410" s="6" t="n">
        <v>5.9</v>
      </c>
      <c r="O1410" s="7" t="n">
        <v>36411</v>
      </c>
      <c r="P1410" s="6" t="n">
        <v>12</v>
      </c>
      <c r="Q1410" s="6" t="n">
        <v>39.9</v>
      </c>
      <c r="R1410" s="7" t="n">
        <v>36347</v>
      </c>
      <c r="S1410" s="6" t="n">
        <v>6</v>
      </c>
      <c r="T1410" s="6" t="n">
        <v>15.3</v>
      </c>
      <c r="U1410" s="6" t="n">
        <v>6.643</v>
      </c>
      <c r="V1410" s="7" t="n">
        <v>36350</v>
      </c>
    </row>
    <row r="1411" customFormat="false" ht="12.75" hidden="false" customHeight="false" outlineLevel="0" collapsed="false">
      <c r="A1411" s="5" t="s">
        <v>828</v>
      </c>
      <c r="B1411" s="5" t="s">
        <v>1018</v>
      </c>
      <c r="C1411" s="5" t="s">
        <v>878</v>
      </c>
      <c r="D1411" s="6" t="n">
        <v>0.1</v>
      </c>
      <c r="E1411" s="6"/>
      <c r="F1411" s="5" t="s">
        <v>1019</v>
      </c>
      <c r="G1411" s="5"/>
      <c r="H1411" s="5" t="s">
        <v>751</v>
      </c>
      <c r="I1411" s="5" t="s">
        <v>1020</v>
      </c>
      <c r="J1411" s="6" t="n">
        <v>913</v>
      </c>
      <c r="K1411" s="6" t="n">
        <v>1993</v>
      </c>
      <c r="L1411" s="7" t="n">
        <v>34151</v>
      </c>
      <c r="M1411" s="7" t="n">
        <v>34283</v>
      </c>
      <c r="N1411" s="6" t="n">
        <v>-0.2</v>
      </c>
      <c r="O1411" s="7" t="n">
        <v>34279</v>
      </c>
      <c r="P1411" s="6" t="n">
        <v>20</v>
      </c>
      <c r="Q1411" s="6" t="n">
        <v>15.6</v>
      </c>
      <c r="R1411" s="7" t="n">
        <v>34186</v>
      </c>
      <c r="S1411" s="6" t="n">
        <v>20</v>
      </c>
      <c r="T1411" s="6" t="n">
        <v>14.7</v>
      </c>
      <c r="U1411" s="6" t="n">
        <v>7.429</v>
      </c>
      <c r="V1411" s="7" t="n">
        <v>34184</v>
      </c>
    </row>
    <row r="1412" customFormat="false" ht="12.75" hidden="false" customHeight="false" outlineLevel="0" collapsed="false">
      <c r="A1412" s="5" t="s">
        <v>828</v>
      </c>
      <c r="B1412" s="5" t="s">
        <v>1018</v>
      </c>
      <c r="C1412" s="5" t="s">
        <v>878</v>
      </c>
      <c r="D1412" s="6" t="n">
        <v>0.1</v>
      </c>
      <c r="E1412" s="6"/>
      <c r="F1412" s="5" t="s">
        <v>1019</v>
      </c>
      <c r="G1412" s="5"/>
      <c r="H1412" s="5" t="s">
        <v>751</v>
      </c>
      <c r="I1412" s="5" t="s">
        <v>1020</v>
      </c>
      <c r="J1412" s="6" t="n">
        <v>914</v>
      </c>
      <c r="K1412" s="6" t="n">
        <v>1998</v>
      </c>
      <c r="L1412" s="7" t="n">
        <v>35969</v>
      </c>
      <c r="M1412" s="7" t="n">
        <v>36089</v>
      </c>
      <c r="N1412" s="6" t="n">
        <v>2.5</v>
      </c>
      <c r="O1412" s="7" t="n">
        <v>36078</v>
      </c>
      <c r="P1412" s="6" t="n">
        <v>15</v>
      </c>
      <c r="Q1412" s="6" t="n">
        <v>21.9</v>
      </c>
      <c r="R1412" s="7" t="n">
        <v>35969</v>
      </c>
      <c r="S1412" s="6" t="n">
        <v>5</v>
      </c>
      <c r="T1412" s="6" t="n">
        <v>15.5</v>
      </c>
      <c r="U1412" s="6" t="n">
        <v>6.971</v>
      </c>
      <c r="V1412" s="7" t="n">
        <v>36020</v>
      </c>
    </row>
    <row r="1413" customFormat="false" ht="12.75" hidden="false" customHeight="false" outlineLevel="0" collapsed="false">
      <c r="A1413" s="5" t="s">
        <v>828</v>
      </c>
      <c r="B1413" s="5" t="s">
        <v>1018</v>
      </c>
      <c r="C1413" s="5" t="s">
        <v>878</v>
      </c>
      <c r="D1413" s="6" t="n">
        <v>0.1</v>
      </c>
      <c r="E1413" s="6"/>
      <c r="F1413" s="5" t="s">
        <v>1019</v>
      </c>
      <c r="G1413" s="5"/>
      <c r="H1413" s="5" t="s">
        <v>751</v>
      </c>
      <c r="I1413" s="5" t="s">
        <v>1020</v>
      </c>
      <c r="J1413" s="6" t="n">
        <v>913</v>
      </c>
      <c r="K1413" s="6" t="n">
        <v>1994</v>
      </c>
      <c r="L1413" s="7" t="n">
        <v>34494</v>
      </c>
      <c r="M1413" s="7" t="n">
        <v>34580</v>
      </c>
      <c r="N1413" s="6" t="n">
        <v>3.3</v>
      </c>
      <c r="O1413" s="7" t="n">
        <v>34502</v>
      </c>
      <c r="P1413" s="6" t="n">
        <v>20</v>
      </c>
      <c r="Q1413" s="6" t="n">
        <v>17.7</v>
      </c>
      <c r="R1413" s="7" t="n">
        <v>34536</v>
      </c>
      <c r="S1413" s="6" t="n">
        <v>20</v>
      </c>
      <c r="T1413" s="6" t="n">
        <v>16.8</v>
      </c>
      <c r="U1413" s="6" t="n">
        <v>6.886</v>
      </c>
      <c r="V1413" s="7" t="n">
        <v>34542</v>
      </c>
    </row>
    <row r="1414" customFormat="false" ht="12.75" hidden="false" customHeight="false" outlineLevel="0" collapsed="false">
      <c r="A1414" s="5" t="s">
        <v>828</v>
      </c>
      <c r="B1414" s="5" t="s">
        <v>1021</v>
      </c>
      <c r="C1414" s="5" t="s">
        <v>1022</v>
      </c>
      <c r="D1414" s="6" t="n">
        <v>0.9</v>
      </c>
      <c r="E1414" s="6"/>
      <c r="F1414" s="5" t="s">
        <v>847</v>
      </c>
      <c r="G1414" s="5"/>
      <c r="H1414" s="5" t="s">
        <v>751</v>
      </c>
      <c r="I1414" s="5" t="s">
        <v>1023</v>
      </c>
      <c r="J1414" s="6" t="n">
        <v>839</v>
      </c>
      <c r="K1414" s="6" t="n">
        <v>1999</v>
      </c>
      <c r="L1414" s="7" t="n">
        <v>36332</v>
      </c>
      <c r="M1414" s="7" t="n">
        <v>36427</v>
      </c>
      <c r="N1414" s="6" t="n">
        <v>3.7</v>
      </c>
      <c r="O1414" s="7" t="n">
        <v>36337</v>
      </c>
      <c r="P1414" s="6" t="n">
        <v>12</v>
      </c>
      <c r="Q1414" s="6" t="n">
        <v>27.9</v>
      </c>
      <c r="R1414" s="7" t="n">
        <v>36332</v>
      </c>
      <c r="S1414" s="6" t="n">
        <v>8</v>
      </c>
      <c r="T1414" s="6" t="n">
        <v>13.3</v>
      </c>
      <c r="U1414" s="6" t="n">
        <v>4.6</v>
      </c>
      <c r="V1414" s="7" t="n">
        <v>36424</v>
      </c>
    </row>
    <row r="1415" customFormat="false" ht="12.75" hidden="false" customHeight="false" outlineLevel="0" collapsed="false">
      <c r="A1415" s="5" t="s">
        <v>828</v>
      </c>
      <c r="B1415" s="5" t="s">
        <v>1021</v>
      </c>
      <c r="C1415" s="5" t="s">
        <v>1022</v>
      </c>
      <c r="D1415" s="6" t="n">
        <v>0.9</v>
      </c>
      <c r="E1415" s="6"/>
      <c r="F1415" s="5" t="s">
        <v>847</v>
      </c>
      <c r="G1415" s="5"/>
      <c r="H1415" s="5" t="s">
        <v>751</v>
      </c>
      <c r="I1415" s="5" t="s">
        <v>1023</v>
      </c>
      <c r="J1415" s="6" t="n">
        <v>838</v>
      </c>
      <c r="K1415" s="6" t="n">
        <v>1998</v>
      </c>
      <c r="L1415" s="7" t="n">
        <v>35970</v>
      </c>
      <c r="M1415" s="7" t="n">
        <v>36090</v>
      </c>
      <c r="N1415" s="6" t="n">
        <v>-5</v>
      </c>
      <c r="O1415" s="7" t="n">
        <v>35970</v>
      </c>
      <c r="P1415" s="6" t="n">
        <v>11</v>
      </c>
      <c r="Q1415" s="6" t="n">
        <v>30.8</v>
      </c>
      <c r="R1415" s="7" t="n">
        <v>35970</v>
      </c>
      <c r="S1415" s="6" t="n">
        <v>11</v>
      </c>
      <c r="T1415" s="6" t="n">
        <v>14.3</v>
      </c>
      <c r="U1415" s="6" t="n">
        <v>2.056</v>
      </c>
      <c r="V1415" s="7" t="n">
        <v>36079</v>
      </c>
    </row>
    <row r="1416" customFormat="false" ht="12.75" hidden="false" customHeight="false" outlineLevel="0" collapsed="false">
      <c r="A1416" s="5" t="s">
        <v>828</v>
      </c>
      <c r="B1416" s="5" t="s">
        <v>1021</v>
      </c>
      <c r="C1416" s="5" t="s">
        <v>1022</v>
      </c>
      <c r="D1416" s="6" t="n">
        <v>0.9</v>
      </c>
      <c r="E1416" s="6"/>
      <c r="F1416" s="5" t="s">
        <v>847</v>
      </c>
      <c r="G1416" s="5"/>
      <c r="H1416" s="5" t="s">
        <v>751</v>
      </c>
      <c r="I1416" s="5" t="s">
        <v>1023</v>
      </c>
      <c r="J1416" s="6" t="n">
        <v>837</v>
      </c>
      <c r="K1416" s="6" t="n">
        <v>1993</v>
      </c>
      <c r="L1416" s="7" t="n">
        <v>34228</v>
      </c>
      <c r="M1416" s="7" t="n">
        <v>34270</v>
      </c>
      <c r="N1416" s="6" t="n">
        <v>0.3</v>
      </c>
      <c r="O1416" s="7" t="n">
        <v>34268</v>
      </c>
      <c r="P1416" s="6" t="n">
        <v>40</v>
      </c>
      <c r="Q1416" s="6" t="n">
        <v>26.6</v>
      </c>
      <c r="R1416" s="7" t="n">
        <v>34229</v>
      </c>
      <c r="S1416" s="6" t="n">
        <v>40</v>
      </c>
      <c r="T1416" s="6" t="n">
        <v>17.8</v>
      </c>
      <c r="U1416" s="6" t="n">
        <v>9.8</v>
      </c>
      <c r="V1416" s="7" t="n">
        <v>34231</v>
      </c>
    </row>
    <row r="1417" customFormat="false" ht="12.75" hidden="false" customHeight="false" outlineLevel="0" collapsed="false">
      <c r="A1417" s="5" t="s">
        <v>828</v>
      </c>
      <c r="B1417" s="5" t="s">
        <v>1024</v>
      </c>
      <c r="C1417" s="5" t="s">
        <v>813</v>
      </c>
      <c r="D1417" s="6" t="n">
        <v>0.9</v>
      </c>
      <c r="E1417" s="6"/>
      <c r="F1417" s="5" t="s">
        <v>857</v>
      </c>
      <c r="G1417" s="5"/>
      <c r="H1417" s="5" t="s">
        <v>751</v>
      </c>
      <c r="I1417" s="5" t="s">
        <v>1025</v>
      </c>
      <c r="J1417" s="6" t="n">
        <v>759</v>
      </c>
      <c r="K1417" s="6" t="n">
        <v>1998</v>
      </c>
      <c r="L1417" s="7" t="n">
        <v>35968</v>
      </c>
      <c r="M1417" s="7" t="n">
        <v>36088</v>
      </c>
      <c r="N1417" s="6" t="n">
        <v>-4.8</v>
      </c>
      <c r="O1417" s="7" t="n">
        <v>35968</v>
      </c>
      <c r="P1417" s="6" t="n">
        <v>6</v>
      </c>
      <c r="Q1417" s="6" t="n">
        <v>36.7</v>
      </c>
      <c r="R1417" s="7" t="n">
        <v>35969</v>
      </c>
      <c r="S1417" s="6" t="n">
        <v>15</v>
      </c>
      <c r="T1417" s="6" t="n">
        <v>21.3</v>
      </c>
      <c r="U1417" s="6" t="n">
        <v>4.954</v>
      </c>
      <c r="V1417" s="7" t="n">
        <v>36079</v>
      </c>
    </row>
    <row r="1418" customFormat="false" ht="12.75" hidden="false" customHeight="false" outlineLevel="0" collapsed="false">
      <c r="A1418" s="5" t="s">
        <v>828</v>
      </c>
      <c r="B1418" s="5" t="s">
        <v>1024</v>
      </c>
      <c r="C1418" s="5" t="s">
        <v>813</v>
      </c>
      <c r="D1418" s="6" t="n">
        <v>0.3</v>
      </c>
      <c r="E1418" s="6"/>
      <c r="F1418" s="5" t="s">
        <v>854</v>
      </c>
      <c r="G1418" s="5"/>
      <c r="H1418" s="5" t="s">
        <v>751</v>
      </c>
      <c r="I1418" s="5" t="s">
        <v>1026</v>
      </c>
      <c r="J1418" s="6" t="n">
        <v>915</v>
      </c>
      <c r="K1418" s="6" t="n">
        <v>1993</v>
      </c>
      <c r="L1418" s="7" t="n">
        <v>34226</v>
      </c>
      <c r="M1418" s="7" t="n">
        <v>34270</v>
      </c>
      <c r="N1418" s="6" t="n">
        <v>-0.2</v>
      </c>
      <c r="O1418" s="7" t="n">
        <v>34268</v>
      </c>
      <c r="P1418" s="6" t="n">
        <v>40</v>
      </c>
      <c r="Q1418" s="6" t="n">
        <v>6.6</v>
      </c>
      <c r="R1418" s="7" t="n">
        <v>34248</v>
      </c>
      <c r="S1418" s="6" t="n">
        <v>40</v>
      </c>
      <c r="T1418" s="6" t="n">
        <v>5.9</v>
      </c>
      <c r="U1418" s="6" t="n">
        <v>2.671</v>
      </c>
      <c r="V1418" s="7" t="n">
        <v>34245</v>
      </c>
    </row>
    <row r="1419" customFormat="false" ht="12.75" hidden="false" customHeight="false" outlineLevel="0" collapsed="false">
      <c r="A1419" s="5" t="s">
        <v>828</v>
      </c>
      <c r="B1419" s="5" t="s">
        <v>1027</v>
      </c>
      <c r="C1419" s="5" t="s">
        <v>871</v>
      </c>
      <c r="D1419" s="6" t="n">
        <v>0.1</v>
      </c>
      <c r="E1419" s="6"/>
      <c r="F1419" s="5" t="s">
        <v>1028</v>
      </c>
      <c r="G1419" s="5"/>
      <c r="H1419" s="5" t="s">
        <v>328</v>
      </c>
      <c r="I1419" s="5" t="s">
        <v>1029</v>
      </c>
      <c r="J1419" s="6" t="n">
        <v>225</v>
      </c>
      <c r="K1419" s="6" t="n">
        <v>1997</v>
      </c>
      <c r="L1419" s="7" t="n">
        <v>35626</v>
      </c>
      <c r="M1419" s="7" t="n">
        <v>35709</v>
      </c>
      <c r="N1419" s="6" t="n">
        <v>1.7</v>
      </c>
      <c r="O1419" s="7" t="n">
        <v>35709</v>
      </c>
      <c r="P1419" s="6" t="n">
        <v>12</v>
      </c>
      <c r="Q1419" s="6" t="n">
        <v>13.9</v>
      </c>
      <c r="R1419" s="7" t="n">
        <v>35649</v>
      </c>
      <c r="S1419" s="6" t="n">
        <v>12</v>
      </c>
      <c r="T1419" s="6" t="n">
        <v>12.8</v>
      </c>
      <c r="U1419" s="6" t="n">
        <v>4.328571</v>
      </c>
      <c r="V1419" s="7" t="n">
        <v>35647</v>
      </c>
    </row>
    <row r="1420" customFormat="false" ht="12.75" hidden="false" customHeight="false" outlineLevel="0" collapsed="false">
      <c r="A1420" s="5" t="s">
        <v>828</v>
      </c>
      <c r="B1420" s="5" t="s">
        <v>1027</v>
      </c>
      <c r="C1420" s="5" t="s">
        <v>871</v>
      </c>
      <c r="D1420" s="6" t="n">
        <v>0.1</v>
      </c>
      <c r="E1420" s="6"/>
      <c r="F1420" s="5" t="s">
        <v>1028</v>
      </c>
      <c r="G1420" s="5"/>
      <c r="H1420" s="5" t="s">
        <v>328</v>
      </c>
      <c r="I1420" s="5" t="s">
        <v>1029</v>
      </c>
      <c r="J1420" s="6" t="n">
        <v>161</v>
      </c>
      <c r="K1420" s="6" t="n">
        <v>1999</v>
      </c>
      <c r="L1420" s="7" t="n">
        <v>36345</v>
      </c>
      <c r="M1420" s="7" t="n">
        <v>36446</v>
      </c>
      <c r="N1420" s="6" t="n">
        <v>0</v>
      </c>
      <c r="O1420" s="7" t="n">
        <v>36431</v>
      </c>
      <c r="P1420" s="6" t="n">
        <v>48</v>
      </c>
      <c r="Q1420" s="6" t="n">
        <v>14.4</v>
      </c>
      <c r="R1420" s="7" t="n">
        <v>36399</v>
      </c>
      <c r="S1420" s="6" t="n">
        <v>48</v>
      </c>
      <c r="T1420" s="6" t="n">
        <v>13.7</v>
      </c>
      <c r="U1420" s="6" t="n">
        <v>4.757143</v>
      </c>
      <c r="V1420" s="7" t="n">
        <v>36396</v>
      </c>
    </row>
    <row r="1421" customFormat="false" ht="12.75" hidden="false" customHeight="false" outlineLevel="0" collapsed="false">
      <c r="A1421" s="5" t="s">
        <v>828</v>
      </c>
      <c r="B1421" s="5" t="s">
        <v>1027</v>
      </c>
      <c r="C1421" s="5" t="s">
        <v>871</v>
      </c>
      <c r="D1421" s="6" t="n">
        <v>0.1</v>
      </c>
      <c r="E1421" s="6"/>
      <c r="F1421" s="5" t="s">
        <v>1028</v>
      </c>
      <c r="G1421" s="5"/>
      <c r="H1421" s="5" t="s">
        <v>328</v>
      </c>
      <c r="I1421" s="5" t="s">
        <v>1029</v>
      </c>
      <c r="J1421" s="6" t="n">
        <v>117</v>
      </c>
      <c r="K1421" s="6" t="n">
        <v>1998</v>
      </c>
      <c r="L1421" s="7" t="n">
        <v>35974</v>
      </c>
      <c r="M1421" s="7" t="n">
        <v>36082</v>
      </c>
      <c r="N1421" s="6" t="n">
        <v>1.3</v>
      </c>
      <c r="O1421" s="7" t="n">
        <v>36079</v>
      </c>
      <c r="P1421" s="6" t="n">
        <v>48</v>
      </c>
      <c r="Q1421" s="6" t="n">
        <v>15.6</v>
      </c>
      <c r="R1421" s="7" t="n">
        <v>36013</v>
      </c>
      <c r="S1421" s="6" t="n">
        <v>48</v>
      </c>
      <c r="T1421" s="6" t="n">
        <v>15.2</v>
      </c>
      <c r="U1421" s="6" t="n">
        <v>5.542857</v>
      </c>
      <c r="V1421" s="7" t="n">
        <v>36019</v>
      </c>
    </row>
    <row r="1422" customFormat="false" ht="12.75" hidden="false" customHeight="false" outlineLevel="0" collapsed="false">
      <c r="A1422" s="5" t="s">
        <v>828</v>
      </c>
      <c r="B1422" s="5" t="s">
        <v>1027</v>
      </c>
      <c r="C1422" s="5" t="s">
        <v>871</v>
      </c>
      <c r="D1422" s="6" t="n">
        <v>0.1</v>
      </c>
      <c r="E1422" s="6"/>
      <c r="F1422" s="5" t="s">
        <v>1028</v>
      </c>
      <c r="G1422" s="5"/>
      <c r="H1422" s="5" t="s">
        <v>328</v>
      </c>
      <c r="I1422" s="5" t="s">
        <v>1029</v>
      </c>
      <c r="J1422" s="6" t="n">
        <v>276</v>
      </c>
      <c r="K1422" s="6" t="n">
        <v>1996</v>
      </c>
      <c r="L1422" s="7" t="n">
        <v>35256</v>
      </c>
      <c r="M1422" s="7" t="n">
        <v>35299</v>
      </c>
      <c r="N1422" s="6" t="n">
        <v>4.6</v>
      </c>
      <c r="O1422" s="7" t="n">
        <v>35283</v>
      </c>
      <c r="P1422" s="6" t="n">
        <v>40</v>
      </c>
      <c r="Q1422" s="6" t="n">
        <v>13.9</v>
      </c>
      <c r="R1422" s="7" t="n">
        <v>35274</v>
      </c>
      <c r="S1422" s="6" t="n">
        <v>40</v>
      </c>
      <c r="T1422" s="6" t="n">
        <v>12.9</v>
      </c>
      <c r="U1422" s="6" t="n">
        <v>4.614286</v>
      </c>
      <c r="V1422" s="7" t="n">
        <v>35275</v>
      </c>
    </row>
    <row r="1423" customFormat="false" ht="12.75" hidden="false" customHeight="false" outlineLevel="0" collapsed="false">
      <c r="A1423" s="5" t="s">
        <v>828</v>
      </c>
      <c r="B1423" s="5" t="s">
        <v>988</v>
      </c>
      <c r="C1423" s="5" t="s">
        <v>830</v>
      </c>
      <c r="D1423" s="6" t="n">
        <v>10.5</v>
      </c>
      <c r="E1423" s="6"/>
      <c r="F1423" s="5" t="s">
        <v>854</v>
      </c>
      <c r="G1423" s="5"/>
      <c r="H1423" s="5" t="s">
        <v>751</v>
      </c>
      <c r="I1423" s="5" t="s">
        <v>1030</v>
      </c>
      <c r="J1423" s="6" t="n">
        <v>805</v>
      </c>
      <c r="K1423" s="6" t="n">
        <v>1994</v>
      </c>
      <c r="L1423" s="7" t="n">
        <v>34543</v>
      </c>
      <c r="M1423" s="7" t="n">
        <v>34603</v>
      </c>
      <c r="N1423" s="6" t="n">
        <v>3.5</v>
      </c>
      <c r="O1423" s="7" t="n">
        <v>34602</v>
      </c>
      <c r="P1423" s="6" t="n">
        <v>30</v>
      </c>
      <c r="Q1423" s="6" t="n">
        <v>17</v>
      </c>
      <c r="R1423" s="7" t="n">
        <v>34551</v>
      </c>
      <c r="S1423" s="6" t="n">
        <v>30</v>
      </c>
      <c r="T1423" s="6" t="n">
        <v>16.2</v>
      </c>
      <c r="U1423" s="6" t="n">
        <v>5.254</v>
      </c>
      <c r="V1423" s="7" t="n">
        <v>34546</v>
      </c>
    </row>
    <row r="1424" customFormat="false" ht="12.75" hidden="false" customHeight="false" outlineLevel="0" collapsed="false">
      <c r="A1424" s="5" t="s">
        <v>828</v>
      </c>
      <c r="B1424" s="5" t="s">
        <v>988</v>
      </c>
      <c r="C1424" s="5" t="s">
        <v>830</v>
      </c>
      <c r="D1424" s="6" t="n">
        <v>15</v>
      </c>
      <c r="E1424" s="6"/>
      <c r="F1424" s="5" t="s">
        <v>857</v>
      </c>
      <c r="G1424" s="5"/>
      <c r="H1424" s="5" t="s">
        <v>751</v>
      </c>
      <c r="I1424" s="5" t="s">
        <v>1031</v>
      </c>
      <c r="J1424" s="6" t="n">
        <v>777</v>
      </c>
      <c r="K1424" s="6" t="n">
        <v>1994</v>
      </c>
      <c r="L1424" s="7" t="n">
        <v>34543</v>
      </c>
      <c r="M1424" s="7" t="n">
        <v>34603</v>
      </c>
      <c r="N1424" s="6" t="n">
        <v>7.1</v>
      </c>
      <c r="O1424" s="7" t="n">
        <v>34603</v>
      </c>
      <c r="P1424" s="6" t="n">
        <v>13</v>
      </c>
      <c r="Q1424" s="6" t="n">
        <v>15.9</v>
      </c>
      <c r="R1424" s="7" t="n">
        <v>34551</v>
      </c>
      <c r="S1424" s="6" t="n">
        <v>30</v>
      </c>
      <c r="T1424" s="6" t="n">
        <v>15.6</v>
      </c>
      <c r="U1424" s="6" t="n">
        <v>3.163</v>
      </c>
      <c r="V1424" s="7" t="n">
        <v>34548</v>
      </c>
    </row>
    <row r="1425" customFormat="false" ht="12.75" hidden="false" customHeight="false" outlineLevel="0" collapsed="false">
      <c r="A1425" s="5" t="s">
        <v>828</v>
      </c>
      <c r="B1425" s="5" t="s">
        <v>1032</v>
      </c>
      <c r="C1425" s="5" t="s">
        <v>852</v>
      </c>
      <c r="D1425" s="6" t="n">
        <v>0</v>
      </c>
      <c r="E1425" s="6"/>
      <c r="F1425" s="5" t="s">
        <v>780</v>
      </c>
      <c r="G1425" s="5"/>
      <c r="H1425" s="5" t="s">
        <v>751</v>
      </c>
      <c r="I1425" s="5" t="s">
        <v>1033</v>
      </c>
      <c r="J1425" s="6" t="n">
        <v>797</v>
      </c>
      <c r="K1425" s="6" t="n">
        <v>1998</v>
      </c>
      <c r="L1425" s="7" t="n">
        <v>35968</v>
      </c>
      <c r="M1425" s="7" t="n">
        <v>36088</v>
      </c>
      <c r="N1425" s="6" t="n">
        <v>4.5</v>
      </c>
      <c r="O1425" s="7" t="n">
        <v>35973</v>
      </c>
      <c r="P1425" s="6" t="n">
        <v>15</v>
      </c>
      <c r="Q1425" s="6" t="n">
        <v>26.8</v>
      </c>
      <c r="R1425" s="7" t="n">
        <v>35968</v>
      </c>
      <c r="S1425" s="6" t="n">
        <v>5</v>
      </c>
      <c r="T1425" s="6" t="n">
        <v>17.5</v>
      </c>
      <c r="U1425" s="6" t="n">
        <v>2.989</v>
      </c>
      <c r="V1425" s="7" t="n">
        <v>36055</v>
      </c>
    </row>
    <row r="1426" customFormat="false" ht="12.75" hidden="false" customHeight="false" outlineLevel="0" collapsed="false">
      <c r="A1426" s="5" t="s">
        <v>828</v>
      </c>
      <c r="B1426" s="5" t="s">
        <v>1032</v>
      </c>
      <c r="C1426" s="5" t="s">
        <v>852</v>
      </c>
      <c r="D1426" s="6" t="n">
        <v>0</v>
      </c>
      <c r="E1426" s="6"/>
      <c r="F1426" s="5" t="s">
        <v>780</v>
      </c>
      <c r="G1426" s="5"/>
      <c r="H1426" s="5" t="s">
        <v>751</v>
      </c>
      <c r="I1426" s="5" t="s">
        <v>1033</v>
      </c>
      <c r="J1426" s="6" t="n">
        <v>798</v>
      </c>
      <c r="K1426" s="6" t="n">
        <v>1999</v>
      </c>
      <c r="L1426" s="7" t="n">
        <v>36348</v>
      </c>
      <c r="M1426" s="7" t="n">
        <v>36427</v>
      </c>
      <c r="N1426" s="6" t="n">
        <v>5.7</v>
      </c>
      <c r="O1426" s="7" t="n">
        <v>36411</v>
      </c>
      <c r="P1426" s="6" t="n">
        <v>12</v>
      </c>
      <c r="Q1426" s="6" t="n">
        <v>27.9</v>
      </c>
      <c r="R1426" s="7" t="n">
        <v>36348</v>
      </c>
      <c r="S1426" s="6" t="n">
        <v>8</v>
      </c>
      <c r="T1426" s="6" t="n">
        <v>14.4</v>
      </c>
      <c r="U1426" s="6" t="n">
        <v>3.28</v>
      </c>
      <c r="V1426" s="7" t="n">
        <v>36396</v>
      </c>
    </row>
    <row r="1427" customFormat="false" ht="12.75" hidden="false" customHeight="false" outlineLevel="0" collapsed="false">
      <c r="A1427" s="5" t="s">
        <v>828</v>
      </c>
      <c r="B1427" s="5" t="s">
        <v>1032</v>
      </c>
      <c r="C1427" s="5" t="s">
        <v>852</v>
      </c>
      <c r="D1427" s="6" t="n">
        <v>0.3</v>
      </c>
      <c r="E1427" s="6"/>
      <c r="F1427" s="5" t="s">
        <v>1034</v>
      </c>
      <c r="G1427" s="5"/>
      <c r="H1427" s="5" t="s">
        <v>751</v>
      </c>
      <c r="I1427" s="5" t="s">
        <v>1035</v>
      </c>
      <c r="J1427" s="6" t="n">
        <v>737</v>
      </c>
      <c r="K1427" s="6" t="n">
        <v>1994</v>
      </c>
      <c r="L1427" s="7" t="n">
        <v>34515</v>
      </c>
      <c r="M1427" s="7" t="n">
        <v>34639</v>
      </c>
      <c r="N1427" s="6" t="n">
        <v>0.1</v>
      </c>
      <c r="O1427" s="7" t="n">
        <v>34637</v>
      </c>
      <c r="P1427" s="6" t="n">
        <v>20</v>
      </c>
      <c r="Q1427" s="6" t="n">
        <v>19</v>
      </c>
      <c r="R1427" s="7" t="n">
        <v>34543</v>
      </c>
      <c r="S1427" s="6" t="n">
        <v>20</v>
      </c>
      <c r="T1427" s="6" t="n">
        <v>18.6</v>
      </c>
      <c r="U1427" s="6" t="n">
        <v>4.043</v>
      </c>
      <c r="V1427" s="7" t="n">
        <v>34544</v>
      </c>
    </row>
    <row r="1428" customFormat="false" ht="12.75" hidden="false" customHeight="false" outlineLevel="0" collapsed="false">
      <c r="A1428" s="5" t="s">
        <v>828</v>
      </c>
      <c r="B1428" s="5" t="s">
        <v>953</v>
      </c>
      <c r="C1428" s="5" t="s">
        <v>830</v>
      </c>
      <c r="D1428" s="6" t="n">
        <v>0.1</v>
      </c>
      <c r="E1428" s="6"/>
      <c r="F1428" s="5" t="s">
        <v>1036</v>
      </c>
      <c r="G1428" s="5"/>
      <c r="H1428" s="5" t="s">
        <v>328</v>
      </c>
      <c r="I1428" s="5" t="s">
        <v>1037</v>
      </c>
      <c r="J1428" s="6" t="n">
        <v>277</v>
      </c>
      <c r="K1428" s="6" t="n">
        <v>1996</v>
      </c>
      <c r="L1428" s="7" t="n">
        <v>35249</v>
      </c>
      <c r="M1428" s="7" t="n">
        <v>35400</v>
      </c>
      <c r="N1428" s="6" t="n">
        <v>0.9</v>
      </c>
      <c r="O1428" s="7" t="n">
        <v>35388</v>
      </c>
      <c r="P1428" s="6" t="n">
        <v>48</v>
      </c>
      <c r="Q1428" s="6" t="n">
        <v>26</v>
      </c>
      <c r="R1428" s="7" t="n">
        <v>35274</v>
      </c>
      <c r="S1428" s="6" t="n">
        <v>48</v>
      </c>
      <c r="T1428" s="6" t="n">
        <v>25.1</v>
      </c>
      <c r="U1428" s="6" t="n">
        <v>8.5</v>
      </c>
      <c r="V1428" s="7" t="n">
        <v>35271</v>
      </c>
    </row>
    <row r="1429" customFormat="false" ht="12.75" hidden="false" customHeight="false" outlineLevel="0" collapsed="false">
      <c r="A1429" s="5" t="s">
        <v>828</v>
      </c>
      <c r="B1429" s="5" t="s">
        <v>953</v>
      </c>
      <c r="C1429" s="5" t="s">
        <v>830</v>
      </c>
      <c r="D1429" s="6" t="n">
        <v>0.1</v>
      </c>
      <c r="E1429" s="6"/>
      <c r="F1429" s="5" t="s">
        <v>1036</v>
      </c>
      <c r="G1429" s="5"/>
      <c r="H1429" s="5" t="s">
        <v>328</v>
      </c>
      <c r="I1429" s="5" t="s">
        <v>1037</v>
      </c>
      <c r="J1429" s="6" t="n">
        <v>128</v>
      </c>
      <c r="K1429" s="6" t="n">
        <v>1998</v>
      </c>
      <c r="L1429" s="7" t="n">
        <v>35974</v>
      </c>
      <c r="M1429" s="7" t="n">
        <v>36096</v>
      </c>
      <c r="N1429" s="6" t="n">
        <v>4.7</v>
      </c>
      <c r="O1429" s="7" t="n">
        <v>36088</v>
      </c>
      <c r="P1429" s="6" t="n">
        <v>48</v>
      </c>
      <c r="Q1429" s="6" t="n">
        <v>26.5</v>
      </c>
      <c r="R1429" s="7" t="n">
        <v>36011</v>
      </c>
      <c r="S1429" s="6" t="n">
        <v>48</v>
      </c>
      <c r="T1429" s="6" t="n">
        <v>25.5</v>
      </c>
      <c r="U1429" s="6" t="n">
        <v>7.642857</v>
      </c>
      <c r="V1429" s="7" t="n">
        <v>36012</v>
      </c>
    </row>
    <row r="1430" customFormat="false" ht="12.75" hidden="false" customHeight="false" outlineLevel="0" collapsed="false">
      <c r="A1430" s="5" t="s">
        <v>828</v>
      </c>
      <c r="B1430" s="5" t="s">
        <v>953</v>
      </c>
      <c r="C1430" s="5" t="s">
        <v>830</v>
      </c>
      <c r="D1430" s="6" t="n">
        <v>0.1</v>
      </c>
      <c r="E1430" s="6"/>
      <c r="F1430" s="5" t="s">
        <v>1036</v>
      </c>
      <c r="G1430" s="5"/>
      <c r="H1430" s="5" t="s">
        <v>328</v>
      </c>
      <c r="I1430" s="5" t="s">
        <v>1037</v>
      </c>
      <c r="J1430" s="6" t="n">
        <v>247</v>
      </c>
      <c r="K1430" s="6" t="n">
        <v>1997</v>
      </c>
      <c r="L1430" s="7" t="n">
        <v>35616</v>
      </c>
      <c r="M1430" s="7" t="n">
        <v>35730</v>
      </c>
      <c r="N1430" s="6" t="n">
        <v>3.6</v>
      </c>
      <c r="O1430" s="7" t="n">
        <v>35729</v>
      </c>
      <c r="P1430" s="6" t="n">
        <v>48</v>
      </c>
      <c r="Q1430" s="6" t="n">
        <v>25.1</v>
      </c>
      <c r="R1430" s="7" t="n">
        <v>35648</v>
      </c>
      <c r="S1430" s="6" t="n">
        <v>48</v>
      </c>
      <c r="T1430" s="6" t="n">
        <v>23.6</v>
      </c>
      <c r="U1430" s="6" t="n">
        <v>6.971428</v>
      </c>
      <c r="V1430" s="7" t="n">
        <v>35647</v>
      </c>
    </row>
    <row r="1431" customFormat="false" ht="12.75" hidden="false" customHeight="false" outlineLevel="0" collapsed="false">
      <c r="A1431" s="5" t="s">
        <v>828</v>
      </c>
      <c r="B1431" s="5" t="s">
        <v>953</v>
      </c>
      <c r="C1431" s="5" t="s">
        <v>830</v>
      </c>
      <c r="D1431" s="6" t="n">
        <v>0.1</v>
      </c>
      <c r="E1431" s="6"/>
      <c r="F1431" s="5" t="s">
        <v>1036</v>
      </c>
      <c r="G1431" s="5"/>
      <c r="H1431" s="5" t="s">
        <v>328</v>
      </c>
      <c r="I1431" s="5" t="s">
        <v>1037</v>
      </c>
      <c r="J1431" s="6" t="n">
        <v>299</v>
      </c>
      <c r="K1431" s="6" t="n">
        <v>1995</v>
      </c>
      <c r="L1431" s="7" t="n">
        <v>34840</v>
      </c>
      <c r="M1431" s="7" t="n">
        <v>34974</v>
      </c>
      <c r="N1431" s="6" t="n">
        <v>6.6</v>
      </c>
      <c r="O1431" s="7" t="n">
        <v>34857</v>
      </c>
      <c r="P1431" s="6" t="n">
        <v>48</v>
      </c>
      <c r="Q1431" s="6" t="n">
        <v>24.3</v>
      </c>
      <c r="R1431" s="7" t="n">
        <v>34916</v>
      </c>
      <c r="S1431" s="6" t="n">
        <v>48</v>
      </c>
      <c r="T1431" s="6" t="n">
        <v>22.9</v>
      </c>
      <c r="U1431" s="6" t="n">
        <v>7.628572</v>
      </c>
      <c r="V1431" s="7" t="n">
        <v>34914</v>
      </c>
    </row>
    <row r="1432" customFormat="false" ht="12.75" hidden="false" customHeight="false" outlineLevel="0" collapsed="false">
      <c r="A1432" s="5" t="s">
        <v>828</v>
      </c>
      <c r="B1432" s="5" t="s">
        <v>1038</v>
      </c>
      <c r="C1432" s="5" t="s">
        <v>813</v>
      </c>
      <c r="D1432" s="6" t="n">
        <v>0.1</v>
      </c>
      <c r="E1432" s="6"/>
      <c r="F1432" s="5" t="s">
        <v>1039</v>
      </c>
      <c r="G1432" s="5"/>
      <c r="H1432" s="5" t="s">
        <v>751</v>
      </c>
      <c r="I1432" s="5" t="s">
        <v>1040</v>
      </c>
      <c r="J1432" s="6" t="n">
        <v>918</v>
      </c>
      <c r="K1432" s="6" t="n">
        <v>1993</v>
      </c>
      <c r="L1432" s="7" t="n">
        <v>34226</v>
      </c>
      <c r="M1432" s="7" t="n">
        <v>34270</v>
      </c>
      <c r="N1432" s="6" t="n">
        <v>-0.2</v>
      </c>
      <c r="O1432" s="7" t="n">
        <v>34268</v>
      </c>
      <c r="P1432" s="6" t="n">
        <v>40</v>
      </c>
      <c r="Q1432" s="6" t="n">
        <v>7.7</v>
      </c>
      <c r="R1432" s="7" t="n">
        <v>34228</v>
      </c>
      <c r="S1432" s="6" t="n">
        <v>40</v>
      </c>
      <c r="T1432" s="6" t="n">
        <v>7.2</v>
      </c>
      <c r="U1432" s="6" t="n">
        <v>2.457</v>
      </c>
      <c r="V1432" s="7" t="n">
        <v>34229</v>
      </c>
    </row>
    <row r="1433" customFormat="false" ht="12.75" hidden="false" customHeight="false" outlineLevel="0" collapsed="false">
      <c r="A1433" s="5" t="s">
        <v>828</v>
      </c>
      <c r="B1433" s="5" t="s">
        <v>1038</v>
      </c>
      <c r="C1433" s="5" t="s">
        <v>813</v>
      </c>
      <c r="D1433" s="6" t="n">
        <v>0.1</v>
      </c>
      <c r="E1433" s="6"/>
      <c r="F1433" s="5" t="s">
        <v>1039</v>
      </c>
      <c r="G1433" s="5"/>
      <c r="H1433" s="5" t="s">
        <v>751</v>
      </c>
      <c r="I1433" s="5" t="s">
        <v>1040</v>
      </c>
      <c r="J1433" s="6" t="n">
        <v>920</v>
      </c>
      <c r="K1433" s="6" t="n">
        <v>1999</v>
      </c>
      <c r="L1433" s="7" t="n">
        <v>36339</v>
      </c>
      <c r="M1433" s="7" t="n">
        <v>36427</v>
      </c>
      <c r="N1433" s="6" t="n">
        <v>4</v>
      </c>
      <c r="O1433" s="7" t="n">
        <v>36346</v>
      </c>
      <c r="P1433" s="6" t="n">
        <v>12</v>
      </c>
      <c r="Q1433" s="6" t="n">
        <v>30.6</v>
      </c>
      <c r="R1433" s="7" t="n">
        <v>36425</v>
      </c>
      <c r="S1433" s="6" t="n">
        <v>12</v>
      </c>
      <c r="T1433" s="6" t="n">
        <v>16.8</v>
      </c>
      <c r="U1433" s="6" t="n">
        <v>9.053</v>
      </c>
      <c r="V1433" s="7" t="n">
        <v>36424</v>
      </c>
    </row>
    <row r="1434" customFormat="false" ht="12.75" hidden="false" customHeight="false" outlineLevel="0" collapsed="false">
      <c r="A1434" s="5" t="s">
        <v>828</v>
      </c>
      <c r="B1434" s="5" t="s">
        <v>1038</v>
      </c>
      <c r="C1434" s="5" t="s">
        <v>813</v>
      </c>
      <c r="D1434" s="6" t="n">
        <v>0.1</v>
      </c>
      <c r="E1434" s="6"/>
      <c r="F1434" s="5" t="s">
        <v>1039</v>
      </c>
      <c r="G1434" s="5"/>
      <c r="H1434" s="5" t="s">
        <v>751</v>
      </c>
      <c r="I1434" s="5" t="s">
        <v>1040</v>
      </c>
      <c r="J1434" s="6" t="n">
        <v>919</v>
      </c>
      <c r="K1434" s="6" t="n">
        <v>1998</v>
      </c>
      <c r="L1434" s="7" t="n">
        <v>35968</v>
      </c>
      <c r="M1434" s="7" t="n">
        <v>36076</v>
      </c>
      <c r="N1434" s="6" t="n">
        <v>-2.3</v>
      </c>
      <c r="O1434" s="7" t="n">
        <v>36073</v>
      </c>
      <c r="P1434" s="6" t="n">
        <v>15</v>
      </c>
      <c r="Q1434" s="6" t="n">
        <v>33.7</v>
      </c>
      <c r="R1434" s="7" t="n">
        <v>35969</v>
      </c>
      <c r="S1434" s="6" t="n">
        <v>15</v>
      </c>
      <c r="T1434" s="6" t="n">
        <v>24.4</v>
      </c>
      <c r="U1434" s="6" t="n">
        <v>19.501</v>
      </c>
      <c r="V1434" s="7" t="n">
        <v>36039</v>
      </c>
    </row>
    <row r="1435" customFormat="false" ht="12.75" hidden="false" customHeight="false" outlineLevel="0" collapsed="false">
      <c r="A1435" s="5" t="s">
        <v>828</v>
      </c>
      <c r="B1435" s="5" t="s">
        <v>1041</v>
      </c>
      <c r="C1435" s="5" t="s">
        <v>830</v>
      </c>
      <c r="D1435" s="6" t="n">
        <v>0.1</v>
      </c>
      <c r="E1435" s="6"/>
      <c r="F1435" s="5" t="s">
        <v>1042</v>
      </c>
      <c r="G1435" s="5"/>
      <c r="H1435" s="5" t="s">
        <v>328</v>
      </c>
      <c r="I1435" s="5" t="s">
        <v>1043</v>
      </c>
      <c r="J1435" s="6" t="n">
        <v>278</v>
      </c>
      <c r="K1435" s="6" t="n">
        <v>1996</v>
      </c>
      <c r="L1435" s="7" t="n">
        <v>35257</v>
      </c>
      <c r="M1435" s="7" t="n">
        <v>35335</v>
      </c>
      <c r="N1435" s="6" t="n">
        <v>5.3</v>
      </c>
      <c r="O1435" s="7" t="n">
        <v>35331</v>
      </c>
      <c r="P1435" s="6" t="n">
        <v>48</v>
      </c>
      <c r="Q1435" s="6" t="n">
        <v>18.3</v>
      </c>
      <c r="R1435" s="7" t="n">
        <v>35293</v>
      </c>
      <c r="S1435" s="6" t="n">
        <v>48</v>
      </c>
      <c r="T1435" s="6" t="n">
        <v>17.2</v>
      </c>
      <c r="U1435" s="6" t="n">
        <v>2.728571</v>
      </c>
      <c r="V1435" s="7" t="n">
        <v>35291</v>
      </c>
    </row>
    <row r="1436" customFormat="false" ht="12.75" hidden="false" customHeight="false" outlineLevel="0" collapsed="false">
      <c r="A1436" s="5" t="s">
        <v>828</v>
      </c>
      <c r="B1436" s="5" t="s">
        <v>1041</v>
      </c>
      <c r="C1436" s="5" t="s">
        <v>830</v>
      </c>
      <c r="D1436" s="6" t="n">
        <v>0.1</v>
      </c>
      <c r="E1436" s="6"/>
      <c r="F1436" s="5" t="s">
        <v>1042</v>
      </c>
      <c r="G1436" s="5"/>
      <c r="H1436" s="5" t="s">
        <v>328</v>
      </c>
      <c r="I1436" s="5" t="s">
        <v>1043</v>
      </c>
      <c r="J1436" s="6" t="n">
        <v>156</v>
      </c>
      <c r="K1436" s="6" t="n">
        <v>1999</v>
      </c>
      <c r="L1436" s="7" t="n">
        <v>36398</v>
      </c>
      <c r="M1436" s="7" t="n">
        <v>36450</v>
      </c>
      <c r="N1436" s="6" t="n">
        <v>2.9</v>
      </c>
      <c r="O1436" s="7" t="n">
        <v>36450</v>
      </c>
      <c r="P1436" s="6" t="n">
        <v>48</v>
      </c>
      <c r="Q1436" s="6" t="n">
        <v>18.3</v>
      </c>
      <c r="R1436" s="7" t="n">
        <v>36399</v>
      </c>
      <c r="S1436" s="6" t="n">
        <v>48</v>
      </c>
      <c r="T1436" s="6" t="n">
        <v>16.6</v>
      </c>
      <c r="U1436" s="6" t="n">
        <v>2.885714</v>
      </c>
      <c r="V1436" s="7" t="n">
        <v>36401</v>
      </c>
    </row>
    <row r="1437" customFormat="false" ht="12.75" hidden="false" customHeight="false" outlineLevel="0" collapsed="false">
      <c r="A1437" s="5" t="s">
        <v>828</v>
      </c>
      <c r="B1437" s="5" t="s">
        <v>1041</v>
      </c>
      <c r="C1437" s="5" t="s">
        <v>830</v>
      </c>
      <c r="D1437" s="6" t="n">
        <v>0.1</v>
      </c>
      <c r="E1437" s="6"/>
      <c r="F1437" s="5" t="s">
        <v>1042</v>
      </c>
      <c r="G1437" s="5"/>
      <c r="H1437" s="5" t="s">
        <v>328</v>
      </c>
      <c r="I1437" s="5" t="s">
        <v>1043</v>
      </c>
      <c r="J1437" s="6" t="n">
        <v>236</v>
      </c>
      <c r="K1437" s="6" t="n">
        <v>1997</v>
      </c>
      <c r="L1437" s="7" t="n">
        <v>35619</v>
      </c>
      <c r="M1437" s="7" t="n">
        <v>35736</v>
      </c>
      <c r="N1437" s="6" t="n">
        <v>1.7</v>
      </c>
      <c r="O1437" s="7" t="n">
        <v>35729</v>
      </c>
      <c r="P1437" s="6" t="n">
        <v>12</v>
      </c>
      <c r="Q1437" s="6" t="n">
        <v>19</v>
      </c>
      <c r="R1437" s="7" t="n">
        <v>35664</v>
      </c>
      <c r="S1437" s="6" t="n">
        <v>12</v>
      </c>
      <c r="T1437" s="6" t="n">
        <v>17.8</v>
      </c>
      <c r="U1437" s="6" t="n">
        <v>4.471428</v>
      </c>
      <c r="V1437" s="7" t="n">
        <v>35662</v>
      </c>
    </row>
    <row r="1438" customFormat="false" ht="12.75" hidden="false" customHeight="false" outlineLevel="0" collapsed="false">
      <c r="A1438" s="5" t="s">
        <v>828</v>
      </c>
      <c r="B1438" s="5" t="s">
        <v>1041</v>
      </c>
      <c r="C1438" s="5" t="s">
        <v>830</v>
      </c>
      <c r="D1438" s="6" t="n">
        <v>0.1</v>
      </c>
      <c r="E1438" s="6"/>
      <c r="F1438" s="5" t="s">
        <v>1042</v>
      </c>
      <c r="G1438" s="5"/>
      <c r="H1438" s="5" t="s">
        <v>328</v>
      </c>
      <c r="I1438" s="5" t="s">
        <v>1043</v>
      </c>
      <c r="J1438" s="6" t="n">
        <v>290</v>
      </c>
      <c r="K1438" s="6" t="n">
        <v>1995</v>
      </c>
      <c r="L1438" s="7" t="n">
        <v>34868</v>
      </c>
      <c r="M1438" s="7" t="n">
        <v>34879</v>
      </c>
      <c r="N1438" s="6" t="n">
        <v>5.7</v>
      </c>
      <c r="O1438" s="7" t="n">
        <v>34870</v>
      </c>
      <c r="P1438" s="6" t="n">
        <v>48</v>
      </c>
      <c r="Q1438" s="6" t="n">
        <v>12.9</v>
      </c>
      <c r="R1438" s="7" t="n">
        <v>34876</v>
      </c>
      <c r="S1438" s="6" t="n">
        <v>48</v>
      </c>
      <c r="T1438" s="6" t="n">
        <v>11.7</v>
      </c>
      <c r="U1438" s="6" t="n">
        <v>4.128571</v>
      </c>
      <c r="V1438" s="7" t="n">
        <v>34876</v>
      </c>
    </row>
    <row r="1439" customFormat="false" ht="12.75" hidden="false" customHeight="false" outlineLevel="0" collapsed="false">
      <c r="A1439" s="5" t="s">
        <v>828</v>
      </c>
      <c r="B1439" s="5" t="s">
        <v>1041</v>
      </c>
      <c r="C1439" s="5" t="s">
        <v>830</v>
      </c>
      <c r="D1439" s="6" t="n">
        <v>0.1</v>
      </c>
      <c r="E1439" s="6"/>
      <c r="F1439" s="5" t="s">
        <v>1042</v>
      </c>
      <c r="G1439" s="5"/>
      <c r="H1439" s="5" t="s">
        <v>328</v>
      </c>
      <c r="I1439" s="5" t="s">
        <v>1043</v>
      </c>
      <c r="J1439" s="6" t="n">
        <v>127</v>
      </c>
      <c r="K1439" s="6" t="n">
        <v>1998</v>
      </c>
      <c r="L1439" s="7" t="n">
        <v>35974</v>
      </c>
      <c r="M1439" s="7" t="n">
        <v>36080</v>
      </c>
      <c r="N1439" s="6" t="n">
        <v>5.7</v>
      </c>
      <c r="O1439" s="7" t="n">
        <v>36073</v>
      </c>
      <c r="P1439" s="6" t="n">
        <v>48</v>
      </c>
      <c r="Q1439" s="6" t="n">
        <v>20.1</v>
      </c>
      <c r="R1439" s="7" t="n">
        <v>36002</v>
      </c>
      <c r="S1439" s="6" t="n">
        <v>48</v>
      </c>
      <c r="T1439" s="6" t="n">
        <v>19.2</v>
      </c>
      <c r="U1439" s="6" t="n">
        <v>2.842857</v>
      </c>
      <c r="V1439" s="7" t="n">
        <v>36002</v>
      </c>
    </row>
    <row r="1440" customFormat="false" ht="12.75" hidden="false" customHeight="false" outlineLevel="0" collapsed="false">
      <c r="A1440" s="5" t="s">
        <v>828</v>
      </c>
      <c r="B1440" s="5" t="s">
        <v>1044</v>
      </c>
      <c r="C1440" s="5" t="s">
        <v>830</v>
      </c>
      <c r="D1440" s="6" t="n">
        <v>1</v>
      </c>
      <c r="E1440" s="6"/>
      <c r="F1440" s="5" t="s">
        <v>1045</v>
      </c>
      <c r="G1440" s="5"/>
      <c r="H1440" s="5" t="s">
        <v>48</v>
      </c>
      <c r="I1440" s="5"/>
      <c r="J1440" s="6" t="n">
        <v>501</v>
      </c>
      <c r="K1440" s="6" t="n">
        <v>1980</v>
      </c>
      <c r="L1440" s="7" t="n">
        <v>29221</v>
      </c>
      <c r="M1440" s="7" t="n">
        <v>29522</v>
      </c>
      <c r="N1440" s="6" t="n">
        <v>-0.2</v>
      </c>
      <c r="O1440" s="7" t="n">
        <v>29296</v>
      </c>
      <c r="P1440" s="6"/>
      <c r="Q1440" s="6" t="n">
        <v>16.2</v>
      </c>
      <c r="R1440" s="7" t="n">
        <v>29425</v>
      </c>
      <c r="S1440" s="6"/>
      <c r="T1440" s="6" t="n">
        <v>16</v>
      </c>
      <c r="U1440" s="6" t="n">
        <v>5.742857</v>
      </c>
      <c r="V1440" s="7" t="n">
        <v>29427</v>
      </c>
    </row>
    <row r="1441" customFormat="false" ht="12.75" hidden="false" customHeight="false" outlineLevel="0" collapsed="false">
      <c r="A1441" s="5" t="s">
        <v>828</v>
      </c>
      <c r="B1441" s="5" t="s">
        <v>1044</v>
      </c>
      <c r="C1441" s="5" t="s">
        <v>830</v>
      </c>
      <c r="D1441" s="6" t="n">
        <v>1</v>
      </c>
      <c r="E1441" s="6"/>
      <c r="F1441" s="5" t="s">
        <v>1045</v>
      </c>
      <c r="G1441" s="5"/>
      <c r="H1441" s="5" t="s">
        <v>48</v>
      </c>
      <c r="I1441" s="5"/>
      <c r="J1441" s="6" t="n">
        <v>501</v>
      </c>
      <c r="K1441" s="6" t="n">
        <v>1979</v>
      </c>
      <c r="L1441" s="7" t="n">
        <v>28856</v>
      </c>
      <c r="M1441" s="7" t="n">
        <v>29220</v>
      </c>
      <c r="N1441" s="6" t="n">
        <v>0.2</v>
      </c>
      <c r="O1441" s="7" t="n">
        <v>29213</v>
      </c>
      <c r="P1441" s="6"/>
      <c r="Q1441" s="6" t="n">
        <v>17.5</v>
      </c>
      <c r="R1441" s="7" t="n">
        <v>29074</v>
      </c>
      <c r="S1441" s="6"/>
      <c r="T1441" s="6" t="n">
        <v>17.3</v>
      </c>
      <c r="U1441" s="6" t="n">
        <v>5.571428</v>
      </c>
      <c r="V1441" s="7" t="n">
        <v>29071</v>
      </c>
    </row>
    <row r="1442" customFormat="false" ht="12.75" hidden="false" customHeight="false" outlineLevel="0" collapsed="false">
      <c r="A1442" s="5" t="s">
        <v>828</v>
      </c>
      <c r="B1442" s="5" t="s">
        <v>1044</v>
      </c>
      <c r="C1442" s="5" t="s">
        <v>830</v>
      </c>
      <c r="D1442" s="6" t="n">
        <v>1</v>
      </c>
      <c r="E1442" s="6"/>
      <c r="F1442" s="5" t="s">
        <v>1045</v>
      </c>
      <c r="G1442" s="5"/>
      <c r="H1442" s="5" t="s">
        <v>48</v>
      </c>
      <c r="I1442" s="5"/>
      <c r="J1442" s="6" t="n">
        <v>501</v>
      </c>
      <c r="K1442" s="6" t="n">
        <v>1978</v>
      </c>
      <c r="L1442" s="7" t="n">
        <v>28684</v>
      </c>
      <c r="M1442" s="7" t="n">
        <v>28855</v>
      </c>
      <c r="N1442" s="6" t="n">
        <v>0</v>
      </c>
      <c r="O1442" s="7" t="n">
        <v>28819</v>
      </c>
      <c r="P1442" s="6"/>
      <c r="Q1442" s="6" t="n">
        <v>16.9</v>
      </c>
      <c r="R1442" s="7" t="n">
        <v>28708</v>
      </c>
      <c r="S1442" s="6"/>
      <c r="T1442" s="6" t="n">
        <v>16.4</v>
      </c>
      <c r="U1442" s="6" t="n">
        <v>5.842857</v>
      </c>
      <c r="V1442" s="7" t="n">
        <v>28707</v>
      </c>
    </row>
    <row r="1443" customFormat="false" ht="12.75" hidden="false" customHeight="false" outlineLevel="0" collapsed="false">
      <c r="A1443" s="5" t="s">
        <v>1046</v>
      </c>
      <c r="B1443" s="5" t="s">
        <v>667</v>
      </c>
      <c r="C1443" s="5" t="s">
        <v>293</v>
      </c>
      <c r="D1443" s="6" t="n">
        <v>0</v>
      </c>
      <c r="E1443" s="6"/>
      <c r="F1443" s="5"/>
      <c r="G1443" s="5" t="s">
        <v>1047</v>
      </c>
      <c r="H1443" s="5" t="s">
        <v>308</v>
      </c>
      <c r="I1443" s="5"/>
      <c r="J1443" s="6" t="n">
        <v>1426</v>
      </c>
      <c r="K1443" s="6" t="n">
        <v>1995</v>
      </c>
      <c r="L1443" s="7" t="n">
        <v>34700</v>
      </c>
      <c r="M1443" s="7" t="n">
        <v>34718</v>
      </c>
      <c r="N1443" s="6" t="n">
        <v>-4.4</v>
      </c>
      <c r="O1443" s="7" t="n">
        <v>34718</v>
      </c>
      <c r="P1443" s="6"/>
      <c r="Q1443" s="6" t="n">
        <v>9.1</v>
      </c>
      <c r="R1443" s="7" t="n">
        <v>34717</v>
      </c>
      <c r="S1443" s="6"/>
      <c r="T1443" s="6" t="n">
        <v>5.4</v>
      </c>
      <c r="U1443" s="6" t="n">
        <v>3.086</v>
      </c>
      <c r="V1443" s="7" t="n">
        <v>34715</v>
      </c>
    </row>
    <row r="1444" customFormat="false" ht="12.75" hidden="false" customHeight="false" outlineLevel="0" collapsed="false">
      <c r="A1444" s="5" t="s">
        <v>1046</v>
      </c>
      <c r="B1444" s="5" t="s">
        <v>667</v>
      </c>
      <c r="C1444" s="5" t="s">
        <v>293</v>
      </c>
      <c r="D1444" s="6" t="n">
        <v>0</v>
      </c>
      <c r="E1444" s="6"/>
      <c r="F1444" s="5"/>
      <c r="G1444" s="5" t="s">
        <v>1047</v>
      </c>
      <c r="H1444" s="5" t="s">
        <v>308</v>
      </c>
      <c r="I1444" s="5"/>
      <c r="J1444" s="6" t="n">
        <v>1426</v>
      </c>
      <c r="K1444" s="6" t="n">
        <v>1994</v>
      </c>
      <c r="L1444" s="7" t="n">
        <v>34487</v>
      </c>
      <c r="M1444" s="7" t="n">
        <v>34699</v>
      </c>
      <c r="N1444" s="6" t="n">
        <v>-0.1</v>
      </c>
      <c r="O1444" s="7" t="n">
        <v>34699</v>
      </c>
      <c r="P1444" s="6"/>
      <c r="Q1444" s="6" t="n">
        <v>16.7</v>
      </c>
      <c r="R1444" s="7" t="n">
        <v>34549</v>
      </c>
      <c r="S1444" s="6"/>
      <c r="T1444" s="6" t="n">
        <v>16.4</v>
      </c>
      <c r="U1444" s="6" t="n">
        <v>2.529</v>
      </c>
      <c r="V1444" s="7" t="n">
        <v>34548</v>
      </c>
    </row>
    <row r="1445" customFormat="false" ht="12.75" hidden="false" customHeight="false" outlineLevel="0" collapsed="false">
      <c r="A1445" s="5" t="s">
        <v>1046</v>
      </c>
      <c r="B1445" s="5" t="s">
        <v>1048</v>
      </c>
      <c r="C1445" s="5" t="s">
        <v>293</v>
      </c>
      <c r="D1445" s="6" t="n">
        <v>0.3</v>
      </c>
      <c r="E1445" s="6"/>
      <c r="F1445" s="5"/>
      <c r="G1445" s="5" t="s">
        <v>1049</v>
      </c>
      <c r="H1445" s="5" t="s">
        <v>308</v>
      </c>
      <c r="I1445" s="5"/>
      <c r="J1445" s="6" t="n">
        <v>1223</v>
      </c>
      <c r="K1445" s="6" t="n">
        <v>1994</v>
      </c>
      <c r="L1445" s="7" t="n">
        <v>34488</v>
      </c>
      <c r="M1445" s="7" t="n">
        <v>34699</v>
      </c>
      <c r="N1445" s="6" t="n">
        <v>2.5</v>
      </c>
      <c r="O1445" s="7" t="n">
        <v>34699</v>
      </c>
      <c r="P1445" s="6"/>
      <c r="Q1445" s="6" t="n">
        <v>18.4</v>
      </c>
      <c r="R1445" s="7" t="n">
        <v>34559</v>
      </c>
      <c r="S1445" s="6"/>
      <c r="T1445" s="6" t="n">
        <v>18.2</v>
      </c>
      <c r="U1445" s="6" t="n">
        <v>3.414</v>
      </c>
      <c r="V1445" s="7" t="n">
        <v>34542</v>
      </c>
    </row>
    <row r="1446" customFormat="false" ht="12.75" hidden="false" customHeight="false" outlineLevel="0" collapsed="false">
      <c r="A1446" s="5" t="s">
        <v>1046</v>
      </c>
      <c r="B1446" s="5" t="s">
        <v>1048</v>
      </c>
      <c r="C1446" s="5" t="s">
        <v>293</v>
      </c>
      <c r="D1446" s="6" t="n">
        <v>0.3</v>
      </c>
      <c r="E1446" s="6"/>
      <c r="F1446" s="5"/>
      <c r="G1446" s="5" t="s">
        <v>1049</v>
      </c>
      <c r="H1446" s="5" t="s">
        <v>308</v>
      </c>
      <c r="I1446" s="5"/>
      <c r="J1446" s="6" t="n">
        <v>1223</v>
      </c>
      <c r="K1446" s="6" t="n">
        <v>1995</v>
      </c>
      <c r="L1446" s="7" t="n">
        <v>34700</v>
      </c>
      <c r="M1446" s="7" t="n">
        <v>34719</v>
      </c>
      <c r="N1446" s="6" t="n">
        <v>-8.4</v>
      </c>
      <c r="O1446" s="7" t="n">
        <v>34719</v>
      </c>
      <c r="P1446" s="6"/>
      <c r="Q1446" s="6" t="n">
        <v>17</v>
      </c>
      <c r="R1446" s="7" t="n">
        <v>34719</v>
      </c>
      <c r="S1446" s="6"/>
      <c r="T1446" s="6" t="n">
        <v>9.3</v>
      </c>
      <c r="U1446" s="6" t="n">
        <v>6.843</v>
      </c>
      <c r="V1446" s="7" t="n">
        <v>34716</v>
      </c>
    </row>
    <row r="1447" customFormat="false" ht="12.75" hidden="false" customHeight="false" outlineLevel="0" collapsed="false">
      <c r="A1447" s="5" t="s">
        <v>1046</v>
      </c>
      <c r="B1447" s="5" t="s">
        <v>1050</v>
      </c>
      <c r="C1447" s="5" t="s">
        <v>680</v>
      </c>
      <c r="D1447" s="6" t="n">
        <v>0.1</v>
      </c>
      <c r="E1447" s="6"/>
      <c r="F1447" s="5" t="s">
        <v>780</v>
      </c>
      <c r="G1447" s="5"/>
      <c r="H1447" s="5" t="s">
        <v>751</v>
      </c>
      <c r="I1447" s="5" t="s">
        <v>1051</v>
      </c>
      <c r="J1447" s="6" t="n">
        <v>908</v>
      </c>
      <c r="K1447" s="6" t="n">
        <v>1993</v>
      </c>
      <c r="L1447" s="7" t="n">
        <v>34228</v>
      </c>
      <c r="M1447" s="7" t="n">
        <v>34270</v>
      </c>
      <c r="N1447" s="6" t="n">
        <v>0.9</v>
      </c>
      <c r="O1447" s="7" t="n">
        <v>34270</v>
      </c>
      <c r="P1447" s="6" t="n">
        <v>25</v>
      </c>
      <c r="Q1447" s="6" t="n">
        <v>24</v>
      </c>
      <c r="R1447" s="7" t="n">
        <v>34228</v>
      </c>
      <c r="S1447" s="6" t="n">
        <v>13</v>
      </c>
      <c r="T1447" s="6" t="n">
        <v>13</v>
      </c>
      <c r="U1447" s="6" t="n">
        <v>3.557</v>
      </c>
      <c r="V1447" s="7" t="n">
        <v>34231</v>
      </c>
    </row>
    <row r="1448" customFormat="false" ht="12.75" hidden="false" customHeight="false" outlineLevel="0" collapsed="false">
      <c r="A1448" s="5" t="s">
        <v>1046</v>
      </c>
      <c r="B1448" s="5" t="s">
        <v>1052</v>
      </c>
      <c r="C1448" s="5" t="s">
        <v>293</v>
      </c>
      <c r="D1448" s="6" t="n">
        <v>0</v>
      </c>
      <c r="E1448" s="6"/>
      <c r="F1448" s="5"/>
      <c r="G1448" s="5" t="s">
        <v>1053</v>
      </c>
      <c r="H1448" s="5" t="s">
        <v>308</v>
      </c>
      <c r="I1448" s="5"/>
      <c r="J1448" s="6" t="n">
        <v>1427</v>
      </c>
      <c r="K1448" s="6" t="n">
        <v>1995</v>
      </c>
      <c r="L1448" s="7" t="n">
        <v>34700</v>
      </c>
      <c r="M1448" s="7" t="n">
        <v>34718</v>
      </c>
      <c r="N1448" s="6" t="n">
        <v>-4.1</v>
      </c>
      <c r="O1448" s="7" t="n">
        <v>34718</v>
      </c>
      <c r="P1448" s="6"/>
      <c r="Q1448" s="6" t="n">
        <v>9</v>
      </c>
      <c r="R1448" s="7" t="n">
        <v>34717</v>
      </c>
      <c r="S1448" s="6"/>
      <c r="T1448" s="6" t="n">
        <v>5.8</v>
      </c>
      <c r="U1448" s="6" t="n">
        <v>3.214</v>
      </c>
      <c r="V1448" s="7" t="n">
        <v>34715</v>
      </c>
    </row>
    <row r="1449" customFormat="false" ht="12.75" hidden="false" customHeight="false" outlineLevel="0" collapsed="false">
      <c r="A1449" s="5" t="s">
        <v>1046</v>
      </c>
      <c r="B1449" s="5" t="s">
        <v>1052</v>
      </c>
      <c r="C1449" s="5" t="s">
        <v>293</v>
      </c>
      <c r="D1449" s="6" t="n">
        <v>0</v>
      </c>
      <c r="E1449" s="6"/>
      <c r="F1449" s="5"/>
      <c r="G1449" s="5" t="s">
        <v>1053</v>
      </c>
      <c r="H1449" s="5" t="s">
        <v>308</v>
      </c>
      <c r="I1449" s="5"/>
      <c r="J1449" s="6" t="n">
        <v>1427</v>
      </c>
      <c r="K1449" s="6" t="n">
        <v>1994</v>
      </c>
      <c r="L1449" s="7" t="n">
        <v>34487</v>
      </c>
      <c r="M1449" s="7" t="n">
        <v>34699</v>
      </c>
      <c r="N1449" s="6" t="n">
        <v>0.2</v>
      </c>
      <c r="O1449" s="7" t="n">
        <v>34699</v>
      </c>
      <c r="P1449" s="6"/>
      <c r="Q1449" s="6" t="n">
        <v>16.3</v>
      </c>
      <c r="R1449" s="7" t="n">
        <v>34540</v>
      </c>
      <c r="S1449" s="6"/>
      <c r="T1449" s="6" t="n">
        <v>15.9</v>
      </c>
      <c r="U1449" s="6" t="n">
        <v>2.814</v>
      </c>
      <c r="V1449" s="7" t="n">
        <v>34540</v>
      </c>
    </row>
    <row r="1450" customFormat="false" ht="12.75" hidden="false" customHeight="false" outlineLevel="0" collapsed="false">
      <c r="A1450" s="5" t="s">
        <v>1046</v>
      </c>
      <c r="B1450" s="5" t="s">
        <v>293</v>
      </c>
      <c r="C1450" s="5" t="s">
        <v>123</v>
      </c>
      <c r="D1450" s="6" t="n">
        <v>164.3</v>
      </c>
      <c r="E1450" s="6"/>
      <c r="F1450" s="5" t="s">
        <v>1054</v>
      </c>
      <c r="G1450" s="5"/>
      <c r="H1450" s="5" t="s">
        <v>48</v>
      </c>
      <c r="I1450" s="5"/>
      <c r="J1450" s="6" t="n">
        <v>517</v>
      </c>
      <c r="K1450" s="6" t="n">
        <v>1971</v>
      </c>
      <c r="L1450" s="7" t="n">
        <v>26002</v>
      </c>
      <c r="M1450" s="7" t="n">
        <v>26275</v>
      </c>
      <c r="N1450" s="6" t="n">
        <v>5</v>
      </c>
      <c r="O1450" s="7" t="n">
        <v>26003</v>
      </c>
      <c r="P1450" s="6"/>
      <c r="Q1450" s="6" t="n">
        <v>20</v>
      </c>
      <c r="R1450" s="7" t="n">
        <v>26131</v>
      </c>
      <c r="S1450" s="6"/>
      <c r="T1450" s="6" t="n">
        <v>10</v>
      </c>
      <c r="U1450" s="6" t="n">
        <v>0</v>
      </c>
      <c r="V1450" s="7" t="n">
        <v>26040</v>
      </c>
    </row>
    <row r="1451" customFormat="false" ht="12.75" hidden="false" customHeight="false" outlineLevel="0" collapsed="false">
      <c r="A1451" s="5" t="s">
        <v>1046</v>
      </c>
      <c r="B1451" s="5" t="s">
        <v>293</v>
      </c>
      <c r="C1451" s="5" t="s">
        <v>123</v>
      </c>
      <c r="D1451" s="6" t="n">
        <v>164.3</v>
      </c>
      <c r="E1451" s="6"/>
      <c r="F1451" s="5" t="s">
        <v>1054</v>
      </c>
      <c r="G1451" s="5"/>
      <c r="H1451" s="5" t="s">
        <v>48</v>
      </c>
      <c r="I1451" s="5"/>
      <c r="J1451" s="6" t="n">
        <v>517</v>
      </c>
      <c r="K1451" s="6" t="n">
        <v>1991</v>
      </c>
      <c r="L1451" s="7" t="n">
        <v>33330</v>
      </c>
      <c r="M1451" s="7" t="n">
        <v>33603</v>
      </c>
      <c r="N1451" s="6" t="n">
        <v>3.5</v>
      </c>
      <c r="O1451" s="7" t="n">
        <v>33587</v>
      </c>
      <c r="P1451" s="6"/>
      <c r="Q1451" s="6" t="n">
        <v>25.5</v>
      </c>
      <c r="R1451" s="7" t="n">
        <v>33476</v>
      </c>
      <c r="S1451" s="6"/>
      <c r="T1451" s="6" t="n">
        <v>23.6</v>
      </c>
      <c r="U1451" s="6" t="n">
        <v>1.5</v>
      </c>
      <c r="V1451" s="7" t="n">
        <v>33470</v>
      </c>
    </row>
    <row r="1452" customFormat="false" ht="12.75" hidden="false" customHeight="false" outlineLevel="0" collapsed="false">
      <c r="A1452" s="5" t="s">
        <v>1046</v>
      </c>
      <c r="B1452" s="5" t="s">
        <v>293</v>
      </c>
      <c r="C1452" s="5" t="s">
        <v>123</v>
      </c>
      <c r="D1452" s="6" t="n">
        <v>164.3</v>
      </c>
      <c r="E1452" s="6"/>
      <c r="F1452" s="5" t="s">
        <v>1054</v>
      </c>
      <c r="G1452" s="5"/>
      <c r="H1452" s="5" t="s">
        <v>48</v>
      </c>
      <c r="I1452" s="5"/>
      <c r="J1452" s="6" t="n">
        <v>517</v>
      </c>
      <c r="K1452" s="6" t="n">
        <v>1999</v>
      </c>
      <c r="L1452" s="7" t="n">
        <v>36161</v>
      </c>
      <c r="M1452" s="7" t="n">
        <v>36433</v>
      </c>
      <c r="N1452" s="6" t="n">
        <v>2.5</v>
      </c>
      <c r="O1452" s="7" t="n">
        <v>36185</v>
      </c>
      <c r="P1452" s="6"/>
      <c r="Q1452" s="6" t="n">
        <v>24</v>
      </c>
      <c r="R1452" s="7" t="n">
        <v>36401</v>
      </c>
      <c r="S1452" s="6"/>
      <c r="T1452" s="6" t="n">
        <v>23.4</v>
      </c>
      <c r="U1452" s="6" t="n">
        <v>1.142857</v>
      </c>
      <c r="V1452" s="7" t="n">
        <v>36398</v>
      </c>
    </row>
    <row r="1453" customFormat="false" ht="12.75" hidden="false" customHeight="false" outlineLevel="0" collapsed="false">
      <c r="A1453" s="5" t="s">
        <v>1046</v>
      </c>
      <c r="B1453" s="5" t="s">
        <v>293</v>
      </c>
      <c r="C1453" s="5" t="s">
        <v>123</v>
      </c>
      <c r="D1453" s="6" t="n">
        <v>164.3</v>
      </c>
      <c r="E1453" s="6"/>
      <c r="F1453" s="5" t="s">
        <v>1054</v>
      </c>
      <c r="G1453" s="5"/>
      <c r="H1453" s="5" t="s">
        <v>48</v>
      </c>
      <c r="I1453" s="5"/>
      <c r="J1453" s="6" t="n">
        <v>517</v>
      </c>
      <c r="K1453" s="6" t="n">
        <v>1981</v>
      </c>
      <c r="L1453" s="7" t="n">
        <v>29587</v>
      </c>
      <c r="M1453" s="7" t="n">
        <v>29949</v>
      </c>
      <c r="N1453" s="6" t="n">
        <v>2</v>
      </c>
      <c r="O1453" s="7" t="n">
        <v>29597</v>
      </c>
      <c r="P1453" s="6"/>
      <c r="Q1453" s="6" t="n">
        <v>25.5</v>
      </c>
      <c r="R1453" s="7" t="n">
        <v>29782</v>
      </c>
      <c r="S1453" s="6"/>
      <c r="T1453" s="6" t="n">
        <v>23.6</v>
      </c>
      <c r="U1453" s="6" t="n">
        <v>1.071429</v>
      </c>
      <c r="V1453" s="7" t="n">
        <v>29812</v>
      </c>
    </row>
    <row r="1454" customFormat="false" ht="12.75" hidden="false" customHeight="false" outlineLevel="0" collapsed="false">
      <c r="A1454" s="5" t="s">
        <v>1046</v>
      </c>
      <c r="B1454" s="5" t="s">
        <v>293</v>
      </c>
      <c r="C1454" s="5" t="s">
        <v>123</v>
      </c>
      <c r="D1454" s="6" t="n">
        <v>164.3</v>
      </c>
      <c r="E1454" s="6"/>
      <c r="F1454" s="5" t="s">
        <v>1054</v>
      </c>
      <c r="G1454" s="5"/>
      <c r="H1454" s="5" t="s">
        <v>48</v>
      </c>
      <c r="I1454" s="5"/>
      <c r="J1454" s="6" t="n">
        <v>517</v>
      </c>
      <c r="K1454" s="6" t="n">
        <v>1982</v>
      </c>
      <c r="L1454" s="7" t="n">
        <v>29955</v>
      </c>
      <c r="M1454" s="7" t="n">
        <v>30315</v>
      </c>
      <c r="N1454" s="6" t="n">
        <v>1.5</v>
      </c>
      <c r="O1454" s="7" t="n">
        <v>29996</v>
      </c>
      <c r="P1454" s="6"/>
      <c r="Q1454" s="6" t="n">
        <v>22.5</v>
      </c>
      <c r="R1454" s="7" t="n">
        <v>30186</v>
      </c>
      <c r="S1454" s="6"/>
      <c r="T1454" s="6"/>
      <c r="U1454" s="6"/>
      <c r="V1454" s="7"/>
    </row>
    <row r="1455" customFormat="false" ht="12.75" hidden="false" customHeight="false" outlineLevel="0" collapsed="false">
      <c r="A1455" s="5" t="s">
        <v>1046</v>
      </c>
      <c r="B1455" s="5" t="s">
        <v>293</v>
      </c>
      <c r="C1455" s="5" t="s">
        <v>123</v>
      </c>
      <c r="D1455" s="6" t="n">
        <v>164.3</v>
      </c>
      <c r="E1455" s="6"/>
      <c r="F1455" s="5" t="s">
        <v>1054</v>
      </c>
      <c r="G1455" s="5"/>
      <c r="H1455" s="5" t="s">
        <v>48</v>
      </c>
      <c r="I1455" s="5"/>
      <c r="J1455" s="6" t="n">
        <v>517</v>
      </c>
      <c r="K1455" s="6" t="n">
        <v>1983</v>
      </c>
      <c r="L1455" s="7" t="n">
        <v>30317</v>
      </c>
      <c r="M1455" s="7" t="n">
        <v>30677</v>
      </c>
      <c r="N1455" s="6" t="n">
        <v>1.5</v>
      </c>
      <c r="O1455" s="7" t="n">
        <v>30320</v>
      </c>
      <c r="P1455" s="6"/>
      <c r="Q1455" s="6" t="n">
        <v>23.5</v>
      </c>
      <c r="R1455" s="7" t="n">
        <v>30536</v>
      </c>
      <c r="S1455" s="6"/>
      <c r="T1455" s="6"/>
      <c r="U1455" s="6"/>
      <c r="V1455" s="7"/>
    </row>
    <row r="1456" customFormat="false" ht="12.75" hidden="false" customHeight="false" outlineLevel="0" collapsed="false">
      <c r="A1456" s="5" t="s">
        <v>1046</v>
      </c>
      <c r="B1456" s="5" t="s">
        <v>293</v>
      </c>
      <c r="C1456" s="5" t="s">
        <v>123</v>
      </c>
      <c r="D1456" s="6" t="n">
        <v>164.3</v>
      </c>
      <c r="E1456" s="6"/>
      <c r="F1456" s="5" t="s">
        <v>1054</v>
      </c>
      <c r="G1456" s="5"/>
      <c r="H1456" s="5" t="s">
        <v>48</v>
      </c>
      <c r="I1456" s="5"/>
      <c r="J1456" s="6" t="n">
        <v>517</v>
      </c>
      <c r="K1456" s="6" t="n">
        <v>1986</v>
      </c>
      <c r="L1456" s="7" t="n">
        <v>31491</v>
      </c>
      <c r="M1456" s="7" t="n">
        <v>31777</v>
      </c>
      <c r="N1456" s="6" t="n">
        <v>4</v>
      </c>
      <c r="O1456" s="7" t="n">
        <v>31777</v>
      </c>
      <c r="P1456" s="6"/>
      <c r="Q1456" s="6" t="n">
        <v>23.5</v>
      </c>
      <c r="R1456" s="7" t="n">
        <v>31651</v>
      </c>
      <c r="S1456" s="6"/>
      <c r="T1456" s="6" t="n">
        <v>10.4</v>
      </c>
      <c r="U1456" s="6" t="n">
        <v>0.7</v>
      </c>
      <c r="V1456" s="7" t="n">
        <v>31500</v>
      </c>
    </row>
    <row r="1457" customFormat="false" ht="12.75" hidden="false" customHeight="false" outlineLevel="0" collapsed="false">
      <c r="A1457" s="5" t="s">
        <v>1046</v>
      </c>
      <c r="B1457" s="5" t="s">
        <v>293</v>
      </c>
      <c r="C1457" s="5" t="s">
        <v>123</v>
      </c>
      <c r="D1457" s="6" t="n">
        <v>164.3</v>
      </c>
      <c r="E1457" s="6"/>
      <c r="F1457" s="5" t="s">
        <v>1054</v>
      </c>
      <c r="G1457" s="5"/>
      <c r="H1457" s="5" t="s">
        <v>48</v>
      </c>
      <c r="I1457" s="5"/>
      <c r="J1457" s="6" t="n">
        <v>517</v>
      </c>
      <c r="K1457" s="6" t="n">
        <v>1988</v>
      </c>
      <c r="L1457" s="7" t="n">
        <v>32143</v>
      </c>
      <c r="M1457" s="7" t="n">
        <v>32508</v>
      </c>
      <c r="N1457" s="6" t="n">
        <v>1</v>
      </c>
      <c r="O1457" s="7" t="n">
        <v>32175</v>
      </c>
      <c r="P1457" s="6"/>
      <c r="Q1457" s="6" t="n">
        <v>23.5</v>
      </c>
      <c r="R1457" s="7" t="n">
        <v>32354</v>
      </c>
      <c r="S1457" s="6"/>
      <c r="T1457" s="6" t="n">
        <v>22.9</v>
      </c>
      <c r="U1457" s="6" t="n">
        <v>1.642857</v>
      </c>
      <c r="V1457" s="7" t="n">
        <v>32351</v>
      </c>
    </row>
    <row r="1458" customFormat="false" ht="12.75" hidden="false" customHeight="false" outlineLevel="0" collapsed="false">
      <c r="A1458" s="5" t="s">
        <v>1046</v>
      </c>
      <c r="B1458" s="5" t="s">
        <v>293</v>
      </c>
      <c r="C1458" s="5" t="s">
        <v>123</v>
      </c>
      <c r="D1458" s="6" t="n">
        <v>164.3</v>
      </c>
      <c r="E1458" s="6"/>
      <c r="F1458" s="5" t="s">
        <v>1054</v>
      </c>
      <c r="G1458" s="5"/>
      <c r="H1458" s="5" t="s">
        <v>48</v>
      </c>
      <c r="I1458" s="5"/>
      <c r="J1458" s="6" t="n">
        <v>517</v>
      </c>
      <c r="K1458" s="6" t="n">
        <v>1979</v>
      </c>
      <c r="L1458" s="7" t="n">
        <v>28856</v>
      </c>
      <c r="M1458" s="7" t="n">
        <v>29220</v>
      </c>
      <c r="N1458" s="6" t="n">
        <v>0</v>
      </c>
      <c r="O1458" s="7" t="n">
        <v>28885</v>
      </c>
      <c r="P1458" s="6"/>
      <c r="Q1458" s="6" t="n">
        <v>23.5</v>
      </c>
      <c r="R1458" s="7" t="n">
        <v>29056</v>
      </c>
      <c r="S1458" s="6"/>
      <c r="T1458" s="6" t="n">
        <v>23.3</v>
      </c>
      <c r="U1458" s="6" t="n">
        <v>1.214286</v>
      </c>
      <c r="V1458" s="7" t="n">
        <v>29058</v>
      </c>
    </row>
    <row r="1459" customFormat="false" ht="12.75" hidden="false" customHeight="false" outlineLevel="0" collapsed="false">
      <c r="A1459" s="5" t="s">
        <v>1046</v>
      </c>
      <c r="B1459" s="5" t="s">
        <v>293</v>
      </c>
      <c r="C1459" s="5" t="s">
        <v>123</v>
      </c>
      <c r="D1459" s="6" t="n">
        <v>164.3</v>
      </c>
      <c r="E1459" s="6"/>
      <c r="F1459" s="5" t="s">
        <v>1054</v>
      </c>
      <c r="G1459" s="5"/>
      <c r="H1459" s="5" t="s">
        <v>48</v>
      </c>
      <c r="I1459" s="5"/>
      <c r="J1459" s="6" t="n">
        <v>517</v>
      </c>
      <c r="K1459" s="6" t="n">
        <v>1990</v>
      </c>
      <c r="L1459" s="7" t="n">
        <v>32874</v>
      </c>
      <c r="M1459" s="7" t="n">
        <v>33228</v>
      </c>
      <c r="N1459" s="6" t="n">
        <v>2</v>
      </c>
      <c r="O1459" s="7" t="n">
        <v>32918</v>
      </c>
      <c r="P1459" s="6"/>
      <c r="Q1459" s="6" t="n">
        <v>24.5</v>
      </c>
      <c r="R1459" s="7" t="n">
        <v>33091</v>
      </c>
      <c r="S1459" s="6"/>
      <c r="T1459" s="6" t="n">
        <v>23.9</v>
      </c>
      <c r="U1459" s="6" t="n">
        <v>1.071429</v>
      </c>
      <c r="V1459" s="7" t="n">
        <v>33094</v>
      </c>
    </row>
    <row r="1460" customFormat="false" ht="12.75" hidden="false" customHeight="false" outlineLevel="0" collapsed="false">
      <c r="A1460" s="5" t="s">
        <v>1046</v>
      </c>
      <c r="B1460" s="5" t="s">
        <v>293</v>
      </c>
      <c r="C1460" s="5" t="s">
        <v>123</v>
      </c>
      <c r="D1460" s="6" t="n">
        <v>164.3</v>
      </c>
      <c r="E1460" s="6"/>
      <c r="F1460" s="5" t="s">
        <v>1054</v>
      </c>
      <c r="G1460" s="5"/>
      <c r="H1460" s="5" t="s">
        <v>48</v>
      </c>
      <c r="I1460" s="5"/>
      <c r="J1460" s="6" t="n">
        <v>517</v>
      </c>
      <c r="K1460" s="6" t="n">
        <v>1978</v>
      </c>
      <c r="L1460" s="7" t="n">
        <v>28491</v>
      </c>
      <c r="M1460" s="7" t="n">
        <v>28855</v>
      </c>
      <c r="N1460" s="6" t="n">
        <v>2</v>
      </c>
      <c r="O1460" s="7" t="n">
        <v>28492</v>
      </c>
      <c r="P1460" s="6"/>
      <c r="Q1460" s="6" t="n">
        <v>23</v>
      </c>
      <c r="R1460" s="7" t="n">
        <v>28705</v>
      </c>
      <c r="S1460" s="6"/>
      <c r="T1460" s="6" t="n">
        <v>22.9</v>
      </c>
      <c r="U1460" s="6" t="n">
        <v>1.142857</v>
      </c>
      <c r="V1460" s="7" t="n">
        <v>28708</v>
      </c>
    </row>
    <row r="1461" customFormat="false" ht="12.75" hidden="false" customHeight="false" outlineLevel="0" collapsed="false">
      <c r="A1461" s="5" t="s">
        <v>1046</v>
      </c>
      <c r="B1461" s="5" t="s">
        <v>293</v>
      </c>
      <c r="C1461" s="5" t="s">
        <v>123</v>
      </c>
      <c r="D1461" s="6" t="n">
        <v>164.3</v>
      </c>
      <c r="E1461" s="6"/>
      <c r="F1461" s="5" t="s">
        <v>1054</v>
      </c>
      <c r="G1461" s="5"/>
      <c r="H1461" s="5" t="s">
        <v>48</v>
      </c>
      <c r="I1461" s="5"/>
      <c r="J1461" s="6" t="n">
        <v>517</v>
      </c>
      <c r="K1461" s="6" t="n">
        <v>1992</v>
      </c>
      <c r="L1461" s="7" t="n">
        <v>33604</v>
      </c>
      <c r="M1461" s="7" t="n">
        <v>33969</v>
      </c>
      <c r="N1461" s="6" t="n">
        <v>1.5</v>
      </c>
      <c r="O1461" s="7" t="n">
        <v>33946</v>
      </c>
      <c r="P1461" s="6"/>
      <c r="Q1461" s="6" t="n">
        <v>24.5</v>
      </c>
      <c r="R1461" s="7" t="n">
        <v>33831</v>
      </c>
      <c r="S1461" s="6"/>
      <c r="T1461" s="6" t="n">
        <v>23.8</v>
      </c>
      <c r="U1461" s="6" t="n">
        <v>1.571429</v>
      </c>
      <c r="V1461" s="7" t="n">
        <v>33817</v>
      </c>
    </row>
    <row r="1462" customFormat="false" ht="12.75" hidden="false" customHeight="false" outlineLevel="0" collapsed="false">
      <c r="A1462" s="5" t="s">
        <v>1046</v>
      </c>
      <c r="B1462" s="5" t="s">
        <v>293</v>
      </c>
      <c r="C1462" s="5" t="s">
        <v>123</v>
      </c>
      <c r="D1462" s="6" t="n">
        <v>164.3</v>
      </c>
      <c r="E1462" s="6"/>
      <c r="F1462" s="5" t="s">
        <v>1054</v>
      </c>
      <c r="G1462" s="5"/>
      <c r="H1462" s="5" t="s">
        <v>48</v>
      </c>
      <c r="I1462" s="5"/>
      <c r="J1462" s="6" t="n">
        <v>517</v>
      </c>
      <c r="K1462" s="6" t="n">
        <v>1993</v>
      </c>
      <c r="L1462" s="7" t="n">
        <v>33970</v>
      </c>
      <c r="M1462" s="7" t="n">
        <v>34334</v>
      </c>
      <c r="N1462" s="6" t="n">
        <v>1.5</v>
      </c>
      <c r="O1462" s="7" t="n">
        <v>33981</v>
      </c>
      <c r="P1462" s="6"/>
      <c r="Q1462" s="6" t="n">
        <v>22.5</v>
      </c>
      <c r="R1462" s="7" t="n">
        <v>34186</v>
      </c>
      <c r="S1462" s="6"/>
      <c r="T1462" s="6" t="n">
        <v>17.6</v>
      </c>
      <c r="U1462" s="6" t="n">
        <v>0.7142857</v>
      </c>
      <c r="V1462" s="7" t="n">
        <v>34246</v>
      </c>
    </row>
    <row r="1463" customFormat="false" ht="12.75" hidden="false" customHeight="false" outlineLevel="0" collapsed="false">
      <c r="A1463" s="5" t="s">
        <v>1046</v>
      </c>
      <c r="B1463" s="5" t="s">
        <v>293</v>
      </c>
      <c r="C1463" s="5" t="s">
        <v>123</v>
      </c>
      <c r="D1463" s="6" t="n">
        <v>164.3</v>
      </c>
      <c r="E1463" s="6"/>
      <c r="F1463" s="5" t="s">
        <v>1054</v>
      </c>
      <c r="G1463" s="5"/>
      <c r="H1463" s="5" t="s">
        <v>48</v>
      </c>
      <c r="I1463" s="5"/>
      <c r="J1463" s="6" t="n">
        <v>517</v>
      </c>
      <c r="K1463" s="6" t="n">
        <v>1994</v>
      </c>
      <c r="L1463" s="7" t="n">
        <v>34335</v>
      </c>
      <c r="M1463" s="7" t="n">
        <v>34699</v>
      </c>
      <c r="N1463" s="6" t="n">
        <v>1.5</v>
      </c>
      <c r="O1463" s="7" t="n">
        <v>34367</v>
      </c>
      <c r="P1463" s="6"/>
      <c r="Q1463" s="6" t="n">
        <v>25.5</v>
      </c>
      <c r="R1463" s="7" t="n">
        <v>34548</v>
      </c>
      <c r="S1463" s="6"/>
      <c r="T1463" s="6" t="n">
        <v>25.1</v>
      </c>
      <c r="U1463" s="6" t="n">
        <v>1.785714</v>
      </c>
      <c r="V1463" s="7" t="n">
        <v>34550</v>
      </c>
    </row>
    <row r="1464" customFormat="false" ht="12.75" hidden="false" customHeight="false" outlineLevel="0" collapsed="false">
      <c r="A1464" s="5" t="s">
        <v>1046</v>
      </c>
      <c r="B1464" s="5" t="s">
        <v>293</v>
      </c>
      <c r="C1464" s="5" t="s">
        <v>123</v>
      </c>
      <c r="D1464" s="6" t="n">
        <v>164.3</v>
      </c>
      <c r="E1464" s="6"/>
      <c r="F1464" s="5" t="s">
        <v>1054</v>
      </c>
      <c r="G1464" s="5"/>
      <c r="H1464" s="5" t="s">
        <v>48</v>
      </c>
      <c r="I1464" s="5"/>
      <c r="J1464" s="6" t="n">
        <v>517</v>
      </c>
      <c r="K1464" s="6" t="n">
        <v>1995</v>
      </c>
      <c r="L1464" s="7" t="n">
        <v>34700</v>
      </c>
      <c r="M1464" s="7" t="n">
        <v>35064</v>
      </c>
      <c r="N1464" s="6" t="n">
        <v>1</v>
      </c>
      <c r="O1464" s="7" t="n">
        <v>34700</v>
      </c>
      <c r="P1464" s="6"/>
      <c r="Q1464" s="6" t="n">
        <v>23</v>
      </c>
      <c r="R1464" s="7" t="n">
        <v>34913</v>
      </c>
      <c r="S1464" s="6"/>
      <c r="T1464" s="6" t="n">
        <v>22.9</v>
      </c>
      <c r="U1464" s="6" t="n">
        <v>1.214286</v>
      </c>
      <c r="V1464" s="7" t="n">
        <v>34919</v>
      </c>
    </row>
    <row r="1465" customFormat="false" ht="12.75" hidden="false" customHeight="false" outlineLevel="0" collapsed="false">
      <c r="A1465" s="5" t="s">
        <v>1046</v>
      </c>
      <c r="B1465" s="5" t="s">
        <v>293</v>
      </c>
      <c r="C1465" s="5" t="s">
        <v>123</v>
      </c>
      <c r="D1465" s="6" t="n">
        <v>164.3</v>
      </c>
      <c r="E1465" s="6"/>
      <c r="F1465" s="5" t="s">
        <v>1054</v>
      </c>
      <c r="G1465" s="5"/>
      <c r="H1465" s="5" t="s">
        <v>48</v>
      </c>
      <c r="I1465" s="5"/>
      <c r="J1465" s="6" t="n">
        <v>517</v>
      </c>
      <c r="K1465" s="6" t="n">
        <v>1996</v>
      </c>
      <c r="L1465" s="7" t="n">
        <v>35065</v>
      </c>
      <c r="M1465" s="7" t="n">
        <v>35430</v>
      </c>
      <c r="N1465" s="6" t="n">
        <v>0.5</v>
      </c>
      <c r="O1465" s="7" t="n">
        <v>35095</v>
      </c>
      <c r="P1465" s="6"/>
      <c r="Q1465" s="6" t="n">
        <v>23.5</v>
      </c>
      <c r="R1465" s="7" t="n">
        <v>35292</v>
      </c>
      <c r="S1465" s="6"/>
      <c r="T1465" s="6" t="n">
        <v>22.7</v>
      </c>
      <c r="U1465" s="6" t="n">
        <v>1.214286</v>
      </c>
      <c r="V1465" s="7" t="n">
        <v>35275</v>
      </c>
    </row>
    <row r="1466" customFormat="false" ht="12.75" hidden="false" customHeight="false" outlineLevel="0" collapsed="false">
      <c r="A1466" s="5" t="s">
        <v>1046</v>
      </c>
      <c r="B1466" s="5" t="s">
        <v>293</v>
      </c>
      <c r="C1466" s="5" t="s">
        <v>123</v>
      </c>
      <c r="D1466" s="6" t="n">
        <v>164.3</v>
      </c>
      <c r="E1466" s="6"/>
      <c r="F1466" s="5" t="s">
        <v>1054</v>
      </c>
      <c r="G1466" s="5"/>
      <c r="H1466" s="5" t="s">
        <v>48</v>
      </c>
      <c r="I1466" s="5"/>
      <c r="J1466" s="6" t="n">
        <v>517</v>
      </c>
      <c r="K1466" s="6" t="n">
        <v>1997</v>
      </c>
      <c r="L1466" s="7" t="n">
        <v>35431</v>
      </c>
      <c r="M1466" s="7" t="n">
        <v>35795</v>
      </c>
      <c r="N1466" s="6" t="n">
        <v>1.5</v>
      </c>
      <c r="O1466" s="7" t="n">
        <v>35444</v>
      </c>
      <c r="P1466" s="6"/>
      <c r="Q1466" s="6" t="n">
        <v>23.5</v>
      </c>
      <c r="R1466" s="7" t="n">
        <v>35648</v>
      </c>
      <c r="S1466" s="6"/>
      <c r="T1466" s="6" t="n">
        <v>23.1</v>
      </c>
      <c r="U1466" s="6" t="n">
        <v>0.8571429</v>
      </c>
      <c r="V1466" s="7" t="n">
        <v>35663</v>
      </c>
    </row>
    <row r="1467" customFormat="false" ht="12.75" hidden="false" customHeight="false" outlineLevel="0" collapsed="false">
      <c r="A1467" s="5" t="s">
        <v>1046</v>
      </c>
      <c r="B1467" s="5" t="s">
        <v>293</v>
      </c>
      <c r="C1467" s="5" t="s">
        <v>123</v>
      </c>
      <c r="D1467" s="6" t="n">
        <v>164.3</v>
      </c>
      <c r="E1467" s="6"/>
      <c r="F1467" s="5" t="s">
        <v>1054</v>
      </c>
      <c r="G1467" s="5"/>
      <c r="H1467" s="5" t="s">
        <v>48</v>
      </c>
      <c r="I1467" s="5"/>
      <c r="J1467" s="6" t="n">
        <v>517</v>
      </c>
      <c r="K1467" s="6" t="n">
        <v>1998</v>
      </c>
      <c r="L1467" s="7" t="n">
        <v>35796</v>
      </c>
      <c r="M1467" s="7" t="n">
        <v>36160</v>
      </c>
      <c r="N1467" s="6" t="n">
        <v>0.5</v>
      </c>
      <c r="O1467" s="7" t="n">
        <v>36157</v>
      </c>
      <c r="P1467" s="6"/>
      <c r="Q1467" s="6" t="n">
        <v>25.5</v>
      </c>
      <c r="R1467" s="7" t="n">
        <v>36021</v>
      </c>
      <c r="S1467" s="6"/>
      <c r="T1467" s="6" t="n">
        <v>24.9</v>
      </c>
      <c r="U1467" s="6" t="n">
        <v>1.285714</v>
      </c>
      <c r="V1467" s="7" t="n">
        <v>36019</v>
      </c>
    </row>
    <row r="1468" customFormat="false" ht="12.75" hidden="false" customHeight="false" outlineLevel="0" collapsed="false">
      <c r="A1468" s="5" t="s">
        <v>1046</v>
      </c>
      <c r="B1468" s="5" t="s">
        <v>293</v>
      </c>
      <c r="C1468" s="5" t="s">
        <v>123</v>
      </c>
      <c r="D1468" s="6" t="n">
        <v>164.3</v>
      </c>
      <c r="E1468" s="6"/>
      <c r="F1468" s="5" t="s">
        <v>1054</v>
      </c>
      <c r="G1468" s="5"/>
      <c r="H1468" s="5" t="s">
        <v>48</v>
      </c>
      <c r="I1468" s="5"/>
      <c r="J1468" s="6" t="n">
        <v>517</v>
      </c>
      <c r="K1468" s="6" t="n">
        <v>1989</v>
      </c>
      <c r="L1468" s="7" t="n">
        <v>32509</v>
      </c>
      <c r="M1468" s="7" t="n">
        <v>32873</v>
      </c>
      <c r="N1468" s="6" t="n">
        <v>0</v>
      </c>
      <c r="O1468" s="7" t="n">
        <v>32542</v>
      </c>
      <c r="P1468" s="6"/>
      <c r="Q1468" s="6" t="n">
        <v>24</v>
      </c>
      <c r="R1468" s="7" t="n">
        <v>32709</v>
      </c>
      <c r="S1468" s="6"/>
      <c r="T1468" s="6" t="n">
        <v>23.6</v>
      </c>
      <c r="U1468" s="6" t="n">
        <v>1.214286</v>
      </c>
      <c r="V1468" s="7" t="n">
        <v>32730</v>
      </c>
    </row>
    <row r="1469" customFormat="false" ht="12.75" hidden="false" customHeight="false" outlineLevel="0" collapsed="false">
      <c r="A1469" s="5" t="s">
        <v>1046</v>
      </c>
      <c r="B1469" s="5" t="s">
        <v>293</v>
      </c>
      <c r="C1469" s="5" t="s">
        <v>123</v>
      </c>
      <c r="D1469" s="6" t="n">
        <v>164.3</v>
      </c>
      <c r="E1469" s="6"/>
      <c r="F1469" s="5" t="s">
        <v>1054</v>
      </c>
      <c r="G1469" s="5"/>
      <c r="H1469" s="5" t="s">
        <v>48</v>
      </c>
      <c r="I1469" s="5"/>
      <c r="J1469" s="6" t="n">
        <v>517</v>
      </c>
      <c r="K1469" s="6" t="n">
        <v>1968</v>
      </c>
      <c r="L1469" s="7" t="n">
        <v>24838</v>
      </c>
      <c r="M1469" s="7" t="n">
        <v>25203</v>
      </c>
      <c r="N1469" s="6" t="n">
        <v>2</v>
      </c>
      <c r="O1469" s="7" t="n">
        <v>24849</v>
      </c>
      <c r="P1469" s="6"/>
      <c r="Q1469" s="6" t="n">
        <v>24</v>
      </c>
      <c r="R1469" s="7" t="n">
        <v>25047</v>
      </c>
      <c r="S1469" s="6"/>
      <c r="T1469" s="6" t="n">
        <v>23.3</v>
      </c>
      <c r="U1469" s="6" t="n">
        <v>1</v>
      </c>
      <c r="V1469" s="7" t="n">
        <v>25047</v>
      </c>
    </row>
    <row r="1470" customFormat="false" ht="12.75" hidden="false" customHeight="false" outlineLevel="0" collapsed="false">
      <c r="A1470" s="5" t="s">
        <v>1046</v>
      </c>
      <c r="B1470" s="5" t="s">
        <v>293</v>
      </c>
      <c r="C1470" s="5" t="s">
        <v>123</v>
      </c>
      <c r="D1470" s="6" t="n">
        <v>164.3</v>
      </c>
      <c r="E1470" s="6"/>
      <c r="F1470" s="5" t="s">
        <v>1054</v>
      </c>
      <c r="G1470" s="5"/>
      <c r="H1470" s="5" t="s">
        <v>48</v>
      </c>
      <c r="I1470" s="5"/>
      <c r="J1470" s="6" t="n">
        <v>517</v>
      </c>
      <c r="K1470" s="6" t="n">
        <v>1960</v>
      </c>
      <c r="L1470" s="7" t="n">
        <v>21989</v>
      </c>
      <c r="M1470" s="7" t="n">
        <v>22258</v>
      </c>
      <c r="N1470" s="6" t="n">
        <v>10</v>
      </c>
      <c r="O1470" s="7" t="n">
        <v>22020</v>
      </c>
      <c r="P1470" s="6"/>
      <c r="Q1470" s="6" t="n">
        <v>20</v>
      </c>
      <c r="R1470" s="7" t="n">
        <v>22174</v>
      </c>
      <c r="S1470" s="6"/>
      <c r="T1470" s="6"/>
      <c r="U1470" s="6"/>
      <c r="V1470" s="7"/>
    </row>
    <row r="1471" customFormat="false" ht="12.75" hidden="false" customHeight="false" outlineLevel="0" collapsed="false">
      <c r="A1471" s="5" t="s">
        <v>1046</v>
      </c>
      <c r="B1471" s="5" t="s">
        <v>293</v>
      </c>
      <c r="C1471" s="5" t="s">
        <v>123</v>
      </c>
      <c r="D1471" s="6" t="n">
        <v>164.3</v>
      </c>
      <c r="E1471" s="6"/>
      <c r="F1471" s="5" t="s">
        <v>1054</v>
      </c>
      <c r="G1471" s="5"/>
      <c r="H1471" s="5" t="s">
        <v>48</v>
      </c>
      <c r="I1471" s="5"/>
      <c r="J1471" s="6" t="n">
        <v>517</v>
      </c>
      <c r="K1471" s="6" t="n">
        <v>1961</v>
      </c>
      <c r="L1471" s="7" t="n">
        <v>22323</v>
      </c>
      <c r="M1471" s="7" t="n">
        <v>22625</v>
      </c>
      <c r="N1471" s="6" t="n">
        <v>5</v>
      </c>
      <c r="O1471" s="7" t="n">
        <v>22333</v>
      </c>
      <c r="P1471" s="6"/>
      <c r="Q1471" s="6" t="n">
        <v>25</v>
      </c>
      <c r="R1471" s="7" t="n">
        <v>22477</v>
      </c>
      <c r="S1471" s="6"/>
      <c r="T1471" s="6"/>
      <c r="U1471" s="6"/>
      <c r="V1471" s="7"/>
    </row>
    <row r="1472" customFormat="false" ht="12.75" hidden="false" customHeight="false" outlineLevel="0" collapsed="false">
      <c r="A1472" s="5" t="s">
        <v>1046</v>
      </c>
      <c r="B1472" s="5" t="s">
        <v>293</v>
      </c>
      <c r="C1472" s="5" t="s">
        <v>123</v>
      </c>
      <c r="D1472" s="6" t="n">
        <v>164.3</v>
      </c>
      <c r="E1472" s="6"/>
      <c r="F1472" s="5" t="s">
        <v>1054</v>
      </c>
      <c r="G1472" s="5"/>
      <c r="H1472" s="5" t="s">
        <v>48</v>
      </c>
      <c r="I1472" s="5"/>
      <c r="J1472" s="6" t="n">
        <v>517</v>
      </c>
      <c r="K1472" s="6" t="n">
        <v>1962</v>
      </c>
      <c r="L1472" s="7" t="n">
        <v>22653</v>
      </c>
      <c r="M1472" s="7" t="n">
        <v>23004</v>
      </c>
      <c r="N1472" s="6" t="n">
        <v>0</v>
      </c>
      <c r="O1472" s="7" t="n">
        <v>22671</v>
      </c>
      <c r="P1472" s="6"/>
      <c r="Q1472" s="6" t="n">
        <v>20</v>
      </c>
      <c r="R1472" s="7" t="n">
        <v>22835</v>
      </c>
      <c r="S1472" s="6"/>
      <c r="T1472" s="6"/>
      <c r="U1472" s="6"/>
      <c r="V1472" s="7"/>
    </row>
    <row r="1473" customFormat="false" ht="12.75" hidden="false" customHeight="false" outlineLevel="0" collapsed="false">
      <c r="A1473" s="5" t="s">
        <v>1046</v>
      </c>
      <c r="B1473" s="5" t="s">
        <v>293</v>
      </c>
      <c r="C1473" s="5" t="s">
        <v>123</v>
      </c>
      <c r="D1473" s="6" t="n">
        <v>164.3</v>
      </c>
      <c r="E1473" s="6"/>
      <c r="F1473" s="5" t="s">
        <v>1054</v>
      </c>
      <c r="G1473" s="5"/>
      <c r="H1473" s="5" t="s">
        <v>48</v>
      </c>
      <c r="I1473" s="5"/>
      <c r="J1473" s="6" t="n">
        <v>517</v>
      </c>
      <c r="K1473" s="6" t="n">
        <v>1963</v>
      </c>
      <c r="L1473" s="7" t="n">
        <v>23014</v>
      </c>
      <c r="M1473" s="7" t="n">
        <v>23376</v>
      </c>
      <c r="N1473" s="6" t="n">
        <v>5</v>
      </c>
      <c r="O1473" s="7" t="n">
        <v>23049</v>
      </c>
      <c r="P1473" s="6"/>
      <c r="Q1473" s="6" t="n">
        <v>25</v>
      </c>
      <c r="R1473" s="7" t="n">
        <v>23236</v>
      </c>
      <c r="S1473" s="6"/>
      <c r="T1473" s="6" t="n">
        <v>5</v>
      </c>
      <c r="U1473" s="6" t="n">
        <v>0</v>
      </c>
      <c r="V1473" s="7" t="n">
        <v>23373</v>
      </c>
    </row>
    <row r="1474" customFormat="false" ht="12.75" hidden="false" customHeight="false" outlineLevel="0" collapsed="false">
      <c r="A1474" s="5" t="s">
        <v>1046</v>
      </c>
      <c r="B1474" s="5" t="s">
        <v>293</v>
      </c>
      <c r="C1474" s="5" t="s">
        <v>123</v>
      </c>
      <c r="D1474" s="6" t="n">
        <v>164.3</v>
      </c>
      <c r="E1474" s="6"/>
      <c r="F1474" s="5" t="s">
        <v>1054</v>
      </c>
      <c r="G1474" s="5"/>
      <c r="H1474" s="5" t="s">
        <v>48</v>
      </c>
      <c r="I1474" s="5"/>
      <c r="J1474" s="6" t="n">
        <v>517</v>
      </c>
      <c r="K1474" s="6" t="n">
        <v>1964</v>
      </c>
      <c r="L1474" s="7" t="n">
        <v>23448</v>
      </c>
      <c r="M1474" s="7" t="n">
        <v>23733</v>
      </c>
      <c r="N1474" s="6" t="n">
        <v>0</v>
      </c>
      <c r="O1474" s="7" t="n">
        <v>23733</v>
      </c>
      <c r="P1474" s="6"/>
      <c r="Q1474" s="6" t="n">
        <v>20</v>
      </c>
      <c r="R1474" s="7" t="n">
        <v>23574</v>
      </c>
      <c r="S1474" s="6"/>
      <c r="T1474" s="6"/>
      <c r="U1474" s="6"/>
      <c r="V1474" s="7"/>
    </row>
    <row r="1475" customFormat="false" ht="12.75" hidden="false" customHeight="false" outlineLevel="0" collapsed="false">
      <c r="A1475" s="5" t="s">
        <v>1046</v>
      </c>
      <c r="B1475" s="5" t="s">
        <v>293</v>
      </c>
      <c r="C1475" s="5" t="s">
        <v>123</v>
      </c>
      <c r="D1475" s="6" t="n">
        <v>164.3</v>
      </c>
      <c r="E1475" s="6"/>
      <c r="F1475" s="5" t="s">
        <v>1054</v>
      </c>
      <c r="G1475" s="5"/>
      <c r="H1475" s="5" t="s">
        <v>48</v>
      </c>
      <c r="I1475" s="5"/>
      <c r="J1475" s="6" t="n">
        <v>517</v>
      </c>
      <c r="K1475" s="6" t="n">
        <v>1965</v>
      </c>
      <c r="L1475" s="7" t="n">
        <v>23800</v>
      </c>
      <c r="M1475" s="7" t="n">
        <v>24092</v>
      </c>
      <c r="N1475" s="6" t="n">
        <v>5</v>
      </c>
      <c r="O1475" s="7" t="n">
        <v>23801</v>
      </c>
      <c r="P1475" s="6"/>
      <c r="Q1475" s="6" t="n">
        <v>20</v>
      </c>
      <c r="R1475" s="7" t="n">
        <v>23931</v>
      </c>
      <c r="S1475" s="6"/>
      <c r="T1475" s="6" t="n">
        <v>5</v>
      </c>
      <c r="U1475" s="6" t="n">
        <v>0</v>
      </c>
      <c r="V1475" s="7" t="n">
        <v>23803</v>
      </c>
    </row>
    <row r="1476" customFormat="false" ht="12.75" hidden="false" customHeight="false" outlineLevel="0" collapsed="false">
      <c r="A1476" s="5" t="s">
        <v>1046</v>
      </c>
      <c r="B1476" s="5" t="s">
        <v>293</v>
      </c>
      <c r="C1476" s="5" t="s">
        <v>123</v>
      </c>
      <c r="D1476" s="6" t="n">
        <v>164.3</v>
      </c>
      <c r="E1476" s="6"/>
      <c r="F1476" s="5" t="s">
        <v>1054</v>
      </c>
      <c r="G1476" s="5"/>
      <c r="H1476" s="5" t="s">
        <v>48</v>
      </c>
      <c r="I1476" s="5"/>
      <c r="J1476" s="6" t="n">
        <v>517</v>
      </c>
      <c r="K1476" s="6" t="n">
        <v>1980</v>
      </c>
      <c r="L1476" s="7" t="n">
        <v>29221</v>
      </c>
      <c r="M1476" s="7" t="n">
        <v>29586</v>
      </c>
      <c r="N1476" s="6" t="n">
        <v>1</v>
      </c>
      <c r="O1476" s="7" t="n">
        <v>29247</v>
      </c>
      <c r="P1476" s="6"/>
      <c r="Q1476" s="6" t="n">
        <v>23.5</v>
      </c>
      <c r="R1476" s="7" t="n">
        <v>29430</v>
      </c>
      <c r="S1476" s="6"/>
      <c r="T1476" s="6" t="n">
        <v>22.9</v>
      </c>
      <c r="U1476" s="6" t="n">
        <v>1.214286</v>
      </c>
      <c r="V1476" s="7" t="n">
        <v>29428</v>
      </c>
    </row>
    <row r="1477" customFormat="false" ht="12.75" hidden="false" customHeight="false" outlineLevel="0" collapsed="false">
      <c r="A1477" s="5" t="s">
        <v>1046</v>
      </c>
      <c r="B1477" s="5" t="s">
        <v>293</v>
      </c>
      <c r="C1477" s="5" t="s">
        <v>123</v>
      </c>
      <c r="D1477" s="6" t="n">
        <v>164.3</v>
      </c>
      <c r="E1477" s="6"/>
      <c r="F1477" s="5" t="s">
        <v>1054</v>
      </c>
      <c r="G1477" s="5"/>
      <c r="H1477" s="5" t="s">
        <v>48</v>
      </c>
      <c r="I1477" s="5"/>
      <c r="J1477" s="6" t="n">
        <v>517</v>
      </c>
      <c r="K1477" s="6" t="n">
        <v>1967</v>
      </c>
      <c r="L1477" s="7" t="n">
        <v>24490</v>
      </c>
      <c r="M1477" s="7" t="n">
        <v>24837</v>
      </c>
      <c r="N1477" s="6" t="n">
        <v>2</v>
      </c>
      <c r="O1477" s="7" t="n">
        <v>24823</v>
      </c>
      <c r="P1477" s="6"/>
      <c r="Q1477" s="6" t="n">
        <v>20</v>
      </c>
      <c r="R1477" s="7" t="n">
        <v>24664</v>
      </c>
      <c r="S1477" s="6"/>
      <c r="T1477" s="6" t="n">
        <v>17.7</v>
      </c>
      <c r="U1477" s="6" t="n">
        <v>0.4285714</v>
      </c>
      <c r="V1477" s="7" t="n">
        <v>24749</v>
      </c>
    </row>
    <row r="1478" customFormat="false" ht="12.75" hidden="false" customHeight="false" outlineLevel="0" collapsed="false">
      <c r="A1478" s="5" t="s">
        <v>1046</v>
      </c>
      <c r="B1478" s="5" t="s">
        <v>293</v>
      </c>
      <c r="C1478" s="5" t="s">
        <v>123</v>
      </c>
      <c r="D1478" s="6" t="n">
        <v>164.3</v>
      </c>
      <c r="E1478" s="6"/>
      <c r="F1478" s="5" t="s">
        <v>1054</v>
      </c>
      <c r="G1478" s="5"/>
      <c r="H1478" s="5" t="s">
        <v>48</v>
      </c>
      <c r="I1478" s="5"/>
      <c r="J1478" s="6" t="n">
        <v>517</v>
      </c>
      <c r="K1478" s="6" t="n">
        <v>1987</v>
      </c>
      <c r="L1478" s="7" t="n">
        <v>31778</v>
      </c>
      <c r="M1478" s="7" t="n">
        <v>32142</v>
      </c>
      <c r="N1478" s="6" t="n">
        <v>1.5</v>
      </c>
      <c r="O1478" s="7" t="n">
        <v>31790</v>
      </c>
      <c r="P1478" s="6"/>
      <c r="Q1478" s="6" t="n">
        <v>38</v>
      </c>
      <c r="R1478" s="7" t="n">
        <v>32094</v>
      </c>
      <c r="S1478" s="6"/>
      <c r="T1478" s="6" t="n">
        <v>34.1</v>
      </c>
      <c r="U1478" s="6" t="n">
        <v>7.928571</v>
      </c>
      <c r="V1478" s="7" t="n">
        <v>32096</v>
      </c>
    </row>
    <row r="1479" customFormat="false" ht="12.75" hidden="false" customHeight="false" outlineLevel="0" collapsed="false">
      <c r="A1479" s="5" t="s">
        <v>1046</v>
      </c>
      <c r="B1479" s="5" t="s">
        <v>293</v>
      </c>
      <c r="C1479" s="5" t="s">
        <v>123</v>
      </c>
      <c r="D1479" s="6" t="n">
        <v>164.3</v>
      </c>
      <c r="E1479" s="6"/>
      <c r="F1479" s="5" t="s">
        <v>1054</v>
      </c>
      <c r="G1479" s="5"/>
      <c r="H1479" s="5" t="s">
        <v>48</v>
      </c>
      <c r="I1479" s="5"/>
      <c r="J1479" s="6" t="n">
        <v>517</v>
      </c>
      <c r="K1479" s="6" t="n">
        <v>1969</v>
      </c>
      <c r="L1479" s="7" t="n">
        <v>25204</v>
      </c>
      <c r="M1479" s="7" t="n">
        <v>25568</v>
      </c>
      <c r="N1479" s="6" t="n">
        <v>10.6</v>
      </c>
      <c r="O1479" s="7" t="n">
        <v>25463</v>
      </c>
      <c r="P1479" s="6"/>
      <c r="Q1479" s="6" t="n">
        <v>22</v>
      </c>
      <c r="R1479" s="7" t="n">
        <v>25416</v>
      </c>
      <c r="S1479" s="6"/>
      <c r="T1479" s="6" t="n">
        <v>20.9</v>
      </c>
      <c r="U1479" s="6"/>
      <c r="V1479" s="7" t="n">
        <v>25419</v>
      </c>
    </row>
    <row r="1480" customFormat="false" ht="12.75" hidden="false" customHeight="false" outlineLevel="0" collapsed="false">
      <c r="A1480" s="5" t="s">
        <v>1046</v>
      </c>
      <c r="B1480" s="5" t="s">
        <v>293</v>
      </c>
      <c r="C1480" s="5" t="s">
        <v>123</v>
      </c>
      <c r="D1480" s="6" t="n">
        <v>164.3</v>
      </c>
      <c r="E1480" s="6"/>
      <c r="F1480" s="5" t="s">
        <v>1054</v>
      </c>
      <c r="G1480" s="5"/>
      <c r="H1480" s="5" t="s">
        <v>48</v>
      </c>
      <c r="I1480" s="5"/>
      <c r="J1480" s="6" t="n">
        <v>517</v>
      </c>
      <c r="K1480" s="6" t="n">
        <v>1970</v>
      </c>
      <c r="L1480" s="7" t="n">
        <v>25637</v>
      </c>
      <c r="M1480" s="7" t="n">
        <v>25871</v>
      </c>
      <c r="N1480" s="6" t="n">
        <v>7</v>
      </c>
      <c r="O1480" s="7" t="n">
        <v>25637</v>
      </c>
      <c r="P1480" s="6"/>
      <c r="Q1480" s="6" t="n">
        <v>23.5</v>
      </c>
      <c r="R1480" s="7" t="n">
        <v>25769</v>
      </c>
      <c r="S1480" s="6"/>
      <c r="T1480" s="6" t="n">
        <v>23.2</v>
      </c>
      <c r="U1480" s="6" t="n">
        <v>1.071429</v>
      </c>
      <c r="V1480" s="7" t="n">
        <v>25786</v>
      </c>
    </row>
    <row r="1481" customFormat="false" ht="12.75" hidden="false" customHeight="false" outlineLevel="0" collapsed="false">
      <c r="A1481" s="5" t="s">
        <v>1046</v>
      </c>
      <c r="B1481" s="5" t="s">
        <v>293</v>
      </c>
      <c r="C1481" s="5" t="s">
        <v>123</v>
      </c>
      <c r="D1481" s="6" t="n">
        <v>164.3</v>
      </c>
      <c r="E1481" s="6"/>
      <c r="F1481" s="5" t="s">
        <v>1054</v>
      </c>
      <c r="G1481" s="5"/>
      <c r="H1481" s="5" t="s">
        <v>48</v>
      </c>
      <c r="I1481" s="5"/>
      <c r="J1481" s="6" t="n">
        <v>517</v>
      </c>
      <c r="K1481" s="6" t="n">
        <v>1972</v>
      </c>
      <c r="L1481" s="7" t="n">
        <v>26357</v>
      </c>
      <c r="M1481" s="7" t="n">
        <v>26647</v>
      </c>
      <c r="N1481" s="6" t="n">
        <v>5</v>
      </c>
      <c r="O1481" s="7" t="n">
        <v>26358</v>
      </c>
      <c r="P1481" s="6"/>
      <c r="Q1481" s="6" t="n">
        <v>20</v>
      </c>
      <c r="R1481" s="7" t="n">
        <v>26489</v>
      </c>
      <c r="S1481" s="6"/>
      <c r="T1481" s="6" t="n">
        <v>15</v>
      </c>
      <c r="U1481" s="6" t="n">
        <v>0</v>
      </c>
      <c r="V1481" s="7" t="n">
        <v>26583</v>
      </c>
    </row>
    <row r="1482" customFormat="false" ht="12.75" hidden="false" customHeight="false" outlineLevel="0" collapsed="false">
      <c r="A1482" s="5" t="s">
        <v>1046</v>
      </c>
      <c r="B1482" s="5" t="s">
        <v>293</v>
      </c>
      <c r="C1482" s="5" t="s">
        <v>123</v>
      </c>
      <c r="D1482" s="6" t="n">
        <v>164.3</v>
      </c>
      <c r="E1482" s="6"/>
      <c r="F1482" s="5" t="s">
        <v>1054</v>
      </c>
      <c r="G1482" s="5"/>
      <c r="H1482" s="5" t="s">
        <v>48</v>
      </c>
      <c r="I1482" s="5"/>
      <c r="J1482" s="6" t="n">
        <v>517</v>
      </c>
      <c r="K1482" s="6" t="n">
        <v>1974</v>
      </c>
      <c r="L1482" s="7" t="n">
        <v>27044</v>
      </c>
      <c r="M1482" s="7" t="n">
        <v>27387</v>
      </c>
      <c r="N1482" s="6" t="n">
        <v>0</v>
      </c>
      <c r="O1482" s="7" t="n">
        <v>27044</v>
      </c>
      <c r="P1482" s="6"/>
      <c r="Q1482" s="6" t="n">
        <v>20</v>
      </c>
      <c r="R1482" s="7" t="n">
        <v>27237</v>
      </c>
      <c r="S1482" s="6"/>
      <c r="T1482" s="6" t="n">
        <v>5</v>
      </c>
      <c r="U1482" s="6" t="n">
        <v>0</v>
      </c>
      <c r="V1482" s="7" t="n">
        <v>27079</v>
      </c>
    </row>
    <row r="1483" customFormat="false" ht="12.75" hidden="false" customHeight="false" outlineLevel="0" collapsed="false">
      <c r="A1483" s="5" t="s">
        <v>1046</v>
      </c>
      <c r="B1483" s="5" t="s">
        <v>293</v>
      </c>
      <c r="C1483" s="5" t="s">
        <v>123</v>
      </c>
      <c r="D1483" s="6" t="n">
        <v>164.3</v>
      </c>
      <c r="E1483" s="6"/>
      <c r="F1483" s="5" t="s">
        <v>1054</v>
      </c>
      <c r="G1483" s="5"/>
      <c r="H1483" s="5" t="s">
        <v>48</v>
      </c>
      <c r="I1483" s="5"/>
      <c r="J1483" s="6" t="n">
        <v>517</v>
      </c>
      <c r="K1483" s="6" t="n">
        <v>1975</v>
      </c>
      <c r="L1483" s="7" t="n">
        <v>27463</v>
      </c>
      <c r="M1483" s="7" t="n">
        <v>27759</v>
      </c>
      <c r="N1483" s="6" t="n">
        <v>3</v>
      </c>
      <c r="O1483" s="7" t="n">
        <v>27748</v>
      </c>
      <c r="P1483" s="6"/>
      <c r="Q1483" s="6" t="n">
        <v>18</v>
      </c>
      <c r="R1483" s="7" t="n">
        <v>27668</v>
      </c>
      <c r="S1483" s="6"/>
      <c r="T1483" s="6" t="n">
        <v>17.2</v>
      </c>
      <c r="U1483" s="6" t="n">
        <v>0.7142857</v>
      </c>
      <c r="V1483" s="7" t="n">
        <v>27671</v>
      </c>
    </row>
    <row r="1484" customFormat="false" ht="12.75" hidden="false" customHeight="false" outlineLevel="0" collapsed="false">
      <c r="A1484" s="5" t="s">
        <v>1046</v>
      </c>
      <c r="B1484" s="5" t="s">
        <v>293</v>
      </c>
      <c r="C1484" s="5" t="s">
        <v>123</v>
      </c>
      <c r="D1484" s="6" t="n">
        <v>164.3</v>
      </c>
      <c r="E1484" s="6"/>
      <c r="F1484" s="5" t="s">
        <v>1054</v>
      </c>
      <c r="G1484" s="5"/>
      <c r="H1484" s="5" t="s">
        <v>48</v>
      </c>
      <c r="I1484" s="5"/>
      <c r="J1484" s="6" t="n">
        <v>517</v>
      </c>
      <c r="K1484" s="6" t="n">
        <v>1976</v>
      </c>
      <c r="L1484" s="7" t="n">
        <v>27760</v>
      </c>
      <c r="M1484" s="7" t="n">
        <v>28125</v>
      </c>
      <c r="N1484" s="6" t="n">
        <v>1</v>
      </c>
      <c r="O1484" s="7" t="n">
        <v>27794</v>
      </c>
      <c r="P1484" s="6"/>
      <c r="Q1484" s="6" t="n">
        <v>22.5</v>
      </c>
      <c r="R1484" s="7" t="n">
        <v>27967</v>
      </c>
      <c r="S1484" s="6"/>
      <c r="T1484" s="6" t="n">
        <v>22</v>
      </c>
      <c r="U1484" s="6" t="n">
        <v>1.428571</v>
      </c>
      <c r="V1484" s="7" t="n">
        <v>27969</v>
      </c>
    </row>
    <row r="1485" customFormat="false" ht="12.75" hidden="false" customHeight="false" outlineLevel="0" collapsed="false">
      <c r="A1485" s="5" t="s">
        <v>1046</v>
      </c>
      <c r="B1485" s="5" t="s">
        <v>293</v>
      </c>
      <c r="C1485" s="5" t="s">
        <v>123</v>
      </c>
      <c r="D1485" s="6" t="n">
        <v>164.3</v>
      </c>
      <c r="E1485" s="6"/>
      <c r="F1485" s="5" t="s">
        <v>1054</v>
      </c>
      <c r="G1485" s="5"/>
      <c r="H1485" s="5" t="s">
        <v>48</v>
      </c>
      <c r="I1485" s="5"/>
      <c r="J1485" s="6" t="n">
        <v>517</v>
      </c>
      <c r="K1485" s="6" t="n">
        <v>1977</v>
      </c>
      <c r="L1485" s="7" t="n">
        <v>28126</v>
      </c>
      <c r="M1485" s="7" t="n">
        <v>28490</v>
      </c>
      <c r="N1485" s="6" t="n">
        <v>0.5</v>
      </c>
      <c r="O1485" s="7" t="n">
        <v>28155</v>
      </c>
      <c r="P1485" s="6"/>
      <c r="Q1485" s="6" t="n">
        <v>23.5</v>
      </c>
      <c r="R1485" s="7" t="n">
        <v>28333</v>
      </c>
      <c r="S1485" s="6"/>
      <c r="T1485" s="6" t="n">
        <v>23</v>
      </c>
      <c r="U1485" s="6" t="n">
        <v>1.5</v>
      </c>
      <c r="V1485" s="7" t="n">
        <v>28347</v>
      </c>
    </row>
    <row r="1486" customFormat="false" ht="12.75" hidden="false" customHeight="false" outlineLevel="0" collapsed="false">
      <c r="A1486" s="5" t="s">
        <v>1046</v>
      </c>
      <c r="B1486" s="5" t="s">
        <v>293</v>
      </c>
      <c r="C1486" s="5" t="s">
        <v>123</v>
      </c>
      <c r="D1486" s="6" t="n">
        <v>164.3</v>
      </c>
      <c r="E1486" s="6"/>
      <c r="F1486" s="5" t="s">
        <v>1054</v>
      </c>
      <c r="G1486" s="5"/>
      <c r="H1486" s="5" t="s">
        <v>48</v>
      </c>
      <c r="I1486" s="5"/>
      <c r="J1486" s="6" t="n">
        <v>517</v>
      </c>
      <c r="K1486" s="6" t="n">
        <v>1966</v>
      </c>
      <c r="L1486" s="7" t="n">
        <v>24163</v>
      </c>
      <c r="M1486" s="7" t="n">
        <v>24428</v>
      </c>
      <c r="N1486" s="6" t="n">
        <v>5</v>
      </c>
      <c r="O1486" s="7" t="n">
        <v>24164</v>
      </c>
      <c r="P1486" s="6"/>
      <c r="Q1486" s="6" t="n">
        <v>20</v>
      </c>
      <c r="R1486" s="7" t="n">
        <v>24349</v>
      </c>
      <c r="S1486" s="6"/>
      <c r="T1486" s="6"/>
      <c r="U1486" s="6"/>
      <c r="V1486" s="7"/>
    </row>
    <row r="1487" customFormat="false" ht="12.75" hidden="false" customHeight="false" outlineLevel="0" collapsed="false">
      <c r="A1487" s="5" t="s">
        <v>1046</v>
      </c>
      <c r="B1487" s="5" t="s">
        <v>293</v>
      </c>
      <c r="C1487" s="5" t="s">
        <v>123</v>
      </c>
      <c r="D1487" s="6" t="n">
        <v>164.3</v>
      </c>
      <c r="E1487" s="6"/>
      <c r="F1487" s="5" t="s">
        <v>1054</v>
      </c>
      <c r="G1487" s="5"/>
      <c r="H1487" s="5" t="s">
        <v>48</v>
      </c>
      <c r="I1487" s="5"/>
      <c r="J1487" s="6" t="n">
        <v>517</v>
      </c>
      <c r="K1487" s="6" t="n">
        <v>1984</v>
      </c>
      <c r="L1487" s="7" t="n">
        <v>30686</v>
      </c>
      <c r="M1487" s="7" t="n">
        <v>30831</v>
      </c>
      <c r="N1487" s="6" t="n">
        <v>1</v>
      </c>
      <c r="O1487" s="7" t="n">
        <v>30695</v>
      </c>
      <c r="P1487" s="6"/>
      <c r="Q1487" s="6" t="n">
        <v>13</v>
      </c>
      <c r="R1487" s="7" t="n">
        <v>30830</v>
      </c>
      <c r="S1487" s="6"/>
      <c r="T1487" s="6"/>
      <c r="U1487" s="6"/>
      <c r="V1487" s="7"/>
    </row>
    <row r="1488" customFormat="false" ht="12.75" hidden="false" customHeight="false" outlineLevel="0" collapsed="false">
      <c r="A1488" s="5" t="s">
        <v>1046</v>
      </c>
      <c r="B1488" s="5" t="s">
        <v>293</v>
      </c>
      <c r="C1488" s="5" t="s">
        <v>123</v>
      </c>
      <c r="D1488" s="6" t="n">
        <v>164.3</v>
      </c>
      <c r="E1488" s="6"/>
      <c r="F1488" s="5" t="s">
        <v>1054</v>
      </c>
      <c r="G1488" s="5"/>
      <c r="H1488" s="5" t="s">
        <v>48</v>
      </c>
      <c r="I1488" s="5"/>
      <c r="J1488" s="6" t="n">
        <v>517</v>
      </c>
      <c r="K1488" s="6" t="n">
        <v>1973</v>
      </c>
      <c r="L1488" s="7" t="n">
        <v>26724</v>
      </c>
      <c r="M1488" s="7" t="n">
        <v>27025</v>
      </c>
      <c r="N1488" s="6" t="n">
        <v>5</v>
      </c>
      <c r="O1488" s="7" t="n">
        <v>26725</v>
      </c>
      <c r="P1488" s="6"/>
      <c r="Q1488" s="6" t="n">
        <v>25</v>
      </c>
      <c r="R1488" s="7" t="n">
        <v>26863</v>
      </c>
      <c r="S1488" s="6"/>
      <c r="T1488" s="6" t="n">
        <v>5</v>
      </c>
      <c r="U1488" s="6" t="n">
        <v>0</v>
      </c>
      <c r="V1488" s="7" t="n">
        <v>26727</v>
      </c>
    </row>
    <row r="1489" customFormat="false" ht="12.75" hidden="false" customHeight="false" outlineLevel="0" collapsed="false">
      <c r="A1489" s="5" t="s">
        <v>1055</v>
      </c>
      <c r="B1489" s="5" t="s">
        <v>293</v>
      </c>
      <c r="C1489" s="5" t="s">
        <v>123</v>
      </c>
      <c r="D1489" s="6" t="n">
        <v>128.6</v>
      </c>
      <c r="E1489" s="6"/>
      <c r="F1489" s="5" t="s">
        <v>1056</v>
      </c>
      <c r="G1489" s="5"/>
      <c r="H1489" s="5" t="s">
        <v>48</v>
      </c>
      <c r="I1489" s="5"/>
      <c r="J1489" s="6" t="n">
        <v>541</v>
      </c>
      <c r="K1489" s="6" t="n">
        <v>1964</v>
      </c>
      <c r="L1489" s="7" t="n">
        <v>23377</v>
      </c>
      <c r="M1489" s="7" t="n">
        <v>23650</v>
      </c>
      <c r="N1489" s="6" t="n">
        <v>2.2</v>
      </c>
      <c r="O1489" s="7" t="n">
        <v>23412</v>
      </c>
      <c r="P1489" s="6"/>
      <c r="Q1489" s="6" t="n">
        <v>22.2</v>
      </c>
      <c r="R1489" s="7" t="n">
        <v>23585</v>
      </c>
      <c r="S1489" s="6"/>
      <c r="T1489" s="6" t="n">
        <v>22</v>
      </c>
      <c r="U1489" s="6" t="n">
        <v>0.3857144</v>
      </c>
      <c r="V1489" s="7" t="n">
        <v>23599</v>
      </c>
    </row>
    <row r="1490" customFormat="false" ht="12.75" hidden="false" customHeight="false" outlineLevel="0" collapsed="false">
      <c r="A1490" s="5" t="s">
        <v>1055</v>
      </c>
      <c r="B1490" s="5" t="s">
        <v>293</v>
      </c>
      <c r="C1490" s="5" t="s">
        <v>123</v>
      </c>
      <c r="D1490" s="6" t="n">
        <v>128.6</v>
      </c>
      <c r="E1490" s="6"/>
      <c r="F1490" s="5" t="s">
        <v>1056</v>
      </c>
      <c r="G1490" s="5"/>
      <c r="H1490" s="5" t="s">
        <v>48</v>
      </c>
      <c r="I1490" s="5"/>
      <c r="J1490" s="6" t="n">
        <v>541</v>
      </c>
      <c r="K1490" s="6" t="n">
        <v>1960</v>
      </c>
      <c r="L1490" s="7" t="n">
        <v>21916</v>
      </c>
      <c r="M1490" s="7" t="n">
        <v>22281</v>
      </c>
      <c r="N1490" s="6" t="n">
        <v>2.2</v>
      </c>
      <c r="O1490" s="7" t="n">
        <v>21929</v>
      </c>
      <c r="P1490" s="6"/>
      <c r="Q1490" s="6" t="n">
        <v>25.6</v>
      </c>
      <c r="R1490" s="7" t="n">
        <v>22116</v>
      </c>
      <c r="S1490" s="6"/>
      <c r="T1490" s="6" t="n">
        <v>24.9</v>
      </c>
      <c r="U1490" s="6" t="n">
        <v>2.157143</v>
      </c>
      <c r="V1490" s="7" t="n">
        <v>22117</v>
      </c>
    </row>
    <row r="1491" customFormat="false" ht="12.75" hidden="false" customHeight="false" outlineLevel="0" collapsed="false">
      <c r="A1491" s="5" t="s">
        <v>1055</v>
      </c>
      <c r="B1491" s="5" t="s">
        <v>293</v>
      </c>
      <c r="C1491" s="5" t="s">
        <v>123</v>
      </c>
      <c r="D1491" s="6" t="n">
        <v>8.2</v>
      </c>
      <c r="E1491" s="6"/>
      <c r="F1491" s="5" t="s">
        <v>1057</v>
      </c>
      <c r="G1491" s="5"/>
      <c r="H1491" s="5" t="s">
        <v>48</v>
      </c>
      <c r="I1491" s="5"/>
      <c r="J1491" s="6" t="n">
        <v>546</v>
      </c>
      <c r="K1491" s="6" t="n">
        <v>1980</v>
      </c>
      <c r="L1491" s="7" t="n">
        <v>29328</v>
      </c>
      <c r="M1491" s="7" t="n">
        <v>29445</v>
      </c>
      <c r="N1491" s="6" t="n">
        <v>8.9</v>
      </c>
      <c r="O1491" s="7" t="n">
        <v>29328</v>
      </c>
      <c r="P1491" s="6"/>
      <c r="Q1491" s="6" t="n">
        <v>22.2</v>
      </c>
      <c r="R1491" s="7" t="n">
        <v>29443</v>
      </c>
      <c r="S1491" s="6"/>
      <c r="T1491" s="6" t="n">
        <v>21.8</v>
      </c>
      <c r="U1491" s="6" t="n">
        <v>0.8285719</v>
      </c>
      <c r="V1491" s="7" t="n">
        <v>29440</v>
      </c>
    </row>
    <row r="1492" customFormat="false" ht="12.75" hidden="false" customHeight="false" outlineLevel="0" collapsed="false">
      <c r="A1492" s="5" t="s">
        <v>1055</v>
      </c>
      <c r="B1492" s="5" t="s">
        <v>293</v>
      </c>
      <c r="C1492" s="5" t="s">
        <v>123</v>
      </c>
      <c r="D1492" s="6" t="n">
        <v>128.6</v>
      </c>
      <c r="E1492" s="6"/>
      <c r="F1492" s="5" t="s">
        <v>1056</v>
      </c>
      <c r="G1492" s="5"/>
      <c r="H1492" s="5" t="s">
        <v>48</v>
      </c>
      <c r="I1492" s="5"/>
      <c r="J1492" s="6" t="n">
        <v>541</v>
      </c>
      <c r="K1492" s="6" t="n">
        <v>1959</v>
      </c>
      <c r="L1492" s="7" t="n">
        <v>21885</v>
      </c>
      <c r="M1492" s="7" t="n">
        <v>21915</v>
      </c>
      <c r="N1492" s="6" t="n">
        <v>3.3</v>
      </c>
      <c r="O1492" s="7" t="n">
        <v>21911</v>
      </c>
      <c r="P1492" s="6"/>
      <c r="Q1492" s="6" t="n">
        <v>5.6</v>
      </c>
      <c r="R1492" s="7" t="n">
        <v>21885</v>
      </c>
      <c r="S1492" s="6"/>
      <c r="T1492" s="6" t="n">
        <v>5.5</v>
      </c>
      <c r="U1492" s="6" t="n">
        <v>0.2571428</v>
      </c>
      <c r="V1492" s="7" t="n">
        <v>21888</v>
      </c>
    </row>
    <row r="1493" customFormat="false" ht="12.75" hidden="false" customHeight="false" outlineLevel="0" collapsed="false">
      <c r="A1493" s="5" t="s">
        <v>1055</v>
      </c>
      <c r="B1493" s="5" t="s">
        <v>293</v>
      </c>
      <c r="C1493" s="5" t="s">
        <v>123</v>
      </c>
      <c r="D1493" s="6" t="n">
        <v>1.8</v>
      </c>
      <c r="E1493" s="6"/>
      <c r="F1493" s="5" t="s">
        <v>1058</v>
      </c>
      <c r="G1493" s="5"/>
      <c r="H1493" s="5" t="s">
        <v>48</v>
      </c>
      <c r="I1493" s="5"/>
      <c r="J1493" s="6" t="n">
        <v>547</v>
      </c>
      <c r="K1493" s="6" t="n">
        <v>1973</v>
      </c>
      <c r="L1493" s="7" t="n">
        <v>26753</v>
      </c>
      <c r="M1493" s="7" t="n">
        <v>27029</v>
      </c>
      <c r="N1493" s="6" t="n">
        <v>4</v>
      </c>
      <c r="O1493" s="7" t="n">
        <v>27029</v>
      </c>
      <c r="P1493" s="6"/>
      <c r="Q1493" s="6" t="n">
        <v>24.2</v>
      </c>
      <c r="R1493" s="7" t="n">
        <v>26884</v>
      </c>
      <c r="S1493" s="6"/>
      <c r="T1493" s="6" t="n">
        <v>23.8</v>
      </c>
      <c r="U1493" s="6" t="n">
        <v>1.128571</v>
      </c>
      <c r="V1493" s="7" t="n">
        <v>26882</v>
      </c>
    </row>
    <row r="1494" customFormat="false" ht="12.75" hidden="false" customHeight="false" outlineLevel="0" collapsed="false">
      <c r="A1494" s="5" t="s">
        <v>1055</v>
      </c>
      <c r="B1494" s="5" t="s">
        <v>293</v>
      </c>
      <c r="C1494" s="5" t="s">
        <v>123</v>
      </c>
      <c r="D1494" s="6" t="n">
        <v>1.8</v>
      </c>
      <c r="E1494" s="6"/>
      <c r="F1494" s="5" t="s">
        <v>1058</v>
      </c>
      <c r="G1494" s="5"/>
      <c r="H1494" s="5" t="s">
        <v>48</v>
      </c>
      <c r="I1494" s="5"/>
      <c r="J1494" s="6" t="n">
        <v>547</v>
      </c>
      <c r="K1494" s="6" t="n">
        <v>1974</v>
      </c>
      <c r="L1494" s="7" t="n">
        <v>27030</v>
      </c>
      <c r="M1494" s="7" t="n">
        <v>27394</v>
      </c>
      <c r="N1494" s="6" t="n">
        <v>4.7</v>
      </c>
      <c r="O1494" s="7" t="n">
        <v>27394</v>
      </c>
      <c r="P1494" s="6"/>
      <c r="Q1494" s="6" t="n">
        <v>24</v>
      </c>
      <c r="R1494" s="7" t="n">
        <v>27245</v>
      </c>
      <c r="S1494" s="6"/>
      <c r="T1494" s="6" t="n">
        <v>23.3</v>
      </c>
      <c r="U1494" s="6" t="n">
        <v>1.442857</v>
      </c>
      <c r="V1494" s="7" t="n">
        <v>27247</v>
      </c>
    </row>
    <row r="1495" customFormat="false" ht="12.75" hidden="false" customHeight="false" outlineLevel="0" collapsed="false">
      <c r="A1495" s="5" t="s">
        <v>1055</v>
      </c>
      <c r="B1495" s="5" t="s">
        <v>293</v>
      </c>
      <c r="C1495" s="5" t="s">
        <v>123</v>
      </c>
      <c r="D1495" s="6" t="n">
        <v>1.8</v>
      </c>
      <c r="E1495" s="6"/>
      <c r="F1495" s="5" t="s">
        <v>1058</v>
      </c>
      <c r="G1495" s="5"/>
      <c r="H1495" s="5" t="s">
        <v>48</v>
      </c>
      <c r="I1495" s="5"/>
      <c r="J1495" s="6" t="n">
        <v>547</v>
      </c>
      <c r="K1495" s="6" t="n">
        <v>1975</v>
      </c>
      <c r="L1495" s="7" t="n">
        <v>27395</v>
      </c>
      <c r="M1495" s="7" t="n">
        <v>27759</v>
      </c>
      <c r="N1495" s="6" t="n">
        <v>1.3</v>
      </c>
      <c r="O1495" s="7" t="n">
        <v>27435</v>
      </c>
      <c r="P1495" s="6"/>
      <c r="Q1495" s="6" t="n">
        <v>23.1</v>
      </c>
      <c r="R1495" s="7" t="n">
        <v>27625</v>
      </c>
      <c r="S1495" s="6"/>
      <c r="T1495" s="6" t="n">
        <v>22.8</v>
      </c>
      <c r="U1495" s="6" t="n">
        <v>0.9571427</v>
      </c>
      <c r="V1495" s="7" t="n">
        <v>27624</v>
      </c>
    </row>
    <row r="1496" customFormat="false" ht="12.75" hidden="false" customHeight="false" outlineLevel="0" collapsed="false">
      <c r="A1496" s="5" t="s">
        <v>1055</v>
      </c>
      <c r="B1496" s="5" t="s">
        <v>293</v>
      </c>
      <c r="C1496" s="5" t="s">
        <v>123</v>
      </c>
      <c r="D1496" s="6" t="n">
        <v>128.6</v>
      </c>
      <c r="E1496" s="6"/>
      <c r="F1496" s="5" t="s">
        <v>1056</v>
      </c>
      <c r="G1496" s="5"/>
      <c r="H1496" s="5" t="s">
        <v>48</v>
      </c>
      <c r="I1496" s="5"/>
      <c r="J1496" s="6" t="n">
        <v>541</v>
      </c>
      <c r="K1496" s="6" t="n">
        <v>1963</v>
      </c>
      <c r="L1496" s="7" t="n">
        <v>23012</v>
      </c>
      <c r="M1496" s="7" t="n">
        <v>23376</v>
      </c>
      <c r="N1496" s="6" t="n">
        <v>1.1</v>
      </c>
      <c r="O1496" s="7" t="n">
        <v>23046</v>
      </c>
      <c r="P1496" s="6"/>
      <c r="Q1496" s="6" t="n">
        <v>23.3</v>
      </c>
      <c r="R1496" s="7" t="n">
        <v>23235</v>
      </c>
      <c r="S1496" s="6"/>
      <c r="T1496" s="6" t="n">
        <v>22.8</v>
      </c>
      <c r="U1496" s="6" t="n">
        <v>0.3142853</v>
      </c>
      <c r="V1496" s="7" t="n">
        <v>23235</v>
      </c>
    </row>
    <row r="1497" customFormat="false" ht="12.75" hidden="false" customHeight="false" outlineLevel="0" collapsed="false">
      <c r="A1497" s="5" t="s">
        <v>1055</v>
      </c>
      <c r="B1497" s="5" t="s">
        <v>293</v>
      </c>
      <c r="C1497" s="5" t="s">
        <v>123</v>
      </c>
      <c r="D1497" s="6" t="n">
        <v>128.6</v>
      </c>
      <c r="E1497" s="6"/>
      <c r="F1497" s="5" t="s">
        <v>1056</v>
      </c>
      <c r="G1497" s="5"/>
      <c r="H1497" s="5" t="s">
        <v>48</v>
      </c>
      <c r="I1497" s="5"/>
      <c r="J1497" s="6" t="n">
        <v>541</v>
      </c>
      <c r="K1497" s="6" t="n">
        <v>1961</v>
      </c>
      <c r="L1497" s="7" t="n">
        <v>22282</v>
      </c>
      <c r="M1497" s="7" t="n">
        <v>22646</v>
      </c>
      <c r="N1497" s="6" t="n">
        <v>3.3</v>
      </c>
      <c r="O1497" s="7" t="n">
        <v>22302</v>
      </c>
      <c r="P1497" s="6"/>
      <c r="Q1497" s="6" t="n">
        <v>25.6</v>
      </c>
      <c r="R1497" s="7" t="n">
        <v>22484</v>
      </c>
      <c r="S1497" s="6"/>
      <c r="T1497" s="6" t="n">
        <v>25.2</v>
      </c>
      <c r="U1497" s="6" t="n">
        <v>1.528572</v>
      </c>
      <c r="V1497" s="7" t="n">
        <v>22498</v>
      </c>
    </row>
    <row r="1498" customFormat="false" ht="12.75" hidden="false" customHeight="false" outlineLevel="0" collapsed="false">
      <c r="A1498" s="5" t="s">
        <v>1055</v>
      </c>
      <c r="B1498" s="5" t="s">
        <v>293</v>
      </c>
      <c r="C1498" s="5" t="s">
        <v>123</v>
      </c>
      <c r="D1498" s="6" t="n">
        <v>128.6</v>
      </c>
      <c r="E1498" s="6"/>
      <c r="F1498" s="5" t="s">
        <v>1056</v>
      </c>
      <c r="G1498" s="5"/>
      <c r="H1498" s="5" t="s">
        <v>48</v>
      </c>
      <c r="I1498" s="5"/>
      <c r="J1498" s="6" t="n">
        <v>541</v>
      </c>
      <c r="K1498" s="6" t="n">
        <v>1962</v>
      </c>
      <c r="L1498" s="7" t="n">
        <v>22647</v>
      </c>
      <c r="M1498" s="7" t="n">
        <v>23011</v>
      </c>
      <c r="N1498" s="6" t="n">
        <v>1.1</v>
      </c>
      <c r="O1498" s="7" t="n">
        <v>22667</v>
      </c>
      <c r="P1498" s="6"/>
      <c r="Q1498" s="6" t="n">
        <v>22.8</v>
      </c>
      <c r="R1498" s="7" t="n">
        <v>22878</v>
      </c>
      <c r="S1498" s="6"/>
      <c r="T1498" s="6" t="n">
        <v>22.4</v>
      </c>
      <c r="U1498" s="6" t="n">
        <v>0.2428567</v>
      </c>
      <c r="V1498" s="7" t="n">
        <v>22876</v>
      </c>
    </row>
    <row r="1499" customFormat="false" ht="12.75" hidden="false" customHeight="false" outlineLevel="0" collapsed="false">
      <c r="A1499" s="5" t="s">
        <v>1055</v>
      </c>
      <c r="B1499" s="5" t="s">
        <v>293</v>
      </c>
      <c r="C1499" s="5" t="s">
        <v>123</v>
      </c>
      <c r="D1499" s="6" t="n">
        <v>1.8</v>
      </c>
      <c r="E1499" s="6"/>
      <c r="F1499" s="5" t="s">
        <v>1058</v>
      </c>
      <c r="G1499" s="5"/>
      <c r="H1499" s="5" t="s">
        <v>48</v>
      </c>
      <c r="I1499" s="5"/>
      <c r="J1499" s="6" t="n">
        <v>547</v>
      </c>
      <c r="K1499" s="6" t="n">
        <v>1976</v>
      </c>
      <c r="L1499" s="7" t="n">
        <v>27760</v>
      </c>
      <c r="M1499" s="7" t="n">
        <v>28125</v>
      </c>
      <c r="N1499" s="6" t="n">
        <v>2</v>
      </c>
      <c r="O1499" s="7" t="n">
        <v>27797</v>
      </c>
      <c r="P1499" s="6"/>
      <c r="Q1499" s="6" t="n">
        <v>22</v>
      </c>
      <c r="R1499" s="7" t="n">
        <v>27986</v>
      </c>
      <c r="S1499" s="6"/>
      <c r="T1499" s="6" t="n">
        <v>21.7</v>
      </c>
      <c r="U1499" s="6" t="n">
        <v>0.8714286</v>
      </c>
      <c r="V1499" s="7" t="n">
        <v>27986</v>
      </c>
    </row>
    <row r="1500" customFormat="false" ht="12.75" hidden="false" customHeight="false" outlineLevel="0" collapsed="false">
      <c r="A1500" s="5" t="s">
        <v>1055</v>
      </c>
      <c r="B1500" s="5" t="s">
        <v>293</v>
      </c>
      <c r="C1500" s="5" t="s">
        <v>123</v>
      </c>
      <c r="D1500" s="6" t="n">
        <v>1.8</v>
      </c>
      <c r="E1500" s="6"/>
      <c r="F1500" s="5" t="s">
        <v>1058</v>
      </c>
      <c r="G1500" s="5"/>
      <c r="H1500" s="5" t="s">
        <v>48</v>
      </c>
      <c r="I1500" s="5"/>
      <c r="J1500" s="6" t="n">
        <v>547</v>
      </c>
      <c r="K1500" s="6" t="n">
        <v>1981</v>
      </c>
      <c r="L1500" s="7" t="n">
        <v>29587</v>
      </c>
      <c r="M1500" s="7" t="n">
        <v>29864</v>
      </c>
      <c r="N1500" s="6" t="n">
        <v>2.7</v>
      </c>
      <c r="O1500" s="7" t="n">
        <v>29630</v>
      </c>
      <c r="P1500" s="6"/>
      <c r="Q1500" s="6" t="n">
        <v>23.4</v>
      </c>
      <c r="R1500" s="7" t="n">
        <v>29820</v>
      </c>
      <c r="S1500" s="6"/>
      <c r="T1500" s="6" t="n">
        <v>23.1</v>
      </c>
      <c r="U1500" s="6" t="n">
        <v>0.8428571</v>
      </c>
      <c r="V1500" s="7" t="n">
        <v>29818</v>
      </c>
    </row>
    <row r="1501" customFormat="false" ht="12.75" hidden="false" customHeight="false" outlineLevel="0" collapsed="false">
      <c r="A1501" s="5" t="s">
        <v>1055</v>
      </c>
      <c r="B1501" s="5" t="s">
        <v>293</v>
      </c>
      <c r="C1501" s="5" t="s">
        <v>123</v>
      </c>
      <c r="D1501" s="6" t="n">
        <v>1.8</v>
      </c>
      <c r="E1501" s="6"/>
      <c r="F1501" s="5" t="s">
        <v>1058</v>
      </c>
      <c r="G1501" s="5"/>
      <c r="H1501" s="5" t="s">
        <v>48</v>
      </c>
      <c r="I1501" s="5"/>
      <c r="J1501" s="6" t="n">
        <v>547</v>
      </c>
      <c r="K1501" s="6" t="n">
        <v>1980</v>
      </c>
      <c r="L1501" s="7" t="n">
        <v>29221</v>
      </c>
      <c r="M1501" s="7" t="n">
        <v>29586</v>
      </c>
      <c r="N1501" s="6" t="n">
        <v>1.1</v>
      </c>
      <c r="O1501" s="7" t="n">
        <v>29250</v>
      </c>
      <c r="P1501" s="6"/>
      <c r="Q1501" s="6" t="n">
        <v>22.2</v>
      </c>
      <c r="R1501" s="7" t="n">
        <v>29443</v>
      </c>
      <c r="S1501" s="6"/>
      <c r="T1501" s="6" t="n">
        <v>22.1</v>
      </c>
      <c r="U1501" s="6" t="n">
        <v>0.8142861</v>
      </c>
      <c r="V1501" s="7" t="n">
        <v>29446</v>
      </c>
    </row>
    <row r="1502" customFormat="false" ht="12.75" hidden="false" customHeight="false" outlineLevel="0" collapsed="false">
      <c r="A1502" s="5" t="s">
        <v>1055</v>
      </c>
      <c r="B1502" s="5" t="s">
        <v>293</v>
      </c>
      <c r="C1502" s="5" t="s">
        <v>123</v>
      </c>
      <c r="D1502" s="6" t="n">
        <v>1.8</v>
      </c>
      <c r="E1502" s="6"/>
      <c r="F1502" s="5" t="s">
        <v>1058</v>
      </c>
      <c r="G1502" s="5"/>
      <c r="H1502" s="5" t="s">
        <v>48</v>
      </c>
      <c r="I1502" s="5"/>
      <c r="J1502" s="6" t="n">
        <v>547</v>
      </c>
      <c r="K1502" s="6" t="n">
        <v>1979</v>
      </c>
      <c r="L1502" s="7" t="n">
        <v>28856</v>
      </c>
      <c r="M1502" s="7" t="n">
        <v>29220</v>
      </c>
      <c r="N1502" s="6" t="n">
        <v>0.1</v>
      </c>
      <c r="O1502" s="7" t="n">
        <v>28881</v>
      </c>
      <c r="P1502" s="6"/>
      <c r="Q1502" s="6" t="n">
        <v>23.7</v>
      </c>
      <c r="R1502" s="7" t="n">
        <v>29089</v>
      </c>
      <c r="S1502" s="6"/>
      <c r="T1502" s="6" t="n">
        <v>23.4</v>
      </c>
      <c r="U1502" s="6" t="n">
        <v>0.9285717</v>
      </c>
      <c r="V1502" s="7" t="n">
        <v>29092</v>
      </c>
    </row>
    <row r="1503" customFormat="false" ht="12.75" hidden="false" customHeight="false" outlineLevel="0" collapsed="false">
      <c r="A1503" s="5" t="s">
        <v>1055</v>
      </c>
      <c r="B1503" s="5" t="s">
        <v>293</v>
      </c>
      <c r="C1503" s="5" t="s">
        <v>123</v>
      </c>
      <c r="D1503" s="6" t="n">
        <v>1.8</v>
      </c>
      <c r="E1503" s="6"/>
      <c r="F1503" s="5" t="s">
        <v>1058</v>
      </c>
      <c r="G1503" s="5"/>
      <c r="H1503" s="5" t="s">
        <v>48</v>
      </c>
      <c r="I1503" s="5"/>
      <c r="J1503" s="6" t="n">
        <v>547</v>
      </c>
      <c r="K1503" s="6" t="n">
        <v>1978</v>
      </c>
      <c r="L1503" s="7" t="n">
        <v>28491</v>
      </c>
      <c r="M1503" s="7" t="n">
        <v>28855</v>
      </c>
      <c r="N1503" s="6" t="n">
        <v>1.8</v>
      </c>
      <c r="O1503" s="7" t="n">
        <v>28855</v>
      </c>
      <c r="P1503" s="6"/>
      <c r="Q1503" s="6" t="n">
        <v>22.6</v>
      </c>
      <c r="R1503" s="7" t="n">
        <v>28711</v>
      </c>
      <c r="S1503" s="6"/>
      <c r="T1503" s="6" t="n">
        <v>22.4</v>
      </c>
      <c r="U1503" s="6" t="n">
        <v>0.828571</v>
      </c>
      <c r="V1503" s="7" t="n">
        <v>28713</v>
      </c>
    </row>
    <row r="1504" customFormat="false" ht="12.75" hidden="false" customHeight="false" outlineLevel="0" collapsed="false">
      <c r="A1504" s="5" t="s">
        <v>1055</v>
      </c>
      <c r="B1504" s="5" t="s">
        <v>293</v>
      </c>
      <c r="C1504" s="5" t="s">
        <v>123</v>
      </c>
      <c r="D1504" s="6" t="n">
        <v>1.8</v>
      </c>
      <c r="E1504" s="6"/>
      <c r="F1504" s="5" t="s">
        <v>1058</v>
      </c>
      <c r="G1504" s="5"/>
      <c r="H1504" s="5" t="s">
        <v>48</v>
      </c>
      <c r="I1504" s="5"/>
      <c r="J1504" s="6" t="n">
        <v>547</v>
      </c>
      <c r="K1504" s="6" t="n">
        <v>1977</v>
      </c>
      <c r="L1504" s="7" t="n">
        <v>28126</v>
      </c>
      <c r="M1504" s="7" t="n">
        <v>28490</v>
      </c>
      <c r="N1504" s="6" t="n">
        <v>2.3</v>
      </c>
      <c r="O1504" s="7" t="n">
        <v>28155</v>
      </c>
      <c r="P1504" s="6"/>
      <c r="Q1504" s="6" t="n">
        <v>23.6</v>
      </c>
      <c r="R1504" s="7" t="n">
        <v>28358</v>
      </c>
      <c r="S1504" s="6"/>
      <c r="T1504" s="6" t="n">
        <v>23.1</v>
      </c>
      <c r="U1504" s="6" t="n">
        <v>0.7714282</v>
      </c>
      <c r="V1504" s="7" t="n">
        <v>28357</v>
      </c>
    </row>
    <row r="1505" customFormat="false" ht="12.75" hidden="false" customHeight="false" outlineLevel="0" collapsed="false">
      <c r="A1505" s="5" t="s">
        <v>1059</v>
      </c>
      <c r="B1505" s="5" t="s">
        <v>1060</v>
      </c>
      <c r="C1505" s="5" t="s">
        <v>310</v>
      </c>
      <c r="D1505" s="6" t="n">
        <v>0.1</v>
      </c>
      <c r="E1505" s="6"/>
      <c r="F1505" s="5"/>
      <c r="G1505" s="5" t="s">
        <v>1061</v>
      </c>
      <c r="H1505" s="5" t="s">
        <v>308</v>
      </c>
      <c r="I1505" s="5"/>
      <c r="J1505" s="6" t="n">
        <v>1383</v>
      </c>
      <c r="K1505" s="6" t="n">
        <v>1999</v>
      </c>
      <c r="L1505" s="7" t="n">
        <v>36354</v>
      </c>
      <c r="M1505" s="7" t="n">
        <v>36474</v>
      </c>
      <c r="N1505" s="6" t="n">
        <v>-0.6</v>
      </c>
      <c r="O1505" s="7" t="n">
        <v>36449</v>
      </c>
      <c r="P1505" s="6"/>
      <c r="Q1505" s="6" t="n">
        <v>18.7</v>
      </c>
      <c r="R1505" s="7" t="n">
        <v>36374</v>
      </c>
      <c r="S1505" s="6"/>
      <c r="T1505" s="6" t="n">
        <v>17.2</v>
      </c>
      <c r="U1505" s="6" t="n">
        <v>8.169</v>
      </c>
      <c r="V1505" s="7" t="n">
        <v>36371</v>
      </c>
    </row>
    <row r="1506" customFormat="false" ht="12.75" hidden="false" customHeight="false" outlineLevel="0" collapsed="false">
      <c r="A1506" s="5" t="s">
        <v>1059</v>
      </c>
      <c r="B1506" s="5" t="s">
        <v>1062</v>
      </c>
      <c r="C1506" s="5" t="s">
        <v>1063</v>
      </c>
      <c r="D1506" s="6" t="n">
        <v>0.1</v>
      </c>
      <c r="E1506" s="6"/>
      <c r="F1506" s="5"/>
      <c r="G1506" s="5" t="s">
        <v>1064</v>
      </c>
      <c r="H1506" s="5" t="s">
        <v>308</v>
      </c>
      <c r="I1506" s="5"/>
      <c r="J1506" s="6" t="n">
        <v>1341</v>
      </c>
      <c r="K1506" s="6" t="n">
        <v>1999</v>
      </c>
      <c r="L1506" s="7" t="n">
        <v>36348</v>
      </c>
      <c r="M1506" s="7" t="n">
        <v>36437</v>
      </c>
      <c r="N1506" s="6" t="n">
        <v>3.6</v>
      </c>
      <c r="O1506" s="7" t="n">
        <v>36431</v>
      </c>
      <c r="P1506" s="6"/>
      <c r="Q1506" s="6" t="n">
        <v>22.4</v>
      </c>
      <c r="R1506" s="7" t="n">
        <v>36370</v>
      </c>
      <c r="S1506" s="6"/>
      <c r="T1506" s="6" t="n">
        <v>21.1</v>
      </c>
      <c r="U1506" s="6" t="n">
        <v>8.337</v>
      </c>
      <c r="V1506" s="7" t="n">
        <v>36371</v>
      </c>
    </row>
    <row r="1507" customFormat="false" ht="12.75" hidden="false" customHeight="false" outlineLevel="0" collapsed="false">
      <c r="A1507" s="5" t="s">
        <v>1059</v>
      </c>
      <c r="B1507" s="5" t="s">
        <v>1062</v>
      </c>
      <c r="C1507" s="5" t="s">
        <v>1063</v>
      </c>
      <c r="D1507" s="6" t="n">
        <v>0.1</v>
      </c>
      <c r="E1507" s="6"/>
      <c r="F1507" s="5"/>
      <c r="G1507" s="5" t="s">
        <v>1064</v>
      </c>
      <c r="H1507" s="5" t="s">
        <v>308</v>
      </c>
      <c r="I1507" s="5"/>
      <c r="J1507" s="6" t="n">
        <v>1322</v>
      </c>
      <c r="K1507" s="6" t="n">
        <v>1998</v>
      </c>
      <c r="L1507" s="7" t="n">
        <v>35984</v>
      </c>
      <c r="M1507" s="7" t="n">
        <v>36073</v>
      </c>
      <c r="N1507" s="6" t="n">
        <v>4.6</v>
      </c>
      <c r="O1507" s="7" t="n">
        <v>36073</v>
      </c>
      <c r="P1507" s="6"/>
      <c r="Q1507" s="6" t="n">
        <v>23.6</v>
      </c>
      <c r="R1507" s="7" t="n">
        <v>36002</v>
      </c>
      <c r="S1507" s="6"/>
      <c r="T1507" s="6" t="n">
        <v>23.3</v>
      </c>
      <c r="U1507" s="6" t="n">
        <v>7.032</v>
      </c>
      <c r="V1507" s="7" t="n">
        <v>36003</v>
      </c>
    </row>
    <row r="1508" customFormat="false" ht="12.75" hidden="false" customHeight="false" outlineLevel="0" collapsed="false">
      <c r="A1508" s="5" t="s">
        <v>1059</v>
      </c>
      <c r="B1508" s="5" t="s">
        <v>1065</v>
      </c>
      <c r="C1508" s="5" t="s">
        <v>310</v>
      </c>
      <c r="D1508" s="6" t="n">
        <v>0.1</v>
      </c>
      <c r="E1508" s="6"/>
      <c r="F1508" s="5"/>
      <c r="G1508" s="5" t="s">
        <v>1066</v>
      </c>
      <c r="H1508" s="5" t="s">
        <v>308</v>
      </c>
      <c r="I1508" s="5"/>
      <c r="J1508" s="6" t="n">
        <v>1342</v>
      </c>
      <c r="K1508" s="6" t="n">
        <v>1999</v>
      </c>
      <c r="L1508" s="7" t="n">
        <v>36354</v>
      </c>
      <c r="M1508" s="7" t="n">
        <v>36474</v>
      </c>
      <c r="N1508" s="6" t="n">
        <v>-0.2</v>
      </c>
      <c r="O1508" s="7" t="n">
        <v>36449</v>
      </c>
      <c r="P1508" s="6"/>
      <c r="Q1508" s="6" t="n">
        <v>17.9</v>
      </c>
      <c r="R1508" s="7" t="n">
        <v>36474</v>
      </c>
      <c r="S1508" s="6"/>
      <c r="T1508" s="6" t="n">
        <v>16.5</v>
      </c>
      <c r="U1508" s="6" t="n">
        <v>5.887</v>
      </c>
      <c r="V1508" s="7" t="n">
        <v>36399</v>
      </c>
    </row>
    <row r="1509" customFormat="false" ht="12.75" hidden="false" customHeight="false" outlineLevel="0" collapsed="false">
      <c r="A1509" s="5" t="s">
        <v>1059</v>
      </c>
      <c r="B1509" s="5" t="s">
        <v>1065</v>
      </c>
      <c r="C1509" s="5" t="s">
        <v>310</v>
      </c>
      <c r="D1509" s="6" t="n">
        <v>0.1</v>
      </c>
      <c r="E1509" s="6"/>
      <c r="F1509" s="5"/>
      <c r="G1509" s="5" t="s">
        <v>1066</v>
      </c>
      <c r="H1509" s="5" t="s">
        <v>308</v>
      </c>
      <c r="I1509" s="5"/>
      <c r="J1509" s="6" t="n">
        <v>1304</v>
      </c>
      <c r="K1509" s="6" t="n">
        <v>1998</v>
      </c>
      <c r="L1509" s="7" t="n">
        <v>35991</v>
      </c>
      <c r="M1509" s="7" t="n">
        <v>36110</v>
      </c>
      <c r="N1509" s="6" t="n">
        <v>-0.6</v>
      </c>
      <c r="O1509" s="7" t="n">
        <v>36105</v>
      </c>
      <c r="P1509" s="6"/>
      <c r="Q1509" s="6" t="n">
        <v>19</v>
      </c>
      <c r="R1509" s="7" t="n">
        <v>36020</v>
      </c>
      <c r="S1509" s="6"/>
      <c r="T1509" s="6" t="n">
        <v>18.3</v>
      </c>
      <c r="U1509" s="6" t="n">
        <v>7.511</v>
      </c>
      <c r="V1509" s="7" t="n">
        <v>36019</v>
      </c>
    </row>
    <row r="1510" customFormat="false" ht="12.75" hidden="false" customHeight="false" outlineLevel="0" collapsed="false">
      <c r="A1510" s="5" t="s">
        <v>1059</v>
      </c>
      <c r="B1510" s="5" t="s">
        <v>341</v>
      </c>
      <c r="C1510" s="5" t="s">
        <v>741</v>
      </c>
      <c r="D1510" s="6" t="n">
        <v>11.4</v>
      </c>
      <c r="E1510" s="6"/>
      <c r="F1510" s="5"/>
      <c r="G1510" s="5" t="s">
        <v>1067</v>
      </c>
      <c r="H1510" s="5" t="s">
        <v>308</v>
      </c>
      <c r="I1510" s="5"/>
      <c r="J1510" s="6" t="n">
        <v>1309</v>
      </c>
      <c r="K1510" s="6" t="n">
        <v>1998</v>
      </c>
      <c r="L1510" s="7" t="n">
        <v>35991</v>
      </c>
      <c r="M1510" s="7" t="n">
        <v>36088</v>
      </c>
      <c r="N1510" s="6" t="n">
        <v>-3.4</v>
      </c>
      <c r="O1510" s="7" t="n">
        <v>36085</v>
      </c>
      <c r="P1510" s="6"/>
      <c r="Q1510" s="6" t="n">
        <v>33.2</v>
      </c>
      <c r="R1510" s="7" t="n">
        <v>36067</v>
      </c>
      <c r="S1510" s="6"/>
      <c r="T1510" s="6" t="n">
        <v>29</v>
      </c>
      <c r="U1510" s="6" t="n">
        <v>24.491</v>
      </c>
      <c r="V1510" s="7" t="n">
        <v>36068</v>
      </c>
    </row>
    <row r="1511" customFormat="false" ht="12.75" hidden="false" customHeight="false" outlineLevel="0" collapsed="false">
      <c r="A1511" s="5" t="s">
        <v>1059</v>
      </c>
      <c r="B1511" s="5" t="s">
        <v>341</v>
      </c>
      <c r="C1511" s="5" t="s">
        <v>741</v>
      </c>
      <c r="D1511" s="6" t="n">
        <v>9.5</v>
      </c>
      <c r="E1511" s="6"/>
      <c r="F1511" s="5"/>
      <c r="G1511" s="5" t="s">
        <v>1068</v>
      </c>
      <c r="H1511" s="5" t="s">
        <v>308</v>
      </c>
      <c r="I1511" s="5"/>
      <c r="J1511" s="6" t="n">
        <v>1308</v>
      </c>
      <c r="K1511" s="6" t="n">
        <v>1998</v>
      </c>
      <c r="L1511" s="7" t="n">
        <v>35991</v>
      </c>
      <c r="M1511" s="7" t="n">
        <v>36088</v>
      </c>
      <c r="N1511" s="6" t="n">
        <v>1.2</v>
      </c>
      <c r="O1511" s="7" t="n">
        <v>36085</v>
      </c>
      <c r="P1511" s="6"/>
      <c r="Q1511" s="6" t="n">
        <v>17.5</v>
      </c>
      <c r="R1511" s="7" t="n">
        <v>36004</v>
      </c>
      <c r="S1511" s="6"/>
      <c r="T1511" s="6" t="n">
        <v>16.6</v>
      </c>
      <c r="U1511" s="6" t="n">
        <v>4.325</v>
      </c>
      <c r="V1511" s="7" t="n">
        <v>36003</v>
      </c>
    </row>
    <row r="1512" customFormat="false" ht="12.75" hidden="false" customHeight="false" outlineLevel="0" collapsed="false">
      <c r="A1512" s="5" t="s">
        <v>1059</v>
      </c>
      <c r="B1512" s="5" t="s">
        <v>341</v>
      </c>
      <c r="C1512" s="5" t="s">
        <v>741</v>
      </c>
      <c r="D1512" s="6" t="n">
        <v>9.5</v>
      </c>
      <c r="E1512" s="6"/>
      <c r="F1512" s="5"/>
      <c r="G1512" s="5" t="s">
        <v>1068</v>
      </c>
      <c r="H1512" s="5" t="s">
        <v>308</v>
      </c>
      <c r="I1512" s="5"/>
      <c r="J1512" s="6" t="n">
        <v>1344</v>
      </c>
      <c r="K1512" s="6" t="n">
        <v>1999</v>
      </c>
      <c r="L1512" s="7" t="n">
        <v>36361</v>
      </c>
      <c r="M1512" s="7" t="n">
        <v>36468</v>
      </c>
      <c r="N1512" s="6" t="n">
        <v>0.3</v>
      </c>
      <c r="O1512" s="7" t="n">
        <v>36449</v>
      </c>
      <c r="P1512" s="6"/>
      <c r="Q1512" s="6" t="n">
        <v>17.1</v>
      </c>
      <c r="R1512" s="7" t="n">
        <v>36399</v>
      </c>
      <c r="S1512" s="6"/>
      <c r="T1512" s="6" t="n">
        <v>16.4</v>
      </c>
      <c r="U1512" s="6" t="n">
        <v>4.662</v>
      </c>
      <c r="V1512" s="7" t="n">
        <v>36399</v>
      </c>
    </row>
    <row r="1513" customFormat="false" ht="12.75" hidden="false" customHeight="false" outlineLevel="0" collapsed="false">
      <c r="A1513" s="5" t="s">
        <v>1059</v>
      </c>
      <c r="B1513" s="5" t="s">
        <v>1069</v>
      </c>
      <c r="C1513" s="5" t="s">
        <v>741</v>
      </c>
      <c r="D1513" s="6" t="n">
        <v>0.4</v>
      </c>
      <c r="E1513" s="6"/>
      <c r="F1513" s="5"/>
      <c r="G1513" s="5" t="s">
        <v>1070</v>
      </c>
      <c r="H1513" s="5" t="s">
        <v>308</v>
      </c>
      <c r="I1513" s="5"/>
      <c r="J1513" s="6" t="n">
        <v>1352</v>
      </c>
      <c r="K1513" s="6" t="n">
        <v>1999</v>
      </c>
      <c r="L1513" s="7" t="n">
        <v>36355</v>
      </c>
      <c r="M1513" s="7" t="n">
        <v>36468</v>
      </c>
      <c r="N1513" s="6" t="n">
        <v>-0.2</v>
      </c>
      <c r="O1513" s="7" t="n">
        <v>36449</v>
      </c>
      <c r="P1513" s="6"/>
      <c r="Q1513" s="6" t="n">
        <v>18.3</v>
      </c>
      <c r="R1513" s="7" t="n">
        <v>36467</v>
      </c>
      <c r="S1513" s="6"/>
      <c r="T1513" s="6" t="n">
        <v>12.7</v>
      </c>
      <c r="U1513" s="6" t="n">
        <v>4.367</v>
      </c>
      <c r="V1513" s="7" t="n">
        <v>36399</v>
      </c>
    </row>
    <row r="1514" customFormat="false" ht="12.75" hidden="false" customHeight="false" outlineLevel="0" collapsed="false">
      <c r="A1514" s="5" t="s">
        <v>1059</v>
      </c>
      <c r="B1514" s="5" t="s">
        <v>1069</v>
      </c>
      <c r="C1514" s="5" t="s">
        <v>741</v>
      </c>
      <c r="D1514" s="6" t="n">
        <v>0.4</v>
      </c>
      <c r="E1514" s="6"/>
      <c r="F1514" s="5"/>
      <c r="G1514" s="5" t="s">
        <v>1070</v>
      </c>
      <c r="H1514" s="5" t="s">
        <v>308</v>
      </c>
      <c r="I1514" s="5"/>
      <c r="J1514" s="6" t="n">
        <v>1319</v>
      </c>
      <c r="K1514" s="6" t="n">
        <v>1998</v>
      </c>
      <c r="L1514" s="7" t="n">
        <v>35992</v>
      </c>
      <c r="M1514" s="7" t="n">
        <v>36103</v>
      </c>
      <c r="N1514" s="6" t="n">
        <v>-0.2</v>
      </c>
      <c r="O1514" s="7" t="n">
        <v>36085</v>
      </c>
      <c r="P1514" s="6"/>
      <c r="Q1514" s="6" t="n">
        <v>15.2</v>
      </c>
      <c r="R1514" s="7" t="n">
        <v>36002</v>
      </c>
      <c r="S1514" s="6"/>
      <c r="T1514" s="6" t="n">
        <v>14.5</v>
      </c>
      <c r="U1514" s="6" t="n">
        <v>6.01</v>
      </c>
      <c r="V1514" s="7" t="n">
        <v>36013</v>
      </c>
    </row>
    <row r="1515" customFormat="false" ht="12.75" hidden="false" customHeight="false" outlineLevel="0" collapsed="false">
      <c r="A1515" s="5" t="s">
        <v>1059</v>
      </c>
      <c r="B1515" s="5" t="s">
        <v>1063</v>
      </c>
      <c r="C1515" s="5" t="s">
        <v>741</v>
      </c>
      <c r="D1515" s="6" t="n">
        <v>4.3</v>
      </c>
      <c r="E1515" s="6"/>
      <c r="F1515" s="5"/>
      <c r="G1515" s="5" t="s">
        <v>1071</v>
      </c>
      <c r="H1515" s="5" t="s">
        <v>308</v>
      </c>
      <c r="I1515" s="5"/>
      <c r="J1515" s="6" t="n">
        <v>1335</v>
      </c>
      <c r="K1515" s="6" t="n">
        <v>1998</v>
      </c>
      <c r="L1515" s="7" t="n">
        <v>35983</v>
      </c>
      <c r="M1515" s="7" t="n">
        <v>36073</v>
      </c>
      <c r="N1515" s="6" t="n">
        <v>6.8</v>
      </c>
      <c r="O1515" s="7" t="n">
        <v>36073</v>
      </c>
      <c r="P1515" s="6"/>
      <c r="Q1515" s="6" t="n">
        <v>24.3</v>
      </c>
      <c r="R1515" s="7" t="n">
        <v>36001</v>
      </c>
      <c r="S1515" s="6"/>
      <c r="T1515" s="6" t="n">
        <v>23.7</v>
      </c>
      <c r="U1515" s="6" t="n">
        <v>7.112</v>
      </c>
      <c r="V1515" s="7" t="n">
        <v>36003</v>
      </c>
    </row>
    <row r="1516" customFormat="false" ht="12.75" hidden="false" customHeight="false" outlineLevel="0" collapsed="false">
      <c r="A1516" s="5" t="s">
        <v>1059</v>
      </c>
      <c r="B1516" s="5" t="s">
        <v>1063</v>
      </c>
      <c r="C1516" s="5" t="s">
        <v>741</v>
      </c>
      <c r="D1516" s="6" t="n">
        <v>7.5</v>
      </c>
      <c r="E1516" s="6"/>
      <c r="F1516" s="5"/>
      <c r="G1516" s="5" t="s">
        <v>1072</v>
      </c>
      <c r="H1516" s="5" t="s">
        <v>308</v>
      </c>
      <c r="I1516" s="5"/>
      <c r="J1516" s="6" t="n">
        <v>1337</v>
      </c>
      <c r="K1516" s="6" t="n">
        <v>1998</v>
      </c>
      <c r="L1516" s="7" t="n">
        <v>35983</v>
      </c>
      <c r="M1516" s="7" t="n">
        <v>36073</v>
      </c>
      <c r="N1516" s="6" t="n">
        <v>4.6</v>
      </c>
      <c r="O1516" s="7" t="n">
        <v>36073</v>
      </c>
      <c r="P1516" s="6"/>
      <c r="Q1516" s="6" t="n">
        <v>24.4</v>
      </c>
      <c r="R1516" s="7" t="n">
        <v>36002</v>
      </c>
      <c r="S1516" s="6"/>
      <c r="T1516" s="6" t="n">
        <v>23.7</v>
      </c>
      <c r="U1516" s="6" t="n">
        <v>7.271</v>
      </c>
      <c r="V1516" s="7" t="n">
        <v>36003</v>
      </c>
    </row>
    <row r="1517" customFormat="false" ht="12.75" hidden="false" customHeight="false" outlineLevel="0" collapsed="false">
      <c r="A1517" s="5" t="s">
        <v>1059</v>
      </c>
      <c r="B1517" s="5" t="s">
        <v>1063</v>
      </c>
      <c r="C1517" s="5" t="s">
        <v>741</v>
      </c>
      <c r="D1517" s="6" t="n">
        <v>9.3</v>
      </c>
      <c r="E1517" s="6"/>
      <c r="F1517" s="5"/>
      <c r="G1517" s="5" t="s">
        <v>1073</v>
      </c>
      <c r="H1517" s="5" t="s">
        <v>308</v>
      </c>
      <c r="I1517" s="5"/>
      <c r="J1517" s="6" t="n">
        <v>1360</v>
      </c>
      <c r="K1517" s="6" t="n">
        <v>1999</v>
      </c>
      <c r="L1517" s="7" t="n">
        <v>36348</v>
      </c>
      <c r="M1517" s="7" t="n">
        <v>36457</v>
      </c>
      <c r="N1517" s="6" t="n">
        <v>-0.2</v>
      </c>
      <c r="O1517" s="7" t="n">
        <v>36457</v>
      </c>
      <c r="P1517" s="6"/>
      <c r="Q1517" s="6" t="n">
        <v>20.9</v>
      </c>
      <c r="R1517" s="7" t="n">
        <v>36369</v>
      </c>
      <c r="S1517" s="6"/>
      <c r="T1517" s="6" t="n">
        <v>20</v>
      </c>
      <c r="U1517" s="6" t="n">
        <v>7.646</v>
      </c>
      <c r="V1517" s="7" t="n">
        <v>36371</v>
      </c>
    </row>
    <row r="1518" customFormat="false" ht="12.75" hidden="false" customHeight="false" outlineLevel="0" collapsed="false">
      <c r="A1518" s="5" t="s">
        <v>1059</v>
      </c>
      <c r="B1518" s="5" t="s">
        <v>1063</v>
      </c>
      <c r="C1518" s="5" t="s">
        <v>741</v>
      </c>
      <c r="D1518" s="6" t="n">
        <v>9.3</v>
      </c>
      <c r="E1518" s="6"/>
      <c r="F1518" s="5"/>
      <c r="G1518" s="5" t="s">
        <v>1073</v>
      </c>
      <c r="H1518" s="5" t="s">
        <v>308</v>
      </c>
      <c r="I1518" s="5"/>
      <c r="J1518" s="6" t="n">
        <v>1323</v>
      </c>
      <c r="K1518" s="6" t="n">
        <v>1998</v>
      </c>
      <c r="L1518" s="7" t="n">
        <v>35984</v>
      </c>
      <c r="M1518" s="7" t="n">
        <v>36073</v>
      </c>
      <c r="N1518" s="6" t="n">
        <v>4.3</v>
      </c>
      <c r="O1518" s="7" t="n">
        <v>36073</v>
      </c>
      <c r="P1518" s="6"/>
      <c r="Q1518" s="6" t="n">
        <v>23.8</v>
      </c>
      <c r="R1518" s="7" t="n">
        <v>36002</v>
      </c>
      <c r="S1518" s="6"/>
      <c r="T1518" s="6" t="n">
        <v>23</v>
      </c>
      <c r="U1518" s="6" t="n">
        <v>6.974</v>
      </c>
      <c r="V1518" s="7" t="n">
        <v>36003</v>
      </c>
    </row>
    <row r="1519" customFormat="false" ht="12.75" hidden="false" customHeight="false" outlineLevel="0" collapsed="false">
      <c r="A1519" s="5" t="s">
        <v>1059</v>
      </c>
      <c r="B1519" s="5" t="s">
        <v>1063</v>
      </c>
      <c r="C1519" s="5" t="s">
        <v>741</v>
      </c>
      <c r="D1519" s="6" t="n">
        <v>7.5</v>
      </c>
      <c r="E1519" s="6"/>
      <c r="F1519" s="5"/>
      <c r="G1519" s="5" t="s">
        <v>1072</v>
      </c>
      <c r="H1519" s="5" t="s">
        <v>308</v>
      </c>
      <c r="I1519" s="5"/>
      <c r="J1519" s="6" t="n">
        <v>1357</v>
      </c>
      <c r="K1519" s="6" t="n">
        <v>1999</v>
      </c>
      <c r="L1519" s="7" t="n">
        <v>36348</v>
      </c>
      <c r="M1519" s="7" t="n">
        <v>36437</v>
      </c>
      <c r="N1519" s="6" t="n">
        <v>2.4</v>
      </c>
      <c r="O1519" s="7" t="n">
        <v>36431</v>
      </c>
      <c r="P1519" s="6"/>
      <c r="Q1519" s="6" t="n">
        <v>21.6</v>
      </c>
      <c r="R1519" s="7" t="n">
        <v>36370</v>
      </c>
      <c r="S1519" s="6"/>
      <c r="T1519" s="6" t="n">
        <v>20.6</v>
      </c>
      <c r="U1519" s="6" t="n">
        <v>7.705</v>
      </c>
      <c r="V1519" s="7" t="n">
        <v>36371</v>
      </c>
    </row>
    <row r="1520" customFormat="false" ht="12.75" hidden="false" customHeight="false" outlineLevel="0" collapsed="false">
      <c r="A1520" s="5" t="s">
        <v>1059</v>
      </c>
      <c r="B1520" s="5" t="s">
        <v>1063</v>
      </c>
      <c r="C1520" s="5" t="s">
        <v>741</v>
      </c>
      <c r="D1520" s="6" t="n">
        <v>5.7</v>
      </c>
      <c r="E1520" s="6"/>
      <c r="F1520" s="5"/>
      <c r="G1520" s="5" t="s">
        <v>1074</v>
      </c>
      <c r="H1520" s="5" t="s">
        <v>308</v>
      </c>
      <c r="I1520" s="5"/>
      <c r="J1520" s="6" t="n">
        <v>1336</v>
      </c>
      <c r="K1520" s="6" t="n">
        <v>1998</v>
      </c>
      <c r="L1520" s="7" t="n">
        <v>35983</v>
      </c>
      <c r="M1520" s="7" t="n">
        <v>36073</v>
      </c>
      <c r="N1520" s="6" t="n">
        <v>5.5</v>
      </c>
      <c r="O1520" s="7" t="n">
        <v>36073</v>
      </c>
      <c r="P1520" s="6"/>
      <c r="Q1520" s="6" t="n">
        <v>23.2</v>
      </c>
      <c r="R1520" s="7" t="n">
        <v>36002</v>
      </c>
      <c r="S1520" s="6"/>
      <c r="T1520" s="6" t="n">
        <v>22.7</v>
      </c>
      <c r="U1520" s="6" t="n">
        <v>5.888</v>
      </c>
      <c r="V1520" s="7" t="n">
        <v>36003</v>
      </c>
    </row>
    <row r="1521" customFormat="false" ht="12.75" hidden="false" customHeight="false" outlineLevel="0" collapsed="false">
      <c r="A1521" s="5" t="s">
        <v>1059</v>
      </c>
      <c r="B1521" s="5" t="s">
        <v>1063</v>
      </c>
      <c r="C1521" s="5" t="s">
        <v>741</v>
      </c>
      <c r="D1521" s="6" t="n">
        <v>5.7</v>
      </c>
      <c r="E1521" s="6"/>
      <c r="F1521" s="5"/>
      <c r="G1521" s="5" t="s">
        <v>1074</v>
      </c>
      <c r="H1521" s="5" t="s">
        <v>308</v>
      </c>
      <c r="I1521" s="5"/>
      <c r="J1521" s="6" t="n">
        <v>1356</v>
      </c>
      <c r="K1521" s="6" t="n">
        <v>1999</v>
      </c>
      <c r="L1521" s="7" t="n">
        <v>36348</v>
      </c>
      <c r="M1521" s="7" t="n">
        <v>36437</v>
      </c>
      <c r="N1521" s="6" t="n">
        <v>5.8</v>
      </c>
      <c r="O1521" s="7" t="n">
        <v>36431</v>
      </c>
      <c r="P1521" s="6"/>
      <c r="Q1521" s="6" t="n">
        <v>21.6</v>
      </c>
      <c r="R1521" s="7" t="n">
        <v>36370</v>
      </c>
      <c r="S1521" s="6"/>
      <c r="T1521" s="6" t="n">
        <v>20.5</v>
      </c>
      <c r="U1521" s="6" t="n">
        <v>6.568</v>
      </c>
      <c r="V1521" s="7" t="n">
        <v>36371</v>
      </c>
    </row>
    <row r="1522" customFormat="false" ht="12.75" hidden="false" customHeight="false" outlineLevel="0" collapsed="false">
      <c r="A1522" s="5" t="s">
        <v>1059</v>
      </c>
      <c r="B1522" s="5" t="s">
        <v>310</v>
      </c>
      <c r="C1522" s="5" t="s">
        <v>1075</v>
      </c>
      <c r="D1522" s="6" t="n">
        <v>0.1</v>
      </c>
      <c r="E1522" s="6"/>
      <c r="F1522" s="5"/>
      <c r="G1522" s="5" t="s">
        <v>1076</v>
      </c>
      <c r="H1522" s="5" t="s">
        <v>308</v>
      </c>
      <c r="I1522" s="5"/>
      <c r="J1522" s="6" t="n">
        <v>1367</v>
      </c>
      <c r="K1522" s="6" t="n">
        <v>1999</v>
      </c>
      <c r="L1522" s="7" t="n">
        <v>36363</v>
      </c>
      <c r="M1522" s="7" t="n">
        <v>36474</v>
      </c>
      <c r="N1522" s="6" t="n">
        <v>1.6</v>
      </c>
      <c r="O1522" s="7" t="n">
        <v>36450</v>
      </c>
      <c r="P1522" s="6"/>
      <c r="Q1522" s="6" t="n">
        <v>19</v>
      </c>
      <c r="R1522" s="7" t="n">
        <v>36370</v>
      </c>
      <c r="S1522" s="6"/>
      <c r="T1522" s="6" t="n">
        <v>17.9</v>
      </c>
      <c r="U1522" s="6" t="n">
        <v>3.873</v>
      </c>
      <c r="V1522" s="7" t="n">
        <v>36379</v>
      </c>
    </row>
    <row r="1523" customFormat="false" ht="12.75" hidden="false" customHeight="false" outlineLevel="0" collapsed="false">
      <c r="A1523" s="5" t="s">
        <v>1059</v>
      </c>
      <c r="B1523" s="5" t="s">
        <v>310</v>
      </c>
      <c r="C1523" s="5" t="s">
        <v>1075</v>
      </c>
      <c r="D1523" s="6" t="n">
        <v>0.1</v>
      </c>
      <c r="E1523" s="6"/>
      <c r="F1523" s="5"/>
      <c r="G1523" s="5" t="s">
        <v>1076</v>
      </c>
      <c r="H1523" s="5" t="s">
        <v>308</v>
      </c>
      <c r="I1523" s="5"/>
      <c r="J1523" s="6" t="n">
        <v>1295</v>
      </c>
      <c r="K1523" s="6" t="n">
        <v>1998</v>
      </c>
      <c r="L1523" s="7" t="n">
        <v>35992</v>
      </c>
      <c r="M1523" s="7" t="n">
        <v>36101</v>
      </c>
      <c r="N1523" s="6" t="n">
        <v>1.6</v>
      </c>
      <c r="O1523" s="7" t="n">
        <v>36099</v>
      </c>
      <c r="P1523" s="6"/>
      <c r="Q1523" s="6" t="n">
        <v>20.9</v>
      </c>
      <c r="R1523" s="7" t="n">
        <v>36002</v>
      </c>
      <c r="S1523" s="6"/>
      <c r="T1523" s="6" t="n">
        <v>20.4</v>
      </c>
      <c r="U1523" s="6" t="n">
        <v>4.134</v>
      </c>
      <c r="V1523" s="7" t="n">
        <v>36003</v>
      </c>
    </row>
    <row r="1524" customFormat="false" ht="12.75" hidden="false" customHeight="false" outlineLevel="0" collapsed="false">
      <c r="A1524" s="5" t="s">
        <v>1059</v>
      </c>
      <c r="B1524" s="5" t="s">
        <v>768</v>
      </c>
      <c r="C1524" s="5" t="s">
        <v>310</v>
      </c>
      <c r="D1524" s="6" t="n">
        <v>0.1</v>
      </c>
      <c r="E1524" s="6"/>
      <c r="F1524" s="5"/>
      <c r="G1524" s="5" t="s">
        <v>1077</v>
      </c>
      <c r="H1524" s="5" t="s">
        <v>308</v>
      </c>
      <c r="I1524" s="5"/>
      <c r="J1524" s="6" t="n">
        <v>1369</v>
      </c>
      <c r="K1524" s="6" t="n">
        <v>1999</v>
      </c>
      <c r="L1524" s="7" t="n">
        <v>36354</v>
      </c>
      <c r="M1524" s="7" t="n">
        <v>36474</v>
      </c>
      <c r="N1524" s="6" t="n">
        <v>1.6</v>
      </c>
      <c r="O1524" s="7" t="n">
        <v>36465</v>
      </c>
      <c r="P1524" s="6"/>
      <c r="Q1524" s="6" t="n">
        <v>18.7</v>
      </c>
      <c r="R1524" s="7" t="n">
        <v>36370</v>
      </c>
      <c r="S1524" s="6"/>
      <c r="T1524" s="6" t="n">
        <v>17.7</v>
      </c>
      <c r="U1524" s="6" t="n">
        <v>4.642</v>
      </c>
      <c r="V1524" s="7" t="n">
        <v>36371</v>
      </c>
    </row>
    <row r="1525" customFormat="false" ht="12.75" hidden="false" customHeight="false" outlineLevel="0" collapsed="false">
      <c r="A1525" s="5" t="s">
        <v>1059</v>
      </c>
      <c r="B1525" s="5" t="s">
        <v>768</v>
      </c>
      <c r="C1525" s="5" t="s">
        <v>310</v>
      </c>
      <c r="D1525" s="6" t="n">
        <v>0.1</v>
      </c>
      <c r="E1525" s="6"/>
      <c r="F1525" s="5"/>
      <c r="G1525" s="5" t="s">
        <v>1077</v>
      </c>
      <c r="H1525" s="5" t="s">
        <v>308</v>
      </c>
      <c r="I1525" s="5"/>
      <c r="J1525" s="6" t="n">
        <v>1296</v>
      </c>
      <c r="K1525" s="6" t="n">
        <v>1998</v>
      </c>
      <c r="L1525" s="7" t="n">
        <v>35992</v>
      </c>
      <c r="M1525" s="7" t="n">
        <v>36063</v>
      </c>
      <c r="N1525" s="6" t="n">
        <v>9.4</v>
      </c>
      <c r="O1525" s="7" t="n">
        <v>36060</v>
      </c>
      <c r="P1525" s="6"/>
      <c r="Q1525" s="6" t="n">
        <v>20.2</v>
      </c>
      <c r="R1525" s="7" t="n">
        <v>36002</v>
      </c>
      <c r="S1525" s="6"/>
      <c r="T1525" s="6" t="n">
        <v>19.6</v>
      </c>
      <c r="U1525" s="6" t="n">
        <v>3.698</v>
      </c>
      <c r="V1525" s="7" t="n">
        <v>36003</v>
      </c>
    </row>
    <row r="1526" customFormat="false" ht="12.75" hidden="false" customHeight="false" outlineLevel="0" collapsed="false">
      <c r="A1526" s="5" t="s">
        <v>1059</v>
      </c>
      <c r="B1526" s="5" t="s">
        <v>1078</v>
      </c>
      <c r="C1526" s="5" t="s">
        <v>293</v>
      </c>
      <c r="D1526" s="6" t="n">
        <v>0.1</v>
      </c>
      <c r="E1526" s="6"/>
      <c r="F1526" s="5"/>
      <c r="G1526" s="5" t="s">
        <v>1079</v>
      </c>
      <c r="H1526" s="5" t="s">
        <v>308</v>
      </c>
      <c r="I1526" s="5"/>
      <c r="J1526" s="6" t="n">
        <v>1447</v>
      </c>
      <c r="K1526" s="6" t="n">
        <v>1997</v>
      </c>
      <c r="L1526" s="7" t="n">
        <v>35604</v>
      </c>
      <c r="M1526" s="7" t="n">
        <v>35764</v>
      </c>
      <c r="N1526" s="6" t="n">
        <v>-1.7</v>
      </c>
      <c r="O1526" s="7" t="n">
        <v>35749</v>
      </c>
      <c r="P1526" s="6"/>
      <c r="Q1526" s="6" t="n">
        <v>23</v>
      </c>
      <c r="R1526" s="7" t="n">
        <v>35632</v>
      </c>
      <c r="S1526" s="6"/>
      <c r="T1526" s="6" t="n">
        <v>22.1</v>
      </c>
      <c r="U1526" s="6" t="n">
        <v>5.257</v>
      </c>
      <c r="V1526" s="7" t="n">
        <v>35633</v>
      </c>
    </row>
    <row r="1527" customFormat="false" ht="12.75" hidden="false" customHeight="false" outlineLevel="0" collapsed="false">
      <c r="A1527" s="5" t="s">
        <v>1059</v>
      </c>
      <c r="B1527" s="5" t="s">
        <v>338</v>
      </c>
      <c r="C1527" s="5" t="s">
        <v>341</v>
      </c>
      <c r="D1527" s="6" t="n">
        <v>2.6</v>
      </c>
      <c r="E1527" s="6"/>
      <c r="F1527" s="5"/>
      <c r="G1527" s="5" t="s">
        <v>1080</v>
      </c>
      <c r="H1527" s="5" t="s">
        <v>308</v>
      </c>
      <c r="I1527" s="5"/>
      <c r="J1527" s="6" t="n">
        <v>1371</v>
      </c>
      <c r="K1527" s="6" t="n">
        <v>1999</v>
      </c>
      <c r="L1527" s="7" t="n">
        <v>36355</v>
      </c>
      <c r="M1527" s="7" t="n">
        <v>36463</v>
      </c>
      <c r="N1527" s="6" t="n">
        <v>1.2</v>
      </c>
      <c r="O1527" s="7" t="n">
        <v>36449</v>
      </c>
      <c r="P1527" s="6"/>
      <c r="Q1527" s="6" t="n">
        <v>15.2</v>
      </c>
      <c r="R1527" s="7" t="n">
        <v>36369</v>
      </c>
      <c r="S1527" s="6"/>
      <c r="T1527" s="6" t="n">
        <v>14.4</v>
      </c>
      <c r="U1527" s="6" t="n">
        <v>7.852</v>
      </c>
      <c r="V1527" s="7" t="n">
        <v>36369</v>
      </c>
    </row>
    <row r="1528" customFormat="false" ht="12.75" hidden="false" customHeight="false" outlineLevel="0" collapsed="false">
      <c r="A1528" s="5" t="s">
        <v>1059</v>
      </c>
      <c r="B1528" s="5" t="s">
        <v>338</v>
      </c>
      <c r="C1528" s="5" t="s">
        <v>341</v>
      </c>
      <c r="D1528" s="6" t="n">
        <v>2.1</v>
      </c>
      <c r="E1528" s="6"/>
      <c r="F1528" s="5"/>
      <c r="G1528" s="5" t="s">
        <v>1081</v>
      </c>
      <c r="H1528" s="5" t="s">
        <v>308</v>
      </c>
      <c r="I1528" s="5"/>
      <c r="J1528" s="6" t="n">
        <v>1313</v>
      </c>
      <c r="K1528" s="6" t="n">
        <v>1998</v>
      </c>
      <c r="L1528" s="7" t="n">
        <v>35991</v>
      </c>
      <c r="M1528" s="7" t="n">
        <v>36089</v>
      </c>
      <c r="N1528" s="6" t="n">
        <v>-0.2</v>
      </c>
      <c r="O1528" s="7" t="n">
        <v>36085</v>
      </c>
      <c r="P1528" s="6"/>
      <c r="Q1528" s="6" t="n">
        <v>16.4</v>
      </c>
      <c r="R1528" s="7" t="n">
        <v>36019</v>
      </c>
      <c r="S1528" s="6"/>
      <c r="T1528" s="6" t="n">
        <v>16</v>
      </c>
      <c r="U1528" s="6" t="n">
        <v>8.048</v>
      </c>
      <c r="V1528" s="7" t="n">
        <v>36019</v>
      </c>
    </row>
    <row r="1529" customFormat="false" ht="12.75" hidden="false" customHeight="false" outlineLevel="0" collapsed="false">
      <c r="A1529" s="5" t="s">
        <v>1059</v>
      </c>
      <c r="B1529" s="5" t="s">
        <v>338</v>
      </c>
      <c r="C1529" s="5" t="s">
        <v>341</v>
      </c>
      <c r="D1529" s="6" t="n">
        <v>0.1</v>
      </c>
      <c r="E1529" s="6"/>
      <c r="F1529" s="5"/>
      <c r="G1529" s="5" t="s">
        <v>1082</v>
      </c>
      <c r="H1529" s="5" t="s">
        <v>308</v>
      </c>
      <c r="I1529" s="5"/>
      <c r="J1529" s="6" t="n">
        <v>1311</v>
      </c>
      <c r="K1529" s="6" t="n">
        <v>1998</v>
      </c>
      <c r="L1529" s="7" t="n">
        <v>35991</v>
      </c>
      <c r="M1529" s="7" t="n">
        <v>36089</v>
      </c>
      <c r="N1529" s="6" t="n">
        <v>-0.6</v>
      </c>
      <c r="O1529" s="7" t="n">
        <v>36085</v>
      </c>
      <c r="P1529" s="6"/>
      <c r="Q1529" s="6" t="n">
        <v>26.3</v>
      </c>
      <c r="R1529" s="7" t="n">
        <v>36022</v>
      </c>
      <c r="S1529" s="6"/>
      <c r="T1529" s="6" t="n">
        <v>24.9</v>
      </c>
      <c r="U1529" s="6" t="n">
        <v>17.025</v>
      </c>
      <c r="V1529" s="7" t="n">
        <v>36023</v>
      </c>
    </row>
    <row r="1530" customFormat="false" ht="12.75" hidden="false" customHeight="false" outlineLevel="0" collapsed="false">
      <c r="A1530" s="5" t="s">
        <v>1059</v>
      </c>
      <c r="B1530" s="5" t="s">
        <v>338</v>
      </c>
      <c r="C1530" s="5" t="s">
        <v>341</v>
      </c>
      <c r="D1530" s="6" t="n">
        <v>2.1</v>
      </c>
      <c r="E1530" s="6"/>
      <c r="F1530" s="5"/>
      <c r="G1530" s="5" t="s">
        <v>1081</v>
      </c>
      <c r="H1530" s="5" t="s">
        <v>308</v>
      </c>
      <c r="I1530" s="5"/>
      <c r="J1530" s="6" t="n">
        <v>1372</v>
      </c>
      <c r="K1530" s="6" t="n">
        <v>1999</v>
      </c>
      <c r="L1530" s="7" t="n">
        <v>36355</v>
      </c>
      <c r="M1530" s="7" t="n">
        <v>36463</v>
      </c>
      <c r="N1530" s="6" t="n">
        <v>1.2</v>
      </c>
      <c r="O1530" s="7" t="n">
        <v>36431</v>
      </c>
      <c r="P1530" s="6"/>
      <c r="Q1530" s="6" t="n">
        <v>15.6</v>
      </c>
      <c r="R1530" s="7" t="n">
        <v>36462</v>
      </c>
      <c r="S1530" s="6"/>
      <c r="T1530" s="6" t="n">
        <v>12.7</v>
      </c>
      <c r="U1530" s="6" t="n">
        <v>5.169</v>
      </c>
      <c r="V1530" s="7" t="n">
        <v>36399</v>
      </c>
    </row>
    <row r="1531" customFormat="false" ht="12.75" hidden="false" customHeight="false" outlineLevel="0" collapsed="false">
      <c r="A1531" s="5" t="s">
        <v>1059</v>
      </c>
      <c r="B1531" s="5" t="s">
        <v>338</v>
      </c>
      <c r="C1531" s="5" t="s">
        <v>341</v>
      </c>
      <c r="D1531" s="6" t="n">
        <v>2.6</v>
      </c>
      <c r="E1531" s="6"/>
      <c r="F1531" s="5"/>
      <c r="G1531" s="5" t="s">
        <v>1080</v>
      </c>
      <c r="H1531" s="5" t="s">
        <v>308</v>
      </c>
      <c r="I1531" s="5"/>
      <c r="J1531" s="6" t="n">
        <v>1312</v>
      </c>
      <c r="K1531" s="6" t="n">
        <v>1998</v>
      </c>
      <c r="L1531" s="7" t="n">
        <v>35991</v>
      </c>
      <c r="M1531" s="7" t="n">
        <v>36089</v>
      </c>
      <c r="N1531" s="6" t="n">
        <v>-0.2</v>
      </c>
      <c r="O1531" s="7" t="n">
        <v>36085</v>
      </c>
      <c r="P1531" s="6"/>
      <c r="Q1531" s="6" t="n">
        <v>17.1</v>
      </c>
      <c r="R1531" s="7" t="n">
        <v>36002</v>
      </c>
      <c r="S1531" s="6"/>
      <c r="T1531" s="6" t="n">
        <v>16.5</v>
      </c>
      <c r="U1531" s="6" t="n">
        <v>8.711</v>
      </c>
      <c r="V1531" s="7" t="n">
        <v>35994</v>
      </c>
    </row>
    <row r="1532" customFormat="false" ht="12.75" hidden="false" customHeight="false" outlineLevel="0" collapsed="false">
      <c r="A1532" s="5" t="s">
        <v>1059</v>
      </c>
      <c r="B1532" s="5" t="s">
        <v>338</v>
      </c>
      <c r="C1532" s="5" t="s">
        <v>341</v>
      </c>
      <c r="D1532" s="6" t="n">
        <v>0.1</v>
      </c>
      <c r="E1532" s="6"/>
      <c r="F1532" s="5"/>
      <c r="G1532" s="5" t="s">
        <v>1082</v>
      </c>
      <c r="H1532" s="5" t="s">
        <v>308</v>
      </c>
      <c r="I1532" s="5"/>
      <c r="J1532" s="6" t="n">
        <v>1370</v>
      </c>
      <c r="K1532" s="6" t="n">
        <v>1999</v>
      </c>
      <c r="L1532" s="7" t="n">
        <v>36355</v>
      </c>
      <c r="M1532" s="7" t="n">
        <v>36463</v>
      </c>
      <c r="N1532" s="6" t="n">
        <v>1.2</v>
      </c>
      <c r="O1532" s="7" t="n">
        <v>36449</v>
      </c>
      <c r="P1532" s="6"/>
      <c r="Q1532" s="6" t="n">
        <v>15.2</v>
      </c>
      <c r="R1532" s="7" t="n">
        <v>36463</v>
      </c>
      <c r="S1532" s="6"/>
      <c r="T1532" s="6" t="n">
        <v>12.4</v>
      </c>
      <c r="U1532" s="6" t="n">
        <v>3.865</v>
      </c>
      <c r="V1532" s="7" t="n">
        <v>36371</v>
      </c>
    </row>
    <row r="1533" customFormat="false" ht="12.75" hidden="false" customHeight="false" outlineLevel="0" collapsed="false">
      <c r="A1533" s="5" t="s">
        <v>1059</v>
      </c>
      <c r="B1533" s="5" t="s">
        <v>1083</v>
      </c>
      <c r="C1533" s="5" t="s">
        <v>1063</v>
      </c>
      <c r="D1533" s="6" t="n">
        <v>1.7</v>
      </c>
      <c r="E1533" s="6"/>
      <c r="F1533" s="5"/>
      <c r="G1533" s="5" t="s">
        <v>1084</v>
      </c>
      <c r="H1533" s="5" t="s">
        <v>308</v>
      </c>
      <c r="I1533" s="5"/>
      <c r="J1533" s="6" t="n">
        <v>1332</v>
      </c>
      <c r="K1533" s="6" t="n">
        <v>1998</v>
      </c>
      <c r="L1533" s="7" t="n">
        <v>35984</v>
      </c>
      <c r="M1533" s="7" t="n">
        <v>36073</v>
      </c>
      <c r="N1533" s="6" t="n">
        <v>4.1</v>
      </c>
      <c r="O1533" s="7" t="n">
        <v>36073</v>
      </c>
      <c r="P1533" s="6"/>
      <c r="Q1533" s="6" t="n">
        <v>15.6</v>
      </c>
      <c r="R1533" s="7" t="n">
        <v>36002</v>
      </c>
      <c r="S1533" s="6"/>
      <c r="T1533" s="6" t="n">
        <v>15.1</v>
      </c>
      <c r="U1533" s="6" t="n">
        <v>4.237</v>
      </c>
      <c r="V1533" s="7" t="n">
        <v>36019</v>
      </c>
    </row>
    <row r="1534" customFormat="false" ht="12.75" hidden="false" customHeight="false" outlineLevel="0" collapsed="false">
      <c r="A1534" s="5" t="s">
        <v>1059</v>
      </c>
      <c r="B1534" s="5" t="s">
        <v>1083</v>
      </c>
      <c r="C1534" s="5" t="s">
        <v>1063</v>
      </c>
      <c r="D1534" s="6" t="n">
        <v>1.7</v>
      </c>
      <c r="E1534" s="6"/>
      <c r="F1534" s="5"/>
      <c r="G1534" s="5" t="s">
        <v>1084</v>
      </c>
      <c r="H1534" s="5" t="s">
        <v>308</v>
      </c>
      <c r="I1534" s="5"/>
      <c r="J1534" s="6" t="n">
        <v>1374</v>
      </c>
      <c r="K1534" s="6" t="n">
        <v>1999</v>
      </c>
      <c r="L1534" s="7" t="n">
        <v>36349</v>
      </c>
      <c r="M1534" s="7" t="n">
        <v>36437</v>
      </c>
      <c r="N1534" s="6" t="n">
        <v>2.8</v>
      </c>
      <c r="O1534" s="7" t="n">
        <v>36431</v>
      </c>
      <c r="P1534" s="6"/>
      <c r="Q1534" s="6" t="n">
        <v>14.6</v>
      </c>
      <c r="R1534" s="7" t="n">
        <v>36399</v>
      </c>
      <c r="S1534" s="6"/>
      <c r="T1534" s="6" t="n">
        <v>14.1</v>
      </c>
      <c r="U1534" s="6" t="n">
        <v>3.387</v>
      </c>
      <c r="V1534" s="7" t="n">
        <v>36399</v>
      </c>
    </row>
    <row r="1535" customFormat="false" ht="12.75" hidden="false" customHeight="false" outlineLevel="0" collapsed="false">
      <c r="A1535" s="5" t="s">
        <v>1059</v>
      </c>
      <c r="B1535" s="5" t="s">
        <v>1083</v>
      </c>
      <c r="C1535" s="5" t="s">
        <v>1063</v>
      </c>
      <c r="D1535" s="6" t="n">
        <v>0.2</v>
      </c>
      <c r="E1535" s="6"/>
      <c r="F1535" s="5"/>
      <c r="G1535" s="5" t="s">
        <v>1085</v>
      </c>
      <c r="H1535" s="5" t="s">
        <v>308</v>
      </c>
      <c r="I1535" s="5"/>
      <c r="J1535" s="6" t="n">
        <v>1373</v>
      </c>
      <c r="K1535" s="6" t="n">
        <v>1999</v>
      </c>
      <c r="L1535" s="7" t="n">
        <v>36348</v>
      </c>
      <c r="M1535" s="7" t="n">
        <v>36437</v>
      </c>
      <c r="N1535" s="6" t="n">
        <v>2.8</v>
      </c>
      <c r="O1535" s="7" t="n">
        <v>36431</v>
      </c>
      <c r="P1535" s="6"/>
      <c r="Q1535" s="6" t="n">
        <v>19.8</v>
      </c>
      <c r="R1535" s="7" t="n">
        <v>36369</v>
      </c>
      <c r="S1535" s="6"/>
      <c r="T1535" s="6" t="n">
        <v>18.7</v>
      </c>
      <c r="U1535" s="6" t="n">
        <v>6.561</v>
      </c>
      <c r="V1535" s="7" t="n">
        <v>36371</v>
      </c>
    </row>
    <row r="1536" customFormat="false" ht="12.75" hidden="false" customHeight="false" outlineLevel="0" collapsed="false">
      <c r="A1536" s="5" t="s">
        <v>1059</v>
      </c>
      <c r="B1536" s="5" t="s">
        <v>1083</v>
      </c>
      <c r="C1536" s="5" t="s">
        <v>1063</v>
      </c>
      <c r="D1536" s="6" t="n">
        <v>0.2</v>
      </c>
      <c r="E1536" s="6"/>
      <c r="F1536" s="5"/>
      <c r="G1536" s="5" t="s">
        <v>1085</v>
      </c>
      <c r="H1536" s="5" t="s">
        <v>308</v>
      </c>
      <c r="I1536" s="5"/>
      <c r="J1536" s="6" t="n">
        <v>1331</v>
      </c>
      <c r="K1536" s="6" t="n">
        <v>1998</v>
      </c>
      <c r="L1536" s="7" t="n">
        <v>35984</v>
      </c>
      <c r="M1536" s="7" t="n">
        <v>36073</v>
      </c>
      <c r="N1536" s="6" t="n">
        <v>4.4</v>
      </c>
      <c r="O1536" s="7" t="n">
        <v>36073</v>
      </c>
      <c r="P1536" s="6"/>
      <c r="Q1536" s="6" t="n">
        <v>21.4</v>
      </c>
      <c r="R1536" s="7" t="n">
        <v>36002</v>
      </c>
      <c r="S1536" s="6"/>
      <c r="T1536" s="6" t="n">
        <v>20.6</v>
      </c>
      <c r="U1536" s="6" t="n">
        <v>5.702</v>
      </c>
      <c r="V1536" s="7" t="n">
        <v>36003</v>
      </c>
    </row>
    <row r="1537" customFormat="false" ht="12.75" hidden="false" customHeight="false" outlineLevel="0" collapsed="false">
      <c r="A1537" s="5" t="s">
        <v>1059</v>
      </c>
      <c r="B1537" s="5" t="s">
        <v>293</v>
      </c>
      <c r="C1537" s="5" t="s">
        <v>123</v>
      </c>
      <c r="D1537" s="6" t="n">
        <v>346.7</v>
      </c>
      <c r="E1537" s="6"/>
      <c r="F1537" s="5" t="s">
        <v>1086</v>
      </c>
      <c r="G1537" s="5"/>
      <c r="H1537" s="5" t="s">
        <v>48</v>
      </c>
      <c r="I1537" s="5"/>
      <c r="J1537" s="6" t="n">
        <v>495</v>
      </c>
      <c r="K1537" s="6" t="n">
        <v>1999</v>
      </c>
      <c r="L1537" s="7" t="n">
        <v>36281</v>
      </c>
      <c r="M1537" s="7" t="n">
        <v>36433</v>
      </c>
      <c r="N1537" s="6" t="n">
        <v>7</v>
      </c>
      <c r="O1537" s="7" t="n">
        <v>36290</v>
      </c>
      <c r="P1537" s="6"/>
      <c r="Q1537" s="6" t="n">
        <v>27.4</v>
      </c>
      <c r="R1537" s="7" t="n">
        <v>36370</v>
      </c>
      <c r="S1537" s="6"/>
      <c r="T1537" s="6" t="n">
        <v>26.3</v>
      </c>
      <c r="U1537" s="6" t="n">
        <v>3.371428</v>
      </c>
      <c r="V1537" s="7" t="n">
        <v>36371</v>
      </c>
    </row>
    <row r="1538" customFormat="false" ht="12.75" hidden="false" customHeight="false" outlineLevel="0" collapsed="false">
      <c r="A1538" s="5" t="s">
        <v>1059</v>
      </c>
      <c r="B1538" s="5" t="s">
        <v>707</v>
      </c>
      <c r="C1538" s="5" t="s">
        <v>341</v>
      </c>
      <c r="D1538" s="6" t="n">
        <v>2.3</v>
      </c>
      <c r="E1538" s="6"/>
      <c r="F1538" s="5"/>
      <c r="G1538" s="5" t="s">
        <v>1087</v>
      </c>
      <c r="H1538" s="5" t="s">
        <v>308</v>
      </c>
      <c r="I1538" s="5"/>
      <c r="J1538" s="6" t="n">
        <v>1384</v>
      </c>
      <c r="K1538" s="6" t="n">
        <v>1999</v>
      </c>
      <c r="L1538" s="7" t="n">
        <v>36361</v>
      </c>
      <c r="M1538" s="7" t="n">
        <v>36388</v>
      </c>
      <c r="N1538" s="6" t="n">
        <v>5.4</v>
      </c>
      <c r="O1538" s="7" t="n">
        <v>36387</v>
      </c>
      <c r="P1538" s="6"/>
      <c r="Q1538" s="6" t="n">
        <v>32.8</v>
      </c>
      <c r="R1538" s="7" t="n">
        <v>36361</v>
      </c>
      <c r="S1538" s="6"/>
      <c r="T1538" s="6" t="n">
        <v>13.3</v>
      </c>
      <c r="U1538" s="6" t="n">
        <v>6.925</v>
      </c>
      <c r="V1538" s="7" t="n">
        <v>36364</v>
      </c>
    </row>
    <row r="1539" customFormat="false" ht="12.75" hidden="false" customHeight="false" outlineLevel="0" collapsed="false">
      <c r="A1539" s="5" t="s">
        <v>1059</v>
      </c>
      <c r="B1539" s="5" t="s">
        <v>707</v>
      </c>
      <c r="C1539" s="5" t="s">
        <v>341</v>
      </c>
      <c r="D1539" s="6" t="n">
        <v>2.3</v>
      </c>
      <c r="E1539" s="6"/>
      <c r="F1539" s="5"/>
      <c r="G1539" s="5" t="s">
        <v>1087</v>
      </c>
      <c r="H1539" s="5" t="s">
        <v>308</v>
      </c>
      <c r="I1539" s="5"/>
      <c r="J1539" s="6" t="n">
        <v>1315</v>
      </c>
      <c r="K1539" s="6" t="n">
        <v>1998</v>
      </c>
      <c r="L1539" s="7" t="n">
        <v>36003</v>
      </c>
      <c r="M1539" s="7" t="n">
        <v>36089</v>
      </c>
      <c r="N1539" s="6" t="n">
        <v>-1.5</v>
      </c>
      <c r="O1539" s="7" t="n">
        <v>36085</v>
      </c>
      <c r="P1539" s="6"/>
      <c r="Q1539" s="6" t="n">
        <v>19.4</v>
      </c>
      <c r="R1539" s="7" t="n">
        <v>36052</v>
      </c>
      <c r="S1539" s="6"/>
      <c r="T1539" s="6" t="n">
        <v>18.3</v>
      </c>
      <c r="U1539" s="6" t="n">
        <v>10.852</v>
      </c>
      <c r="V1539" s="7" t="n">
        <v>36053</v>
      </c>
    </row>
    <row r="1540" customFormat="false" ht="12.75" hidden="false" customHeight="false" outlineLevel="0" collapsed="false">
      <c r="A1540" s="5" t="s">
        <v>1059</v>
      </c>
      <c r="B1540" s="5" t="s">
        <v>707</v>
      </c>
      <c r="C1540" s="5" t="s">
        <v>341</v>
      </c>
      <c r="D1540" s="6" t="n">
        <v>0.3</v>
      </c>
      <c r="E1540" s="6"/>
      <c r="F1540" s="5"/>
      <c r="G1540" s="5" t="s">
        <v>1088</v>
      </c>
      <c r="H1540" s="5" t="s">
        <v>308</v>
      </c>
      <c r="I1540" s="5"/>
      <c r="J1540" s="6" t="n">
        <v>1314</v>
      </c>
      <c r="K1540" s="6" t="n">
        <v>1998</v>
      </c>
      <c r="L1540" s="7" t="n">
        <v>35991</v>
      </c>
      <c r="M1540" s="7" t="n">
        <v>36089</v>
      </c>
      <c r="N1540" s="6" t="n">
        <v>1.2</v>
      </c>
      <c r="O1540" s="7" t="n">
        <v>36085</v>
      </c>
      <c r="P1540" s="6"/>
      <c r="Q1540" s="6" t="n">
        <v>15.6</v>
      </c>
      <c r="R1540" s="7" t="n">
        <v>36002</v>
      </c>
      <c r="S1540" s="6"/>
      <c r="T1540" s="6" t="n">
        <v>14.7</v>
      </c>
      <c r="U1540" s="6" t="n">
        <v>3.971</v>
      </c>
      <c r="V1540" s="7" t="n">
        <v>36003</v>
      </c>
    </row>
    <row r="1541" customFormat="false" ht="12.75" hidden="false" customHeight="false" outlineLevel="0" collapsed="false">
      <c r="A1541" s="5" t="s">
        <v>1059</v>
      </c>
      <c r="B1541" s="5" t="s">
        <v>707</v>
      </c>
      <c r="C1541" s="5" t="s">
        <v>341</v>
      </c>
      <c r="D1541" s="6" t="n">
        <v>0.3</v>
      </c>
      <c r="E1541" s="6"/>
      <c r="F1541" s="5"/>
      <c r="G1541" s="5" t="s">
        <v>1088</v>
      </c>
      <c r="H1541" s="5" t="s">
        <v>308</v>
      </c>
      <c r="I1541" s="5"/>
      <c r="J1541" s="6" t="n">
        <v>1340</v>
      </c>
      <c r="K1541" s="6" t="n">
        <v>1999</v>
      </c>
      <c r="L1541" s="7" t="n">
        <v>36355</v>
      </c>
      <c r="M1541" s="7" t="n">
        <v>36457</v>
      </c>
      <c r="N1541" s="6" t="n">
        <v>0.7</v>
      </c>
      <c r="O1541" s="7" t="n">
        <v>36449</v>
      </c>
      <c r="P1541" s="6"/>
      <c r="Q1541" s="6" t="n">
        <v>14.1</v>
      </c>
      <c r="R1541" s="7" t="n">
        <v>36369</v>
      </c>
      <c r="S1541" s="6"/>
      <c r="T1541" s="6" t="n">
        <v>13.4</v>
      </c>
      <c r="U1541" s="6" t="n">
        <v>3.442</v>
      </c>
      <c r="V1541" s="7" t="n">
        <v>36399</v>
      </c>
    </row>
    <row r="1542" customFormat="false" ht="12.75" hidden="false" customHeight="false" outlineLevel="0" collapsed="false">
      <c r="A1542" s="5" t="s">
        <v>1059</v>
      </c>
      <c r="B1542" s="5" t="s">
        <v>1089</v>
      </c>
      <c r="C1542" s="5" t="s">
        <v>1063</v>
      </c>
      <c r="D1542" s="6" t="n">
        <v>0</v>
      </c>
      <c r="E1542" s="6"/>
      <c r="F1542" s="5"/>
      <c r="G1542" s="5" t="s">
        <v>1090</v>
      </c>
      <c r="H1542" s="5" t="s">
        <v>308</v>
      </c>
      <c r="I1542" s="5"/>
      <c r="J1542" s="6" t="n">
        <v>1385</v>
      </c>
      <c r="K1542" s="6" t="n">
        <v>1999</v>
      </c>
      <c r="L1542" s="7" t="n">
        <v>36349</v>
      </c>
      <c r="M1542" s="7" t="n">
        <v>36437</v>
      </c>
      <c r="N1542" s="6" t="n">
        <v>3.2</v>
      </c>
      <c r="O1542" s="7" t="n">
        <v>36431</v>
      </c>
      <c r="P1542" s="6"/>
      <c r="Q1542" s="6" t="n">
        <v>16.9</v>
      </c>
      <c r="R1542" s="7" t="n">
        <v>36370</v>
      </c>
      <c r="S1542" s="6"/>
      <c r="T1542" s="6" t="n">
        <v>16</v>
      </c>
      <c r="U1542" s="6" t="n">
        <v>3.105</v>
      </c>
      <c r="V1542" s="7" t="n">
        <v>36399</v>
      </c>
    </row>
    <row r="1543" customFormat="false" ht="12.75" hidden="false" customHeight="false" outlineLevel="0" collapsed="false">
      <c r="A1543" s="5" t="s">
        <v>1059</v>
      </c>
      <c r="B1543" s="5" t="s">
        <v>1089</v>
      </c>
      <c r="C1543" s="5" t="s">
        <v>1063</v>
      </c>
      <c r="D1543" s="6" t="n">
        <v>0</v>
      </c>
      <c r="E1543" s="6"/>
      <c r="F1543" s="5"/>
      <c r="G1543" s="5" t="s">
        <v>1090</v>
      </c>
      <c r="H1543" s="5" t="s">
        <v>308</v>
      </c>
      <c r="I1543" s="5"/>
      <c r="J1543" s="6" t="n">
        <v>1333</v>
      </c>
      <c r="K1543" s="6" t="n">
        <v>1998</v>
      </c>
      <c r="L1543" s="7" t="n">
        <v>35985</v>
      </c>
      <c r="M1543" s="7" t="n">
        <v>36073</v>
      </c>
      <c r="N1543" s="6" t="n">
        <v>4.6</v>
      </c>
      <c r="O1543" s="7" t="n">
        <v>36073</v>
      </c>
      <c r="P1543" s="6"/>
      <c r="Q1543" s="6" t="n">
        <v>19</v>
      </c>
      <c r="R1543" s="7" t="n">
        <v>36002</v>
      </c>
      <c r="S1543" s="6"/>
      <c r="T1543" s="6" t="n">
        <v>18.4</v>
      </c>
      <c r="U1543" s="6" t="n">
        <v>4.021</v>
      </c>
      <c r="V1543" s="7" t="n">
        <v>36003</v>
      </c>
    </row>
    <row r="1544" customFormat="false" ht="12.75" hidden="false" customHeight="false" outlineLevel="0" collapsed="false">
      <c r="A1544" s="5" t="s">
        <v>1059</v>
      </c>
      <c r="B1544" s="5" t="s">
        <v>1089</v>
      </c>
      <c r="C1544" s="5" t="s">
        <v>1063</v>
      </c>
      <c r="D1544" s="6" t="n">
        <v>0.3</v>
      </c>
      <c r="E1544" s="6"/>
      <c r="F1544" s="5"/>
      <c r="G1544" s="5" t="s">
        <v>1091</v>
      </c>
      <c r="H1544" s="5" t="s">
        <v>308</v>
      </c>
      <c r="I1544" s="5"/>
      <c r="J1544" s="6" t="n">
        <v>1334</v>
      </c>
      <c r="K1544" s="6" t="n">
        <v>1998</v>
      </c>
      <c r="L1544" s="7" t="n">
        <v>35985</v>
      </c>
      <c r="M1544" s="7" t="n">
        <v>36073</v>
      </c>
      <c r="N1544" s="6" t="n">
        <v>4.1</v>
      </c>
      <c r="O1544" s="7" t="n">
        <v>36073</v>
      </c>
      <c r="P1544" s="6"/>
      <c r="Q1544" s="6" t="n">
        <v>18.3</v>
      </c>
      <c r="R1544" s="7" t="n">
        <v>36002</v>
      </c>
      <c r="S1544" s="6"/>
      <c r="T1544" s="6" t="n">
        <v>17.8</v>
      </c>
      <c r="U1544" s="6" t="n">
        <v>4.196</v>
      </c>
      <c r="V1544" s="7" t="n">
        <v>36003</v>
      </c>
    </row>
    <row r="1545" customFormat="false" ht="12.75" hidden="false" customHeight="false" outlineLevel="0" collapsed="false">
      <c r="A1545" s="5" t="s">
        <v>1059</v>
      </c>
      <c r="B1545" s="5" t="s">
        <v>1089</v>
      </c>
      <c r="C1545" s="5" t="s">
        <v>1063</v>
      </c>
      <c r="D1545" s="6" t="n">
        <v>0.3</v>
      </c>
      <c r="E1545" s="6"/>
      <c r="F1545" s="5"/>
      <c r="G1545" s="5" t="s">
        <v>1091</v>
      </c>
      <c r="H1545" s="5" t="s">
        <v>308</v>
      </c>
      <c r="I1545" s="5"/>
      <c r="J1545" s="6" t="n">
        <v>1386</v>
      </c>
      <c r="K1545" s="6" t="n">
        <v>1999</v>
      </c>
      <c r="L1545" s="7" t="n">
        <v>36349</v>
      </c>
      <c r="M1545" s="7" t="n">
        <v>36437</v>
      </c>
      <c r="N1545" s="6" t="n">
        <v>3.8</v>
      </c>
      <c r="O1545" s="7" t="n">
        <v>36431</v>
      </c>
      <c r="P1545" s="6"/>
      <c r="Q1545" s="6" t="n">
        <v>15.6</v>
      </c>
      <c r="R1545" s="7" t="n">
        <v>36370</v>
      </c>
      <c r="S1545" s="6"/>
      <c r="T1545" s="6" t="n">
        <v>15</v>
      </c>
      <c r="U1545" s="6" t="n">
        <v>2.555</v>
      </c>
      <c r="V1545" s="7" t="n">
        <v>36399</v>
      </c>
    </row>
    <row r="1546" customFormat="false" ht="12.75" hidden="false" customHeight="false" outlineLevel="0" collapsed="false">
      <c r="A1546" s="5" t="s">
        <v>1092</v>
      </c>
      <c r="B1546" s="5" t="s">
        <v>1093</v>
      </c>
      <c r="C1546" s="5" t="s">
        <v>293</v>
      </c>
      <c r="D1546" s="6" t="n">
        <v>100.6</v>
      </c>
      <c r="E1546" s="6"/>
      <c r="F1546" s="5" t="s">
        <v>1094</v>
      </c>
      <c r="G1546" s="5"/>
      <c r="H1546" s="5" t="s">
        <v>48</v>
      </c>
      <c r="I1546" s="5"/>
      <c r="J1546" s="6" t="n">
        <v>472</v>
      </c>
      <c r="K1546" s="6" t="n">
        <v>1997</v>
      </c>
      <c r="L1546" s="7" t="n">
        <v>35586</v>
      </c>
      <c r="M1546" s="7" t="n">
        <v>35703</v>
      </c>
      <c r="N1546" s="6" t="n">
        <v>7.8</v>
      </c>
      <c r="O1546" s="7" t="n">
        <v>35586</v>
      </c>
      <c r="P1546" s="6"/>
      <c r="Q1546" s="6" t="n">
        <v>20.1</v>
      </c>
      <c r="R1546" s="7" t="n">
        <v>35632</v>
      </c>
      <c r="S1546" s="6"/>
      <c r="T1546" s="6" t="n">
        <v>18.6</v>
      </c>
      <c r="U1546" s="6" t="n">
        <v>5.857143</v>
      </c>
      <c r="V1546" s="7" t="n">
        <v>35631</v>
      </c>
    </row>
    <row r="1547" customFormat="false" ht="12.75" hidden="false" customHeight="false" outlineLevel="0" collapsed="false">
      <c r="A1547" s="5" t="s">
        <v>1092</v>
      </c>
      <c r="B1547" s="5" t="s">
        <v>1093</v>
      </c>
      <c r="C1547" s="5" t="s">
        <v>293</v>
      </c>
      <c r="D1547" s="6" t="n">
        <v>7.3</v>
      </c>
      <c r="E1547" s="6"/>
      <c r="F1547" s="5" t="s">
        <v>1095</v>
      </c>
      <c r="G1547" s="5"/>
      <c r="H1547" s="5" t="s">
        <v>48</v>
      </c>
      <c r="I1547" s="5"/>
      <c r="J1547" s="6" t="n">
        <v>474</v>
      </c>
      <c r="K1547" s="6" t="n">
        <v>1998</v>
      </c>
      <c r="L1547" s="7" t="n">
        <v>35854</v>
      </c>
      <c r="M1547" s="7" t="n">
        <v>36068</v>
      </c>
      <c r="N1547" s="6" t="n">
        <v>0.2</v>
      </c>
      <c r="O1547" s="7" t="n">
        <v>35854</v>
      </c>
      <c r="P1547" s="6"/>
      <c r="Q1547" s="6" t="n">
        <v>28.2</v>
      </c>
      <c r="R1547" s="7" t="n">
        <v>35993</v>
      </c>
      <c r="S1547" s="6"/>
      <c r="T1547" s="6" t="n">
        <v>27.4</v>
      </c>
      <c r="U1547" s="6" t="n">
        <v>4.028572</v>
      </c>
      <c r="V1547" s="7" t="n">
        <v>35994</v>
      </c>
    </row>
    <row r="1548" customFormat="false" ht="12.75" hidden="false" customHeight="false" outlineLevel="0" collapsed="false">
      <c r="A1548" s="5" t="s">
        <v>1092</v>
      </c>
      <c r="B1548" s="5" t="s">
        <v>1093</v>
      </c>
      <c r="C1548" s="5" t="s">
        <v>293</v>
      </c>
      <c r="D1548" s="6" t="n">
        <v>100.6</v>
      </c>
      <c r="E1548" s="6"/>
      <c r="F1548" s="5" t="s">
        <v>1094</v>
      </c>
      <c r="G1548" s="5"/>
      <c r="H1548" s="5" t="s">
        <v>48</v>
      </c>
      <c r="I1548" s="5"/>
      <c r="J1548" s="6" t="n">
        <v>472</v>
      </c>
      <c r="K1548" s="6" t="n">
        <v>1999</v>
      </c>
      <c r="L1548" s="7" t="n">
        <v>36293</v>
      </c>
      <c r="M1548" s="7" t="n">
        <v>36415</v>
      </c>
      <c r="N1548" s="6" t="n">
        <v>5.6</v>
      </c>
      <c r="O1548" s="7" t="n">
        <v>36294</v>
      </c>
      <c r="P1548" s="6"/>
      <c r="Q1548" s="6" t="n">
        <v>21.8</v>
      </c>
      <c r="R1548" s="7" t="n">
        <v>36368</v>
      </c>
      <c r="S1548" s="6"/>
      <c r="T1548" s="6" t="n">
        <v>20.9</v>
      </c>
      <c r="U1548" s="6" t="n">
        <v>7.142857</v>
      </c>
      <c r="V1548" s="7" t="n">
        <v>36369</v>
      </c>
    </row>
    <row r="1549" customFormat="false" ht="12.75" hidden="false" customHeight="false" outlineLevel="0" collapsed="false">
      <c r="A1549" s="5" t="s">
        <v>1092</v>
      </c>
      <c r="B1549" s="5" t="s">
        <v>1096</v>
      </c>
      <c r="C1549" s="5" t="s">
        <v>293</v>
      </c>
      <c r="D1549" s="6" t="n">
        <v>2.2</v>
      </c>
      <c r="E1549" s="6"/>
      <c r="F1549" s="5" t="s">
        <v>1097</v>
      </c>
      <c r="G1549" s="5"/>
      <c r="H1549" s="5" t="s">
        <v>48</v>
      </c>
      <c r="I1549" s="5"/>
      <c r="J1549" s="6" t="n">
        <v>456</v>
      </c>
      <c r="K1549" s="6" t="n">
        <v>1996</v>
      </c>
      <c r="L1549" s="7" t="n">
        <v>35209</v>
      </c>
      <c r="M1549" s="7" t="n">
        <v>35326</v>
      </c>
      <c r="N1549" s="6" t="n">
        <v>10.4</v>
      </c>
      <c r="O1549" s="7" t="n">
        <v>35209</v>
      </c>
      <c r="P1549" s="6"/>
      <c r="Q1549" s="6" t="n">
        <v>25.4</v>
      </c>
      <c r="R1549" s="7" t="n">
        <v>35250</v>
      </c>
      <c r="S1549" s="6"/>
      <c r="T1549" s="6" t="n">
        <v>24.6</v>
      </c>
      <c r="U1549" s="6" t="n">
        <v>6.242857</v>
      </c>
      <c r="V1549" s="7" t="n">
        <v>35271</v>
      </c>
    </row>
    <row r="1550" customFormat="false" ht="12.75" hidden="false" customHeight="false" outlineLevel="0" collapsed="false">
      <c r="A1550" s="5" t="s">
        <v>1092</v>
      </c>
      <c r="B1550" s="5" t="s">
        <v>1096</v>
      </c>
      <c r="C1550" s="5" t="s">
        <v>293</v>
      </c>
      <c r="D1550" s="6" t="n">
        <v>2.2</v>
      </c>
      <c r="E1550" s="6"/>
      <c r="F1550" s="5" t="s">
        <v>1097</v>
      </c>
      <c r="G1550" s="5"/>
      <c r="H1550" s="5" t="s">
        <v>48</v>
      </c>
      <c r="I1550" s="5"/>
      <c r="J1550" s="6" t="n">
        <v>456</v>
      </c>
      <c r="K1550" s="6" t="n">
        <v>1999</v>
      </c>
      <c r="L1550" s="7" t="n">
        <v>36281</v>
      </c>
      <c r="M1550" s="7" t="n">
        <v>36433</v>
      </c>
      <c r="N1550" s="6" t="n">
        <v>6.4</v>
      </c>
      <c r="O1550" s="7" t="n">
        <v>36285</v>
      </c>
      <c r="P1550" s="6"/>
      <c r="Q1550" s="6" t="n">
        <v>25.1</v>
      </c>
      <c r="R1550" s="7" t="n">
        <v>36364</v>
      </c>
      <c r="S1550" s="6"/>
      <c r="T1550" s="6" t="n">
        <v>23.9</v>
      </c>
      <c r="U1550" s="6" t="n">
        <v>6.085715</v>
      </c>
      <c r="V1550" s="7" t="n">
        <v>36365</v>
      </c>
    </row>
    <row r="1551" customFormat="false" ht="12.75" hidden="false" customHeight="false" outlineLevel="0" collapsed="false">
      <c r="A1551" s="5" t="s">
        <v>1092</v>
      </c>
      <c r="B1551" s="5" t="s">
        <v>1098</v>
      </c>
      <c r="C1551" s="5" t="s">
        <v>293</v>
      </c>
      <c r="D1551" s="6" t="n">
        <v>8.4</v>
      </c>
      <c r="E1551" s="6"/>
      <c r="F1551" s="5" t="s">
        <v>1099</v>
      </c>
      <c r="G1551" s="5"/>
      <c r="H1551" s="5" t="s">
        <v>48</v>
      </c>
      <c r="I1551" s="5"/>
      <c r="J1551" s="6" t="n">
        <v>454</v>
      </c>
      <c r="K1551" s="6" t="n">
        <v>1998</v>
      </c>
      <c r="L1551" s="7" t="n">
        <v>35916</v>
      </c>
      <c r="M1551" s="7" t="n">
        <v>36068</v>
      </c>
      <c r="N1551" s="6" t="n">
        <v>8.1</v>
      </c>
      <c r="O1551" s="7" t="n">
        <v>35930</v>
      </c>
      <c r="P1551" s="6"/>
      <c r="Q1551" s="6" t="n">
        <v>24.4</v>
      </c>
      <c r="R1551" s="7" t="n">
        <v>36003</v>
      </c>
      <c r="S1551" s="6"/>
      <c r="T1551" s="6" t="n">
        <v>23</v>
      </c>
      <c r="U1551" s="6" t="n">
        <v>2.585714</v>
      </c>
      <c r="V1551" s="7" t="n">
        <v>36005</v>
      </c>
    </row>
    <row r="1552" customFormat="false" ht="12.75" hidden="false" customHeight="false" outlineLevel="0" collapsed="false">
      <c r="A1552" s="5" t="s">
        <v>1092</v>
      </c>
      <c r="B1552" s="5" t="s">
        <v>1098</v>
      </c>
      <c r="C1552" s="5" t="s">
        <v>293</v>
      </c>
      <c r="D1552" s="6" t="n">
        <v>8.4</v>
      </c>
      <c r="E1552" s="6"/>
      <c r="F1552" s="5" t="s">
        <v>1099</v>
      </c>
      <c r="G1552" s="5"/>
      <c r="H1552" s="5" t="s">
        <v>48</v>
      </c>
      <c r="I1552" s="5"/>
      <c r="J1552" s="6" t="n">
        <v>454</v>
      </c>
      <c r="K1552" s="6" t="n">
        <v>1996</v>
      </c>
      <c r="L1552" s="7" t="n">
        <v>35244</v>
      </c>
      <c r="M1552" s="7" t="n">
        <v>35330</v>
      </c>
      <c r="N1552" s="6" t="n">
        <v>10.5</v>
      </c>
      <c r="O1552" s="7" t="n">
        <v>35326</v>
      </c>
      <c r="P1552" s="6"/>
      <c r="Q1552" s="6" t="n">
        <v>23.2</v>
      </c>
      <c r="R1552" s="7" t="n">
        <v>35272</v>
      </c>
      <c r="S1552" s="6"/>
      <c r="T1552" s="6" t="n">
        <v>22.6</v>
      </c>
      <c r="U1552" s="6" t="n">
        <v>3.500001</v>
      </c>
      <c r="V1552" s="7" t="n">
        <v>35271</v>
      </c>
    </row>
    <row r="1553" customFormat="false" ht="12.75" hidden="false" customHeight="false" outlineLevel="0" collapsed="false">
      <c r="A1553" s="5" t="s">
        <v>1092</v>
      </c>
      <c r="B1553" s="5" t="s">
        <v>1100</v>
      </c>
      <c r="C1553" s="5" t="s">
        <v>1101</v>
      </c>
      <c r="D1553" s="6" t="n">
        <v>16</v>
      </c>
      <c r="E1553" s="6"/>
      <c r="F1553" s="5" t="s">
        <v>1102</v>
      </c>
      <c r="G1553" s="5"/>
      <c r="H1553" s="5" t="s">
        <v>48</v>
      </c>
      <c r="I1553" s="5"/>
      <c r="J1553" s="6" t="n">
        <v>459</v>
      </c>
      <c r="K1553" s="6" t="n">
        <v>1998</v>
      </c>
      <c r="L1553" s="7" t="n">
        <v>35915</v>
      </c>
      <c r="M1553" s="7" t="n">
        <v>36068</v>
      </c>
      <c r="N1553" s="6" t="n">
        <v>9.1</v>
      </c>
      <c r="O1553" s="7" t="n">
        <v>35929</v>
      </c>
      <c r="P1553" s="6"/>
      <c r="Q1553" s="6" t="n">
        <v>24.4</v>
      </c>
      <c r="R1553" s="7" t="n">
        <v>35994</v>
      </c>
      <c r="S1553" s="6"/>
      <c r="T1553" s="6" t="n">
        <v>24</v>
      </c>
      <c r="U1553" s="6" t="n">
        <v>5.8</v>
      </c>
      <c r="V1553" s="7" t="n">
        <v>35994</v>
      </c>
    </row>
    <row r="1554" customFormat="false" ht="12.75" hidden="false" customHeight="false" outlineLevel="0" collapsed="false">
      <c r="A1554" s="5" t="s">
        <v>1092</v>
      </c>
      <c r="B1554" s="5" t="s">
        <v>1100</v>
      </c>
      <c r="C1554" s="5" t="s">
        <v>1101</v>
      </c>
      <c r="D1554" s="6" t="n">
        <v>16</v>
      </c>
      <c r="E1554" s="6"/>
      <c r="F1554" s="5" t="s">
        <v>1102</v>
      </c>
      <c r="G1554" s="5"/>
      <c r="H1554" s="5" t="s">
        <v>48</v>
      </c>
      <c r="I1554" s="5"/>
      <c r="J1554" s="6" t="n">
        <v>459</v>
      </c>
      <c r="K1554" s="6" t="n">
        <v>1996</v>
      </c>
      <c r="L1554" s="7" t="n">
        <v>35209</v>
      </c>
      <c r="M1554" s="7" t="n">
        <v>35325</v>
      </c>
      <c r="N1554" s="6" t="n">
        <v>10.4</v>
      </c>
      <c r="O1554" s="7" t="n">
        <v>35325</v>
      </c>
      <c r="P1554" s="6"/>
      <c r="Q1554" s="6" t="n">
        <v>23.8</v>
      </c>
      <c r="R1554" s="7" t="n">
        <v>35248</v>
      </c>
      <c r="S1554" s="6"/>
      <c r="T1554" s="6" t="n">
        <v>23</v>
      </c>
      <c r="U1554" s="6" t="n">
        <v>5</v>
      </c>
      <c r="V1554" s="7" t="n">
        <v>35250</v>
      </c>
    </row>
    <row r="1555" customFormat="false" ht="12.75" hidden="false" customHeight="false" outlineLevel="0" collapsed="false">
      <c r="A1555" s="5" t="s">
        <v>1092</v>
      </c>
      <c r="B1555" s="5" t="s">
        <v>1101</v>
      </c>
      <c r="C1555" s="5" t="s">
        <v>293</v>
      </c>
      <c r="D1555" s="6" t="n">
        <v>16.8</v>
      </c>
      <c r="E1555" s="6"/>
      <c r="F1555" s="5" t="s">
        <v>1103</v>
      </c>
      <c r="G1555" s="5"/>
      <c r="H1555" s="5" t="s">
        <v>48</v>
      </c>
      <c r="I1555" s="5"/>
      <c r="J1555" s="6" t="n">
        <v>460</v>
      </c>
      <c r="K1555" s="6" t="n">
        <v>1998</v>
      </c>
      <c r="L1555" s="7" t="n">
        <v>35915</v>
      </c>
      <c r="M1555" s="7" t="n">
        <v>36068</v>
      </c>
      <c r="N1555" s="6" t="n">
        <v>8.4</v>
      </c>
      <c r="O1555" s="7" t="n">
        <v>35930</v>
      </c>
      <c r="P1555" s="6"/>
      <c r="Q1555" s="6" t="n">
        <v>24.8</v>
      </c>
      <c r="R1555" s="7" t="n">
        <v>35997</v>
      </c>
      <c r="S1555" s="6"/>
      <c r="T1555" s="6" t="n">
        <v>23.7</v>
      </c>
      <c r="U1555" s="6" t="n">
        <v>3.071428</v>
      </c>
      <c r="V1555" s="7" t="n">
        <v>36000</v>
      </c>
    </row>
    <row r="1556" customFormat="false" ht="12.75" hidden="false" customHeight="false" outlineLevel="0" collapsed="false">
      <c r="A1556" s="5" t="s">
        <v>1092</v>
      </c>
      <c r="B1556" s="5" t="s">
        <v>1101</v>
      </c>
      <c r="C1556" s="5" t="s">
        <v>293</v>
      </c>
      <c r="D1556" s="6" t="n">
        <v>50.3</v>
      </c>
      <c r="E1556" s="6"/>
      <c r="F1556" s="5" t="s">
        <v>1104</v>
      </c>
      <c r="G1556" s="5"/>
      <c r="H1556" s="5" t="s">
        <v>48</v>
      </c>
      <c r="I1556" s="5"/>
      <c r="J1556" s="6" t="n">
        <v>458</v>
      </c>
      <c r="K1556" s="6" t="n">
        <v>1998</v>
      </c>
      <c r="L1556" s="7" t="n">
        <v>35915</v>
      </c>
      <c r="M1556" s="7" t="n">
        <v>36068</v>
      </c>
      <c r="N1556" s="6" t="n">
        <v>8.2</v>
      </c>
      <c r="O1556" s="7" t="n">
        <v>35929</v>
      </c>
      <c r="P1556" s="6"/>
      <c r="Q1556" s="6" t="n">
        <v>24.9</v>
      </c>
      <c r="R1556" s="7" t="n">
        <v>36013</v>
      </c>
      <c r="S1556" s="6"/>
      <c r="T1556" s="6" t="n">
        <v>24</v>
      </c>
      <c r="U1556" s="6" t="n">
        <v>4.885714</v>
      </c>
      <c r="V1556" s="7" t="n">
        <v>35995</v>
      </c>
    </row>
    <row r="1557" customFormat="false" ht="12.75" hidden="false" customHeight="false" outlineLevel="0" collapsed="false">
      <c r="A1557" s="5" t="s">
        <v>1092</v>
      </c>
      <c r="B1557" s="5" t="s">
        <v>1101</v>
      </c>
      <c r="C1557" s="5" t="s">
        <v>293</v>
      </c>
      <c r="D1557" s="6" t="n">
        <v>16.8</v>
      </c>
      <c r="E1557" s="6"/>
      <c r="F1557" s="5" t="s">
        <v>1103</v>
      </c>
      <c r="G1557" s="5"/>
      <c r="H1557" s="5" t="s">
        <v>48</v>
      </c>
      <c r="I1557" s="5"/>
      <c r="J1557" s="6" t="n">
        <v>460</v>
      </c>
      <c r="K1557" s="6" t="n">
        <v>1996</v>
      </c>
      <c r="L1557" s="7" t="n">
        <v>35208</v>
      </c>
      <c r="M1557" s="7" t="n">
        <v>35324</v>
      </c>
      <c r="N1557" s="6" t="n">
        <v>10.3</v>
      </c>
      <c r="O1557" s="7" t="n">
        <v>35208</v>
      </c>
      <c r="P1557" s="6"/>
      <c r="Q1557" s="6" t="n">
        <v>24.1</v>
      </c>
      <c r="R1557" s="7" t="n">
        <v>35260</v>
      </c>
      <c r="S1557" s="6"/>
      <c r="T1557" s="6" t="n">
        <v>23.6</v>
      </c>
      <c r="U1557" s="6" t="n">
        <v>4.014286</v>
      </c>
      <c r="V1557" s="7" t="n">
        <v>35257</v>
      </c>
    </row>
    <row r="1558" customFormat="false" ht="12.75" hidden="false" customHeight="false" outlineLevel="0" collapsed="false">
      <c r="A1558" s="5" t="s">
        <v>1092</v>
      </c>
      <c r="B1558" s="5" t="s">
        <v>1101</v>
      </c>
      <c r="C1558" s="5" t="s">
        <v>293</v>
      </c>
      <c r="D1558" s="6" t="n">
        <v>50.3</v>
      </c>
      <c r="E1558" s="6"/>
      <c r="F1558" s="5" t="s">
        <v>1104</v>
      </c>
      <c r="G1558" s="5"/>
      <c r="H1558" s="5" t="s">
        <v>48</v>
      </c>
      <c r="I1558" s="5"/>
      <c r="J1558" s="6" t="n">
        <v>458</v>
      </c>
      <c r="K1558" s="6" t="n">
        <v>1996</v>
      </c>
      <c r="L1558" s="7" t="n">
        <v>35208</v>
      </c>
      <c r="M1558" s="7" t="n">
        <v>35325</v>
      </c>
      <c r="N1558" s="6" t="n">
        <v>10</v>
      </c>
      <c r="O1558" s="7" t="n">
        <v>35212</v>
      </c>
      <c r="P1558" s="6"/>
      <c r="Q1558" s="6" t="n">
        <v>24.3</v>
      </c>
      <c r="R1558" s="7" t="n">
        <v>35277</v>
      </c>
      <c r="S1558" s="6"/>
      <c r="T1558" s="6" t="n">
        <v>23.5</v>
      </c>
      <c r="U1558" s="6" t="n">
        <v>5.514285</v>
      </c>
      <c r="V1558" s="7" t="n">
        <v>35290</v>
      </c>
    </row>
    <row r="1559" customFormat="false" ht="12.75" hidden="false" customHeight="false" outlineLevel="0" collapsed="false">
      <c r="A1559" s="5" t="s">
        <v>1092</v>
      </c>
      <c r="B1559" s="5" t="s">
        <v>742</v>
      </c>
      <c r="C1559" s="5" t="s">
        <v>293</v>
      </c>
      <c r="D1559" s="6" t="n">
        <v>10.2</v>
      </c>
      <c r="E1559" s="6"/>
      <c r="F1559" s="5" t="s">
        <v>1105</v>
      </c>
      <c r="G1559" s="5"/>
      <c r="H1559" s="5" t="s">
        <v>48</v>
      </c>
      <c r="I1559" s="5"/>
      <c r="J1559" s="6" t="n">
        <v>465</v>
      </c>
      <c r="K1559" s="6" t="n">
        <v>1996</v>
      </c>
      <c r="L1559" s="7" t="n">
        <v>35259</v>
      </c>
      <c r="M1559" s="7" t="n">
        <v>35343</v>
      </c>
      <c r="N1559" s="6" t="n">
        <v>10.9</v>
      </c>
      <c r="O1559" s="7" t="n">
        <v>35331</v>
      </c>
      <c r="P1559" s="6"/>
      <c r="Q1559" s="6" t="n">
        <v>21.3</v>
      </c>
      <c r="R1559" s="7" t="n">
        <v>35273</v>
      </c>
      <c r="S1559" s="6"/>
      <c r="T1559" s="6" t="n">
        <v>20.8</v>
      </c>
      <c r="U1559" s="6" t="n">
        <v>4.314286</v>
      </c>
      <c r="V1559" s="7" t="n">
        <v>35274</v>
      </c>
    </row>
    <row r="1560" customFormat="false" ht="12.75" hidden="false" customHeight="false" outlineLevel="0" collapsed="false">
      <c r="A1560" s="5" t="s">
        <v>1092</v>
      </c>
      <c r="B1560" s="5" t="s">
        <v>742</v>
      </c>
      <c r="C1560" s="5" t="s">
        <v>293</v>
      </c>
      <c r="D1560" s="6" t="n">
        <v>10.2</v>
      </c>
      <c r="E1560" s="6"/>
      <c r="F1560" s="5" t="s">
        <v>1105</v>
      </c>
      <c r="G1560" s="5"/>
      <c r="H1560" s="5" t="s">
        <v>48</v>
      </c>
      <c r="I1560" s="5"/>
      <c r="J1560" s="6" t="n">
        <v>465</v>
      </c>
      <c r="K1560" s="6" t="n">
        <v>1997</v>
      </c>
      <c r="L1560" s="7" t="n">
        <v>35593</v>
      </c>
      <c r="M1560" s="7" t="n">
        <v>35701</v>
      </c>
      <c r="N1560" s="6" t="n">
        <v>12.2</v>
      </c>
      <c r="O1560" s="7" t="n">
        <v>35701</v>
      </c>
      <c r="P1560" s="6"/>
      <c r="Q1560" s="6" t="n">
        <v>21.2</v>
      </c>
      <c r="R1560" s="7" t="n">
        <v>35599</v>
      </c>
      <c r="S1560" s="6"/>
      <c r="T1560" s="6" t="n">
        <v>20.4</v>
      </c>
      <c r="U1560" s="6" t="n">
        <v>4.371428</v>
      </c>
      <c r="V1560" s="7" t="n">
        <v>35599</v>
      </c>
    </row>
    <row r="1561" customFormat="false" ht="12.75" hidden="false" customHeight="false" outlineLevel="0" collapsed="false">
      <c r="A1561" s="5" t="s">
        <v>1092</v>
      </c>
      <c r="B1561" s="5" t="s">
        <v>742</v>
      </c>
      <c r="C1561" s="5" t="s">
        <v>293</v>
      </c>
      <c r="D1561" s="6" t="n">
        <v>10.2</v>
      </c>
      <c r="E1561" s="6"/>
      <c r="F1561" s="5" t="s">
        <v>1105</v>
      </c>
      <c r="G1561" s="5"/>
      <c r="H1561" s="5" t="s">
        <v>48</v>
      </c>
      <c r="I1561" s="5"/>
      <c r="J1561" s="6" t="n">
        <v>465</v>
      </c>
      <c r="K1561" s="6" t="n">
        <v>1998</v>
      </c>
      <c r="L1561" s="7" t="n">
        <v>35968</v>
      </c>
      <c r="M1561" s="7" t="n">
        <v>36023</v>
      </c>
      <c r="N1561" s="6" t="n">
        <v>12.5</v>
      </c>
      <c r="O1561" s="7" t="n">
        <v>35973</v>
      </c>
      <c r="P1561" s="6"/>
      <c r="Q1561" s="6" t="n">
        <v>22.9</v>
      </c>
      <c r="R1561" s="7" t="n">
        <v>35995</v>
      </c>
      <c r="S1561" s="6"/>
      <c r="T1561" s="6" t="n">
        <v>22.4</v>
      </c>
      <c r="U1561" s="6" t="n">
        <v>5.085714</v>
      </c>
      <c r="V1561" s="7" t="n">
        <v>35994</v>
      </c>
    </row>
    <row r="1562" customFormat="false" ht="12.75" hidden="false" customHeight="false" outlineLevel="0" collapsed="false">
      <c r="A1562" s="5" t="s">
        <v>1092</v>
      </c>
      <c r="B1562" s="5" t="s">
        <v>1106</v>
      </c>
      <c r="C1562" s="5" t="s">
        <v>293</v>
      </c>
      <c r="D1562" s="6" t="n">
        <v>1.9</v>
      </c>
      <c r="E1562" s="6"/>
      <c r="F1562" s="5" t="s">
        <v>1107</v>
      </c>
      <c r="G1562" s="5"/>
      <c r="H1562" s="5" t="s">
        <v>48</v>
      </c>
      <c r="I1562" s="5"/>
      <c r="J1562" s="6" t="n">
        <v>468</v>
      </c>
      <c r="K1562" s="6" t="n">
        <v>1998</v>
      </c>
      <c r="L1562" s="7" t="n">
        <v>35896</v>
      </c>
      <c r="M1562" s="7" t="n">
        <v>36068</v>
      </c>
      <c r="N1562" s="6" t="n">
        <v>8.8</v>
      </c>
      <c r="O1562" s="7" t="n">
        <v>35900</v>
      </c>
      <c r="P1562" s="6"/>
      <c r="Q1562" s="6" t="n">
        <v>25.6</v>
      </c>
      <c r="R1562" s="7" t="n">
        <v>35995</v>
      </c>
      <c r="S1562" s="6"/>
      <c r="T1562" s="6" t="n">
        <v>24.8</v>
      </c>
      <c r="U1562" s="6" t="n">
        <v>4.985714</v>
      </c>
      <c r="V1562" s="7" t="n">
        <v>35994</v>
      </c>
    </row>
    <row r="1563" customFormat="false" ht="12.75" hidden="false" customHeight="false" outlineLevel="0" collapsed="false">
      <c r="A1563" s="5" t="s">
        <v>1092</v>
      </c>
      <c r="B1563" s="5" t="s">
        <v>243</v>
      </c>
      <c r="C1563" s="5" t="s">
        <v>1108</v>
      </c>
      <c r="D1563" s="6" t="n">
        <v>14.8</v>
      </c>
      <c r="E1563" s="6"/>
      <c r="F1563" s="5" t="s">
        <v>1109</v>
      </c>
      <c r="G1563" s="5"/>
      <c r="H1563" s="5" t="s">
        <v>48</v>
      </c>
      <c r="I1563" s="5"/>
      <c r="J1563" s="6" t="n">
        <v>473</v>
      </c>
      <c r="K1563" s="6" t="n">
        <v>1998</v>
      </c>
      <c r="L1563" s="7" t="n">
        <v>35894</v>
      </c>
      <c r="M1563" s="7" t="n">
        <v>36067</v>
      </c>
      <c r="N1563" s="6" t="n">
        <v>5.5</v>
      </c>
      <c r="O1563" s="7" t="n">
        <v>35900</v>
      </c>
      <c r="P1563" s="6"/>
      <c r="Q1563" s="6" t="n">
        <v>22.3</v>
      </c>
      <c r="R1563" s="7" t="n">
        <v>35994</v>
      </c>
      <c r="S1563" s="6"/>
      <c r="T1563" s="6" t="n">
        <v>21.7</v>
      </c>
      <c r="U1563" s="6" t="n">
        <v>4.442857</v>
      </c>
      <c r="V1563" s="7" t="n">
        <v>35995</v>
      </c>
    </row>
    <row r="1564" customFormat="false" ht="12.75" hidden="false" customHeight="false" outlineLevel="0" collapsed="false">
      <c r="A1564" s="5" t="s">
        <v>1092</v>
      </c>
      <c r="B1564" s="5" t="s">
        <v>243</v>
      </c>
      <c r="C1564" s="5" t="s">
        <v>1108</v>
      </c>
      <c r="D1564" s="6" t="n">
        <v>14.8</v>
      </c>
      <c r="E1564" s="6"/>
      <c r="F1564" s="5" t="s">
        <v>1109</v>
      </c>
      <c r="G1564" s="5"/>
      <c r="H1564" s="5" t="s">
        <v>48</v>
      </c>
      <c r="I1564" s="5"/>
      <c r="J1564" s="6" t="n">
        <v>473</v>
      </c>
      <c r="K1564" s="6" t="n">
        <v>1999</v>
      </c>
      <c r="L1564" s="7" t="n">
        <v>36292</v>
      </c>
      <c r="M1564" s="7" t="n">
        <v>36395</v>
      </c>
      <c r="N1564" s="6" t="n">
        <v>6.9</v>
      </c>
      <c r="O1564" s="7" t="n">
        <v>36294</v>
      </c>
      <c r="P1564" s="6"/>
      <c r="Q1564" s="6" t="n">
        <v>21.9</v>
      </c>
      <c r="R1564" s="7" t="n">
        <v>36352</v>
      </c>
      <c r="S1564" s="6"/>
      <c r="T1564" s="6" t="n">
        <v>20.7</v>
      </c>
      <c r="U1564" s="6" t="n">
        <v>4.971429</v>
      </c>
      <c r="V1564" s="7" t="n">
        <v>36352</v>
      </c>
    </row>
    <row r="1565" customFormat="false" ht="12.75" hidden="false" customHeight="false" outlineLevel="0" collapsed="false">
      <c r="A1565" s="5" t="s">
        <v>1092</v>
      </c>
      <c r="B1565" s="5" t="s">
        <v>293</v>
      </c>
      <c r="C1565" s="5" t="s">
        <v>123</v>
      </c>
      <c r="D1565" s="6" t="n">
        <v>614.3</v>
      </c>
      <c r="E1565" s="6"/>
      <c r="F1565" s="5" t="s">
        <v>1110</v>
      </c>
      <c r="G1565" s="5"/>
      <c r="H1565" s="5" t="s">
        <v>48</v>
      </c>
      <c r="I1565" s="5"/>
      <c r="J1565" s="6" t="n">
        <v>463</v>
      </c>
      <c r="K1565" s="6" t="n">
        <v>1997</v>
      </c>
      <c r="L1565" s="7" t="n">
        <v>35589</v>
      </c>
      <c r="M1565" s="7" t="n">
        <v>35703</v>
      </c>
      <c r="N1565" s="6" t="n">
        <v>14.9</v>
      </c>
      <c r="O1565" s="7" t="n">
        <v>35702</v>
      </c>
      <c r="P1565" s="6"/>
      <c r="Q1565" s="6" t="n">
        <v>24</v>
      </c>
      <c r="R1565" s="7" t="n">
        <v>35626</v>
      </c>
      <c r="S1565" s="6"/>
      <c r="T1565" s="6" t="n">
        <v>23.1</v>
      </c>
      <c r="U1565" s="6" t="n">
        <v>2.085714</v>
      </c>
      <c r="V1565" s="7" t="n">
        <v>35646</v>
      </c>
    </row>
    <row r="1566" customFormat="false" ht="12.75" hidden="false" customHeight="false" outlineLevel="0" collapsed="false">
      <c r="A1566" s="5" t="s">
        <v>1092</v>
      </c>
      <c r="B1566" s="5" t="s">
        <v>293</v>
      </c>
      <c r="C1566" s="5" t="s">
        <v>123</v>
      </c>
      <c r="D1566" s="6" t="n">
        <v>614.3</v>
      </c>
      <c r="E1566" s="6"/>
      <c r="F1566" s="5" t="s">
        <v>1110</v>
      </c>
      <c r="G1566" s="5"/>
      <c r="H1566" s="5" t="s">
        <v>48</v>
      </c>
      <c r="I1566" s="5"/>
      <c r="J1566" s="6" t="n">
        <v>463</v>
      </c>
      <c r="K1566" s="6" t="n">
        <v>1999</v>
      </c>
      <c r="L1566" s="7" t="n">
        <v>36298</v>
      </c>
      <c r="M1566" s="7" t="n">
        <v>36410</v>
      </c>
      <c r="N1566" s="6" t="n">
        <v>10.8</v>
      </c>
      <c r="O1566" s="7" t="n">
        <v>36298</v>
      </c>
      <c r="P1566" s="6"/>
      <c r="Q1566" s="6" t="n">
        <v>21.8</v>
      </c>
      <c r="R1566" s="7" t="n">
        <v>36371</v>
      </c>
      <c r="S1566" s="6"/>
      <c r="T1566" s="6" t="n">
        <v>21.4</v>
      </c>
      <c r="U1566" s="6" t="n">
        <v>0.6571423</v>
      </c>
      <c r="V1566" s="7" t="n">
        <v>36370</v>
      </c>
    </row>
    <row r="1567" customFormat="false" ht="12.75" hidden="false" customHeight="false" outlineLevel="0" collapsed="false">
      <c r="A1567" s="5" t="s">
        <v>1092</v>
      </c>
      <c r="B1567" s="5" t="s">
        <v>293</v>
      </c>
      <c r="C1567" s="5" t="s">
        <v>123</v>
      </c>
      <c r="D1567" s="6" t="n">
        <v>673.4</v>
      </c>
      <c r="E1567" s="6"/>
      <c r="F1567" s="5" t="s">
        <v>1111</v>
      </c>
      <c r="G1567" s="5"/>
      <c r="H1567" s="5" t="s">
        <v>48</v>
      </c>
      <c r="I1567" s="5"/>
      <c r="J1567" s="6" t="n">
        <v>461</v>
      </c>
      <c r="K1567" s="6" t="n">
        <v>1996</v>
      </c>
      <c r="L1567" s="7" t="n">
        <v>35263</v>
      </c>
      <c r="M1567" s="7" t="n">
        <v>35352</v>
      </c>
      <c r="N1567" s="6" t="n">
        <v>12.7</v>
      </c>
      <c r="O1567" s="7" t="n">
        <v>35335</v>
      </c>
      <c r="P1567" s="6"/>
      <c r="Q1567" s="6" t="n">
        <v>22.3</v>
      </c>
      <c r="R1567" s="7" t="n">
        <v>35273</v>
      </c>
      <c r="S1567" s="6"/>
      <c r="T1567" s="6" t="n">
        <v>22</v>
      </c>
      <c r="U1567" s="6" t="n">
        <v>1.142858</v>
      </c>
      <c r="V1567" s="7" t="n">
        <v>35276</v>
      </c>
    </row>
    <row r="1568" customFormat="false" ht="12.75" hidden="false" customHeight="false" outlineLevel="0" collapsed="false">
      <c r="A1568" s="5" t="s">
        <v>1092</v>
      </c>
      <c r="B1568" s="5" t="s">
        <v>293</v>
      </c>
      <c r="C1568" s="5" t="s">
        <v>123</v>
      </c>
      <c r="D1568" s="6" t="n">
        <v>673.4</v>
      </c>
      <c r="E1568" s="6"/>
      <c r="F1568" s="5" t="s">
        <v>1111</v>
      </c>
      <c r="G1568" s="5"/>
      <c r="H1568" s="5" t="s">
        <v>48</v>
      </c>
      <c r="I1568" s="5"/>
      <c r="J1568" s="6" t="n">
        <v>461</v>
      </c>
      <c r="K1568" s="6" t="n">
        <v>1998</v>
      </c>
      <c r="L1568" s="7" t="n">
        <v>35854</v>
      </c>
      <c r="M1568" s="7" t="n">
        <v>36068</v>
      </c>
      <c r="N1568" s="6" t="n">
        <v>0.8</v>
      </c>
      <c r="O1568" s="7" t="n">
        <v>35862</v>
      </c>
      <c r="P1568" s="6"/>
      <c r="Q1568" s="6" t="n">
        <v>23.6</v>
      </c>
      <c r="R1568" s="7" t="n">
        <v>36001</v>
      </c>
      <c r="S1568" s="6"/>
      <c r="T1568" s="6" t="n">
        <v>23.3</v>
      </c>
      <c r="U1568" s="6" t="n">
        <v>0.9000002</v>
      </c>
      <c r="V1568" s="7" t="n">
        <v>36003</v>
      </c>
    </row>
    <row r="1569" customFormat="false" ht="12.75" hidden="false" customHeight="false" outlineLevel="0" collapsed="false">
      <c r="A1569" s="5" t="s">
        <v>1092</v>
      </c>
      <c r="B1569" s="5" t="s">
        <v>293</v>
      </c>
      <c r="C1569" s="5" t="s">
        <v>123</v>
      </c>
      <c r="D1569" s="6" t="n">
        <v>750.1</v>
      </c>
      <c r="E1569" s="6"/>
      <c r="F1569" s="5" t="s">
        <v>1112</v>
      </c>
      <c r="G1569" s="5"/>
      <c r="H1569" s="5" t="s">
        <v>48</v>
      </c>
      <c r="I1569" s="5"/>
      <c r="J1569" s="6" t="n">
        <v>457</v>
      </c>
      <c r="K1569" s="6" t="n">
        <v>1996</v>
      </c>
      <c r="L1569" s="7" t="n">
        <v>35216</v>
      </c>
      <c r="M1569" s="7" t="n">
        <v>35361</v>
      </c>
      <c r="N1569" s="6" t="n">
        <v>4.7</v>
      </c>
      <c r="O1569" s="7" t="n">
        <v>35361</v>
      </c>
      <c r="P1569" s="6"/>
      <c r="Q1569" s="6" t="n">
        <v>36.7</v>
      </c>
      <c r="R1569" s="7" t="n">
        <v>35250</v>
      </c>
      <c r="S1569" s="6"/>
      <c r="T1569" s="6" t="n">
        <v>27.5</v>
      </c>
      <c r="U1569" s="6" t="n">
        <v>16</v>
      </c>
      <c r="V1569" s="7" t="n">
        <v>35250</v>
      </c>
    </row>
    <row r="1570" customFormat="false" ht="12.75" hidden="false" customHeight="false" outlineLevel="0" collapsed="false">
      <c r="A1570" s="5" t="s">
        <v>1092</v>
      </c>
      <c r="B1570" s="5" t="s">
        <v>293</v>
      </c>
      <c r="C1570" s="5" t="s">
        <v>123</v>
      </c>
      <c r="D1570" s="6" t="n">
        <v>750.1</v>
      </c>
      <c r="E1570" s="6"/>
      <c r="F1570" s="5" t="s">
        <v>1112</v>
      </c>
      <c r="G1570" s="5"/>
      <c r="H1570" s="5" t="s">
        <v>48</v>
      </c>
      <c r="I1570" s="5"/>
      <c r="J1570" s="6" t="n">
        <v>457</v>
      </c>
      <c r="K1570" s="6" t="n">
        <v>1998</v>
      </c>
      <c r="L1570" s="7" t="n">
        <v>35916</v>
      </c>
      <c r="M1570" s="7" t="n">
        <v>36068</v>
      </c>
      <c r="N1570" s="6" t="n">
        <v>8.6</v>
      </c>
      <c r="O1570" s="7" t="n">
        <v>35930</v>
      </c>
      <c r="P1570" s="6"/>
      <c r="Q1570" s="6" t="n">
        <v>23</v>
      </c>
      <c r="R1570" s="7" t="n">
        <v>36019</v>
      </c>
      <c r="S1570" s="6"/>
      <c r="T1570" s="6" t="n">
        <v>22.8</v>
      </c>
      <c r="U1570" s="6" t="n">
        <v>3.457143</v>
      </c>
      <c r="V1570" s="7" t="n">
        <v>36018</v>
      </c>
    </row>
    <row r="1571" customFormat="false" ht="12.75" hidden="false" customHeight="false" outlineLevel="0" collapsed="false">
      <c r="A1571" s="5" t="s">
        <v>1092</v>
      </c>
      <c r="B1571" s="5" t="s">
        <v>293</v>
      </c>
      <c r="C1571" s="5" t="s">
        <v>123</v>
      </c>
      <c r="D1571" s="6" t="n">
        <v>596.8</v>
      </c>
      <c r="E1571" s="6"/>
      <c r="F1571" s="5" t="s">
        <v>1113</v>
      </c>
      <c r="G1571" s="5"/>
      <c r="H1571" s="5" t="s">
        <v>48</v>
      </c>
      <c r="I1571" s="5"/>
      <c r="J1571" s="6" t="n">
        <v>466</v>
      </c>
      <c r="K1571" s="6" t="n">
        <v>1996</v>
      </c>
      <c r="L1571" s="7" t="n">
        <v>35266</v>
      </c>
      <c r="M1571" s="7" t="n">
        <v>35376</v>
      </c>
      <c r="N1571" s="6" t="n">
        <v>10.2</v>
      </c>
      <c r="O1571" s="7" t="n">
        <v>35376</v>
      </c>
      <c r="P1571" s="6"/>
      <c r="Q1571" s="6" t="n">
        <v>22.1</v>
      </c>
      <c r="R1571" s="7" t="n">
        <v>35278</v>
      </c>
      <c r="S1571" s="6"/>
      <c r="T1571" s="6" t="n">
        <v>21.8</v>
      </c>
      <c r="U1571" s="6" t="n">
        <v>1.985714</v>
      </c>
      <c r="V1571" s="7" t="n">
        <v>35275</v>
      </c>
    </row>
    <row r="1572" customFormat="false" ht="12.75" hidden="false" customHeight="false" outlineLevel="0" collapsed="false">
      <c r="A1572" s="5" t="s">
        <v>1092</v>
      </c>
      <c r="B1572" s="5" t="s">
        <v>293</v>
      </c>
      <c r="C1572" s="5" t="s">
        <v>123</v>
      </c>
      <c r="D1572" s="6" t="n">
        <v>596.8</v>
      </c>
      <c r="E1572" s="6"/>
      <c r="F1572" s="5" t="s">
        <v>1113</v>
      </c>
      <c r="G1572" s="5"/>
      <c r="H1572" s="5" t="s">
        <v>48</v>
      </c>
      <c r="I1572" s="5"/>
      <c r="J1572" s="6" t="n">
        <v>466</v>
      </c>
      <c r="K1572" s="6" t="n">
        <v>1997</v>
      </c>
      <c r="L1572" s="7" t="n">
        <v>35587</v>
      </c>
      <c r="M1572" s="7" t="n">
        <v>35703</v>
      </c>
      <c r="N1572" s="6" t="n">
        <v>15.4</v>
      </c>
      <c r="O1572" s="7" t="n">
        <v>35703</v>
      </c>
      <c r="P1572" s="6"/>
      <c r="Q1572" s="6" t="n">
        <v>20.2</v>
      </c>
      <c r="R1572" s="7" t="n">
        <v>35599</v>
      </c>
      <c r="S1572" s="6"/>
      <c r="T1572" s="6" t="n">
        <v>20</v>
      </c>
      <c r="U1572" s="6" t="n">
        <v>0.3714283</v>
      </c>
      <c r="V1572" s="7" t="n">
        <v>35667</v>
      </c>
    </row>
    <row r="1573" customFormat="false" ht="12.75" hidden="false" customHeight="false" outlineLevel="0" collapsed="false">
      <c r="A1573" s="5" t="s">
        <v>1092</v>
      </c>
      <c r="B1573" s="5" t="s">
        <v>293</v>
      </c>
      <c r="C1573" s="5" t="s">
        <v>123</v>
      </c>
      <c r="D1573" s="6" t="n">
        <v>596.8</v>
      </c>
      <c r="E1573" s="6"/>
      <c r="F1573" s="5" t="s">
        <v>1113</v>
      </c>
      <c r="G1573" s="5"/>
      <c r="H1573" s="5" t="s">
        <v>48</v>
      </c>
      <c r="I1573" s="5"/>
      <c r="J1573" s="6" t="n">
        <v>466</v>
      </c>
      <c r="K1573" s="6" t="n">
        <v>1998</v>
      </c>
      <c r="L1573" s="7" t="n">
        <v>35854</v>
      </c>
      <c r="M1573" s="7" t="n">
        <v>36087</v>
      </c>
      <c r="N1573" s="6" t="n">
        <v>3.2</v>
      </c>
      <c r="O1573" s="7" t="n">
        <v>35854</v>
      </c>
      <c r="P1573" s="6"/>
      <c r="Q1573" s="6" t="n">
        <v>23.2</v>
      </c>
      <c r="R1573" s="7" t="n">
        <v>35995</v>
      </c>
      <c r="S1573" s="6"/>
      <c r="T1573" s="6" t="n">
        <v>23.1</v>
      </c>
      <c r="U1573" s="6" t="n">
        <v>2.200001</v>
      </c>
      <c r="V1573" s="7" t="n">
        <v>35997</v>
      </c>
    </row>
    <row r="1574" customFormat="false" ht="12.75" hidden="false" customHeight="false" outlineLevel="0" collapsed="false">
      <c r="A1574" s="5" t="s">
        <v>1092</v>
      </c>
      <c r="B1574" s="5" t="s">
        <v>293</v>
      </c>
      <c r="C1574" s="5" t="s">
        <v>123</v>
      </c>
      <c r="D1574" s="6" t="n">
        <v>596.8</v>
      </c>
      <c r="E1574" s="6"/>
      <c r="F1574" s="5" t="s">
        <v>1113</v>
      </c>
      <c r="G1574" s="5"/>
      <c r="H1574" s="5" t="s">
        <v>48</v>
      </c>
      <c r="I1574" s="5"/>
      <c r="J1574" s="6" t="n">
        <v>466</v>
      </c>
      <c r="K1574" s="6" t="n">
        <v>1999</v>
      </c>
      <c r="L1574" s="7" t="n">
        <v>36292</v>
      </c>
      <c r="M1574" s="7" t="n">
        <v>36409</v>
      </c>
      <c r="N1574" s="6" t="n">
        <v>9.5</v>
      </c>
      <c r="O1574" s="7" t="n">
        <v>36295</v>
      </c>
      <c r="P1574" s="6"/>
      <c r="Q1574" s="6" t="n">
        <v>22</v>
      </c>
      <c r="R1574" s="7" t="n">
        <v>36369</v>
      </c>
      <c r="S1574" s="6"/>
      <c r="T1574" s="6" t="n">
        <v>21.6</v>
      </c>
      <c r="U1574" s="6" t="n">
        <v>3.271429</v>
      </c>
      <c r="V1574" s="7" t="n">
        <v>36367</v>
      </c>
    </row>
    <row r="1575" customFormat="false" ht="12.75" hidden="false" customHeight="false" outlineLevel="0" collapsed="false">
      <c r="A1575" s="5" t="s">
        <v>1092</v>
      </c>
      <c r="B1575" s="5" t="s">
        <v>1114</v>
      </c>
      <c r="C1575" s="5" t="s">
        <v>293</v>
      </c>
      <c r="D1575" s="6" t="n">
        <v>19.1</v>
      </c>
      <c r="E1575" s="6"/>
      <c r="F1575" s="5" t="s">
        <v>1115</v>
      </c>
      <c r="G1575" s="5"/>
      <c r="H1575" s="5" t="s">
        <v>48</v>
      </c>
      <c r="I1575" s="5"/>
      <c r="J1575" s="6" t="n">
        <v>453</v>
      </c>
      <c r="K1575" s="6" t="n">
        <v>1999</v>
      </c>
      <c r="L1575" s="7" t="n">
        <v>36281</v>
      </c>
      <c r="M1575" s="7" t="n">
        <v>36433</v>
      </c>
      <c r="N1575" s="6" t="n">
        <v>5.1</v>
      </c>
      <c r="O1575" s="7" t="n">
        <v>36285</v>
      </c>
      <c r="P1575" s="6"/>
      <c r="Q1575" s="6" t="n">
        <v>20.5</v>
      </c>
      <c r="R1575" s="7" t="n">
        <v>36370</v>
      </c>
      <c r="S1575" s="6"/>
      <c r="T1575" s="6" t="n">
        <v>20</v>
      </c>
      <c r="U1575" s="6" t="n">
        <v>3.114286</v>
      </c>
      <c r="V1575" s="7" t="n">
        <v>36372</v>
      </c>
    </row>
    <row r="1576" customFormat="false" ht="12.75" hidden="false" customHeight="false" outlineLevel="0" collapsed="false">
      <c r="A1576" s="5" t="s">
        <v>1092</v>
      </c>
      <c r="B1576" s="5" t="s">
        <v>1114</v>
      </c>
      <c r="C1576" s="5" t="s">
        <v>293</v>
      </c>
      <c r="D1576" s="6" t="n">
        <v>19.1</v>
      </c>
      <c r="E1576" s="6"/>
      <c r="F1576" s="5" t="s">
        <v>1115</v>
      </c>
      <c r="G1576" s="5"/>
      <c r="H1576" s="5" t="s">
        <v>48</v>
      </c>
      <c r="I1576" s="5"/>
      <c r="J1576" s="6" t="n">
        <v>453</v>
      </c>
      <c r="K1576" s="6" t="n">
        <v>1996</v>
      </c>
      <c r="L1576" s="7" t="n">
        <v>35214</v>
      </c>
      <c r="M1576" s="7" t="n">
        <v>35332</v>
      </c>
      <c r="N1576" s="6" t="n">
        <v>7.5</v>
      </c>
      <c r="O1576" s="7" t="n">
        <v>35215</v>
      </c>
      <c r="P1576" s="6"/>
      <c r="Q1576" s="6" t="n">
        <v>21</v>
      </c>
      <c r="R1576" s="7" t="n">
        <v>35272</v>
      </c>
      <c r="S1576" s="6"/>
      <c r="T1576" s="6" t="n">
        <v>20.7</v>
      </c>
      <c r="U1576" s="6" t="n">
        <v>3.414286</v>
      </c>
      <c r="V1576" s="7" t="n">
        <v>35275</v>
      </c>
    </row>
    <row r="1577" customFormat="false" ht="12.75" hidden="false" customHeight="false" outlineLevel="0" collapsed="false">
      <c r="A1577" s="5" t="s">
        <v>1092</v>
      </c>
      <c r="B1577" s="5" t="s">
        <v>1038</v>
      </c>
      <c r="C1577" s="5" t="s">
        <v>139</v>
      </c>
      <c r="D1577" s="6" t="n">
        <v>5.3</v>
      </c>
      <c r="E1577" s="6"/>
      <c r="F1577" s="5" t="s">
        <v>1116</v>
      </c>
      <c r="G1577" s="5"/>
      <c r="H1577" s="5" t="s">
        <v>48</v>
      </c>
      <c r="I1577" s="5"/>
      <c r="J1577" s="6" t="n">
        <v>455</v>
      </c>
      <c r="K1577" s="6" t="n">
        <v>1999</v>
      </c>
      <c r="L1577" s="7" t="n">
        <v>36281</v>
      </c>
      <c r="M1577" s="7" t="n">
        <v>36433</v>
      </c>
      <c r="N1577" s="6" t="n">
        <v>6.1</v>
      </c>
      <c r="O1577" s="7" t="n">
        <v>36281</v>
      </c>
      <c r="P1577" s="6"/>
      <c r="Q1577" s="6" t="n">
        <v>16</v>
      </c>
      <c r="R1577" s="7" t="n">
        <v>36428</v>
      </c>
      <c r="S1577" s="6"/>
      <c r="T1577" s="6" t="n">
        <v>14.7</v>
      </c>
      <c r="U1577" s="6" t="n">
        <v>1</v>
      </c>
      <c r="V1577" s="7" t="n">
        <v>36430</v>
      </c>
    </row>
    <row r="1578" customFormat="false" ht="12.75" hidden="false" customHeight="false" outlineLevel="0" collapsed="false">
      <c r="A1578" s="5" t="s">
        <v>1092</v>
      </c>
      <c r="B1578" s="5" t="s">
        <v>1038</v>
      </c>
      <c r="C1578" s="5" t="s">
        <v>139</v>
      </c>
      <c r="D1578" s="6" t="n">
        <v>5.3</v>
      </c>
      <c r="E1578" s="6"/>
      <c r="F1578" s="5" t="s">
        <v>1116</v>
      </c>
      <c r="G1578" s="5"/>
      <c r="H1578" s="5" t="s">
        <v>48</v>
      </c>
      <c r="I1578" s="5"/>
      <c r="J1578" s="6" t="n">
        <v>455</v>
      </c>
      <c r="K1578" s="6" t="n">
        <v>1996</v>
      </c>
      <c r="L1578" s="7" t="n">
        <v>35248</v>
      </c>
      <c r="M1578" s="7" t="n">
        <v>35314</v>
      </c>
      <c r="N1578" s="6" t="n">
        <v>9.4</v>
      </c>
      <c r="O1578" s="7" t="n">
        <v>35261</v>
      </c>
      <c r="P1578" s="6"/>
      <c r="Q1578" s="6" t="n">
        <v>10.7</v>
      </c>
      <c r="R1578" s="7" t="n">
        <v>35307</v>
      </c>
      <c r="S1578" s="6"/>
      <c r="T1578" s="6" t="n">
        <v>10.6</v>
      </c>
      <c r="U1578" s="6" t="n">
        <v>0.5714286</v>
      </c>
      <c r="V1578" s="7" t="n">
        <v>35307</v>
      </c>
    </row>
    <row r="1579" customFormat="false" ht="12.75" hidden="false" customHeight="false" outlineLevel="0" collapsed="false">
      <c r="A1579" s="5" t="s">
        <v>1117</v>
      </c>
      <c r="B1579" s="5" t="s">
        <v>651</v>
      </c>
      <c r="C1579" s="5" t="s">
        <v>1118</v>
      </c>
      <c r="D1579" s="6" t="n">
        <v>32.1</v>
      </c>
      <c r="E1579" s="6"/>
      <c r="F1579" s="5" t="s">
        <v>1119</v>
      </c>
      <c r="G1579" s="5"/>
      <c r="H1579" s="5" t="s">
        <v>48</v>
      </c>
      <c r="I1579" s="5"/>
      <c r="J1579" s="6" t="n">
        <v>470</v>
      </c>
      <c r="K1579" s="6" t="n">
        <v>1997</v>
      </c>
      <c r="L1579" s="7" t="n">
        <v>35574</v>
      </c>
      <c r="M1579" s="7" t="n">
        <v>35703</v>
      </c>
      <c r="N1579" s="6" t="n">
        <v>6.1</v>
      </c>
      <c r="O1579" s="7" t="n">
        <v>35575</v>
      </c>
      <c r="P1579" s="6"/>
      <c r="Q1579" s="6" t="n">
        <v>21.4</v>
      </c>
      <c r="R1579" s="7" t="n">
        <v>35632</v>
      </c>
      <c r="S1579" s="6"/>
      <c r="T1579" s="6" t="n">
        <v>19.6</v>
      </c>
      <c r="U1579" s="6" t="n">
        <v>5.828572</v>
      </c>
      <c r="V1579" s="7" t="n">
        <v>35632</v>
      </c>
    </row>
    <row r="1580" customFormat="false" ht="12.75" hidden="false" customHeight="false" outlineLevel="0" collapsed="false">
      <c r="A1580" s="5" t="s">
        <v>1117</v>
      </c>
      <c r="B1580" s="5" t="s">
        <v>1120</v>
      </c>
      <c r="C1580" s="5" t="s">
        <v>1121</v>
      </c>
      <c r="D1580" s="6" t="n">
        <v>123.5</v>
      </c>
      <c r="E1580" s="6"/>
      <c r="F1580" s="5" t="s">
        <v>1122</v>
      </c>
      <c r="G1580" s="5"/>
      <c r="H1580" s="5" t="s">
        <v>48</v>
      </c>
      <c r="I1580" s="5"/>
      <c r="J1580" s="6" t="n">
        <v>471</v>
      </c>
      <c r="K1580" s="6" t="n">
        <v>1996</v>
      </c>
      <c r="L1580" s="7" t="n">
        <v>35234</v>
      </c>
      <c r="M1580" s="7" t="n">
        <v>35323</v>
      </c>
      <c r="N1580" s="6" t="n">
        <v>3.7</v>
      </c>
      <c r="O1580" s="7" t="n">
        <v>35235</v>
      </c>
      <c r="P1580" s="6"/>
      <c r="Q1580" s="6" t="n">
        <v>17.3</v>
      </c>
      <c r="R1580" s="7" t="n">
        <v>35287</v>
      </c>
      <c r="S1580" s="6"/>
      <c r="T1580" s="6" t="n">
        <v>16.8</v>
      </c>
      <c r="U1580" s="6" t="n">
        <v>6.514286</v>
      </c>
      <c r="V1580" s="7" t="n">
        <v>35288</v>
      </c>
    </row>
    <row r="1581" customFormat="false" ht="12.75" hidden="false" customHeight="false" outlineLevel="0" collapsed="false">
      <c r="A1581" s="5" t="s">
        <v>1117</v>
      </c>
      <c r="B1581" s="5" t="s">
        <v>1120</v>
      </c>
      <c r="C1581" s="5" t="s">
        <v>1121</v>
      </c>
      <c r="D1581" s="6" t="n">
        <v>123.5</v>
      </c>
      <c r="E1581" s="6"/>
      <c r="F1581" s="5" t="s">
        <v>1122</v>
      </c>
      <c r="G1581" s="5"/>
      <c r="H1581" s="5" t="s">
        <v>48</v>
      </c>
      <c r="I1581" s="5"/>
      <c r="J1581" s="6" t="n">
        <v>471</v>
      </c>
      <c r="K1581" s="6" t="n">
        <v>1999</v>
      </c>
      <c r="L1581" s="7" t="n">
        <v>36308</v>
      </c>
      <c r="M1581" s="7" t="n">
        <v>36433</v>
      </c>
      <c r="N1581" s="6" t="n">
        <v>1.1</v>
      </c>
      <c r="O1581" s="7" t="n">
        <v>36431</v>
      </c>
      <c r="P1581" s="6"/>
      <c r="Q1581" s="6" t="n">
        <v>17.2</v>
      </c>
      <c r="R1581" s="7" t="n">
        <v>36398</v>
      </c>
      <c r="S1581" s="6"/>
      <c r="T1581" s="6" t="n">
        <v>16.4</v>
      </c>
      <c r="U1581" s="6" t="n">
        <v>5.671429</v>
      </c>
      <c r="V1581" s="7" t="n">
        <v>36395</v>
      </c>
    </row>
    <row r="1582" customFormat="false" ht="12.75" hidden="false" customHeight="false" outlineLevel="0" collapsed="false">
      <c r="A1582" s="5" t="s">
        <v>1117</v>
      </c>
      <c r="B1582" s="5" t="s">
        <v>1118</v>
      </c>
      <c r="C1582" s="5" t="s">
        <v>139</v>
      </c>
      <c r="D1582" s="6" t="n">
        <v>53</v>
      </c>
      <c r="E1582" s="6"/>
      <c r="F1582" s="5" t="s">
        <v>1123</v>
      </c>
      <c r="G1582" s="5"/>
      <c r="H1582" s="5" t="s">
        <v>48</v>
      </c>
      <c r="I1582" s="5"/>
      <c r="J1582" s="6" t="n">
        <v>469</v>
      </c>
      <c r="K1582" s="6" t="n">
        <v>1997</v>
      </c>
      <c r="L1582" s="7" t="n">
        <v>35575</v>
      </c>
      <c r="M1582" s="7" t="n">
        <v>35703</v>
      </c>
      <c r="N1582" s="6" t="n">
        <v>6</v>
      </c>
      <c r="O1582" s="7" t="n">
        <v>35576</v>
      </c>
      <c r="P1582" s="6"/>
      <c r="Q1582" s="6" t="n">
        <v>22.9</v>
      </c>
      <c r="R1582" s="7" t="n">
        <v>35634</v>
      </c>
      <c r="S1582" s="6"/>
      <c r="T1582" s="6" t="n">
        <v>22</v>
      </c>
      <c r="U1582" s="6" t="n">
        <v>5.014285</v>
      </c>
      <c r="V1582" s="7" t="n">
        <v>35632</v>
      </c>
    </row>
    <row r="1583" customFormat="false" ht="12.75" hidden="false" customHeight="false" outlineLevel="0" collapsed="false">
      <c r="A1583" s="5" t="s">
        <v>1124</v>
      </c>
      <c r="B1583" s="5" t="s">
        <v>293</v>
      </c>
      <c r="C1583" s="5" t="s">
        <v>123</v>
      </c>
      <c r="D1583" s="6" t="n">
        <v>381.6</v>
      </c>
      <c r="E1583" s="6"/>
      <c r="F1583" s="5" t="s">
        <v>1125</v>
      </c>
      <c r="G1583" s="5"/>
      <c r="H1583" s="5" t="s">
        <v>48</v>
      </c>
      <c r="I1583" s="5"/>
      <c r="J1583" s="6" t="n">
        <v>487</v>
      </c>
      <c r="K1583" s="6" t="n">
        <v>1998</v>
      </c>
      <c r="L1583" s="7" t="n">
        <v>35974</v>
      </c>
      <c r="M1583" s="7" t="n">
        <v>36068</v>
      </c>
      <c r="N1583" s="6" t="n">
        <v>16.1</v>
      </c>
      <c r="O1583" s="7" t="n">
        <v>35974</v>
      </c>
      <c r="P1583" s="6"/>
      <c r="Q1583" s="6" t="n">
        <v>26.9</v>
      </c>
      <c r="R1583" s="7" t="n">
        <v>36003</v>
      </c>
      <c r="S1583" s="6"/>
      <c r="T1583" s="6" t="n">
        <v>26.5</v>
      </c>
      <c r="U1583" s="6" t="n">
        <v>2.742857</v>
      </c>
      <c r="V1583" s="7" t="n">
        <v>36001</v>
      </c>
    </row>
    <row r="1584" customFormat="false" ht="12.75" hidden="false" customHeight="false" outlineLevel="0" collapsed="false">
      <c r="A1584" s="5" t="s">
        <v>1124</v>
      </c>
      <c r="B1584" s="5" t="s">
        <v>293</v>
      </c>
      <c r="C1584" s="5" t="s">
        <v>123</v>
      </c>
      <c r="D1584" s="6" t="n">
        <v>449.3</v>
      </c>
      <c r="E1584" s="6"/>
      <c r="F1584" s="5" t="s">
        <v>1126</v>
      </c>
      <c r="G1584" s="5"/>
      <c r="H1584" s="5" t="s">
        <v>48</v>
      </c>
      <c r="I1584" s="5"/>
      <c r="J1584" s="6" t="n">
        <v>476</v>
      </c>
      <c r="K1584" s="6" t="n">
        <v>1997</v>
      </c>
      <c r="L1584" s="7" t="n">
        <v>35644</v>
      </c>
      <c r="M1584" s="7" t="n">
        <v>35703</v>
      </c>
      <c r="N1584" s="6" t="n">
        <v>16.7</v>
      </c>
      <c r="O1584" s="7" t="n">
        <v>35700</v>
      </c>
      <c r="P1584" s="6"/>
      <c r="Q1584" s="6" t="n">
        <v>24.9</v>
      </c>
      <c r="R1584" s="7" t="n">
        <v>35645</v>
      </c>
      <c r="S1584" s="6"/>
      <c r="T1584" s="6" t="n">
        <v>24.3</v>
      </c>
      <c r="U1584" s="6" t="n">
        <v>2.114286</v>
      </c>
      <c r="V1584" s="7" t="n">
        <v>35647</v>
      </c>
    </row>
    <row r="1585" customFormat="false" ht="12.75" hidden="false" customHeight="false" outlineLevel="0" collapsed="false">
      <c r="A1585" s="5" t="s">
        <v>1124</v>
      </c>
      <c r="B1585" s="5" t="s">
        <v>293</v>
      </c>
      <c r="C1585" s="5" t="s">
        <v>123</v>
      </c>
      <c r="D1585" s="6" t="n">
        <v>449.3</v>
      </c>
      <c r="E1585" s="6"/>
      <c r="F1585" s="5" t="s">
        <v>1126</v>
      </c>
      <c r="G1585" s="5"/>
      <c r="H1585" s="5" t="s">
        <v>48</v>
      </c>
      <c r="I1585" s="5"/>
      <c r="J1585" s="6" t="n">
        <v>476</v>
      </c>
      <c r="K1585" s="6" t="n">
        <v>1998</v>
      </c>
      <c r="L1585" s="7" t="n">
        <v>35973</v>
      </c>
      <c r="M1585" s="7" t="n">
        <v>36068</v>
      </c>
      <c r="N1585" s="6" t="n">
        <v>17.1</v>
      </c>
      <c r="O1585" s="7" t="n">
        <v>36065</v>
      </c>
      <c r="P1585" s="6"/>
      <c r="Q1585" s="6" t="n">
        <v>26.8</v>
      </c>
      <c r="R1585" s="7" t="n">
        <v>36002</v>
      </c>
      <c r="S1585" s="6"/>
      <c r="T1585" s="6" t="n">
        <v>26.1</v>
      </c>
      <c r="U1585" s="6" t="n">
        <v>2.528571</v>
      </c>
      <c r="V1585" s="7" t="n">
        <v>36003</v>
      </c>
    </row>
    <row r="1586" customFormat="false" ht="12.75" hidden="false" customHeight="false" outlineLevel="0" collapsed="false">
      <c r="A1586" s="5" t="s">
        <v>1124</v>
      </c>
      <c r="B1586" s="5" t="s">
        <v>293</v>
      </c>
      <c r="C1586" s="5" t="s">
        <v>123</v>
      </c>
      <c r="D1586" s="6" t="n">
        <v>381.6</v>
      </c>
      <c r="E1586" s="6"/>
      <c r="F1586" s="5" t="s">
        <v>1125</v>
      </c>
      <c r="G1586" s="5"/>
      <c r="H1586" s="5" t="s">
        <v>48</v>
      </c>
      <c r="I1586" s="5"/>
      <c r="J1586" s="6" t="n">
        <v>487</v>
      </c>
      <c r="K1586" s="6" t="n">
        <v>1997</v>
      </c>
      <c r="L1586" s="7" t="n">
        <v>35644</v>
      </c>
      <c r="M1586" s="7" t="n">
        <v>35703</v>
      </c>
      <c r="N1586" s="6" t="n">
        <v>15.6</v>
      </c>
      <c r="O1586" s="7" t="n">
        <v>35702</v>
      </c>
      <c r="P1586" s="6"/>
      <c r="Q1586" s="6" t="n">
        <v>25.5</v>
      </c>
      <c r="R1586" s="7" t="n">
        <v>35649</v>
      </c>
      <c r="S1586" s="6"/>
      <c r="T1586" s="6" t="n">
        <v>24.4</v>
      </c>
      <c r="U1586" s="6" t="n">
        <v>2.614285</v>
      </c>
      <c r="V1586" s="7" t="n">
        <v>35647</v>
      </c>
    </row>
    <row r="1587" customFormat="false" ht="12.75" hidden="false" customHeight="false" outlineLevel="0" collapsed="false">
      <c r="A1587" s="5" t="s">
        <v>1127</v>
      </c>
      <c r="B1587" s="5" t="s">
        <v>1128</v>
      </c>
      <c r="C1587" s="5" t="s">
        <v>1129</v>
      </c>
      <c r="D1587" s="6" t="n">
        <v>4.1</v>
      </c>
      <c r="E1587" s="6"/>
      <c r="F1587" s="5" t="s">
        <v>1130</v>
      </c>
      <c r="G1587" s="5"/>
      <c r="H1587" s="5" t="s">
        <v>48</v>
      </c>
      <c r="I1587" s="5"/>
      <c r="J1587" s="6" t="n">
        <v>421</v>
      </c>
      <c r="K1587" s="6" t="n">
        <v>1993</v>
      </c>
      <c r="L1587" s="7" t="n">
        <v>33970</v>
      </c>
      <c r="M1587" s="7" t="n">
        <v>34334</v>
      </c>
      <c r="N1587" s="6" t="n">
        <v>-0.1</v>
      </c>
      <c r="O1587" s="7" t="n">
        <v>34296</v>
      </c>
      <c r="P1587" s="6"/>
      <c r="Q1587" s="6" t="n">
        <v>17.8</v>
      </c>
      <c r="R1587" s="7" t="n">
        <v>34178</v>
      </c>
      <c r="S1587" s="6"/>
      <c r="T1587" s="6" t="n">
        <v>17.3</v>
      </c>
      <c r="U1587" s="6" t="n">
        <v>3.985714</v>
      </c>
      <c r="V1587" s="7" t="n">
        <v>34186</v>
      </c>
    </row>
    <row r="1588" customFormat="false" ht="12.75" hidden="false" customHeight="false" outlineLevel="0" collapsed="false">
      <c r="A1588" s="5" t="s">
        <v>1127</v>
      </c>
      <c r="B1588" s="5" t="s">
        <v>1128</v>
      </c>
      <c r="C1588" s="5" t="s">
        <v>1129</v>
      </c>
      <c r="D1588" s="6" t="n">
        <v>4.5</v>
      </c>
      <c r="E1588" s="6"/>
      <c r="F1588" s="5" t="s">
        <v>1131</v>
      </c>
      <c r="G1588" s="5"/>
      <c r="H1588" s="5" t="s">
        <v>48</v>
      </c>
      <c r="I1588" s="5"/>
      <c r="J1588" s="6" t="n">
        <v>419</v>
      </c>
      <c r="K1588" s="6" t="n">
        <v>1997</v>
      </c>
      <c r="L1588" s="7" t="n">
        <v>35431</v>
      </c>
      <c r="M1588" s="7" t="n">
        <v>35768</v>
      </c>
      <c r="N1588" s="6" t="n">
        <v>-0.1</v>
      </c>
      <c r="O1588" s="7" t="n">
        <v>35431</v>
      </c>
      <c r="P1588" s="6"/>
      <c r="Q1588" s="6" t="n">
        <v>19.1</v>
      </c>
      <c r="R1588" s="7" t="n">
        <v>35648</v>
      </c>
      <c r="S1588" s="6"/>
      <c r="T1588" s="6" t="n">
        <v>17.9</v>
      </c>
      <c r="U1588" s="6" t="n">
        <v>4.514286</v>
      </c>
      <c r="V1588" s="7" t="n">
        <v>35646</v>
      </c>
    </row>
    <row r="1589" customFormat="false" ht="12.75" hidden="false" customHeight="false" outlineLevel="0" collapsed="false">
      <c r="A1589" s="5" t="s">
        <v>1127</v>
      </c>
      <c r="B1589" s="5" t="s">
        <v>1128</v>
      </c>
      <c r="C1589" s="5" t="s">
        <v>1129</v>
      </c>
      <c r="D1589" s="6" t="n">
        <v>4.5</v>
      </c>
      <c r="E1589" s="6"/>
      <c r="F1589" s="5" t="s">
        <v>1131</v>
      </c>
      <c r="G1589" s="5"/>
      <c r="H1589" s="5" t="s">
        <v>48</v>
      </c>
      <c r="I1589" s="5"/>
      <c r="J1589" s="6" t="n">
        <v>419</v>
      </c>
      <c r="K1589" s="6" t="n">
        <v>1998</v>
      </c>
      <c r="L1589" s="7" t="n">
        <v>35803</v>
      </c>
      <c r="M1589" s="7" t="n">
        <v>36075</v>
      </c>
      <c r="N1589" s="6" t="n">
        <v>-0.1</v>
      </c>
      <c r="O1589" s="7" t="n">
        <v>35818</v>
      </c>
      <c r="P1589" s="6"/>
      <c r="Q1589" s="6" t="n">
        <v>20.5</v>
      </c>
      <c r="R1589" s="7" t="n">
        <v>36012</v>
      </c>
      <c r="S1589" s="6"/>
      <c r="T1589" s="6" t="n">
        <v>19.4</v>
      </c>
      <c r="U1589" s="6" t="n">
        <v>4.914286</v>
      </c>
      <c r="V1589" s="7" t="n">
        <v>36002</v>
      </c>
    </row>
    <row r="1590" customFormat="false" ht="12.75" hidden="false" customHeight="false" outlineLevel="0" collapsed="false">
      <c r="A1590" s="5" t="s">
        <v>1127</v>
      </c>
      <c r="B1590" s="5" t="s">
        <v>1128</v>
      </c>
      <c r="C1590" s="5" t="s">
        <v>1129</v>
      </c>
      <c r="D1590" s="6" t="n">
        <v>0.3</v>
      </c>
      <c r="E1590" s="6"/>
      <c r="F1590" s="5" t="s">
        <v>1132</v>
      </c>
      <c r="G1590" s="5"/>
      <c r="H1590" s="5" t="s">
        <v>48</v>
      </c>
      <c r="I1590" s="5"/>
      <c r="J1590" s="6" t="n">
        <v>422</v>
      </c>
      <c r="K1590" s="6" t="n">
        <v>1994</v>
      </c>
      <c r="L1590" s="7" t="n">
        <v>34335</v>
      </c>
      <c r="M1590" s="7" t="n">
        <v>34699</v>
      </c>
      <c r="N1590" s="6" t="n">
        <v>-0.2</v>
      </c>
      <c r="O1590" s="7" t="n">
        <v>34374</v>
      </c>
      <c r="P1590" s="6"/>
      <c r="Q1590" s="6" t="n">
        <v>21</v>
      </c>
      <c r="R1590" s="7" t="n">
        <v>34540</v>
      </c>
      <c r="S1590" s="6"/>
      <c r="T1590" s="6" t="n">
        <v>19.9</v>
      </c>
      <c r="U1590" s="6" t="n">
        <v>4.428572</v>
      </c>
      <c r="V1590" s="7" t="n">
        <v>34539</v>
      </c>
    </row>
    <row r="1591" customFormat="false" ht="12.75" hidden="false" customHeight="false" outlineLevel="0" collapsed="false">
      <c r="A1591" s="5" t="s">
        <v>1127</v>
      </c>
      <c r="B1591" s="5" t="s">
        <v>1128</v>
      </c>
      <c r="C1591" s="5" t="s">
        <v>1129</v>
      </c>
      <c r="D1591" s="6" t="n">
        <v>4.1</v>
      </c>
      <c r="E1591" s="6"/>
      <c r="F1591" s="5" t="s">
        <v>1130</v>
      </c>
      <c r="G1591" s="5"/>
      <c r="H1591" s="5" t="s">
        <v>48</v>
      </c>
      <c r="I1591" s="5"/>
      <c r="J1591" s="6" t="n">
        <v>421</v>
      </c>
      <c r="K1591" s="6" t="n">
        <v>1998</v>
      </c>
      <c r="L1591" s="7" t="n">
        <v>35804</v>
      </c>
      <c r="M1591" s="7" t="n">
        <v>36075</v>
      </c>
      <c r="N1591" s="6" t="n">
        <v>-0.3</v>
      </c>
      <c r="O1591" s="7" t="n">
        <v>35804</v>
      </c>
      <c r="P1591" s="6"/>
      <c r="Q1591" s="6" t="n">
        <v>22</v>
      </c>
      <c r="R1591" s="7" t="n">
        <v>36003</v>
      </c>
      <c r="S1591" s="6"/>
      <c r="T1591" s="6" t="n">
        <v>21.3</v>
      </c>
      <c r="U1591" s="6" t="n">
        <v>3.571429</v>
      </c>
      <c r="V1591" s="7" t="n">
        <v>36002</v>
      </c>
    </row>
    <row r="1592" customFormat="false" ht="12.75" hidden="false" customHeight="false" outlineLevel="0" collapsed="false">
      <c r="A1592" s="5" t="s">
        <v>1127</v>
      </c>
      <c r="B1592" s="5" t="s">
        <v>1128</v>
      </c>
      <c r="C1592" s="5" t="s">
        <v>1129</v>
      </c>
      <c r="D1592" s="6" t="n">
        <v>4.1</v>
      </c>
      <c r="E1592" s="6"/>
      <c r="F1592" s="5" t="s">
        <v>1130</v>
      </c>
      <c r="G1592" s="5"/>
      <c r="H1592" s="5" t="s">
        <v>48</v>
      </c>
      <c r="I1592" s="5"/>
      <c r="J1592" s="6" t="n">
        <v>421</v>
      </c>
      <c r="K1592" s="6" t="n">
        <v>1996</v>
      </c>
      <c r="L1592" s="7" t="n">
        <v>35065</v>
      </c>
      <c r="M1592" s="7" t="n">
        <v>35430</v>
      </c>
      <c r="N1592" s="6" t="n">
        <v>-0.2</v>
      </c>
      <c r="O1592" s="7" t="n">
        <v>35069</v>
      </c>
      <c r="P1592" s="6"/>
      <c r="Q1592" s="6" t="n">
        <v>19.8</v>
      </c>
      <c r="R1592" s="7" t="n">
        <v>35274</v>
      </c>
      <c r="S1592" s="6"/>
      <c r="T1592" s="6" t="n">
        <v>19.2</v>
      </c>
      <c r="U1592" s="6" t="n">
        <v>3.357142</v>
      </c>
      <c r="V1592" s="7" t="n">
        <v>35274</v>
      </c>
    </row>
    <row r="1593" customFormat="false" ht="12.75" hidden="false" customHeight="false" outlineLevel="0" collapsed="false">
      <c r="A1593" s="5" t="s">
        <v>1127</v>
      </c>
      <c r="B1593" s="5" t="s">
        <v>1128</v>
      </c>
      <c r="C1593" s="5" t="s">
        <v>1129</v>
      </c>
      <c r="D1593" s="6" t="n">
        <v>4.1</v>
      </c>
      <c r="E1593" s="6"/>
      <c r="F1593" s="5" t="s">
        <v>1130</v>
      </c>
      <c r="G1593" s="5"/>
      <c r="H1593" s="5" t="s">
        <v>48</v>
      </c>
      <c r="I1593" s="5"/>
      <c r="J1593" s="6" t="n">
        <v>421</v>
      </c>
      <c r="K1593" s="6" t="n">
        <v>1995</v>
      </c>
      <c r="L1593" s="7" t="n">
        <v>34710</v>
      </c>
      <c r="M1593" s="7" t="n">
        <v>35064</v>
      </c>
      <c r="N1593" s="6" t="n">
        <v>-0.2</v>
      </c>
      <c r="O1593" s="7" t="n">
        <v>35056</v>
      </c>
      <c r="P1593" s="6"/>
      <c r="Q1593" s="6" t="n">
        <v>19.5</v>
      </c>
      <c r="R1593" s="7" t="n">
        <v>34899</v>
      </c>
      <c r="S1593" s="6"/>
      <c r="T1593" s="6" t="n">
        <v>19</v>
      </c>
      <c r="U1593" s="6" t="n">
        <v>3.885715</v>
      </c>
      <c r="V1593" s="7" t="n">
        <v>34900</v>
      </c>
    </row>
    <row r="1594" customFormat="false" ht="12.75" hidden="false" customHeight="false" outlineLevel="0" collapsed="false">
      <c r="A1594" s="5" t="s">
        <v>1127</v>
      </c>
      <c r="B1594" s="5" t="s">
        <v>1128</v>
      </c>
      <c r="C1594" s="5" t="s">
        <v>1129</v>
      </c>
      <c r="D1594" s="6" t="n">
        <v>4.1</v>
      </c>
      <c r="E1594" s="6"/>
      <c r="F1594" s="5" t="s">
        <v>1130</v>
      </c>
      <c r="G1594" s="5"/>
      <c r="H1594" s="5" t="s">
        <v>48</v>
      </c>
      <c r="I1594" s="5"/>
      <c r="J1594" s="6" t="n">
        <v>421</v>
      </c>
      <c r="K1594" s="6" t="n">
        <v>1984</v>
      </c>
      <c r="L1594" s="7" t="n">
        <v>30881</v>
      </c>
      <c r="M1594" s="7" t="n">
        <v>31047</v>
      </c>
      <c r="N1594" s="6" t="n">
        <v>0</v>
      </c>
      <c r="O1594" s="7" t="n">
        <v>30881</v>
      </c>
      <c r="P1594" s="6"/>
      <c r="Q1594" s="6" t="n">
        <v>20.5</v>
      </c>
      <c r="R1594" s="7" t="n">
        <v>30897</v>
      </c>
      <c r="S1594" s="6"/>
      <c r="T1594" s="6" t="n">
        <v>20.1</v>
      </c>
      <c r="U1594" s="6" t="n">
        <v>4.328572</v>
      </c>
      <c r="V1594" s="7" t="n">
        <v>30896</v>
      </c>
    </row>
    <row r="1595" customFormat="false" ht="12.75" hidden="false" customHeight="false" outlineLevel="0" collapsed="false">
      <c r="A1595" s="5" t="s">
        <v>1127</v>
      </c>
      <c r="B1595" s="5" t="s">
        <v>1128</v>
      </c>
      <c r="C1595" s="5" t="s">
        <v>1129</v>
      </c>
      <c r="D1595" s="6" t="n">
        <v>4.1</v>
      </c>
      <c r="E1595" s="6"/>
      <c r="F1595" s="5" t="s">
        <v>1130</v>
      </c>
      <c r="G1595" s="5"/>
      <c r="H1595" s="5" t="s">
        <v>48</v>
      </c>
      <c r="I1595" s="5"/>
      <c r="J1595" s="6" t="n">
        <v>421</v>
      </c>
      <c r="K1595" s="6" t="n">
        <v>1986</v>
      </c>
      <c r="L1595" s="7" t="n">
        <v>31413</v>
      </c>
      <c r="M1595" s="7" t="n">
        <v>31777</v>
      </c>
      <c r="N1595" s="6" t="n">
        <v>0</v>
      </c>
      <c r="O1595" s="7" t="n">
        <v>31777</v>
      </c>
      <c r="P1595" s="6"/>
      <c r="Q1595" s="6" t="n">
        <v>19.6</v>
      </c>
      <c r="R1595" s="7" t="n">
        <v>31564</v>
      </c>
      <c r="S1595" s="6"/>
      <c r="T1595" s="6" t="n">
        <v>18.9</v>
      </c>
      <c r="U1595" s="6" t="n">
        <v>4.585714</v>
      </c>
      <c r="V1595" s="7" t="n">
        <v>31563</v>
      </c>
    </row>
    <row r="1596" customFormat="false" ht="12.75" hidden="false" customHeight="false" outlineLevel="0" collapsed="false">
      <c r="A1596" s="5" t="s">
        <v>1127</v>
      </c>
      <c r="B1596" s="5" t="s">
        <v>1128</v>
      </c>
      <c r="C1596" s="5" t="s">
        <v>1129</v>
      </c>
      <c r="D1596" s="6" t="n">
        <v>4.1</v>
      </c>
      <c r="E1596" s="6"/>
      <c r="F1596" s="5" t="s">
        <v>1130</v>
      </c>
      <c r="G1596" s="5"/>
      <c r="H1596" s="5" t="s">
        <v>48</v>
      </c>
      <c r="I1596" s="5"/>
      <c r="J1596" s="6" t="n">
        <v>421</v>
      </c>
      <c r="K1596" s="6" t="n">
        <v>1994</v>
      </c>
      <c r="L1596" s="7" t="n">
        <v>34335</v>
      </c>
      <c r="M1596" s="7" t="n">
        <v>34696</v>
      </c>
      <c r="N1596" s="6" t="n">
        <v>-0.2</v>
      </c>
      <c r="O1596" s="7" t="n">
        <v>34667</v>
      </c>
      <c r="P1596" s="6"/>
      <c r="Q1596" s="6" t="n">
        <v>21.7</v>
      </c>
      <c r="R1596" s="7" t="n">
        <v>34539</v>
      </c>
      <c r="S1596" s="6"/>
      <c r="T1596" s="6" t="n">
        <v>21.1</v>
      </c>
      <c r="U1596" s="6" t="n">
        <v>3.685714</v>
      </c>
      <c r="V1596" s="7" t="n">
        <v>34539</v>
      </c>
    </row>
    <row r="1597" customFormat="false" ht="12.75" hidden="false" customHeight="false" outlineLevel="0" collapsed="false">
      <c r="A1597" s="5" t="s">
        <v>1127</v>
      </c>
      <c r="B1597" s="5" t="s">
        <v>1128</v>
      </c>
      <c r="C1597" s="5" t="s">
        <v>1129</v>
      </c>
      <c r="D1597" s="6" t="n">
        <v>4.1</v>
      </c>
      <c r="E1597" s="6"/>
      <c r="F1597" s="5" t="s">
        <v>1130</v>
      </c>
      <c r="G1597" s="5"/>
      <c r="H1597" s="5" t="s">
        <v>48</v>
      </c>
      <c r="I1597" s="5"/>
      <c r="J1597" s="6" t="n">
        <v>421</v>
      </c>
      <c r="K1597" s="6" t="n">
        <v>1989</v>
      </c>
      <c r="L1597" s="7" t="n">
        <v>32509</v>
      </c>
      <c r="M1597" s="7" t="n">
        <v>32873</v>
      </c>
      <c r="N1597" s="6" t="n">
        <v>-0.1</v>
      </c>
      <c r="O1597" s="7" t="n">
        <v>32852</v>
      </c>
      <c r="P1597" s="6"/>
      <c r="Q1597" s="6" t="n">
        <v>18.4</v>
      </c>
      <c r="R1597" s="7" t="n">
        <v>32703</v>
      </c>
      <c r="S1597" s="6"/>
      <c r="T1597" s="6" t="n">
        <v>16.9</v>
      </c>
      <c r="U1597" s="6" t="n">
        <v>2.657143</v>
      </c>
      <c r="V1597" s="7" t="n">
        <v>32706</v>
      </c>
    </row>
    <row r="1598" customFormat="false" ht="12.75" hidden="false" customHeight="false" outlineLevel="0" collapsed="false">
      <c r="A1598" s="5" t="s">
        <v>1127</v>
      </c>
      <c r="B1598" s="5" t="s">
        <v>1128</v>
      </c>
      <c r="C1598" s="5" t="s">
        <v>1129</v>
      </c>
      <c r="D1598" s="6" t="n">
        <v>4.1</v>
      </c>
      <c r="E1598" s="6"/>
      <c r="F1598" s="5" t="s">
        <v>1130</v>
      </c>
      <c r="G1598" s="5"/>
      <c r="H1598" s="5" t="s">
        <v>48</v>
      </c>
      <c r="I1598" s="5"/>
      <c r="J1598" s="6" t="n">
        <v>421</v>
      </c>
      <c r="K1598" s="6" t="n">
        <v>1992</v>
      </c>
      <c r="L1598" s="7" t="n">
        <v>33604</v>
      </c>
      <c r="M1598" s="7" t="n">
        <v>33969</v>
      </c>
      <c r="N1598" s="6" t="n">
        <v>0</v>
      </c>
      <c r="O1598" s="7" t="n">
        <v>33605</v>
      </c>
      <c r="P1598" s="6"/>
      <c r="Q1598" s="6" t="n">
        <v>17.8</v>
      </c>
      <c r="R1598" s="7" t="n">
        <v>33835</v>
      </c>
      <c r="S1598" s="6"/>
      <c r="T1598" s="6" t="n">
        <v>14.5</v>
      </c>
      <c r="U1598" s="6" t="n">
        <v>3.114286</v>
      </c>
      <c r="V1598" s="7" t="n">
        <v>33838</v>
      </c>
    </row>
    <row r="1599" customFormat="false" ht="12.75" hidden="false" customHeight="false" outlineLevel="0" collapsed="false">
      <c r="A1599" s="5" t="s">
        <v>1127</v>
      </c>
      <c r="B1599" s="5" t="s">
        <v>1128</v>
      </c>
      <c r="C1599" s="5" t="s">
        <v>1129</v>
      </c>
      <c r="D1599" s="6" t="n">
        <v>4.1</v>
      </c>
      <c r="E1599" s="6"/>
      <c r="F1599" s="5" t="s">
        <v>1130</v>
      </c>
      <c r="G1599" s="5"/>
      <c r="H1599" s="5" t="s">
        <v>48</v>
      </c>
      <c r="I1599" s="5"/>
      <c r="J1599" s="6" t="n">
        <v>421</v>
      </c>
      <c r="K1599" s="6" t="n">
        <v>1991</v>
      </c>
      <c r="L1599" s="7" t="n">
        <v>33239</v>
      </c>
      <c r="M1599" s="7" t="n">
        <v>33603</v>
      </c>
      <c r="N1599" s="6" t="n">
        <v>-0.1</v>
      </c>
      <c r="O1599" s="7" t="n">
        <v>33242</v>
      </c>
      <c r="P1599" s="6"/>
      <c r="Q1599" s="6" t="n">
        <v>21.1</v>
      </c>
      <c r="R1599" s="7" t="n">
        <v>33454</v>
      </c>
      <c r="S1599" s="6"/>
      <c r="T1599" s="6" t="n">
        <v>20.2</v>
      </c>
      <c r="U1599" s="6" t="n">
        <v>5.233333</v>
      </c>
      <c r="V1599" s="7" t="n">
        <v>33451</v>
      </c>
    </row>
    <row r="1600" customFormat="false" ht="12.75" hidden="false" customHeight="false" outlineLevel="0" collapsed="false">
      <c r="A1600" s="5" t="s">
        <v>1127</v>
      </c>
      <c r="B1600" s="5" t="s">
        <v>1128</v>
      </c>
      <c r="C1600" s="5" t="s">
        <v>1129</v>
      </c>
      <c r="D1600" s="6" t="n">
        <v>4.5</v>
      </c>
      <c r="E1600" s="6"/>
      <c r="F1600" s="5" t="s">
        <v>1131</v>
      </c>
      <c r="G1600" s="5"/>
      <c r="H1600" s="5" t="s">
        <v>48</v>
      </c>
      <c r="I1600" s="5"/>
      <c r="J1600" s="6" t="n">
        <v>419</v>
      </c>
      <c r="K1600" s="6" t="n">
        <v>1996</v>
      </c>
      <c r="L1600" s="7" t="n">
        <v>35065</v>
      </c>
      <c r="M1600" s="7" t="n">
        <v>35430</v>
      </c>
      <c r="N1600" s="6" t="n">
        <v>-0.3</v>
      </c>
      <c r="O1600" s="7" t="n">
        <v>35388</v>
      </c>
      <c r="P1600" s="6"/>
      <c r="Q1600" s="6" t="n">
        <v>17.7</v>
      </c>
      <c r="R1600" s="7" t="n">
        <v>35274</v>
      </c>
      <c r="S1600" s="6"/>
      <c r="T1600" s="6" t="n">
        <v>17.1</v>
      </c>
      <c r="U1600" s="6" t="n">
        <v>4.085714</v>
      </c>
      <c r="V1600" s="7" t="n">
        <v>35274</v>
      </c>
    </row>
    <row r="1601" customFormat="false" ht="12.75" hidden="false" customHeight="false" outlineLevel="0" collapsed="false">
      <c r="A1601" s="5" t="s">
        <v>1127</v>
      </c>
      <c r="B1601" s="5" t="s">
        <v>1128</v>
      </c>
      <c r="C1601" s="5" t="s">
        <v>1129</v>
      </c>
      <c r="D1601" s="6" t="n">
        <v>4.1</v>
      </c>
      <c r="E1601" s="6"/>
      <c r="F1601" s="5" t="s">
        <v>1130</v>
      </c>
      <c r="G1601" s="5"/>
      <c r="H1601" s="5" t="s">
        <v>48</v>
      </c>
      <c r="I1601" s="5"/>
      <c r="J1601" s="6" t="n">
        <v>421</v>
      </c>
      <c r="K1601" s="6" t="n">
        <v>1990</v>
      </c>
      <c r="L1601" s="7" t="n">
        <v>32874</v>
      </c>
      <c r="M1601" s="7" t="n">
        <v>33238</v>
      </c>
      <c r="N1601" s="6" t="n">
        <v>0</v>
      </c>
      <c r="O1601" s="7" t="n">
        <v>32875</v>
      </c>
      <c r="P1601" s="6"/>
      <c r="Q1601" s="6" t="n">
        <v>19.9</v>
      </c>
      <c r="R1601" s="7" t="n">
        <v>33085</v>
      </c>
      <c r="S1601" s="6"/>
      <c r="T1601" s="6" t="n">
        <v>18.9</v>
      </c>
      <c r="U1601" s="6" t="n">
        <v>3.871429</v>
      </c>
      <c r="V1601" s="7" t="n">
        <v>33086</v>
      </c>
    </row>
    <row r="1602" customFormat="false" ht="12.75" hidden="false" customHeight="false" outlineLevel="0" collapsed="false">
      <c r="A1602" s="5" t="s">
        <v>1127</v>
      </c>
      <c r="B1602" s="5" t="s">
        <v>1128</v>
      </c>
      <c r="C1602" s="5" t="s">
        <v>1129</v>
      </c>
      <c r="D1602" s="6" t="n">
        <v>4.1</v>
      </c>
      <c r="E1602" s="6"/>
      <c r="F1602" s="5" t="s">
        <v>1130</v>
      </c>
      <c r="G1602" s="5"/>
      <c r="H1602" s="5" t="s">
        <v>48</v>
      </c>
      <c r="I1602" s="5"/>
      <c r="J1602" s="6" t="n">
        <v>421</v>
      </c>
      <c r="K1602" s="6" t="n">
        <v>1997</v>
      </c>
      <c r="L1602" s="7" t="n">
        <v>35431</v>
      </c>
      <c r="M1602" s="7" t="n">
        <v>35775</v>
      </c>
      <c r="N1602" s="6" t="n">
        <v>-0.2</v>
      </c>
      <c r="O1602" s="7" t="n">
        <v>35431</v>
      </c>
      <c r="P1602" s="6"/>
      <c r="Q1602" s="6" t="n">
        <v>20.9</v>
      </c>
      <c r="R1602" s="7" t="n">
        <v>35648</v>
      </c>
      <c r="S1602" s="6"/>
      <c r="T1602" s="6" t="n">
        <v>20</v>
      </c>
      <c r="U1602" s="6" t="n">
        <v>3.457143</v>
      </c>
      <c r="V1602" s="7" t="n">
        <v>35646</v>
      </c>
    </row>
    <row r="1603" customFormat="false" ht="12.75" hidden="false" customHeight="false" outlineLevel="0" collapsed="false">
      <c r="A1603" s="5" t="s">
        <v>1127</v>
      </c>
      <c r="B1603" s="5" t="s">
        <v>1128</v>
      </c>
      <c r="C1603" s="5" t="s">
        <v>1129</v>
      </c>
      <c r="D1603" s="6" t="n">
        <v>4.1</v>
      </c>
      <c r="E1603" s="6"/>
      <c r="F1603" s="5" t="s">
        <v>1130</v>
      </c>
      <c r="G1603" s="5"/>
      <c r="H1603" s="5" t="s">
        <v>48</v>
      </c>
      <c r="I1603" s="5"/>
      <c r="J1603" s="6" t="n">
        <v>421</v>
      </c>
      <c r="K1603" s="6" t="n">
        <v>1987</v>
      </c>
      <c r="L1603" s="7" t="n">
        <v>31778</v>
      </c>
      <c r="M1603" s="7" t="n">
        <v>32142</v>
      </c>
      <c r="N1603" s="6" t="n">
        <v>-0.1</v>
      </c>
      <c r="O1603" s="7" t="n">
        <v>31794</v>
      </c>
      <c r="P1603" s="6"/>
      <c r="Q1603" s="6" t="n">
        <v>20.6</v>
      </c>
      <c r="R1603" s="7" t="n">
        <v>31998</v>
      </c>
      <c r="S1603" s="6"/>
      <c r="T1603" s="6" t="n">
        <v>19.3</v>
      </c>
      <c r="U1603" s="6" t="n">
        <v>5.414286</v>
      </c>
      <c r="V1603" s="7" t="n">
        <v>31985</v>
      </c>
    </row>
    <row r="1604" customFormat="false" ht="12.75" hidden="false" customHeight="false" outlineLevel="0" collapsed="false">
      <c r="A1604" s="5" t="s">
        <v>1127</v>
      </c>
      <c r="B1604" s="5" t="s">
        <v>1128</v>
      </c>
      <c r="C1604" s="5" t="s">
        <v>1129</v>
      </c>
      <c r="D1604" s="6" t="n">
        <v>4.1</v>
      </c>
      <c r="E1604" s="6"/>
      <c r="F1604" s="5" t="s">
        <v>1130</v>
      </c>
      <c r="G1604" s="5"/>
      <c r="H1604" s="5" t="s">
        <v>48</v>
      </c>
      <c r="I1604" s="5"/>
      <c r="J1604" s="6" t="n">
        <v>421</v>
      </c>
      <c r="K1604" s="6" t="n">
        <v>1988</v>
      </c>
      <c r="L1604" s="7" t="n">
        <v>32143</v>
      </c>
      <c r="M1604" s="7" t="n">
        <v>32508</v>
      </c>
      <c r="N1604" s="6" t="n">
        <v>-0.1</v>
      </c>
      <c r="O1604" s="7" t="n">
        <v>32156</v>
      </c>
      <c r="P1604" s="6"/>
      <c r="Q1604" s="6" t="n">
        <v>19.1</v>
      </c>
      <c r="R1604" s="7" t="n">
        <v>32350</v>
      </c>
      <c r="S1604" s="6"/>
      <c r="T1604" s="6" t="n">
        <v>18.1</v>
      </c>
      <c r="U1604" s="6" t="n">
        <v>5.8</v>
      </c>
      <c r="V1604" s="7" t="n">
        <v>32348</v>
      </c>
    </row>
    <row r="1605" customFormat="false" ht="12.75" hidden="false" customHeight="false" outlineLevel="0" collapsed="false">
      <c r="A1605" s="5" t="s">
        <v>1127</v>
      </c>
      <c r="B1605" s="5" t="s">
        <v>1128</v>
      </c>
      <c r="C1605" s="5" t="s">
        <v>1129</v>
      </c>
      <c r="D1605" s="6" t="n">
        <v>4.1</v>
      </c>
      <c r="E1605" s="6"/>
      <c r="F1605" s="5" t="s">
        <v>1130</v>
      </c>
      <c r="G1605" s="5"/>
      <c r="H1605" s="5" t="s">
        <v>48</v>
      </c>
      <c r="I1605" s="5"/>
      <c r="J1605" s="6" t="n">
        <v>421</v>
      </c>
      <c r="K1605" s="6" t="n">
        <v>1985</v>
      </c>
      <c r="L1605" s="7" t="n">
        <v>31048</v>
      </c>
      <c r="M1605" s="7" t="n">
        <v>31412</v>
      </c>
      <c r="N1605" s="6" t="n">
        <v>0</v>
      </c>
      <c r="O1605" s="7" t="n">
        <v>31048</v>
      </c>
      <c r="P1605" s="6"/>
      <c r="Q1605" s="6" t="n">
        <v>21.4</v>
      </c>
      <c r="R1605" s="7" t="n">
        <v>31237</v>
      </c>
      <c r="S1605" s="6"/>
      <c r="T1605" s="6" t="n">
        <v>20.2</v>
      </c>
      <c r="U1605" s="6" t="n">
        <v>5.7</v>
      </c>
      <c r="V1605" s="7" t="n">
        <v>31235</v>
      </c>
    </row>
    <row r="1606" customFormat="false" ht="12.75" hidden="false" customHeight="false" outlineLevel="0" collapsed="false">
      <c r="A1606" s="5" t="s">
        <v>1127</v>
      </c>
      <c r="B1606" s="5" t="s">
        <v>1128</v>
      </c>
      <c r="C1606" s="5" t="s">
        <v>1129</v>
      </c>
      <c r="D1606" s="6" t="n">
        <v>0.3</v>
      </c>
      <c r="E1606" s="6"/>
      <c r="F1606" s="5" t="s">
        <v>1132</v>
      </c>
      <c r="G1606" s="5"/>
      <c r="H1606" s="5" t="s">
        <v>48</v>
      </c>
      <c r="I1606" s="5"/>
      <c r="J1606" s="6" t="n">
        <v>422</v>
      </c>
      <c r="K1606" s="6" t="n">
        <v>1989</v>
      </c>
      <c r="L1606" s="7" t="n">
        <v>32509</v>
      </c>
      <c r="M1606" s="7" t="n">
        <v>32873</v>
      </c>
      <c r="N1606" s="6" t="n">
        <v>-0.1</v>
      </c>
      <c r="O1606" s="7" t="n">
        <v>32520</v>
      </c>
      <c r="P1606" s="6"/>
      <c r="Q1606" s="6" t="n">
        <v>25.1</v>
      </c>
      <c r="R1606" s="7" t="n">
        <v>32702</v>
      </c>
      <c r="S1606" s="6"/>
      <c r="T1606" s="6" t="n">
        <v>24.2</v>
      </c>
      <c r="U1606" s="6" t="n">
        <v>10.18333</v>
      </c>
      <c r="V1606" s="7" t="n">
        <v>32711</v>
      </c>
    </row>
    <row r="1607" customFormat="false" ht="12.75" hidden="false" customHeight="false" outlineLevel="0" collapsed="false">
      <c r="A1607" s="5" t="s">
        <v>1127</v>
      </c>
      <c r="B1607" s="5" t="s">
        <v>1128</v>
      </c>
      <c r="C1607" s="5" t="s">
        <v>1129</v>
      </c>
      <c r="D1607" s="6" t="n">
        <v>0.3</v>
      </c>
      <c r="E1607" s="6"/>
      <c r="F1607" s="5" t="s">
        <v>1132</v>
      </c>
      <c r="G1607" s="5"/>
      <c r="H1607" s="5" t="s">
        <v>48</v>
      </c>
      <c r="I1607" s="5"/>
      <c r="J1607" s="6" t="n">
        <v>422</v>
      </c>
      <c r="K1607" s="6" t="n">
        <v>1998</v>
      </c>
      <c r="L1607" s="7" t="n">
        <v>35796</v>
      </c>
      <c r="M1607" s="7" t="n">
        <v>36107</v>
      </c>
      <c r="N1607" s="6" t="n">
        <v>-0.2</v>
      </c>
      <c r="O1607" s="7" t="n">
        <v>35817</v>
      </c>
      <c r="P1607" s="6"/>
      <c r="Q1607" s="6" t="n">
        <v>22.9</v>
      </c>
      <c r="R1607" s="7" t="n">
        <v>36005</v>
      </c>
      <c r="S1607" s="6"/>
      <c r="T1607" s="6" t="n">
        <v>21.9</v>
      </c>
      <c r="U1607" s="6" t="n">
        <v>4.971428</v>
      </c>
      <c r="V1607" s="7" t="n">
        <v>36002</v>
      </c>
    </row>
    <row r="1608" customFormat="false" ht="12.75" hidden="false" customHeight="false" outlineLevel="0" collapsed="false">
      <c r="A1608" s="5" t="s">
        <v>1127</v>
      </c>
      <c r="B1608" s="5" t="s">
        <v>1128</v>
      </c>
      <c r="C1608" s="5" t="s">
        <v>1129</v>
      </c>
      <c r="D1608" s="6" t="n">
        <v>0.3</v>
      </c>
      <c r="E1608" s="6"/>
      <c r="F1608" s="5" t="s">
        <v>1132</v>
      </c>
      <c r="G1608" s="5"/>
      <c r="H1608" s="5" t="s">
        <v>48</v>
      </c>
      <c r="I1608" s="5"/>
      <c r="J1608" s="6" t="n">
        <v>422</v>
      </c>
      <c r="K1608" s="6" t="n">
        <v>1997</v>
      </c>
      <c r="L1608" s="7" t="n">
        <v>35431</v>
      </c>
      <c r="M1608" s="7" t="n">
        <v>35795</v>
      </c>
      <c r="N1608" s="6" t="n">
        <v>-0.1</v>
      </c>
      <c r="O1608" s="7" t="n">
        <v>35456</v>
      </c>
      <c r="P1608" s="6"/>
      <c r="Q1608" s="6" t="n">
        <v>22.8</v>
      </c>
      <c r="R1608" s="7" t="n">
        <v>35647</v>
      </c>
      <c r="S1608" s="6"/>
      <c r="T1608" s="6" t="n">
        <v>21.8</v>
      </c>
      <c r="U1608" s="6" t="n">
        <v>5.814285</v>
      </c>
      <c r="V1608" s="7" t="n">
        <v>35646</v>
      </c>
    </row>
    <row r="1609" customFormat="false" ht="12.75" hidden="false" customHeight="false" outlineLevel="0" collapsed="false">
      <c r="A1609" s="5" t="s">
        <v>1127</v>
      </c>
      <c r="B1609" s="5" t="s">
        <v>1128</v>
      </c>
      <c r="C1609" s="5" t="s">
        <v>1129</v>
      </c>
      <c r="D1609" s="6" t="n">
        <v>0.3</v>
      </c>
      <c r="E1609" s="6"/>
      <c r="F1609" s="5" t="s">
        <v>1132</v>
      </c>
      <c r="G1609" s="5"/>
      <c r="H1609" s="5" t="s">
        <v>48</v>
      </c>
      <c r="I1609" s="5"/>
      <c r="J1609" s="6" t="n">
        <v>422</v>
      </c>
      <c r="K1609" s="6" t="n">
        <v>1995</v>
      </c>
      <c r="L1609" s="7" t="n">
        <v>34700</v>
      </c>
      <c r="M1609" s="7" t="n">
        <v>35064</v>
      </c>
      <c r="N1609" s="6" t="n">
        <v>-0.2</v>
      </c>
      <c r="O1609" s="7" t="n">
        <v>34710</v>
      </c>
      <c r="P1609" s="6"/>
      <c r="Q1609" s="6" t="n">
        <v>19.9</v>
      </c>
      <c r="R1609" s="7" t="n">
        <v>34899</v>
      </c>
      <c r="S1609" s="6"/>
      <c r="T1609" s="6" t="n">
        <v>19.1</v>
      </c>
      <c r="U1609" s="6" t="n">
        <v>4.857143</v>
      </c>
      <c r="V1609" s="7" t="n">
        <v>34900</v>
      </c>
    </row>
    <row r="1610" customFormat="false" ht="12.75" hidden="false" customHeight="false" outlineLevel="0" collapsed="false">
      <c r="A1610" s="5" t="s">
        <v>1127</v>
      </c>
      <c r="B1610" s="5" t="s">
        <v>1128</v>
      </c>
      <c r="C1610" s="5" t="s">
        <v>1129</v>
      </c>
      <c r="D1610" s="6" t="n">
        <v>4.5</v>
      </c>
      <c r="E1610" s="6"/>
      <c r="F1610" s="5" t="s">
        <v>1131</v>
      </c>
      <c r="G1610" s="5"/>
      <c r="H1610" s="5" t="s">
        <v>48</v>
      </c>
      <c r="I1610" s="5"/>
      <c r="J1610" s="6" t="n">
        <v>419</v>
      </c>
      <c r="K1610" s="6" t="n">
        <v>1995</v>
      </c>
      <c r="L1610" s="7" t="n">
        <v>34700</v>
      </c>
      <c r="M1610" s="7" t="n">
        <v>35064</v>
      </c>
      <c r="N1610" s="6" t="n">
        <v>-0.1</v>
      </c>
      <c r="O1610" s="7" t="n">
        <v>34710</v>
      </c>
      <c r="P1610" s="6"/>
      <c r="Q1610" s="6" t="n">
        <v>19.8</v>
      </c>
      <c r="R1610" s="7" t="n">
        <v>34899</v>
      </c>
      <c r="S1610" s="6"/>
      <c r="T1610" s="6" t="n">
        <v>18.9</v>
      </c>
      <c r="U1610" s="6" t="n">
        <v>5.257143</v>
      </c>
      <c r="V1610" s="7" t="n">
        <v>34900</v>
      </c>
    </row>
    <row r="1611" customFormat="false" ht="12.75" hidden="false" customHeight="false" outlineLevel="0" collapsed="false">
      <c r="A1611" s="5" t="s">
        <v>1127</v>
      </c>
      <c r="B1611" s="5" t="s">
        <v>1128</v>
      </c>
      <c r="C1611" s="5" t="s">
        <v>1129</v>
      </c>
      <c r="D1611" s="6" t="n">
        <v>0.3</v>
      </c>
      <c r="E1611" s="6"/>
      <c r="F1611" s="5" t="s">
        <v>1132</v>
      </c>
      <c r="G1611" s="5"/>
      <c r="H1611" s="5" t="s">
        <v>48</v>
      </c>
      <c r="I1611" s="5"/>
      <c r="J1611" s="6" t="n">
        <v>422</v>
      </c>
      <c r="K1611" s="6" t="n">
        <v>1986</v>
      </c>
      <c r="L1611" s="7" t="n">
        <v>31413</v>
      </c>
      <c r="M1611" s="7" t="n">
        <v>31777</v>
      </c>
      <c r="N1611" s="6" t="n">
        <v>-0.1</v>
      </c>
      <c r="O1611" s="7" t="n">
        <v>31458</v>
      </c>
      <c r="P1611" s="6"/>
      <c r="Q1611" s="6" t="n">
        <v>26.2</v>
      </c>
      <c r="R1611" s="7" t="n">
        <v>31614</v>
      </c>
      <c r="S1611" s="6"/>
      <c r="T1611" s="6" t="n">
        <v>24.9</v>
      </c>
      <c r="U1611" s="6" t="n">
        <v>10.61429</v>
      </c>
      <c r="V1611" s="7" t="n">
        <v>31563</v>
      </c>
    </row>
    <row r="1612" customFormat="false" ht="12.75" hidden="false" customHeight="false" outlineLevel="0" collapsed="false">
      <c r="A1612" s="5" t="s">
        <v>1127</v>
      </c>
      <c r="B1612" s="5" t="s">
        <v>1128</v>
      </c>
      <c r="C1612" s="5" t="s">
        <v>1129</v>
      </c>
      <c r="D1612" s="6" t="n">
        <v>0.3</v>
      </c>
      <c r="E1612" s="6"/>
      <c r="F1612" s="5" t="s">
        <v>1132</v>
      </c>
      <c r="G1612" s="5"/>
      <c r="H1612" s="5" t="s">
        <v>48</v>
      </c>
      <c r="I1612" s="5"/>
      <c r="J1612" s="6" t="n">
        <v>422</v>
      </c>
      <c r="K1612" s="6" t="n">
        <v>1996</v>
      </c>
      <c r="L1612" s="7" t="n">
        <v>35065</v>
      </c>
      <c r="M1612" s="7" t="n">
        <v>35430</v>
      </c>
      <c r="N1612" s="6" t="n">
        <v>-0.2</v>
      </c>
      <c r="O1612" s="7" t="n">
        <v>35069</v>
      </c>
      <c r="P1612" s="6"/>
      <c r="Q1612" s="6" t="n">
        <v>19.5</v>
      </c>
      <c r="R1612" s="7" t="n">
        <v>35274</v>
      </c>
      <c r="S1612" s="6"/>
      <c r="T1612" s="6" t="n">
        <v>19</v>
      </c>
      <c r="U1612" s="6" t="n">
        <v>3.985714</v>
      </c>
      <c r="V1612" s="7" t="n">
        <v>35274</v>
      </c>
    </row>
    <row r="1613" customFormat="false" ht="12.75" hidden="false" customHeight="false" outlineLevel="0" collapsed="false">
      <c r="A1613" s="5" t="s">
        <v>1127</v>
      </c>
      <c r="B1613" s="5" t="s">
        <v>1128</v>
      </c>
      <c r="C1613" s="5" t="s">
        <v>1129</v>
      </c>
      <c r="D1613" s="6" t="n">
        <v>0.3</v>
      </c>
      <c r="E1613" s="6"/>
      <c r="F1613" s="5" t="s">
        <v>1132</v>
      </c>
      <c r="G1613" s="5"/>
      <c r="H1613" s="5" t="s">
        <v>48</v>
      </c>
      <c r="I1613" s="5"/>
      <c r="J1613" s="6" t="n">
        <v>422</v>
      </c>
      <c r="K1613" s="6" t="n">
        <v>1988</v>
      </c>
      <c r="L1613" s="7" t="n">
        <v>32143</v>
      </c>
      <c r="M1613" s="7" t="n">
        <v>32508</v>
      </c>
      <c r="N1613" s="6" t="n">
        <v>0</v>
      </c>
      <c r="O1613" s="7" t="n">
        <v>32143</v>
      </c>
      <c r="P1613" s="6"/>
      <c r="Q1613" s="6" t="n">
        <v>23.7</v>
      </c>
      <c r="R1613" s="7" t="n">
        <v>32314</v>
      </c>
      <c r="S1613" s="6"/>
      <c r="T1613" s="6" t="n">
        <v>22.5</v>
      </c>
      <c r="U1613" s="6" t="n">
        <v>8.6</v>
      </c>
      <c r="V1613" s="7" t="n">
        <v>32315</v>
      </c>
    </row>
    <row r="1614" customFormat="false" ht="12.75" hidden="false" customHeight="false" outlineLevel="0" collapsed="false">
      <c r="A1614" s="5" t="s">
        <v>1127</v>
      </c>
      <c r="B1614" s="5" t="s">
        <v>1128</v>
      </c>
      <c r="C1614" s="5" t="s">
        <v>1129</v>
      </c>
      <c r="D1614" s="6" t="n">
        <v>0.3</v>
      </c>
      <c r="E1614" s="6"/>
      <c r="F1614" s="5" t="s">
        <v>1132</v>
      </c>
      <c r="G1614" s="5"/>
      <c r="H1614" s="5" t="s">
        <v>48</v>
      </c>
      <c r="I1614" s="5"/>
      <c r="J1614" s="6" t="n">
        <v>422</v>
      </c>
      <c r="K1614" s="6" t="n">
        <v>1985</v>
      </c>
      <c r="L1614" s="7" t="n">
        <v>31048</v>
      </c>
      <c r="M1614" s="7" t="n">
        <v>31412</v>
      </c>
      <c r="N1614" s="6" t="n">
        <v>-0.1</v>
      </c>
      <c r="O1614" s="7" t="n">
        <v>31367</v>
      </c>
      <c r="P1614" s="6"/>
      <c r="Q1614" s="6" t="n">
        <v>27.7</v>
      </c>
      <c r="R1614" s="7" t="n">
        <v>31237</v>
      </c>
      <c r="S1614" s="6"/>
      <c r="T1614" s="6" t="n">
        <v>26.5</v>
      </c>
      <c r="U1614" s="6" t="n">
        <v>10.68571</v>
      </c>
      <c r="V1614" s="7" t="n">
        <v>31248</v>
      </c>
    </row>
    <row r="1615" customFormat="false" ht="12.75" hidden="false" customHeight="false" outlineLevel="0" collapsed="false">
      <c r="A1615" s="5" t="s">
        <v>1127</v>
      </c>
      <c r="B1615" s="5" t="s">
        <v>1128</v>
      </c>
      <c r="C1615" s="5" t="s">
        <v>1129</v>
      </c>
      <c r="D1615" s="6" t="n">
        <v>0.3</v>
      </c>
      <c r="E1615" s="6"/>
      <c r="F1615" s="5" t="s">
        <v>1132</v>
      </c>
      <c r="G1615" s="5"/>
      <c r="H1615" s="5" t="s">
        <v>48</v>
      </c>
      <c r="I1615" s="5"/>
      <c r="J1615" s="6" t="n">
        <v>422</v>
      </c>
      <c r="K1615" s="6" t="n">
        <v>1990</v>
      </c>
      <c r="L1615" s="7" t="n">
        <v>32874</v>
      </c>
      <c r="M1615" s="7" t="n">
        <v>33229</v>
      </c>
      <c r="N1615" s="6" t="n">
        <v>-0.1</v>
      </c>
      <c r="O1615" s="7" t="n">
        <v>32875</v>
      </c>
      <c r="P1615" s="6"/>
      <c r="Q1615" s="6" t="n">
        <v>26.1</v>
      </c>
      <c r="R1615" s="7" t="n">
        <v>33097</v>
      </c>
      <c r="S1615" s="6"/>
      <c r="T1615" s="6" t="n">
        <v>25</v>
      </c>
      <c r="U1615" s="6" t="n">
        <v>9.342857</v>
      </c>
      <c r="V1615" s="7" t="n">
        <v>33088</v>
      </c>
    </row>
    <row r="1616" customFormat="false" ht="12.75" hidden="false" customHeight="false" outlineLevel="0" collapsed="false">
      <c r="A1616" s="5" t="s">
        <v>1127</v>
      </c>
      <c r="B1616" s="5" t="s">
        <v>1128</v>
      </c>
      <c r="C1616" s="5" t="s">
        <v>1129</v>
      </c>
      <c r="D1616" s="6" t="n">
        <v>0.3</v>
      </c>
      <c r="E1616" s="6"/>
      <c r="F1616" s="5" t="s">
        <v>1132</v>
      </c>
      <c r="G1616" s="5"/>
      <c r="H1616" s="5" t="s">
        <v>48</v>
      </c>
      <c r="I1616" s="5"/>
      <c r="J1616" s="6" t="n">
        <v>422</v>
      </c>
      <c r="K1616" s="6" t="n">
        <v>1991</v>
      </c>
      <c r="L1616" s="7" t="n">
        <v>33282</v>
      </c>
      <c r="M1616" s="7" t="n">
        <v>33603</v>
      </c>
      <c r="N1616" s="6" t="n">
        <v>0</v>
      </c>
      <c r="O1616" s="7" t="n">
        <v>33283</v>
      </c>
      <c r="P1616" s="6"/>
      <c r="Q1616" s="6" t="n">
        <v>23.5</v>
      </c>
      <c r="R1616" s="7" t="n">
        <v>33471</v>
      </c>
      <c r="S1616" s="6"/>
      <c r="T1616" s="6" t="n">
        <v>23</v>
      </c>
      <c r="U1616" s="6" t="n">
        <v>7.9</v>
      </c>
      <c r="V1616" s="7" t="n">
        <v>33469</v>
      </c>
    </row>
    <row r="1617" customFormat="false" ht="12.75" hidden="false" customHeight="false" outlineLevel="0" collapsed="false">
      <c r="A1617" s="5" t="s">
        <v>1127</v>
      </c>
      <c r="B1617" s="5" t="s">
        <v>1128</v>
      </c>
      <c r="C1617" s="5" t="s">
        <v>1129</v>
      </c>
      <c r="D1617" s="6" t="n">
        <v>0.3</v>
      </c>
      <c r="E1617" s="6"/>
      <c r="F1617" s="5" t="s">
        <v>1132</v>
      </c>
      <c r="G1617" s="5"/>
      <c r="H1617" s="5" t="s">
        <v>48</v>
      </c>
      <c r="I1617" s="5"/>
      <c r="J1617" s="6" t="n">
        <v>422</v>
      </c>
      <c r="K1617" s="6" t="n">
        <v>1992</v>
      </c>
      <c r="L1617" s="7" t="n">
        <v>33604</v>
      </c>
      <c r="M1617" s="7" t="n">
        <v>33969</v>
      </c>
      <c r="N1617" s="6" t="n">
        <v>0</v>
      </c>
      <c r="O1617" s="7" t="n">
        <v>33605</v>
      </c>
      <c r="P1617" s="6"/>
      <c r="Q1617" s="6" t="n">
        <v>22.5</v>
      </c>
      <c r="R1617" s="7" t="n">
        <v>33756</v>
      </c>
      <c r="S1617" s="6"/>
      <c r="T1617" s="6" t="n">
        <v>21.2</v>
      </c>
      <c r="U1617" s="6" t="n">
        <v>9.642858</v>
      </c>
      <c r="V1617" s="7" t="n">
        <v>33755</v>
      </c>
    </row>
    <row r="1618" customFormat="false" ht="12.75" hidden="false" customHeight="false" outlineLevel="0" collapsed="false">
      <c r="A1618" s="5" t="s">
        <v>1127</v>
      </c>
      <c r="B1618" s="5" t="s">
        <v>1128</v>
      </c>
      <c r="C1618" s="5" t="s">
        <v>1129</v>
      </c>
      <c r="D1618" s="6" t="n">
        <v>0.3</v>
      </c>
      <c r="E1618" s="6"/>
      <c r="F1618" s="5" t="s">
        <v>1132</v>
      </c>
      <c r="G1618" s="5"/>
      <c r="H1618" s="5" t="s">
        <v>48</v>
      </c>
      <c r="I1618" s="5"/>
      <c r="J1618" s="6" t="n">
        <v>422</v>
      </c>
      <c r="K1618" s="6" t="n">
        <v>1993</v>
      </c>
      <c r="L1618" s="7" t="n">
        <v>33970</v>
      </c>
      <c r="M1618" s="7" t="n">
        <v>34334</v>
      </c>
      <c r="N1618" s="6" t="n">
        <v>-0.2</v>
      </c>
      <c r="O1618" s="7" t="n">
        <v>34284</v>
      </c>
      <c r="P1618" s="6"/>
      <c r="Q1618" s="6" t="n">
        <v>19.7</v>
      </c>
      <c r="R1618" s="7" t="n">
        <v>34186</v>
      </c>
      <c r="S1618" s="6"/>
      <c r="T1618" s="6" t="n">
        <v>19.2</v>
      </c>
      <c r="U1618" s="6" t="n">
        <v>6.3</v>
      </c>
      <c r="V1618" s="7" t="n">
        <v>34186</v>
      </c>
    </row>
    <row r="1619" customFormat="false" ht="12.75" hidden="false" customHeight="false" outlineLevel="0" collapsed="false">
      <c r="A1619" s="5" t="s">
        <v>1127</v>
      </c>
      <c r="B1619" s="5" t="s">
        <v>1128</v>
      </c>
      <c r="C1619" s="5" t="s">
        <v>1129</v>
      </c>
      <c r="D1619" s="6" t="n">
        <v>4.5</v>
      </c>
      <c r="E1619" s="6"/>
      <c r="F1619" s="5" t="s">
        <v>1131</v>
      </c>
      <c r="G1619" s="5"/>
      <c r="H1619" s="5" t="s">
        <v>48</v>
      </c>
      <c r="I1619" s="5"/>
      <c r="J1619" s="6" t="n">
        <v>419</v>
      </c>
      <c r="K1619" s="6" t="n">
        <v>1985</v>
      </c>
      <c r="L1619" s="7" t="n">
        <v>31048</v>
      </c>
      <c r="M1619" s="7" t="n">
        <v>31380</v>
      </c>
      <c r="N1619" s="6" t="n">
        <v>-0.2</v>
      </c>
      <c r="O1619" s="7" t="n">
        <v>31077</v>
      </c>
      <c r="P1619" s="6"/>
      <c r="Q1619" s="6" t="n">
        <v>22.8</v>
      </c>
      <c r="R1619" s="7" t="n">
        <v>31237</v>
      </c>
      <c r="S1619" s="6"/>
      <c r="T1619" s="6" t="n">
        <v>21.4</v>
      </c>
      <c r="U1619" s="6" t="n">
        <v>5.914286</v>
      </c>
      <c r="V1619" s="7" t="n">
        <v>31238</v>
      </c>
    </row>
    <row r="1620" customFormat="false" ht="12.75" hidden="false" customHeight="false" outlineLevel="0" collapsed="false">
      <c r="A1620" s="5" t="s">
        <v>1127</v>
      </c>
      <c r="B1620" s="5" t="s">
        <v>1128</v>
      </c>
      <c r="C1620" s="5" t="s">
        <v>1129</v>
      </c>
      <c r="D1620" s="6" t="n">
        <v>4.5</v>
      </c>
      <c r="E1620" s="6"/>
      <c r="F1620" s="5" t="s">
        <v>1131</v>
      </c>
      <c r="G1620" s="5"/>
      <c r="H1620" s="5" t="s">
        <v>48</v>
      </c>
      <c r="I1620" s="5"/>
      <c r="J1620" s="6" t="n">
        <v>419</v>
      </c>
      <c r="K1620" s="6" t="n">
        <v>1984</v>
      </c>
      <c r="L1620" s="7" t="n">
        <v>30850</v>
      </c>
      <c r="M1620" s="7" t="n">
        <v>31047</v>
      </c>
      <c r="N1620" s="6" t="n">
        <v>-0.1</v>
      </c>
      <c r="O1620" s="7" t="n">
        <v>30977</v>
      </c>
      <c r="P1620" s="6"/>
      <c r="Q1620" s="6" t="n">
        <v>21.5</v>
      </c>
      <c r="R1620" s="7" t="n">
        <v>30897</v>
      </c>
      <c r="S1620" s="6"/>
      <c r="T1620" s="6" t="n">
        <v>21.1</v>
      </c>
      <c r="U1620" s="6" t="n">
        <v>4.514286</v>
      </c>
      <c r="V1620" s="7" t="n">
        <v>30896</v>
      </c>
    </row>
    <row r="1621" customFormat="false" ht="12.75" hidden="false" customHeight="false" outlineLevel="0" collapsed="false">
      <c r="A1621" s="5" t="s">
        <v>1127</v>
      </c>
      <c r="B1621" s="5" t="s">
        <v>1128</v>
      </c>
      <c r="C1621" s="5" t="s">
        <v>1129</v>
      </c>
      <c r="D1621" s="6" t="n">
        <v>0.3</v>
      </c>
      <c r="E1621" s="6"/>
      <c r="F1621" s="5" t="s">
        <v>1132</v>
      </c>
      <c r="G1621" s="5"/>
      <c r="H1621" s="5" t="s">
        <v>48</v>
      </c>
      <c r="I1621" s="5"/>
      <c r="J1621" s="6" t="n">
        <v>422</v>
      </c>
      <c r="K1621" s="6" t="n">
        <v>1987</v>
      </c>
      <c r="L1621" s="7" t="n">
        <v>31778</v>
      </c>
      <c r="M1621" s="7" t="n">
        <v>32142</v>
      </c>
      <c r="N1621" s="6" t="n">
        <v>-0.1</v>
      </c>
      <c r="O1621" s="7" t="n">
        <v>31809</v>
      </c>
      <c r="P1621" s="6"/>
      <c r="Q1621" s="6" t="n">
        <v>26.5</v>
      </c>
      <c r="R1621" s="7" t="n">
        <v>31959</v>
      </c>
      <c r="S1621" s="6"/>
      <c r="T1621" s="6" t="n">
        <v>25.2</v>
      </c>
      <c r="U1621" s="6" t="n">
        <v>10.88571</v>
      </c>
      <c r="V1621" s="7" t="n">
        <v>31956</v>
      </c>
    </row>
    <row r="1622" customFormat="false" ht="12.75" hidden="false" customHeight="false" outlineLevel="0" collapsed="false">
      <c r="A1622" s="5" t="s">
        <v>1127</v>
      </c>
      <c r="B1622" s="5" t="s">
        <v>1128</v>
      </c>
      <c r="C1622" s="5" t="s">
        <v>1129</v>
      </c>
      <c r="D1622" s="6" t="n">
        <v>4.5</v>
      </c>
      <c r="E1622" s="6"/>
      <c r="F1622" s="5" t="s">
        <v>1131</v>
      </c>
      <c r="G1622" s="5"/>
      <c r="H1622" s="5" t="s">
        <v>48</v>
      </c>
      <c r="I1622" s="5"/>
      <c r="J1622" s="6" t="n">
        <v>419</v>
      </c>
      <c r="K1622" s="6" t="n">
        <v>1987</v>
      </c>
      <c r="L1622" s="7" t="n">
        <v>31778</v>
      </c>
      <c r="M1622" s="7" t="n">
        <v>32142</v>
      </c>
      <c r="N1622" s="6" t="n">
        <v>0</v>
      </c>
      <c r="O1622" s="7" t="n">
        <v>31778</v>
      </c>
      <c r="P1622" s="6"/>
      <c r="Q1622" s="6" t="n">
        <v>20.9</v>
      </c>
      <c r="R1622" s="7" t="n">
        <v>31958</v>
      </c>
      <c r="S1622" s="6"/>
      <c r="T1622" s="6" t="n">
        <v>19.9</v>
      </c>
      <c r="U1622" s="6" t="n">
        <v>5.614286</v>
      </c>
      <c r="V1622" s="7" t="n">
        <v>31985</v>
      </c>
    </row>
    <row r="1623" customFormat="false" ht="12.75" hidden="false" customHeight="false" outlineLevel="0" collapsed="false">
      <c r="A1623" s="5" t="s">
        <v>1127</v>
      </c>
      <c r="B1623" s="5" t="s">
        <v>1128</v>
      </c>
      <c r="C1623" s="5" t="s">
        <v>1129</v>
      </c>
      <c r="D1623" s="6" t="n">
        <v>4.5</v>
      </c>
      <c r="E1623" s="6"/>
      <c r="F1623" s="5" t="s">
        <v>1131</v>
      </c>
      <c r="G1623" s="5"/>
      <c r="H1623" s="5" t="s">
        <v>48</v>
      </c>
      <c r="I1623" s="5"/>
      <c r="J1623" s="6" t="n">
        <v>419</v>
      </c>
      <c r="K1623" s="6" t="n">
        <v>1992</v>
      </c>
      <c r="L1623" s="7" t="n">
        <v>33604</v>
      </c>
      <c r="M1623" s="7" t="n">
        <v>33969</v>
      </c>
      <c r="N1623" s="6" t="n">
        <v>0</v>
      </c>
      <c r="O1623" s="7" t="n">
        <v>33605</v>
      </c>
      <c r="P1623" s="6"/>
      <c r="Q1623" s="6" t="n">
        <v>20.2</v>
      </c>
      <c r="R1623" s="7" t="n">
        <v>33782</v>
      </c>
      <c r="S1623" s="6"/>
      <c r="T1623" s="6" t="n">
        <v>20.1</v>
      </c>
      <c r="U1623" s="6" t="n">
        <v>2.557144</v>
      </c>
      <c r="V1623" s="7" t="n">
        <v>33780</v>
      </c>
    </row>
    <row r="1624" customFormat="false" ht="12.75" hidden="false" customHeight="false" outlineLevel="0" collapsed="false">
      <c r="A1624" s="5" t="s">
        <v>1127</v>
      </c>
      <c r="B1624" s="5" t="s">
        <v>1128</v>
      </c>
      <c r="C1624" s="5" t="s">
        <v>1129</v>
      </c>
      <c r="D1624" s="6" t="n">
        <v>4.5</v>
      </c>
      <c r="E1624" s="6"/>
      <c r="F1624" s="5" t="s">
        <v>1131</v>
      </c>
      <c r="G1624" s="5"/>
      <c r="H1624" s="5" t="s">
        <v>48</v>
      </c>
      <c r="I1624" s="5"/>
      <c r="J1624" s="6" t="n">
        <v>419</v>
      </c>
      <c r="K1624" s="6" t="n">
        <v>1990</v>
      </c>
      <c r="L1624" s="7" t="n">
        <v>32874</v>
      </c>
      <c r="M1624" s="7" t="n">
        <v>33238</v>
      </c>
      <c r="N1624" s="6" t="n">
        <v>0</v>
      </c>
      <c r="O1624" s="7" t="n">
        <v>32875</v>
      </c>
      <c r="P1624" s="6"/>
      <c r="Q1624" s="6" t="n">
        <v>20.1</v>
      </c>
      <c r="R1624" s="7" t="n">
        <v>33085</v>
      </c>
      <c r="S1624" s="6"/>
      <c r="T1624" s="6" t="n">
        <v>19.1</v>
      </c>
      <c r="U1624" s="6" t="n">
        <v>3.7</v>
      </c>
      <c r="V1624" s="7" t="n">
        <v>33086</v>
      </c>
    </row>
    <row r="1625" customFormat="false" ht="12.75" hidden="false" customHeight="false" outlineLevel="0" collapsed="false">
      <c r="A1625" s="5" t="s">
        <v>1127</v>
      </c>
      <c r="B1625" s="5" t="s">
        <v>1128</v>
      </c>
      <c r="C1625" s="5" t="s">
        <v>1129</v>
      </c>
      <c r="D1625" s="6" t="n">
        <v>4.5</v>
      </c>
      <c r="E1625" s="6"/>
      <c r="F1625" s="5" t="s">
        <v>1131</v>
      </c>
      <c r="G1625" s="5"/>
      <c r="H1625" s="5" t="s">
        <v>48</v>
      </c>
      <c r="I1625" s="5"/>
      <c r="J1625" s="6" t="n">
        <v>419</v>
      </c>
      <c r="K1625" s="6" t="n">
        <v>1989</v>
      </c>
      <c r="L1625" s="7" t="n">
        <v>32672</v>
      </c>
      <c r="M1625" s="7" t="n">
        <v>32873</v>
      </c>
      <c r="N1625" s="6" t="n">
        <v>0</v>
      </c>
      <c r="O1625" s="7" t="n">
        <v>32813</v>
      </c>
      <c r="P1625" s="6"/>
      <c r="Q1625" s="6" t="n">
        <v>18.4</v>
      </c>
      <c r="R1625" s="7" t="n">
        <v>32703</v>
      </c>
      <c r="S1625" s="6"/>
      <c r="T1625" s="6" t="n">
        <v>16.9</v>
      </c>
      <c r="U1625" s="6" t="n">
        <v>2.742857</v>
      </c>
      <c r="V1625" s="7" t="n">
        <v>32706</v>
      </c>
    </row>
    <row r="1626" customFormat="false" ht="12.75" hidden="false" customHeight="false" outlineLevel="0" collapsed="false">
      <c r="A1626" s="5" t="s">
        <v>1127</v>
      </c>
      <c r="B1626" s="5" t="s">
        <v>1128</v>
      </c>
      <c r="C1626" s="5" t="s">
        <v>1129</v>
      </c>
      <c r="D1626" s="6" t="n">
        <v>4.5</v>
      </c>
      <c r="E1626" s="6"/>
      <c r="F1626" s="5" t="s">
        <v>1131</v>
      </c>
      <c r="G1626" s="5"/>
      <c r="H1626" s="5" t="s">
        <v>48</v>
      </c>
      <c r="I1626" s="5"/>
      <c r="J1626" s="6" t="n">
        <v>419</v>
      </c>
      <c r="K1626" s="6" t="n">
        <v>1993</v>
      </c>
      <c r="L1626" s="7" t="n">
        <v>33970</v>
      </c>
      <c r="M1626" s="7" t="n">
        <v>34334</v>
      </c>
      <c r="N1626" s="6" t="n">
        <v>-0.2</v>
      </c>
      <c r="O1626" s="7" t="n">
        <v>33982</v>
      </c>
      <c r="P1626" s="6"/>
      <c r="Q1626" s="6" t="n">
        <v>19.2</v>
      </c>
      <c r="R1626" s="7" t="n">
        <v>34186</v>
      </c>
      <c r="S1626" s="6"/>
      <c r="T1626" s="6" t="n">
        <v>18.5</v>
      </c>
      <c r="U1626" s="6" t="n">
        <v>5.542857</v>
      </c>
      <c r="V1626" s="7" t="n">
        <v>34186</v>
      </c>
    </row>
    <row r="1627" customFormat="false" ht="12.75" hidden="false" customHeight="false" outlineLevel="0" collapsed="false">
      <c r="A1627" s="5" t="s">
        <v>1127</v>
      </c>
      <c r="B1627" s="5" t="s">
        <v>1128</v>
      </c>
      <c r="C1627" s="5" t="s">
        <v>1129</v>
      </c>
      <c r="D1627" s="6" t="n">
        <v>4.5</v>
      </c>
      <c r="E1627" s="6"/>
      <c r="F1627" s="5" t="s">
        <v>1131</v>
      </c>
      <c r="G1627" s="5"/>
      <c r="H1627" s="5" t="s">
        <v>48</v>
      </c>
      <c r="I1627" s="5"/>
      <c r="J1627" s="6" t="n">
        <v>419</v>
      </c>
      <c r="K1627" s="6" t="n">
        <v>1991</v>
      </c>
      <c r="L1627" s="7" t="n">
        <v>33239</v>
      </c>
      <c r="M1627" s="7" t="n">
        <v>33603</v>
      </c>
      <c r="N1627" s="6" t="n">
        <v>0</v>
      </c>
      <c r="O1627" s="7" t="n">
        <v>33239</v>
      </c>
      <c r="P1627" s="6"/>
      <c r="Q1627" s="6" t="n">
        <v>20.9</v>
      </c>
      <c r="R1627" s="7" t="n">
        <v>33459</v>
      </c>
      <c r="S1627" s="6"/>
      <c r="T1627" s="6" t="n">
        <v>20</v>
      </c>
      <c r="U1627" s="6" t="n">
        <v>4.542857</v>
      </c>
      <c r="V1627" s="7" t="n">
        <v>33456</v>
      </c>
    </row>
    <row r="1628" customFormat="false" ht="12.75" hidden="false" customHeight="false" outlineLevel="0" collapsed="false">
      <c r="A1628" s="5" t="s">
        <v>1127</v>
      </c>
      <c r="B1628" s="5" t="s">
        <v>1128</v>
      </c>
      <c r="C1628" s="5" t="s">
        <v>1129</v>
      </c>
      <c r="D1628" s="6" t="n">
        <v>0.3</v>
      </c>
      <c r="E1628" s="6"/>
      <c r="F1628" s="5" t="s">
        <v>1132</v>
      </c>
      <c r="G1628" s="5"/>
      <c r="H1628" s="5" t="s">
        <v>48</v>
      </c>
      <c r="I1628" s="5"/>
      <c r="J1628" s="6" t="n">
        <v>422</v>
      </c>
      <c r="K1628" s="6" t="n">
        <v>1984</v>
      </c>
      <c r="L1628" s="7" t="n">
        <v>30849</v>
      </c>
      <c r="M1628" s="7" t="n">
        <v>31047</v>
      </c>
      <c r="N1628" s="6" t="n">
        <v>-0.1</v>
      </c>
      <c r="O1628" s="7" t="n">
        <v>30977</v>
      </c>
      <c r="P1628" s="6"/>
      <c r="Q1628" s="6" t="n">
        <v>24</v>
      </c>
      <c r="R1628" s="7" t="n">
        <v>30888</v>
      </c>
      <c r="S1628" s="6"/>
      <c r="T1628" s="6" t="n">
        <v>23.5</v>
      </c>
      <c r="U1628" s="6" t="n">
        <v>6.828571</v>
      </c>
      <c r="V1628" s="7" t="n">
        <v>30891</v>
      </c>
    </row>
    <row r="1629" customFormat="false" ht="12.75" hidden="false" customHeight="false" outlineLevel="0" collapsed="false">
      <c r="A1629" s="5" t="s">
        <v>1127</v>
      </c>
      <c r="B1629" s="5" t="s">
        <v>1128</v>
      </c>
      <c r="C1629" s="5" t="s">
        <v>1129</v>
      </c>
      <c r="D1629" s="6" t="n">
        <v>4.5</v>
      </c>
      <c r="E1629" s="6"/>
      <c r="F1629" s="5" t="s">
        <v>1131</v>
      </c>
      <c r="G1629" s="5"/>
      <c r="H1629" s="5" t="s">
        <v>48</v>
      </c>
      <c r="I1629" s="5"/>
      <c r="J1629" s="6" t="n">
        <v>419</v>
      </c>
      <c r="K1629" s="6" t="n">
        <v>1988</v>
      </c>
      <c r="L1629" s="7" t="n">
        <v>32143</v>
      </c>
      <c r="M1629" s="7" t="n">
        <v>32504</v>
      </c>
      <c r="N1629" s="6" t="n">
        <v>-0.2</v>
      </c>
      <c r="O1629" s="7" t="n">
        <v>32496</v>
      </c>
      <c r="P1629" s="6"/>
      <c r="Q1629" s="6" t="n">
        <v>19.3</v>
      </c>
      <c r="R1629" s="7" t="n">
        <v>32350</v>
      </c>
      <c r="S1629" s="6"/>
      <c r="T1629" s="6" t="n">
        <v>18.3</v>
      </c>
      <c r="U1629" s="6" t="n">
        <v>5.785714</v>
      </c>
      <c r="V1629" s="7" t="n">
        <v>32348</v>
      </c>
    </row>
    <row r="1630" customFormat="false" ht="12.75" hidden="false" customHeight="false" outlineLevel="0" collapsed="false">
      <c r="A1630" s="5" t="s">
        <v>1127</v>
      </c>
      <c r="B1630" s="5" t="s">
        <v>1128</v>
      </c>
      <c r="C1630" s="5" t="s">
        <v>1129</v>
      </c>
      <c r="D1630" s="6" t="n">
        <v>4.5</v>
      </c>
      <c r="E1630" s="6"/>
      <c r="F1630" s="5" t="s">
        <v>1131</v>
      </c>
      <c r="G1630" s="5"/>
      <c r="H1630" s="5" t="s">
        <v>48</v>
      </c>
      <c r="I1630" s="5"/>
      <c r="J1630" s="6" t="n">
        <v>419</v>
      </c>
      <c r="K1630" s="6" t="n">
        <v>1994</v>
      </c>
      <c r="L1630" s="7" t="n">
        <v>34335</v>
      </c>
      <c r="M1630" s="7" t="n">
        <v>34699</v>
      </c>
      <c r="N1630" s="6" t="n">
        <v>-0.2</v>
      </c>
      <c r="O1630" s="7" t="n">
        <v>34338</v>
      </c>
      <c r="P1630" s="6"/>
      <c r="Q1630" s="6" t="n">
        <v>23</v>
      </c>
      <c r="R1630" s="7" t="n">
        <v>34539</v>
      </c>
      <c r="S1630" s="6"/>
      <c r="T1630" s="6" t="n">
        <v>21.9</v>
      </c>
      <c r="U1630" s="6" t="n">
        <v>6.4</v>
      </c>
      <c r="V1630" s="7" t="n">
        <v>34538</v>
      </c>
    </row>
    <row r="1631" customFormat="false" ht="12.75" hidden="false" customHeight="false" outlineLevel="0" collapsed="false">
      <c r="A1631" s="5" t="s">
        <v>1127</v>
      </c>
      <c r="B1631" s="5" t="s">
        <v>1128</v>
      </c>
      <c r="C1631" s="5" t="s">
        <v>1129</v>
      </c>
      <c r="D1631" s="6" t="n">
        <v>4.5</v>
      </c>
      <c r="E1631" s="6"/>
      <c r="F1631" s="5" t="s">
        <v>1131</v>
      </c>
      <c r="G1631" s="5"/>
      <c r="H1631" s="5" t="s">
        <v>48</v>
      </c>
      <c r="I1631" s="5"/>
      <c r="J1631" s="6" t="n">
        <v>419</v>
      </c>
      <c r="K1631" s="6" t="n">
        <v>1986</v>
      </c>
      <c r="L1631" s="7" t="n">
        <v>31415</v>
      </c>
      <c r="M1631" s="7" t="n">
        <v>31777</v>
      </c>
      <c r="N1631" s="6" t="n">
        <v>-0.2</v>
      </c>
      <c r="O1631" s="7" t="n">
        <v>31443</v>
      </c>
      <c r="P1631" s="6"/>
      <c r="Q1631" s="6" t="n">
        <v>19.9</v>
      </c>
      <c r="R1631" s="7" t="n">
        <v>31633</v>
      </c>
      <c r="S1631" s="6"/>
      <c r="T1631" s="6" t="n">
        <v>19.2</v>
      </c>
      <c r="U1631" s="6" t="n">
        <v>5.242857</v>
      </c>
      <c r="V1631" s="7" t="n">
        <v>31635</v>
      </c>
    </row>
    <row r="1632" customFormat="false" ht="12.75" hidden="false" customHeight="false" outlineLevel="0" collapsed="false">
      <c r="A1632" s="5" t="s">
        <v>1127</v>
      </c>
      <c r="B1632" s="5" t="s">
        <v>1133</v>
      </c>
      <c r="C1632" s="5" t="s">
        <v>1129</v>
      </c>
      <c r="D1632" s="6" t="n">
        <v>1.1</v>
      </c>
      <c r="E1632" s="6"/>
      <c r="F1632" s="5" t="s">
        <v>1134</v>
      </c>
      <c r="G1632" s="5"/>
      <c r="H1632" s="5" t="s">
        <v>48</v>
      </c>
      <c r="I1632" s="5"/>
      <c r="J1632" s="6" t="n">
        <v>418</v>
      </c>
      <c r="K1632" s="6" t="n">
        <v>1988</v>
      </c>
      <c r="L1632" s="7" t="n">
        <v>32143</v>
      </c>
      <c r="M1632" s="7" t="n">
        <v>32508</v>
      </c>
      <c r="N1632" s="6" t="n">
        <v>0</v>
      </c>
      <c r="O1632" s="7" t="n">
        <v>32144</v>
      </c>
      <c r="P1632" s="6"/>
      <c r="Q1632" s="6" t="n">
        <v>23</v>
      </c>
      <c r="R1632" s="7" t="n">
        <v>32350</v>
      </c>
      <c r="S1632" s="6"/>
      <c r="T1632" s="6" t="n">
        <v>22.3</v>
      </c>
      <c r="U1632" s="6" t="n">
        <v>10.17143</v>
      </c>
      <c r="V1632" s="7" t="n">
        <v>32347</v>
      </c>
    </row>
    <row r="1633" customFormat="false" ht="12.75" hidden="false" customHeight="false" outlineLevel="0" collapsed="false">
      <c r="A1633" s="5" t="s">
        <v>1127</v>
      </c>
      <c r="B1633" s="5" t="s">
        <v>1133</v>
      </c>
      <c r="C1633" s="5" t="s">
        <v>1129</v>
      </c>
      <c r="D1633" s="6" t="n">
        <v>1.1</v>
      </c>
      <c r="E1633" s="6"/>
      <c r="F1633" s="5" t="s">
        <v>1134</v>
      </c>
      <c r="G1633" s="5"/>
      <c r="H1633" s="5" t="s">
        <v>48</v>
      </c>
      <c r="I1633" s="5"/>
      <c r="J1633" s="6" t="n">
        <v>418</v>
      </c>
      <c r="K1633" s="6" t="n">
        <v>1985</v>
      </c>
      <c r="L1633" s="7" t="n">
        <v>31168</v>
      </c>
      <c r="M1633" s="7" t="n">
        <v>31352</v>
      </c>
      <c r="N1633" s="6" t="n">
        <v>4</v>
      </c>
      <c r="O1633" s="7" t="n">
        <v>31328</v>
      </c>
      <c r="P1633" s="6"/>
      <c r="Q1633" s="6" t="n">
        <v>23.3</v>
      </c>
      <c r="R1633" s="7" t="n">
        <v>31237</v>
      </c>
      <c r="S1633" s="6"/>
      <c r="T1633" s="6" t="n">
        <v>22.5</v>
      </c>
      <c r="U1633" s="6" t="n">
        <v>10.2</v>
      </c>
      <c r="V1633" s="7" t="n">
        <v>31235</v>
      </c>
    </row>
    <row r="1634" customFormat="false" ht="12.75" hidden="false" customHeight="false" outlineLevel="0" collapsed="false">
      <c r="A1634" s="5" t="s">
        <v>1127</v>
      </c>
      <c r="B1634" s="5" t="s">
        <v>1133</v>
      </c>
      <c r="C1634" s="5" t="s">
        <v>1129</v>
      </c>
      <c r="D1634" s="6" t="n">
        <v>1.1</v>
      </c>
      <c r="E1634" s="6"/>
      <c r="F1634" s="5" t="s">
        <v>1134</v>
      </c>
      <c r="G1634" s="5"/>
      <c r="H1634" s="5" t="s">
        <v>48</v>
      </c>
      <c r="I1634" s="5"/>
      <c r="J1634" s="6" t="n">
        <v>418</v>
      </c>
      <c r="K1634" s="6" t="n">
        <v>1987</v>
      </c>
      <c r="L1634" s="7" t="n">
        <v>31862</v>
      </c>
      <c r="M1634" s="7" t="n">
        <v>32142</v>
      </c>
      <c r="N1634" s="6" t="n">
        <v>0</v>
      </c>
      <c r="O1634" s="7" t="n">
        <v>32134</v>
      </c>
      <c r="P1634" s="6"/>
      <c r="Q1634" s="6" t="n">
        <v>23.4</v>
      </c>
      <c r="R1634" s="7" t="n">
        <v>31957</v>
      </c>
      <c r="S1634" s="6"/>
      <c r="T1634" s="6" t="n">
        <v>22.8</v>
      </c>
      <c r="U1634" s="6" t="n">
        <v>10.42857</v>
      </c>
      <c r="V1634" s="7" t="n">
        <v>31956</v>
      </c>
    </row>
    <row r="1635" customFormat="false" ht="12.75" hidden="false" customHeight="false" outlineLevel="0" collapsed="false">
      <c r="A1635" s="5" t="s">
        <v>1127</v>
      </c>
      <c r="B1635" s="5" t="s">
        <v>1133</v>
      </c>
      <c r="C1635" s="5" t="s">
        <v>1129</v>
      </c>
      <c r="D1635" s="6" t="n">
        <v>1.1</v>
      </c>
      <c r="E1635" s="6"/>
      <c r="F1635" s="5" t="s">
        <v>1134</v>
      </c>
      <c r="G1635" s="5"/>
      <c r="H1635" s="5" t="s">
        <v>48</v>
      </c>
      <c r="I1635" s="5"/>
      <c r="J1635" s="6" t="n">
        <v>418</v>
      </c>
      <c r="K1635" s="6" t="n">
        <v>1986</v>
      </c>
      <c r="L1635" s="7" t="n">
        <v>31499</v>
      </c>
      <c r="M1635" s="7" t="n">
        <v>31670</v>
      </c>
      <c r="N1635" s="6" t="n">
        <v>4.8</v>
      </c>
      <c r="O1635" s="7" t="n">
        <v>31502</v>
      </c>
      <c r="P1635" s="6"/>
      <c r="Q1635" s="6" t="n">
        <v>23.6</v>
      </c>
      <c r="R1635" s="7" t="n">
        <v>31561</v>
      </c>
      <c r="S1635" s="6"/>
      <c r="T1635" s="6" t="n">
        <v>23.1</v>
      </c>
      <c r="U1635" s="6" t="n">
        <v>10.15714</v>
      </c>
      <c r="V1635" s="7" t="n">
        <v>31563</v>
      </c>
    </row>
    <row r="1636" customFormat="false" ht="12.75" hidden="false" customHeight="false" outlineLevel="0" collapsed="false">
      <c r="A1636" s="5" t="s">
        <v>1127</v>
      </c>
      <c r="B1636" s="5" t="s">
        <v>1133</v>
      </c>
      <c r="C1636" s="5" t="s">
        <v>1129</v>
      </c>
      <c r="D1636" s="6" t="n">
        <v>1.1</v>
      </c>
      <c r="E1636" s="6"/>
      <c r="F1636" s="5" t="s">
        <v>1134</v>
      </c>
      <c r="G1636" s="5"/>
      <c r="H1636" s="5" t="s">
        <v>48</v>
      </c>
      <c r="I1636" s="5"/>
      <c r="J1636" s="6" t="n">
        <v>418</v>
      </c>
      <c r="K1636" s="6" t="n">
        <v>1984</v>
      </c>
      <c r="L1636" s="7" t="n">
        <v>30797</v>
      </c>
      <c r="M1636" s="7" t="n">
        <v>30991</v>
      </c>
      <c r="N1636" s="6" t="n">
        <v>2.5</v>
      </c>
      <c r="O1636" s="7" t="n">
        <v>30986</v>
      </c>
      <c r="P1636" s="6"/>
      <c r="Q1636" s="6" t="n">
        <v>72.1</v>
      </c>
      <c r="R1636" s="7" t="n">
        <v>30888</v>
      </c>
      <c r="S1636" s="6"/>
      <c r="T1636" s="6" t="n">
        <v>70.5</v>
      </c>
      <c r="U1636" s="6" t="n">
        <v>15</v>
      </c>
      <c r="V1636" s="7" t="n">
        <v>30891</v>
      </c>
    </row>
    <row r="1637" customFormat="false" ht="12.75" hidden="false" customHeight="false" outlineLevel="0" collapsed="false">
      <c r="A1637" s="5" t="s">
        <v>1127</v>
      </c>
      <c r="B1637" s="5" t="s">
        <v>1133</v>
      </c>
      <c r="C1637" s="5" t="s">
        <v>1129</v>
      </c>
      <c r="D1637" s="6" t="n">
        <v>1.1</v>
      </c>
      <c r="E1637" s="6"/>
      <c r="F1637" s="5" t="s">
        <v>1134</v>
      </c>
      <c r="G1637" s="5"/>
      <c r="H1637" s="5" t="s">
        <v>48</v>
      </c>
      <c r="I1637" s="5"/>
      <c r="J1637" s="6" t="n">
        <v>418</v>
      </c>
      <c r="K1637" s="6" t="n">
        <v>1989</v>
      </c>
      <c r="L1637" s="7" t="n">
        <v>32509</v>
      </c>
      <c r="M1637" s="7" t="n">
        <v>32786</v>
      </c>
      <c r="N1637" s="6" t="n">
        <v>0</v>
      </c>
      <c r="O1637" s="7" t="n">
        <v>32515</v>
      </c>
      <c r="P1637" s="6"/>
      <c r="Q1637" s="6" t="n">
        <v>23.8</v>
      </c>
      <c r="R1637" s="7" t="n">
        <v>32703</v>
      </c>
      <c r="S1637" s="6"/>
      <c r="T1637" s="6" t="n">
        <v>21.6</v>
      </c>
      <c r="U1637" s="6" t="n">
        <v>9.242857</v>
      </c>
      <c r="V1637" s="7" t="n">
        <v>32700</v>
      </c>
    </row>
    <row r="1638" customFormat="false" ht="12.75" hidden="false" customHeight="false" outlineLevel="0" collapsed="false">
      <c r="A1638" s="5" t="s">
        <v>1127</v>
      </c>
      <c r="B1638" s="5" t="s">
        <v>1135</v>
      </c>
      <c r="C1638" s="5" t="s">
        <v>1129</v>
      </c>
      <c r="D1638" s="6" t="n">
        <v>10.8</v>
      </c>
      <c r="E1638" s="6"/>
      <c r="F1638" s="5" t="s">
        <v>1136</v>
      </c>
      <c r="G1638" s="5"/>
      <c r="H1638" s="5" t="s">
        <v>48</v>
      </c>
      <c r="I1638" s="5"/>
      <c r="J1638" s="6" t="n">
        <v>416</v>
      </c>
      <c r="K1638" s="6" t="n">
        <v>1968</v>
      </c>
      <c r="L1638" s="7" t="n">
        <v>25046</v>
      </c>
      <c r="M1638" s="7" t="n">
        <v>25203</v>
      </c>
      <c r="N1638" s="6" t="n">
        <v>2</v>
      </c>
      <c r="O1638" s="7" t="n">
        <v>25194</v>
      </c>
      <c r="P1638" s="6"/>
      <c r="Q1638" s="6" t="n">
        <v>21</v>
      </c>
      <c r="R1638" s="7" t="n">
        <v>25047</v>
      </c>
      <c r="S1638" s="6"/>
      <c r="T1638" s="6" t="n">
        <v>19.7</v>
      </c>
      <c r="U1638" s="6" t="n">
        <v>2.285714</v>
      </c>
      <c r="V1638" s="7" t="n">
        <v>25049</v>
      </c>
    </row>
    <row r="1639" customFormat="false" ht="12.75" hidden="false" customHeight="false" outlineLevel="0" collapsed="false">
      <c r="A1639" s="5" t="s">
        <v>1127</v>
      </c>
      <c r="B1639" s="5" t="s">
        <v>1135</v>
      </c>
      <c r="C1639" s="5" t="s">
        <v>1129</v>
      </c>
      <c r="D1639" s="6" t="n">
        <v>10.8</v>
      </c>
      <c r="E1639" s="6"/>
      <c r="F1639" s="5" t="s">
        <v>1136</v>
      </c>
      <c r="G1639" s="5"/>
      <c r="H1639" s="5" t="s">
        <v>48</v>
      </c>
      <c r="I1639" s="5"/>
      <c r="J1639" s="6" t="n">
        <v>416</v>
      </c>
      <c r="K1639" s="6" t="n">
        <v>1970</v>
      </c>
      <c r="L1639" s="7" t="n">
        <v>25569</v>
      </c>
      <c r="M1639" s="7" t="n">
        <v>25933</v>
      </c>
      <c r="N1639" s="6" t="n">
        <v>1</v>
      </c>
      <c r="O1639" s="7" t="n">
        <v>25615</v>
      </c>
      <c r="P1639" s="6"/>
      <c r="Q1639" s="6" t="n">
        <v>21.5</v>
      </c>
      <c r="R1639" s="7" t="n">
        <v>25741</v>
      </c>
      <c r="S1639" s="6"/>
      <c r="T1639" s="6" t="n">
        <v>20.9</v>
      </c>
      <c r="U1639" s="6" t="n">
        <v>2.214286</v>
      </c>
      <c r="V1639" s="7" t="n">
        <v>25743</v>
      </c>
    </row>
    <row r="1640" customFormat="false" ht="12.75" hidden="false" customHeight="false" outlineLevel="0" collapsed="false">
      <c r="A1640" s="5" t="s">
        <v>1127</v>
      </c>
      <c r="B1640" s="5" t="s">
        <v>1135</v>
      </c>
      <c r="C1640" s="5" t="s">
        <v>1129</v>
      </c>
      <c r="D1640" s="6" t="n">
        <v>10.8</v>
      </c>
      <c r="E1640" s="6"/>
      <c r="F1640" s="5" t="s">
        <v>1136</v>
      </c>
      <c r="G1640" s="5"/>
      <c r="H1640" s="5" t="s">
        <v>48</v>
      </c>
      <c r="I1640" s="5"/>
      <c r="J1640" s="6" t="n">
        <v>416</v>
      </c>
      <c r="K1640" s="6" t="n">
        <v>1969</v>
      </c>
      <c r="L1640" s="7" t="n">
        <v>25204</v>
      </c>
      <c r="M1640" s="7" t="n">
        <v>25568</v>
      </c>
      <c r="N1640" s="6" t="n">
        <v>2</v>
      </c>
      <c r="O1640" s="7" t="n">
        <v>25210</v>
      </c>
      <c r="P1640" s="6"/>
      <c r="Q1640" s="6" t="n">
        <v>22</v>
      </c>
      <c r="R1640" s="7" t="n">
        <v>25358</v>
      </c>
      <c r="S1640" s="6"/>
      <c r="T1640" s="6" t="n">
        <v>21.4</v>
      </c>
      <c r="U1640" s="6" t="n">
        <v>2.857143</v>
      </c>
      <c r="V1640" s="7" t="n">
        <v>25360</v>
      </c>
    </row>
    <row r="1641" customFormat="false" ht="12.75" hidden="false" customHeight="false" outlineLevel="0" collapsed="false">
      <c r="A1641" s="5" t="s">
        <v>1127</v>
      </c>
      <c r="B1641" s="5" t="s">
        <v>1129</v>
      </c>
      <c r="C1641" s="5" t="s">
        <v>123</v>
      </c>
      <c r="D1641" s="6" t="n">
        <v>33.9</v>
      </c>
      <c r="E1641" s="6"/>
      <c r="F1641" s="5" t="s">
        <v>1137</v>
      </c>
      <c r="G1641" s="5"/>
      <c r="H1641" s="5" t="s">
        <v>48</v>
      </c>
      <c r="I1641" s="5"/>
      <c r="J1641" s="6" t="n">
        <v>417</v>
      </c>
      <c r="K1641" s="6" t="n">
        <v>1979</v>
      </c>
      <c r="L1641" s="7" t="n">
        <v>28873</v>
      </c>
      <c r="M1641" s="7" t="n">
        <v>29220</v>
      </c>
      <c r="N1641" s="6" t="n">
        <v>1.9</v>
      </c>
      <c r="O1641" s="7" t="n">
        <v>28879</v>
      </c>
      <c r="P1641" s="6"/>
      <c r="Q1641" s="6" t="n">
        <v>18.4</v>
      </c>
      <c r="R1641" s="7" t="n">
        <v>29117</v>
      </c>
      <c r="S1641" s="6"/>
      <c r="T1641" s="6" t="n">
        <v>18.1</v>
      </c>
      <c r="U1641" s="6" t="n">
        <v>0.8714286</v>
      </c>
      <c r="V1641" s="7" t="n">
        <v>29120</v>
      </c>
    </row>
    <row r="1642" customFormat="false" ht="12.75" hidden="false" customHeight="false" outlineLevel="0" collapsed="false">
      <c r="A1642" s="5" t="s">
        <v>1127</v>
      </c>
      <c r="B1642" s="5" t="s">
        <v>1129</v>
      </c>
      <c r="C1642" s="5" t="s">
        <v>123</v>
      </c>
      <c r="D1642" s="6" t="n">
        <v>33.9</v>
      </c>
      <c r="E1642" s="6"/>
      <c r="F1642" s="5" t="s">
        <v>1137</v>
      </c>
      <c r="G1642" s="5"/>
      <c r="H1642" s="5" t="s">
        <v>48</v>
      </c>
      <c r="I1642" s="5"/>
      <c r="J1642" s="6" t="n">
        <v>417</v>
      </c>
      <c r="K1642" s="6" t="n">
        <v>1981</v>
      </c>
      <c r="L1642" s="7" t="n">
        <v>29587</v>
      </c>
      <c r="M1642" s="7" t="n">
        <v>29879</v>
      </c>
      <c r="N1642" s="6" t="n">
        <v>4</v>
      </c>
      <c r="O1642" s="7" t="n">
        <v>29629</v>
      </c>
      <c r="P1642" s="6"/>
      <c r="Q1642" s="6" t="n">
        <v>21.6</v>
      </c>
      <c r="R1642" s="7" t="n">
        <v>29807</v>
      </c>
      <c r="S1642" s="6"/>
      <c r="T1642" s="6" t="n">
        <v>20.9</v>
      </c>
      <c r="U1642" s="6" t="n">
        <v>1.014286</v>
      </c>
      <c r="V1642" s="7" t="n">
        <v>29809</v>
      </c>
    </row>
    <row r="1643" customFormat="false" ht="12.75" hidden="false" customHeight="false" outlineLevel="0" collapsed="false">
      <c r="A1643" s="5" t="s">
        <v>1127</v>
      </c>
      <c r="B1643" s="5" t="s">
        <v>1129</v>
      </c>
      <c r="C1643" s="5" t="s">
        <v>123</v>
      </c>
      <c r="D1643" s="6" t="n">
        <v>33.9</v>
      </c>
      <c r="E1643" s="6"/>
      <c r="F1643" s="5" t="s">
        <v>1137</v>
      </c>
      <c r="G1643" s="5"/>
      <c r="H1643" s="5" t="s">
        <v>48</v>
      </c>
      <c r="I1643" s="5"/>
      <c r="J1643" s="6" t="n">
        <v>417</v>
      </c>
      <c r="K1643" s="6" t="n">
        <v>1976</v>
      </c>
      <c r="L1643" s="7" t="n">
        <v>27760</v>
      </c>
      <c r="M1643" s="7" t="n">
        <v>28125</v>
      </c>
      <c r="N1643" s="6" t="n">
        <v>2.7</v>
      </c>
      <c r="O1643" s="7" t="n">
        <v>27794</v>
      </c>
      <c r="P1643" s="6"/>
      <c r="Q1643" s="6" t="n">
        <v>20.7</v>
      </c>
      <c r="R1643" s="7" t="n">
        <v>27984</v>
      </c>
      <c r="S1643" s="6"/>
      <c r="T1643" s="6" t="n">
        <v>20.2</v>
      </c>
      <c r="U1643" s="6" t="n">
        <v>0.757143</v>
      </c>
      <c r="V1643" s="7" t="n">
        <v>27982</v>
      </c>
    </row>
    <row r="1644" customFormat="false" ht="12.75" hidden="false" customHeight="false" outlineLevel="0" collapsed="false">
      <c r="A1644" s="5" t="s">
        <v>1127</v>
      </c>
      <c r="B1644" s="5" t="s">
        <v>1129</v>
      </c>
      <c r="C1644" s="5" t="s">
        <v>123</v>
      </c>
      <c r="D1644" s="6" t="n">
        <v>33.9</v>
      </c>
      <c r="E1644" s="6"/>
      <c r="F1644" s="5" t="s">
        <v>1137</v>
      </c>
      <c r="G1644" s="5"/>
      <c r="H1644" s="5" t="s">
        <v>48</v>
      </c>
      <c r="I1644" s="5"/>
      <c r="J1644" s="6" t="n">
        <v>417</v>
      </c>
      <c r="K1644" s="6" t="n">
        <v>1975</v>
      </c>
      <c r="L1644" s="7" t="n">
        <v>27395</v>
      </c>
      <c r="M1644" s="7" t="n">
        <v>27759</v>
      </c>
      <c r="N1644" s="6" t="n">
        <v>2.8</v>
      </c>
      <c r="O1644" s="7" t="n">
        <v>27412</v>
      </c>
      <c r="P1644" s="6"/>
      <c r="Q1644" s="6" t="n">
        <v>20.7</v>
      </c>
      <c r="R1644" s="7" t="n">
        <v>27602</v>
      </c>
      <c r="S1644" s="6"/>
      <c r="T1644" s="6" t="n">
        <v>19.9</v>
      </c>
      <c r="U1644" s="6" t="n">
        <v>0.8857141</v>
      </c>
      <c r="V1644" s="7" t="n">
        <v>27602</v>
      </c>
    </row>
    <row r="1645" customFormat="false" ht="12.75" hidden="false" customHeight="false" outlineLevel="0" collapsed="false">
      <c r="A1645" s="5" t="s">
        <v>1127</v>
      </c>
      <c r="B1645" s="5" t="s">
        <v>1129</v>
      </c>
      <c r="C1645" s="5" t="s">
        <v>123</v>
      </c>
      <c r="D1645" s="6" t="n">
        <v>33.9</v>
      </c>
      <c r="E1645" s="6"/>
      <c r="F1645" s="5" t="s">
        <v>1137</v>
      </c>
      <c r="G1645" s="5"/>
      <c r="H1645" s="5" t="s">
        <v>48</v>
      </c>
      <c r="I1645" s="5"/>
      <c r="J1645" s="6" t="n">
        <v>417</v>
      </c>
      <c r="K1645" s="6" t="n">
        <v>1974</v>
      </c>
      <c r="L1645" s="7" t="n">
        <v>27052</v>
      </c>
      <c r="M1645" s="7" t="n">
        <v>27394</v>
      </c>
      <c r="N1645" s="6" t="n">
        <v>2</v>
      </c>
      <c r="O1645" s="7" t="n">
        <v>27054</v>
      </c>
      <c r="P1645" s="6"/>
      <c r="Q1645" s="6" t="n">
        <v>19.9</v>
      </c>
      <c r="R1645" s="7" t="n">
        <v>27263</v>
      </c>
      <c r="S1645" s="6"/>
      <c r="T1645" s="6" t="n">
        <v>19.2</v>
      </c>
      <c r="U1645" s="6" t="n">
        <v>0.8000001</v>
      </c>
      <c r="V1645" s="7" t="n">
        <v>27266</v>
      </c>
    </row>
    <row r="1646" customFormat="false" ht="12.75" hidden="false" customHeight="false" outlineLevel="0" collapsed="false">
      <c r="A1646" s="5" t="s">
        <v>1127</v>
      </c>
      <c r="B1646" s="5" t="s">
        <v>1129</v>
      </c>
      <c r="C1646" s="5" t="s">
        <v>123</v>
      </c>
      <c r="D1646" s="6" t="n">
        <v>33.9</v>
      </c>
      <c r="E1646" s="6"/>
      <c r="F1646" s="5" t="s">
        <v>1137</v>
      </c>
      <c r="G1646" s="5"/>
      <c r="H1646" s="5" t="s">
        <v>48</v>
      </c>
      <c r="I1646" s="5"/>
      <c r="J1646" s="6" t="n">
        <v>417</v>
      </c>
      <c r="K1646" s="6" t="n">
        <v>1973</v>
      </c>
      <c r="L1646" s="7" t="n">
        <v>26745</v>
      </c>
      <c r="M1646" s="7" t="n">
        <v>27015</v>
      </c>
      <c r="N1646" s="6" t="n">
        <v>5</v>
      </c>
      <c r="O1646" s="7" t="n">
        <v>27002</v>
      </c>
      <c r="P1646" s="6"/>
      <c r="Q1646" s="6" t="n">
        <v>21.7</v>
      </c>
      <c r="R1646" s="7" t="n">
        <v>26860</v>
      </c>
      <c r="S1646" s="6"/>
      <c r="T1646" s="6" t="n">
        <v>20.9</v>
      </c>
      <c r="U1646" s="6" t="n">
        <v>2.185715</v>
      </c>
      <c r="V1646" s="7" t="n">
        <v>26879</v>
      </c>
    </row>
    <row r="1647" customFormat="false" ht="12.75" hidden="false" customHeight="false" outlineLevel="0" collapsed="false">
      <c r="A1647" s="5" t="s">
        <v>1127</v>
      </c>
      <c r="B1647" s="5" t="s">
        <v>1129</v>
      </c>
      <c r="C1647" s="5" t="s">
        <v>123</v>
      </c>
      <c r="D1647" s="6" t="n">
        <v>100.1</v>
      </c>
      <c r="E1647" s="6"/>
      <c r="F1647" s="5" t="s">
        <v>1138</v>
      </c>
      <c r="G1647" s="5"/>
      <c r="H1647" s="5" t="s">
        <v>48</v>
      </c>
      <c r="I1647" s="5"/>
      <c r="J1647" s="6" t="n">
        <v>415</v>
      </c>
      <c r="K1647" s="6" t="n">
        <v>1999</v>
      </c>
      <c r="L1647" s="7" t="n">
        <v>36281</v>
      </c>
      <c r="M1647" s="7" t="n">
        <v>36433</v>
      </c>
      <c r="N1647" s="6" t="n">
        <v>6.6</v>
      </c>
      <c r="O1647" s="7" t="n">
        <v>36284</v>
      </c>
      <c r="P1647" s="6"/>
      <c r="Q1647" s="6" t="n">
        <v>24.3</v>
      </c>
      <c r="R1647" s="7" t="n">
        <v>36395</v>
      </c>
      <c r="S1647" s="6"/>
      <c r="T1647" s="6" t="n">
        <v>23.8</v>
      </c>
      <c r="U1647" s="6" t="n">
        <v>1.971428</v>
      </c>
      <c r="V1647" s="7" t="n">
        <v>36397</v>
      </c>
    </row>
    <row r="1648" customFormat="false" ht="12.75" hidden="false" customHeight="false" outlineLevel="0" collapsed="false">
      <c r="A1648" s="5" t="s">
        <v>1127</v>
      </c>
      <c r="B1648" s="5" t="s">
        <v>1129</v>
      </c>
      <c r="C1648" s="5" t="s">
        <v>123</v>
      </c>
      <c r="D1648" s="6" t="n">
        <v>100.1</v>
      </c>
      <c r="E1648" s="6"/>
      <c r="F1648" s="5" t="s">
        <v>1138</v>
      </c>
      <c r="G1648" s="5"/>
      <c r="H1648" s="5" t="s">
        <v>48</v>
      </c>
      <c r="I1648" s="5"/>
      <c r="J1648" s="6" t="n">
        <v>415</v>
      </c>
      <c r="K1648" s="6" t="n">
        <v>1998</v>
      </c>
      <c r="L1648" s="7" t="n">
        <v>35937</v>
      </c>
      <c r="M1648" s="7" t="n">
        <v>36072</v>
      </c>
      <c r="N1648" s="6" t="n">
        <v>11.1</v>
      </c>
      <c r="O1648" s="7" t="n">
        <v>35943</v>
      </c>
      <c r="P1648" s="6"/>
      <c r="Q1648" s="6" t="n">
        <v>27.1</v>
      </c>
      <c r="R1648" s="7" t="n">
        <v>36005</v>
      </c>
      <c r="S1648" s="6"/>
      <c r="T1648" s="6" t="n">
        <v>26.8</v>
      </c>
      <c r="U1648" s="6" t="n">
        <v>1.242856</v>
      </c>
      <c r="V1648" s="7" t="n">
        <v>36004</v>
      </c>
    </row>
    <row r="1649" customFormat="false" ht="12.75" hidden="false" customHeight="false" outlineLevel="0" collapsed="false">
      <c r="A1649" s="5" t="s">
        <v>1127</v>
      </c>
      <c r="B1649" s="5" t="s">
        <v>1129</v>
      </c>
      <c r="C1649" s="5" t="s">
        <v>123</v>
      </c>
      <c r="D1649" s="6" t="n">
        <v>33.9</v>
      </c>
      <c r="E1649" s="6"/>
      <c r="F1649" s="5" t="s">
        <v>1137</v>
      </c>
      <c r="G1649" s="5"/>
      <c r="H1649" s="5" t="s">
        <v>48</v>
      </c>
      <c r="I1649" s="5"/>
      <c r="J1649" s="6" t="n">
        <v>417</v>
      </c>
      <c r="K1649" s="6" t="n">
        <v>1977</v>
      </c>
      <c r="L1649" s="7" t="n">
        <v>28126</v>
      </c>
      <c r="M1649" s="7" t="n">
        <v>28490</v>
      </c>
      <c r="N1649" s="6" t="n">
        <v>3.2</v>
      </c>
      <c r="O1649" s="7" t="n">
        <v>28144</v>
      </c>
      <c r="P1649" s="6"/>
      <c r="Q1649" s="6" t="n">
        <v>22.1</v>
      </c>
      <c r="R1649" s="7" t="n">
        <v>28341</v>
      </c>
      <c r="S1649" s="6"/>
      <c r="T1649" s="6" t="n">
        <v>21.3</v>
      </c>
      <c r="U1649" s="6" t="n">
        <v>1.342857</v>
      </c>
      <c r="V1649" s="7" t="n">
        <v>28344</v>
      </c>
    </row>
    <row r="1650" customFormat="false" ht="12.75" hidden="false" customHeight="false" outlineLevel="0" collapsed="false">
      <c r="A1650" s="5" t="s">
        <v>1127</v>
      </c>
      <c r="B1650" s="5" t="s">
        <v>1129</v>
      </c>
      <c r="C1650" s="5" t="s">
        <v>123</v>
      </c>
      <c r="D1650" s="6" t="n">
        <v>33.9</v>
      </c>
      <c r="E1650" s="6"/>
      <c r="F1650" s="5" t="s">
        <v>1137</v>
      </c>
      <c r="G1650" s="5"/>
      <c r="H1650" s="5" t="s">
        <v>48</v>
      </c>
      <c r="I1650" s="5"/>
      <c r="J1650" s="6" t="n">
        <v>417</v>
      </c>
      <c r="K1650" s="6" t="n">
        <v>1980</v>
      </c>
      <c r="L1650" s="7" t="n">
        <v>29221</v>
      </c>
      <c r="M1650" s="7" t="n">
        <v>29586</v>
      </c>
      <c r="N1650" s="6" t="n">
        <v>2.4</v>
      </c>
      <c r="O1650" s="7" t="n">
        <v>29232</v>
      </c>
      <c r="P1650" s="6"/>
      <c r="Q1650" s="6" t="n">
        <v>20.5</v>
      </c>
      <c r="R1650" s="7" t="n">
        <v>29444</v>
      </c>
      <c r="S1650" s="6"/>
      <c r="T1650" s="6" t="n">
        <v>20.3</v>
      </c>
      <c r="U1650" s="6" t="n">
        <v>1.214286</v>
      </c>
      <c r="V1650" s="7" t="n">
        <v>29445</v>
      </c>
    </row>
    <row r="1651" customFormat="false" ht="12.75" hidden="false" customHeight="false" outlineLevel="0" collapsed="false">
      <c r="A1651" s="5" t="s">
        <v>1127</v>
      </c>
      <c r="B1651" s="5" t="s">
        <v>1129</v>
      </c>
      <c r="C1651" s="5" t="s">
        <v>123</v>
      </c>
      <c r="D1651" s="6" t="n">
        <v>33.9</v>
      </c>
      <c r="E1651" s="6"/>
      <c r="F1651" s="5" t="s">
        <v>1137</v>
      </c>
      <c r="G1651" s="5"/>
      <c r="H1651" s="5" t="s">
        <v>48</v>
      </c>
      <c r="I1651" s="5"/>
      <c r="J1651" s="6" t="n">
        <v>417</v>
      </c>
      <c r="K1651" s="6" t="n">
        <v>1978</v>
      </c>
      <c r="L1651" s="7" t="n">
        <v>28491</v>
      </c>
      <c r="M1651" s="7" t="n">
        <v>28853</v>
      </c>
      <c r="N1651" s="6" t="n">
        <v>2.3</v>
      </c>
      <c r="O1651" s="7" t="n">
        <v>28853</v>
      </c>
      <c r="P1651" s="6"/>
      <c r="Q1651" s="6" t="n">
        <v>21.2</v>
      </c>
      <c r="R1651" s="7" t="n">
        <v>28711</v>
      </c>
      <c r="S1651" s="6"/>
      <c r="T1651" s="6" t="n">
        <v>20.9</v>
      </c>
      <c r="U1651" s="6" t="n">
        <v>1.085714</v>
      </c>
      <c r="V1651" s="7" t="n">
        <v>28708</v>
      </c>
    </row>
    <row r="1652" customFormat="false" ht="12.75" hidden="false" customHeight="false" outlineLevel="0" collapsed="false">
      <c r="A1652" s="5" t="s">
        <v>1139</v>
      </c>
      <c r="B1652" s="5" t="s">
        <v>1140</v>
      </c>
      <c r="C1652" s="5" t="s">
        <v>123</v>
      </c>
      <c r="D1652" s="6" t="n">
        <v>83.1</v>
      </c>
      <c r="E1652" s="6"/>
      <c r="F1652" s="5" t="s">
        <v>1141</v>
      </c>
      <c r="G1652" s="5"/>
      <c r="H1652" s="5" t="s">
        <v>48</v>
      </c>
      <c r="I1652" s="5"/>
      <c r="J1652" s="6" t="n">
        <v>551</v>
      </c>
      <c r="K1652" s="6" t="n">
        <v>1967</v>
      </c>
      <c r="L1652" s="7" t="n">
        <v>24473</v>
      </c>
      <c r="M1652" s="7" t="n">
        <v>24837</v>
      </c>
      <c r="N1652" s="6" t="n">
        <v>0</v>
      </c>
      <c r="O1652" s="7" t="n">
        <v>24819</v>
      </c>
      <c r="P1652" s="6"/>
      <c r="Q1652" s="6" t="n">
        <v>23.3</v>
      </c>
      <c r="R1652" s="7" t="n">
        <v>24664</v>
      </c>
      <c r="S1652" s="6"/>
      <c r="T1652" s="6" t="n">
        <v>22.4</v>
      </c>
      <c r="U1652" s="6" t="n">
        <v>8.242857</v>
      </c>
      <c r="V1652" s="7" t="n">
        <v>24665</v>
      </c>
    </row>
    <row r="1653" customFormat="false" ht="12.75" hidden="false" customHeight="false" outlineLevel="0" collapsed="false">
      <c r="A1653" s="5" t="s">
        <v>1139</v>
      </c>
      <c r="B1653" s="5" t="s">
        <v>1140</v>
      </c>
      <c r="C1653" s="5" t="s">
        <v>123</v>
      </c>
      <c r="D1653" s="6" t="n">
        <v>83.1</v>
      </c>
      <c r="E1653" s="6"/>
      <c r="F1653" s="5" t="s">
        <v>1141</v>
      </c>
      <c r="G1653" s="5"/>
      <c r="H1653" s="5" t="s">
        <v>48</v>
      </c>
      <c r="I1653" s="5"/>
      <c r="J1653" s="6" t="n">
        <v>551</v>
      </c>
      <c r="K1653" s="6" t="n">
        <v>1975</v>
      </c>
      <c r="L1653" s="7" t="n">
        <v>27395</v>
      </c>
      <c r="M1653" s="7" t="n">
        <v>27759</v>
      </c>
      <c r="N1653" s="6" t="n">
        <v>2</v>
      </c>
      <c r="O1653" s="7" t="n">
        <v>27728</v>
      </c>
      <c r="P1653" s="6"/>
      <c r="Q1653" s="6" t="n">
        <v>23.3</v>
      </c>
      <c r="R1653" s="7" t="n">
        <v>27584</v>
      </c>
      <c r="S1653" s="6"/>
      <c r="T1653" s="6" t="n">
        <v>22.3</v>
      </c>
      <c r="U1653" s="6" t="n">
        <v>7.314286</v>
      </c>
      <c r="V1653" s="7" t="n">
        <v>27600</v>
      </c>
    </row>
    <row r="1654" customFormat="false" ht="12.75" hidden="false" customHeight="false" outlineLevel="0" collapsed="false">
      <c r="A1654" s="5" t="s">
        <v>1139</v>
      </c>
      <c r="B1654" s="5" t="s">
        <v>1140</v>
      </c>
      <c r="C1654" s="5" t="s">
        <v>123</v>
      </c>
      <c r="D1654" s="6" t="n">
        <v>1.9</v>
      </c>
      <c r="E1654" s="6"/>
      <c r="F1654" s="5" t="s">
        <v>1142</v>
      </c>
      <c r="G1654" s="5"/>
      <c r="H1654" s="5" t="s">
        <v>48</v>
      </c>
      <c r="I1654" s="5"/>
      <c r="J1654" s="6" t="n">
        <v>552</v>
      </c>
      <c r="K1654" s="6" t="n">
        <v>1996</v>
      </c>
      <c r="L1654" s="7" t="n">
        <v>35065</v>
      </c>
      <c r="M1654" s="7" t="n">
        <v>35430</v>
      </c>
      <c r="N1654" s="6" t="n">
        <v>0.1</v>
      </c>
      <c r="O1654" s="7" t="n">
        <v>35410</v>
      </c>
      <c r="P1654" s="6"/>
      <c r="Q1654" s="6" t="n">
        <v>41.6</v>
      </c>
      <c r="R1654" s="7" t="n">
        <v>35270</v>
      </c>
      <c r="S1654" s="6"/>
      <c r="T1654" s="6" t="n">
        <v>22.8</v>
      </c>
      <c r="U1654" s="6" t="n">
        <v>4.871428</v>
      </c>
      <c r="V1654" s="7" t="n">
        <v>35257</v>
      </c>
    </row>
    <row r="1655" customFormat="false" ht="12.75" hidden="false" customHeight="false" outlineLevel="0" collapsed="false">
      <c r="A1655" s="5" t="s">
        <v>1139</v>
      </c>
      <c r="B1655" s="5" t="s">
        <v>1140</v>
      </c>
      <c r="C1655" s="5" t="s">
        <v>123</v>
      </c>
      <c r="D1655" s="6" t="n">
        <v>83.1</v>
      </c>
      <c r="E1655" s="6"/>
      <c r="F1655" s="5" t="s">
        <v>1141</v>
      </c>
      <c r="G1655" s="5"/>
      <c r="H1655" s="5" t="s">
        <v>48</v>
      </c>
      <c r="I1655" s="5"/>
      <c r="J1655" s="6" t="n">
        <v>551</v>
      </c>
      <c r="K1655" s="6" t="n">
        <v>1974</v>
      </c>
      <c r="L1655" s="7" t="n">
        <v>27060</v>
      </c>
      <c r="M1655" s="7" t="n">
        <v>27394</v>
      </c>
      <c r="N1655" s="6" t="n">
        <v>3.3</v>
      </c>
      <c r="O1655" s="7" t="n">
        <v>27084</v>
      </c>
      <c r="P1655" s="6"/>
      <c r="Q1655" s="6" t="n">
        <v>23.9</v>
      </c>
      <c r="R1655" s="7" t="n">
        <v>27245</v>
      </c>
      <c r="S1655" s="6"/>
      <c r="T1655" s="6" t="n">
        <v>22.1</v>
      </c>
      <c r="U1655" s="6" t="n">
        <v>6.885714</v>
      </c>
      <c r="V1655" s="7" t="n">
        <v>27243</v>
      </c>
    </row>
    <row r="1656" customFormat="false" ht="12.75" hidden="false" customHeight="false" outlineLevel="0" collapsed="false">
      <c r="A1656" s="5" t="s">
        <v>1139</v>
      </c>
      <c r="B1656" s="5" t="s">
        <v>1140</v>
      </c>
      <c r="C1656" s="5" t="s">
        <v>123</v>
      </c>
      <c r="D1656" s="6" t="n">
        <v>1.9</v>
      </c>
      <c r="E1656" s="6"/>
      <c r="F1656" s="5" t="s">
        <v>1142</v>
      </c>
      <c r="G1656" s="5"/>
      <c r="H1656" s="5" t="s">
        <v>48</v>
      </c>
      <c r="I1656" s="5"/>
      <c r="J1656" s="6" t="n">
        <v>552</v>
      </c>
      <c r="K1656" s="6" t="n">
        <v>1995</v>
      </c>
      <c r="L1656" s="7" t="n">
        <v>34700</v>
      </c>
      <c r="M1656" s="7" t="n">
        <v>35064</v>
      </c>
      <c r="N1656" s="6" t="n">
        <v>2.2</v>
      </c>
      <c r="O1656" s="7" t="n">
        <v>34815</v>
      </c>
      <c r="P1656" s="6"/>
      <c r="Q1656" s="6" t="n">
        <v>23.9</v>
      </c>
      <c r="R1656" s="7" t="n">
        <v>34900</v>
      </c>
      <c r="S1656" s="6"/>
      <c r="T1656" s="6" t="n">
        <v>23.1</v>
      </c>
      <c r="U1656" s="6" t="n">
        <v>4.557143</v>
      </c>
      <c r="V1656" s="7" t="n">
        <v>34899</v>
      </c>
    </row>
    <row r="1657" customFormat="false" ht="12.75" hidden="false" customHeight="false" outlineLevel="0" collapsed="false">
      <c r="A1657" s="5" t="s">
        <v>1139</v>
      </c>
      <c r="B1657" s="5" t="s">
        <v>1140</v>
      </c>
      <c r="C1657" s="5" t="s">
        <v>123</v>
      </c>
      <c r="D1657" s="6" t="n">
        <v>1.9</v>
      </c>
      <c r="E1657" s="6"/>
      <c r="F1657" s="5" t="s">
        <v>1142</v>
      </c>
      <c r="G1657" s="5"/>
      <c r="H1657" s="5" t="s">
        <v>48</v>
      </c>
      <c r="I1657" s="5"/>
      <c r="J1657" s="6" t="n">
        <v>552</v>
      </c>
      <c r="K1657" s="6" t="n">
        <v>1994</v>
      </c>
      <c r="L1657" s="7" t="n">
        <v>34360</v>
      </c>
      <c r="M1657" s="7" t="n">
        <v>34699</v>
      </c>
      <c r="N1657" s="6" t="n">
        <v>0</v>
      </c>
      <c r="O1657" s="7" t="n">
        <v>34541</v>
      </c>
      <c r="P1657" s="6"/>
      <c r="Q1657" s="6" t="n">
        <v>34.8</v>
      </c>
      <c r="R1657" s="7" t="n">
        <v>34513</v>
      </c>
      <c r="S1657" s="6"/>
      <c r="T1657" s="6" t="n">
        <v>23.2</v>
      </c>
      <c r="U1657" s="6" t="n">
        <v>7.971428</v>
      </c>
      <c r="V1657" s="7" t="n">
        <v>34532</v>
      </c>
    </row>
    <row r="1658" customFormat="false" ht="12.75" hidden="false" customHeight="false" outlineLevel="0" collapsed="false">
      <c r="A1658" s="5" t="s">
        <v>1139</v>
      </c>
      <c r="B1658" s="5" t="s">
        <v>1140</v>
      </c>
      <c r="C1658" s="5" t="s">
        <v>123</v>
      </c>
      <c r="D1658" s="6" t="n">
        <v>83.1</v>
      </c>
      <c r="E1658" s="6"/>
      <c r="F1658" s="5" t="s">
        <v>1141</v>
      </c>
      <c r="G1658" s="5"/>
      <c r="H1658" s="5" t="s">
        <v>48</v>
      </c>
      <c r="I1658" s="5"/>
      <c r="J1658" s="6" t="n">
        <v>551</v>
      </c>
      <c r="K1658" s="6" t="n">
        <v>1980</v>
      </c>
      <c r="L1658" s="7" t="n">
        <v>29221</v>
      </c>
      <c r="M1658" s="7" t="n">
        <v>29494</v>
      </c>
      <c r="N1658" s="6" t="n">
        <v>3</v>
      </c>
      <c r="O1658" s="7" t="n">
        <v>29228</v>
      </c>
      <c r="P1658" s="6"/>
      <c r="Q1658" s="6" t="n">
        <v>25</v>
      </c>
      <c r="R1658" s="7" t="n">
        <v>29423</v>
      </c>
      <c r="S1658" s="6"/>
      <c r="T1658" s="6" t="n">
        <v>23.8</v>
      </c>
      <c r="U1658" s="6" t="n">
        <v>8.142858</v>
      </c>
      <c r="V1658" s="7" t="n">
        <v>29425</v>
      </c>
    </row>
    <row r="1659" customFormat="false" ht="12.75" hidden="false" customHeight="false" outlineLevel="0" collapsed="false">
      <c r="A1659" s="5" t="s">
        <v>1139</v>
      </c>
      <c r="B1659" s="5" t="s">
        <v>1140</v>
      </c>
      <c r="C1659" s="5" t="s">
        <v>123</v>
      </c>
      <c r="D1659" s="6" t="n">
        <v>83.1</v>
      </c>
      <c r="E1659" s="6"/>
      <c r="F1659" s="5" t="s">
        <v>1141</v>
      </c>
      <c r="G1659" s="5"/>
      <c r="H1659" s="5" t="s">
        <v>48</v>
      </c>
      <c r="I1659" s="5"/>
      <c r="J1659" s="6" t="n">
        <v>551</v>
      </c>
      <c r="K1659" s="6" t="n">
        <v>1959</v>
      </c>
      <c r="L1659" s="7" t="n">
        <v>21724</v>
      </c>
      <c r="M1659" s="7" t="n">
        <v>21915</v>
      </c>
      <c r="N1659" s="6" t="n">
        <v>1.7</v>
      </c>
      <c r="O1659" s="7" t="n">
        <v>21870</v>
      </c>
      <c r="P1659" s="6"/>
      <c r="Q1659" s="6" t="n">
        <v>23.9</v>
      </c>
      <c r="R1659" s="7" t="n">
        <v>21750</v>
      </c>
      <c r="S1659" s="6"/>
      <c r="T1659" s="6" t="n">
        <v>23.4</v>
      </c>
      <c r="U1659" s="6" t="n">
        <v>8.485714</v>
      </c>
      <c r="V1659" s="7" t="n">
        <v>21750</v>
      </c>
    </row>
    <row r="1660" customFormat="false" ht="12.75" hidden="false" customHeight="false" outlineLevel="0" collapsed="false">
      <c r="A1660" s="5" t="s">
        <v>1139</v>
      </c>
      <c r="B1660" s="5" t="s">
        <v>1140</v>
      </c>
      <c r="C1660" s="5" t="s">
        <v>123</v>
      </c>
      <c r="D1660" s="6" t="n">
        <v>83.1</v>
      </c>
      <c r="E1660" s="6"/>
      <c r="F1660" s="5" t="s">
        <v>1141</v>
      </c>
      <c r="G1660" s="5"/>
      <c r="H1660" s="5" t="s">
        <v>48</v>
      </c>
      <c r="I1660" s="5"/>
      <c r="J1660" s="6" t="n">
        <v>551</v>
      </c>
      <c r="K1660" s="6" t="n">
        <v>1979</v>
      </c>
      <c r="L1660" s="7" t="n">
        <v>28869</v>
      </c>
      <c r="M1660" s="7" t="n">
        <v>29220</v>
      </c>
      <c r="N1660" s="6" t="n">
        <v>1.5</v>
      </c>
      <c r="O1660" s="7" t="n">
        <v>28881</v>
      </c>
      <c r="P1660" s="6"/>
      <c r="Q1660" s="6" t="n">
        <v>24.5</v>
      </c>
      <c r="R1660" s="7" t="n">
        <v>29055</v>
      </c>
      <c r="S1660" s="6"/>
      <c r="T1660" s="6" t="n">
        <v>23.8</v>
      </c>
      <c r="U1660" s="6" t="n">
        <v>8</v>
      </c>
      <c r="V1660" s="7" t="n">
        <v>29054</v>
      </c>
    </row>
    <row r="1661" customFormat="false" ht="12.75" hidden="false" customHeight="false" outlineLevel="0" collapsed="false">
      <c r="A1661" s="5" t="s">
        <v>1139</v>
      </c>
      <c r="B1661" s="5" t="s">
        <v>1140</v>
      </c>
      <c r="C1661" s="5" t="s">
        <v>123</v>
      </c>
      <c r="D1661" s="6" t="n">
        <v>83.1</v>
      </c>
      <c r="E1661" s="6"/>
      <c r="F1661" s="5" t="s">
        <v>1141</v>
      </c>
      <c r="G1661" s="5"/>
      <c r="H1661" s="5" t="s">
        <v>48</v>
      </c>
      <c r="I1661" s="5"/>
      <c r="J1661" s="6" t="n">
        <v>551</v>
      </c>
      <c r="K1661" s="6" t="n">
        <v>1960</v>
      </c>
      <c r="L1661" s="7" t="n">
        <v>21916</v>
      </c>
      <c r="M1661" s="7" t="n">
        <v>22281</v>
      </c>
      <c r="N1661" s="6" t="n">
        <v>0</v>
      </c>
      <c r="O1661" s="7" t="n">
        <v>21933</v>
      </c>
      <c r="P1661" s="6"/>
      <c r="Q1661" s="6" t="n">
        <v>24.4</v>
      </c>
      <c r="R1661" s="7" t="n">
        <v>22115</v>
      </c>
      <c r="S1661" s="6"/>
      <c r="T1661" s="6" t="n">
        <v>23.7</v>
      </c>
      <c r="U1661" s="6" t="n">
        <v>8.885714</v>
      </c>
      <c r="V1661" s="7" t="n">
        <v>22115</v>
      </c>
    </row>
    <row r="1662" customFormat="false" ht="12.75" hidden="false" customHeight="false" outlineLevel="0" collapsed="false">
      <c r="A1662" s="5" t="s">
        <v>1139</v>
      </c>
      <c r="B1662" s="5" t="s">
        <v>1140</v>
      </c>
      <c r="C1662" s="5" t="s">
        <v>123</v>
      </c>
      <c r="D1662" s="6" t="n">
        <v>83.1</v>
      </c>
      <c r="E1662" s="6"/>
      <c r="F1662" s="5" t="s">
        <v>1141</v>
      </c>
      <c r="G1662" s="5"/>
      <c r="H1662" s="5" t="s">
        <v>48</v>
      </c>
      <c r="I1662" s="5"/>
      <c r="J1662" s="6" t="n">
        <v>551</v>
      </c>
      <c r="K1662" s="6" t="n">
        <v>1973</v>
      </c>
      <c r="L1662" s="7" t="n">
        <v>26665</v>
      </c>
      <c r="M1662" s="7" t="n">
        <v>27029</v>
      </c>
      <c r="N1662" s="6" t="n">
        <v>0</v>
      </c>
      <c r="O1662" s="7" t="n">
        <v>26667</v>
      </c>
      <c r="P1662" s="6"/>
      <c r="Q1662" s="6" t="n">
        <v>23.3</v>
      </c>
      <c r="R1662" s="7" t="n">
        <v>26872</v>
      </c>
      <c r="S1662" s="6"/>
      <c r="T1662" s="6" t="n">
        <v>22.9</v>
      </c>
      <c r="U1662" s="6" t="n">
        <v>7.771428</v>
      </c>
      <c r="V1662" s="7" t="n">
        <v>26873</v>
      </c>
    </row>
    <row r="1663" customFormat="false" ht="12.75" hidden="false" customHeight="false" outlineLevel="0" collapsed="false">
      <c r="A1663" s="5" t="s">
        <v>1139</v>
      </c>
      <c r="B1663" s="5" t="s">
        <v>1140</v>
      </c>
      <c r="C1663" s="5" t="s">
        <v>123</v>
      </c>
      <c r="D1663" s="6" t="n">
        <v>83.1</v>
      </c>
      <c r="E1663" s="6"/>
      <c r="F1663" s="5" t="s">
        <v>1141</v>
      </c>
      <c r="G1663" s="5"/>
      <c r="H1663" s="5" t="s">
        <v>48</v>
      </c>
      <c r="I1663" s="5"/>
      <c r="J1663" s="6" t="n">
        <v>551</v>
      </c>
      <c r="K1663" s="6" t="n">
        <v>1966</v>
      </c>
      <c r="L1663" s="7" t="n">
        <v>24108</v>
      </c>
      <c r="M1663" s="7" t="n">
        <v>24472</v>
      </c>
      <c r="N1663" s="6" t="n">
        <v>0</v>
      </c>
      <c r="O1663" s="7" t="n">
        <v>24152</v>
      </c>
      <c r="P1663" s="6"/>
      <c r="Q1663" s="6" t="n">
        <v>22.8</v>
      </c>
      <c r="R1663" s="7" t="n">
        <v>24306</v>
      </c>
      <c r="S1663" s="6"/>
      <c r="T1663" s="6" t="n">
        <v>22.4</v>
      </c>
      <c r="U1663" s="6" t="n">
        <v>8.285714</v>
      </c>
      <c r="V1663" s="7" t="n">
        <v>24319</v>
      </c>
    </row>
    <row r="1664" customFormat="false" ht="12.75" hidden="false" customHeight="false" outlineLevel="0" collapsed="false">
      <c r="A1664" s="5" t="s">
        <v>1139</v>
      </c>
      <c r="B1664" s="5" t="s">
        <v>1140</v>
      </c>
      <c r="C1664" s="5" t="s">
        <v>123</v>
      </c>
      <c r="D1664" s="6" t="n">
        <v>83.1</v>
      </c>
      <c r="E1664" s="6"/>
      <c r="F1664" s="5" t="s">
        <v>1141</v>
      </c>
      <c r="G1664" s="5"/>
      <c r="H1664" s="5" t="s">
        <v>48</v>
      </c>
      <c r="I1664" s="5"/>
      <c r="J1664" s="6" t="n">
        <v>551</v>
      </c>
      <c r="K1664" s="6" t="n">
        <v>1976</v>
      </c>
      <c r="L1664" s="7" t="n">
        <v>27760</v>
      </c>
      <c r="M1664" s="7" t="n">
        <v>28125</v>
      </c>
      <c r="N1664" s="6" t="n">
        <v>2</v>
      </c>
      <c r="O1664" s="7" t="n">
        <v>27824</v>
      </c>
      <c r="P1664" s="6"/>
      <c r="Q1664" s="6" t="n">
        <v>22</v>
      </c>
      <c r="R1664" s="7" t="n">
        <v>27966</v>
      </c>
      <c r="S1664" s="6"/>
      <c r="T1664" s="6" t="n">
        <v>21.4</v>
      </c>
      <c r="U1664" s="6" t="n">
        <v>6.571429</v>
      </c>
      <c r="V1664" s="7" t="n">
        <v>27969</v>
      </c>
    </row>
    <row r="1665" customFormat="false" ht="12.75" hidden="false" customHeight="false" outlineLevel="0" collapsed="false">
      <c r="A1665" s="5" t="s">
        <v>1139</v>
      </c>
      <c r="B1665" s="5" t="s">
        <v>1140</v>
      </c>
      <c r="C1665" s="5" t="s">
        <v>123</v>
      </c>
      <c r="D1665" s="6" t="n">
        <v>83.1</v>
      </c>
      <c r="E1665" s="6"/>
      <c r="F1665" s="5" t="s">
        <v>1141</v>
      </c>
      <c r="G1665" s="5"/>
      <c r="H1665" s="5" t="s">
        <v>48</v>
      </c>
      <c r="I1665" s="5"/>
      <c r="J1665" s="6" t="n">
        <v>551</v>
      </c>
      <c r="K1665" s="6" t="n">
        <v>1968</v>
      </c>
      <c r="L1665" s="7" t="n">
        <v>24838</v>
      </c>
      <c r="M1665" s="7" t="n">
        <v>25203</v>
      </c>
      <c r="N1665" s="6" t="n">
        <v>1</v>
      </c>
      <c r="O1665" s="7" t="n">
        <v>24864</v>
      </c>
      <c r="P1665" s="6"/>
      <c r="Q1665" s="6" t="n">
        <v>24</v>
      </c>
      <c r="R1665" s="7" t="n">
        <v>25023</v>
      </c>
      <c r="S1665" s="6"/>
      <c r="T1665" s="6" t="n">
        <v>23.6</v>
      </c>
      <c r="U1665" s="6" t="n">
        <v>7.285714</v>
      </c>
      <c r="V1665" s="7" t="n">
        <v>25025</v>
      </c>
    </row>
    <row r="1666" customFormat="false" ht="12.75" hidden="false" customHeight="false" outlineLevel="0" collapsed="false">
      <c r="A1666" s="5" t="s">
        <v>1139</v>
      </c>
      <c r="B1666" s="5" t="s">
        <v>1140</v>
      </c>
      <c r="C1666" s="5" t="s">
        <v>123</v>
      </c>
      <c r="D1666" s="6" t="n">
        <v>83.1</v>
      </c>
      <c r="E1666" s="6"/>
      <c r="F1666" s="5" t="s">
        <v>1141</v>
      </c>
      <c r="G1666" s="5"/>
      <c r="H1666" s="5" t="s">
        <v>48</v>
      </c>
      <c r="I1666" s="5"/>
      <c r="J1666" s="6" t="n">
        <v>551</v>
      </c>
      <c r="K1666" s="6" t="n">
        <v>1964</v>
      </c>
      <c r="L1666" s="7" t="n">
        <v>23377</v>
      </c>
      <c r="M1666" s="7" t="n">
        <v>23742</v>
      </c>
      <c r="N1666" s="6" t="n">
        <v>0</v>
      </c>
      <c r="O1666" s="7" t="n">
        <v>23400</v>
      </c>
      <c r="P1666" s="6"/>
      <c r="Q1666" s="6" t="n">
        <v>21.7</v>
      </c>
      <c r="R1666" s="7" t="n">
        <v>23569</v>
      </c>
      <c r="S1666" s="6"/>
      <c r="T1666" s="6" t="n">
        <v>20.8</v>
      </c>
      <c r="U1666" s="6" t="n">
        <v>9.042857</v>
      </c>
      <c r="V1666" s="7" t="n">
        <v>23582</v>
      </c>
    </row>
    <row r="1667" customFormat="false" ht="12.75" hidden="false" customHeight="false" outlineLevel="0" collapsed="false">
      <c r="A1667" s="5" t="s">
        <v>1139</v>
      </c>
      <c r="B1667" s="5" t="s">
        <v>1140</v>
      </c>
      <c r="C1667" s="5" t="s">
        <v>123</v>
      </c>
      <c r="D1667" s="6" t="n">
        <v>83.1</v>
      </c>
      <c r="E1667" s="6"/>
      <c r="F1667" s="5" t="s">
        <v>1141</v>
      </c>
      <c r="G1667" s="5"/>
      <c r="H1667" s="5" t="s">
        <v>48</v>
      </c>
      <c r="I1667" s="5"/>
      <c r="J1667" s="6" t="n">
        <v>551</v>
      </c>
      <c r="K1667" s="6" t="n">
        <v>1961</v>
      </c>
      <c r="L1667" s="7" t="n">
        <v>22282</v>
      </c>
      <c r="M1667" s="7" t="n">
        <v>22646</v>
      </c>
      <c r="N1667" s="6" t="n">
        <v>0.6</v>
      </c>
      <c r="O1667" s="7" t="n">
        <v>22308</v>
      </c>
      <c r="P1667" s="6"/>
      <c r="Q1667" s="6" t="n">
        <v>25</v>
      </c>
      <c r="R1667" s="7" t="n">
        <v>22475</v>
      </c>
      <c r="S1667" s="6"/>
      <c r="T1667" s="6" t="n">
        <v>24.3</v>
      </c>
      <c r="U1667" s="6" t="n">
        <v>8.714285</v>
      </c>
      <c r="V1667" s="7" t="n">
        <v>22474</v>
      </c>
    </row>
    <row r="1668" customFormat="false" ht="12.75" hidden="false" customHeight="false" outlineLevel="0" collapsed="false">
      <c r="A1668" s="5" t="s">
        <v>1139</v>
      </c>
      <c r="B1668" s="5" t="s">
        <v>1140</v>
      </c>
      <c r="C1668" s="5" t="s">
        <v>123</v>
      </c>
      <c r="D1668" s="6" t="n">
        <v>83.1</v>
      </c>
      <c r="E1668" s="6"/>
      <c r="F1668" s="5" t="s">
        <v>1141</v>
      </c>
      <c r="G1668" s="5"/>
      <c r="H1668" s="5" t="s">
        <v>48</v>
      </c>
      <c r="I1668" s="5"/>
      <c r="J1668" s="6" t="n">
        <v>551</v>
      </c>
      <c r="K1668" s="6" t="n">
        <v>1962</v>
      </c>
      <c r="L1668" s="7" t="n">
        <v>22920</v>
      </c>
      <c r="M1668" s="7" t="n">
        <v>23011</v>
      </c>
      <c r="N1668" s="6" t="n">
        <v>1.7</v>
      </c>
      <c r="O1668" s="7" t="n">
        <v>23005</v>
      </c>
      <c r="P1668" s="6"/>
      <c r="Q1668" s="6" t="n">
        <v>13.3</v>
      </c>
      <c r="R1668" s="7" t="n">
        <v>22920</v>
      </c>
      <c r="S1668" s="6"/>
      <c r="T1668" s="6" t="n">
        <v>11.7</v>
      </c>
      <c r="U1668" s="6" t="n">
        <v>2.6</v>
      </c>
      <c r="V1668" s="7" t="n">
        <v>22923</v>
      </c>
    </row>
    <row r="1669" customFormat="false" ht="12.75" hidden="false" customHeight="false" outlineLevel="0" collapsed="false">
      <c r="A1669" s="5" t="s">
        <v>1139</v>
      </c>
      <c r="B1669" s="5" t="s">
        <v>1140</v>
      </c>
      <c r="C1669" s="5" t="s">
        <v>123</v>
      </c>
      <c r="D1669" s="6" t="n">
        <v>83.1</v>
      </c>
      <c r="E1669" s="6"/>
      <c r="F1669" s="5" t="s">
        <v>1141</v>
      </c>
      <c r="G1669" s="5"/>
      <c r="H1669" s="5" t="s">
        <v>48</v>
      </c>
      <c r="I1669" s="5"/>
      <c r="J1669" s="6" t="n">
        <v>551</v>
      </c>
      <c r="K1669" s="6" t="n">
        <v>1963</v>
      </c>
      <c r="L1669" s="7" t="n">
        <v>23012</v>
      </c>
      <c r="M1669" s="7" t="n">
        <v>23376</v>
      </c>
      <c r="N1669" s="6" t="n">
        <v>0</v>
      </c>
      <c r="O1669" s="7" t="n">
        <v>23021</v>
      </c>
      <c r="P1669" s="6"/>
      <c r="Q1669" s="6" t="n">
        <v>23.3</v>
      </c>
      <c r="R1669" s="7" t="n">
        <v>23235</v>
      </c>
      <c r="S1669" s="6"/>
      <c r="T1669" s="6" t="n">
        <v>22.1</v>
      </c>
      <c r="U1669" s="6" t="n">
        <v>8.1</v>
      </c>
      <c r="V1669" s="7" t="n">
        <v>23228</v>
      </c>
    </row>
    <row r="1670" customFormat="false" ht="12.75" hidden="false" customHeight="false" outlineLevel="0" collapsed="false">
      <c r="A1670" s="5" t="s">
        <v>1139</v>
      </c>
      <c r="B1670" s="5" t="s">
        <v>1140</v>
      </c>
      <c r="C1670" s="5" t="s">
        <v>123</v>
      </c>
      <c r="D1670" s="6" t="n">
        <v>83.1</v>
      </c>
      <c r="E1670" s="6"/>
      <c r="F1670" s="5" t="s">
        <v>1141</v>
      </c>
      <c r="G1670" s="5"/>
      <c r="H1670" s="5" t="s">
        <v>48</v>
      </c>
      <c r="I1670" s="5"/>
      <c r="J1670" s="6" t="n">
        <v>551</v>
      </c>
      <c r="K1670" s="6" t="n">
        <v>1969</v>
      </c>
      <c r="L1670" s="7" t="n">
        <v>25204</v>
      </c>
      <c r="M1670" s="7" t="n">
        <v>25568</v>
      </c>
      <c r="N1670" s="6" t="n">
        <v>0</v>
      </c>
      <c r="O1670" s="7" t="n">
        <v>25205</v>
      </c>
      <c r="P1670" s="6"/>
      <c r="Q1670" s="6" t="n">
        <v>22.7</v>
      </c>
      <c r="R1670" s="7" t="n">
        <v>25407</v>
      </c>
      <c r="S1670" s="6"/>
      <c r="T1670" s="6" t="n">
        <v>21.5</v>
      </c>
      <c r="U1670" s="6" t="n">
        <v>7.357143</v>
      </c>
      <c r="V1670" s="7" t="n">
        <v>25405</v>
      </c>
    </row>
    <row r="1671" customFormat="false" ht="12.75" hidden="false" customHeight="false" outlineLevel="0" collapsed="false">
      <c r="A1671" s="5" t="s">
        <v>1139</v>
      </c>
      <c r="B1671" s="5" t="s">
        <v>1140</v>
      </c>
      <c r="C1671" s="5" t="s">
        <v>123</v>
      </c>
      <c r="D1671" s="6" t="n">
        <v>83.1</v>
      </c>
      <c r="E1671" s="6"/>
      <c r="F1671" s="5" t="s">
        <v>1141</v>
      </c>
      <c r="G1671" s="5"/>
      <c r="H1671" s="5" t="s">
        <v>48</v>
      </c>
      <c r="I1671" s="5"/>
      <c r="J1671" s="6" t="n">
        <v>551</v>
      </c>
      <c r="K1671" s="6" t="n">
        <v>1978</v>
      </c>
      <c r="L1671" s="7" t="n">
        <v>28491</v>
      </c>
      <c r="M1671" s="7" t="n">
        <v>28855</v>
      </c>
      <c r="N1671" s="6" t="n">
        <v>1.5</v>
      </c>
      <c r="O1671" s="7" t="n">
        <v>28805</v>
      </c>
      <c r="P1671" s="6"/>
      <c r="Q1671" s="6" t="n">
        <v>18.5</v>
      </c>
      <c r="R1671" s="7" t="n">
        <v>28736</v>
      </c>
      <c r="S1671" s="6"/>
      <c r="T1671" s="6" t="n">
        <v>16.6</v>
      </c>
      <c r="U1671" s="6" t="n">
        <v>3.142857</v>
      </c>
      <c r="V1671" s="7" t="n">
        <v>28736</v>
      </c>
    </row>
    <row r="1672" customFormat="false" ht="12.75" hidden="false" customHeight="false" outlineLevel="0" collapsed="false">
      <c r="A1672" s="5" t="s">
        <v>1139</v>
      </c>
      <c r="B1672" s="5" t="s">
        <v>1140</v>
      </c>
      <c r="C1672" s="5" t="s">
        <v>123</v>
      </c>
      <c r="D1672" s="6" t="n">
        <v>83.1</v>
      </c>
      <c r="E1672" s="6"/>
      <c r="F1672" s="5" t="s">
        <v>1141</v>
      </c>
      <c r="G1672" s="5"/>
      <c r="H1672" s="5" t="s">
        <v>48</v>
      </c>
      <c r="I1672" s="5"/>
      <c r="J1672" s="6" t="n">
        <v>551</v>
      </c>
      <c r="K1672" s="6" t="n">
        <v>1970</v>
      </c>
      <c r="L1672" s="7" t="n">
        <v>25569</v>
      </c>
      <c r="M1672" s="7" t="n">
        <v>25933</v>
      </c>
      <c r="N1672" s="6" t="n">
        <v>1.5</v>
      </c>
      <c r="O1672" s="7" t="n">
        <v>25574</v>
      </c>
      <c r="P1672" s="6"/>
      <c r="Q1672" s="6" t="n">
        <v>23</v>
      </c>
      <c r="R1672" s="7" t="n">
        <v>25768</v>
      </c>
      <c r="S1672" s="6"/>
      <c r="T1672" s="6" t="n">
        <v>21.8</v>
      </c>
      <c r="U1672" s="6" t="n">
        <v>7.285714</v>
      </c>
      <c r="V1672" s="7" t="n">
        <v>25766</v>
      </c>
    </row>
    <row r="1673" customFormat="false" ht="12.75" hidden="false" customHeight="false" outlineLevel="0" collapsed="false">
      <c r="A1673" s="5" t="s">
        <v>1139</v>
      </c>
      <c r="B1673" s="5" t="s">
        <v>1140</v>
      </c>
      <c r="C1673" s="5" t="s">
        <v>123</v>
      </c>
      <c r="D1673" s="6" t="n">
        <v>83.1</v>
      </c>
      <c r="E1673" s="6"/>
      <c r="F1673" s="5" t="s">
        <v>1141</v>
      </c>
      <c r="G1673" s="5"/>
      <c r="H1673" s="5" t="s">
        <v>48</v>
      </c>
      <c r="I1673" s="5"/>
      <c r="J1673" s="6" t="n">
        <v>551</v>
      </c>
      <c r="K1673" s="6" t="n">
        <v>1971</v>
      </c>
      <c r="L1673" s="7" t="n">
        <v>25934</v>
      </c>
      <c r="M1673" s="7" t="n">
        <v>26298</v>
      </c>
      <c r="N1673" s="6" t="n">
        <v>1.1</v>
      </c>
      <c r="O1673" s="7" t="n">
        <v>25938</v>
      </c>
      <c r="P1673" s="6"/>
      <c r="Q1673" s="6" t="n">
        <v>23.9</v>
      </c>
      <c r="R1673" s="7" t="n">
        <v>26143</v>
      </c>
      <c r="S1673" s="6"/>
      <c r="T1673" s="6" t="n">
        <v>23.5</v>
      </c>
      <c r="U1673" s="6" t="n">
        <v>7.771428</v>
      </c>
      <c r="V1673" s="7" t="n">
        <v>26143</v>
      </c>
    </row>
    <row r="1674" customFormat="false" ht="12.75" hidden="false" customHeight="false" outlineLevel="0" collapsed="false">
      <c r="A1674" s="5" t="s">
        <v>1139</v>
      </c>
      <c r="B1674" s="5" t="s">
        <v>1140</v>
      </c>
      <c r="C1674" s="5" t="s">
        <v>123</v>
      </c>
      <c r="D1674" s="6" t="n">
        <v>83.1</v>
      </c>
      <c r="E1674" s="6"/>
      <c r="F1674" s="5" t="s">
        <v>1141</v>
      </c>
      <c r="G1674" s="5"/>
      <c r="H1674" s="5" t="s">
        <v>48</v>
      </c>
      <c r="I1674" s="5"/>
      <c r="J1674" s="6" t="n">
        <v>551</v>
      </c>
      <c r="K1674" s="6" t="n">
        <v>1972</v>
      </c>
      <c r="L1674" s="7" t="n">
        <v>26299</v>
      </c>
      <c r="M1674" s="7" t="n">
        <v>26664</v>
      </c>
      <c r="N1674" s="6" t="n">
        <v>0</v>
      </c>
      <c r="O1674" s="7" t="n">
        <v>26637</v>
      </c>
      <c r="P1674" s="6"/>
      <c r="Q1674" s="6" t="n">
        <v>22.2</v>
      </c>
      <c r="R1674" s="7" t="n">
        <v>26510</v>
      </c>
      <c r="S1674" s="6"/>
      <c r="T1674" s="6" t="n">
        <v>21.8</v>
      </c>
      <c r="U1674" s="6" t="n">
        <v>7.628572</v>
      </c>
      <c r="V1674" s="7" t="n">
        <v>26518</v>
      </c>
    </row>
    <row r="1675" customFormat="false" ht="12.75" hidden="false" customHeight="false" outlineLevel="0" collapsed="false">
      <c r="A1675" s="5" t="s">
        <v>1139</v>
      </c>
      <c r="B1675" s="5" t="s">
        <v>1140</v>
      </c>
      <c r="C1675" s="5" t="s">
        <v>123</v>
      </c>
      <c r="D1675" s="6" t="n">
        <v>83.1</v>
      </c>
      <c r="E1675" s="6"/>
      <c r="F1675" s="5" t="s">
        <v>1141</v>
      </c>
      <c r="G1675" s="5"/>
      <c r="H1675" s="5" t="s">
        <v>48</v>
      </c>
      <c r="I1675" s="5"/>
      <c r="J1675" s="6" t="n">
        <v>551</v>
      </c>
      <c r="K1675" s="6" t="n">
        <v>1977</v>
      </c>
      <c r="L1675" s="7" t="n">
        <v>28126</v>
      </c>
      <c r="M1675" s="7" t="n">
        <v>28490</v>
      </c>
      <c r="N1675" s="6" t="n">
        <v>2</v>
      </c>
      <c r="O1675" s="7" t="n">
        <v>28153</v>
      </c>
      <c r="P1675" s="6"/>
      <c r="Q1675" s="6" t="n">
        <v>23.5</v>
      </c>
      <c r="R1675" s="7" t="n">
        <v>28332</v>
      </c>
      <c r="S1675" s="6"/>
      <c r="T1675" s="6" t="n">
        <v>22.4</v>
      </c>
      <c r="U1675" s="6" t="n">
        <v>6.571429</v>
      </c>
      <c r="V1675" s="7" t="n">
        <v>28330</v>
      </c>
    </row>
    <row r="1676" customFormat="false" ht="12.75" hidden="false" customHeight="false" outlineLevel="0" collapsed="false">
      <c r="A1676" s="5" t="s">
        <v>1139</v>
      </c>
      <c r="B1676" s="5" t="s">
        <v>1140</v>
      </c>
      <c r="C1676" s="5" t="s">
        <v>123</v>
      </c>
      <c r="D1676" s="6" t="n">
        <v>83.1</v>
      </c>
      <c r="E1676" s="6"/>
      <c r="F1676" s="5" t="s">
        <v>1141</v>
      </c>
      <c r="G1676" s="5"/>
      <c r="H1676" s="5" t="s">
        <v>48</v>
      </c>
      <c r="I1676" s="5"/>
      <c r="J1676" s="6" t="n">
        <v>551</v>
      </c>
      <c r="K1676" s="6" t="n">
        <v>1965</v>
      </c>
      <c r="L1676" s="7" t="n">
        <v>23743</v>
      </c>
      <c r="M1676" s="7" t="n">
        <v>24107</v>
      </c>
      <c r="N1676" s="6" t="n">
        <v>0</v>
      </c>
      <c r="O1676" s="7" t="n">
        <v>24093</v>
      </c>
      <c r="P1676" s="6"/>
      <c r="Q1676" s="6" t="n">
        <v>22.8</v>
      </c>
      <c r="R1676" s="7" t="n">
        <v>23951</v>
      </c>
      <c r="S1676" s="6"/>
      <c r="T1676" s="6" t="n">
        <v>22.2</v>
      </c>
      <c r="U1676" s="6" t="n">
        <v>7.185714</v>
      </c>
      <c r="V1676" s="7" t="n">
        <v>23953</v>
      </c>
    </row>
    <row r="1677" customFormat="false" ht="12.75" hidden="false" customHeight="false" outlineLevel="0" collapsed="false">
      <c r="A1677" s="5" t="s">
        <v>1143</v>
      </c>
      <c r="B1677" s="5" t="s">
        <v>1144</v>
      </c>
      <c r="C1677" s="5" t="s">
        <v>1145</v>
      </c>
      <c r="D1677" s="6" t="n">
        <v>8.6</v>
      </c>
      <c r="E1677" s="6"/>
      <c r="F1677" s="5" t="s">
        <v>1146</v>
      </c>
      <c r="G1677" s="5"/>
      <c r="H1677" s="5" t="s">
        <v>48</v>
      </c>
      <c r="I1677" s="5"/>
      <c r="J1677" s="6" t="n">
        <v>548</v>
      </c>
      <c r="K1677" s="6" t="n">
        <v>1959</v>
      </c>
      <c r="L1677" s="7" t="n">
        <v>21709</v>
      </c>
      <c r="M1677" s="7" t="n">
        <v>21915</v>
      </c>
      <c r="N1677" s="6" t="n">
        <v>2.8</v>
      </c>
      <c r="O1677" s="7" t="n">
        <v>21870</v>
      </c>
      <c r="P1677" s="6"/>
      <c r="Q1677" s="6" t="n">
        <v>18.9</v>
      </c>
      <c r="R1677" s="7" t="n">
        <v>21776</v>
      </c>
      <c r="S1677" s="6"/>
      <c r="T1677" s="6" t="n">
        <v>16.7</v>
      </c>
      <c r="U1677" s="6" t="n">
        <v>6.114286</v>
      </c>
      <c r="V1677" s="7" t="n">
        <v>21753</v>
      </c>
    </row>
    <row r="1678" customFormat="false" ht="12.75" hidden="false" customHeight="false" outlineLevel="0" collapsed="false">
      <c r="A1678" s="5" t="s">
        <v>1143</v>
      </c>
      <c r="B1678" s="5" t="s">
        <v>1144</v>
      </c>
      <c r="C1678" s="5" t="s">
        <v>1145</v>
      </c>
      <c r="D1678" s="6" t="n">
        <v>8.6</v>
      </c>
      <c r="E1678" s="6"/>
      <c r="F1678" s="5" t="s">
        <v>1146</v>
      </c>
      <c r="G1678" s="5"/>
      <c r="H1678" s="5" t="s">
        <v>48</v>
      </c>
      <c r="I1678" s="5"/>
      <c r="J1678" s="6" t="n">
        <v>548</v>
      </c>
      <c r="K1678" s="6" t="n">
        <v>1960</v>
      </c>
      <c r="L1678" s="7" t="n">
        <v>21916</v>
      </c>
      <c r="M1678" s="7" t="n">
        <v>22281</v>
      </c>
      <c r="N1678" s="6" t="n">
        <v>1.1</v>
      </c>
      <c r="O1678" s="7" t="n">
        <v>21973</v>
      </c>
      <c r="P1678" s="6"/>
      <c r="Q1678" s="6" t="n">
        <v>17.2</v>
      </c>
      <c r="R1678" s="7" t="n">
        <v>22114</v>
      </c>
      <c r="S1678" s="6"/>
      <c r="T1678" s="6" t="n">
        <v>16.5</v>
      </c>
      <c r="U1678" s="6" t="n">
        <v>6.414286</v>
      </c>
      <c r="V1678" s="7" t="n">
        <v>22114</v>
      </c>
    </row>
    <row r="1679" customFormat="false" ht="12.75" hidden="false" customHeight="false" outlineLevel="0" collapsed="false">
      <c r="A1679" s="5" t="s">
        <v>1143</v>
      </c>
      <c r="B1679" s="5" t="s">
        <v>1144</v>
      </c>
      <c r="C1679" s="5" t="s">
        <v>1145</v>
      </c>
      <c r="D1679" s="6" t="n">
        <v>8.6</v>
      </c>
      <c r="E1679" s="6"/>
      <c r="F1679" s="5" t="s">
        <v>1146</v>
      </c>
      <c r="G1679" s="5"/>
      <c r="H1679" s="5" t="s">
        <v>48</v>
      </c>
      <c r="I1679" s="5"/>
      <c r="J1679" s="6" t="n">
        <v>548</v>
      </c>
      <c r="K1679" s="6" t="n">
        <v>1961</v>
      </c>
      <c r="L1679" s="7" t="n">
        <v>22282</v>
      </c>
      <c r="M1679" s="7" t="n">
        <v>22536</v>
      </c>
      <c r="N1679" s="6" t="n">
        <v>1.1</v>
      </c>
      <c r="O1679" s="7" t="n">
        <v>22308</v>
      </c>
      <c r="P1679" s="6"/>
      <c r="Q1679" s="6" t="n">
        <v>16.7</v>
      </c>
      <c r="R1679" s="7" t="n">
        <v>22450</v>
      </c>
      <c r="S1679" s="6"/>
      <c r="T1679" s="6" t="n">
        <v>16.2</v>
      </c>
      <c r="U1679" s="6" t="n">
        <v>6.057143</v>
      </c>
      <c r="V1679" s="7" t="n">
        <v>22453</v>
      </c>
    </row>
    <row r="1680" customFormat="false" ht="12.75" hidden="false" customHeight="false" outlineLevel="0" collapsed="false">
      <c r="A1680" s="5" t="s">
        <v>1143</v>
      </c>
      <c r="B1680" s="5" t="s">
        <v>1147</v>
      </c>
      <c r="C1680" s="5" t="s">
        <v>1145</v>
      </c>
      <c r="D1680" s="6" t="n">
        <v>46</v>
      </c>
      <c r="E1680" s="6"/>
      <c r="F1680" s="5" t="s">
        <v>1148</v>
      </c>
      <c r="G1680" s="5"/>
      <c r="H1680" s="5" t="s">
        <v>48</v>
      </c>
      <c r="I1680" s="5"/>
      <c r="J1680" s="6" t="n">
        <v>549</v>
      </c>
      <c r="K1680" s="6" t="n">
        <v>1969</v>
      </c>
      <c r="L1680" s="7" t="n">
        <v>25521</v>
      </c>
      <c r="M1680" s="7" t="n">
        <v>25568</v>
      </c>
      <c r="N1680" s="6" t="n">
        <v>0</v>
      </c>
      <c r="O1680" s="7" t="n">
        <v>25540</v>
      </c>
      <c r="P1680" s="6"/>
      <c r="Q1680" s="6" t="n">
        <v>9</v>
      </c>
      <c r="R1680" s="7" t="n">
        <v>25521</v>
      </c>
      <c r="S1680" s="6"/>
      <c r="T1680" s="6" t="n">
        <v>6.6</v>
      </c>
      <c r="U1680" s="6" t="n">
        <v>2.75</v>
      </c>
      <c r="V1680" s="7" t="n">
        <v>25524</v>
      </c>
    </row>
    <row r="1681" customFormat="false" ht="12.75" hidden="false" customHeight="false" outlineLevel="0" collapsed="false">
      <c r="A1681" s="5" t="s">
        <v>1143</v>
      </c>
      <c r="B1681" s="5" t="s">
        <v>1147</v>
      </c>
      <c r="C1681" s="5" t="s">
        <v>1145</v>
      </c>
      <c r="D1681" s="6" t="n">
        <v>46</v>
      </c>
      <c r="E1681" s="6"/>
      <c r="F1681" s="5" t="s">
        <v>1148</v>
      </c>
      <c r="G1681" s="5"/>
      <c r="H1681" s="5" t="s">
        <v>48</v>
      </c>
      <c r="I1681" s="5"/>
      <c r="J1681" s="6" t="n">
        <v>549</v>
      </c>
      <c r="K1681" s="6" t="n">
        <v>1970</v>
      </c>
      <c r="L1681" s="7" t="n">
        <v>25569</v>
      </c>
      <c r="M1681" s="7" t="n">
        <v>25933</v>
      </c>
      <c r="N1681" s="6" t="n">
        <v>0</v>
      </c>
      <c r="O1681" s="7" t="n">
        <v>25571</v>
      </c>
      <c r="P1681" s="6"/>
      <c r="Q1681" s="6" t="n">
        <v>31</v>
      </c>
      <c r="R1681" s="7" t="n">
        <v>25752</v>
      </c>
      <c r="S1681" s="6"/>
      <c r="T1681" s="6" t="n">
        <v>30.4</v>
      </c>
      <c r="U1681" s="6" t="n">
        <v>11.14286</v>
      </c>
      <c r="V1681" s="7" t="n">
        <v>25755</v>
      </c>
    </row>
    <row r="1682" customFormat="false" ht="12.75" hidden="false" customHeight="false" outlineLevel="0" collapsed="false">
      <c r="A1682" s="5" t="s">
        <v>1143</v>
      </c>
      <c r="B1682" s="5" t="s">
        <v>1147</v>
      </c>
      <c r="C1682" s="5" t="s">
        <v>1145</v>
      </c>
      <c r="D1682" s="6" t="n">
        <v>46</v>
      </c>
      <c r="E1682" s="6"/>
      <c r="F1682" s="5" t="s">
        <v>1148</v>
      </c>
      <c r="G1682" s="5"/>
      <c r="H1682" s="5" t="s">
        <v>48</v>
      </c>
      <c r="I1682" s="5"/>
      <c r="J1682" s="6" t="n">
        <v>549</v>
      </c>
      <c r="K1682" s="6" t="n">
        <v>1971</v>
      </c>
      <c r="L1682" s="7" t="n">
        <v>25934</v>
      </c>
      <c r="M1682" s="7" t="n">
        <v>26071</v>
      </c>
      <c r="N1682" s="6" t="n">
        <v>-0.6</v>
      </c>
      <c r="O1682" s="7" t="n">
        <v>25992</v>
      </c>
      <c r="P1682" s="6"/>
      <c r="Q1682" s="6" t="n">
        <v>20</v>
      </c>
      <c r="R1682" s="7" t="n">
        <v>26064</v>
      </c>
      <c r="S1682" s="6"/>
      <c r="T1682" s="6" t="n">
        <v>18.2</v>
      </c>
      <c r="U1682" s="6" t="n">
        <v>2.7</v>
      </c>
      <c r="V1682" s="7" t="n">
        <v>26063</v>
      </c>
    </row>
    <row r="1683" customFormat="false" ht="12.75" hidden="false" customHeight="false" outlineLevel="0" collapsed="false">
      <c r="A1683" s="5" t="s">
        <v>1149</v>
      </c>
      <c r="B1683" s="5" t="s">
        <v>1150</v>
      </c>
      <c r="C1683" s="5" t="s">
        <v>1151</v>
      </c>
      <c r="D1683" s="6" t="n">
        <v>2</v>
      </c>
      <c r="E1683" s="6"/>
      <c r="F1683" s="5" t="s">
        <v>854</v>
      </c>
      <c r="G1683" s="5"/>
      <c r="H1683" s="5" t="s">
        <v>751</v>
      </c>
      <c r="I1683" s="5" t="s">
        <v>1152</v>
      </c>
      <c r="J1683" s="6" t="n">
        <v>873</v>
      </c>
      <c r="K1683" s="6" t="n">
        <v>1994</v>
      </c>
      <c r="L1683" s="7" t="n">
        <v>34521</v>
      </c>
      <c r="M1683" s="7" t="n">
        <v>34546</v>
      </c>
      <c r="N1683" s="6" t="n">
        <v>6.8</v>
      </c>
      <c r="O1683" s="7" t="n">
        <v>34522</v>
      </c>
      <c r="P1683" s="6" t="n">
        <v>20</v>
      </c>
      <c r="Q1683" s="6" t="n">
        <v>23.3</v>
      </c>
      <c r="R1683" s="7" t="n">
        <v>34521</v>
      </c>
      <c r="S1683" s="6" t="n">
        <v>14</v>
      </c>
      <c r="T1683" s="6" t="n">
        <v>17.6</v>
      </c>
      <c r="U1683" s="6" t="n">
        <v>5.2</v>
      </c>
      <c r="V1683" s="7" t="n">
        <v>34540</v>
      </c>
    </row>
    <row r="1684" customFormat="false" ht="12.75" hidden="false" customHeight="false" outlineLevel="0" collapsed="false">
      <c r="A1684" s="5" t="s">
        <v>1149</v>
      </c>
      <c r="B1684" s="5" t="s">
        <v>1150</v>
      </c>
      <c r="C1684" s="5" t="s">
        <v>1151</v>
      </c>
      <c r="D1684" s="6" t="n">
        <v>6</v>
      </c>
      <c r="E1684" s="6"/>
      <c r="F1684" s="5" t="s">
        <v>857</v>
      </c>
      <c r="G1684" s="5"/>
      <c r="H1684" s="5" t="s">
        <v>751</v>
      </c>
      <c r="I1684" s="5" t="s">
        <v>1153</v>
      </c>
      <c r="J1684" s="6" t="n">
        <v>877</v>
      </c>
      <c r="K1684" s="6" t="n">
        <v>1994</v>
      </c>
      <c r="L1684" s="7" t="n">
        <v>34521</v>
      </c>
      <c r="M1684" s="7" t="n">
        <v>34554</v>
      </c>
      <c r="N1684" s="6" t="n">
        <v>4.6</v>
      </c>
      <c r="O1684" s="7" t="n">
        <v>34522</v>
      </c>
      <c r="P1684" s="6" t="n">
        <v>20</v>
      </c>
      <c r="Q1684" s="6" t="n">
        <v>24.7</v>
      </c>
      <c r="R1684" s="7" t="n">
        <v>34521</v>
      </c>
      <c r="S1684" s="6" t="n">
        <v>14</v>
      </c>
      <c r="T1684" s="6" t="n">
        <v>11.4</v>
      </c>
      <c r="U1684" s="6" t="n">
        <v>6.3</v>
      </c>
      <c r="V1684" s="7" t="n">
        <v>34524</v>
      </c>
    </row>
    <row r="1685" customFormat="false" ht="12.75" hidden="false" customHeight="false" outlineLevel="0" collapsed="false">
      <c r="A1685" s="5" t="s">
        <v>1149</v>
      </c>
      <c r="B1685" s="5" t="s">
        <v>1150</v>
      </c>
      <c r="C1685" s="5" t="s">
        <v>1151</v>
      </c>
      <c r="D1685" s="6" t="n">
        <v>4.6</v>
      </c>
      <c r="E1685" s="6"/>
      <c r="F1685" s="5" t="s">
        <v>1154</v>
      </c>
      <c r="G1685" s="5"/>
      <c r="H1685" s="5" t="s">
        <v>751</v>
      </c>
      <c r="I1685" s="5" t="s">
        <v>1155</v>
      </c>
      <c r="J1685" s="6" t="n">
        <v>876</v>
      </c>
      <c r="K1685" s="6" t="n">
        <v>1994</v>
      </c>
      <c r="L1685" s="7" t="n">
        <v>34546</v>
      </c>
      <c r="M1685" s="7" t="n">
        <v>34636</v>
      </c>
      <c r="N1685" s="6" t="n">
        <v>0</v>
      </c>
      <c r="O1685" s="7" t="n">
        <v>34622</v>
      </c>
      <c r="P1685" s="6" t="n">
        <v>20</v>
      </c>
      <c r="Q1685" s="6" t="n">
        <v>18.4</v>
      </c>
      <c r="R1685" s="7" t="n">
        <v>34546</v>
      </c>
      <c r="S1685" s="6" t="n">
        <v>8</v>
      </c>
      <c r="T1685" s="6" t="n">
        <v>15.1</v>
      </c>
      <c r="U1685" s="6" t="n">
        <v>5.271</v>
      </c>
      <c r="V1685" s="7" t="n">
        <v>34549</v>
      </c>
    </row>
    <row r="1686" customFormat="false" ht="12.75" hidden="false" customHeight="false" outlineLevel="0" collapsed="false">
      <c r="A1686" s="5" t="s">
        <v>1149</v>
      </c>
      <c r="B1686" s="5" t="s">
        <v>1150</v>
      </c>
      <c r="C1686" s="5" t="s">
        <v>1151</v>
      </c>
      <c r="D1686" s="6" t="n">
        <v>2</v>
      </c>
      <c r="E1686" s="6"/>
      <c r="F1686" s="5" t="s">
        <v>854</v>
      </c>
      <c r="G1686" s="5"/>
      <c r="H1686" s="5" t="s">
        <v>751</v>
      </c>
      <c r="I1686" s="5" t="s">
        <v>1152</v>
      </c>
      <c r="J1686" s="6" t="n">
        <v>874</v>
      </c>
      <c r="K1686" s="6" t="n">
        <v>1994</v>
      </c>
      <c r="L1686" s="7" t="n">
        <v>34546</v>
      </c>
      <c r="M1686" s="7" t="n">
        <v>34636</v>
      </c>
      <c r="N1686" s="6" t="n">
        <v>0.6</v>
      </c>
      <c r="O1686" s="7" t="n">
        <v>34630</v>
      </c>
      <c r="P1686" s="6" t="n">
        <v>20</v>
      </c>
      <c r="Q1686" s="6" t="n">
        <v>21.9</v>
      </c>
      <c r="R1686" s="7" t="n">
        <v>34546</v>
      </c>
      <c r="S1686" s="6" t="n">
        <v>7</v>
      </c>
      <c r="T1686" s="6" t="n">
        <v>18.1</v>
      </c>
      <c r="U1686" s="6" t="n">
        <v>4.914</v>
      </c>
      <c r="V1686" s="7" t="n">
        <v>34549</v>
      </c>
    </row>
    <row r="1687" customFormat="false" ht="12.75" hidden="false" customHeight="false" outlineLevel="0" collapsed="false">
      <c r="A1687" s="5" t="s">
        <v>1149</v>
      </c>
      <c r="B1687" s="5" t="s">
        <v>1150</v>
      </c>
      <c r="C1687" s="5" t="s">
        <v>1151</v>
      </c>
      <c r="D1687" s="6" t="n">
        <v>4.6</v>
      </c>
      <c r="E1687" s="6"/>
      <c r="F1687" s="5" t="s">
        <v>1154</v>
      </c>
      <c r="G1687" s="5"/>
      <c r="H1687" s="5" t="s">
        <v>751</v>
      </c>
      <c r="I1687" s="5" t="s">
        <v>1155</v>
      </c>
      <c r="J1687" s="6" t="n">
        <v>875</v>
      </c>
      <c r="K1687" s="6" t="n">
        <v>1994</v>
      </c>
      <c r="L1687" s="7" t="n">
        <v>34521</v>
      </c>
      <c r="M1687" s="7" t="n">
        <v>34546</v>
      </c>
      <c r="N1687" s="6" t="n">
        <v>5.4</v>
      </c>
      <c r="O1687" s="7" t="n">
        <v>34522</v>
      </c>
      <c r="P1687" s="6" t="n">
        <v>20</v>
      </c>
      <c r="Q1687" s="6" t="n">
        <v>23.1</v>
      </c>
      <c r="R1687" s="7" t="n">
        <v>34521</v>
      </c>
      <c r="S1687" s="6" t="n">
        <v>14</v>
      </c>
      <c r="T1687" s="6" t="n">
        <v>14.9</v>
      </c>
      <c r="U1687" s="6" t="n">
        <v>5.829</v>
      </c>
      <c r="V1687" s="7" t="n">
        <v>34540</v>
      </c>
    </row>
    <row r="1688" customFormat="false" ht="12.75" hidden="false" customHeight="false" outlineLevel="0" collapsed="false">
      <c r="A1688" s="5" t="s">
        <v>1149</v>
      </c>
      <c r="B1688" s="5" t="s">
        <v>651</v>
      </c>
      <c r="C1688" s="5" t="s">
        <v>1156</v>
      </c>
      <c r="D1688" s="6" t="n">
        <v>4.7</v>
      </c>
      <c r="E1688" s="6"/>
      <c r="F1688" s="5" t="s">
        <v>1157</v>
      </c>
      <c r="G1688" s="5"/>
      <c r="H1688" s="5" t="s">
        <v>751</v>
      </c>
      <c r="I1688" s="5" t="s">
        <v>1158</v>
      </c>
      <c r="J1688" s="6" t="n">
        <v>818</v>
      </c>
      <c r="K1688" s="6" t="n">
        <v>1994</v>
      </c>
      <c r="L1688" s="7" t="n">
        <v>34496</v>
      </c>
      <c r="M1688" s="7" t="n">
        <v>34631</v>
      </c>
      <c r="N1688" s="6" t="n">
        <v>0.5</v>
      </c>
      <c r="O1688" s="7" t="n">
        <v>34630</v>
      </c>
      <c r="P1688" s="6" t="n">
        <v>20</v>
      </c>
      <c r="Q1688" s="6" t="n">
        <v>25.4</v>
      </c>
      <c r="R1688" s="7" t="n">
        <v>34543</v>
      </c>
      <c r="S1688" s="6" t="n">
        <v>20</v>
      </c>
      <c r="T1688" s="6" t="n">
        <v>24.6</v>
      </c>
      <c r="U1688" s="6" t="n">
        <v>10.429</v>
      </c>
      <c r="V1688" s="7" t="n">
        <v>34543</v>
      </c>
    </row>
    <row r="1689" customFormat="false" ht="12.75" hidden="false" customHeight="false" outlineLevel="0" collapsed="false">
      <c r="A1689" s="5" t="s">
        <v>1149</v>
      </c>
      <c r="B1689" s="5" t="s">
        <v>651</v>
      </c>
      <c r="C1689" s="5" t="s">
        <v>1156</v>
      </c>
      <c r="D1689" s="6" t="n">
        <v>2.1</v>
      </c>
      <c r="E1689" s="6"/>
      <c r="F1689" s="5" t="s">
        <v>1159</v>
      </c>
      <c r="G1689" s="5"/>
      <c r="H1689" s="5" t="s">
        <v>751</v>
      </c>
      <c r="I1689" s="5" t="s">
        <v>1160</v>
      </c>
      <c r="J1689" s="6" t="n">
        <v>814</v>
      </c>
      <c r="K1689" s="6" t="n">
        <v>1994</v>
      </c>
      <c r="L1689" s="7" t="n">
        <v>34496</v>
      </c>
      <c r="M1689" s="7" t="n">
        <v>34631</v>
      </c>
      <c r="N1689" s="6" t="n">
        <v>0</v>
      </c>
      <c r="O1689" s="7" t="n">
        <v>34630</v>
      </c>
      <c r="P1689" s="6" t="n">
        <v>20</v>
      </c>
      <c r="Q1689" s="6" t="n">
        <v>24.8</v>
      </c>
      <c r="R1689" s="7" t="n">
        <v>34543</v>
      </c>
      <c r="S1689" s="6" t="n">
        <v>20</v>
      </c>
      <c r="T1689" s="6" t="n">
        <v>24.4</v>
      </c>
      <c r="U1689" s="6" t="n">
        <v>8.657</v>
      </c>
      <c r="V1689" s="7" t="n">
        <v>34544</v>
      </c>
    </row>
    <row r="1690" customFormat="false" ht="12.75" hidden="false" customHeight="false" outlineLevel="0" collapsed="false">
      <c r="A1690" s="5" t="s">
        <v>1149</v>
      </c>
      <c r="B1690" s="5" t="s">
        <v>651</v>
      </c>
      <c r="C1690" s="5" t="s">
        <v>1156</v>
      </c>
      <c r="D1690" s="6" t="n">
        <v>7</v>
      </c>
      <c r="E1690" s="6"/>
      <c r="F1690" s="5" t="s">
        <v>1161</v>
      </c>
      <c r="G1690" s="5"/>
      <c r="H1690" s="5" t="s">
        <v>751</v>
      </c>
      <c r="I1690" s="5" t="s">
        <v>1162</v>
      </c>
      <c r="J1690" s="6" t="n">
        <v>816</v>
      </c>
      <c r="K1690" s="6" t="n">
        <v>1994</v>
      </c>
      <c r="L1690" s="7" t="n">
        <v>34496</v>
      </c>
      <c r="M1690" s="7" t="n">
        <v>34631</v>
      </c>
      <c r="N1690" s="6" t="n">
        <v>0.1</v>
      </c>
      <c r="O1690" s="7" t="n">
        <v>34630</v>
      </c>
      <c r="P1690" s="6" t="n">
        <v>20</v>
      </c>
      <c r="Q1690" s="6" t="n">
        <v>27.1</v>
      </c>
      <c r="R1690" s="7" t="n">
        <v>34537</v>
      </c>
      <c r="S1690" s="6" t="n">
        <v>20</v>
      </c>
      <c r="T1690" s="6" t="n">
        <v>25.9</v>
      </c>
      <c r="U1690" s="6" t="n">
        <v>12.129</v>
      </c>
      <c r="V1690" s="7" t="n">
        <v>34538</v>
      </c>
    </row>
    <row r="1691" customFormat="false" ht="12.75" hidden="false" customHeight="false" outlineLevel="0" collapsed="false">
      <c r="A1691" s="5" t="s">
        <v>1149</v>
      </c>
      <c r="B1691" s="5" t="s">
        <v>651</v>
      </c>
      <c r="C1691" s="5" t="s">
        <v>1156</v>
      </c>
      <c r="D1691" s="6" t="n">
        <v>8.5</v>
      </c>
      <c r="E1691" s="6"/>
      <c r="F1691" s="5" t="s">
        <v>1163</v>
      </c>
      <c r="G1691" s="5"/>
      <c r="H1691" s="5" t="s">
        <v>751</v>
      </c>
      <c r="I1691" s="5" t="s">
        <v>1164</v>
      </c>
      <c r="J1691" s="6" t="n">
        <v>815</v>
      </c>
      <c r="K1691" s="6" t="n">
        <v>1994</v>
      </c>
      <c r="L1691" s="7" t="n">
        <v>34496</v>
      </c>
      <c r="M1691" s="7" t="n">
        <v>34631</v>
      </c>
      <c r="N1691" s="6" t="n">
        <v>0.3</v>
      </c>
      <c r="O1691" s="7" t="n">
        <v>34630</v>
      </c>
      <c r="P1691" s="6" t="n">
        <v>20</v>
      </c>
      <c r="Q1691" s="6" t="n">
        <v>16.4</v>
      </c>
      <c r="R1691" s="7" t="n">
        <v>34543</v>
      </c>
      <c r="S1691" s="6" t="n">
        <v>20</v>
      </c>
      <c r="T1691" s="6" t="n">
        <v>15.8</v>
      </c>
      <c r="U1691" s="6" t="n">
        <v>2.829</v>
      </c>
      <c r="V1691" s="7" t="n">
        <v>34546</v>
      </c>
    </row>
    <row r="1692" customFormat="false" ht="12.75" hidden="false" customHeight="false" outlineLevel="0" collapsed="false">
      <c r="A1692" s="5" t="s">
        <v>1149</v>
      </c>
      <c r="B1692" s="5" t="s">
        <v>651</v>
      </c>
      <c r="C1692" s="5" t="s">
        <v>1156</v>
      </c>
      <c r="D1692" s="6" t="n">
        <v>4.7</v>
      </c>
      <c r="E1692" s="6"/>
      <c r="F1692" s="5" t="s">
        <v>1157</v>
      </c>
      <c r="G1692" s="5"/>
      <c r="H1692" s="5" t="s">
        <v>751</v>
      </c>
      <c r="I1692" s="5" t="s">
        <v>1158</v>
      </c>
      <c r="J1692" s="6" t="n">
        <v>817</v>
      </c>
      <c r="K1692" s="6" t="n">
        <v>1994</v>
      </c>
      <c r="L1692" s="7" t="n">
        <v>34496</v>
      </c>
      <c r="M1692" s="7" t="n">
        <v>34631</v>
      </c>
      <c r="N1692" s="6" t="n">
        <v>1.6</v>
      </c>
      <c r="O1692" s="7" t="n">
        <v>34630</v>
      </c>
      <c r="P1692" s="6" t="n">
        <v>20</v>
      </c>
      <c r="Q1692" s="6" t="n">
        <v>21.1</v>
      </c>
      <c r="R1692" s="7" t="n">
        <v>34543</v>
      </c>
      <c r="S1692" s="6" t="n">
        <v>20</v>
      </c>
      <c r="T1692" s="6" t="n">
        <v>20.7</v>
      </c>
      <c r="U1692" s="6" t="n">
        <v>7.786</v>
      </c>
      <c r="V1692" s="7" t="n">
        <v>34543</v>
      </c>
    </row>
    <row r="1693" customFormat="false" ht="12.75" hidden="false" customHeight="false" outlineLevel="0" collapsed="false">
      <c r="A1693" s="5" t="s">
        <v>1149</v>
      </c>
      <c r="B1693" s="5" t="s">
        <v>651</v>
      </c>
      <c r="C1693" s="5" t="s">
        <v>1156</v>
      </c>
      <c r="D1693" s="6" t="n">
        <v>2.1</v>
      </c>
      <c r="E1693" s="6"/>
      <c r="F1693" s="5" t="s">
        <v>1159</v>
      </c>
      <c r="G1693" s="5"/>
      <c r="H1693" s="5" t="s">
        <v>751</v>
      </c>
      <c r="I1693" s="5" t="s">
        <v>1160</v>
      </c>
      <c r="J1693" s="6" t="n">
        <v>813</v>
      </c>
      <c r="K1693" s="6" t="n">
        <v>1993</v>
      </c>
      <c r="L1693" s="7" t="n">
        <v>34129</v>
      </c>
      <c r="M1693" s="7" t="n">
        <v>34168</v>
      </c>
      <c r="N1693" s="6" t="n">
        <v>4.7</v>
      </c>
      <c r="O1693" s="7" t="n">
        <v>34133</v>
      </c>
      <c r="P1693" s="6" t="n">
        <v>20</v>
      </c>
      <c r="Q1693" s="6" t="n">
        <v>21.3</v>
      </c>
      <c r="R1693" s="7" t="n">
        <v>34146</v>
      </c>
      <c r="S1693" s="6" t="n">
        <v>20</v>
      </c>
      <c r="T1693" s="6" t="n">
        <v>20</v>
      </c>
      <c r="U1693" s="6" t="n">
        <v>11.799</v>
      </c>
      <c r="V1693" s="7" t="n">
        <v>34161</v>
      </c>
    </row>
    <row r="1694" customFormat="false" ht="12.75" hidden="false" customHeight="false" outlineLevel="0" collapsed="false">
      <c r="A1694" s="5" t="s">
        <v>1149</v>
      </c>
      <c r="B1694" s="5" t="s">
        <v>651</v>
      </c>
      <c r="C1694" s="5" t="s">
        <v>1156</v>
      </c>
      <c r="D1694" s="6" t="n">
        <v>2.2</v>
      </c>
      <c r="E1694" s="6"/>
      <c r="F1694" s="5" t="s">
        <v>1165</v>
      </c>
      <c r="G1694" s="5"/>
      <c r="H1694" s="5" t="s">
        <v>751</v>
      </c>
      <c r="I1694" s="5" t="s">
        <v>1166</v>
      </c>
      <c r="J1694" s="6" t="n">
        <v>811</v>
      </c>
      <c r="K1694" s="6" t="n">
        <v>1993</v>
      </c>
      <c r="L1694" s="7" t="n">
        <v>34129</v>
      </c>
      <c r="M1694" s="7" t="n">
        <v>34194</v>
      </c>
      <c r="N1694" s="6" t="n">
        <v>4.7</v>
      </c>
      <c r="O1694" s="7" t="n">
        <v>34133</v>
      </c>
      <c r="P1694" s="6" t="n">
        <v>20</v>
      </c>
      <c r="Q1694" s="6" t="n">
        <v>25.7</v>
      </c>
      <c r="R1694" s="7" t="n">
        <v>34184</v>
      </c>
      <c r="S1694" s="6" t="n">
        <v>20</v>
      </c>
      <c r="T1694" s="6" t="n">
        <v>25</v>
      </c>
      <c r="U1694" s="6" t="n">
        <v>13.433</v>
      </c>
      <c r="V1694" s="7" t="n">
        <v>34185</v>
      </c>
    </row>
    <row r="1695" customFormat="false" ht="12.75" hidden="false" customHeight="false" outlineLevel="0" collapsed="false">
      <c r="A1695" s="5" t="s">
        <v>1149</v>
      </c>
      <c r="B1695" s="5" t="s">
        <v>651</v>
      </c>
      <c r="C1695" s="5" t="s">
        <v>1156</v>
      </c>
      <c r="D1695" s="6" t="n">
        <v>2.2</v>
      </c>
      <c r="E1695" s="6"/>
      <c r="F1695" s="5" t="s">
        <v>1165</v>
      </c>
      <c r="G1695" s="5"/>
      <c r="H1695" s="5" t="s">
        <v>751</v>
      </c>
      <c r="I1695" s="5" t="s">
        <v>1166</v>
      </c>
      <c r="J1695" s="6" t="n">
        <v>812</v>
      </c>
      <c r="K1695" s="6" t="n">
        <v>1994</v>
      </c>
      <c r="L1695" s="7" t="n">
        <v>34496</v>
      </c>
      <c r="M1695" s="7" t="n">
        <v>34631</v>
      </c>
      <c r="N1695" s="6" t="n">
        <v>-0.2</v>
      </c>
      <c r="O1695" s="7" t="n">
        <v>34629</v>
      </c>
      <c r="P1695" s="6" t="n">
        <v>20</v>
      </c>
      <c r="Q1695" s="6" t="n">
        <v>30.6</v>
      </c>
      <c r="R1695" s="7" t="n">
        <v>34543</v>
      </c>
      <c r="S1695" s="6" t="n">
        <v>20</v>
      </c>
      <c r="T1695" s="6" t="n">
        <v>29.6</v>
      </c>
      <c r="U1695" s="6" t="n">
        <v>13.386</v>
      </c>
      <c r="V1695" s="7" t="n">
        <v>34543</v>
      </c>
    </row>
    <row r="1696" customFormat="false" ht="12.75" hidden="false" customHeight="false" outlineLevel="0" collapsed="false">
      <c r="A1696" s="5" t="s">
        <v>1149</v>
      </c>
      <c r="B1696" s="5" t="s">
        <v>835</v>
      </c>
      <c r="C1696" s="5" t="s">
        <v>1167</v>
      </c>
      <c r="D1696" s="6" t="n">
        <v>0.2</v>
      </c>
      <c r="E1696" s="6"/>
      <c r="F1696" s="5" t="s">
        <v>780</v>
      </c>
      <c r="G1696" s="5"/>
      <c r="H1696" s="5" t="s">
        <v>751</v>
      </c>
      <c r="I1696" s="5" t="s">
        <v>1168</v>
      </c>
      <c r="J1696" s="6" t="n">
        <v>770</v>
      </c>
      <c r="K1696" s="6" t="n">
        <v>1994</v>
      </c>
      <c r="L1696" s="7" t="n">
        <v>34479</v>
      </c>
      <c r="M1696" s="7" t="n">
        <v>34546</v>
      </c>
      <c r="N1696" s="6" t="n">
        <v>2.7</v>
      </c>
      <c r="O1696" s="7" t="n">
        <v>34493</v>
      </c>
      <c r="P1696" s="6" t="n">
        <v>15</v>
      </c>
      <c r="Q1696" s="6" t="n">
        <v>32.3</v>
      </c>
      <c r="R1696" s="7" t="n">
        <v>34479</v>
      </c>
      <c r="S1696" s="6" t="n">
        <v>11</v>
      </c>
      <c r="T1696" s="6" t="n">
        <v>15.9</v>
      </c>
      <c r="U1696" s="6" t="n">
        <v>3.657</v>
      </c>
      <c r="V1696" s="7" t="n">
        <v>34542</v>
      </c>
    </row>
    <row r="1697" customFormat="false" ht="12.75" hidden="false" customHeight="false" outlineLevel="0" collapsed="false">
      <c r="A1697" s="5" t="s">
        <v>1149</v>
      </c>
      <c r="B1697" s="5" t="s">
        <v>544</v>
      </c>
      <c r="C1697" s="5" t="s">
        <v>1156</v>
      </c>
      <c r="D1697" s="6" t="n">
        <v>6.1</v>
      </c>
      <c r="E1697" s="6"/>
      <c r="F1697" s="5" t="s">
        <v>750</v>
      </c>
      <c r="G1697" s="5"/>
      <c r="H1697" s="5" t="s">
        <v>751</v>
      </c>
      <c r="I1697" s="5" t="s">
        <v>1169</v>
      </c>
      <c r="J1697" s="6" t="n">
        <v>767</v>
      </c>
      <c r="K1697" s="6" t="n">
        <v>1994</v>
      </c>
      <c r="L1697" s="7" t="n">
        <v>34479</v>
      </c>
      <c r="M1697" s="7" t="n">
        <v>34599</v>
      </c>
      <c r="N1697" s="6" t="n">
        <v>3.5</v>
      </c>
      <c r="O1697" s="7" t="n">
        <v>34493</v>
      </c>
      <c r="P1697" s="6" t="n">
        <v>15</v>
      </c>
      <c r="Q1697" s="6" t="n">
        <v>33.4</v>
      </c>
      <c r="R1697" s="7" t="n">
        <v>34479</v>
      </c>
      <c r="S1697" s="6" t="n">
        <v>11</v>
      </c>
      <c r="T1697" s="6" t="n">
        <v>22.6</v>
      </c>
      <c r="U1697" s="6" t="n">
        <v>6.571</v>
      </c>
      <c r="V1697" s="7" t="n">
        <v>34548</v>
      </c>
    </row>
    <row r="1698" customFormat="false" ht="12.75" hidden="false" customHeight="false" outlineLevel="0" collapsed="false">
      <c r="A1698" s="5" t="s">
        <v>1149</v>
      </c>
      <c r="B1698" s="5" t="s">
        <v>1170</v>
      </c>
      <c r="C1698" s="5" t="s">
        <v>1171</v>
      </c>
      <c r="D1698" s="6" t="n">
        <v>2.3</v>
      </c>
      <c r="E1698" s="6"/>
      <c r="F1698" s="5" t="s">
        <v>857</v>
      </c>
      <c r="G1698" s="5"/>
      <c r="H1698" s="5" t="s">
        <v>751</v>
      </c>
      <c r="I1698" s="5" t="s">
        <v>1172</v>
      </c>
      <c r="J1698" s="6" t="n">
        <v>880</v>
      </c>
      <c r="K1698" s="6" t="n">
        <v>1994</v>
      </c>
      <c r="L1698" s="7" t="n">
        <v>34521</v>
      </c>
      <c r="M1698" s="7" t="n">
        <v>34546</v>
      </c>
      <c r="N1698" s="6" t="n">
        <v>6.7</v>
      </c>
      <c r="O1698" s="7" t="n">
        <v>34528</v>
      </c>
      <c r="P1698" s="6" t="n">
        <v>20</v>
      </c>
      <c r="Q1698" s="6" t="n">
        <v>35.9</v>
      </c>
      <c r="R1698" s="7" t="n">
        <v>34522</v>
      </c>
      <c r="S1698" s="6" t="n">
        <v>20</v>
      </c>
      <c r="T1698" s="6" t="n">
        <v>26.6</v>
      </c>
      <c r="U1698" s="6" t="n">
        <v>7.814</v>
      </c>
      <c r="V1698" s="7" t="n">
        <v>34524</v>
      </c>
    </row>
    <row r="1699" customFormat="false" ht="12.75" hidden="false" customHeight="false" outlineLevel="0" collapsed="false">
      <c r="A1699" s="5" t="s">
        <v>1149</v>
      </c>
      <c r="B1699" s="5" t="s">
        <v>1170</v>
      </c>
      <c r="C1699" s="5" t="s">
        <v>1171</v>
      </c>
      <c r="D1699" s="6" t="n">
        <v>0.3</v>
      </c>
      <c r="E1699" s="6"/>
      <c r="F1699" s="5" t="s">
        <v>854</v>
      </c>
      <c r="G1699" s="5"/>
      <c r="H1699" s="5" t="s">
        <v>751</v>
      </c>
      <c r="I1699" s="5" t="s">
        <v>1173</v>
      </c>
      <c r="J1699" s="6" t="n">
        <v>878</v>
      </c>
      <c r="K1699" s="6" t="n">
        <v>1994</v>
      </c>
      <c r="L1699" s="7" t="n">
        <v>34521</v>
      </c>
      <c r="M1699" s="7" t="n">
        <v>34546</v>
      </c>
      <c r="N1699" s="6" t="n">
        <v>6</v>
      </c>
      <c r="O1699" s="7" t="n">
        <v>34528</v>
      </c>
      <c r="P1699" s="6" t="n">
        <v>20</v>
      </c>
      <c r="Q1699" s="6" t="n">
        <v>37.8</v>
      </c>
      <c r="R1699" s="7" t="n">
        <v>34522</v>
      </c>
      <c r="S1699" s="6" t="n">
        <v>20</v>
      </c>
      <c r="T1699" s="6" t="n">
        <v>35.3</v>
      </c>
      <c r="U1699" s="6" t="n">
        <v>21.9</v>
      </c>
      <c r="V1699" s="7" t="n">
        <v>34524</v>
      </c>
    </row>
    <row r="1700" customFormat="false" ht="12.75" hidden="false" customHeight="false" outlineLevel="0" collapsed="false">
      <c r="A1700" s="5" t="s">
        <v>1149</v>
      </c>
      <c r="B1700" s="5" t="s">
        <v>1170</v>
      </c>
      <c r="C1700" s="5" t="s">
        <v>1171</v>
      </c>
      <c r="D1700" s="6" t="n">
        <v>1</v>
      </c>
      <c r="E1700" s="6"/>
      <c r="F1700" s="5" t="s">
        <v>1154</v>
      </c>
      <c r="G1700" s="5"/>
      <c r="H1700" s="5" t="s">
        <v>751</v>
      </c>
      <c r="I1700" s="5" t="s">
        <v>1174</v>
      </c>
      <c r="J1700" s="6" t="n">
        <v>879</v>
      </c>
      <c r="K1700" s="6" t="n">
        <v>1994</v>
      </c>
      <c r="L1700" s="7" t="n">
        <v>34521</v>
      </c>
      <c r="M1700" s="7" t="n">
        <v>34546</v>
      </c>
      <c r="N1700" s="6" t="n">
        <v>6</v>
      </c>
      <c r="O1700" s="7" t="n">
        <v>34528</v>
      </c>
      <c r="P1700" s="6" t="n">
        <v>20</v>
      </c>
      <c r="Q1700" s="6" t="n">
        <v>35.5</v>
      </c>
      <c r="R1700" s="7" t="n">
        <v>34521</v>
      </c>
      <c r="S1700" s="6" t="n">
        <v>14</v>
      </c>
      <c r="T1700" s="6" t="n">
        <v>28</v>
      </c>
      <c r="U1700" s="6" t="n">
        <v>9.9</v>
      </c>
      <c r="V1700" s="7" t="n">
        <v>34524</v>
      </c>
    </row>
    <row r="1701" customFormat="false" ht="12.75" hidden="false" customHeight="false" outlineLevel="0" collapsed="false">
      <c r="A1701" s="5" t="s">
        <v>1149</v>
      </c>
      <c r="B1701" s="5" t="s">
        <v>1175</v>
      </c>
      <c r="C1701" s="5" t="s">
        <v>1176</v>
      </c>
      <c r="D1701" s="6" t="n">
        <v>1.9</v>
      </c>
      <c r="E1701" s="6"/>
      <c r="F1701" s="5" t="s">
        <v>1161</v>
      </c>
      <c r="G1701" s="5"/>
      <c r="H1701" s="5" t="s">
        <v>751</v>
      </c>
      <c r="I1701" s="5" t="s">
        <v>1177</v>
      </c>
      <c r="J1701" s="6" t="n">
        <v>911</v>
      </c>
      <c r="K1701" s="6" t="n">
        <v>1993</v>
      </c>
      <c r="L1701" s="7" t="n">
        <v>34137</v>
      </c>
      <c r="M1701" s="7" t="n">
        <v>34212</v>
      </c>
      <c r="N1701" s="6" t="n">
        <v>4.4</v>
      </c>
      <c r="O1701" s="7" t="n">
        <v>34208</v>
      </c>
      <c r="P1701" s="6" t="n">
        <v>20</v>
      </c>
      <c r="Q1701" s="6" t="n">
        <v>27.5</v>
      </c>
      <c r="R1701" s="7" t="n">
        <v>34137</v>
      </c>
      <c r="S1701" s="6" t="n">
        <v>15</v>
      </c>
      <c r="T1701" s="6" t="n">
        <v>13.3</v>
      </c>
      <c r="U1701" s="6" t="n">
        <v>6.3</v>
      </c>
      <c r="V1701" s="7" t="n">
        <v>34140</v>
      </c>
    </row>
    <row r="1702" customFormat="false" ht="12.75" hidden="false" customHeight="false" outlineLevel="0" collapsed="false">
      <c r="A1702" s="5" t="s">
        <v>1149</v>
      </c>
      <c r="B1702" s="5" t="s">
        <v>1175</v>
      </c>
      <c r="C1702" s="5" t="s">
        <v>1176</v>
      </c>
      <c r="D1702" s="6" t="n">
        <v>3.2</v>
      </c>
      <c r="E1702" s="6"/>
      <c r="F1702" s="5" t="s">
        <v>1163</v>
      </c>
      <c r="G1702" s="5"/>
      <c r="H1702" s="5" t="s">
        <v>751</v>
      </c>
      <c r="I1702" s="5" t="s">
        <v>1178</v>
      </c>
      <c r="J1702" s="6" t="n">
        <v>846</v>
      </c>
      <c r="K1702" s="6" t="n">
        <v>1993</v>
      </c>
      <c r="L1702" s="7" t="n">
        <v>34137</v>
      </c>
      <c r="M1702" s="7" t="n">
        <v>34214</v>
      </c>
      <c r="N1702" s="6" t="n">
        <v>4</v>
      </c>
      <c r="O1702" s="7" t="n">
        <v>34144</v>
      </c>
      <c r="P1702" s="6" t="n">
        <v>20</v>
      </c>
      <c r="Q1702" s="6" t="n">
        <v>27.1</v>
      </c>
      <c r="R1702" s="7" t="n">
        <v>34137</v>
      </c>
      <c r="S1702" s="6" t="n">
        <v>15</v>
      </c>
      <c r="T1702" s="6" t="n">
        <v>13.4</v>
      </c>
      <c r="U1702" s="6" t="n">
        <v>6.643</v>
      </c>
      <c r="V1702" s="7" t="n">
        <v>34140</v>
      </c>
    </row>
    <row r="1703" customFormat="false" ht="12.75" hidden="false" customHeight="false" outlineLevel="0" collapsed="false">
      <c r="A1703" s="5" t="s">
        <v>1149</v>
      </c>
      <c r="B1703" s="5" t="s">
        <v>1175</v>
      </c>
      <c r="C1703" s="5" t="s">
        <v>1176</v>
      </c>
      <c r="D1703" s="6" t="n">
        <v>1.9</v>
      </c>
      <c r="E1703" s="6"/>
      <c r="F1703" s="5" t="s">
        <v>1161</v>
      </c>
      <c r="G1703" s="5"/>
      <c r="H1703" s="5" t="s">
        <v>751</v>
      </c>
      <c r="I1703" s="5" t="s">
        <v>1177</v>
      </c>
      <c r="J1703" s="6" t="n">
        <v>806</v>
      </c>
      <c r="K1703" s="6" t="n">
        <v>1993</v>
      </c>
      <c r="L1703" s="7" t="n">
        <v>34137</v>
      </c>
      <c r="M1703" s="7" t="n">
        <v>34211</v>
      </c>
      <c r="N1703" s="6" t="n">
        <v>4.1</v>
      </c>
      <c r="O1703" s="7" t="n">
        <v>34144</v>
      </c>
      <c r="P1703" s="6" t="n">
        <v>20</v>
      </c>
      <c r="Q1703" s="6" t="n">
        <v>27.8</v>
      </c>
      <c r="R1703" s="7" t="n">
        <v>34137</v>
      </c>
      <c r="S1703" s="6" t="n">
        <v>15</v>
      </c>
      <c r="T1703" s="6" t="n">
        <v>13.6</v>
      </c>
      <c r="U1703" s="6" t="n">
        <v>6.686</v>
      </c>
      <c r="V1703" s="7" t="n">
        <v>34140</v>
      </c>
    </row>
    <row r="1704" customFormat="false" ht="12.75" hidden="false" customHeight="false" outlineLevel="0" collapsed="false">
      <c r="A1704" s="5" t="s">
        <v>1149</v>
      </c>
      <c r="B1704" s="5" t="s">
        <v>1171</v>
      </c>
      <c r="C1704" s="5" t="s">
        <v>1156</v>
      </c>
      <c r="D1704" s="6" t="n">
        <v>6.4</v>
      </c>
      <c r="E1704" s="6"/>
      <c r="F1704" s="5" t="s">
        <v>1179</v>
      </c>
      <c r="G1704" s="5"/>
      <c r="H1704" s="5" t="s">
        <v>751</v>
      </c>
      <c r="I1704" s="5" t="s">
        <v>1180</v>
      </c>
      <c r="J1704" s="6" t="n">
        <v>907</v>
      </c>
      <c r="K1704" s="6" t="n">
        <v>1994</v>
      </c>
      <c r="L1704" s="7" t="n">
        <v>34485</v>
      </c>
      <c r="M1704" s="7" t="n">
        <v>34546</v>
      </c>
      <c r="N1704" s="6" t="n">
        <v>2.4</v>
      </c>
      <c r="O1704" s="7" t="n">
        <v>34493</v>
      </c>
      <c r="P1704" s="6" t="n">
        <v>15</v>
      </c>
      <c r="Q1704" s="6" t="n">
        <v>25</v>
      </c>
      <c r="R1704" s="7" t="n">
        <v>34485</v>
      </c>
      <c r="S1704" s="6" t="n">
        <v>6</v>
      </c>
      <c r="T1704" s="6" t="n">
        <v>16.5</v>
      </c>
      <c r="U1704" s="6" t="n">
        <v>5.143</v>
      </c>
      <c r="V1704" s="7" t="n">
        <v>34542</v>
      </c>
    </row>
    <row r="1705" customFormat="false" ht="12.75" hidden="false" customHeight="false" outlineLevel="0" collapsed="false">
      <c r="A1705" s="5" t="s">
        <v>1149</v>
      </c>
      <c r="B1705" s="5" t="s">
        <v>1171</v>
      </c>
      <c r="C1705" s="5" t="s">
        <v>1156</v>
      </c>
      <c r="D1705" s="6" t="n">
        <v>5.5</v>
      </c>
      <c r="E1705" s="6"/>
      <c r="F1705" s="5" t="s">
        <v>1181</v>
      </c>
      <c r="G1705" s="5"/>
      <c r="H1705" s="5" t="s">
        <v>751</v>
      </c>
      <c r="I1705" s="5" t="s">
        <v>1182</v>
      </c>
      <c r="J1705" s="6" t="n">
        <v>905</v>
      </c>
      <c r="K1705" s="6" t="n">
        <v>1994</v>
      </c>
      <c r="L1705" s="7" t="n">
        <v>34485</v>
      </c>
      <c r="M1705" s="7" t="n">
        <v>34546</v>
      </c>
      <c r="N1705" s="6" t="n">
        <v>2.4</v>
      </c>
      <c r="O1705" s="7" t="n">
        <v>34493</v>
      </c>
      <c r="P1705" s="6" t="n">
        <v>15</v>
      </c>
      <c r="Q1705" s="6" t="n">
        <v>25.6</v>
      </c>
      <c r="R1705" s="7" t="n">
        <v>34485</v>
      </c>
      <c r="S1705" s="6" t="n">
        <v>6</v>
      </c>
      <c r="T1705" s="6" t="n">
        <v>18.1</v>
      </c>
      <c r="U1705" s="6" t="n">
        <v>9.829</v>
      </c>
      <c r="V1705" s="7" t="n">
        <v>34525</v>
      </c>
    </row>
    <row r="1706" customFormat="false" ht="12.75" hidden="false" customHeight="false" outlineLevel="0" collapsed="false">
      <c r="A1706" s="5" t="s">
        <v>1149</v>
      </c>
      <c r="B1706" s="5" t="s">
        <v>1171</v>
      </c>
      <c r="C1706" s="5" t="s">
        <v>1156</v>
      </c>
      <c r="D1706" s="6" t="n">
        <v>0.5</v>
      </c>
      <c r="E1706" s="6"/>
      <c r="F1706" s="5" t="s">
        <v>750</v>
      </c>
      <c r="G1706" s="5"/>
      <c r="H1706" s="5" t="s">
        <v>751</v>
      </c>
      <c r="I1706" s="5" t="s">
        <v>1183</v>
      </c>
      <c r="J1706" s="6" t="n">
        <v>842</v>
      </c>
      <c r="K1706" s="6" t="n">
        <v>1994</v>
      </c>
      <c r="L1706" s="7" t="n">
        <v>34493</v>
      </c>
      <c r="M1706" s="7" t="n">
        <v>34599</v>
      </c>
      <c r="N1706" s="6" t="n">
        <v>4.9</v>
      </c>
      <c r="O1706" s="7" t="n">
        <v>34502</v>
      </c>
      <c r="P1706" s="6" t="n">
        <v>15</v>
      </c>
      <c r="Q1706" s="6" t="n">
        <v>24.3</v>
      </c>
      <c r="R1706" s="7" t="n">
        <v>34493</v>
      </c>
      <c r="S1706" s="6" t="n">
        <v>7</v>
      </c>
      <c r="T1706" s="6" t="n">
        <v>20.4</v>
      </c>
      <c r="U1706" s="6" t="n">
        <v>4.857</v>
      </c>
      <c r="V1706" s="7" t="n">
        <v>34546</v>
      </c>
    </row>
    <row r="1707" customFormat="false" ht="12.75" hidden="false" customHeight="false" outlineLevel="0" collapsed="false">
      <c r="A1707" s="5" t="s">
        <v>1149</v>
      </c>
      <c r="B1707" s="5" t="s">
        <v>1171</v>
      </c>
      <c r="C1707" s="5" t="s">
        <v>1156</v>
      </c>
      <c r="D1707" s="6" t="n">
        <v>5.5</v>
      </c>
      <c r="E1707" s="6"/>
      <c r="F1707" s="5" t="s">
        <v>1181</v>
      </c>
      <c r="G1707" s="5"/>
      <c r="H1707" s="5" t="s">
        <v>751</v>
      </c>
      <c r="I1707" s="5" t="s">
        <v>1182</v>
      </c>
      <c r="J1707" s="6" t="n">
        <v>906</v>
      </c>
      <c r="K1707" s="6" t="n">
        <v>1994</v>
      </c>
      <c r="L1707" s="7" t="n">
        <v>34546</v>
      </c>
      <c r="M1707" s="7" t="n">
        <v>34666</v>
      </c>
      <c r="N1707" s="6" t="n">
        <v>-0.2</v>
      </c>
      <c r="O1707" s="7" t="n">
        <v>34637</v>
      </c>
      <c r="P1707" s="6" t="n">
        <v>15</v>
      </c>
      <c r="Q1707" s="6" t="n">
        <v>22.4</v>
      </c>
      <c r="R1707" s="7" t="n">
        <v>34640</v>
      </c>
      <c r="S1707" s="6" t="n">
        <v>15</v>
      </c>
      <c r="T1707" s="6" t="n">
        <v>20.9</v>
      </c>
      <c r="U1707" s="6" t="n">
        <v>3.014</v>
      </c>
      <c r="V1707" s="7" t="n">
        <v>34643</v>
      </c>
    </row>
    <row r="1708" customFormat="false" ht="12.75" hidden="false" customHeight="false" outlineLevel="0" collapsed="false">
      <c r="A1708" s="5" t="s">
        <v>1149</v>
      </c>
      <c r="B1708" s="5" t="s">
        <v>1171</v>
      </c>
      <c r="C1708" s="5" t="s">
        <v>1156</v>
      </c>
      <c r="D1708" s="6" t="n">
        <v>0.5</v>
      </c>
      <c r="E1708" s="6"/>
      <c r="F1708" s="5" t="s">
        <v>750</v>
      </c>
      <c r="G1708" s="5"/>
      <c r="H1708" s="5" t="s">
        <v>751</v>
      </c>
      <c r="I1708" s="5" t="s">
        <v>1183</v>
      </c>
      <c r="J1708" s="6" t="n">
        <v>842</v>
      </c>
      <c r="K1708" s="6" t="n">
        <v>1993</v>
      </c>
      <c r="L1708" s="7" t="n">
        <v>34165</v>
      </c>
      <c r="M1708" s="7" t="n">
        <v>34240</v>
      </c>
      <c r="N1708" s="6" t="n">
        <v>4.6</v>
      </c>
      <c r="O1708" s="7" t="n">
        <v>34234</v>
      </c>
      <c r="P1708" s="6" t="n">
        <v>30</v>
      </c>
      <c r="Q1708" s="6" t="n">
        <v>16.4</v>
      </c>
      <c r="R1708" s="7" t="n">
        <v>34186</v>
      </c>
      <c r="S1708" s="6" t="n">
        <v>30</v>
      </c>
      <c r="T1708" s="6" t="n">
        <v>15.9</v>
      </c>
      <c r="U1708" s="6" t="n">
        <v>4.471</v>
      </c>
      <c r="V1708" s="7" t="n">
        <v>34186</v>
      </c>
    </row>
    <row r="1709" customFormat="false" ht="12.75" hidden="false" customHeight="false" outlineLevel="0" collapsed="false">
      <c r="A1709" s="5" t="s">
        <v>1149</v>
      </c>
      <c r="B1709" s="5" t="s">
        <v>1063</v>
      </c>
      <c r="C1709" s="5" t="s">
        <v>741</v>
      </c>
      <c r="D1709" s="6" t="n">
        <v>4.2</v>
      </c>
      <c r="E1709" s="6"/>
      <c r="F1709" s="5" t="s">
        <v>762</v>
      </c>
      <c r="G1709" s="5"/>
      <c r="H1709" s="5" t="s">
        <v>751</v>
      </c>
      <c r="I1709" s="5" t="s">
        <v>1184</v>
      </c>
      <c r="J1709" s="6" t="n">
        <v>771</v>
      </c>
      <c r="K1709" s="6" t="n">
        <v>1994</v>
      </c>
      <c r="L1709" s="7" t="n">
        <v>34488</v>
      </c>
      <c r="M1709" s="7" t="n">
        <v>34607</v>
      </c>
      <c r="N1709" s="6" t="n">
        <v>3</v>
      </c>
      <c r="O1709" s="7" t="n">
        <v>34493</v>
      </c>
      <c r="P1709" s="6" t="n">
        <v>15</v>
      </c>
      <c r="Q1709" s="6" t="n">
        <v>16.5</v>
      </c>
      <c r="R1709" s="7" t="n">
        <v>34541</v>
      </c>
      <c r="S1709" s="6" t="n">
        <v>15</v>
      </c>
      <c r="T1709" s="6" t="n">
        <v>16.4</v>
      </c>
      <c r="U1709" s="6" t="n">
        <v>3.514</v>
      </c>
      <c r="V1709" s="7" t="n">
        <v>34547</v>
      </c>
    </row>
    <row r="1710" customFormat="false" ht="12.75" hidden="false" customHeight="false" outlineLevel="0" collapsed="false">
      <c r="A1710" s="5" t="s">
        <v>1149</v>
      </c>
      <c r="B1710" s="5" t="s">
        <v>183</v>
      </c>
      <c r="C1710" s="5" t="s">
        <v>1167</v>
      </c>
      <c r="D1710" s="6" t="n">
        <v>2.5</v>
      </c>
      <c r="E1710" s="6"/>
      <c r="F1710" s="5" t="s">
        <v>750</v>
      </c>
      <c r="G1710" s="5"/>
      <c r="H1710" s="5" t="s">
        <v>751</v>
      </c>
      <c r="I1710" s="5" t="s">
        <v>1185</v>
      </c>
      <c r="J1710" s="6" t="n">
        <v>765</v>
      </c>
      <c r="K1710" s="6" t="n">
        <v>1994</v>
      </c>
      <c r="L1710" s="7" t="n">
        <v>34480</v>
      </c>
      <c r="M1710" s="7" t="n">
        <v>34546</v>
      </c>
      <c r="N1710" s="6" t="n">
        <v>3.9</v>
      </c>
      <c r="O1710" s="7" t="n">
        <v>34493</v>
      </c>
      <c r="P1710" s="6" t="n">
        <v>15</v>
      </c>
      <c r="Q1710" s="6" t="n">
        <v>27.6</v>
      </c>
      <c r="R1710" s="7" t="n">
        <v>34480</v>
      </c>
      <c r="S1710" s="6" t="n">
        <v>11</v>
      </c>
      <c r="T1710" s="6" t="n">
        <v>17.4</v>
      </c>
      <c r="U1710" s="6" t="n">
        <v>3</v>
      </c>
      <c r="V1710" s="7" t="n">
        <v>34543</v>
      </c>
    </row>
    <row r="1711" customFormat="false" ht="12.75" hidden="false" customHeight="false" outlineLevel="0" collapsed="false">
      <c r="A1711" s="5" t="s">
        <v>1149</v>
      </c>
      <c r="B1711" s="5" t="s">
        <v>183</v>
      </c>
      <c r="C1711" s="5" t="s">
        <v>1167</v>
      </c>
      <c r="D1711" s="6" t="n">
        <v>2.5</v>
      </c>
      <c r="E1711" s="6"/>
      <c r="F1711" s="5" t="s">
        <v>750</v>
      </c>
      <c r="G1711" s="5"/>
      <c r="H1711" s="5" t="s">
        <v>751</v>
      </c>
      <c r="I1711" s="5" t="s">
        <v>1185</v>
      </c>
      <c r="J1711" s="6" t="n">
        <v>766</v>
      </c>
      <c r="K1711" s="6" t="n">
        <v>1994</v>
      </c>
      <c r="L1711" s="7" t="n">
        <v>34546</v>
      </c>
      <c r="M1711" s="7" t="n">
        <v>34666</v>
      </c>
      <c r="N1711" s="6" t="n">
        <v>0.9</v>
      </c>
      <c r="O1711" s="7" t="n">
        <v>34637</v>
      </c>
      <c r="P1711" s="6" t="n">
        <v>15</v>
      </c>
      <c r="Q1711" s="6" t="n">
        <v>22.4</v>
      </c>
      <c r="R1711" s="7" t="n">
        <v>34640</v>
      </c>
      <c r="S1711" s="6" t="n">
        <v>15</v>
      </c>
      <c r="T1711" s="6" t="n">
        <v>21.1</v>
      </c>
      <c r="U1711" s="6" t="n">
        <v>2.971</v>
      </c>
      <c r="V1711" s="7" t="n">
        <v>34648</v>
      </c>
    </row>
    <row r="1712" customFormat="false" ht="12.75" hidden="false" customHeight="false" outlineLevel="0" collapsed="false">
      <c r="A1712" s="5" t="s">
        <v>1149</v>
      </c>
      <c r="B1712" s="5" t="s">
        <v>1186</v>
      </c>
      <c r="C1712" s="5" t="s">
        <v>1156</v>
      </c>
      <c r="D1712" s="6" t="n">
        <v>6.7</v>
      </c>
      <c r="E1712" s="6"/>
      <c r="F1712" s="5" t="s">
        <v>1187</v>
      </c>
      <c r="G1712" s="5"/>
      <c r="H1712" s="5" t="s">
        <v>751</v>
      </c>
      <c r="I1712" s="5" t="s">
        <v>1188</v>
      </c>
      <c r="J1712" s="6" t="n">
        <v>788</v>
      </c>
      <c r="K1712" s="6" t="n">
        <v>1994</v>
      </c>
      <c r="L1712" s="7" t="n">
        <v>34569</v>
      </c>
      <c r="M1712" s="7" t="n">
        <v>34666</v>
      </c>
      <c r="N1712" s="6" t="n">
        <v>-1.5</v>
      </c>
      <c r="O1712" s="7" t="n">
        <v>34640</v>
      </c>
      <c r="P1712" s="6" t="n">
        <v>15</v>
      </c>
      <c r="Q1712" s="6" t="n">
        <v>22.2</v>
      </c>
      <c r="R1712" s="7" t="n">
        <v>34641</v>
      </c>
      <c r="S1712" s="6" t="n">
        <v>15</v>
      </c>
      <c r="T1712" s="6" t="n">
        <v>20.8</v>
      </c>
      <c r="U1712" s="6" t="n">
        <v>2.929</v>
      </c>
      <c r="V1712" s="7" t="n">
        <v>34648</v>
      </c>
    </row>
    <row r="1713" customFormat="false" ht="12.75" hidden="false" customHeight="false" outlineLevel="0" collapsed="false">
      <c r="A1713" s="5" t="s">
        <v>1149</v>
      </c>
      <c r="B1713" s="5" t="s">
        <v>1186</v>
      </c>
      <c r="C1713" s="5" t="s">
        <v>1156</v>
      </c>
      <c r="D1713" s="6" t="n">
        <v>6.7</v>
      </c>
      <c r="E1713" s="6"/>
      <c r="F1713" s="5" t="s">
        <v>1187</v>
      </c>
      <c r="G1713" s="5"/>
      <c r="H1713" s="5" t="s">
        <v>751</v>
      </c>
      <c r="I1713" s="5" t="s">
        <v>1188</v>
      </c>
      <c r="J1713" s="6" t="n">
        <v>787</v>
      </c>
      <c r="K1713" s="6" t="n">
        <v>1994</v>
      </c>
      <c r="L1713" s="7" t="n">
        <v>34506</v>
      </c>
      <c r="M1713" s="7" t="n">
        <v>34569</v>
      </c>
      <c r="N1713" s="6" t="n">
        <v>6</v>
      </c>
      <c r="O1713" s="7" t="n">
        <v>34512</v>
      </c>
      <c r="P1713" s="6" t="n">
        <v>15</v>
      </c>
      <c r="Q1713" s="6" t="n">
        <v>25</v>
      </c>
      <c r="R1713" s="7" t="n">
        <v>34506</v>
      </c>
      <c r="S1713" s="6" t="n">
        <v>11</v>
      </c>
      <c r="T1713" s="6" t="n">
        <v>18.9</v>
      </c>
      <c r="U1713" s="6" t="n">
        <v>4.786</v>
      </c>
      <c r="V1713" s="7" t="n">
        <v>34545</v>
      </c>
    </row>
    <row r="1714" customFormat="false" ht="12.75" hidden="false" customHeight="false" outlineLevel="0" collapsed="false">
      <c r="A1714" s="5" t="s">
        <v>1149</v>
      </c>
      <c r="B1714" s="5" t="s">
        <v>1186</v>
      </c>
      <c r="C1714" s="5" t="s">
        <v>1156</v>
      </c>
      <c r="D1714" s="6" t="n">
        <v>6.7</v>
      </c>
      <c r="E1714" s="6"/>
      <c r="F1714" s="5" t="s">
        <v>1187</v>
      </c>
      <c r="G1714" s="5"/>
      <c r="H1714" s="5" t="s">
        <v>751</v>
      </c>
      <c r="I1714" s="5" t="s">
        <v>1188</v>
      </c>
      <c r="J1714" s="6" t="n">
        <v>786</v>
      </c>
      <c r="K1714" s="6" t="n">
        <v>1993</v>
      </c>
      <c r="L1714" s="7" t="n">
        <v>34151</v>
      </c>
      <c r="M1714" s="7" t="n">
        <v>34241</v>
      </c>
      <c r="N1714" s="6" t="n">
        <v>4.6</v>
      </c>
      <c r="O1714" s="7" t="n">
        <v>34233</v>
      </c>
      <c r="P1714" s="6" t="n">
        <v>30</v>
      </c>
      <c r="Q1714" s="6" t="n">
        <v>17</v>
      </c>
      <c r="R1714" s="7" t="n">
        <v>34186</v>
      </c>
      <c r="S1714" s="6" t="n">
        <v>30</v>
      </c>
      <c r="T1714" s="6" t="n">
        <v>16.6</v>
      </c>
      <c r="U1714" s="6" t="n">
        <v>5.043</v>
      </c>
      <c r="V1714" s="7" t="n">
        <v>34186</v>
      </c>
    </row>
    <row r="1715" customFormat="false" ht="12.75" hidden="false" customHeight="false" outlineLevel="0" collapsed="false">
      <c r="A1715" s="5" t="s">
        <v>1149</v>
      </c>
      <c r="B1715" s="5" t="s">
        <v>180</v>
      </c>
      <c r="C1715" s="5" t="s">
        <v>1156</v>
      </c>
      <c r="D1715" s="6" t="n">
        <v>5.6</v>
      </c>
      <c r="E1715" s="6"/>
      <c r="F1715" s="5" t="s">
        <v>750</v>
      </c>
      <c r="G1715" s="5"/>
      <c r="H1715" s="5" t="s">
        <v>751</v>
      </c>
      <c r="I1715" s="5" t="s">
        <v>1189</v>
      </c>
      <c r="J1715" s="6" t="n">
        <v>820</v>
      </c>
      <c r="K1715" s="6" t="n">
        <v>1994</v>
      </c>
      <c r="L1715" s="7" t="n">
        <v>34485</v>
      </c>
      <c r="M1715" s="7" t="n">
        <v>34605</v>
      </c>
      <c r="N1715" s="6" t="n">
        <v>4.1</v>
      </c>
      <c r="O1715" s="7" t="n">
        <v>34493</v>
      </c>
      <c r="P1715" s="6" t="n">
        <v>15</v>
      </c>
      <c r="Q1715" s="6" t="n">
        <v>25</v>
      </c>
      <c r="R1715" s="7" t="n">
        <v>34485</v>
      </c>
      <c r="S1715" s="6" t="n">
        <v>6</v>
      </c>
      <c r="T1715" s="6" t="n">
        <v>22.2</v>
      </c>
      <c r="U1715" s="6" t="n">
        <v>6.429</v>
      </c>
      <c r="V1715" s="7" t="n">
        <v>34543</v>
      </c>
    </row>
    <row r="1716" customFormat="false" ht="12.75" hidden="false" customHeight="false" outlineLevel="0" collapsed="false">
      <c r="A1716" s="5" t="s">
        <v>1149</v>
      </c>
      <c r="B1716" s="5" t="s">
        <v>1151</v>
      </c>
      <c r="C1716" s="5" t="s">
        <v>1156</v>
      </c>
      <c r="D1716" s="6" t="n">
        <v>41.5</v>
      </c>
      <c r="E1716" s="6"/>
      <c r="F1716" s="5" t="s">
        <v>1154</v>
      </c>
      <c r="G1716" s="5"/>
      <c r="H1716" s="5" t="s">
        <v>751</v>
      </c>
      <c r="I1716" s="5" t="s">
        <v>1190</v>
      </c>
      <c r="J1716" s="6" t="n">
        <v>903</v>
      </c>
      <c r="K1716" s="6" t="n">
        <v>1994</v>
      </c>
      <c r="L1716" s="7" t="n">
        <v>34521</v>
      </c>
      <c r="M1716" s="7" t="n">
        <v>34554</v>
      </c>
      <c r="N1716" s="6" t="n">
        <v>6</v>
      </c>
      <c r="O1716" s="7" t="n">
        <v>34526</v>
      </c>
      <c r="P1716" s="6" t="n">
        <v>20</v>
      </c>
      <c r="Q1716" s="6" t="n">
        <v>35.5</v>
      </c>
      <c r="R1716" s="7" t="n">
        <v>34521</v>
      </c>
      <c r="S1716" s="6" t="n">
        <v>14</v>
      </c>
      <c r="T1716" s="6" t="n">
        <v>17.6</v>
      </c>
      <c r="U1716" s="6" t="n">
        <v>8.457</v>
      </c>
      <c r="V1716" s="7" t="n">
        <v>34524</v>
      </c>
    </row>
    <row r="1717" customFormat="false" ht="12.75" hidden="false" customHeight="false" outlineLevel="0" collapsed="false">
      <c r="A1717" s="5" t="s">
        <v>1149</v>
      </c>
      <c r="B1717" s="5" t="s">
        <v>1151</v>
      </c>
      <c r="C1717" s="5" t="s">
        <v>1156</v>
      </c>
      <c r="D1717" s="6" t="n">
        <v>38.7</v>
      </c>
      <c r="E1717" s="6"/>
      <c r="F1717" s="5" t="s">
        <v>854</v>
      </c>
      <c r="G1717" s="5"/>
      <c r="H1717" s="5" t="s">
        <v>751</v>
      </c>
      <c r="I1717" s="5" t="s">
        <v>1191</v>
      </c>
      <c r="J1717" s="6" t="n">
        <v>902</v>
      </c>
      <c r="K1717" s="6" t="n">
        <v>1994</v>
      </c>
      <c r="L1717" s="7" t="n">
        <v>34521</v>
      </c>
      <c r="M1717" s="7" t="n">
        <v>34555</v>
      </c>
      <c r="N1717" s="6" t="n">
        <v>7.8</v>
      </c>
      <c r="O1717" s="7" t="n">
        <v>34526</v>
      </c>
      <c r="P1717" s="6" t="n">
        <v>20</v>
      </c>
      <c r="Q1717" s="6" t="n">
        <v>34.3</v>
      </c>
      <c r="R1717" s="7" t="n">
        <v>34521</v>
      </c>
      <c r="S1717" s="6" t="n">
        <v>14</v>
      </c>
      <c r="T1717" s="6" t="n">
        <v>20.5</v>
      </c>
      <c r="U1717" s="6" t="n">
        <v>9.743</v>
      </c>
      <c r="V1717" s="7" t="n">
        <v>34524</v>
      </c>
    </row>
    <row r="1718" customFormat="false" ht="12.75" hidden="false" customHeight="false" outlineLevel="0" collapsed="false">
      <c r="A1718" s="5" t="s">
        <v>1149</v>
      </c>
      <c r="B1718" s="5" t="s">
        <v>1151</v>
      </c>
      <c r="C1718" s="5" t="s">
        <v>1156</v>
      </c>
      <c r="D1718" s="6" t="n">
        <v>43.4</v>
      </c>
      <c r="E1718" s="6"/>
      <c r="F1718" s="5" t="s">
        <v>857</v>
      </c>
      <c r="G1718" s="5"/>
      <c r="H1718" s="5" t="s">
        <v>751</v>
      </c>
      <c r="I1718" s="5" t="s">
        <v>1192</v>
      </c>
      <c r="J1718" s="6" t="n">
        <v>904</v>
      </c>
      <c r="K1718" s="6" t="n">
        <v>1994</v>
      </c>
      <c r="L1718" s="7" t="n">
        <v>34521</v>
      </c>
      <c r="M1718" s="7" t="n">
        <v>34554</v>
      </c>
      <c r="N1718" s="6" t="n">
        <v>4.7</v>
      </c>
      <c r="O1718" s="7" t="n">
        <v>34526</v>
      </c>
      <c r="P1718" s="6" t="n">
        <v>20</v>
      </c>
      <c r="Q1718" s="6" t="n">
        <v>33.2</v>
      </c>
      <c r="R1718" s="7" t="n">
        <v>34521</v>
      </c>
      <c r="S1718" s="6" t="n">
        <v>14</v>
      </c>
      <c r="T1718" s="6" t="n">
        <v>16</v>
      </c>
      <c r="U1718" s="6" t="n">
        <v>8.057</v>
      </c>
      <c r="V1718" s="7" t="n">
        <v>34524</v>
      </c>
    </row>
    <row r="1719" customFormat="false" ht="12.75" hidden="false" customHeight="false" outlineLevel="0" collapsed="false">
      <c r="A1719" s="5" t="s">
        <v>1149</v>
      </c>
      <c r="B1719" s="5" t="s">
        <v>1176</v>
      </c>
      <c r="C1719" s="5" t="s">
        <v>1193</v>
      </c>
      <c r="D1719" s="6" t="n">
        <v>0.1</v>
      </c>
      <c r="E1719" s="6"/>
      <c r="F1719" s="5" t="s">
        <v>1194</v>
      </c>
      <c r="G1719" s="5"/>
      <c r="H1719" s="5" t="s">
        <v>751</v>
      </c>
      <c r="I1719" s="5" t="s">
        <v>1195</v>
      </c>
      <c r="J1719" s="6" t="n">
        <v>810</v>
      </c>
      <c r="K1719" s="6" t="n">
        <v>1994</v>
      </c>
      <c r="L1719" s="7" t="n">
        <v>34335</v>
      </c>
      <c r="M1719" s="7" t="n">
        <v>34457</v>
      </c>
      <c r="N1719" s="6" t="n">
        <v>2.2</v>
      </c>
      <c r="O1719" s="7" t="n">
        <v>34400</v>
      </c>
      <c r="P1719" s="6" t="n">
        <v>8</v>
      </c>
      <c r="Q1719" s="6" t="n">
        <v>8.9</v>
      </c>
      <c r="R1719" s="7" t="n">
        <v>34457</v>
      </c>
      <c r="S1719" s="6" t="n">
        <v>4</v>
      </c>
      <c r="T1719" s="6" t="n">
        <v>7.7</v>
      </c>
      <c r="U1719" s="6" t="n">
        <v>0.643</v>
      </c>
      <c r="V1719" s="7" t="n">
        <v>34454</v>
      </c>
    </row>
    <row r="1720" customFormat="false" ht="12.75" hidden="false" customHeight="false" outlineLevel="0" collapsed="false">
      <c r="A1720" s="5" t="s">
        <v>1149</v>
      </c>
      <c r="B1720" s="5" t="s">
        <v>1176</v>
      </c>
      <c r="C1720" s="5" t="s">
        <v>1193</v>
      </c>
      <c r="D1720" s="6" t="n">
        <v>13.9</v>
      </c>
      <c r="E1720" s="6"/>
      <c r="F1720" s="5" t="s">
        <v>1196</v>
      </c>
      <c r="G1720" s="5"/>
      <c r="H1720" s="5" t="s">
        <v>751</v>
      </c>
      <c r="I1720" s="5" t="s">
        <v>1197</v>
      </c>
      <c r="J1720" s="6" t="n">
        <v>808</v>
      </c>
      <c r="K1720" s="6" t="n">
        <v>1993</v>
      </c>
      <c r="L1720" s="7" t="n">
        <v>34137</v>
      </c>
      <c r="M1720" s="7" t="n">
        <v>34334</v>
      </c>
      <c r="N1720" s="6" t="n">
        <v>-0.3</v>
      </c>
      <c r="O1720" s="7" t="n">
        <v>34272</v>
      </c>
      <c r="P1720" s="6" t="n">
        <v>7</v>
      </c>
      <c r="Q1720" s="6" t="n">
        <v>23.8</v>
      </c>
      <c r="R1720" s="7" t="n">
        <v>34137</v>
      </c>
      <c r="S1720" s="6" t="n">
        <v>15</v>
      </c>
      <c r="T1720" s="6" t="n">
        <v>14.9</v>
      </c>
      <c r="U1720" s="6" t="n">
        <v>6.157</v>
      </c>
      <c r="V1720" s="7" t="n">
        <v>34181</v>
      </c>
    </row>
    <row r="1721" customFormat="false" ht="12.75" hidden="false" customHeight="false" outlineLevel="0" collapsed="false">
      <c r="A1721" s="5" t="s">
        <v>1149</v>
      </c>
      <c r="B1721" s="5" t="s">
        <v>1176</v>
      </c>
      <c r="C1721" s="5" t="s">
        <v>1193</v>
      </c>
      <c r="D1721" s="6" t="n">
        <v>0.1</v>
      </c>
      <c r="E1721" s="6"/>
      <c r="F1721" s="5" t="s">
        <v>1194</v>
      </c>
      <c r="G1721" s="5"/>
      <c r="H1721" s="5" t="s">
        <v>751</v>
      </c>
      <c r="I1721" s="5" t="s">
        <v>1195</v>
      </c>
      <c r="J1721" s="6" t="n">
        <v>810</v>
      </c>
      <c r="K1721" s="6" t="n">
        <v>1993</v>
      </c>
      <c r="L1721" s="7" t="n">
        <v>34228</v>
      </c>
      <c r="M1721" s="7" t="n">
        <v>34334</v>
      </c>
      <c r="N1721" s="6" t="n">
        <v>3</v>
      </c>
      <c r="O1721" s="7" t="n">
        <v>34282</v>
      </c>
      <c r="P1721" s="6" t="n">
        <v>8</v>
      </c>
      <c r="Q1721" s="6" t="n">
        <v>25.4</v>
      </c>
      <c r="R1721" s="7" t="n">
        <v>34228</v>
      </c>
      <c r="S1721" s="6" t="n">
        <v>5</v>
      </c>
      <c r="T1721" s="6" t="n">
        <v>16.9</v>
      </c>
      <c r="U1721" s="6" t="n">
        <v>2.043</v>
      </c>
      <c r="V1721" s="7" t="n">
        <v>34231</v>
      </c>
    </row>
    <row r="1722" customFormat="false" ht="12.75" hidden="false" customHeight="false" outlineLevel="0" collapsed="false">
      <c r="A1722" s="5" t="s">
        <v>1149</v>
      </c>
      <c r="B1722" s="5" t="s">
        <v>1176</v>
      </c>
      <c r="C1722" s="5" t="s">
        <v>1193</v>
      </c>
      <c r="D1722" s="6" t="n">
        <v>13.9</v>
      </c>
      <c r="E1722" s="6"/>
      <c r="F1722" s="5" t="s">
        <v>1196</v>
      </c>
      <c r="G1722" s="5"/>
      <c r="H1722" s="5" t="s">
        <v>751</v>
      </c>
      <c r="I1722" s="5" t="s">
        <v>1197</v>
      </c>
      <c r="J1722" s="6" t="n">
        <v>807</v>
      </c>
      <c r="K1722" s="6" t="n">
        <v>1993</v>
      </c>
      <c r="L1722" s="7" t="n">
        <v>34137</v>
      </c>
      <c r="M1722" s="7" t="n">
        <v>34221</v>
      </c>
      <c r="N1722" s="6" t="n">
        <v>4.6</v>
      </c>
      <c r="O1722" s="7" t="n">
        <v>34144</v>
      </c>
      <c r="P1722" s="6" t="n">
        <v>20</v>
      </c>
      <c r="Q1722" s="6" t="n">
        <v>31.1</v>
      </c>
      <c r="R1722" s="7" t="n">
        <v>34137</v>
      </c>
      <c r="S1722" s="6" t="n">
        <v>15</v>
      </c>
      <c r="T1722" s="6" t="n">
        <v>17.4</v>
      </c>
      <c r="U1722" s="6" t="n">
        <v>7.4</v>
      </c>
      <c r="V1722" s="7" t="n">
        <v>34186</v>
      </c>
    </row>
    <row r="1723" customFormat="false" ht="12.75" hidden="false" customHeight="false" outlineLevel="0" collapsed="false">
      <c r="A1723" s="5" t="s">
        <v>1149</v>
      </c>
      <c r="B1723" s="5" t="s">
        <v>1176</v>
      </c>
      <c r="C1723" s="5" t="s">
        <v>1193</v>
      </c>
      <c r="D1723" s="6" t="n">
        <v>10.2</v>
      </c>
      <c r="E1723" s="6"/>
      <c r="F1723" s="5" t="s">
        <v>1198</v>
      </c>
      <c r="G1723" s="5"/>
      <c r="H1723" s="5" t="s">
        <v>751</v>
      </c>
      <c r="I1723" s="5" t="s">
        <v>1199</v>
      </c>
      <c r="J1723" s="6" t="n">
        <v>809</v>
      </c>
      <c r="K1723" s="6" t="n">
        <v>1994</v>
      </c>
      <c r="L1723" s="7" t="n">
        <v>34335</v>
      </c>
      <c r="M1723" s="7" t="n">
        <v>34552</v>
      </c>
      <c r="N1723" s="6" t="n">
        <v>2.2</v>
      </c>
      <c r="O1723" s="7" t="n">
        <v>34400</v>
      </c>
      <c r="P1723" s="6" t="n">
        <v>8</v>
      </c>
      <c r="Q1723" s="6" t="n">
        <v>24.5</v>
      </c>
      <c r="R1723" s="7" t="n">
        <v>34548</v>
      </c>
      <c r="S1723" s="6" t="n">
        <v>10</v>
      </c>
      <c r="T1723" s="6" t="n">
        <v>24.1</v>
      </c>
      <c r="U1723" s="6" t="n">
        <v>1</v>
      </c>
      <c r="V1723" s="7" t="n">
        <v>34548</v>
      </c>
    </row>
    <row r="1724" customFormat="false" ht="12.75" hidden="false" customHeight="false" outlineLevel="0" collapsed="false">
      <c r="A1724" s="5" t="s">
        <v>1149</v>
      </c>
      <c r="B1724" s="5" t="s">
        <v>1176</v>
      </c>
      <c r="C1724" s="5" t="s">
        <v>1193</v>
      </c>
      <c r="D1724" s="6" t="n">
        <v>13.9</v>
      </c>
      <c r="E1724" s="6"/>
      <c r="F1724" s="5" t="s">
        <v>1196</v>
      </c>
      <c r="G1724" s="5"/>
      <c r="H1724" s="5" t="s">
        <v>751</v>
      </c>
      <c r="I1724" s="5" t="s">
        <v>1197</v>
      </c>
      <c r="J1724" s="6" t="n">
        <v>808</v>
      </c>
      <c r="K1724" s="6" t="n">
        <v>1994</v>
      </c>
      <c r="L1724" s="7" t="n">
        <v>34335</v>
      </c>
      <c r="M1724" s="7" t="n">
        <v>34525</v>
      </c>
      <c r="N1724" s="6" t="n">
        <v>-0.2</v>
      </c>
      <c r="O1724" s="7" t="n">
        <v>34335</v>
      </c>
      <c r="P1724" s="6" t="n">
        <v>8</v>
      </c>
      <c r="Q1724" s="6" t="n">
        <v>18.2</v>
      </c>
      <c r="R1724" s="7" t="n">
        <v>34507</v>
      </c>
      <c r="S1724" s="6" t="n">
        <v>10</v>
      </c>
      <c r="T1724" s="6" t="n">
        <v>16.7</v>
      </c>
      <c r="U1724" s="6" t="n">
        <v>7.186</v>
      </c>
      <c r="V1724" s="7" t="n">
        <v>34515</v>
      </c>
    </row>
    <row r="1725" customFormat="false" ht="12.75" hidden="false" customHeight="false" outlineLevel="0" collapsed="false">
      <c r="A1725" s="5" t="s">
        <v>1149</v>
      </c>
      <c r="B1725" s="5" t="s">
        <v>1176</v>
      </c>
      <c r="C1725" s="5" t="s">
        <v>1193</v>
      </c>
      <c r="D1725" s="6" t="n">
        <v>10.2</v>
      </c>
      <c r="E1725" s="6"/>
      <c r="F1725" s="5" t="s">
        <v>1198</v>
      </c>
      <c r="G1725" s="5"/>
      <c r="H1725" s="5" t="s">
        <v>751</v>
      </c>
      <c r="I1725" s="5" t="s">
        <v>1199</v>
      </c>
      <c r="J1725" s="6" t="n">
        <v>809</v>
      </c>
      <c r="K1725" s="6" t="n">
        <v>1993</v>
      </c>
      <c r="L1725" s="7" t="n">
        <v>34137</v>
      </c>
      <c r="M1725" s="7" t="n">
        <v>34334</v>
      </c>
      <c r="N1725" s="6" t="n">
        <v>3</v>
      </c>
      <c r="O1725" s="7" t="n">
        <v>34282</v>
      </c>
      <c r="P1725" s="6" t="n">
        <v>8</v>
      </c>
      <c r="Q1725" s="6" t="n">
        <v>29.3</v>
      </c>
      <c r="R1725" s="7" t="n">
        <v>34221</v>
      </c>
      <c r="S1725" s="6" t="n">
        <v>16</v>
      </c>
      <c r="T1725" s="6" t="n">
        <v>19.5</v>
      </c>
      <c r="U1725" s="6" t="n">
        <v>2.429</v>
      </c>
      <c r="V1725" s="7" t="n">
        <v>34218</v>
      </c>
    </row>
    <row r="1726" customFormat="false" ht="12.75" hidden="false" customHeight="false" outlineLevel="0" collapsed="false">
      <c r="A1726" s="5" t="s">
        <v>1149</v>
      </c>
      <c r="B1726" s="5" t="s">
        <v>1200</v>
      </c>
      <c r="C1726" s="5" t="s">
        <v>1156</v>
      </c>
      <c r="D1726" s="6" t="n">
        <v>21.2</v>
      </c>
      <c r="E1726" s="6"/>
      <c r="F1726" s="5" t="s">
        <v>750</v>
      </c>
      <c r="G1726" s="5"/>
      <c r="H1726" s="5" t="s">
        <v>751</v>
      </c>
      <c r="I1726" s="5" t="s">
        <v>1201</v>
      </c>
      <c r="J1726" s="6" t="n">
        <v>845</v>
      </c>
      <c r="K1726" s="6" t="n">
        <v>1993</v>
      </c>
      <c r="L1726" s="7" t="n">
        <v>34150</v>
      </c>
      <c r="M1726" s="7" t="n">
        <v>34242</v>
      </c>
      <c r="N1726" s="6" t="n">
        <v>4</v>
      </c>
      <c r="O1726" s="7" t="n">
        <v>34234</v>
      </c>
      <c r="P1726" s="6" t="n">
        <v>30</v>
      </c>
      <c r="Q1726" s="6" t="n">
        <v>17.9</v>
      </c>
      <c r="R1726" s="7" t="n">
        <v>34187</v>
      </c>
      <c r="S1726" s="6" t="n">
        <v>20</v>
      </c>
      <c r="T1726" s="6" t="n">
        <v>17.2</v>
      </c>
      <c r="U1726" s="6" t="n">
        <v>5.114</v>
      </c>
      <c r="V1726" s="7" t="n">
        <v>34186</v>
      </c>
    </row>
    <row r="1727" customFormat="false" ht="12.75" hidden="false" customHeight="false" outlineLevel="0" collapsed="false">
      <c r="A1727" s="5" t="s">
        <v>1149</v>
      </c>
      <c r="B1727" s="5" t="s">
        <v>1202</v>
      </c>
      <c r="C1727" s="5" t="s">
        <v>1167</v>
      </c>
      <c r="D1727" s="6" t="n">
        <v>3</v>
      </c>
      <c r="E1727" s="6"/>
      <c r="F1727" s="5" t="s">
        <v>750</v>
      </c>
      <c r="G1727" s="5"/>
      <c r="H1727" s="5" t="s">
        <v>751</v>
      </c>
      <c r="I1727" s="5" t="s">
        <v>1203</v>
      </c>
      <c r="J1727" s="6" t="n">
        <v>763</v>
      </c>
      <c r="K1727" s="6" t="n">
        <v>1994</v>
      </c>
      <c r="L1727" s="7" t="n">
        <v>34479</v>
      </c>
      <c r="M1727" s="7" t="n">
        <v>34546</v>
      </c>
      <c r="N1727" s="6" t="n">
        <v>2.7</v>
      </c>
      <c r="O1727" s="7" t="n">
        <v>34493</v>
      </c>
      <c r="P1727" s="6" t="n">
        <v>15</v>
      </c>
      <c r="Q1727" s="6" t="n">
        <v>28</v>
      </c>
      <c r="R1727" s="7" t="n">
        <v>34479</v>
      </c>
      <c r="S1727" s="6" t="n">
        <v>11</v>
      </c>
      <c r="T1727" s="6" t="n">
        <v>11.1</v>
      </c>
      <c r="U1727" s="6" t="n">
        <v>2.986</v>
      </c>
      <c r="V1727" s="7" t="n">
        <v>34542</v>
      </c>
    </row>
    <row r="1728" customFormat="false" ht="12.75" hidden="false" customHeight="false" outlineLevel="0" collapsed="false">
      <c r="A1728" s="5" t="s">
        <v>1149</v>
      </c>
      <c r="B1728" s="5" t="s">
        <v>1202</v>
      </c>
      <c r="C1728" s="5" t="s">
        <v>1167</v>
      </c>
      <c r="D1728" s="6" t="n">
        <v>3</v>
      </c>
      <c r="E1728" s="6"/>
      <c r="F1728" s="5" t="s">
        <v>750</v>
      </c>
      <c r="G1728" s="5"/>
      <c r="H1728" s="5" t="s">
        <v>751</v>
      </c>
      <c r="I1728" s="5" t="s">
        <v>1203</v>
      </c>
      <c r="J1728" s="6" t="n">
        <v>764</v>
      </c>
      <c r="K1728" s="6" t="n">
        <v>1994</v>
      </c>
      <c r="L1728" s="7" t="n">
        <v>34546</v>
      </c>
      <c r="M1728" s="7" t="n">
        <v>34666</v>
      </c>
      <c r="N1728" s="6" t="n">
        <v>-2.5</v>
      </c>
      <c r="O1728" s="7" t="n">
        <v>34637</v>
      </c>
      <c r="P1728" s="6" t="n">
        <v>15</v>
      </c>
      <c r="Q1728" s="6" t="n">
        <v>22.9</v>
      </c>
      <c r="R1728" s="7" t="n">
        <v>34546</v>
      </c>
      <c r="S1728" s="6" t="n">
        <v>7</v>
      </c>
      <c r="T1728" s="6" t="n">
        <v>21.5</v>
      </c>
      <c r="U1728" s="6" t="n">
        <v>3.1</v>
      </c>
      <c r="V1728" s="7" t="n">
        <v>34643</v>
      </c>
    </row>
    <row r="1729" customFormat="false" ht="12.75" hidden="false" customHeight="false" outlineLevel="0" collapsed="false">
      <c r="A1729" s="5" t="s">
        <v>1149</v>
      </c>
      <c r="B1729" s="5" t="s">
        <v>1167</v>
      </c>
      <c r="C1729" s="5" t="s">
        <v>1156</v>
      </c>
      <c r="D1729" s="6" t="n">
        <v>11.7</v>
      </c>
      <c r="E1729" s="6"/>
      <c r="F1729" s="5" t="s">
        <v>750</v>
      </c>
      <c r="G1729" s="5"/>
      <c r="H1729" s="5" t="s">
        <v>751</v>
      </c>
      <c r="I1729" s="5" t="s">
        <v>1204</v>
      </c>
      <c r="J1729" s="6" t="n">
        <v>853</v>
      </c>
      <c r="K1729" s="6" t="n">
        <v>1993</v>
      </c>
      <c r="L1729" s="7" t="n">
        <v>34165</v>
      </c>
      <c r="M1729" s="7" t="n">
        <v>34240</v>
      </c>
      <c r="N1729" s="6" t="n">
        <v>3.6</v>
      </c>
      <c r="O1729" s="7" t="n">
        <v>34234</v>
      </c>
      <c r="P1729" s="6" t="n">
        <v>30</v>
      </c>
      <c r="Q1729" s="6" t="n">
        <v>17.4</v>
      </c>
      <c r="R1729" s="7" t="n">
        <v>34186</v>
      </c>
      <c r="S1729" s="6" t="n">
        <v>30</v>
      </c>
      <c r="T1729" s="6" t="n">
        <v>16.8</v>
      </c>
      <c r="U1729" s="6" t="n">
        <v>5.329</v>
      </c>
      <c r="V1729" s="7" t="n">
        <v>34186</v>
      </c>
    </row>
    <row r="1730" customFormat="false" ht="12.75" hidden="false" customHeight="false" outlineLevel="0" collapsed="false">
      <c r="A1730" s="5" t="s">
        <v>1149</v>
      </c>
      <c r="B1730" s="5" t="s">
        <v>425</v>
      </c>
      <c r="C1730" s="5" t="s">
        <v>1205</v>
      </c>
      <c r="D1730" s="6" t="n">
        <v>0.3</v>
      </c>
      <c r="E1730" s="6"/>
      <c r="F1730" s="5" t="s">
        <v>1206</v>
      </c>
      <c r="G1730" s="5"/>
      <c r="H1730" s="5" t="s">
        <v>751</v>
      </c>
      <c r="I1730" s="5" t="s">
        <v>1207</v>
      </c>
      <c r="J1730" s="6" t="n">
        <v>768</v>
      </c>
      <c r="K1730" s="6" t="n">
        <v>1994</v>
      </c>
      <c r="L1730" s="7" t="n">
        <v>34487</v>
      </c>
      <c r="M1730" s="7" t="n">
        <v>34555</v>
      </c>
      <c r="N1730" s="6" t="n">
        <v>5.5</v>
      </c>
      <c r="O1730" s="7" t="n">
        <v>34493</v>
      </c>
      <c r="P1730" s="6" t="n">
        <v>15</v>
      </c>
      <c r="Q1730" s="6" t="n">
        <v>25.8</v>
      </c>
      <c r="R1730" s="7" t="n">
        <v>34487</v>
      </c>
      <c r="S1730" s="6" t="n">
        <v>12</v>
      </c>
      <c r="T1730" s="6" t="n">
        <v>23</v>
      </c>
      <c r="U1730" s="6" t="n">
        <v>5.471</v>
      </c>
      <c r="V1730" s="7" t="n">
        <v>34490</v>
      </c>
    </row>
    <row r="1731" customFormat="false" ht="12.75" hidden="false" customHeight="false" outlineLevel="0" collapsed="false">
      <c r="A1731" s="5" t="s">
        <v>1149</v>
      </c>
      <c r="B1731" s="5" t="s">
        <v>425</v>
      </c>
      <c r="C1731" s="5" t="s">
        <v>1205</v>
      </c>
      <c r="D1731" s="6" t="n">
        <v>0.3</v>
      </c>
      <c r="E1731" s="6"/>
      <c r="F1731" s="5" t="s">
        <v>1206</v>
      </c>
      <c r="G1731" s="5"/>
      <c r="H1731" s="5" t="s">
        <v>751</v>
      </c>
      <c r="I1731" s="5" t="s">
        <v>1207</v>
      </c>
      <c r="J1731" s="6" t="n">
        <v>769</v>
      </c>
      <c r="K1731" s="6" t="n">
        <v>1994</v>
      </c>
      <c r="L1731" s="7" t="n">
        <v>34555</v>
      </c>
      <c r="M1731" s="7" t="n">
        <v>34666</v>
      </c>
      <c r="N1731" s="6" t="n">
        <v>1.2</v>
      </c>
      <c r="O1731" s="7" t="n">
        <v>34641</v>
      </c>
      <c r="P1731" s="6" t="n">
        <v>15</v>
      </c>
      <c r="Q1731" s="6" t="n">
        <v>24.3</v>
      </c>
      <c r="R1731" s="7" t="n">
        <v>34555</v>
      </c>
      <c r="S1731" s="6" t="n">
        <v>7</v>
      </c>
      <c r="T1731" s="6" t="n">
        <v>21.3</v>
      </c>
      <c r="U1731" s="6" t="n">
        <v>3.229</v>
      </c>
      <c r="V1731" s="7" t="n">
        <v>34648</v>
      </c>
    </row>
    <row r="1732" customFormat="false" ht="12.75" hidden="false" customHeight="false" outlineLevel="0" collapsed="false">
      <c r="A1732" s="5" t="s">
        <v>1149</v>
      </c>
      <c r="B1732" s="5" t="s">
        <v>1208</v>
      </c>
      <c r="C1732" s="5" t="s">
        <v>1205</v>
      </c>
      <c r="D1732" s="6" t="n">
        <v>8.1</v>
      </c>
      <c r="E1732" s="6"/>
      <c r="F1732" s="5" t="s">
        <v>750</v>
      </c>
      <c r="G1732" s="5"/>
      <c r="H1732" s="5" t="s">
        <v>751</v>
      </c>
      <c r="I1732" s="5" t="s">
        <v>1209</v>
      </c>
      <c r="J1732" s="6" t="n">
        <v>844</v>
      </c>
      <c r="K1732" s="6" t="n">
        <v>1993</v>
      </c>
      <c r="L1732" s="7" t="n">
        <v>34164</v>
      </c>
      <c r="M1732" s="7" t="n">
        <v>34224</v>
      </c>
      <c r="N1732" s="6" t="n">
        <v>8.8</v>
      </c>
      <c r="O1732" s="7" t="n">
        <v>34168</v>
      </c>
      <c r="P1732" s="6" t="n">
        <v>30</v>
      </c>
      <c r="Q1732" s="6" t="n">
        <v>16.4</v>
      </c>
      <c r="R1732" s="7" t="n">
        <v>34184</v>
      </c>
      <c r="S1732" s="6" t="n">
        <v>30</v>
      </c>
      <c r="T1732" s="6" t="n">
        <v>16.2</v>
      </c>
      <c r="U1732" s="6" t="n">
        <v>3.443</v>
      </c>
      <c r="V1732" s="7" t="n">
        <v>34186</v>
      </c>
    </row>
    <row r="1733" customFormat="false" ht="12.75" hidden="false" customHeight="false" outlineLevel="0" collapsed="false">
      <c r="A1733" s="5" t="s">
        <v>1149</v>
      </c>
      <c r="B1733" s="5" t="s">
        <v>1208</v>
      </c>
      <c r="C1733" s="5" t="s">
        <v>1205</v>
      </c>
      <c r="D1733" s="6" t="n">
        <v>8.1</v>
      </c>
      <c r="E1733" s="6"/>
      <c r="F1733" s="5" t="s">
        <v>750</v>
      </c>
      <c r="G1733" s="5"/>
      <c r="H1733" s="5" t="s">
        <v>751</v>
      </c>
      <c r="I1733" s="5" t="s">
        <v>1209</v>
      </c>
      <c r="J1733" s="6" t="n">
        <v>844</v>
      </c>
      <c r="K1733" s="6" t="n">
        <v>1994</v>
      </c>
      <c r="L1733" s="7" t="n">
        <v>34494</v>
      </c>
      <c r="M1733" s="7" t="n">
        <v>34557</v>
      </c>
      <c r="N1733" s="6" t="n">
        <v>6.5</v>
      </c>
      <c r="O1733" s="7" t="n">
        <v>34502</v>
      </c>
      <c r="P1733" s="6" t="n">
        <v>15</v>
      </c>
      <c r="Q1733" s="6" t="n">
        <v>20.8</v>
      </c>
      <c r="R1733" s="7" t="n">
        <v>34541</v>
      </c>
      <c r="S1733" s="6" t="n">
        <v>15</v>
      </c>
      <c r="T1733" s="6" t="n">
        <v>19.8</v>
      </c>
      <c r="U1733" s="6" t="n">
        <v>3.6</v>
      </c>
      <c r="V1733" s="7" t="n">
        <v>34544</v>
      </c>
    </row>
    <row r="1734" customFormat="false" ht="12.75" hidden="false" customHeight="false" outlineLevel="0" collapsed="false">
      <c r="A1734" s="5" t="s">
        <v>1149</v>
      </c>
      <c r="B1734" s="5" t="s">
        <v>1210</v>
      </c>
      <c r="C1734" s="5" t="s">
        <v>1156</v>
      </c>
      <c r="D1734" s="6" t="n">
        <v>9.5</v>
      </c>
      <c r="E1734" s="6"/>
      <c r="F1734" s="5" t="s">
        <v>854</v>
      </c>
      <c r="G1734" s="5"/>
      <c r="H1734" s="5" t="s">
        <v>751</v>
      </c>
      <c r="I1734" s="5" t="s">
        <v>1211</v>
      </c>
      <c r="J1734" s="6" t="n">
        <v>872</v>
      </c>
      <c r="K1734" s="6" t="n">
        <v>1993</v>
      </c>
      <c r="L1734" s="7" t="n">
        <v>34185</v>
      </c>
      <c r="M1734" s="7" t="n">
        <v>34242</v>
      </c>
      <c r="N1734" s="6" t="n">
        <v>4</v>
      </c>
      <c r="O1734" s="7" t="n">
        <v>34234</v>
      </c>
      <c r="P1734" s="6" t="n">
        <v>30</v>
      </c>
      <c r="Q1734" s="6" t="n">
        <v>14.1</v>
      </c>
      <c r="R1734" s="7" t="n">
        <v>34201</v>
      </c>
      <c r="S1734" s="6" t="n">
        <v>30</v>
      </c>
      <c r="T1734" s="6" t="n">
        <v>13.5</v>
      </c>
      <c r="U1734" s="6" t="n">
        <v>2.714</v>
      </c>
      <c r="V1734" s="7" t="n">
        <v>34188</v>
      </c>
    </row>
    <row r="1735" customFormat="false" ht="12.75" hidden="false" customHeight="false" outlineLevel="0" collapsed="false">
      <c r="A1735" s="5" t="s">
        <v>1149</v>
      </c>
      <c r="B1735" s="5" t="s">
        <v>1210</v>
      </c>
      <c r="C1735" s="5" t="s">
        <v>1156</v>
      </c>
      <c r="D1735" s="6" t="n">
        <v>9.5</v>
      </c>
      <c r="E1735" s="6"/>
      <c r="F1735" s="5" t="s">
        <v>854</v>
      </c>
      <c r="G1735" s="5"/>
      <c r="H1735" s="5" t="s">
        <v>751</v>
      </c>
      <c r="I1735" s="5" t="s">
        <v>1211</v>
      </c>
      <c r="J1735" s="6" t="n">
        <v>872</v>
      </c>
      <c r="K1735" s="6" t="n">
        <v>1994</v>
      </c>
      <c r="L1735" s="7" t="n">
        <v>34493</v>
      </c>
      <c r="M1735" s="7" t="n">
        <v>34608</v>
      </c>
      <c r="N1735" s="6" t="n">
        <v>3.8</v>
      </c>
      <c r="O1735" s="7" t="n">
        <v>34502</v>
      </c>
      <c r="P1735" s="6" t="n">
        <v>15</v>
      </c>
      <c r="Q1735" s="6" t="n">
        <v>28.9</v>
      </c>
      <c r="R1735" s="7" t="n">
        <v>34543</v>
      </c>
      <c r="S1735" s="6" t="n">
        <v>15</v>
      </c>
      <c r="T1735" s="6" t="n">
        <v>28.1</v>
      </c>
      <c r="U1735" s="6" t="n">
        <v>9.529</v>
      </c>
      <c r="V1735" s="7" t="n">
        <v>34543</v>
      </c>
    </row>
    <row r="1736" customFormat="false" ht="12.75" hidden="false" customHeight="false" outlineLevel="0" collapsed="false">
      <c r="A1736" s="5" t="s">
        <v>1149</v>
      </c>
      <c r="B1736" s="5" t="s">
        <v>1052</v>
      </c>
      <c r="C1736" s="5" t="s">
        <v>1150</v>
      </c>
      <c r="D1736" s="6" t="n">
        <v>0.7</v>
      </c>
      <c r="E1736" s="6"/>
      <c r="F1736" s="5" t="s">
        <v>854</v>
      </c>
      <c r="G1736" s="5"/>
      <c r="H1736" s="5" t="s">
        <v>751</v>
      </c>
      <c r="I1736" s="5" t="s">
        <v>1212</v>
      </c>
      <c r="J1736" s="6" t="n">
        <v>881</v>
      </c>
      <c r="K1736" s="6" t="n">
        <v>1994</v>
      </c>
      <c r="L1736" s="7" t="n">
        <v>34521</v>
      </c>
      <c r="M1736" s="7" t="n">
        <v>34546</v>
      </c>
      <c r="N1736" s="6" t="n">
        <v>7.5</v>
      </c>
      <c r="O1736" s="7" t="n">
        <v>34522</v>
      </c>
      <c r="P1736" s="6" t="n">
        <v>20</v>
      </c>
      <c r="Q1736" s="6" t="n">
        <v>23.1</v>
      </c>
      <c r="R1736" s="7" t="n">
        <v>34521</v>
      </c>
      <c r="S1736" s="6" t="n">
        <v>14</v>
      </c>
      <c r="T1736" s="6" t="n">
        <v>17.1</v>
      </c>
      <c r="U1736" s="6" t="n">
        <v>4.086</v>
      </c>
      <c r="V1736" s="7" t="n">
        <v>34540</v>
      </c>
    </row>
    <row r="1737" customFormat="false" ht="12.75" hidden="false" customHeight="false" outlineLevel="0" collapsed="false">
      <c r="A1737" s="5" t="s">
        <v>1149</v>
      </c>
      <c r="B1737" s="5" t="s">
        <v>1052</v>
      </c>
      <c r="C1737" s="5" t="s">
        <v>1150</v>
      </c>
      <c r="D1737" s="6" t="n">
        <v>0.7</v>
      </c>
      <c r="E1737" s="6"/>
      <c r="F1737" s="5" t="s">
        <v>1154</v>
      </c>
      <c r="G1737" s="5"/>
      <c r="H1737" s="5" t="s">
        <v>751</v>
      </c>
      <c r="I1737" s="5" t="s">
        <v>1213</v>
      </c>
      <c r="J1737" s="6" t="n">
        <v>898</v>
      </c>
      <c r="K1737" s="6" t="n">
        <v>1994</v>
      </c>
      <c r="L1737" s="7" t="n">
        <v>34521</v>
      </c>
      <c r="M1737" s="7" t="n">
        <v>34546</v>
      </c>
      <c r="N1737" s="6" t="n">
        <v>8.6</v>
      </c>
      <c r="O1737" s="7" t="n">
        <v>34527</v>
      </c>
      <c r="P1737" s="6" t="n">
        <v>20</v>
      </c>
      <c r="Q1737" s="6" t="n">
        <v>34.3</v>
      </c>
      <c r="R1737" s="7" t="n">
        <v>34521</v>
      </c>
      <c r="S1737" s="6" t="n">
        <v>14</v>
      </c>
      <c r="T1737" s="6" t="n">
        <v>27.1</v>
      </c>
      <c r="U1737" s="6" t="n">
        <v>9.029</v>
      </c>
      <c r="V1737" s="7" t="n">
        <v>34524</v>
      </c>
    </row>
    <row r="1738" customFormat="false" ht="12.75" hidden="false" customHeight="false" outlineLevel="0" collapsed="false">
      <c r="A1738" s="5" t="s">
        <v>1149</v>
      </c>
      <c r="B1738" s="5" t="s">
        <v>1052</v>
      </c>
      <c r="C1738" s="5" t="s">
        <v>1150</v>
      </c>
      <c r="D1738" s="6" t="n">
        <v>2.6</v>
      </c>
      <c r="E1738" s="6"/>
      <c r="F1738" s="5" t="s">
        <v>1214</v>
      </c>
      <c r="G1738" s="5"/>
      <c r="H1738" s="5" t="s">
        <v>751</v>
      </c>
      <c r="I1738" s="5" t="s">
        <v>1215</v>
      </c>
      <c r="J1738" s="6" t="n">
        <v>897</v>
      </c>
      <c r="K1738" s="6" t="n">
        <v>1994</v>
      </c>
      <c r="L1738" s="7" t="n">
        <v>34521</v>
      </c>
      <c r="M1738" s="7" t="n">
        <v>34611</v>
      </c>
      <c r="N1738" s="6" t="n">
        <v>2.2</v>
      </c>
      <c r="O1738" s="7" t="n">
        <v>34610</v>
      </c>
      <c r="P1738" s="6" t="n">
        <v>20</v>
      </c>
      <c r="Q1738" s="6" t="n">
        <v>23.8</v>
      </c>
      <c r="R1738" s="7" t="n">
        <v>34521</v>
      </c>
      <c r="S1738" s="6" t="n">
        <v>14</v>
      </c>
      <c r="T1738" s="6" t="n">
        <v>22.1</v>
      </c>
      <c r="U1738" s="6" t="n">
        <v>10.629</v>
      </c>
      <c r="V1738" s="7" t="n">
        <v>34540</v>
      </c>
    </row>
    <row r="1739" customFormat="false" ht="12.75" hidden="false" customHeight="false" outlineLevel="0" collapsed="false">
      <c r="A1739" s="5" t="s">
        <v>1149</v>
      </c>
      <c r="B1739" s="5" t="s">
        <v>1052</v>
      </c>
      <c r="C1739" s="5" t="s">
        <v>1150</v>
      </c>
      <c r="D1739" s="6" t="n">
        <v>0.7</v>
      </c>
      <c r="E1739" s="6"/>
      <c r="F1739" s="5" t="s">
        <v>854</v>
      </c>
      <c r="G1739" s="5"/>
      <c r="H1739" s="5" t="s">
        <v>751</v>
      </c>
      <c r="I1739" s="5" t="s">
        <v>1212</v>
      </c>
      <c r="J1739" s="6" t="n">
        <v>882</v>
      </c>
      <c r="K1739" s="6" t="n">
        <v>1994</v>
      </c>
      <c r="L1739" s="7" t="n">
        <v>34546</v>
      </c>
      <c r="M1739" s="7" t="n">
        <v>34636</v>
      </c>
      <c r="N1739" s="6" t="n">
        <v>0.6</v>
      </c>
      <c r="O1739" s="7" t="n">
        <v>34630</v>
      </c>
      <c r="P1739" s="6" t="n">
        <v>20</v>
      </c>
      <c r="Q1739" s="6" t="n">
        <v>22.6</v>
      </c>
      <c r="R1739" s="7" t="n">
        <v>34546</v>
      </c>
      <c r="S1739" s="6" t="n">
        <v>7</v>
      </c>
      <c r="T1739" s="6" t="n">
        <v>17.6</v>
      </c>
      <c r="U1739" s="6" t="n">
        <v>4.314</v>
      </c>
      <c r="V1739" s="7" t="n">
        <v>34549</v>
      </c>
    </row>
    <row r="1740" customFormat="false" ht="12.75" hidden="false" customHeight="false" outlineLevel="0" collapsed="false">
      <c r="A1740" s="5" t="s">
        <v>1149</v>
      </c>
      <c r="B1740" s="5" t="s">
        <v>1052</v>
      </c>
      <c r="C1740" s="5" t="s">
        <v>1150</v>
      </c>
      <c r="D1740" s="6" t="n">
        <v>2.6</v>
      </c>
      <c r="E1740" s="6"/>
      <c r="F1740" s="5" t="s">
        <v>1216</v>
      </c>
      <c r="G1740" s="5"/>
      <c r="H1740" s="5" t="s">
        <v>751</v>
      </c>
      <c r="I1740" s="5" t="s">
        <v>1217</v>
      </c>
      <c r="J1740" s="6" t="n">
        <v>901</v>
      </c>
      <c r="K1740" s="6" t="n">
        <v>1994</v>
      </c>
      <c r="L1740" s="7" t="n">
        <v>34521</v>
      </c>
      <c r="M1740" s="7" t="n">
        <v>34611</v>
      </c>
      <c r="N1740" s="6" t="n">
        <v>2.1</v>
      </c>
      <c r="O1740" s="7" t="n">
        <v>34611</v>
      </c>
      <c r="P1740" s="6" t="n">
        <v>6</v>
      </c>
      <c r="Q1740" s="6" t="n">
        <v>25</v>
      </c>
      <c r="R1740" s="7" t="n">
        <v>34521</v>
      </c>
      <c r="S1740" s="6" t="n">
        <v>14</v>
      </c>
      <c r="T1740" s="6" t="n">
        <v>19</v>
      </c>
      <c r="U1740" s="6" t="n">
        <v>8.114</v>
      </c>
      <c r="V1740" s="7" t="n">
        <v>34540</v>
      </c>
    </row>
    <row r="1741" customFormat="false" ht="12.75" hidden="false" customHeight="false" outlineLevel="0" collapsed="false">
      <c r="A1741" s="5" t="s">
        <v>1149</v>
      </c>
      <c r="B1741" s="5" t="s">
        <v>1052</v>
      </c>
      <c r="C1741" s="5" t="s">
        <v>1150</v>
      </c>
      <c r="D1741" s="6" t="n">
        <v>3.7</v>
      </c>
      <c r="E1741" s="6"/>
      <c r="F1741" s="5" t="s">
        <v>857</v>
      </c>
      <c r="G1741" s="5"/>
      <c r="H1741" s="5" t="s">
        <v>751</v>
      </c>
      <c r="I1741" s="5" t="s">
        <v>1218</v>
      </c>
      <c r="J1741" s="6" t="n">
        <v>900</v>
      </c>
      <c r="K1741" s="6" t="n">
        <v>1994</v>
      </c>
      <c r="L1741" s="7" t="n">
        <v>34521</v>
      </c>
      <c r="M1741" s="7" t="n">
        <v>34546</v>
      </c>
      <c r="N1741" s="6" t="n">
        <v>5.1</v>
      </c>
      <c r="O1741" s="7" t="n">
        <v>34526</v>
      </c>
      <c r="P1741" s="6" t="n">
        <v>20</v>
      </c>
      <c r="Q1741" s="6" t="n">
        <v>34.3</v>
      </c>
      <c r="R1741" s="7" t="n">
        <v>34521</v>
      </c>
      <c r="S1741" s="6" t="n">
        <v>14</v>
      </c>
      <c r="T1741" s="6" t="n">
        <v>15.7</v>
      </c>
      <c r="U1741" s="6" t="n">
        <v>8.143</v>
      </c>
      <c r="V1741" s="7" t="n">
        <v>34524</v>
      </c>
    </row>
    <row r="1742" customFormat="false" ht="12.75" hidden="false" customHeight="false" outlineLevel="0" collapsed="false">
      <c r="A1742" s="5" t="s">
        <v>1149</v>
      </c>
      <c r="B1742" s="5" t="s">
        <v>1052</v>
      </c>
      <c r="C1742" s="5" t="s">
        <v>1150</v>
      </c>
      <c r="D1742" s="6" t="n">
        <v>0.7</v>
      </c>
      <c r="E1742" s="6"/>
      <c r="F1742" s="5" t="s">
        <v>1154</v>
      </c>
      <c r="G1742" s="5"/>
      <c r="H1742" s="5" t="s">
        <v>751</v>
      </c>
      <c r="I1742" s="5" t="s">
        <v>1213</v>
      </c>
      <c r="J1742" s="6" t="n">
        <v>899</v>
      </c>
      <c r="K1742" s="6" t="n">
        <v>1994</v>
      </c>
      <c r="L1742" s="7" t="n">
        <v>34546</v>
      </c>
      <c r="M1742" s="7" t="n">
        <v>34636</v>
      </c>
      <c r="N1742" s="6" t="n">
        <v>0.3</v>
      </c>
      <c r="O1742" s="7" t="n">
        <v>34636</v>
      </c>
      <c r="P1742" s="6" t="n">
        <v>13</v>
      </c>
      <c r="Q1742" s="6" t="n">
        <v>25.1</v>
      </c>
      <c r="R1742" s="7" t="n">
        <v>34546</v>
      </c>
      <c r="S1742" s="6" t="n">
        <v>7</v>
      </c>
      <c r="T1742" s="6" t="n">
        <v>16.6</v>
      </c>
      <c r="U1742" s="6" t="n">
        <v>4.371</v>
      </c>
      <c r="V1742" s="7" t="n">
        <v>34549</v>
      </c>
    </row>
    <row r="1743" customFormat="false" ht="12.75" hidden="false" customHeight="false" outlineLevel="0" collapsed="false">
      <c r="A1743" s="5" t="s">
        <v>1149</v>
      </c>
      <c r="B1743" s="5" t="s">
        <v>1156</v>
      </c>
      <c r="C1743" s="5" t="s">
        <v>293</v>
      </c>
      <c r="D1743" s="6" t="n">
        <v>83.7</v>
      </c>
      <c r="E1743" s="6"/>
      <c r="F1743" s="5" t="s">
        <v>750</v>
      </c>
      <c r="G1743" s="5"/>
      <c r="H1743" s="5" t="s">
        <v>751</v>
      </c>
      <c r="I1743" s="5" t="s">
        <v>1219</v>
      </c>
      <c r="J1743" s="6" t="n">
        <v>851</v>
      </c>
      <c r="K1743" s="6" t="n">
        <v>1994</v>
      </c>
      <c r="L1743" s="7" t="n">
        <v>34494</v>
      </c>
      <c r="M1743" s="7" t="n">
        <v>34599</v>
      </c>
      <c r="N1743" s="6" t="n">
        <v>7.1</v>
      </c>
      <c r="O1743" s="7" t="n">
        <v>34502</v>
      </c>
      <c r="P1743" s="6" t="n">
        <v>15</v>
      </c>
      <c r="Q1743" s="6" t="n">
        <v>24</v>
      </c>
      <c r="R1743" s="7" t="n">
        <v>34543</v>
      </c>
      <c r="S1743" s="6" t="n">
        <v>15</v>
      </c>
      <c r="T1743" s="6" t="n">
        <v>23.4</v>
      </c>
      <c r="U1743" s="6" t="n">
        <v>7.243</v>
      </c>
      <c r="V1743" s="7" t="n">
        <v>34543</v>
      </c>
    </row>
    <row r="1744" customFormat="false" ht="12.75" hidden="false" customHeight="false" outlineLevel="0" collapsed="false">
      <c r="A1744" s="5" t="s">
        <v>1149</v>
      </c>
      <c r="B1744" s="5" t="s">
        <v>1156</v>
      </c>
      <c r="C1744" s="5" t="s">
        <v>293</v>
      </c>
      <c r="D1744" s="6" t="n">
        <v>14.9</v>
      </c>
      <c r="E1744" s="6"/>
      <c r="F1744" s="5" t="s">
        <v>1220</v>
      </c>
      <c r="G1744" s="5"/>
      <c r="H1744" s="5" t="s">
        <v>48</v>
      </c>
      <c r="I1744" s="5"/>
      <c r="J1744" s="6" t="n">
        <v>494</v>
      </c>
      <c r="K1744" s="6" t="n">
        <v>1997</v>
      </c>
      <c r="L1744" s="7" t="n">
        <v>35645</v>
      </c>
      <c r="M1744" s="7" t="n">
        <v>35702</v>
      </c>
      <c r="N1744" s="6" t="n">
        <v>13.2</v>
      </c>
      <c r="O1744" s="7" t="n">
        <v>35691</v>
      </c>
      <c r="P1744" s="6"/>
      <c r="Q1744" s="6" t="n">
        <v>27</v>
      </c>
      <c r="R1744" s="7" t="n">
        <v>35649</v>
      </c>
      <c r="S1744" s="6"/>
      <c r="T1744" s="6" t="n">
        <v>25.5</v>
      </c>
      <c r="U1744" s="6" t="n">
        <v>5.171428</v>
      </c>
      <c r="V1744" s="7" t="n">
        <v>35648</v>
      </c>
    </row>
    <row r="1745" customFormat="false" ht="12.75" hidden="false" customHeight="false" outlineLevel="0" collapsed="false">
      <c r="A1745" s="5" t="s">
        <v>1149</v>
      </c>
      <c r="B1745" s="5" t="s">
        <v>1156</v>
      </c>
      <c r="C1745" s="5" t="s">
        <v>293</v>
      </c>
      <c r="D1745" s="6" t="n">
        <v>14.9</v>
      </c>
      <c r="E1745" s="6"/>
      <c r="F1745" s="5" t="s">
        <v>1220</v>
      </c>
      <c r="G1745" s="5"/>
      <c r="H1745" s="5" t="s">
        <v>48</v>
      </c>
      <c r="I1745" s="5"/>
      <c r="J1745" s="6" t="n">
        <v>494</v>
      </c>
      <c r="K1745" s="6" t="n">
        <v>1998</v>
      </c>
      <c r="L1745" s="7" t="n">
        <v>35951</v>
      </c>
      <c r="M1745" s="7" t="n">
        <v>36068</v>
      </c>
      <c r="N1745" s="6" t="n">
        <v>11.5</v>
      </c>
      <c r="O1745" s="7" t="n">
        <v>35953</v>
      </c>
      <c r="P1745" s="6"/>
      <c r="Q1745" s="6" t="n">
        <v>29</v>
      </c>
      <c r="R1745" s="7" t="n">
        <v>35993</v>
      </c>
      <c r="S1745" s="6"/>
      <c r="T1745" s="6" t="n">
        <v>28.4</v>
      </c>
      <c r="U1745" s="6" t="n">
        <v>5.757143</v>
      </c>
      <c r="V1745" s="7" t="n">
        <v>35993</v>
      </c>
    </row>
    <row r="1746" customFormat="false" ht="12.75" hidden="false" customHeight="false" outlineLevel="0" collapsed="false">
      <c r="A1746" s="5" t="s">
        <v>1149</v>
      </c>
      <c r="B1746" s="5" t="s">
        <v>1156</v>
      </c>
      <c r="C1746" s="5" t="s">
        <v>293</v>
      </c>
      <c r="D1746" s="6" t="n">
        <v>83.7</v>
      </c>
      <c r="E1746" s="6"/>
      <c r="F1746" s="5" t="s">
        <v>750</v>
      </c>
      <c r="G1746" s="5"/>
      <c r="H1746" s="5" t="s">
        <v>751</v>
      </c>
      <c r="I1746" s="5" t="s">
        <v>1219</v>
      </c>
      <c r="J1746" s="6" t="n">
        <v>851</v>
      </c>
      <c r="K1746" s="6" t="n">
        <v>1993</v>
      </c>
      <c r="L1746" s="7" t="n">
        <v>34165</v>
      </c>
      <c r="M1746" s="7" t="n">
        <v>34240</v>
      </c>
      <c r="N1746" s="6" t="n">
        <v>5.2</v>
      </c>
      <c r="O1746" s="7" t="n">
        <v>34233</v>
      </c>
      <c r="P1746" s="6" t="n">
        <v>30</v>
      </c>
      <c r="Q1746" s="6" t="n">
        <v>20.5</v>
      </c>
      <c r="R1746" s="7" t="n">
        <v>34186</v>
      </c>
      <c r="S1746" s="6" t="n">
        <v>30</v>
      </c>
      <c r="T1746" s="6" t="n">
        <v>19.8</v>
      </c>
      <c r="U1746" s="6" t="n">
        <v>6.514</v>
      </c>
      <c r="V1746" s="7" t="n">
        <v>34186</v>
      </c>
    </row>
    <row r="1747" customFormat="false" ht="12.75" hidden="false" customHeight="false" outlineLevel="0" collapsed="false">
      <c r="A1747" s="5" t="s">
        <v>1149</v>
      </c>
      <c r="B1747" s="5" t="s">
        <v>1221</v>
      </c>
      <c r="C1747" s="5" t="s">
        <v>1156</v>
      </c>
      <c r="D1747" s="6" t="n">
        <v>0.7</v>
      </c>
      <c r="E1747" s="6"/>
      <c r="F1747" s="5" t="s">
        <v>750</v>
      </c>
      <c r="G1747" s="5"/>
      <c r="H1747" s="5" t="s">
        <v>751</v>
      </c>
      <c r="I1747" s="5" t="s">
        <v>1222</v>
      </c>
      <c r="J1747" s="6" t="n">
        <v>819</v>
      </c>
      <c r="K1747" s="6" t="n">
        <v>1994</v>
      </c>
      <c r="L1747" s="7" t="n">
        <v>34516</v>
      </c>
      <c r="M1747" s="7" t="n">
        <v>34599</v>
      </c>
      <c r="N1747" s="6" t="n">
        <v>4.4</v>
      </c>
      <c r="O1747" s="7" t="n">
        <v>34588</v>
      </c>
      <c r="P1747" s="6" t="n">
        <v>15</v>
      </c>
      <c r="Q1747" s="6" t="n">
        <v>21.3</v>
      </c>
      <c r="R1747" s="7" t="n">
        <v>34543</v>
      </c>
      <c r="S1747" s="6" t="n">
        <v>15</v>
      </c>
      <c r="T1747" s="6" t="n">
        <v>20.6</v>
      </c>
      <c r="U1747" s="6" t="n">
        <v>7.786</v>
      </c>
      <c r="V1747" s="7" t="n">
        <v>34543</v>
      </c>
    </row>
    <row r="1748" customFormat="false" ht="12.75" hidden="false" customHeight="false" outlineLevel="0" collapsed="false">
      <c r="A1748" s="5" t="s">
        <v>1149</v>
      </c>
      <c r="B1748" s="5" t="s">
        <v>1221</v>
      </c>
      <c r="C1748" s="5" t="s">
        <v>1156</v>
      </c>
      <c r="D1748" s="6" t="n">
        <v>0.7</v>
      </c>
      <c r="E1748" s="6"/>
      <c r="F1748" s="5" t="s">
        <v>750</v>
      </c>
      <c r="G1748" s="5"/>
      <c r="H1748" s="5" t="s">
        <v>751</v>
      </c>
      <c r="I1748" s="5" t="s">
        <v>1222</v>
      </c>
      <c r="J1748" s="6" t="n">
        <v>852</v>
      </c>
      <c r="K1748" s="6" t="n">
        <v>1993</v>
      </c>
      <c r="L1748" s="7" t="n">
        <v>34144</v>
      </c>
      <c r="M1748" s="7" t="n">
        <v>34241</v>
      </c>
      <c r="N1748" s="6" t="n">
        <v>2.5</v>
      </c>
      <c r="O1748" s="7" t="n">
        <v>34234</v>
      </c>
      <c r="P1748" s="6" t="n">
        <v>30</v>
      </c>
      <c r="Q1748" s="6" t="n">
        <v>15.9</v>
      </c>
      <c r="R1748" s="7" t="n">
        <v>34184</v>
      </c>
      <c r="S1748" s="6" t="n">
        <v>30</v>
      </c>
      <c r="T1748" s="6" t="n">
        <v>15.6</v>
      </c>
      <c r="U1748" s="6" t="n">
        <v>6.386</v>
      </c>
      <c r="V1748" s="7" t="n">
        <v>34186</v>
      </c>
    </row>
    <row r="1749" customFormat="false" ht="12.75" hidden="false" customHeight="false" outlineLevel="0" collapsed="false">
      <c r="A1749" s="5" t="s">
        <v>1149</v>
      </c>
      <c r="B1749" s="5" t="s">
        <v>1221</v>
      </c>
      <c r="C1749" s="5" t="s">
        <v>1156</v>
      </c>
      <c r="D1749" s="6" t="n">
        <v>0.7</v>
      </c>
      <c r="E1749" s="6"/>
      <c r="F1749" s="5" t="s">
        <v>750</v>
      </c>
      <c r="G1749" s="5"/>
      <c r="H1749" s="5" t="s">
        <v>751</v>
      </c>
      <c r="I1749" s="5" t="s">
        <v>1222</v>
      </c>
      <c r="J1749" s="6" t="n">
        <v>852</v>
      </c>
      <c r="K1749" s="6" t="n">
        <v>1994</v>
      </c>
      <c r="L1749" s="7" t="n">
        <v>34485</v>
      </c>
      <c r="M1749" s="7" t="n">
        <v>34599</v>
      </c>
      <c r="N1749" s="6" t="n">
        <v>4</v>
      </c>
      <c r="O1749" s="7" t="n">
        <v>34493</v>
      </c>
      <c r="P1749" s="6" t="n">
        <v>15</v>
      </c>
      <c r="Q1749" s="6" t="n">
        <v>21.1</v>
      </c>
      <c r="R1749" s="7" t="n">
        <v>34543</v>
      </c>
      <c r="S1749" s="6" t="n">
        <v>15</v>
      </c>
      <c r="T1749" s="6" t="n">
        <v>20.6</v>
      </c>
      <c r="U1749" s="6" t="n">
        <v>7.786</v>
      </c>
      <c r="V1749" s="7" t="n">
        <v>34543</v>
      </c>
    </row>
    <row r="1750" customFormat="false" ht="12.75" hidden="false" customHeight="false" outlineLevel="0" collapsed="false">
      <c r="A1750" s="5" t="s">
        <v>1149</v>
      </c>
      <c r="B1750" s="5" t="s">
        <v>1193</v>
      </c>
      <c r="C1750" s="5" t="s">
        <v>1156</v>
      </c>
      <c r="D1750" s="6" t="n">
        <v>7.4</v>
      </c>
      <c r="E1750" s="6"/>
      <c r="F1750" s="5" t="s">
        <v>762</v>
      </c>
      <c r="G1750" s="5"/>
      <c r="H1750" s="5" t="s">
        <v>751</v>
      </c>
      <c r="I1750" s="5" t="s">
        <v>1223</v>
      </c>
      <c r="J1750" s="6" t="n">
        <v>780</v>
      </c>
      <c r="K1750" s="6" t="n">
        <v>1994</v>
      </c>
      <c r="L1750" s="7" t="n">
        <v>34494</v>
      </c>
      <c r="M1750" s="7" t="n">
        <v>34599</v>
      </c>
      <c r="N1750" s="6" t="n">
        <v>6.8</v>
      </c>
      <c r="O1750" s="7" t="n">
        <v>34502</v>
      </c>
      <c r="P1750" s="6" t="n">
        <v>15</v>
      </c>
      <c r="Q1750" s="6" t="n">
        <v>25.5</v>
      </c>
      <c r="R1750" s="7" t="n">
        <v>34507</v>
      </c>
      <c r="S1750" s="6" t="n">
        <v>15</v>
      </c>
      <c r="T1750" s="6" t="n">
        <v>24.6</v>
      </c>
      <c r="U1750" s="6" t="n">
        <v>4.886</v>
      </c>
      <c r="V1750" s="7" t="n">
        <v>34543</v>
      </c>
    </row>
    <row r="1751" customFormat="false" ht="12.75" hidden="false" customHeight="false" outlineLevel="0" collapsed="false">
      <c r="A1751" s="5" t="s">
        <v>1149</v>
      </c>
      <c r="B1751" s="5" t="s">
        <v>1193</v>
      </c>
      <c r="C1751" s="5" t="s">
        <v>1156</v>
      </c>
      <c r="D1751" s="6" t="n">
        <v>8.4</v>
      </c>
      <c r="E1751" s="6"/>
      <c r="F1751" s="5" t="s">
        <v>1224</v>
      </c>
      <c r="G1751" s="5"/>
      <c r="H1751" s="5" t="s">
        <v>751</v>
      </c>
      <c r="I1751" s="5" t="s">
        <v>1225</v>
      </c>
      <c r="J1751" s="6" t="n">
        <v>843</v>
      </c>
      <c r="K1751" s="6" t="n">
        <v>1993</v>
      </c>
      <c r="L1751" s="7" t="n">
        <v>34137</v>
      </c>
      <c r="M1751" s="7" t="n">
        <v>34140</v>
      </c>
      <c r="N1751" s="6" t="n">
        <v>8.8</v>
      </c>
      <c r="O1751" s="7" t="n">
        <v>34138</v>
      </c>
      <c r="P1751" s="6" t="n">
        <v>20</v>
      </c>
      <c r="Q1751" s="6" t="n">
        <v>21.9</v>
      </c>
      <c r="R1751" s="7" t="n">
        <v>34137</v>
      </c>
      <c r="S1751" s="6" t="n">
        <v>14</v>
      </c>
      <c r="T1751" s="6"/>
      <c r="U1751" s="6"/>
      <c r="V1751" s="7"/>
    </row>
    <row r="1752" customFormat="false" ht="12.75" hidden="false" customHeight="false" outlineLevel="0" collapsed="false">
      <c r="A1752" s="5" t="s">
        <v>1149</v>
      </c>
      <c r="B1752" s="5" t="s">
        <v>1193</v>
      </c>
      <c r="C1752" s="5" t="s">
        <v>1156</v>
      </c>
      <c r="D1752" s="6" t="n">
        <v>7.4</v>
      </c>
      <c r="E1752" s="6"/>
      <c r="F1752" s="5" t="s">
        <v>762</v>
      </c>
      <c r="G1752" s="5"/>
      <c r="H1752" s="5" t="s">
        <v>751</v>
      </c>
      <c r="I1752" s="5" t="s">
        <v>1223</v>
      </c>
      <c r="J1752" s="6" t="n">
        <v>780</v>
      </c>
      <c r="K1752" s="6" t="n">
        <v>1993</v>
      </c>
      <c r="L1752" s="7" t="n">
        <v>34164</v>
      </c>
      <c r="M1752" s="7" t="n">
        <v>34240</v>
      </c>
      <c r="N1752" s="6" t="n">
        <v>7.5</v>
      </c>
      <c r="O1752" s="7" t="n">
        <v>34233</v>
      </c>
      <c r="P1752" s="6" t="n">
        <v>30</v>
      </c>
      <c r="Q1752" s="6" t="n">
        <v>22.3</v>
      </c>
      <c r="R1752" s="7" t="n">
        <v>34184</v>
      </c>
      <c r="S1752" s="6" t="n">
        <v>30</v>
      </c>
      <c r="T1752" s="6" t="n">
        <v>21.1</v>
      </c>
      <c r="U1752" s="6" t="n">
        <v>7.1</v>
      </c>
      <c r="V1752" s="7" t="n">
        <v>34183</v>
      </c>
    </row>
    <row r="1753" customFormat="false" ht="12.75" hidden="false" customHeight="false" outlineLevel="0" collapsed="false">
      <c r="A1753" s="5" t="s">
        <v>1149</v>
      </c>
      <c r="B1753" s="5" t="s">
        <v>1226</v>
      </c>
      <c r="C1753" s="5" t="s">
        <v>741</v>
      </c>
      <c r="D1753" s="6" t="n">
        <v>7.4</v>
      </c>
      <c r="E1753" s="6"/>
      <c r="F1753" s="5" t="s">
        <v>1227</v>
      </c>
      <c r="G1753" s="5"/>
      <c r="H1753" s="5" t="s">
        <v>751</v>
      </c>
      <c r="I1753" s="5" t="s">
        <v>1228</v>
      </c>
      <c r="J1753" s="6" t="n">
        <v>782</v>
      </c>
      <c r="K1753" s="6" t="n">
        <v>1993</v>
      </c>
      <c r="L1753" s="7" t="n">
        <v>34150</v>
      </c>
      <c r="M1753" s="7" t="n">
        <v>34242</v>
      </c>
      <c r="N1753" s="6" t="n">
        <v>4.4</v>
      </c>
      <c r="O1753" s="7" t="n">
        <v>34233</v>
      </c>
      <c r="P1753" s="6" t="n">
        <v>30</v>
      </c>
      <c r="Q1753" s="6" t="n">
        <v>14.2</v>
      </c>
      <c r="R1753" s="7" t="n">
        <v>34186</v>
      </c>
      <c r="S1753" s="6" t="n">
        <v>23</v>
      </c>
      <c r="T1753" s="6" t="n">
        <v>13.5</v>
      </c>
      <c r="U1753" s="6" t="n">
        <v>3.229</v>
      </c>
      <c r="V1753" s="7" t="n">
        <v>34186</v>
      </c>
    </row>
    <row r="1754" customFormat="false" ht="12.75" hidden="false" customHeight="false" outlineLevel="0" collapsed="false">
      <c r="A1754" s="5" t="s">
        <v>1149</v>
      </c>
      <c r="B1754" s="5" t="s">
        <v>1226</v>
      </c>
      <c r="C1754" s="5" t="s">
        <v>741</v>
      </c>
      <c r="D1754" s="6" t="n">
        <v>7.4</v>
      </c>
      <c r="E1754" s="6"/>
      <c r="F1754" s="5" t="s">
        <v>1227</v>
      </c>
      <c r="G1754" s="5"/>
      <c r="H1754" s="5" t="s">
        <v>751</v>
      </c>
      <c r="I1754" s="5" t="s">
        <v>1228</v>
      </c>
      <c r="J1754" s="6" t="n">
        <v>782</v>
      </c>
      <c r="K1754" s="6" t="n">
        <v>1994</v>
      </c>
      <c r="L1754" s="7" t="n">
        <v>34487</v>
      </c>
      <c r="M1754" s="7" t="n">
        <v>34600</v>
      </c>
      <c r="N1754" s="6" t="n">
        <v>4.7</v>
      </c>
      <c r="O1754" s="7" t="n">
        <v>34493</v>
      </c>
      <c r="P1754" s="6" t="n">
        <v>15</v>
      </c>
      <c r="Q1754" s="6" t="n">
        <v>17.9</v>
      </c>
      <c r="R1754" s="7" t="n">
        <v>34543</v>
      </c>
      <c r="S1754" s="6" t="n">
        <v>15</v>
      </c>
      <c r="T1754" s="6" t="n">
        <v>17.6</v>
      </c>
      <c r="U1754" s="6" t="n">
        <v>3.514</v>
      </c>
      <c r="V1754" s="7" t="n">
        <v>34544</v>
      </c>
    </row>
    <row r="1755" customFormat="false" ht="12.75" hidden="false" customHeight="false" outlineLevel="0" collapsed="false">
      <c r="A1755" s="5" t="s">
        <v>1229</v>
      </c>
      <c r="B1755" s="5" t="s">
        <v>535</v>
      </c>
      <c r="C1755" s="5" t="s">
        <v>1230</v>
      </c>
      <c r="D1755" s="6" t="n">
        <v>12</v>
      </c>
      <c r="E1755" s="6"/>
      <c r="F1755" s="5" t="s">
        <v>1231</v>
      </c>
      <c r="G1755" s="5"/>
      <c r="H1755" s="5" t="s">
        <v>48</v>
      </c>
      <c r="I1755" s="5"/>
      <c r="J1755" s="6" t="n">
        <v>430</v>
      </c>
      <c r="K1755" s="6" t="n">
        <v>1970</v>
      </c>
      <c r="L1755" s="7" t="n">
        <v>25842</v>
      </c>
      <c r="M1755" s="7" t="n">
        <v>25933</v>
      </c>
      <c r="N1755" s="6" t="n">
        <v>0</v>
      </c>
      <c r="O1755" s="7" t="n">
        <v>25893</v>
      </c>
      <c r="P1755" s="6"/>
      <c r="Q1755" s="6" t="n">
        <v>9.4</v>
      </c>
      <c r="R1755" s="7" t="n">
        <v>25842</v>
      </c>
      <c r="S1755" s="6"/>
      <c r="T1755" s="6" t="n">
        <v>6.3</v>
      </c>
      <c r="U1755" s="6" t="n">
        <v>1.685714</v>
      </c>
      <c r="V1755" s="7" t="n">
        <v>25855</v>
      </c>
    </row>
    <row r="1756" customFormat="false" ht="12.75" hidden="false" customHeight="false" outlineLevel="0" collapsed="false">
      <c r="A1756" s="5" t="s">
        <v>1229</v>
      </c>
      <c r="B1756" s="5" t="s">
        <v>535</v>
      </c>
      <c r="C1756" s="5" t="s">
        <v>1230</v>
      </c>
      <c r="D1756" s="6" t="n">
        <v>12</v>
      </c>
      <c r="E1756" s="6"/>
      <c r="F1756" s="5" t="s">
        <v>1231</v>
      </c>
      <c r="G1756" s="5"/>
      <c r="H1756" s="5" t="s">
        <v>48</v>
      </c>
      <c r="I1756" s="5"/>
      <c r="J1756" s="6" t="n">
        <v>430</v>
      </c>
      <c r="K1756" s="6" t="n">
        <v>1971</v>
      </c>
      <c r="L1756" s="7" t="n">
        <v>25934</v>
      </c>
      <c r="M1756" s="7" t="n">
        <v>26092</v>
      </c>
      <c r="N1756" s="6" t="n">
        <v>0</v>
      </c>
      <c r="O1756" s="7" t="n">
        <v>25934</v>
      </c>
      <c r="P1756" s="6"/>
      <c r="Q1756" s="6" t="n">
        <v>7.8</v>
      </c>
      <c r="R1756" s="7" t="n">
        <v>26075</v>
      </c>
      <c r="S1756" s="6"/>
      <c r="T1756" s="6" t="n">
        <v>6.8</v>
      </c>
      <c r="U1756" s="6" t="n">
        <v>3.6</v>
      </c>
      <c r="V1756" s="7" t="n">
        <v>26077</v>
      </c>
    </row>
    <row r="1757" customFormat="false" ht="12.75" hidden="false" customHeight="false" outlineLevel="0" collapsed="false">
      <c r="A1757" s="5" t="s">
        <v>1232</v>
      </c>
      <c r="B1757" s="5" t="s">
        <v>1233</v>
      </c>
      <c r="C1757" s="5" t="s">
        <v>1234</v>
      </c>
      <c r="D1757" s="6" t="n">
        <v>0.2</v>
      </c>
      <c r="E1757" s="6"/>
      <c r="F1757" s="5" t="s">
        <v>1235</v>
      </c>
      <c r="G1757" s="5"/>
      <c r="H1757" s="5" t="s">
        <v>48</v>
      </c>
      <c r="I1757" s="5"/>
      <c r="J1757" s="6" t="n">
        <v>446</v>
      </c>
      <c r="K1757" s="6" t="n">
        <v>1981</v>
      </c>
      <c r="L1757" s="7" t="n">
        <v>29663</v>
      </c>
      <c r="M1757" s="7" t="n">
        <v>29936</v>
      </c>
      <c r="N1757" s="6" t="n">
        <v>0.8</v>
      </c>
      <c r="O1757" s="7" t="n">
        <v>29935</v>
      </c>
      <c r="P1757" s="6"/>
      <c r="Q1757" s="6" t="n">
        <v>23.5</v>
      </c>
      <c r="R1757" s="7" t="n">
        <v>29808</v>
      </c>
      <c r="S1757" s="6"/>
      <c r="T1757" s="6" t="n">
        <v>22.8</v>
      </c>
      <c r="U1757" s="6" t="n">
        <v>6.685714</v>
      </c>
      <c r="V1757" s="7" t="n">
        <v>29807</v>
      </c>
    </row>
    <row r="1758" customFormat="false" ht="12.75" hidden="false" customHeight="false" outlineLevel="0" collapsed="false">
      <c r="A1758" s="5" t="s">
        <v>1232</v>
      </c>
      <c r="B1758" s="5" t="s">
        <v>330</v>
      </c>
      <c r="C1758" s="5" t="s">
        <v>1236</v>
      </c>
      <c r="D1758" s="6" t="n">
        <v>0.6</v>
      </c>
      <c r="E1758" s="6"/>
      <c r="F1758" s="5" t="s">
        <v>1237</v>
      </c>
      <c r="G1758" s="5"/>
      <c r="H1758" s="5" t="s">
        <v>48</v>
      </c>
      <c r="I1758" s="5"/>
      <c r="J1758" s="6" t="n">
        <v>443</v>
      </c>
      <c r="K1758" s="6" t="n">
        <v>1968</v>
      </c>
      <c r="L1758" s="7" t="n">
        <v>25133</v>
      </c>
      <c r="M1758" s="7" t="n">
        <v>25199</v>
      </c>
      <c r="N1758" s="6" t="n">
        <v>0</v>
      </c>
      <c r="O1758" s="7" t="n">
        <v>25190</v>
      </c>
      <c r="P1758" s="6"/>
      <c r="Q1758" s="6" t="n">
        <v>7.2</v>
      </c>
      <c r="R1758" s="7" t="n">
        <v>25134</v>
      </c>
      <c r="S1758" s="6"/>
      <c r="T1758" s="6" t="n">
        <v>5.9</v>
      </c>
      <c r="U1758" s="6" t="n">
        <v>1.783333</v>
      </c>
      <c r="V1758" s="7" t="n">
        <v>25136</v>
      </c>
    </row>
    <row r="1759" customFormat="false" ht="12.75" hidden="false" customHeight="false" outlineLevel="0" collapsed="false">
      <c r="A1759" s="5" t="s">
        <v>1232</v>
      </c>
      <c r="B1759" s="5" t="s">
        <v>330</v>
      </c>
      <c r="C1759" s="5" t="s">
        <v>1236</v>
      </c>
      <c r="D1759" s="6" t="n">
        <v>0.6</v>
      </c>
      <c r="E1759" s="6"/>
      <c r="F1759" s="5" t="s">
        <v>1237</v>
      </c>
      <c r="G1759" s="5"/>
      <c r="H1759" s="5" t="s">
        <v>48</v>
      </c>
      <c r="I1759" s="5"/>
      <c r="J1759" s="6" t="n">
        <v>443</v>
      </c>
      <c r="K1759" s="6" t="n">
        <v>1969</v>
      </c>
      <c r="L1759" s="7" t="n">
        <v>25209</v>
      </c>
      <c r="M1759" s="7" t="n">
        <v>25568</v>
      </c>
      <c r="N1759" s="6" t="n">
        <v>0</v>
      </c>
      <c r="O1759" s="7" t="n">
        <v>25209</v>
      </c>
      <c r="P1759" s="6"/>
      <c r="Q1759" s="6" t="n">
        <v>15.6</v>
      </c>
      <c r="R1759" s="7" t="n">
        <v>25429</v>
      </c>
      <c r="S1759" s="6"/>
      <c r="T1759" s="6" t="n">
        <v>14.2</v>
      </c>
      <c r="U1759" s="6" t="n">
        <v>5.071429</v>
      </c>
      <c r="V1759" s="7" t="n">
        <v>25415</v>
      </c>
    </row>
    <row r="1760" customFormat="false" ht="12.75" hidden="false" customHeight="false" outlineLevel="0" collapsed="false">
      <c r="A1760" s="5" t="s">
        <v>1232</v>
      </c>
      <c r="B1760" s="5" t="s">
        <v>330</v>
      </c>
      <c r="C1760" s="5" t="s">
        <v>1236</v>
      </c>
      <c r="D1760" s="6" t="n">
        <v>0.6</v>
      </c>
      <c r="E1760" s="6"/>
      <c r="F1760" s="5" t="s">
        <v>1237</v>
      </c>
      <c r="G1760" s="5"/>
      <c r="H1760" s="5" t="s">
        <v>48</v>
      </c>
      <c r="I1760" s="5"/>
      <c r="J1760" s="6" t="n">
        <v>443</v>
      </c>
      <c r="K1760" s="6" t="n">
        <v>1970</v>
      </c>
      <c r="L1760" s="7" t="n">
        <v>25569</v>
      </c>
      <c r="M1760" s="7" t="n">
        <v>25933</v>
      </c>
      <c r="N1760" s="6" t="n">
        <v>0</v>
      </c>
      <c r="O1760" s="7" t="n">
        <v>25581</v>
      </c>
      <c r="P1760" s="6"/>
      <c r="Q1760" s="6" t="n">
        <v>14</v>
      </c>
      <c r="R1760" s="7" t="n">
        <v>25768</v>
      </c>
      <c r="S1760" s="6"/>
      <c r="T1760" s="6" t="n">
        <v>13.4</v>
      </c>
      <c r="U1760" s="6" t="n">
        <v>4.5</v>
      </c>
      <c r="V1760" s="7" t="n">
        <v>25802</v>
      </c>
    </row>
    <row r="1761" customFormat="false" ht="12.75" hidden="false" customHeight="false" outlineLevel="0" collapsed="false">
      <c r="A1761" s="5" t="s">
        <v>1232</v>
      </c>
      <c r="B1761" s="5" t="s">
        <v>330</v>
      </c>
      <c r="C1761" s="5" t="s">
        <v>1236</v>
      </c>
      <c r="D1761" s="6" t="n">
        <v>0.6</v>
      </c>
      <c r="E1761" s="6"/>
      <c r="F1761" s="5" t="s">
        <v>1237</v>
      </c>
      <c r="G1761" s="5"/>
      <c r="H1761" s="5" t="s">
        <v>48</v>
      </c>
      <c r="I1761" s="5"/>
      <c r="J1761" s="6" t="n">
        <v>443</v>
      </c>
      <c r="K1761" s="6" t="n">
        <v>1971</v>
      </c>
      <c r="L1761" s="7" t="n">
        <v>25934</v>
      </c>
      <c r="M1761" s="7" t="n">
        <v>26066</v>
      </c>
      <c r="N1761" s="6" t="n">
        <v>0</v>
      </c>
      <c r="O1761" s="7" t="n">
        <v>25934</v>
      </c>
      <c r="P1761" s="6"/>
      <c r="Q1761" s="6" t="n">
        <v>6.7</v>
      </c>
      <c r="R1761" s="7" t="n">
        <v>26042</v>
      </c>
      <c r="S1761" s="6"/>
      <c r="T1761" s="6" t="n">
        <v>5.9</v>
      </c>
      <c r="U1761" s="6" t="n">
        <v>3.357143</v>
      </c>
      <c r="V1761" s="7" t="n">
        <v>26052</v>
      </c>
    </row>
    <row r="1762" customFormat="false" ht="12.75" hidden="false" customHeight="false" outlineLevel="0" collapsed="false">
      <c r="A1762" s="5" t="s">
        <v>1232</v>
      </c>
      <c r="B1762" s="5" t="s">
        <v>1236</v>
      </c>
      <c r="C1762" s="5" t="s">
        <v>1238</v>
      </c>
      <c r="D1762" s="6" t="n">
        <v>16.6</v>
      </c>
      <c r="E1762" s="6"/>
      <c r="F1762" s="5" t="s">
        <v>1239</v>
      </c>
      <c r="G1762" s="5"/>
      <c r="H1762" s="5" t="s">
        <v>48</v>
      </c>
      <c r="I1762" s="5"/>
      <c r="J1762" s="6" t="n">
        <v>442</v>
      </c>
      <c r="K1762" s="6" t="n">
        <v>1982</v>
      </c>
      <c r="L1762" s="7" t="n">
        <v>29952</v>
      </c>
      <c r="M1762" s="7" t="n">
        <v>30062</v>
      </c>
      <c r="N1762" s="6" t="n">
        <v>0.2</v>
      </c>
      <c r="O1762" s="7" t="n">
        <v>29973</v>
      </c>
      <c r="P1762" s="6"/>
      <c r="Q1762" s="6" t="n">
        <v>6.9</v>
      </c>
      <c r="R1762" s="7" t="n">
        <v>30061</v>
      </c>
      <c r="S1762" s="6"/>
      <c r="T1762" s="6" t="n">
        <v>4.5</v>
      </c>
      <c r="U1762" s="6" t="n">
        <v>2.4</v>
      </c>
      <c r="V1762" s="7" t="n">
        <v>30059</v>
      </c>
    </row>
    <row r="1763" customFormat="false" ht="12.75" hidden="false" customHeight="false" outlineLevel="0" collapsed="false">
      <c r="A1763" s="5" t="s">
        <v>1232</v>
      </c>
      <c r="B1763" s="5" t="s">
        <v>1236</v>
      </c>
      <c r="C1763" s="5" t="s">
        <v>1238</v>
      </c>
      <c r="D1763" s="6" t="n">
        <v>16.6</v>
      </c>
      <c r="E1763" s="6"/>
      <c r="F1763" s="5" t="s">
        <v>1239</v>
      </c>
      <c r="G1763" s="5"/>
      <c r="H1763" s="5" t="s">
        <v>48</v>
      </c>
      <c r="I1763" s="5"/>
      <c r="J1763" s="6" t="n">
        <v>442</v>
      </c>
      <c r="K1763" s="6" t="n">
        <v>1970</v>
      </c>
      <c r="L1763" s="7" t="n">
        <v>25842</v>
      </c>
      <c r="M1763" s="7" t="n">
        <v>25933</v>
      </c>
      <c r="N1763" s="6" t="n">
        <v>0</v>
      </c>
      <c r="O1763" s="7" t="n">
        <v>25924</v>
      </c>
      <c r="P1763" s="6"/>
      <c r="Q1763" s="6" t="n">
        <v>12.2</v>
      </c>
      <c r="R1763" s="7" t="n">
        <v>25842</v>
      </c>
      <c r="S1763" s="6"/>
      <c r="T1763" s="6" t="n">
        <v>11.5</v>
      </c>
      <c r="U1763" s="6" t="n">
        <v>0.7142854</v>
      </c>
      <c r="V1763" s="7" t="n">
        <v>25845</v>
      </c>
    </row>
    <row r="1764" customFormat="false" ht="12.75" hidden="false" customHeight="false" outlineLevel="0" collapsed="false">
      <c r="A1764" s="5" t="s">
        <v>1232</v>
      </c>
      <c r="B1764" s="5" t="s">
        <v>1236</v>
      </c>
      <c r="C1764" s="5" t="s">
        <v>1238</v>
      </c>
      <c r="D1764" s="6" t="n">
        <v>16.6</v>
      </c>
      <c r="E1764" s="6"/>
      <c r="F1764" s="5" t="s">
        <v>1239</v>
      </c>
      <c r="G1764" s="5"/>
      <c r="H1764" s="5" t="s">
        <v>48</v>
      </c>
      <c r="I1764" s="5"/>
      <c r="J1764" s="6" t="n">
        <v>442</v>
      </c>
      <c r="K1764" s="6" t="n">
        <v>1981</v>
      </c>
      <c r="L1764" s="7" t="n">
        <v>29677</v>
      </c>
      <c r="M1764" s="7" t="n">
        <v>29951</v>
      </c>
      <c r="N1764" s="6" t="n">
        <v>0.7</v>
      </c>
      <c r="O1764" s="7" t="n">
        <v>29935</v>
      </c>
      <c r="P1764" s="6"/>
      <c r="Q1764" s="6" t="n">
        <v>22.9</v>
      </c>
      <c r="R1764" s="7" t="n">
        <v>29814</v>
      </c>
      <c r="S1764" s="6"/>
      <c r="T1764" s="6" t="n">
        <v>21.3</v>
      </c>
      <c r="U1764" s="6" t="n">
        <v>1.857143</v>
      </c>
      <c r="V1764" s="7" t="n">
        <v>29815</v>
      </c>
    </row>
    <row r="1765" customFormat="false" ht="12.75" hidden="false" customHeight="false" outlineLevel="0" collapsed="false">
      <c r="A1765" s="5" t="s">
        <v>1232</v>
      </c>
      <c r="B1765" s="5" t="s">
        <v>1236</v>
      </c>
      <c r="C1765" s="5" t="s">
        <v>1238</v>
      </c>
      <c r="D1765" s="6" t="n">
        <v>16.6</v>
      </c>
      <c r="E1765" s="6"/>
      <c r="F1765" s="5" t="s">
        <v>1239</v>
      </c>
      <c r="G1765" s="5"/>
      <c r="H1765" s="5" t="s">
        <v>48</v>
      </c>
      <c r="I1765" s="5"/>
      <c r="J1765" s="6" t="n">
        <v>442</v>
      </c>
      <c r="K1765" s="6" t="n">
        <v>1971</v>
      </c>
      <c r="L1765" s="7" t="n">
        <v>25934</v>
      </c>
      <c r="M1765" s="7" t="n">
        <v>26085</v>
      </c>
      <c r="N1765" s="6" t="n">
        <v>0</v>
      </c>
      <c r="O1765" s="7" t="n">
        <v>25934</v>
      </c>
      <c r="P1765" s="6"/>
      <c r="Q1765" s="6" t="n">
        <v>9.4</v>
      </c>
      <c r="R1765" s="7" t="n">
        <v>26081</v>
      </c>
      <c r="S1765" s="6"/>
      <c r="T1765" s="6" t="n">
        <v>8.2</v>
      </c>
      <c r="U1765" s="6" t="n">
        <v>1.114286</v>
      </c>
      <c r="V1765" s="7" t="n">
        <v>26079</v>
      </c>
    </row>
    <row r="1766" customFormat="false" ht="12.75" hidden="false" customHeight="false" outlineLevel="0" collapsed="false">
      <c r="A1766" s="5" t="s">
        <v>1232</v>
      </c>
      <c r="B1766" s="5" t="s">
        <v>1240</v>
      </c>
      <c r="C1766" s="5" t="s">
        <v>1234</v>
      </c>
      <c r="D1766" s="6" t="n">
        <v>1.2</v>
      </c>
      <c r="E1766" s="6"/>
      <c r="F1766" s="5" t="s">
        <v>1241</v>
      </c>
      <c r="G1766" s="5"/>
      <c r="H1766" s="5" t="s">
        <v>48</v>
      </c>
      <c r="I1766" s="5"/>
      <c r="J1766" s="6" t="n">
        <v>440</v>
      </c>
      <c r="K1766" s="6" t="n">
        <v>1982</v>
      </c>
      <c r="L1766" s="7" t="n">
        <v>29952</v>
      </c>
      <c r="M1766" s="7" t="n">
        <v>30064</v>
      </c>
      <c r="N1766" s="6" t="n">
        <v>0.2</v>
      </c>
      <c r="O1766" s="7" t="n">
        <v>29975</v>
      </c>
      <c r="P1766" s="6"/>
      <c r="Q1766" s="6" t="n">
        <v>7.9</v>
      </c>
      <c r="R1766" s="7" t="n">
        <v>30063</v>
      </c>
      <c r="S1766" s="6"/>
      <c r="T1766" s="6" t="n">
        <v>6.8</v>
      </c>
      <c r="U1766" s="6" t="n">
        <v>2.914286</v>
      </c>
      <c r="V1766" s="7" t="n">
        <v>30061</v>
      </c>
    </row>
    <row r="1767" customFormat="false" ht="12.75" hidden="false" customHeight="false" outlineLevel="0" collapsed="false">
      <c r="A1767" s="5" t="s">
        <v>1232</v>
      </c>
      <c r="B1767" s="5" t="s">
        <v>1240</v>
      </c>
      <c r="C1767" s="5" t="s">
        <v>1234</v>
      </c>
      <c r="D1767" s="6" t="n">
        <v>1.2</v>
      </c>
      <c r="E1767" s="6"/>
      <c r="F1767" s="5" t="s">
        <v>1241</v>
      </c>
      <c r="G1767" s="5"/>
      <c r="H1767" s="5" t="s">
        <v>48</v>
      </c>
      <c r="I1767" s="5"/>
      <c r="J1767" s="6" t="n">
        <v>440</v>
      </c>
      <c r="K1767" s="6" t="n">
        <v>1981</v>
      </c>
      <c r="L1767" s="7" t="n">
        <v>29678</v>
      </c>
      <c r="M1767" s="7" t="n">
        <v>29951</v>
      </c>
      <c r="N1767" s="6" t="n">
        <v>0.9</v>
      </c>
      <c r="O1767" s="7" t="n">
        <v>29921</v>
      </c>
      <c r="P1767" s="6"/>
      <c r="Q1767" s="6" t="n">
        <v>21.8</v>
      </c>
      <c r="R1767" s="7" t="n">
        <v>29814</v>
      </c>
      <c r="S1767" s="6"/>
      <c r="T1767" s="6" t="n">
        <v>21.5</v>
      </c>
      <c r="U1767" s="6" t="n">
        <v>0.6000001</v>
      </c>
      <c r="V1767" s="7" t="n">
        <v>29814</v>
      </c>
    </row>
    <row r="1768" customFormat="false" ht="12.75" hidden="false" customHeight="false" outlineLevel="0" collapsed="false">
      <c r="A1768" s="5" t="s">
        <v>1232</v>
      </c>
      <c r="B1768" s="5" t="s">
        <v>1242</v>
      </c>
      <c r="C1768" s="5" t="s">
        <v>1234</v>
      </c>
      <c r="D1768" s="6" t="n">
        <v>2.9</v>
      </c>
      <c r="E1768" s="6"/>
      <c r="F1768" s="5" t="s">
        <v>1243</v>
      </c>
      <c r="G1768" s="5"/>
      <c r="H1768" s="5" t="s">
        <v>48</v>
      </c>
      <c r="I1768" s="5"/>
      <c r="J1768" s="6" t="n">
        <v>448</v>
      </c>
      <c r="K1768" s="6" t="n">
        <v>1982</v>
      </c>
      <c r="L1768" s="7" t="n">
        <v>29952</v>
      </c>
      <c r="M1768" s="7" t="n">
        <v>29990</v>
      </c>
      <c r="N1768" s="6" t="n">
        <v>0.6</v>
      </c>
      <c r="O1768" s="7" t="n">
        <v>29956</v>
      </c>
      <c r="P1768" s="6"/>
      <c r="Q1768" s="6" t="n">
        <v>7.5</v>
      </c>
      <c r="R1768" s="7" t="n">
        <v>29974</v>
      </c>
      <c r="S1768" s="6"/>
      <c r="T1768" s="6" t="n">
        <v>6.1</v>
      </c>
      <c r="U1768" s="6" t="n">
        <v>1.428571</v>
      </c>
      <c r="V1768" s="7" t="n">
        <v>29982</v>
      </c>
    </row>
    <row r="1769" customFormat="false" ht="12.75" hidden="false" customHeight="false" outlineLevel="0" collapsed="false">
      <c r="A1769" s="5" t="s">
        <v>1232</v>
      </c>
      <c r="B1769" s="5" t="s">
        <v>1242</v>
      </c>
      <c r="C1769" s="5" t="s">
        <v>1234</v>
      </c>
      <c r="D1769" s="6" t="n">
        <v>2.9</v>
      </c>
      <c r="E1769" s="6"/>
      <c r="F1769" s="5" t="s">
        <v>1243</v>
      </c>
      <c r="G1769" s="5"/>
      <c r="H1769" s="5" t="s">
        <v>48</v>
      </c>
      <c r="I1769" s="5"/>
      <c r="J1769" s="6" t="n">
        <v>448</v>
      </c>
      <c r="K1769" s="6" t="n">
        <v>1981</v>
      </c>
      <c r="L1769" s="7" t="n">
        <v>29666</v>
      </c>
      <c r="M1769" s="7" t="n">
        <v>29951</v>
      </c>
      <c r="N1769" s="6" t="n">
        <v>0.7</v>
      </c>
      <c r="O1769" s="7" t="n">
        <v>29950</v>
      </c>
      <c r="P1769" s="6"/>
      <c r="Q1769" s="6" t="n">
        <v>23.1</v>
      </c>
      <c r="R1769" s="7" t="n">
        <v>29806</v>
      </c>
      <c r="S1769" s="6"/>
      <c r="T1769" s="6" t="n">
        <v>22.8</v>
      </c>
      <c r="U1769" s="6" t="n">
        <v>3.6</v>
      </c>
      <c r="V1769" s="7" t="n">
        <v>29809</v>
      </c>
    </row>
    <row r="1770" customFormat="false" ht="12.75" hidden="false" customHeight="false" outlineLevel="0" collapsed="false">
      <c r="A1770" s="5" t="s">
        <v>1232</v>
      </c>
      <c r="B1770" s="5" t="s">
        <v>1244</v>
      </c>
      <c r="C1770" s="5" t="s">
        <v>1238</v>
      </c>
      <c r="D1770" s="6" t="n">
        <v>20.7</v>
      </c>
      <c r="E1770" s="6"/>
      <c r="F1770" s="5" t="s">
        <v>1245</v>
      </c>
      <c r="G1770" s="5"/>
      <c r="H1770" s="5" t="s">
        <v>48</v>
      </c>
      <c r="I1770" s="5"/>
      <c r="J1770" s="6" t="n">
        <v>444</v>
      </c>
      <c r="K1770" s="6" t="n">
        <v>1981</v>
      </c>
      <c r="L1770" s="7" t="n">
        <v>29677</v>
      </c>
      <c r="M1770" s="7" t="n">
        <v>29865</v>
      </c>
      <c r="N1770" s="6" t="n">
        <v>3.6</v>
      </c>
      <c r="O1770" s="7" t="n">
        <v>29677</v>
      </c>
      <c r="P1770" s="6"/>
      <c r="Q1770" s="6" t="n">
        <v>27.4</v>
      </c>
      <c r="R1770" s="7" t="n">
        <v>29819</v>
      </c>
      <c r="S1770" s="6"/>
      <c r="T1770" s="6" t="n">
        <v>16.6</v>
      </c>
      <c r="U1770" s="6" t="n">
        <v>0.1999999</v>
      </c>
      <c r="V1770" s="7" t="n">
        <v>29848</v>
      </c>
    </row>
    <row r="1771" customFormat="false" ht="12.75" hidden="false" customHeight="false" outlineLevel="0" collapsed="false">
      <c r="A1771" s="5" t="s">
        <v>1232</v>
      </c>
      <c r="B1771" s="5" t="s">
        <v>1246</v>
      </c>
      <c r="C1771" s="5" t="s">
        <v>1234</v>
      </c>
      <c r="D1771" s="6" t="n">
        <v>2.3</v>
      </c>
      <c r="E1771" s="6"/>
      <c r="F1771" s="5" t="s">
        <v>1247</v>
      </c>
      <c r="G1771" s="5"/>
      <c r="H1771" s="5" t="s">
        <v>48</v>
      </c>
      <c r="I1771" s="5"/>
      <c r="J1771" s="6" t="n">
        <v>447</v>
      </c>
      <c r="K1771" s="6" t="n">
        <v>1981</v>
      </c>
      <c r="L1771" s="7" t="n">
        <v>29663</v>
      </c>
      <c r="M1771" s="7" t="n">
        <v>29887</v>
      </c>
      <c r="N1771" s="6" t="n">
        <v>7</v>
      </c>
      <c r="O1771" s="7" t="n">
        <v>29677</v>
      </c>
      <c r="P1771" s="6"/>
      <c r="Q1771" s="6" t="n">
        <v>24.9</v>
      </c>
      <c r="R1771" s="7" t="n">
        <v>29814</v>
      </c>
      <c r="S1771" s="6"/>
      <c r="T1771" s="6" t="n">
        <v>23</v>
      </c>
      <c r="U1771" s="6" t="n">
        <v>3.9</v>
      </c>
      <c r="V1771" s="7" t="n">
        <v>29813</v>
      </c>
    </row>
    <row r="1772" customFormat="false" ht="12.75" hidden="false" customHeight="false" outlineLevel="0" collapsed="false">
      <c r="A1772" s="5" t="s">
        <v>1232</v>
      </c>
      <c r="B1772" s="5" t="s">
        <v>1248</v>
      </c>
      <c r="C1772" s="5" t="s">
        <v>1234</v>
      </c>
      <c r="D1772" s="6" t="n">
        <v>0.8</v>
      </c>
      <c r="E1772" s="6"/>
      <c r="F1772" s="5" t="s">
        <v>1249</v>
      </c>
      <c r="G1772" s="5"/>
      <c r="H1772" s="5" t="s">
        <v>48</v>
      </c>
      <c r="I1772" s="5"/>
      <c r="J1772" s="6" t="n">
        <v>449</v>
      </c>
      <c r="K1772" s="6" t="n">
        <v>1981</v>
      </c>
      <c r="L1772" s="7" t="n">
        <v>29665</v>
      </c>
      <c r="M1772" s="7" t="n">
        <v>29951</v>
      </c>
      <c r="N1772" s="6" t="n">
        <v>5.4</v>
      </c>
      <c r="O1772" s="7" t="n">
        <v>29935</v>
      </c>
      <c r="P1772" s="6"/>
      <c r="Q1772" s="6" t="n">
        <v>24</v>
      </c>
      <c r="R1772" s="7" t="n">
        <v>29814</v>
      </c>
      <c r="S1772" s="6"/>
      <c r="T1772" s="6" t="n">
        <v>23.5</v>
      </c>
      <c r="U1772" s="6" t="n">
        <v>5.028571</v>
      </c>
      <c r="V1772" s="7" t="n">
        <v>29811</v>
      </c>
    </row>
    <row r="1773" customFormat="false" ht="12.75" hidden="false" customHeight="false" outlineLevel="0" collapsed="false">
      <c r="A1773" s="5" t="s">
        <v>1232</v>
      </c>
      <c r="B1773" s="5" t="s">
        <v>1248</v>
      </c>
      <c r="C1773" s="5" t="s">
        <v>1234</v>
      </c>
      <c r="D1773" s="6" t="n">
        <v>0.8</v>
      </c>
      <c r="E1773" s="6"/>
      <c r="F1773" s="5" t="s">
        <v>1249</v>
      </c>
      <c r="G1773" s="5"/>
      <c r="H1773" s="5" t="s">
        <v>48</v>
      </c>
      <c r="I1773" s="5"/>
      <c r="J1773" s="6" t="n">
        <v>449</v>
      </c>
      <c r="K1773" s="6" t="n">
        <v>1982</v>
      </c>
      <c r="L1773" s="7" t="n">
        <v>29952</v>
      </c>
      <c r="M1773" s="7" t="n">
        <v>29962</v>
      </c>
      <c r="N1773" s="6" t="n">
        <v>1.8</v>
      </c>
      <c r="O1773" s="7" t="n">
        <v>29957</v>
      </c>
      <c r="P1773" s="6"/>
      <c r="Q1773" s="6" t="n">
        <v>8.1</v>
      </c>
      <c r="R1773" s="7" t="n">
        <v>29954</v>
      </c>
      <c r="S1773" s="6"/>
      <c r="T1773" s="6" t="n">
        <v>7.2</v>
      </c>
      <c r="U1773" s="6" t="n">
        <v>1.975</v>
      </c>
      <c r="V1773" s="7" t="n">
        <v>29952</v>
      </c>
    </row>
    <row r="1774" customFormat="false" ht="12.75" hidden="false" customHeight="false" outlineLevel="0" collapsed="false">
      <c r="A1774" s="5" t="s">
        <v>1232</v>
      </c>
      <c r="B1774" s="5" t="s">
        <v>1248</v>
      </c>
      <c r="C1774" s="5" t="s">
        <v>1234</v>
      </c>
      <c r="D1774" s="6" t="n">
        <v>0.8</v>
      </c>
      <c r="E1774" s="6"/>
      <c r="F1774" s="5" t="s">
        <v>1249</v>
      </c>
      <c r="G1774" s="5"/>
      <c r="H1774" s="5" t="s">
        <v>48</v>
      </c>
      <c r="I1774" s="5"/>
      <c r="J1774" s="6" t="n">
        <v>449</v>
      </c>
      <c r="K1774" s="6" t="n">
        <v>1987</v>
      </c>
      <c r="L1774" s="7" t="n">
        <v>31869</v>
      </c>
      <c r="M1774" s="7" t="n">
        <v>32142</v>
      </c>
      <c r="N1774" s="6" t="n">
        <v>5</v>
      </c>
      <c r="O1774" s="7" t="n">
        <v>32136</v>
      </c>
      <c r="P1774" s="6"/>
      <c r="Q1774" s="6" t="n">
        <v>24.9</v>
      </c>
      <c r="R1774" s="7" t="n">
        <v>31957</v>
      </c>
      <c r="S1774" s="6"/>
      <c r="T1774" s="6" t="n">
        <v>23.8</v>
      </c>
      <c r="U1774" s="6" t="n">
        <v>5.457143</v>
      </c>
      <c r="V1774" s="7" t="n">
        <v>31956</v>
      </c>
    </row>
    <row r="1775" customFormat="false" ht="12.75" hidden="false" customHeight="false" outlineLevel="0" collapsed="false">
      <c r="A1775" s="5" t="s">
        <v>1232</v>
      </c>
      <c r="B1775" s="5" t="s">
        <v>1248</v>
      </c>
      <c r="C1775" s="5" t="s">
        <v>1234</v>
      </c>
      <c r="D1775" s="6" t="n">
        <v>0.8</v>
      </c>
      <c r="E1775" s="6"/>
      <c r="F1775" s="5" t="s">
        <v>1249</v>
      </c>
      <c r="G1775" s="5"/>
      <c r="H1775" s="5" t="s">
        <v>48</v>
      </c>
      <c r="I1775" s="5"/>
      <c r="J1775" s="6" t="n">
        <v>449</v>
      </c>
      <c r="K1775" s="6" t="n">
        <v>1988</v>
      </c>
      <c r="L1775" s="7" t="n">
        <v>32143</v>
      </c>
      <c r="M1775" s="7" t="n">
        <v>32508</v>
      </c>
      <c r="N1775" s="6" t="n">
        <v>4</v>
      </c>
      <c r="O1775" s="7" t="n">
        <v>32503</v>
      </c>
      <c r="P1775" s="6"/>
      <c r="Q1775" s="6" t="n">
        <v>23</v>
      </c>
      <c r="R1775" s="7" t="n">
        <v>32275</v>
      </c>
      <c r="S1775" s="6"/>
      <c r="T1775" s="6" t="n">
        <v>16.7</v>
      </c>
      <c r="U1775" s="6" t="n">
        <v>4.514286</v>
      </c>
      <c r="V1775" s="7" t="n">
        <v>32248</v>
      </c>
    </row>
    <row r="1776" customFormat="false" ht="12.75" hidden="false" customHeight="false" outlineLevel="0" collapsed="false">
      <c r="A1776" s="5" t="s">
        <v>1232</v>
      </c>
      <c r="B1776" s="5" t="s">
        <v>1248</v>
      </c>
      <c r="C1776" s="5" t="s">
        <v>1234</v>
      </c>
      <c r="D1776" s="6" t="n">
        <v>0.8</v>
      </c>
      <c r="E1776" s="6"/>
      <c r="F1776" s="5" t="s">
        <v>1249</v>
      </c>
      <c r="G1776" s="5"/>
      <c r="H1776" s="5" t="s">
        <v>48</v>
      </c>
      <c r="I1776" s="5"/>
      <c r="J1776" s="6" t="n">
        <v>449</v>
      </c>
      <c r="K1776" s="6" t="n">
        <v>1989</v>
      </c>
      <c r="L1776" s="7" t="n">
        <v>32509</v>
      </c>
      <c r="M1776" s="7" t="n">
        <v>32873</v>
      </c>
      <c r="N1776" s="6" t="n">
        <v>5.8</v>
      </c>
      <c r="O1776" s="7" t="n">
        <v>32519</v>
      </c>
      <c r="P1776" s="6"/>
      <c r="Q1776" s="6" t="n">
        <v>23.3</v>
      </c>
      <c r="R1776" s="7" t="n">
        <v>32703</v>
      </c>
      <c r="S1776" s="6"/>
      <c r="T1776" s="6" t="n">
        <v>21.9</v>
      </c>
      <c r="U1776" s="6" t="n">
        <v>4</v>
      </c>
      <c r="V1776" s="7" t="n">
        <v>32727</v>
      </c>
    </row>
    <row r="1777" customFormat="false" ht="12.75" hidden="false" customHeight="false" outlineLevel="0" collapsed="false">
      <c r="A1777" s="5" t="s">
        <v>1232</v>
      </c>
      <c r="B1777" s="5" t="s">
        <v>1248</v>
      </c>
      <c r="C1777" s="5" t="s">
        <v>1234</v>
      </c>
      <c r="D1777" s="6" t="n">
        <v>0.8</v>
      </c>
      <c r="E1777" s="6"/>
      <c r="F1777" s="5" t="s">
        <v>1249</v>
      </c>
      <c r="G1777" s="5"/>
      <c r="H1777" s="5" t="s">
        <v>48</v>
      </c>
      <c r="I1777" s="5"/>
      <c r="J1777" s="6" t="n">
        <v>449</v>
      </c>
      <c r="K1777" s="6" t="n">
        <v>1990</v>
      </c>
      <c r="L1777" s="7" t="n">
        <v>32874</v>
      </c>
      <c r="M1777" s="7" t="n">
        <v>32965</v>
      </c>
      <c r="N1777" s="6" t="n">
        <v>4.4</v>
      </c>
      <c r="O1777" s="7" t="n">
        <v>32918</v>
      </c>
      <c r="P1777" s="6"/>
      <c r="Q1777" s="6" t="n">
        <v>15.6</v>
      </c>
      <c r="R1777" s="7" t="n">
        <v>32950</v>
      </c>
      <c r="S1777" s="6"/>
      <c r="T1777" s="6" t="n">
        <v>13.9</v>
      </c>
      <c r="U1777" s="6" t="n">
        <v>4.257143</v>
      </c>
      <c r="V1777" s="7" t="n">
        <v>32949</v>
      </c>
    </row>
    <row r="1778" customFormat="false" ht="12.75" hidden="false" customHeight="false" outlineLevel="0" collapsed="false">
      <c r="A1778" s="5" t="s">
        <v>1232</v>
      </c>
      <c r="B1778" s="5" t="s">
        <v>1234</v>
      </c>
      <c r="C1778" s="5" t="s">
        <v>123</v>
      </c>
      <c r="D1778" s="6" t="n">
        <v>60.4</v>
      </c>
      <c r="E1778" s="6"/>
      <c r="F1778" s="5" t="s">
        <v>1250</v>
      </c>
      <c r="G1778" s="5"/>
      <c r="H1778" s="5" t="s">
        <v>48</v>
      </c>
      <c r="I1778" s="5"/>
      <c r="J1778" s="6" t="n">
        <v>450</v>
      </c>
      <c r="K1778" s="6" t="n">
        <v>1982</v>
      </c>
      <c r="L1778" s="7" t="n">
        <v>29952</v>
      </c>
      <c r="M1778" s="7" t="n">
        <v>29984</v>
      </c>
      <c r="N1778" s="6" t="n">
        <v>0.1</v>
      </c>
      <c r="O1778" s="7" t="n">
        <v>29957</v>
      </c>
      <c r="P1778" s="6"/>
      <c r="Q1778" s="6" t="n">
        <v>5</v>
      </c>
      <c r="R1778" s="7" t="n">
        <v>29975</v>
      </c>
      <c r="S1778" s="6"/>
      <c r="T1778" s="6" t="n">
        <v>4.2</v>
      </c>
      <c r="U1778" s="6" t="n">
        <v>0.4000002</v>
      </c>
      <c r="V1778" s="7" t="n">
        <v>29981</v>
      </c>
    </row>
    <row r="1779" customFormat="false" ht="12.75" hidden="false" customHeight="false" outlineLevel="0" collapsed="false">
      <c r="A1779" s="5" t="s">
        <v>1232</v>
      </c>
      <c r="B1779" s="5" t="s">
        <v>1234</v>
      </c>
      <c r="C1779" s="5" t="s">
        <v>123</v>
      </c>
      <c r="D1779" s="6" t="n">
        <v>60.4</v>
      </c>
      <c r="E1779" s="6"/>
      <c r="F1779" s="5" t="s">
        <v>1250</v>
      </c>
      <c r="G1779" s="5"/>
      <c r="H1779" s="5" t="s">
        <v>48</v>
      </c>
      <c r="I1779" s="5"/>
      <c r="J1779" s="6" t="n">
        <v>450</v>
      </c>
      <c r="K1779" s="6" t="n">
        <v>1981</v>
      </c>
      <c r="L1779" s="7" t="n">
        <v>29666</v>
      </c>
      <c r="M1779" s="7" t="n">
        <v>29951</v>
      </c>
      <c r="N1779" s="6" t="n">
        <v>1.3</v>
      </c>
      <c r="O1779" s="7" t="n">
        <v>29944</v>
      </c>
      <c r="P1779" s="6"/>
      <c r="Q1779" s="6" t="n">
        <v>25.1</v>
      </c>
      <c r="R1779" s="7" t="n">
        <v>29813</v>
      </c>
      <c r="S1779" s="6"/>
      <c r="T1779" s="6" t="n">
        <v>24.8</v>
      </c>
      <c r="U1779" s="6" t="n">
        <v>2.271429</v>
      </c>
      <c r="V1779" s="7" t="n">
        <v>29811</v>
      </c>
    </row>
    <row r="1780" customFormat="false" ht="12.75" hidden="false" customHeight="false" outlineLevel="0" collapsed="false">
      <c r="A1780" s="5" t="s">
        <v>1232</v>
      </c>
      <c r="B1780" s="5" t="s">
        <v>1234</v>
      </c>
      <c r="C1780" s="5" t="s">
        <v>123</v>
      </c>
      <c r="D1780" s="6" t="n">
        <v>30.3</v>
      </c>
      <c r="E1780" s="6"/>
      <c r="F1780" s="5" t="s">
        <v>1251</v>
      </c>
      <c r="G1780" s="5"/>
      <c r="H1780" s="5" t="s">
        <v>48</v>
      </c>
      <c r="I1780" s="5"/>
      <c r="J1780" s="6" t="n">
        <v>451</v>
      </c>
      <c r="K1780" s="6" t="n">
        <v>1982</v>
      </c>
      <c r="L1780" s="7" t="n">
        <v>29952</v>
      </c>
      <c r="M1780" s="7" t="n">
        <v>29985</v>
      </c>
      <c r="N1780" s="6" t="n">
        <v>1.7</v>
      </c>
      <c r="O1780" s="7" t="n">
        <v>29977</v>
      </c>
      <c r="P1780" s="6"/>
      <c r="Q1780" s="6" t="n">
        <v>6.3</v>
      </c>
      <c r="R1780" s="7" t="n">
        <v>29975</v>
      </c>
      <c r="S1780" s="6"/>
      <c r="T1780" s="6" t="n">
        <v>4.8</v>
      </c>
      <c r="U1780" s="6" t="n">
        <v>0.325</v>
      </c>
      <c r="V1780" s="7" t="n">
        <v>29952</v>
      </c>
    </row>
    <row r="1781" customFormat="false" ht="12.75" hidden="false" customHeight="false" outlineLevel="0" collapsed="false">
      <c r="A1781" s="5" t="s">
        <v>1232</v>
      </c>
      <c r="B1781" s="5" t="s">
        <v>1234</v>
      </c>
      <c r="C1781" s="5" t="s">
        <v>123</v>
      </c>
      <c r="D1781" s="6" t="n">
        <v>215.1</v>
      </c>
      <c r="E1781" s="6"/>
      <c r="F1781" s="5" t="s">
        <v>1252</v>
      </c>
      <c r="G1781" s="5"/>
      <c r="H1781" s="5" t="s">
        <v>48</v>
      </c>
      <c r="I1781" s="5"/>
      <c r="J1781" s="6" t="n">
        <v>439</v>
      </c>
      <c r="K1781" s="6" t="n">
        <v>1981</v>
      </c>
      <c r="L1781" s="7" t="n">
        <v>29678</v>
      </c>
      <c r="M1781" s="7" t="n">
        <v>29951</v>
      </c>
      <c r="N1781" s="6" t="n">
        <v>0.6</v>
      </c>
      <c r="O1781" s="7" t="n">
        <v>29920</v>
      </c>
      <c r="P1781" s="6"/>
      <c r="Q1781" s="6" t="n">
        <v>19.6</v>
      </c>
      <c r="R1781" s="7" t="n">
        <v>29824</v>
      </c>
      <c r="S1781" s="6"/>
      <c r="T1781" s="6" t="n">
        <v>19.1</v>
      </c>
      <c r="U1781" s="6" t="n">
        <v>4.199999</v>
      </c>
      <c r="V1781" s="7" t="n">
        <v>29824</v>
      </c>
    </row>
    <row r="1782" customFormat="false" ht="12.75" hidden="false" customHeight="false" outlineLevel="0" collapsed="false">
      <c r="A1782" s="5" t="s">
        <v>1232</v>
      </c>
      <c r="B1782" s="5" t="s">
        <v>1234</v>
      </c>
      <c r="C1782" s="5" t="s">
        <v>123</v>
      </c>
      <c r="D1782" s="6" t="n">
        <v>30.3</v>
      </c>
      <c r="E1782" s="6"/>
      <c r="F1782" s="5" t="s">
        <v>1251</v>
      </c>
      <c r="G1782" s="5"/>
      <c r="H1782" s="5" t="s">
        <v>48</v>
      </c>
      <c r="I1782" s="5"/>
      <c r="J1782" s="6" t="n">
        <v>451</v>
      </c>
      <c r="K1782" s="6" t="n">
        <v>1999</v>
      </c>
      <c r="L1782" s="7" t="n">
        <v>36348</v>
      </c>
      <c r="M1782" s="7" t="n">
        <v>36465</v>
      </c>
      <c r="N1782" s="6" t="n">
        <v>8.1</v>
      </c>
      <c r="O1782" s="7" t="n">
        <v>36462</v>
      </c>
      <c r="P1782" s="6"/>
      <c r="Q1782" s="6" t="n">
        <v>27.7</v>
      </c>
      <c r="R1782" s="7" t="n">
        <v>36376</v>
      </c>
      <c r="S1782" s="6"/>
      <c r="T1782" s="6" t="n">
        <v>24.8</v>
      </c>
      <c r="U1782" s="6" t="n">
        <v>3.042858</v>
      </c>
      <c r="V1782" s="7" t="n">
        <v>36379</v>
      </c>
    </row>
    <row r="1783" customFormat="false" ht="12.75" hidden="false" customHeight="false" outlineLevel="0" collapsed="false">
      <c r="A1783" s="5" t="s">
        <v>1232</v>
      </c>
      <c r="B1783" s="5" t="s">
        <v>1234</v>
      </c>
      <c r="C1783" s="5" t="s">
        <v>123</v>
      </c>
      <c r="D1783" s="6" t="n">
        <v>215.1</v>
      </c>
      <c r="E1783" s="6"/>
      <c r="F1783" s="5" t="s">
        <v>1252</v>
      </c>
      <c r="G1783" s="5"/>
      <c r="H1783" s="5" t="s">
        <v>48</v>
      </c>
      <c r="I1783" s="5"/>
      <c r="J1783" s="6" t="n">
        <v>439</v>
      </c>
      <c r="K1783" s="6" t="n">
        <v>1982</v>
      </c>
      <c r="L1783" s="7" t="n">
        <v>29952</v>
      </c>
      <c r="M1783" s="7" t="n">
        <v>30064</v>
      </c>
      <c r="N1783" s="6" t="n">
        <v>1.2</v>
      </c>
      <c r="O1783" s="7" t="n">
        <v>29974</v>
      </c>
      <c r="P1783" s="6"/>
      <c r="Q1783" s="6" t="n">
        <v>9.3</v>
      </c>
      <c r="R1783" s="7" t="n">
        <v>30048</v>
      </c>
      <c r="S1783" s="6"/>
      <c r="T1783" s="6" t="n">
        <v>8.7</v>
      </c>
      <c r="U1783" s="6" t="n">
        <v>2.371428</v>
      </c>
      <c r="V1783" s="7" t="n">
        <v>30048</v>
      </c>
    </row>
    <row r="1784" customFormat="false" ht="12.75" hidden="false" customHeight="false" outlineLevel="0" collapsed="false">
      <c r="A1784" s="5" t="s">
        <v>1232</v>
      </c>
      <c r="B1784" s="5" t="s">
        <v>1234</v>
      </c>
      <c r="C1784" s="5" t="s">
        <v>123</v>
      </c>
      <c r="D1784" s="6" t="n">
        <v>184.8</v>
      </c>
      <c r="E1784" s="6"/>
      <c r="F1784" s="5" t="s">
        <v>1253</v>
      </c>
      <c r="G1784" s="5"/>
      <c r="H1784" s="5" t="s">
        <v>48</v>
      </c>
      <c r="I1784" s="5"/>
      <c r="J1784" s="6" t="n">
        <v>441</v>
      </c>
      <c r="K1784" s="6" t="n">
        <v>1981</v>
      </c>
      <c r="L1784" s="7" t="n">
        <v>29726</v>
      </c>
      <c r="M1784" s="7" t="n">
        <v>29895</v>
      </c>
      <c r="N1784" s="6" t="n">
        <v>5.8</v>
      </c>
      <c r="O1784" s="7" t="n">
        <v>29895</v>
      </c>
      <c r="P1784" s="6"/>
      <c r="Q1784" s="6" t="n">
        <v>20.1</v>
      </c>
      <c r="R1784" s="7" t="n">
        <v>29815</v>
      </c>
      <c r="S1784" s="6"/>
      <c r="T1784" s="6" t="n">
        <v>19.5</v>
      </c>
      <c r="U1784" s="6" t="n">
        <v>2.928571</v>
      </c>
      <c r="V1784" s="7" t="n">
        <v>29816</v>
      </c>
    </row>
    <row r="1785" customFormat="false" ht="12.75" hidden="false" customHeight="false" outlineLevel="0" collapsed="false">
      <c r="A1785" s="5" t="s">
        <v>1232</v>
      </c>
      <c r="B1785" s="5" t="s">
        <v>1234</v>
      </c>
      <c r="C1785" s="5" t="s">
        <v>123</v>
      </c>
      <c r="D1785" s="6" t="n">
        <v>110.1</v>
      </c>
      <c r="E1785" s="6"/>
      <c r="F1785" s="5" t="s">
        <v>1254</v>
      </c>
      <c r="G1785" s="5"/>
      <c r="H1785" s="5" t="s">
        <v>48</v>
      </c>
      <c r="I1785" s="5"/>
      <c r="J1785" s="6" t="n">
        <v>445</v>
      </c>
      <c r="K1785" s="6" t="n">
        <v>1981</v>
      </c>
      <c r="L1785" s="7" t="n">
        <v>29666</v>
      </c>
      <c r="M1785" s="7" t="n">
        <v>29936</v>
      </c>
      <c r="N1785" s="6" t="n">
        <v>1.2</v>
      </c>
      <c r="O1785" s="7" t="n">
        <v>29935</v>
      </c>
      <c r="P1785" s="6"/>
      <c r="Q1785" s="6" t="n">
        <v>23</v>
      </c>
      <c r="R1785" s="7" t="n">
        <v>29812</v>
      </c>
      <c r="S1785" s="6"/>
      <c r="T1785" s="6" t="n">
        <v>22.6</v>
      </c>
      <c r="U1785" s="6" t="n">
        <v>3.271429</v>
      </c>
      <c r="V1785" s="7" t="n">
        <v>29813</v>
      </c>
    </row>
    <row r="1786" customFormat="false" ht="12.75" hidden="false" customHeight="false" outlineLevel="0" collapsed="false">
      <c r="A1786" s="5" t="s">
        <v>1232</v>
      </c>
      <c r="B1786" s="5" t="s">
        <v>1234</v>
      </c>
      <c r="C1786" s="5" t="s">
        <v>123</v>
      </c>
      <c r="D1786" s="6" t="n">
        <v>30.3</v>
      </c>
      <c r="E1786" s="6"/>
      <c r="F1786" s="5" t="s">
        <v>1251</v>
      </c>
      <c r="G1786" s="5"/>
      <c r="H1786" s="5" t="s">
        <v>48</v>
      </c>
      <c r="I1786" s="5"/>
      <c r="J1786" s="6" t="n">
        <v>451</v>
      </c>
      <c r="K1786" s="6" t="n">
        <v>1981</v>
      </c>
      <c r="L1786" s="7" t="n">
        <v>29666</v>
      </c>
      <c r="M1786" s="7" t="n">
        <v>29951</v>
      </c>
      <c r="N1786" s="6" t="n">
        <v>4</v>
      </c>
      <c r="O1786" s="7" t="n">
        <v>29945</v>
      </c>
      <c r="P1786" s="6"/>
      <c r="Q1786" s="6" t="n">
        <v>27.6</v>
      </c>
      <c r="R1786" s="7" t="n">
        <v>29794</v>
      </c>
      <c r="S1786" s="6"/>
      <c r="T1786" s="6" t="n">
        <v>27.4</v>
      </c>
      <c r="U1786" s="6" t="n">
        <v>4.442857</v>
      </c>
      <c r="V1786" s="7" t="n">
        <v>298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02" activeCellId="0" sqref="A2402:IV2584"/>
    </sheetView>
  </sheetViews>
  <sheetFormatPr defaultColWidth="9.0546875" defaultRowHeight="12.75" zeroHeight="false" outlineLevelRow="0" outlineLevelCol="0"/>
  <sheetData>
    <row r="2" customFormat="false" ht="12.75" hidden="false" customHeight="false" outlineLevel="0" collapsed="false">
      <c r="A2" s="2" t="s">
        <v>19</v>
      </c>
    </row>
    <row r="3" customFormat="false" ht="12.75" hidden="false" customHeight="false" outlineLevel="0" collapsed="false">
      <c r="A3" s="2" t="s">
        <v>20</v>
      </c>
    </row>
    <row r="4" customFormat="false" ht="12.75" hidden="false" customHeight="false" outlineLevel="0" collapsed="false">
      <c r="A4" s="2" t="s">
        <v>21</v>
      </c>
    </row>
    <row r="5" customFormat="false" ht="12.75" hidden="false" customHeight="false" outlineLevel="0" collapsed="false">
      <c r="A5" s="2" t="s">
        <v>22</v>
      </c>
    </row>
    <row r="6" customFormat="false" ht="12.75" hidden="false" customHeight="false" outlineLevel="0" collapsed="false">
      <c r="A6" s="2" t="s">
        <v>21</v>
      </c>
    </row>
    <row r="7" customFormat="false" ht="12.75" hidden="false" customHeight="false" outlineLevel="0" collapsed="false">
      <c r="A7" s="2" t="s">
        <v>23</v>
      </c>
    </row>
    <row r="8" customFormat="false" ht="12.75" hidden="false" customHeight="false" outlineLevel="0" collapsed="false">
      <c r="A8" s="2" t="s">
        <v>21</v>
      </c>
    </row>
    <row r="9" customFormat="false" ht="12.75" hidden="false" customHeight="false" outlineLevel="0" collapsed="false">
      <c r="A9" s="2" t="s">
        <v>21</v>
      </c>
    </row>
    <row r="10" customFormat="false" ht="12.75" hidden="false" customHeight="false" outlineLevel="0" collapsed="false">
      <c r="A10" s="2" t="s">
        <v>24</v>
      </c>
    </row>
    <row r="11" customFormat="false" ht="12.75" hidden="false" customHeight="false" outlineLevel="0" collapsed="false">
      <c r="A11" s="2" t="s">
        <v>25</v>
      </c>
    </row>
    <row r="12" customFormat="false" ht="12.75" hidden="false" customHeight="false" outlineLevel="0" collapsed="false">
      <c r="A12" s="2" t="s">
        <v>26</v>
      </c>
    </row>
    <row r="13" customFormat="false" ht="12.75" hidden="false" customHeight="false" outlineLevel="0" collapsed="false">
      <c r="A13" s="2" t="s">
        <v>27</v>
      </c>
    </row>
    <row r="14" customFormat="false" ht="12.75" hidden="false" customHeight="false" outlineLevel="0" collapsed="false">
      <c r="A14" s="2" t="s">
        <v>28</v>
      </c>
    </row>
    <row r="15" customFormat="false" ht="12.75" hidden="false" customHeight="false" outlineLevel="0" collapsed="false">
      <c r="A15" s="2" t="s">
        <v>29</v>
      </c>
    </row>
    <row r="16" customFormat="false" ht="12.75" hidden="false" customHeight="false" outlineLevel="0" collapsed="false">
      <c r="A16" s="2" t="s">
        <v>30</v>
      </c>
    </row>
    <row r="17" customFormat="false" ht="12.75" hidden="false" customHeight="false" outlineLevel="0" collapsed="false">
      <c r="A17" s="2" t="s">
        <v>31</v>
      </c>
    </row>
    <row r="18" customFormat="false" ht="12.75" hidden="false" customHeight="false" outlineLevel="0" collapsed="false">
      <c r="A18" s="2" t="s">
        <v>21</v>
      </c>
    </row>
    <row r="19" customFormat="false" ht="12.75" hidden="false" customHeight="false" outlineLevel="0" collapsed="false">
      <c r="A19" s="2" t="s">
        <v>32</v>
      </c>
    </row>
    <row r="20" customFormat="false" ht="12.75" hidden="false" customHeight="false" outlineLevel="0" collapsed="false">
      <c r="A20" s="2" t="s">
        <v>33</v>
      </c>
    </row>
    <row r="21" customFormat="false" ht="12.75" hidden="false" customHeight="false" outlineLevel="0" collapsed="false">
      <c r="A21" s="2" t="s">
        <v>34</v>
      </c>
    </row>
    <row r="22" customFormat="false" ht="12.75" hidden="false" customHeight="false" outlineLevel="0" collapsed="false">
      <c r="A22" s="2" t="s">
        <v>35</v>
      </c>
    </row>
    <row r="23" customFormat="false" ht="12.75" hidden="false" customHeight="false" outlineLevel="0" collapsed="false">
      <c r="A23" s="2" t="s">
        <v>36</v>
      </c>
    </row>
    <row r="24" customFormat="false" ht="12.75" hidden="false" customHeight="false" outlineLevel="0" collapsed="false">
      <c r="A24" s="2" t="s">
        <v>37</v>
      </c>
    </row>
    <row r="26" customFormat="false" ht="12.75" hidden="false" customHeight="false" outlineLevel="0" collapsed="false">
      <c r="A26" s="2" t="s">
        <v>21</v>
      </c>
    </row>
    <row r="27" customFormat="false" ht="12.75" hidden="false" customHeight="false" outlineLevel="0" collapsed="false">
      <c r="A27" s="2" t="s">
        <v>21</v>
      </c>
    </row>
    <row r="28" customFormat="false" ht="12.75" hidden="false" customHeight="false" outlineLevel="0" collapsed="false">
      <c r="A28" s="2" t="s">
        <v>38</v>
      </c>
      <c r="B28" s="0" t="s">
        <v>39</v>
      </c>
      <c r="C28" s="0" t="s">
        <v>40</v>
      </c>
      <c r="D28" s="0" t="s">
        <v>41</v>
      </c>
      <c r="E28" s="0" t="s">
        <v>42</v>
      </c>
    </row>
    <row r="29" customFormat="false" ht="12.75" hidden="false" customHeight="false" outlineLevel="0" collapsed="false">
      <c r="A29" s="2" t="s">
        <v>43</v>
      </c>
      <c r="B29" s="0" t="s">
        <v>44</v>
      </c>
      <c r="C29" s="0" t="s">
        <v>45</v>
      </c>
      <c r="D29" s="0" t="s">
        <v>46</v>
      </c>
      <c r="E29" s="0" t="s">
        <v>47</v>
      </c>
    </row>
    <row r="30" customFormat="false" ht="12.75" hidden="true" customHeight="false" outlineLevel="0" collapsed="false">
      <c r="A30" s="2" t="s">
        <v>48</v>
      </c>
      <c r="B30" s="0" t="n">
        <v>14111400</v>
      </c>
      <c r="C30" s="0" t="n">
        <v>1997</v>
      </c>
      <c r="D30" s="0" t="n">
        <v>1</v>
      </c>
      <c r="E30" s="0" t="n">
        <v>2343</v>
      </c>
    </row>
    <row r="31" customFormat="false" ht="12.75" hidden="true" customHeight="false" outlineLevel="0" collapsed="false">
      <c r="A31" s="2" t="s">
        <v>48</v>
      </c>
      <c r="B31" s="0" t="n">
        <v>14111400</v>
      </c>
      <c r="C31" s="0" t="n">
        <v>1998</v>
      </c>
      <c r="D31" s="0" t="n">
        <v>1</v>
      </c>
      <c r="E31" s="0" t="n">
        <v>1538</v>
      </c>
    </row>
    <row r="32" customFormat="false" ht="12.75" hidden="true" customHeight="false" outlineLevel="0" collapsed="false">
      <c r="A32" s="2" t="s">
        <v>48</v>
      </c>
      <c r="B32" s="0" t="n">
        <v>14111400</v>
      </c>
      <c r="C32" s="0" t="n">
        <v>1999</v>
      </c>
      <c r="D32" s="0" t="n">
        <v>1</v>
      </c>
      <c r="E32" s="0" t="n">
        <v>2036</v>
      </c>
    </row>
    <row r="33" customFormat="false" ht="12.75" hidden="true" customHeight="false" outlineLevel="0" collapsed="false">
      <c r="A33" s="2" t="s">
        <v>48</v>
      </c>
      <c r="B33" s="0" t="n">
        <v>14111400</v>
      </c>
      <c r="C33" s="0" t="n">
        <v>2000</v>
      </c>
      <c r="D33" s="0" t="n">
        <v>1</v>
      </c>
      <c r="E33" s="0" t="n">
        <v>1169</v>
      </c>
    </row>
    <row r="34" customFormat="false" ht="12.75" hidden="true" customHeight="false" outlineLevel="0" collapsed="false">
      <c r="A34" s="2" t="s">
        <v>48</v>
      </c>
      <c r="B34" s="0" t="n">
        <v>14111400</v>
      </c>
      <c r="C34" s="0" t="n">
        <v>2001</v>
      </c>
      <c r="D34" s="0" t="n">
        <v>1</v>
      </c>
      <c r="E34" s="0" t="n">
        <v>619</v>
      </c>
    </row>
    <row r="35" customFormat="false" ht="12.75" hidden="true" customHeight="false" outlineLevel="0" collapsed="false">
      <c r="A35" s="2" t="s">
        <v>48</v>
      </c>
      <c r="B35" s="0" t="n">
        <v>14111400</v>
      </c>
      <c r="C35" s="0" t="n">
        <v>2002</v>
      </c>
      <c r="D35" s="0" t="n">
        <v>1</v>
      </c>
      <c r="E35" s="0" t="n">
        <v>1654</v>
      </c>
    </row>
    <row r="36" customFormat="false" ht="12.75" hidden="true" customHeight="false" outlineLevel="0" collapsed="false">
      <c r="A36" s="2" t="s">
        <v>48</v>
      </c>
      <c r="B36" s="0" t="n">
        <v>14111400</v>
      </c>
      <c r="C36" s="0" t="n">
        <v>1997</v>
      </c>
      <c r="D36" s="0" t="n">
        <v>2</v>
      </c>
      <c r="E36" s="0" t="n">
        <v>2091</v>
      </c>
    </row>
    <row r="37" customFormat="false" ht="12.75" hidden="true" customHeight="false" outlineLevel="0" collapsed="false">
      <c r="A37" s="2" t="s">
        <v>48</v>
      </c>
      <c r="B37" s="0" t="n">
        <v>14111400</v>
      </c>
      <c r="C37" s="0" t="n">
        <v>1998</v>
      </c>
      <c r="D37" s="0" t="n">
        <v>2</v>
      </c>
      <c r="E37" s="0" t="n">
        <v>2082</v>
      </c>
    </row>
    <row r="38" customFormat="false" ht="12.75" hidden="true" customHeight="false" outlineLevel="0" collapsed="false">
      <c r="A38" s="2" t="s">
        <v>48</v>
      </c>
      <c r="B38" s="0" t="n">
        <v>14111400</v>
      </c>
      <c r="C38" s="0" t="n">
        <v>1999</v>
      </c>
      <c r="D38" s="0" t="n">
        <v>2</v>
      </c>
      <c r="E38" s="0" t="n">
        <v>2107</v>
      </c>
    </row>
    <row r="39" customFormat="false" ht="12.75" hidden="true" customHeight="false" outlineLevel="0" collapsed="false">
      <c r="A39" s="2" t="s">
        <v>48</v>
      </c>
      <c r="B39" s="0" t="n">
        <v>14111400</v>
      </c>
      <c r="C39" s="0" t="n">
        <v>2000</v>
      </c>
      <c r="D39" s="0" t="n">
        <v>2</v>
      </c>
      <c r="E39" s="0" t="n">
        <v>1459</v>
      </c>
    </row>
    <row r="40" customFormat="false" ht="12.75" hidden="true" customHeight="false" outlineLevel="0" collapsed="false">
      <c r="A40" s="2" t="s">
        <v>48</v>
      </c>
      <c r="B40" s="0" t="n">
        <v>14111400</v>
      </c>
      <c r="C40" s="0" t="n">
        <v>2001</v>
      </c>
      <c r="D40" s="0" t="n">
        <v>2</v>
      </c>
      <c r="E40" s="0" t="n">
        <v>615</v>
      </c>
    </row>
    <row r="41" customFormat="false" ht="12.75" hidden="true" customHeight="false" outlineLevel="0" collapsed="false">
      <c r="A41" s="2" t="s">
        <v>48</v>
      </c>
      <c r="B41" s="0" t="n">
        <v>14111400</v>
      </c>
      <c r="C41" s="0" t="n">
        <v>2002</v>
      </c>
      <c r="D41" s="0" t="n">
        <v>2</v>
      </c>
      <c r="E41" s="0" t="n">
        <v>1212</v>
      </c>
    </row>
    <row r="42" customFormat="false" ht="12.75" hidden="true" customHeight="false" outlineLevel="0" collapsed="false">
      <c r="A42" s="2" t="s">
        <v>48</v>
      </c>
      <c r="B42" s="0" t="n">
        <v>14111400</v>
      </c>
      <c r="C42" s="0" t="n">
        <v>1997</v>
      </c>
      <c r="D42" s="0" t="n">
        <v>3</v>
      </c>
      <c r="E42" s="0" t="n">
        <v>2800</v>
      </c>
    </row>
    <row r="43" customFormat="false" ht="12.75" hidden="true" customHeight="false" outlineLevel="0" collapsed="false">
      <c r="A43" s="2" t="s">
        <v>48</v>
      </c>
      <c r="B43" s="0" t="n">
        <v>14111400</v>
      </c>
      <c r="C43" s="0" t="n">
        <v>1998</v>
      </c>
      <c r="D43" s="0" t="n">
        <v>3</v>
      </c>
      <c r="E43" s="0" t="n">
        <v>2161</v>
      </c>
    </row>
    <row r="44" customFormat="false" ht="12.75" hidden="true" customHeight="false" outlineLevel="0" collapsed="false">
      <c r="A44" s="2" t="s">
        <v>48</v>
      </c>
      <c r="B44" s="0" t="n">
        <v>14111400</v>
      </c>
      <c r="C44" s="0" t="n">
        <v>1999</v>
      </c>
      <c r="D44" s="0" t="n">
        <v>3</v>
      </c>
      <c r="E44" s="0" t="n">
        <v>2574</v>
      </c>
    </row>
    <row r="45" customFormat="false" ht="12.75" hidden="true" customHeight="false" outlineLevel="0" collapsed="false">
      <c r="A45" s="2" t="s">
        <v>48</v>
      </c>
      <c r="B45" s="0" t="n">
        <v>14111400</v>
      </c>
      <c r="C45" s="0" t="n">
        <v>2000</v>
      </c>
      <c r="D45" s="0" t="n">
        <v>3</v>
      </c>
      <c r="E45" s="0" t="n">
        <v>1811</v>
      </c>
    </row>
    <row r="46" customFormat="false" ht="12.75" hidden="true" customHeight="false" outlineLevel="0" collapsed="false">
      <c r="A46" s="2" t="s">
        <v>48</v>
      </c>
      <c r="B46" s="0" t="n">
        <v>14111400</v>
      </c>
      <c r="C46" s="0" t="n">
        <v>2001</v>
      </c>
      <c r="D46" s="0" t="n">
        <v>3</v>
      </c>
      <c r="E46" s="0" t="n">
        <v>701</v>
      </c>
    </row>
    <row r="47" customFormat="false" ht="12.75" hidden="true" customHeight="false" outlineLevel="0" collapsed="false">
      <c r="A47" s="2" t="s">
        <v>48</v>
      </c>
      <c r="B47" s="0" t="n">
        <v>14111400</v>
      </c>
      <c r="C47" s="0" t="n">
        <v>2002</v>
      </c>
      <c r="D47" s="0" t="n">
        <v>3</v>
      </c>
      <c r="E47" s="0" t="n">
        <v>1501</v>
      </c>
    </row>
    <row r="48" customFormat="false" ht="12.75" hidden="true" customHeight="false" outlineLevel="0" collapsed="false">
      <c r="A48" s="2" t="s">
        <v>48</v>
      </c>
      <c r="B48" s="0" t="n">
        <v>14111400</v>
      </c>
      <c r="C48" s="0" t="n">
        <v>1997</v>
      </c>
      <c r="D48" s="0" t="n">
        <v>4</v>
      </c>
      <c r="E48" s="0" t="n">
        <v>3374</v>
      </c>
    </row>
    <row r="49" customFormat="false" ht="12.75" hidden="true" customHeight="false" outlineLevel="0" collapsed="false">
      <c r="A49" s="2" t="s">
        <v>48</v>
      </c>
      <c r="B49" s="0" t="n">
        <v>14111400</v>
      </c>
      <c r="C49" s="0" t="n">
        <v>1998</v>
      </c>
      <c r="D49" s="0" t="n">
        <v>4</v>
      </c>
      <c r="E49" s="0" t="n">
        <v>2048</v>
      </c>
    </row>
    <row r="50" customFormat="false" ht="12.75" hidden="true" customHeight="false" outlineLevel="0" collapsed="false">
      <c r="A50" s="2" t="s">
        <v>48</v>
      </c>
      <c r="B50" s="0" t="n">
        <v>14111400</v>
      </c>
      <c r="C50" s="0" t="n">
        <v>1999</v>
      </c>
      <c r="D50" s="0" t="n">
        <v>4</v>
      </c>
      <c r="E50" s="0" t="n">
        <v>2439</v>
      </c>
    </row>
    <row r="51" customFormat="false" ht="12.75" hidden="true" customHeight="false" outlineLevel="0" collapsed="false">
      <c r="A51" s="2" t="s">
        <v>48</v>
      </c>
      <c r="B51" s="0" t="n">
        <v>14111400</v>
      </c>
      <c r="C51" s="0" t="n">
        <v>2000</v>
      </c>
      <c r="D51" s="0" t="n">
        <v>4</v>
      </c>
      <c r="E51" s="0" t="n">
        <v>2501</v>
      </c>
    </row>
    <row r="52" customFormat="false" ht="12.75" hidden="true" customHeight="false" outlineLevel="0" collapsed="false">
      <c r="A52" s="2" t="s">
        <v>48</v>
      </c>
      <c r="B52" s="0" t="n">
        <v>14111400</v>
      </c>
      <c r="C52" s="0" t="n">
        <v>2001</v>
      </c>
      <c r="D52" s="0" t="n">
        <v>4</v>
      </c>
      <c r="E52" s="0" t="n">
        <v>840</v>
      </c>
    </row>
    <row r="53" customFormat="false" ht="12.75" hidden="true" customHeight="false" outlineLevel="0" collapsed="false">
      <c r="A53" s="2" t="s">
        <v>48</v>
      </c>
      <c r="B53" s="0" t="n">
        <v>14111400</v>
      </c>
      <c r="C53" s="0" t="n">
        <v>2002</v>
      </c>
      <c r="D53" s="0" t="n">
        <v>4</v>
      </c>
      <c r="E53" s="0" t="n">
        <v>2323</v>
      </c>
    </row>
    <row r="54" customFormat="false" ht="12.75" hidden="true" customHeight="false" outlineLevel="0" collapsed="false">
      <c r="A54" s="2" t="s">
        <v>48</v>
      </c>
      <c r="B54" s="0" t="n">
        <v>14111400</v>
      </c>
      <c r="C54" s="0" t="n">
        <v>1997</v>
      </c>
      <c r="D54" s="0" t="n">
        <v>5</v>
      </c>
      <c r="E54" s="0" t="n">
        <v>3842</v>
      </c>
    </row>
    <row r="55" customFormat="false" ht="12.75" hidden="true" customHeight="false" outlineLevel="0" collapsed="false">
      <c r="A55" s="2" t="s">
        <v>48</v>
      </c>
      <c r="B55" s="0" t="n">
        <v>14111400</v>
      </c>
      <c r="C55" s="0" t="n">
        <v>1998</v>
      </c>
      <c r="D55" s="0" t="n">
        <v>5</v>
      </c>
      <c r="E55" s="0" t="n">
        <v>2965</v>
      </c>
    </row>
    <row r="56" customFormat="false" ht="12.75" hidden="true" customHeight="false" outlineLevel="0" collapsed="false">
      <c r="A56" s="2" t="s">
        <v>48</v>
      </c>
      <c r="B56" s="0" t="n">
        <v>14111400</v>
      </c>
      <c r="C56" s="0" t="n">
        <v>1999</v>
      </c>
      <c r="D56" s="0" t="n">
        <v>5</v>
      </c>
      <c r="E56" s="0" t="n">
        <v>3005</v>
      </c>
    </row>
    <row r="57" customFormat="false" ht="12.75" hidden="true" customHeight="false" outlineLevel="0" collapsed="false">
      <c r="A57" s="2" t="s">
        <v>48</v>
      </c>
      <c r="B57" s="0" t="n">
        <v>14111400</v>
      </c>
      <c r="C57" s="0" t="n">
        <v>2000</v>
      </c>
      <c r="D57" s="0" t="n">
        <v>5</v>
      </c>
      <c r="E57" s="0" t="n">
        <v>2216</v>
      </c>
    </row>
    <row r="58" customFormat="false" ht="12.75" hidden="true" customHeight="false" outlineLevel="0" collapsed="false">
      <c r="A58" s="2" t="s">
        <v>48</v>
      </c>
      <c r="B58" s="0" t="n">
        <v>14111400</v>
      </c>
      <c r="C58" s="0" t="n">
        <v>2001</v>
      </c>
      <c r="D58" s="0" t="n">
        <v>5</v>
      </c>
      <c r="E58" s="0" t="n">
        <v>1279</v>
      </c>
    </row>
    <row r="59" customFormat="false" ht="12.75" hidden="true" customHeight="false" outlineLevel="0" collapsed="false">
      <c r="A59" s="2" t="s">
        <v>48</v>
      </c>
      <c r="B59" s="0" t="n">
        <v>14111400</v>
      </c>
      <c r="C59" s="0" t="n">
        <v>2002</v>
      </c>
      <c r="D59" s="0" t="n">
        <v>5</v>
      </c>
      <c r="E59" s="0" t="n">
        <v>2175</v>
      </c>
    </row>
    <row r="60" customFormat="false" ht="12.75" hidden="true" customHeight="false" outlineLevel="0" collapsed="false">
      <c r="A60" s="2" t="s">
        <v>48</v>
      </c>
      <c r="B60" s="0" t="n">
        <v>14111400</v>
      </c>
      <c r="C60" s="0" t="n">
        <v>1997</v>
      </c>
      <c r="D60" s="0" t="n">
        <v>6</v>
      </c>
      <c r="E60" s="0" t="n">
        <v>2722</v>
      </c>
    </row>
    <row r="61" customFormat="false" ht="12.75" hidden="true" customHeight="false" outlineLevel="0" collapsed="false">
      <c r="A61" s="2" t="s">
        <v>48</v>
      </c>
      <c r="B61" s="0" t="n">
        <v>14111400</v>
      </c>
      <c r="C61" s="0" t="n">
        <v>1998</v>
      </c>
      <c r="D61" s="0" t="n">
        <v>6</v>
      </c>
      <c r="E61" s="0" t="n">
        <v>2097</v>
      </c>
    </row>
    <row r="62" customFormat="false" ht="12.75" hidden="true" customHeight="false" outlineLevel="0" collapsed="false">
      <c r="A62" s="2" t="s">
        <v>48</v>
      </c>
      <c r="B62" s="0" t="n">
        <v>14111400</v>
      </c>
      <c r="C62" s="0" t="n">
        <v>1999</v>
      </c>
      <c r="D62" s="0" t="n">
        <v>6</v>
      </c>
      <c r="E62" s="0" t="n">
        <v>3177</v>
      </c>
    </row>
    <row r="63" customFormat="false" ht="12.75" hidden="true" customHeight="false" outlineLevel="0" collapsed="false">
      <c r="A63" s="2" t="s">
        <v>48</v>
      </c>
      <c r="B63" s="0" t="n">
        <v>14111400</v>
      </c>
      <c r="C63" s="0" t="n">
        <v>2000</v>
      </c>
      <c r="D63" s="0" t="n">
        <v>6</v>
      </c>
      <c r="E63" s="0" t="n">
        <v>1880</v>
      </c>
    </row>
    <row r="64" customFormat="false" ht="12.75" hidden="true" customHeight="false" outlineLevel="0" collapsed="false">
      <c r="A64" s="2" t="s">
        <v>48</v>
      </c>
      <c r="B64" s="0" t="n">
        <v>14111400</v>
      </c>
      <c r="C64" s="0" t="n">
        <v>2001</v>
      </c>
      <c r="D64" s="0" t="n">
        <v>6</v>
      </c>
      <c r="E64" s="0" t="n">
        <v>790</v>
      </c>
    </row>
    <row r="65" customFormat="false" ht="12.75" hidden="true" customHeight="false" outlineLevel="0" collapsed="false">
      <c r="A65" s="2" t="s">
        <v>48</v>
      </c>
      <c r="B65" s="0" t="n">
        <v>14111400</v>
      </c>
      <c r="C65" s="0" t="n">
        <v>2002</v>
      </c>
      <c r="D65" s="0" t="n">
        <v>6</v>
      </c>
      <c r="E65" s="0" t="n">
        <v>2037</v>
      </c>
    </row>
    <row r="66" customFormat="false" ht="12.75" hidden="true" customHeight="false" outlineLevel="0" collapsed="false">
      <c r="A66" s="2" t="s">
        <v>48</v>
      </c>
      <c r="B66" s="0" t="n">
        <v>14111400</v>
      </c>
      <c r="C66" s="0" t="n">
        <v>1997</v>
      </c>
      <c r="D66" s="0" t="n">
        <v>7</v>
      </c>
      <c r="E66" s="0" t="n">
        <v>1621</v>
      </c>
    </row>
    <row r="67" customFormat="false" ht="12.75" hidden="true" customHeight="false" outlineLevel="0" collapsed="false">
      <c r="A67" s="2" t="s">
        <v>48</v>
      </c>
      <c r="B67" s="0" t="n">
        <v>14111400</v>
      </c>
      <c r="C67" s="0" t="n">
        <v>1998</v>
      </c>
      <c r="D67" s="0" t="n">
        <v>7</v>
      </c>
      <c r="E67" s="0" t="n">
        <v>1358</v>
      </c>
    </row>
    <row r="68" customFormat="false" ht="12.75" hidden="true" customHeight="false" outlineLevel="0" collapsed="false">
      <c r="A68" s="2" t="s">
        <v>48</v>
      </c>
      <c r="B68" s="0" t="n">
        <v>14111400</v>
      </c>
      <c r="C68" s="0" t="n">
        <v>1999</v>
      </c>
      <c r="D68" s="0" t="n">
        <v>7</v>
      </c>
      <c r="E68" s="0" t="n">
        <v>1952</v>
      </c>
    </row>
    <row r="69" customFormat="false" ht="12.75" hidden="true" customHeight="false" outlineLevel="0" collapsed="false">
      <c r="A69" s="2" t="s">
        <v>48</v>
      </c>
      <c r="B69" s="0" t="n">
        <v>14111400</v>
      </c>
      <c r="C69" s="0" t="n">
        <v>2000</v>
      </c>
      <c r="D69" s="0" t="n">
        <v>7</v>
      </c>
      <c r="E69" s="0" t="n">
        <v>1200</v>
      </c>
    </row>
    <row r="70" customFormat="false" ht="12.75" hidden="true" customHeight="false" outlineLevel="0" collapsed="false">
      <c r="A70" s="2" t="s">
        <v>48</v>
      </c>
      <c r="B70" s="0" t="n">
        <v>14111400</v>
      </c>
      <c r="C70" s="0" t="n">
        <v>2001</v>
      </c>
      <c r="D70" s="0" t="n">
        <v>7</v>
      </c>
      <c r="E70" s="0" t="n">
        <v>618</v>
      </c>
    </row>
    <row r="71" customFormat="false" ht="12.75" hidden="true" customHeight="false" outlineLevel="0" collapsed="false">
      <c r="A71" s="2" t="s">
        <v>48</v>
      </c>
      <c r="B71" s="0" t="n">
        <v>14111400</v>
      </c>
      <c r="C71" s="0" t="n">
        <v>2002</v>
      </c>
      <c r="D71" s="0" t="n">
        <v>7</v>
      </c>
      <c r="E71" s="0" t="n">
        <v>1105</v>
      </c>
    </row>
    <row r="72" customFormat="false" ht="12.75" hidden="true" customHeight="false" outlineLevel="0" collapsed="false">
      <c r="A72" s="2" t="s">
        <v>48</v>
      </c>
      <c r="B72" s="0" t="n">
        <v>14111400</v>
      </c>
      <c r="C72" s="0" t="n">
        <v>1997</v>
      </c>
      <c r="D72" s="0" t="n">
        <v>8</v>
      </c>
      <c r="E72" s="0" t="n">
        <v>1147</v>
      </c>
    </row>
    <row r="73" customFormat="false" ht="12.75" hidden="true" customHeight="false" outlineLevel="0" collapsed="false">
      <c r="A73" s="2" t="s">
        <v>48</v>
      </c>
      <c r="B73" s="0" t="n">
        <v>14111400</v>
      </c>
      <c r="C73" s="0" t="n">
        <v>1998</v>
      </c>
      <c r="D73" s="0" t="n">
        <v>8</v>
      </c>
      <c r="E73" s="0" t="n">
        <v>981</v>
      </c>
    </row>
    <row r="74" customFormat="false" ht="12.75" hidden="true" customHeight="false" outlineLevel="0" collapsed="false">
      <c r="A74" s="2" t="s">
        <v>48</v>
      </c>
      <c r="B74" s="0" t="n">
        <v>14111400</v>
      </c>
      <c r="C74" s="0" t="n">
        <v>1999</v>
      </c>
      <c r="D74" s="3" t="n">
        <v>8</v>
      </c>
      <c r="E74" s="0" t="n">
        <v>1274</v>
      </c>
    </row>
    <row r="75" customFormat="false" ht="12.75" hidden="true" customHeight="false" outlineLevel="0" collapsed="false">
      <c r="A75" s="2" t="s">
        <v>48</v>
      </c>
      <c r="B75" s="0" t="n">
        <v>14111400</v>
      </c>
      <c r="C75" s="0" t="n">
        <v>2000</v>
      </c>
      <c r="D75" s="0" t="n">
        <v>8</v>
      </c>
      <c r="E75" s="0" t="n">
        <v>893</v>
      </c>
    </row>
    <row r="76" customFormat="false" ht="12.75" hidden="true" customHeight="false" outlineLevel="0" collapsed="false">
      <c r="A76" s="2" t="s">
        <v>48</v>
      </c>
      <c r="B76" s="0" t="n">
        <v>14111400</v>
      </c>
      <c r="C76" s="0" t="n">
        <v>2001</v>
      </c>
      <c r="D76" s="0" t="n">
        <v>8</v>
      </c>
      <c r="E76" s="0" t="n">
        <v>601</v>
      </c>
    </row>
    <row r="77" customFormat="false" ht="12.75" hidden="false" customHeight="false" outlineLevel="0" collapsed="false">
      <c r="A77" s="2" t="s">
        <v>48</v>
      </c>
      <c r="B77" s="0" t="n">
        <v>14111400</v>
      </c>
      <c r="C77" s="0" t="n">
        <v>2002</v>
      </c>
      <c r="D77" s="0" t="n">
        <v>8</v>
      </c>
      <c r="E77" s="0" t="n">
        <v>719</v>
      </c>
      <c r="F77" s="3" t="n">
        <f aca="false">AVERAGE(E72:E77)</f>
        <v>935.833333333333</v>
      </c>
    </row>
    <row r="78" customFormat="false" ht="12.75" hidden="true" customHeight="false" outlineLevel="0" collapsed="false">
      <c r="A78" s="2" t="s">
        <v>48</v>
      </c>
      <c r="B78" s="0" t="n">
        <v>14111400</v>
      </c>
      <c r="C78" s="0" t="n">
        <v>1997</v>
      </c>
      <c r="D78" s="0" t="n">
        <v>9</v>
      </c>
      <c r="E78" s="0" t="n">
        <v>1043</v>
      </c>
    </row>
    <row r="79" customFormat="false" ht="12.75" hidden="true" customHeight="false" outlineLevel="0" collapsed="false">
      <c r="A79" s="2" t="s">
        <v>48</v>
      </c>
      <c r="B79" s="0" t="n">
        <v>14111400</v>
      </c>
      <c r="C79" s="0" t="n">
        <v>1998</v>
      </c>
      <c r="D79" s="0" t="n">
        <v>9</v>
      </c>
      <c r="E79" s="0" t="n">
        <v>880</v>
      </c>
    </row>
    <row r="80" customFormat="false" ht="12.75" hidden="true" customHeight="false" outlineLevel="0" collapsed="false">
      <c r="A80" s="2" t="s">
        <v>48</v>
      </c>
      <c r="B80" s="0" t="n">
        <v>14111400</v>
      </c>
      <c r="C80" s="0" t="n">
        <v>1999</v>
      </c>
      <c r="D80" s="0" t="n">
        <v>9</v>
      </c>
      <c r="E80" s="0" t="n">
        <v>929</v>
      </c>
    </row>
    <row r="81" customFormat="false" ht="12.75" hidden="true" customHeight="false" outlineLevel="0" collapsed="false">
      <c r="A81" s="2" t="s">
        <v>48</v>
      </c>
      <c r="B81" s="0" t="n">
        <v>14111400</v>
      </c>
      <c r="C81" s="0" t="n">
        <v>2000</v>
      </c>
      <c r="D81" s="0" t="n">
        <v>9</v>
      </c>
      <c r="E81" s="0" t="n">
        <v>803</v>
      </c>
    </row>
    <row r="82" customFormat="false" ht="12.75" hidden="true" customHeight="false" outlineLevel="0" collapsed="false">
      <c r="A82" s="2" t="s">
        <v>48</v>
      </c>
      <c r="B82" s="0" t="n">
        <v>14111400</v>
      </c>
      <c r="C82" s="0" t="n">
        <v>2001</v>
      </c>
      <c r="D82" s="0" t="n">
        <v>9</v>
      </c>
      <c r="E82" s="0" t="n">
        <v>553</v>
      </c>
    </row>
    <row r="83" customFormat="false" ht="12.75" hidden="false" customHeight="false" outlineLevel="0" collapsed="false">
      <c r="A83" s="2" t="s">
        <v>48</v>
      </c>
      <c r="B83" s="0" t="n">
        <v>14111400</v>
      </c>
      <c r="C83" s="0" t="n">
        <v>2002</v>
      </c>
      <c r="D83" s="0" t="n">
        <v>9</v>
      </c>
      <c r="E83" s="0" t="n">
        <v>612</v>
      </c>
      <c r="F83" s="3" t="n">
        <f aca="false">AVERAGE(E78:E83)</f>
        <v>803.333333333333</v>
      </c>
    </row>
    <row r="84" customFormat="false" ht="12.75" hidden="true" customHeight="false" outlineLevel="0" collapsed="false">
      <c r="A84" s="2" t="s">
        <v>48</v>
      </c>
      <c r="B84" s="0" t="n">
        <v>14111400</v>
      </c>
      <c r="C84" s="0" t="n">
        <v>1996</v>
      </c>
      <c r="D84" s="0" t="n">
        <v>10</v>
      </c>
      <c r="E84" s="0" t="n">
        <v>834</v>
      </c>
    </row>
    <row r="85" customFormat="false" ht="12.75" hidden="true" customHeight="false" outlineLevel="0" collapsed="false">
      <c r="A85" s="2" t="s">
        <v>48</v>
      </c>
      <c r="B85" s="0" t="n">
        <v>14111400</v>
      </c>
      <c r="C85" s="0" t="n">
        <v>1997</v>
      </c>
      <c r="D85" s="0" t="n">
        <v>10</v>
      </c>
      <c r="E85" s="0" t="n">
        <v>1274</v>
      </c>
    </row>
    <row r="86" customFormat="false" ht="12.75" hidden="true" customHeight="false" outlineLevel="0" collapsed="false">
      <c r="A86" s="2" t="s">
        <v>48</v>
      </c>
      <c r="B86" s="0" t="n">
        <v>14111400</v>
      </c>
      <c r="C86" s="0" t="n">
        <v>1998</v>
      </c>
      <c r="D86" s="0" t="n">
        <v>10</v>
      </c>
      <c r="E86" s="0" t="n">
        <v>838</v>
      </c>
    </row>
    <row r="87" customFormat="false" ht="12.75" hidden="true" customHeight="false" outlineLevel="0" collapsed="false">
      <c r="A87" s="2" t="s">
        <v>48</v>
      </c>
      <c r="B87" s="0" t="n">
        <v>14111400</v>
      </c>
      <c r="C87" s="0" t="n">
        <v>1999</v>
      </c>
      <c r="D87" s="0" t="n">
        <v>10</v>
      </c>
      <c r="E87" s="0" t="n">
        <v>855</v>
      </c>
    </row>
    <row r="88" customFormat="false" ht="12.75" hidden="true" customHeight="false" outlineLevel="0" collapsed="false">
      <c r="A88" s="2" t="s">
        <v>48</v>
      </c>
      <c r="B88" s="0" t="n">
        <v>14111400</v>
      </c>
      <c r="C88" s="0" t="n">
        <v>2000</v>
      </c>
      <c r="D88" s="0" t="n">
        <v>10</v>
      </c>
      <c r="E88" s="0" t="n">
        <v>814</v>
      </c>
    </row>
    <row r="89" customFormat="false" ht="12.75" hidden="true" customHeight="false" outlineLevel="0" collapsed="false">
      <c r="A89" s="2" t="s">
        <v>48</v>
      </c>
      <c r="B89" s="0" t="n">
        <v>14111400</v>
      </c>
      <c r="C89" s="0" t="n">
        <v>2001</v>
      </c>
      <c r="D89" s="0" t="n">
        <v>10</v>
      </c>
      <c r="E89" s="0" t="n">
        <v>539</v>
      </c>
    </row>
    <row r="90" customFormat="false" ht="12.75" hidden="true" customHeight="false" outlineLevel="0" collapsed="false">
      <c r="A90" s="2" t="s">
        <v>48</v>
      </c>
      <c r="B90" s="0" t="n">
        <v>14111400</v>
      </c>
      <c r="C90" s="0" t="n">
        <v>1996</v>
      </c>
      <c r="D90" s="0" t="n">
        <v>11</v>
      </c>
      <c r="E90" s="0" t="n">
        <v>914</v>
      </c>
    </row>
    <row r="91" customFormat="false" ht="12.75" hidden="true" customHeight="false" outlineLevel="0" collapsed="false">
      <c r="A91" s="2" t="s">
        <v>48</v>
      </c>
      <c r="B91" s="0" t="n">
        <v>14111400</v>
      </c>
      <c r="C91" s="0" t="n">
        <v>1997</v>
      </c>
      <c r="D91" s="0" t="n">
        <v>11</v>
      </c>
      <c r="E91" s="0" t="n">
        <v>1351</v>
      </c>
    </row>
    <row r="92" customFormat="false" ht="12.75" hidden="true" customHeight="false" outlineLevel="0" collapsed="false">
      <c r="A92" s="2" t="s">
        <v>48</v>
      </c>
      <c r="B92" s="0" t="n">
        <v>14111400</v>
      </c>
      <c r="C92" s="0" t="n">
        <v>1998</v>
      </c>
      <c r="D92" s="0" t="n">
        <v>11</v>
      </c>
      <c r="E92" s="0" t="n">
        <v>1080</v>
      </c>
    </row>
    <row r="93" customFormat="false" ht="12.75" hidden="true" customHeight="false" outlineLevel="0" collapsed="false">
      <c r="A93" s="2" t="s">
        <v>48</v>
      </c>
      <c r="B93" s="0" t="n">
        <v>14111400</v>
      </c>
      <c r="C93" s="0" t="n">
        <v>1999</v>
      </c>
      <c r="D93" s="0" t="n">
        <v>11</v>
      </c>
      <c r="E93" s="0" t="n">
        <v>1521</v>
      </c>
    </row>
    <row r="94" customFormat="false" ht="12.75" hidden="true" customHeight="false" outlineLevel="0" collapsed="false">
      <c r="A94" s="2" t="s">
        <v>48</v>
      </c>
      <c r="B94" s="0" t="n">
        <v>14111400</v>
      </c>
      <c r="C94" s="0" t="n">
        <v>2000</v>
      </c>
      <c r="D94" s="0" t="n">
        <v>11</v>
      </c>
      <c r="E94" s="0" t="n">
        <v>691</v>
      </c>
    </row>
    <row r="95" customFormat="false" ht="12.75" hidden="true" customHeight="false" outlineLevel="0" collapsed="false">
      <c r="A95" s="2" t="s">
        <v>48</v>
      </c>
      <c r="B95" s="0" t="n">
        <v>14111400</v>
      </c>
      <c r="C95" s="0" t="n">
        <v>2001</v>
      </c>
      <c r="D95" s="0" t="n">
        <v>11</v>
      </c>
      <c r="E95" s="0" t="n">
        <v>756</v>
      </c>
    </row>
    <row r="96" customFormat="false" ht="12.75" hidden="true" customHeight="false" outlineLevel="0" collapsed="false">
      <c r="A96" s="2" t="s">
        <v>48</v>
      </c>
      <c r="B96" s="0" t="n">
        <v>14111400</v>
      </c>
      <c r="C96" s="0" t="n">
        <v>1996</v>
      </c>
      <c r="D96" s="0" t="n">
        <v>12</v>
      </c>
      <c r="E96" s="0" t="n">
        <v>1142</v>
      </c>
    </row>
    <row r="97" customFormat="false" ht="12.75" hidden="true" customHeight="false" outlineLevel="0" collapsed="false">
      <c r="A97" s="2" t="s">
        <v>48</v>
      </c>
      <c r="B97" s="0" t="n">
        <v>14111400</v>
      </c>
      <c r="C97" s="0" t="n">
        <v>1997</v>
      </c>
      <c r="D97" s="0" t="n">
        <v>12</v>
      </c>
      <c r="E97" s="0" t="n">
        <v>1185</v>
      </c>
    </row>
    <row r="98" customFormat="false" ht="12.75" hidden="true" customHeight="false" outlineLevel="0" collapsed="false">
      <c r="A98" s="2" t="s">
        <v>48</v>
      </c>
      <c r="B98" s="0" t="n">
        <v>14111400</v>
      </c>
      <c r="C98" s="0" t="n">
        <v>1998</v>
      </c>
      <c r="D98" s="0" t="n">
        <v>12</v>
      </c>
      <c r="E98" s="0" t="n">
        <v>1711</v>
      </c>
    </row>
    <row r="99" customFormat="false" ht="12.75" hidden="true" customHeight="false" outlineLevel="0" collapsed="false">
      <c r="A99" s="2" t="s">
        <v>48</v>
      </c>
      <c r="B99" s="0" t="n">
        <v>14111400</v>
      </c>
      <c r="C99" s="0" t="n">
        <v>1999</v>
      </c>
      <c r="D99" s="0" t="n">
        <v>12</v>
      </c>
      <c r="E99" s="0" t="n">
        <v>1578</v>
      </c>
    </row>
    <row r="100" customFormat="false" ht="12.75" hidden="true" customHeight="false" outlineLevel="0" collapsed="false">
      <c r="A100" s="2" t="s">
        <v>48</v>
      </c>
      <c r="B100" s="0" t="n">
        <v>14111400</v>
      </c>
      <c r="C100" s="0" t="n">
        <v>2000</v>
      </c>
      <c r="D100" s="0" t="n">
        <v>12</v>
      </c>
      <c r="E100" s="0" t="n">
        <v>642</v>
      </c>
    </row>
    <row r="101" customFormat="false" ht="12.75" hidden="true" customHeight="false" outlineLevel="0" collapsed="false">
      <c r="A101" s="2" t="s">
        <v>48</v>
      </c>
      <c r="B101" s="0" t="n">
        <v>14111400</v>
      </c>
      <c r="C101" s="0" t="n">
        <v>2001</v>
      </c>
      <c r="D101" s="0" t="n">
        <v>12</v>
      </c>
      <c r="E101" s="0" t="n">
        <v>933</v>
      </c>
    </row>
    <row r="102" customFormat="false" ht="12.75" hidden="false" customHeight="false" outlineLevel="0" collapsed="false">
      <c r="A102" s="2"/>
    </row>
    <row r="103" customFormat="false" ht="12.75" hidden="false" customHeight="false" outlineLevel="0" collapsed="false">
      <c r="A103" s="2"/>
    </row>
    <row r="104" customFormat="false" ht="12.75" hidden="false" customHeight="false" outlineLevel="0" collapsed="false">
      <c r="A104" s="2"/>
    </row>
    <row r="105" customFormat="false" ht="12.75" hidden="true" customHeight="false" outlineLevel="0" collapsed="false">
      <c r="A105" s="2" t="s">
        <v>48</v>
      </c>
      <c r="B105" s="0" t="n">
        <v>14113000</v>
      </c>
      <c r="C105" s="0" t="n">
        <v>1910</v>
      </c>
      <c r="D105" s="0" t="n">
        <v>1</v>
      </c>
      <c r="E105" s="0" t="n">
        <v>2669</v>
      </c>
    </row>
    <row r="106" customFormat="false" ht="12.75" hidden="true" customHeight="false" outlineLevel="0" collapsed="false">
      <c r="A106" s="2" t="s">
        <v>48</v>
      </c>
      <c r="B106" s="0" t="n">
        <v>14113000</v>
      </c>
      <c r="C106" s="0" t="n">
        <v>1911</v>
      </c>
      <c r="D106" s="0" t="n">
        <v>1</v>
      </c>
      <c r="E106" s="0" t="n">
        <v>1191</v>
      </c>
    </row>
    <row r="107" customFormat="false" ht="12.75" hidden="true" customHeight="false" outlineLevel="0" collapsed="false">
      <c r="A107" s="2" t="s">
        <v>48</v>
      </c>
      <c r="B107" s="0" t="n">
        <v>14113000</v>
      </c>
      <c r="C107" s="0" t="n">
        <v>1912</v>
      </c>
      <c r="D107" s="0" t="n">
        <v>1</v>
      </c>
      <c r="E107" s="0" t="n">
        <v>1510</v>
      </c>
    </row>
    <row r="108" customFormat="false" ht="12.75" hidden="true" customHeight="false" outlineLevel="0" collapsed="false">
      <c r="A108" s="2" t="s">
        <v>48</v>
      </c>
      <c r="B108" s="0" t="n">
        <v>14113000</v>
      </c>
      <c r="C108" s="0" t="n">
        <v>1929</v>
      </c>
      <c r="D108" s="0" t="n">
        <v>1</v>
      </c>
      <c r="E108" s="0" t="n">
        <v>725</v>
      </c>
    </row>
    <row r="109" customFormat="false" ht="12.75" hidden="true" customHeight="false" outlineLevel="0" collapsed="false">
      <c r="A109" s="2" t="s">
        <v>48</v>
      </c>
      <c r="B109" s="0" t="n">
        <v>14113000</v>
      </c>
      <c r="C109" s="0" t="n">
        <v>1930</v>
      </c>
      <c r="D109" s="0" t="n">
        <v>1</v>
      </c>
      <c r="E109" s="0" t="n">
        <v>622</v>
      </c>
    </row>
    <row r="110" customFormat="false" ht="12.75" hidden="true" customHeight="false" outlineLevel="0" collapsed="false">
      <c r="A110" s="2" t="s">
        <v>48</v>
      </c>
      <c r="B110" s="0" t="n">
        <v>14113000</v>
      </c>
      <c r="C110" s="0" t="n">
        <v>1931</v>
      </c>
      <c r="D110" s="0" t="n">
        <v>1</v>
      </c>
      <c r="E110" s="0" t="n">
        <v>669</v>
      </c>
    </row>
    <row r="111" customFormat="false" ht="12.75" hidden="true" customHeight="false" outlineLevel="0" collapsed="false">
      <c r="A111" s="2" t="s">
        <v>48</v>
      </c>
      <c r="B111" s="0" t="n">
        <v>14113000</v>
      </c>
      <c r="C111" s="0" t="n">
        <v>1932</v>
      </c>
      <c r="D111" s="0" t="n">
        <v>1</v>
      </c>
      <c r="E111" s="0" t="n">
        <v>1260</v>
      </c>
    </row>
    <row r="112" customFormat="false" ht="12.75" hidden="true" customHeight="false" outlineLevel="0" collapsed="false">
      <c r="A112" s="2" t="s">
        <v>48</v>
      </c>
      <c r="B112" s="0" t="n">
        <v>14113000</v>
      </c>
      <c r="C112" s="0" t="n">
        <v>1933</v>
      </c>
      <c r="D112" s="0" t="n">
        <v>1</v>
      </c>
      <c r="E112" s="0" t="n">
        <v>1378</v>
      </c>
    </row>
    <row r="113" customFormat="false" ht="12.75" hidden="true" customHeight="false" outlineLevel="0" collapsed="false">
      <c r="A113" s="2" t="s">
        <v>48</v>
      </c>
      <c r="B113" s="0" t="n">
        <v>14113000</v>
      </c>
      <c r="C113" s="0" t="n">
        <v>1934</v>
      </c>
      <c r="D113" s="0" t="n">
        <v>1</v>
      </c>
      <c r="E113" s="0" t="n">
        <v>5595</v>
      </c>
    </row>
    <row r="114" customFormat="false" ht="12.75" hidden="true" customHeight="false" outlineLevel="0" collapsed="false">
      <c r="A114" s="2" t="s">
        <v>48</v>
      </c>
      <c r="B114" s="0" t="n">
        <v>14113000</v>
      </c>
      <c r="C114" s="0" t="n">
        <v>1935</v>
      </c>
      <c r="D114" s="0" t="n">
        <v>1</v>
      </c>
      <c r="E114" s="0" t="n">
        <v>2111</v>
      </c>
    </row>
    <row r="115" customFormat="false" ht="12.75" hidden="true" customHeight="false" outlineLevel="0" collapsed="false">
      <c r="A115" s="2" t="s">
        <v>48</v>
      </c>
      <c r="B115" s="0" t="n">
        <v>14113000</v>
      </c>
      <c r="C115" s="0" t="n">
        <v>1936</v>
      </c>
      <c r="D115" s="0" t="n">
        <v>1</v>
      </c>
      <c r="E115" s="0" t="n">
        <v>1818</v>
      </c>
    </row>
    <row r="116" customFormat="false" ht="12.75" hidden="true" customHeight="false" outlineLevel="0" collapsed="false">
      <c r="A116" s="2" t="s">
        <v>48</v>
      </c>
      <c r="B116" s="0" t="n">
        <v>14113000</v>
      </c>
      <c r="C116" s="0" t="n">
        <v>1937</v>
      </c>
      <c r="D116" s="0" t="n">
        <v>1</v>
      </c>
      <c r="E116" s="0" t="n">
        <v>607</v>
      </c>
    </row>
    <row r="117" customFormat="false" ht="12.75" hidden="true" customHeight="false" outlineLevel="0" collapsed="false">
      <c r="A117" s="2" t="s">
        <v>48</v>
      </c>
      <c r="B117" s="0" t="n">
        <v>14113000</v>
      </c>
      <c r="C117" s="0" t="n">
        <v>1938</v>
      </c>
      <c r="D117" s="0" t="n">
        <v>1</v>
      </c>
      <c r="E117" s="0" t="n">
        <v>3132</v>
      </c>
    </row>
    <row r="118" customFormat="false" ht="12.75" hidden="true" customHeight="false" outlineLevel="0" collapsed="false">
      <c r="A118" s="2" t="s">
        <v>48</v>
      </c>
      <c r="B118" s="0" t="n">
        <v>14113000</v>
      </c>
      <c r="C118" s="0" t="n">
        <v>1939</v>
      </c>
      <c r="D118" s="0" t="n">
        <v>1</v>
      </c>
      <c r="E118" s="0" t="n">
        <v>835</v>
      </c>
    </row>
    <row r="119" customFormat="false" ht="12.75" hidden="true" customHeight="false" outlineLevel="0" collapsed="false">
      <c r="A119" s="2" t="s">
        <v>48</v>
      </c>
      <c r="B119" s="0" t="n">
        <v>14113000</v>
      </c>
      <c r="C119" s="0" t="n">
        <v>1940</v>
      </c>
      <c r="D119" s="0" t="n">
        <v>1</v>
      </c>
      <c r="E119" s="0" t="n">
        <v>782</v>
      </c>
    </row>
    <row r="120" customFormat="false" ht="12.75" hidden="true" customHeight="false" outlineLevel="0" collapsed="false">
      <c r="A120" s="2" t="s">
        <v>48</v>
      </c>
      <c r="B120" s="0" t="n">
        <v>14113000</v>
      </c>
      <c r="C120" s="0" t="n">
        <v>1941</v>
      </c>
      <c r="D120" s="0" t="n">
        <v>1</v>
      </c>
      <c r="E120" s="0" t="n">
        <v>1244</v>
      </c>
    </row>
    <row r="121" customFormat="false" ht="12.75" hidden="true" customHeight="false" outlineLevel="0" collapsed="false">
      <c r="A121" s="2" t="s">
        <v>48</v>
      </c>
      <c r="B121" s="0" t="n">
        <v>14113000</v>
      </c>
      <c r="C121" s="0" t="n">
        <v>1942</v>
      </c>
      <c r="D121" s="0" t="n">
        <v>1</v>
      </c>
      <c r="E121" s="0" t="n">
        <v>896</v>
      </c>
    </row>
    <row r="122" customFormat="false" ht="12.75" hidden="true" customHeight="false" outlineLevel="0" collapsed="false">
      <c r="A122" s="2" t="s">
        <v>48</v>
      </c>
      <c r="B122" s="0" t="n">
        <v>14113000</v>
      </c>
      <c r="C122" s="0" t="n">
        <v>1943</v>
      </c>
      <c r="D122" s="0" t="n">
        <v>1</v>
      </c>
      <c r="E122" s="0" t="n">
        <v>1935</v>
      </c>
    </row>
    <row r="123" customFormat="false" ht="12.75" hidden="true" customHeight="false" outlineLevel="0" collapsed="false">
      <c r="A123" s="2" t="s">
        <v>48</v>
      </c>
      <c r="B123" s="0" t="n">
        <v>14113000</v>
      </c>
      <c r="C123" s="0" t="n">
        <v>1944</v>
      </c>
      <c r="D123" s="0" t="n">
        <v>1</v>
      </c>
      <c r="E123" s="0" t="n">
        <v>758</v>
      </c>
    </row>
    <row r="124" customFormat="false" ht="12.75" hidden="true" customHeight="false" outlineLevel="0" collapsed="false">
      <c r="A124" s="2" t="s">
        <v>48</v>
      </c>
      <c r="B124" s="0" t="n">
        <v>14113000</v>
      </c>
      <c r="C124" s="0" t="n">
        <v>1945</v>
      </c>
      <c r="D124" s="0" t="n">
        <v>1</v>
      </c>
      <c r="E124" s="0" t="n">
        <v>744</v>
      </c>
    </row>
    <row r="125" customFormat="false" ht="12.75" hidden="true" customHeight="false" outlineLevel="0" collapsed="false">
      <c r="A125" s="2" t="s">
        <v>48</v>
      </c>
      <c r="B125" s="0" t="n">
        <v>14113000</v>
      </c>
      <c r="C125" s="0" t="n">
        <v>1946</v>
      </c>
      <c r="D125" s="0" t="n">
        <v>1</v>
      </c>
      <c r="E125" s="0" t="n">
        <v>2124</v>
      </c>
    </row>
    <row r="126" customFormat="false" ht="12.75" hidden="true" customHeight="false" outlineLevel="0" collapsed="false">
      <c r="A126" s="2" t="s">
        <v>48</v>
      </c>
      <c r="B126" s="0" t="n">
        <v>14113000</v>
      </c>
      <c r="C126" s="0" t="n">
        <v>1947</v>
      </c>
      <c r="D126" s="0" t="n">
        <v>1</v>
      </c>
      <c r="E126" s="0" t="n">
        <v>1234</v>
      </c>
    </row>
    <row r="127" customFormat="false" ht="12.75" hidden="true" customHeight="false" outlineLevel="0" collapsed="false">
      <c r="A127" s="2" t="s">
        <v>48</v>
      </c>
      <c r="B127" s="0" t="n">
        <v>14113000</v>
      </c>
      <c r="C127" s="0" t="n">
        <v>1948</v>
      </c>
      <c r="D127" s="0" t="n">
        <v>1</v>
      </c>
      <c r="E127" s="0" t="n">
        <v>2355</v>
      </c>
    </row>
    <row r="128" customFormat="false" ht="12.75" hidden="true" customHeight="false" outlineLevel="0" collapsed="false">
      <c r="A128" s="2" t="s">
        <v>48</v>
      </c>
      <c r="B128" s="0" t="n">
        <v>14113000</v>
      </c>
      <c r="C128" s="0" t="n">
        <v>1949</v>
      </c>
      <c r="D128" s="0" t="n">
        <v>1</v>
      </c>
      <c r="E128" s="0" t="n">
        <v>691</v>
      </c>
    </row>
    <row r="129" customFormat="false" ht="12.75" hidden="true" customHeight="false" outlineLevel="0" collapsed="false">
      <c r="A129" s="2" t="s">
        <v>48</v>
      </c>
      <c r="B129" s="0" t="n">
        <v>14113000</v>
      </c>
      <c r="C129" s="0" t="n">
        <v>1950</v>
      </c>
      <c r="D129" s="0" t="n">
        <v>1</v>
      </c>
      <c r="E129" s="0" t="n">
        <v>1106</v>
      </c>
    </row>
    <row r="130" customFormat="false" ht="12.75" hidden="true" customHeight="false" outlineLevel="0" collapsed="false">
      <c r="A130" s="2" t="s">
        <v>48</v>
      </c>
      <c r="B130" s="0" t="n">
        <v>14113000</v>
      </c>
      <c r="C130" s="0" t="n">
        <v>1951</v>
      </c>
      <c r="D130" s="0" t="n">
        <v>1</v>
      </c>
      <c r="E130" s="0" t="n">
        <v>3800</v>
      </c>
    </row>
    <row r="131" customFormat="false" ht="12.75" hidden="true" customHeight="false" outlineLevel="0" collapsed="false">
      <c r="A131" s="2" t="s">
        <v>48</v>
      </c>
      <c r="B131" s="0" t="n">
        <v>14113000</v>
      </c>
      <c r="C131" s="0" t="n">
        <v>1952</v>
      </c>
      <c r="D131" s="0" t="n">
        <v>1</v>
      </c>
      <c r="E131" s="0" t="n">
        <v>1097</v>
      </c>
    </row>
    <row r="132" customFormat="false" ht="12.75" hidden="true" customHeight="false" outlineLevel="0" collapsed="false">
      <c r="A132" s="2" t="s">
        <v>48</v>
      </c>
      <c r="B132" s="0" t="n">
        <v>14113000</v>
      </c>
      <c r="C132" s="0" t="n">
        <v>1953</v>
      </c>
      <c r="D132" s="0" t="n">
        <v>1</v>
      </c>
      <c r="E132" s="0" t="n">
        <v>4210</v>
      </c>
    </row>
    <row r="133" customFormat="false" ht="12.75" hidden="true" customHeight="false" outlineLevel="0" collapsed="false">
      <c r="A133" s="2" t="s">
        <v>48</v>
      </c>
      <c r="B133" s="0" t="n">
        <v>14113000</v>
      </c>
      <c r="C133" s="0" t="n">
        <v>1954</v>
      </c>
      <c r="D133" s="0" t="n">
        <v>1</v>
      </c>
      <c r="E133" s="0" t="n">
        <v>1756</v>
      </c>
    </row>
    <row r="134" customFormat="false" ht="12.75" hidden="true" customHeight="false" outlineLevel="0" collapsed="false">
      <c r="A134" s="2" t="s">
        <v>48</v>
      </c>
      <c r="B134" s="0" t="n">
        <v>14113000</v>
      </c>
      <c r="C134" s="0" t="n">
        <v>1955</v>
      </c>
      <c r="D134" s="0" t="n">
        <v>1</v>
      </c>
      <c r="E134" s="0" t="n">
        <v>932</v>
      </c>
    </row>
    <row r="135" customFormat="false" ht="12.75" hidden="true" customHeight="false" outlineLevel="0" collapsed="false">
      <c r="A135" s="2" t="s">
        <v>48</v>
      </c>
      <c r="B135" s="0" t="n">
        <v>14113000</v>
      </c>
      <c r="C135" s="0" t="n">
        <v>1956</v>
      </c>
      <c r="D135" s="0" t="n">
        <v>1</v>
      </c>
      <c r="E135" s="0" t="n">
        <v>3773</v>
      </c>
    </row>
    <row r="136" customFormat="false" ht="12.75" hidden="true" customHeight="false" outlineLevel="0" collapsed="false">
      <c r="A136" s="2" t="s">
        <v>48</v>
      </c>
      <c r="B136" s="0" t="n">
        <v>14113000</v>
      </c>
      <c r="C136" s="0" t="n">
        <v>1957</v>
      </c>
      <c r="D136" s="0" t="n">
        <v>1</v>
      </c>
      <c r="E136" s="0" t="n">
        <v>867</v>
      </c>
    </row>
    <row r="137" customFormat="false" ht="12.75" hidden="true" customHeight="false" outlineLevel="0" collapsed="false">
      <c r="A137" s="2" t="s">
        <v>48</v>
      </c>
      <c r="B137" s="0" t="n">
        <v>14113000</v>
      </c>
      <c r="C137" s="0" t="n">
        <v>1958</v>
      </c>
      <c r="D137" s="0" t="n">
        <v>1</v>
      </c>
      <c r="E137" s="0" t="n">
        <v>2072</v>
      </c>
    </row>
    <row r="138" customFormat="false" ht="12.75" hidden="true" customHeight="false" outlineLevel="0" collapsed="false">
      <c r="A138" s="2" t="s">
        <v>48</v>
      </c>
      <c r="B138" s="0" t="n">
        <v>14113000</v>
      </c>
      <c r="C138" s="0" t="n">
        <v>1959</v>
      </c>
      <c r="D138" s="0" t="n">
        <v>1</v>
      </c>
      <c r="E138" s="0" t="n">
        <v>2655</v>
      </c>
    </row>
    <row r="139" customFormat="false" ht="12.75" hidden="true" customHeight="false" outlineLevel="0" collapsed="false">
      <c r="A139" s="2" t="s">
        <v>48</v>
      </c>
      <c r="B139" s="0" t="n">
        <v>14113000</v>
      </c>
      <c r="C139" s="0" t="n">
        <v>1960</v>
      </c>
      <c r="D139" s="0" t="n">
        <v>1</v>
      </c>
      <c r="E139" s="0" t="n">
        <v>803</v>
      </c>
    </row>
    <row r="140" customFormat="false" ht="12.75" hidden="true" customHeight="false" outlineLevel="0" collapsed="false">
      <c r="A140" s="2" t="s">
        <v>48</v>
      </c>
      <c r="B140" s="0" t="n">
        <v>14113000</v>
      </c>
      <c r="C140" s="0" t="n">
        <v>1961</v>
      </c>
      <c r="D140" s="0" t="n">
        <v>1</v>
      </c>
      <c r="E140" s="0" t="n">
        <v>1653</v>
      </c>
    </row>
    <row r="141" customFormat="false" ht="12.75" hidden="true" customHeight="false" outlineLevel="0" collapsed="false">
      <c r="A141" s="2" t="s">
        <v>48</v>
      </c>
      <c r="B141" s="0" t="n">
        <v>14113000</v>
      </c>
      <c r="C141" s="0" t="n">
        <v>1962</v>
      </c>
      <c r="D141" s="0" t="n">
        <v>1</v>
      </c>
      <c r="E141" s="0" t="n">
        <v>1443</v>
      </c>
    </row>
    <row r="142" customFormat="false" ht="12.75" hidden="true" customHeight="false" outlineLevel="0" collapsed="false">
      <c r="A142" s="2" t="s">
        <v>48</v>
      </c>
      <c r="B142" s="0" t="n">
        <v>14113000</v>
      </c>
      <c r="C142" s="0" t="n">
        <v>1963</v>
      </c>
      <c r="D142" s="0" t="n">
        <v>1</v>
      </c>
      <c r="E142" s="0" t="n">
        <v>1060</v>
      </c>
    </row>
    <row r="143" customFormat="false" ht="12.75" hidden="true" customHeight="false" outlineLevel="0" collapsed="false">
      <c r="A143" s="2" t="s">
        <v>48</v>
      </c>
      <c r="B143" s="0" t="n">
        <v>14113000</v>
      </c>
      <c r="C143" s="0" t="n">
        <v>1964</v>
      </c>
      <c r="D143" s="0" t="n">
        <v>1</v>
      </c>
      <c r="E143" s="0" t="n">
        <v>1554</v>
      </c>
    </row>
    <row r="144" customFormat="false" ht="12.75" hidden="true" customHeight="false" outlineLevel="0" collapsed="false">
      <c r="A144" s="2" t="s">
        <v>48</v>
      </c>
      <c r="B144" s="0" t="n">
        <v>14113000</v>
      </c>
      <c r="C144" s="0" t="n">
        <v>1965</v>
      </c>
      <c r="D144" s="0" t="n">
        <v>1</v>
      </c>
      <c r="E144" s="0" t="n">
        <v>2557</v>
      </c>
    </row>
    <row r="145" customFormat="false" ht="12.75" hidden="true" customHeight="false" outlineLevel="0" collapsed="false">
      <c r="A145" s="2" t="s">
        <v>48</v>
      </c>
      <c r="B145" s="0" t="n">
        <v>14113000</v>
      </c>
      <c r="C145" s="0" t="n">
        <v>1966</v>
      </c>
      <c r="D145" s="0" t="n">
        <v>1</v>
      </c>
      <c r="E145" s="0" t="n">
        <v>1249</v>
      </c>
    </row>
    <row r="146" customFormat="false" ht="12.75" hidden="true" customHeight="false" outlineLevel="0" collapsed="false">
      <c r="A146" s="2" t="s">
        <v>48</v>
      </c>
      <c r="B146" s="0" t="n">
        <v>14113000</v>
      </c>
      <c r="C146" s="0" t="n">
        <v>1967</v>
      </c>
      <c r="D146" s="0" t="n">
        <v>1</v>
      </c>
      <c r="E146" s="0" t="n">
        <v>1744</v>
      </c>
    </row>
    <row r="147" customFormat="false" ht="12.75" hidden="true" customHeight="false" outlineLevel="0" collapsed="false">
      <c r="A147" s="2" t="s">
        <v>48</v>
      </c>
      <c r="B147" s="0" t="n">
        <v>14113000</v>
      </c>
      <c r="C147" s="0" t="n">
        <v>1968</v>
      </c>
      <c r="D147" s="0" t="n">
        <v>1</v>
      </c>
      <c r="E147" s="0" t="n">
        <v>1432</v>
      </c>
    </row>
    <row r="148" customFormat="false" ht="12.75" hidden="true" customHeight="false" outlineLevel="0" collapsed="false">
      <c r="A148" s="2" t="s">
        <v>48</v>
      </c>
      <c r="B148" s="0" t="n">
        <v>14113000</v>
      </c>
      <c r="C148" s="0" t="n">
        <v>1969</v>
      </c>
      <c r="D148" s="0" t="n">
        <v>1</v>
      </c>
      <c r="E148" s="0" t="n">
        <v>1773</v>
      </c>
    </row>
    <row r="149" customFormat="false" ht="12.75" hidden="true" customHeight="false" outlineLevel="0" collapsed="false">
      <c r="A149" s="2" t="s">
        <v>48</v>
      </c>
      <c r="B149" s="0" t="n">
        <v>14113000</v>
      </c>
      <c r="C149" s="0" t="n">
        <v>1970</v>
      </c>
      <c r="D149" s="0" t="n">
        <v>1</v>
      </c>
      <c r="E149" s="0" t="n">
        <v>3122</v>
      </c>
    </row>
    <row r="150" customFormat="false" ht="12.75" hidden="true" customHeight="false" outlineLevel="0" collapsed="false">
      <c r="A150" s="2" t="s">
        <v>48</v>
      </c>
      <c r="B150" s="0" t="n">
        <v>14113000</v>
      </c>
      <c r="C150" s="0" t="n">
        <v>1971</v>
      </c>
      <c r="D150" s="0" t="n">
        <v>1</v>
      </c>
      <c r="E150" s="0" t="n">
        <v>2872</v>
      </c>
    </row>
    <row r="151" customFormat="false" ht="12.75" hidden="true" customHeight="false" outlineLevel="0" collapsed="false">
      <c r="A151" s="2" t="s">
        <v>48</v>
      </c>
      <c r="B151" s="0" t="n">
        <v>14113000</v>
      </c>
      <c r="C151" s="0" t="n">
        <v>1972</v>
      </c>
      <c r="D151" s="0" t="n">
        <v>1</v>
      </c>
      <c r="E151" s="0" t="n">
        <v>2747</v>
      </c>
    </row>
    <row r="152" customFormat="false" ht="12.75" hidden="true" customHeight="false" outlineLevel="0" collapsed="false">
      <c r="A152" s="2" t="s">
        <v>48</v>
      </c>
      <c r="B152" s="0" t="n">
        <v>14113000</v>
      </c>
      <c r="C152" s="0" t="n">
        <v>1973</v>
      </c>
      <c r="D152" s="0" t="n">
        <v>1</v>
      </c>
      <c r="E152" s="0" t="n">
        <v>1784</v>
      </c>
    </row>
    <row r="153" customFormat="false" ht="12.75" hidden="true" customHeight="false" outlineLevel="0" collapsed="false">
      <c r="A153" s="2" t="s">
        <v>48</v>
      </c>
      <c r="B153" s="0" t="n">
        <v>14113000</v>
      </c>
      <c r="C153" s="0" t="n">
        <v>1974</v>
      </c>
      <c r="D153" s="0" t="n">
        <v>1</v>
      </c>
      <c r="E153" s="0" t="n">
        <v>7325</v>
      </c>
    </row>
    <row r="154" customFormat="false" ht="12.75" hidden="true" customHeight="false" outlineLevel="0" collapsed="false">
      <c r="A154" s="2" t="s">
        <v>48</v>
      </c>
      <c r="B154" s="0" t="n">
        <v>14113000</v>
      </c>
      <c r="C154" s="0" t="n">
        <v>1975</v>
      </c>
      <c r="D154" s="0" t="n">
        <v>1</v>
      </c>
      <c r="E154" s="0" t="n">
        <v>2414</v>
      </c>
    </row>
    <row r="155" customFormat="false" ht="12.75" hidden="true" customHeight="false" outlineLevel="0" collapsed="false">
      <c r="A155" s="2" t="s">
        <v>48</v>
      </c>
      <c r="B155" s="0" t="n">
        <v>14113000</v>
      </c>
      <c r="C155" s="0" t="n">
        <v>1976</v>
      </c>
      <c r="D155" s="0" t="n">
        <v>1</v>
      </c>
      <c r="E155" s="0" t="n">
        <v>2600</v>
      </c>
    </row>
    <row r="156" customFormat="false" ht="12.75" hidden="true" customHeight="false" outlineLevel="0" collapsed="false">
      <c r="A156" s="2" t="s">
        <v>48</v>
      </c>
      <c r="B156" s="0" t="n">
        <v>14113000</v>
      </c>
      <c r="C156" s="0" t="n">
        <v>1977</v>
      </c>
      <c r="D156" s="0" t="n">
        <v>1</v>
      </c>
      <c r="E156" s="0" t="n">
        <v>761</v>
      </c>
    </row>
    <row r="157" customFormat="false" ht="12.75" hidden="true" customHeight="false" outlineLevel="0" collapsed="false">
      <c r="A157" s="2" t="s">
        <v>48</v>
      </c>
      <c r="B157" s="0" t="n">
        <v>14113000</v>
      </c>
      <c r="C157" s="0" t="n">
        <v>1978</v>
      </c>
      <c r="D157" s="0" t="n">
        <v>1</v>
      </c>
      <c r="E157" s="0" t="n">
        <v>2417</v>
      </c>
    </row>
    <row r="158" customFormat="false" ht="12.75" hidden="true" customHeight="false" outlineLevel="0" collapsed="false">
      <c r="A158" s="2" t="s">
        <v>48</v>
      </c>
      <c r="B158" s="0" t="n">
        <v>14113000</v>
      </c>
      <c r="C158" s="0" t="n">
        <v>1979</v>
      </c>
      <c r="D158" s="0" t="n">
        <v>1</v>
      </c>
      <c r="E158" s="0" t="n">
        <v>524</v>
      </c>
    </row>
    <row r="159" customFormat="false" ht="12.75" hidden="true" customHeight="false" outlineLevel="0" collapsed="false">
      <c r="A159" s="2" t="s">
        <v>48</v>
      </c>
      <c r="B159" s="0" t="n">
        <v>14113000</v>
      </c>
      <c r="C159" s="0" t="n">
        <v>1980</v>
      </c>
      <c r="D159" s="0" t="n">
        <v>1</v>
      </c>
      <c r="E159" s="0" t="n">
        <v>1676</v>
      </c>
    </row>
    <row r="160" customFormat="false" ht="12.75" hidden="true" customHeight="false" outlineLevel="0" collapsed="false">
      <c r="A160" s="2" t="s">
        <v>48</v>
      </c>
      <c r="B160" s="0" t="n">
        <v>14113000</v>
      </c>
      <c r="C160" s="0" t="n">
        <v>1981</v>
      </c>
      <c r="D160" s="0" t="n">
        <v>1</v>
      </c>
      <c r="E160" s="0" t="n">
        <v>2202</v>
      </c>
    </row>
    <row r="161" customFormat="false" ht="12.75" hidden="true" customHeight="false" outlineLevel="0" collapsed="false">
      <c r="A161" s="2" t="s">
        <v>48</v>
      </c>
      <c r="B161" s="0" t="n">
        <v>14113000</v>
      </c>
      <c r="C161" s="0" t="n">
        <v>1982</v>
      </c>
      <c r="D161" s="0" t="n">
        <v>1</v>
      </c>
      <c r="E161" s="0" t="n">
        <v>2329</v>
      </c>
    </row>
    <row r="162" customFormat="false" ht="12.75" hidden="true" customHeight="false" outlineLevel="0" collapsed="false">
      <c r="A162" s="2" t="s">
        <v>48</v>
      </c>
      <c r="B162" s="0" t="n">
        <v>14113000</v>
      </c>
      <c r="C162" s="0" t="n">
        <v>1983</v>
      </c>
      <c r="D162" s="0" t="n">
        <v>1</v>
      </c>
      <c r="E162" s="0" t="n">
        <v>3148</v>
      </c>
    </row>
    <row r="163" customFormat="false" ht="12.75" hidden="true" customHeight="false" outlineLevel="0" collapsed="false">
      <c r="A163" s="2" t="s">
        <v>48</v>
      </c>
      <c r="B163" s="0" t="n">
        <v>14113000</v>
      </c>
      <c r="C163" s="0" t="n">
        <v>1984</v>
      </c>
      <c r="D163" s="0" t="n">
        <v>1</v>
      </c>
      <c r="E163" s="0" t="n">
        <v>2470</v>
      </c>
    </row>
    <row r="164" customFormat="false" ht="12.75" hidden="true" customHeight="false" outlineLevel="0" collapsed="false">
      <c r="A164" s="2" t="s">
        <v>48</v>
      </c>
      <c r="B164" s="0" t="n">
        <v>14113000</v>
      </c>
      <c r="C164" s="0" t="n">
        <v>1985</v>
      </c>
      <c r="D164" s="0" t="n">
        <v>1</v>
      </c>
      <c r="E164" s="0" t="n">
        <v>840</v>
      </c>
    </row>
    <row r="165" customFormat="false" ht="12.75" hidden="true" customHeight="false" outlineLevel="0" collapsed="false">
      <c r="A165" s="2" t="s">
        <v>48</v>
      </c>
      <c r="B165" s="0" t="n">
        <v>14113000</v>
      </c>
      <c r="C165" s="0" t="n">
        <v>1986</v>
      </c>
      <c r="D165" s="0" t="n">
        <v>1</v>
      </c>
      <c r="E165" s="0" t="n">
        <v>1118</v>
      </c>
    </row>
    <row r="166" customFormat="false" ht="12.75" hidden="true" customHeight="false" outlineLevel="0" collapsed="false">
      <c r="A166" s="2" t="s">
        <v>48</v>
      </c>
      <c r="B166" s="0" t="n">
        <v>14113000</v>
      </c>
      <c r="C166" s="0" t="n">
        <v>1987</v>
      </c>
      <c r="D166" s="0" t="n">
        <v>1</v>
      </c>
      <c r="E166" s="0" t="n">
        <v>758</v>
      </c>
    </row>
    <row r="167" customFormat="false" ht="12.75" hidden="true" customHeight="false" outlineLevel="0" collapsed="false">
      <c r="A167" s="2" t="s">
        <v>48</v>
      </c>
      <c r="B167" s="0" t="n">
        <v>14113000</v>
      </c>
      <c r="C167" s="0" t="n">
        <v>1988</v>
      </c>
      <c r="D167" s="0" t="n">
        <v>1</v>
      </c>
      <c r="E167" s="0" t="n">
        <v>1067</v>
      </c>
    </row>
    <row r="168" customFormat="false" ht="12.75" hidden="true" customHeight="false" outlineLevel="0" collapsed="false">
      <c r="A168" s="2" t="s">
        <v>48</v>
      </c>
      <c r="B168" s="0" t="n">
        <v>14113000</v>
      </c>
      <c r="C168" s="0" t="n">
        <v>1989</v>
      </c>
      <c r="D168" s="0" t="n">
        <v>1</v>
      </c>
      <c r="E168" s="0" t="n">
        <v>1122</v>
      </c>
    </row>
    <row r="169" customFormat="false" ht="12.75" hidden="true" customHeight="false" outlineLevel="0" collapsed="false">
      <c r="A169" s="2" t="s">
        <v>48</v>
      </c>
      <c r="B169" s="0" t="n">
        <v>14113000</v>
      </c>
      <c r="C169" s="0" t="n">
        <v>1990</v>
      </c>
      <c r="D169" s="0" t="n">
        <v>1</v>
      </c>
      <c r="E169" s="0" t="n">
        <v>1356</v>
      </c>
    </row>
    <row r="170" customFormat="false" ht="12.75" hidden="true" customHeight="false" outlineLevel="0" collapsed="false">
      <c r="A170" s="2" t="s">
        <v>48</v>
      </c>
      <c r="B170" s="0" t="n">
        <v>14113000</v>
      </c>
      <c r="C170" s="0" t="n">
        <v>1991</v>
      </c>
      <c r="D170" s="0" t="n">
        <v>1</v>
      </c>
      <c r="E170" s="0" t="n">
        <v>924</v>
      </c>
    </row>
    <row r="171" customFormat="false" ht="12.75" hidden="true" customHeight="false" outlineLevel="0" collapsed="false">
      <c r="A171" s="2" t="s">
        <v>48</v>
      </c>
      <c r="B171" s="0" t="n">
        <v>14113000</v>
      </c>
      <c r="C171" s="0" t="n">
        <v>1992</v>
      </c>
      <c r="D171" s="0" t="n">
        <v>1</v>
      </c>
      <c r="E171" s="0" t="n">
        <v>853</v>
      </c>
    </row>
    <row r="172" customFormat="false" ht="12.75" hidden="true" customHeight="false" outlineLevel="0" collapsed="false">
      <c r="A172" s="2" t="s">
        <v>48</v>
      </c>
      <c r="B172" s="0" t="n">
        <v>14113000</v>
      </c>
      <c r="C172" s="0" t="n">
        <v>1993</v>
      </c>
      <c r="D172" s="0" t="n">
        <v>1</v>
      </c>
      <c r="E172" s="0" t="n">
        <v>776</v>
      </c>
    </row>
    <row r="173" customFormat="false" ht="12.75" hidden="true" customHeight="false" outlineLevel="0" collapsed="false">
      <c r="A173" s="2" t="s">
        <v>48</v>
      </c>
      <c r="B173" s="0" t="n">
        <v>14113000</v>
      </c>
      <c r="C173" s="0" t="n">
        <v>1994</v>
      </c>
      <c r="D173" s="0" t="n">
        <v>1</v>
      </c>
      <c r="E173" s="0" t="n">
        <v>673</v>
      </c>
    </row>
    <row r="174" customFormat="false" ht="12.75" hidden="true" customHeight="false" outlineLevel="0" collapsed="false">
      <c r="A174" s="2" t="s">
        <v>48</v>
      </c>
      <c r="B174" s="0" t="n">
        <v>14113000</v>
      </c>
      <c r="C174" s="0" t="n">
        <v>1995</v>
      </c>
      <c r="D174" s="0" t="n">
        <v>1</v>
      </c>
      <c r="E174" s="0" t="n">
        <v>2909</v>
      </c>
    </row>
    <row r="175" customFormat="false" ht="12.75" hidden="true" customHeight="false" outlineLevel="0" collapsed="false">
      <c r="A175" s="2" t="s">
        <v>48</v>
      </c>
      <c r="B175" s="0" t="n">
        <v>14113000</v>
      </c>
      <c r="C175" s="0" t="n">
        <v>1996</v>
      </c>
      <c r="D175" s="0" t="n">
        <v>1</v>
      </c>
      <c r="E175" s="0" t="n">
        <v>3323</v>
      </c>
    </row>
    <row r="176" customFormat="false" ht="12.75" hidden="true" customHeight="false" outlineLevel="0" collapsed="false">
      <c r="A176" s="2" t="s">
        <v>48</v>
      </c>
      <c r="B176" s="0" t="n">
        <v>14113000</v>
      </c>
      <c r="C176" s="0" t="n">
        <v>1997</v>
      </c>
      <c r="D176" s="0" t="n">
        <v>1</v>
      </c>
      <c r="E176" s="0" t="n">
        <v>4681</v>
      </c>
    </row>
    <row r="177" customFormat="false" ht="12.75" hidden="true" customHeight="false" outlineLevel="0" collapsed="false">
      <c r="A177" s="2" t="s">
        <v>48</v>
      </c>
      <c r="B177" s="0" t="n">
        <v>14113000</v>
      </c>
      <c r="C177" s="0" t="n">
        <v>1998</v>
      </c>
      <c r="D177" s="0" t="n">
        <v>1</v>
      </c>
      <c r="E177" s="0" t="n">
        <v>2231</v>
      </c>
    </row>
    <row r="178" customFormat="false" ht="12.75" hidden="true" customHeight="false" outlineLevel="0" collapsed="false">
      <c r="A178" s="2" t="s">
        <v>48</v>
      </c>
      <c r="B178" s="0" t="n">
        <v>14113000</v>
      </c>
      <c r="C178" s="0" t="n">
        <v>1999</v>
      </c>
      <c r="D178" s="0" t="n">
        <v>1</v>
      </c>
      <c r="E178" s="0" t="n">
        <v>2819</v>
      </c>
    </row>
    <row r="179" customFormat="false" ht="12.75" hidden="true" customHeight="false" outlineLevel="0" collapsed="false">
      <c r="A179" s="2" t="s">
        <v>48</v>
      </c>
      <c r="B179" s="0" t="n">
        <v>14113000</v>
      </c>
      <c r="C179" s="0" t="n">
        <v>2000</v>
      </c>
      <c r="D179" s="0" t="n">
        <v>1</v>
      </c>
      <c r="E179" s="0" t="n">
        <v>1325</v>
      </c>
    </row>
    <row r="180" customFormat="false" ht="12.75" hidden="true" customHeight="false" outlineLevel="0" collapsed="false">
      <c r="A180" s="2" t="s">
        <v>48</v>
      </c>
      <c r="B180" s="0" t="n">
        <v>14113000</v>
      </c>
      <c r="C180" s="0" t="n">
        <v>2001</v>
      </c>
      <c r="D180" s="0" t="n">
        <v>1</v>
      </c>
      <c r="E180" s="0" t="n">
        <v>701</v>
      </c>
    </row>
    <row r="181" customFormat="false" ht="12.75" hidden="true" customHeight="false" outlineLevel="0" collapsed="false">
      <c r="A181" s="2" t="s">
        <v>48</v>
      </c>
      <c r="B181" s="0" t="n">
        <v>14113000</v>
      </c>
      <c r="C181" s="0" t="n">
        <v>2002</v>
      </c>
      <c r="D181" s="0" t="n">
        <v>1</v>
      </c>
      <c r="E181" s="0" t="n">
        <v>2241</v>
      </c>
    </row>
    <row r="182" customFormat="false" ht="12.75" hidden="true" customHeight="false" outlineLevel="0" collapsed="false">
      <c r="A182" s="2" t="s">
        <v>48</v>
      </c>
      <c r="B182" s="0" t="n">
        <v>14113000</v>
      </c>
      <c r="C182" s="0" t="n">
        <v>1910</v>
      </c>
      <c r="D182" s="0" t="n">
        <v>2</v>
      </c>
      <c r="E182" s="0" t="n">
        <v>2727</v>
      </c>
    </row>
    <row r="183" customFormat="false" ht="12.75" hidden="true" customHeight="false" outlineLevel="0" collapsed="false">
      <c r="A183" s="2" t="s">
        <v>48</v>
      </c>
      <c r="B183" s="0" t="n">
        <v>14113000</v>
      </c>
      <c r="C183" s="0" t="n">
        <v>1911</v>
      </c>
      <c r="D183" s="0" t="n">
        <v>2</v>
      </c>
      <c r="E183" s="0" t="n">
        <v>1053</v>
      </c>
    </row>
    <row r="184" customFormat="false" ht="12.75" hidden="true" customHeight="false" outlineLevel="0" collapsed="false">
      <c r="A184" s="2" t="s">
        <v>48</v>
      </c>
      <c r="B184" s="0" t="n">
        <v>14113000</v>
      </c>
      <c r="C184" s="0" t="n">
        <v>1929</v>
      </c>
      <c r="D184" s="0" t="n">
        <v>2</v>
      </c>
      <c r="E184" s="0" t="n">
        <v>894</v>
      </c>
    </row>
    <row r="185" customFormat="false" ht="12.75" hidden="true" customHeight="false" outlineLevel="0" collapsed="false">
      <c r="A185" s="2" t="s">
        <v>48</v>
      </c>
      <c r="B185" s="0" t="n">
        <v>14113000</v>
      </c>
      <c r="C185" s="0" t="n">
        <v>1930</v>
      </c>
      <c r="D185" s="0" t="n">
        <v>2</v>
      </c>
      <c r="E185" s="0" t="n">
        <v>2175</v>
      </c>
    </row>
    <row r="186" customFormat="false" ht="12.75" hidden="true" customHeight="false" outlineLevel="0" collapsed="false">
      <c r="A186" s="2" t="s">
        <v>48</v>
      </c>
      <c r="B186" s="0" t="n">
        <v>14113000</v>
      </c>
      <c r="C186" s="0" t="n">
        <v>1931</v>
      </c>
      <c r="D186" s="0" t="n">
        <v>2</v>
      </c>
      <c r="E186" s="0" t="n">
        <v>723</v>
      </c>
    </row>
    <row r="187" customFormat="false" ht="12.75" hidden="true" customHeight="false" outlineLevel="0" collapsed="false">
      <c r="A187" s="2" t="s">
        <v>48</v>
      </c>
      <c r="B187" s="0" t="n">
        <v>14113000</v>
      </c>
      <c r="C187" s="0" t="n">
        <v>1932</v>
      </c>
      <c r="D187" s="0" t="n">
        <v>2</v>
      </c>
      <c r="E187" s="0" t="n">
        <v>1691</v>
      </c>
    </row>
    <row r="188" customFormat="false" ht="12.75" hidden="true" customHeight="false" outlineLevel="0" collapsed="false">
      <c r="A188" s="2" t="s">
        <v>48</v>
      </c>
      <c r="B188" s="0" t="n">
        <v>14113000</v>
      </c>
      <c r="C188" s="0" t="n">
        <v>1933</v>
      </c>
      <c r="D188" s="0" t="n">
        <v>2</v>
      </c>
      <c r="E188" s="0" t="n">
        <v>1146</v>
      </c>
    </row>
    <row r="189" customFormat="false" ht="12.75" hidden="true" customHeight="false" outlineLevel="0" collapsed="false">
      <c r="A189" s="2" t="s">
        <v>48</v>
      </c>
      <c r="B189" s="0" t="n">
        <v>14113000</v>
      </c>
      <c r="C189" s="0" t="n">
        <v>1934</v>
      </c>
      <c r="D189" s="0" t="n">
        <v>2</v>
      </c>
      <c r="E189" s="0" t="n">
        <v>2383</v>
      </c>
    </row>
    <row r="190" customFormat="false" ht="12.75" hidden="true" customHeight="false" outlineLevel="0" collapsed="false">
      <c r="A190" s="2" t="s">
        <v>48</v>
      </c>
      <c r="B190" s="0" t="n">
        <v>14113000</v>
      </c>
      <c r="C190" s="0" t="n">
        <v>1935</v>
      </c>
      <c r="D190" s="0" t="n">
        <v>2</v>
      </c>
      <c r="E190" s="0" t="n">
        <v>1979</v>
      </c>
    </row>
    <row r="191" customFormat="false" ht="12.75" hidden="true" customHeight="false" outlineLevel="0" collapsed="false">
      <c r="A191" s="2" t="s">
        <v>48</v>
      </c>
      <c r="B191" s="0" t="n">
        <v>14113000</v>
      </c>
      <c r="C191" s="0" t="n">
        <v>1936</v>
      </c>
      <c r="D191" s="0" t="n">
        <v>2</v>
      </c>
      <c r="E191" s="0" t="n">
        <v>947</v>
      </c>
    </row>
    <row r="192" customFormat="false" ht="12.75" hidden="true" customHeight="false" outlineLevel="0" collapsed="false">
      <c r="A192" s="2" t="s">
        <v>48</v>
      </c>
      <c r="B192" s="0" t="n">
        <v>14113000</v>
      </c>
      <c r="C192" s="0" t="n">
        <v>1937</v>
      </c>
      <c r="D192" s="0" t="n">
        <v>2</v>
      </c>
      <c r="E192" s="0" t="n">
        <v>846</v>
      </c>
    </row>
    <row r="193" customFormat="false" ht="12.75" hidden="true" customHeight="false" outlineLevel="0" collapsed="false">
      <c r="A193" s="2" t="s">
        <v>48</v>
      </c>
      <c r="B193" s="0" t="n">
        <v>14113000</v>
      </c>
      <c r="C193" s="0" t="n">
        <v>1938</v>
      </c>
      <c r="D193" s="0" t="n">
        <v>2</v>
      </c>
      <c r="E193" s="0" t="n">
        <v>2013</v>
      </c>
    </row>
    <row r="194" customFormat="false" ht="12.75" hidden="true" customHeight="false" outlineLevel="0" collapsed="false">
      <c r="A194" s="2" t="s">
        <v>48</v>
      </c>
      <c r="B194" s="0" t="n">
        <v>14113000</v>
      </c>
      <c r="C194" s="0" t="n">
        <v>1939</v>
      </c>
      <c r="D194" s="0" t="n">
        <v>2</v>
      </c>
      <c r="E194" s="0" t="n">
        <v>1116</v>
      </c>
    </row>
    <row r="195" customFormat="false" ht="12.75" hidden="true" customHeight="false" outlineLevel="0" collapsed="false">
      <c r="A195" s="2" t="s">
        <v>48</v>
      </c>
      <c r="B195" s="0" t="n">
        <v>14113000</v>
      </c>
      <c r="C195" s="0" t="n">
        <v>1940</v>
      </c>
      <c r="D195" s="0" t="n">
        <v>2</v>
      </c>
      <c r="E195" s="0" t="n">
        <v>2494</v>
      </c>
    </row>
    <row r="196" customFormat="false" ht="12.75" hidden="true" customHeight="false" outlineLevel="0" collapsed="false">
      <c r="A196" s="2" t="s">
        <v>48</v>
      </c>
      <c r="B196" s="0" t="n">
        <v>14113000</v>
      </c>
      <c r="C196" s="0" t="n">
        <v>1941</v>
      </c>
      <c r="D196" s="0" t="n">
        <v>2</v>
      </c>
      <c r="E196" s="0" t="n">
        <v>1346</v>
      </c>
    </row>
    <row r="197" customFormat="false" ht="12.75" hidden="true" customHeight="false" outlineLevel="0" collapsed="false">
      <c r="A197" s="2" t="s">
        <v>48</v>
      </c>
      <c r="B197" s="0" t="n">
        <v>14113000</v>
      </c>
      <c r="C197" s="0" t="n">
        <v>1942</v>
      </c>
      <c r="D197" s="0" t="n">
        <v>2</v>
      </c>
      <c r="E197" s="0" t="n">
        <v>2085</v>
      </c>
    </row>
    <row r="198" customFormat="false" ht="12.75" hidden="true" customHeight="false" outlineLevel="0" collapsed="false">
      <c r="A198" s="2" t="s">
        <v>48</v>
      </c>
      <c r="B198" s="0" t="n">
        <v>14113000</v>
      </c>
      <c r="C198" s="0" t="n">
        <v>1943</v>
      </c>
      <c r="D198" s="0" t="n">
        <v>2</v>
      </c>
      <c r="E198" s="0" t="n">
        <v>2733</v>
      </c>
    </row>
    <row r="199" customFormat="false" ht="12.75" hidden="true" customHeight="false" outlineLevel="0" collapsed="false">
      <c r="A199" s="2" t="s">
        <v>48</v>
      </c>
      <c r="B199" s="0" t="n">
        <v>14113000</v>
      </c>
      <c r="C199" s="0" t="n">
        <v>1944</v>
      </c>
      <c r="D199" s="0" t="n">
        <v>2</v>
      </c>
      <c r="E199" s="0" t="n">
        <v>927</v>
      </c>
    </row>
    <row r="200" customFormat="false" ht="12.75" hidden="true" customHeight="false" outlineLevel="0" collapsed="false">
      <c r="A200" s="2" t="s">
        <v>48</v>
      </c>
      <c r="B200" s="0" t="n">
        <v>14113000</v>
      </c>
      <c r="C200" s="0" t="n">
        <v>1945</v>
      </c>
      <c r="D200" s="0" t="n">
        <v>2</v>
      </c>
      <c r="E200" s="0" t="n">
        <v>1123</v>
      </c>
    </row>
    <row r="201" customFormat="false" ht="12.75" hidden="true" customHeight="false" outlineLevel="0" collapsed="false">
      <c r="A201" s="2" t="s">
        <v>48</v>
      </c>
      <c r="B201" s="0" t="n">
        <v>14113000</v>
      </c>
      <c r="C201" s="0" t="n">
        <v>1946</v>
      </c>
      <c r="D201" s="0" t="n">
        <v>2</v>
      </c>
      <c r="E201" s="0" t="n">
        <v>1713</v>
      </c>
    </row>
    <row r="202" customFormat="false" ht="12.75" hidden="true" customHeight="false" outlineLevel="0" collapsed="false">
      <c r="A202" s="2" t="s">
        <v>48</v>
      </c>
      <c r="B202" s="0" t="n">
        <v>14113000</v>
      </c>
      <c r="C202" s="0" t="n">
        <v>1947</v>
      </c>
      <c r="D202" s="0" t="n">
        <v>2</v>
      </c>
      <c r="E202" s="0" t="n">
        <v>2354</v>
      </c>
    </row>
    <row r="203" customFormat="false" ht="12.75" hidden="true" customHeight="false" outlineLevel="0" collapsed="false">
      <c r="A203" s="2" t="s">
        <v>48</v>
      </c>
      <c r="B203" s="0" t="n">
        <v>14113000</v>
      </c>
      <c r="C203" s="0" t="n">
        <v>1948</v>
      </c>
      <c r="D203" s="0" t="n">
        <v>2</v>
      </c>
      <c r="E203" s="0" t="n">
        <v>2136</v>
      </c>
    </row>
    <row r="204" customFormat="false" ht="12.75" hidden="true" customHeight="false" outlineLevel="0" collapsed="false">
      <c r="A204" s="2" t="s">
        <v>48</v>
      </c>
      <c r="B204" s="0" t="n">
        <v>14113000</v>
      </c>
      <c r="C204" s="0" t="n">
        <v>1949</v>
      </c>
      <c r="D204" s="0" t="n">
        <v>2</v>
      </c>
      <c r="E204" s="0" t="n">
        <v>2463</v>
      </c>
    </row>
    <row r="205" customFormat="false" ht="12.75" hidden="true" customHeight="false" outlineLevel="0" collapsed="false">
      <c r="A205" s="2" t="s">
        <v>48</v>
      </c>
      <c r="B205" s="0" t="n">
        <v>14113000</v>
      </c>
      <c r="C205" s="0" t="n">
        <v>1950</v>
      </c>
      <c r="D205" s="0" t="n">
        <v>2</v>
      </c>
      <c r="E205" s="0" t="n">
        <v>2504</v>
      </c>
    </row>
    <row r="206" customFormat="false" ht="12.75" hidden="true" customHeight="false" outlineLevel="0" collapsed="false">
      <c r="A206" s="2" t="s">
        <v>48</v>
      </c>
      <c r="B206" s="0" t="n">
        <v>14113000</v>
      </c>
      <c r="C206" s="0" t="n">
        <v>1951</v>
      </c>
      <c r="D206" s="0" t="n">
        <v>2</v>
      </c>
      <c r="E206" s="0" t="n">
        <v>4841</v>
      </c>
    </row>
    <row r="207" customFormat="false" ht="12.75" hidden="true" customHeight="false" outlineLevel="0" collapsed="false">
      <c r="A207" s="2" t="s">
        <v>48</v>
      </c>
      <c r="B207" s="0" t="n">
        <v>14113000</v>
      </c>
      <c r="C207" s="0" t="n">
        <v>1952</v>
      </c>
      <c r="D207" s="0" t="n">
        <v>2</v>
      </c>
      <c r="E207" s="0" t="n">
        <v>3352</v>
      </c>
    </row>
    <row r="208" customFormat="false" ht="12.75" hidden="true" customHeight="false" outlineLevel="0" collapsed="false">
      <c r="A208" s="2" t="s">
        <v>48</v>
      </c>
      <c r="B208" s="0" t="n">
        <v>14113000</v>
      </c>
      <c r="C208" s="0" t="n">
        <v>1953</v>
      </c>
      <c r="D208" s="0" t="n">
        <v>2</v>
      </c>
      <c r="E208" s="0" t="n">
        <v>3250</v>
      </c>
    </row>
    <row r="209" customFormat="false" ht="12.75" hidden="true" customHeight="false" outlineLevel="0" collapsed="false">
      <c r="A209" s="2" t="s">
        <v>48</v>
      </c>
      <c r="B209" s="0" t="n">
        <v>14113000</v>
      </c>
      <c r="C209" s="0" t="n">
        <v>1954</v>
      </c>
      <c r="D209" s="0" t="n">
        <v>2</v>
      </c>
      <c r="E209" s="0" t="n">
        <v>2940</v>
      </c>
    </row>
    <row r="210" customFormat="false" ht="12.75" hidden="true" customHeight="false" outlineLevel="0" collapsed="false">
      <c r="A210" s="2" t="s">
        <v>48</v>
      </c>
      <c r="B210" s="0" t="n">
        <v>14113000</v>
      </c>
      <c r="C210" s="0" t="n">
        <v>1955</v>
      </c>
      <c r="D210" s="0" t="n">
        <v>2</v>
      </c>
      <c r="E210" s="0" t="n">
        <v>935</v>
      </c>
    </row>
    <row r="211" customFormat="false" ht="12.75" hidden="true" customHeight="false" outlineLevel="0" collapsed="false">
      <c r="A211" s="2" t="s">
        <v>48</v>
      </c>
      <c r="B211" s="0" t="n">
        <v>14113000</v>
      </c>
      <c r="C211" s="0" t="n">
        <v>1956</v>
      </c>
      <c r="D211" s="0" t="n">
        <v>2</v>
      </c>
      <c r="E211" s="0" t="n">
        <v>1940</v>
      </c>
    </row>
    <row r="212" customFormat="false" ht="12.75" hidden="true" customHeight="false" outlineLevel="0" collapsed="false">
      <c r="A212" s="2" t="s">
        <v>48</v>
      </c>
      <c r="B212" s="0" t="n">
        <v>14113000</v>
      </c>
      <c r="C212" s="0" t="n">
        <v>1957</v>
      </c>
      <c r="D212" s="0" t="n">
        <v>2</v>
      </c>
      <c r="E212" s="0" t="n">
        <v>1214</v>
      </c>
    </row>
    <row r="213" customFormat="false" ht="12.75" hidden="true" customHeight="false" outlineLevel="0" collapsed="false">
      <c r="A213" s="2" t="s">
        <v>48</v>
      </c>
      <c r="B213" s="0" t="n">
        <v>14113000</v>
      </c>
      <c r="C213" s="0" t="n">
        <v>1958</v>
      </c>
      <c r="D213" s="0" t="n">
        <v>2</v>
      </c>
      <c r="E213" s="0" t="n">
        <v>3889</v>
      </c>
    </row>
    <row r="214" customFormat="false" ht="12.75" hidden="true" customHeight="false" outlineLevel="0" collapsed="false">
      <c r="A214" s="2" t="s">
        <v>48</v>
      </c>
      <c r="B214" s="0" t="n">
        <v>14113000</v>
      </c>
      <c r="C214" s="0" t="n">
        <v>1959</v>
      </c>
      <c r="D214" s="0" t="n">
        <v>2</v>
      </c>
      <c r="E214" s="0" t="n">
        <v>1757</v>
      </c>
    </row>
    <row r="215" customFormat="false" ht="12.75" hidden="true" customHeight="false" outlineLevel="0" collapsed="false">
      <c r="A215" s="2" t="s">
        <v>48</v>
      </c>
      <c r="B215" s="0" t="n">
        <v>14113000</v>
      </c>
      <c r="C215" s="0" t="n">
        <v>1960</v>
      </c>
      <c r="D215" s="0" t="n">
        <v>2</v>
      </c>
      <c r="E215" s="0" t="n">
        <v>1562</v>
      </c>
    </row>
    <row r="216" customFormat="false" ht="12.75" hidden="true" customHeight="false" outlineLevel="0" collapsed="false">
      <c r="A216" s="2" t="s">
        <v>48</v>
      </c>
      <c r="B216" s="0" t="n">
        <v>14113000</v>
      </c>
      <c r="C216" s="0" t="n">
        <v>1961</v>
      </c>
      <c r="D216" s="0" t="n">
        <v>2</v>
      </c>
      <c r="E216" s="0" t="n">
        <v>5451</v>
      </c>
    </row>
    <row r="217" customFormat="false" ht="12.75" hidden="true" customHeight="false" outlineLevel="0" collapsed="false">
      <c r="A217" s="2" t="s">
        <v>48</v>
      </c>
      <c r="B217" s="0" t="n">
        <v>14113000</v>
      </c>
      <c r="C217" s="0" t="n">
        <v>1962</v>
      </c>
      <c r="D217" s="0" t="n">
        <v>2</v>
      </c>
      <c r="E217" s="0" t="n">
        <v>1456</v>
      </c>
    </row>
    <row r="218" customFormat="false" ht="12.75" hidden="true" customHeight="false" outlineLevel="0" collapsed="false">
      <c r="A218" s="2" t="s">
        <v>48</v>
      </c>
      <c r="B218" s="0" t="n">
        <v>14113000</v>
      </c>
      <c r="C218" s="0" t="n">
        <v>1963</v>
      </c>
      <c r="D218" s="0" t="n">
        <v>2</v>
      </c>
      <c r="E218" s="0" t="n">
        <v>2580</v>
      </c>
    </row>
    <row r="219" customFormat="false" ht="12.75" hidden="true" customHeight="false" outlineLevel="0" collapsed="false">
      <c r="A219" s="2" t="s">
        <v>48</v>
      </c>
      <c r="B219" s="0" t="n">
        <v>14113000</v>
      </c>
      <c r="C219" s="0" t="n">
        <v>1964</v>
      </c>
      <c r="D219" s="0" t="n">
        <v>2</v>
      </c>
      <c r="E219" s="0" t="n">
        <v>1382</v>
      </c>
    </row>
    <row r="220" customFormat="false" ht="12.75" hidden="true" customHeight="false" outlineLevel="0" collapsed="false">
      <c r="A220" s="2" t="s">
        <v>48</v>
      </c>
      <c r="B220" s="0" t="n">
        <v>14113000</v>
      </c>
      <c r="C220" s="0" t="n">
        <v>1965</v>
      </c>
      <c r="D220" s="0" t="n">
        <v>2</v>
      </c>
      <c r="E220" s="0" t="n">
        <v>2695</v>
      </c>
    </row>
    <row r="221" customFormat="false" ht="12.75" hidden="true" customHeight="false" outlineLevel="0" collapsed="false">
      <c r="A221" s="2" t="s">
        <v>48</v>
      </c>
      <c r="B221" s="0" t="n">
        <v>14113000</v>
      </c>
      <c r="C221" s="0" t="n">
        <v>1966</v>
      </c>
      <c r="D221" s="0" t="n">
        <v>2</v>
      </c>
      <c r="E221" s="0" t="n">
        <v>1040</v>
      </c>
    </row>
    <row r="222" customFormat="false" ht="12.75" hidden="true" customHeight="false" outlineLevel="0" collapsed="false">
      <c r="A222" s="2" t="s">
        <v>48</v>
      </c>
      <c r="B222" s="0" t="n">
        <v>14113000</v>
      </c>
      <c r="C222" s="0" t="n">
        <v>1967</v>
      </c>
      <c r="D222" s="0" t="n">
        <v>2</v>
      </c>
      <c r="E222" s="0" t="n">
        <v>1830</v>
      </c>
    </row>
    <row r="223" customFormat="false" ht="12.75" hidden="true" customHeight="false" outlineLevel="0" collapsed="false">
      <c r="A223" s="2" t="s">
        <v>48</v>
      </c>
      <c r="B223" s="0" t="n">
        <v>14113000</v>
      </c>
      <c r="C223" s="0" t="n">
        <v>1968</v>
      </c>
      <c r="D223" s="0" t="n">
        <v>2</v>
      </c>
      <c r="E223" s="0" t="n">
        <v>3852</v>
      </c>
    </row>
    <row r="224" customFormat="false" ht="12.75" hidden="true" customHeight="false" outlineLevel="0" collapsed="false">
      <c r="A224" s="2" t="s">
        <v>48</v>
      </c>
      <c r="B224" s="0" t="n">
        <v>14113000</v>
      </c>
      <c r="C224" s="0" t="n">
        <v>1969</v>
      </c>
      <c r="D224" s="0" t="n">
        <v>2</v>
      </c>
      <c r="E224" s="0" t="n">
        <v>1305</v>
      </c>
    </row>
    <row r="225" customFormat="false" ht="12.75" hidden="true" customHeight="false" outlineLevel="0" collapsed="false">
      <c r="A225" s="2" t="s">
        <v>48</v>
      </c>
      <c r="B225" s="0" t="n">
        <v>14113000</v>
      </c>
      <c r="C225" s="0" t="n">
        <v>1970</v>
      </c>
      <c r="D225" s="0" t="n">
        <v>2</v>
      </c>
      <c r="E225" s="0" t="n">
        <v>2913</v>
      </c>
    </row>
    <row r="226" customFormat="false" ht="12.75" hidden="true" customHeight="false" outlineLevel="0" collapsed="false">
      <c r="A226" s="2" t="s">
        <v>48</v>
      </c>
      <c r="B226" s="0" t="n">
        <v>14113000</v>
      </c>
      <c r="C226" s="0" t="n">
        <v>1971</v>
      </c>
      <c r="D226" s="0" t="n">
        <v>2</v>
      </c>
      <c r="E226" s="0" t="n">
        <v>2577</v>
      </c>
    </row>
    <row r="227" customFormat="false" ht="12.75" hidden="true" customHeight="false" outlineLevel="0" collapsed="false">
      <c r="A227" s="2" t="s">
        <v>48</v>
      </c>
      <c r="B227" s="0" t="n">
        <v>14113000</v>
      </c>
      <c r="C227" s="0" t="n">
        <v>1972</v>
      </c>
      <c r="D227" s="0" t="n">
        <v>2</v>
      </c>
      <c r="E227" s="0" t="n">
        <v>2678</v>
      </c>
    </row>
    <row r="228" customFormat="false" ht="12.75" hidden="true" customHeight="false" outlineLevel="0" collapsed="false">
      <c r="A228" s="2" t="s">
        <v>48</v>
      </c>
      <c r="B228" s="0" t="n">
        <v>14113000</v>
      </c>
      <c r="C228" s="0" t="n">
        <v>1973</v>
      </c>
      <c r="D228" s="0" t="n">
        <v>2</v>
      </c>
      <c r="E228" s="0" t="n">
        <v>1175</v>
      </c>
    </row>
    <row r="229" customFormat="false" ht="12.75" hidden="true" customHeight="false" outlineLevel="0" collapsed="false">
      <c r="A229" s="2" t="s">
        <v>48</v>
      </c>
      <c r="B229" s="0" t="n">
        <v>14113000</v>
      </c>
      <c r="C229" s="0" t="n">
        <v>1974</v>
      </c>
      <c r="D229" s="0" t="n">
        <v>2</v>
      </c>
      <c r="E229" s="0" t="n">
        <v>3120</v>
      </c>
    </row>
    <row r="230" customFormat="false" ht="12.75" hidden="true" customHeight="false" outlineLevel="0" collapsed="false">
      <c r="A230" s="2" t="s">
        <v>48</v>
      </c>
      <c r="B230" s="0" t="n">
        <v>14113000</v>
      </c>
      <c r="C230" s="0" t="n">
        <v>1975</v>
      </c>
      <c r="D230" s="0" t="n">
        <v>2</v>
      </c>
      <c r="E230" s="0" t="n">
        <v>2535</v>
      </c>
    </row>
    <row r="231" customFormat="false" ht="12.75" hidden="true" customHeight="false" outlineLevel="0" collapsed="false">
      <c r="A231" s="2" t="s">
        <v>48</v>
      </c>
      <c r="B231" s="0" t="n">
        <v>14113000</v>
      </c>
      <c r="C231" s="0" t="n">
        <v>1976</v>
      </c>
      <c r="D231" s="0" t="n">
        <v>2</v>
      </c>
      <c r="E231" s="0" t="n">
        <v>1876</v>
      </c>
    </row>
    <row r="232" customFormat="false" ht="12.75" hidden="true" customHeight="false" outlineLevel="0" collapsed="false">
      <c r="A232" s="2" t="s">
        <v>48</v>
      </c>
      <c r="B232" s="0" t="n">
        <v>14113000</v>
      </c>
      <c r="C232" s="0" t="n">
        <v>1977</v>
      </c>
      <c r="D232" s="0" t="n">
        <v>2</v>
      </c>
      <c r="E232" s="0" t="n">
        <v>745</v>
      </c>
    </row>
    <row r="233" customFormat="false" ht="12.75" hidden="true" customHeight="false" outlineLevel="0" collapsed="false">
      <c r="A233" s="2" t="s">
        <v>48</v>
      </c>
      <c r="B233" s="0" t="n">
        <v>14113000</v>
      </c>
      <c r="C233" s="0" t="n">
        <v>1978</v>
      </c>
      <c r="D233" s="0" t="n">
        <v>2</v>
      </c>
      <c r="E233" s="0" t="n">
        <v>2567</v>
      </c>
    </row>
    <row r="234" customFormat="false" ht="12.75" hidden="true" customHeight="false" outlineLevel="0" collapsed="false">
      <c r="A234" s="2" t="s">
        <v>48</v>
      </c>
      <c r="B234" s="0" t="n">
        <v>14113000</v>
      </c>
      <c r="C234" s="0" t="n">
        <v>1979</v>
      </c>
      <c r="D234" s="0" t="n">
        <v>2</v>
      </c>
      <c r="E234" s="0" t="n">
        <v>1255</v>
      </c>
    </row>
    <row r="235" customFormat="false" ht="12.75" hidden="true" customHeight="false" outlineLevel="0" collapsed="false">
      <c r="A235" s="2" t="s">
        <v>48</v>
      </c>
      <c r="B235" s="0" t="n">
        <v>14113000</v>
      </c>
      <c r="C235" s="0" t="n">
        <v>1980</v>
      </c>
      <c r="D235" s="0" t="n">
        <v>2</v>
      </c>
      <c r="E235" s="0" t="n">
        <v>2470</v>
      </c>
    </row>
    <row r="236" customFormat="false" ht="12.75" hidden="true" customHeight="false" outlineLevel="0" collapsed="false">
      <c r="A236" s="2" t="s">
        <v>48</v>
      </c>
      <c r="B236" s="0" t="n">
        <v>14113000</v>
      </c>
      <c r="C236" s="0" t="n">
        <v>1981</v>
      </c>
      <c r="D236" s="0" t="n">
        <v>2</v>
      </c>
      <c r="E236" s="0" t="n">
        <v>3431</v>
      </c>
    </row>
    <row r="237" customFormat="false" ht="12.75" hidden="true" customHeight="false" outlineLevel="0" collapsed="false">
      <c r="A237" s="2" t="s">
        <v>48</v>
      </c>
      <c r="B237" s="0" t="n">
        <v>14113000</v>
      </c>
      <c r="C237" s="0" t="n">
        <v>1982</v>
      </c>
      <c r="D237" s="0" t="n">
        <v>2</v>
      </c>
      <c r="E237" s="0" t="n">
        <v>5246</v>
      </c>
    </row>
    <row r="238" customFormat="false" ht="12.75" hidden="true" customHeight="false" outlineLevel="0" collapsed="false">
      <c r="A238" s="2" t="s">
        <v>48</v>
      </c>
      <c r="B238" s="0" t="n">
        <v>14113000</v>
      </c>
      <c r="C238" s="0" t="n">
        <v>1983</v>
      </c>
      <c r="D238" s="0" t="n">
        <v>2</v>
      </c>
      <c r="E238" s="0" t="n">
        <v>4308</v>
      </c>
    </row>
    <row r="239" customFormat="false" ht="12.75" hidden="true" customHeight="false" outlineLevel="0" collapsed="false">
      <c r="A239" s="2" t="s">
        <v>48</v>
      </c>
      <c r="B239" s="0" t="n">
        <v>14113000</v>
      </c>
      <c r="C239" s="0" t="n">
        <v>1984</v>
      </c>
      <c r="D239" s="0" t="n">
        <v>2</v>
      </c>
      <c r="E239" s="0" t="n">
        <v>2414</v>
      </c>
    </row>
    <row r="240" customFormat="false" ht="12.75" hidden="true" customHeight="false" outlineLevel="0" collapsed="false">
      <c r="A240" s="2" t="s">
        <v>48</v>
      </c>
      <c r="B240" s="0" t="n">
        <v>14113000</v>
      </c>
      <c r="C240" s="0" t="n">
        <v>1985</v>
      </c>
      <c r="D240" s="0" t="n">
        <v>2</v>
      </c>
      <c r="E240" s="0" t="n">
        <v>1115</v>
      </c>
    </row>
    <row r="241" customFormat="false" ht="12.75" hidden="true" customHeight="false" outlineLevel="0" collapsed="false">
      <c r="A241" s="2" t="s">
        <v>48</v>
      </c>
      <c r="B241" s="0" t="n">
        <v>14113000</v>
      </c>
      <c r="C241" s="0" t="n">
        <v>1986</v>
      </c>
      <c r="D241" s="0" t="n">
        <v>2</v>
      </c>
      <c r="E241" s="0" t="n">
        <v>3119</v>
      </c>
    </row>
    <row r="242" customFormat="false" ht="12.75" hidden="true" customHeight="false" outlineLevel="0" collapsed="false">
      <c r="A242" s="2" t="s">
        <v>48</v>
      </c>
      <c r="B242" s="0" t="n">
        <v>14113000</v>
      </c>
      <c r="C242" s="0" t="n">
        <v>1987</v>
      </c>
      <c r="D242" s="0" t="n">
        <v>2</v>
      </c>
      <c r="E242" s="0" t="n">
        <v>1608</v>
      </c>
    </row>
    <row r="243" customFormat="false" ht="12.75" hidden="true" customHeight="false" outlineLevel="0" collapsed="false">
      <c r="A243" s="2" t="s">
        <v>48</v>
      </c>
      <c r="B243" s="0" t="n">
        <v>14113000</v>
      </c>
      <c r="C243" s="0" t="n">
        <v>1988</v>
      </c>
      <c r="D243" s="0" t="n">
        <v>2</v>
      </c>
      <c r="E243" s="0" t="n">
        <v>1351</v>
      </c>
    </row>
    <row r="244" customFormat="false" ht="12.75" hidden="true" customHeight="false" outlineLevel="0" collapsed="false">
      <c r="A244" s="2" t="s">
        <v>48</v>
      </c>
      <c r="B244" s="0" t="n">
        <v>14113000</v>
      </c>
      <c r="C244" s="0" t="n">
        <v>1989</v>
      </c>
      <c r="D244" s="0" t="n">
        <v>2</v>
      </c>
      <c r="E244" s="0" t="n">
        <v>825</v>
      </c>
    </row>
    <row r="245" customFormat="false" ht="12.75" hidden="true" customHeight="false" outlineLevel="0" collapsed="false">
      <c r="A245" s="2" t="s">
        <v>48</v>
      </c>
      <c r="B245" s="0" t="n">
        <v>14113000</v>
      </c>
      <c r="C245" s="0" t="n">
        <v>1990</v>
      </c>
      <c r="D245" s="0" t="n">
        <v>2</v>
      </c>
      <c r="E245" s="0" t="n">
        <v>1239</v>
      </c>
    </row>
    <row r="246" customFormat="false" ht="12.75" hidden="true" customHeight="false" outlineLevel="0" collapsed="false">
      <c r="A246" s="2" t="s">
        <v>48</v>
      </c>
      <c r="B246" s="0" t="n">
        <v>14113000</v>
      </c>
      <c r="C246" s="0" t="n">
        <v>1991</v>
      </c>
      <c r="D246" s="0" t="n">
        <v>2</v>
      </c>
      <c r="E246" s="0" t="n">
        <v>1500</v>
      </c>
    </row>
    <row r="247" customFormat="false" ht="12.75" hidden="true" customHeight="false" outlineLevel="0" collapsed="false">
      <c r="A247" s="2" t="s">
        <v>48</v>
      </c>
      <c r="B247" s="0" t="n">
        <v>14113000</v>
      </c>
      <c r="C247" s="0" t="n">
        <v>1992</v>
      </c>
      <c r="D247" s="0" t="n">
        <v>2</v>
      </c>
      <c r="E247" s="0" t="n">
        <v>1676</v>
      </c>
    </row>
    <row r="248" customFormat="false" ht="12.75" hidden="true" customHeight="false" outlineLevel="0" collapsed="false">
      <c r="A248" s="2" t="s">
        <v>48</v>
      </c>
      <c r="B248" s="0" t="n">
        <v>14113000</v>
      </c>
      <c r="C248" s="0" t="n">
        <v>1993</v>
      </c>
      <c r="D248" s="0" t="n">
        <v>2</v>
      </c>
      <c r="E248" s="0" t="n">
        <v>872</v>
      </c>
    </row>
    <row r="249" customFormat="false" ht="12.75" hidden="true" customHeight="false" outlineLevel="0" collapsed="false">
      <c r="A249" s="2" t="s">
        <v>48</v>
      </c>
      <c r="B249" s="0" t="n">
        <v>14113000</v>
      </c>
      <c r="C249" s="0" t="n">
        <v>1994</v>
      </c>
      <c r="D249" s="0" t="n">
        <v>2</v>
      </c>
      <c r="E249" s="0" t="n">
        <v>610</v>
      </c>
    </row>
    <row r="250" customFormat="false" ht="12.75" hidden="true" customHeight="false" outlineLevel="0" collapsed="false">
      <c r="A250" s="2" t="s">
        <v>48</v>
      </c>
      <c r="B250" s="0" t="n">
        <v>14113000</v>
      </c>
      <c r="C250" s="0" t="n">
        <v>1995</v>
      </c>
      <c r="D250" s="0" t="n">
        <v>2</v>
      </c>
      <c r="E250" s="0" t="n">
        <v>5512</v>
      </c>
    </row>
    <row r="251" customFormat="false" ht="12.75" hidden="true" customHeight="false" outlineLevel="0" collapsed="false">
      <c r="A251" s="2" t="s">
        <v>48</v>
      </c>
      <c r="B251" s="0" t="n">
        <v>14113000</v>
      </c>
      <c r="C251" s="0" t="n">
        <v>1996</v>
      </c>
      <c r="D251" s="0" t="n">
        <v>2</v>
      </c>
      <c r="E251" s="0" t="n">
        <v>8225</v>
      </c>
    </row>
    <row r="252" customFormat="false" ht="12.75" hidden="true" customHeight="false" outlineLevel="0" collapsed="false">
      <c r="A252" s="2" t="s">
        <v>48</v>
      </c>
      <c r="B252" s="0" t="n">
        <v>14113000</v>
      </c>
      <c r="C252" s="0" t="n">
        <v>1997</v>
      </c>
      <c r="D252" s="0" t="n">
        <v>2</v>
      </c>
      <c r="E252" s="0" t="n">
        <v>3630</v>
      </c>
    </row>
    <row r="253" customFormat="false" ht="12.75" hidden="true" customHeight="false" outlineLevel="0" collapsed="false">
      <c r="A253" s="2" t="s">
        <v>48</v>
      </c>
      <c r="B253" s="0" t="n">
        <v>14113000</v>
      </c>
      <c r="C253" s="0" t="n">
        <v>1998</v>
      </c>
      <c r="D253" s="0" t="n">
        <v>2</v>
      </c>
      <c r="E253" s="0" t="n">
        <v>2953</v>
      </c>
    </row>
    <row r="254" customFormat="false" ht="12.75" hidden="true" customHeight="false" outlineLevel="0" collapsed="false">
      <c r="A254" s="2" t="s">
        <v>48</v>
      </c>
      <c r="B254" s="0" t="n">
        <v>14113000</v>
      </c>
      <c r="C254" s="0" t="n">
        <v>1999</v>
      </c>
      <c r="D254" s="0" t="n">
        <v>2</v>
      </c>
      <c r="E254" s="0" t="n">
        <v>3442</v>
      </c>
    </row>
    <row r="255" customFormat="false" ht="12.75" hidden="true" customHeight="false" outlineLevel="0" collapsed="false">
      <c r="A255" s="2" t="s">
        <v>48</v>
      </c>
      <c r="B255" s="0" t="n">
        <v>14113000</v>
      </c>
      <c r="C255" s="0" t="n">
        <v>2000</v>
      </c>
      <c r="D255" s="0" t="n">
        <v>2</v>
      </c>
      <c r="E255" s="0" t="n">
        <v>2259</v>
      </c>
    </row>
    <row r="256" customFormat="false" ht="12.75" hidden="true" customHeight="false" outlineLevel="0" collapsed="false">
      <c r="A256" s="2" t="s">
        <v>48</v>
      </c>
      <c r="B256" s="0" t="n">
        <v>14113000</v>
      </c>
      <c r="C256" s="0" t="n">
        <v>2001</v>
      </c>
      <c r="D256" s="0" t="n">
        <v>2</v>
      </c>
      <c r="E256" s="0" t="n">
        <v>698</v>
      </c>
    </row>
    <row r="257" customFormat="false" ht="12.75" hidden="true" customHeight="false" outlineLevel="0" collapsed="false">
      <c r="A257" s="2" t="s">
        <v>48</v>
      </c>
      <c r="B257" s="0" t="n">
        <v>14113000</v>
      </c>
      <c r="C257" s="0" t="n">
        <v>2002</v>
      </c>
      <c r="D257" s="0" t="n">
        <v>2</v>
      </c>
      <c r="E257" s="0" t="n">
        <v>1703</v>
      </c>
    </row>
    <row r="258" customFormat="false" ht="12.75" hidden="true" customHeight="false" outlineLevel="0" collapsed="false">
      <c r="A258" s="2" t="s">
        <v>48</v>
      </c>
      <c r="B258" s="0" t="n">
        <v>14113000</v>
      </c>
      <c r="C258" s="0" t="n">
        <v>1910</v>
      </c>
      <c r="D258" s="0" t="n">
        <v>3</v>
      </c>
      <c r="E258" s="0" t="n">
        <v>6111</v>
      </c>
    </row>
    <row r="259" customFormat="false" ht="12.75" hidden="true" customHeight="false" outlineLevel="0" collapsed="false">
      <c r="A259" s="2" t="s">
        <v>48</v>
      </c>
      <c r="B259" s="0" t="n">
        <v>14113000</v>
      </c>
      <c r="C259" s="0" t="n">
        <v>1911</v>
      </c>
      <c r="D259" s="0" t="n">
        <v>3</v>
      </c>
      <c r="E259" s="0" t="n">
        <v>1955</v>
      </c>
    </row>
    <row r="260" customFormat="false" ht="12.75" hidden="true" customHeight="false" outlineLevel="0" collapsed="false">
      <c r="A260" s="2" t="s">
        <v>48</v>
      </c>
      <c r="B260" s="0" t="n">
        <v>14113000</v>
      </c>
      <c r="C260" s="0" t="n">
        <v>1929</v>
      </c>
      <c r="D260" s="0" t="n">
        <v>3</v>
      </c>
      <c r="E260" s="0" t="n">
        <v>1368</v>
      </c>
    </row>
    <row r="261" customFormat="false" ht="12.75" hidden="true" customHeight="false" outlineLevel="0" collapsed="false">
      <c r="A261" s="2" t="s">
        <v>48</v>
      </c>
      <c r="B261" s="0" t="n">
        <v>14113000</v>
      </c>
      <c r="C261" s="0" t="n">
        <v>1930</v>
      </c>
      <c r="D261" s="0" t="n">
        <v>3</v>
      </c>
      <c r="E261" s="0" t="n">
        <v>1305</v>
      </c>
    </row>
    <row r="262" customFormat="false" ht="12.75" hidden="true" customHeight="false" outlineLevel="0" collapsed="false">
      <c r="A262" s="2" t="s">
        <v>48</v>
      </c>
      <c r="B262" s="0" t="n">
        <v>14113000</v>
      </c>
      <c r="C262" s="0" t="n">
        <v>1931</v>
      </c>
      <c r="D262" s="0" t="n">
        <v>3</v>
      </c>
      <c r="E262" s="0" t="n">
        <v>1068</v>
      </c>
    </row>
    <row r="263" customFormat="false" ht="12.75" hidden="true" customHeight="false" outlineLevel="0" collapsed="false">
      <c r="A263" s="2" t="s">
        <v>48</v>
      </c>
      <c r="B263" s="0" t="n">
        <v>14113000</v>
      </c>
      <c r="C263" s="0" t="n">
        <v>1932</v>
      </c>
      <c r="D263" s="0" t="n">
        <v>3</v>
      </c>
      <c r="E263" s="0" t="n">
        <v>3018</v>
      </c>
    </row>
    <row r="264" customFormat="false" ht="12.75" hidden="true" customHeight="false" outlineLevel="0" collapsed="false">
      <c r="A264" s="2" t="s">
        <v>48</v>
      </c>
      <c r="B264" s="0" t="n">
        <v>14113000</v>
      </c>
      <c r="C264" s="0" t="n">
        <v>1933</v>
      </c>
      <c r="D264" s="0" t="n">
        <v>3</v>
      </c>
      <c r="E264" s="0" t="n">
        <v>2023</v>
      </c>
    </row>
    <row r="265" customFormat="false" ht="12.75" hidden="true" customHeight="false" outlineLevel="0" collapsed="false">
      <c r="A265" s="2" t="s">
        <v>48</v>
      </c>
      <c r="B265" s="0" t="n">
        <v>14113000</v>
      </c>
      <c r="C265" s="0" t="n">
        <v>1934</v>
      </c>
      <c r="D265" s="0" t="n">
        <v>3</v>
      </c>
      <c r="E265" s="0" t="n">
        <v>2378</v>
      </c>
    </row>
    <row r="266" customFormat="false" ht="12.75" hidden="true" customHeight="false" outlineLevel="0" collapsed="false">
      <c r="A266" s="2" t="s">
        <v>48</v>
      </c>
      <c r="B266" s="0" t="n">
        <v>14113000</v>
      </c>
      <c r="C266" s="0" t="n">
        <v>1935</v>
      </c>
      <c r="D266" s="0" t="n">
        <v>3</v>
      </c>
      <c r="E266" s="0" t="n">
        <v>1739</v>
      </c>
    </row>
    <row r="267" customFormat="false" ht="12.75" hidden="true" customHeight="false" outlineLevel="0" collapsed="false">
      <c r="A267" s="2" t="s">
        <v>48</v>
      </c>
      <c r="B267" s="0" t="n">
        <v>14113000</v>
      </c>
      <c r="C267" s="0" t="n">
        <v>1936</v>
      </c>
      <c r="D267" s="0" t="n">
        <v>3</v>
      </c>
      <c r="E267" s="0" t="n">
        <v>1784</v>
      </c>
    </row>
    <row r="268" customFormat="false" ht="12.75" hidden="true" customHeight="false" outlineLevel="0" collapsed="false">
      <c r="A268" s="2" t="s">
        <v>48</v>
      </c>
      <c r="B268" s="0" t="n">
        <v>14113000</v>
      </c>
      <c r="C268" s="0" t="n">
        <v>1937</v>
      </c>
      <c r="D268" s="0" t="n">
        <v>3</v>
      </c>
      <c r="E268" s="0" t="n">
        <v>1744</v>
      </c>
    </row>
    <row r="269" customFormat="false" ht="12.75" hidden="true" customHeight="false" outlineLevel="0" collapsed="false">
      <c r="A269" s="2" t="s">
        <v>48</v>
      </c>
      <c r="B269" s="0" t="n">
        <v>14113000</v>
      </c>
      <c r="C269" s="0" t="n">
        <v>1938</v>
      </c>
      <c r="D269" s="0" t="n">
        <v>3</v>
      </c>
      <c r="E269" s="0" t="n">
        <v>3664</v>
      </c>
    </row>
    <row r="270" customFormat="false" ht="12.75" hidden="true" customHeight="false" outlineLevel="0" collapsed="false">
      <c r="A270" s="2" t="s">
        <v>48</v>
      </c>
      <c r="B270" s="0" t="n">
        <v>14113000</v>
      </c>
      <c r="C270" s="0" t="n">
        <v>1939</v>
      </c>
      <c r="D270" s="0" t="n">
        <v>3</v>
      </c>
      <c r="E270" s="0" t="n">
        <v>1346</v>
      </c>
    </row>
    <row r="271" customFormat="false" ht="12.75" hidden="true" customHeight="false" outlineLevel="0" collapsed="false">
      <c r="A271" s="2" t="s">
        <v>48</v>
      </c>
      <c r="B271" s="0" t="n">
        <v>14113000</v>
      </c>
      <c r="C271" s="0" t="n">
        <v>1940</v>
      </c>
      <c r="D271" s="0" t="n">
        <v>3</v>
      </c>
      <c r="E271" s="0" t="n">
        <v>2599</v>
      </c>
    </row>
    <row r="272" customFormat="false" ht="12.75" hidden="true" customHeight="false" outlineLevel="0" collapsed="false">
      <c r="A272" s="2" t="s">
        <v>48</v>
      </c>
      <c r="B272" s="0" t="n">
        <v>14113000</v>
      </c>
      <c r="C272" s="0" t="n">
        <v>1941</v>
      </c>
      <c r="D272" s="0" t="n">
        <v>3</v>
      </c>
      <c r="E272" s="0" t="n">
        <v>1455</v>
      </c>
    </row>
    <row r="273" customFormat="false" ht="12.75" hidden="true" customHeight="false" outlineLevel="0" collapsed="false">
      <c r="A273" s="2" t="s">
        <v>48</v>
      </c>
      <c r="B273" s="0" t="n">
        <v>14113000</v>
      </c>
      <c r="C273" s="0" t="n">
        <v>1942</v>
      </c>
      <c r="D273" s="0" t="n">
        <v>3</v>
      </c>
      <c r="E273" s="0" t="n">
        <v>1269</v>
      </c>
    </row>
    <row r="274" customFormat="false" ht="12.75" hidden="true" customHeight="false" outlineLevel="0" collapsed="false">
      <c r="A274" s="2" t="s">
        <v>48</v>
      </c>
      <c r="B274" s="0" t="n">
        <v>14113000</v>
      </c>
      <c r="C274" s="0" t="n">
        <v>1943</v>
      </c>
      <c r="D274" s="0" t="n">
        <v>3</v>
      </c>
      <c r="E274" s="0" t="n">
        <v>2565</v>
      </c>
    </row>
    <row r="275" customFormat="false" ht="12.75" hidden="true" customHeight="false" outlineLevel="0" collapsed="false">
      <c r="A275" s="2" t="s">
        <v>48</v>
      </c>
      <c r="B275" s="0" t="n">
        <v>14113000</v>
      </c>
      <c r="C275" s="0" t="n">
        <v>1944</v>
      </c>
      <c r="D275" s="0" t="n">
        <v>3</v>
      </c>
      <c r="E275" s="0" t="n">
        <v>921</v>
      </c>
    </row>
    <row r="276" customFormat="false" ht="12.75" hidden="true" customHeight="false" outlineLevel="0" collapsed="false">
      <c r="A276" s="2" t="s">
        <v>48</v>
      </c>
      <c r="B276" s="0" t="n">
        <v>14113000</v>
      </c>
      <c r="C276" s="0" t="n">
        <v>1945</v>
      </c>
      <c r="D276" s="0" t="n">
        <v>3</v>
      </c>
      <c r="E276" s="0" t="n">
        <v>994</v>
      </c>
    </row>
    <row r="277" customFormat="false" ht="12.75" hidden="true" customHeight="false" outlineLevel="0" collapsed="false">
      <c r="A277" s="2" t="s">
        <v>48</v>
      </c>
      <c r="B277" s="0" t="n">
        <v>14113000</v>
      </c>
      <c r="C277" s="0" t="n">
        <v>1946</v>
      </c>
      <c r="D277" s="0" t="n">
        <v>3</v>
      </c>
      <c r="E277" s="0" t="n">
        <v>2285</v>
      </c>
    </row>
    <row r="278" customFormat="false" ht="12.75" hidden="true" customHeight="false" outlineLevel="0" collapsed="false">
      <c r="A278" s="2" t="s">
        <v>48</v>
      </c>
      <c r="B278" s="0" t="n">
        <v>14113000</v>
      </c>
      <c r="C278" s="0" t="n">
        <v>1947</v>
      </c>
      <c r="D278" s="0" t="n">
        <v>3</v>
      </c>
      <c r="E278" s="0" t="n">
        <v>2103</v>
      </c>
    </row>
    <row r="279" customFormat="false" ht="12.75" hidden="true" customHeight="false" outlineLevel="0" collapsed="false">
      <c r="A279" s="2" t="s">
        <v>48</v>
      </c>
      <c r="B279" s="0" t="n">
        <v>14113000</v>
      </c>
      <c r="C279" s="0" t="n">
        <v>1948</v>
      </c>
      <c r="D279" s="0" t="n">
        <v>3</v>
      </c>
      <c r="E279" s="0" t="n">
        <v>1985</v>
      </c>
    </row>
    <row r="280" customFormat="false" ht="12.75" hidden="true" customHeight="false" outlineLevel="0" collapsed="false">
      <c r="A280" s="2" t="s">
        <v>48</v>
      </c>
      <c r="B280" s="0" t="n">
        <v>14113000</v>
      </c>
      <c r="C280" s="0" t="n">
        <v>1949</v>
      </c>
      <c r="D280" s="0" t="n">
        <v>3</v>
      </c>
      <c r="E280" s="0" t="n">
        <v>3554</v>
      </c>
    </row>
    <row r="281" customFormat="false" ht="12.75" hidden="true" customHeight="false" outlineLevel="0" collapsed="false">
      <c r="A281" s="2" t="s">
        <v>48</v>
      </c>
      <c r="B281" s="0" t="n">
        <v>14113000</v>
      </c>
      <c r="C281" s="0" t="n">
        <v>1950</v>
      </c>
      <c r="D281" s="0" t="n">
        <v>3</v>
      </c>
      <c r="E281" s="0" t="n">
        <v>3648</v>
      </c>
    </row>
    <row r="282" customFormat="false" ht="12.75" hidden="true" customHeight="false" outlineLevel="0" collapsed="false">
      <c r="A282" s="2" t="s">
        <v>48</v>
      </c>
      <c r="B282" s="0" t="n">
        <v>14113000</v>
      </c>
      <c r="C282" s="0" t="n">
        <v>1951</v>
      </c>
      <c r="D282" s="0" t="n">
        <v>3</v>
      </c>
      <c r="E282" s="0" t="n">
        <v>2858</v>
      </c>
    </row>
    <row r="283" customFormat="false" ht="12.75" hidden="true" customHeight="false" outlineLevel="0" collapsed="false">
      <c r="A283" s="2" t="s">
        <v>48</v>
      </c>
      <c r="B283" s="0" t="n">
        <v>14113000</v>
      </c>
      <c r="C283" s="0" t="n">
        <v>1952</v>
      </c>
      <c r="D283" s="0" t="n">
        <v>3</v>
      </c>
      <c r="E283" s="0" t="n">
        <v>1906</v>
      </c>
    </row>
    <row r="284" customFormat="false" ht="12.75" hidden="true" customHeight="false" outlineLevel="0" collapsed="false">
      <c r="A284" s="2" t="s">
        <v>48</v>
      </c>
      <c r="B284" s="0" t="n">
        <v>14113000</v>
      </c>
      <c r="C284" s="0" t="n">
        <v>1953</v>
      </c>
      <c r="D284" s="0" t="n">
        <v>3</v>
      </c>
      <c r="E284" s="0" t="n">
        <v>1663</v>
      </c>
    </row>
    <row r="285" customFormat="false" ht="12.75" hidden="true" customHeight="false" outlineLevel="0" collapsed="false">
      <c r="A285" s="2" t="s">
        <v>48</v>
      </c>
      <c r="B285" s="0" t="n">
        <v>14113000</v>
      </c>
      <c r="C285" s="0" t="n">
        <v>1954</v>
      </c>
      <c r="D285" s="0" t="n">
        <v>3</v>
      </c>
      <c r="E285" s="0" t="n">
        <v>2779</v>
      </c>
    </row>
    <row r="286" customFormat="false" ht="12.75" hidden="true" customHeight="false" outlineLevel="0" collapsed="false">
      <c r="A286" s="2" t="s">
        <v>48</v>
      </c>
      <c r="B286" s="0" t="n">
        <v>14113000</v>
      </c>
      <c r="C286" s="0" t="n">
        <v>1955</v>
      </c>
      <c r="D286" s="0" t="n">
        <v>3</v>
      </c>
      <c r="E286" s="0" t="n">
        <v>1018</v>
      </c>
    </row>
    <row r="287" customFormat="false" ht="12.75" hidden="true" customHeight="false" outlineLevel="0" collapsed="false">
      <c r="A287" s="2" t="s">
        <v>48</v>
      </c>
      <c r="B287" s="0" t="n">
        <v>14113000</v>
      </c>
      <c r="C287" s="0" t="n">
        <v>1956</v>
      </c>
      <c r="D287" s="0" t="n">
        <v>3</v>
      </c>
      <c r="E287" s="0" t="n">
        <v>3030</v>
      </c>
    </row>
    <row r="288" customFormat="false" ht="12.75" hidden="true" customHeight="false" outlineLevel="0" collapsed="false">
      <c r="A288" s="2" t="s">
        <v>48</v>
      </c>
      <c r="B288" s="0" t="n">
        <v>14113000</v>
      </c>
      <c r="C288" s="0" t="n">
        <v>1957</v>
      </c>
      <c r="D288" s="0" t="n">
        <v>3</v>
      </c>
      <c r="E288" s="0" t="n">
        <v>2730</v>
      </c>
    </row>
    <row r="289" customFormat="false" ht="12.75" hidden="true" customHeight="false" outlineLevel="0" collapsed="false">
      <c r="A289" s="2" t="s">
        <v>48</v>
      </c>
      <c r="B289" s="0" t="n">
        <v>14113000</v>
      </c>
      <c r="C289" s="0" t="n">
        <v>1958</v>
      </c>
      <c r="D289" s="0" t="n">
        <v>3</v>
      </c>
      <c r="E289" s="0" t="n">
        <v>2036</v>
      </c>
    </row>
    <row r="290" customFormat="false" ht="12.75" hidden="true" customHeight="false" outlineLevel="0" collapsed="false">
      <c r="A290" s="2" t="s">
        <v>48</v>
      </c>
      <c r="B290" s="0" t="n">
        <v>14113000</v>
      </c>
      <c r="C290" s="0" t="n">
        <v>1959</v>
      </c>
      <c r="D290" s="0" t="n">
        <v>3</v>
      </c>
      <c r="E290" s="0" t="n">
        <v>1676</v>
      </c>
    </row>
    <row r="291" customFormat="false" ht="12.75" hidden="true" customHeight="false" outlineLevel="0" collapsed="false">
      <c r="A291" s="2" t="s">
        <v>48</v>
      </c>
      <c r="B291" s="0" t="n">
        <v>14113000</v>
      </c>
      <c r="C291" s="0" t="n">
        <v>1960</v>
      </c>
      <c r="D291" s="0" t="n">
        <v>3</v>
      </c>
      <c r="E291" s="0" t="n">
        <v>1857</v>
      </c>
    </row>
    <row r="292" customFormat="false" ht="12.75" hidden="true" customHeight="false" outlineLevel="0" collapsed="false">
      <c r="A292" s="2" t="s">
        <v>48</v>
      </c>
      <c r="B292" s="0" t="n">
        <v>14113000</v>
      </c>
      <c r="C292" s="0" t="n">
        <v>1961</v>
      </c>
      <c r="D292" s="0" t="n">
        <v>3</v>
      </c>
      <c r="E292" s="0" t="n">
        <v>3817</v>
      </c>
    </row>
    <row r="293" customFormat="false" ht="12.75" hidden="true" customHeight="false" outlineLevel="0" collapsed="false">
      <c r="A293" s="2" t="s">
        <v>48</v>
      </c>
      <c r="B293" s="0" t="n">
        <v>14113000</v>
      </c>
      <c r="C293" s="0" t="n">
        <v>1962</v>
      </c>
      <c r="D293" s="0" t="n">
        <v>3</v>
      </c>
      <c r="E293" s="0" t="n">
        <v>1637</v>
      </c>
    </row>
    <row r="294" customFormat="false" ht="12.75" hidden="true" customHeight="false" outlineLevel="0" collapsed="false">
      <c r="A294" s="2" t="s">
        <v>48</v>
      </c>
      <c r="B294" s="0" t="n">
        <v>14113000</v>
      </c>
      <c r="C294" s="0" t="n">
        <v>1963</v>
      </c>
      <c r="D294" s="0" t="n">
        <v>3</v>
      </c>
      <c r="E294" s="0" t="n">
        <v>1555</v>
      </c>
    </row>
    <row r="295" customFormat="false" ht="12.75" hidden="true" customHeight="false" outlineLevel="0" collapsed="false">
      <c r="A295" s="2" t="s">
        <v>48</v>
      </c>
      <c r="B295" s="0" t="n">
        <v>14113000</v>
      </c>
      <c r="C295" s="0" t="n">
        <v>1964</v>
      </c>
      <c r="D295" s="0" t="n">
        <v>3</v>
      </c>
      <c r="E295" s="0" t="n">
        <v>1245</v>
      </c>
    </row>
    <row r="296" customFormat="false" ht="12.75" hidden="true" customHeight="false" outlineLevel="0" collapsed="false">
      <c r="A296" s="2" t="s">
        <v>48</v>
      </c>
      <c r="B296" s="0" t="n">
        <v>14113000</v>
      </c>
      <c r="C296" s="0" t="n">
        <v>1965</v>
      </c>
      <c r="D296" s="0" t="n">
        <v>3</v>
      </c>
      <c r="E296" s="0" t="n">
        <v>1911</v>
      </c>
    </row>
    <row r="297" customFormat="false" ht="12.75" hidden="true" customHeight="false" outlineLevel="0" collapsed="false">
      <c r="A297" s="2" t="s">
        <v>48</v>
      </c>
      <c r="B297" s="0" t="n">
        <v>14113000</v>
      </c>
      <c r="C297" s="0" t="n">
        <v>1966</v>
      </c>
      <c r="D297" s="0" t="n">
        <v>3</v>
      </c>
      <c r="E297" s="0" t="n">
        <v>2148</v>
      </c>
    </row>
    <row r="298" customFormat="false" ht="12.75" hidden="true" customHeight="false" outlineLevel="0" collapsed="false">
      <c r="A298" s="2" t="s">
        <v>48</v>
      </c>
      <c r="B298" s="0" t="n">
        <v>14113000</v>
      </c>
      <c r="C298" s="0" t="n">
        <v>1967</v>
      </c>
      <c r="D298" s="0" t="n">
        <v>3</v>
      </c>
      <c r="E298" s="0" t="n">
        <v>1254</v>
      </c>
    </row>
    <row r="299" customFormat="false" ht="12.75" hidden="true" customHeight="false" outlineLevel="0" collapsed="false">
      <c r="A299" s="2" t="s">
        <v>48</v>
      </c>
      <c r="B299" s="0" t="n">
        <v>14113000</v>
      </c>
      <c r="C299" s="0" t="n">
        <v>1968</v>
      </c>
      <c r="D299" s="0" t="n">
        <v>3</v>
      </c>
      <c r="E299" s="0" t="n">
        <v>2382</v>
      </c>
    </row>
    <row r="300" customFormat="false" ht="12.75" hidden="true" customHeight="false" outlineLevel="0" collapsed="false">
      <c r="A300" s="2" t="s">
        <v>48</v>
      </c>
      <c r="B300" s="0" t="n">
        <v>14113000</v>
      </c>
      <c r="C300" s="0" t="n">
        <v>1969</v>
      </c>
      <c r="D300" s="0" t="n">
        <v>3</v>
      </c>
      <c r="E300" s="0" t="n">
        <v>2942</v>
      </c>
    </row>
    <row r="301" customFormat="false" ht="12.75" hidden="true" customHeight="false" outlineLevel="0" collapsed="false">
      <c r="A301" s="2" t="s">
        <v>48</v>
      </c>
      <c r="B301" s="0" t="n">
        <v>14113000</v>
      </c>
      <c r="C301" s="0" t="n">
        <v>1970</v>
      </c>
      <c r="D301" s="0" t="n">
        <v>3</v>
      </c>
      <c r="E301" s="0" t="n">
        <v>2489</v>
      </c>
    </row>
    <row r="302" customFormat="false" ht="12.75" hidden="true" customHeight="false" outlineLevel="0" collapsed="false">
      <c r="A302" s="2" t="s">
        <v>48</v>
      </c>
      <c r="B302" s="0" t="n">
        <v>14113000</v>
      </c>
      <c r="C302" s="0" t="n">
        <v>1971</v>
      </c>
      <c r="D302" s="0" t="n">
        <v>3</v>
      </c>
      <c r="E302" s="0" t="n">
        <v>2554</v>
      </c>
    </row>
    <row r="303" customFormat="false" ht="12.75" hidden="true" customHeight="false" outlineLevel="0" collapsed="false">
      <c r="A303" s="2" t="s">
        <v>48</v>
      </c>
      <c r="B303" s="0" t="n">
        <v>14113000</v>
      </c>
      <c r="C303" s="0" t="n">
        <v>1972</v>
      </c>
      <c r="D303" s="0" t="n">
        <v>3</v>
      </c>
      <c r="E303" s="0" t="n">
        <v>5112</v>
      </c>
    </row>
    <row r="304" customFormat="false" ht="12.75" hidden="true" customHeight="false" outlineLevel="0" collapsed="false">
      <c r="A304" s="2" t="s">
        <v>48</v>
      </c>
      <c r="B304" s="0" t="n">
        <v>14113000</v>
      </c>
      <c r="C304" s="0" t="n">
        <v>1973</v>
      </c>
      <c r="D304" s="0" t="n">
        <v>3</v>
      </c>
      <c r="E304" s="0" t="n">
        <v>1337</v>
      </c>
    </row>
    <row r="305" customFormat="false" ht="12.75" hidden="true" customHeight="false" outlineLevel="0" collapsed="false">
      <c r="A305" s="2" t="s">
        <v>48</v>
      </c>
      <c r="B305" s="0" t="n">
        <v>14113000</v>
      </c>
      <c r="C305" s="0" t="n">
        <v>1974</v>
      </c>
      <c r="D305" s="0" t="n">
        <v>3</v>
      </c>
      <c r="E305" s="0" t="n">
        <v>2659</v>
      </c>
    </row>
    <row r="306" customFormat="false" ht="12.75" hidden="true" customHeight="false" outlineLevel="0" collapsed="false">
      <c r="A306" s="2" t="s">
        <v>48</v>
      </c>
      <c r="B306" s="0" t="n">
        <v>14113000</v>
      </c>
      <c r="C306" s="0" t="n">
        <v>1975</v>
      </c>
      <c r="D306" s="0" t="n">
        <v>3</v>
      </c>
      <c r="E306" s="0" t="n">
        <v>2853</v>
      </c>
    </row>
    <row r="307" customFormat="false" ht="12.75" hidden="true" customHeight="false" outlineLevel="0" collapsed="false">
      <c r="A307" s="2" t="s">
        <v>48</v>
      </c>
      <c r="B307" s="0" t="n">
        <v>14113000</v>
      </c>
      <c r="C307" s="0" t="n">
        <v>1976</v>
      </c>
      <c r="D307" s="0" t="n">
        <v>3</v>
      </c>
      <c r="E307" s="0" t="n">
        <v>2114</v>
      </c>
    </row>
    <row r="308" customFormat="false" ht="12.75" hidden="true" customHeight="false" outlineLevel="0" collapsed="false">
      <c r="A308" s="2" t="s">
        <v>48</v>
      </c>
      <c r="B308" s="0" t="n">
        <v>14113000</v>
      </c>
      <c r="C308" s="0" t="n">
        <v>1977</v>
      </c>
      <c r="D308" s="0" t="n">
        <v>3</v>
      </c>
      <c r="E308" s="0" t="n">
        <v>742</v>
      </c>
    </row>
    <row r="309" customFormat="false" ht="12.75" hidden="true" customHeight="false" outlineLevel="0" collapsed="false">
      <c r="A309" s="2" t="s">
        <v>48</v>
      </c>
      <c r="B309" s="0" t="n">
        <v>14113000</v>
      </c>
      <c r="C309" s="0" t="n">
        <v>1978</v>
      </c>
      <c r="D309" s="0" t="n">
        <v>3</v>
      </c>
      <c r="E309" s="0" t="n">
        <v>2251</v>
      </c>
    </row>
    <row r="310" customFormat="false" ht="12.75" hidden="true" customHeight="false" outlineLevel="0" collapsed="false">
      <c r="A310" s="2" t="s">
        <v>48</v>
      </c>
      <c r="B310" s="0" t="n">
        <v>14113000</v>
      </c>
      <c r="C310" s="0" t="n">
        <v>1979</v>
      </c>
      <c r="D310" s="0" t="n">
        <v>3</v>
      </c>
      <c r="E310" s="0" t="n">
        <v>1260</v>
      </c>
    </row>
    <row r="311" customFormat="false" ht="12.75" hidden="true" customHeight="false" outlineLevel="0" collapsed="false">
      <c r="A311" s="2" t="s">
        <v>48</v>
      </c>
      <c r="B311" s="0" t="n">
        <v>14113000</v>
      </c>
      <c r="C311" s="0" t="n">
        <v>1980</v>
      </c>
      <c r="D311" s="0" t="n">
        <v>3</v>
      </c>
      <c r="E311" s="0" t="n">
        <v>2910</v>
      </c>
    </row>
    <row r="312" customFormat="false" ht="12.75" hidden="true" customHeight="false" outlineLevel="0" collapsed="false">
      <c r="A312" s="2" t="s">
        <v>48</v>
      </c>
      <c r="B312" s="0" t="n">
        <v>14113000</v>
      </c>
      <c r="C312" s="0" t="n">
        <v>1981</v>
      </c>
      <c r="D312" s="0" t="n">
        <v>3</v>
      </c>
      <c r="E312" s="0" t="n">
        <v>1669</v>
      </c>
    </row>
    <row r="313" customFormat="false" ht="12.75" hidden="true" customHeight="false" outlineLevel="0" collapsed="false">
      <c r="A313" s="2" t="s">
        <v>48</v>
      </c>
      <c r="B313" s="0" t="n">
        <v>14113000</v>
      </c>
      <c r="C313" s="0" t="n">
        <v>1982</v>
      </c>
      <c r="D313" s="0" t="n">
        <v>3</v>
      </c>
      <c r="E313" s="0" t="n">
        <v>3036</v>
      </c>
    </row>
    <row r="314" customFormat="false" ht="12.75" hidden="true" customHeight="false" outlineLevel="0" collapsed="false">
      <c r="A314" s="2" t="s">
        <v>48</v>
      </c>
      <c r="B314" s="0" t="n">
        <v>14113000</v>
      </c>
      <c r="C314" s="0" t="n">
        <v>1983</v>
      </c>
      <c r="D314" s="0" t="n">
        <v>3</v>
      </c>
      <c r="E314" s="0" t="n">
        <v>5152</v>
      </c>
    </row>
    <row r="315" customFormat="false" ht="12.75" hidden="true" customHeight="false" outlineLevel="0" collapsed="false">
      <c r="A315" s="2" t="s">
        <v>48</v>
      </c>
      <c r="B315" s="0" t="n">
        <v>14113000</v>
      </c>
      <c r="C315" s="0" t="n">
        <v>1984</v>
      </c>
      <c r="D315" s="0" t="n">
        <v>3</v>
      </c>
      <c r="E315" s="0" t="n">
        <v>2547</v>
      </c>
    </row>
    <row r="316" customFormat="false" ht="12.75" hidden="true" customHeight="false" outlineLevel="0" collapsed="false">
      <c r="A316" s="2" t="s">
        <v>48</v>
      </c>
      <c r="B316" s="0" t="n">
        <v>14113000</v>
      </c>
      <c r="C316" s="0" t="n">
        <v>1985</v>
      </c>
      <c r="D316" s="0" t="n">
        <v>3</v>
      </c>
      <c r="E316" s="0" t="n">
        <v>1455</v>
      </c>
    </row>
    <row r="317" customFormat="false" ht="12.75" hidden="true" customHeight="false" outlineLevel="0" collapsed="false">
      <c r="A317" s="2" t="s">
        <v>48</v>
      </c>
      <c r="B317" s="0" t="n">
        <v>14113000</v>
      </c>
      <c r="C317" s="0" t="n">
        <v>1986</v>
      </c>
      <c r="D317" s="0" t="n">
        <v>3</v>
      </c>
      <c r="E317" s="0" t="n">
        <v>3755</v>
      </c>
    </row>
    <row r="318" customFormat="false" ht="12.75" hidden="true" customHeight="false" outlineLevel="0" collapsed="false">
      <c r="A318" s="2" t="s">
        <v>48</v>
      </c>
      <c r="B318" s="0" t="n">
        <v>14113000</v>
      </c>
      <c r="C318" s="0" t="n">
        <v>1987</v>
      </c>
      <c r="D318" s="0" t="n">
        <v>3</v>
      </c>
      <c r="E318" s="0" t="n">
        <v>2811</v>
      </c>
    </row>
    <row r="319" customFormat="false" ht="12.75" hidden="true" customHeight="false" outlineLevel="0" collapsed="false">
      <c r="A319" s="2" t="s">
        <v>48</v>
      </c>
      <c r="B319" s="0" t="n">
        <v>14113000</v>
      </c>
      <c r="C319" s="0" t="n">
        <v>1988</v>
      </c>
      <c r="D319" s="0" t="n">
        <v>3</v>
      </c>
      <c r="E319" s="0" t="n">
        <v>1288</v>
      </c>
    </row>
    <row r="320" customFormat="false" ht="12.75" hidden="true" customHeight="false" outlineLevel="0" collapsed="false">
      <c r="A320" s="2" t="s">
        <v>48</v>
      </c>
      <c r="B320" s="0" t="n">
        <v>14113000</v>
      </c>
      <c r="C320" s="0" t="n">
        <v>1989</v>
      </c>
      <c r="D320" s="0" t="n">
        <v>3</v>
      </c>
      <c r="E320" s="0" t="n">
        <v>2037</v>
      </c>
    </row>
    <row r="321" customFormat="false" ht="12.75" hidden="true" customHeight="false" outlineLevel="0" collapsed="false">
      <c r="A321" s="2" t="s">
        <v>48</v>
      </c>
      <c r="B321" s="0" t="n">
        <v>14113000</v>
      </c>
      <c r="C321" s="0" t="n">
        <v>1990</v>
      </c>
      <c r="D321" s="0" t="n">
        <v>3</v>
      </c>
      <c r="E321" s="0" t="n">
        <v>1376</v>
      </c>
    </row>
    <row r="322" customFormat="false" ht="12.75" hidden="true" customHeight="false" outlineLevel="0" collapsed="false">
      <c r="A322" s="2" t="s">
        <v>48</v>
      </c>
      <c r="B322" s="0" t="n">
        <v>14113000</v>
      </c>
      <c r="C322" s="0" t="n">
        <v>1991</v>
      </c>
      <c r="D322" s="0" t="n">
        <v>3</v>
      </c>
      <c r="E322" s="0" t="n">
        <v>1348</v>
      </c>
    </row>
    <row r="323" customFormat="false" ht="12.75" hidden="true" customHeight="false" outlineLevel="0" collapsed="false">
      <c r="A323" s="2" t="s">
        <v>48</v>
      </c>
      <c r="B323" s="0" t="n">
        <v>14113000</v>
      </c>
      <c r="C323" s="0" t="n">
        <v>1992</v>
      </c>
      <c r="D323" s="0" t="n">
        <v>3</v>
      </c>
      <c r="E323" s="0" t="n">
        <v>1472</v>
      </c>
    </row>
    <row r="324" customFormat="false" ht="12.75" hidden="true" customHeight="false" outlineLevel="0" collapsed="false">
      <c r="A324" s="2" t="s">
        <v>48</v>
      </c>
      <c r="B324" s="0" t="n">
        <v>14113000</v>
      </c>
      <c r="C324" s="0" t="n">
        <v>1993</v>
      </c>
      <c r="D324" s="0" t="n">
        <v>3</v>
      </c>
      <c r="E324" s="0" t="n">
        <v>1990</v>
      </c>
    </row>
    <row r="325" customFormat="false" ht="12.75" hidden="true" customHeight="false" outlineLevel="0" collapsed="false">
      <c r="A325" s="2" t="s">
        <v>48</v>
      </c>
      <c r="B325" s="0" t="n">
        <v>14113000</v>
      </c>
      <c r="C325" s="0" t="n">
        <v>1994</v>
      </c>
      <c r="D325" s="0" t="n">
        <v>3</v>
      </c>
      <c r="E325" s="0" t="n">
        <v>1166</v>
      </c>
    </row>
    <row r="326" customFormat="false" ht="12.75" hidden="true" customHeight="false" outlineLevel="0" collapsed="false">
      <c r="A326" s="2" t="s">
        <v>48</v>
      </c>
      <c r="B326" s="0" t="n">
        <v>14113000</v>
      </c>
      <c r="C326" s="0" t="n">
        <v>1995</v>
      </c>
      <c r="D326" s="0" t="n">
        <v>3</v>
      </c>
      <c r="E326" s="0" t="n">
        <v>3276</v>
      </c>
    </row>
    <row r="327" customFormat="false" ht="12.75" hidden="true" customHeight="false" outlineLevel="0" collapsed="false">
      <c r="A327" s="2" t="s">
        <v>48</v>
      </c>
      <c r="B327" s="0" t="n">
        <v>14113000</v>
      </c>
      <c r="C327" s="0" t="n">
        <v>1996</v>
      </c>
      <c r="D327" s="0" t="n">
        <v>3</v>
      </c>
      <c r="E327" s="0" t="n">
        <v>3483</v>
      </c>
    </row>
    <row r="328" customFormat="false" ht="12.75" hidden="true" customHeight="false" outlineLevel="0" collapsed="false">
      <c r="A328" s="2" t="s">
        <v>48</v>
      </c>
      <c r="B328" s="0" t="n">
        <v>14113000</v>
      </c>
      <c r="C328" s="0" t="n">
        <v>1997</v>
      </c>
      <c r="D328" s="0" t="n">
        <v>3</v>
      </c>
      <c r="E328" s="0" t="n">
        <v>4138</v>
      </c>
    </row>
    <row r="329" customFormat="false" ht="12.75" hidden="true" customHeight="false" outlineLevel="0" collapsed="false">
      <c r="A329" s="2" t="s">
        <v>48</v>
      </c>
      <c r="B329" s="0" t="n">
        <v>14113000</v>
      </c>
      <c r="C329" s="0" t="n">
        <v>1998</v>
      </c>
      <c r="D329" s="0" t="n">
        <v>3</v>
      </c>
      <c r="E329" s="0" t="n">
        <v>2591</v>
      </c>
    </row>
    <row r="330" customFormat="false" ht="12.75" hidden="true" customHeight="false" outlineLevel="0" collapsed="false">
      <c r="A330" s="2" t="s">
        <v>48</v>
      </c>
      <c r="B330" s="0" t="n">
        <v>14113000</v>
      </c>
      <c r="C330" s="0" t="n">
        <v>1999</v>
      </c>
      <c r="D330" s="0" t="n">
        <v>3</v>
      </c>
      <c r="E330" s="0" t="n">
        <v>3399</v>
      </c>
    </row>
    <row r="331" customFormat="false" ht="12.75" hidden="true" customHeight="false" outlineLevel="0" collapsed="false">
      <c r="A331" s="2" t="s">
        <v>48</v>
      </c>
      <c r="B331" s="0" t="n">
        <v>14113000</v>
      </c>
      <c r="C331" s="0" t="n">
        <v>2000</v>
      </c>
      <c r="D331" s="0" t="n">
        <v>3</v>
      </c>
      <c r="E331" s="0" t="n">
        <v>2558</v>
      </c>
    </row>
    <row r="332" customFormat="false" ht="12.75" hidden="true" customHeight="false" outlineLevel="0" collapsed="false">
      <c r="A332" s="2" t="s">
        <v>48</v>
      </c>
      <c r="B332" s="0" t="n">
        <v>14113000</v>
      </c>
      <c r="C332" s="0" t="n">
        <v>2001</v>
      </c>
      <c r="D332" s="0" t="n">
        <v>3</v>
      </c>
      <c r="E332" s="0" t="n">
        <v>811</v>
      </c>
    </row>
    <row r="333" customFormat="false" ht="12.75" hidden="true" customHeight="false" outlineLevel="0" collapsed="false">
      <c r="A333" s="2" t="s">
        <v>48</v>
      </c>
      <c r="B333" s="0" t="n">
        <v>14113000</v>
      </c>
      <c r="C333" s="0" t="n">
        <v>2002</v>
      </c>
      <c r="D333" s="0" t="n">
        <v>3</v>
      </c>
      <c r="E333" s="0" t="n">
        <v>2091</v>
      </c>
    </row>
    <row r="334" customFormat="false" ht="12.75" hidden="true" customHeight="false" outlineLevel="0" collapsed="false">
      <c r="A334" s="2" t="s">
        <v>48</v>
      </c>
      <c r="B334" s="0" t="n">
        <v>14113000</v>
      </c>
      <c r="C334" s="0" t="n">
        <v>1910</v>
      </c>
      <c r="D334" s="0" t="n">
        <v>4</v>
      </c>
      <c r="E334" s="0" t="n">
        <v>3628</v>
      </c>
    </row>
    <row r="335" customFormat="false" ht="12.75" hidden="true" customHeight="false" outlineLevel="0" collapsed="false">
      <c r="A335" s="2" t="s">
        <v>48</v>
      </c>
      <c r="B335" s="0" t="n">
        <v>14113000</v>
      </c>
      <c r="C335" s="0" t="n">
        <v>1911</v>
      </c>
      <c r="D335" s="0" t="n">
        <v>4</v>
      </c>
      <c r="E335" s="0" t="n">
        <v>2277</v>
      </c>
    </row>
    <row r="336" customFormat="false" ht="12.75" hidden="true" customHeight="false" outlineLevel="0" collapsed="false">
      <c r="A336" s="2" t="s">
        <v>48</v>
      </c>
      <c r="B336" s="0" t="n">
        <v>14113000</v>
      </c>
      <c r="C336" s="0" t="n">
        <v>1929</v>
      </c>
      <c r="D336" s="0" t="n">
        <v>4</v>
      </c>
      <c r="E336" s="0" t="n">
        <v>1338</v>
      </c>
    </row>
    <row r="337" customFormat="false" ht="12.75" hidden="true" customHeight="false" outlineLevel="0" collapsed="false">
      <c r="A337" s="2" t="s">
        <v>48</v>
      </c>
      <c r="B337" s="0" t="n">
        <v>14113000</v>
      </c>
      <c r="C337" s="0" t="n">
        <v>1930</v>
      </c>
      <c r="D337" s="0" t="n">
        <v>4</v>
      </c>
      <c r="E337" s="0" t="n">
        <v>1789</v>
      </c>
    </row>
    <row r="338" customFormat="false" ht="12.75" hidden="true" customHeight="false" outlineLevel="0" collapsed="false">
      <c r="A338" s="2" t="s">
        <v>48</v>
      </c>
      <c r="B338" s="0" t="n">
        <v>14113000</v>
      </c>
      <c r="C338" s="0" t="n">
        <v>1931</v>
      </c>
      <c r="D338" s="0" t="n">
        <v>4</v>
      </c>
      <c r="E338" s="0" t="n">
        <v>2115</v>
      </c>
    </row>
    <row r="339" customFormat="false" ht="12.75" hidden="true" customHeight="false" outlineLevel="0" collapsed="false">
      <c r="A339" s="2" t="s">
        <v>48</v>
      </c>
      <c r="B339" s="0" t="n">
        <v>14113000</v>
      </c>
      <c r="C339" s="0" t="n">
        <v>1932</v>
      </c>
      <c r="D339" s="0" t="n">
        <v>4</v>
      </c>
      <c r="E339" s="0" t="n">
        <v>2405</v>
      </c>
    </row>
    <row r="340" customFormat="false" ht="12.75" hidden="true" customHeight="false" outlineLevel="0" collapsed="false">
      <c r="A340" s="2" t="s">
        <v>48</v>
      </c>
      <c r="B340" s="0" t="n">
        <v>14113000</v>
      </c>
      <c r="C340" s="0" t="n">
        <v>1933</v>
      </c>
      <c r="D340" s="0" t="n">
        <v>4</v>
      </c>
      <c r="E340" s="0" t="n">
        <v>2744</v>
      </c>
    </row>
    <row r="341" customFormat="false" ht="12.75" hidden="true" customHeight="false" outlineLevel="0" collapsed="false">
      <c r="A341" s="2" t="s">
        <v>48</v>
      </c>
      <c r="B341" s="0" t="n">
        <v>14113000</v>
      </c>
      <c r="C341" s="0" t="n">
        <v>1934</v>
      </c>
      <c r="D341" s="0" t="n">
        <v>4</v>
      </c>
      <c r="E341" s="0" t="n">
        <v>2350</v>
      </c>
    </row>
    <row r="342" customFormat="false" ht="12.75" hidden="true" customHeight="false" outlineLevel="0" collapsed="false">
      <c r="A342" s="2" t="s">
        <v>48</v>
      </c>
      <c r="B342" s="0" t="n">
        <v>14113000</v>
      </c>
      <c r="C342" s="0" t="n">
        <v>1935</v>
      </c>
      <c r="D342" s="0" t="n">
        <v>4</v>
      </c>
      <c r="E342" s="0" t="n">
        <v>1960</v>
      </c>
    </row>
    <row r="343" customFormat="false" ht="12.75" hidden="true" customHeight="false" outlineLevel="0" collapsed="false">
      <c r="A343" s="2" t="s">
        <v>48</v>
      </c>
      <c r="B343" s="0" t="n">
        <v>14113000</v>
      </c>
      <c r="C343" s="0" t="n">
        <v>1936</v>
      </c>
      <c r="D343" s="0" t="n">
        <v>4</v>
      </c>
      <c r="E343" s="0" t="n">
        <v>2265</v>
      </c>
    </row>
    <row r="344" customFormat="false" ht="12.75" hidden="true" customHeight="false" outlineLevel="0" collapsed="false">
      <c r="A344" s="2" t="s">
        <v>48</v>
      </c>
      <c r="B344" s="0" t="n">
        <v>14113000</v>
      </c>
      <c r="C344" s="0" t="n">
        <v>1937</v>
      </c>
      <c r="D344" s="0" t="n">
        <v>4</v>
      </c>
      <c r="E344" s="0" t="n">
        <v>2356</v>
      </c>
    </row>
    <row r="345" customFormat="false" ht="12.75" hidden="true" customHeight="false" outlineLevel="0" collapsed="false">
      <c r="A345" s="2" t="s">
        <v>48</v>
      </c>
      <c r="B345" s="0" t="n">
        <v>14113000</v>
      </c>
      <c r="C345" s="0" t="n">
        <v>1938</v>
      </c>
      <c r="D345" s="0" t="n">
        <v>4</v>
      </c>
      <c r="E345" s="0" t="n">
        <v>3570</v>
      </c>
    </row>
    <row r="346" customFormat="false" ht="12.75" hidden="true" customHeight="false" outlineLevel="0" collapsed="false">
      <c r="A346" s="2" t="s">
        <v>48</v>
      </c>
      <c r="B346" s="0" t="n">
        <v>14113000</v>
      </c>
      <c r="C346" s="0" t="n">
        <v>1939</v>
      </c>
      <c r="D346" s="0" t="n">
        <v>4</v>
      </c>
      <c r="E346" s="0" t="n">
        <v>1693</v>
      </c>
    </row>
    <row r="347" customFormat="false" ht="12.75" hidden="true" customHeight="false" outlineLevel="0" collapsed="false">
      <c r="A347" s="2" t="s">
        <v>48</v>
      </c>
      <c r="B347" s="0" t="n">
        <v>14113000</v>
      </c>
      <c r="C347" s="0" t="n">
        <v>1940</v>
      </c>
      <c r="D347" s="0" t="n">
        <v>4</v>
      </c>
      <c r="E347" s="0" t="n">
        <v>2161</v>
      </c>
    </row>
    <row r="348" customFormat="false" ht="12.75" hidden="true" customHeight="false" outlineLevel="0" collapsed="false">
      <c r="A348" s="2" t="s">
        <v>48</v>
      </c>
      <c r="B348" s="0" t="n">
        <v>14113000</v>
      </c>
      <c r="C348" s="0" t="n">
        <v>1941</v>
      </c>
      <c r="D348" s="0" t="n">
        <v>4</v>
      </c>
      <c r="E348" s="0" t="n">
        <v>1651</v>
      </c>
    </row>
    <row r="349" customFormat="false" ht="12.75" hidden="true" customHeight="false" outlineLevel="0" collapsed="false">
      <c r="A349" s="2" t="s">
        <v>48</v>
      </c>
      <c r="B349" s="0" t="n">
        <v>14113000</v>
      </c>
      <c r="C349" s="0" t="n">
        <v>1942</v>
      </c>
      <c r="D349" s="0" t="n">
        <v>4</v>
      </c>
      <c r="E349" s="0" t="n">
        <v>1800</v>
      </c>
    </row>
    <row r="350" customFormat="false" ht="12.75" hidden="true" customHeight="false" outlineLevel="0" collapsed="false">
      <c r="A350" s="2" t="s">
        <v>48</v>
      </c>
      <c r="B350" s="0" t="n">
        <v>14113000</v>
      </c>
      <c r="C350" s="0" t="n">
        <v>1943</v>
      </c>
      <c r="D350" s="0" t="n">
        <v>4</v>
      </c>
      <c r="E350" s="0" t="n">
        <v>4942</v>
      </c>
    </row>
    <row r="351" customFormat="false" ht="12.75" hidden="true" customHeight="false" outlineLevel="0" collapsed="false">
      <c r="A351" s="2" t="s">
        <v>48</v>
      </c>
      <c r="B351" s="0" t="n">
        <v>14113000</v>
      </c>
      <c r="C351" s="0" t="n">
        <v>1944</v>
      </c>
      <c r="D351" s="0" t="n">
        <v>4</v>
      </c>
      <c r="E351" s="0" t="n">
        <v>1062</v>
      </c>
    </row>
    <row r="352" customFormat="false" ht="12.75" hidden="true" customHeight="false" outlineLevel="0" collapsed="false">
      <c r="A352" s="2" t="s">
        <v>48</v>
      </c>
      <c r="B352" s="0" t="n">
        <v>14113000</v>
      </c>
      <c r="C352" s="0" t="n">
        <v>1945</v>
      </c>
      <c r="D352" s="0" t="n">
        <v>4</v>
      </c>
      <c r="E352" s="0" t="n">
        <v>1269</v>
      </c>
    </row>
    <row r="353" customFormat="false" ht="12.75" hidden="true" customHeight="false" outlineLevel="0" collapsed="false">
      <c r="A353" s="2" t="s">
        <v>48</v>
      </c>
      <c r="B353" s="0" t="n">
        <v>14113000</v>
      </c>
      <c r="C353" s="0" t="n">
        <v>1946</v>
      </c>
      <c r="D353" s="0" t="n">
        <v>4</v>
      </c>
      <c r="E353" s="0" t="n">
        <v>2302</v>
      </c>
    </row>
    <row r="354" customFormat="false" ht="12.75" hidden="true" customHeight="false" outlineLevel="0" collapsed="false">
      <c r="A354" s="2" t="s">
        <v>48</v>
      </c>
      <c r="B354" s="0" t="n">
        <v>14113000</v>
      </c>
      <c r="C354" s="0" t="n">
        <v>1947</v>
      </c>
      <c r="D354" s="0" t="n">
        <v>4</v>
      </c>
      <c r="E354" s="0" t="n">
        <v>2098</v>
      </c>
    </row>
    <row r="355" customFormat="false" ht="12.75" hidden="true" customHeight="false" outlineLevel="0" collapsed="false">
      <c r="A355" s="2" t="s">
        <v>48</v>
      </c>
      <c r="B355" s="0" t="n">
        <v>14113000</v>
      </c>
      <c r="C355" s="0" t="n">
        <v>1948</v>
      </c>
      <c r="D355" s="0" t="n">
        <v>4</v>
      </c>
      <c r="E355" s="0" t="n">
        <v>2076</v>
      </c>
    </row>
    <row r="356" customFormat="false" ht="12.75" hidden="true" customHeight="false" outlineLevel="0" collapsed="false">
      <c r="A356" s="2" t="s">
        <v>48</v>
      </c>
      <c r="B356" s="0" t="n">
        <v>14113000</v>
      </c>
      <c r="C356" s="0" t="n">
        <v>1949</v>
      </c>
      <c r="D356" s="0" t="n">
        <v>4</v>
      </c>
      <c r="E356" s="0" t="n">
        <v>3270</v>
      </c>
    </row>
    <row r="357" customFormat="false" ht="12.75" hidden="true" customHeight="false" outlineLevel="0" collapsed="false">
      <c r="A357" s="2" t="s">
        <v>48</v>
      </c>
      <c r="B357" s="0" t="n">
        <v>14113000</v>
      </c>
      <c r="C357" s="0" t="n">
        <v>1950</v>
      </c>
      <c r="D357" s="0" t="n">
        <v>4</v>
      </c>
      <c r="E357" s="0" t="n">
        <v>3251</v>
      </c>
    </row>
    <row r="358" customFormat="false" ht="12.75" hidden="true" customHeight="false" outlineLevel="0" collapsed="false">
      <c r="A358" s="2" t="s">
        <v>48</v>
      </c>
      <c r="B358" s="0" t="n">
        <v>14113000</v>
      </c>
      <c r="C358" s="0" t="n">
        <v>1951</v>
      </c>
      <c r="D358" s="0" t="n">
        <v>4</v>
      </c>
      <c r="E358" s="0" t="n">
        <v>4161</v>
      </c>
    </row>
    <row r="359" customFormat="false" ht="12.75" hidden="true" customHeight="false" outlineLevel="0" collapsed="false">
      <c r="A359" s="2" t="s">
        <v>48</v>
      </c>
      <c r="B359" s="0" t="n">
        <v>14113000</v>
      </c>
      <c r="C359" s="0" t="n">
        <v>1952</v>
      </c>
      <c r="D359" s="0" t="n">
        <v>4</v>
      </c>
      <c r="E359" s="0" t="n">
        <v>3173</v>
      </c>
    </row>
    <row r="360" customFormat="false" ht="12.75" hidden="true" customHeight="false" outlineLevel="0" collapsed="false">
      <c r="A360" s="2" t="s">
        <v>48</v>
      </c>
      <c r="B360" s="0" t="n">
        <v>14113000</v>
      </c>
      <c r="C360" s="0" t="n">
        <v>1953</v>
      </c>
      <c r="D360" s="0" t="n">
        <v>4</v>
      </c>
      <c r="E360" s="0" t="n">
        <v>1943</v>
      </c>
    </row>
    <row r="361" customFormat="false" ht="12.75" hidden="true" customHeight="false" outlineLevel="0" collapsed="false">
      <c r="A361" s="2" t="s">
        <v>48</v>
      </c>
      <c r="B361" s="0" t="n">
        <v>14113000</v>
      </c>
      <c r="C361" s="0" t="n">
        <v>1954</v>
      </c>
      <c r="D361" s="0" t="n">
        <v>4</v>
      </c>
      <c r="E361" s="0" t="n">
        <v>3398</v>
      </c>
    </row>
    <row r="362" customFormat="false" ht="12.75" hidden="true" customHeight="false" outlineLevel="0" collapsed="false">
      <c r="A362" s="2" t="s">
        <v>48</v>
      </c>
      <c r="B362" s="0" t="n">
        <v>14113000</v>
      </c>
      <c r="C362" s="0" t="n">
        <v>1955</v>
      </c>
      <c r="D362" s="0" t="n">
        <v>4</v>
      </c>
      <c r="E362" s="0" t="n">
        <v>1477</v>
      </c>
    </row>
    <row r="363" customFormat="false" ht="12.75" hidden="true" customHeight="false" outlineLevel="0" collapsed="false">
      <c r="A363" s="2" t="s">
        <v>48</v>
      </c>
      <c r="B363" s="0" t="n">
        <v>14113000</v>
      </c>
      <c r="C363" s="0" t="n">
        <v>1956</v>
      </c>
      <c r="D363" s="0" t="n">
        <v>4</v>
      </c>
      <c r="E363" s="0" t="n">
        <v>4926</v>
      </c>
    </row>
    <row r="364" customFormat="false" ht="12.75" hidden="true" customHeight="false" outlineLevel="0" collapsed="false">
      <c r="A364" s="2" t="s">
        <v>48</v>
      </c>
      <c r="B364" s="0" t="n">
        <v>14113000</v>
      </c>
      <c r="C364" s="0" t="n">
        <v>1957</v>
      </c>
      <c r="D364" s="0" t="n">
        <v>4</v>
      </c>
      <c r="E364" s="0" t="n">
        <v>2498</v>
      </c>
    </row>
    <row r="365" customFormat="false" ht="12.75" hidden="true" customHeight="false" outlineLevel="0" collapsed="false">
      <c r="A365" s="2" t="s">
        <v>48</v>
      </c>
      <c r="B365" s="0" t="n">
        <v>14113000</v>
      </c>
      <c r="C365" s="0" t="n">
        <v>1958</v>
      </c>
      <c r="D365" s="0" t="n">
        <v>4</v>
      </c>
      <c r="E365" s="0" t="n">
        <v>2361</v>
      </c>
    </row>
    <row r="366" customFormat="false" ht="12.75" hidden="true" customHeight="false" outlineLevel="0" collapsed="false">
      <c r="A366" s="2" t="s">
        <v>48</v>
      </c>
      <c r="B366" s="0" t="n">
        <v>14113000</v>
      </c>
      <c r="C366" s="0" t="n">
        <v>1959</v>
      </c>
      <c r="D366" s="0" t="n">
        <v>4</v>
      </c>
      <c r="E366" s="0" t="n">
        <v>2201</v>
      </c>
    </row>
    <row r="367" customFormat="false" ht="12.75" hidden="true" customHeight="false" outlineLevel="0" collapsed="false">
      <c r="A367" s="2" t="s">
        <v>48</v>
      </c>
      <c r="B367" s="0" t="n">
        <v>14113000</v>
      </c>
      <c r="C367" s="0" t="n">
        <v>1960</v>
      </c>
      <c r="D367" s="0" t="n">
        <v>4</v>
      </c>
      <c r="E367" s="0" t="n">
        <v>2656</v>
      </c>
    </row>
    <row r="368" customFormat="false" ht="12.75" hidden="true" customHeight="false" outlineLevel="0" collapsed="false">
      <c r="A368" s="2" t="s">
        <v>48</v>
      </c>
      <c r="B368" s="0" t="n">
        <v>14113000</v>
      </c>
      <c r="C368" s="0" t="n">
        <v>1961</v>
      </c>
      <c r="D368" s="0" t="n">
        <v>4</v>
      </c>
      <c r="E368" s="0" t="n">
        <v>2688</v>
      </c>
    </row>
    <row r="369" customFormat="false" ht="12.75" hidden="true" customHeight="false" outlineLevel="0" collapsed="false">
      <c r="A369" s="2" t="s">
        <v>48</v>
      </c>
      <c r="B369" s="0" t="n">
        <v>14113000</v>
      </c>
      <c r="C369" s="0" t="n">
        <v>1962</v>
      </c>
      <c r="D369" s="0" t="n">
        <v>4</v>
      </c>
      <c r="E369" s="0" t="n">
        <v>2397</v>
      </c>
    </row>
    <row r="370" customFormat="false" ht="12.75" hidden="true" customHeight="false" outlineLevel="0" collapsed="false">
      <c r="A370" s="2" t="s">
        <v>48</v>
      </c>
      <c r="B370" s="0" t="n">
        <v>14113000</v>
      </c>
      <c r="C370" s="0" t="n">
        <v>1963</v>
      </c>
      <c r="D370" s="0" t="n">
        <v>4</v>
      </c>
      <c r="E370" s="0" t="n">
        <v>2667</v>
      </c>
    </row>
    <row r="371" customFormat="false" ht="12.75" hidden="true" customHeight="false" outlineLevel="0" collapsed="false">
      <c r="A371" s="2" t="s">
        <v>48</v>
      </c>
      <c r="B371" s="0" t="n">
        <v>14113000</v>
      </c>
      <c r="C371" s="0" t="n">
        <v>1964</v>
      </c>
      <c r="D371" s="0" t="n">
        <v>4</v>
      </c>
      <c r="E371" s="0" t="n">
        <v>1433</v>
      </c>
    </row>
    <row r="372" customFormat="false" ht="12.75" hidden="true" customHeight="false" outlineLevel="0" collapsed="false">
      <c r="A372" s="2" t="s">
        <v>48</v>
      </c>
      <c r="B372" s="0" t="n">
        <v>14113000</v>
      </c>
      <c r="C372" s="0" t="n">
        <v>1965</v>
      </c>
      <c r="D372" s="0" t="n">
        <v>4</v>
      </c>
      <c r="E372" s="0" t="n">
        <v>2533</v>
      </c>
    </row>
    <row r="373" customFormat="false" ht="12.75" hidden="true" customHeight="false" outlineLevel="0" collapsed="false">
      <c r="A373" s="2" t="s">
        <v>48</v>
      </c>
      <c r="B373" s="0" t="n">
        <v>14113000</v>
      </c>
      <c r="C373" s="0" t="n">
        <v>1966</v>
      </c>
      <c r="D373" s="0" t="n">
        <v>4</v>
      </c>
      <c r="E373" s="0" t="n">
        <v>2826</v>
      </c>
    </row>
    <row r="374" customFormat="false" ht="12.75" hidden="true" customHeight="false" outlineLevel="0" collapsed="false">
      <c r="A374" s="2" t="s">
        <v>48</v>
      </c>
      <c r="B374" s="0" t="n">
        <v>14113000</v>
      </c>
      <c r="C374" s="0" t="n">
        <v>1967</v>
      </c>
      <c r="D374" s="0" t="n">
        <v>4</v>
      </c>
      <c r="E374" s="0" t="n">
        <v>1212</v>
      </c>
    </row>
    <row r="375" customFormat="false" ht="12.75" hidden="true" customHeight="false" outlineLevel="0" collapsed="false">
      <c r="A375" s="2" t="s">
        <v>48</v>
      </c>
      <c r="B375" s="0" t="n">
        <v>14113000</v>
      </c>
      <c r="C375" s="0" t="n">
        <v>1968</v>
      </c>
      <c r="D375" s="0" t="n">
        <v>4</v>
      </c>
      <c r="E375" s="0" t="n">
        <v>1365</v>
      </c>
    </row>
    <row r="376" customFormat="false" ht="12.75" hidden="true" customHeight="false" outlineLevel="0" collapsed="false">
      <c r="A376" s="2" t="s">
        <v>48</v>
      </c>
      <c r="B376" s="0" t="n">
        <v>14113000</v>
      </c>
      <c r="C376" s="0" t="n">
        <v>1969</v>
      </c>
      <c r="D376" s="0" t="n">
        <v>4</v>
      </c>
      <c r="E376" s="0" t="n">
        <v>3483</v>
      </c>
    </row>
    <row r="377" customFormat="false" ht="12.75" hidden="true" customHeight="false" outlineLevel="0" collapsed="false">
      <c r="A377" s="2" t="s">
        <v>48</v>
      </c>
      <c r="B377" s="0" t="n">
        <v>14113000</v>
      </c>
      <c r="C377" s="0" t="n">
        <v>1970</v>
      </c>
      <c r="D377" s="0" t="n">
        <v>4</v>
      </c>
      <c r="E377" s="0" t="n">
        <v>1845</v>
      </c>
    </row>
    <row r="378" customFormat="false" ht="12.75" hidden="true" customHeight="false" outlineLevel="0" collapsed="false">
      <c r="A378" s="2" t="s">
        <v>48</v>
      </c>
      <c r="B378" s="0" t="n">
        <v>14113000</v>
      </c>
      <c r="C378" s="0" t="n">
        <v>1971</v>
      </c>
      <c r="D378" s="0" t="n">
        <v>4</v>
      </c>
      <c r="E378" s="0" t="n">
        <v>2970</v>
      </c>
    </row>
    <row r="379" customFormat="false" ht="12.75" hidden="true" customHeight="false" outlineLevel="0" collapsed="false">
      <c r="A379" s="2" t="s">
        <v>48</v>
      </c>
      <c r="B379" s="0" t="n">
        <v>14113000</v>
      </c>
      <c r="C379" s="0" t="n">
        <v>1972</v>
      </c>
      <c r="D379" s="0" t="n">
        <v>4</v>
      </c>
      <c r="E379" s="0" t="n">
        <v>2470</v>
      </c>
    </row>
    <row r="380" customFormat="false" ht="12.75" hidden="true" customHeight="false" outlineLevel="0" collapsed="false">
      <c r="A380" s="2" t="s">
        <v>48</v>
      </c>
      <c r="B380" s="0" t="n">
        <v>14113000</v>
      </c>
      <c r="C380" s="0" t="n">
        <v>1973</v>
      </c>
      <c r="D380" s="0" t="n">
        <v>4</v>
      </c>
      <c r="E380" s="0" t="n">
        <v>1283</v>
      </c>
    </row>
    <row r="381" customFormat="false" ht="12.75" hidden="true" customHeight="false" outlineLevel="0" collapsed="false">
      <c r="A381" s="2" t="s">
        <v>48</v>
      </c>
      <c r="B381" s="0" t="n">
        <v>14113000</v>
      </c>
      <c r="C381" s="0" t="n">
        <v>1974</v>
      </c>
      <c r="D381" s="0" t="n">
        <v>4</v>
      </c>
      <c r="E381" s="0" t="n">
        <v>3372</v>
      </c>
    </row>
    <row r="382" customFormat="false" ht="12.75" hidden="true" customHeight="false" outlineLevel="0" collapsed="false">
      <c r="A382" s="2" t="s">
        <v>48</v>
      </c>
      <c r="B382" s="0" t="n">
        <v>14113000</v>
      </c>
      <c r="C382" s="0" t="n">
        <v>1975</v>
      </c>
      <c r="D382" s="0" t="n">
        <v>4</v>
      </c>
      <c r="E382" s="0" t="n">
        <v>2018</v>
      </c>
    </row>
    <row r="383" customFormat="false" ht="12.75" hidden="true" customHeight="false" outlineLevel="0" collapsed="false">
      <c r="A383" s="2" t="s">
        <v>48</v>
      </c>
      <c r="B383" s="0" t="n">
        <v>14113000</v>
      </c>
      <c r="C383" s="0" t="n">
        <v>1976</v>
      </c>
      <c r="D383" s="0" t="n">
        <v>4</v>
      </c>
      <c r="E383" s="0" t="n">
        <v>2590</v>
      </c>
    </row>
    <row r="384" customFormat="false" ht="12.75" hidden="true" customHeight="false" outlineLevel="0" collapsed="false">
      <c r="A384" s="2" t="s">
        <v>48</v>
      </c>
      <c r="B384" s="0" t="n">
        <v>14113000</v>
      </c>
      <c r="C384" s="0" t="n">
        <v>1977</v>
      </c>
      <c r="D384" s="0" t="n">
        <v>4</v>
      </c>
      <c r="E384" s="0" t="n">
        <v>866</v>
      </c>
    </row>
    <row r="385" customFormat="false" ht="12.75" hidden="true" customHeight="false" outlineLevel="0" collapsed="false">
      <c r="A385" s="2" t="s">
        <v>48</v>
      </c>
      <c r="B385" s="0" t="n">
        <v>14113000</v>
      </c>
      <c r="C385" s="0" t="n">
        <v>1978</v>
      </c>
      <c r="D385" s="0" t="n">
        <v>4</v>
      </c>
      <c r="E385" s="0" t="n">
        <v>1965</v>
      </c>
    </row>
    <row r="386" customFormat="false" ht="12.75" hidden="true" customHeight="false" outlineLevel="0" collapsed="false">
      <c r="A386" s="2" t="s">
        <v>48</v>
      </c>
      <c r="B386" s="0" t="n">
        <v>14113000</v>
      </c>
      <c r="C386" s="0" t="n">
        <v>1979</v>
      </c>
      <c r="D386" s="0" t="n">
        <v>4</v>
      </c>
      <c r="E386" s="0" t="n">
        <v>1037</v>
      </c>
    </row>
    <row r="387" customFormat="false" ht="12.75" hidden="true" customHeight="false" outlineLevel="0" collapsed="false">
      <c r="A387" s="2" t="s">
        <v>48</v>
      </c>
      <c r="B387" s="0" t="n">
        <v>14113000</v>
      </c>
      <c r="C387" s="0" t="n">
        <v>1980</v>
      </c>
      <c r="D387" s="0" t="n">
        <v>4</v>
      </c>
      <c r="E387" s="0" t="n">
        <v>2974</v>
      </c>
    </row>
    <row r="388" customFormat="false" ht="12.75" hidden="true" customHeight="false" outlineLevel="0" collapsed="false">
      <c r="A388" s="2" t="s">
        <v>48</v>
      </c>
      <c r="B388" s="0" t="n">
        <v>14113000</v>
      </c>
      <c r="C388" s="0" t="n">
        <v>1981</v>
      </c>
      <c r="D388" s="0" t="n">
        <v>4</v>
      </c>
      <c r="E388" s="0" t="n">
        <v>1207</v>
      </c>
    </row>
    <row r="389" customFormat="false" ht="12.75" hidden="true" customHeight="false" outlineLevel="0" collapsed="false">
      <c r="A389" s="2" t="s">
        <v>48</v>
      </c>
      <c r="B389" s="0" t="n">
        <v>14113000</v>
      </c>
      <c r="C389" s="0" t="n">
        <v>1982</v>
      </c>
      <c r="D389" s="0" t="n">
        <v>4</v>
      </c>
      <c r="E389" s="0" t="n">
        <v>2489</v>
      </c>
    </row>
    <row r="390" customFormat="false" ht="12.75" hidden="true" customHeight="false" outlineLevel="0" collapsed="false">
      <c r="A390" s="2" t="s">
        <v>48</v>
      </c>
      <c r="B390" s="0" t="n">
        <v>14113000</v>
      </c>
      <c r="C390" s="0" t="n">
        <v>1983</v>
      </c>
      <c r="D390" s="0" t="n">
        <v>4</v>
      </c>
      <c r="E390" s="0" t="n">
        <v>3303</v>
      </c>
    </row>
    <row r="391" customFormat="false" ht="12.75" hidden="true" customHeight="false" outlineLevel="0" collapsed="false">
      <c r="A391" s="2" t="s">
        <v>48</v>
      </c>
      <c r="B391" s="0" t="n">
        <v>14113000</v>
      </c>
      <c r="C391" s="0" t="n">
        <v>1984</v>
      </c>
      <c r="D391" s="0" t="n">
        <v>4</v>
      </c>
      <c r="E391" s="0" t="n">
        <v>2174</v>
      </c>
    </row>
    <row r="392" customFormat="false" ht="12.75" hidden="true" customHeight="false" outlineLevel="0" collapsed="false">
      <c r="A392" s="2" t="s">
        <v>48</v>
      </c>
      <c r="B392" s="0" t="n">
        <v>14113000</v>
      </c>
      <c r="C392" s="0" t="n">
        <v>1985</v>
      </c>
      <c r="D392" s="0" t="n">
        <v>4</v>
      </c>
      <c r="E392" s="0" t="n">
        <v>2111</v>
      </c>
    </row>
    <row r="393" customFormat="false" ht="12.75" hidden="true" customHeight="false" outlineLevel="0" collapsed="false">
      <c r="A393" s="2" t="s">
        <v>48</v>
      </c>
      <c r="B393" s="0" t="n">
        <v>14113000</v>
      </c>
      <c r="C393" s="0" t="n">
        <v>1986</v>
      </c>
      <c r="D393" s="0" t="n">
        <v>4</v>
      </c>
      <c r="E393" s="0" t="n">
        <v>2000</v>
      </c>
    </row>
    <row r="394" customFormat="false" ht="12.75" hidden="true" customHeight="false" outlineLevel="0" collapsed="false">
      <c r="A394" s="2" t="s">
        <v>48</v>
      </c>
      <c r="B394" s="0" t="n">
        <v>14113000</v>
      </c>
      <c r="C394" s="0" t="n">
        <v>1987</v>
      </c>
      <c r="D394" s="0" t="n">
        <v>4</v>
      </c>
      <c r="E394" s="0" t="n">
        <v>1904</v>
      </c>
    </row>
    <row r="395" customFormat="false" ht="12.75" hidden="true" customHeight="false" outlineLevel="0" collapsed="false">
      <c r="A395" s="2" t="s">
        <v>48</v>
      </c>
      <c r="B395" s="0" t="n">
        <v>14113000</v>
      </c>
      <c r="C395" s="0" t="n">
        <v>1988</v>
      </c>
      <c r="D395" s="0" t="n">
        <v>4</v>
      </c>
      <c r="E395" s="0" t="n">
        <v>1976</v>
      </c>
    </row>
    <row r="396" customFormat="false" ht="12.75" hidden="true" customHeight="false" outlineLevel="0" collapsed="false">
      <c r="A396" s="2" t="s">
        <v>48</v>
      </c>
      <c r="B396" s="0" t="n">
        <v>14113000</v>
      </c>
      <c r="C396" s="0" t="n">
        <v>1989</v>
      </c>
      <c r="D396" s="0" t="n">
        <v>4</v>
      </c>
      <c r="E396" s="0" t="n">
        <v>2418</v>
      </c>
    </row>
    <row r="397" customFormat="false" ht="12.75" hidden="true" customHeight="false" outlineLevel="0" collapsed="false">
      <c r="A397" s="2" t="s">
        <v>48</v>
      </c>
      <c r="B397" s="0" t="n">
        <v>14113000</v>
      </c>
      <c r="C397" s="0" t="n">
        <v>1990</v>
      </c>
      <c r="D397" s="0" t="n">
        <v>4</v>
      </c>
      <c r="E397" s="0" t="n">
        <v>1961</v>
      </c>
    </row>
    <row r="398" customFormat="false" ht="12.75" hidden="true" customHeight="false" outlineLevel="0" collapsed="false">
      <c r="A398" s="2" t="s">
        <v>48</v>
      </c>
      <c r="B398" s="0" t="n">
        <v>14113000</v>
      </c>
      <c r="C398" s="0" t="n">
        <v>1991</v>
      </c>
      <c r="D398" s="0" t="n">
        <v>4</v>
      </c>
      <c r="E398" s="0" t="n">
        <v>1538</v>
      </c>
    </row>
    <row r="399" customFormat="false" ht="12.75" hidden="true" customHeight="false" outlineLevel="0" collapsed="false">
      <c r="A399" s="2" t="s">
        <v>48</v>
      </c>
      <c r="B399" s="0" t="n">
        <v>14113000</v>
      </c>
      <c r="C399" s="0" t="n">
        <v>1992</v>
      </c>
      <c r="D399" s="0" t="n">
        <v>4</v>
      </c>
      <c r="E399" s="0" t="n">
        <v>1419</v>
      </c>
    </row>
    <row r="400" customFormat="false" ht="12.75" hidden="true" customHeight="false" outlineLevel="0" collapsed="false">
      <c r="A400" s="2" t="s">
        <v>48</v>
      </c>
      <c r="B400" s="0" t="n">
        <v>14113000</v>
      </c>
      <c r="C400" s="0" t="n">
        <v>1993</v>
      </c>
      <c r="D400" s="0" t="n">
        <v>4</v>
      </c>
      <c r="E400" s="0" t="n">
        <v>2231</v>
      </c>
    </row>
    <row r="401" customFormat="false" ht="12.75" hidden="true" customHeight="false" outlineLevel="0" collapsed="false">
      <c r="A401" s="2" t="s">
        <v>48</v>
      </c>
      <c r="B401" s="0" t="n">
        <v>14113000</v>
      </c>
      <c r="C401" s="0" t="n">
        <v>1994</v>
      </c>
      <c r="D401" s="0" t="n">
        <v>4</v>
      </c>
      <c r="E401" s="0" t="n">
        <v>1370</v>
      </c>
    </row>
    <row r="402" customFormat="false" ht="12.75" hidden="true" customHeight="false" outlineLevel="0" collapsed="false">
      <c r="A402" s="2" t="s">
        <v>48</v>
      </c>
      <c r="B402" s="0" t="n">
        <v>14113000</v>
      </c>
      <c r="C402" s="0" t="n">
        <v>1995</v>
      </c>
      <c r="D402" s="0" t="n">
        <v>4</v>
      </c>
      <c r="E402" s="0" t="n">
        <v>2211</v>
      </c>
    </row>
    <row r="403" customFormat="false" ht="12.75" hidden="true" customHeight="false" outlineLevel="0" collapsed="false">
      <c r="A403" s="2" t="s">
        <v>48</v>
      </c>
      <c r="B403" s="0" t="n">
        <v>14113000</v>
      </c>
      <c r="C403" s="0" t="n">
        <v>1996</v>
      </c>
      <c r="D403" s="0" t="n">
        <v>4</v>
      </c>
      <c r="E403" s="0" t="n">
        <v>3141</v>
      </c>
    </row>
    <row r="404" customFormat="false" ht="12.75" hidden="true" customHeight="false" outlineLevel="0" collapsed="false">
      <c r="A404" s="2" t="s">
        <v>48</v>
      </c>
      <c r="B404" s="0" t="n">
        <v>14113000</v>
      </c>
      <c r="C404" s="0" t="n">
        <v>1997</v>
      </c>
      <c r="D404" s="0" t="n">
        <v>4</v>
      </c>
      <c r="E404" s="0" t="n">
        <v>3832</v>
      </c>
    </row>
    <row r="405" customFormat="false" ht="12.75" hidden="true" customHeight="false" outlineLevel="0" collapsed="false">
      <c r="A405" s="2" t="s">
        <v>48</v>
      </c>
      <c r="B405" s="0" t="n">
        <v>14113000</v>
      </c>
      <c r="C405" s="0" t="n">
        <v>1998</v>
      </c>
      <c r="D405" s="0" t="n">
        <v>4</v>
      </c>
      <c r="E405" s="0" t="n">
        <v>2267</v>
      </c>
    </row>
    <row r="406" customFormat="false" ht="12.75" hidden="true" customHeight="false" outlineLevel="0" collapsed="false">
      <c r="A406" s="2" t="s">
        <v>48</v>
      </c>
      <c r="B406" s="0" t="n">
        <v>14113000</v>
      </c>
      <c r="C406" s="0" t="n">
        <v>1999</v>
      </c>
      <c r="D406" s="0" t="n">
        <v>4</v>
      </c>
      <c r="E406" s="0" t="n">
        <v>2686</v>
      </c>
    </row>
    <row r="407" customFormat="false" ht="12.75" hidden="true" customHeight="false" outlineLevel="0" collapsed="false">
      <c r="A407" s="2" t="s">
        <v>48</v>
      </c>
      <c r="B407" s="0" t="n">
        <v>14113000</v>
      </c>
      <c r="C407" s="0" t="n">
        <v>2000</v>
      </c>
      <c r="D407" s="0" t="n">
        <v>4</v>
      </c>
      <c r="E407" s="0" t="n">
        <v>2792</v>
      </c>
    </row>
    <row r="408" customFormat="false" ht="12.75" hidden="true" customHeight="false" outlineLevel="0" collapsed="false">
      <c r="A408" s="2" t="s">
        <v>48</v>
      </c>
      <c r="B408" s="0" t="n">
        <v>14113000</v>
      </c>
      <c r="C408" s="0" t="n">
        <v>2001</v>
      </c>
      <c r="D408" s="0" t="n">
        <v>4</v>
      </c>
      <c r="E408" s="0" t="n">
        <v>914</v>
      </c>
    </row>
    <row r="409" customFormat="false" ht="12.75" hidden="true" customHeight="false" outlineLevel="0" collapsed="false">
      <c r="A409" s="2" t="s">
        <v>48</v>
      </c>
      <c r="B409" s="0" t="n">
        <v>14113000</v>
      </c>
      <c r="C409" s="0" t="n">
        <v>2002</v>
      </c>
      <c r="D409" s="0" t="n">
        <v>4</v>
      </c>
      <c r="E409" s="0" t="n">
        <v>2716</v>
      </c>
    </row>
    <row r="410" customFormat="false" ht="12.75" hidden="true" customHeight="false" outlineLevel="0" collapsed="false">
      <c r="A410" s="2" t="s">
        <v>48</v>
      </c>
      <c r="B410" s="0" t="n">
        <v>14113000</v>
      </c>
      <c r="C410" s="0" t="n">
        <v>1910</v>
      </c>
      <c r="D410" s="0" t="n">
        <v>5</v>
      </c>
      <c r="E410" s="0" t="n">
        <v>3141</v>
      </c>
    </row>
    <row r="411" customFormat="false" ht="12.75" hidden="true" customHeight="false" outlineLevel="0" collapsed="false">
      <c r="A411" s="2" t="s">
        <v>48</v>
      </c>
      <c r="B411" s="0" t="n">
        <v>14113000</v>
      </c>
      <c r="C411" s="0" t="n">
        <v>1911</v>
      </c>
      <c r="D411" s="0" t="n">
        <v>5</v>
      </c>
      <c r="E411" s="0" t="n">
        <v>2434</v>
      </c>
    </row>
    <row r="412" customFormat="false" ht="12.75" hidden="true" customHeight="false" outlineLevel="0" collapsed="false">
      <c r="A412" s="2" t="s">
        <v>48</v>
      </c>
      <c r="B412" s="0" t="n">
        <v>14113000</v>
      </c>
      <c r="C412" s="0" t="n">
        <v>1929</v>
      </c>
      <c r="D412" s="0" t="n">
        <v>5</v>
      </c>
      <c r="E412" s="0" t="n">
        <v>2093</v>
      </c>
    </row>
    <row r="413" customFormat="false" ht="12.75" hidden="true" customHeight="false" outlineLevel="0" collapsed="false">
      <c r="A413" s="2" t="s">
        <v>48</v>
      </c>
      <c r="B413" s="0" t="n">
        <v>14113000</v>
      </c>
      <c r="C413" s="0" t="n">
        <v>1930</v>
      </c>
      <c r="D413" s="0" t="n">
        <v>5</v>
      </c>
      <c r="E413" s="0" t="n">
        <v>1371</v>
      </c>
    </row>
    <row r="414" customFormat="false" ht="12.75" hidden="true" customHeight="false" outlineLevel="0" collapsed="false">
      <c r="A414" s="2" t="s">
        <v>48</v>
      </c>
      <c r="B414" s="0" t="n">
        <v>14113000</v>
      </c>
      <c r="C414" s="0" t="n">
        <v>1931</v>
      </c>
      <c r="D414" s="0" t="n">
        <v>5</v>
      </c>
      <c r="E414" s="0" t="n">
        <v>1789</v>
      </c>
    </row>
    <row r="415" customFormat="false" ht="12.75" hidden="true" customHeight="false" outlineLevel="0" collapsed="false">
      <c r="A415" s="2" t="s">
        <v>48</v>
      </c>
      <c r="B415" s="0" t="n">
        <v>14113000</v>
      </c>
      <c r="C415" s="0" t="n">
        <v>1932</v>
      </c>
      <c r="D415" s="0" t="n">
        <v>5</v>
      </c>
      <c r="E415" s="0" t="n">
        <v>2698</v>
      </c>
    </row>
    <row r="416" customFormat="false" ht="12.75" hidden="true" customHeight="false" outlineLevel="0" collapsed="false">
      <c r="A416" s="2" t="s">
        <v>48</v>
      </c>
      <c r="B416" s="0" t="n">
        <v>14113000</v>
      </c>
      <c r="C416" s="0" t="n">
        <v>1933</v>
      </c>
      <c r="D416" s="0" t="n">
        <v>5</v>
      </c>
      <c r="E416" s="0" t="n">
        <v>2834</v>
      </c>
    </row>
    <row r="417" customFormat="false" ht="12.75" hidden="true" customHeight="false" outlineLevel="0" collapsed="false">
      <c r="A417" s="2" t="s">
        <v>48</v>
      </c>
      <c r="B417" s="0" t="n">
        <v>14113000</v>
      </c>
      <c r="C417" s="0" t="n">
        <v>1934</v>
      </c>
      <c r="D417" s="0" t="n">
        <v>5</v>
      </c>
      <c r="E417" s="0" t="n">
        <v>1566</v>
      </c>
    </row>
    <row r="418" customFormat="false" ht="12.75" hidden="true" customHeight="false" outlineLevel="0" collapsed="false">
      <c r="A418" s="2" t="s">
        <v>48</v>
      </c>
      <c r="B418" s="0" t="n">
        <v>14113000</v>
      </c>
      <c r="C418" s="0" t="n">
        <v>1935</v>
      </c>
      <c r="D418" s="0" t="n">
        <v>5</v>
      </c>
      <c r="E418" s="0" t="n">
        <v>2571</v>
      </c>
    </row>
    <row r="419" customFormat="false" ht="12.75" hidden="true" customHeight="false" outlineLevel="0" collapsed="false">
      <c r="A419" s="2" t="s">
        <v>48</v>
      </c>
      <c r="B419" s="0" t="n">
        <v>14113000</v>
      </c>
      <c r="C419" s="0" t="n">
        <v>1936</v>
      </c>
      <c r="D419" s="0" t="n">
        <v>5</v>
      </c>
      <c r="E419" s="0" t="n">
        <v>2702</v>
      </c>
    </row>
    <row r="420" customFormat="false" ht="12.75" hidden="true" customHeight="false" outlineLevel="0" collapsed="false">
      <c r="A420" s="2" t="s">
        <v>48</v>
      </c>
      <c r="B420" s="0" t="n">
        <v>14113000</v>
      </c>
      <c r="C420" s="0" t="n">
        <v>1937</v>
      </c>
      <c r="D420" s="0" t="n">
        <v>5</v>
      </c>
      <c r="E420" s="0" t="n">
        <v>2400</v>
      </c>
    </row>
    <row r="421" customFormat="false" ht="12.75" hidden="true" customHeight="false" outlineLevel="0" collapsed="false">
      <c r="A421" s="2" t="s">
        <v>48</v>
      </c>
      <c r="B421" s="0" t="n">
        <v>14113000</v>
      </c>
      <c r="C421" s="0" t="n">
        <v>1938</v>
      </c>
      <c r="D421" s="0" t="n">
        <v>5</v>
      </c>
      <c r="E421" s="0" t="n">
        <v>3660</v>
      </c>
    </row>
    <row r="422" customFormat="false" ht="12.75" hidden="true" customHeight="false" outlineLevel="0" collapsed="false">
      <c r="A422" s="2" t="s">
        <v>48</v>
      </c>
      <c r="B422" s="0" t="n">
        <v>14113000</v>
      </c>
      <c r="C422" s="0" t="n">
        <v>1939</v>
      </c>
      <c r="D422" s="0" t="n">
        <v>5</v>
      </c>
      <c r="E422" s="0" t="n">
        <v>1750</v>
      </c>
    </row>
    <row r="423" customFormat="false" ht="12.75" hidden="true" customHeight="false" outlineLevel="0" collapsed="false">
      <c r="A423" s="2" t="s">
        <v>48</v>
      </c>
      <c r="B423" s="0" t="n">
        <v>14113000</v>
      </c>
      <c r="C423" s="0" t="n">
        <v>1940</v>
      </c>
      <c r="D423" s="0" t="n">
        <v>5</v>
      </c>
      <c r="E423" s="0" t="n">
        <v>1993</v>
      </c>
    </row>
    <row r="424" customFormat="false" ht="12.75" hidden="true" customHeight="false" outlineLevel="0" collapsed="false">
      <c r="A424" s="2" t="s">
        <v>48</v>
      </c>
      <c r="B424" s="0" t="n">
        <v>14113000</v>
      </c>
      <c r="C424" s="0" t="n">
        <v>1941</v>
      </c>
      <c r="D424" s="0" t="n">
        <v>5</v>
      </c>
      <c r="E424" s="0" t="n">
        <v>1385</v>
      </c>
    </row>
    <row r="425" customFormat="false" ht="12.75" hidden="true" customHeight="false" outlineLevel="0" collapsed="false">
      <c r="A425" s="2" t="s">
        <v>48</v>
      </c>
      <c r="B425" s="0" t="n">
        <v>14113000</v>
      </c>
      <c r="C425" s="0" t="n">
        <v>1942</v>
      </c>
      <c r="D425" s="0" t="n">
        <v>5</v>
      </c>
      <c r="E425" s="0" t="n">
        <v>1670</v>
      </c>
    </row>
    <row r="426" customFormat="false" ht="12.75" hidden="true" customHeight="false" outlineLevel="0" collapsed="false">
      <c r="A426" s="2" t="s">
        <v>48</v>
      </c>
      <c r="B426" s="0" t="n">
        <v>14113000</v>
      </c>
      <c r="C426" s="0" t="n">
        <v>1943</v>
      </c>
      <c r="D426" s="0" t="n">
        <v>5</v>
      </c>
      <c r="E426" s="0" t="n">
        <v>3028</v>
      </c>
    </row>
    <row r="427" customFormat="false" ht="12.75" hidden="true" customHeight="false" outlineLevel="0" collapsed="false">
      <c r="A427" s="2" t="s">
        <v>48</v>
      </c>
      <c r="B427" s="0" t="n">
        <v>14113000</v>
      </c>
      <c r="C427" s="0" t="n">
        <v>1944</v>
      </c>
      <c r="D427" s="0" t="n">
        <v>5</v>
      </c>
      <c r="E427" s="0" t="n">
        <v>1243</v>
      </c>
    </row>
    <row r="428" customFormat="false" ht="12.75" hidden="true" customHeight="false" outlineLevel="0" collapsed="false">
      <c r="A428" s="2" t="s">
        <v>48</v>
      </c>
      <c r="B428" s="0" t="n">
        <v>14113000</v>
      </c>
      <c r="C428" s="0" t="n">
        <v>1945</v>
      </c>
      <c r="D428" s="0" t="n">
        <v>5</v>
      </c>
      <c r="E428" s="0" t="n">
        <v>2198</v>
      </c>
    </row>
    <row r="429" customFormat="false" ht="12.75" hidden="true" customHeight="false" outlineLevel="0" collapsed="false">
      <c r="A429" s="2" t="s">
        <v>48</v>
      </c>
      <c r="B429" s="0" t="n">
        <v>14113000</v>
      </c>
      <c r="C429" s="0" t="n">
        <v>1946</v>
      </c>
      <c r="D429" s="0" t="n">
        <v>5</v>
      </c>
      <c r="E429" s="0" t="n">
        <v>3395</v>
      </c>
    </row>
    <row r="430" customFormat="false" ht="12.75" hidden="true" customHeight="false" outlineLevel="0" collapsed="false">
      <c r="A430" s="2" t="s">
        <v>48</v>
      </c>
      <c r="B430" s="0" t="n">
        <v>14113000</v>
      </c>
      <c r="C430" s="0" t="n">
        <v>1947</v>
      </c>
      <c r="D430" s="0" t="n">
        <v>5</v>
      </c>
      <c r="E430" s="0" t="n">
        <v>2430</v>
      </c>
    </row>
    <row r="431" customFormat="false" ht="12.75" hidden="true" customHeight="false" outlineLevel="0" collapsed="false">
      <c r="A431" s="2" t="s">
        <v>48</v>
      </c>
      <c r="B431" s="0" t="n">
        <v>14113000</v>
      </c>
      <c r="C431" s="0" t="n">
        <v>1948</v>
      </c>
      <c r="D431" s="0" t="n">
        <v>5</v>
      </c>
      <c r="E431" s="0" t="n">
        <v>3217</v>
      </c>
    </row>
    <row r="432" customFormat="false" ht="12.75" hidden="true" customHeight="false" outlineLevel="0" collapsed="false">
      <c r="A432" s="2" t="s">
        <v>48</v>
      </c>
      <c r="B432" s="0" t="n">
        <v>14113000</v>
      </c>
      <c r="C432" s="0" t="n">
        <v>1949</v>
      </c>
      <c r="D432" s="0" t="n">
        <v>5</v>
      </c>
      <c r="E432" s="0" t="n">
        <v>4039</v>
      </c>
    </row>
    <row r="433" customFormat="false" ht="12.75" hidden="true" customHeight="false" outlineLevel="0" collapsed="false">
      <c r="A433" s="2" t="s">
        <v>48</v>
      </c>
      <c r="B433" s="0" t="n">
        <v>14113000</v>
      </c>
      <c r="C433" s="0" t="n">
        <v>1950</v>
      </c>
      <c r="D433" s="0" t="n">
        <v>5</v>
      </c>
      <c r="E433" s="0" t="n">
        <v>3402</v>
      </c>
    </row>
    <row r="434" customFormat="false" ht="12.75" hidden="true" customHeight="false" outlineLevel="0" collapsed="false">
      <c r="A434" s="2" t="s">
        <v>48</v>
      </c>
      <c r="B434" s="0" t="n">
        <v>14113000</v>
      </c>
      <c r="C434" s="0" t="n">
        <v>1951</v>
      </c>
      <c r="D434" s="0" t="n">
        <v>5</v>
      </c>
      <c r="E434" s="0" t="n">
        <v>3957</v>
      </c>
    </row>
    <row r="435" customFormat="false" ht="12.75" hidden="true" customHeight="false" outlineLevel="0" collapsed="false">
      <c r="A435" s="2" t="s">
        <v>48</v>
      </c>
      <c r="B435" s="0" t="n">
        <v>14113000</v>
      </c>
      <c r="C435" s="0" t="n">
        <v>1952</v>
      </c>
      <c r="D435" s="0" t="n">
        <v>5</v>
      </c>
      <c r="E435" s="0" t="n">
        <v>3042</v>
      </c>
    </row>
    <row r="436" customFormat="false" ht="12.75" hidden="true" customHeight="false" outlineLevel="0" collapsed="false">
      <c r="A436" s="2" t="s">
        <v>48</v>
      </c>
      <c r="B436" s="0" t="n">
        <v>14113000</v>
      </c>
      <c r="C436" s="0" t="n">
        <v>1953</v>
      </c>
      <c r="D436" s="0" t="n">
        <v>5</v>
      </c>
      <c r="E436" s="0" t="n">
        <v>2861</v>
      </c>
    </row>
    <row r="437" customFormat="false" ht="12.75" hidden="true" customHeight="false" outlineLevel="0" collapsed="false">
      <c r="A437" s="2" t="s">
        <v>48</v>
      </c>
      <c r="B437" s="0" t="n">
        <v>14113000</v>
      </c>
      <c r="C437" s="0" t="n">
        <v>1954</v>
      </c>
      <c r="D437" s="0" t="n">
        <v>5</v>
      </c>
      <c r="E437" s="0" t="n">
        <v>3348</v>
      </c>
    </row>
    <row r="438" customFormat="false" ht="12.75" hidden="true" customHeight="false" outlineLevel="0" collapsed="false">
      <c r="A438" s="2" t="s">
        <v>48</v>
      </c>
      <c r="B438" s="0" t="n">
        <v>14113000</v>
      </c>
      <c r="C438" s="0" t="n">
        <v>1955</v>
      </c>
      <c r="D438" s="0" t="n">
        <v>5</v>
      </c>
      <c r="E438" s="0" t="n">
        <v>2025</v>
      </c>
    </row>
    <row r="439" customFormat="false" ht="12.75" hidden="true" customHeight="false" outlineLevel="0" collapsed="false">
      <c r="A439" s="2" t="s">
        <v>48</v>
      </c>
      <c r="B439" s="0" t="n">
        <v>14113000</v>
      </c>
      <c r="C439" s="0" t="n">
        <v>1956</v>
      </c>
      <c r="D439" s="0" t="n">
        <v>5</v>
      </c>
      <c r="E439" s="0" t="n">
        <v>5235</v>
      </c>
    </row>
    <row r="440" customFormat="false" ht="12.75" hidden="true" customHeight="false" outlineLevel="0" collapsed="false">
      <c r="A440" s="2" t="s">
        <v>48</v>
      </c>
      <c r="B440" s="0" t="n">
        <v>14113000</v>
      </c>
      <c r="C440" s="0" t="n">
        <v>1957</v>
      </c>
      <c r="D440" s="0" t="n">
        <v>5</v>
      </c>
      <c r="E440" s="0" t="n">
        <v>2926</v>
      </c>
    </row>
    <row r="441" customFormat="false" ht="12.75" hidden="true" customHeight="false" outlineLevel="0" collapsed="false">
      <c r="A441" s="2" t="s">
        <v>48</v>
      </c>
      <c r="B441" s="0" t="n">
        <v>14113000</v>
      </c>
      <c r="C441" s="0" t="n">
        <v>1958</v>
      </c>
      <c r="D441" s="0" t="n">
        <v>5</v>
      </c>
      <c r="E441" s="0" t="n">
        <v>3374</v>
      </c>
    </row>
    <row r="442" customFormat="false" ht="12.75" hidden="true" customHeight="false" outlineLevel="0" collapsed="false">
      <c r="A442" s="2" t="s">
        <v>48</v>
      </c>
      <c r="B442" s="0" t="n">
        <v>14113000</v>
      </c>
      <c r="C442" s="0" t="n">
        <v>1959</v>
      </c>
      <c r="D442" s="0" t="n">
        <v>5</v>
      </c>
      <c r="E442" s="0" t="n">
        <v>2099</v>
      </c>
    </row>
    <row r="443" customFormat="false" ht="12.75" hidden="true" customHeight="false" outlineLevel="0" collapsed="false">
      <c r="A443" s="2" t="s">
        <v>48</v>
      </c>
      <c r="B443" s="0" t="n">
        <v>14113000</v>
      </c>
      <c r="C443" s="0" t="n">
        <v>1960</v>
      </c>
      <c r="D443" s="0" t="n">
        <v>5</v>
      </c>
      <c r="E443" s="0" t="n">
        <v>2470</v>
      </c>
    </row>
    <row r="444" customFormat="false" ht="12.75" hidden="true" customHeight="false" outlineLevel="0" collapsed="false">
      <c r="A444" s="2" t="s">
        <v>48</v>
      </c>
      <c r="B444" s="0" t="n">
        <v>14113000</v>
      </c>
      <c r="C444" s="0" t="n">
        <v>1961</v>
      </c>
      <c r="D444" s="0" t="n">
        <v>5</v>
      </c>
      <c r="E444" s="0" t="n">
        <v>2972</v>
      </c>
    </row>
    <row r="445" customFormat="false" ht="12.75" hidden="true" customHeight="false" outlineLevel="0" collapsed="false">
      <c r="A445" s="2" t="s">
        <v>48</v>
      </c>
      <c r="B445" s="0" t="n">
        <v>14113000</v>
      </c>
      <c r="C445" s="0" t="n">
        <v>1962</v>
      </c>
      <c r="D445" s="0" t="n">
        <v>5</v>
      </c>
      <c r="E445" s="0" t="n">
        <v>2039</v>
      </c>
    </row>
    <row r="446" customFormat="false" ht="12.75" hidden="true" customHeight="false" outlineLevel="0" collapsed="false">
      <c r="A446" s="2" t="s">
        <v>48</v>
      </c>
      <c r="B446" s="0" t="n">
        <v>14113000</v>
      </c>
      <c r="C446" s="0" t="n">
        <v>1963</v>
      </c>
      <c r="D446" s="0" t="n">
        <v>5</v>
      </c>
      <c r="E446" s="0" t="n">
        <v>2239</v>
      </c>
    </row>
    <row r="447" customFormat="false" ht="12.75" hidden="true" customHeight="false" outlineLevel="0" collapsed="false">
      <c r="A447" s="2" t="s">
        <v>48</v>
      </c>
      <c r="B447" s="0" t="n">
        <v>14113000</v>
      </c>
      <c r="C447" s="0" t="n">
        <v>1964</v>
      </c>
      <c r="D447" s="0" t="n">
        <v>5</v>
      </c>
      <c r="E447" s="0" t="n">
        <v>1651</v>
      </c>
    </row>
    <row r="448" customFormat="false" ht="12.75" hidden="true" customHeight="false" outlineLevel="0" collapsed="false">
      <c r="A448" s="2" t="s">
        <v>48</v>
      </c>
      <c r="B448" s="0" t="n">
        <v>14113000</v>
      </c>
      <c r="C448" s="0" t="n">
        <v>1965</v>
      </c>
      <c r="D448" s="0" t="n">
        <v>5</v>
      </c>
      <c r="E448" s="0" t="n">
        <v>2333</v>
      </c>
    </row>
    <row r="449" customFormat="false" ht="12.75" hidden="true" customHeight="false" outlineLevel="0" collapsed="false">
      <c r="A449" s="2" t="s">
        <v>48</v>
      </c>
      <c r="B449" s="0" t="n">
        <v>14113000</v>
      </c>
      <c r="C449" s="0" t="n">
        <v>1966</v>
      </c>
      <c r="D449" s="0" t="n">
        <v>5</v>
      </c>
      <c r="E449" s="0" t="n">
        <v>2656</v>
      </c>
    </row>
    <row r="450" customFormat="false" ht="12.75" hidden="true" customHeight="false" outlineLevel="0" collapsed="false">
      <c r="A450" s="2" t="s">
        <v>48</v>
      </c>
      <c r="B450" s="0" t="n">
        <v>14113000</v>
      </c>
      <c r="C450" s="0" t="n">
        <v>1967</v>
      </c>
      <c r="D450" s="0" t="n">
        <v>5</v>
      </c>
      <c r="E450" s="0" t="n">
        <v>2288</v>
      </c>
    </row>
    <row r="451" customFormat="false" ht="12.75" hidden="true" customHeight="false" outlineLevel="0" collapsed="false">
      <c r="A451" s="2" t="s">
        <v>48</v>
      </c>
      <c r="B451" s="0" t="n">
        <v>14113000</v>
      </c>
      <c r="C451" s="0" t="n">
        <v>1968</v>
      </c>
      <c r="D451" s="0" t="n">
        <v>5</v>
      </c>
      <c r="E451" s="0" t="n">
        <v>1650</v>
      </c>
    </row>
    <row r="452" customFormat="false" ht="12.75" hidden="true" customHeight="false" outlineLevel="0" collapsed="false">
      <c r="A452" s="2" t="s">
        <v>48</v>
      </c>
      <c r="B452" s="0" t="n">
        <v>14113000</v>
      </c>
      <c r="C452" s="0" t="n">
        <v>1969</v>
      </c>
      <c r="D452" s="0" t="n">
        <v>5</v>
      </c>
      <c r="E452" s="0" t="n">
        <v>3653</v>
      </c>
    </row>
    <row r="453" customFormat="false" ht="12.75" hidden="true" customHeight="false" outlineLevel="0" collapsed="false">
      <c r="A453" s="2" t="s">
        <v>48</v>
      </c>
      <c r="B453" s="0" t="n">
        <v>14113000</v>
      </c>
      <c r="C453" s="0" t="n">
        <v>1970</v>
      </c>
      <c r="D453" s="0" t="n">
        <v>5</v>
      </c>
      <c r="E453" s="0" t="n">
        <v>2475</v>
      </c>
    </row>
    <row r="454" customFormat="false" ht="12.75" hidden="true" customHeight="false" outlineLevel="0" collapsed="false">
      <c r="A454" s="2" t="s">
        <v>48</v>
      </c>
      <c r="B454" s="0" t="n">
        <v>14113000</v>
      </c>
      <c r="C454" s="0" t="n">
        <v>1971</v>
      </c>
      <c r="D454" s="0" t="n">
        <v>5</v>
      </c>
      <c r="E454" s="0" t="n">
        <v>4081</v>
      </c>
    </row>
    <row r="455" customFormat="false" ht="12.75" hidden="true" customHeight="false" outlineLevel="0" collapsed="false">
      <c r="A455" s="2" t="s">
        <v>48</v>
      </c>
      <c r="B455" s="0" t="n">
        <v>14113000</v>
      </c>
      <c r="C455" s="0" t="n">
        <v>1972</v>
      </c>
      <c r="D455" s="0" t="n">
        <v>5</v>
      </c>
      <c r="E455" s="0" t="n">
        <v>3674</v>
      </c>
    </row>
    <row r="456" customFormat="false" ht="12.75" hidden="true" customHeight="false" outlineLevel="0" collapsed="false">
      <c r="A456" s="2" t="s">
        <v>48</v>
      </c>
      <c r="B456" s="0" t="n">
        <v>14113000</v>
      </c>
      <c r="C456" s="0" t="n">
        <v>1973</v>
      </c>
      <c r="D456" s="0" t="n">
        <v>5</v>
      </c>
      <c r="E456" s="0" t="n">
        <v>1428</v>
      </c>
    </row>
    <row r="457" customFormat="false" ht="12.75" hidden="true" customHeight="false" outlineLevel="0" collapsed="false">
      <c r="A457" s="2" t="s">
        <v>48</v>
      </c>
      <c r="B457" s="0" t="n">
        <v>14113000</v>
      </c>
      <c r="C457" s="0" t="n">
        <v>1974</v>
      </c>
      <c r="D457" s="0" t="n">
        <v>5</v>
      </c>
      <c r="E457" s="0" t="n">
        <v>3406</v>
      </c>
    </row>
    <row r="458" customFormat="false" ht="12.75" hidden="true" customHeight="false" outlineLevel="0" collapsed="false">
      <c r="A458" s="2" t="s">
        <v>48</v>
      </c>
      <c r="B458" s="0" t="n">
        <v>14113000</v>
      </c>
      <c r="C458" s="0" t="n">
        <v>1975</v>
      </c>
      <c r="D458" s="0" t="n">
        <v>5</v>
      </c>
      <c r="E458" s="0" t="n">
        <v>2989</v>
      </c>
    </row>
    <row r="459" customFormat="false" ht="12.75" hidden="true" customHeight="false" outlineLevel="0" collapsed="false">
      <c r="A459" s="2" t="s">
        <v>48</v>
      </c>
      <c r="B459" s="0" t="n">
        <v>14113000</v>
      </c>
      <c r="C459" s="0" t="n">
        <v>1976</v>
      </c>
      <c r="D459" s="0" t="n">
        <v>5</v>
      </c>
      <c r="E459" s="0" t="n">
        <v>2912</v>
      </c>
    </row>
    <row r="460" customFormat="false" ht="12.75" hidden="true" customHeight="false" outlineLevel="0" collapsed="false">
      <c r="A460" s="2" t="s">
        <v>48</v>
      </c>
      <c r="B460" s="0" t="n">
        <v>14113000</v>
      </c>
      <c r="C460" s="0" t="n">
        <v>1977</v>
      </c>
      <c r="D460" s="0" t="n">
        <v>5</v>
      </c>
      <c r="E460" s="0" t="n">
        <v>900</v>
      </c>
    </row>
    <row r="461" customFormat="false" ht="12.75" hidden="true" customHeight="false" outlineLevel="0" collapsed="false">
      <c r="A461" s="2" t="s">
        <v>48</v>
      </c>
      <c r="B461" s="0" t="n">
        <v>14113000</v>
      </c>
      <c r="C461" s="0" t="n">
        <v>1978</v>
      </c>
      <c r="D461" s="0" t="n">
        <v>5</v>
      </c>
      <c r="E461" s="0" t="n">
        <v>2060</v>
      </c>
    </row>
    <row r="462" customFormat="false" ht="12.75" hidden="true" customHeight="false" outlineLevel="0" collapsed="false">
      <c r="A462" s="2" t="s">
        <v>48</v>
      </c>
      <c r="B462" s="0" t="n">
        <v>14113000</v>
      </c>
      <c r="C462" s="0" t="n">
        <v>1979</v>
      </c>
      <c r="D462" s="0" t="n">
        <v>5</v>
      </c>
      <c r="E462" s="0" t="n">
        <v>1761</v>
      </c>
    </row>
    <row r="463" customFormat="false" ht="12.75" hidden="true" customHeight="false" outlineLevel="0" collapsed="false">
      <c r="A463" s="2" t="s">
        <v>48</v>
      </c>
      <c r="B463" s="0" t="n">
        <v>14113000</v>
      </c>
      <c r="C463" s="0" t="n">
        <v>1980</v>
      </c>
      <c r="D463" s="0" t="n">
        <v>5</v>
      </c>
      <c r="E463" s="0" t="n">
        <v>2545</v>
      </c>
    </row>
    <row r="464" customFormat="false" ht="12.75" hidden="true" customHeight="false" outlineLevel="0" collapsed="false">
      <c r="A464" s="2" t="s">
        <v>48</v>
      </c>
      <c r="B464" s="0" t="n">
        <v>14113000</v>
      </c>
      <c r="C464" s="0" t="n">
        <v>1981</v>
      </c>
      <c r="D464" s="0" t="n">
        <v>5</v>
      </c>
      <c r="E464" s="0" t="n">
        <v>1221</v>
      </c>
    </row>
    <row r="465" customFormat="false" ht="12.75" hidden="true" customHeight="false" outlineLevel="0" collapsed="false">
      <c r="A465" s="2" t="s">
        <v>48</v>
      </c>
      <c r="B465" s="0" t="n">
        <v>14113000</v>
      </c>
      <c r="C465" s="0" t="n">
        <v>1982</v>
      </c>
      <c r="D465" s="0" t="n">
        <v>5</v>
      </c>
      <c r="E465" s="0" t="n">
        <v>2963</v>
      </c>
    </row>
    <row r="466" customFormat="false" ht="12.75" hidden="true" customHeight="false" outlineLevel="0" collapsed="false">
      <c r="A466" s="2" t="s">
        <v>48</v>
      </c>
      <c r="B466" s="0" t="n">
        <v>14113000</v>
      </c>
      <c r="C466" s="0" t="n">
        <v>1983</v>
      </c>
      <c r="D466" s="0" t="n">
        <v>5</v>
      </c>
      <c r="E466" s="0" t="n">
        <v>3355</v>
      </c>
    </row>
    <row r="467" customFormat="false" ht="12.75" hidden="true" customHeight="false" outlineLevel="0" collapsed="false">
      <c r="A467" s="2" t="s">
        <v>48</v>
      </c>
      <c r="B467" s="0" t="n">
        <v>14113000</v>
      </c>
      <c r="C467" s="0" t="n">
        <v>1984</v>
      </c>
      <c r="D467" s="0" t="n">
        <v>5</v>
      </c>
      <c r="E467" s="0" t="n">
        <v>2331</v>
      </c>
    </row>
    <row r="468" customFormat="false" ht="12.75" hidden="true" customHeight="false" outlineLevel="0" collapsed="false">
      <c r="A468" s="2" t="s">
        <v>48</v>
      </c>
      <c r="B468" s="0" t="n">
        <v>14113000</v>
      </c>
      <c r="C468" s="0" t="n">
        <v>1985</v>
      </c>
      <c r="D468" s="0" t="n">
        <v>5</v>
      </c>
      <c r="E468" s="0" t="n">
        <v>1990</v>
      </c>
    </row>
    <row r="469" customFormat="false" ht="12.75" hidden="true" customHeight="false" outlineLevel="0" collapsed="false">
      <c r="A469" s="2" t="s">
        <v>48</v>
      </c>
      <c r="B469" s="0" t="n">
        <v>14113000</v>
      </c>
      <c r="C469" s="0" t="n">
        <v>1986</v>
      </c>
      <c r="D469" s="0" t="n">
        <v>5</v>
      </c>
      <c r="E469" s="0" t="n">
        <v>1660</v>
      </c>
    </row>
    <row r="470" customFormat="false" ht="12.75" hidden="true" customHeight="false" outlineLevel="0" collapsed="false">
      <c r="A470" s="2" t="s">
        <v>48</v>
      </c>
      <c r="B470" s="0" t="n">
        <v>14113000</v>
      </c>
      <c r="C470" s="0" t="n">
        <v>1987</v>
      </c>
      <c r="D470" s="0" t="n">
        <v>5</v>
      </c>
      <c r="E470" s="0" t="n">
        <v>1845</v>
      </c>
    </row>
    <row r="471" customFormat="false" ht="12.75" hidden="true" customHeight="false" outlineLevel="0" collapsed="false">
      <c r="A471" s="2" t="s">
        <v>48</v>
      </c>
      <c r="B471" s="0" t="n">
        <v>14113000</v>
      </c>
      <c r="C471" s="0" t="n">
        <v>1988</v>
      </c>
      <c r="D471" s="0" t="n">
        <v>5</v>
      </c>
      <c r="E471" s="0" t="n">
        <v>1701</v>
      </c>
    </row>
    <row r="472" customFormat="false" ht="12.75" hidden="true" customHeight="false" outlineLevel="0" collapsed="false">
      <c r="A472" s="2" t="s">
        <v>48</v>
      </c>
      <c r="B472" s="0" t="n">
        <v>14113000</v>
      </c>
      <c r="C472" s="0" t="n">
        <v>1989</v>
      </c>
      <c r="D472" s="0" t="n">
        <v>5</v>
      </c>
      <c r="E472" s="0" t="n">
        <v>1937</v>
      </c>
    </row>
    <row r="473" customFormat="false" ht="12.75" hidden="true" customHeight="false" outlineLevel="0" collapsed="false">
      <c r="A473" s="2" t="s">
        <v>48</v>
      </c>
      <c r="B473" s="0" t="n">
        <v>14113000</v>
      </c>
      <c r="C473" s="0" t="n">
        <v>1990</v>
      </c>
      <c r="D473" s="0" t="n">
        <v>5</v>
      </c>
      <c r="E473" s="0" t="n">
        <v>1553</v>
      </c>
    </row>
    <row r="474" customFormat="false" ht="12.75" hidden="true" customHeight="false" outlineLevel="0" collapsed="false">
      <c r="A474" s="2" t="s">
        <v>48</v>
      </c>
      <c r="B474" s="0" t="n">
        <v>14113000</v>
      </c>
      <c r="C474" s="0" t="n">
        <v>1991</v>
      </c>
      <c r="D474" s="0" t="n">
        <v>5</v>
      </c>
      <c r="E474" s="0" t="n">
        <v>1515</v>
      </c>
    </row>
    <row r="475" customFormat="false" ht="12.75" hidden="true" customHeight="false" outlineLevel="0" collapsed="false">
      <c r="A475" s="2" t="s">
        <v>48</v>
      </c>
      <c r="B475" s="0" t="n">
        <v>14113000</v>
      </c>
      <c r="C475" s="0" t="n">
        <v>1992</v>
      </c>
      <c r="D475" s="0" t="n">
        <v>5</v>
      </c>
      <c r="E475" s="0" t="n">
        <v>1232</v>
      </c>
    </row>
    <row r="476" customFormat="false" ht="12.75" hidden="true" customHeight="false" outlineLevel="0" collapsed="false">
      <c r="A476" s="2" t="s">
        <v>48</v>
      </c>
      <c r="B476" s="0" t="n">
        <v>14113000</v>
      </c>
      <c r="C476" s="0" t="n">
        <v>1993</v>
      </c>
      <c r="D476" s="0" t="n">
        <v>5</v>
      </c>
      <c r="E476" s="0" t="n">
        <v>2369</v>
      </c>
    </row>
    <row r="477" customFormat="false" ht="12.75" hidden="true" customHeight="false" outlineLevel="0" collapsed="false">
      <c r="A477" s="2" t="s">
        <v>48</v>
      </c>
      <c r="B477" s="0" t="n">
        <v>14113000</v>
      </c>
      <c r="C477" s="0" t="n">
        <v>1994</v>
      </c>
      <c r="D477" s="0" t="n">
        <v>5</v>
      </c>
      <c r="E477" s="0" t="n">
        <v>1308</v>
      </c>
    </row>
    <row r="478" customFormat="false" ht="12.75" hidden="true" customHeight="false" outlineLevel="0" collapsed="false">
      <c r="A478" s="2" t="s">
        <v>48</v>
      </c>
      <c r="B478" s="0" t="n">
        <v>14113000</v>
      </c>
      <c r="C478" s="0" t="n">
        <v>1995</v>
      </c>
      <c r="D478" s="0" t="n">
        <v>5</v>
      </c>
      <c r="E478" s="0" t="n">
        <v>2934</v>
      </c>
    </row>
    <row r="479" customFormat="false" ht="12.75" hidden="true" customHeight="false" outlineLevel="0" collapsed="false">
      <c r="A479" s="2" t="s">
        <v>48</v>
      </c>
      <c r="B479" s="0" t="n">
        <v>14113000</v>
      </c>
      <c r="C479" s="0" t="n">
        <v>1996</v>
      </c>
      <c r="D479" s="0" t="n">
        <v>5</v>
      </c>
      <c r="E479" s="0" t="n">
        <v>2698</v>
      </c>
    </row>
    <row r="480" customFormat="false" ht="12.75" hidden="true" customHeight="false" outlineLevel="0" collapsed="false">
      <c r="A480" s="2" t="s">
        <v>48</v>
      </c>
      <c r="B480" s="0" t="n">
        <v>14113000</v>
      </c>
      <c r="C480" s="0" t="n">
        <v>1997</v>
      </c>
      <c r="D480" s="0" t="n">
        <v>5</v>
      </c>
      <c r="E480" s="0" t="n">
        <v>3967</v>
      </c>
    </row>
    <row r="481" customFormat="false" ht="12.75" hidden="true" customHeight="false" outlineLevel="0" collapsed="false">
      <c r="A481" s="2" t="s">
        <v>48</v>
      </c>
      <c r="B481" s="0" t="n">
        <v>14113000</v>
      </c>
      <c r="C481" s="0" t="n">
        <v>1998</v>
      </c>
      <c r="D481" s="0" t="n">
        <v>5</v>
      </c>
      <c r="E481" s="0" t="n">
        <v>2995</v>
      </c>
    </row>
    <row r="482" customFormat="false" ht="12.75" hidden="true" customHeight="false" outlineLevel="0" collapsed="false">
      <c r="A482" s="2" t="s">
        <v>48</v>
      </c>
      <c r="B482" s="0" t="n">
        <v>14113000</v>
      </c>
      <c r="C482" s="0" t="n">
        <v>1999</v>
      </c>
      <c r="D482" s="0" t="n">
        <v>5</v>
      </c>
      <c r="E482" s="0" t="n">
        <v>3101</v>
      </c>
    </row>
    <row r="483" customFormat="false" ht="12.75" hidden="true" customHeight="false" outlineLevel="0" collapsed="false">
      <c r="A483" s="2" t="s">
        <v>48</v>
      </c>
      <c r="B483" s="0" t="n">
        <v>14113000</v>
      </c>
      <c r="C483" s="0" t="n">
        <v>2000</v>
      </c>
      <c r="D483" s="0" t="n">
        <v>5</v>
      </c>
      <c r="E483" s="0" t="n">
        <v>2273</v>
      </c>
    </row>
    <row r="484" customFormat="false" ht="12.75" hidden="true" customHeight="false" outlineLevel="0" collapsed="false">
      <c r="A484" s="2" t="s">
        <v>48</v>
      </c>
      <c r="B484" s="0" t="n">
        <v>14113000</v>
      </c>
      <c r="C484" s="0" t="n">
        <v>2001</v>
      </c>
      <c r="D484" s="0" t="n">
        <v>5</v>
      </c>
      <c r="E484" s="0" t="n">
        <v>1256</v>
      </c>
    </row>
    <row r="485" customFormat="false" ht="12.75" hidden="true" customHeight="false" outlineLevel="0" collapsed="false">
      <c r="A485" s="2" t="s">
        <v>48</v>
      </c>
      <c r="B485" s="0" t="n">
        <v>14113000</v>
      </c>
      <c r="C485" s="0" t="n">
        <v>2002</v>
      </c>
      <c r="D485" s="0" t="n">
        <v>5</v>
      </c>
      <c r="E485" s="0" t="n">
        <v>2370</v>
      </c>
    </row>
    <row r="486" customFormat="false" ht="12.75" hidden="true" customHeight="false" outlineLevel="0" collapsed="false">
      <c r="A486" s="2" t="s">
        <v>48</v>
      </c>
      <c r="B486" s="0" t="n">
        <v>14113000</v>
      </c>
      <c r="C486" s="0" t="n">
        <v>1910</v>
      </c>
      <c r="D486" s="0" t="n">
        <v>6</v>
      </c>
      <c r="E486" s="0" t="n">
        <v>1920</v>
      </c>
    </row>
    <row r="487" customFormat="false" ht="12.75" hidden="true" customHeight="false" outlineLevel="0" collapsed="false">
      <c r="A487" s="2" t="s">
        <v>48</v>
      </c>
      <c r="B487" s="0" t="n">
        <v>14113000</v>
      </c>
      <c r="C487" s="0" t="n">
        <v>1911</v>
      </c>
      <c r="D487" s="0" t="n">
        <v>6</v>
      </c>
      <c r="E487" s="0" t="n">
        <v>2479</v>
      </c>
    </row>
    <row r="488" customFormat="false" ht="12.75" hidden="true" customHeight="false" outlineLevel="0" collapsed="false">
      <c r="A488" s="2" t="s">
        <v>48</v>
      </c>
      <c r="B488" s="0" t="n">
        <v>14113000</v>
      </c>
      <c r="C488" s="0" t="n">
        <v>1929</v>
      </c>
      <c r="D488" s="0" t="n">
        <v>6</v>
      </c>
      <c r="E488" s="0" t="n">
        <v>1703</v>
      </c>
    </row>
    <row r="489" customFormat="false" ht="12.75" hidden="true" customHeight="false" outlineLevel="0" collapsed="false">
      <c r="A489" s="2" t="s">
        <v>48</v>
      </c>
      <c r="B489" s="0" t="n">
        <v>14113000</v>
      </c>
      <c r="C489" s="0" t="n">
        <v>1930</v>
      </c>
      <c r="D489" s="0" t="n">
        <v>6</v>
      </c>
      <c r="E489" s="0" t="n">
        <v>1031</v>
      </c>
    </row>
    <row r="490" customFormat="false" ht="12.75" hidden="true" customHeight="false" outlineLevel="0" collapsed="false">
      <c r="A490" s="2" t="s">
        <v>48</v>
      </c>
      <c r="B490" s="0" t="n">
        <v>14113000</v>
      </c>
      <c r="C490" s="0" t="n">
        <v>1931</v>
      </c>
      <c r="D490" s="0" t="n">
        <v>6</v>
      </c>
      <c r="E490" s="0" t="n">
        <v>963</v>
      </c>
    </row>
    <row r="491" customFormat="false" ht="12.75" hidden="true" customHeight="false" outlineLevel="0" collapsed="false">
      <c r="A491" s="2" t="s">
        <v>48</v>
      </c>
      <c r="B491" s="0" t="n">
        <v>14113000</v>
      </c>
      <c r="C491" s="0" t="n">
        <v>1932</v>
      </c>
      <c r="D491" s="0" t="n">
        <v>6</v>
      </c>
      <c r="E491" s="0" t="n">
        <v>1939</v>
      </c>
    </row>
    <row r="492" customFormat="false" ht="12.75" hidden="true" customHeight="false" outlineLevel="0" collapsed="false">
      <c r="A492" s="2" t="s">
        <v>48</v>
      </c>
      <c r="B492" s="0" t="n">
        <v>14113000</v>
      </c>
      <c r="C492" s="0" t="n">
        <v>1933</v>
      </c>
      <c r="D492" s="0" t="n">
        <v>6</v>
      </c>
      <c r="E492" s="0" t="n">
        <v>3479</v>
      </c>
    </row>
    <row r="493" customFormat="false" ht="12.75" hidden="true" customHeight="false" outlineLevel="0" collapsed="false">
      <c r="A493" s="2" t="s">
        <v>48</v>
      </c>
      <c r="B493" s="0" t="n">
        <v>14113000</v>
      </c>
      <c r="C493" s="0" t="n">
        <v>1934</v>
      </c>
      <c r="D493" s="0" t="n">
        <v>6</v>
      </c>
      <c r="E493" s="0" t="n">
        <v>1177</v>
      </c>
    </row>
    <row r="494" customFormat="false" ht="12.75" hidden="true" customHeight="false" outlineLevel="0" collapsed="false">
      <c r="A494" s="2" t="s">
        <v>48</v>
      </c>
      <c r="B494" s="0" t="n">
        <v>14113000</v>
      </c>
      <c r="C494" s="0" t="n">
        <v>1935</v>
      </c>
      <c r="D494" s="0" t="n">
        <v>6</v>
      </c>
      <c r="E494" s="0" t="n">
        <v>1971</v>
      </c>
    </row>
    <row r="495" customFormat="false" ht="12.75" hidden="true" customHeight="false" outlineLevel="0" collapsed="false">
      <c r="A495" s="2" t="s">
        <v>48</v>
      </c>
      <c r="B495" s="0" t="n">
        <v>14113000</v>
      </c>
      <c r="C495" s="0" t="n">
        <v>1936</v>
      </c>
      <c r="D495" s="0" t="n">
        <v>6</v>
      </c>
      <c r="E495" s="0" t="n">
        <v>1870</v>
      </c>
    </row>
    <row r="496" customFormat="false" ht="12.75" hidden="true" customHeight="false" outlineLevel="0" collapsed="false">
      <c r="A496" s="2" t="s">
        <v>48</v>
      </c>
      <c r="B496" s="0" t="n">
        <v>14113000</v>
      </c>
      <c r="C496" s="0" t="n">
        <v>1937</v>
      </c>
      <c r="D496" s="0" t="n">
        <v>6</v>
      </c>
      <c r="E496" s="0" t="n">
        <v>2182</v>
      </c>
    </row>
    <row r="497" customFormat="false" ht="12.75" hidden="true" customHeight="false" outlineLevel="0" collapsed="false">
      <c r="A497" s="2" t="s">
        <v>48</v>
      </c>
      <c r="B497" s="0" t="n">
        <v>14113000</v>
      </c>
      <c r="C497" s="0" t="n">
        <v>1938</v>
      </c>
      <c r="D497" s="0" t="n">
        <v>6</v>
      </c>
      <c r="E497" s="0" t="n">
        <v>2540</v>
      </c>
    </row>
    <row r="498" customFormat="false" ht="12.75" hidden="true" customHeight="false" outlineLevel="0" collapsed="false">
      <c r="A498" s="2" t="s">
        <v>48</v>
      </c>
      <c r="B498" s="0" t="n">
        <v>14113000</v>
      </c>
      <c r="C498" s="0" t="n">
        <v>1939</v>
      </c>
      <c r="D498" s="0" t="n">
        <v>6</v>
      </c>
      <c r="E498" s="0" t="n">
        <v>1117</v>
      </c>
    </row>
    <row r="499" customFormat="false" ht="12.75" hidden="true" customHeight="false" outlineLevel="0" collapsed="false">
      <c r="A499" s="2" t="s">
        <v>48</v>
      </c>
      <c r="B499" s="0" t="n">
        <v>14113000</v>
      </c>
      <c r="C499" s="0" t="n">
        <v>1940</v>
      </c>
      <c r="D499" s="0" t="n">
        <v>6</v>
      </c>
      <c r="E499" s="0" t="n">
        <v>1136</v>
      </c>
    </row>
    <row r="500" customFormat="false" ht="12.75" hidden="true" customHeight="false" outlineLevel="0" collapsed="false">
      <c r="A500" s="2" t="s">
        <v>48</v>
      </c>
      <c r="B500" s="0" t="n">
        <v>14113000</v>
      </c>
      <c r="C500" s="0" t="n">
        <v>1941</v>
      </c>
      <c r="D500" s="0" t="n">
        <v>6</v>
      </c>
      <c r="E500" s="0" t="n">
        <v>919</v>
      </c>
    </row>
    <row r="501" customFormat="false" ht="12.75" hidden="true" customHeight="false" outlineLevel="0" collapsed="false">
      <c r="A501" s="2" t="s">
        <v>48</v>
      </c>
      <c r="B501" s="0" t="n">
        <v>14113000</v>
      </c>
      <c r="C501" s="0" t="n">
        <v>1942</v>
      </c>
      <c r="D501" s="0" t="n">
        <v>6</v>
      </c>
      <c r="E501" s="0" t="n">
        <v>1255</v>
      </c>
    </row>
    <row r="502" customFormat="false" ht="12.75" hidden="true" customHeight="false" outlineLevel="0" collapsed="false">
      <c r="A502" s="2" t="s">
        <v>48</v>
      </c>
      <c r="B502" s="0" t="n">
        <v>14113000</v>
      </c>
      <c r="C502" s="0" t="n">
        <v>1943</v>
      </c>
      <c r="D502" s="0" t="n">
        <v>6</v>
      </c>
      <c r="E502" s="0" t="n">
        <v>2581</v>
      </c>
    </row>
    <row r="503" customFormat="false" ht="12.75" hidden="true" customHeight="false" outlineLevel="0" collapsed="false">
      <c r="A503" s="2" t="s">
        <v>48</v>
      </c>
      <c r="B503" s="0" t="n">
        <v>14113000</v>
      </c>
      <c r="C503" s="0" t="n">
        <v>1944</v>
      </c>
      <c r="D503" s="0" t="n">
        <v>6</v>
      </c>
      <c r="E503" s="0" t="n">
        <v>923</v>
      </c>
    </row>
    <row r="504" customFormat="false" ht="12.75" hidden="true" customHeight="false" outlineLevel="0" collapsed="false">
      <c r="A504" s="2" t="s">
        <v>48</v>
      </c>
      <c r="B504" s="0" t="n">
        <v>14113000</v>
      </c>
      <c r="C504" s="0" t="n">
        <v>1945</v>
      </c>
      <c r="D504" s="0" t="n">
        <v>6</v>
      </c>
      <c r="E504" s="0" t="n">
        <v>1324</v>
      </c>
    </row>
    <row r="505" customFormat="false" ht="12.75" hidden="true" customHeight="false" outlineLevel="0" collapsed="false">
      <c r="A505" s="2" t="s">
        <v>48</v>
      </c>
      <c r="B505" s="0" t="n">
        <v>14113000</v>
      </c>
      <c r="C505" s="0" t="n">
        <v>1946</v>
      </c>
      <c r="D505" s="0" t="n">
        <v>6</v>
      </c>
      <c r="E505" s="0" t="n">
        <v>2274</v>
      </c>
    </row>
    <row r="506" customFormat="false" ht="12.75" hidden="true" customHeight="false" outlineLevel="0" collapsed="false">
      <c r="A506" s="2" t="s">
        <v>48</v>
      </c>
      <c r="B506" s="0" t="n">
        <v>14113000</v>
      </c>
      <c r="C506" s="0" t="n">
        <v>1947</v>
      </c>
      <c r="D506" s="0" t="n">
        <v>6</v>
      </c>
      <c r="E506" s="0" t="n">
        <v>1584</v>
      </c>
    </row>
    <row r="507" customFormat="false" ht="12.75" hidden="true" customHeight="false" outlineLevel="0" collapsed="false">
      <c r="A507" s="2" t="s">
        <v>48</v>
      </c>
      <c r="B507" s="0" t="n">
        <v>14113000</v>
      </c>
      <c r="C507" s="0" t="n">
        <v>1948</v>
      </c>
      <c r="D507" s="0" t="n">
        <v>6</v>
      </c>
      <c r="E507" s="0" t="n">
        <v>3178</v>
      </c>
    </row>
    <row r="508" customFormat="false" ht="12.75" hidden="true" customHeight="false" outlineLevel="0" collapsed="false">
      <c r="A508" s="2" t="s">
        <v>48</v>
      </c>
      <c r="B508" s="0" t="n">
        <v>14113000</v>
      </c>
      <c r="C508" s="0" t="n">
        <v>1949</v>
      </c>
      <c r="D508" s="0" t="n">
        <v>6</v>
      </c>
      <c r="E508" s="0" t="n">
        <v>2434</v>
      </c>
    </row>
    <row r="509" customFormat="false" ht="12.75" hidden="true" customHeight="false" outlineLevel="0" collapsed="false">
      <c r="A509" s="2" t="s">
        <v>48</v>
      </c>
      <c r="B509" s="0" t="n">
        <v>14113000</v>
      </c>
      <c r="C509" s="0" t="n">
        <v>1950</v>
      </c>
      <c r="D509" s="0" t="n">
        <v>6</v>
      </c>
      <c r="E509" s="0" t="n">
        <v>3441</v>
      </c>
    </row>
    <row r="510" customFormat="false" ht="12.75" hidden="true" customHeight="false" outlineLevel="0" collapsed="false">
      <c r="A510" s="2" t="s">
        <v>48</v>
      </c>
      <c r="B510" s="0" t="n">
        <v>14113000</v>
      </c>
      <c r="C510" s="0" t="n">
        <v>1951</v>
      </c>
      <c r="D510" s="0" t="n">
        <v>6</v>
      </c>
      <c r="E510" s="0" t="n">
        <v>2416</v>
      </c>
    </row>
    <row r="511" customFormat="false" ht="12.75" hidden="true" customHeight="false" outlineLevel="0" collapsed="false">
      <c r="A511" s="2" t="s">
        <v>48</v>
      </c>
      <c r="B511" s="0" t="n">
        <v>14113000</v>
      </c>
      <c r="C511" s="0" t="n">
        <v>1952</v>
      </c>
      <c r="D511" s="0" t="n">
        <v>6</v>
      </c>
      <c r="E511" s="0" t="n">
        <v>1899</v>
      </c>
    </row>
    <row r="512" customFormat="false" ht="12.75" hidden="true" customHeight="false" outlineLevel="0" collapsed="false">
      <c r="A512" s="2" t="s">
        <v>48</v>
      </c>
      <c r="B512" s="0" t="n">
        <v>14113000</v>
      </c>
      <c r="C512" s="0" t="n">
        <v>1953</v>
      </c>
      <c r="D512" s="0" t="n">
        <v>6</v>
      </c>
      <c r="E512" s="0" t="n">
        <v>2195</v>
      </c>
    </row>
    <row r="513" customFormat="false" ht="12.75" hidden="true" customHeight="false" outlineLevel="0" collapsed="false">
      <c r="A513" s="2" t="s">
        <v>48</v>
      </c>
      <c r="B513" s="0" t="n">
        <v>14113000</v>
      </c>
      <c r="C513" s="0" t="n">
        <v>1954</v>
      </c>
      <c r="D513" s="0" t="n">
        <v>6</v>
      </c>
      <c r="E513" s="0" t="n">
        <v>2619</v>
      </c>
    </row>
    <row r="514" customFormat="false" ht="12.75" hidden="true" customHeight="false" outlineLevel="0" collapsed="false">
      <c r="A514" s="2" t="s">
        <v>48</v>
      </c>
      <c r="B514" s="0" t="n">
        <v>14113000</v>
      </c>
      <c r="C514" s="0" t="n">
        <v>1955</v>
      </c>
      <c r="D514" s="0" t="n">
        <v>6</v>
      </c>
      <c r="E514" s="0" t="n">
        <v>2539</v>
      </c>
    </row>
    <row r="515" customFormat="false" ht="12.75" hidden="true" customHeight="false" outlineLevel="0" collapsed="false">
      <c r="A515" s="2" t="s">
        <v>48</v>
      </c>
      <c r="B515" s="0" t="n">
        <v>14113000</v>
      </c>
      <c r="C515" s="0" t="n">
        <v>1956</v>
      </c>
      <c r="D515" s="0" t="n">
        <v>6</v>
      </c>
      <c r="E515" s="0" t="n">
        <v>3595</v>
      </c>
    </row>
    <row r="516" customFormat="false" ht="12.75" hidden="true" customHeight="false" outlineLevel="0" collapsed="false">
      <c r="A516" s="2" t="s">
        <v>48</v>
      </c>
      <c r="B516" s="0" t="n">
        <v>14113000</v>
      </c>
      <c r="C516" s="0" t="n">
        <v>1957</v>
      </c>
      <c r="D516" s="0" t="n">
        <v>6</v>
      </c>
      <c r="E516" s="0" t="n">
        <v>1518</v>
      </c>
    </row>
    <row r="517" customFormat="false" ht="12.75" hidden="true" customHeight="false" outlineLevel="0" collapsed="false">
      <c r="A517" s="2" t="s">
        <v>48</v>
      </c>
      <c r="B517" s="0" t="n">
        <v>14113000</v>
      </c>
      <c r="C517" s="0" t="n">
        <v>1958</v>
      </c>
      <c r="D517" s="0" t="n">
        <v>6</v>
      </c>
      <c r="E517" s="0" t="n">
        <v>1928</v>
      </c>
    </row>
    <row r="518" customFormat="false" ht="12.75" hidden="true" customHeight="false" outlineLevel="0" collapsed="false">
      <c r="A518" s="2" t="s">
        <v>48</v>
      </c>
      <c r="B518" s="0" t="n">
        <v>14113000</v>
      </c>
      <c r="C518" s="0" t="n">
        <v>1959</v>
      </c>
      <c r="D518" s="0" t="n">
        <v>6</v>
      </c>
      <c r="E518" s="0" t="n">
        <v>1876</v>
      </c>
    </row>
    <row r="519" customFormat="false" ht="12.75" hidden="true" customHeight="false" outlineLevel="0" collapsed="false">
      <c r="A519" s="2" t="s">
        <v>48</v>
      </c>
      <c r="B519" s="0" t="n">
        <v>14113000</v>
      </c>
      <c r="C519" s="0" t="n">
        <v>1960</v>
      </c>
      <c r="D519" s="0" t="n">
        <v>6</v>
      </c>
      <c r="E519" s="0" t="n">
        <v>2140</v>
      </c>
    </row>
    <row r="520" customFormat="false" ht="12.75" hidden="true" customHeight="false" outlineLevel="0" collapsed="false">
      <c r="A520" s="2" t="s">
        <v>48</v>
      </c>
      <c r="B520" s="0" t="n">
        <v>14113000</v>
      </c>
      <c r="C520" s="0" t="n">
        <v>1961</v>
      </c>
      <c r="D520" s="0" t="n">
        <v>6</v>
      </c>
      <c r="E520" s="0" t="n">
        <v>2631</v>
      </c>
    </row>
    <row r="521" customFormat="false" ht="12.75" hidden="true" customHeight="false" outlineLevel="0" collapsed="false">
      <c r="A521" s="2" t="s">
        <v>48</v>
      </c>
      <c r="B521" s="0" t="n">
        <v>14113000</v>
      </c>
      <c r="C521" s="0" t="n">
        <v>1962</v>
      </c>
      <c r="D521" s="0" t="n">
        <v>6</v>
      </c>
      <c r="E521" s="0" t="n">
        <v>1763</v>
      </c>
    </row>
    <row r="522" customFormat="false" ht="12.75" hidden="true" customHeight="false" outlineLevel="0" collapsed="false">
      <c r="A522" s="2" t="s">
        <v>48</v>
      </c>
      <c r="B522" s="0" t="n">
        <v>14113000</v>
      </c>
      <c r="C522" s="0" t="n">
        <v>1963</v>
      </c>
      <c r="D522" s="0" t="n">
        <v>6</v>
      </c>
      <c r="E522" s="0" t="n">
        <v>1450</v>
      </c>
    </row>
    <row r="523" customFormat="false" ht="12.75" hidden="true" customHeight="false" outlineLevel="0" collapsed="false">
      <c r="A523" s="2" t="s">
        <v>48</v>
      </c>
      <c r="B523" s="0" t="n">
        <v>14113000</v>
      </c>
      <c r="C523" s="0" t="n">
        <v>1964</v>
      </c>
      <c r="D523" s="0" t="n">
        <v>6</v>
      </c>
      <c r="E523" s="0" t="n">
        <v>2196</v>
      </c>
    </row>
    <row r="524" customFormat="false" ht="12.75" hidden="true" customHeight="false" outlineLevel="0" collapsed="false">
      <c r="A524" s="2" t="s">
        <v>48</v>
      </c>
      <c r="B524" s="0" t="n">
        <v>14113000</v>
      </c>
      <c r="C524" s="0" t="n">
        <v>1965</v>
      </c>
      <c r="D524" s="0" t="n">
        <v>6</v>
      </c>
      <c r="E524" s="0" t="n">
        <v>1739</v>
      </c>
    </row>
    <row r="525" customFormat="false" ht="12.75" hidden="true" customHeight="false" outlineLevel="0" collapsed="false">
      <c r="A525" s="2" t="s">
        <v>48</v>
      </c>
      <c r="B525" s="0" t="n">
        <v>14113000</v>
      </c>
      <c r="C525" s="0" t="n">
        <v>1966</v>
      </c>
      <c r="D525" s="0" t="n">
        <v>6</v>
      </c>
      <c r="E525" s="0" t="n">
        <v>1606</v>
      </c>
    </row>
    <row r="526" customFormat="false" ht="12.75" hidden="true" customHeight="false" outlineLevel="0" collapsed="false">
      <c r="A526" s="2" t="s">
        <v>48</v>
      </c>
      <c r="B526" s="0" t="n">
        <v>14113000</v>
      </c>
      <c r="C526" s="0" t="n">
        <v>1967</v>
      </c>
      <c r="D526" s="0" t="n">
        <v>6</v>
      </c>
      <c r="E526" s="0" t="n">
        <v>2553</v>
      </c>
    </row>
    <row r="527" customFormat="false" ht="12.75" hidden="true" customHeight="false" outlineLevel="0" collapsed="false">
      <c r="A527" s="2" t="s">
        <v>48</v>
      </c>
      <c r="B527" s="0" t="n">
        <v>14113000</v>
      </c>
      <c r="C527" s="0" t="n">
        <v>1968</v>
      </c>
      <c r="D527" s="0" t="n">
        <v>6</v>
      </c>
      <c r="E527" s="0" t="n">
        <v>1474</v>
      </c>
    </row>
    <row r="528" customFormat="false" ht="12.75" hidden="true" customHeight="false" outlineLevel="0" collapsed="false">
      <c r="A528" s="2" t="s">
        <v>48</v>
      </c>
      <c r="B528" s="0" t="n">
        <v>14113000</v>
      </c>
      <c r="C528" s="0" t="n">
        <v>1969</v>
      </c>
      <c r="D528" s="0" t="n">
        <v>6</v>
      </c>
      <c r="E528" s="0" t="n">
        <v>2493</v>
      </c>
    </row>
    <row r="529" customFormat="false" ht="12.75" hidden="true" customHeight="false" outlineLevel="0" collapsed="false">
      <c r="A529" s="2" t="s">
        <v>48</v>
      </c>
      <c r="B529" s="0" t="n">
        <v>14113000</v>
      </c>
      <c r="C529" s="0" t="n">
        <v>1970</v>
      </c>
      <c r="D529" s="0" t="n">
        <v>6</v>
      </c>
      <c r="E529" s="0" t="n">
        <v>2196</v>
      </c>
    </row>
    <row r="530" customFormat="false" ht="12.75" hidden="true" customHeight="false" outlineLevel="0" collapsed="false">
      <c r="A530" s="2" t="s">
        <v>48</v>
      </c>
      <c r="B530" s="0" t="n">
        <v>14113000</v>
      </c>
      <c r="C530" s="0" t="n">
        <v>1971</v>
      </c>
      <c r="D530" s="0" t="n">
        <v>6</v>
      </c>
      <c r="E530" s="0" t="n">
        <v>3080</v>
      </c>
    </row>
    <row r="531" customFormat="false" ht="12.75" hidden="true" customHeight="false" outlineLevel="0" collapsed="false">
      <c r="A531" s="2" t="s">
        <v>48</v>
      </c>
      <c r="B531" s="0" t="n">
        <v>14113000</v>
      </c>
      <c r="C531" s="0" t="n">
        <v>1972</v>
      </c>
      <c r="D531" s="0" t="n">
        <v>6</v>
      </c>
      <c r="E531" s="0" t="n">
        <v>3428</v>
      </c>
    </row>
    <row r="532" customFormat="false" ht="12.75" hidden="true" customHeight="false" outlineLevel="0" collapsed="false">
      <c r="A532" s="2" t="s">
        <v>48</v>
      </c>
      <c r="B532" s="0" t="n">
        <v>14113000</v>
      </c>
      <c r="C532" s="0" t="n">
        <v>1973</v>
      </c>
      <c r="D532" s="0" t="n">
        <v>6</v>
      </c>
      <c r="E532" s="0" t="n">
        <v>1108</v>
      </c>
    </row>
    <row r="533" customFormat="false" ht="12.75" hidden="true" customHeight="false" outlineLevel="0" collapsed="false">
      <c r="A533" s="2" t="s">
        <v>48</v>
      </c>
      <c r="B533" s="0" t="n">
        <v>14113000</v>
      </c>
      <c r="C533" s="0" t="n">
        <v>1974</v>
      </c>
      <c r="D533" s="0" t="n">
        <v>6</v>
      </c>
      <c r="E533" s="0" t="n">
        <v>4161</v>
      </c>
    </row>
    <row r="534" customFormat="false" ht="12.75" hidden="true" customHeight="false" outlineLevel="0" collapsed="false">
      <c r="A534" s="2" t="s">
        <v>48</v>
      </c>
      <c r="B534" s="0" t="n">
        <v>14113000</v>
      </c>
      <c r="C534" s="0" t="n">
        <v>1975</v>
      </c>
      <c r="D534" s="0" t="n">
        <v>6</v>
      </c>
      <c r="E534" s="0" t="n">
        <v>2899</v>
      </c>
    </row>
    <row r="535" customFormat="false" ht="12.75" hidden="true" customHeight="false" outlineLevel="0" collapsed="false">
      <c r="A535" s="2" t="s">
        <v>48</v>
      </c>
      <c r="B535" s="0" t="n">
        <v>14113000</v>
      </c>
      <c r="C535" s="0" t="n">
        <v>1976</v>
      </c>
      <c r="D535" s="0" t="n">
        <v>6</v>
      </c>
      <c r="E535" s="0" t="n">
        <v>1981</v>
      </c>
    </row>
    <row r="536" customFormat="false" ht="12.75" hidden="true" customHeight="false" outlineLevel="0" collapsed="false">
      <c r="A536" s="2" t="s">
        <v>48</v>
      </c>
      <c r="B536" s="0" t="n">
        <v>14113000</v>
      </c>
      <c r="C536" s="0" t="n">
        <v>1977</v>
      </c>
      <c r="D536" s="0" t="n">
        <v>6</v>
      </c>
      <c r="E536" s="0" t="n">
        <v>869</v>
      </c>
    </row>
    <row r="537" customFormat="false" ht="12.75" hidden="true" customHeight="false" outlineLevel="0" collapsed="false">
      <c r="A537" s="2" t="s">
        <v>48</v>
      </c>
      <c r="B537" s="0" t="n">
        <v>14113000</v>
      </c>
      <c r="C537" s="0" t="n">
        <v>1978</v>
      </c>
      <c r="D537" s="0" t="n">
        <v>6</v>
      </c>
      <c r="E537" s="0" t="n">
        <v>1722</v>
      </c>
    </row>
    <row r="538" customFormat="false" ht="12.75" hidden="true" customHeight="false" outlineLevel="0" collapsed="false">
      <c r="A538" s="2" t="s">
        <v>48</v>
      </c>
      <c r="B538" s="0" t="n">
        <v>14113000</v>
      </c>
      <c r="C538" s="0" t="n">
        <v>1979</v>
      </c>
      <c r="D538" s="0" t="n">
        <v>6</v>
      </c>
      <c r="E538" s="0" t="n">
        <v>1048</v>
      </c>
    </row>
    <row r="539" customFormat="false" ht="12.75" hidden="true" customHeight="false" outlineLevel="0" collapsed="false">
      <c r="A539" s="2" t="s">
        <v>48</v>
      </c>
      <c r="B539" s="0" t="n">
        <v>14113000</v>
      </c>
      <c r="C539" s="0" t="n">
        <v>1980</v>
      </c>
      <c r="D539" s="0" t="n">
        <v>6</v>
      </c>
      <c r="E539" s="0" t="n">
        <v>1419</v>
      </c>
    </row>
    <row r="540" customFormat="false" ht="12.75" hidden="true" customHeight="false" outlineLevel="0" collapsed="false">
      <c r="A540" s="2" t="s">
        <v>48</v>
      </c>
      <c r="B540" s="0" t="n">
        <v>14113000</v>
      </c>
      <c r="C540" s="0" t="n">
        <v>1981</v>
      </c>
      <c r="D540" s="0" t="n">
        <v>6</v>
      </c>
      <c r="E540" s="0" t="n">
        <v>1100</v>
      </c>
    </row>
    <row r="541" customFormat="false" ht="12.75" hidden="true" customHeight="false" outlineLevel="0" collapsed="false">
      <c r="A541" s="2" t="s">
        <v>48</v>
      </c>
      <c r="B541" s="0" t="n">
        <v>14113000</v>
      </c>
      <c r="C541" s="0" t="n">
        <v>1982</v>
      </c>
      <c r="D541" s="0" t="n">
        <v>6</v>
      </c>
      <c r="E541" s="0" t="n">
        <v>2708</v>
      </c>
    </row>
    <row r="542" customFormat="false" ht="12.75" hidden="true" customHeight="false" outlineLevel="0" collapsed="false">
      <c r="A542" s="2" t="s">
        <v>48</v>
      </c>
      <c r="B542" s="0" t="n">
        <v>14113000</v>
      </c>
      <c r="C542" s="0" t="n">
        <v>1983</v>
      </c>
      <c r="D542" s="0" t="n">
        <v>6</v>
      </c>
      <c r="E542" s="0" t="n">
        <v>2493</v>
      </c>
    </row>
    <row r="543" customFormat="false" ht="12.75" hidden="true" customHeight="false" outlineLevel="0" collapsed="false">
      <c r="A543" s="2" t="s">
        <v>48</v>
      </c>
      <c r="B543" s="0" t="n">
        <v>14113000</v>
      </c>
      <c r="C543" s="0" t="n">
        <v>1984</v>
      </c>
      <c r="D543" s="0" t="n">
        <v>6</v>
      </c>
      <c r="E543" s="0" t="n">
        <v>2286</v>
      </c>
    </row>
    <row r="544" customFormat="false" ht="12.75" hidden="true" customHeight="false" outlineLevel="0" collapsed="false">
      <c r="A544" s="2" t="s">
        <v>48</v>
      </c>
      <c r="B544" s="0" t="n">
        <v>14113000</v>
      </c>
      <c r="C544" s="0" t="n">
        <v>1985</v>
      </c>
      <c r="D544" s="0" t="n">
        <v>6</v>
      </c>
      <c r="E544" s="0" t="n">
        <v>1749</v>
      </c>
    </row>
    <row r="545" customFormat="false" ht="12.75" hidden="true" customHeight="false" outlineLevel="0" collapsed="false">
      <c r="A545" s="2" t="s">
        <v>48</v>
      </c>
      <c r="B545" s="0" t="n">
        <v>14113000</v>
      </c>
      <c r="C545" s="0" t="n">
        <v>1986</v>
      </c>
      <c r="D545" s="0" t="n">
        <v>6</v>
      </c>
      <c r="E545" s="0" t="n">
        <v>1366</v>
      </c>
    </row>
    <row r="546" customFormat="false" ht="12.75" hidden="true" customHeight="false" outlineLevel="0" collapsed="false">
      <c r="A546" s="2" t="s">
        <v>48</v>
      </c>
      <c r="B546" s="0" t="n">
        <v>14113000</v>
      </c>
      <c r="C546" s="0" t="n">
        <v>1987</v>
      </c>
      <c r="D546" s="0" t="n">
        <v>6</v>
      </c>
      <c r="E546" s="0" t="n">
        <v>964</v>
      </c>
    </row>
    <row r="547" customFormat="false" ht="12.75" hidden="true" customHeight="false" outlineLevel="0" collapsed="false">
      <c r="A547" s="2" t="s">
        <v>48</v>
      </c>
      <c r="B547" s="0" t="n">
        <v>14113000</v>
      </c>
      <c r="C547" s="0" t="n">
        <v>1988</v>
      </c>
      <c r="D547" s="0" t="n">
        <v>6</v>
      </c>
      <c r="E547" s="0" t="n">
        <v>1200</v>
      </c>
    </row>
    <row r="548" customFormat="false" ht="12.75" hidden="true" customHeight="false" outlineLevel="0" collapsed="false">
      <c r="A548" s="2" t="s">
        <v>48</v>
      </c>
      <c r="B548" s="0" t="n">
        <v>14113000</v>
      </c>
      <c r="C548" s="0" t="n">
        <v>1989</v>
      </c>
      <c r="D548" s="0" t="n">
        <v>6</v>
      </c>
      <c r="E548" s="0" t="n">
        <v>1432</v>
      </c>
    </row>
    <row r="549" customFormat="false" ht="12.75" hidden="true" customHeight="false" outlineLevel="0" collapsed="false">
      <c r="A549" s="2" t="s">
        <v>48</v>
      </c>
      <c r="B549" s="0" t="n">
        <v>14113000</v>
      </c>
      <c r="C549" s="0" t="n">
        <v>1990</v>
      </c>
      <c r="D549" s="0" t="n">
        <v>6</v>
      </c>
      <c r="E549" s="0" t="n">
        <v>1464</v>
      </c>
    </row>
    <row r="550" customFormat="false" ht="12.75" hidden="true" customHeight="false" outlineLevel="0" collapsed="false">
      <c r="A550" s="2" t="s">
        <v>48</v>
      </c>
      <c r="B550" s="0" t="n">
        <v>14113000</v>
      </c>
      <c r="C550" s="0" t="n">
        <v>1991</v>
      </c>
      <c r="D550" s="0" t="n">
        <v>6</v>
      </c>
      <c r="E550" s="0" t="n">
        <v>1302</v>
      </c>
    </row>
    <row r="551" customFormat="false" ht="12.75" hidden="true" customHeight="false" outlineLevel="0" collapsed="false">
      <c r="A551" s="2" t="s">
        <v>48</v>
      </c>
      <c r="B551" s="0" t="n">
        <v>14113000</v>
      </c>
      <c r="C551" s="0" t="n">
        <v>1992</v>
      </c>
      <c r="D551" s="0" t="n">
        <v>6</v>
      </c>
      <c r="E551" s="0" t="n">
        <v>785</v>
      </c>
    </row>
    <row r="552" customFormat="false" ht="12.75" hidden="true" customHeight="false" outlineLevel="0" collapsed="false">
      <c r="A552" s="2" t="s">
        <v>48</v>
      </c>
      <c r="B552" s="0" t="n">
        <v>14113000</v>
      </c>
      <c r="C552" s="0" t="n">
        <v>1993</v>
      </c>
      <c r="D552" s="0" t="n">
        <v>6</v>
      </c>
      <c r="E552" s="0" t="n">
        <v>1356</v>
      </c>
    </row>
    <row r="553" customFormat="false" ht="12.75" hidden="true" customHeight="false" outlineLevel="0" collapsed="false">
      <c r="A553" s="2" t="s">
        <v>48</v>
      </c>
      <c r="B553" s="0" t="n">
        <v>14113000</v>
      </c>
      <c r="C553" s="0" t="n">
        <v>1994</v>
      </c>
      <c r="D553" s="0" t="n">
        <v>6</v>
      </c>
      <c r="E553" s="0" t="n">
        <v>807</v>
      </c>
    </row>
    <row r="554" customFormat="false" ht="12.75" hidden="true" customHeight="false" outlineLevel="0" collapsed="false">
      <c r="A554" s="2" t="s">
        <v>48</v>
      </c>
      <c r="B554" s="0" t="n">
        <v>14113000</v>
      </c>
      <c r="C554" s="0" t="n">
        <v>1995</v>
      </c>
      <c r="D554" s="0" t="n">
        <v>6</v>
      </c>
      <c r="E554" s="0" t="n">
        <v>1941</v>
      </c>
    </row>
    <row r="555" customFormat="false" ht="12.75" hidden="true" customHeight="false" outlineLevel="0" collapsed="false">
      <c r="A555" s="2" t="s">
        <v>48</v>
      </c>
      <c r="B555" s="0" t="n">
        <v>14113000</v>
      </c>
      <c r="C555" s="0" t="n">
        <v>1996</v>
      </c>
      <c r="D555" s="0" t="n">
        <v>6</v>
      </c>
      <c r="E555" s="0" t="n">
        <v>1956</v>
      </c>
    </row>
    <row r="556" customFormat="false" ht="12.75" hidden="true" customHeight="false" outlineLevel="0" collapsed="false">
      <c r="A556" s="2" t="s">
        <v>48</v>
      </c>
      <c r="B556" s="0" t="n">
        <v>14113000</v>
      </c>
      <c r="C556" s="0" t="n">
        <v>1997</v>
      </c>
      <c r="D556" s="0" t="n">
        <v>6</v>
      </c>
      <c r="E556" s="0" t="n">
        <v>2774</v>
      </c>
    </row>
    <row r="557" customFormat="false" ht="12.75" hidden="true" customHeight="false" outlineLevel="0" collapsed="false">
      <c r="A557" s="2" t="s">
        <v>48</v>
      </c>
      <c r="B557" s="0" t="n">
        <v>14113000</v>
      </c>
      <c r="C557" s="0" t="n">
        <v>1998</v>
      </c>
      <c r="D557" s="0" t="n">
        <v>6</v>
      </c>
      <c r="E557" s="0" t="n">
        <v>2100</v>
      </c>
    </row>
    <row r="558" customFormat="false" ht="12.75" hidden="true" customHeight="false" outlineLevel="0" collapsed="false">
      <c r="A558" s="2" t="s">
        <v>48</v>
      </c>
      <c r="B558" s="0" t="n">
        <v>14113000</v>
      </c>
      <c r="C558" s="0" t="n">
        <v>1999</v>
      </c>
      <c r="D558" s="0" t="n">
        <v>6</v>
      </c>
      <c r="E558" s="0" t="n">
        <v>3298</v>
      </c>
    </row>
    <row r="559" customFormat="false" ht="12.75" hidden="true" customHeight="false" outlineLevel="0" collapsed="false">
      <c r="A559" s="2" t="s">
        <v>48</v>
      </c>
      <c r="B559" s="0" t="n">
        <v>14113000</v>
      </c>
      <c r="C559" s="0" t="n">
        <v>2000</v>
      </c>
      <c r="D559" s="0" t="n">
        <v>6</v>
      </c>
      <c r="E559" s="0" t="n">
        <v>1835</v>
      </c>
    </row>
    <row r="560" customFormat="false" ht="12.75" hidden="true" customHeight="false" outlineLevel="0" collapsed="false">
      <c r="A560" s="2" t="s">
        <v>48</v>
      </c>
      <c r="B560" s="0" t="n">
        <v>14113000</v>
      </c>
      <c r="C560" s="0" t="n">
        <v>2001</v>
      </c>
      <c r="D560" s="0" t="n">
        <v>6</v>
      </c>
      <c r="E560" s="0" t="n">
        <v>816</v>
      </c>
    </row>
    <row r="561" customFormat="false" ht="12.75" hidden="true" customHeight="false" outlineLevel="0" collapsed="false">
      <c r="A561" s="2" t="s">
        <v>48</v>
      </c>
      <c r="B561" s="0" t="n">
        <v>14113000</v>
      </c>
      <c r="C561" s="0" t="n">
        <v>2002</v>
      </c>
      <c r="D561" s="0" t="n">
        <v>6</v>
      </c>
      <c r="E561" s="0" t="n">
        <v>2263</v>
      </c>
    </row>
    <row r="562" customFormat="false" ht="12.75" hidden="true" customHeight="false" outlineLevel="0" collapsed="false">
      <c r="A562" s="2" t="s">
        <v>48</v>
      </c>
      <c r="B562" s="0" t="n">
        <v>14113000</v>
      </c>
      <c r="C562" s="0" t="n">
        <v>1909</v>
      </c>
      <c r="D562" s="0" t="n">
        <v>7</v>
      </c>
      <c r="E562" s="0" t="n">
        <v>1494</v>
      </c>
    </row>
    <row r="563" customFormat="false" ht="12.75" hidden="true" customHeight="false" outlineLevel="0" collapsed="false">
      <c r="A563" s="2" t="s">
        <v>48</v>
      </c>
      <c r="B563" s="0" t="n">
        <v>14113000</v>
      </c>
      <c r="C563" s="0" t="n">
        <v>1910</v>
      </c>
      <c r="D563" s="0" t="n">
        <v>7</v>
      </c>
      <c r="E563" s="0" t="n">
        <v>1323</v>
      </c>
    </row>
    <row r="564" customFormat="false" ht="12.75" hidden="true" customHeight="false" outlineLevel="0" collapsed="false">
      <c r="A564" s="2" t="s">
        <v>48</v>
      </c>
      <c r="B564" s="0" t="n">
        <v>14113000</v>
      </c>
      <c r="C564" s="0" t="n">
        <v>1911</v>
      </c>
      <c r="D564" s="0" t="n">
        <v>7</v>
      </c>
      <c r="E564" s="0" t="n">
        <v>1276</v>
      </c>
    </row>
    <row r="565" customFormat="false" ht="12.75" hidden="true" customHeight="false" outlineLevel="0" collapsed="false">
      <c r="A565" s="2" t="s">
        <v>48</v>
      </c>
      <c r="B565" s="0" t="n">
        <v>14113000</v>
      </c>
      <c r="C565" s="0" t="n">
        <v>1929</v>
      </c>
      <c r="D565" s="0" t="n">
        <v>7</v>
      </c>
      <c r="E565" s="0" t="n">
        <v>970</v>
      </c>
    </row>
    <row r="566" customFormat="false" ht="12.75" hidden="true" customHeight="false" outlineLevel="0" collapsed="false">
      <c r="A566" s="2" t="s">
        <v>48</v>
      </c>
      <c r="B566" s="0" t="n">
        <v>14113000</v>
      </c>
      <c r="C566" s="0" t="n">
        <v>1930</v>
      </c>
      <c r="D566" s="0" t="n">
        <v>7</v>
      </c>
      <c r="E566" s="0" t="n">
        <v>792</v>
      </c>
    </row>
    <row r="567" customFormat="false" ht="12.75" hidden="true" customHeight="false" outlineLevel="0" collapsed="false">
      <c r="A567" s="2" t="s">
        <v>48</v>
      </c>
      <c r="B567" s="0" t="n">
        <v>14113000</v>
      </c>
      <c r="C567" s="0" t="n">
        <v>1931</v>
      </c>
      <c r="D567" s="0" t="n">
        <v>7</v>
      </c>
      <c r="E567" s="0" t="n">
        <v>685</v>
      </c>
    </row>
    <row r="568" customFormat="false" ht="12.75" hidden="true" customHeight="false" outlineLevel="0" collapsed="false">
      <c r="A568" s="2" t="s">
        <v>48</v>
      </c>
      <c r="B568" s="0" t="n">
        <v>14113000</v>
      </c>
      <c r="C568" s="0" t="n">
        <v>1932</v>
      </c>
      <c r="D568" s="0" t="n">
        <v>7</v>
      </c>
      <c r="E568" s="0" t="n">
        <v>1135</v>
      </c>
    </row>
    <row r="569" customFormat="false" ht="12.75" hidden="true" customHeight="false" outlineLevel="0" collapsed="false">
      <c r="A569" s="2" t="s">
        <v>48</v>
      </c>
      <c r="B569" s="0" t="n">
        <v>14113000</v>
      </c>
      <c r="C569" s="0" t="n">
        <v>1933</v>
      </c>
      <c r="D569" s="0" t="n">
        <v>7</v>
      </c>
      <c r="E569" s="0" t="n">
        <v>1679</v>
      </c>
    </row>
    <row r="570" customFormat="false" ht="12.75" hidden="true" customHeight="false" outlineLevel="0" collapsed="false">
      <c r="A570" s="2" t="s">
        <v>48</v>
      </c>
      <c r="B570" s="0" t="n">
        <v>14113000</v>
      </c>
      <c r="C570" s="0" t="n">
        <v>1934</v>
      </c>
      <c r="D570" s="0" t="n">
        <v>7</v>
      </c>
      <c r="E570" s="0" t="n">
        <v>993</v>
      </c>
    </row>
    <row r="571" customFormat="false" ht="12.75" hidden="true" customHeight="false" outlineLevel="0" collapsed="false">
      <c r="A571" s="2" t="s">
        <v>48</v>
      </c>
      <c r="B571" s="0" t="n">
        <v>14113000</v>
      </c>
      <c r="C571" s="0" t="n">
        <v>1935</v>
      </c>
      <c r="D571" s="0" t="n">
        <v>7</v>
      </c>
      <c r="E571" s="0" t="n">
        <v>1154</v>
      </c>
    </row>
    <row r="572" customFormat="false" ht="12.75" hidden="true" customHeight="false" outlineLevel="0" collapsed="false">
      <c r="A572" s="2" t="s">
        <v>48</v>
      </c>
      <c r="B572" s="0" t="n">
        <v>14113000</v>
      </c>
      <c r="C572" s="0" t="n">
        <v>1936</v>
      </c>
      <c r="D572" s="0" t="n">
        <v>7</v>
      </c>
      <c r="E572" s="0" t="n">
        <v>991</v>
      </c>
    </row>
    <row r="573" customFormat="false" ht="12.75" hidden="true" customHeight="false" outlineLevel="0" collapsed="false">
      <c r="A573" s="2" t="s">
        <v>48</v>
      </c>
      <c r="B573" s="0" t="n">
        <v>14113000</v>
      </c>
      <c r="C573" s="0" t="n">
        <v>1937</v>
      </c>
      <c r="D573" s="0" t="n">
        <v>7</v>
      </c>
      <c r="E573" s="0" t="n">
        <v>1128</v>
      </c>
    </row>
    <row r="574" customFormat="false" ht="12.75" hidden="true" customHeight="false" outlineLevel="0" collapsed="false">
      <c r="A574" s="2" t="s">
        <v>48</v>
      </c>
      <c r="B574" s="0" t="n">
        <v>14113000</v>
      </c>
      <c r="C574" s="0" t="n">
        <v>1938</v>
      </c>
      <c r="D574" s="0" t="n">
        <v>7</v>
      </c>
      <c r="E574" s="0" t="n">
        <v>1368</v>
      </c>
    </row>
    <row r="575" customFormat="false" ht="12.75" hidden="true" customHeight="false" outlineLevel="0" collapsed="false">
      <c r="A575" s="2" t="s">
        <v>48</v>
      </c>
      <c r="B575" s="0" t="n">
        <v>14113000</v>
      </c>
      <c r="C575" s="0" t="n">
        <v>1939</v>
      </c>
      <c r="D575" s="0" t="n">
        <v>7</v>
      </c>
      <c r="E575" s="0" t="n">
        <v>824</v>
      </c>
    </row>
    <row r="576" customFormat="false" ht="12.75" hidden="true" customHeight="false" outlineLevel="0" collapsed="false">
      <c r="A576" s="2" t="s">
        <v>48</v>
      </c>
      <c r="B576" s="0" t="n">
        <v>14113000</v>
      </c>
      <c r="C576" s="0" t="n">
        <v>1940</v>
      </c>
      <c r="D576" s="0" t="n">
        <v>7</v>
      </c>
      <c r="E576" s="0" t="n">
        <v>779</v>
      </c>
    </row>
    <row r="577" customFormat="false" ht="12.75" hidden="true" customHeight="false" outlineLevel="0" collapsed="false">
      <c r="A577" s="2" t="s">
        <v>48</v>
      </c>
      <c r="B577" s="0" t="n">
        <v>14113000</v>
      </c>
      <c r="C577" s="0" t="n">
        <v>1941</v>
      </c>
      <c r="D577" s="0" t="n">
        <v>7</v>
      </c>
      <c r="E577" s="0" t="n">
        <v>718</v>
      </c>
    </row>
    <row r="578" customFormat="false" ht="12.75" hidden="true" customHeight="false" outlineLevel="0" collapsed="false">
      <c r="A578" s="2" t="s">
        <v>48</v>
      </c>
      <c r="B578" s="0" t="n">
        <v>14113000</v>
      </c>
      <c r="C578" s="0" t="n">
        <v>1942</v>
      </c>
      <c r="D578" s="0" t="n">
        <v>7</v>
      </c>
      <c r="E578" s="0" t="n">
        <v>826</v>
      </c>
    </row>
    <row r="579" customFormat="false" ht="12.75" hidden="true" customHeight="false" outlineLevel="0" collapsed="false">
      <c r="A579" s="2" t="s">
        <v>48</v>
      </c>
      <c r="B579" s="0" t="n">
        <v>14113000</v>
      </c>
      <c r="C579" s="0" t="n">
        <v>1943</v>
      </c>
      <c r="D579" s="0" t="n">
        <v>7</v>
      </c>
      <c r="E579" s="0" t="n">
        <v>1513</v>
      </c>
    </row>
    <row r="580" customFormat="false" ht="12.75" hidden="true" customHeight="false" outlineLevel="0" collapsed="false">
      <c r="A580" s="2" t="s">
        <v>48</v>
      </c>
      <c r="B580" s="0" t="n">
        <v>14113000</v>
      </c>
      <c r="C580" s="0" t="n">
        <v>1944</v>
      </c>
      <c r="D580" s="0" t="n">
        <v>7</v>
      </c>
      <c r="E580" s="0" t="n">
        <v>662</v>
      </c>
    </row>
    <row r="581" customFormat="false" ht="12.75" hidden="true" customHeight="false" outlineLevel="0" collapsed="false">
      <c r="A581" s="2" t="s">
        <v>48</v>
      </c>
      <c r="B581" s="0" t="n">
        <v>14113000</v>
      </c>
      <c r="C581" s="0" t="n">
        <v>1945</v>
      </c>
      <c r="D581" s="0" t="n">
        <v>7</v>
      </c>
      <c r="E581" s="0" t="n">
        <v>757</v>
      </c>
    </row>
    <row r="582" customFormat="false" ht="12.75" hidden="true" customHeight="false" outlineLevel="0" collapsed="false">
      <c r="A582" s="2" t="s">
        <v>48</v>
      </c>
      <c r="B582" s="0" t="n">
        <v>14113000</v>
      </c>
      <c r="C582" s="0" t="n">
        <v>1946</v>
      </c>
      <c r="D582" s="0" t="n">
        <v>7</v>
      </c>
      <c r="E582" s="0" t="n">
        <v>1419</v>
      </c>
    </row>
    <row r="583" customFormat="false" ht="12.75" hidden="true" customHeight="false" outlineLevel="0" collapsed="false">
      <c r="A583" s="2" t="s">
        <v>48</v>
      </c>
      <c r="B583" s="0" t="n">
        <v>14113000</v>
      </c>
      <c r="C583" s="0" t="n">
        <v>1947</v>
      </c>
      <c r="D583" s="0" t="n">
        <v>7</v>
      </c>
      <c r="E583" s="0" t="n">
        <v>1012</v>
      </c>
    </row>
    <row r="584" customFormat="false" ht="12.75" hidden="true" customHeight="false" outlineLevel="0" collapsed="false">
      <c r="A584" s="2" t="s">
        <v>48</v>
      </c>
      <c r="B584" s="0" t="n">
        <v>14113000</v>
      </c>
      <c r="C584" s="0" t="n">
        <v>1948</v>
      </c>
      <c r="D584" s="0" t="n">
        <v>7</v>
      </c>
      <c r="E584" s="0" t="n">
        <v>1351</v>
      </c>
    </row>
    <row r="585" customFormat="false" ht="12.75" hidden="true" customHeight="false" outlineLevel="0" collapsed="false">
      <c r="A585" s="2" t="s">
        <v>48</v>
      </c>
      <c r="B585" s="0" t="n">
        <v>14113000</v>
      </c>
      <c r="C585" s="0" t="n">
        <v>1949</v>
      </c>
      <c r="D585" s="0" t="n">
        <v>7</v>
      </c>
      <c r="E585" s="0" t="n">
        <v>1314</v>
      </c>
    </row>
    <row r="586" customFormat="false" ht="12.75" hidden="true" customHeight="false" outlineLevel="0" collapsed="false">
      <c r="A586" s="2" t="s">
        <v>48</v>
      </c>
      <c r="B586" s="0" t="n">
        <v>14113000</v>
      </c>
      <c r="C586" s="0" t="n">
        <v>1950</v>
      </c>
      <c r="D586" s="0" t="n">
        <v>7</v>
      </c>
      <c r="E586" s="0" t="n">
        <v>1828</v>
      </c>
    </row>
    <row r="587" customFormat="false" ht="12.75" hidden="true" customHeight="false" outlineLevel="0" collapsed="false">
      <c r="A587" s="2" t="s">
        <v>48</v>
      </c>
      <c r="B587" s="0" t="n">
        <v>14113000</v>
      </c>
      <c r="C587" s="0" t="n">
        <v>1951</v>
      </c>
      <c r="D587" s="0" t="n">
        <v>7</v>
      </c>
      <c r="E587" s="0" t="n">
        <v>1342</v>
      </c>
    </row>
    <row r="588" customFormat="false" ht="12.75" hidden="true" customHeight="false" outlineLevel="0" collapsed="false">
      <c r="A588" s="2" t="s">
        <v>48</v>
      </c>
      <c r="B588" s="0" t="n">
        <v>14113000</v>
      </c>
      <c r="C588" s="0" t="n">
        <v>1952</v>
      </c>
      <c r="D588" s="0" t="n">
        <v>7</v>
      </c>
      <c r="E588" s="0" t="n">
        <v>1216</v>
      </c>
    </row>
    <row r="589" customFormat="false" ht="12.75" hidden="true" customHeight="false" outlineLevel="0" collapsed="false">
      <c r="A589" s="2" t="s">
        <v>48</v>
      </c>
      <c r="B589" s="0" t="n">
        <v>14113000</v>
      </c>
      <c r="C589" s="0" t="n">
        <v>1953</v>
      </c>
      <c r="D589" s="0" t="n">
        <v>7</v>
      </c>
      <c r="E589" s="0" t="n">
        <v>1385</v>
      </c>
    </row>
    <row r="590" customFormat="false" ht="12.75" hidden="true" customHeight="false" outlineLevel="0" collapsed="false">
      <c r="A590" s="2" t="s">
        <v>48</v>
      </c>
      <c r="B590" s="0" t="n">
        <v>14113000</v>
      </c>
      <c r="C590" s="0" t="n">
        <v>1954</v>
      </c>
      <c r="D590" s="0" t="n">
        <v>7</v>
      </c>
      <c r="E590" s="0" t="n">
        <v>1833</v>
      </c>
    </row>
    <row r="591" customFormat="false" ht="12.75" hidden="true" customHeight="false" outlineLevel="0" collapsed="false">
      <c r="A591" s="2" t="s">
        <v>48</v>
      </c>
      <c r="B591" s="0" t="n">
        <v>14113000</v>
      </c>
      <c r="C591" s="0" t="n">
        <v>1955</v>
      </c>
      <c r="D591" s="0" t="n">
        <v>7</v>
      </c>
      <c r="E591" s="0" t="n">
        <v>1335</v>
      </c>
    </row>
    <row r="592" customFormat="false" ht="12.75" hidden="true" customHeight="false" outlineLevel="0" collapsed="false">
      <c r="A592" s="2" t="s">
        <v>48</v>
      </c>
      <c r="B592" s="0" t="n">
        <v>14113000</v>
      </c>
      <c r="C592" s="0" t="n">
        <v>1956</v>
      </c>
      <c r="D592" s="0" t="n">
        <v>7</v>
      </c>
      <c r="E592" s="0" t="n">
        <v>1963</v>
      </c>
    </row>
    <row r="593" customFormat="false" ht="12.75" hidden="true" customHeight="false" outlineLevel="0" collapsed="false">
      <c r="A593" s="2" t="s">
        <v>48</v>
      </c>
      <c r="B593" s="0" t="n">
        <v>14113000</v>
      </c>
      <c r="C593" s="0" t="n">
        <v>1957</v>
      </c>
      <c r="D593" s="0" t="n">
        <v>7</v>
      </c>
      <c r="E593" s="0" t="n">
        <v>967</v>
      </c>
    </row>
    <row r="594" customFormat="false" ht="12.75" hidden="true" customHeight="false" outlineLevel="0" collapsed="false">
      <c r="A594" s="2" t="s">
        <v>48</v>
      </c>
      <c r="B594" s="0" t="n">
        <v>14113000</v>
      </c>
      <c r="C594" s="0" t="n">
        <v>1958</v>
      </c>
      <c r="D594" s="0" t="n">
        <v>7</v>
      </c>
      <c r="E594" s="0" t="n">
        <v>1097</v>
      </c>
    </row>
    <row r="595" customFormat="false" ht="12.75" hidden="true" customHeight="false" outlineLevel="0" collapsed="false">
      <c r="A595" s="2" t="s">
        <v>48</v>
      </c>
      <c r="B595" s="0" t="n">
        <v>14113000</v>
      </c>
      <c r="C595" s="0" t="n">
        <v>1959</v>
      </c>
      <c r="D595" s="0" t="n">
        <v>7</v>
      </c>
      <c r="E595" s="0" t="n">
        <v>1113</v>
      </c>
    </row>
    <row r="596" customFormat="false" ht="12.75" hidden="true" customHeight="false" outlineLevel="0" collapsed="false">
      <c r="A596" s="2" t="s">
        <v>48</v>
      </c>
      <c r="B596" s="0" t="n">
        <v>14113000</v>
      </c>
      <c r="C596" s="0" t="n">
        <v>1960</v>
      </c>
      <c r="D596" s="0" t="n">
        <v>7</v>
      </c>
      <c r="E596" s="0" t="n">
        <v>1075</v>
      </c>
    </row>
    <row r="597" customFormat="false" ht="12.75" hidden="true" customHeight="false" outlineLevel="0" collapsed="false">
      <c r="A597" s="2" t="s">
        <v>48</v>
      </c>
      <c r="B597" s="0" t="n">
        <v>14113000</v>
      </c>
      <c r="C597" s="0" t="n">
        <v>1961</v>
      </c>
      <c r="D597" s="0" t="n">
        <v>7</v>
      </c>
      <c r="E597" s="0" t="n">
        <v>1330</v>
      </c>
    </row>
    <row r="598" customFormat="false" ht="12.75" hidden="true" customHeight="false" outlineLevel="0" collapsed="false">
      <c r="A598" s="2" t="s">
        <v>48</v>
      </c>
      <c r="B598" s="0" t="n">
        <v>14113000</v>
      </c>
      <c r="C598" s="0" t="n">
        <v>1962</v>
      </c>
      <c r="D598" s="0" t="n">
        <v>7</v>
      </c>
      <c r="E598" s="0" t="n">
        <v>1081</v>
      </c>
    </row>
    <row r="599" customFormat="false" ht="12.75" hidden="true" customHeight="false" outlineLevel="0" collapsed="false">
      <c r="A599" s="2" t="s">
        <v>48</v>
      </c>
      <c r="B599" s="0" t="n">
        <v>14113000</v>
      </c>
      <c r="C599" s="0" t="n">
        <v>1963</v>
      </c>
      <c r="D599" s="0" t="n">
        <v>7</v>
      </c>
      <c r="E599" s="0" t="n">
        <v>904</v>
      </c>
    </row>
    <row r="600" customFormat="false" ht="12.75" hidden="true" customHeight="false" outlineLevel="0" collapsed="false">
      <c r="A600" s="2" t="s">
        <v>48</v>
      </c>
      <c r="B600" s="0" t="n">
        <v>14113000</v>
      </c>
      <c r="C600" s="0" t="n">
        <v>1964</v>
      </c>
      <c r="D600" s="0" t="n">
        <v>7</v>
      </c>
      <c r="E600" s="0" t="n">
        <v>1229</v>
      </c>
    </row>
    <row r="601" customFormat="false" ht="12.75" hidden="true" customHeight="false" outlineLevel="0" collapsed="false">
      <c r="A601" s="2" t="s">
        <v>48</v>
      </c>
      <c r="B601" s="0" t="n">
        <v>14113000</v>
      </c>
      <c r="C601" s="0" t="n">
        <v>1965</v>
      </c>
      <c r="D601" s="0" t="n">
        <v>7</v>
      </c>
      <c r="E601" s="0" t="n">
        <v>1006</v>
      </c>
    </row>
    <row r="602" customFormat="false" ht="12.75" hidden="true" customHeight="false" outlineLevel="0" collapsed="false">
      <c r="A602" s="2" t="s">
        <v>48</v>
      </c>
      <c r="B602" s="0" t="n">
        <v>14113000</v>
      </c>
      <c r="C602" s="0" t="n">
        <v>1966</v>
      </c>
      <c r="D602" s="0" t="n">
        <v>7</v>
      </c>
      <c r="E602" s="0" t="n">
        <v>1069</v>
      </c>
    </row>
    <row r="603" customFormat="false" ht="12.75" hidden="true" customHeight="false" outlineLevel="0" collapsed="false">
      <c r="A603" s="2" t="s">
        <v>48</v>
      </c>
      <c r="B603" s="0" t="n">
        <v>14113000</v>
      </c>
      <c r="C603" s="0" t="n">
        <v>1967</v>
      </c>
      <c r="D603" s="0" t="n">
        <v>7</v>
      </c>
      <c r="E603" s="0" t="n">
        <v>1241</v>
      </c>
    </row>
    <row r="604" customFormat="false" ht="12.75" hidden="true" customHeight="false" outlineLevel="0" collapsed="false">
      <c r="A604" s="2" t="s">
        <v>48</v>
      </c>
      <c r="B604" s="0" t="n">
        <v>14113000</v>
      </c>
      <c r="C604" s="0" t="n">
        <v>1968</v>
      </c>
      <c r="D604" s="0" t="n">
        <v>7</v>
      </c>
      <c r="E604" s="0" t="n">
        <v>884</v>
      </c>
    </row>
    <row r="605" customFormat="false" ht="12.75" hidden="true" customHeight="false" outlineLevel="0" collapsed="false">
      <c r="A605" s="2" t="s">
        <v>48</v>
      </c>
      <c r="B605" s="0" t="n">
        <v>14113000</v>
      </c>
      <c r="C605" s="0" t="n">
        <v>1969</v>
      </c>
      <c r="D605" s="0" t="n">
        <v>7</v>
      </c>
      <c r="E605" s="0" t="n">
        <v>1089</v>
      </c>
    </row>
    <row r="606" customFormat="false" ht="12.75" hidden="true" customHeight="false" outlineLevel="0" collapsed="false">
      <c r="A606" s="2" t="s">
        <v>48</v>
      </c>
      <c r="B606" s="0" t="n">
        <v>14113000</v>
      </c>
      <c r="C606" s="0" t="n">
        <v>1970</v>
      </c>
      <c r="D606" s="0" t="n">
        <v>7</v>
      </c>
      <c r="E606" s="0" t="n">
        <v>1131</v>
      </c>
    </row>
    <row r="607" customFormat="false" ht="12.75" hidden="true" customHeight="false" outlineLevel="0" collapsed="false">
      <c r="A607" s="2" t="s">
        <v>48</v>
      </c>
      <c r="B607" s="0" t="n">
        <v>14113000</v>
      </c>
      <c r="C607" s="0" t="n">
        <v>1971</v>
      </c>
      <c r="D607" s="0" t="n">
        <v>7</v>
      </c>
      <c r="E607" s="0" t="n">
        <v>2015</v>
      </c>
    </row>
    <row r="608" customFormat="false" ht="12.75" hidden="true" customHeight="false" outlineLevel="0" collapsed="false">
      <c r="A608" s="2" t="s">
        <v>48</v>
      </c>
      <c r="B608" s="0" t="n">
        <v>14113000</v>
      </c>
      <c r="C608" s="0" t="n">
        <v>1972</v>
      </c>
      <c r="D608" s="0" t="n">
        <v>7</v>
      </c>
      <c r="E608" s="0" t="n">
        <v>1879</v>
      </c>
    </row>
    <row r="609" customFormat="false" ht="12.75" hidden="true" customHeight="false" outlineLevel="0" collapsed="false">
      <c r="A609" s="2" t="s">
        <v>48</v>
      </c>
      <c r="B609" s="0" t="n">
        <v>14113000</v>
      </c>
      <c r="C609" s="0" t="n">
        <v>1973</v>
      </c>
      <c r="D609" s="0" t="n">
        <v>7</v>
      </c>
      <c r="E609" s="0" t="n">
        <v>830</v>
      </c>
    </row>
    <row r="610" customFormat="false" ht="12.75" hidden="true" customHeight="false" outlineLevel="0" collapsed="false">
      <c r="A610" s="2" t="s">
        <v>48</v>
      </c>
      <c r="B610" s="0" t="n">
        <v>14113000</v>
      </c>
      <c r="C610" s="0" t="n">
        <v>1974</v>
      </c>
      <c r="D610" s="0" t="n">
        <v>7</v>
      </c>
      <c r="E610" s="0" t="n">
        <v>2250</v>
      </c>
    </row>
    <row r="611" customFormat="false" ht="12.75" hidden="true" customHeight="false" outlineLevel="0" collapsed="false">
      <c r="A611" s="2" t="s">
        <v>48</v>
      </c>
      <c r="B611" s="0" t="n">
        <v>14113000</v>
      </c>
      <c r="C611" s="0" t="n">
        <v>1975</v>
      </c>
      <c r="D611" s="0" t="n">
        <v>7</v>
      </c>
      <c r="E611" s="0" t="n">
        <v>1715</v>
      </c>
    </row>
    <row r="612" customFormat="false" ht="12.75" hidden="true" customHeight="false" outlineLevel="0" collapsed="false">
      <c r="A612" s="2" t="s">
        <v>48</v>
      </c>
      <c r="B612" s="0" t="n">
        <v>14113000</v>
      </c>
      <c r="C612" s="0" t="n">
        <v>1976</v>
      </c>
      <c r="D612" s="0" t="n">
        <v>7</v>
      </c>
      <c r="E612" s="0" t="n">
        <v>1504</v>
      </c>
    </row>
    <row r="613" customFormat="false" ht="12.75" hidden="true" customHeight="false" outlineLevel="0" collapsed="false">
      <c r="A613" s="2" t="s">
        <v>48</v>
      </c>
      <c r="B613" s="0" t="n">
        <v>14113000</v>
      </c>
      <c r="C613" s="0" t="n">
        <v>1977</v>
      </c>
      <c r="D613" s="0" t="n">
        <v>7</v>
      </c>
      <c r="E613" s="0" t="n">
        <v>612</v>
      </c>
    </row>
    <row r="614" customFormat="false" ht="12.75" hidden="true" customHeight="false" outlineLevel="0" collapsed="false">
      <c r="A614" s="2" t="s">
        <v>48</v>
      </c>
      <c r="B614" s="0" t="n">
        <v>14113000</v>
      </c>
      <c r="C614" s="0" t="n">
        <v>1978</v>
      </c>
      <c r="D614" s="0" t="n">
        <v>7</v>
      </c>
      <c r="E614" s="0" t="n">
        <v>1122</v>
      </c>
    </row>
    <row r="615" customFormat="false" ht="12.75" hidden="true" customHeight="false" outlineLevel="0" collapsed="false">
      <c r="A615" s="2" t="s">
        <v>48</v>
      </c>
      <c r="B615" s="0" t="n">
        <v>14113000</v>
      </c>
      <c r="C615" s="0" t="n">
        <v>1979</v>
      </c>
      <c r="D615" s="0" t="n">
        <v>7</v>
      </c>
      <c r="E615" s="0" t="n">
        <v>684</v>
      </c>
    </row>
    <row r="616" customFormat="false" ht="12.75" hidden="true" customHeight="false" outlineLevel="0" collapsed="false">
      <c r="A616" s="2" t="s">
        <v>48</v>
      </c>
      <c r="B616" s="0" t="n">
        <v>14113000</v>
      </c>
      <c r="C616" s="0" t="n">
        <v>1980</v>
      </c>
      <c r="D616" s="0" t="n">
        <v>7</v>
      </c>
      <c r="E616" s="0" t="n">
        <v>990</v>
      </c>
    </row>
    <row r="617" customFormat="false" ht="12.75" hidden="true" customHeight="false" outlineLevel="0" collapsed="false">
      <c r="A617" s="2" t="s">
        <v>48</v>
      </c>
      <c r="B617" s="0" t="n">
        <v>14113000</v>
      </c>
      <c r="C617" s="0" t="n">
        <v>1981</v>
      </c>
      <c r="D617" s="0" t="n">
        <v>7</v>
      </c>
      <c r="E617" s="0" t="n">
        <v>754</v>
      </c>
    </row>
    <row r="618" customFormat="false" ht="12.75" hidden="true" customHeight="false" outlineLevel="0" collapsed="false">
      <c r="A618" s="2" t="s">
        <v>48</v>
      </c>
      <c r="B618" s="0" t="n">
        <v>14113000</v>
      </c>
      <c r="C618" s="0" t="n">
        <v>1982</v>
      </c>
      <c r="D618" s="0" t="n">
        <v>7</v>
      </c>
      <c r="E618" s="0" t="n">
        <v>1490</v>
      </c>
    </row>
    <row r="619" customFormat="false" ht="12.75" hidden="true" customHeight="false" outlineLevel="0" collapsed="false">
      <c r="A619" s="2" t="s">
        <v>48</v>
      </c>
      <c r="B619" s="0" t="n">
        <v>14113000</v>
      </c>
      <c r="C619" s="0" t="n">
        <v>1983</v>
      </c>
      <c r="D619" s="0" t="n">
        <v>7</v>
      </c>
      <c r="E619" s="0" t="n">
        <v>1506</v>
      </c>
    </row>
    <row r="620" customFormat="false" ht="12.75" hidden="true" customHeight="false" outlineLevel="0" collapsed="false">
      <c r="A620" s="2" t="s">
        <v>48</v>
      </c>
      <c r="B620" s="0" t="n">
        <v>14113000</v>
      </c>
      <c r="C620" s="0" t="n">
        <v>1984</v>
      </c>
      <c r="D620" s="0" t="n">
        <v>7</v>
      </c>
      <c r="E620" s="0" t="n">
        <v>1383</v>
      </c>
    </row>
    <row r="621" customFormat="false" ht="12.75" hidden="true" customHeight="false" outlineLevel="0" collapsed="false">
      <c r="A621" s="2" t="s">
        <v>48</v>
      </c>
      <c r="B621" s="0" t="n">
        <v>14113000</v>
      </c>
      <c r="C621" s="0" t="n">
        <v>1985</v>
      </c>
      <c r="D621" s="0" t="n">
        <v>7</v>
      </c>
      <c r="E621" s="0" t="n">
        <v>845</v>
      </c>
    </row>
    <row r="622" customFormat="false" ht="12.75" hidden="true" customHeight="false" outlineLevel="0" collapsed="false">
      <c r="A622" s="2" t="s">
        <v>48</v>
      </c>
      <c r="B622" s="0" t="n">
        <v>14113000</v>
      </c>
      <c r="C622" s="0" t="n">
        <v>1986</v>
      </c>
      <c r="D622" s="0" t="n">
        <v>7</v>
      </c>
      <c r="E622" s="0" t="n">
        <v>765</v>
      </c>
    </row>
    <row r="623" customFormat="false" ht="12.75" hidden="true" customHeight="false" outlineLevel="0" collapsed="false">
      <c r="A623" s="2" t="s">
        <v>48</v>
      </c>
      <c r="B623" s="0" t="n">
        <v>14113000</v>
      </c>
      <c r="C623" s="0" t="n">
        <v>1987</v>
      </c>
      <c r="D623" s="0" t="n">
        <v>7</v>
      </c>
      <c r="E623" s="0" t="n">
        <v>720</v>
      </c>
    </row>
    <row r="624" customFormat="false" ht="12.75" hidden="true" customHeight="false" outlineLevel="0" collapsed="false">
      <c r="A624" s="2" t="s">
        <v>48</v>
      </c>
      <c r="B624" s="0" t="n">
        <v>14113000</v>
      </c>
      <c r="C624" s="0" t="n">
        <v>1988</v>
      </c>
      <c r="D624" s="0" t="n">
        <v>7</v>
      </c>
      <c r="E624" s="0" t="n">
        <v>767</v>
      </c>
    </row>
    <row r="625" customFormat="false" ht="12.75" hidden="true" customHeight="false" outlineLevel="0" collapsed="false">
      <c r="A625" s="2" t="s">
        <v>48</v>
      </c>
      <c r="B625" s="0" t="n">
        <v>14113000</v>
      </c>
      <c r="C625" s="0" t="n">
        <v>1989</v>
      </c>
      <c r="D625" s="0" t="n">
        <v>7</v>
      </c>
      <c r="E625" s="0" t="n">
        <v>813</v>
      </c>
    </row>
    <row r="626" customFormat="false" ht="12.75" hidden="true" customHeight="false" outlineLevel="0" collapsed="false">
      <c r="A626" s="2" t="s">
        <v>48</v>
      </c>
      <c r="B626" s="0" t="n">
        <v>14113000</v>
      </c>
      <c r="C626" s="0" t="n">
        <v>1990</v>
      </c>
      <c r="D626" s="0" t="n">
        <v>7</v>
      </c>
      <c r="E626" s="0" t="n">
        <v>900</v>
      </c>
    </row>
    <row r="627" customFormat="false" ht="12.75" hidden="true" customHeight="false" outlineLevel="0" collapsed="false">
      <c r="A627" s="2" t="s">
        <v>48</v>
      </c>
      <c r="B627" s="0" t="n">
        <v>14113000</v>
      </c>
      <c r="C627" s="0" t="n">
        <v>1991</v>
      </c>
      <c r="D627" s="0" t="n">
        <v>7</v>
      </c>
      <c r="E627" s="0" t="n">
        <v>1000</v>
      </c>
    </row>
    <row r="628" customFormat="false" ht="12.75" hidden="true" customHeight="false" outlineLevel="0" collapsed="false">
      <c r="A628" s="2" t="s">
        <v>48</v>
      </c>
      <c r="B628" s="0" t="n">
        <v>14113000</v>
      </c>
      <c r="C628" s="0" t="n">
        <v>1992</v>
      </c>
      <c r="D628" s="0" t="n">
        <v>7</v>
      </c>
      <c r="E628" s="0" t="n">
        <v>605</v>
      </c>
    </row>
    <row r="629" customFormat="false" ht="12.75" hidden="true" customHeight="false" outlineLevel="0" collapsed="false">
      <c r="A629" s="2" t="s">
        <v>48</v>
      </c>
      <c r="B629" s="0" t="n">
        <v>14113000</v>
      </c>
      <c r="C629" s="0" t="n">
        <v>1993</v>
      </c>
      <c r="D629" s="0" t="n">
        <v>7</v>
      </c>
      <c r="E629" s="0" t="n">
        <v>750</v>
      </c>
    </row>
    <row r="630" customFormat="false" ht="12.75" hidden="true" customHeight="false" outlineLevel="0" collapsed="false">
      <c r="A630" s="2" t="s">
        <v>48</v>
      </c>
      <c r="B630" s="0" t="n">
        <v>14113000</v>
      </c>
      <c r="C630" s="0" t="n">
        <v>1994</v>
      </c>
      <c r="D630" s="0" t="n">
        <v>7</v>
      </c>
      <c r="E630" s="0" t="n">
        <v>603</v>
      </c>
    </row>
    <row r="631" customFormat="false" ht="12.75" hidden="true" customHeight="false" outlineLevel="0" collapsed="false">
      <c r="A631" s="2" t="s">
        <v>48</v>
      </c>
      <c r="B631" s="0" t="n">
        <v>14113000</v>
      </c>
      <c r="C631" s="0" t="n">
        <v>1995</v>
      </c>
      <c r="D631" s="0" t="n">
        <v>7</v>
      </c>
      <c r="E631" s="0" t="n">
        <v>1285</v>
      </c>
    </row>
    <row r="632" customFormat="false" ht="12.75" hidden="true" customHeight="false" outlineLevel="0" collapsed="false">
      <c r="A632" s="2" t="s">
        <v>48</v>
      </c>
      <c r="B632" s="0" t="n">
        <v>14113000</v>
      </c>
      <c r="C632" s="0" t="n">
        <v>1996</v>
      </c>
      <c r="D632" s="0" t="n">
        <v>7</v>
      </c>
      <c r="E632" s="0" t="n">
        <v>1383</v>
      </c>
    </row>
    <row r="633" customFormat="false" ht="12.75" hidden="true" customHeight="false" outlineLevel="0" collapsed="false">
      <c r="A633" s="2" t="s">
        <v>48</v>
      </c>
      <c r="B633" s="0" t="n">
        <v>14113000</v>
      </c>
      <c r="C633" s="0" t="n">
        <v>1997</v>
      </c>
      <c r="D633" s="0" t="n">
        <v>7</v>
      </c>
      <c r="E633" s="0" t="n">
        <v>1631</v>
      </c>
    </row>
    <row r="634" customFormat="false" ht="12.75" hidden="true" customHeight="false" outlineLevel="0" collapsed="false">
      <c r="A634" s="2" t="s">
        <v>48</v>
      </c>
      <c r="B634" s="0" t="n">
        <v>14113000</v>
      </c>
      <c r="C634" s="0" t="n">
        <v>1998</v>
      </c>
      <c r="D634" s="0" t="n">
        <v>7</v>
      </c>
      <c r="E634" s="0" t="n">
        <v>1348</v>
      </c>
    </row>
    <row r="635" customFormat="false" ht="12.75" hidden="true" customHeight="false" outlineLevel="0" collapsed="false">
      <c r="A635" s="2" t="s">
        <v>48</v>
      </c>
      <c r="B635" s="0" t="n">
        <v>14113000</v>
      </c>
      <c r="C635" s="0" t="n">
        <v>1999</v>
      </c>
      <c r="D635" s="0" t="n">
        <v>7</v>
      </c>
      <c r="E635" s="0" t="n">
        <v>2069</v>
      </c>
    </row>
    <row r="636" customFormat="false" ht="12.75" hidden="true" customHeight="false" outlineLevel="0" collapsed="false">
      <c r="A636" s="2" t="s">
        <v>48</v>
      </c>
      <c r="B636" s="0" t="n">
        <v>14113000</v>
      </c>
      <c r="C636" s="0" t="n">
        <v>2000</v>
      </c>
      <c r="D636" s="0" t="n">
        <v>7</v>
      </c>
      <c r="E636" s="0" t="n">
        <v>1153</v>
      </c>
    </row>
    <row r="637" customFormat="false" ht="12.75" hidden="true" customHeight="false" outlineLevel="0" collapsed="false">
      <c r="A637" s="2" t="s">
        <v>48</v>
      </c>
      <c r="B637" s="0" t="n">
        <v>14113000</v>
      </c>
      <c r="C637" s="0" t="n">
        <v>2001</v>
      </c>
      <c r="D637" s="0" t="n">
        <v>7</v>
      </c>
      <c r="E637" s="0" t="n">
        <v>632</v>
      </c>
    </row>
    <row r="638" customFormat="false" ht="12.75" hidden="true" customHeight="false" outlineLevel="0" collapsed="false">
      <c r="A638" s="2" t="s">
        <v>48</v>
      </c>
      <c r="B638" s="0" t="n">
        <v>14113000</v>
      </c>
      <c r="C638" s="0" t="n">
        <v>2002</v>
      </c>
      <c r="D638" s="0" t="n">
        <v>7</v>
      </c>
      <c r="E638" s="0" t="n">
        <v>1240</v>
      </c>
    </row>
    <row r="639" customFormat="false" ht="12.75" hidden="true" customHeight="false" outlineLevel="0" collapsed="false">
      <c r="A639" s="2" t="s">
        <v>48</v>
      </c>
      <c r="B639" s="0" t="n">
        <v>14113000</v>
      </c>
      <c r="C639" s="0" t="n">
        <v>1909</v>
      </c>
      <c r="D639" s="0" t="n">
        <v>8</v>
      </c>
      <c r="E639" s="0" t="n">
        <v>1025</v>
      </c>
    </row>
    <row r="640" customFormat="false" ht="12.75" hidden="true" customHeight="false" outlineLevel="0" collapsed="false">
      <c r="A640" s="2" t="s">
        <v>48</v>
      </c>
      <c r="B640" s="0" t="n">
        <v>14113000</v>
      </c>
      <c r="C640" s="0" t="n">
        <v>1910</v>
      </c>
      <c r="D640" s="0" t="n">
        <v>8</v>
      </c>
      <c r="E640" s="0" t="n">
        <v>1011</v>
      </c>
    </row>
    <row r="641" customFormat="false" ht="12.75" hidden="true" customHeight="false" outlineLevel="0" collapsed="false">
      <c r="A641" s="2" t="s">
        <v>48</v>
      </c>
      <c r="B641" s="0" t="n">
        <v>14113000</v>
      </c>
      <c r="C641" s="0" t="n">
        <v>1911</v>
      </c>
      <c r="D641" s="0" t="n">
        <v>8</v>
      </c>
      <c r="E641" s="0" t="n">
        <v>916</v>
      </c>
    </row>
    <row r="642" customFormat="false" ht="12.75" hidden="true" customHeight="false" outlineLevel="0" collapsed="false">
      <c r="A642" s="2" t="s">
        <v>48</v>
      </c>
      <c r="B642" s="0" t="n">
        <v>14113000</v>
      </c>
      <c r="C642" s="0" t="n">
        <v>1929</v>
      </c>
      <c r="D642" s="0" t="n">
        <v>8</v>
      </c>
      <c r="E642" s="0" t="n">
        <v>746</v>
      </c>
    </row>
    <row r="643" customFormat="false" ht="12.75" hidden="true" customHeight="false" outlineLevel="0" collapsed="false">
      <c r="A643" s="2" t="s">
        <v>48</v>
      </c>
      <c r="B643" s="0" t="n">
        <v>14113000</v>
      </c>
      <c r="C643" s="0" t="n">
        <v>1930</v>
      </c>
      <c r="D643" s="0" t="n">
        <v>8</v>
      </c>
      <c r="E643" s="0" t="n">
        <v>660</v>
      </c>
    </row>
    <row r="644" customFormat="false" ht="12.75" hidden="true" customHeight="false" outlineLevel="0" collapsed="false">
      <c r="A644" s="2" t="s">
        <v>48</v>
      </c>
      <c r="B644" s="0" t="n">
        <v>14113000</v>
      </c>
      <c r="C644" s="0" t="n">
        <v>1931</v>
      </c>
      <c r="D644" s="0" t="n">
        <v>8</v>
      </c>
      <c r="E644" s="0" t="n">
        <v>598</v>
      </c>
    </row>
    <row r="645" customFormat="false" ht="12.75" hidden="true" customHeight="false" outlineLevel="0" collapsed="false">
      <c r="A645" s="2" t="s">
        <v>48</v>
      </c>
      <c r="B645" s="0" t="n">
        <v>14113000</v>
      </c>
      <c r="C645" s="0" t="n">
        <v>1932</v>
      </c>
      <c r="D645" s="0" t="n">
        <v>8</v>
      </c>
      <c r="E645" s="0" t="n">
        <v>822</v>
      </c>
    </row>
    <row r="646" customFormat="false" ht="12.75" hidden="true" customHeight="false" outlineLevel="0" collapsed="false">
      <c r="A646" s="2" t="s">
        <v>48</v>
      </c>
      <c r="B646" s="0" t="n">
        <v>14113000</v>
      </c>
      <c r="C646" s="0" t="n">
        <v>1933</v>
      </c>
      <c r="D646" s="0" t="n">
        <v>8</v>
      </c>
      <c r="E646" s="0" t="n">
        <v>971</v>
      </c>
    </row>
    <row r="647" customFormat="false" ht="12.75" hidden="true" customHeight="false" outlineLevel="0" collapsed="false">
      <c r="A647" s="2" t="s">
        <v>48</v>
      </c>
      <c r="B647" s="0" t="n">
        <v>14113000</v>
      </c>
      <c r="C647" s="0" t="n">
        <v>1934</v>
      </c>
      <c r="D647" s="0" t="n">
        <v>8</v>
      </c>
      <c r="E647" s="0" t="n">
        <v>896</v>
      </c>
    </row>
    <row r="648" customFormat="false" ht="12.75" hidden="true" customHeight="false" outlineLevel="0" collapsed="false">
      <c r="A648" s="2" t="s">
        <v>48</v>
      </c>
      <c r="B648" s="0" t="n">
        <v>14113000</v>
      </c>
      <c r="C648" s="0" t="n">
        <v>1935</v>
      </c>
      <c r="D648" s="0" t="n">
        <v>8</v>
      </c>
      <c r="E648" s="0" t="n">
        <v>890</v>
      </c>
    </row>
    <row r="649" customFormat="false" ht="12.75" hidden="true" customHeight="false" outlineLevel="0" collapsed="false">
      <c r="A649" s="2" t="s">
        <v>48</v>
      </c>
      <c r="B649" s="0" t="n">
        <v>14113000</v>
      </c>
      <c r="C649" s="0" t="n">
        <v>1936</v>
      </c>
      <c r="D649" s="0" t="n">
        <v>8</v>
      </c>
      <c r="E649" s="0" t="n">
        <v>759</v>
      </c>
    </row>
    <row r="650" customFormat="false" ht="12.75" hidden="true" customHeight="false" outlineLevel="0" collapsed="false">
      <c r="A650" s="2" t="s">
        <v>48</v>
      </c>
      <c r="B650" s="0" t="n">
        <v>14113000</v>
      </c>
      <c r="C650" s="0" t="n">
        <v>1937</v>
      </c>
      <c r="D650" s="0" t="n">
        <v>8</v>
      </c>
      <c r="E650" s="0" t="n">
        <v>666</v>
      </c>
    </row>
    <row r="651" customFormat="false" ht="12.75" hidden="true" customHeight="false" outlineLevel="0" collapsed="false">
      <c r="A651" s="2" t="s">
        <v>48</v>
      </c>
      <c r="B651" s="0" t="n">
        <v>14113000</v>
      </c>
      <c r="C651" s="0" t="n">
        <v>1938</v>
      </c>
      <c r="D651" s="0" t="n">
        <v>8</v>
      </c>
      <c r="E651" s="0" t="n">
        <v>957</v>
      </c>
    </row>
    <row r="652" customFormat="false" ht="12.75" hidden="true" customHeight="false" outlineLevel="0" collapsed="false">
      <c r="A652" s="2" t="s">
        <v>48</v>
      </c>
      <c r="B652" s="0" t="n">
        <v>14113000</v>
      </c>
      <c r="C652" s="0" t="n">
        <v>1939</v>
      </c>
      <c r="D652" s="0" t="n">
        <v>8</v>
      </c>
      <c r="E652" s="0" t="n">
        <v>671</v>
      </c>
    </row>
    <row r="653" customFormat="false" ht="12.75" hidden="true" customHeight="false" outlineLevel="0" collapsed="false">
      <c r="A653" s="2" t="s">
        <v>48</v>
      </c>
      <c r="B653" s="0" t="n">
        <v>14113000</v>
      </c>
      <c r="C653" s="0" t="n">
        <v>1940</v>
      </c>
      <c r="D653" s="0" t="n">
        <v>8</v>
      </c>
      <c r="E653" s="0" t="n">
        <v>683</v>
      </c>
    </row>
    <row r="654" customFormat="false" ht="12.75" hidden="true" customHeight="false" outlineLevel="0" collapsed="false">
      <c r="A654" s="2" t="s">
        <v>48</v>
      </c>
      <c r="B654" s="0" t="n">
        <v>14113000</v>
      </c>
      <c r="C654" s="0" t="n">
        <v>1941</v>
      </c>
      <c r="D654" s="0" t="n">
        <v>8</v>
      </c>
      <c r="E654" s="0" t="n">
        <v>612</v>
      </c>
    </row>
    <row r="655" customFormat="false" ht="12.75" hidden="true" customHeight="false" outlineLevel="0" collapsed="false">
      <c r="A655" s="2" t="s">
        <v>48</v>
      </c>
      <c r="B655" s="0" t="n">
        <v>14113000</v>
      </c>
      <c r="C655" s="0" t="n">
        <v>1942</v>
      </c>
      <c r="D655" s="0" t="n">
        <v>8</v>
      </c>
      <c r="E655" s="0" t="n">
        <v>669</v>
      </c>
    </row>
    <row r="656" customFormat="false" ht="12.75" hidden="true" customHeight="false" outlineLevel="0" collapsed="false">
      <c r="A656" s="2" t="s">
        <v>48</v>
      </c>
      <c r="B656" s="0" t="n">
        <v>14113000</v>
      </c>
      <c r="C656" s="0" t="n">
        <v>1943</v>
      </c>
      <c r="D656" s="0" t="n">
        <v>8</v>
      </c>
      <c r="E656" s="0" t="n">
        <v>943</v>
      </c>
    </row>
    <row r="657" customFormat="false" ht="12.75" hidden="true" customHeight="false" outlineLevel="0" collapsed="false">
      <c r="A657" s="2" t="s">
        <v>48</v>
      </c>
      <c r="B657" s="0" t="n">
        <v>14113000</v>
      </c>
      <c r="C657" s="0" t="n">
        <v>1944</v>
      </c>
      <c r="D657" s="0" t="n">
        <v>8</v>
      </c>
      <c r="E657" s="0" t="n">
        <v>558</v>
      </c>
    </row>
    <row r="658" customFormat="false" ht="12.75" hidden="true" customHeight="false" outlineLevel="0" collapsed="false">
      <c r="A658" s="2" t="s">
        <v>48</v>
      </c>
      <c r="B658" s="0" t="n">
        <v>14113000</v>
      </c>
      <c r="C658" s="0" t="n">
        <v>1945</v>
      </c>
      <c r="D658" s="0" t="n">
        <v>8</v>
      </c>
      <c r="E658" s="0" t="n">
        <v>597</v>
      </c>
    </row>
    <row r="659" customFormat="false" ht="12.75" hidden="true" customHeight="false" outlineLevel="0" collapsed="false">
      <c r="A659" s="2" t="s">
        <v>48</v>
      </c>
      <c r="B659" s="0" t="n">
        <v>14113000</v>
      </c>
      <c r="C659" s="0" t="n">
        <v>1946</v>
      </c>
      <c r="D659" s="0" t="n">
        <v>8</v>
      </c>
      <c r="E659" s="0" t="n">
        <v>824</v>
      </c>
    </row>
    <row r="660" customFormat="false" ht="12.75" hidden="true" customHeight="false" outlineLevel="0" collapsed="false">
      <c r="A660" s="2" t="s">
        <v>48</v>
      </c>
      <c r="B660" s="0" t="n">
        <v>14113000</v>
      </c>
      <c r="C660" s="0" t="n">
        <v>1947</v>
      </c>
      <c r="D660" s="0" t="n">
        <v>8</v>
      </c>
      <c r="E660" s="0" t="n">
        <v>750</v>
      </c>
    </row>
    <row r="661" customFormat="false" ht="12.75" hidden="true" customHeight="false" outlineLevel="0" collapsed="false">
      <c r="A661" s="2" t="s">
        <v>48</v>
      </c>
      <c r="B661" s="0" t="n">
        <v>14113000</v>
      </c>
      <c r="C661" s="0" t="n">
        <v>1948</v>
      </c>
      <c r="D661" s="0" t="n">
        <v>8</v>
      </c>
      <c r="E661" s="0" t="n">
        <v>896</v>
      </c>
    </row>
    <row r="662" customFormat="false" ht="12.75" hidden="true" customHeight="false" outlineLevel="0" collapsed="false">
      <c r="A662" s="2" t="s">
        <v>48</v>
      </c>
      <c r="B662" s="0" t="n">
        <v>14113000</v>
      </c>
      <c r="C662" s="0" t="n">
        <v>1949</v>
      </c>
      <c r="D662" s="0" t="n">
        <v>8</v>
      </c>
      <c r="E662" s="0" t="n">
        <v>938</v>
      </c>
    </row>
    <row r="663" customFormat="false" ht="12.75" hidden="true" customHeight="false" outlineLevel="0" collapsed="false">
      <c r="A663" s="2" t="s">
        <v>48</v>
      </c>
      <c r="B663" s="0" t="n">
        <v>14113000</v>
      </c>
      <c r="C663" s="0" t="n">
        <v>1950</v>
      </c>
      <c r="D663" s="0" t="n">
        <v>8</v>
      </c>
      <c r="E663" s="0" t="n">
        <v>1075</v>
      </c>
    </row>
    <row r="664" customFormat="false" ht="12.75" hidden="true" customHeight="false" outlineLevel="0" collapsed="false">
      <c r="A664" s="2" t="s">
        <v>48</v>
      </c>
      <c r="B664" s="0" t="n">
        <v>14113000</v>
      </c>
      <c r="C664" s="0" t="n">
        <v>1951</v>
      </c>
      <c r="D664" s="0" t="n">
        <v>8</v>
      </c>
      <c r="E664" s="0" t="n">
        <v>981</v>
      </c>
    </row>
    <row r="665" customFormat="false" ht="12.75" hidden="true" customHeight="false" outlineLevel="0" collapsed="false">
      <c r="A665" s="2" t="s">
        <v>48</v>
      </c>
      <c r="B665" s="0" t="n">
        <v>14113000</v>
      </c>
      <c r="C665" s="0" t="n">
        <v>1952</v>
      </c>
      <c r="D665" s="0" t="n">
        <v>8</v>
      </c>
      <c r="E665" s="0" t="n">
        <v>901</v>
      </c>
    </row>
    <row r="666" customFormat="false" ht="12.75" hidden="true" customHeight="false" outlineLevel="0" collapsed="false">
      <c r="A666" s="2" t="s">
        <v>48</v>
      </c>
      <c r="B666" s="0" t="n">
        <v>14113000</v>
      </c>
      <c r="C666" s="0" t="n">
        <v>1953</v>
      </c>
      <c r="D666" s="0" t="n">
        <v>8</v>
      </c>
      <c r="E666" s="0" t="n">
        <v>868</v>
      </c>
    </row>
    <row r="667" customFormat="false" ht="12.75" hidden="true" customHeight="false" outlineLevel="0" collapsed="false">
      <c r="A667" s="2" t="s">
        <v>48</v>
      </c>
      <c r="B667" s="0" t="n">
        <v>14113000</v>
      </c>
      <c r="C667" s="0" t="n">
        <v>1954</v>
      </c>
      <c r="D667" s="0" t="n">
        <v>8</v>
      </c>
      <c r="E667" s="0" t="n">
        <v>1041</v>
      </c>
    </row>
    <row r="668" customFormat="false" ht="12.75" hidden="true" customHeight="false" outlineLevel="0" collapsed="false">
      <c r="A668" s="2" t="s">
        <v>48</v>
      </c>
      <c r="B668" s="0" t="n">
        <v>14113000</v>
      </c>
      <c r="C668" s="0" t="n">
        <v>1955</v>
      </c>
      <c r="D668" s="0" t="n">
        <v>8</v>
      </c>
      <c r="E668" s="0" t="n">
        <v>844</v>
      </c>
    </row>
    <row r="669" customFormat="false" ht="12.75" hidden="true" customHeight="false" outlineLevel="0" collapsed="false">
      <c r="A669" s="2" t="s">
        <v>48</v>
      </c>
      <c r="B669" s="0" t="n">
        <v>14113000</v>
      </c>
      <c r="C669" s="0" t="n">
        <v>1956</v>
      </c>
      <c r="D669" s="0" t="n">
        <v>8</v>
      </c>
      <c r="E669" s="0" t="n">
        <v>1208</v>
      </c>
    </row>
    <row r="670" customFormat="false" ht="12.75" hidden="true" customHeight="false" outlineLevel="0" collapsed="false">
      <c r="A670" s="2" t="s">
        <v>48</v>
      </c>
      <c r="B670" s="0" t="n">
        <v>14113000</v>
      </c>
      <c r="C670" s="0" t="n">
        <v>1957</v>
      </c>
      <c r="D670" s="0" t="n">
        <v>8</v>
      </c>
      <c r="E670" s="0" t="n">
        <v>769</v>
      </c>
    </row>
    <row r="671" customFormat="false" ht="12.75" hidden="true" customHeight="false" outlineLevel="0" collapsed="false">
      <c r="A671" s="2" t="s">
        <v>48</v>
      </c>
      <c r="B671" s="0" t="n">
        <v>14113000</v>
      </c>
      <c r="C671" s="0" t="n">
        <v>1958</v>
      </c>
      <c r="D671" s="0" t="n">
        <v>8</v>
      </c>
      <c r="E671" s="0" t="n">
        <v>842</v>
      </c>
    </row>
    <row r="672" customFormat="false" ht="12.75" hidden="true" customHeight="false" outlineLevel="0" collapsed="false">
      <c r="A672" s="2" t="s">
        <v>48</v>
      </c>
      <c r="B672" s="0" t="n">
        <v>14113000</v>
      </c>
      <c r="C672" s="0" t="n">
        <v>1959</v>
      </c>
      <c r="D672" s="0" t="n">
        <v>8</v>
      </c>
      <c r="E672" s="0" t="n">
        <v>800</v>
      </c>
    </row>
    <row r="673" customFormat="false" ht="12.75" hidden="true" customHeight="false" outlineLevel="0" collapsed="false">
      <c r="A673" s="2" t="s">
        <v>48</v>
      </c>
      <c r="B673" s="0" t="n">
        <v>14113000</v>
      </c>
      <c r="C673" s="0" t="n">
        <v>1960</v>
      </c>
      <c r="D673" s="0" t="n">
        <v>8</v>
      </c>
      <c r="E673" s="0" t="n">
        <v>785</v>
      </c>
    </row>
    <row r="674" customFormat="false" ht="12.75" hidden="true" customHeight="false" outlineLevel="0" collapsed="false">
      <c r="A674" s="2" t="s">
        <v>48</v>
      </c>
      <c r="B674" s="0" t="n">
        <v>14113000</v>
      </c>
      <c r="C674" s="0" t="n">
        <v>1961</v>
      </c>
      <c r="D674" s="0" t="n">
        <v>8</v>
      </c>
      <c r="E674" s="0" t="n">
        <v>957</v>
      </c>
    </row>
    <row r="675" customFormat="false" ht="12.75" hidden="true" customHeight="false" outlineLevel="0" collapsed="false">
      <c r="A675" s="2" t="s">
        <v>48</v>
      </c>
      <c r="B675" s="0" t="n">
        <v>14113000</v>
      </c>
      <c r="C675" s="0" t="n">
        <v>1962</v>
      </c>
      <c r="D675" s="0" t="n">
        <v>8</v>
      </c>
      <c r="E675" s="0" t="n">
        <v>827</v>
      </c>
    </row>
    <row r="676" customFormat="false" ht="12.75" hidden="true" customHeight="false" outlineLevel="0" collapsed="false">
      <c r="A676" s="2" t="s">
        <v>48</v>
      </c>
      <c r="B676" s="0" t="n">
        <v>14113000</v>
      </c>
      <c r="C676" s="0" t="n">
        <v>1963</v>
      </c>
      <c r="D676" s="0" t="n">
        <v>8</v>
      </c>
      <c r="E676" s="0" t="n">
        <v>770</v>
      </c>
    </row>
    <row r="677" customFormat="false" ht="12.75" hidden="true" customHeight="false" outlineLevel="0" collapsed="false">
      <c r="A677" s="2" t="s">
        <v>48</v>
      </c>
      <c r="B677" s="0" t="n">
        <v>14113000</v>
      </c>
      <c r="C677" s="0" t="n">
        <v>1964</v>
      </c>
      <c r="D677" s="0" t="n">
        <v>8</v>
      </c>
      <c r="E677" s="0" t="n">
        <v>779</v>
      </c>
    </row>
    <row r="678" customFormat="false" ht="12.75" hidden="true" customHeight="false" outlineLevel="0" collapsed="false">
      <c r="A678" s="2" t="s">
        <v>48</v>
      </c>
      <c r="B678" s="0" t="n">
        <v>14113000</v>
      </c>
      <c r="C678" s="0" t="n">
        <v>1965</v>
      </c>
      <c r="D678" s="0" t="n">
        <v>8</v>
      </c>
      <c r="E678" s="0" t="n">
        <v>833</v>
      </c>
    </row>
    <row r="679" customFormat="false" ht="12.75" hidden="true" customHeight="false" outlineLevel="0" collapsed="false">
      <c r="A679" s="2" t="s">
        <v>48</v>
      </c>
      <c r="B679" s="0" t="n">
        <v>14113000</v>
      </c>
      <c r="C679" s="0" t="n">
        <v>1966</v>
      </c>
      <c r="D679" s="0" t="n">
        <v>8</v>
      </c>
      <c r="E679" s="0" t="n">
        <v>747</v>
      </c>
    </row>
    <row r="680" customFormat="false" ht="12.75" hidden="true" customHeight="false" outlineLevel="0" collapsed="false">
      <c r="A680" s="2" t="s">
        <v>48</v>
      </c>
      <c r="B680" s="0" t="n">
        <v>14113000</v>
      </c>
      <c r="C680" s="0" t="n">
        <v>1967</v>
      </c>
      <c r="D680" s="0" t="n">
        <v>8</v>
      </c>
      <c r="E680" s="0" t="n">
        <v>790</v>
      </c>
    </row>
    <row r="681" customFormat="false" ht="12.75" hidden="true" customHeight="false" outlineLevel="0" collapsed="false">
      <c r="A681" s="2" t="s">
        <v>48</v>
      </c>
      <c r="B681" s="0" t="n">
        <v>14113000</v>
      </c>
      <c r="C681" s="0" t="n">
        <v>1968</v>
      </c>
      <c r="D681" s="0" t="n">
        <v>8</v>
      </c>
      <c r="E681" s="0" t="n">
        <v>791</v>
      </c>
    </row>
    <row r="682" customFormat="false" ht="12.75" hidden="true" customHeight="false" outlineLevel="0" collapsed="false">
      <c r="A682" s="2" t="s">
        <v>48</v>
      </c>
      <c r="B682" s="0" t="n">
        <v>14113000</v>
      </c>
      <c r="C682" s="0" t="n">
        <v>1969</v>
      </c>
      <c r="D682" s="0" t="n">
        <v>8</v>
      </c>
      <c r="E682" s="0" t="n">
        <v>831</v>
      </c>
    </row>
    <row r="683" customFormat="false" ht="12.75" hidden="true" customHeight="false" outlineLevel="0" collapsed="false">
      <c r="A683" s="2" t="s">
        <v>48</v>
      </c>
      <c r="B683" s="0" t="n">
        <v>14113000</v>
      </c>
      <c r="C683" s="0" t="n">
        <v>1970</v>
      </c>
      <c r="D683" s="0" t="n">
        <v>8</v>
      </c>
      <c r="E683" s="0" t="n">
        <v>819</v>
      </c>
    </row>
    <row r="684" customFormat="false" ht="12.75" hidden="true" customHeight="false" outlineLevel="0" collapsed="false">
      <c r="A684" s="2" t="s">
        <v>48</v>
      </c>
      <c r="B684" s="0" t="n">
        <v>14113000</v>
      </c>
      <c r="C684" s="0" t="n">
        <v>1971</v>
      </c>
      <c r="D684" s="0" t="n">
        <v>8</v>
      </c>
      <c r="E684" s="0" t="n">
        <v>1199</v>
      </c>
    </row>
    <row r="685" customFormat="false" ht="12.75" hidden="true" customHeight="false" outlineLevel="0" collapsed="false">
      <c r="A685" s="2" t="s">
        <v>48</v>
      </c>
      <c r="B685" s="0" t="n">
        <v>14113000</v>
      </c>
      <c r="C685" s="0" t="n">
        <v>1972</v>
      </c>
      <c r="D685" s="0" t="n">
        <v>8</v>
      </c>
      <c r="E685" s="0" t="n">
        <v>1169</v>
      </c>
    </row>
    <row r="686" customFormat="false" ht="12.75" hidden="true" customHeight="false" outlineLevel="0" collapsed="false">
      <c r="A686" s="2" t="s">
        <v>48</v>
      </c>
      <c r="B686" s="0" t="n">
        <v>14113000</v>
      </c>
      <c r="C686" s="0" t="n">
        <v>1973</v>
      </c>
      <c r="D686" s="0" t="n">
        <v>8</v>
      </c>
      <c r="E686" s="0" t="n">
        <v>708</v>
      </c>
    </row>
    <row r="687" customFormat="false" ht="12.75" hidden="true" customHeight="false" outlineLevel="0" collapsed="false">
      <c r="A687" s="2" t="s">
        <v>48</v>
      </c>
      <c r="B687" s="0" t="n">
        <v>14113000</v>
      </c>
      <c r="C687" s="0" t="n">
        <v>1974</v>
      </c>
      <c r="D687" s="0" t="n">
        <v>8</v>
      </c>
      <c r="E687" s="0" t="n">
        <v>1341</v>
      </c>
    </row>
    <row r="688" customFormat="false" ht="12.75" hidden="true" customHeight="false" outlineLevel="0" collapsed="false">
      <c r="A688" s="2" t="s">
        <v>48</v>
      </c>
      <c r="B688" s="0" t="n">
        <v>14113000</v>
      </c>
      <c r="C688" s="0" t="n">
        <v>1975</v>
      </c>
      <c r="D688" s="0" t="n">
        <v>8</v>
      </c>
      <c r="E688" s="0" t="n">
        <v>1115</v>
      </c>
    </row>
    <row r="689" customFormat="false" ht="12.75" hidden="true" customHeight="false" outlineLevel="0" collapsed="false">
      <c r="A689" s="2" t="s">
        <v>48</v>
      </c>
      <c r="B689" s="0" t="n">
        <v>14113000</v>
      </c>
      <c r="C689" s="0" t="n">
        <v>1976</v>
      </c>
      <c r="D689" s="0" t="n">
        <v>8</v>
      </c>
      <c r="E689" s="0" t="n">
        <v>1084</v>
      </c>
    </row>
    <row r="690" customFormat="false" ht="12.75" hidden="true" customHeight="false" outlineLevel="0" collapsed="false">
      <c r="A690" s="2" t="s">
        <v>48</v>
      </c>
      <c r="B690" s="0" t="n">
        <v>14113000</v>
      </c>
      <c r="C690" s="0" t="n">
        <v>1977</v>
      </c>
      <c r="D690" s="0" t="n">
        <v>8</v>
      </c>
      <c r="E690" s="0" t="n">
        <v>623</v>
      </c>
    </row>
    <row r="691" customFormat="false" ht="12.75" hidden="true" customHeight="false" outlineLevel="0" collapsed="false">
      <c r="A691" s="2" t="s">
        <v>48</v>
      </c>
      <c r="B691" s="0" t="n">
        <v>14113000</v>
      </c>
      <c r="C691" s="0" t="n">
        <v>1978</v>
      </c>
      <c r="D691" s="0" t="n">
        <v>8</v>
      </c>
      <c r="E691" s="0" t="n">
        <v>804</v>
      </c>
    </row>
    <row r="692" customFormat="false" ht="12.75" hidden="true" customHeight="false" outlineLevel="0" collapsed="false">
      <c r="A692" s="2" t="s">
        <v>48</v>
      </c>
      <c r="B692" s="0" t="n">
        <v>14113000</v>
      </c>
      <c r="C692" s="0" t="n">
        <v>1979</v>
      </c>
      <c r="D692" s="0" t="n">
        <v>8</v>
      </c>
      <c r="E692" s="0" t="n">
        <v>566</v>
      </c>
    </row>
    <row r="693" customFormat="false" ht="12.75" hidden="true" customHeight="false" outlineLevel="0" collapsed="false">
      <c r="A693" s="2" t="s">
        <v>48</v>
      </c>
      <c r="B693" s="0" t="n">
        <v>14113000</v>
      </c>
      <c r="C693" s="0" t="n">
        <v>1980</v>
      </c>
      <c r="D693" s="0" t="n">
        <v>8</v>
      </c>
      <c r="E693" s="0" t="n">
        <v>704</v>
      </c>
    </row>
    <row r="694" customFormat="false" ht="12.75" hidden="true" customHeight="false" outlineLevel="0" collapsed="false">
      <c r="A694" s="2" t="s">
        <v>48</v>
      </c>
      <c r="B694" s="0" t="n">
        <v>14113000</v>
      </c>
      <c r="C694" s="0" t="n">
        <v>1981</v>
      </c>
      <c r="D694" s="0" t="n">
        <v>8</v>
      </c>
      <c r="E694" s="0" t="n">
        <v>625</v>
      </c>
    </row>
    <row r="695" customFormat="false" ht="12.75" hidden="true" customHeight="false" outlineLevel="0" collapsed="false">
      <c r="A695" s="2" t="s">
        <v>48</v>
      </c>
      <c r="B695" s="0" t="n">
        <v>14113000</v>
      </c>
      <c r="C695" s="0" t="n">
        <v>1982</v>
      </c>
      <c r="D695" s="0" t="n">
        <v>8</v>
      </c>
      <c r="E695" s="0" t="n">
        <v>989</v>
      </c>
    </row>
    <row r="696" customFormat="false" ht="12.75" hidden="true" customHeight="false" outlineLevel="0" collapsed="false">
      <c r="A696" s="2" t="s">
        <v>48</v>
      </c>
      <c r="B696" s="0" t="n">
        <v>14113000</v>
      </c>
      <c r="C696" s="0" t="n">
        <v>1983</v>
      </c>
      <c r="D696" s="0" t="n">
        <v>8</v>
      </c>
      <c r="E696" s="0" t="n">
        <v>1111</v>
      </c>
    </row>
    <row r="697" customFormat="false" ht="12.75" hidden="true" customHeight="false" outlineLevel="0" collapsed="false">
      <c r="A697" s="2" t="s">
        <v>48</v>
      </c>
      <c r="B697" s="0" t="n">
        <v>14113000</v>
      </c>
      <c r="C697" s="0" t="n">
        <v>1984</v>
      </c>
      <c r="D697" s="0" t="n">
        <v>8</v>
      </c>
      <c r="E697" s="0" t="n">
        <v>928</v>
      </c>
    </row>
    <row r="698" customFormat="false" ht="12.75" hidden="true" customHeight="false" outlineLevel="0" collapsed="false">
      <c r="A698" s="2" t="s">
        <v>48</v>
      </c>
      <c r="B698" s="0" t="n">
        <v>14113000</v>
      </c>
      <c r="C698" s="0" t="n">
        <v>1985</v>
      </c>
      <c r="D698" s="0" t="n">
        <v>8</v>
      </c>
      <c r="E698" s="0" t="n">
        <v>662</v>
      </c>
    </row>
    <row r="699" customFormat="false" ht="12.75" hidden="true" customHeight="false" outlineLevel="0" collapsed="false">
      <c r="A699" s="2" t="s">
        <v>48</v>
      </c>
      <c r="B699" s="0" t="n">
        <v>14113000</v>
      </c>
      <c r="C699" s="0" t="n">
        <v>1986</v>
      </c>
      <c r="D699" s="0" t="n">
        <v>8</v>
      </c>
      <c r="E699" s="0" t="n">
        <v>664</v>
      </c>
    </row>
    <row r="700" customFormat="false" ht="12.75" hidden="true" customHeight="false" outlineLevel="0" collapsed="false">
      <c r="A700" s="2" t="s">
        <v>48</v>
      </c>
      <c r="B700" s="0" t="n">
        <v>14113000</v>
      </c>
      <c r="C700" s="0" t="n">
        <v>1987</v>
      </c>
      <c r="D700" s="0" t="n">
        <v>8</v>
      </c>
      <c r="E700" s="0" t="n">
        <v>606</v>
      </c>
    </row>
    <row r="701" customFormat="false" ht="12.75" hidden="true" customHeight="false" outlineLevel="0" collapsed="false">
      <c r="A701" s="2" t="s">
        <v>48</v>
      </c>
      <c r="B701" s="0" t="n">
        <v>14113000</v>
      </c>
      <c r="C701" s="0" t="n">
        <v>1988</v>
      </c>
      <c r="D701" s="0" t="n">
        <v>8</v>
      </c>
      <c r="E701" s="0" t="n">
        <v>607</v>
      </c>
    </row>
    <row r="702" customFormat="false" ht="12.75" hidden="true" customHeight="false" outlineLevel="0" collapsed="false">
      <c r="A702" s="2" t="s">
        <v>48</v>
      </c>
      <c r="B702" s="0" t="n">
        <v>14113000</v>
      </c>
      <c r="C702" s="0" t="n">
        <v>1989</v>
      </c>
      <c r="D702" s="0" t="n">
        <v>8</v>
      </c>
      <c r="E702" s="0" t="n">
        <v>623</v>
      </c>
    </row>
    <row r="703" customFormat="false" ht="12.75" hidden="true" customHeight="false" outlineLevel="0" collapsed="false">
      <c r="A703" s="2" t="s">
        <v>48</v>
      </c>
      <c r="B703" s="0" t="n">
        <v>14113000</v>
      </c>
      <c r="C703" s="0" t="n">
        <v>1990</v>
      </c>
      <c r="D703" s="0" t="n">
        <v>8</v>
      </c>
      <c r="E703" s="0" t="n">
        <v>674</v>
      </c>
    </row>
    <row r="704" customFormat="false" ht="12.75" hidden="true" customHeight="false" outlineLevel="0" collapsed="false">
      <c r="A704" s="2" t="s">
        <v>48</v>
      </c>
      <c r="B704" s="0" t="n">
        <v>14113000</v>
      </c>
      <c r="C704" s="0" t="n">
        <v>1991</v>
      </c>
      <c r="D704" s="0" t="n">
        <v>8</v>
      </c>
      <c r="E704" s="0" t="n">
        <v>701</v>
      </c>
    </row>
    <row r="705" customFormat="false" ht="12.75" hidden="true" customHeight="false" outlineLevel="0" collapsed="false">
      <c r="A705" s="2" t="s">
        <v>48</v>
      </c>
      <c r="B705" s="0" t="n">
        <v>14113000</v>
      </c>
      <c r="C705" s="0" t="n">
        <v>1992</v>
      </c>
      <c r="D705" s="0" t="n">
        <v>8</v>
      </c>
      <c r="E705" s="0" t="n">
        <v>545</v>
      </c>
    </row>
    <row r="706" customFormat="false" ht="12.75" hidden="true" customHeight="false" outlineLevel="0" collapsed="false">
      <c r="A706" s="2" t="s">
        <v>48</v>
      </c>
      <c r="B706" s="0" t="n">
        <v>14113000</v>
      </c>
      <c r="C706" s="0" t="n">
        <v>1993</v>
      </c>
      <c r="D706" s="0" t="n">
        <v>8</v>
      </c>
      <c r="E706" s="0" t="n">
        <v>610</v>
      </c>
    </row>
    <row r="707" customFormat="false" ht="12.75" hidden="true" customHeight="false" outlineLevel="0" collapsed="false">
      <c r="A707" s="2" t="s">
        <v>48</v>
      </c>
      <c r="B707" s="0" t="n">
        <v>14113000</v>
      </c>
      <c r="C707" s="0" t="n">
        <v>1994</v>
      </c>
      <c r="D707" s="0" t="n">
        <v>8</v>
      </c>
      <c r="E707" s="0" t="n">
        <v>473</v>
      </c>
    </row>
    <row r="708" customFormat="false" ht="12.75" hidden="true" customHeight="false" outlineLevel="0" collapsed="false">
      <c r="A708" s="2" t="s">
        <v>48</v>
      </c>
      <c r="B708" s="0" t="n">
        <v>14113000</v>
      </c>
      <c r="C708" s="0" t="n">
        <v>1995</v>
      </c>
      <c r="D708" s="0" t="n">
        <v>8</v>
      </c>
      <c r="E708" s="0" t="n">
        <v>837</v>
      </c>
    </row>
    <row r="709" customFormat="false" ht="12.75" hidden="true" customHeight="false" outlineLevel="0" collapsed="false">
      <c r="A709" s="2" t="s">
        <v>48</v>
      </c>
      <c r="B709" s="0" t="n">
        <v>14113000</v>
      </c>
      <c r="C709" s="0" t="n">
        <v>1996</v>
      </c>
      <c r="D709" s="0" t="n">
        <v>8</v>
      </c>
      <c r="E709" s="0" t="n">
        <v>1055</v>
      </c>
    </row>
    <row r="710" customFormat="false" ht="12.75" hidden="true" customHeight="false" outlineLevel="0" collapsed="false">
      <c r="A710" s="2" t="s">
        <v>48</v>
      </c>
      <c r="B710" s="0" t="n">
        <v>14113000</v>
      </c>
      <c r="C710" s="0" t="n">
        <v>1997</v>
      </c>
      <c r="D710" s="0" t="n">
        <v>8</v>
      </c>
      <c r="E710" s="0" t="n">
        <v>1170</v>
      </c>
    </row>
    <row r="711" customFormat="false" ht="12.75" hidden="true" customHeight="false" outlineLevel="0" collapsed="false">
      <c r="A711" s="2" t="s">
        <v>48</v>
      </c>
      <c r="B711" s="0" t="n">
        <v>14113000</v>
      </c>
      <c r="C711" s="0" t="n">
        <v>1998</v>
      </c>
      <c r="D711" s="0" t="n">
        <v>8</v>
      </c>
      <c r="E711" s="0" t="n">
        <v>980</v>
      </c>
    </row>
    <row r="712" customFormat="false" ht="12.75" hidden="true" customHeight="false" outlineLevel="0" collapsed="false">
      <c r="A712" s="2" t="s">
        <v>48</v>
      </c>
      <c r="B712" s="0" t="n">
        <v>14113000</v>
      </c>
      <c r="C712" s="0" t="n">
        <v>1999</v>
      </c>
      <c r="D712" s="0" t="n">
        <v>8</v>
      </c>
      <c r="E712" s="0" t="n">
        <v>1387</v>
      </c>
    </row>
    <row r="713" customFormat="false" ht="12.75" hidden="true" customHeight="false" outlineLevel="0" collapsed="false">
      <c r="A713" s="2" t="s">
        <v>48</v>
      </c>
      <c r="B713" s="0" t="n">
        <v>14113000</v>
      </c>
      <c r="C713" s="0" t="n">
        <v>2000</v>
      </c>
      <c r="D713" s="0" t="n">
        <v>8</v>
      </c>
      <c r="E713" s="0" t="n">
        <v>906</v>
      </c>
    </row>
    <row r="714" customFormat="false" ht="12.75" hidden="true" customHeight="false" outlineLevel="0" collapsed="false">
      <c r="A714" s="2" t="s">
        <v>48</v>
      </c>
      <c r="B714" s="0" t="n">
        <v>14113000</v>
      </c>
      <c r="C714" s="0" t="n">
        <v>2001</v>
      </c>
      <c r="D714" s="0" t="n">
        <v>8</v>
      </c>
      <c r="E714" s="0" t="n">
        <v>586</v>
      </c>
    </row>
    <row r="715" customFormat="false" ht="12.75" hidden="false" customHeight="false" outlineLevel="0" collapsed="false">
      <c r="A715" s="2" t="s">
        <v>48</v>
      </c>
      <c r="B715" s="0" t="n">
        <v>14113000</v>
      </c>
      <c r="C715" s="0" t="n">
        <v>2002</v>
      </c>
      <c r="D715" s="0" t="n">
        <v>8</v>
      </c>
      <c r="E715" s="0" t="n">
        <v>792</v>
      </c>
      <c r="F715" s="3" t="n">
        <f aca="false">AVERAGE(E639:E715)</f>
        <v>833.246753246753</v>
      </c>
    </row>
    <row r="716" customFormat="false" ht="12.75" hidden="true" customHeight="false" outlineLevel="0" collapsed="false">
      <c r="A716" s="2" t="s">
        <v>48</v>
      </c>
      <c r="B716" s="0" t="n">
        <v>14113000</v>
      </c>
      <c r="C716" s="0" t="n">
        <v>1909</v>
      </c>
      <c r="D716" s="0" t="n">
        <v>9</v>
      </c>
      <c r="E716" s="0" t="n">
        <v>847</v>
      </c>
    </row>
    <row r="717" customFormat="false" ht="12.75" hidden="true" customHeight="false" outlineLevel="0" collapsed="false">
      <c r="A717" s="2" t="s">
        <v>48</v>
      </c>
      <c r="B717" s="0" t="n">
        <v>14113000</v>
      </c>
      <c r="C717" s="0" t="n">
        <v>1910</v>
      </c>
      <c r="D717" s="0" t="n">
        <v>9</v>
      </c>
      <c r="E717" s="0" t="n">
        <v>871</v>
      </c>
    </row>
    <row r="718" customFormat="false" ht="12.75" hidden="true" customHeight="false" outlineLevel="0" collapsed="false">
      <c r="A718" s="2" t="s">
        <v>48</v>
      </c>
      <c r="B718" s="0" t="n">
        <v>14113000</v>
      </c>
      <c r="C718" s="0" t="n">
        <v>1911</v>
      </c>
      <c r="D718" s="0" t="n">
        <v>9</v>
      </c>
      <c r="E718" s="0" t="n">
        <v>885</v>
      </c>
    </row>
    <row r="719" customFormat="false" ht="12.75" hidden="true" customHeight="false" outlineLevel="0" collapsed="false">
      <c r="A719" s="2" t="s">
        <v>48</v>
      </c>
      <c r="B719" s="0" t="n">
        <v>14113000</v>
      </c>
      <c r="C719" s="0" t="n">
        <v>1929</v>
      </c>
      <c r="D719" s="0" t="n">
        <v>9</v>
      </c>
      <c r="E719" s="0" t="n">
        <v>644</v>
      </c>
    </row>
    <row r="720" customFormat="false" ht="12.75" hidden="true" customHeight="false" outlineLevel="0" collapsed="false">
      <c r="A720" s="2" t="s">
        <v>48</v>
      </c>
      <c r="B720" s="0" t="n">
        <v>14113000</v>
      </c>
      <c r="C720" s="0" t="n">
        <v>1930</v>
      </c>
      <c r="D720" s="0" t="n">
        <v>9</v>
      </c>
      <c r="E720" s="0" t="n">
        <v>594</v>
      </c>
    </row>
    <row r="721" customFormat="false" ht="12.75" hidden="true" customHeight="false" outlineLevel="0" collapsed="false">
      <c r="A721" s="2" t="s">
        <v>48</v>
      </c>
      <c r="B721" s="0" t="n">
        <v>14113000</v>
      </c>
      <c r="C721" s="0" t="n">
        <v>1931</v>
      </c>
      <c r="D721" s="0" t="n">
        <v>9</v>
      </c>
      <c r="E721" s="0" t="n">
        <v>564</v>
      </c>
    </row>
    <row r="722" customFormat="false" ht="12.75" hidden="true" customHeight="false" outlineLevel="0" collapsed="false">
      <c r="A722" s="2" t="s">
        <v>48</v>
      </c>
      <c r="B722" s="0" t="n">
        <v>14113000</v>
      </c>
      <c r="C722" s="0" t="n">
        <v>1932</v>
      </c>
      <c r="D722" s="0" t="n">
        <v>9</v>
      </c>
      <c r="E722" s="0" t="n">
        <v>690</v>
      </c>
    </row>
    <row r="723" customFormat="false" ht="12.75" hidden="true" customHeight="false" outlineLevel="0" collapsed="false">
      <c r="A723" s="2" t="s">
        <v>48</v>
      </c>
      <c r="B723" s="0" t="n">
        <v>14113000</v>
      </c>
      <c r="C723" s="0" t="n">
        <v>1933</v>
      </c>
      <c r="D723" s="0" t="n">
        <v>9</v>
      </c>
      <c r="E723" s="0" t="n">
        <v>786</v>
      </c>
    </row>
    <row r="724" customFormat="false" ht="12.75" hidden="true" customHeight="false" outlineLevel="0" collapsed="false">
      <c r="A724" s="2" t="s">
        <v>48</v>
      </c>
      <c r="B724" s="0" t="n">
        <v>14113000</v>
      </c>
      <c r="C724" s="0" t="n">
        <v>1934</v>
      </c>
      <c r="D724" s="0" t="n">
        <v>9</v>
      </c>
      <c r="E724" s="0" t="n">
        <v>783</v>
      </c>
    </row>
    <row r="725" customFormat="false" ht="12.75" hidden="true" customHeight="false" outlineLevel="0" collapsed="false">
      <c r="A725" s="2" t="s">
        <v>48</v>
      </c>
      <c r="B725" s="0" t="n">
        <v>14113000</v>
      </c>
      <c r="C725" s="0" t="n">
        <v>1935</v>
      </c>
      <c r="D725" s="0" t="n">
        <v>9</v>
      </c>
      <c r="E725" s="0" t="n">
        <v>779</v>
      </c>
    </row>
    <row r="726" customFormat="false" ht="12.75" hidden="true" customHeight="false" outlineLevel="0" collapsed="false">
      <c r="A726" s="2" t="s">
        <v>48</v>
      </c>
      <c r="B726" s="0" t="n">
        <v>14113000</v>
      </c>
      <c r="C726" s="0" t="n">
        <v>1936</v>
      </c>
      <c r="D726" s="0" t="n">
        <v>9</v>
      </c>
      <c r="E726" s="0" t="n">
        <v>694</v>
      </c>
    </row>
    <row r="727" customFormat="false" ht="12.75" hidden="true" customHeight="false" outlineLevel="0" collapsed="false">
      <c r="A727" s="2" t="s">
        <v>48</v>
      </c>
      <c r="B727" s="0" t="n">
        <v>14113000</v>
      </c>
      <c r="C727" s="0" t="n">
        <v>1937</v>
      </c>
      <c r="D727" s="0" t="n">
        <v>9</v>
      </c>
      <c r="E727" s="0" t="n">
        <v>607</v>
      </c>
    </row>
    <row r="728" customFormat="false" ht="12.75" hidden="true" customHeight="false" outlineLevel="0" collapsed="false">
      <c r="A728" s="2" t="s">
        <v>48</v>
      </c>
      <c r="B728" s="0" t="n">
        <v>14113000</v>
      </c>
      <c r="C728" s="0" t="n">
        <v>1938</v>
      </c>
      <c r="D728" s="0" t="n">
        <v>9</v>
      </c>
      <c r="E728" s="0" t="n">
        <v>851</v>
      </c>
    </row>
    <row r="729" customFormat="false" ht="12.75" hidden="true" customHeight="false" outlineLevel="0" collapsed="false">
      <c r="A729" s="2" t="s">
        <v>48</v>
      </c>
      <c r="B729" s="0" t="n">
        <v>14113000</v>
      </c>
      <c r="C729" s="0" t="n">
        <v>1939</v>
      </c>
      <c r="D729" s="0" t="n">
        <v>9</v>
      </c>
      <c r="E729" s="0" t="n">
        <v>618</v>
      </c>
    </row>
    <row r="730" customFormat="false" ht="12.75" hidden="true" customHeight="false" outlineLevel="0" collapsed="false">
      <c r="A730" s="2" t="s">
        <v>48</v>
      </c>
      <c r="B730" s="0" t="n">
        <v>14113000</v>
      </c>
      <c r="C730" s="0" t="n">
        <v>1940</v>
      </c>
      <c r="D730" s="0" t="n">
        <v>9</v>
      </c>
      <c r="E730" s="0" t="n">
        <v>638</v>
      </c>
    </row>
    <row r="731" customFormat="false" ht="12.75" hidden="true" customHeight="false" outlineLevel="0" collapsed="false">
      <c r="A731" s="2" t="s">
        <v>48</v>
      </c>
      <c r="B731" s="0" t="n">
        <v>14113000</v>
      </c>
      <c r="C731" s="0" t="n">
        <v>1941</v>
      </c>
      <c r="D731" s="0" t="n">
        <v>9</v>
      </c>
      <c r="E731" s="0" t="n">
        <v>606</v>
      </c>
    </row>
    <row r="732" customFormat="false" ht="12.75" hidden="true" customHeight="false" outlineLevel="0" collapsed="false">
      <c r="A732" s="2" t="s">
        <v>48</v>
      </c>
      <c r="B732" s="0" t="n">
        <v>14113000</v>
      </c>
      <c r="C732" s="0" t="n">
        <v>1942</v>
      </c>
      <c r="D732" s="0" t="n">
        <v>9</v>
      </c>
      <c r="E732" s="0" t="n">
        <v>579</v>
      </c>
    </row>
    <row r="733" customFormat="false" ht="12.75" hidden="true" customHeight="false" outlineLevel="0" collapsed="false">
      <c r="A733" s="2" t="s">
        <v>48</v>
      </c>
      <c r="B733" s="0" t="n">
        <v>14113000</v>
      </c>
      <c r="C733" s="0" t="n">
        <v>1943</v>
      </c>
      <c r="D733" s="0" t="n">
        <v>9</v>
      </c>
      <c r="E733" s="0" t="n">
        <v>809</v>
      </c>
    </row>
    <row r="734" customFormat="false" ht="12.75" hidden="true" customHeight="false" outlineLevel="0" collapsed="false">
      <c r="A734" s="2" t="s">
        <v>48</v>
      </c>
      <c r="B734" s="0" t="n">
        <v>14113000</v>
      </c>
      <c r="C734" s="0" t="n">
        <v>1944</v>
      </c>
      <c r="D734" s="0" t="n">
        <v>9</v>
      </c>
      <c r="E734" s="0" t="n">
        <v>549</v>
      </c>
    </row>
    <row r="735" customFormat="false" ht="12.75" hidden="true" customHeight="false" outlineLevel="0" collapsed="false">
      <c r="A735" s="2" t="s">
        <v>48</v>
      </c>
      <c r="B735" s="0" t="n">
        <v>14113000</v>
      </c>
      <c r="C735" s="0" t="n">
        <v>1945</v>
      </c>
      <c r="D735" s="0" t="n">
        <v>9</v>
      </c>
      <c r="E735" s="0" t="n">
        <v>599</v>
      </c>
    </row>
    <row r="736" customFormat="false" ht="12.75" hidden="true" customHeight="false" outlineLevel="0" collapsed="false">
      <c r="A736" s="2" t="s">
        <v>48</v>
      </c>
      <c r="B736" s="0" t="n">
        <v>14113000</v>
      </c>
      <c r="C736" s="0" t="n">
        <v>1946</v>
      </c>
      <c r="D736" s="0" t="n">
        <v>9</v>
      </c>
      <c r="E736" s="0" t="n">
        <v>684</v>
      </c>
    </row>
    <row r="737" customFormat="false" ht="12.75" hidden="true" customHeight="false" outlineLevel="0" collapsed="false">
      <c r="A737" s="2" t="s">
        <v>48</v>
      </c>
      <c r="B737" s="0" t="n">
        <v>14113000</v>
      </c>
      <c r="C737" s="0" t="n">
        <v>1947</v>
      </c>
      <c r="D737" s="0" t="n">
        <v>9</v>
      </c>
      <c r="E737" s="0" t="n">
        <v>721</v>
      </c>
    </row>
    <row r="738" customFormat="false" ht="12.75" hidden="true" customHeight="false" outlineLevel="0" collapsed="false">
      <c r="A738" s="2" t="s">
        <v>48</v>
      </c>
      <c r="B738" s="0" t="n">
        <v>14113000</v>
      </c>
      <c r="C738" s="0" t="n">
        <v>1948</v>
      </c>
      <c r="D738" s="0" t="n">
        <v>9</v>
      </c>
      <c r="E738" s="0" t="n">
        <v>735</v>
      </c>
    </row>
    <row r="739" customFormat="false" ht="12.75" hidden="true" customHeight="false" outlineLevel="0" collapsed="false">
      <c r="A739" s="2" t="s">
        <v>48</v>
      </c>
      <c r="B739" s="0" t="n">
        <v>14113000</v>
      </c>
      <c r="C739" s="0" t="n">
        <v>1949</v>
      </c>
      <c r="D739" s="0" t="n">
        <v>9</v>
      </c>
      <c r="E739" s="0" t="n">
        <v>846</v>
      </c>
    </row>
    <row r="740" customFormat="false" ht="12.75" hidden="true" customHeight="false" outlineLevel="0" collapsed="false">
      <c r="A740" s="2" t="s">
        <v>48</v>
      </c>
      <c r="B740" s="0" t="n">
        <v>14113000</v>
      </c>
      <c r="C740" s="0" t="n">
        <v>1950</v>
      </c>
      <c r="D740" s="0" t="n">
        <v>9</v>
      </c>
      <c r="E740" s="0" t="n">
        <v>854</v>
      </c>
    </row>
    <row r="741" customFormat="false" ht="12.75" hidden="true" customHeight="false" outlineLevel="0" collapsed="false">
      <c r="A741" s="2" t="s">
        <v>48</v>
      </c>
      <c r="B741" s="0" t="n">
        <v>14113000</v>
      </c>
      <c r="C741" s="0" t="n">
        <v>1951</v>
      </c>
      <c r="D741" s="0" t="n">
        <v>9</v>
      </c>
      <c r="E741" s="0" t="n">
        <v>896</v>
      </c>
    </row>
    <row r="742" customFormat="false" ht="12.75" hidden="true" customHeight="false" outlineLevel="0" collapsed="false">
      <c r="A742" s="2" t="s">
        <v>48</v>
      </c>
      <c r="B742" s="0" t="n">
        <v>14113000</v>
      </c>
      <c r="C742" s="0" t="n">
        <v>1952</v>
      </c>
      <c r="D742" s="0" t="n">
        <v>9</v>
      </c>
      <c r="E742" s="0" t="n">
        <v>778</v>
      </c>
    </row>
    <row r="743" customFormat="false" ht="12.75" hidden="true" customHeight="false" outlineLevel="0" collapsed="false">
      <c r="A743" s="2" t="s">
        <v>48</v>
      </c>
      <c r="B743" s="0" t="n">
        <v>14113000</v>
      </c>
      <c r="C743" s="0" t="n">
        <v>1953</v>
      </c>
      <c r="D743" s="0" t="n">
        <v>9</v>
      </c>
      <c r="E743" s="0" t="n">
        <v>748</v>
      </c>
    </row>
    <row r="744" customFormat="false" ht="12.75" hidden="true" customHeight="false" outlineLevel="0" collapsed="false">
      <c r="A744" s="2" t="s">
        <v>48</v>
      </c>
      <c r="B744" s="0" t="n">
        <v>14113000</v>
      </c>
      <c r="C744" s="0" t="n">
        <v>1954</v>
      </c>
      <c r="D744" s="0" t="n">
        <v>9</v>
      </c>
      <c r="E744" s="0" t="n">
        <v>873</v>
      </c>
    </row>
    <row r="745" customFormat="false" ht="12.75" hidden="true" customHeight="false" outlineLevel="0" collapsed="false">
      <c r="A745" s="2" t="s">
        <v>48</v>
      </c>
      <c r="B745" s="0" t="n">
        <v>14113000</v>
      </c>
      <c r="C745" s="0" t="n">
        <v>1955</v>
      </c>
      <c r="D745" s="0" t="n">
        <v>9</v>
      </c>
      <c r="E745" s="0" t="n">
        <v>763</v>
      </c>
    </row>
    <row r="746" customFormat="false" ht="12.75" hidden="true" customHeight="false" outlineLevel="0" collapsed="false">
      <c r="A746" s="2" t="s">
        <v>48</v>
      </c>
      <c r="B746" s="0" t="n">
        <v>14113000</v>
      </c>
      <c r="C746" s="0" t="n">
        <v>1956</v>
      </c>
      <c r="D746" s="0" t="n">
        <v>9</v>
      </c>
      <c r="E746" s="0" t="n">
        <v>1027</v>
      </c>
    </row>
    <row r="747" customFormat="false" ht="12.75" hidden="true" customHeight="false" outlineLevel="0" collapsed="false">
      <c r="A747" s="2" t="s">
        <v>48</v>
      </c>
      <c r="B747" s="0" t="n">
        <v>14113000</v>
      </c>
      <c r="C747" s="0" t="n">
        <v>1957</v>
      </c>
      <c r="D747" s="0" t="n">
        <v>9</v>
      </c>
      <c r="E747" s="0" t="n">
        <v>711</v>
      </c>
    </row>
    <row r="748" customFormat="false" ht="12.75" hidden="true" customHeight="false" outlineLevel="0" collapsed="false">
      <c r="A748" s="2" t="s">
        <v>48</v>
      </c>
      <c r="B748" s="0" t="n">
        <v>14113000</v>
      </c>
      <c r="C748" s="0" t="n">
        <v>1958</v>
      </c>
      <c r="D748" s="0" t="n">
        <v>9</v>
      </c>
      <c r="E748" s="0" t="n">
        <v>764</v>
      </c>
    </row>
    <row r="749" customFormat="false" ht="12.75" hidden="true" customHeight="false" outlineLevel="0" collapsed="false">
      <c r="A749" s="2" t="s">
        <v>48</v>
      </c>
      <c r="B749" s="0" t="n">
        <v>14113000</v>
      </c>
      <c r="C749" s="0" t="n">
        <v>1959</v>
      </c>
      <c r="D749" s="0" t="n">
        <v>9</v>
      </c>
      <c r="E749" s="0" t="n">
        <v>867</v>
      </c>
    </row>
    <row r="750" customFormat="false" ht="12.75" hidden="true" customHeight="false" outlineLevel="0" collapsed="false">
      <c r="A750" s="2" t="s">
        <v>48</v>
      </c>
      <c r="B750" s="0" t="n">
        <v>14113000</v>
      </c>
      <c r="C750" s="0" t="n">
        <v>1960</v>
      </c>
      <c r="D750" s="0" t="n">
        <v>9</v>
      </c>
      <c r="E750" s="0" t="n">
        <v>712</v>
      </c>
    </row>
    <row r="751" customFormat="false" ht="12.75" hidden="true" customHeight="false" outlineLevel="0" collapsed="false">
      <c r="A751" s="2" t="s">
        <v>48</v>
      </c>
      <c r="B751" s="0" t="n">
        <v>14113000</v>
      </c>
      <c r="C751" s="0" t="n">
        <v>1961</v>
      </c>
      <c r="D751" s="0" t="n">
        <v>9</v>
      </c>
      <c r="E751" s="0" t="n">
        <v>883</v>
      </c>
    </row>
    <row r="752" customFormat="false" ht="12.75" hidden="true" customHeight="false" outlineLevel="0" collapsed="false">
      <c r="A752" s="2" t="s">
        <v>48</v>
      </c>
      <c r="B752" s="0" t="n">
        <v>14113000</v>
      </c>
      <c r="C752" s="0" t="n">
        <v>1962</v>
      </c>
      <c r="D752" s="0" t="n">
        <v>9</v>
      </c>
      <c r="E752" s="0" t="n">
        <v>720</v>
      </c>
    </row>
    <row r="753" customFormat="false" ht="12.75" hidden="true" customHeight="false" outlineLevel="0" collapsed="false">
      <c r="A753" s="2" t="s">
        <v>48</v>
      </c>
      <c r="B753" s="0" t="n">
        <v>14113000</v>
      </c>
      <c r="C753" s="0" t="n">
        <v>1963</v>
      </c>
      <c r="D753" s="0" t="n">
        <v>9</v>
      </c>
      <c r="E753" s="0" t="n">
        <v>751</v>
      </c>
    </row>
    <row r="754" customFormat="false" ht="12.75" hidden="true" customHeight="false" outlineLevel="0" collapsed="false">
      <c r="A754" s="2" t="s">
        <v>48</v>
      </c>
      <c r="B754" s="0" t="n">
        <v>14113000</v>
      </c>
      <c r="C754" s="0" t="n">
        <v>1964</v>
      </c>
      <c r="D754" s="0" t="n">
        <v>9</v>
      </c>
      <c r="E754" s="0" t="n">
        <v>642</v>
      </c>
    </row>
    <row r="755" customFormat="false" ht="12.75" hidden="true" customHeight="false" outlineLevel="0" collapsed="false">
      <c r="A755" s="2" t="s">
        <v>48</v>
      </c>
      <c r="B755" s="0" t="n">
        <v>14113000</v>
      </c>
      <c r="C755" s="0" t="n">
        <v>1965</v>
      </c>
      <c r="D755" s="0" t="n">
        <v>9</v>
      </c>
      <c r="E755" s="0" t="n">
        <v>736</v>
      </c>
    </row>
    <row r="756" customFormat="false" ht="12.75" hidden="true" customHeight="false" outlineLevel="0" collapsed="false">
      <c r="A756" s="2" t="s">
        <v>48</v>
      </c>
      <c r="B756" s="0" t="n">
        <v>14113000</v>
      </c>
      <c r="C756" s="0" t="n">
        <v>1966</v>
      </c>
      <c r="D756" s="0" t="n">
        <v>9</v>
      </c>
      <c r="E756" s="0" t="n">
        <v>666</v>
      </c>
    </row>
    <row r="757" customFormat="false" ht="12.75" hidden="true" customHeight="false" outlineLevel="0" collapsed="false">
      <c r="A757" s="2" t="s">
        <v>48</v>
      </c>
      <c r="B757" s="0" t="n">
        <v>14113000</v>
      </c>
      <c r="C757" s="0" t="n">
        <v>1967</v>
      </c>
      <c r="D757" s="0" t="n">
        <v>9</v>
      </c>
      <c r="E757" s="0" t="n">
        <v>684</v>
      </c>
    </row>
    <row r="758" customFormat="false" ht="12.75" hidden="true" customHeight="false" outlineLevel="0" collapsed="false">
      <c r="A758" s="2" t="s">
        <v>48</v>
      </c>
      <c r="B758" s="0" t="n">
        <v>14113000</v>
      </c>
      <c r="C758" s="0" t="n">
        <v>1968</v>
      </c>
      <c r="D758" s="0" t="n">
        <v>9</v>
      </c>
      <c r="E758" s="0" t="n">
        <v>791</v>
      </c>
    </row>
    <row r="759" customFormat="false" ht="12.75" hidden="true" customHeight="false" outlineLevel="0" collapsed="false">
      <c r="A759" s="2" t="s">
        <v>48</v>
      </c>
      <c r="B759" s="0" t="n">
        <v>14113000</v>
      </c>
      <c r="C759" s="0" t="n">
        <v>1969</v>
      </c>
      <c r="D759" s="0" t="n">
        <v>9</v>
      </c>
      <c r="E759" s="0" t="n">
        <v>817</v>
      </c>
    </row>
    <row r="760" customFormat="false" ht="12.75" hidden="true" customHeight="false" outlineLevel="0" collapsed="false">
      <c r="A760" s="2" t="s">
        <v>48</v>
      </c>
      <c r="B760" s="0" t="n">
        <v>14113000</v>
      </c>
      <c r="C760" s="0" t="n">
        <v>1970</v>
      </c>
      <c r="D760" s="0" t="n">
        <v>9</v>
      </c>
      <c r="E760" s="0" t="n">
        <v>768</v>
      </c>
    </row>
    <row r="761" customFormat="false" ht="12.75" hidden="true" customHeight="false" outlineLevel="0" collapsed="false">
      <c r="A761" s="2" t="s">
        <v>48</v>
      </c>
      <c r="B761" s="0" t="n">
        <v>14113000</v>
      </c>
      <c r="C761" s="0" t="n">
        <v>1971</v>
      </c>
      <c r="D761" s="0" t="n">
        <v>9</v>
      </c>
      <c r="E761" s="0" t="n">
        <v>966</v>
      </c>
    </row>
    <row r="762" customFormat="false" ht="12.75" hidden="true" customHeight="false" outlineLevel="0" collapsed="false">
      <c r="A762" s="2" t="s">
        <v>48</v>
      </c>
      <c r="B762" s="0" t="n">
        <v>14113000</v>
      </c>
      <c r="C762" s="0" t="n">
        <v>1972</v>
      </c>
      <c r="D762" s="0" t="n">
        <v>9</v>
      </c>
      <c r="E762" s="0" t="n">
        <v>994</v>
      </c>
    </row>
    <row r="763" customFormat="false" ht="12.75" hidden="true" customHeight="false" outlineLevel="0" collapsed="false">
      <c r="A763" s="2" t="s">
        <v>48</v>
      </c>
      <c r="B763" s="0" t="n">
        <v>14113000</v>
      </c>
      <c r="C763" s="0" t="n">
        <v>1973</v>
      </c>
      <c r="D763" s="0" t="n">
        <v>9</v>
      </c>
      <c r="E763" s="0" t="n">
        <v>708</v>
      </c>
    </row>
    <row r="764" customFormat="false" ht="12.75" hidden="true" customHeight="false" outlineLevel="0" collapsed="false">
      <c r="A764" s="2" t="s">
        <v>48</v>
      </c>
      <c r="B764" s="0" t="n">
        <v>14113000</v>
      </c>
      <c r="C764" s="0" t="n">
        <v>1974</v>
      </c>
      <c r="D764" s="0" t="n">
        <v>9</v>
      </c>
      <c r="E764" s="0" t="n">
        <v>1060</v>
      </c>
    </row>
    <row r="765" customFormat="false" ht="12.75" hidden="true" customHeight="false" outlineLevel="0" collapsed="false">
      <c r="A765" s="2" t="s">
        <v>48</v>
      </c>
      <c r="B765" s="0" t="n">
        <v>14113000</v>
      </c>
      <c r="C765" s="0" t="n">
        <v>1975</v>
      </c>
      <c r="D765" s="0" t="n">
        <v>9</v>
      </c>
      <c r="E765" s="0" t="n">
        <v>915</v>
      </c>
    </row>
    <row r="766" customFormat="false" ht="12.75" hidden="true" customHeight="false" outlineLevel="0" collapsed="false">
      <c r="A766" s="2" t="s">
        <v>48</v>
      </c>
      <c r="B766" s="0" t="n">
        <v>14113000</v>
      </c>
      <c r="C766" s="0" t="n">
        <v>1976</v>
      </c>
      <c r="D766" s="0" t="n">
        <v>9</v>
      </c>
      <c r="E766" s="0" t="n">
        <v>911</v>
      </c>
    </row>
    <row r="767" customFormat="false" ht="12.75" hidden="true" customHeight="false" outlineLevel="0" collapsed="false">
      <c r="A767" s="2" t="s">
        <v>48</v>
      </c>
      <c r="B767" s="0" t="n">
        <v>14113000</v>
      </c>
      <c r="C767" s="0" t="n">
        <v>1977</v>
      </c>
      <c r="D767" s="0" t="n">
        <v>9</v>
      </c>
      <c r="E767" s="0" t="n">
        <v>682</v>
      </c>
    </row>
    <row r="768" customFormat="false" ht="12.75" hidden="true" customHeight="false" outlineLevel="0" collapsed="false">
      <c r="A768" s="2" t="s">
        <v>48</v>
      </c>
      <c r="B768" s="0" t="n">
        <v>14113000</v>
      </c>
      <c r="C768" s="0" t="n">
        <v>1978</v>
      </c>
      <c r="D768" s="0" t="n">
        <v>9</v>
      </c>
      <c r="E768" s="0" t="n">
        <v>774</v>
      </c>
    </row>
    <row r="769" customFormat="false" ht="12.75" hidden="true" customHeight="false" outlineLevel="0" collapsed="false">
      <c r="A769" s="2" t="s">
        <v>48</v>
      </c>
      <c r="B769" s="0" t="n">
        <v>14113000</v>
      </c>
      <c r="C769" s="0" t="n">
        <v>1979</v>
      </c>
      <c r="D769" s="0" t="n">
        <v>9</v>
      </c>
      <c r="E769" s="0" t="n">
        <v>585</v>
      </c>
    </row>
    <row r="770" customFormat="false" ht="12.75" hidden="true" customHeight="false" outlineLevel="0" collapsed="false">
      <c r="A770" s="2" t="s">
        <v>48</v>
      </c>
      <c r="B770" s="0" t="n">
        <v>14113000</v>
      </c>
      <c r="C770" s="0" t="n">
        <v>1980</v>
      </c>
      <c r="D770" s="0" t="n">
        <v>9</v>
      </c>
      <c r="E770" s="0" t="n">
        <v>635</v>
      </c>
    </row>
    <row r="771" customFormat="false" ht="12.75" hidden="true" customHeight="false" outlineLevel="0" collapsed="false">
      <c r="A771" s="2" t="s">
        <v>48</v>
      </c>
      <c r="B771" s="0" t="n">
        <v>14113000</v>
      </c>
      <c r="C771" s="0" t="n">
        <v>1981</v>
      </c>
      <c r="D771" s="0" t="n">
        <v>9</v>
      </c>
      <c r="E771" s="0" t="n">
        <v>598</v>
      </c>
    </row>
    <row r="772" customFormat="false" ht="12.75" hidden="true" customHeight="false" outlineLevel="0" collapsed="false">
      <c r="A772" s="2" t="s">
        <v>48</v>
      </c>
      <c r="B772" s="0" t="n">
        <v>14113000</v>
      </c>
      <c r="C772" s="0" t="n">
        <v>1982</v>
      </c>
      <c r="D772" s="0" t="n">
        <v>9</v>
      </c>
      <c r="E772" s="0" t="n">
        <v>892</v>
      </c>
    </row>
    <row r="773" customFormat="false" ht="12.75" hidden="true" customHeight="false" outlineLevel="0" collapsed="false">
      <c r="A773" s="2" t="s">
        <v>48</v>
      </c>
      <c r="B773" s="0" t="n">
        <v>14113000</v>
      </c>
      <c r="C773" s="0" t="n">
        <v>1983</v>
      </c>
      <c r="D773" s="0" t="n">
        <v>9</v>
      </c>
      <c r="E773" s="0" t="n">
        <v>986</v>
      </c>
    </row>
    <row r="774" customFormat="false" ht="12.75" hidden="true" customHeight="false" outlineLevel="0" collapsed="false">
      <c r="A774" s="2" t="s">
        <v>48</v>
      </c>
      <c r="B774" s="0" t="n">
        <v>14113000</v>
      </c>
      <c r="C774" s="0" t="n">
        <v>1984</v>
      </c>
      <c r="D774" s="0" t="n">
        <v>9</v>
      </c>
      <c r="E774" s="0" t="n">
        <v>815</v>
      </c>
    </row>
    <row r="775" customFormat="false" ht="12.75" hidden="true" customHeight="false" outlineLevel="0" collapsed="false">
      <c r="A775" s="2" t="s">
        <v>48</v>
      </c>
      <c r="B775" s="0" t="n">
        <v>14113000</v>
      </c>
      <c r="C775" s="0" t="n">
        <v>1985</v>
      </c>
      <c r="D775" s="0" t="n">
        <v>9</v>
      </c>
      <c r="E775" s="0" t="n">
        <v>659</v>
      </c>
    </row>
    <row r="776" customFormat="false" ht="12.75" hidden="true" customHeight="false" outlineLevel="0" collapsed="false">
      <c r="A776" s="2" t="s">
        <v>48</v>
      </c>
      <c r="B776" s="0" t="n">
        <v>14113000</v>
      </c>
      <c r="C776" s="0" t="n">
        <v>1986</v>
      </c>
      <c r="D776" s="0" t="n">
        <v>9</v>
      </c>
      <c r="E776" s="0" t="n">
        <v>638</v>
      </c>
    </row>
    <row r="777" customFormat="false" ht="12.75" hidden="true" customHeight="false" outlineLevel="0" collapsed="false">
      <c r="A777" s="2" t="s">
        <v>48</v>
      </c>
      <c r="B777" s="0" t="n">
        <v>14113000</v>
      </c>
      <c r="C777" s="0" t="n">
        <v>1987</v>
      </c>
      <c r="D777" s="0" t="n">
        <v>9</v>
      </c>
      <c r="E777" s="0" t="n">
        <v>569</v>
      </c>
    </row>
    <row r="778" customFormat="false" ht="12.75" hidden="true" customHeight="false" outlineLevel="0" collapsed="false">
      <c r="A778" s="2" t="s">
        <v>48</v>
      </c>
      <c r="B778" s="0" t="n">
        <v>14113000</v>
      </c>
      <c r="C778" s="0" t="n">
        <v>1988</v>
      </c>
      <c r="D778" s="0" t="n">
        <v>9</v>
      </c>
      <c r="E778" s="0" t="n">
        <v>586</v>
      </c>
    </row>
    <row r="779" customFormat="false" ht="12.75" hidden="true" customHeight="false" outlineLevel="0" collapsed="false">
      <c r="A779" s="2" t="s">
        <v>48</v>
      </c>
      <c r="B779" s="0" t="n">
        <v>14113000</v>
      </c>
      <c r="C779" s="0" t="n">
        <v>1989</v>
      </c>
      <c r="D779" s="0" t="n">
        <v>9</v>
      </c>
      <c r="E779" s="0" t="n">
        <v>548</v>
      </c>
    </row>
    <row r="780" customFormat="false" ht="12.75" hidden="true" customHeight="false" outlineLevel="0" collapsed="false">
      <c r="A780" s="2" t="s">
        <v>48</v>
      </c>
      <c r="B780" s="0" t="n">
        <v>14113000</v>
      </c>
      <c r="C780" s="0" t="n">
        <v>1990</v>
      </c>
      <c r="D780" s="0" t="n">
        <v>9</v>
      </c>
      <c r="E780" s="0" t="n">
        <v>585</v>
      </c>
    </row>
    <row r="781" customFormat="false" ht="12.75" hidden="true" customHeight="false" outlineLevel="0" collapsed="false">
      <c r="A781" s="2" t="s">
        <v>48</v>
      </c>
      <c r="B781" s="0" t="n">
        <v>14113000</v>
      </c>
      <c r="C781" s="0" t="n">
        <v>1991</v>
      </c>
      <c r="D781" s="0" t="n">
        <v>9</v>
      </c>
      <c r="E781" s="0" t="n">
        <v>606</v>
      </c>
    </row>
    <row r="782" customFormat="false" ht="12.75" hidden="true" customHeight="false" outlineLevel="0" collapsed="false">
      <c r="A782" s="2" t="s">
        <v>48</v>
      </c>
      <c r="B782" s="0" t="n">
        <v>14113000</v>
      </c>
      <c r="C782" s="0" t="n">
        <v>1992</v>
      </c>
      <c r="D782" s="0" t="n">
        <v>9</v>
      </c>
      <c r="E782" s="0" t="n">
        <v>534</v>
      </c>
    </row>
    <row r="783" customFormat="false" ht="12.75" hidden="true" customHeight="false" outlineLevel="0" collapsed="false">
      <c r="A783" s="2" t="s">
        <v>48</v>
      </c>
      <c r="B783" s="0" t="n">
        <v>14113000</v>
      </c>
      <c r="C783" s="0" t="n">
        <v>1993</v>
      </c>
      <c r="D783" s="0" t="n">
        <v>9</v>
      </c>
      <c r="E783" s="0" t="n">
        <v>533</v>
      </c>
    </row>
    <row r="784" customFormat="false" ht="12.75" hidden="true" customHeight="false" outlineLevel="0" collapsed="false">
      <c r="A784" s="2" t="s">
        <v>48</v>
      </c>
      <c r="B784" s="0" t="n">
        <v>14113000</v>
      </c>
      <c r="C784" s="0" t="n">
        <v>1994</v>
      </c>
      <c r="D784" s="0" t="n">
        <v>9</v>
      </c>
      <c r="E784" s="0" t="n">
        <v>448</v>
      </c>
    </row>
    <row r="785" customFormat="false" ht="12.75" hidden="true" customHeight="false" outlineLevel="0" collapsed="false">
      <c r="A785" s="2" t="s">
        <v>48</v>
      </c>
      <c r="B785" s="0" t="n">
        <v>14113000</v>
      </c>
      <c r="C785" s="0" t="n">
        <v>1995</v>
      </c>
      <c r="D785" s="0" t="n">
        <v>9</v>
      </c>
      <c r="E785" s="0" t="n">
        <v>738</v>
      </c>
    </row>
    <row r="786" customFormat="false" ht="12.75" hidden="true" customHeight="false" outlineLevel="0" collapsed="false">
      <c r="A786" s="2" t="s">
        <v>48</v>
      </c>
      <c r="B786" s="0" t="n">
        <v>14113000</v>
      </c>
      <c r="C786" s="0" t="n">
        <v>1996</v>
      </c>
      <c r="D786" s="0" t="n">
        <v>9</v>
      </c>
      <c r="E786" s="0" t="n">
        <v>900</v>
      </c>
    </row>
    <row r="787" customFormat="false" ht="12.75" hidden="true" customHeight="false" outlineLevel="0" collapsed="false">
      <c r="A787" s="2" t="s">
        <v>48</v>
      </c>
      <c r="B787" s="0" t="n">
        <v>14113000</v>
      </c>
      <c r="C787" s="0" t="n">
        <v>1997</v>
      </c>
      <c r="D787" s="0" t="n">
        <v>9</v>
      </c>
      <c r="E787" s="0" t="n">
        <v>1082</v>
      </c>
    </row>
    <row r="788" customFormat="false" ht="12.75" hidden="true" customHeight="false" outlineLevel="0" collapsed="false">
      <c r="A788" s="2" t="s">
        <v>48</v>
      </c>
      <c r="B788" s="0" t="n">
        <v>14113000</v>
      </c>
      <c r="C788" s="0" t="n">
        <v>1998</v>
      </c>
      <c r="D788" s="0" t="n">
        <v>9</v>
      </c>
      <c r="E788" s="0" t="n">
        <v>861</v>
      </c>
    </row>
    <row r="789" customFormat="false" ht="12.75" hidden="true" customHeight="false" outlineLevel="0" collapsed="false">
      <c r="A789" s="2" t="s">
        <v>48</v>
      </c>
      <c r="B789" s="0" t="n">
        <v>14113000</v>
      </c>
      <c r="C789" s="0" t="n">
        <v>1999</v>
      </c>
      <c r="D789" s="0" t="n">
        <v>9</v>
      </c>
      <c r="E789" s="0" t="n">
        <v>1019</v>
      </c>
    </row>
    <row r="790" customFormat="false" ht="12.75" hidden="true" customHeight="false" outlineLevel="0" collapsed="false">
      <c r="A790" s="2" t="s">
        <v>48</v>
      </c>
      <c r="B790" s="0" t="n">
        <v>14113000</v>
      </c>
      <c r="C790" s="0" t="n">
        <v>2000</v>
      </c>
      <c r="D790" s="0" t="n">
        <v>9</v>
      </c>
      <c r="E790" s="0" t="n">
        <v>844</v>
      </c>
    </row>
    <row r="791" customFormat="false" ht="12.75" hidden="true" customHeight="false" outlineLevel="0" collapsed="false">
      <c r="A791" s="2" t="s">
        <v>48</v>
      </c>
      <c r="B791" s="0" t="n">
        <v>14113000</v>
      </c>
      <c r="C791" s="0" t="n">
        <v>2001</v>
      </c>
      <c r="D791" s="0" t="n">
        <v>9</v>
      </c>
      <c r="E791" s="0" t="n">
        <v>548</v>
      </c>
    </row>
    <row r="792" customFormat="false" ht="12.75" hidden="false" customHeight="false" outlineLevel="0" collapsed="false">
      <c r="A792" s="2" t="s">
        <v>48</v>
      </c>
      <c r="B792" s="0" t="n">
        <v>14113000</v>
      </c>
      <c r="C792" s="0" t="n">
        <v>2002</v>
      </c>
      <c r="D792" s="0" t="n">
        <v>9</v>
      </c>
      <c r="E792" s="0" t="n">
        <v>690</v>
      </c>
      <c r="F792" s="3" t="n">
        <f aca="false">AVERAGE(E716:E792)</f>
        <v>744.662337662338</v>
      </c>
    </row>
    <row r="793" customFormat="false" ht="12.75" hidden="true" customHeight="false" outlineLevel="0" collapsed="false">
      <c r="A793" s="2" t="s">
        <v>48</v>
      </c>
      <c r="B793" s="0" t="n">
        <v>14113000</v>
      </c>
      <c r="C793" s="0" t="n">
        <v>1909</v>
      </c>
      <c r="D793" s="0" t="n">
        <v>10</v>
      </c>
      <c r="E793" s="0" t="n">
        <v>777</v>
      </c>
    </row>
    <row r="794" customFormat="false" ht="12.75" hidden="true" customHeight="false" outlineLevel="0" collapsed="false">
      <c r="A794" s="2" t="s">
        <v>48</v>
      </c>
      <c r="B794" s="0" t="n">
        <v>14113000</v>
      </c>
      <c r="C794" s="0" t="n">
        <v>1910</v>
      </c>
      <c r="D794" s="0" t="n">
        <v>10</v>
      </c>
      <c r="E794" s="0" t="n">
        <v>1016</v>
      </c>
    </row>
    <row r="795" customFormat="false" ht="12.75" hidden="true" customHeight="false" outlineLevel="0" collapsed="false">
      <c r="A795" s="2" t="s">
        <v>48</v>
      </c>
      <c r="B795" s="0" t="n">
        <v>14113000</v>
      </c>
      <c r="C795" s="0" t="n">
        <v>1911</v>
      </c>
      <c r="D795" s="0" t="n">
        <v>10</v>
      </c>
      <c r="E795" s="0" t="n">
        <v>753</v>
      </c>
    </row>
    <row r="796" customFormat="false" ht="12.75" hidden="true" customHeight="false" outlineLevel="0" collapsed="false">
      <c r="A796" s="2" t="s">
        <v>48</v>
      </c>
      <c r="B796" s="0" t="n">
        <v>14113000</v>
      </c>
      <c r="C796" s="0" t="n">
        <v>1928</v>
      </c>
      <c r="D796" s="0" t="n">
        <v>10</v>
      </c>
      <c r="E796" s="0" t="n">
        <v>778</v>
      </c>
    </row>
    <row r="797" customFormat="false" ht="12.75" hidden="true" customHeight="false" outlineLevel="0" collapsed="false">
      <c r="A797" s="2" t="s">
        <v>48</v>
      </c>
      <c r="B797" s="0" t="n">
        <v>14113000</v>
      </c>
      <c r="C797" s="0" t="n">
        <v>1929</v>
      </c>
      <c r="D797" s="0" t="n">
        <v>10</v>
      </c>
      <c r="E797" s="0" t="n">
        <v>597</v>
      </c>
    </row>
    <row r="798" customFormat="false" ht="12.75" hidden="true" customHeight="false" outlineLevel="0" collapsed="false">
      <c r="A798" s="2" t="s">
        <v>48</v>
      </c>
      <c r="B798" s="0" t="n">
        <v>14113000</v>
      </c>
      <c r="C798" s="0" t="n">
        <v>1930</v>
      </c>
      <c r="D798" s="0" t="n">
        <v>10</v>
      </c>
      <c r="E798" s="0" t="n">
        <v>556</v>
      </c>
    </row>
    <row r="799" customFormat="false" ht="12.75" hidden="true" customHeight="false" outlineLevel="0" collapsed="false">
      <c r="A799" s="2" t="s">
        <v>48</v>
      </c>
      <c r="B799" s="0" t="n">
        <v>14113000</v>
      </c>
      <c r="C799" s="0" t="n">
        <v>1931</v>
      </c>
      <c r="D799" s="0" t="n">
        <v>10</v>
      </c>
      <c r="E799" s="0" t="n">
        <v>564</v>
      </c>
    </row>
    <row r="800" customFormat="false" ht="12.75" hidden="true" customHeight="false" outlineLevel="0" collapsed="false">
      <c r="A800" s="2" t="s">
        <v>48</v>
      </c>
      <c r="B800" s="0" t="n">
        <v>14113000</v>
      </c>
      <c r="C800" s="0" t="n">
        <v>1932</v>
      </c>
      <c r="D800" s="0" t="n">
        <v>10</v>
      </c>
      <c r="E800" s="0" t="n">
        <v>648</v>
      </c>
    </row>
    <row r="801" customFormat="false" ht="12.75" hidden="true" customHeight="false" outlineLevel="0" collapsed="false">
      <c r="A801" s="2" t="s">
        <v>48</v>
      </c>
      <c r="B801" s="0" t="n">
        <v>14113000</v>
      </c>
      <c r="C801" s="0" t="n">
        <v>1933</v>
      </c>
      <c r="D801" s="0" t="n">
        <v>10</v>
      </c>
      <c r="E801" s="0" t="n">
        <v>931</v>
      </c>
    </row>
    <row r="802" customFormat="false" ht="12.75" hidden="true" customHeight="false" outlineLevel="0" collapsed="false">
      <c r="A802" s="2" t="s">
        <v>48</v>
      </c>
      <c r="B802" s="0" t="n">
        <v>14113000</v>
      </c>
      <c r="C802" s="0" t="n">
        <v>1934</v>
      </c>
      <c r="D802" s="0" t="n">
        <v>10</v>
      </c>
      <c r="E802" s="0" t="n">
        <v>917</v>
      </c>
    </row>
    <row r="803" customFormat="false" ht="12.75" hidden="true" customHeight="false" outlineLevel="0" collapsed="false">
      <c r="A803" s="2" t="s">
        <v>48</v>
      </c>
      <c r="B803" s="0" t="n">
        <v>14113000</v>
      </c>
      <c r="C803" s="0" t="n">
        <v>1935</v>
      </c>
      <c r="D803" s="0" t="n">
        <v>10</v>
      </c>
      <c r="E803" s="0" t="n">
        <v>711</v>
      </c>
    </row>
    <row r="804" customFormat="false" ht="12.75" hidden="true" customHeight="false" outlineLevel="0" collapsed="false">
      <c r="A804" s="2" t="s">
        <v>48</v>
      </c>
      <c r="B804" s="0" t="n">
        <v>14113000</v>
      </c>
      <c r="C804" s="0" t="n">
        <v>1936</v>
      </c>
      <c r="D804" s="0" t="n">
        <v>10</v>
      </c>
      <c r="E804" s="0" t="n">
        <v>641</v>
      </c>
    </row>
    <row r="805" customFormat="false" ht="12.75" hidden="true" customHeight="false" outlineLevel="0" collapsed="false">
      <c r="A805" s="2" t="s">
        <v>48</v>
      </c>
      <c r="B805" s="0" t="n">
        <v>14113000</v>
      </c>
      <c r="C805" s="0" t="n">
        <v>1937</v>
      </c>
      <c r="D805" s="0" t="n">
        <v>10</v>
      </c>
      <c r="E805" s="0" t="n">
        <v>607</v>
      </c>
    </row>
    <row r="806" customFormat="false" ht="12.75" hidden="true" customHeight="false" outlineLevel="0" collapsed="false">
      <c r="A806" s="2" t="s">
        <v>48</v>
      </c>
      <c r="B806" s="0" t="n">
        <v>14113000</v>
      </c>
      <c r="C806" s="0" t="n">
        <v>1938</v>
      </c>
      <c r="D806" s="0" t="n">
        <v>10</v>
      </c>
      <c r="E806" s="0" t="n">
        <v>774</v>
      </c>
    </row>
    <row r="807" customFormat="false" ht="12.75" hidden="true" customHeight="false" outlineLevel="0" collapsed="false">
      <c r="A807" s="2" t="s">
        <v>48</v>
      </c>
      <c r="B807" s="0" t="n">
        <v>14113000</v>
      </c>
      <c r="C807" s="0" t="n">
        <v>1939</v>
      </c>
      <c r="D807" s="0" t="n">
        <v>10</v>
      </c>
      <c r="E807" s="0" t="n">
        <v>579</v>
      </c>
    </row>
    <row r="808" customFormat="false" ht="12.75" hidden="true" customHeight="false" outlineLevel="0" collapsed="false">
      <c r="A808" s="2" t="s">
        <v>48</v>
      </c>
      <c r="B808" s="0" t="n">
        <v>14113000</v>
      </c>
      <c r="C808" s="0" t="n">
        <v>1940</v>
      </c>
      <c r="D808" s="0" t="n">
        <v>10</v>
      </c>
      <c r="E808" s="0" t="n">
        <v>626</v>
      </c>
    </row>
    <row r="809" customFormat="false" ht="12.75" hidden="true" customHeight="false" outlineLevel="0" collapsed="false">
      <c r="A809" s="2" t="s">
        <v>48</v>
      </c>
      <c r="B809" s="0" t="n">
        <v>14113000</v>
      </c>
      <c r="C809" s="0" t="n">
        <v>1941</v>
      </c>
      <c r="D809" s="0" t="n">
        <v>10</v>
      </c>
      <c r="E809" s="0" t="n">
        <v>617</v>
      </c>
    </row>
    <row r="810" customFormat="false" ht="12.75" hidden="true" customHeight="false" outlineLevel="0" collapsed="false">
      <c r="A810" s="2" t="s">
        <v>48</v>
      </c>
      <c r="B810" s="0" t="n">
        <v>14113000</v>
      </c>
      <c r="C810" s="0" t="n">
        <v>1942</v>
      </c>
      <c r="D810" s="0" t="n">
        <v>10</v>
      </c>
      <c r="E810" s="0" t="n">
        <v>542</v>
      </c>
    </row>
    <row r="811" customFormat="false" ht="12.75" hidden="true" customHeight="false" outlineLevel="0" collapsed="false">
      <c r="A811" s="2" t="s">
        <v>48</v>
      </c>
      <c r="B811" s="0" t="n">
        <v>14113000</v>
      </c>
      <c r="C811" s="0" t="n">
        <v>1943</v>
      </c>
      <c r="D811" s="0" t="n">
        <v>10</v>
      </c>
      <c r="E811" s="0" t="n">
        <v>792</v>
      </c>
    </row>
    <row r="812" customFormat="false" ht="12.75" hidden="true" customHeight="false" outlineLevel="0" collapsed="false">
      <c r="A812" s="2" t="s">
        <v>48</v>
      </c>
      <c r="B812" s="0" t="n">
        <v>14113000</v>
      </c>
      <c r="C812" s="0" t="n">
        <v>1944</v>
      </c>
      <c r="D812" s="0" t="n">
        <v>10</v>
      </c>
      <c r="E812" s="0" t="n">
        <v>501</v>
      </c>
    </row>
    <row r="813" customFormat="false" ht="12.75" hidden="true" customHeight="false" outlineLevel="0" collapsed="false">
      <c r="A813" s="2" t="s">
        <v>48</v>
      </c>
      <c r="B813" s="0" t="n">
        <v>14113000</v>
      </c>
      <c r="C813" s="0" t="n">
        <v>1945</v>
      </c>
      <c r="D813" s="0" t="n">
        <v>10</v>
      </c>
      <c r="E813" s="0" t="n">
        <v>532</v>
      </c>
    </row>
    <row r="814" customFormat="false" ht="12.75" hidden="true" customHeight="false" outlineLevel="0" collapsed="false">
      <c r="A814" s="2" t="s">
        <v>48</v>
      </c>
      <c r="B814" s="0" t="n">
        <v>14113000</v>
      </c>
      <c r="C814" s="0" t="n">
        <v>1946</v>
      </c>
      <c r="D814" s="0" t="n">
        <v>10</v>
      </c>
      <c r="E814" s="0" t="n">
        <v>704</v>
      </c>
    </row>
    <row r="815" customFormat="false" ht="12.75" hidden="true" customHeight="false" outlineLevel="0" collapsed="false">
      <c r="A815" s="2" t="s">
        <v>48</v>
      </c>
      <c r="B815" s="0" t="n">
        <v>14113000</v>
      </c>
      <c r="C815" s="0" t="n">
        <v>1947</v>
      </c>
      <c r="D815" s="0" t="n">
        <v>10</v>
      </c>
      <c r="E815" s="0" t="n">
        <v>1201</v>
      </c>
    </row>
    <row r="816" customFormat="false" ht="12.75" hidden="true" customHeight="false" outlineLevel="0" collapsed="false">
      <c r="A816" s="2" t="s">
        <v>48</v>
      </c>
      <c r="B816" s="0" t="n">
        <v>14113000</v>
      </c>
      <c r="C816" s="0" t="n">
        <v>1948</v>
      </c>
      <c r="D816" s="0" t="n">
        <v>10</v>
      </c>
      <c r="E816" s="0" t="n">
        <v>825</v>
      </c>
    </row>
    <row r="817" customFormat="false" ht="12.75" hidden="true" customHeight="false" outlineLevel="0" collapsed="false">
      <c r="A817" s="2" t="s">
        <v>48</v>
      </c>
      <c r="B817" s="0" t="n">
        <v>14113000</v>
      </c>
      <c r="C817" s="0" t="n">
        <v>1949</v>
      </c>
      <c r="D817" s="0" t="n">
        <v>10</v>
      </c>
      <c r="E817" s="0" t="n">
        <v>814</v>
      </c>
    </row>
    <row r="818" customFormat="false" ht="12.75" hidden="true" customHeight="false" outlineLevel="0" collapsed="false">
      <c r="A818" s="2" t="s">
        <v>48</v>
      </c>
      <c r="B818" s="0" t="n">
        <v>14113000</v>
      </c>
      <c r="C818" s="0" t="n">
        <v>1950</v>
      </c>
      <c r="D818" s="0" t="n">
        <v>10</v>
      </c>
      <c r="E818" s="0" t="n">
        <v>1069</v>
      </c>
    </row>
    <row r="819" customFormat="false" ht="12.75" hidden="true" customHeight="false" outlineLevel="0" collapsed="false">
      <c r="A819" s="2" t="s">
        <v>48</v>
      </c>
      <c r="B819" s="0" t="n">
        <v>14113000</v>
      </c>
      <c r="C819" s="0" t="n">
        <v>1951</v>
      </c>
      <c r="D819" s="0" t="n">
        <v>10</v>
      </c>
      <c r="E819" s="0" t="n">
        <v>1109</v>
      </c>
    </row>
    <row r="820" customFormat="false" ht="12.75" hidden="true" customHeight="false" outlineLevel="0" collapsed="false">
      <c r="A820" s="2" t="s">
        <v>48</v>
      </c>
      <c r="B820" s="0" t="n">
        <v>14113000</v>
      </c>
      <c r="C820" s="0" t="n">
        <v>1952</v>
      </c>
      <c r="D820" s="0" t="n">
        <v>10</v>
      </c>
      <c r="E820" s="0" t="n">
        <v>744</v>
      </c>
    </row>
    <row r="821" customFormat="false" ht="12.75" hidden="true" customHeight="false" outlineLevel="0" collapsed="false">
      <c r="A821" s="2" t="s">
        <v>48</v>
      </c>
      <c r="B821" s="0" t="n">
        <v>14113000</v>
      </c>
      <c r="C821" s="0" t="n">
        <v>1953</v>
      </c>
      <c r="D821" s="0" t="n">
        <v>10</v>
      </c>
      <c r="E821" s="0" t="n">
        <v>747</v>
      </c>
    </row>
    <row r="822" customFormat="false" ht="12.75" hidden="true" customHeight="false" outlineLevel="0" collapsed="false">
      <c r="A822" s="2" t="s">
        <v>48</v>
      </c>
      <c r="B822" s="0" t="n">
        <v>14113000</v>
      </c>
      <c r="C822" s="0" t="n">
        <v>1954</v>
      </c>
      <c r="D822" s="0" t="n">
        <v>10</v>
      </c>
      <c r="E822" s="0" t="n">
        <v>904</v>
      </c>
    </row>
    <row r="823" customFormat="false" ht="12.75" hidden="true" customHeight="false" outlineLevel="0" collapsed="false">
      <c r="A823" s="2" t="s">
        <v>48</v>
      </c>
      <c r="B823" s="0" t="n">
        <v>14113000</v>
      </c>
      <c r="C823" s="0" t="n">
        <v>1955</v>
      </c>
      <c r="D823" s="0" t="n">
        <v>10</v>
      </c>
      <c r="E823" s="0" t="n">
        <v>972</v>
      </c>
    </row>
    <row r="824" customFormat="false" ht="12.75" hidden="true" customHeight="false" outlineLevel="0" collapsed="false">
      <c r="A824" s="2" t="s">
        <v>48</v>
      </c>
      <c r="B824" s="0" t="n">
        <v>14113000</v>
      </c>
      <c r="C824" s="0" t="n">
        <v>1956</v>
      </c>
      <c r="D824" s="0" t="n">
        <v>10</v>
      </c>
      <c r="E824" s="0" t="n">
        <v>903</v>
      </c>
    </row>
    <row r="825" customFormat="false" ht="12.75" hidden="true" customHeight="false" outlineLevel="0" collapsed="false">
      <c r="A825" s="2" t="s">
        <v>48</v>
      </c>
      <c r="B825" s="0" t="n">
        <v>14113000</v>
      </c>
      <c r="C825" s="0" t="n">
        <v>1957</v>
      </c>
      <c r="D825" s="0" t="n">
        <v>10</v>
      </c>
      <c r="E825" s="0" t="n">
        <v>796</v>
      </c>
    </row>
    <row r="826" customFormat="false" ht="12.75" hidden="true" customHeight="false" outlineLevel="0" collapsed="false">
      <c r="A826" s="2" t="s">
        <v>48</v>
      </c>
      <c r="B826" s="0" t="n">
        <v>14113000</v>
      </c>
      <c r="C826" s="0" t="n">
        <v>1958</v>
      </c>
      <c r="D826" s="0" t="n">
        <v>10</v>
      </c>
      <c r="E826" s="0" t="n">
        <v>789</v>
      </c>
    </row>
    <row r="827" customFormat="false" ht="12.75" hidden="true" customHeight="false" outlineLevel="0" collapsed="false">
      <c r="A827" s="2" t="s">
        <v>48</v>
      </c>
      <c r="B827" s="0" t="n">
        <v>14113000</v>
      </c>
      <c r="C827" s="0" t="n">
        <v>1959</v>
      </c>
      <c r="D827" s="0" t="n">
        <v>10</v>
      </c>
      <c r="E827" s="0" t="n">
        <v>1118</v>
      </c>
    </row>
    <row r="828" customFormat="false" ht="12.75" hidden="true" customHeight="false" outlineLevel="0" collapsed="false">
      <c r="A828" s="2" t="s">
        <v>48</v>
      </c>
      <c r="B828" s="0" t="n">
        <v>14113000</v>
      </c>
      <c r="C828" s="0" t="n">
        <v>1960</v>
      </c>
      <c r="D828" s="0" t="n">
        <v>10</v>
      </c>
      <c r="E828" s="0" t="n">
        <v>724</v>
      </c>
    </row>
    <row r="829" customFormat="false" ht="12.75" hidden="true" customHeight="false" outlineLevel="0" collapsed="false">
      <c r="A829" s="2" t="s">
        <v>48</v>
      </c>
      <c r="B829" s="0" t="n">
        <v>14113000</v>
      </c>
      <c r="C829" s="0" t="n">
        <v>1961</v>
      </c>
      <c r="D829" s="0" t="n">
        <v>10</v>
      </c>
      <c r="E829" s="0" t="n">
        <v>792</v>
      </c>
    </row>
    <row r="830" customFormat="false" ht="12.75" hidden="true" customHeight="false" outlineLevel="0" collapsed="false">
      <c r="A830" s="2" t="s">
        <v>48</v>
      </c>
      <c r="B830" s="0" t="n">
        <v>14113000</v>
      </c>
      <c r="C830" s="0" t="n">
        <v>1962</v>
      </c>
      <c r="D830" s="0" t="n">
        <v>10</v>
      </c>
      <c r="E830" s="0" t="n">
        <v>902</v>
      </c>
    </row>
    <row r="831" customFormat="false" ht="12.75" hidden="true" customHeight="false" outlineLevel="0" collapsed="false">
      <c r="A831" s="2" t="s">
        <v>48</v>
      </c>
      <c r="B831" s="0" t="n">
        <v>14113000</v>
      </c>
      <c r="C831" s="0" t="n">
        <v>1963</v>
      </c>
      <c r="D831" s="0" t="n">
        <v>10</v>
      </c>
      <c r="E831" s="0" t="n">
        <v>701</v>
      </c>
    </row>
    <row r="832" customFormat="false" ht="12.75" hidden="true" customHeight="false" outlineLevel="0" collapsed="false">
      <c r="A832" s="2" t="s">
        <v>48</v>
      </c>
      <c r="B832" s="0" t="n">
        <v>14113000</v>
      </c>
      <c r="C832" s="0" t="n">
        <v>1964</v>
      </c>
      <c r="D832" s="0" t="n">
        <v>10</v>
      </c>
      <c r="E832" s="0" t="n">
        <v>669</v>
      </c>
    </row>
    <row r="833" customFormat="false" ht="12.75" hidden="true" customHeight="false" outlineLevel="0" collapsed="false">
      <c r="A833" s="2" t="s">
        <v>48</v>
      </c>
      <c r="B833" s="0" t="n">
        <v>14113000</v>
      </c>
      <c r="C833" s="0" t="n">
        <v>1965</v>
      </c>
      <c r="D833" s="0" t="n">
        <v>10</v>
      </c>
      <c r="E833" s="0" t="n">
        <v>719</v>
      </c>
    </row>
    <row r="834" customFormat="false" ht="12.75" hidden="true" customHeight="false" outlineLevel="0" collapsed="false">
      <c r="A834" s="2" t="s">
        <v>48</v>
      </c>
      <c r="B834" s="0" t="n">
        <v>14113000</v>
      </c>
      <c r="C834" s="0" t="n">
        <v>1966</v>
      </c>
      <c r="D834" s="0" t="n">
        <v>10</v>
      </c>
      <c r="E834" s="0" t="n">
        <v>683</v>
      </c>
    </row>
    <row r="835" customFormat="false" ht="12.75" hidden="true" customHeight="false" outlineLevel="0" collapsed="false">
      <c r="A835" s="2" t="s">
        <v>48</v>
      </c>
      <c r="B835" s="0" t="n">
        <v>14113000</v>
      </c>
      <c r="C835" s="0" t="n">
        <v>1967</v>
      </c>
      <c r="D835" s="0" t="n">
        <v>10</v>
      </c>
      <c r="E835" s="0" t="n">
        <v>914</v>
      </c>
    </row>
    <row r="836" customFormat="false" ht="12.75" hidden="true" customHeight="false" outlineLevel="0" collapsed="false">
      <c r="A836" s="2" t="s">
        <v>48</v>
      </c>
      <c r="B836" s="0" t="n">
        <v>14113000</v>
      </c>
      <c r="C836" s="0" t="n">
        <v>1968</v>
      </c>
      <c r="D836" s="0" t="n">
        <v>10</v>
      </c>
      <c r="E836" s="0" t="n">
        <v>827</v>
      </c>
    </row>
    <row r="837" customFormat="false" ht="12.75" hidden="true" customHeight="false" outlineLevel="0" collapsed="false">
      <c r="A837" s="2" t="s">
        <v>48</v>
      </c>
      <c r="B837" s="0" t="n">
        <v>14113000</v>
      </c>
      <c r="C837" s="0" t="n">
        <v>1969</v>
      </c>
      <c r="D837" s="0" t="n">
        <v>10</v>
      </c>
      <c r="E837" s="0" t="n">
        <v>816</v>
      </c>
    </row>
    <row r="838" customFormat="false" ht="12.75" hidden="true" customHeight="false" outlineLevel="0" collapsed="false">
      <c r="A838" s="2" t="s">
        <v>48</v>
      </c>
      <c r="B838" s="0" t="n">
        <v>14113000</v>
      </c>
      <c r="C838" s="0" t="n">
        <v>1970</v>
      </c>
      <c r="D838" s="0" t="n">
        <v>10</v>
      </c>
      <c r="E838" s="0" t="n">
        <v>754</v>
      </c>
    </row>
    <row r="839" customFormat="false" ht="12.75" hidden="true" customHeight="false" outlineLevel="0" collapsed="false">
      <c r="A839" s="2" t="s">
        <v>48</v>
      </c>
      <c r="B839" s="0" t="n">
        <v>14113000</v>
      </c>
      <c r="C839" s="0" t="n">
        <v>1971</v>
      </c>
      <c r="D839" s="0" t="n">
        <v>10</v>
      </c>
      <c r="E839" s="0" t="n">
        <v>903</v>
      </c>
    </row>
    <row r="840" customFormat="false" ht="12.75" hidden="true" customHeight="false" outlineLevel="0" collapsed="false">
      <c r="A840" s="2" t="s">
        <v>48</v>
      </c>
      <c r="B840" s="0" t="n">
        <v>14113000</v>
      </c>
      <c r="C840" s="0" t="n">
        <v>1972</v>
      </c>
      <c r="D840" s="0" t="n">
        <v>10</v>
      </c>
      <c r="E840" s="0" t="n">
        <v>885</v>
      </c>
    </row>
    <row r="841" customFormat="false" ht="12.75" hidden="true" customHeight="false" outlineLevel="0" collapsed="false">
      <c r="A841" s="2" t="s">
        <v>48</v>
      </c>
      <c r="B841" s="0" t="n">
        <v>14113000</v>
      </c>
      <c r="C841" s="0" t="n">
        <v>1973</v>
      </c>
      <c r="D841" s="0" t="n">
        <v>10</v>
      </c>
      <c r="E841" s="0" t="n">
        <v>727</v>
      </c>
    </row>
    <row r="842" customFormat="false" ht="12.75" hidden="true" customHeight="false" outlineLevel="0" collapsed="false">
      <c r="A842" s="2" t="s">
        <v>48</v>
      </c>
      <c r="B842" s="0" t="n">
        <v>14113000</v>
      </c>
      <c r="C842" s="0" t="n">
        <v>1974</v>
      </c>
      <c r="D842" s="0" t="n">
        <v>10</v>
      </c>
      <c r="E842" s="0" t="n">
        <v>973</v>
      </c>
    </row>
    <row r="843" customFormat="false" ht="12.75" hidden="true" customHeight="false" outlineLevel="0" collapsed="false">
      <c r="A843" s="2" t="s">
        <v>48</v>
      </c>
      <c r="B843" s="0" t="n">
        <v>14113000</v>
      </c>
      <c r="C843" s="0" t="n">
        <v>1975</v>
      </c>
      <c r="D843" s="0" t="n">
        <v>10</v>
      </c>
      <c r="E843" s="0" t="n">
        <v>933</v>
      </c>
    </row>
    <row r="844" customFormat="false" ht="12.75" hidden="true" customHeight="false" outlineLevel="0" collapsed="false">
      <c r="A844" s="2" t="s">
        <v>48</v>
      </c>
      <c r="B844" s="0" t="n">
        <v>14113000</v>
      </c>
      <c r="C844" s="0" t="n">
        <v>1976</v>
      </c>
      <c r="D844" s="0" t="n">
        <v>10</v>
      </c>
      <c r="E844" s="0" t="n">
        <v>843</v>
      </c>
    </row>
    <row r="845" customFormat="false" ht="12.75" hidden="true" customHeight="false" outlineLevel="0" collapsed="false">
      <c r="A845" s="2" t="s">
        <v>48</v>
      </c>
      <c r="B845" s="0" t="n">
        <v>14113000</v>
      </c>
      <c r="C845" s="0" t="n">
        <v>1977</v>
      </c>
      <c r="D845" s="0" t="n">
        <v>10</v>
      </c>
      <c r="E845" s="0" t="n">
        <v>613</v>
      </c>
    </row>
    <row r="846" customFormat="false" ht="12.75" hidden="true" customHeight="false" outlineLevel="0" collapsed="false">
      <c r="A846" s="2" t="s">
        <v>48</v>
      </c>
      <c r="B846" s="0" t="n">
        <v>14113000</v>
      </c>
      <c r="C846" s="0" t="n">
        <v>1978</v>
      </c>
      <c r="D846" s="0" t="n">
        <v>10</v>
      </c>
      <c r="E846" s="0" t="n">
        <v>659</v>
      </c>
    </row>
    <row r="847" customFormat="false" ht="12.75" hidden="true" customHeight="false" outlineLevel="0" collapsed="false">
      <c r="A847" s="2" t="s">
        <v>48</v>
      </c>
      <c r="B847" s="0" t="n">
        <v>14113000</v>
      </c>
      <c r="C847" s="0" t="n">
        <v>1979</v>
      </c>
      <c r="D847" s="0" t="n">
        <v>10</v>
      </c>
      <c r="E847" s="0" t="n">
        <v>574</v>
      </c>
    </row>
    <row r="848" customFormat="false" ht="12.75" hidden="true" customHeight="false" outlineLevel="0" collapsed="false">
      <c r="A848" s="2" t="s">
        <v>48</v>
      </c>
      <c r="B848" s="0" t="n">
        <v>14113000</v>
      </c>
      <c r="C848" s="0" t="n">
        <v>1980</v>
      </c>
      <c r="D848" s="0" t="n">
        <v>10</v>
      </c>
      <c r="E848" s="0" t="n">
        <v>598</v>
      </c>
    </row>
    <row r="849" customFormat="false" ht="12.75" hidden="true" customHeight="false" outlineLevel="0" collapsed="false">
      <c r="A849" s="2" t="s">
        <v>48</v>
      </c>
      <c r="B849" s="0" t="n">
        <v>14113000</v>
      </c>
      <c r="C849" s="0" t="n">
        <v>1981</v>
      </c>
      <c r="D849" s="0" t="n">
        <v>10</v>
      </c>
      <c r="E849" s="0" t="n">
        <v>708</v>
      </c>
    </row>
    <row r="850" customFormat="false" ht="12.75" hidden="true" customHeight="false" outlineLevel="0" collapsed="false">
      <c r="A850" s="2" t="s">
        <v>48</v>
      </c>
      <c r="B850" s="0" t="n">
        <v>14113000</v>
      </c>
      <c r="C850" s="0" t="n">
        <v>1982</v>
      </c>
      <c r="D850" s="0" t="n">
        <v>10</v>
      </c>
      <c r="E850" s="0" t="n">
        <v>901</v>
      </c>
    </row>
    <row r="851" customFormat="false" ht="12.75" hidden="true" customHeight="false" outlineLevel="0" collapsed="false">
      <c r="A851" s="2" t="s">
        <v>48</v>
      </c>
      <c r="B851" s="0" t="n">
        <v>14113000</v>
      </c>
      <c r="C851" s="0" t="n">
        <v>1983</v>
      </c>
      <c r="D851" s="0" t="n">
        <v>10</v>
      </c>
      <c r="E851" s="0" t="n">
        <v>861</v>
      </c>
    </row>
    <row r="852" customFormat="false" ht="12.75" hidden="true" customHeight="false" outlineLevel="0" collapsed="false">
      <c r="A852" s="2" t="s">
        <v>48</v>
      </c>
      <c r="B852" s="0" t="n">
        <v>14113000</v>
      </c>
      <c r="C852" s="0" t="n">
        <v>1984</v>
      </c>
      <c r="D852" s="0" t="n">
        <v>10</v>
      </c>
      <c r="E852" s="0" t="n">
        <v>819</v>
      </c>
    </row>
    <row r="853" customFormat="false" ht="12.75" hidden="true" customHeight="false" outlineLevel="0" collapsed="false">
      <c r="A853" s="2" t="s">
        <v>48</v>
      </c>
      <c r="B853" s="0" t="n">
        <v>14113000</v>
      </c>
      <c r="C853" s="0" t="n">
        <v>1985</v>
      </c>
      <c r="D853" s="0" t="n">
        <v>10</v>
      </c>
      <c r="E853" s="0" t="n">
        <v>705</v>
      </c>
    </row>
    <row r="854" customFormat="false" ht="12.75" hidden="true" customHeight="false" outlineLevel="0" collapsed="false">
      <c r="A854" s="2" t="s">
        <v>48</v>
      </c>
      <c r="B854" s="0" t="n">
        <v>14113000</v>
      </c>
      <c r="C854" s="0" t="n">
        <v>1986</v>
      </c>
      <c r="D854" s="0" t="n">
        <v>10</v>
      </c>
      <c r="E854" s="0" t="n">
        <v>634</v>
      </c>
    </row>
    <row r="855" customFormat="false" ht="12.75" hidden="true" customHeight="false" outlineLevel="0" collapsed="false">
      <c r="A855" s="2" t="s">
        <v>48</v>
      </c>
      <c r="B855" s="0" t="n">
        <v>14113000</v>
      </c>
      <c r="C855" s="0" t="n">
        <v>1987</v>
      </c>
      <c r="D855" s="0" t="n">
        <v>10</v>
      </c>
      <c r="E855" s="0" t="n">
        <v>530</v>
      </c>
    </row>
    <row r="856" customFormat="false" ht="12.75" hidden="true" customHeight="false" outlineLevel="0" collapsed="false">
      <c r="A856" s="2" t="s">
        <v>48</v>
      </c>
      <c r="B856" s="0" t="n">
        <v>14113000</v>
      </c>
      <c r="C856" s="0" t="n">
        <v>1988</v>
      </c>
      <c r="D856" s="0" t="n">
        <v>10</v>
      </c>
      <c r="E856" s="0" t="n">
        <v>588</v>
      </c>
    </row>
    <row r="857" customFormat="false" ht="12.75" hidden="true" customHeight="false" outlineLevel="0" collapsed="false">
      <c r="A857" s="2" t="s">
        <v>48</v>
      </c>
      <c r="B857" s="0" t="n">
        <v>14113000</v>
      </c>
      <c r="C857" s="0" t="n">
        <v>1989</v>
      </c>
      <c r="D857" s="0" t="n">
        <v>10</v>
      </c>
      <c r="E857" s="0" t="n">
        <v>575</v>
      </c>
    </row>
    <row r="858" customFormat="false" ht="12.75" hidden="true" customHeight="false" outlineLevel="0" collapsed="false">
      <c r="A858" s="2" t="s">
        <v>48</v>
      </c>
      <c r="B858" s="0" t="n">
        <v>14113000</v>
      </c>
      <c r="C858" s="0" t="n">
        <v>1990</v>
      </c>
      <c r="D858" s="0" t="n">
        <v>10</v>
      </c>
      <c r="E858" s="0" t="n">
        <v>660</v>
      </c>
    </row>
    <row r="859" customFormat="false" ht="12.75" hidden="true" customHeight="false" outlineLevel="0" collapsed="false">
      <c r="A859" s="2" t="s">
        <v>48</v>
      </c>
      <c r="B859" s="0" t="n">
        <v>14113000</v>
      </c>
      <c r="C859" s="0" t="n">
        <v>1991</v>
      </c>
      <c r="D859" s="0" t="n">
        <v>10</v>
      </c>
      <c r="E859" s="0" t="n">
        <v>584</v>
      </c>
    </row>
    <row r="860" customFormat="false" ht="12.75" hidden="true" customHeight="false" outlineLevel="0" collapsed="false">
      <c r="A860" s="2" t="s">
        <v>48</v>
      </c>
      <c r="B860" s="0" t="n">
        <v>14113000</v>
      </c>
      <c r="C860" s="0" t="n">
        <v>1992</v>
      </c>
      <c r="D860" s="0" t="n">
        <v>10</v>
      </c>
      <c r="E860" s="0" t="n">
        <v>539</v>
      </c>
    </row>
    <row r="861" customFormat="false" ht="12.75" hidden="true" customHeight="false" outlineLevel="0" collapsed="false">
      <c r="A861" s="2" t="s">
        <v>48</v>
      </c>
      <c r="B861" s="0" t="n">
        <v>14113000</v>
      </c>
      <c r="C861" s="0" t="n">
        <v>1993</v>
      </c>
      <c r="D861" s="0" t="n">
        <v>10</v>
      </c>
      <c r="E861" s="0" t="n">
        <v>508</v>
      </c>
    </row>
    <row r="862" customFormat="false" ht="12.75" hidden="true" customHeight="false" outlineLevel="0" collapsed="false">
      <c r="A862" s="2" t="s">
        <v>48</v>
      </c>
      <c r="B862" s="0" t="n">
        <v>14113000</v>
      </c>
      <c r="C862" s="0" t="n">
        <v>1994</v>
      </c>
      <c r="D862" s="0" t="n">
        <v>10</v>
      </c>
      <c r="E862" s="0" t="n">
        <v>551</v>
      </c>
    </row>
    <row r="863" customFormat="false" ht="12.75" hidden="true" customHeight="false" outlineLevel="0" collapsed="false">
      <c r="A863" s="2" t="s">
        <v>48</v>
      </c>
      <c r="B863" s="0" t="n">
        <v>14113000</v>
      </c>
      <c r="C863" s="0" t="n">
        <v>1995</v>
      </c>
      <c r="D863" s="0" t="n">
        <v>10</v>
      </c>
      <c r="E863" s="0" t="n">
        <v>831</v>
      </c>
    </row>
    <row r="864" customFormat="false" ht="12.75" hidden="true" customHeight="false" outlineLevel="0" collapsed="false">
      <c r="A864" s="2" t="s">
        <v>48</v>
      </c>
      <c r="B864" s="0" t="n">
        <v>14113000</v>
      </c>
      <c r="C864" s="0" t="n">
        <v>1996</v>
      </c>
      <c r="D864" s="0" t="n">
        <v>10</v>
      </c>
      <c r="E864" s="0" t="n">
        <v>953</v>
      </c>
    </row>
    <row r="865" customFormat="false" ht="12.75" hidden="true" customHeight="false" outlineLevel="0" collapsed="false">
      <c r="A865" s="2" t="s">
        <v>48</v>
      </c>
      <c r="B865" s="0" t="n">
        <v>14113000</v>
      </c>
      <c r="C865" s="0" t="n">
        <v>1997</v>
      </c>
      <c r="D865" s="0" t="n">
        <v>10</v>
      </c>
      <c r="E865" s="0" t="n">
        <v>1298</v>
      </c>
    </row>
    <row r="866" customFormat="false" ht="12.75" hidden="true" customHeight="false" outlineLevel="0" collapsed="false">
      <c r="A866" s="2" t="s">
        <v>48</v>
      </c>
      <c r="B866" s="0" t="n">
        <v>14113000</v>
      </c>
      <c r="C866" s="0" t="n">
        <v>1998</v>
      </c>
      <c r="D866" s="0" t="n">
        <v>10</v>
      </c>
      <c r="E866" s="0" t="n">
        <v>785</v>
      </c>
    </row>
    <row r="867" customFormat="false" ht="12.75" hidden="true" customHeight="false" outlineLevel="0" collapsed="false">
      <c r="A867" s="2" t="s">
        <v>48</v>
      </c>
      <c r="B867" s="0" t="n">
        <v>14113000</v>
      </c>
      <c r="C867" s="0" t="n">
        <v>1999</v>
      </c>
      <c r="D867" s="0" t="n">
        <v>10</v>
      </c>
      <c r="E867" s="0" t="n">
        <v>957</v>
      </c>
    </row>
    <row r="868" customFormat="false" ht="12.75" hidden="true" customHeight="false" outlineLevel="0" collapsed="false">
      <c r="A868" s="2" t="s">
        <v>48</v>
      </c>
      <c r="B868" s="0" t="n">
        <v>14113000</v>
      </c>
      <c r="C868" s="0" t="n">
        <v>2000</v>
      </c>
      <c r="D868" s="0" t="n">
        <v>10</v>
      </c>
      <c r="E868" s="0" t="n">
        <v>888</v>
      </c>
    </row>
    <row r="869" customFormat="false" ht="12.75" hidden="true" customHeight="false" outlineLevel="0" collapsed="false">
      <c r="A869" s="2" t="s">
        <v>48</v>
      </c>
      <c r="B869" s="0" t="n">
        <v>14113000</v>
      </c>
      <c r="C869" s="0" t="n">
        <v>2001</v>
      </c>
      <c r="D869" s="0" t="n">
        <v>10</v>
      </c>
      <c r="E869" s="0" t="n">
        <v>543</v>
      </c>
    </row>
    <row r="870" customFormat="false" ht="12.75" hidden="true" customHeight="false" outlineLevel="0" collapsed="false">
      <c r="A870" s="2" t="s">
        <v>48</v>
      </c>
      <c r="B870" s="0" t="n">
        <v>14113000</v>
      </c>
      <c r="C870" s="0" t="n">
        <v>1909</v>
      </c>
      <c r="D870" s="0" t="n">
        <v>11</v>
      </c>
      <c r="E870" s="0" t="n">
        <v>2763</v>
      </c>
    </row>
    <row r="871" customFormat="false" ht="12.75" hidden="true" customHeight="false" outlineLevel="0" collapsed="false">
      <c r="A871" s="2" t="s">
        <v>48</v>
      </c>
      <c r="B871" s="0" t="n">
        <v>14113000</v>
      </c>
      <c r="C871" s="0" t="n">
        <v>1910</v>
      </c>
      <c r="D871" s="0" t="n">
        <v>11</v>
      </c>
      <c r="E871" s="0" t="n">
        <v>1335</v>
      </c>
    </row>
    <row r="872" customFormat="false" ht="12.75" hidden="true" customHeight="false" outlineLevel="0" collapsed="false">
      <c r="A872" s="2" t="s">
        <v>48</v>
      </c>
      <c r="B872" s="0" t="n">
        <v>14113000</v>
      </c>
      <c r="C872" s="0" t="n">
        <v>1911</v>
      </c>
      <c r="D872" s="0" t="n">
        <v>11</v>
      </c>
      <c r="E872" s="0" t="n">
        <v>872</v>
      </c>
    </row>
    <row r="873" customFormat="false" ht="12.75" hidden="true" customHeight="false" outlineLevel="0" collapsed="false">
      <c r="A873" s="2" t="s">
        <v>48</v>
      </c>
      <c r="B873" s="0" t="n">
        <v>14113000</v>
      </c>
      <c r="C873" s="0" t="n">
        <v>1928</v>
      </c>
      <c r="D873" s="0" t="n">
        <v>11</v>
      </c>
      <c r="E873" s="0" t="n">
        <v>785</v>
      </c>
    </row>
    <row r="874" customFormat="false" ht="12.75" hidden="true" customHeight="false" outlineLevel="0" collapsed="false">
      <c r="A874" s="2" t="s">
        <v>48</v>
      </c>
      <c r="B874" s="0" t="n">
        <v>14113000</v>
      </c>
      <c r="C874" s="0" t="n">
        <v>1929</v>
      </c>
      <c r="D874" s="0" t="n">
        <v>11</v>
      </c>
      <c r="E874" s="0" t="n">
        <v>563</v>
      </c>
    </row>
    <row r="875" customFormat="false" ht="12.75" hidden="true" customHeight="false" outlineLevel="0" collapsed="false">
      <c r="A875" s="2" t="s">
        <v>48</v>
      </c>
      <c r="B875" s="0" t="n">
        <v>14113000</v>
      </c>
      <c r="C875" s="0" t="n">
        <v>1930</v>
      </c>
      <c r="D875" s="0" t="n">
        <v>11</v>
      </c>
      <c r="E875" s="0" t="n">
        <v>555</v>
      </c>
    </row>
    <row r="876" customFormat="false" ht="12.75" hidden="true" customHeight="false" outlineLevel="0" collapsed="false">
      <c r="A876" s="2" t="s">
        <v>48</v>
      </c>
      <c r="B876" s="0" t="n">
        <v>14113000</v>
      </c>
      <c r="C876" s="0" t="n">
        <v>1931</v>
      </c>
      <c r="D876" s="0" t="n">
        <v>11</v>
      </c>
      <c r="E876" s="0" t="n">
        <v>627</v>
      </c>
    </row>
    <row r="877" customFormat="false" ht="12.75" hidden="true" customHeight="false" outlineLevel="0" collapsed="false">
      <c r="A877" s="2" t="s">
        <v>48</v>
      </c>
      <c r="B877" s="0" t="n">
        <v>14113000</v>
      </c>
      <c r="C877" s="0" t="n">
        <v>1932</v>
      </c>
      <c r="D877" s="0" t="n">
        <v>11</v>
      </c>
      <c r="E877" s="0" t="n">
        <v>1177</v>
      </c>
    </row>
    <row r="878" customFormat="false" ht="12.75" hidden="true" customHeight="false" outlineLevel="0" collapsed="false">
      <c r="A878" s="2" t="s">
        <v>48</v>
      </c>
      <c r="B878" s="0" t="n">
        <v>14113000</v>
      </c>
      <c r="C878" s="0" t="n">
        <v>1933</v>
      </c>
      <c r="D878" s="0" t="n">
        <v>11</v>
      </c>
      <c r="E878" s="0" t="n">
        <v>1005</v>
      </c>
    </row>
    <row r="879" customFormat="false" ht="12.75" hidden="true" customHeight="false" outlineLevel="0" collapsed="false">
      <c r="A879" s="2" t="s">
        <v>48</v>
      </c>
      <c r="B879" s="0" t="n">
        <v>14113000</v>
      </c>
      <c r="C879" s="0" t="n">
        <v>1934</v>
      </c>
      <c r="D879" s="0" t="n">
        <v>11</v>
      </c>
      <c r="E879" s="0" t="n">
        <v>1658</v>
      </c>
    </row>
    <row r="880" customFormat="false" ht="12.75" hidden="true" customHeight="false" outlineLevel="0" collapsed="false">
      <c r="A880" s="2" t="s">
        <v>48</v>
      </c>
      <c r="B880" s="0" t="n">
        <v>14113000</v>
      </c>
      <c r="C880" s="0" t="n">
        <v>1935</v>
      </c>
      <c r="D880" s="0" t="n">
        <v>11</v>
      </c>
      <c r="E880" s="0" t="n">
        <v>697</v>
      </c>
    </row>
    <row r="881" customFormat="false" ht="12.75" hidden="true" customHeight="false" outlineLevel="0" collapsed="false">
      <c r="A881" s="2" t="s">
        <v>48</v>
      </c>
      <c r="B881" s="0" t="n">
        <v>14113000</v>
      </c>
      <c r="C881" s="0" t="n">
        <v>1936</v>
      </c>
      <c r="D881" s="0" t="n">
        <v>11</v>
      </c>
      <c r="E881" s="0" t="n">
        <v>593</v>
      </c>
    </row>
    <row r="882" customFormat="false" ht="12.75" hidden="true" customHeight="false" outlineLevel="0" collapsed="false">
      <c r="A882" s="2" t="s">
        <v>48</v>
      </c>
      <c r="B882" s="0" t="n">
        <v>14113000</v>
      </c>
      <c r="C882" s="0" t="n">
        <v>1937</v>
      </c>
      <c r="D882" s="0" t="n">
        <v>11</v>
      </c>
      <c r="E882" s="0" t="n">
        <v>1024</v>
      </c>
    </row>
    <row r="883" customFormat="false" ht="12.75" hidden="true" customHeight="false" outlineLevel="0" collapsed="false">
      <c r="A883" s="2" t="s">
        <v>48</v>
      </c>
      <c r="B883" s="0" t="n">
        <v>14113000</v>
      </c>
      <c r="C883" s="0" t="n">
        <v>1938</v>
      </c>
      <c r="D883" s="0" t="n">
        <v>11</v>
      </c>
      <c r="E883" s="0" t="n">
        <v>764</v>
      </c>
    </row>
    <row r="884" customFormat="false" ht="12.75" hidden="true" customHeight="false" outlineLevel="0" collapsed="false">
      <c r="A884" s="2" t="s">
        <v>48</v>
      </c>
      <c r="B884" s="0" t="n">
        <v>14113000</v>
      </c>
      <c r="C884" s="0" t="n">
        <v>1939</v>
      </c>
      <c r="D884" s="0" t="n">
        <v>11</v>
      </c>
      <c r="E884" s="0" t="n">
        <v>561</v>
      </c>
    </row>
    <row r="885" customFormat="false" ht="12.75" hidden="true" customHeight="false" outlineLevel="0" collapsed="false">
      <c r="A885" s="2" t="s">
        <v>48</v>
      </c>
      <c r="B885" s="0" t="n">
        <v>14113000</v>
      </c>
      <c r="C885" s="0" t="n">
        <v>1940</v>
      </c>
      <c r="D885" s="0" t="n">
        <v>11</v>
      </c>
      <c r="E885" s="0" t="n">
        <v>666</v>
      </c>
    </row>
    <row r="886" customFormat="false" ht="12.75" hidden="true" customHeight="false" outlineLevel="0" collapsed="false">
      <c r="A886" s="2" t="s">
        <v>48</v>
      </c>
      <c r="B886" s="0" t="n">
        <v>14113000</v>
      </c>
      <c r="C886" s="0" t="n">
        <v>1941</v>
      </c>
      <c r="D886" s="0" t="n">
        <v>11</v>
      </c>
      <c r="E886" s="0" t="n">
        <v>715</v>
      </c>
    </row>
    <row r="887" customFormat="false" ht="12.75" hidden="true" customHeight="false" outlineLevel="0" collapsed="false">
      <c r="A887" s="2" t="s">
        <v>48</v>
      </c>
      <c r="B887" s="0" t="n">
        <v>14113000</v>
      </c>
      <c r="C887" s="0" t="n">
        <v>1942</v>
      </c>
      <c r="D887" s="0" t="n">
        <v>11</v>
      </c>
      <c r="E887" s="0" t="n">
        <v>989</v>
      </c>
    </row>
    <row r="888" customFormat="false" ht="12.75" hidden="true" customHeight="false" outlineLevel="0" collapsed="false">
      <c r="A888" s="2" t="s">
        <v>48</v>
      </c>
      <c r="B888" s="0" t="n">
        <v>14113000</v>
      </c>
      <c r="C888" s="0" t="n">
        <v>1943</v>
      </c>
      <c r="D888" s="0" t="n">
        <v>11</v>
      </c>
      <c r="E888" s="0" t="n">
        <v>799</v>
      </c>
    </row>
    <row r="889" customFormat="false" ht="12.75" hidden="true" customHeight="false" outlineLevel="0" collapsed="false">
      <c r="A889" s="2" t="s">
        <v>48</v>
      </c>
      <c r="B889" s="0" t="n">
        <v>14113000</v>
      </c>
      <c r="C889" s="0" t="n">
        <v>1944</v>
      </c>
      <c r="D889" s="0" t="n">
        <v>11</v>
      </c>
      <c r="E889" s="0" t="n">
        <v>521</v>
      </c>
    </row>
    <row r="890" customFormat="false" ht="12.75" hidden="true" customHeight="false" outlineLevel="0" collapsed="false">
      <c r="A890" s="2" t="s">
        <v>48</v>
      </c>
      <c r="B890" s="0" t="n">
        <v>14113000</v>
      </c>
      <c r="C890" s="0" t="n">
        <v>1945</v>
      </c>
      <c r="D890" s="0" t="n">
        <v>11</v>
      </c>
      <c r="E890" s="0" t="n">
        <v>717</v>
      </c>
    </row>
    <row r="891" customFormat="false" ht="12.75" hidden="true" customHeight="false" outlineLevel="0" collapsed="false">
      <c r="A891" s="2" t="s">
        <v>48</v>
      </c>
      <c r="B891" s="0" t="n">
        <v>14113000</v>
      </c>
      <c r="C891" s="0" t="n">
        <v>1946</v>
      </c>
      <c r="D891" s="0" t="n">
        <v>11</v>
      </c>
      <c r="E891" s="0" t="n">
        <v>1072</v>
      </c>
    </row>
    <row r="892" customFormat="false" ht="12.75" hidden="true" customHeight="false" outlineLevel="0" collapsed="false">
      <c r="A892" s="2" t="s">
        <v>48</v>
      </c>
      <c r="B892" s="0" t="n">
        <v>14113000</v>
      </c>
      <c r="C892" s="0" t="n">
        <v>1947</v>
      </c>
      <c r="D892" s="0" t="n">
        <v>11</v>
      </c>
      <c r="E892" s="0" t="n">
        <v>1201</v>
      </c>
    </row>
    <row r="893" customFormat="false" ht="12.75" hidden="true" customHeight="false" outlineLevel="0" collapsed="false">
      <c r="A893" s="2" t="s">
        <v>48</v>
      </c>
      <c r="B893" s="0" t="n">
        <v>14113000</v>
      </c>
      <c r="C893" s="0" t="n">
        <v>1948</v>
      </c>
      <c r="D893" s="0" t="n">
        <v>11</v>
      </c>
      <c r="E893" s="0" t="n">
        <v>862</v>
      </c>
    </row>
    <row r="894" customFormat="false" ht="12.75" hidden="true" customHeight="false" outlineLevel="0" collapsed="false">
      <c r="A894" s="2" t="s">
        <v>48</v>
      </c>
      <c r="B894" s="0" t="n">
        <v>14113000</v>
      </c>
      <c r="C894" s="0" t="n">
        <v>1949</v>
      </c>
      <c r="D894" s="0" t="n">
        <v>11</v>
      </c>
      <c r="E894" s="0" t="n">
        <v>1113</v>
      </c>
    </row>
    <row r="895" customFormat="false" ht="12.75" hidden="true" customHeight="false" outlineLevel="0" collapsed="false">
      <c r="A895" s="2" t="s">
        <v>48</v>
      </c>
      <c r="B895" s="0" t="n">
        <v>14113000</v>
      </c>
      <c r="C895" s="0" t="n">
        <v>1950</v>
      </c>
      <c r="D895" s="0" t="n">
        <v>11</v>
      </c>
      <c r="E895" s="0" t="n">
        <v>1855</v>
      </c>
    </row>
    <row r="896" customFormat="false" ht="12.75" hidden="true" customHeight="false" outlineLevel="0" collapsed="false">
      <c r="A896" s="2" t="s">
        <v>48</v>
      </c>
      <c r="B896" s="0" t="n">
        <v>14113000</v>
      </c>
      <c r="C896" s="0" t="n">
        <v>1951</v>
      </c>
      <c r="D896" s="0" t="n">
        <v>11</v>
      </c>
      <c r="E896" s="0" t="n">
        <v>1116</v>
      </c>
    </row>
    <row r="897" customFormat="false" ht="12.75" hidden="true" customHeight="false" outlineLevel="0" collapsed="false">
      <c r="A897" s="2" t="s">
        <v>48</v>
      </c>
      <c r="B897" s="0" t="n">
        <v>14113000</v>
      </c>
      <c r="C897" s="0" t="n">
        <v>1952</v>
      </c>
      <c r="D897" s="0" t="n">
        <v>11</v>
      </c>
      <c r="E897" s="0" t="n">
        <v>766</v>
      </c>
    </row>
    <row r="898" customFormat="false" ht="12.75" hidden="true" customHeight="false" outlineLevel="0" collapsed="false">
      <c r="A898" s="2" t="s">
        <v>48</v>
      </c>
      <c r="B898" s="0" t="n">
        <v>14113000</v>
      </c>
      <c r="C898" s="0" t="n">
        <v>1953</v>
      </c>
      <c r="D898" s="0" t="n">
        <v>11</v>
      </c>
      <c r="E898" s="0" t="n">
        <v>870</v>
      </c>
    </row>
    <row r="899" customFormat="false" ht="12.75" hidden="true" customHeight="false" outlineLevel="0" collapsed="false">
      <c r="A899" s="2" t="s">
        <v>48</v>
      </c>
      <c r="B899" s="0" t="n">
        <v>14113000</v>
      </c>
      <c r="C899" s="0" t="n">
        <v>1954</v>
      </c>
      <c r="D899" s="0" t="n">
        <v>11</v>
      </c>
      <c r="E899" s="0" t="n">
        <v>1047</v>
      </c>
    </row>
    <row r="900" customFormat="false" ht="12.75" hidden="true" customHeight="false" outlineLevel="0" collapsed="false">
      <c r="A900" s="2" t="s">
        <v>48</v>
      </c>
      <c r="B900" s="0" t="n">
        <v>14113000</v>
      </c>
      <c r="C900" s="0" t="n">
        <v>1955</v>
      </c>
      <c r="D900" s="0" t="n">
        <v>11</v>
      </c>
      <c r="E900" s="0" t="n">
        <v>1825</v>
      </c>
    </row>
    <row r="901" customFormat="false" ht="12.75" hidden="true" customHeight="false" outlineLevel="0" collapsed="false">
      <c r="A901" s="2" t="s">
        <v>48</v>
      </c>
      <c r="B901" s="0" t="n">
        <v>14113000</v>
      </c>
      <c r="C901" s="0" t="n">
        <v>1956</v>
      </c>
      <c r="D901" s="0" t="n">
        <v>11</v>
      </c>
      <c r="E901" s="0" t="n">
        <v>915</v>
      </c>
    </row>
    <row r="902" customFormat="false" ht="12.75" hidden="true" customHeight="false" outlineLevel="0" collapsed="false">
      <c r="A902" s="2" t="s">
        <v>48</v>
      </c>
      <c r="B902" s="0" t="n">
        <v>14113000</v>
      </c>
      <c r="C902" s="0" t="n">
        <v>1957</v>
      </c>
      <c r="D902" s="0" t="n">
        <v>11</v>
      </c>
      <c r="E902" s="0" t="n">
        <v>766</v>
      </c>
    </row>
    <row r="903" customFormat="false" ht="12.75" hidden="true" customHeight="false" outlineLevel="0" collapsed="false">
      <c r="A903" s="2" t="s">
        <v>48</v>
      </c>
      <c r="B903" s="0" t="n">
        <v>14113000</v>
      </c>
      <c r="C903" s="0" t="n">
        <v>1958</v>
      </c>
      <c r="D903" s="0" t="n">
        <v>11</v>
      </c>
      <c r="E903" s="0" t="n">
        <v>1400</v>
      </c>
    </row>
    <row r="904" customFormat="false" ht="12.75" hidden="true" customHeight="false" outlineLevel="0" collapsed="false">
      <c r="A904" s="2" t="s">
        <v>48</v>
      </c>
      <c r="B904" s="0" t="n">
        <v>14113000</v>
      </c>
      <c r="C904" s="0" t="n">
        <v>1959</v>
      </c>
      <c r="D904" s="0" t="n">
        <v>11</v>
      </c>
      <c r="E904" s="0" t="n">
        <v>1130</v>
      </c>
    </row>
    <row r="905" customFormat="false" ht="12.75" hidden="true" customHeight="false" outlineLevel="0" collapsed="false">
      <c r="A905" s="2" t="s">
        <v>48</v>
      </c>
      <c r="B905" s="0" t="n">
        <v>14113000</v>
      </c>
      <c r="C905" s="0" t="n">
        <v>1960</v>
      </c>
      <c r="D905" s="0" t="n">
        <v>11</v>
      </c>
      <c r="E905" s="0" t="n">
        <v>1130</v>
      </c>
    </row>
    <row r="906" customFormat="false" ht="12.75" hidden="true" customHeight="false" outlineLevel="0" collapsed="false">
      <c r="A906" s="2" t="s">
        <v>48</v>
      </c>
      <c r="B906" s="0" t="n">
        <v>14113000</v>
      </c>
      <c r="C906" s="0" t="n">
        <v>1961</v>
      </c>
      <c r="D906" s="0" t="n">
        <v>11</v>
      </c>
      <c r="E906" s="0" t="n">
        <v>812</v>
      </c>
    </row>
    <row r="907" customFormat="false" ht="12.75" hidden="true" customHeight="false" outlineLevel="0" collapsed="false">
      <c r="A907" s="2" t="s">
        <v>48</v>
      </c>
      <c r="B907" s="0" t="n">
        <v>14113000</v>
      </c>
      <c r="C907" s="0" t="n">
        <v>1962</v>
      </c>
      <c r="D907" s="0" t="n">
        <v>11</v>
      </c>
      <c r="E907" s="0" t="n">
        <v>1508</v>
      </c>
    </row>
    <row r="908" customFormat="false" ht="12.75" hidden="true" customHeight="false" outlineLevel="0" collapsed="false">
      <c r="A908" s="2" t="s">
        <v>48</v>
      </c>
      <c r="B908" s="0" t="n">
        <v>14113000</v>
      </c>
      <c r="C908" s="0" t="n">
        <v>1963</v>
      </c>
      <c r="D908" s="0" t="n">
        <v>11</v>
      </c>
      <c r="E908" s="0" t="n">
        <v>834</v>
      </c>
    </row>
    <row r="909" customFormat="false" ht="12.75" hidden="true" customHeight="false" outlineLevel="0" collapsed="false">
      <c r="A909" s="2" t="s">
        <v>48</v>
      </c>
      <c r="B909" s="0" t="n">
        <v>14113000</v>
      </c>
      <c r="C909" s="0" t="n">
        <v>1964</v>
      </c>
      <c r="D909" s="0" t="n">
        <v>11</v>
      </c>
      <c r="E909" s="0" t="n">
        <v>725</v>
      </c>
    </row>
    <row r="910" customFormat="false" ht="12.75" hidden="true" customHeight="false" outlineLevel="0" collapsed="false">
      <c r="A910" s="2" t="s">
        <v>48</v>
      </c>
      <c r="B910" s="0" t="n">
        <v>14113000</v>
      </c>
      <c r="C910" s="0" t="n">
        <v>1965</v>
      </c>
      <c r="D910" s="0" t="n">
        <v>11</v>
      </c>
      <c r="E910" s="0" t="n">
        <v>839</v>
      </c>
    </row>
    <row r="911" customFormat="false" ht="12.75" hidden="true" customHeight="false" outlineLevel="0" collapsed="false">
      <c r="A911" s="2" t="s">
        <v>48</v>
      </c>
      <c r="B911" s="0" t="n">
        <v>14113000</v>
      </c>
      <c r="C911" s="0" t="n">
        <v>1966</v>
      </c>
      <c r="D911" s="0" t="n">
        <v>11</v>
      </c>
      <c r="E911" s="0" t="n">
        <v>806</v>
      </c>
    </row>
    <row r="912" customFormat="false" ht="12.75" hidden="true" customHeight="false" outlineLevel="0" collapsed="false">
      <c r="A912" s="2" t="s">
        <v>48</v>
      </c>
      <c r="B912" s="0" t="n">
        <v>14113000</v>
      </c>
      <c r="C912" s="0" t="n">
        <v>1967</v>
      </c>
      <c r="D912" s="0" t="n">
        <v>11</v>
      </c>
      <c r="E912" s="0" t="n">
        <v>981</v>
      </c>
    </row>
    <row r="913" customFormat="false" ht="12.75" hidden="true" customHeight="false" outlineLevel="0" collapsed="false">
      <c r="A913" s="2" t="s">
        <v>48</v>
      </c>
      <c r="B913" s="0" t="n">
        <v>14113000</v>
      </c>
      <c r="C913" s="0" t="n">
        <v>1968</v>
      </c>
      <c r="D913" s="0" t="n">
        <v>11</v>
      </c>
      <c r="E913" s="0" t="n">
        <v>1303</v>
      </c>
    </row>
    <row r="914" customFormat="false" ht="12.75" hidden="true" customHeight="false" outlineLevel="0" collapsed="false">
      <c r="A914" s="2" t="s">
        <v>48</v>
      </c>
      <c r="B914" s="0" t="n">
        <v>14113000</v>
      </c>
      <c r="C914" s="0" t="n">
        <v>1969</v>
      </c>
      <c r="D914" s="0" t="n">
        <v>11</v>
      </c>
      <c r="E914" s="0" t="n">
        <v>775</v>
      </c>
    </row>
    <row r="915" customFormat="false" ht="12.75" hidden="true" customHeight="false" outlineLevel="0" collapsed="false">
      <c r="A915" s="2" t="s">
        <v>48</v>
      </c>
      <c r="B915" s="0" t="n">
        <v>14113000</v>
      </c>
      <c r="C915" s="0" t="n">
        <v>1970</v>
      </c>
      <c r="D915" s="0" t="n">
        <v>11</v>
      </c>
      <c r="E915" s="0" t="n">
        <v>927</v>
      </c>
    </row>
    <row r="916" customFormat="false" ht="12.75" hidden="true" customHeight="false" outlineLevel="0" collapsed="false">
      <c r="A916" s="2" t="s">
        <v>48</v>
      </c>
      <c r="B916" s="0" t="n">
        <v>14113000</v>
      </c>
      <c r="C916" s="0" t="n">
        <v>1971</v>
      </c>
      <c r="D916" s="0" t="n">
        <v>11</v>
      </c>
      <c r="E916" s="0" t="n">
        <v>943</v>
      </c>
    </row>
    <row r="917" customFormat="false" ht="12.75" hidden="true" customHeight="false" outlineLevel="0" collapsed="false">
      <c r="A917" s="2" t="s">
        <v>48</v>
      </c>
      <c r="B917" s="0" t="n">
        <v>14113000</v>
      </c>
      <c r="C917" s="0" t="n">
        <v>1972</v>
      </c>
      <c r="D917" s="0" t="n">
        <v>11</v>
      </c>
      <c r="E917" s="0" t="n">
        <v>946</v>
      </c>
    </row>
    <row r="918" customFormat="false" ht="12.75" hidden="true" customHeight="false" outlineLevel="0" collapsed="false">
      <c r="A918" s="2" t="s">
        <v>48</v>
      </c>
      <c r="B918" s="0" t="n">
        <v>14113000</v>
      </c>
      <c r="C918" s="0" t="n">
        <v>1973</v>
      </c>
      <c r="D918" s="0" t="n">
        <v>11</v>
      </c>
      <c r="E918" s="0" t="n">
        <v>1611</v>
      </c>
    </row>
    <row r="919" customFormat="false" ht="12.75" hidden="true" customHeight="false" outlineLevel="0" collapsed="false">
      <c r="A919" s="2" t="s">
        <v>48</v>
      </c>
      <c r="B919" s="0" t="n">
        <v>14113000</v>
      </c>
      <c r="C919" s="0" t="n">
        <v>1974</v>
      </c>
      <c r="D919" s="0" t="n">
        <v>11</v>
      </c>
      <c r="E919" s="0" t="n">
        <v>1023</v>
      </c>
    </row>
    <row r="920" customFormat="false" ht="12.75" hidden="true" customHeight="false" outlineLevel="0" collapsed="false">
      <c r="A920" s="2" t="s">
        <v>48</v>
      </c>
      <c r="B920" s="0" t="n">
        <v>14113000</v>
      </c>
      <c r="C920" s="0" t="n">
        <v>1975</v>
      </c>
      <c r="D920" s="0" t="n">
        <v>11</v>
      </c>
      <c r="E920" s="0" t="n">
        <v>1131</v>
      </c>
    </row>
    <row r="921" customFormat="false" ht="12.75" hidden="true" customHeight="false" outlineLevel="0" collapsed="false">
      <c r="A921" s="2" t="s">
        <v>48</v>
      </c>
      <c r="B921" s="0" t="n">
        <v>14113000</v>
      </c>
      <c r="C921" s="0" t="n">
        <v>1976</v>
      </c>
      <c r="D921" s="0" t="n">
        <v>11</v>
      </c>
      <c r="E921" s="0" t="n">
        <v>833</v>
      </c>
    </row>
    <row r="922" customFormat="false" ht="12.75" hidden="true" customHeight="false" outlineLevel="0" collapsed="false">
      <c r="A922" s="2" t="s">
        <v>48</v>
      </c>
      <c r="B922" s="0" t="n">
        <v>14113000</v>
      </c>
      <c r="C922" s="0" t="n">
        <v>1977</v>
      </c>
      <c r="D922" s="0" t="n">
        <v>11</v>
      </c>
      <c r="E922" s="0" t="n">
        <v>932</v>
      </c>
    </row>
    <row r="923" customFormat="false" ht="12.75" hidden="true" customHeight="false" outlineLevel="0" collapsed="false">
      <c r="A923" s="2" t="s">
        <v>48</v>
      </c>
      <c r="B923" s="0" t="n">
        <v>14113000</v>
      </c>
      <c r="C923" s="0" t="n">
        <v>1978</v>
      </c>
      <c r="D923" s="0" t="n">
        <v>11</v>
      </c>
      <c r="E923" s="0" t="n">
        <v>656</v>
      </c>
    </row>
    <row r="924" customFormat="false" ht="12.75" hidden="true" customHeight="false" outlineLevel="0" collapsed="false">
      <c r="A924" s="2" t="s">
        <v>48</v>
      </c>
      <c r="B924" s="0" t="n">
        <v>14113000</v>
      </c>
      <c r="C924" s="0" t="n">
        <v>1979</v>
      </c>
      <c r="D924" s="0" t="n">
        <v>11</v>
      </c>
      <c r="E924" s="0" t="n">
        <v>600</v>
      </c>
    </row>
    <row r="925" customFormat="false" ht="12.75" hidden="true" customHeight="false" outlineLevel="0" collapsed="false">
      <c r="A925" s="2" t="s">
        <v>48</v>
      </c>
      <c r="B925" s="0" t="n">
        <v>14113000</v>
      </c>
      <c r="C925" s="0" t="n">
        <v>1980</v>
      </c>
      <c r="D925" s="0" t="n">
        <v>11</v>
      </c>
      <c r="E925" s="0" t="n">
        <v>845</v>
      </c>
    </row>
    <row r="926" customFormat="false" ht="12.75" hidden="true" customHeight="false" outlineLevel="0" collapsed="false">
      <c r="A926" s="2" t="s">
        <v>48</v>
      </c>
      <c r="B926" s="0" t="n">
        <v>14113000</v>
      </c>
      <c r="C926" s="0" t="n">
        <v>1981</v>
      </c>
      <c r="D926" s="0" t="n">
        <v>11</v>
      </c>
      <c r="E926" s="0" t="n">
        <v>784</v>
      </c>
    </row>
    <row r="927" customFormat="false" ht="12.75" hidden="true" customHeight="false" outlineLevel="0" collapsed="false">
      <c r="A927" s="2" t="s">
        <v>48</v>
      </c>
      <c r="B927" s="0" t="n">
        <v>14113000</v>
      </c>
      <c r="C927" s="0" t="n">
        <v>1982</v>
      </c>
      <c r="D927" s="0" t="n">
        <v>11</v>
      </c>
      <c r="E927" s="0" t="n">
        <v>949</v>
      </c>
    </row>
    <row r="928" customFormat="false" ht="12.75" hidden="true" customHeight="false" outlineLevel="0" collapsed="false">
      <c r="A928" s="2" t="s">
        <v>48</v>
      </c>
      <c r="B928" s="0" t="n">
        <v>14113000</v>
      </c>
      <c r="C928" s="0" t="n">
        <v>1983</v>
      </c>
      <c r="D928" s="0" t="n">
        <v>11</v>
      </c>
      <c r="E928" s="0" t="n">
        <v>1540</v>
      </c>
    </row>
    <row r="929" customFormat="false" ht="12.75" hidden="true" customHeight="false" outlineLevel="0" collapsed="false">
      <c r="A929" s="2" t="s">
        <v>48</v>
      </c>
      <c r="B929" s="0" t="n">
        <v>14113000</v>
      </c>
      <c r="C929" s="0" t="n">
        <v>1984</v>
      </c>
      <c r="D929" s="0" t="n">
        <v>11</v>
      </c>
      <c r="E929" s="0" t="n">
        <v>1116</v>
      </c>
    </row>
    <row r="930" customFormat="false" ht="12.75" hidden="true" customHeight="false" outlineLevel="0" collapsed="false">
      <c r="A930" s="2" t="s">
        <v>48</v>
      </c>
      <c r="B930" s="0" t="n">
        <v>14113000</v>
      </c>
      <c r="C930" s="0" t="n">
        <v>1985</v>
      </c>
      <c r="D930" s="0" t="n">
        <v>11</v>
      </c>
      <c r="E930" s="0" t="n">
        <v>751</v>
      </c>
    </row>
    <row r="931" customFormat="false" ht="12.75" hidden="true" customHeight="false" outlineLevel="0" collapsed="false">
      <c r="A931" s="2" t="s">
        <v>48</v>
      </c>
      <c r="B931" s="0" t="n">
        <v>14113000</v>
      </c>
      <c r="C931" s="0" t="n">
        <v>1986</v>
      </c>
      <c r="D931" s="0" t="n">
        <v>11</v>
      </c>
      <c r="E931" s="0" t="n">
        <v>834</v>
      </c>
    </row>
    <row r="932" customFormat="false" ht="12.75" hidden="true" customHeight="false" outlineLevel="0" collapsed="false">
      <c r="A932" s="2" t="s">
        <v>48</v>
      </c>
      <c r="B932" s="0" t="n">
        <v>14113000</v>
      </c>
      <c r="C932" s="0" t="n">
        <v>1987</v>
      </c>
      <c r="D932" s="0" t="n">
        <v>11</v>
      </c>
      <c r="E932" s="0" t="n">
        <v>557</v>
      </c>
    </row>
    <row r="933" customFormat="false" ht="12.75" hidden="true" customHeight="false" outlineLevel="0" collapsed="false">
      <c r="A933" s="2" t="s">
        <v>48</v>
      </c>
      <c r="B933" s="0" t="n">
        <v>14113000</v>
      </c>
      <c r="C933" s="0" t="n">
        <v>1988</v>
      </c>
      <c r="D933" s="0" t="n">
        <v>11</v>
      </c>
      <c r="E933" s="0" t="n">
        <v>796</v>
      </c>
    </row>
    <row r="934" customFormat="false" ht="12.75" hidden="true" customHeight="false" outlineLevel="0" collapsed="false">
      <c r="A934" s="2" t="s">
        <v>48</v>
      </c>
      <c r="B934" s="0" t="n">
        <v>14113000</v>
      </c>
      <c r="C934" s="0" t="n">
        <v>1989</v>
      </c>
      <c r="D934" s="0" t="n">
        <v>11</v>
      </c>
      <c r="E934" s="0" t="n">
        <v>699</v>
      </c>
    </row>
    <row r="935" customFormat="false" ht="12.75" hidden="true" customHeight="false" outlineLevel="0" collapsed="false">
      <c r="A935" s="2" t="s">
        <v>48</v>
      </c>
      <c r="B935" s="0" t="n">
        <v>14113000</v>
      </c>
      <c r="C935" s="0" t="n">
        <v>1990</v>
      </c>
      <c r="D935" s="0" t="n">
        <v>11</v>
      </c>
      <c r="E935" s="0" t="n">
        <v>1001</v>
      </c>
    </row>
    <row r="936" customFormat="false" ht="12.75" hidden="true" customHeight="false" outlineLevel="0" collapsed="false">
      <c r="A936" s="2" t="s">
        <v>48</v>
      </c>
      <c r="B936" s="0" t="n">
        <v>14113000</v>
      </c>
      <c r="C936" s="0" t="n">
        <v>1991</v>
      </c>
      <c r="D936" s="0" t="n">
        <v>11</v>
      </c>
      <c r="E936" s="0" t="n">
        <v>761</v>
      </c>
    </row>
    <row r="937" customFormat="false" ht="12.75" hidden="true" customHeight="false" outlineLevel="0" collapsed="false">
      <c r="A937" s="2" t="s">
        <v>48</v>
      </c>
      <c r="B937" s="0" t="n">
        <v>14113000</v>
      </c>
      <c r="C937" s="0" t="n">
        <v>1992</v>
      </c>
      <c r="D937" s="0" t="n">
        <v>11</v>
      </c>
      <c r="E937" s="0" t="n">
        <v>625</v>
      </c>
    </row>
    <row r="938" customFormat="false" ht="12.75" hidden="true" customHeight="false" outlineLevel="0" collapsed="false">
      <c r="A938" s="2" t="s">
        <v>48</v>
      </c>
      <c r="B938" s="0" t="n">
        <v>14113000</v>
      </c>
      <c r="C938" s="0" t="n">
        <v>1993</v>
      </c>
      <c r="D938" s="0" t="n">
        <v>11</v>
      </c>
      <c r="E938" s="0" t="n">
        <v>501</v>
      </c>
    </row>
    <row r="939" customFormat="false" ht="12.75" hidden="true" customHeight="false" outlineLevel="0" collapsed="false">
      <c r="A939" s="2" t="s">
        <v>48</v>
      </c>
      <c r="B939" s="0" t="n">
        <v>14113000</v>
      </c>
      <c r="C939" s="0" t="n">
        <v>1994</v>
      </c>
      <c r="D939" s="0" t="n">
        <v>11</v>
      </c>
      <c r="E939" s="0" t="n">
        <v>740</v>
      </c>
    </row>
    <row r="940" customFormat="false" ht="12.75" hidden="true" customHeight="false" outlineLevel="0" collapsed="false">
      <c r="A940" s="2" t="s">
        <v>48</v>
      </c>
      <c r="B940" s="0" t="n">
        <v>14113000</v>
      </c>
      <c r="C940" s="0" t="n">
        <v>1995</v>
      </c>
      <c r="D940" s="0" t="n">
        <v>11</v>
      </c>
      <c r="E940" s="0" t="n">
        <v>1743</v>
      </c>
    </row>
    <row r="941" customFormat="false" ht="12.75" hidden="true" customHeight="false" outlineLevel="0" collapsed="false">
      <c r="A941" s="2" t="s">
        <v>48</v>
      </c>
      <c r="B941" s="0" t="n">
        <v>14113000</v>
      </c>
      <c r="C941" s="0" t="n">
        <v>1996</v>
      </c>
      <c r="D941" s="0" t="n">
        <v>11</v>
      </c>
      <c r="E941" s="0" t="n">
        <v>1055</v>
      </c>
    </row>
    <row r="942" customFormat="false" ht="12.75" hidden="true" customHeight="false" outlineLevel="0" collapsed="false">
      <c r="A942" s="2" t="s">
        <v>48</v>
      </c>
      <c r="B942" s="0" t="n">
        <v>14113000</v>
      </c>
      <c r="C942" s="0" t="n">
        <v>1997</v>
      </c>
      <c r="D942" s="0" t="n">
        <v>11</v>
      </c>
      <c r="E942" s="0" t="n">
        <v>1417</v>
      </c>
    </row>
    <row r="943" customFormat="false" ht="12.75" hidden="true" customHeight="false" outlineLevel="0" collapsed="false">
      <c r="A943" s="2" t="s">
        <v>48</v>
      </c>
      <c r="B943" s="0" t="n">
        <v>14113000</v>
      </c>
      <c r="C943" s="0" t="n">
        <v>1998</v>
      </c>
      <c r="D943" s="0" t="n">
        <v>11</v>
      </c>
      <c r="E943" s="0" t="n">
        <v>1074</v>
      </c>
    </row>
    <row r="944" customFormat="false" ht="12.75" hidden="true" customHeight="false" outlineLevel="0" collapsed="false">
      <c r="A944" s="2" t="s">
        <v>48</v>
      </c>
      <c r="B944" s="0" t="n">
        <v>14113000</v>
      </c>
      <c r="C944" s="0" t="n">
        <v>1999</v>
      </c>
      <c r="D944" s="0" t="n">
        <v>11</v>
      </c>
      <c r="E944" s="0" t="n">
        <v>1611</v>
      </c>
    </row>
    <row r="945" customFormat="false" ht="12.75" hidden="true" customHeight="false" outlineLevel="0" collapsed="false">
      <c r="A945" s="2" t="s">
        <v>48</v>
      </c>
      <c r="B945" s="0" t="n">
        <v>14113000</v>
      </c>
      <c r="C945" s="0" t="n">
        <v>2000</v>
      </c>
      <c r="D945" s="0" t="n">
        <v>11</v>
      </c>
      <c r="E945" s="0" t="n">
        <v>802</v>
      </c>
    </row>
    <row r="946" customFormat="false" ht="12.75" hidden="true" customHeight="false" outlineLevel="0" collapsed="false">
      <c r="A946" s="2" t="s">
        <v>48</v>
      </c>
      <c r="B946" s="0" t="n">
        <v>14113000</v>
      </c>
      <c r="C946" s="0" t="n">
        <v>2001</v>
      </c>
      <c r="D946" s="0" t="n">
        <v>11</v>
      </c>
      <c r="E946" s="0" t="n">
        <v>819</v>
      </c>
    </row>
    <row r="947" customFormat="false" ht="12.75" hidden="true" customHeight="false" outlineLevel="0" collapsed="false">
      <c r="A947" s="2" t="s">
        <v>48</v>
      </c>
      <c r="B947" s="0" t="n">
        <v>14113000</v>
      </c>
      <c r="C947" s="0" t="n">
        <v>1909</v>
      </c>
      <c r="D947" s="0" t="n">
        <v>12</v>
      </c>
      <c r="E947" s="0" t="n">
        <v>2400</v>
      </c>
    </row>
    <row r="948" customFormat="false" ht="12.75" hidden="true" customHeight="false" outlineLevel="0" collapsed="false">
      <c r="A948" s="2" t="s">
        <v>48</v>
      </c>
      <c r="B948" s="0" t="n">
        <v>14113000</v>
      </c>
      <c r="C948" s="0" t="n">
        <v>1910</v>
      </c>
      <c r="D948" s="0" t="n">
        <v>12</v>
      </c>
      <c r="E948" s="0" t="n">
        <v>1516</v>
      </c>
    </row>
    <row r="949" customFormat="false" ht="12.75" hidden="true" customHeight="false" outlineLevel="0" collapsed="false">
      <c r="A949" s="2" t="s">
        <v>48</v>
      </c>
      <c r="B949" s="0" t="n">
        <v>14113000</v>
      </c>
      <c r="C949" s="0" t="n">
        <v>1911</v>
      </c>
      <c r="D949" s="0" t="n">
        <v>12</v>
      </c>
      <c r="E949" s="0" t="n">
        <v>766</v>
      </c>
    </row>
    <row r="950" customFormat="false" ht="12.75" hidden="true" customHeight="false" outlineLevel="0" collapsed="false">
      <c r="A950" s="2" t="s">
        <v>48</v>
      </c>
      <c r="B950" s="0" t="n">
        <v>14113000</v>
      </c>
      <c r="C950" s="0" t="n">
        <v>1928</v>
      </c>
      <c r="D950" s="0" t="n">
        <v>12</v>
      </c>
      <c r="E950" s="0" t="n">
        <v>751</v>
      </c>
    </row>
    <row r="951" customFormat="false" ht="12.75" hidden="true" customHeight="false" outlineLevel="0" collapsed="false">
      <c r="A951" s="2" t="s">
        <v>48</v>
      </c>
      <c r="B951" s="0" t="n">
        <v>14113000</v>
      </c>
      <c r="C951" s="0" t="n">
        <v>1929</v>
      </c>
      <c r="D951" s="0" t="n">
        <v>12</v>
      </c>
      <c r="E951" s="0" t="n">
        <v>739</v>
      </c>
    </row>
    <row r="952" customFormat="false" ht="12.75" hidden="true" customHeight="false" outlineLevel="0" collapsed="false">
      <c r="A952" s="2" t="s">
        <v>48</v>
      </c>
      <c r="B952" s="0" t="n">
        <v>14113000</v>
      </c>
      <c r="C952" s="0" t="n">
        <v>1930</v>
      </c>
      <c r="D952" s="0" t="n">
        <v>12</v>
      </c>
      <c r="E952" s="0" t="n">
        <v>521</v>
      </c>
    </row>
    <row r="953" customFormat="false" ht="12.75" hidden="true" customHeight="false" outlineLevel="0" collapsed="false">
      <c r="A953" s="2" t="s">
        <v>48</v>
      </c>
      <c r="B953" s="0" t="n">
        <v>14113000</v>
      </c>
      <c r="C953" s="0" t="n">
        <v>1931</v>
      </c>
      <c r="D953" s="0" t="n">
        <v>12</v>
      </c>
      <c r="E953" s="0" t="n">
        <v>668</v>
      </c>
    </row>
    <row r="954" customFormat="false" ht="12.75" hidden="true" customHeight="false" outlineLevel="0" collapsed="false">
      <c r="A954" s="2" t="s">
        <v>48</v>
      </c>
      <c r="B954" s="0" t="n">
        <v>14113000</v>
      </c>
      <c r="C954" s="0" t="n">
        <v>1932</v>
      </c>
      <c r="D954" s="0" t="n">
        <v>12</v>
      </c>
      <c r="E954" s="0" t="n">
        <v>1184</v>
      </c>
    </row>
    <row r="955" customFormat="false" ht="12.75" hidden="true" customHeight="false" outlineLevel="0" collapsed="false">
      <c r="A955" s="2" t="s">
        <v>48</v>
      </c>
      <c r="B955" s="0" t="n">
        <v>14113000</v>
      </c>
      <c r="C955" s="0" t="n">
        <v>1933</v>
      </c>
      <c r="D955" s="0" t="n">
        <v>12</v>
      </c>
      <c r="E955" s="0" t="n">
        <v>6160</v>
      </c>
    </row>
    <row r="956" customFormat="false" ht="12.75" hidden="true" customHeight="false" outlineLevel="0" collapsed="false">
      <c r="A956" s="2" t="s">
        <v>48</v>
      </c>
      <c r="B956" s="0" t="n">
        <v>14113000</v>
      </c>
      <c r="C956" s="0" t="n">
        <v>1934</v>
      </c>
      <c r="D956" s="0" t="n">
        <v>12</v>
      </c>
      <c r="E956" s="0" t="n">
        <v>1874</v>
      </c>
    </row>
    <row r="957" customFormat="false" ht="12.75" hidden="true" customHeight="false" outlineLevel="0" collapsed="false">
      <c r="A957" s="2" t="s">
        <v>48</v>
      </c>
      <c r="B957" s="0" t="n">
        <v>14113000</v>
      </c>
      <c r="C957" s="0" t="n">
        <v>1935</v>
      </c>
      <c r="D957" s="0" t="n">
        <v>12</v>
      </c>
      <c r="E957" s="0" t="n">
        <v>695</v>
      </c>
    </row>
    <row r="958" customFormat="false" ht="12.75" hidden="true" customHeight="false" outlineLevel="0" collapsed="false">
      <c r="A958" s="2" t="s">
        <v>48</v>
      </c>
      <c r="B958" s="0" t="n">
        <v>14113000</v>
      </c>
      <c r="C958" s="0" t="n">
        <v>1936</v>
      </c>
      <c r="D958" s="0" t="n">
        <v>12</v>
      </c>
      <c r="E958" s="0" t="n">
        <v>666</v>
      </c>
    </row>
    <row r="959" customFormat="false" ht="12.75" hidden="true" customHeight="false" outlineLevel="0" collapsed="false">
      <c r="A959" s="2" t="s">
        <v>48</v>
      </c>
      <c r="B959" s="0" t="n">
        <v>14113000</v>
      </c>
      <c r="C959" s="0" t="n">
        <v>1937</v>
      </c>
      <c r="D959" s="0" t="n">
        <v>12</v>
      </c>
      <c r="E959" s="0" t="n">
        <v>2380</v>
      </c>
    </row>
    <row r="960" customFormat="false" ht="12.75" hidden="true" customHeight="false" outlineLevel="0" collapsed="false">
      <c r="A960" s="2" t="s">
        <v>48</v>
      </c>
      <c r="B960" s="0" t="n">
        <v>14113000</v>
      </c>
      <c r="C960" s="0" t="n">
        <v>1938</v>
      </c>
      <c r="D960" s="0" t="n">
        <v>12</v>
      </c>
      <c r="E960" s="0" t="n">
        <v>855</v>
      </c>
    </row>
    <row r="961" customFormat="false" ht="12.75" hidden="true" customHeight="false" outlineLevel="0" collapsed="false">
      <c r="A961" s="2" t="s">
        <v>48</v>
      </c>
      <c r="B961" s="0" t="n">
        <v>14113000</v>
      </c>
      <c r="C961" s="0" t="n">
        <v>1939</v>
      </c>
      <c r="D961" s="0" t="n">
        <v>12</v>
      </c>
      <c r="E961" s="0" t="n">
        <v>815</v>
      </c>
    </row>
    <row r="962" customFormat="false" ht="12.75" hidden="true" customHeight="false" outlineLevel="0" collapsed="false">
      <c r="A962" s="2" t="s">
        <v>48</v>
      </c>
      <c r="B962" s="0" t="n">
        <v>14113000</v>
      </c>
      <c r="C962" s="0" t="n">
        <v>1940</v>
      </c>
      <c r="D962" s="0" t="n">
        <v>12</v>
      </c>
      <c r="E962" s="0" t="n">
        <v>932</v>
      </c>
    </row>
    <row r="963" customFormat="false" ht="12.75" hidden="true" customHeight="false" outlineLevel="0" collapsed="false">
      <c r="A963" s="2" t="s">
        <v>48</v>
      </c>
      <c r="B963" s="0" t="n">
        <v>14113000</v>
      </c>
      <c r="C963" s="0" t="n">
        <v>1941</v>
      </c>
      <c r="D963" s="0" t="n">
        <v>12</v>
      </c>
      <c r="E963" s="0" t="n">
        <v>1587</v>
      </c>
    </row>
    <row r="964" customFormat="false" ht="12.75" hidden="true" customHeight="false" outlineLevel="0" collapsed="false">
      <c r="A964" s="2" t="s">
        <v>48</v>
      </c>
      <c r="B964" s="0" t="n">
        <v>14113000</v>
      </c>
      <c r="C964" s="0" t="n">
        <v>1942</v>
      </c>
      <c r="D964" s="0" t="n">
        <v>12</v>
      </c>
      <c r="E964" s="0" t="n">
        <v>1873</v>
      </c>
    </row>
    <row r="965" customFormat="false" ht="12.75" hidden="true" customHeight="false" outlineLevel="0" collapsed="false">
      <c r="A965" s="2" t="s">
        <v>48</v>
      </c>
      <c r="B965" s="0" t="n">
        <v>14113000</v>
      </c>
      <c r="C965" s="0" t="n">
        <v>1943</v>
      </c>
      <c r="D965" s="0" t="n">
        <v>12</v>
      </c>
      <c r="E965" s="0" t="n">
        <v>817</v>
      </c>
    </row>
    <row r="966" customFormat="false" ht="12.75" hidden="true" customHeight="false" outlineLevel="0" collapsed="false">
      <c r="A966" s="2" t="s">
        <v>48</v>
      </c>
      <c r="B966" s="0" t="n">
        <v>14113000</v>
      </c>
      <c r="C966" s="0" t="n">
        <v>1944</v>
      </c>
      <c r="D966" s="0" t="n">
        <v>12</v>
      </c>
      <c r="E966" s="0" t="n">
        <v>562</v>
      </c>
    </row>
    <row r="967" customFormat="false" ht="12.75" hidden="true" customHeight="false" outlineLevel="0" collapsed="false">
      <c r="A967" s="2" t="s">
        <v>48</v>
      </c>
      <c r="B967" s="0" t="n">
        <v>14113000</v>
      </c>
      <c r="C967" s="0" t="n">
        <v>1945</v>
      </c>
      <c r="D967" s="0" t="n">
        <v>12</v>
      </c>
      <c r="E967" s="0" t="n">
        <v>1465</v>
      </c>
    </row>
    <row r="968" customFormat="false" ht="12.75" hidden="true" customHeight="false" outlineLevel="0" collapsed="false">
      <c r="A968" s="2" t="s">
        <v>48</v>
      </c>
      <c r="B968" s="0" t="n">
        <v>14113000</v>
      </c>
      <c r="C968" s="0" t="n">
        <v>1946</v>
      </c>
      <c r="D968" s="0" t="n">
        <v>12</v>
      </c>
      <c r="E968" s="0" t="n">
        <v>2374</v>
      </c>
    </row>
    <row r="969" customFormat="false" ht="12.75" hidden="true" customHeight="false" outlineLevel="0" collapsed="false">
      <c r="A969" s="2" t="s">
        <v>48</v>
      </c>
      <c r="B969" s="0" t="n">
        <v>14113000</v>
      </c>
      <c r="C969" s="0" t="n">
        <v>1947</v>
      </c>
      <c r="D969" s="0" t="n">
        <v>12</v>
      </c>
      <c r="E969" s="0" t="n">
        <v>1089</v>
      </c>
    </row>
    <row r="970" customFormat="false" ht="12.75" hidden="true" customHeight="false" outlineLevel="0" collapsed="false">
      <c r="A970" s="2" t="s">
        <v>48</v>
      </c>
      <c r="B970" s="0" t="n">
        <v>14113000</v>
      </c>
      <c r="C970" s="0" t="n">
        <v>1948</v>
      </c>
      <c r="D970" s="0" t="n">
        <v>12</v>
      </c>
      <c r="E970" s="0" t="n">
        <v>1204</v>
      </c>
    </row>
    <row r="971" customFormat="false" ht="12.75" hidden="true" customHeight="false" outlineLevel="0" collapsed="false">
      <c r="A971" s="2" t="s">
        <v>48</v>
      </c>
      <c r="B971" s="0" t="n">
        <v>14113000</v>
      </c>
      <c r="C971" s="0" t="n">
        <v>1949</v>
      </c>
      <c r="D971" s="0" t="n">
        <v>12</v>
      </c>
      <c r="E971" s="0" t="n">
        <v>1045</v>
      </c>
    </row>
    <row r="972" customFormat="false" ht="12.75" hidden="true" customHeight="false" outlineLevel="0" collapsed="false">
      <c r="A972" s="2" t="s">
        <v>48</v>
      </c>
      <c r="B972" s="0" t="n">
        <v>14113000</v>
      </c>
      <c r="C972" s="0" t="n">
        <v>1950</v>
      </c>
      <c r="D972" s="0" t="n">
        <v>12</v>
      </c>
      <c r="E972" s="0" t="n">
        <v>3973</v>
      </c>
    </row>
    <row r="973" customFormat="false" ht="12.75" hidden="true" customHeight="false" outlineLevel="0" collapsed="false">
      <c r="A973" s="2" t="s">
        <v>48</v>
      </c>
      <c r="B973" s="0" t="n">
        <v>14113000</v>
      </c>
      <c r="C973" s="0" t="n">
        <v>1951</v>
      </c>
      <c r="D973" s="0" t="n">
        <v>12</v>
      </c>
      <c r="E973" s="0" t="n">
        <v>1700</v>
      </c>
    </row>
    <row r="974" customFormat="false" ht="12.75" hidden="true" customHeight="false" outlineLevel="0" collapsed="false">
      <c r="A974" s="2" t="s">
        <v>48</v>
      </c>
      <c r="B974" s="0" t="n">
        <v>14113000</v>
      </c>
      <c r="C974" s="0" t="n">
        <v>1952</v>
      </c>
      <c r="D974" s="0" t="n">
        <v>12</v>
      </c>
      <c r="E974" s="0" t="n">
        <v>831</v>
      </c>
    </row>
    <row r="975" customFormat="false" ht="12.75" hidden="true" customHeight="false" outlineLevel="0" collapsed="false">
      <c r="A975" s="2" t="s">
        <v>48</v>
      </c>
      <c r="B975" s="0" t="n">
        <v>14113000</v>
      </c>
      <c r="C975" s="0" t="n">
        <v>1953</v>
      </c>
      <c r="D975" s="0" t="n">
        <v>12</v>
      </c>
      <c r="E975" s="0" t="n">
        <v>1510</v>
      </c>
    </row>
    <row r="976" customFormat="false" ht="12.75" hidden="true" customHeight="false" outlineLevel="0" collapsed="false">
      <c r="A976" s="2" t="s">
        <v>48</v>
      </c>
      <c r="B976" s="0" t="n">
        <v>14113000</v>
      </c>
      <c r="C976" s="0" t="n">
        <v>1954</v>
      </c>
      <c r="D976" s="0" t="n">
        <v>12</v>
      </c>
      <c r="E976" s="0" t="n">
        <v>936</v>
      </c>
    </row>
    <row r="977" customFormat="false" ht="12.75" hidden="true" customHeight="false" outlineLevel="0" collapsed="false">
      <c r="A977" s="2" t="s">
        <v>48</v>
      </c>
      <c r="B977" s="0" t="n">
        <v>14113000</v>
      </c>
      <c r="C977" s="0" t="n">
        <v>1955</v>
      </c>
      <c r="D977" s="0" t="n">
        <v>12</v>
      </c>
      <c r="E977" s="0" t="n">
        <v>4231</v>
      </c>
    </row>
    <row r="978" customFormat="false" ht="12.75" hidden="true" customHeight="false" outlineLevel="0" collapsed="false">
      <c r="A978" s="2" t="s">
        <v>48</v>
      </c>
      <c r="B978" s="0" t="n">
        <v>14113000</v>
      </c>
      <c r="C978" s="0" t="n">
        <v>1956</v>
      </c>
      <c r="D978" s="0" t="n">
        <v>12</v>
      </c>
      <c r="E978" s="0" t="n">
        <v>1175</v>
      </c>
    </row>
    <row r="979" customFormat="false" ht="12.75" hidden="true" customHeight="false" outlineLevel="0" collapsed="false">
      <c r="A979" s="2" t="s">
        <v>48</v>
      </c>
      <c r="B979" s="0" t="n">
        <v>14113000</v>
      </c>
      <c r="C979" s="0" t="n">
        <v>1957</v>
      </c>
      <c r="D979" s="0" t="n">
        <v>12</v>
      </c>
      <c r="E979" s="0" t="n">
        <v>1204</v>
      </c>
    </row>
    <row r="980" customFormat="false" ht="12.75" hidden="true" customHeight="false" outlineLevel="0" collapsed="false">
      <c r="A980" s="2" t="s">
        <v>48</v>
      </c>
      <c r="B980" s="0" t="n">
        <v>14113000</v>
      </c>
      <c r="C980" s="0" t="n">
        <v>1958</v>
      </c>
      <c r="D980" s="0" t="n">
        <v>12</v>
      </c>
      <c r="E980" s="0" t="n">
        <v>1700</v>
      </c>
    </row>
    <row r="981" customFormat="false" ht="12.75" hidden="true" customHeight="false" outlineLevel="0" collapsed="false">
      <c r="A981" s="2" t="s">
        <v>48</v>
      </c>
      <c r="B981" s="0" t="n">
        <v>14113000</v>
      </c>
      <c r="C981" s="0" t="n">
        <v>1959</v>
      </c>
      <c r="D981" s="0" t="n">
        <v>12</v>
      </c>
      <c r="E981" s="0" t="n">
        <v>974</v>
      </c>
    </row>
    <row r="982" customFormat="false" ht="12.75" hidden="true" customHeight="false" outlineLevel="0" collapsed="false">
      <c r="A982" s="2" t="s">
        <v>48</v>
      </c>
      <c r="B982" s="0" t="n">
        <v>14113000</v>
      </c>
      <c r="C982" s="0" t="n">
        <v>1960</v>
      </c>
      <c r="D982" s="0" t="n">
        <v>12</v>
      </c>
      <c r="E982" s="0" t="n">
        <v>958</v>
      </c>
    </row>
    <row r="983" customFormat="false" ht="12.75" hidden="true" customHeight="false" outlineLevel="0" collapsed="false">
      <c r="A983" s="2" t="s">
        <v>48</v>
      </c>
      <c r="B983" s="0" t="n">
        <v>14113000</v>
      </c>
      <c r="C983" s="0" t="n">
        <v>1961</v>
      </c>
      <c r="D983" s="0" t="n">
        <v>12</v>
      </c>
      <c r="E983" s="0" t="n">
        <v>1251</v>
      </c>
    </row>
    <row r="984" customFormat="false" ht="12.75" hidden="true" customHeight="false" outlineLevel="0" collapsed="false">
      <c r="A984" s="2" t="s">
        <v>48</v>
      </c>
      <c r="B984" s="0" t="n">
        <v>14113000</v>
      </c>
      <c r="C984" s="0" t="n">
        <v>1962</v>
      </c>
      <c r="D984" s="0" t="n">
        <v>12</v>
      </c>
      <c r="E984" s="0" t="n">
        <v>1676</v>
      </c>
    </row>
    <row r="985" customFormat="false" ht="12.75" hidden="true" customHeight="false" outlineLevel="0" collapsed="false">
      <c r="A985" s="2" t="s">
        <v>48</v>
      </c>
      <c r="B985" s="0" t="n">
        <v>14113000</v>
      </c>
      <c r="C985" s="0" t="n">
        <v>1963</v>
      </c>
      <c r="D985" s="0" t="n">
        <v>12</v>
      </c>
      <c r="E985" s="0" t="n">
        <v>917</v>
      </c>
    </row>
    <row r="986" customFormat="false" ht="12.75" hidden="true" customHeight="false" outlineLevel="0" collapsed="false">
      <c r="A986" s="2" t="s">
        <v>48</v>
      </c>
      <c r="B986" s="0" t="n">
        <v>14113000</v>
      </c>
      <c r="C986" s="0" t="n">
        <v>1964</v>
      </c>
      <c r="D986" s="0" t="n">
        <v>12</v>
      </c>
      <c r="E986" s="0" t="n">
        <v>2958</v>
      </c>
    </row>
    <row r="987" customFormat="false" ht="12.75" hidden="true" customHeight="false" outlineLevel="0" collapsed="false">
      <c r="A987" s="2" t="s">
        <v>48</v>
      </c>
      <c r="B987" s="0" t="n">
        <v>14113000</v>
      </c>
      <c r="C987" s="0" t="n">
        <v>1965</v>
      </c>
      <c r="D987" s="0" t="n">
        <v>12</v>
      </c>
      <c r="E987" s="0" t="n">
        <v>769</v>
      </c>
    </row>
    <row r="988" customFormat="false" ht="12.75" hidden="true" customHeight="false" outlineLevel="0" collapsed="false">
      <c r="A988" s="2" t="s">
        <v>48</v>
      </c>
      <c r="B988" s="0" t="n">
        <v>14113000</v>
      </c>
      <c r="C988" s="0" t="n">
        <v>1966</v>
      </c>
      <c r="D988" s="0" t="n">
        <v>12</v>
      </c>
      <c r="E988" s="0" t="n">
        <v>1434</v>
      </c>
    </row>
    <row r="989" customFormat="false" ht="12.75" hidden="true" customHeight="false" outlineLevel="0" collapsed="false">
      <c r="A989" s="2" t="s">
        <v>48</v>
      </c>
      <c r="B989" s="0" t="n">
        <v>14113000</v>
      </c>
      <c r="C989" s="0" t="n">
        <v>1967</v>
      </c>
      <c r="D989" s="0" t="n">
        <v>12</v>
      </c>
      <c r="E989" s="0" t="n">
        <v>1061</v>
      </c>
    </row>
    <row r="990" customFormat="false" ht="12.75" hidden="true" customHeight="false" outlineLevel="0" collapsed="false">
      <c r="A990" s="2" t="s">
        <v>48</v>
      </c>
      <c r="B990" s="0" t="n">
        <v>14113000</v>
      </c>
      <c r="C990" s="0" t="n">
        <v>1968</v>
      </c>
      <c r="D990" s="0" t="n">
        <v>12</v>
      </c>
      <c r="E990" s="0" t="n">
        <v>1200</v>
      </c>
    </row>
    <row r="991" customFormat="false" ht="12.75" hidden="true" customHeight="false" outlineLevel="0" collapsed="false">
      <c r="A991" s="2" t="s">
        <v>48</v>
      </c>
      <c r="B991" s="0" t="n">
        <v>14113000</v>
      </c>
      <c r="C991" s="0" t="n">
        <v>1969</v>
      </c>
      <c r="D991" s="0" t="n">
        <v>12</v>
      </c>
      <c r="E991" s="0" t="n">
        <v>900</v>
      </c>
    </row>
    <row r="992" customFormat="false" ht="12.75" hidden="true" customHeight="false" outlineLevel="0" collapsed="false">
      <c r="A992" s="2" t="s">
        <v>48</v>
      </c>
      <c r="B992" s="0" t="n">
        <v>14113000</v>
      </c>
      <c r="C992" s="0" t="n">
        <v>1970</v>
      </c>
      <c r="D992" s="0" t="n">
        <v>12</v>
      </c>
      <c r="E992" s="0" t="n">
        <v>1184</v>
      </c>
    </row>
    <row r="993" customFormat="false" ht="12.75" hidden="true" customHeight="false" outlineLevel="0" collapsed="false">
      <c r="A993" s="2" t="s">
        <v>48</v>
      </c>
      <c r="B993" s="0" t="n">
        <v>14113000</v>
      </c>
      <c r="C993" s="0" t="n">
        <v>1971</v>
      </c>
      <c r="D993" s="0" t="n">
        <v>12</v>
      </c>
      <c r="E993" s="0" t="n">
        <v>1134</v>
      </c>
    </row>
    <row r="994" customFormat="false" ht="12.75" hidden="true" customHeight="false" outlineLevel="0" collapsed="false">
      <c r="A994" s="2" t="s">
        <v>48</v>
      </c>
      <c r="B994" s="0" t="n">
        <v>14113000</v>
      </c>
      <c r="C994" s="0" t="n">
        <v>1972</v>
      </c>
      <c r="D994" s="0" t="n">
        <v>12</v>
      </c>
      <c r="E994" s="0" t="n">
        <v>1515</v>
      </c>
    </row>
    <row r="995" customFormat="false" ht="12.75" hidden="true" customHeight="false" outlineLevel="0" collapsed="false">
      <c r="A995" s="2" t="s">
        <v>48</v>
      </c>
      <c r="B995" s="0" t="n">
        <v>14113000</v>
      </c>
      <c r="C995" s="0" t="n">
        <v>1973</v>
      </c>
      <c r="D995" s="0" t="n">
        <v>12</v>
      </c>
      <c r="E995" s="0" t="n">
        <v>3462</v>
      </c>
    </row>
    <row r="996" customFormat="false" ht="12.75" hidden="true" customHeight="false" outlineLevel="0" collapsed="false">
      <c r="A996" s="2" t="s">
        <v>48</v>
      </c>
      <c r="B996" s="0" t="n">
        <v>14113000</v>
      </c>
      <c r="C996" s="0" t="n">
        <v>1974</v>
      </c>
      <c r="D996" s="0" t="n">
        <v>12</v>
      </c>
      <c r="E996" s="0" t="n">
        <v>1221</v>
      </c>
    </row>
    <row r="997" customFormat="false" ht="12.75" hidden="true" customHeight="false" outlineLevel="0" collapsed="false">
      <c r="A997" s="2" t="s">
        <v>48</v>
      </c>
      <c r="B997" s="0" t="n">
        <v>14113000</v>
      </c>
      <c r="C997" s="0" t="n">
        <v>1975</v>
      </c>
      <c r="D997" s="0" t="n">
        <v>12</v>
      </c>
      <c r="E997" s="0" t="n">
        <v>2761</v>
      </c>
    </row>
    <row r="998" customFormat="false" ht="12.75" hidden="true" customHeight="false" outlineLevel="0" collapsed="false">
      <c r="A998" s="2" t="s">
        <v>48</v>
      </c>
      <c r="B998" s="0" t="n">
        <v>14113000</v>
      </c>
      <c r="C998" s="0" t="n">
        <v>1976</v>
      </c>
      <c r="D998" s="0" t="n">
        <v>12</v>
      </c>
      <c r="E998" s="0" t="n">
        <v>787</v>
      </c>
    </row>
    <row r="999" customFormat="false" ht="12.75" hidden="true" customHeight="false" outlineLevel="0" collapsed="false">
      <c r="A999" s="2" t="s">
        <v>48</v>
      </c>
      <c r="B999" s="0" t="n">
        <v>14113000</v>
      </c>
      <c r="C999" s="0" t="n">
        <v>1977</v>
      </c>
      <c r="D999" s="0" t="n">
        <v>12</v>
      </c>
      <c r="E999" s="0" t="n">
        <v>3705</v>
      </c>
    </row>
    <row r="1000" customFormat="false" ht="12.75" hidden="true" customHeight="false" outlineLevel="0" collapsed="false">
      <c r="A1000" s="2" t="s">
        <v>48</v>
      </c>
      <c r="B1000" s="0" t="n">
        <v>14113000</v>
      </c>
      <c r="C1000" s="0" t="n">
        <v>1978</v>
      </c>
      <c r="D1000" s="0" t="n">
        <v>12</v>
      </c>
      <c r="E1000" s="0" t="n">
        <v>657</v>
      </c>
    </row>
    <row r="1001" customFormat="false" ht="12.75" hidden="true" customHeight="false" outlineLevel="0" collapsed="false">
      <c r="A1001" s="2" t="s">
        <v>48</v>
      </c>
      <c r="B1001" s="0" t="n">
        <v>14113000</v>
      </c>
      <c r="C1001" s="0" t="n">
        <v>1979</v>
      </c>
      <c r="D1001" s="0" t="n">
        <v>12</v>
      </c>
      <c r="E1001" s="0" t="n">
        <v>1023</v>
      </c>
    </row>
    <row r="1002" customFormat="false" ht="12.75" hidden="true" customHeight="false" outlineLevel="0" collapsed="false">
      <c r="A1002" s="2" t="s">
        <v>48</v>
      </c>
      <c r="B1002" s="0" t="n">
        <v>14113000</v>
      </c>
      <c r="C1002" s="0" t="n">
        <v>1980</v>
      </c>
      <c r="D1002" s="0" t="n">
        <v>12</v>
      </c>
      <c r="E1002" s="0" t="n">
        <v>3118</v>
      </c>
    </row>
    <row r="1003" customFormat="false" ht="12.75" hidden="true" customHeight="false" outlineLevel="0" collapsed="false">
      <c r="A1003" s="2" t="s">
        <v>48</v>
      </c>
      <c r="B1003" s="0" t="n">
        <v>14113000</v>
      </c>
      <c r="C1003" s="0" t="n">
        <v>1981</v>
      </c>
      <c r="D1003" s="0" t="n">
        <v>12</v>
      </c>
      <c r="E1003" s="0" t="n">
        <v>1891</v>
      </c>
    </row>
    <row r="1004" customFormat="false" ht="12.75" hidden="true" customHeight="false" outlineLevel="0" collapsed="false">
      <c r="A1004" s="2" t="s">
        <v>48</v>
      </c>
      <c r="B1004" s="0" t="n">
        <v>14113000</v>
      </c>
      <c r="C1004" s="0" t="n">
        <v>1982</v>
      </c>
      <c r="D1004" s="0" t="n">
        <v>12</v>
      </c>
      <c r="E1004" s="0" t="n">
        <v>1706</v>
      </c>
    </row>
    <row r="1005" customFormat="false" ht="12.75" hidden="true" customHeight="false" outlineLevel="0" collapsed="false">
      <c r="A1005" s="2" t="s">
        <v>48</v>
      </c>
      <c r="B1005" s="0" t="n">
        <v>14113000</v>
      </c>
      <c r="C1005" s="0" t="n">
        <v>1983</v>
      </c>
      <c r="D1005" s="0" t="n">
        <v>12</v>
      </c>
      <c r="E1005" s="0" t="n">
        <v>1363</v>
      </c>
    </row>
    <row r="1006" customFormat="false" ht="12.75" hidden="true" customHeight="false" outlineLevel="0" collapsed="false">
      <c r="A1006" s="2" t="s">
        <v>48</v>
      </c>
      <c r="B1006" s="0" t="n">
        <v>14113000</v>
      </c>
      <c r="C1006" s="0" t="n">
        <v>1984</v>
      </c>
      <c r="D1006" s="0" t="n">
        <v>12</v>
      </c>
      <c r="E1006" s="0" t="n">
        <v>1096</v>
      </c>
    </row>
    <row r="1007" customFormat="false" ht="12.75" hidden="true" customHeight="false" outlineLevel="0" collapsed="false">
      <c r="A1007" s="2" t="s">
        <v>48</v>
      </c>
      <c r="B1007" s="0" t="n">
        <v>14113000</v>
      </c>
      <c r="C1007" s="0" t="n">
        <v>1985</v>
      </c>
      <c r="D1007" s="0" t="n">
        <v>12</v>
      </c>
      <c r="E1007" s="0" t="n">
        <v>621</v>
      </c>
    </row>
    <row r="1008" customFormat="false" ht="12.75" hidden="true" customHeight="false" outlineLevel="0" collapsed="false">
      <c r="A1008" s="2" t="s">
        <v>48</v>
      </c>
      <c r="B1008" s="0" t="n">
        <v>14113000</v>
      </c>
      <c r="C1008" s="0" t="n">
        <v>1986</v>
      </c>
      <c r="D1008" s="0" t="n">
        <v>12</v>
      </c>
      <c r="E1008" s="0" t="n">
        <v>762</v>
      </c>
    </row>
    <row r="1009" customFormat="false" ht="12.75" hidden="true" customHeight="false" outlineLevel="0" collapsed="false">
      <c r="A1009" s="2" t="s">
        <v>48</v>
      </c>
      <c r="B1009" s="0" t="n">
        <v>14113000</v>
      </c>
      <c r="C1009" s="0" t="n">
        <v>1987</v>
      </c>
      <c r="D1009" s="0" t="n">
        <v>12</v>
      </c>
      <c r="E1009" s="0" t="n">
        <v>1014</v>
      </c>
    </row>
    <row r="1010" customFormat="false" ht="12.75" hidden="true" customHeight="false" outlineLevel="0" collapsed="false">
      <c r="A1010" s="2" t="s">
        <v>48</v>
      </c>
      <c r="B1010" s="0" t="n">
        <v>14113000</v>
      </c>
      <c r="C1010" s="0" t="n">
        <v>1988</v>
      </c>
      <c r="D1010" s="0" t="n">
        <v>12</v>
      </c>
      <c r="E1010" s="0" t="n">
        <v>787</v>
      </c>
    </row>
    <row r="1011" customFormat="false" ht="12.75" hidden="true" customHeight="false" outlineLevel="0" collapsed="false">
      <c r="A1011" s="2" t="s">
        <v>48</v>
      </c>
      <c r="B1011" s="0" t="n">
        <v>14113000</v>
      </c>
      <c r="C1011" s="0" t="n">
        <v>1989</v>
      </c>
      <c r="D1011" s="0" t="n">
        <v>12</v>
      </c>
      <c r="E1011" s="0" t="n">
        <v>833</v>
      </c>
    </row>
    <row r="1012" customFormat="false" ht="12.75" hidden="true" customHeight="false" outlineLevel="0" collapsed="false">
      <c r="A1012" s="2" t="s">
        <v>48</v>
      </c>
      <c r="B1012" s="0" t="n">
        <v>14113000</v>
      </c>
      <c r="C1012" s="0" t="n">
        <v>1990</v>
      </c>
      <c r="D1012" s="0" t="n">
        <v>12</v>
      </c>
      <c r="E1012" s="0" t="n">
        <v>847</v>
      </c>
    </row>
    <row r="1013" customFormat="false" ht="12.75" hidden="true" customHeight="false" outlineLevel="0" collapsed="false">
      <c r="A1013" s="2" t="s">
        <v>48</v>
      </c>
      <c r="B1013" s="0" t="n">
        <v>14113000</v>
      </c>
      <c r="C1013" s="0" t="n">
        <v>1991</v>
      </c>
      <c r="D1013" s="0" t="n">
        <v>12</v>
      </c>
      <c r="E1013" s="0" t="n">
        <v>823</v>
      </c>
    </row>
    <row r="1014" customFormat="false" ht="12.75" hidden="true" customHeight="false" outlineLevel="0" collapsed="false">
      <c r="A1014" s="2" t="s">
        <v>48</v>
      </c>
      <c r="B1014" s="0" t="n">
        <v>14113000</v>
      </c>
      <c r="C1014" s="0" t="n">
        <v>1992</v>
      </c>
      <c r="D1014" s="0" t="n">
        <v>12</v>
      </c>
      <c r="E1014" s="0" t="n">
        <v>633</v>
      </c>
    </row>
    <row r="1015" customFormat="false" ht="12.75" hidden="true" customHeight="false" outlineLevel="0" collapsed="false">
      <c r="A1015" s="2" t="s">
        <v>48</v>
      </c>
      <c r="B1015" s="0" t="n">
        <v>14113000</v>
      </c>
      <c r="C1015" s="0" t="n">
        <v>1993</v>
      </c>
      <c r="D1015" s="0" t="n">
        <v>12</v>
      </c>
      <c r="E1015" s="0" t="n">
        <v>538</v>
      </c>
    </row>
    <row r="1016" customFormat="false" ht="12.75" hidden="true" customHeight="false" outlineLevel="0" collapsed="false">
      <c r="A1016" s="2" t="s">
        <v>48</v>
      </c>
      <c r="B1016" s="0" t="n">
        <v>14113000</v>
      </c>
      <c r="C1016" s="0" t="n">
        <v>1994</v>
      </c>
      <c r="D1016" s="0" t="n">
        <v>12</v>
      </c>
      <c r="E1016" s="0" t="n">
        <v>1566</v>
      </c>
    </row>
    <row r="1017" customFormat="false" ht="12.75" hidden="true" customHeight="false" outlineLevel="0" collapsed="false">
      <c r="A1017" s="2" t="s">
        <v>48</v>
      </c>
      <c r="B1017" s="0" t="n">
        <v>14113000</v>
      </c>
      <c r="C1017" s="0" t="n">
        <v>1995</v>
      </c>
      <c r="D1017" s="0" t="n">
        <v>12</v>
      </c>
      <c r="E1017" s="0" t="n">
        <v>2879</v>
      </c>
    </row>
    <row r="1018" customFormat="false" ht="12.75" hidden="true" customHeight="false" outlineLevel="0" collapsed="false">
      <c r="A1018" s="2" t="s">
        <v>48</v>
      </c>
      <c r="B1018" s="0" t="n">
        <v>14113000</v>
      </c>
      <c r="C1018" s="0" t="n">
        <v>1996</v>
      </c>
      <c r="D1018" s="0" t="n">
        <v>12</v>
      </c>
      <c r="E1018" s="0" t="n">
        <v>2219</v>
      </c>
    </row>
    <row r="1019" customFormat="false" ht="12.75" hidden="true" customHeight="false" outlineLevel="0" collapsed="false">
      <c r="A1019" s="2" t="s">
        <v>48</v>
      </c>
      <c r="B1019" s="0" t="n">
        <v>14113000</v>
      </c>
      <c r="C1019" s="0" t="n">
        <v>1997</v>
      </c>
      <c r="D1019" s="0" t="n">
        <v>12</v>
      </c>
      <c r="E1019" s="0" t="n">
        <v>1279</v>
      </c>
    </row>
    <row r="1020" customFormat="false" ht="12.75" hidden="true" customHeight="false" outlineLevel="0" collapsed="false">
      <c r="A1020" s="2" t="s">
        <v>48</v>
      </c>
      <c r="B1020" s="0" t="n">
        <v>14113000</v>
      </c>
      <c r="C1020" s="0" t="n">
        <v>1998</v>
      </c>
      <c r="D1020" s="0" t="n">
        <v>12</v>
      </c>
      <c r="E1020" s="0" t="n">
        <v>2294</v>
      </c>
    </row>
    <row r="1021" customFormat="false" ht="12.75" hidden="true" customHeight="false" outlineLevel="0" collapsed="false">
      <c r="A1021" s="2" t="s">
        <v>48</v>
      </c>
      <c r="B1021" s="0" t="n">
        <v>14113000</v>
      </c>
      <c r="C1021" s="0" t="n">
        <v>1999</v>
      </c>
      <c r="D1021" s="0" t="n">
        <v>12</v>
      </c>
      <c r="E1021" s="0" t="n">
        <v>1643</v>
      </c>
    </row>
    <row r="1022" customFormat="false" ht="12.75" hidden="true" customHeight="false" outlineLevel="0" collapsed="false">
      <c r="A1022" s="2" t="s">
        <v>48</v>
      </c>
      <c r="B1022" s="0" t="n">
        <v>14113000</v>
      </c>
      <c r="C1022" s="0" t="n">
        <v>2000</v>
      </c>
      <c r="D1022" s="0" t="n">
        <v>12</v>
      </c>
      <c r="E1022" s="0" t="n">
        <v>748</v>
      </c>
    </row>
    <row r="1023" customFormat="false" ht="12.75" hidden="true" customHeight="false" outlineLevel="0" collapsed="false">
      <c r="A1023" s="2" t="s">
        <v>48</v>
      </c>
      <c r="B1023" s="0" t="n">
        <v>14113000</v>
      </c>
      <c r="C1023" s="0" t="n">
        <v>2001</v>
      </c>
      <c r="D1023" s="0" t="n">
        <v>12</v>
      </c>
      <c r="E1023" s="0" t="n">
        <v>1236</v>
      </c>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true" customHeight="false" outlineLevel="0" collapsed="false">
      <c r="A1027" s="2" t="s">
        <v>48</v>
      </c>
      <c r="B1027" s="0" t="n">
        <v>14237000</v>
      </c>
      <c r="C1027" s="0" t="n">
        <v>1949</v>
      </c>
      <c r="D1027" s="0" t="n">
        <v>1</v>
      </c>
      <c r="E1027" s="0" t="n">
        <v>10.1</v>
      </c>
    </row>
    <row r="1028" customFormat="false" ht="12.75" hidden="true" customHeight="false" outlineLevel="0" collapsed="false">
      <c r="A1028" s="2" t="s">
        <v>48</v>
      </c>
      <c r="B1028" s="0" t="n">
        <v>14237000</v>
      </c>
      <c r="C1028" s="0" t="n">
        <v>1950</v>
      </c>
      <c r="D1028" s="0" t="n">
        <v>1</v>
      </c>
      <c r="E1028" s="0" t="n">
        <v>26.5</v>
      </c>
    </row>
    <row r="1029" customFormat="false" ht="12.75" hidden="true" customHeight="false" outlineLevel="0" collapsed="false">
      <c r="A1029" s="2" t="s">
        <v>48</v>
      </c>
      <c r="B1029" s="0" t="n">
        <v>14237000</v>
      </c>
      <c r="C1029" s="0" t="n">
        <v>1951</v>
      </c>
      <c r="D1029" s="0" t="n">
        <v>1</v>
      </c>
      <c r="E1029" s="0" t="n">
        <v>31.2</v>
      </c>
    </row>
    <row r="1030" customFormat="false" ht="12.75" hidden="true" customHeight="false" outlineLevel="0" collapsed="false">
      <c r="A1030" s="2" t="s">
        <v>48</v>
      </c>
      <c r="B1030" s="0" t="n">
        <v>14237000</v>
      </c>
      <c r="C1030" s="0" t="n">
        <v>1952</v>
      </c>
      <c r="D1030" s="0" t="n">
        <v>1</v>
      </c>
      <c r="E1030" s="0" t="n">
        <v>10.3</v>
      </c>
    </row>
    <row r="1031" customFormat="false" ht="12.75" hidden="true" customHeight="false" outlineLevel="0" collapsed="false">
      <c r="A1031" s="2" t="s">
        <v>48</v>
      </c>
      <c r="B1031" s="0" t="n">
        <v>14237000</v>
      </c>
      <c r="C1031" s="0" t="n">
        <v>1953</v>
      </c>
      <c r="D1031" s="0" t="n">
        <v>1</v>
      </c>
      <c r="E1031" s="0" t="n">
        <v>23</v>
      </c>
    </row>
    <row r="1032" customFormat="false" ht="12.75" hidden="true" customHeight="false" outlineLevel="0" collapsed="false">
      <c r="A1032" s="2" t="s">
        <v>48</v>
      </c>
      <c r="B1032" s="0" t="n">
        <v>14237000</v>
      </c>
      <c r="C1032" s="0" t="n">
        <v>1954</v>
      </c>
      <c r="D1032" s="0" t="n">
        <v>1</v>
      </c>
      <c r="E1032" s="0" t="n">
        <v>27.7</v>
      </c>
    </row>
    <row r="1033" customFormat="false" ht="12.75" hidden="true" customHeight="false" outlineLevel="0" collapsed="false">
      <c r="A1033" s="2" t="s">
        <v>48</v>
      </c>
      <c r="B1033" s="0" t="n">
        <v>14237000</v>
      </c>
      <c r="C1033" s="0" t="n">
        <v>1955</v>
      </c>
      <c r="D1033" s="0" t="n">
        <v>1</v>
      </c>
      <c r="E1033" s="0" t="n">
        <v>17.4</v>
      </c>
    </row>
    <row r="1034" customFormat="false" ht="12.75" hidden="true" customHeight="false" outlineLevel="0" collapsed="false">
      <c r="A1034" s="2" t="s">
        <v>48</v>
      </c>
      <c r="B1034" s="0" t="n">
        <v>14237000</v>
      </c>
      <c r="C1034" s="0" t="n">
        <v>1956</v>
      </c>
      <c r="D1034" s="0" t="n">
        <v>1</v>
      </c>
      <c r="E1034" s="0" t="n">
        <v>30.4</v>
      </c>
    </row>
    <row r="1035" customFormat="false" ht="12.75" hidden="true" customHeight="false" outlineLevel="0" collapsed="false">
      <c r="A1035" s="2" t="s">
        <v>48</v>
      </c>
      <c r="B1035" s="0" t="n">
        <v>14237000</v>
      </c>
      <c r="C1035" s="0" t="n">
        <v>1957</v>
      </c>
      <c r="D1035" s="0" t="n">
        <v>1</v>
      </c>
      <c r="E1035" s="0" t="n">
        <v>9.08</v>
      </c>
    </row>
    <row r="1036" customFormat="false" ht="12.75" hidden="true" customHeight="false" outlineLevel="0" collapsed="false">
      <c r="A1036" s="2" t="s">
        <v>48</v>
      </c>
      <c r="B1036" s="0" t="n">
        <v>14237000</v>
      </c>
      <c r="C1036" s="0" t="n">
        <v>1958</v>
      </c>
      <c r="D1036" s="0" t="n">
        <v>1</v>
      </c>
      <c r="E1036" s="0" t="n">
        <v>20.1</v>
      </c>
    </row>
    <row r="1037" customFormat="false" ht="12.75" hidden="true" customHeight="false" outlineLevel="0" collapsed="false">
      <c r="A1037" s="2" t="s">
        <v>48</v>
      </c>
      <c r="B1037" s="0" t="n">
        <v>14237000</v>
      </c>
      <c r="C1037" s="0" t="n">
        <v>1959</v>
      </c>
      <c r="D1037" s="0" t="n">
        <v>1</v>
      </c>
      <c r="E1037" s="0" t="n">
        <v>26.3</v>
      </c>
    </row>
    <row r="1038" customFormat="false" ht="12.75" hidden="true" customHeight="false" outlineLevel="0" collapsed="false">
      <c r="A1038" s="2" t="s">
        <v>48</v>
      </c>
      <c r="B1038" s="0" t="n">
        <v>14237000</v>
      </c>
      <c r="C1038" s="0" t="n">
        <v>1960</v>
      </c>
      <c r="D1038" s="0" t="n">
        <v>1</v>
      </c>
      <c r="E1038" s="0" t="n">
        <v>10</v>
      </c>
    </row>
    <row r="1039" customFormat="false" ht="12.75" hidden="true" customHeight="false" outlineLevel="0" collapsed="false">
      <c r="A1039" s="2" t="s">
        <v>48</v>
      </c>
      <c r="B1039" s="0" t="n">
        <v>14237000</v>
      </c>
      <c r="C1039" s="0" t="n">
        <v>1961</v>
      </c>
      <c r="D1039" s="0" t="n">
        <v>1</v>
      </c>
      <c r="E1039" s="0" t="n">
        <v>18.6</v>
      </c>
    </row>
    <row r="1040" customFormat="false" ht="12.75" hidden="true" customHeight="false" outlineLevel="0" collapsed="false">
      <c r="A1040" s="2" t="s">
        <v>48</v>
      </c>
      <c r="B1040" s="0" t="n">
        <v>14237000</v>
      </c>
      <c r="C1040" s="0" t="n">
        <v>1962</v>
      </c>
      <c r="D1040" s="0" t="n">
        <v>1</v>
      </c>
      <c r="E1040" s="0" t="n">
        <v>16.6</v>
      </c>
    </row>
    <row r="1041" customFormat="false" ht="12.75" hidden="true" customHeight="false" outlineLevel="0" collapsed="false">
      <c r="A1041" s="2" t="s">
        <v>48</v>
      </c>
      <c r="B1041" s="0" t="n">
        <v>14237000</v>
      </c>
      <c r="C1041" s="0" t="n">
        <v>1963</v>
      </c>
      <c r="D1041" s="0" t="n">
        <v>1</v>
      </c>
      <c r="E1041" s="0" t="n">
        <v>10.6</v>
      </c>
    </row>
    <row r="1042" customFormat="false" ht="12.75" hidden="true" customHeight="false" outlineLevel="0" collapsed="false">
      <c r="A1042" s="2" t="s">
        <v>48</v>
      </c>
      <c r="B1042" s="0" t="n">
        <v>14237000</v>
      </c>
      <c r="C1042" s="0" t="n">
        <v>1964</v>
      </c>
      <c r="D1042" s="0" t="n">
        <v>1</v>
      </c>
      <c r="E1042" s="0" t="n">
        <v>38</v>
      </c>
    </row>
    <row r="1043" customFormat="false" ht="12.75" hidden="true" customHeight="false" outlineLevel="0" collapsed="false">
      <c r="A1043" s="2" t="s">
        <v>48</v>
      </c>
      <c r="B1043" s="0" t="n">
        <v>14237000</v>
      </c>
      <c r="C1043" s="0" t="n">
        <v>1965</v>
      </c>
      <c r="D1043" s="0" t="n">
        <v>1</v>
      </c>
      <c r="E1043" s="0" t="n">
        <v>30</v>
      </c>
    </row>
    <row r="1044" customFormat="false" ht="12.75" hidden="true" customHeight="false" outlineLevel="0" collapsed="false">
      <c r="A1044" s="2" t="s">
        <v>48</v>
      </c>
      <c r="B1044" s="0" t="n">
        <v>14237000</v>
      </c>
      <c r="C1044" s="0" t="n">
        <v>1966</v>
      </c>
      <c r="D1044" s="0" t="n">
        <v>1</v>
      </c>
      <c r="E1044" s="0" t="n">
        <v>27.3</v>
      </c>
    </row>
    <row r="1045" customFormat="false" ht="12.75" hidden="true" customHeight="false" outlineLevel="0" collapsed="false">
      <c r="A1045" s="2" t="s">
        <v>48</v>
      </c>
      <c r="B1045" s="0" t="n">
        <v>14237000</v>
      </c>
      <c r="C1045" s="0" t="n">
        <v>1967</v>
      </c>
      <c r="D1045" s="0" t="n">
        <v>1</v>
      </c>
      <c r="E1045" s="0" t="n">
        <v>43.2</v>
      </c>
    </row>
    <row r="1046" customFormat="false" ht="12.75" hidden="true" customHeight="false" outlineLevel="0" collapsed="false">
      <c r="A1046" s="2" t="s">
        <v>48</v>
      </c>
      <c r="B1046" s="0" t="n">
        <v>14237000</v>
      </c>
      <c r="C1046" s="0" t="n">
        <v>1968</v>
      </c>
      <c r="D1046" s="0" t="n">
        <v>1</v>
      </c>
      <c r="E1046" s="0" t="n">
        <v>14.6</v>
      </c>
    </row>
    <row r="1047" customFormat="false" ht="12.75" hidden="true" customHeight="false" outlineLevel="0" collapsed="false">
      <c r="A1047" s="2" t="s">
        <v>48</v>
      </c>
      <c r="B1047" s="0" t="n">
        <v>14237000</v>
      </c>
      <c r="C1047" s="0" t="n">
        <v>1969</v>
      </c>
      <c r="D1047" s="0" t="n">
        <v>1</v>
      </c>
      <c r="E1047" s="0" t="n">
        <v>28.2</v>
      </c>
    </row>
    <row r="1048" customFormat="false" ht="12.75" hidden="true" customHeight="false" outlineLevel="0" collapsed="false">
      <c r="A1048" s="2" t="s">
        <v>48</v>
      </c>
      <c r="B1048" s="0" t="n">
        <v>14237000</v>
      </c>
      <c r="C1048" s="0" t="n">
        <v>1970</v>
      </c>
      <c r="D1048" s="0" t="n">
        <v>1</v>
      </c>
      <c r="E1048" s="0" t="n">
        <v>37.8</v>
      </c>
    </row>
    <row r="1049" customFormat="false" ht="12.75" hidden="true" customHeight="false" outlineLevel="0" collapsed="false">
      <c r="A1049" s="2" t="s">
        <v>48</v>
      </c>
      <c r="B1049" s="0" t="n">
        <v>14237000</v>
      </c>
      <c r="C1049" s="0" t="n">
        <v>1971</v>
      </c>
      <c r="D1049" s="0" t="n">
        <v>1</v>
      </c>
      <c r="E1049" s="0" t="n">
        <v>44.8</v>
      </c>
    </row>
    <row r="1050" customFormat="false" ht="12.75" hidden="true" customHeight="false" outlineLevel="0" collapsed="false">
      <c r="A1050" s="2" t="s">
        <v>48</v>
      </c>
      <c r="B1050" s="0" t="n">
        <v>14237000</v>
      </c>
      <c r="C1050" s="0" t="n">
        <v>1972</v>
      </c>
      <c r="D1050" s="0" t="n">
        <v>1</v>
      </c>
      <c r="E1050" s="0" t="n">
        <v>33.3</v>
      </c>
    </row>
    <row r="1051" customFormat="false" ht="12.75" hidden="true" customHeight="false" outlineLevel="0" collapsed="false">
      <c r="A1051" s="2" t="s">
        <v>48</v>
      </c>
      <c r="B1051" s="0" t="n">
        <v>14237000</v>
      </c>
      <c r="C1051" s="0" t="n">
        <v>1949</v>
      </c>
      <c r="D1051" s="0" t="n">
        <v>2</v>
      </c>
      <c r="E1051" s="0" t="n">
        <v>28.3</v>
      </c>
    </row>
    <row r="1052" customFormat="false" ht="12.75" hidden="true" customHeight="false" outlineLevel="0" collapsed="false">
      <c r="A1052" s="2" t="s">
        <v>48</v>
      </c>
      <c r="B1052" s="0" t="n">
        <v>14237000</v>
      </c>
      <c r="C1052" s="0" t="n">
        <v>1950</v>
      </c>
      <c r="D1052" s="0" t="n">
        <v>2</v>
      </c>
      <c r="E1052" s="0" t="n">
        <v>32.2</v>
      </c>
    </row>
    <row r="1053" customFormat="false" ht="12.75" hidden="true" customHeight="false" outlineLevel="0" collapsed="false">
      <c r="A1053" s="2" t="s">
        <v>48</v>
      </c>
      <c r="B1053" s="0" t="n">
        <v>14237000</v>
      </c>
      <c r="C1053" s="0" t="n">
        <v>1951</v>
      </c>
      <c r="D1053" s="0" t="n">
        <v>2</v>
      </c>
      <c r="E1053" s="0" t="n">
        <v>24.9</v>
      </c>
    </row>
    <row r="1054" customFormat="false" ht="12.75" hidden="true" customHeight="false" outlineLevel="0" collapsed="false">
      <c r="A1054" s="2" t="s">
        <v>48</v>
      </c>
      <c r="B1054" s="0" t="n">
        <v>14237000</v>
      </c>
      <c r="C1054" s="0" t="n">
        <v>1952</v>
      </c>
      <c r="D1054" s="0" t="n">
        <v>2</v>
      </c>
      <c r="E1054" s="0" t="n">
        <v>16.4</v>
      </c>
    </row>
    <row r="1055" customFormat="false" ht="12.75" hidden="true" customHeight="false" outlineLevel="0" collapsed="false">
      <c r="A1055" s="2" t="s">
        <v>48</v>
      </c>
      <c r="B1055" s="0" t="n">
        <v>14237000</v>
      </c>
      <c r="C1055" s="0" t="n">
        <v>1953</v>
      </c>
      <c r="D1055" s="0" t="n">
        <v>2</v>
      </c>
      <c r="E1055" s="0" t="n">
        <v>20.4</v>
      </c>
    </row>
    <row r="1056" customFormat="false" ht="12.75" hidden="true" customHeight="false" outlineLevel="0" collapsed="false">
      <c r="A1056" s="2" t="s">
        <v>48</v>
      </c>
      <c r="B1056" s="0" t="n">
        <v>14237000</v>
      </c>
      <c r="C1056" s="0" t="n">
        <v>1954</v>
      </c>
      <c r="D1056" s="0" t="n">
        <v>2</v>
      </c>
      <c r="E1056" s="0" t="n">
        <v>20.6</v>
      </c>
    </row>
    <row r="1057" customFormat="false" ht="12.75" hidden="true" customHeight="false" outlineLevel="0" collapsed="false">
      <c r="A1057" s="2" t="s">
        <v>48</v>
      </c>
      <c r="B1057" s="0" t="n">
        <v>14237000</v>
      </c>
      <c r="C1057" s="0" t="n">
        <v>1955</v>
      </c>
      <c r="D1057" s="0" t="n">
        <v>2</v>
      </c>
      <c r="E1057" s="0" t="n">
        <v>20.2</v>
      </c>
    </row>
    <row r="1058" customFormat="false" ht="12.75" hidden="true" customHeight="false" outlineLevel="0" collapsed="false">
      <c r="A1058" s="2" t="s">
        <v>48</v>
      </c>
      <c r="B1058" s="0" t="n">
        <v>14237000</v>
      </c>
      <c r="C1058" s="0" t="n">
        <v>1956</v>
      </c>
      <c r="D1058" s="0" t="n">
        <v>2</v>
      </c>
      <c r="E1058" s="0" t="n">
        <v>16.8</v>
      </c>
    </row>
    <row r="1059" customFormat="false" ht="12.75" hidden="true" customHeight="false" outlineLevel="0" collapsed="false">
      <c r="A1059" s="2" t="s">
        <v>48</v>
      </c>
      <c r="B1059" s="0" t="n">
        <v>14237000</v>
      </c>
      <c r="C1059" s="0" t="n">
        <v>1957</v>
      </c>
      <c r="D1059" s="0" t="n">
        <v>2</v>
      </c>
      <c r="E1059" s="0" t="n">
        <v>15.7</v>
      </c>
    </row>
    <row r="1060" customFormat="false" ht="12.75" hidden="true" customHeight="false" outlineLevel="0" collapsed="false">
      <c r="A1060" s="2" t="s">
        <v>48</v>
      </c>
      <c r="B1060" s="0" t="n">
        <v>14237000</v>
      </c>
      <c r="C1060" s="0" t="n">
        <v>1958</v>
      </c>
      <c r="D1060" s="0" t="n">
        <v>2</v>
      </c>
      <c r="E1060" s="0" t="n">
        <v>22.5</v>
      </c>
    </row>
    <row r="1061" customFormat="false" ht="12.75" hidden="true" customHeight="false" outlineLevel="0" collapsed="false">
      <c r="A1061" s="2" t="s">
        <v>48</v>
      </c>
      <c r="B1061" s="0" t="n">
        <v>14237000</v>
      </c>
      <c r="C1061" s="0" t="n">
        <v>1959</v>
      </c>
      <c r="D1061" s="0" t="n">
        <v>2</v>
      </c>
      <c r="E1061" s="0" t="n">
        <v>14.5</v>
      </c>
    </row>
    <row r="1062" customFormat="false" ht="12.75" hidden="true" customHeight="false" outlineLevel="0" collapsed="false">
      <c r="A1062" s="2" t="s">
        <v>48</v>
      </c>
      <c r="B1062" s="0" t="n">
        <v>14237000</v>
      </c>
      <c r="C1062" s="0" t="n">
        <v>1960</v>
      </c>
      <c r="D1062" s="0" t="n">
        <v>2</v>
      </c>
      <c r="E1062" s="0" t="n">
        <v>19.5</v>
      </c>
    </row>
    <row r="1063" customFormat="false" ht="12.75" hidden="true" customHeight="false" outlineLevel="0" collapsed="false">
      <c r="A1063" s="2" t="s">
        <v>48</v>
      </c>
      <c r="B1063" s="0" t="n">
        <v>14237000</v>
      </c>
      <c r="C1063" s="0" t="n">
        <v>1961</v>
      </c>
      <c r="D1063" s="0" t="n">
        <v>2</v>
      </c>
      <c r="E1063" s="0" t="n">
        <v>34.8</v>
      </c>
    </row>
    <row r="1064" customFormat="false" ht="12.75" hidden="true" customHeight="false" outlineLevel="0" collapsed="false">
      <c r="A1064" s="2" t="s">
        <v>48</v>
      </c>
      <c r="B1064" s="0" t="n">
        <v>14237000</v>
      </c>
      <c r="C1064" s="0" t="n">
        <v>1962</v>
      </c>
      <c r="D1064" s="0" t="n">
        <v>2</v>
      </c>
      <c r="E1064" s="0" t="n">
        <v>8.55</v>
      </c>
    </row>
    <row r="1065" customFormat="false" ht="12.75" hidden="true" customHeight="false" outlineLevel="0" collapsed="false">
      <c r="A1065" s="2" t="s">
        <v>48</v>
      </c>
      <c r="B1065" s="0" t="n">
        <v>14237000</v>
      </c>
      <c r="C1065" s="0" t="n">
        <v>1963</v>
      </c>
      <c r="D1065" s="0" t="n">
        <v>2</v>
      </c>
      <c r="E1065" s="0" t="n">
        <v>22.4</v>
      </c>
    </row>
    <row r="1066" customFormat="false" ht="12.75" hidden="true" customHeight="false" outlineLevel="0" collapsed="false">
      <c r="A1066" s="2" t="s">
        <v>48</v>
      </c>
      <c r="B1066" s="0" t="n">
        <v>14237000</v>
      </c>
      <c r="C1066" s="0" t="n">
        <v>1964</v>
      </c>
      <c r="D1066" s="0" t="n">
        <v>2</v>
      </c>
      <c r="E1066" s="0" t="n">
        <v>15.9</v>
      </c>
    </row>
    <row r="1067" customFormat="false" ht="12.75" hidden="true" customHeight="false" outlineLevel="0" collapsed="false">
      <c r="A1067" s="2" t="s">
        <v>48</v>
      </c>
      <c r="B1067" s="0" t="n">
        <v>14237000</v>
      </c>
      <c r="C1067" s="0" t="n">
        <v>1965</v>
      </c>
      <c r="D1067" s="0" t="n">
        <v>2</v>
      </c>
      <c r="E1067" s="0" t="n">
        <v>28.7</v>
      </c>
    </row>
    <row r="1068" customFormat="false" ht="12.75" hidden="true" customHeight="false" outlineLevel="0" collapsed="false">
      <c r="A1068" s="2" t="s">
        <v>48</v>
      </c>
      <c r="B1068" s="0" t="n">
        <v>14237000</v>
      </c>
      <c r="C1068" s="0" t="n">
        <v>1966</v>
      </c>
      <c r="D1068" s="0" t="n">
        <v>2</v>
      </c>
      <c r="E1068" s="0" t="n">
        <v>14.2</v>
      </c>
    </row>
    <row r="1069" customFormat="false" ht="12.75" hidden="true" customHeight="false" outlineLevel="0" collapsed="false">
      <c r="A1069" s="2" t="s">
        <v>48</v>
      </c>
      <c r="B1069" s="0" t="n">
        <v>14237000</v>
      </c>
      <c r="C1069" s="0" t="n">
        <v>1967</v>
      </c>
      <c r="D1069" s="0" t="n">
        <v>2</v>
      </c>
      <c r="E1069" s="0" t="n">
        <v>22.8</v>
      </c>
    </row>
    <row r="1070" customFormat="false" ht="12.75" hidden="true" customHeight="false" outlineLevel="0" collapsed="false">
      <c r="A1070" s="2" t="s">
        <v>48</v>
      </c>
      <c r="B1070" s="0" t="n">
        <v>14237000</v>
      </c>
      <c r="C1070" s="0" t="n">
        <v>1968</v>
      </c>
      <c r="D1070" s="0" t="n">
        <v>2</v>
      </c>
      <c r="E1070" s="0" t="n">
        <v>21.3</v>
      </c>
    </row>
    <row r="1071" customFormat="false" ht="12.75" hidden="true" customHeight="false" outlineLevel="0" collapsed="false">
      <c r="A1071" s="2" t="s">
        <v>48</v>
      </c>
      <c r="B1071" s="0" t="n">
        <v>14237000</v>
      </c>
      <c r="C1071" s="0" t="n">
        <v>1969</v>
      </c>
      <c r="D1071" s="0" t="n">
        <v>2</v>
      </c>
      <c r="E1071" s="0" t="n">
        <v>14.7</v>
      </c>
    </row>
    <row r="1072" customFormat="false" ht="12.75" hidden="true" customHeight="false" outlineLevel="0" collapsed="false">
      <c r="A1072" s="2" t="s">
        <v>48</v>
      </c>
      <c r="B1072" s="0" t="n">
        <v>14237000</v>
      </c>
      <c r="C1072" s="0" t="n">
        <v>1970</v>
      </c>
      <c r="D1072" s="0" t="n">
        <v>2</v>
      </c>
      <c r="E1072" s="0" t="n">
        <v>20.8</v>
      </c>
    </row>
    <row r="1073" customFormat="false" ht="12.75" hidden="true" customHeight="false" outlineLevel="0" collapsed="false">
      <c r="A1073" s="2" t="s">
        <v>48</v>
      </c>
      <c r="B1073" s="0" t="n">
        <v>14237000</v>
      </c>
      <c r="C1073" s="0" t="n">
        <v>1971</v>
      </c>
      <c r="D1073" s="0" t="n">
        <v>2</v>
      </c>
      <c r="E1073" s="0" t="n">
        <v>18.3</v>
      </c>
    </row>
    <row r="1074" customFormat="false" ht="12.75" hidden="true" customHeight="false" outlineLevel="0" collapsed="false">
      <c r="A1074" s="2" t="s">
        <v>48</v>
      </c>
      <c r="B1074" s="0" t="n">
        <v>14237000</v>
      </c>
      <c r="C1074" s="0" t="n">
        <v>1972</v>
      </c>
      <c r="D1074" s="0" t="n">
        <v>2</v>
      </c>
      <c r="E1074" s="0" t="n">
        <v>23.8</v>
      </c>
    </row>
    <row r="1075" customFormat="false" ht="12.75" hidden="true" customHeight="false" outlineLevel="0" collapsed="false">
      <c r="A1075" s="2" t="s">
        <v>48</v>
      </c>
      <c r="B1075" s="0" t="n">
        <v>14237000</v>
      </c>
      <c r="C1075" s="0" t="n">
        <v>1949</v>
      </c>
      <c r="D1075" s="0" t="n">
        <v>3</v>
      </c>
      <c r="E1075" s="0" t="n">
        <v>12.8</v>
      </c>
    </row>
    <row r="1076" customFormat="false" ht="12.75" hidden="true" customHeight="false" outlineLevel="0" collapsed="false">
      <c r="A1076" s="2" t="s">
        <v>48</v>
      </c>
      <c r="B1076" s="0" t="n">
        <v>14237000</v>
      </c>
      <c r="C1076" s="0" t="n">
        <v>1950</v>
      </c>
      <c r="D1076" s="0" t="n">
        <v>3</v>
      </c>
      <c r="E1076" s="0" t="n">
        <v>25.3</v>
      </c>
    </row>
    <row r="1077" customFormat="false" ht="12.75" hidden="true" customHeight="false" outlineLevel="0" collapsed="false">
      <c r="A1077" s="2" t="s">
        <v>48</v>
      </c>
      <c r="B1077" s="0" t="n">
        <v>14237000</v>
      </c>
      <c r="C1077" s="0" t="n">
        <v>1951</v>
      </c>
      <c r="D1077" s="0" t="n">
        <v>3</v>
      </c>
      <c r="E1077" s="0" t="n">
        <v>17.7</v>
      </c>
    </row>
    <row r="1078" customFormat="false" ht="12.75" hidden="true" customHeight="false" outlineLevel="0" collapsed="false">
      <c r="A1078" s="2" t="s">
        <v>48</v>
      </c>
      <c r="B1078" s="0" t="n">
        <v>14237000</v>
      </c>
      <c r="C1078" s="0" t="n">
        <v>1952</v>
      </c>
      <c r="D1078" s="0" t="n">
        <v>3</v>
      </c>
      <c r="E1078" s="0" t="n">
        <v>10.4</v>
      </c>
    </row>
    <row r="1079" customFormat="false" ht="12.75" hidden="true" customHeight="false" outlineLevel="0" collapsed="false">
      <c r="A1079" s="2" t="s">
        <v>48</v>
      </c>
      <c r="B1079" s="0" t="n">
        <v>14237000</v>
      </c>
      <c r="C1079" s="0" t="n">
        <v>1953</v>
      </c>
      <c r="D1079" s="0" t="n">
        <v>3</v>
      </c>
      <c r="E1079" s="0" t="n">
        <v>9.05</v>
      </c>
    </row>
    <row r="1080" customFormat="false" ht="12.75" hidden="true" customHeight="false" outlineLevel="0" collapsed="false">
      <c r="A1080" s="2" t="s">
        <v>48</v>
      </c>
      <c r="B1080" s="0" t="n">
        <v>14237000</v>
      </c>
      <c r="C1080" s="0" t="n">
        <v>1954</v>
      </c>
      <c r="D1080" s="0" t="n">
        <v>3</v>
      </c>
      <c r="E1080" s="0" t="n">
        <v>10.8</v>
      </c>
    </row>
    <row r="1081" customFormat="false" ht="12.75" hidden="true" customHeight="false" outlineLevel="0" collapsed="false">
      <c r="A1081" s="2" t="s">
        <v>48</v>
      </c>
      <c r="B1081" s="0" t="n">
        <v>14237000</v>
      </c>
      <c r="C1081" s="0" t="n">
        <v>1955</v>
      </c>
      <c r="D1081" s="0" t="n">
        <v>3</v>
      </c>
      <c r="E1081" s="0" t="n">
        <v>13.2</v>
      </c>
    </row>
    <row r="1082" customFormat="false" ht="12.75" hidden="true" customHeight="false" outlineLevel="0" collapsed="false">
      <c r="A1082" s="2" t="s">
        <v>48</v>
      </c>
      <c r="B1082" s="0" t="n">
        <v>14237000</v>
      </c>
      <c r="C1082" s="0" t="n">
        <v>1956</v>
      </c>
      <c r="D1082" s="0" t="n">
        <v>3</v>
      </c>
      <c r="E1082" s="0" t="n">
        <v>24.7</v>
      </c>
    </row>
    <row r="1083" customFormat="false" ht="12.75" hidden="true" customHeight="false" outlineLevel="0" collapsed="false">
      <c r="A1083" s="2" t="s">
        <v>48</v>
      </c>
      <c r="B1083" s="0" t="n">
        <v>14237000</v>
      </c>
      <c r="C1083" s="0" t="n">
        <v>1957</v>
      </c>
      <c r="D1083" s="0" t="n">
        <v>3</v>
      </c>
      <c r="E1083" s="0" t="n">
        <v>26.6</v>
      </c>
    </row>
    <row r="1084" customFormat="false" ht="12.75" hidden="true" customHeight="false" outlineLevel="0" collapsed="false">
      <c r="A1084" s="2" t="s">
        <v>48</v>
      </c>
      <c r="B1084" s="0" t="n">
        <v>14237000</v>
      </c>
      <c r="C1084" s="0" t="n">
        <v>1958</v>
      </c>
      <c r="D1084" s="0" t="n">
        <v>3</v>
      </c>
      <c r="E1084" s="0" t="n">
        <v>9.98</v>
      </c>
    </row>
    <row r="1085" customFormat="false" ht="12.75" hidden="true" customHeight="false" outlineLevel="0" collapsed="false">
      <c r="A1085" s="2" t="s">
        <v>48</v>
      </c>
      <c r="B1085" s="0" t="n">
        <v>14237000</v>
      </c>
      <c r="C1085" s="0" t="n">
        <v>1959</v>
      </c>
      <c r="D1085" s="0" t="n">
        <v>3</v>
      </c>
      <c r="E1085" s="0" t="n">
        <v>12.7</v>
      </c>
    </row>
    <row r="1086" customFormat="false" ht="12.75" hidden="true" customHeight="false" outlineLevel="0" collapsed="false">
      <c r="A1086" s="2" t="s">
        <v>48</v>
      </c>
      <c r="B1086" s="0" t="n">
        <v>14237000</v>
      </c>
      <c r="C1086" s="0" t="n">
        <v>1960</v>
      </c>
      <c r="D1086" s="0" t="n">
        <v>3</v>
      </c>
      <c r="E1086" s="0" t="n">
        <v>12.6</v>
      </c>
    </row>
    <row r="1087" customFormat="false" ht="12.75" hidden="true" customHeight="false" outlineLevel="0" collapsed="false">
      <c r="A1087" s="2" t="s">
        <v>48</v>
      </c>
      <c r="B1087" s="0" t="n">
        <v>14237000</v>
      </c>
      <c r="C1087" s="0" t="n">
        <v>1961</v>
      </c>
      <c r="D1087" s="0" t="n">
        <v>3</v>
      </c>
      <c r="E1087" s="0" t="n">
        <v>23.7</v>
      </c>
    </row>
    <row r="1088" customFormat="false" ht="12.75" hidden="true" customHeight="false" outlineLevel="0" collapsed="false">
      <c r="A1088" s="2" t="s">
        <v>48</v>
      </c>
      <c r="B1088" s="0" t="n">
        <v>14237000</v>
      </c>
      <c r="C1088" s="0" t="n">
        <v>1962</v>
      </c>
      <c r="D1088" s="0" t="n">
        <v>3</v>
      </c>
      <c r="E1088" s="0" t="n">
        <v>15.8</v>
      </c>
    </row>
    <row r="1089" customFormat="false" ht="12.75" hidden="true" customHeight="false" outlineLevel="0" collapsed="false">
      <c r="A1089" s="2" t="s">
        <v>48</v>
      </c>
      <c r="B1089" s="0" t="n">
        <v>14237000</v>
      </c>
      <c r="C1089" s="0" t="n">
        <v>1963</v>
      </c>
      <c r="D1089" s="0" t="n">
        <v>3</v>
      </c>
      <c r="E1089" s="0" t="n">
        <v>12.1</v>
      </c>
    </row>
    <row r="1090" customFormat="false" ht="12.75" hidden="true" customHeight="false" outlineLevel="0" collapsed="false">
      <c r="A1090" s="2" t="s">
        <v>48</v>
      </c>
      <c r="B1090" s="0" t="n">
        <v>14237000</v>
      </c>
      <c r="C1090" s="0" t="n">
        <v>1964</v>
      </c>
      <c r="D1090" s="0" t="n">
        <v>3</v>
      </c>
      <c r="E1090" s="0" t="n">
        <v>15.5</v>
      </c>
    </row>
    <row r="1091" customFormat="false" ht="12.75" hidden="true" customHeight="false" outlineLevel="0" collapsed="false">
      <c r="A1091" s="2" t="s">
        <v>48</v>
      </c>
      <c r="B1091" s="0" t="n">
        <v>14237000</v>
      </c>
      <c r="C1091" s="0" t="n">
        <v>1965</v>
      </c>
      <c r="D1091" s="0" t="n">
        <v>3</v>
      </c>
      <c r="E1091" s="0" t="n">
        <v>7.25</v>
      </c>
    </row>
    <row r="1092" customFormat="false" ht="12.75" hidden="true" customHeight="false" outlineLevel="0" collapsed="false">
      <c r="A1092" s="2" t="s">
        <v>48</v>
      </c>
      <c r="B1092" s="0" t="n">
        <v>14237000</v>
      </c>
      <c r="C1092" s="0" t="n">
        <v>1966</v>
      </c>
      <c r="D1092" s="0" t="n">
        <v>3</v>
      </c>
      <c r="E1092" s="0" t="n">
        <v>19</v>
      </c>
    </row>
    <row r="1093" customFormat="false" ht="12.75" hidden="true" customHeight="false" outlineLevel="0" collapsed="false">
      <c r="A1093" s="2" t="s">
        <v>48</v>
      </c>
      <c r="B1093" s="0" t="n">
        <v>14237000</v>
      </c>
      <c r="C1093" s="0" t="n">
        <v>1967</v>
      </c>
      <c r="D1093" s="0" t="n">
        <v>3</v>
      </c>
      <c r="E1093" s="0" t="n">
        <v>14.4</v>
      </c>
    </row>
    <row r="1094" customFormat="false" ht="12.75" hidden="true" customHeight="false" outlineLevel="0" collapsed="false">
      <c r="A1094" s="2" t="s">
        <v>48</v>
      </c>
      <c r="B1094" s="0" t="n">
        <v>14237000</v>
      </c>
      <c r="C1094" s="0" t="n">
        <v>1968</v>
      </c>
      <c r="D1094" s="0" t="n">
        <v>3</v>
      </c>
      <c r="E1094" s="0" t="n">
        <v>12.1</v>
      </c>
    </row>
    <row r="1095" customFormat="false" ht="12.75" hidden="true" customHeight="false" outlineLevel="0" collapsed="false">
      <c r="A1095" s="2" t="s">
        <v>48</v>
      </c>
      <c r="B1095" s="0" t="n">
        <v>14237000</v>
      </c>
      <c r="C1095" s="0" t="n">
        <v>1969</v>
      </c>
      <c r="D1095" s="0" t="n">
        <v>3</v>
      </c>
      <c r="E1095" s="0" t="n">
        <v>7.13</v>
      </c>
    </row>
    <row r="1096" customFormat="false" ht="12.75" hidden="true" customHeight="false" outlineLevel="0" collapsed="false">
      <c r="A1096" s="2" t="s">
        <v>48</v>
      </c>
      <c r="B1096" s="0" t="n">
        <v>14237000</v>
      </c>
      <c r="C1096" s="0" t="n">
        <v>1970</v>
      </c>
      <c r="D1096" s="0" t="n">
        <v>3</v>
      </c>
      <c r="E1096" s="0" t="n">
        <v>7.19</v>
      </c>
    </row>
    <row r="1097" customFormat="false" ht="12.75" hidden="true" customHeight="false" outlineLevel="0" collapsed="false">
      <c r="A1097" s="2" t="s">
        <v>48</v>
      </c>
      <c r="B1097" s="0" t="n">
        <v>14237000</v>
      </c>
      <c r="C1097" s="0" t="n">
        <v>1971</v>
      </c>
      <c r="D1097" s="0" t="n">
        <v>3</v>
      </c>
      <c r="E1097" s="0" t="n">
        <v>20.8</v>
      </c>
    </row>
    <row r="1098" customFormat="false" ht="12.75" hidden="true" customHeight="false" outlineLevel="0" collapsed="false">
      <c r="A1098" s="2" t="s">
        <v>48</v>
      </c>
      <c r="B1098" s="0" t="n">
        <v>14237000</v>
      </c>
      <c r="C1098" s="0" t="n">
        <v>1972</v>
      </c>
      <c r="D1098" s="0" t="n">
        <v>3</v>
      </c>
      <c r="E1098" s="0" t="n">
        <v>30.1</v>
      </c>
    </row>
    <row r="1099" customFormat="false" ht="12.75" hidden="true" customHeight="false" outlineLevel="0" collapsed="false">
      <c r="A1099" s="2" t="s">
        <v>48</v>
      </c>
      <c r="B1099" s="0" t="n">
        <v>14237000</v>
      </c>
      <c r="C1099" s="0" t="n">
        <v>1949</v>
      </c>
      <c r="D1099" s="0" t="n">
        <v>4</v>
      </c>
      <c r="E1099" s="0" t="n">
        <v>6.11</v>
      </c>
    </row>
    <row r="1100" customFormat="false" ht="12.75" hidden="true" customHeight="false" outlineLevel="0" collapsed="false">
      <c r="A1100" s="2" t="s">
        <v>48</v>
      </c>
      <c r="B1100" s="0" t="n">
        <v>14237000</v>
      </c>
      <c r="C1100" s="0" t="n">
        <v>1950</v>
      </c>
      <c r="D1100" s="0" t="n">
        <v>4</v>
      </c>
      <c r="E1100" s="0" t="n">
        <v>14.5</v>
      </c>
    </row>
    <row r="1101" customFormat="false" ht="12.75" hidden="true" customHeight="false" outlineLevel="0" collapsed="false">
      <c r="A1101" s="2" t="s">
        <v>48</v>
      </c>
      <c r="B1101" s="0" t="n">
        <v>14237000</v>
      </c>
      <c r="C1101" s="0" t="n">
        <v>1951</v>
      </c>
      <c r="D1101" s="0" t="n">
        <v>4</v>
      </c>
      <c r="E1101" s="0" t="n">
        <v>6.75</v>
      </c>
    </row>
    <row r="1102" customFormat="false" ht="12.75" hidden="true" customHeight="false" outlineLevel="0" collapsed="false">
      <c r="A1102" s="2" t="s">
        <v>48</v>
      </c>
      <c r="B1102" s="0" t="n">
        <v>14237000</v>
      </c>
      <c r="C1102" s="0" t="n">
        <v>1952</v>
      </c>
      <c r="D1102" s="0" t="n">
        <v>4</v>
      </c>
      <c r="E1102" s="0" t="n">
        <v>6.59</v>
      </c>
    </row>
    <row r="1103" customFormat="false" ht="12.75" hidden="true" customHeight="false" outlineLevel="0" collapsed="false">
      <c r="A1103" s="2" t="s">
        <v>48</v>
      </c>
      <c r="B1103" s="0" t="n">
        <v>14237000</v>
      </c>
      <c r="C1103" s="0" t="n">
        <v>1953</v>
      </c>
      <c r="D1103" s="0" t="n">
        <v>4</v>
      </c>
      <c r="E1103" s="0" t="n">
        <v>8.29</v>
      </c>
    </row>
    <row r="1104" customFormat="false" ht="12.75" hidden="true" customHeight="false" outlineLevel="0" collapsed="false">
      <c r="A1104" s="2" t="s">
        <v>48</v>
      </c>
      <c r="B1104" s="0" t="n">
        <v>14237000</v>
      </c>
      <c r="C1104" s="0" t="n">
        <v>1954</v>
      </c>
      <c r="D1104" s="0" t="n">
        <v>4</v>
      </c>
      <c r="E1104" s="0" t="n">
        <v>10.5</v>
      </c>
    </row>
    <row r="1105" customFormat="false" ht="12.75" hidden="true" customHeight="false" outlineLevel="0" collapsed="false">
      <c r="A1105" s="2" t="s">
        <v>48</v>
      </c>
      <c r="B1105" s="0" t="n">
        <v>14237000</v>
      </c>
      <c r="C1105" s="0" t="n">
        <v>1955</v>
      </c>
      <c r="D1105" s="0" t="n">
        <v>4</v>
      </c>
      <c r="E1105" s="0" t="n">
        <v>18.3</v>
      </c>
    </row>
    <row r="1106" customFormat="false" ht="12.75" hidden="true" customHeight="false" outlineLevel="0" collapsed="false">
      <c r="A1106" s="2" t="s">
        <v>48</v>
      </c>
      <c r="B1106" s="0" t="n">
        <v>14237000</v>
      </c>
      <c r="C1106" s="0" t="n">
        <v>1956</v>
      </c>
      <c r="D1106" s="0" t="n">
        <v>4</v>
      </c>
      <c r="E1106" s="0" t="n">
        <v>9.23</v>
      </c>
    </row>
    <row r="1107" customFormat="false" ht="12.75" hidden="true" customHeight="false" outlineLevel="0" collapsed="false">
      <c r="A1107" s="2" t="s">
        <v>48</v>
      </c>
      <c r="B1107" s="0" t="n">
        <v>14237000</v>
      </c>
      <c r="C1107" s="0" t="n">
        <v>1957</v>
      </c>
      <c r="D1107" s="0" t="n">
        <v>4</v>
      </c>
      <c r="E1107" s="0" t="n">
        <v>13</v>
      </c>
    </row>
    <row r="1108" customFormat="false" ht="12.75" hidden="true" customHeight="false" outlineLevel="0" collapsed="false">
      <c r="A1108" s="2" t="s">
        <v>48</v>
      </c>
      <c r="B1108" s="0" t="n">
        <v>14237000</v>
      </c>
      <c r="C1108" s="0" t="n">
        <v>1958</v>
      </c>
      <c r="D1108" s="0" t="n">
        <v>4</v>
      </c>
      <c r="E1108" s="0" t="n">
        <v>14.4</v>
      </c>
    </row>
    <row r="1109" customFormat="false" ht="12.75" hidden="true" customHeight="false" outlineLevel="0" collapsed="false">
      <c r="A1109" s="2" t="s">
        <v>48</v>
      </c>
      <c r="B1109" s="0" t="n">
        <v>14237000</v>
      </c>
      <c r="C1109" s="0" t="n">
        <v>1959</v>
      </c>
      <c r="D1109" s="0" t="n">
        <v>4</v>
      </c>
      <c r="E1109" s="0" t="n">
        <v>10.9</v>
      </c>
    </row>
    <row r="1110" customFormat="false" ht="12.75" hidden="true" customHeight="false" outlineLevel="0" collapsed="false">
      <c r="A1110" s="2" t="s">
        <v>48</v>
      </c>
      <c r="B1110" s="0" t="n">
        <v>14237000</v>
      </c>
      <c r="C1110" s="0" t="n">
        <v>1960</v>
      </c>
      <c r="D1110" s="0" t="n">
        <v>4</v>
      </c>
      <c r="E1110" s="0" t="n">
        <v>14.2</v>
      </c>
    </row>
    <row r="1111" customFormat="false" ht="12.75" hidden="true" customHeight="false" outlineLevel="0" collapsed="false">
      <c r="A1111" s="2" t="s">
        <v>48</v>
      </c>
      <c r="B1111" s="0" t="n">
        <v>14237000</v>
      </c>
      <c r="C1111" s="0" t="n">
        <v>1961</v>
      </c>
      <c r="D1111" s="0" t="n">
        <v>4</v>
      </c>
      <c r="E1111" s="0" t="n">
        <v>12.9</v>
      </c>
    </row>
    <row r="1112" customFormat="false" ht="12.75" hidden="true" customHeight="false" outlineLevel="0" collapsed="false">
      <c r="A1112" s="2" t="s">
        <v>48</v>
      </c>
      <c r="B1112" s="0" t="n">
        <v>14237000</v>
      </c>
      <c r="C1112" s="0" t="n">
        <v>1962</v>
      </c>
      <c r="D1112" s="0" t="n">
        <v>4</v>
      </c>
      <c r="E1112" s="0" t="n">
        <v>15.3</v>
      </c>
    </row>
    <row r="1113" customFormat="false" ht="12.75" hidden="true" customHeight="false" outlineLevel="0" collapsed="false">
      <c r="A1113" s="2" t="s">
        <v>48</v>
      </c>
      <c r="B1113" s="0" t="n">
        <v>14237000</v>
      </c>
      <c r="C1113" s="0" t="n">
        <v>1963</v>
      </c>
      <c r="D1113" s="0" t="n">
        <v>4</v>
      </c>
      <c r="E1113" s="0" t="n">
        <v>19.1</v>
      </c>
    </row>
    <row r="1114" customFormat="false" ht="12.75" hidden="true" customHeight="false" outlineLevel="0" collapsed="false">
      <c r="A1114" s="2" t="s">
        <v>48</v>
      </c>
      <c r="B1114" s="0" t="n">
        <v>14237000</v>
      </c>
      <c r="C1114" s="0" t="n">
        <v>1964</v>
      </c>
      <c r="D1114" s="0" t="n">
        <v>4</v>
      </c>
      <c r="E1114" s="0" t="n">
        <v>12.5</v>
      </c>
    </row>
    <row r="1115" customFormat="false" ht="12.75" hidden="true" customHeight="false" outlineLevel="0" collapsed="false">
      <c r="A1115" s="2" t="s">
        <v>48</v>
      </c>
      <c r="B1115" s="0" t="n">
        <v>14237000</v>
      </c>
      <c r="C1115" s="0" t="n">
        <v>1965</v>
      </c>
      <c r="D1115" s="0" t="n">
        <v>4</v>
      </c>
      <c r="E1115" s="0" t="n">
        <v>4.49</v>
      </c>
    </row>
    <row r="1116" customFormat="false" ht="12.75" hidden="true" customHeight="false" outlineLevel="0" collapsed="false">
      <c r="A1116" s="2" t="s">
        <v>48</v>
      </c>
      <c r="B1116" s="0" t="n">
        <v>14237000</v>
      </c>
      <c r="C1116" s="0" t="n">
        <v>1966</v>
      </c>
      <c r="D1116" s="0" t="n">
        <v>4</v>
      </c>
      <c r="E1116" s="0" t="n">
        <v>6.71</v>
      </c>
    </row>
    <row r="1117" customFormat="false" ht="12.75" hidden="true" customHeight="false" outlineLevel="0" collapsed="false">
      <c r="A1117" s="2" t="s">
        <v>48</v>
      </c>
      <c r="B1117" s="0" t="n">
        <v>14237000</v>
      </c>
      <c r="C1117" s="0" t="n">
        <v>1967</v>
      </c>
      <c r="D1117" s="0" t="n">
        <v>4</v>
      </c>
      <c r="E1117" s="0" t="n">
        <v>11.7</v>
      </c>
    </row>
    <row r="1118" customFormat="false" ht="12.75" hidden="true" customHeight="false" outlineLevel="0" collapsed="false">
      <c r="A1118" s="2" t="s">
        <v>48</v>
      </c>
      <c r="B1118" s="0" t="n">
        <v>14237000</v>
      </c>
      <c r="C1118" s="0" t="n">
        <v>1968</v>
      </c>
      <c r="D1118" s="0" t="n">
        <v>4</v>
      </c>
      <c r="E1118" s="0" t="n">
        <v>13.5</v>
      </c>
    </row>
    <row r="1119" customFormat="false" ht="12.75" hidden="true" customHeight="false" outlineLevel="0" collapsed="false">
      <c r="A1119" s="2" t="s">
        <v>48</v>
      </c>
      <c r="B1119" s="0" t="n">
        <v>14237000</v>
      </c>
      <c r="C1119" s="0" t="n">
        <v>1969</v>
      </c>
      <c r="D1119" s="0" t="n">
        <v>4</v>
      </c>
      <c r="E1119" s="0" t="n">
        <v>5.41</v>
      </c>
    </row>
    <row r="1120" customFormat="false" ht="12.75" hidden="true" customHeight="false" outlineLevel="0" collapsed="false">
      <c r="A1120" s="2" t="s">
        <v>48</v>
      </c>
      <c r="B1120" s="0" t="n">
        <v>14237000</v>
      </c>
      <c r="C1120" s="0" t="n">
        <v>1970</v>
      </c>
      <c r="D1120" s="0" t="n">
        <v>4</v>
      </c>
      <c r="E1120" s="0" t="n">
        <v>10.4</v>
      </c>
    </row>
    <row r="1121" customFormat="false" ht="12.75" hidden="true" customHeight="false" outlineLevel="0" collapsed="false">
      <c r="A1121" s="2" t="s">
        <v>48</v>
      </c>
      <c r="B1121" s="0" t="n">
        <v>14237000</v>
      </c>
      <c r="C1121" s="0" t="n">
        <v>1971</v>
      </c>
      <c r="D1121" s="0" t="n">
        <v>4</v>
      </c>
      <c r="E1121" s="0" t="n">
        <v>10</v>
      </c>
    </row>
    <row r="1122" customFormat="false" ht="12.75" hidden="true" customHeight="false" outlineLevel="0" collapsed="false">
      <c r="A1122" s="2" t="s">
        <v>48</v>
      </c>
      <c r="B1122" s="0" t="n">
        <v>14237000</v>
      </c>
      <c r="C1122" s="0" t="n">
        <v>1972</v>
      </c>
      <c r="D1122" s="0" t="n">
        <v>4</v>
      </c>
      <c r="E1122" s="0" t="n">
        <v>13.4</v>
      </c>
    </row>
    <row r="1123" customFormat="false" ht="12.75" hidden="true" customHeight="false" outlineLevel="0" collapsed="false">
      <c r="A1123" s="2" t="s">
        <v>48</v>
      </c>
      <c r="B1123" s="0" t="n">
        <v>14237000</v>
      </c>
      <c r="C1123" s="0" t="n">
        <v>1949</v>
      </c>
      <c r="D1123" s="0" t="n">
        <v>5</v>
      </c>
      <c r="E1123" s="0" t="n">
        <v>5.22</v>
      </c>
    </row>
    <row r="1124" customFormat="false" ht="12.75" hidden="true" customHeight="false" outlineLevel="0" collapsed="false">
      <c r="A1124" s="2" t="s">
        <v>48</v>
      </c>
      <c r="B1124" s="0" t="n">
        <v>14237000</v>
      </c>
      <c r="C1124" s="0" t="n">
        <v>1950</v>
      </c>
      <c r="D1124" s="0" t="n">
        <v>5</v>
      </c>
      <c r="E1124" s="0" t="n">
        <v>4.79</v>
      </c>
    </row>
    <row r="1125" customFormat="false" ht="12.75" hidden="true" customHeight="false" outlineLevel="0" collapsed="false">
      <c r="A1125" s="2" t="s">
        <v>48</v>
      </c>
      <c r="B1125" s="0" t="n">
        <v>14237000</v>
      </c>
      <c r="C1125" s="0" t="n">
        <v>1951</v>
      </c>
      <c r="D1125" s="0" t="n">
        <v>5</v>
      </c>
      <c r="E1125" s="0" t="n">
        <v>2.46</v>
      </c>
    </row>
    <row r="1126" customFormat="false" ht="12.75" hidden="true" customHeight="false" outlineLevel="0" collapsed="false">
      <c r="A1126" s="2" t="s">
        <v>48</v>
      </c>
      <c r="B1126" s="0" t="n">
        <v>14237000</v>
      </c>
      <c r="C1126" s="0" t="n">
        <v>1952</v>
      </c>
      <c r="D1126" s="0" t="n">
        <v>5</v>
      </c>
      <c r="E1126" s="0" t="n">
        <v>2.88</v>
      </c>
    </row>
    <row r="1127" customFormat="false" ht="12.75" hidden="true" customHeight="false" outlineLevel="0" collapsed="false">
      <c r="A1127" s="2" t="s">
        <v>48</v>
      </c>
      <c r="B1127" s="0" t="n">
        <v>14237000</v>
      </c>
      <c r="C1127" s="0" t="n">
        <v>1953</v>
      </c>
      <c r="D1127" s="0" t="n">
        <v>5</v>
      </c>
      <c r="E1127" s="0" t="n">
        <v>6.16</v>
      </c>
    </row>
    <row r="1128" customFormat="false" ht="12.75" hidden="true" customHeight="false" outlineLevel="0" collapsed="false">
      <c r="A1128" s="2" t="s">
        <v>48</v>
      </c>
      <c r="B1128" s="0" t="n">
        <v>14237000</v>
      </c>
      <c r="C1128" s="0" t="n">
        <v>1954</v>
      </c>
      <c r="D1128" s="0" t="n">
        <v>5</v>
      </c>
      <c r="E1128" s="0" t="n">
        <v>2.84</v>
      </c>
    </row>
    <row r="1129" customFormat="false" ht="12.75" hidden="true" customHeight="false" outlineLevel="0" collapsed="false">
      <c r="A1129" s="2" t="s">
        <v>48</v>
      </c>
      <c r="B1129" s="0" t="n">
        <v>14237000</v>
      </c>
      <c r="C1129" s="0" t="n">
        <v>1955</v>
      </c>
      <c r="D1129" s="0" t="n">
        <v>5</v>
      </c>
      <c r="E1129" s="0" t="n">
        <v>7.73</v>
      </c>
    </row>
    <row r="1130" customFormat="false" ht="12.75" hidden="true" customHeight="false" outlineLevel="0" collapsed="false">
      <c r="A1130" s="2" t="s">
        <v>48</v>
      </c>
      <c r="B1130" s="0" t="n">
        <v>14237000</v>
      </c>
      <c r="C1130" s="0" t="n">
        <v>1956</v>
      </c>
      <c r="D1130" s="0" t="n">
        <v>5</v>
      </c>
      <c r="E1130" s="0" t="n">
        <v>1.92</v>
      </c>
    </row>
    <row r="1131" customFormat="false" ht="12.75" hidden="true" customHeight="false" outlineLevel="0" collapsed="false">
      <c r="A1131" s="2" t="s">
        <v>48</v>
      </c>
      <c r="B1131" s="0" t="n">
        <v>14237000</v>
      </c>
      <c r="C1131" s="0" t="n">
        <v>1957</v>
      </c>
      <c r="D1131" s="0" t="n">
        <v>5</v>
      </c>
      <c r="E1131" s="0" t="n">
        <v>4.75</v>
      </c>
    </row>
    <row r="1132" customFormat="false" ht="12.75" hidden="true" customHeight="false" outlineLevel="0" collapsed="false">
      <c r="A1132" s="2" t="s">
        <v>48</v>
      </c>
      <c r="B1132" s="0" t="n">
        <v>14237000</v>
      </c>
      <c r="C1132" s="0" t="n">
        <v>1958</v>
      </c>
      <c r="D1132" s="0" t="n">
        <v>5</v>
      </c>
      <c r="E1132" s="0" t="n">
        <v>4.67</v>
      </c>
    </row>
    <row r="1133" customFormat="false" ht="12.75" hidden="true" customHeight="false" outlineLevel="0" collapsed="false">
      <c r="A1133" s="2" t="s">
        <v>48</v>
      </c>
      <c r="B1133" s="0" t="n">
        <v>14237000</v>
      </c>
      <c r="C1133" s="0" t="n">
        <v>1959</v>
      </c>
      <c r="D1133" s="0" t="n">
        <v>5</v>
      </c>
      <c r="E1133" s="0" t="n">
        <v>8.2</v>
      </c>
    </row>
    <row r="1134" customFormat="false" ht="12.75" hidden="true" customHeight="false" outlineLevel="0" collapsed="false">
      <c r="A1134" s="2" t="s">
        <v>48</v>
      </c>
      <c r="B1134" s="0" t="n">
        <v>14237000</v>
      </c>
      <c r="C1134" s="0" t="n">
        <v>1960</v>
      </c>
      <c r="D1134" s="0" t="n">
        <v>5</v>
      </c>
      <c r="E1134" s="0" t="n">
        <v>16</v>
      </c>
    </row>
    <row r="1135" customFormat="false" ht="12.75" hidden="true" customHeight="false" outlineLevel="0" collapsed="false">
      <c r="A1135" s="2" t="s">
        <v>48</v>
      </c>
      <c r="B1135" s="0" t="n">
        <v>14237000</v>
      </c>
      <c r="C1135" s="0" t="n">
        <v>1961</v>
      </c>
      <c r="D1135" s="0" t="n">
        <v>5</v>
      </c>
      <c r="E1135" s="0" t="n">
        <v>11.1</v>
      </c>
    </row>
    <row r="1136" customFormat="false" ht="12.75" hidden="true" customHeight="false" outlineLevel="0" collapsed="false">
      <c r="A1136" s="2" t="s">
        <v>48</v>
      </c>
      <c r="B1136" s="0" t="n">
        <v>14237000</v>
      </c>
      <c r="C1136" s="0" t="n">
        <v>1962</v>
      </c>
      <c r="D1136" s="0" t="n">
        <v>5</v>
      </c>
      <c r="E1136" s="0" t="n">
        <v>9.63</v>
      </c>
    </row>
    <row r="1137" customFormat="false" ht="12.75" hidden="true" customHeight="false" outlineLevel="0" collapsed="false">
      <c r="A1137" s="2" t="s">
        <v>48</v>
      </c>
      <c r="B1137" s="0" t="n">
        <v>14237000</v>
      </c>
      <c r="C1137" s="0" t="n">
        <v>1963</v>
      </c>
      <c r="D1137" s="0" t="n">
        <v>5</v>
      </c>
      <c r="E1137" s="0" t="n">
        <v>6.73</v>
      </c>
    </row>
    <row r="1138" customFormat="false" ht="12.75" hidden="true" customHeight="false" outlineLevel="0" collapsed="false">
      <c r="A1138" s="2" t="s">
        <v>48</v>
      </c>
      <c r="B1138" s="0" t="n">
        <v>14237000</v>
      </c>
      <c r="C1138" s="0" t="n">
        <v>1964</v>
      </c>
      <c r="D1138" s="0" t="n">
        <v>5</v>
      </c>
      <c r="E1138" s="0" t="n">
        <v>7.79</v>
      </c>
    </row>
    <row r="1139" customFormat="false" ht="12.75" hidden="true" customHeight="false" outlineLevel="0" collapsed="false">
      <c r="A1139" s="2" t="s">
        <v>48</v>
      </c>
      <c r="B1139" s="0" t="n">
        <v>14237000</v>
      </c>
      <c r="C1139" s="0" t="n">
        <v>1965</v>
      </c>
      <c r="D1139" s="0" t="n">
        <v>5</v>
      </c>
      <c r="E1139" s="0" t="n">
        <v>4.24</v>
      </c>
    </row>
    <row r="1140" customFormat="false" ht="12.75" hidden="true" customHeight="false" outlineLevel="0" collapsed="false">
      <c r="A1140" s="2" t="s">
        <v>48</v>
      </c>
      <c r="B1140" s="0" t="n">
        <v>14237000</v>
      </c>
      <c r="C1140" s="0" t="n">
        <v>1966</v>
      </c>
      <c r="D1140" s="0" t="n">
        <v>5</v>
      </c>
      <c r="E1140" s="0" t="n">
        <v>2.52</v>
      </c>
    </row>
    <row r="1141" customFormat="false" ht="12.75" hidden="true" customHeight="false" outlineLevel="0" collapsed="false">
      <c r="A1141" s="2" t="s">
        <v>48</v>
      </c>
      <c r="B1141" s="0" t="n">
        <v>14237000</v>
      </c>
      <c r="C1141" s="0" t="n">
        <v>1967</v>
      </c>
      <c r="D1141" s="0" t="n">
        <v>5</v>
      </c>
      <c r="E1141" s="0" t="n">
        <v>4.91</v>
      </c>
    </row>
    <row r="1142" customFormat="false" ht="12.75" hidden="true" customHeight="false" outlineLevel="0" collapsed="false">
      <c r="A1142" s="2" t="s">
        <v>48</v>
      </c>
      <c r="B1142" s="0" t="n">
        <v>14237000</v>
      </c>
      <c r="C1142" s="0" t="n">
        <v>1968</v>
      </c>
      <c r="D1142" s="0" t="n">
        <v>5</v>
      </c>
      <c r="E1142" s="0" t="n">
        <v>6.21</v>
      </c>
    </row>
    <row r="1143" customFormat="false" ht="12.75" hidden="true" customHeight="false" outlineLevel="0" collapsed="false">
      <c r="A1143" s="2" t="s">
        <v>48</v>
      </c>
      <c r="B1143" s="0" t="n">
        <v>14237000</v>
      </c>
      <c r="C1143" s="0" t="n">
        <v>1969</v>
      </c>
      <c r="D1143" s="0" t="n">
        <v>5</v>
      </c>
      <c r="E1143" s="0" t="n">
        <v>3.81</v>
      </c>
    </row>
    <row r="1144" customFormat="false" ht="12.75" hidden="true" customHeight="false" outlineLevel="0" collapsed="false">
      <c r="A1144" s="2" t="s">
        <v>48</v>
      </c>
      <c r="B1144" s="0" t="n">
        <v>14237000</v>
      </c>
      <c r="C1144" s="0" t="n">
        <v>1970</v>
      </c>
      <c r="D1144" s="0" t="n">
        <v>5</v>
      </c>
      <c r="E1144" s="0" t="n">
        <v>5.27</v>
      </c>
    </row>
    <row r="1145" customFormat="false" ht="12.75" hidden="true" customHeight="false" outlineLevel="0" collapsed="false">
      <c r="A1145" s="2" t="s">
        <v>48</v>
      </c>
      <c r="B1145" s="0" t="n">
        <v>14237000</v>
      </c>
      <c r="C1145" s="0" t="n">
        <v>1971</v>
      </c>
      <c r="D1145" s="0" t="n">
        <v>5</v>
      </c>
      <c r="E1145" s="0" t="n">
        <v>3.5</v>
      </c>
    </row>
    <row r="1146" customFormat="false" ht="12.75" hidden="true" customHeight="false" outlineLevel="0" collapsed="false">
      <c r="A1146" s="2" t="s">
        <v>48</v>
      </c>
      <c r="B1146" s="0" t="n">
        <v>14237000</v>
      </c>
      <c r="C1146" s="0" t="n">
        <v>1972</v>
      </c>
      <c r="D1146" s="0" t="n">
        <v>5</v>
      </c>
      <c r="E1146" s="0" t="n">
        <v>5.07</v>
      </c>
    </row>
    <row r="1147" customFormat="false" ht="12.75" hidden="true" customHeight="false" outlineLevel="0" collapsed="false">
      <c r="A1147" s="2" t="s">
        <v>48</v>
      </c>
      <c r="B1147" s="0" t="n">
        <v>14237000</v>
      </c>
      <c r="C1147" s="0" t="n">
        <v>1949</v>
      </c>
      <c r="D1147" s="0" t="n">
        <v>6</v>
      </c>
      <c r="E1147" s="0" t="n">
        <v>1</v>
      </c>
    </row>
    <row r="1148" customFormat="false" ht="12.75" hidden="true" customHeight="false" outlineLevel="0" collapsed="false">
      <c r="A1148" s="2" t="s">
        <v>48</v>
      </c>
      <c r="B1148" s="0" t="n">
        <v>14237000</v>
      </c>
      <c r="C1148" s="0" t="n">
        <v>1950</v>
      </c>
      <c r="D1148" s="0" t="n">
        <v>6</v>
      </c>
      <c r="E1148" s="0" t="n">
        <v>1.1</v>
      </c>
    </row>
    <row r="1149" customFormat="false" ht="12.75" hidden="true" customHeight="false" outlineLevel="0" collapsed="false">
      <c r="A1149" s="2" t="s">
        <v>48</v>
      </c>
      <c r="B1149" s="0" t="n">
        <v>14237000</v>
      </c>
      <c r="C1149" s="0" t="n">
        <v>1951</v>
      </c>
      <c r="D1149" s="0" t="n">
        <v>6</v>
      </c>
      <c r="E1149" s="0" t="n">
        <v>0.68</v>
      </c>
    </row>
    <row r="1150" customFormat="false" ht="12.75" hidden="true" customHeight="false" outlineLevel="0" collapsed="false">
      <c r="A1150" s="2" t="s">
        <v>48</v>
      </c>
      <c r="B1150" s="0" t="n">
        <v>14237000</v>
      </c>
      <c r="C1150" s="0" t="n">
        <v>1952</v>
      </c>
      <c r="D1150" s="0" t="n">
        <v>6</v>
      </c>
      <c r="E1150" s="0" t="n">
        <v>0.92</v>
      </c>
    </row>
    <row r="1151" customFormat="false" ht="12.75" hidden="true" customHeight="false" outlineLevel="0" collapsed="false">
      <c r="A1151" s="2" t="s">
        <v>48</v>
      </c>
      <c r="B1151" s="0" t="n">
        <v>14237000</v>
      </c>
      <c r="C1151" s="0" t="n">
        <v>1953</v>
      </c>
      <c r="D1151" s="0" t="n">
        <v>6</v>
      </c>
      <c r="E1151" s="0" t="n">
        <v>5.9</v>
      </c>
    </row>
    <row r="1152" customFormat="false" ht="12.75" hidden="true" customHeight="false" outlineLevel="0" collapsed="false">
      <c r="A1152" s="2" t="s">
        <v>48</v>
      </c>
      <c r="B1152" s="0" t="n">
        <v>14237000</v>
      </c>
      <c r="C1152" s="0" t="n">
        <v>1954</v>
      </c>
      <c r="D1152" s="0" t="n">
        <v>6</v>
      </c>
      <c r="E1152" s="0" t="n">
        <v>4.73</v>
      </c>
    </row>
    <row r="1153" customFormat="false" ht="12.75" hidden="true" customHeight="false" outlineLevel="0" collapsed="false">
      <c r="A1153" s="2" t="s">
        <v>48</v>
      </c>
      <c r="B1153" s="0" t="n">
        <v>14237000</v>
      </c>
      <c r="C1153" s="0" t="n">
        <v>1955</v>
      </c>
      <c r="D1153" s="0" t="n">
        <v>6</v>
      </c>
      <c r="E1153" s="0" t="n">
        <v>2.41</v>
      </c>
    </row>
    <row r="1154" customFormat="false" ht="12.75" hidden="true" customHeight="false" outlineLevel="0" collapsed="false">
      <c r="A1154" s="2" t="s">
        <v>48</v>
      </c>
      <c r="B1154" s="0" t="n">
        <v>14237000</v>
      </c>
      <c r="C1154" s="0" t="n">
        <v>1956</v>
      </c>
      <c r="D1154" s="0" t="n">
        <v>6</v>
      </c>
      <c r="E1154" s="0" t="n">
        <v>2.49</v>
      </c>
    </row>
    <row r="1155" customFormat="false" ht="12.75" hidden="true" customHeight="false" outlineLevel="0" collapsed="false">
      <c r="A1155" s="2" t="s">
        <v>48</v>
      </c>
      <c r="B1155" s="0" t="n">
        <v>14237000</v>
      </c>
      <c r="C1155" s="0" t="n">
        <v>1957</v>
      </c>
      <c r="D1155" s="0" t="n">
        <v>6</v>
      </c>
      <c r="E1155" s="0" t="n">
        <v>3</v>
      </c>
    </row>
    <row r="1156" customFormat="false" ht="12.75" hidden="true" customHeight="false" outlineLevel="0" collapsed="false">
      <c r="A1156" s="2" t="s">
        <v>48</v>
      </c>
      <c r="B1156" s="0" t="n">
        <v>14237000</v>
      </c>
      <c r="C1156" s="0" t="n">
        <v>1958</v>
      </c>
      <c r="D1156" s="0" t="n">
        <v>6</v>
      </c>
      <c r="E1156" s="0" t="n">
        <v>2.05</v>
      </c>
    </row>
    <row r="1157" customFormat="false" ht="12.75" hidden="true" customHeight="false" outlineLevel="0" collapsed="false">
      <c r="A1157" s="2" t="s">
        <v>48</v>
      </c>
      <c r="B1157" s="0" t="n">
        <v>14237000</v>
      </c>
      <c r="C1157" s="0" t="n">
        <v>1959</v>
      </c>
      <c r="D1157" s="0" t="n">
        <v>6</v>
      </c>
      <c r="E1157" s="0" t="n">
        <v>8.67</v>
      </c>
    </row>
    <row r="1158" customFormat="false" ht="12.75" hidden="true" customHeight="false" outlineLevel="0" collapsed="false">
      <c r="A1158" s="2" t="s">
        <v>48</v>
      </c>
      <c r="B1158" s="0" t="n">
        <v>14237000</v>
      </c>
      <c r="C1158" s="0" t="n">
        <v>1960</v>
      </c>
      <c r="D1158" s="0" t="n">
        <v>6</v>
      </c>
      <c r="E1158" s="0" t="n">
        <v>4.75</v>
      </c>
    </row>
    <row r="1159" customFormat="false" ht="12.75" hidden="true" customHeight="false" outlineLevel="0" collapsed="false">
      <c r="A1159" s="2" t="s">
        <v>48</v>
      </c>
      <c r="B1159" s="0" t="n">
        <v>14237000</v>
      </c>
      <c r="C1159" s="0" t="n">
        <v>1961</v>
      </c>
      <c r="D1159" s="0" t="n">
        <v>6</v>
      </c>
      <c r="E1159" s="0" t="n">
        <v>1.75</v>
      </c>
    </row>
    <row r="1160" customFormat="false" ht="12.75" hidden="true" customHeight="false" outlineLevel="0" collapsed="false">
      <c r="A1160" s="2" t="s">
        <v>48</v>
      </c>
      <c r="B1160" s="0" t="n">
        <v>14237000</v>
      </c>
      <c r="C1160" s="0" t="n">
        <v>1962</v>
      </c>
      <c r="D1160" s="0" t="n">
        <v>6</v>
      </c>
      <c r="E1160" s="0" t="n">
        <v>5.52</v>
      </c>
    </row>
    <row r="1161" customFormat="false" ht="12.75" hidden="true" customHeight="false" outlineLevel="0" collapsed="false">
      <c r="A1161" s="2" t="s">
        <v>48</v>
      </c>
      <c r="B1161" s="0" t="n">
        <v>14237000</v>
      </c>
      <c r="C1161" s="0" t="n">
        <v>1963</v>
      </c>
      <c r="D1161" s="0" t="n">
        <v>6</v>
      </c>
      <c r="E1161" s="0" t="n">
        <v>2.06</v>
      </c>
    </row>
    <row r="1162" customFormat="false" ht="12.75" hidden="true" customHeight="false" outlineLevel="0" collapsed="false">
      <c r="A1162" s="2" t="s">
        <v>48</v>
      </c>
      <c r="B1162" s="0" t="n">
        <v>14237000</v>
      </c>
      <c r="C1162" s="0" t="n">
        <v>1964</v>
      </c>
      <c r="D1162" s="0" t="n">
        <v>6</v>
      </c>
      <c r="E1162" s="0" t="n">
        <v>4.37</v>
      </c>
    </row>
    <row r="1163" customFormat="false" ht="12.75" hidden="true" customHeight="false" outlineLevel="0" collapsed="false">
      <c r="A1163" s="2" t="s">
        <v>48</v>
      </c>
      <c r="B1163" s="0" t="n">
        <v>14237000</v>
      </c>
      <c r="C1163" s="0" t="n">
        <v>1965</v>
      </c>
      <c r="D1163" s="0" t="n">
        <v>6</v>
      </c>
      <c r="E1163" s="0" t="n">
        <v>1.32</v>
      </c>
    </row>
    <row r="1164" customFormat="false" ht="12.75" hidden="true" customHeight="false" outlineLevel="0" collapsed="false">
      <c r="A1164" s="2" t="s">
        <v>48</v>
      </c>
      <c r="B1164" s="0" t="n">
        <v>14237000</v>
      </c>
      <c r="C1164" s="0" t="n">
        <v>1966</v>
      </c>
      <c r="D1164" s="0" t="n">
        <v>6</v>
      </c>
      <c r="E1164" s="0" t="n">
        <v>1.22</v>
      </c>
    </row>
    <row r="1165" customFormat="false" ht="12.75" hidden="true" customHeight="false" outlineLevel="0" collapsed="false">
      <c r="A1165" s="2" t="s">
        <v>48</v>
      </c>
      <c r="B1165" s="0" t="n">
        <v>14237000</v>
      </c>
      <c r="C1165" s="0" t="n">
        <v>1967</v>
      </c>
      <c r="D1165" s="0" t="n">
        <v>6</v>
      </c>
      <c r="E1165" s="0" t="n">
        <v>1.97</v>
      </c>
    </row>
    <row r="1166" customFormat="false" ht="12.75" hidden="true" customHeight="false" outlineLevel="0" collapsed="false">
      <c r="A1166" s="2" t="s">
        <v>48</v>
      </c>
      <c r="B1166" s="0" t="n">
        <v>14237000</v>
      </c>
      <c r="C1166" s="0" t="n">
        <v>1968</v>
      </c>
      <c r="D1166" s="0" t="n">
        <v>6</v>
      </c>
      <c r="E1166" s="0" t="n">
        <v>5.64</v>
      </c>
    </row>
    <row r="1167" customFormat="false" ht="12.75" hidden="true" customHeight="false" outlineLevel="0" collapsed="false">
      <c r="A1167" s="2" t="s">
        <v>48</v>
      </c>
      <c r="B1167" s="0" t="n">
        <v>14237000</v>
      </c>
      <c r="C1167" s="0" t="n">
        <v>1969</v>
      </c>
      <c r="D1167" s="0" t="n">
        <v>6</v>
      </c>
      <c r="E1167" s="0" t="n">
        <v>2.5</v>
      </c>
    </row>
    <row r="1168" customFormat="false" ht="12.75" hidden="true" customHeight="false" outlineLevel="0" collapsed="false">
      <c r="A1168" s="2" t="s">
        <v>48</v>
      </c>
      <c r="B1168" s="0" t="n">
        <v>14237000</v>
      </c>
      <c r="C1168" s="0" t="n">
        <v>1970</v>
      </c>
      <c r="D1168" s="0" t="n">
        <v>6</v>
      </c>
      <c r="E1168" s="0" t="n">
        <v>0.82</v>
      </c>
    </row>
    <row r="1169" customFormat="false" ht="12.75" hidden="true" customHeight="false" outlineLevel="0" collapsed="false">
      <c r="A1169" s="2" t="s">
        <v>48</v>
      </c>
      <c r="B1169" s="0" t="n">
        <v>14237000</v>
      </c>
      <c r="C1169" s="0" t="n">
        <v>1971</v>
      </c>
      <c r="D1169" s="0" t="n">
        <v>6</v>
      </c>
      <c r="E1169" s="0" t="n">
        <v>3.03</v>
      </c>
    </row>
    <row r="1170" customFormat="false" ht="12.75" hidden="true" customHeight="false" outlineLevel="0" collapsed="false">
      <c r="A1170" s="2" t="s">
        <v>48</v>
      </c>
      <c r="B1170" s="0" t="n">
        <v>14237000</v>
      </c>
      <c r="C1170" s="0" t="n">
        <v>1972</v>
      </c>
      <c r="D1170" s="0" t="n">
        <v>6</v>
      </c>
      <c r="E1170" s="0" t="n">
        <v>1.96</v>
      </c>
    </row>
    <row r="1171" customFormat="false" ht="12.75" hidden="true" customHeight="false" outlineLevel="0" collapsed="false">
      <c r="A1171" s="2" t="s">
        <v>48</v>
      </c>
      <c r="B1171" s="0" t="n">
        <v>14237000</v>
      </c>
      <c r="C1171" s="0" t="n">
        <v>1949</v>
      </c>
      <c r="D1171" s="0" t="n">
        <v>7</v>
      </c>
      <c r="E1171" s="0" t="n">
        <v>0.18</v>
      </c>
    </row>
    <row r="1172" customFormat="false" ht="12.75" hidden="true" customHeight="false" outlineLevel="0" collapsed="false">
      <c r="A1172" s="2" t="s">
        <v>48</v>
      </c>
      <c r="B1172" s="0" t="n">
        <v>14237000</v>
      </c>
      <c r="C1172" s="0" t="n">
        <v>1950</v>
      </c>
      <c r="D1172" s="0" t="n">
        <v>7</v>
      </c>
      <c r="E1172" s="0" t="n">
        <v>0.035</v>
      </c>
    </row>
    <row r="1173" customFormat="false" ht="12.75" hidden="true" customHeight="false" outlineLevel="0" collapsed="false">
      <c r="A1173" s="2" t="s">
        <v>48</v>
      </c>
      <c r="B1173" s="0" t="n">
        <v>14237000</v>
      </c>
      <c r="C1173" s="0" t="n">
        <v>1951</v>
      </c>
      <c r="D1173" s="0" t="n">
        <v>7</v>
      </c>
      <c r="E1173" s="0" t="n">
        <v>0</v>
      </c>
    </row>
    <row r="1174" customFormat="false" ht="12.75" hidden="true" customHeight="false" outlineLevel="0" collapsed="false">
      <c r="A1174" s="2" t="s">
        <v>48</v>
      </c>
      <c r="B1174" s="0" t="n">
        <v>14237000</v>
      </c>
      <c r="C1174" s="0" t="n">
        <v>1952</v>
      </c>
      <c r="D1174" s="0" t="n">
        <v>7</v>
      </c>
      <c r="E1174" s="0" t="n">
        <v>0.11</v>
      </c>
    </row>
    <row r="1175" customFormat="false" ht="12.75" hidden="true" customHeight="false" outlineLevel="0" collapsed="false">
      <c r="A1175" s="2" t="s">
        <v>48</v>
      </c>
      <c r="B1175" s="0" t="n">
        <v>14237000</v>
      </c>
      <c r="C1175" s="0" t="n">
        <v>1953</v>
      </c>
      <c r="D1175" s="0" t="n">
        <v>7</v>
      </c>
      <c r="E1175" s="0" t="n">
        <v>1.41</v>
      </c>
    </row>
    <row r="1176" customFormat="false" ht="12.75" hidden="true" customHeight="false" outlineLevel="0" collapsed="false">
      <c r="A1176" s="2" t="s">
        <v>48</v>
      </c>
      <c r="B1176" s="0" t="n">
        <v>14237000</v>
      </c>
      <c r="C1176" s="0" t="n">
        <v>1954</v>
      </c>
      <c r="D1176" s="0" t="n">
        <v>7</v>
      </c>
      <c r="E1176" s="0" t="n">
        <v>2.28</v>
      </c>
    </row>
    <row r="1177" customFormat="false" ht="12.75" hidden="true" customHeight="false" outlineLevel="0" collapsed="false">
      <c r="A1177" s="2" t="s">
        <v>48</v>
      </c>
      <c r="B1177" s="0" t="n">
        <v>14237000</v>
      </c>
      <c r="C1177" s="0" t="n">
        <v>1955</v>
      </c>
      <c r="D1177" s="0" t="n">
        <v>7</v>
      </c>
      <c r="E1177" s="0" t="n">
        <v>1.48</v>
      </c>
    </row>
    <row r="1178" customFormat="false" ht="12.75" hidden="true" customHeight="false" outlineLevel="0" collapsed="false">
      <c r="A1178" s="2" t="s">
        <v>48</v>
      </c>
      <c r="B1178" s="0" t="n">
        <v>14237000</v>
      </c>
      <c r="C1178" s="0" t="n">
        <v>1956</v>
      </c>
      <c r="D1178" s="0" t="n">
        <v>7</v>
      </c>
      <c r="E1178" s="0" t="n">
        <v>0.48</v>
      </c>
    </row>
    <row r="1179" customFormat="false" ht="12.75" hidden="true" customHeight="false" outlineLevel="0" collapsed="false">
      <c r="A1179" s="2" t="s">
        <v>48</v>
      </c>
      <c r="B1179" s="0" t="n">
        <v>14237000</v>
      </c>
      <c r="C1179" s="0" t="n">
        <v>1957</v>
      </c>
      <c r="D1179" s="0" t="n">
        <v>7</v>
      </c>
      <c r="E1179" s="0" t="n">
        <v>0.54</v>
      </c>
    </row>
    <row r="1180" customFormat="false" ht="12.75" hidden="true" customHeight="false" outlineLevel="0" collapsed="false">
      <c r="A1180" s="2" t="s">
        <v>48</v>
      </c>
      <c r="B1180" s="0" t="n">
        <v>14237000</v>
      </c>
      <c r="C1180" s="0" t="n">
        <v>1958</v>
      </c>
      <c r="D1180" s="0" t="n">
        <v>7</v>
      </c>
      <c r="E1180" s="0" t="n">
        <v>0.3</v>
      </c>
    </row>
    <row r="1181" customFormat="false" ht="12.75" hidden="true" customHeight="false" outlineLevel="0" collapsed="false">
      <c r="A1181" s="2" t="s">
        <v>48</v>
      </c>
      <c r="B1181" s="0" t="n">
        <v>14237000</v>
      </c>
      <c r="C1181" s="0" t="n">
        <v>1959</v>
      </c>
      <c r="D1181" s="0" t="n">
        <v>7</v>
      </c>
      <c r="E1181" s="0" t="n">
        <v>1.62</v>
      </c>
    </row>
    <row r="1182" customFormat="false" ht="12.75" hidden="true" customHeight="false" outlineLevel="0" collapsed="false">
      <c r="A1182" s="2" t="s">
        <v>48</v>
      </c>
      <c r="B1182" s="0" t="n">
        <v>14237000</v>
      </c>
      <c r="C1182" s="0" t="n">
        <v>1960</v>
      </c>
      <c r="D1182" s="0" t="n">
        <v>7</v>
      </c>
      <c r="E1182" s="0" t="n">
        <v>0.49</v>
      </c>
    </row>
    <row r="1183" customFormat="false" ht="12.75" hidden="true" customHeight="false" outlineLevel="0" collapsed="false">
      <c r="A1183" s="2" t="s">
        <v>48</v>
      </c>
      <c r="B1183" s="0" t="n">
        <v>14237000</v>
      </c>
      <c r="C1183" s="0" t="n">
        <v>1961</v>
      </c>
      <c r="D1183" s="0" t="n">
        <v>7</v>
      </c>
      <c r="E1183" s="0" t="n">
        <v>0.21</v>
      </c>
    </row>
    <row r="1184" customFormat="false" ht="12.75" hidden="true" customHeight="false" outlineLevel="0" collapsed="false">
      <c r="A1184" s="2" t="s">
        <v>48</v>
      </c>
      <c r="B1184" s="0" t="n">
        <v>14237000</v>
      </c>
      <c r="C1184" s="0" t="n">
        <v>1962</v>
      </c>
      <c r="D1184" s="0" t="n">
        <v>7</v>
      </c>
      <c r="E1184" s="0" t="n">
        <v>0.95</v>
      </c>
    </row>
    <row r="1185" customFormat="false" ht="12.75" hidden="true" customHeight="false" outlineLevel="0" collapsed="false">
      <c r="A1185" s="2" t="s">
        <v>48</v>
      </c>
      <c r="B1185" s="0" t="n">
        <v>14237000</v>
      </c>
      <c r="C1185" s="0" t="n">
        <v>1963</v>
      </c>
      <c r="D1185" s="0" t="n">
        <v>7</v>
      </c>
      <c r="E1185" s="0" t="n">
        <v>1.79</v>
      </c>
    </row>
    <row r="1186" customFormat="false" ht="12.75" hidden="true" customHeight="false" outlineLevel="0" collapsed="false">
      <c r="A1186" s="2" t="s">
        <v>48</v>
      </c>
      <c r="B1186" s="0" t="n">
        <v>14237000</v>
      </c>
      <c r="C1186" s="0" t="n">
        <v>1964</v>
      </c>
      <c r="D1186" s="0" t="n">
        <v>7</v>
      </c>
      <c r="E1186" s="0" t="n">
        <v>1.6</v>
      </c>
    </row>
    <row r="1187" customFormat="false" ht="12.75" hidden="true" customHeight="false" outlineLevel="0" collapsed="false">
      <c r="A1187" s="2" t="s">
        <v>48</v>
      </c>
      <c r="B1187" s="0" t="n">
        <v>14237000</v>
      </c>
      <c r="C1187" s="0" t="n">
        <v>1965</v>
      </c>
      <c r="D1187" s="0" t="n">
        <v>7</v>
      </c>
      <c r="E1187" s="0" t="n">
        <v>0.18</v>
      </c>
    </row>
    <row r="1188" customFormat="false" ht="12.75" hidden="true" customHeight="false" outlineLevel="0" collapsed="false">
      <c r="A1188" s="2" t="s">
        <v>48</v>
      </c>
      <c r="B1188" s="0" t="n">
        <v>14237000</v>
      </c>
      <c r="C1188" s="0" t="n">
        <v>1966</v>
      </c>
      <c r="D1188" s="0" t="n">
        <v>7</v>
      </c>
      <c r="E1188" s="0" t="n">
        <v>1.45</v>
      </c>
    </row>
    <row r="1189" customFormat="false" ht="12.75" hidden="true" customHeight="false" outlineLevel="0" collapsed="false">
      <c r="A1189" s="2" t="s">
        <v>48</v>
      </c>
      <c r="B1189" s="0" t="n">
        <v>14237000</v>
      </c>
      <c r="C1189" s="0" t="n">
        <v>1967</v>
      </c>
      <c r="D1189" s="0" t="n">
        <v>7</v>
      </c>
      <c r="E1189" s="0" t="n">
        <v>0.076</v>
      </c>
    </row>
    <row r="1190" customFormat="false" ht="12.75" hidden="true" customHeight="false" outlineLevel="0" collapsed="false">
      <c r="A1190" s="2" t="s">
        <v>48</v>
      </c>
      <c r="B1190" s="0" t="n">
        <v>14237000</v>
      </c>
      <c r="C1190" s="0" t="n">
        <v>1968</v>
      </c>
      <c r="D1190" s="0" t="n">
        <v>7</v>
      </c>
      <c r="E1190" s="0" t="n">
        <v>0.65</v>
      </c>
    </row>
    <row r="1191" customFormat="false" ht="12.75" hidden="true" customHeight="false" outlineLevel="0" collapsed="false">
      <c r="A1191" s="2" t="s">
        <v>48</v>
      </c>
      <c r="B1191" s="0" t="n">
        <v>14237000</v>
      </c>
      <c r="C1191" s="0" t="n">
        <v>1969</v>
      </c>
      <c r="D1191" s="0" t="n">
        <v>7</v>
      </c>
      <c r="E1191" s="0" t="n">
        <v>1.36</v>
      </c>
    </row>
    <row r="1192" customFormat="false" ht="12.75" hidden="true" customHeight="false" outlineLevel="0" collapsed="false">
      <c r="A1192" s="2" t="s">
        <v>48</v>
      </c>
      <c r="B1192" s="0" t="n">
        <v>14237000</v>
      </c>
      <c r="C1192" s="0" t="n">
        <v>1970</v>
      </c>
      <c r="D1192" s="0" t="n">
        <v>7</v>
      </c>
      <c r="E1192" s="0" t="n">
        <v>0.036</v>
      </c>
    </row>
    <row r="1193" customFormat="false" ht="12.75" hidden="true" customHeight="false" outlineLevel="0" collapsed="false">
      <c r="A1193" s="2" t="s">
        <v>48</v>
      </c>
      <c r="B1193" s="0" t="n">
        <v>14237000</v>
      </c>
      <c r="C1193" s="0" t="n">
        <v>1971</v>
      </c>
      <c r="D1193" s="0" t="n">
        <v>7</v>
      </c>
      <c r="E1193" s="0" t="n">
        <v>0.99</v>
      </c>
    </row>
    <row r="1194" customFormat="false" ht="12.75" hidden="true" customHeight="false" outlineLevel="0" collapsed="false">
      <c r="A1194" s="2" t="s">
        <v>48</v>
      </c>
      <c r="B1194" s="0" t="n">
        <v>14237000</v>
      </c>
      <c r="C1194" s="0" t="n">
        <v>1972</v>
      </c>
      <c r="D1194" s="0" t="n">
        <v>7</v>
      </c>
      <c r="E1194" s="0" t="n">
        <v>0.26</v>
      </c>
    </row>
    <row r="1195" customFormat="false" ht="12.75" hidden="true" customHeight="false" outlineLevel="0" collapsed="false">
      <c r="A1195" s="2" t="s">
        <v>48</v>
      </c>
      <c r="B1195" s="0" t="n">
        <v>14237000</v>
      </c>
      <c r="C1195" s="0" t="n">
        <v>1949</v>
      </c>
      <c r="D1195" s="0" t="n">
        <v>8</v>
      </c>
      <c r="E1195" s="0" t="n">
        <v>0.032</v>
      </c>
    </row>
    <row r="1196" customFormat="false" ht="12.75" hidden="true" customHeight="false" outlineLevel="0" collapsed="false">
      <c r="A1196" s="2" t="s">
        <v>48</v>
      </c>
      <c r="B1196" s="0" t="n">
        <v>14237000</v>
      </c>
      <c r="C1196" s="0" t="n">
        <v>1950</v>
      </c>
      <c r="D1196" s="0" t="n">
        <v>8</v>
      </c>
      <c r="E1196" s="0" t="n">
        <v>0.026</v>
      </c>
    </row>
    <row r="1197" customFormat="false" ht="12.75" hidden="true" customHeight="false" outlineLevel="0" collapsed="false">
      <c r="A1197" s="2" t="s">
        <v>48</v>
      </c>
      <c r="B1197" s="0" t="n">
        <v>14237000</v>
      </c>
      <c r="C1197" s="0" t="n">
        <v>1951</v>
      </c>
      <c r="D1197" s="0" t="n">
        <v>8</v>
      </c>
      <c r="E1197" s="0" t="n">
        <v>0</v>
      </c>
    </row>
    <row r="1198" customFormat="false" ht="12.75" hidden="true" customHeight="false" outlineLevel="0" collapsed="false">
      <c r="A1198" s="2" t="s">
        <v>48</v>
      </c>
      <c r="B1198" s="0" t="n">
        <v>14237000</v>
      </c>
      <c r="C1198" s="0" t="n">
        <v>1952</v>
      </c>
      <c r="D1198" s="0" t="n">
        <v>8</v>
      </c>
      <c r="E1198" s="0" t="n">
        <v>0</v>
      </c>
    </row>
    <row r="1199" customFormat="false" ht="12.75" hidden="true" customHeight="false" outlineLevel="0" collapsed="false">
      <c r="A1199" s="2" t="s">
        <v>48</v>
      </c>
      <c r="B1199" s="0" t="n">
        <v>14237000</v>
      </c>
      <c r="C1199" s="0" t="n">
        <v>1953</v>
      </c>
      <c r="D1199" s="0" t="n">
        <v>8</v>
      </c>
      <c r="E1199" s="0" t="n">
        <v>0.44</v>
      </c>
    </row>
    <row r="1200" customFormat="false" ht="12.75" hidden="true" customHeight="false" outlineLevel="0" collapsed="false">
      <c r="A1200" s="2" t="s">
        <v>48</v>
      </c>
      <c r="B1200" s="0" t="n">
        <v>14237000</v>
      </c>
      <c r="C1200" s="0" t="n">
        <v>1954</v>
      </c>
      <c r="D1200" s="0" t="n">
        <v>8</v>
      </c>
      <c r="E1200" s="0" t="n">
        <v>1.25</v>
      </c>
    </row>
    <row r="1201" customFormat="false" ht="12.75" hidden="true" customHeight="false" outlineLevel="0" collapsed="false">
      <c r="A1201" s="2" t="s">
        <v>48</v>
      </c>
      <c r="B1201" s="0" t="n">
        <v>14237000</v>
      </c>
      <c r="C1201" s="0" t="n">
        <v>1955</v>
      </c>
      <c r="D1201" s="0" t="n">
        <v>8</v>
      </c>
      <c r="E1201" s="0" t="n">
        <v>0.37</v>
      </c>
    </row>
    <row r="1202" customFormat="false" ht="12.75" hidden="true" customHeight="false" outlineLevel="0" collapsed="false">
      <c r="A1202" s="2" t="s">
        <v>48</v>
      </c>
      <c r="B1202" s="0" t="n">
        <v>14237000</v>
      </c>
      <c r="C1202" s="0" t="n">
        <v>1956</v>
      </c>
      <c r="D1202" s="0" t="n">
        <v>8</v>
      </c>
      <c r="E1202" s="0" t="n">
        <v>0.17</v>
      </c>
    </row>
    <row r="1203" customFormat="false" ht="12.75" hidden="true" customHeight="false" outlineLevel="0" collapsed="false">
      <c r="A1203" s="2" t="s">
        <v>48</v>
      </c>
      <c r="B1203" s="0" t="n">
        <v>14237000</v>
      </c>
      <c r="C1203" s="0" t="n">
        <v>1957</v>
      </c>
      <c r="D1203" s="0" t="n">
        <v>8</v>
      </c>
      <c r="E1203" s="0" t="n">
        <v>0.6</v>
      </c>
    </row>
    <row r="1204" customFormat="false" ht="12.75" hidden="true" customHeight="false" outlineLevel="0" collapsed="false">
      <c r="A1204" s="2" t="s">
        <v>48</v>
      </c>
      <c r="B1204" s="0" t="n">
        <v>14237000</v>
      </c>
      <c r="C1204" s="0" t="n">
        <v>1958</v>
      </c>
      <c r="D1204" s="0" t="n">
        <v>8</v>
      </c>
      <c r="E1204" s="0" t="n">
        <v>0.003</v>
      </c>
    </row>
    <row r="1205" customFormat="false" ht="12.75" hidden="true" customHeight="false" outlineLevel="0" collapsed="false">
      <c r="A1205" s="2" t="s">
        <v>48</v>
      </c>
      <c r="B1205" s="0" t="n">
        <v>14237000</v>
      </c>
      <c r="C1205" s="0" t="n">
        <v>1959</v>
      </c>
      <c r="D1205" s="0" t="n">
        <v>8</v>
      </c>
      <c r="E1205" s="0" t="n">
        <v>0.055</v>
      </c>
    </row>
    <row r="1206" customFormat="false" ht="12.75" hidden="true" customHeight="false" outlineLevel="0" collapsed="false">
      <c r="A1206" s="2" t="s">
        <v>48</v>
      </c>
      <c r="B1206" s="0" t="n">
        <v>14237000</v>
      </c>
      <c r="C1206" s="0" t="n">
        <v>1960</v>
      </c>
      <c r="D1206" s="0" t="n">
        <v>8</v>
      </c>
      <c r="E1206" s="0" t="n">
        <v>0.22</v>
      </c>
    </row>
    <row r="1207" customFormat="false" ht="12.75" hidden="true" customHeight="false" outlineLevel="0" collapsed="false">
      <c r="A1207" s="2" t="s">
        <v>48</v>
      </c>
      <c r="B1207" s="0" t="n">
        <v>14237000</v>
      </c>
      <c r="C1207" s="0" t="n">
        <v>1961</v>
      </c>
      <c r="D1207" s="0" t="n">
        <v>8</v>
      </c>
      <c r="E1207" s="0" t="n">
        <v>0</v>
      </c>
    </row>
    <row r="1208" customFormat="false" ht="12.75" hidden="true" customHeight="false" outlineLevel="0" collapsed="false">
      <c r="A1208" s="2" t="s">
        <v>48</v>
      </c>
      <c r="B1208" s="0" t="n">
        <v>14237000</v>
      </c>
      <c r="C1208" s="0" t="n">
        <v>1962</v>
      </c>
      <c r="D1208" s="0" t="n">
        <v>8</v>
      </c>
      <c r="E1208" s="0" t="n">
        <v>0.52</v>
      </c>
    </row>
    <row r="1209" customFormat="false" ht="12.75" hidden="true" customHeight="false" outlineLevel="0" collapsed="false">
      <c r="A1209" s="2" t="s">
        <v>48</v>
      </c>
      <c r="B1209" s="0" t="n">
        <v>14237000</v>
      </c>
      <c r="C1209" s="0" t="n">
        <v>1963</v>
      </c>
      <c r="D1209" s="0" t="n">
        <v>8</v>
      </c>
      <c r="E1209" s="0" t="n">
        <v>0.76</v>
      </c>
    </row>
    <row r="1210" customFormat="false" ht="12.75" hidden="true" customHeight="false" outlineLevel="0" collapsed="false">
      <c r="A1210" s="2" t="s">
        <v>48</v>
      </c>
      <c r="B1210" s="0" t="n">
        <v>14237000</v>
      </c>
      <c r="C1210" s="0" t="n">
        <v>1964</v>
      </c>
      <c r="D1210" s="0" t="n">
        <v>8</v>
      </c>
      <c r="E1210" s="0" t="n">
        <v>0.91</v>
      </c>
    </row>
    <row r="1211" customFormat="false" ht="12.75" hidden="true" customHeight="false" outlineLevel="0" collapsed="false">
      <c r="A1211" s="2" t="s">
        <v>48</v>
      </c>
      <c r="B1211" s="0" t="n">
        <v>14237000</v>
      </c>
      <c r="C1211" s="0" t="n">
        <v>1965</v>
      </c>
      <c r="D1211" s="0" t="n">
        <v>8</v>
      </c>
      <c r="E1211" s="0" t="n">
        <v>0.045</v>
      </c>
    </row>
    <row r="1212" customFormat="false" ht="12.75" hidden="true" customHeight="false" outlineLevel="0" collapsed="false">
      <c r="A1212" s="2" t="s">
        <v>48</v>
      </c>
      <c r="B1212" s="0" t="n">
        <v>14237000</v>
      </c>
      <c r="C1212" s="0" t="n">
        <v>1966</v>
      </c>
      <c r="D1212" s="0" t="n">
        <v>8</v>
      </c>
      <c r="E1212" s="0" t="n">
        <v>0.071</v>
      </c>
    </row>
    <row r="1213" customFormat="false" ht="12.75" hidden="true" customHeight="false" outlineLevel="0" collapsed="false">
      <c r="A1213" s="2" t="s">
        <v>48</v>
      </c>
      <c r="B1213" s="0" t="n">
        <v>14237000</v>
      </c>
      <c r="C1213" s="0" t="n">
        <v>1967</v>
      </c>
      <c r="D1213" s="0" t="n">
        <v>8</v>
      </c>
      <c r="E1213" s="0" t="n">
        <v>0.01</v>
      </c>
    </row>
    <row r="1214" customFormat="false" ht="12.75" hidden="true" customHeight="false" outlineLevel="0" collapsed="false">
      <c r="A1214" s="2" t="s">
        <v>48</v>
      </c>
      <c r="B1214" s="0" t="n">
        <v>14237000</v>
      </c>
      <c r="C1214" s="0" t="n">
        <v>1968</v>
      </c>
      <c r="D1214" s="0" t="n">
        <v>8</v>
      </c>
      <c r="E1214" s="0" t="n">
        <v>1.61</v>
      </c>
    </row>
    <row r="1215" customFormat="false" ht="12.75" hidden="true" customHeight="false" outlineLevel="0" collapsed="false">
      <c r="A1215" s="2" t="s">
        <v>48</v>
      </c>
      <c r="B1215" s="0" t="n">
        <v>14237000</v>
      </c>
      <c r="C1215" s="0" t="n">
        <v>1969</v>
      </c>
      <c r="D1215" s="0" t="n">
        <v>8</v>
      </c>
      <c r="E1215" s="0" t="n">
        <v>0.19</v>
      </c>
    </row>
    <row r="1216" customFormat="false" ht="12.75" hidden="true" customHeight="false" outlineLevel="0" collapsed="false">
      <c r="A1216" s="2" t="s">
        <v>48</v>
      </c>
      <c r="B1216" s="0" t="n">
        <v>14237000</v>
      </c>
      <c r="C1216" s="0" t="n">
        <v>1970</v>
      </c>
      <c r="D1216" s="0" t="n">
        <v>8</v>
      </c>
      <c r="E1216" s="0" t="n">
        <v>0.003</v>
      </c>
    </row>
    <row r="1217" customFormat="false" ht="12.75" hidden="true" customHeight="false" outlineLevel="0" collapsed="false">
      <c r="A1217" s="2" t="s">
        <v>48</v>
      </c>
      <c r="B1217" s="0" t="n">
        <v>14237000</v>
      </c>
      <c r="C1217" s="0" t="n">
        <v>1971</v>
      </c>
      <c r="D1217" s="0" t="n">
        <v>8</v>
      </c>
      <c r="E1217" s="0" t="n">
        <v>0.074</v>
      </c>
    </row>
    <row r="1218" customFormat="false" ht="12.75" hidden="true" customHeight="false" outlineLevel="0" collapsed="false">
      <c r="A1218" s="2" t="s">
        <v>48</v>
      </c>
      <c r="B1218" s="0" t="n">
        <v>14237000</v>
      </c>
      <c r="C1218" s="0" t="n">
        <v>1972</v>
      </c>
      <c r="D1218" s="0" t="n">
        <v>8</v>
      </c>
      <c r="E1218" s="0" t="n">
        <v>0.012</v>
      </c>
    </row>
    <row r="1219" customFormat="false" ht="12.75" hidden="true" customHeight="false" outlineLevel="0" collapsed="false">
      <c r="A1219" s="2" t="s">
        <v>48</v>
      </c>
      <c r="B1219" s="0" t="n">
        <v>14237000</v>
      </c>
      <c r="C1219" s="0" t="n">
        <v>1949</v>
      </c>
      <c r="D1219" s="0" t="n">
        <v>9</v>
      </c>
      <c r="E1219" s="0" t="n">
        <v>0.01</v>
      </c>
    </row>
    <row r="1220" customFormat="false" ht="12.75" hidden="true" customHeight="false" outlineLevel="0" collapsed="false">
      <c r="A1220" s="2" t="s">
        <v>48</v>
      </c>
      <c r="B1220" s="0" t="n">
        <v>14237000</v>
      </c>
      <c r="C1220" s="0" t="n">
        <v>1950</v>
      </c>
      <c r="D1220" s="0" t="n">
        <v>9</v>
      </c>
      <c r="E1220" s="0" t="n">
        <v>0.05</v>
      </c>
    </row>
    <row r="1221" customFormat="false" ht="12.75" hidden="true" customHeight="false" outlineLevel="0" collapsed="false">
      <c r="A1221" s="2" t="s">
        <v>48</v>
      </c>
      <c r="B1221" s="0" t="n">
        <v>14237000</v>
      </c>
      <c r="C1221" s="0" t="n">
        <v>1951</v>
      </c>
      <c r="D1221" s="0" t="n">
        <v>9</v>
      </c>
      <c r="E1221" s="0" t="n">
        <v>0</v>
      </c>
    </row>
    <row r="1222" customFormat="false" ht="12.75" hidden="true" customHeight="false" outlineLevel="0" collapsed="false">
      <c r="A1222" s="2" t="s">
        <v>48</v>
      </c>
      <c r="B1222" s="0" t="n">
        <v>14237000</v>
      </c>
      <c r="C1222" s="0" t="n">
        <v>1952</v>
      </c>
      <c r="D1222" s="0" t="n">
        <v>9</v>
      </c>
      <c r="E1222" s="0" t="n">
        <v>0</v>
      </c>
    </row>
    <row r="1223" customFormat="false" ht="12.75" hidden="true" customHeight="false" outlineLevel="0" collapsed="false">
      <c r="A1223" s="2" t="s">
        <v>48</v>
      </c>
      <c r="B1223" s="0" t="n">
        <v>14237000</v>
      </c>
      <c r="C1223" s="0" t="n">
        <v>1953</v>
      </c>
      <c r="D1223" s="0" t="n">
        <v>9</v>
      </c>
      <c r="E1223" s="0" t="n">
        <v>0.29</v>
      </c>
    </row>
    <row r="1224" customFormat="false" ht="12.75" hidden="true" customHeight="false" outlineLevel="0" collapsed="false">
      <c r="A1224" s="2" t="s">
        <v>48</v>
      </c>
      <c r="B1224" s="0" t="n">
        <v>14237000</v>
      </c>
      <c r="C1224" s="0" t="n">
        <v>1954</v>
      </c>
      <c r="D1224" s="0" t="n">
        <v>9</v>
      </c>
      <c r="E1224" s="0" t="n">
        <v>0.81</v>
      </c>
    </row>
    <row r="1225" customFormat="false" ht="12.75" hidden="true" customHeight="false" outlineLevel="0" collapsed="false">
      <c r="A1225" s="2" t="s">
        <v>48</v>
      </c>
      <c r="B1225" s="0" t="n">
        <v>14237000</v>
      </c>
      <c r="C1225" s="0" t="n">
        <v>1955</v>
      </c>
      <c r="D1225" s="0" t="n">
        <v>9</v>
      </c>
      <c r="E1225" s="0" t="n">
        <v>0.69</v>
      </c>
    </row>
    <row r="1226" customFormat="false" ht="12.75" hidden="true" customHeight="false" outlineLevel="0" collapsed="false">
      <c r="A1226" s="2" t="s">
        <v>48</v>
      </c>
      <c r="B1226" s="0" t="n">
        <v>14237000</v>
      </c>
      <c r="C1226" s="0" t="n">
        <v>1956</v>
      </c>
      <c r="D1226" s="0" t="n">
        <v>9</v>
      </c>
      <c r="E1226" s="0" t="n">
        <v>0.17</v>
      </c>
    </row>
    <row r="1227" customFormat="false" ht="12.75" hidden="true" customHeight="false" outlineLevel="0" collapsed="false">
      <c r="A1227" s="2" t="s">
        <v>48</v>
      </c>
      <c r="B1227" s="0" t="n">
        <v>14237000</v>
      </c>
      <c r="C1227" s="0" t="n">
        <v>1957</v>
      </c>
      <c r="D1227" s="0" t="n">
        <v>9</v>
      </c>
      <c r="E1227" s="0" t="n">
        <v>0</v>
      </c>
    </row>
    <row r="1228" customFormat="false" ht="12.75" hidden="true" customHeight="false" outlineLevel="0" collapsed="false">
      <c r="A1228" s="2" t="s">
        <v>48</v>
      </c>
      <c r="B1228" s="0" t="n">
        <v>14237000</v>
      </c>
      <c r="C1228" s="0" t="n">
        <v>1958</v>
      </c>
      <c r="D1228" s="0" t="n">
        <v>9</v>
      </c>
      <c r="E1228" s="0" t="n">
        <v>0.067</v>
      </c>
    </row>
    <row r="1229" customFormat="false" ht="12.75" hidden="true" customHeight="false" outlineLevel="0" collapsed="false">
      <c r="A1229" s="2" t="s">
        <v>48</v>
      </c>
      <c r="B1229" s="0" t="n">
        <v>14237000</v>
      </c>
      <c r="C1229" s="0" t="n">
        <v>1959</v>
      </c>
      <c r="D1229" s="0" t="n">
        <v>9</v>
      </c>
      <c r="E1229" s="0" t="n">
        <v>1.18</v>
      </c>
    </row>
    <row r="1230" customFormat="false" ht="12.75" hidden="true" customHeight="false" outlineLevel="0" collapsed="false">
      <c r="A1230" s="2" t="s">
        <v>48</v>
      </c>
      <c r="B1230" s="0" t="n">
        <v>14237000</v>
      </c>
      <c r="C1230" s="0" t="n">
        <v>1960</v>
      </c>
      <c r="D1230" s="0" t="n">
        <v>9</v>
      </c>
      <c r="E1230" s="0" t="n">
        <v>0.25</v>
      </c>
    </row>
    <row r="1231" customFormat="false" ht="12.75" hidden="true" customHeight="false" outlineLevel="0" collapsed="false">
      <c r="A1231" s="2" t="s">
        <v>48</v>
      </c>
      <c r="B1231" s="0" t="n">
        <v>14237000</v>
      </c>
      <c r="C1231" s="0" t="n">
        <v>1961</v>
      </c>
      <c r="D1231" s="0" t="n">
        <v>9</v>
      </c>
      <c r="E1231" s="0" t="n">
        <v>0.007</v>
      </c>
    </row>
    <row r="1232" customFormat="false" ht="12.75" hidden="true" customHeight="false" outlineLevel="0" collapsed="false">
      <c r="A1232" s="2" t="s">
        <v>48</v>
      </c>
      <c r="B1232" s="0" t="n">
        <v>14237000</v>
      </c>
      <c r="C1232" s="0" t="n">
        <v>1962</v>
      </c>
      <c r="D1232" s="0" t="n">
        <v>9</v>
      </c>
      <c r="E1232" s="0" t="n">
        <v>0.25</v>
      </c>
    </row>
    <row r="1233" customFormat="false" ht="12.75" hidden="true" customHeight="false" outlineLevel="0" collapsed="false">
      <c r="A1233" s="2" t="s">
        <v>48</v>
      </c>
      <c r="B1233" s="0" t="n">
        <v>14237000</v>
      </c>
      <c r="C1233" s="0" t="n">
        <v>1963</v>
      </c>
      <c r="D1233" s="0" t="n">
        <v>9</v>
      </c>
      <c r="E1233" s="0" t="n">
        <v>0.98</v>
      </c>
    </row>
    <row r="1234" customFormat="false" ht="12.75" hidden="true" customHeight="false" outlineLevel="0" collapsed="false">
      <c r="A1234" s="2" t="s">
        <v>48</v>
      </c>
      <c r="B1234" s="0" t="n">
        <v>14237000</v>
      </c>
      <c r="C1234" s="0" t="n">
        <v>1964</v>
      </c>
      <c r="D1234" s="0" t="n">
        <v>9</v>
      </c>
      <c r="E1234" s="0" t="n">
        <v>1.01</v>
      </c>
    </row>
    <row r="1235" customFormat="false" ht="12.75" hidden="true" customHeight="false" outlineLevel="0" collapsed="false">
      <c r="A1235" s="2" t="s">
        <v>48</v>
      </c>
      <c r="B1235" s="0" t="n">
        <v>14237000</v>
      </c>
      <c r="C1235" s="0" t="n">
        <v>1965</v>
      </c>
      <c r="D1235" s="0" t="n">
        <v>9</v>
      </c>
      <c r="E1235" s="0" t="n">
        <v>0.04</v>
      </c>
    </row>
    <row r="1236" customFormat="false" ht="12.75" hidden="true" customHeight="false" outlineLevel="0" collapsed="false">
      <c r="A1236" s="2" t="s">
        <v>48</v>
      </c>
      <c r="B1236" s="0" t="n">
        <v>14237000</v>
      </c>
      <c r="C1236" s="0" t="n">
        <v>1966</v>
      </c>
      <c r="D1236" s="0" t="n">
        <v>9</v>
      </c>
      <c r="E1236" s="0" t="n">
        <v>0.12</v>
      </c>
    </row>
    <row r="1237" customFormat="false" ht="12.75" hidden="true" customHeight="false" outlineLevel="0" collapsed="false">
      <c r="A1237" s="2" t="s">
        <v>48</v>
      </c>
      <c r="B1237" s="0" t="n">
        <v>14237000</v>
      </c>
      <c r="C1237" s="0" t="n">
        <v>1967</v>
      </c>
      <c r="D1237" s="0" t="n">
        <v>9</v>
      </c>
      <c r="E1237" s="0" t="n">
        <v>0</v>
      </c>
    </row>
    <row r="1238" customFormat="false" ht="12.75" hidden="true" customHeight="false" outlineLevel="0" collapsed="false">
      <c r="A1238" s="2" t="s">
        <v>48</v>
      </c>
      <c r="B1238" s="0" t="n">
        <v>14237000</v>
      </c>
      <c r="C1238" s="0" t="n">
        <v>1968</v>
      </c>
      <c r="D1238" s="0" t="n">
        <v>9</v>
      </c>
      <c r="E1238" s="0" t="n">
        <v>3.46</v>
      </c>
    </row>
    <row r="1239" customFormat="false" ht="12.75" hidden="true" customHeight="false" outlineLevel="0" collapsed="false">
      <c r="A1239" s="2" t="s">
        <v>48</v>
      </c>
      <c r="B1239" s="0" t="n">
        <v>14237000</v>
      </c>
      <c r="C1239" s="0" t="n">
        <v>1969</v>
      </c>
      <c r="D1239" s="0" t="n">
        <v>9</v>
      </c>
      <c r="E1239" s="0" t="n">
        <v>0.51</v>
      </c>
    </row>
    <row r="1240" customFormat="false" ht="12.75" hidden="true" customHeight="false" outlineLevel="0" collapsed="false">
      <c r="A1240" s="2" t="s">
        <v>48</v>
      </c>
      <c r="B1240" s="0" t="n">
        <v>14237000</v>
      </c>
      <c r="C1240" s="0" t="n">
        <v>1970</v>
      </c>
      <c r="D1240" s="0" t="n">
        <v>9</v>
      </c>
      <c r="E1240" s="0" t="n">
        <v>0.059</v>
      </c>
    </row>
    <row r="1241" customFormat="false" ht="12.75" hidden="true" customHeight="false" outlineLevel="0" collapsed="false">
      <c r="A1241" s="2" t="s">
        <v>48</v>
      </c>
      <c r="B1241" s="0" t="n">
        <v>14237000</v>
      </c>
      <c r="C1241" s="0" t="n">
        <v>1971</v>
      </c>
      <c r="D1241" s="0" t="n">
        <v>9</v>
      </c>
      <c r="E1241" s="0" t="n">
        <v>1.45</v>
      </c>
    </row>
    <row r="1242" customFormat="false" ht="12.75" hidden="true" customHeight="false" outlineLevel="0" collapsed="false">
      <c r="A1242" s="2" t="s">
        <v>48</v>
      </c>
      <c r="B1242" s="0" t="n">
        <v>14237000</v>
      </c>
      <c r="C1242" s="0" t="n">
        <v>1972</v>
      </c>
      <c r="D1242" s="0" t="n">
        <v>9</v>
      </c>
      <c r="E1242" s="0" t="n">
        <v>0.35</v>
      </c>
    </row>
    <row r="1243" customFormat="false" ht="12.75" hidden="true" customHeight="false" outlineLevel="0" collapsed="false">
      <c r="A1243" s="2" t="s">
        <v>48</v>
      </c>
      <c r="B1243" s="0" t="n">
        <v>14237000</v>
      </c>
      <c r="C1243" s="0" t="n">
        <v>1948</v>
      </c>
      <c r="D1243" s="0" t="n">
        <v>10</v>
      </c>
      <c r="E1243" s="0" t="n">
        <v>3.1</v>
      </c>
    </row>
    <row r="1244" customFormat="false" ht="12.75" hidden="true" customHeight="false" outlineLevel="0" collapsed="false">
      <c r="A1244" s="2" t="s">
        <v>48</v>
      </c>
      <c r="B1244" s="0" t="n">
        <v>14237000</v>
      </c>
      <c r="C1244" s="0" t="n">
        <v>1949</v>
      </c>
      <c r="D1244" s="0" t="n">
        <v>10</v>
      </c>
      <c r="E1244" s="0" t="n">
        <v>0.88</v>
      </c>
    </row>
    <row r="1245" customFormat="false" ht="12.75" hidden="true" customHeight="false" outlineLevel="0" collapsed="false">
      <c r="A1245" s="2" t="s">
        <v>48</v>
      </c>
      <c r="B1245" s="0" t="n">
        <v>14237000</v>
      </c>
      <c r="C1245" s="0" t="n">
        <v>1950</v>
      </c>
      <c r="D1245" s="0" t="n">
        <v>10</v>
      </c>
      <c r="E1245" s="0" t="n">
        <v>2.74</v>
      </c>
    </row>
    <row r="1246" customFormat="false" ht="12.75" hidden="true" customHeight="false" outlineLevel="0" collapsed="false">
      <c r="A1246" s="2" t="s">
        <v>48</v>
      </c>
      <c r="B1246" s="0" t="n">
        <v>14237000</v>
      </c>
      <c r="C1246" s="0" t="n">
        <v>1951</v>
      </c>
      <c r="D1246" s="0" t="n">
        <v>10</v>
      </c>
      <c r="E1246" s="0" t="n">
        <v>3.97</v>
      </c>
    </row>
    <row r="1247" customFormat="false" ht="12.75" hidden="true" customHeight="false" outlineLevel="0" collapsed="false">
      <c r="A1247" s="2" t="s">
        <v>48</v>
      </c>
      <c r="B1247" s="0" t="n">
        <v>14237000</v>
      </c>
      <c r="C1247" s="0" t="n">
        <v>1952</v>
      </c>
      <c r="D1247" s="0" t="n">
        <v>10</v>
      </c>
      <c r="E1247" s="0" t="n">
        <v>0</v>
      </c>
    </row>
    <row r="1248" customFormat="false" ht="12.75" hidden="true" customHeight="false" outlineLevel="0" collapsed="false">
      <c r="A1248" s="2" t="s">
        <v>48</v>
      </c>
      <c r="B1248" s="0" t="n">
        <v>14237000</v>
      </c>
      <c r="C1248" s="0" t="n">
        <v>1953</v>
      </c>
      <c r="D1248" s="0" t="n">
        <v>10</v>
      </c>
      <c r="E1248" s="0" t="n">
        <v>3.37</v>
      </c>
    </row>
    <row r="1249" customFormat="false" ht="12.75" hidden="true" customHeight="false" outlineLevel="0" collapsed="false">
      <c r="A1249" s="2" t="s">
        <v>48</v>
      </c>
      <c r="B1249" s="0" t="n">
        <v>14237000</v>
      </c>
      <c r="C1249" s="0" t="n">
        <v>1954</v>
      </c>
      <c r="D1249" s="0" t="n">
        <v>10</v>
      </c>
      <c r="E1249" s="0" t="n">
        <v>2.14</v>
      </c>
    </row>
    <row r="1250" customFormat="false" ht="12.75" hidden="true" customHeight="false" outlineLevel="0" collapsed="false">
      <c r="A1250" s="2" t="s">
        <v>48</v>
      </c>
      <c r="B1250" s="0" t="n">
        <v>14237000</v>
      </c>
      <c r="C1250" s="0" t="n">
        <v>1955</v>
      </c>
      <c r="D1250" s="0" t="n">
        <v>10</v>
      </c>
      <c r="E1250" s="0" t="n">
        <v>10.3</v>
      </c>
    </row>
    <row r="1251" customFormat="false" ht="12.75" hidden="true" customHeight="false" outlineLevel="0" collapsed="false">
      <c r="A1251" s="2" t="s">
        <v>48</v>
      </c>
      <c r="B1251" s="0" t="n">
        <v>14237000</v>
      </c>
      <c r="C1251" s="0" t="n">
        <v>1956</v>
      </c>
      <c r="D1251" s="0" t="n">
        <v>10</v>
      </c>
      <c r="E1251" s="0" t="n">
        <v>4.06</v>
      </c>
    </row>
    <row r="1252" customFormat="false" ht="12.75" hidden="true" customHeight="false" outlineLevel="0" collapsed="false">
      <c r="A1252" s="2" t="s">
        <v>48</v>
      </c>
      <c r="B1252" s="0" t="n">
        <v>14237000</v>
      </c>
      <c r="C1252" s="0" t="n">
        <v>1957</v>
      </c>
      <c r="D1252" s="0" t="n">
        <v>10</v>
      </c>
      <c r="E1252" s="0" t="n">
        <v>0.32</v>
      </c>
    </row>
    <row r="1253" customFormat="false" ht="12.75" hidden="true" customHeight="false" outlineLevel="0" collapsed="false">
      <c r="A1253" s="2" t="s">
        <v>48</v>
      </c>
      <c r="B1253" s="0" t="n">
        <v>14237000</v>
      </c>
      <c r="C1253" s="0" t="n">
        <v>1958</v>
      </c>
      <c r="D1253" s="0" t="n">
        <v>10</v>
      </c>
      <c r="E1253" s="0" t="n">
        <v>1.09</v>
      </c>
    </row>
    <row r="1254" customFormat="false" ht="12.75" hidden="true" customHeight="false" outlineLevel="0" collapsed="false">
      <c r="A1254" s="2" t="s">
        <v>48</v>
      </c>
      <c r="B1254" s="0" t="n">
        <v>14237000</v>
      </c>
      <c r="C1254" s="0" t="n">
        <v>1959</v>
      </c>
      <c r="D1254" s="0" t="n">
        <v>10</v>
      </c>
      <c r="E1254" s="0" t="n">
        <v>6.23</v>
      </c>
    </row>
    <row r="1255" customFormat="false" ht="12.75" hidden="true" customHeight="false" outlineLevel="0" collapsed="false">
      <c r="A1255" s="2" t="s">
        <v>48</v>
      </c>
      <c r="B1255" s="0" t="n">
        <v>14237000</v>
      </c>
      <c r="C1255" s="0" t="n">
        <v>1960</v>
      </c>
      <c r="D1255" s="0" t="n">
        <v>10</v>
      </c>
      <c r="E1255" s="0" t="n">
        <v>2.17</v>
      </c>
    </row>
    <row r="1256" customFormat="false" ht="12.75" hidden="true" customHeight="false" outlineLevel="0" collapsed="false">
      <c r="A1256" s="2" t="s">
        <v>48</v>
      </c>
      <c r="B1256" s="0" t="n">
        <v>14237000</v>
      </c>
      <c r="C1256" s="0" t="n">
        <v>1961</v>
      </c>
      <c r="D1256" s="0" t="n">
        <v>10</v>
      </c>
      <c r="E1256" s="0" t="n">
        <v>0.32</v>
      </c>
    </row>
    <row r="1257" customFormat="false" ht="12.75" hidden="true" customHeight="false" outlineLevel="0" collapsed="false">
      <c r="A1257" s="2" t="s">
        <v>48</v>
      </c>
      <c r="B1257" s="0" t="n">
        <v>14237000</v>
      </c>
      <c r="C1257" s="0" t="n">
        <v>1962</v>
      </c>
      <c r="D1257" s="0" t="n">
        <v>10</v>
      </c>
      <c r="E1257" s="0" t="n">
        <v>1.31</v>
      </c>
    </row>
    <row r="1258" customFormat="false" ht="12.75" hidden="true" customHeight="false" outlineLevel="0" collapsed="false">
      <c r="A1258" s="2" t="s">
        <v>48</v>
      </c>
      <c r="B1258" s="0" t="n">
        <v>14237000</v>
      </c>
      <c r="C1258" s="0" t="n">
        <v>1963</v>
      </c>
      <c r="D1258" s="0" t="n">
        <v>10</v>
      </c>
      <c r="E1258" s="0" t="n">
        <v>2.82</v>
      </c>
    </row>
    <row r="1259" customFormat="false" ht="12.75" hidden="true" customHeight="false" outlineLevel="0" collapsed="false">
      <c r="A1259" s="2" t="s">
        <v>48</v>
      </c>
      <c r="B1259" s="0" t="n">
        <v>14237000</v>
      </c>
      <c r="C1259" s="0" t="n">
        <v>1964</v>
      </c>
      <c r="D1259" s="0" t="n">
        <v>10</v>
      </c>
      <c r="E1259" s="0" t="n">
        <v>1.82</v>
      </c>
    </row>
    <row r="1260" customFormat="false" ht="12.75" hidden="true" customHeight="false" outlineLevel="0" collapsed="false">
      <c r="A1260" s="2" t="s">
        <v>48</v>
      </c>
      <c r="B1260" s="0" t="n">
        <v>14237000</v>
      </c>
      <c r="C1260" s="0" t="n">
        <v>1965</v>
      </c>
      <c r="D1260" s="0" t="n">
        <v>10</v>
      </c>
      <c r="E1260" s="0" t="n">
        <v>0.27</v>
      </c>
    </row>
    <row r="1261" customFormat="false" ht="12.75" hidden="true" customHeight="false" outlineLevel="0" collapsed="false">
      <c r="A1261" s="2" t="s">
        <v>48</v>
      </c>
      <c r="B1261" s="0" t="n">
        <v>14237000</v>
      </c>
      <c r="C1261" s="0" t="n">
        <v>1966</v>
      </c>
      <c r="D1261" s="0" t="n">
        <v>10</v>
      </c>
      <c r="E1261" s="0" t="n">
        <v>1.09</v>
      </c>
    </row>
    <row r="1262" customFormat="false" ht="12.75" hidden="true" customHeight="false" outlineLevel="0" collapsed="false">
      <c r="A1262" s="2" t="s">
        <v>48</v>
      </c>
      <c r="B1262" s="0" t="n">
        <v>14237000</v>
      </c>
      <c r="C1262" s="0" t="n">
        <v>1967</v>
      </c>
      <c r="D1262" s="0" t="n">
        <v>10</v>
      </c>
      <c r="E1262" s="0" t="n">
        <v>0.82</v>
      </c>
    </row>
    <row r="1263" customFormat="false" ht="12.75" hidden="true" customHeight="false" outlineLevel="0" collapsed="false">
      <c r="A1263" s="2" t="s">
        <v>48</v>
      </c>
      <c r="B1263" s="0" t="n">
        <v>14237000</v>
      </c>
      <c r="C1263" s="0" t="n">
        <v>1968</v>
      </c>
      <c r="D1263" s="0" t="n">
        <v>10</v>
      </c>
      <c r="E1263" s="0" t="n">
        <v>11.8</v>
      </c>
    </row>
    <row r="1264" customFormat="false" ht="12.75" hidden="true" customHeight="false" outlineLevel="0" collapsed="false">
      <c r="A1264" s="2" t="s">
        <v>48</v>
      </c>
      <c r="B1264" s="0" t="n">
        <v>14237000</v>
      </c>
      <c r="C1264" s="0" t="n">
        <v>1969</v>
      </c>
      <c r="D1264" s="0" t="n">
        <v>10</v>
      </c>
      <c r="E1264" s="0" t="n">
        <v>1.56</v>
      </c>
    </row>
    <row r="1265" customFormat="false" ht="12.75" hidden="true" customHeight="false" outlineLevel="0" collapsed="false">
      <c r="A1265" s="2" t="s">
        <v>48</v>
      </c>
      <c r="B1265" s="0" t="n">
        <v>14237000</v>
      </c>
      <c r="C1265" s="0" t="n">
        <v>1970</v>
      </c>
      <c r="D1265" s="0" t="n">
        <v>10</v>
      </c>
      <c r="E1265" s="0" t="n">
        <v>0.3</v>
      </c>
    </row>
    <row r="1266" customFormat="false" ht="12.75" hidden="true" customHeight="false" outlineLevel="0" collapsed="false">
      <c r="A1266" s="2" t="s">
        <v>48</v>
      </c>
      <c r="B1266" s="0" t="n">
        <v>14237000</v>
      </c>
      <c r="C1266" s="0" t="n">
        <v>1971</v>
      </c>
      <c r="D1266" s="0" t="n">
        <v>10</v>
      </c>
      <c r="E1266" s="0" t="n">
        <v>3.18</v>
      </c>
    </row>
    <row r="1267" customFormat="false" ht="12.75" hidden="true" customHeight="false" outlineLevel="0" collapsed="false">
      <c r="A1267" s="2" t="s">
        <v>48</v>
      </c>
      <c r="B1267" s="0" t="n">
        <v>14237000</v>
      </c>
      <c r="C1267" s="0" t="n">
        <v>1948</v>
      </c>
      <c r="D1267" s="0" t="n">
        <v>11</v>
      </c>
      <c r="E1267" s="0" t="n">
        <v>14.9</v>
      </c>
    </row>
    <row r="1268" customFormat="false" ht="12.75" hidden="true" customHeight="false" outlineLevel="0" collapsed="false">
      <c r="A1268" s="2" t="s">
        <v>48</v>
      </c>
      <c r="B1268" s="0" t="n">
        <v>14237000</v>
      </c>
      <c r="C1268" s="0" t="n">
        <v>1949</v>
      </c>
      <c r="D1268" s="0" t="n">
        <v>11</v>
      </c>
      <c r="E1268" s="0" t="n">
        <v>8.05</v>
      </c>
    </row>
    <row r="1269" customFormat="false" ht="12.75" hidden="true" customHeight="false" outlineLevel="0" collapsed="false">
      <c r="A1269" s="2" t="s">
        <v>48</v>
      </c>
      <c r="B1269" s="0" t="n">
        <v>14237000</v>
      </c>
      <c r="C1269" s="0" t="n">
        <v>1950</v>
      </c>
      <c r="D1269" s="0" t="n">
        <v>11</v>
      </c>
      <c r="E1269" s="0" t="n">
        <v>18.1</v>
      </c>
    </row>
    <row r="1270" customFormat="false" ht="12.75" hidden="true" customHeight="false" outlineLevel="0" collapsed="false">
      <c r="A1270" s="2" t="s">
        <v>48</v>
      </c>
      <c r="B1270" s="0" t="n">
        <v>14237000</v>
      </c>
      <c r="C1270" s="0" t="n">
        <v>1951</v>
      </c>
      <c r="D1270" s="0" t="n">
        <v>11</v>
      </c>
      <c r="E1270" s="0" t="n">
        <v>10.8</v>
      </c>
    </row>
    <row r="1271" customFormat="false" ht="12.75" hidden="true" customHeight="false" outlineLevel="0" collapsed="false">
      <c r="A1271" s="2" t="s">
        <v>48</v>
      </c>
      <c r="B1271" s="0" t="n">
        <v>14237000</v>
      </c>
      <c r="C1271" s="0" t="n">
        <v>1952</v>
      </c>
      <c r="D1271" s="0" t="n">
        <v>11</v>
      </c>
      <c r="E1271" s="0" t="n">
        <v>0</v>
      </c>
    </row>
    <row r="1272" customFormat="false" ht="12.75" hidden="true" customHeight="false" outlineLevel="0" collapsed="false">
      <c r="A1272" s="2" t="s">
        <v>48</v>
      </c>
      <c r="B1272" s="0" t="n">
        <v>14237000</v>
      </c>
      <c r="C1272" s="0" t="n">
        <v>1953</v>
      </c>
      <c r="D1272" s="0" t="n">
        <v>11</v>
      </c>
      <c r="E1272" s="0" t="n">
        <v>9.18</v>
      </c>
    </row>
    <row r="1273" customFormat="false" ht="12.75" hidden="true" customHeight="false" outlineLevel="0" collapsed="false">
      <c r="A1273" s="2" t="s">
        <v>48</v>
      </c>
      <c r="B1273" s="0" t="n">
        <v>14237000</v>
      </c>
      <c r="C1273" s="0" t="n">
        <v>1954</v>
      </c>
      <c r="D1273" s="0" t="n">
        <v>11</v>
      </c>
      <c r="E1273" s="0" t="n">
        <v>11.6</v>
      </c>
    </row>
    <row r="1274" customFormat="false" ht="12.75" hidden="true" customHeight="false" outlineLevel="0" collapsed="false">
      <c r="A1274" s="2" t="s">
        <v>48</v>
      </c>
      <c r="B1274" s="0" t="n">
        <v>14237000</v>
      </c>
      <c r="C1274" s="0" t="n">
        <v>1955</v>
      </c>
      <c r="D1274" s="0" t="n">
        <v>11</v>
      </c>
      <c r="E1274" s="0" t="n">
        <v>35</v>
      </c>
    </row>
    <row r="1275" customFormat="false" ht="12.75" hidden="true" customHeight="false" outlineLevel="0" collapsed="false">
      <c r="A1275" s="2" t="s">
        <v>48</v>
      </c>
      <c r="B1275" s="0" t="n">
        <v>14237000</v>
      </c>
      <c r="C1275" s="0" t="n">
        <v>1956</v>
      </c>
      <c r="D1275" s="0" t="n">
        <v>11</v>
      </c>
      <c r="E1275" s="0" t="n">
        <v>8.45</v>
      </c>
    </row>
    <row r="1276" customFormat="false" ht="12.75" hidden="true" customHeight="false" outlineLevel="0" collapsed="false">
      <c r="A1276" s="2" t="s">
        <v>48</v>
      </c>
      <c r="B1276" s="0" t="n">
        <v>14237000</v>
      </c>
      <c r="C1276" s="0" t="n">
        <v>1957</v>
      </c>
      <c r="D1276" s="0" t="n">
        <v>11</v>
      </c>
      <c r="E1276" s="0" t="n">
        <v>3.51</v>
      </c>
    </row>
    <row r="1277" customFormat="false" ht="12.75" hidden="true" customHeight="false" outlineLevel="0" collapsed="false">
      <c r="A1277" s="2" t="s">
        <v>48</v>
      </c>
      <c r="B1277" s="0" t="n">
        <v>14237000</v>
      </c>
      <c r="C1277" s="0" t="n">
        <v>1958</v>
      </c>
      <c r="D1277" s="0" t="n">
        <v>11</v>
      </c>
      <c r="E1277" s="0" t="n">
        <v>17.1</v>
      </c>
    </row>
    <row r="1278" customFormat="false" ht="12.75" hidden="true" customHeight="false" outlineLevel="0" collapsed="false">
      <c r="A1278" s="2" t="s">
        <v>48</v>
      </c>
      <c r="B1278" s="0" t="n">
        <v>14237000</v>
      </c>
      <c r="C1278" s="0" t="n">
        <v>1959</v>
      </c>
      <c r="D1278" s="0" t="n">
        <v>11</v>
      </c>
      <c r="E1278" s="0" t="n">
        <v>22.3</v>
      </c>
    </row>
    <row r="1279" customFormat="false" ht="12.75" hidden="true" customHeight="false" outlineLevel="0" collapsed="false">
      <c r="A1279" s="2" t="s">
        <v>48</v>
      </c>
      <c r="B1279" s="0" t="n">
        <v>14237000</v>
      </c>
      <c r="C1279" s="0" t="n">
        <v>1960</v>
      </c>
      <c r="D1279" s="0" t="n">
        <v>11</v>
      </c>
      <c r="E1279" s="0" t="n">
        <v>25.1</v>
      </c>
    </row>
    <row r="1280" customFormat="false" ht="12.75" hidden="true" customHeight="false" outlineLevel="0" collapsed="false">
      <c r="A1280" s="2" t="s">
        <v>48</v>
      </c>
      <c r="B1280" s="0" t="n">
        <v>14237000</v>
      </c>
      <c r="C1280" s="0" t="n">
        <v>1961</v>
      </c>
      <c r="D1280" s="0" t="n">
        <v>11</v>
      </c>
      <c r="E1280" s="0" t="n">
        <v>2.93</v>
      </c>
    </row>
    <row r="1281" customFormat="false" ht="12.75" hidden="true" customHeight="false" outlineLevel="0" collapsed="false">
      <c r="A1281" s="2" t="s">
        <v>48</v>
      </c>
      <c r="B1281" s="0" t="n">
        <v>14237000</v>
      </c>
      <c r="C1281" s="0" t="n">
        <v>1962</v>
      </c>
      <c r="D1281" s="0" t="n">
        <v>11</v>
      </c>
      <c r="E1281" s="0" t="n">
        <v>21.9</v>
      </c>
    </row>
    <row r="1282" customFormat="false" ht="12.75" hidden="true" customHeight="false" outlineLevel="0" collapsed="false">
      <c r="A1282" s="2" t="s">
        <v>48</v>
      </c>
      <c r="B1282" s="0" t="n">
        <v>14237000</v>
      </c>
      <c r="C1282" s="0" t="n">
        <v>1963</v>
      </c>
      <c r="D1282" s="0" t="n">
        <v>11</v>
      </c>
      <c r="E1282" s="0" t="n">
        <v>14.2</v>
      </c>
    </row>
    <row r="1283" customFormat="false" ht="12.75" hidden="true" customHeight="false" outlineLevel="0" collapsed="false">
      <c r="A1283" s="2" t="s">
        <v>48</v>
      </c>
      <c r="B1283" s="0" t="n">
        <v>14237000</v>
      </c>
      <c r="C1283" s="0" t="n">
        <v>1964</v>
      </c>
      <c r="D1283" s="0" t="n">
        <v>11</v>
      </c>
      <c r="E1283" s="0" t="n">
        <v>9.45</v>
      </c>
    </row>
    <row r="1284" customFormat="false" ht="12.75" hidden="true" customHeight="false" outlineLevel="0" collapsed="false">
      <c r="A1284" s="2" t="s">
        <v>48</v>
      </c>
      <c r="B1284" s="0" t="n">
        <v>14237000</v>
      </c>
      <c r="C1284" s="0" t="n">
        <v>1965</v>
      </c>
      <c r="D1284" s="0" t="n">
        <v>11</v>
      </c>
      <c r="E1284" s="0" t="n">
        <v>1.94</v>
      </c>
    </row>
    <row r="1285" customFormat="false" ht="12.75" hidden="true" customHeight="false" outlineLevel="0" collapsed="false">
      <c r="A1285" s="2" t="s">
        <v>48</v>
      </c>
      <c r="B1285" s="0" t="n">
        <v>14237000</v>
      </c>
      <c r="C1285" s="0" t="n">
        <v>1966</v>
      </c>
      <c r="D1285" s="0" t="n">
        <v>11</v>
      </c>
      <c r="E1285" s="0" t="n">
        <v>6.19</v>
      </c>
    </row>
    <row r="1286" customFormat="false" ht="12.75" hidden="true" customHeight="false" outlineLevel="0" collapsed="false">
      <c r="A1286" s="2" t="s">
        <v>48</v>
      </c>
      <c r="B1286" s="0" t="n">
        <v>14237000</v>
      </c>
      <c r="C1286" s="0" t="n">
        <v>1967</v>
      </c>
      <c r="D1286" s="0" t="n">
        <v>11</v>
      </c>
      <c r="E1286" s="0" t="n">
        <v>1.88</v>
      </c>
    </row>
    <row r="1287" customFormat="false" ht="12.75" hidden="true" customHeight="false" outlineLevel="0" collapsed="false">
      <c r="A1287" s="2" t="s">
        <v>48</v>
      </c>
      <c r="B1287" s="0" t="n">
        <v>14237000</v>
      </c>
      <c r="C1287" s="0" t="n">
        <v>1968</v>
      </c>
      <c r="D1287" s="0" t="n">
        <v>11</v>
      </c>
      <c r="E1287" s="0" t="n">
        <v>19.3</v>
      </c>
    </row>
    <row r="1288" customFormat="false" ht="12.75" hidden="true" customHeight="false" outlineLevel="0" collapsed="false">
      <c r="A1288" s="2" t="s">
        <v>48</v>
      </c>
      <c r="B1288" s="0" t="n">
        <v>14237000</v>
      </c>
      <c r="C1288" s="0" t="n">
        <v>1969</v>
      </c>
      <c r="D1288" s="0" t="n">
        <v>11</v>
      </c>
      <c r="E1288" s="0" t="n">
        <v>4.4</v>
      </c>
    </row>
    <row r="1289" customFormat="false" ht="12.75" hidden="true" customHeight="false" outlineLevel="0" collapsed="false">
      <c r="A1289" s="2" t="s">
        <v>48</v>
      </c>
      <c r="B1289" s="0" t="n">
        <v>14237000</v>
      </c>
      <c r="C1289" s="0" t="n">
        <v>1970</v>
      </c>
      <c r="D1289" s="0" t="n">
        <v>11</v>
      </c>
      <c r="E1289" s="0" t="n">
        <v>4.29</v>
      </c>
    </row>
    <row r="1290" customFormat="false" ht="12.75" hidden="true" customHeight="false" outlineLevel="0" collapsed="false">
      <c r="A1290" s="2" t="s">
        <v>48</v>
      </c>
      <c r="B1290" s="0" t="n">
        <v>14237000</v>
      </c>
      <c r="C1290" s="0" t="n">
        <v>1971</v>
      </c>
      <c r="D1290" s="0" t="n">
        <v>11</v>
      </c>
      <c r="E1290" s="0" t="n">
        <v>12.9</v>
      </c>
    </row>
    <row r="1291" customFormat="false" ht="12.75" hidden="true" customHeight="false" outlineLevel="0" collapsed="false">
      <c r="A1291" s="2" t="s">
        <v>48</v>
      </c>
      <c r="B1291" s="0" t="n">
        <v>14237000</v>
      </c>
      <c r="C1291" s="0" t="n">
        <v>1948</v>
      </c>
      <c r="D1291" s="0" t="n">
        <v>12</v>
      </c>
      <c r="E1291" s="0" t="n">
        <v>33.9</v>
      </c>
    </row>
    <row r="1292" customFormat="false" ht="12.75" hidden="true" customHeight="false" outlineLevel="0" collapsed="false">
      <c r="A1292" s="2" t="s">
        <v>48</v>
      </c>
      <c r="B1292" s="0" t="n">
        <v>14237000</v>
      </c>
      <c r="C1292" s="0" t="n">
        <v>1949</v>
      </c>
      <c r="D1292" s="0" t="n">
        <v>12</v>
      </c>
      <c r="E1292" s="0" t="n">
        <v>21.4</v>
      </c>
    </row>
    <row r="1293" customFormat="false" ht="12.75" hidden="true" customHeight="false" outlineLevel="0" collapsed="false">
      <c r="A1293" s="2" t="s">
        <v>48</v>
      </c>
      <c r="B1293" s="0" t="n">
        <v>14237000</v>
      </c>
      <c r="C1293" s="0" t="n">
        <v>1950</v>
      </c>
      <c r="D1293" s="0" t="n">
        <v>12</v>
      </c>
      <c r="E1293" s="0" t="n">
        <v>28.8</v>
      </c>
    </row>
    <row r="1294" customFormat="false" ht="12.75" hidden="true" customHeight="false" outlineLevel="0" collapsed="false">
      <c r="A1294" s="2" t="s">
        <v>48</v>
      </c>
      <c r="B1294" s="0" t="n">
        <v>14237000</v>
      </c>
      <c r="C1294" s="0" t="n">
        <v>1951</v>
      </c>
      <c r="D1294" s="0" t="n">
        <v>12</v>
      </c>
      <c r="E1294" s="0" t="n">
        <v>21</v>
      </c>
    </row>
    <row r="1295" customFormat="false" ht="12.75" hidden="true" customHeight="false" outlineLevel="0" collapsed="false">
      <c r="A1295" s="2" t="s">
        <v>48</v>
      </c>
      <c r="B1295" s="0" t="n">
        <v>14237000</v>
      </c>
      <c r="C1295" s="0" t="n">
        <v>1952</v>
      </c>
      <c r="D1295" s="0" t="n">
        <v>12</v>
      </c>
      <c r="E1295" s="0" t="n">
        <v>1.6</v>
      </c>
    </row>
    <row r="1296" customFormat="false" ht="12.75" hidden="true" customHeight="false" outlineLevel="0" collapsed="false">
      <c r="A1296" s="2" t="s">
        <v>48</v>
      </c>
      <c r="B1296" s="0" t="n">
        <v>14237000</v>
      </c>
      <c r="C1296" s="0" t="n">
        <v>1953</v>
      </c>
      <c r="D1296" s="0" t="n">
        <v>12</v>
      </c>
      <c r="E1296" s="0" t="n">
        <v>39.5</v>
      </c>
    </row>
    <row r="1297" customFormat="false" ht="12.75" hidden="true" customHeight="false" outlineLevel="0" collapsed="false">
      <c r="A1297" s="2" t="s">
        <v>48</v>
      </c>
      <c r="B1297" s="0" t="n">
        <v>14237000</v>
      </c>
      <c r="C1297" s="0" t="n">
        <v>1954</v>
      </c>
      <c r="D1297" s="0" t="n">
        <v>12</v>
      </c>
      <c r="E1297" s="0" t="n">
        <v>13.7</v>
      </c>
    </row>
    <row r="1298" customFormat="false" ht="12.75" hidden="true" customHeight="false" outlineLevel="0" collapsed="false">
      <c r="A1298" s="2" t="s">
        <v>48</v>
      </c>
      <c r="B1298" s="0" t="n">
        <v>14237000</v>
      </c>
      <c r="C1298" s="0" t="n">
        <v>1955</v>
      </c>
      <c r="D1298" s="0" t="n">
        <v>12</v>
      </c>
      <c r="E1298" s="0" t="n">
        <v>41.8</v>
      </c>
    </row>
    <row r="1299" customFormat="false" ht="12.75" hidden="true" customHeight="false" outlineLevel="0" collapsed="false">
      <c r="A1299" s="2" t="s">
        <v>48</v>
      </c>
      <c r="B1299" s="0" t="n">
        <v>14237000</v>
      </c>
      <c r="C1299" s="0" t="n">
        <v>1956</v>
      </c>
      <c r="D1299" s="0" t="n">
        <v>12</v>
      </c>
      <c r="E1299" s="0" t="n">
        <v>22.5</v>
      </c>
    </row>
    <row r="1300" customFormat="false" ht="12.75" hidden="true" customHeight="false" outlineLevel="0" collapsed="false">
      <c r="A1300" s="2" t="s">
        <v>48</v>
      </c>
      <c r="B1300" s="0" t="n">
        <v>14237000</v>
      </c>
      <c r="C1300" s="0" t="n">
        <v>1957</v>
      </c>
      <c r="D1300" s="0" t="n">
        <v>12</v>
      </c>
      <c r="E1300" s="0" t="n">
        <v>14.1</v>
      </c>
    </row>
    <row r="1301" customFormat="false" ht="12.75" hidden="true" customHeight="false" outlineLevel="0" collapsed="false">
      <c r="A1301" s="2" t="s">
        <v>48</v>
      </c>
      <c r="B1301" s="0" t="n">
        <v>14237000</v>
      </c>
      <c r="C1301" s="0" t="n">
        <v>1958</v>
      </c>
      <c r="D1301" s="0" t="n">
        <v>12</v>
      </c>
      <c r="E1301" s="0" t="n">
        <v>22.9</v>
      </c>
    </row>
    <row r="1302" customFormat="false" ht="12.75" hidden="true" customHeight="false" outlineLevel="0" collapsed="false">
      <c r="A1302" s="2" t="s">
        <v>48</v>
      </c>
      <c r="B1302" s="0" t="n">
        <v>14237000</v>
      </c>
      <c r="C1302" s="0" t="n">
        <v>1959</v>
      </c>
      <c r="D1302" s="0" t="n">
        <v>12</v>
      </c>
      <c r="E1302" s="0" t="n">
        <v>16.2</v>
      </c>
    </row>
    <row r="1303" customFormat="false" ht="12.75" hidden="true" customHeight="false" outlineLevel="0" collapsed="false">
      <c r="A1303" s="2" t="s">
        <v>48</v>
      </c>
      <c r="B1303" s="0" t="n">
        <v>14237000</v>
      </c>
      <c r="C1303" s="0" t="n">
        <v>1960</v>
      </c>
      <c r="D1303" s="0" t="n">
        <v>12</v>
      </c>
      <c r="E1303" s="0" t="n">
        <v>14.1</v>
      </c>
    </row>
    <row r="1304" customFormat="false" ht="12.75" hidden="true" customHeight="false" outlineLevel="0" collapsed="false">
      <c r="A1304" s="2" t="s">
        <v>48</v>
      </c>
      <c r="B1304" s="0" t="n">
        <v>14237000</v>
      </c>
      <c r="C1304" s="0" t="n">
        <v>1961</v>
      </c>
      <c r="D1304" s="0" t="n">
        <v>12</v>
      </c>
      <c r="E1304" s="0" t="n">
        <v>19.7</v>
      </c>
    </row>
    <row r="1305" customFormat="false" ht="12.75" hidden="true" customHeight="false" outlineLevel="0" collapsed="false">
      <c r="A1305" s="2" t="s">
        <v>48</v>
      </c>
      <c r="B1305" s="0" t="n">
        <v>14237000</v>
      </c>
      <c r="C1305" s="0" t="n">
        <v>1962</v>
      </c>
      <c r="D1305" s="0" t="n">
        <v>12</v>
      </c>
      <c r="E1305" s="0" t="n">
        <v>22</v>
      </c>
    </row>
    <row r="1306" customFormat="false" ht="12.75" hidden="true" customHeight="false" outlineLevel="0" collapsed="false">
      <c r="A1306" s="2" t="s">
        <v>48</v>
      </c>
      <c r="B1306" s="0" t="n">
        <v>14237000</v>
      </c>
      <c r="C1306" s="0" t="n">
        <v>1963</v>
      </c>
      <c r="D1306" s="0" t="n">
        <v>12</v>
      </c>
      <c r="E1306" s="0" t="n">
        <v>14.6</v>
      </c>
    </row>
    <row r="1307" customFormat="false" ht="12.75" hidden="true" customHeight="false" outlineLevel="0" collapsed="false">
      <c r="A1307" s="2" t="s">
        <v>48</v>
      </c>
      <c r="B1307" s="0" t="n">
        <v>14237000</v>
      </c>
      <c r="C1307" s="0" t="n">
        <v>1964</v>
      </c>
      <c r="D1307" s="0" t="n">
        <v>12</v>
      </c>
      <c r="E1307" s="0" t="n">
        <v>37.4</v>
      </c>
    </row>
    <row r="1308" customFormat="false" ht="12.75" hidden="true" customHeight="false" outlineLevel="0" collapsed="false">
      <c r="A1308" s="2" t="s">
        <v>48</v>
      </c>
      <c r="B1308" s="0" t="n">
        <v>14237000</v>
      </c>
      <c r="C1308" s="0" t="n">
        <v>1965</v>
      </c>
      <c r="D1308" s="0" t="n">
        <v>12</v>
      </c>
      <c r="E1308" s="0" t="n">
        <v>7.1</v>
      </c>
    </row>
    <row r="1309" customFormat="false" ht="12.75" hidden="true" customHeight="false" outlineLevel="0" collapsed="false">
      <c r="A1309" s="2" t="s">
        <v>48</v>
      </c>
      <c r="B1309" s="0" t="n">
        <v>14237000</v>
      </c>
      <c r="C1309" s="0" t="n">
        <v>1966</v>
      </c>
      <c r="D1309" s="0" t="n">
        <v>12</v>
      </c>
      <c r="E1309" s="0" t="n">
        <v>28.1</v>
      </c>
    </row>
    <row r="1310" customFormat="false" ht="12.75" hidden="true" customHeight="false" outlineLevel="0" collapsed="false">
      <c r="A1310" s="2" t="s">
        <v>48</v>
      </c>
      <c r="B1310" s="0" t="n">
        <v>14237000</v>
      </c>
      <c r="C1310" s="0" t="n">
        <v>1967</v>
      </c>
      <c r="D1310" s="0" t="n">
        <v>12</v>
      </c>
      <c r="E1310" s="0" t="n">
        <v>8.69</v>
      </c>
    </row>
    <row r="1311" customFormat="false" ht="12.75" hidden="true" customHeight="false" outlineLevel="0" collapsed="false">
      <c r="A1311" s="2" t="s">
        <v>48</v>
      </c>
      <c r="B1311" s="0" t="n">
        <v>14237000</v>
      </c>
      <c r="C1311" s="0" t="n">
        <v>1968</v>
      </c>
      <c r="D1311" s="0" t="n">
        <v>12</v>
      </c>
      <c r="E1311" s="0" t="n">
        <v>25.2</v>
      </c>
    </row>
    <row r="1312" customFormat="false" ht="12.75" hidden="true" customHeight="false" outlineLevel="0" collapsed="false">
      <c r="A1312" s="2" t="s">
        <v>48</v>
      </c>
      <c r="B1312" s="0" t="n">
        <v>14237000</v>
      </c>
      <c r="C1312" s="0" t="n">
        <v>1969</v>
      </c>
      <c r="D1312" s="0" t="n">
        <v>12</v>
      </c>
      <c r="E1312" s="0" t="n">
        <v>11.9</v>
      </c>
    </row>
    <row r="1313" customFormat="false" ht="12.75" hidden="true" customHeight="false" outlineLevel="0" collapsed="false">
      <c r="A1313" s="2" t="s">
        <v>48</v>
      </c>
      <c r="B1313" s="0" t="n">
        <v>14237000</v>
      </c>
      <c r="C1313" s="0" t="n">
        <v>1970</v>
      </c>
      <c r="D1313" s="0" t="n">
        <v>12</v>
      </c>
      <c r="E1313" s="0" t="n">
        <v>19.8</v>
      </c>
    </row>
    <row r="1314" customFormat="false" ht="12.75" hidden="true" customHeight="false" outlineLevel="0" collapsed="false">
      <c r="A1314" s="2" t="s">
        <v>48</v>
      </c>
      <c r="B1314" s="0" t="n">
        <v>14237000</v>
      </c>
      <c r="C1314" s="0" t="n">
        <v>1971</v>
      </c>
      <c r="D1314" s="0" t="n">
        <v>12</v>
      </c>
      <c r="E1314" s="0" t="n">
        <v>34.7</v>
      </c>
    </row>
    <row r="1315" customFormat="false" ht="12.75" hidden="true" customHeight="false" outlineLevel="0" collapsed="false">
      <c r="A1315" s="2"/>
    </row>
    <row r="1316" customFormat="false" ht="12.75" hidden="true" customHeight="false" outlineLevel="0" collapsed="false">
      <c r="A1316" s="2"/>
    </row>
    <row r="1317" customFormat="false" ht="12.75" hidden="true" customHeight="false" outlineLevel="0" collapsed="false">
      <c r="A1317" s="2"/>
    </row>
    <row r="1318" customFormat="false" ht="12.75" hidden="true" customHeight="false" outlineLevel="0" collapsed="false">
      <c r="A1318" s="2" t="s">
        <v>48</v>
      </c>
      <c r="B1318" s="0" t="n">
        <v>14107000</v>
      </c>
      <c r="C1318" s="0" t="n">
        <v>1945</v>
      </c>
      <c r="D1318" s="0" t="n">
        <v>1</v>
      </c>
      <c r="E1318" s="0" t="n">
        <v>160</v>
      </c>
    </row>
    <row r="1319" customFormat="false" ht="12.75" hidden="true" customHeight="false" outlineLevel="0" collapsed="false">
      <c r="A1319" s="2" t="s">
        <v>48</v>
      </c>
      <c r="B1319" s="0" t="n">
        <v>14107000</v>
      </c>
      <c r="C1319" s="0" t="n">
        <v>1946</v>
      </c>
      <c r="D1319" s="0" t="n">
        <v>1</v>
      </c>
      <c r="E1319" s="0" t="n">
        <v>143</v>
      </c>
    </row>
    <row r="1320" customFormat="false" ht="12.75" hidden="true" customHeight="false" outlineLevel="0" collapsed="false">
      <c r="A1320" s="2" t="s">
        <v>48</v>
      </c>
      <c r="B1320" s="0" t="n">
        <v>14107000</v>
      </c>
      <c r="C1320" s="0" t="n">
        <v>1947</v>
      </c>
      <c r="D1320" s="0" t="n">
        <v>1</v>
      </c>
      <c r="E1320" s="0" t="n">
        <v>203</v>
      </c>
    </row>
    <row r="1321" customFormat="false" ht="12.75" hidden="true" customHeight="false" outlineLevel="0" collapsed="false">
      <c r="A1321" s="2" t="s">
        <v>48</v>
      </c>
      <c r="B1321" s="0" t="n">
        <v>14107000</v>
      </c>
      <c r="C1321" s="0" t="n">
        <v>1948</v>
      </c>
      <c r="D1321" s="0" t="n">
        <v>1</v>
      </c>
      <c r="E1321" s="0" t="n">
        <v>155</v>
      </c>
    </row>
    <row r="1322" customFormat="false" ht="12.75" hidden="true" customHeight="false" outlineLevel="0" collapsed="false">
      <c r="A1322" s="2" t="s">
        <v>48</v>
      </c>
      <c r="B1322" s="0" t="n">
        <v>14107000</v>
      </c>
      <c r="C1322" s="0" t="n">
        <v>1949</v>
      </c>
      <c r="D1322" s="0" t="n">
        <v>1</v>
      </c>
      <c r="E1322" s="0" t="n">
        <v>114</v>
      </c>
    </row>
    <row r="1323" customFormat="false" ht="12.75" hidden="true" customHeight="false" outlineLevel="0" collapsed="false">
      <c r="A1323" s="2" t="s">
        <v>48</v>
      </c>
      <c r="B1323" s="0" t="n">
        <v>14107000</v>
      </c>
      <c r="C1323" s="0" t="n">
        <v>1950</v>
      </c>
      <c r="D1323" s="0" t="n">
        <v>1</v>
      </c>
      <c r="E1323" s="0" t="n">
        <v>133</v>
      </c>
    </row>
    <row r="1324" customFormat="false" ht="12.75" hidden="true" customHeight="false" outlineLevel="0" collapsed="false">
      <c r="A1324" s="2" t="s">
        <v>48</v>
      </c>
      <c r="B1324" s="0" t="n">
        <v>14107000</v>
      </c>
      <c r="C1324" s="0" t="n">
        <v>1951</v>
      </c>
      <c r="D1324" s="0" t="n">
        <v>1</v>
      </c>
      <c r="E1324" s="0" t="n">
        <v>300</v>
      </c>
    </row>
    <row r="1325" customFormat="false" ht="12.75" hidden="true" customHeight="false" outlineLevel="0" collapsed="false">
      <c r="A1325" s="2" t="s">
        <v>48</v>
      </c>
      <c r="B1325" s="0" t="n">
        <v>14107000</v>
      </c>
      <c r="C1325" s="0" t="n">
        <v>1952</v>
      </c>
      <c r="D1325" s="0" t="n">
        <v>1</v>
      </c>
      <c r="E1325" s="0" t="n">
        <v>131</v>
      </c>
    </row>
    <row r="1326" customFormat="false" ht="12.75" hidden="true" customHeight="false" outlineLevel="0" collapsed="false">
      <c r="A1326" s="2" t="s">
        <v>48</v>
      </c>
      <c r="B1326" s="0" t="n">
        <v>14107000</v>
      </c>
      <c r="C1326" s="0" t="n">
        <v>1953</v>
      </c>
      <c r="D1326" s="0" t="n">
        <v>1</v>
      </c>
      <c r="E1326" s="0" t="n">
        <v>318</v>
      </c>
    </row>
    <row r="1327" customFormat="false" ht="12.75" hidden="true" customHeight="false" outlineLevel="0" collapsed="false">
      <c r="A1327" s="2" t="s">
        <v>48</v>
      </c>
      <c r="B1327" s="0" t="n">
        <v>14107000</v>
      </c>
      <c r="C1327" s="0" t="n">
        <v>1954</v>
      </c>
      <c r="D1327" s="0" t="n">
        <v>1</v>
      </c>
      <c r="E1327" s="0" t="n">
        <v>173</v>
      </c>
    </row>
    <row r="1328" customFormat="false" ht="12.75" hidden="true" customHeight="false" outlineLevel="0" collapsed="false">
      <c r="A1328" s="2" t="s">
        <v>48</v>
      </c>
      <c r="B1328" s="0" t="n">
        <v>14107000</v>
      </c>
      <c r="C1328" s="0" t="n">
        <v>1955</v>
      </c>
      <c r="D1328" s="0" t="n">
        <v>1</v>
      </c>
      <c r="E1328" s="0" t="n">
        <v>129</v>
      </c>
    </row>
    <row r="1329" customFormat="false" ht="12.75" hidden="true" customHeight="false" outlineLevel="0" collapsed="false">
      <c r="A1329" s="2" t="s">
        <v>48</v>
      </c>
      <c r="B1329" s="0" t="n">
        <v>14107000</v>
      </c>
      <c r="C1329" s="0" t="n">
        <v>1956</v>
      </c>
      <c r="D1329" s="0" t="n">
        <v>1</v>
      </c>
      <c r="E1329" s="0" t="n">
        <v>230</v>
      </c>
    </row>
    <row r="1330" customFormat="false" ht="12.75" hidden="true" customHeight="false" outlineLevel="0" collapsed="false">
      <c r="A1330" s="2" t="s">
        <v>48</v>
      </c>
      <c r="B1330" s="0" t="n">
        <v>14107000</v>
      </c>
      <c r="C1330" s="0" t="n">
        <v>1957</v>
      </c>
      <c r="D1330" s="0" t="n">
        <v>1</v>
      </c>
      <c r="E1330" s="0" t="n">
        <v>106</v>
      </c>
    </row>
    <row r="1331" customFormat="false" ht="12.75" hidden="true" customHeight="false" outlineLevel="0" collapsed="false">
      <c r="A1331" s="2" t="s">
        <v>48</v>
      </c>
      <c r="B1331" s="0" t="n">
        <v>14107000</v>
      </c>
      <c r="C1331" s="0" t="n">
        <v>1958</v>
      </c>
      <c r="D1331" s="0" t="n">
        <v>1</v>
      </c>
      <c r="E1331" s="0" t="n">
        <v>138</v>
      </c>
    </row>
    <row r="1332" customFormat="false" ht="12.75" hidden="true" customHeight="false" outlineLevel="0" collapsed="false">
      <c r="A1332" s="2" t="s">
        <v>48</v>
      </c>
      <c r="B1332" s="0" t="n">
        <v>14107000</v>
      </c>
      <c r="C1332" s="0" t="n">
        <v>1959</v>
      </c>
      <c r="D1332" s="0" t="n">
        <v>1</v>
      </c>
      <c r="E1332" s="0" t="n">
        <v>381</v>
      </c>
    </row>
    <row r="1333" customFormat="false" ht="12.75" hidden="true" customHeight="false" outlineLevel="0" collapsed="false">
      <c r="A1333" s="2" t="s">
        <v>48</v>
      </c>
      <c r="B1333" s="0" t="n">
        <v>14107000</v>
      </c>
      <c r="C1333" s="0" t="n">
        <v>1960</v>
      </c>
      <c r="D1333" s="0" t="n">
        <v>1</v>
      </c>
      <c r="E1333" s="0" t="n">
        <v>146</v>
      </c>
    </row>
    <row r="1334" customFormat="false" ht="12.75" hidden="true" customHeight="false" outlineLevel="0" collapsed="false">
      <c r="A1334" s="2" t="s">
        <v>48</v>
      </c>
      <c r="B1334" s="0" t="n">
        <v>14107000</v>
      </c>
      <c r="C1334" s="0" t="n">
        <v>1961</v>
      </c>
      <c r="D1334" s="0" t="n">
        <v>1</v>
      </c>
      <c r="E1334" s="0" t="n">
        <v>199</v>
      </c>
    </row>
    <row r="1335" customFormat="false" ht="12.75" hidden="true" customHeight="false" outlineLevel="0" collapsed="false">
      <c r="A1335" s="2" t="s">
        <v>48</v>
      </c>
      <c r="B1335" s="0" t="n">
        <v>14107000</v>
      </c>
      <c r="C1335" s="0" t="n">
        <v>1962</v>
      </c>
      <c r="D1335" s="0" t="n">
        <v>1</v>
      </c>
      <c r="E1335" s="0" t="n">
        <v>262</v>
      </c>
    </row>
    <row r="1336" customFormat="false" ht="12.75" hidden="true" customHeight="false" outlineLevel="0" collapsed="false">
      <c r="A1336" s="2" t="s">
        <v>48</v>
      </c>
      <c r="B1336" s="0" t="n">
        <v>14107000</v>
      </c>
      <c r="C1336" s="0" t="n">
        <v>1963</v>
      </c>
      <c r="D1336" s="0" t="n">
        <v>1</v>
      </c>
      <c r="E1336" s="0" t="n">
        <v>182</v>
      </c>
    </row>
    <row r="1337" customFormat="false" ht="12.75" hidden="true" customHeight="false" outlineLevel="0" collapsed="false">
      <c r="A1337" s="2" t="s">
        <v>48</v>
      </c>
      <c r="B1337" s="0" t="n">
        <v>14107000</v>
      </c>
      <c r="C1337" s="0" t="n">
        <v>1964</v>
      </c>
      <c r="D1337" s="0" t="n">
        <v>1</v>
      </c>
      <c r="E1337" s="0" t="n">
        <v>158</v>
      </c>
    </row>
    <row r="1338" customFormat="false" ht="12.75" hidden="true" customHeight="false" outlineLevel="0" collapsed="false">
      <c r="A1338" s="2" t="s">
        <v>48</v>
      </c>
      <c r="B1338" s="0" t="n">
        <v>14107000</v>
      </c>
      <c r="C1338" s="0" t="n">
        <v>1965</v>
      </c>
      <c r="D1338" s="0" t="n">
        <v>1</v>
      </c>
      <c r="E1338" s="0" t="n">
        <v>260</v>
      </c>
    </row>
    <row r="1339" customFormat="false" ht="12.75" hidden="true" customHeight="false" outlineLevel="0" collapsed="false">
      <c r="A1339" s="2" t="s">
        <v>48</v>
      </c>
      <c r="B1339" s="0" t="n">
        <v>14107000</v>
      </c>
      <c r="C1339" s="0" t="n">
        <v>1966</v>
      </c>
      <c r="D1339" s="0" t="n">
        <v>1</v>
      </c>
      <c r="E1339" s="0" t="n">
        <v>103</v>
      </c>
    </row>
    <row r="1340" customFormat="false" ht="12.75" hidden="true" customHeight="false" outlineLevel="0" collapsed="false">
      <c r="A1340" s="2" t="s">
        <v>48</v>
      </c>
      <c r="B1340" s="0" t="n">
        <v>14107000</v>
      </c>
      <c r="C1340" s="0" t="n">
        <v>1967</v>
      </c>
      <c r="D1340" s="0" t="n">
        <v>1</v>
      </c>
      <c r="E1340" s="0" t="n">
        <v>196</v>
      </c>
    </row>
    <row r="1341" customFormat="false" ht="12.75" hidden="true" customHeight="false" outlineLevel="0" collapsed="false">
      <c r="A1341" s="2" t="s">
        <v>48</v>
      </c>
      <c r="B1341" s="0" t="n">
        <v>14107000</v>
      </c>
      <c r="C1341" s="0" t="n">
        <v>1968</v>
      </c>
      <c r="D1341" s="0" t="n">
        <v>1</v>
      </c>
      <c r="E1341" s="0" t="n">
        <v>246</v>
      </c>
    </row>
    <row r="1342" customFormat="false" ht="12.75" hidden="true" customHeight="false" outlineLevel="0" collapsed="false">
      <c r="A1342" s="2" t="s">
        <v>48</v>
      </c>
      <c r="B1342" s="0" t="n">
        <v>14107000</v>
      </c>
      <c r="C1342" s="0" t="n">
        <v>1969</v>
      </c>
      <c r="D1342" s="0" t="n">
        <v>1</v>
      </c>
      <c r="E1342" s="0" t="n">
        <v>266</v>
      </c>
    </row>
    <row r="1343" customFormat="false" ht="12.75" hidden="true" customHeight="false" outlineLevel="0" collapsed="false">
      <c r="A1343" s="2" t="s">
        <v>48</v>
      </c>
      <c r="B1343" s="0" t="n">
        <v>14107000</v>
      </c>
      <c r="C1343" s="0" t="n">
        <v>1970</v>
      </c>
      <c r="D1343" s="0" t="n">
        <v>1</v>
      </c>
      <c r="E1343" s="0" t="n">
        <v>217</v>
      </c>
    </row>
    <row r="1344" customFormat="false" ht="12.75" hidden="true" customHeight="false" outlineLevel="0" collapsed="false">
      <c r="A1344" s="2" t="s">
        <v>48</v>
      </c>
      <c r="B1344" s="0" t="n">
        <v>14107000</v>
      </c>
      <c r="C1344" s="0" t="n">
        <v>1971</v>
      </c>
      <c r="D1344" s="0" t="n">
        <v>1</v>
      </c>
      <c r="E1344" s="0" t="n">
        <v>247</v>
      </c>
    </row>
    <row r="1345" customFormat="false" ht="12.75" hidden="true" customHeight="false" outlineLevel="0" collapsed="false">
      <c r="A1345" s="2" t="s">
        <v>48</v>
      </c>
      <c r="B1345" s="0" t="n">
        <v>14107000</v>
      </c>
      <c r="C1345" s="0" t="n">
        <v>1972</v>
      </c>
      <c r="D1345" s="0" t="n">
        <v>1</v>
      </c>
      <c r="E1345" s="0" t="n">
        <v>153</v>
      </c>
    </row>
    <row r="1346" customFormat="false" ht="12.75" hidden="true" customHeight="false" outlineLevel="0" collapsed="false">
      <c r="A1346" s="2" t="s">
        <v>48</v>
      </c>
      <c r="B1346" s="0" t="n">
        <v>14107000</v>
      </c>
      <c r="C1346" s="0" t="n">
        <v>1973</v>
      </c>
      <c r="D1346" s="0" t="n">
        <v>1</v>
      </c>
      <c r="E1346" s="0" t="n">
        <v>277</v>
      </c>
    </row>
    <row r="1347" customFormat="false" ht="12.75" hidden="true" customHeight="false" outlineLevel="0" collapsed="false">
      <c r="A1347" s="2" t="s">
        <v>48</v>
      </c>
      <c r="B1347" s="0" t="n">
        <v>14107000</v>
      </c>
      <c r="C1347" s="0" t="n">
        <v>1974</v>
      </c>
      <c r="D1347" s="0" t="n">
        <v>1</v>
      </c>
      <c r="E1347" s="0" t="n">
        <v>615</v>
      </c>
    </row>
    <row r="1348" customFormat="false" ht="12.75" hidden="true" customHeight="false" outlineLevel="0" collapsed="false">
      <c r="A1348" s="2" t="s">
        <v>48</v>
      </c>
      <c r="B1348" s="0" t="n">
        <v>14107000</v>
      </c>
      <c r="C1348" s="0" t="n">
        <v>1975</v>
      </c>
      <c r="D1348" s="0" t="n">
        <v>1</v>
      </c>
      <c r="E1348" s="0" t="n">
        <v>291</v>
      </c>
    </row>
    <row r="1349" customFormat="false" ht="12.75" hidden="true" customHeight="false" outlineLevel="0" collapsed="false">
      <c r="A1349" s="2" t="s">
        <v>48</v>
      </c>
      <c r="B1349" s="0" t="n">
        <v>14107000</v>
      </c>
      <c r="C1349" s="0" t="n">
        <v>1976</v>
      </c>
      <c r="D1349" s="0" t="n">
        <v>1</v>
      </c>
      <c r="E1349" s="0" t="n">
        <v>363</v>
      </c>
    </row>
    <row r="1350" customFormat="false" ht="12.75" hidden="true" customHeight="false" outlineLevel="0" collapsed="false">
      <c r="A1350" s="2" t="s">
        <v>48</v>
      </c>
      <c r="B1350" s="0" t="n">
        <v>14107000</v>
      </c>
      <c r="C1350" s="0" t="n">
        <v>1977</v>
      </c>
      <c r="D1350" s="0" t="n">
        <v>1</v>
      </c>
      <c r="E1350" s="0" t="n">
        <v>97.1</v>
      </c>
    </row>
    <row r="1351" customFormat="false" ht="12.75" hidden="true" customHeight="false" outlineLevel="0" collapsed="false">
      <c r="A1351" s="2" t="s">
        <v>48</v>
      </c>
      <c r="B1351" s="0" t="n">
        <v>14107000</v>
      </c>
      <c r="C1351" s="0" t="n">
        <v>1992</v>
      </c>
      <c r="D1351" s="0" t="n">
        <v>1</v>
      </c>
      <c r="E1351" s="0" t="n">
        <v>142</v>
      </c>
    </row>
    <row r="1352" customFormat="false" ht="12.75" hidden="true" customHeight="false" outlineLevel="0" collapsed="false">
      <c r="A1352" s="2" t="s">
        <v>48</v>
      </c>
      <c r="B1352" s="0" t="n">
        <v>14107000</v>
      </c>
      <c r="C1352" s="0" t="n">
        <v>1993</v>
      </c>
      <c r="D1352" s="0" t="n">
        <v>1</v>
      </c>
      <c r="E1352" s="0" t="n">
        <v>69.3</v>
      </c>
    </row>
    <row r="1353" customFormat="false" ht="12.75" hidden="true" customHeight="false" outlineLevel="0" collapsed="false">
      <c r="A1353" s="2" t="s">
        <v>48</v>
      </c>
      <c r="B1353" s="0" t="n">
        <v>14107000</v>
      </c>
      <c r="C1353" s="0" t="n">
        <v>1994</v>
      </c>
      <c r="D1353" s="0" t="n">
        <v>1</v>
      </c>
      <c r="E1353" s="0" t="n">
        <v>90.7</v>
      </c>
    </row>
    <row r="1354" customFormat="false" ht="12.75" hidden="true" customHeight="false" outlineLevel="0" collapsed="false">
      <c r="A1354" s="2" t="s">
        <v>48</v>
      </c>
      <c r="B1354" s="0" t="n">
        <v>14107000</v>
      </c>
      <c r="C1354" s="0" t="n">
        <v>1995</v>
      </c>
      <c r="D1354" s="0" t="n">
        <v>1</v>
      </c>
      <c r="E1354" s="0" t="n">
        <v>219</v>
      </c>
    </row>
    <row r="1355" customFormat="false" ht="12.75" hidden="true" customHeight="false" outlineLevel="0" collapsed="false">
      <c r="A1355" s="2" t="s">
        <v>48</v>
      </c>
      <c r="B1355" s="0" t="n">
        <v>14107000</v>
      </c>
      <c r="C1355" s="0" t="n">
        <v>1996</v>
      </c>
      <c r="D1355" s="0" t="n">
        <v>1</v>
      </c>
      <c r="E1355" s="0" t="n">
        <v>574</v>
      </c>
    </row>
    <row r="1356" customFormat="false" ht="12.75" hidden="true" customHeight="false" outlineLevel="0" collapsed="false">
      <c r="A1356" s="2" t="s">
        <v>48</v>
      </c>
      <c r="B1356" s="0" t="n">
        <v>14107000</v>
      </c>
      <c r="C1356" s="0" t="n">
        <v>1997</v>
      </c>
      <c r="D1356" s="0" t="n">
        <v>1</v>
      </c>
      <c r="E1356" s="0" t="n">
        <v>342</v>
      </c>
    </row>
    <row r="1357" customFormat="false" ht="12.75" hidden="true" customHeight="false" outlineLevel="0" collapsed="false">
      <c r="A1357" s="2" t="s">
        <v>48</v>
      </c>
      <c r="B1357" s="0" t="n">
        <v>14107000</v>
      </c>
      <c r="C1357" s="0" t="n">
        <v>1998</v>
      </c>
      <c r="D1357" s="0" t="n">
        <v>1</v>
      </c>
      <c r="E1357" s="0" t="n">
        <v>200</v>
      </c>
    </row>
    <row r="1358" customFormat="false" ht="12.75" hidden="true" customHeight="false" outlineLevel="0" collapsed="false">
      <c r="A1358" s="2" t="s">
        <v>48</v>
      </c>
      <c r="B1358" s="0" t="n">
        <v>14107000</v>
      </c>
      <c r="C1358" s="0" t="n">
        <v>1999</v>
      </c>
      <c r="D1358" s="0" t="n">
        <v>1</v>
      </c>
      <c r="E1358" s="0" t="n">
        <v>362</v>
      </c>
    </row>
    <row r="1359" customFormat="false" ht="12.75" hidden="true" customHeight="false" outlineLevel="0" collapsed="false">
      <c r="A1359" s="2" t="s">
        <v>48</v>
      </c>
      <c r="B1359" s="0" t="n">
        <v>14107000</v>
      </c>
      <c r="C1359" s="0" t="n">
        <v>2000</v>
      </c>
      <c r="D1359" s="0" t="n">
        <v>1</v>
      </c>
      <c r="E1359" s="0" t="n">
        <v>168</v>
      </c>
    </row>
    <row r="1360" customFormat="false" ht="12.75" hidden="true" customHeight="false" outlineLevel="0" collapsed="false">
      <c r="A1360" s="2" t="s">
        <v>48</v>
      </c>
      <c r="B1360" s="0" t="n">
        <v>14107000</v>
      </c>
      <c r="C1360" s="0" t="n">
        <v>2001</v>
      </c>
      <c r="D1360" s="0" t="n">
        <v>1</v>
      </c>
      <c r="E1360" s="0" t="n">
        <v>92.5</v>
      </c>
    </row>
    <row r="1361" customFormat="false" ht="12.75" hidden="true" customHeight="false" outlineLevel="0" collapsed="false">
      <c r="A1361" s="2" t="s">
        <v>48</v>
      </c>
      <c r="B1361" s="0" t="n">
        <v>14107000</v>
      </c>
      <c r="C1361" s="0" t="n">
        <v>2002</v>
      </c>
      <c r="D1361" s="0" t="n">
        <v>1</v>
      </c>
      <c r="E1361" s="0" t="n">
        <v>284</v>
      </c>
    </row>
    <row r="1362" customFormat="false" ht="12.75" hidden="true" customHeight="false" outlineLevel="0" collapsed="false">
      <c r="A1362" s="2" t="s">
        <v>48</v>
      </c>
      <c r="B1362" s="0" t="n">
        <v>14107000</v>
      </c>
      <c r="C1362" s="0" t="n">
        <v>1945</v>
      </c>
      <c r="D1362" s="0" t="n">
        <v>2</v>
      </c>
      <c r="E1362" s="0" t="n">
        <v>208</v>
      </c>
    </row>
    <row r="1363" customFormat="false" ht="12.75" hidden="true" customHeight="false" outlineLevel="0" collapsed="false">
      <c r="A1363" s="2" t="s">
        <v>48</v>
      </c>
      <c r="B1363" s="0" t="n">
        <v>14107000</v>
      </c>
      <c r="C1363" s="0" t="n">
        <v>1946</v>
      </c>
      <c r="D1363" s="0" t="n">
        <v>2</v>
      </c>
      <c r="E1363" s="0" t="n">
        <v>108</v>
      </c>
    </row>
    <row r="1364" customFormat="false" ht="12.75" hidden="true" customHeight="false" outlineLevel="0" collapsed="false">
      <c r="A1364" s="2" t="s">
        <v>48</v>
      </c>
      <c r="B1364" s="0" t="n">
        <v>14107000</v>
      </c>
      <c r="C1364" s="0" t="n">
        <v>1947</v>
      </c>
      <c r="D1364" s="0" t="n">
        <v>2</v>
      </c>
      <c r="E1364" s="0" t="n">
        <v>297</v>
      </c>
    </row>
    <row r="1365" customFormat="false" ht="12.75" hidden="true" customHeight="false" outlineLevel="0" collapsed="false">
      <c r="A1365" s="2" t="s">
        <v>48</v>
      </c>
      <c r="B1365" s="0" t="n">
        <v>14107000</v>
      </c>
      <c r="C1365" s="0" t="n">
        <v>1948</v>
      </c>
      <c r="D1365" s="0" t="n">
        <v>2</v>
      </c>
      <c r="E1365" s="0" t="n">
        <v>184</v>
      </c>
    </row>
    <row r="1366" customFormat="false" ht="12.75" hidden="true" customHeight="false" outlineLevel="0" collapsed="false">
      <c r="A1366" s="2" t="s">
        <v>48</v>
      </c>
      <c r="B1366" s="0" t="n">
        <v>14107000</v>
      </c>
      <c r="C1366" s="0" t="n">
        <v>1949</v>
      </c>
      <c r="D1366" s="0" t="n">
        <v>2</v>
      </c>
      <c r="E1366" s="0" t="n">
        <v>140</v>
      </c>
    </row>
    <row r="1367" customFormat="false" ht="12.75" hidden="true" customHeight="false" outlineLevel="0" collapsed="false">
      <c r="A1367" s="2" t="s">
        <v>48</v>
      </c>
      <c r="B1367" s="0" t="n">
        <v>14107000</v>
      </c>
      <c r="C1367" s="0" t="n">
        <v>1950</v>
      </c>
      <c r="D1367" s="0" t="n">
        <v>2</v>
      </c>
      <c r="E1367" s="0" t="n">
        <v>159</v>
      </c>
    </row>
    <row r="1368" customFormat="false" ht="12.75" hidden="true" customHeight="false" outlineLevel="0" collapsed="false">
      <c r="A1368" s="2" t="s">
        <v>48</v>
      </c>
      <c r="B1368" s="0" t="n">
        <v>14107000</v>
      </c>
      <c r="C1368" s="0" t="n">
        <v>1951</v>
      </c>
      <c r="D1368" s="0" t="n">
        <v>2</v>
      </c>
      <c r="E1368" s="0" t="n">
        <v>472</v>
      </c>
    </row>
    <row r="1369" customFormat="false" ht="12.75" hidden="true" customHeight="false" outlineLevel="0" collapsed="false">
      <c r="A1369" s="2" t="s">
        <v>48</v>
      </c>
      <c r="B1369" s="0" t="n">
        <v>14107000</v>
      </c>
      <c r="C1369" s="0" t="n">
        <v>1952</v>
      </c>
      <c r="D1369" s="0" t="n">
        <v>2</v>
      </c>
      <c r="E1369" s="0" t="n">
        <v>153</v>
      </c>
    </row>
    <row r="1370" customFormat="false" ht="12.75" hidden="true" customHeight="false" outlineLevel="0" collapsed="false">
      <c r="A1370" s="2" t="s">
        <v>48</v>
      </c>
      <c r="B1370" s="0" t="n">
        <v>14107000</v>
      </c>
      <c r="C1370" s="0" t="n">
        <v>1953</v>
      </c>
      <c r="D1370" s="0" t="n">
        <v>2</v>
      </c>
      <c r="E1370" s="0" t="n">
        <v>301</v>
      </c>
    </row>
    <row r="1371" customFormat="false" ht="12.75" hidden="true" customHeight="false" outlineLevel="0" collapsed="false">
      <c r="A1371" s="2" t="s">
        <v>48</v>
      </c>
      <c r="B1371" s="0" t="n">
        <v>14107000</v>
      </c>
      <c r="C1371" s="0" t="n">
        <v>1954</v>
      </c>
      <c r="D1371" s="0" t="n">
        <v>2</v>
      </c>
      <c r="E1371" s="0" t="n">
        <v>167</v>
      </c>
    </row>
    <row r="1372" customFormat="false" ht="12.75" hidden="true" customHeight="false" outlineLevel="0" collapsed="false">
      <c r="A1372" s="2" t="s">
        <v>48</v>
      </c>
      <c r="B1372" s="0" t="n">
        <v>14107000</v>
      </c>
      <c r="C1372" s="0" t="n">
        <v>1955</v>
      </c>
      <c r="D1372" s="0" t="n">
        <v>2</v>
      </c>
      <c r="E1372" s="0" t="n">
        <v>128</v>
      </c>
    </row>
    <row r="1373" customFormat="false" ht="12.75" hidden="true" customHeight="false" outlineLevel="0" collapsed="false">
      <c r="A1373" s="2" t="s">
        <v>48</v>
      </c>
      <c r="B1373" s="0" t="n">
        <v>14107000</v>
      </c>
      <c r="C1373" s="0" t="n">
        <v>1956</v>
      </c>
      <c r="D1373" s="0" t="n">
        <v>2</v>
      </c>
      <c r="E1373" s="0" t="n">
        <v>161</v>
      </c>
    </row>
    <row r="1374" customFormat="false" ht="12.75" hidden="true" customHeight="false" outlineLevel="0" collapsed="false">
      <c r="A1374" s="2" t="s">
        <v>48</v>
      </c>
      <c r="B1374" s="0" t="n">
        <v>14107000</v>
      </c>
      <c r="C1374" s="0" t="n">
        <v>1957</v>
      </c>
      <c r="D1374" s="0" t="n">
        <v>2</v>
      </c>
      <c r="E1374" s="0" t="n">
        <v>269</v>
      </c>
    </row>
    <row r="1375" customFormat="false" ht="12.75" hidden="true" customHeight="false" outlineLevel="0" collapsed="false">
      <c r="A1375" s="2" t="s">
        <v>48</v>
      </c>
      <c r="B1375" s="0" t="n">
        <v>14107000</v>
      </c>
      <c r="C1375" s="0" t="n">
        <v>1958</v>
      </c>
      <c r="D1375" s="0" t="n">
        <v>2</v>
      </c>
      <c r="E1375" s="0" t="n">
        <v>250</v>
      </c>
    </row>
    <row r="1376" customFormat="false" ht="12.75" hidden="true" customHeight="false" outlineLevel="0" collapsed="false">
      <c r="A1376" s="2" t="s">
        <v>48</v>
      </c>
      <c r="B1376" s="0" t="n">
        <v>14107000</v>
      </c>
      <c r="C1376" s="0" t="n">
        <v>1959</v>
      </c>
      <c r="D1376" s="0" t="n">
        <v>2</v>
      </c>
      <c r="E1376" s="0" t="n">
        <v>219</v>
      </c>
    </row>
    <row r="1377" customFormat="false" ht="12.75" hidden="true" customHeight="false" outlineLevel="0" collapsed="false">
      <c r="A1377" s="2" t="s">
        <v>48</v>
      </c>
      <c r="B1377" s="0" t="n">
        <v>14107000</v>
      </c>
      <c r="C1377" s="0" t="n">
        <v>1960</v>
      </c>
      <c r="D1377" s="0" t="n">
        <v>2</v>
      </c>
      <c r="E1377" s="0" t="n">
        <v>202</v>
      </c>
    </row>
    <row r="1378" customFormat="false" ht="12.75" hidden="true" customHeight="false" outlineLevel="0" collapsed="false">
      <c r="A1378" s="2" t="s">
        <v>48</v>
      </c>
      <c r="B1378" s="0" t="n">
        <v>14107000</v>
      </c>
      <c r="C1378" s="0" t="n">
        <v>1961</v>
      </c>
      <c r="D1378" s="0" t="n">
        <v>2</v>
      </c>
      <c r="E1378" s="0" t="n">
        <v>368</v>
      </c>
    </row>
    <row r="1379" customFormat="false" ht="12.75" hidden="true" customHeight="false" outlineLevel="0" collapsed="false">
      <c r="A1379" s="2" t="s">
        <v>48</v>
      </c>
      <c r="B1379" s="0" t="n">
        <v>14107000</v>
      </c>
      <c r="C1379" s="0" t="n">
        <v>1962</v>
      </c>
      <c r="D1379" s="0" t="n">
        <v>2</v>
      </c>
      <c r="E1379" s="0" t="n">
        <v>204</v>
      </c>
    </row>
    <row r="1380" customFormat="false" ht="12.75" hidden="true" customHeight="false" outlineLevel="0" collapsed="false">
      <c r="A1380" s="2" t="s">
        <v>48</v>
      </c>
      <c r="B1380" s="0" t="n">
        <v>14107000</v>
      </c>
      <c r="C1380" s="0" t="n">
        <v>1963</v>
      </c>
      <c r="D1380" s="0" t="n">
        <v>2</v>
      </c>
      <c r="E1380" s="0" t="n">
        <v>447</v>
      </c>
    </row>
    <row r="1381" customFormat="false" ht="12.75" hidden="true" customHeight="false" outlineLevel="0" collapsed="false">
      <c r="A1381" s="2" t="s">
        <v>48</v>
      </c>
      <c r="B1381" s="0" t="n">
        <v>14107000</v>
      </c>
      <c r="C1381" s="0" t="n">
        <v>1964</v>
      </c>
      <c r="D1381" s="0" t="n">
        <v>2</v>
      </c>
      <c r="E1381" s="0" t="n">
        <v>132</v>
      </c>
    </row>
    <row r="1382" customFormat="false" ht="12.75" hidden="true" customHeight="false" outlineLevel="0" collapsed="false">
      <c r="A1382" s="2" t="s">
        <v>48</v>
      </c>
      <c r="B1382" s="0" t="n">
        <v>14107000</v>
      </c>
      <c r="C1382" s="0" t="n">
        <v>1965</v>
      </c>
      <c r="D1382" s="0" t="n">
        <v>2</v>
      </c>
      <c r="E1382" s="0" t="n">
        <v>315</v>
      </c>
    </row>
    <row r="1383" customFormat="false" ht="12.75" hidden="true" customHeight="false" outlineLevel="0" collapsed="false">
      <c r="A1383" s="2" t="s">
        <v>48</v>
      </c>
      <c r="B1383" s="0" t="n">
        <v>14107000</v>
      </c>
      <c r="C1383" s="0" t="n">
        <v>1966</v>
      </c>
      <c r="D1383" s="0" t="n">
        <v>2</v>
      </c>
      <c r="E1383" s="0" t="n">
        <v>85.1</v>
      </c>
    </row>
    <row r="1384" customFormat="false" ht="12.75" hidden="true" customHeight="false" outlineLevel="0" collapsed="false">
      <c r="A1384" s="2" t="s">
        <v>48</v>
      </c>
      <c r="B1384" s="0" t="n">
        <v>14107000</v>
      </c>
      <c r="C1384" s="0" t="n">
        <v>1967</v>
      </c>
      <c r="D1384" s="0" t="n">
        <v>2</v>
      </c>
      <c r="E1384" s="0" t="n">
        <v>231</v>
      </c>
    </row>
    <row r="1385" customFormat="false" ht="12.75" hidden="true" customHeight="false" outlineLevel="0" collapsed="false">
      <c r="A1385" s="2" t="s">
        <v>48</v>
      </c>
      <c r="B1385" s="0" t="n">
        <v>14107000</v>
      </c>
      <c r="C1385" s="0" t="n">
        <v>1968</v>
      </c>
      <c r="D1385" s="0" t="n">
        <v>2</v>
      </c>
      <c r="E1385" s="0" t="n">
        <v>516</v>
      </c>
    </row>
    <row r="1386" customFormat="false" ht="12.75" hidden="true" customHeight="false" outlineLevel="0" collapsed="false">
      <c r="A1386" s="2" t="s">
        <v>48</v>
      </c>
      <c r="B1386" s="0" t="n">
        <v>14107000</v>
      </c>
      <c r="C1386" s="0" t="n">
        <v>1969</v>
      </c>
      <c r="D1386" s="0" t="n">
        <v>2</v>
      </c>
      <c r="E1386" s="0" t="n">
        <v>141</v>
      </c>
    </row>
    <row r="1387" customFormat="false" ht="12.75" hidden="true" customHeight="false" outlineLevel="0" collapsed="false">
      <c r="A1387" s="2" t="s">
        <v>48</v>
      </c>
      <c r="B1387" s="0" t="n">
        <v>14107000</v>
      </c>
      <c r="C1387" s="0" t="n">
        <v>1970</v>
      </c>
      <c r="D1387" s="0" t="n">
        <v>2</v>
      </c>
      <c r="E1387" s="0" t="n">
        <v>185</v>
      </c>
    </row>
    <row r="1388" customFormat="false" ht="12.75" hidden="true" customHeight="false" outlineLevel="0" collapsed="false">
      <c r="A1388" s="2" t="s">
        <v>48</v>
      </c>
      <c r="B1388" s="0" t="n">
        <v>14107000</v>
      </c>
      <c r="C1388" s="0" t="n">
        <v>1971</v>
      </c>
      <c r="D1388" s="0" t="n">
        <v>2</v>
      </c>
      <c r="E1388" s="0" t="n">
        <v>375</v>
      </c>
    </row>
    <row r="1389" customFormat="false" ht="12.75" hidden="true" customHeight="false" outlineLevel="0" collapsed="false">
      <c r="A1389" s="2" t="s">
        <v>48</v>
      </c>
      <c r="B1389" s="0" t="n">
        <v>14107000</v>
      </c>
      <c r="C1389" s="0" t="n">
        <v>1972</v>
      </c>
      <c r="D1389" s="0" t="n">
        <v>2</v>
      </c>
      <c r="E1389" s="0" t="n">
        <v>268</v>
      </c>
    </row>
    <row r="1390" customFormat="false" ht="12.75" hidden="true" customHeight="false" outlineLevel="0" collapsed="false">
      <c r="A1390" s="2" t="s">
        <v>48</v>
      </c>
      <c r="B1390" s="0" t="n">
        <v>14107000</v>
      </c>
      <c r="C1390" s="0" t="n">
        <v>1973</v>
      </c>
      <c r="D1390" s="0" t="n">
        <v>2</v>
      </c>
      <c r="E1390" s="0" t="n">
        <v>148</v>
      </c>
    </row>
    <row r="1391" customFormat="false" ht="12.75" hidden="true" customHeight="false" outlineLevel="0" collapsed="false">
      <c r="A1391" s="2" t="s">
        <v>48</v>
      </c>
      <c r="B1391" s="0" t="n">
        <v>14107000</v>
      </c>
      <c r="C1391" s="0" t="n">
        <v>1974</v>
      </c>
      <c r="D1391" s="0" t="n">
        <v>2</v>
      </c>
      <c r="E1391" s="0" t="n">
        <v>240</v>
      </c>
    </row>
    <row r="1392" customFormat="false" ht="12.75" hidden="true" customHeight="false" outlineLevel="0" collapsed="false">
      <c r="A1392" s="2" t="s">
        <v>48</v>
      </c>
      <c r="B1392" s="0" t="n">
        <v>14107000</v>
      </c>
      <c r="C1392" s="0" t="n">
        <v>1975</v>
      </c>
      <c r="D1392" s="0" t="n">
        <v>2</v>
      </c>
      <c r="E1392" s="0" t="n">
        <v>186</v>
      </c>
    </row>
    <row r="1393" customFormat="false" ht="12.75" hidden="true" customHeight="false" outlineLevel="0" collapsed="false">
      <c r="A1393" s="2" t="s">
        <v>48</v>
      </c>
      <c r="B1393" s="0" t="n">
        <v>14107000</v>
      </c>
      <c r="C1393" s="0" t="n">
        <v>1976</v>
      </c>
      <c r="D1393" s="0" t="n">
        <v>2</v>
      </c>
      <c r="E1393" s="0" t="n">
        <v>242</v>
      </c>
    </row>
    <row r="1394" customFormat="false" ht="12.75" hidden="true" customHeight="false" outlineLevel="0" collapsed="false">
      <c r="A1394" s="2" t="s">
        <v>48</v>
      </c>
      <c r="B1394" s="0" t="n">
        <v>14107000</v>
      </c>
      <c r="C1394" s="0" t="n">
        <v>1977</v>
      </c>
      <c r="D1394" s="0" t="n">
        <v>2</v>
      </c>
      <c r="E1394" s="0" t="n">
        <v>107</v>
      </c>
    </row>
    <row r="1395" customFormat="false" ht="12.75" hidden="true" customHeight="false" outlineLevel="0" collapsed="false">
      <c r="A1395" s="2" t="s">
        <v>48</v>
      </c>
      <c r="B1395" s="0" t="n">
        <v>14107000</v>
      </c>
      <c r="C1395" s="0" t="n">
        <v>1992</v>
      </c>
      <c r="D1395" s="0" t="n">
        <v>2</v>
      </c>
      <c r="E1395" s="0" t="n">
        <v>215</v>
      </c>
    </row>
    <row r="1396" customFormat="false" ht="12.75" hidden="true" customHeight="false" outlineLevel="0" collapsed="false">
      <c r="A1396" s="2" t="s">
        <v>48</v>
      </c>
      <c r="B1396" s="0" t="n">
        <v>14107000</v>
      </c>
      <c r="C1396" s="0" t="n">
        <v>1993</v>
      </c>
      <c r="D1396" s="0" t="n">
        <v>2</v>
      </c>
      <c r="E1396" s="0" t="n">
        <v>82.8</v>
      </c>
    </row>
    <row r="1397" customFormat="false" ht="12.75" hidden="true" customHeight="false" outlineLevel="0" collapsed="false">
      <c r="A1397" s="2" t="s">
        <v>48</v>
      </c>
      <c r="B1397" s="0" t="n">
        <v>14107000</v>
      </c>
      <c r="C1397" s="0" t="n">
        <v>1994</v>
      </c>
      <c r="D1397" s="0" t="n">
        <v>2</v>
      </c>
      <c r="E1397" s="0" t="n">
        <v>78.3</v>
      </c>
    </row>
    <row r="1398" customFormat="false" ht="12.75" hidden="true" customHeight="false" outlineLevel="0" collapsed="false">
      <c r="A1398" s="2" t="s">
        <v>48</v>
      </c>
      <c r="B1398" s="0" t="n">
        <v>14107000</v>
      </c>
      <c r="C1398" s="0" t="n">
        <v>1995</v>
      </c>
      <c r="D1398" s="0" t="n">
        <v>2</v>
      </c>
      <c r="E1398" s="0" t="n">
        <v>792</v>
      </c>
    </row>
    <row r="1399" customFormat="false" ht="12.75" hidden="true" customHeight="false" outlineLevel="0" collapsed="false">
      <c r="A1399" s="2" t="s">
        <v>48</v>
      </c>
      <c r="B1399" s="0" t="n">
        <v>14107000</v>
      </c>
      <c r="C1399" s="0" t="n">
        <v>1996</v>
      </c>
      <c r="D1399" s="0" t="n">
        <v>2</v>
      </c>
      <c r="E1399" s="0" t="n">
        <v>1470</v>
      </c>
    </row>
    <row r="1400" customFormat="false" ht="12.75" hidden="true" customHeight="false" outlineLevel="0" collapsed="false">
      <c r="A1400" s="2" t="s">
        <v>48</v>
      </c>
      <c r="B1400" s="0" t="n">
        <v>14107000</v>
      </c>
      <c r="C1400" s="0" t="n">
        <v>1997</v>
      </c>
      <c r="D1400" s="0" t="n">
        <v>2</v>
      </c>
      <c r="E1400" s="0" t="n">
        <v>284</v>
      </c>
    </row>
    <row r="1401" customFormat="false" ht="12.75" hidden="true" customHeight="false" outlineLevel="0" collapsed="false">
      <c r="A1401" s="2" t="s">
        <v>48</v>
      </c>
      <c r="B1401" s="0" t="n">
        <v>14107000</v>
      </c>
      <c r="C1401" s="0" t="n">
        <v>1998</v>
      </c>
      <c r="D1401" s="0" t="n">
        <v>2</v>
      </c>
      <c r="E1401" s="0" t="n">
        <v>228</v>
      </c>
    </row>
    <row r="1402" customFormat="false" ht="12.75" hidden="true" customHeight="false" outlineLevel="0" collapsed="false">
      <c r="A1402" s="2" t="s">
        <v>48</v>
      </c>
      <c r="B1402" s="0" t="n">
        <v>14107000</v>
      </c>
      <c r="C1402" s="0" t="n">
        <v>1999</v>
      </c>
      <c r="D1402" s="0" t="n">
        <v>2</v>
      </c>
      <c r="E1402" s="0" t="n">
        <v>211</v>
      </c>
    </row>
    <row r="1403" customFormat="false" ht="12.75" hidden="true" customHeight="false" outlineLevel="0" collapsed="false">
      <c r="A1403" s="2" t="s">
        <v>48</v>
      </c>
      <c r="B1403" s="0" t="n">
        <v>14107000</v>
      </c>
      <c r="C1403" s="0" t="n">
        <v>2000</v>
      </c>
      <c r="D1403" s="0" t="n">
        <v>2</v>
      </c>
      <c r="E1403" s="0" t="n">
        <v>180</v>
      </c>
    </row>
    <row r="1404" customFormat="false" ht="12.75" hidden="true" customHeight="false" outlineLevel="0" collapsed="false">
      <c r="A1404" s="2" t="s">
        <v>48</v>
      </c>
      <c r="B1404" s="0" t="n">
        <v>14107000</v>
      </c>
      <c r="C1404" s="0" t="n">
        <v>2001</v>
      </c>
      <c r="D1404" s="0" t="n">
        <v>2</v>
      </c>
      <c r="E1404" s="0" t="n">
        <v>99.7</v>
      </c>
    </row>
    <row r="1405" customFormat="false" ht="12.75" hidden="true" customHeight="false" outlineLevel="0" collapsed="false">
      <c r="A1405" s="2" t="s">
        <v>48</v>
      </c>
      <c r="B1405" s="0" t="n">
        <v>14107000</v>
      </c>
      <c r="C1405" s="0" t="n">
        <v>2002</v>
      </c>
      <c r="D1405" s="0" t="n">
        <v>2</v>
      </c>
      <c r="E1405" s="0" t="n">
        <v>126</v>
      </c>
    </row>
    <row r="1406" customFormat="false" ht="12.75" hidden="true" customHeight="false" outlineLevel="0" collapsed="false">
      <c r="A1406" s="2" t="s">
        <v>48</v>
      </c>
      <c r="B1406" s="0" t="n">
        <v>14107000</v>
      </c>
      <c r="C1406" s="0" t="n">
        <v>1945</v>
      </c>
      <c r="D1406" s="0" t="n">
        <v>3</v>
      </c>
      <c r="E1406" s="0" t="n">
        <v>122</v>
      </c>
    </row>
    <row r="1407" customFormat="false" ht="12.75" hidden="true" customHeight="false" outlineLevel="0" collapsed="false">
      <c r="A1407" s="2" t="s">
        <v>48</v>
      </c>
      <c r="B1407" s="0" t="n">
        <v>14107000</v>
      </c>
      <c r="C1407" s="0" t="n">
        <v>1946</v>
      </c>
      <c r="D1407" s="0" t="n">
        <v>3</v>
      </c>
      <c r="E1407" s="0" t="n">
        <v>144</v>
      </c>
    </row>
    <row r="1408" customFormat="false" ht="12.75" hidden="true" customHeight="false" outlineLevel="0" collapsed="false">
      <c r="A1408" s="2" t="s">
        <v>48</v>
      </c>
      <c r="B1408" s="0" t="n">
        <v>14107000</v>
      </c>
      <c r="C1408" s="0" t="n">
        <v>1947</v>
      </c>
      <c r="D1408" s="0" t="n">
        <v>3</v>
      </c>
      <c r="E1408" s="0" t="n">
        <v>342</v>
      </c>
    </row>
    <row r="1409" customFormat="false" ht="12.75" hidden="true" customHeight="false" outlineLevel="0" collapsed="false">
      <c r="A1409" s="2" t="s">
        <v>48</v>
      </c>
      <c r="B1409" s="0" t="n">
        <v>14107000</v>
      </c>
      <c r="C1409" s="0" t="n">
        <v>1948</v>
      </c>
      <c r="D1409" s="0" t="n">
        <v>3</v>
      </c>
      <c r="E1409" s="0" t="n">
        <v>194</v>
      </c>
    </row>
    <row r="1410" customFormat="false" ht="12.75" hidden="true" customHeight="false" outlineLevel="0" collapsed="false">
      <c r="A1410" s="2" t="s">
        <v>48</v>
      </c>
      <c r="B1410" s="0" t="n">
        <v>14107000</v>
      </c>
      <c r="C1410" s="0" t="n">
        <v>1949</v>
      </c>
      <c r="D1410" s="0" t="n">
        <v>3</v>
      </c>
      <c r="E1410" s="0" t="n">
        <v>177</v>
      </c>
    </row>
    <row r="1411" customFormat="false" ht="12.75" hidden="true" customHeight="false" outlineLevel="0" collapsed="false">
      <c r="A1411" s="2" t="s">
        <v>48</v>
      </c>
      <c r="B1411" s="0" t="n">
        <v>14107000</v>
      </c>
      <c r="C1411" s="0" t="n">
        <v>1950</v>
      </c>
      <c r="D1411" s="0" t="n">
        <v>3</v>
      </c>
      <c r="E1411" s="0" t="n">
        <v>256</v>
      </c>
    </row>
    <row r="1412" customFormat="false" ht="12.75" hidden="true" customHeight="false" outlineLevel="0" collapsed="false">
      <c r="A1412" s="2" t="s">
        <v>48</v>
      </c>
      <c r="B1412" s="0" t="n">
        <v>14107000</v>
      </c>
      <c r="C1412" s="0" t="n">
        <v>1951</v>
      </c>
      <c r="D1412" s="0" t="n">
        <v>3</v>
      </c>
      <c r="E1412" s="0" t="n">
        <v>260</v>
      </c>
    </row>
    <row r="1413" customFormat="false" ht="12.75" hidden="true" customHeight="false" outlineLevel="0" collapsed="false">
      <c r="A1413" s="2" t="s">
        <v>48</v>
      </c>
      <c r="B1413" s="0" t="n">
        <v>14107000</v>
      </c>
      <c r="C1413" s="0" t="n">
        <v>1952</v>
      </c>
      <c r="D1413" s="0" t="n">
        <v>3</v>
      </c>
      <c r="E1413" s="0" t="n">
        <v>163</v>
      </c>
    </row>
    <row r="1414" customFormat="false" ht="12.75" hidden="true" customHeight="false" outlineLevel="0" collapsed="false">
      <c r="A1414" s="2" t="s">
        <v>48</v>
      </c>
      <c r="B1414" s="0" t="n">
        <v>14107000</v>
      </c>
      <c r="C1414" s="0" t="n">
        <v>1953</v>
      </c>
      <c r="D1414" s="0" t="n">
        <v>3</v>
      </c>
      <c r="E1414" s="0" t="n">
        <v>186</v>
      </c>
    </row>
    <row r="1415" customFormat="false" ht="12.75" hidden="true" customHeight="false" outlineLevel="0" collapsed="false">
      <c r="A1415" s="2" t="s">
        <v>48</v>
      </c>
      <c r="B1415" s="0" t="n">
        <v>14107000</v>
      </c>
      <c r="C1415" s="0" t="n">
        <v>1954</v>
      </c>
      <c r="D1415" s="0" t="n">
        <v>3</v>
      </c>
      <c r="E1415" s="0" t="n">
        <v>227</v>
      </c>
    </row>
    <row r="1416" customFormat="false" ht="12.75" hidden="true" customHeight="false" outlineLevel="0" collapsed="false">
      <c r="A1416" s="2" t="s">
        <v>48</v>
      </c>
      <c r="B1416" s="0" t="n">
        <v>14107000</v>
      </c>
      <c r="C1416" s="0" t="n">
        <v>1955</v>
      </c>
      <c r="D1416" s="0" t="n">
        <v>3</v>
      </c>
      <c r="E1416" s="0" t="n">
        <v>116</v>
      </c>
    </row>
    <row r="1417" customFormat="false" ht="12.75" hidden="true" customHeight="false" outlineLevel="0" collapsed="false">
      <c r="A1417" s="2" t="s">
        <v>48</v>
      </c>
      <c r="B1417" s="0" t="n">
        <v>14107000</v>
      </c>
      <c r="C1417" s="0" t="n">
        <v>1956</v>
      </c>
      <c r="D1417" s="0" t="n">
        <v>3</v>
      </c>
      <c r="E1417" s="0" t="n">
        <v>164</v>
      </c>
    </row>
    <row r="1418" customFormat="false" ht="12.75" hidden="true" customHeight="false" outlineLevel="0" collapsed="false">
      <c r="A1418" s="2" t="s">
        <v>48</v>
      </c>
      <c r="B1418" s="0" t="n">
        <v>14107000</v>
      </c>
      <c r="C1418" s="0" t="n">
        <v>1957</v>
      </c>
      <c r="D1418" s="0" t="n">
        <v>3</v>
      </c>
      <c r="E1418" s="0" t="n">
        <v>231</v>
      </c>
    </row>
    <row r="1419" customFormat="false" ht="12.75" hidden="true" customHeight="false" outlineLevel="0" collapsed="false">
      <c r="A1419" s="2" t="s">
        <v>48</v>
      </c>
      <c r="B1419" s="0" t="n">
        <v>14107000</v>
      </c>
      <c r="C1419" s="0" t="n">
        <v>1958</v>
      </c>
      <c r="D1419" s="0" t="n">
        <v>3</v>
      </c>
      <c r="E1419" s="0" t="n">
        <v>232</v>
      </c>
    </row>
    <row r="1420" customFormat="false" ht="12.75" hidden="true" customHeight="false" outlineLevel="0" collapsed="false">
      <c r="A1420" s="2" t="s">
        <v>48</v>
      </c>
      <c r="B1420" s="0" t="n">
        <v>14107000</v>
      </c>
      <c r="C1420" s="0" t="n">
        <v>1959</v>
      </c>
      <c r="D1420" s="0" t="n">
        <v>3</v>
      </c>
      <c r="E1420" s="0" t="n">
        <v>187</v>
      </c>
    </row>
    <row r="1421" customFormat="false" ht="12.75" hidden="true" customHeight="false" outlineLevel="0" collapsed="false">
      <c r="A1421" s="2" t="s">
        <v>48</v>
      </c>
      <c r="B1421" s="0" t="n">
        <v>14107000</v>
      </c>
      <c r="C1421" s="0" t="n">
        <v>1960</v>
      </c>
      <c r="D1421" s="0" t="n">
        <v>3</v>
      </c>
      <c r="E1421" s="0" t="n">
        <v>245</v>
      </c>
    </row>
    <row r="1422" customFormat="false" ht="12.75" hidden="true" customHeight="false" outlineLevel="0" collapsed="false">
      <c r="A1422" s="2" t="s">
        <v>48</v>
      </c>
      <c r="B1422" s="0" t="n">
        <v>14107000</v>
      </c>
      <c r="C1422" s="0" t="n">
        <v>1961</v>
      </c>
      <c r="D1422" s="0" t="n">
        <v>3</v>
      </c>
      <c r="E1422" s="0" t="n">
        <v>285</v>
      </c>
    </row>
    <row r="1423" customFormat="false" ht="12.75" hidden="true" customHeight="false" outlineLevel="0" collapsed="false">
      <c r="A1423" s="2" t="s">
        <v>48</v>
      </c>
      <c r="B1423" s="0" t="n">
        <v>14107000</v>
      </c>
      <c r="C1423" s="0" t="n">
        <v>1962</v>
      </c>
      <c r="D1423" s="0" t="n">
        <v>3</v>
      </c>
      <c r="E1423" s="0" t="n">
        <v>142</v>
      </c>
    </row>
    <row r="1424" customFormat="false" ht="12.75" hidden="true" customHeight="false" outlineLevel="0" collapsed="false">
      <c r="A1424" s="2" t="s">
        <v>48</v>
      </c>
      <c r="B1424" s="0" t="n">
        <v>14107000</v>
      </c>
      <c r="C1424" s="0" t="n">
        <v>1963</v>
      </c>
      <c r="D1424" s="0" t="n">
        <v>3</v>
      </c>
      <c r="E1424" s="0" t="n">
        <v>244</v>
      </c>
    </row>
    <row r="1425" customFormat="false" ht="12.75" hidden="true" customHeight="false" outlineLevel="0" collapsed="false">
      <c r="A1425" s="2" t="s">
        <v>48</v>
      </c>
      <c r="B1425" s="0" t="n">
        <v>14107000</v>
      </c>
      <c r="C1425" s="0" t="n">
        <v>1964</v>
      </c>
      <c r="D1425" s="0" t="n">
        <v>3</v>
      </c>
      <c r="E1425" s="0" t="n">
        <v>115</v>
      </c>
    </row>
    <row r="1426" customFormat="false" ht="12.75" hidden="true" customHeight="false" outlineLevel="0" collapsed="false">
      <c r="A1426" s="2" t="s">
        <v>48</v>
      </c>
      <c r="B1426" s="0" t="n">
        <v>14107000</v>
      </c>
      <c r="C1426" s="0" t="n">
        <v>1965</v>
      </c>
      <c r="D1426" s="0" t="n">
        <v>3</v>
      </c>
      <c r="E1426" s="0" t="n">
        <v>258</v>
      </c>
    </row>
    <row r="1427" customFormat="false" ht="12.75" hidden="true" customHeight="false" outlineLevel="0" collapsed="false">
      <c r="A1427" s="2" t="s">
        <v>48</v>
      </c>
      <c r="B1427" s="0" t="n">
        <v>14107000</v>
      </c>
      <c r="C1427" s="0" t="n">
        <v>1966</v>
      </c>
      <c r="D1427" s="0" t="n">
        <v>3</v>
      </c>
      <c r="E1427" s="0" t="n">
        <v>125</v>
      </c>
    </row>
    <row r="1428" customFormat="false" ht="12.75" hidden="true" customHeight="false" outlineLevel="0" collapsed="false">
      <c r="A1428" s="2" t="s">
        <v>48</v>
      </c>
      <c r="B1428" s="0" t="n">
        <v>14107000</v>
      </c>
      <c r="C1428" s="0" t="n">
        <v>1967</v>
      </c>
      <c r="D1428" s="0" t="n">
        <v>3</v>
      </c>
      <c r="E1428" s="0" t="n">
        <v>173</v>
      </c>
    </row>
    <row r="1429" customFormat="false" ht="12.75" hidden="true" customHeight="false" outlineLevel="0" collapsed="false">
      <c r="A1429" s="2" t="s">
        <v>48</v>
      </c>
      <c r="B1429" s="0" t="n">
        <v>14107000</v>
      </c>
      <c r="C1429" s="0" t="n">
        <v>1968</v>
      </c>
      <c r="D1429" s="0" t="n">
        <v>3</v>
      </c>
      <c r="E1429" s="0" t="n">
        <v>423</v>
      </c>
    </row>
    <row r="1430" customFormat="false" ht="12.75" hidden="true" customHeight="false" outlineLevel="0" collapsed="false">
      <c r="A1430" s="2" t="s">
        <v>48</v>
      </c>
      <c r="B1430" s="0" t="n">
        <v>14107000</v>
      </c>
      <c r="C1430" s="0" t="n">
        <v>1969</v>
      </c>
      <c r="D1430" s="0" t="n">
        <v>3</v>
      </c>
      <c r="E1430" s="0" t="n">
        <v>157</v>
      </c>
    </row>
    <row r="1431" customFormat="false" ht="12.75" hidden="true" customHeight="false" outlineLevel="0" collapsed="false">
      <c r="A1431" s="2" t="s">
        <v>48</v>
      </c>
      <c r="B1431" s="0" t="n">
        <v>14107000</v>
      </c>
      <c r="C1431" s="0" t="n">
        <v>1970</v>
      </c>
      <c r="D1431" s="0" t="n">
        <v>3</v>
      </c>
      <c r="E1431" s="0" t="n">
        <v>242</v>
      </c>
    </row>
    <row r="1432" customFormat="false" ht="12.75" hidden="true" customHeight="false" outlineLevel="0" collapsed="false">
      <c r="A1432" s="2" t="s">
        <v>48</v>
      </c>
      <c r="B1432" s="0" t="n">
        <v>14107000</v>
      </c>
      <c r="C1432" s="0" t="n">
        <v>1971</v>
      </c>
      <c r="D1432" s="0" t="n">
        <v>3</v>
      </c>
      <c r="E1432" s="0" t="n">
        <v>191</v>
      </c>
    </row>
    <row r="1433" customFormat="false" ht="12.75" hidden="true" customHeight="false" outlineLevel="0" collapsed="false">
      <c r="A1433" s="2" t="s">
        <v>48</v>
      </c>
      <c r="B1433" s="0" t="n">
        <v>14107000</v>
      </c>
      <c r="C1433" s="0" t="n">
        <v>1972</v>
      </c>
      <c r="D1433" s="0" t="n">
        <v>3</v>
      </c>
      <c r="E1433" s="0" t="n">
        <v>713</v>
      </c>
    </row>
    <row r="1434" customFormat="false" ht="12.75" hidden="true" customHeight="false" outlineLevel="0" collapsed="false">
      <c r="A1434" s="2" t="s">
        <v>48</v>
      </c>
      <c r="B1434" s="0" t="n">
        <v>14107000</v>
      </c>
      <c r="C1434" s="0" t="n">
        <v>1973</v>
      </c>
      <c r="D1434" s="0" t="n">
        <v>3</v>
      </c>
      <c r="E1434" s="0" t="n">
        <v>153</v>
      </c>
    </row>
    <row r="1435" customFormat="false" ht="12.75" hidden="true" customHeight="false" outlineLevel="0" collapsed="false">
      <c r="A1435" s="2" t="s">
        <v>48</v>
      </c>
      <c r="B1435" s="0" t="n">
        <v>14107000</v>
      </c>
      <c r="C1435" s="0" t="n">
        <v>1974</v>
      </c>
      <c r="D1435" s="0" t="n">
        <v>3</v>
      </c>
      <c r="E1435" s="0" t="n">
        <v>227</v>
      </c>
    </row>
    <row r="1436" customFormat="false" ht="12.75" hidden="true" customHeight="false" outlineLevel="0" collapsed="false">
      <c r="A1436" s="2" t="s">
        <v>48</v>
      </c>
      <c r="B1436" s="0" t="n">
        <v>14107000</v>
      </c>
      <c r="C1436" s="0" t="n">
        <v>1975</v>
      </c>
      <c r="D1436" s="0" t="n">
        <v>3</v>
      </c>
      <c r="E1436" s="0" t="n">
        <v>214</v>
      </c>
    </row>
    <row r="1437" customFormat="false" ht="12.75" hidden="true" customHeight="false" outlineLevel="0" collapsed="false">
      <c r="A1437" s="2" t="s">
        <v>48</v>
      </c>
      <c r="B1437" s="0" t="n">
        <v>14107000</v>
      </c>
      <c r="C1437" s="0" t="n">
        <v>1976</v>
      </c>
      <c r="D1437" s="0" t="n">
        <v>3</v>
      </c>
      <c r="E1437" s="0" t="n">
        <v>176</v>
      </c>
    </row>
    <row r="1438" customFormat="false" ht="12.75" hidden="true" customHeight="false" outlineLevel="0" collapsed="false">
      <c r="A1438" s="2" t="s">
        <v>48</v>
      </c>
      <c r="B1438" s="0" t="n">
        <v>14107000</v>
      </c>
      <c r="C1438" s="0" t="n">
        <v>1977</v>
      </c>
      <c r="D1438" s="0" t="n">
        <v>3</v>
      </c>
      <c r="E1438" s="0" t="n">
        <v>98.1</v>
      </c>
    </row>
    <row r="1439" customFormat="false" ht="12.75" hidden="true" customHeight="false" outlineLevel="0" collapsed="false">
      <c r="A1439" s="2" t="s">
        <v>48</v>
      </c>
      <c r="B1439" s="0" t="n">
        <v>14107000</v>
      </c>
      <c r="C1439" s="0" t="n">
        <v>1992</v>
      </c>
      <c r="D1439" s="0" t="n">
        <v>3</v>
      </c>
      <c r="E1439" s="0" t="n">
        <v>313</v>
      </c>
    </row>
    <row r="1440" customFormat="false" ht="12.75" hidden="true" customHeight="false" outlineLevel="0" collapsed="false">
      <c r="A1440" s="2" t="s">
        <v>48</v>
      </c>
      <c r="B1440" s="0" t="n">
        <v>14107000</v>
      </c>
      <c r="C1440" s="0" t="n">
        <v>1993</v>
      </c>
      <c r="D1440" s="0" t="n">
        <v>3</v>
      </c>
      <c r="E1440" s="0" t="n">
        <v>155</v>
      </c>
    </row>
    <row r="1441" customFormat="false" ht="12.75" hidden="true" customHeight="false" outlineLevel="0" collapsed="false">
      <c r="A1441" s="2" t="s">
        <v>48</v>
      </c>
      <c r="B1441" s="0" t="n">
        <v>14107000</v>
      </c>
      <c r="C1441" s="0" t="n">
        <v>1994</v>
      </c>
      <c r="D1441" s="0" t="n">
        <v>3</v>
      </c>
      <c r="E1441" s="0" t="n">
        <v>176</v>
      </c>
    </row>
    <row r="1442" customFormat="false" ht="12.75" hidden="true" customHeight="false" outlineLevel="0" collapsed="false">
      <c r="A1442" s="2" t="s">
        <v>48</v>
      </c>
      <c r="B1442" s="0" t="n">
        <v>14107000</v>
      </c>
      <c r="C1442" s="0" t="n">
        <v>1995</v>
      </c>
      <c r="D1442" s="0" t="n">
        <v>3</v>
      </c>
      <c r="E1442" s="0" t="n">
        <v>600</v>
      </c>
    </row>
    <row r="1443" customFormat="false" ht="12.75" hidden="true" customHeight="false" outlineLevel="0" collapsed="false">
      <c r="A1443" s="2" t="s">
        <v>48</v>
      </c>
      <c r="B1443" s="0" t="n">
        <v>14107000</v>
      </c>
      <c r="C1443" s="0" t="n">
        <v>1996</v>
      </c>
      <c r="D1443" s="0" t="n">
        <v>3</v>
      </c>
      <c r="E1443" s="0" t="n">
        <v>482</v>
      </c>
    </row>
    <row r="1444" customFormat="false" ht="12.75" hidden="true" customHeight="false" outlineLevel="0" collapsed="false">
      <c r="A1444" s="2" t="s">
        <v>48</v>
      </c>
      <c r="B1444" s="0" t="n">
        <v>14107000</v>
      </c>
      <c r="C1444" s="0" t="n">
        <v>1997</v>
      </c>
      <c r="D1444" s="0" t="n">
        <v>3</v>
      </c>
      <c r="E1444" s="0" t="n">
        <v>422</v>
      </c>
    </row>
    <row r="1445" customFormat="false" ht="12.75" hidden="true" customHeight="false" outlineLevel="0" collapsed="false">
      <c r="A1445" s="2" t="s">
        <v>48</v>
      </c>
      <c r="B1445" s="0" t="n">
        <v>14107000</v>
      </c>
      <c r="C1445" s="0" t="n">
        <v>1998</v>
      </c>
      <c r="D1445" s="0" t="n">
        <v>3</v>
      </c>
      <c r="E1445" s="0" t="n">
        <v>330</v>
      </c>
    </row>
    <row r="1446" customFormat="false" ht="12.75" hidden="true" customHeight="false" outlineLevel="0" collapsed="false">
      <c r="A1446" s="2" t="s">
        <v>48</v>
      </c>
      <c r="B1446" s="0" t="n">
        <v>14107000</v>
      </c>
      <c r="C1446" s="0" t="n">
        <v>1999</v>
      </c>
      <c r="D1446" s="0" t="n">
        <v>3</v>
      </c>
      <c r="E1446" s="0" t="n">
        <v>258</v>
      </c>
    </row>
    <row r="1447" customFormat="false" ht="12.75" hidden="true" customHeight="false" outlineLevel="0" collapsed="false">
      <c r="A1447" s="2" t="s">
        <v>48</v>
      </c>
      <c r="B1447" s="0" t="n">
        <v>14107000</v>
      </c>
      <c r="C1447" s="0" t="n">
        <v>2000</v>
      </c>
      <c r="D1447" s="0" t="n">
        <v>3</v>
      </c>
      <c r="E1447" s="0" t="n">
        <v>185</v>
      </c>
    </row>
    <row r="1448" customFormat="false" ht="12.75" hidden="true" customHeight="false" outlineLevel="0" collapsed="false">
      <c r="A1448" s="2" t="s">
        <v>48</v>
      </c>
      <c r="B1448" s="0" t="n">
        <v>14107000</v>
      </c>
      <c r="C1448" s="0" t="n">
        <v>2001</v>
      </c>
      <c r="D1448" s="0" t="n">
        <v>3</v>
      </c>
      <c r="E1448" s="0" t="n">
        <v>141</v>
      </c>
    </row>
    <row r="1449" customFormat="false" ht="12.75" hidden="true" customHeight="false" outlineLevel="0" collapsed="false">
      <c r="A1449" s="2" t="s">
        <v>48</v>
      </c>
      <c r="B1449" s="0" t="n">
        <v>14107000</v>
      </c>
      <c r="C1449" s="0" t="n">
        <v>2002</v>
      </c>
      <c r="D1449" s="0" t="n">
        <v>3</v>
      </c>
      <c r="E1449" s="0" t="n">
        <v>149</v>
      </c>
    </row>
    <row r="1450" customFormat="false" ht="12.75" hidden="true" customHeight="false" outlineLevel="0" collapsed="false">
      <c r="A1450" s="2" t="s">
        <v>48</v>
      </c>
      <c r="B1450" s="0" t="n">
        <v>14107000</v>
      </c>
      <c r="C1450" s="0" t="n">
        <v>1945</v>
      </c>
      <c r="D1450" s="0" t="n">
        <v>4</v>
      </c>
      <c r="E1450" s="0" t="n">
        <v>263</v>
      </c>
    </row>
    <row r="1451" customFormat="false" ht="12.75" hidden="true" customHeight="false" outlineLevel="0" collapsed="false">
      <c r="A1451" s="2" t="s">
        <v>48</v>
      </c>
      <c r="B1451" s="0" t="n">
        <v>14107000</v>
      </c>
      <c r="C1451" s="0" t="n">
        <v>1946</v>
      </c>
      <c r="D1451" s="0" t="n">
        <v>4</v>
      </c>
      <c r="E1451" s="0" t="n">
        <v>468</v>
      </c>
    </row>
    <row r="1452" customFormat="false" ht="12.75" hidden="true" customHeight="false" outlineLevel="0" collapsed="false">
      <c r="A1452" s="2" t="s">
        <v>48</v>
      </c>
      <c r="B1452" s="0" t="n">
        <v>14107000</v>
      </c>
      <c r="C1452" s="0" t="n">
        <v>1947</v>
      </c>
      <c r="D1452" s="0" t="n">
        <v>4</v>
      </c>
      <c r="E1452" s="0" t="n">
        <v>630</v>
      </c>
    </row>
    <row r="1453" customFormat="false" ht="12.75" hidden="true" customHeight="false" outlineLevel="0" collapsed="false">
      <c r="A1453" s="2" t="s">
        <v>48</v>
      </c>
      <c r="B1453" s="0" t="n">
        <v>14107000</v>
      </c>
      <c r="C1453" s="0" t="n">
        <v>1948</v>
      </c>
      <c r="D1453" s="0" t="n">
        <v>4</v>
      </c>
      <c r="E1453" s="0" t="n">
        <v>327</v>
      </c>
    </row>
    <row r="1454" customFormat="false" ht="12.75" hidden="true" customHeight="false" outlineLevel="0" collapsed="false">
      <c r="A1454" s="2" t="s">
        <v>48</v>
      </c>
      <c r="B1454" s="0" t="n">
        <v>14107000</v>
      </c>
      <c r="C1454" s="0" t="n">
        <v>1949</v>
      </c>
      <c r="D1454" s="0" t="n">
        <v>4</v>
      </c>
      <c r="E1454" s="0" t="n">
        <v>607</v>
      </c>
    </row>
    <row r="1455" customFormat="false" ht="12.75" hidden="true" customHeight="false" outlineLevel="0" collapsed="false">
      <c r="A1455" s="2" t="s">
        <v>48</v>
      </c>
      <c r="B1455" s="0" t="n">
        <v>14107000</v>
      </c>
      <c r="C1455" s="0" t="n">
        <v>1950</v>
      </c>
      <c r="D1455" s="0" t="n">
        <v>4</v>
      </c>
      <c r="E1455" s="0" t="n">
        <v>353</v>
      </c>
    </row>
    <row r="1456" customFormat="false" ht="12.75" hidden="true" customHeight="false" outlineLevel="0" collapsed="false">
      <c r="A1456" s="2" t="s">
        <v>48</v>
      </c>
      <c r="B1456" s="0" t="n">
        <v>14107000</v>
      </c>
      <c r="C1456" s="0" t="n">
        <v>1951</v>
      </c>
      <c r="D1456" s="0" t="n">
        <v>4</v>
      </c>
      <c r="E1456" s="0" t="n">
        <v>748</v>
      </c>
    </row>
    <row r="1457" customFormat="false" ht="12.75" hidden="true" customHeight="false" outlineLevel="0" collapsed="false">
      <c r="A1457" s="2" t="s">
        <v>48</v>
      </c>
      <c r="B1457" s="0" t="n">
        <v>14107000</v>
      </c>
      <c r="C1457" s="0" t="n">
        <v>1952</v>
      </c>
      <c r="D1457" s="0" t="n">
        <v>4</v>
      </c>
      <c r="E1457" s="0" t="n">
        <v>672</v>
      </c>
    </row>
    <row r="1458" customFormat="false" ht="12.75" hidden="true" customHeight="false" outlineLevel="0" collapsed="false">
      <c r="A1458" s="2" t="s">
        <v>48</v>
      </c>
      <c r="B1458" s="0" t="n">
        <v>14107000</v>
      </c>
      <c r="C1458" s="0" t="n">
        <v>1953</v>
      </c>
      <c r="D1458" s="0" t="n">
        <v>4</v>
      </c>
      <c r="E1458" s="0" t="n">
        <v>406</v>
      </c>
    </row>
    <row r="1459" customFormat="false" ht="12.75" hidden="true" customHeight="false" outlineLevel="0" collapsed="false">
      <c r="A1459" s="2" t="s">
        <v>48</v>
      </c>
      <c r="B1459" s="0" t="n">
        <v>14107000</v>
      </c>
      <c r="C1459" s="0" t="n">
        <v>1954</v>
      </c>
      <c r="D1459" s="0" t="n">
        <v>4</v>
      </c>
      <c r="E1459" s="0" t="n">
        <v>480</v>
      </c>
    </row>
    <row r="1460" customFormat="false" ht="12.75" hidden="true" customHeight="false" outlineLevel="0" collapsed="false">
      <c r="A1460" s="2" t="s">
        <v>48</v>
      </c>
      <c r="B1460" s="0" t="n">
        <v>14107000</v>
      </c>
      <c r="C1460" s="0" t="n">
        <v>1955</v>
      </c>
      <c r="D1460" s="0" t="n">
        <v>4</v>
      </c>
      <c r="E1460" s="0" t="n">
        <v>170</v>
      </c>
    </row>
    <row r="1461" customFormat="false" ht="12.75" hidden="true" customHeight="false" outlineLevel="0" collapsed="false">
      <c r="A1461" s="2" t="s">
        <v>48</v>
      </c>
      <c r="B1461" s="0" t="n">
        <v>14107000</v>
      </c>
      <c r="C1461" s="0" t="n">
        <v>1956</v>
      </c>
      <c r="D1461" s="0" t="n">
        <v>4</v>
      </c>
      <c r="E1461" s="0" t="n">
        <v>735</v>
      </c>
    </row>
    <row r="1462" customFormat="false" ht="12.75" hidden="true" customHeight="false" outlineLevel="0" collapsed="false">
      <c r="A1462" s="2" t="s">
        <v>48</v>
      </c>
      <c r="B1462" s="0" t="n">
        <v>14107000</v>
      </c>
      <c r="C1462" s="0" t="n">
        <v>1957</v>
      </c>
      <c r="D1462" s="0" t="n">
        <v>4</v>
      </c>
      <c r="E1462" s="0" t="n">
        <v>444</v>
      </c>
    </row>
    <row r="1463" customFormat="false" ht="12.75" hidden="true" customHeight="false" outlineLevel="0" collapsed="false">
      <c r="A1463" s="2" t="s">
        <v>48</v>
      </c>
      <c r="B1463" s="0" t="n">
        <v>14107000</v>
      </c>
      <c r="C1463" s="0" t="n">
        <v>1958</v>
      </c>
      <c r="D1463" s="0" t="n">
        <v>4</v>
      </c>
      <c r="E1463" s="0" t="n">
        <v>418</v>
      </c>
    </row>
    <row r="1464" customFormat="false" ht="12.75" hidden="true" customHeight="false" outlineLevel="0" collapsed="false">
      <c r="A1464" s="2" t="s">
        <v>48</v>
      </c>
      <c r="B1464" s="0" t="n">
        <v>14107000</v>
      </c>
      <c r="C1464" s="0" t="n">
        <v>1959</v>
      </c>
      <c r="D1464" s="0" t="n">
        <v>4</v>
      </c>
      <c r="E1464" s="0" t="n">
        <v>499</v>
      </c>
    </row>
    <row r="1465" customFormat="false" ht="12.75" hidden="true" customHeight="false" outlineLevel="0" collapsed="false">
      <c r="A1465" s="2" t="s">
        <v>48</v>
      </c>
      <c r="B1465" s="0" t="n">
        <v>14107000</v>
      </c>
      <c r="C1465" s="0" t="n">
        <v>1960</v>
      </c>
      <c r="D1465" s="0" t="n">
        <v>4</v>
      </c>
      <c r="E1465" s="0" t="n">
        <v>523</v>
      </c>
    </row>
    <row r="1466" customFormat="false" ht="12.75" hidden="true" customHeight="false" outlineLevel="0" collapsed="false">
      <c r="A1466" s="2" t="s">
        <v>48</v>
      </c>
      <c r="B1466" s="0" t="n">
        <v>14107000</v>
      </c>
      <c r="C1466" s="0" t="n">
        <v>1961</v>
      </c>
      <c r="D1466" s="0" t="n">
        <v>4</v>
      </c>
      <c r="E1466" s="0" t="n">
        <v>540</v>
      </c>
    </row>
    <row r="1467" customFormat="false" ht="12.75" hidden="true" customHeight="false" outlineLevel="0" collapsed="false">
      <c r="A1467" s="2" t="s">
        <v>48</v>
      </c>
      <c r="B1467" s="0" t="n">
        <v>14107000</v>
      </c>
      <c r="C1467" s="0" t="n">
        <v>1962</v>
      </c>
      <c r="D1467" s="0" t="n">
        <v>4</v>
      </c>
      <c r="E1467" s="0" t="n">
        <v>641</v>
      </c>
    </row>
    <row r="1468" customFormat="false" ht="12.75" hidden="true" customHeight="false" outlineLevel="0" collapsed="false">
      <c r="A1468" s="2" t="s">
        <v>48</v>
      </c>
      <c r="B1468" s="0" t="n">
        <v>14107000</v>
      </c>
      <c r="C1468" s="0" t="n">
        <v>1963</v>
      </c>
      <c r="D1468" s="0" t="n">
        <v>4</v>
      </c>
      <c r="E1468" s="0" t="n">
        <v>359</v>
      </c>
    </row>
    <row r="1469" customFormat="false" ht="12.75" hidden="true" customHeight="false" outlineLevel="0" collapsed="false">
      <c r="A1469" s="2" t="s">
        <v>48</v>
      </c>
      <c r="B1469" s="0" t="n">
        <v>14107000</v>
      </c>
      <c r="C1469" s="0" t="n">
        <v>1964</v>
      </c>
      <c r="D1469" s="0" t="n">
        <v>4</v>
      </c>
      <c r="E1469" s="0" t="n">
        <v>234</v>
      </c>
    </row>
    <row r="1470" customFormat="false" ht="12.75" hidden="true" customHeight="false" outlineLevel="0" collapsed="false">
      <c r="A1470" s="2" t="s">
        <v>48</v>
      </c>
      <c r="B1470" s="0" t="n">
        <v>14107000</v>
      </c>
      <c r="C1470" s="0" t="n">
        <v>1965</v>
      </c>
      <c r="D1470" s="0" t="n">
        <v>4</v>
      </c>
      <c r="E1470" s="0" t="n">
        <v>650</v>
      </c>
    </row>
    <row r="1471" customFormat="false" ht="12.75" hidden="true" customHeight="false" outlineLevel="0" collapsed="false">
      <c r="A1471" s="2" t="s">
        <v>48</v>
      </c>
      <c r="B1471" s="0" t="n">
        <v>14107000</v>
      </c>
      <c r="C1471" s="0" t="n">
        <v>1966</v>
      </c>
      <c r="D1471" s="0" t="n">
        <v>4</v>
      </c>
      <c r="E1471" s="0" t="n">
        <v>470</v>
      </c>
    </row>
    <row r="1472" customFormat="false" ht="12.75" hidden="true" customHeight="false" outlineLevel="0" collapsed="false">
      <c r="A1472" s="2" t="s">
        <v>48</v>
      </c>
      <c r="B1472" s="0" t="n">
        <v>14107000</v>
      </c>
      <c r="C1472" s="0" t="n">
        <v>1967</v>
      </c>
      <c r="D1472" s="0" t="n">
        <v>4</v>
      </c>
      <c r="E1472" s="0" t="n">
        <v>202</v>
      </c>
    </row>
    <row r="1473" customFormat="false" ht="12.75" hidden="true" customHeight="false" outlineLevel="0" collapsed="false">
      <c r="A1473" s="2" t="s">
        <v>48</v>
      </c>
      <c r="B1473" s="0" t="n">
        <v>14107000</v>
      </c>
      <c r="C1473" s="0" t="n">
        <v>1968</v>
      </c>
      <c r="D1473" s="0" t="n">
        <v>4</v>
      </c>
      <c r="E1473" s="0" t="n">
        <v>269</v>
      </c>
    </row>
    <row r="1474" customFormat="false" ht="12.75" hidden="true" customHeight="false" outlineLevel="0" collapsed="false">
      <c r="A1474" s="2" t="s">
        <v>48</v>
      </c>
      <c r="B1474" s="0" t="n">
        <v>14107000</v>
      </c>
      <c r="C1474" s="0" t="n">
        <v>1969</v>
      </c>
      <c r="D1474" s="0" t="n">
        <v>4</v>
      </c>
      <c r="E1474" s="0" t="n">
        <v>499</v>
      </c>
    </row>
    <row r="1475" customFormat="false" ht="12.75" hidden="true" customHeight="false" outlineLevel="0" collapsed="false">
      <c r="A1475" s="2" t="s">
        <v>48</v>
      </c>
      <c r="B1475" s="0" t="n">
        <v>14107000</v>
      </c>
      <c r="C1475" s="0" t="n">
        <v>1970</v>
      </c>
      <c r="D1475" s="0" t="n">
        <v>4</v>
      </c>
      <c r="E1475" s="0" t="n">
        <v>303</v>
      </c>
    </row>
    <row r="1476" customFormat="false" ht="12.75" hidden="true" customHeight="false" outlineLevel="0" collapsed="false">
      <c r="A1476" s="2" t="s">
        <v>48</v>
      </c>
      <c r="B1476" s="0" t="n">
        <v>14107000</v>
      </c>
      <c r="C1476" s="0" t="n">
        <v>1971</v>
      </c>
      <c r="D1476" s="0" t="n">
        <v>4</v>
      </c>
      <c r="E1476" s="0" t="n">
        <v>330</v>
      </c>
    </row>
    <row r="1477" customFormat="false" ht="12.75" hidden="true" customHeight="false" outlineLevel="0" collapsed="false">
      <c r="A1477" s="2" t="s">
        <v>48</v>
      </c>
      <c r="B1477" s="0" t="n">
        <v>14107000</v>
      </c>
      <c r="C1477" s="0" t="n">
        <v>1972</v>
      </c>
      <c r="D1477" s="0" t="n">
        <v>4</v>
      </c>
      <c r="E1477" s="0" t="n">
        <v>493</v>
      </c>
    </row>
    <row r="1478" customFormat="false" ht="12.75" hidden="true" customHeight="false" outlineLevel="0" collapsed="false">
      <c r="A1478" s="2" t="s">
        <v>48</v>
      </c>
      <c r="B1478" s="0" t="n">
        <v>14107000</v>
      </c>
      <c r="C1478" s="0" t="n">
        <v>1973</v>
      </c>
      <c r="D1478" s="0" t="n">
        <v>4</v>
      </c>
      <c r="E1478" s="0" t="n">
        <v>309</v>
      </c>
    </row>
    <row r="1479" customFormat="false" ht="12.75" hidden="true" customHeight="false" outlineLevel="0" collapsed="false">
      <c r="A1479" s="2" t="s">
        <v>48</v>
      </c>
      <c r="B1479" s="0" t="n">
        <v>14107000</v>
      </c>
      <c r="C1479" s="0" t="n">
        <v>1974</v>
      </c>
      <c r="D1479" s="0" t="n">
        <v>4</v>
      </c>
      <c r="E1479" s="0" t="n">
        <v>487</v>
      </c>
    </row>
    <row r="1480" customFormat="false" ht="12.75" hidden="true" customHeight="false" outlineLevel="0" collapsed="false">
      <c r="A1480" s="2" t="s">
        <v>48</v>
      </c>
      <c r="B1480" s="0" t="n">
        <v>14107000</v>
      </c>
      <c r="C1480" s="0" t="n">
        <v>1975</v>
      </c>
      <c r="D1480" s="0" t="n">
        <v>4</v>
      </c>
      <c r="E1480" s="0" t="n">
        <v>236</v>
      </c>
    </row>
    <row r="1481" customFormat="false" ht="12.75" hidden="true" customHeight="false" outlineLevel="0" collapsed="false">
      <c r="A1481" s="2" t="s">
        <v>48</v>
      </c>
      <c r="B1481" s="0" t="n">
        <v>14107000</v>
      </c>
      <c r="C1481" s="0" t="n">
        <v>1976</v>
      </c>
      <c r="D1481" s="0" t="n">
        <v>4</v>
      </c>
      <c r="E1481" s="0" t="n">
        <v>381</v>
      </c>
    </row>
    <row r="1482" customFormat="false" ht="12.75" hidden="true" customHeight="false" outlineLevel="0" collapsed="false">
      <c r="A1482" s="2" t="s">
        <v>48</v>
      </c>
      <c r="B1482" s="0" t="n">
        <v>14107000</v>
      </c>
      <c r="C1482" s="0" t="n">
        <v>1977</v>
      </c>
      <c r="D1482" s="0" t="n">
        <v>4</v>
      </c>
      <c r="E1482" s="0" t="n">
        <v>219</v>
      </c>
    </row>
    <row r="1483" customFormat="false" ht="12.75" hidden="true" customHeight="false" outlineLevel="0" collapsed="false">
      <c r="A1483" s="2" t="s">
        <v>48</v>
      </c>
      <c r="B1483" s="0" t="n">
        <v>14107000</v>
      </c>
      <c r="C1483" s="0" t="n">
        <v>1992</v>
      </c>
      <c r="D1483" s="0" t="n">
        <v>4</v>
      </c>
      <c r="E1483" s="0" t="n">
        <v>426</v>
      </c>
    </row>
    <row r="1484" customFormat="false" ht="12.75" hidden="true" customHeight="false" outlineLevel="0" collapsed="false">
      <c r="A1484" s="2" t="s">
        <v>48</v>
      </c>
      <c r="B1484" s="0" t="n">
        <v>14107000</v>
      </c>
      <c r="C1484" s="0" t="n">
        <v>1993</v>
      </c>
      <c r="D1484" s="0" t="n">
        <v>4</v>
      </c>
      <c r="E1484" s="0" t="n">
        <v>335</v>
      </c>
    </row>
    <row r="1485" customFormat="false" ht="12.75" hidden="true" customHeight="false" outlineLevel="0" collapsed="false">
      <c r="A1485" s="2" t="s">
        <v>48</v>
      </c>
      <c r="B1485" s="0" t="n">
        <v>14107000</v>
      </c>
      <c r="C1485" s="0" t="n">
        <v>1994</v>
      </c>
      <c r="D1485" s="0" t="n">
        <v>4</v>
      </c>
      <c r="E1485" s="0" t="n">
        <v>453</v>
      </c>
    </row>
    <row r="1486" customFormat="false" ht="12.75" hidden="true" customHeight="false" outlineLevel="0" collapsed="false">
      <c r="A1486" s="2" t="s">
        <v>48</v>
      </c>
      <c r="B1486" s="0" t="n">
        <v>14107000</v>
      </c>
      <c r="C1486" s="0" t="n">
        <v>1995</v>
      </c>
      <c r="D1486" s="0" t="n">
        <v>4</v>
      </c>
      <c r="E1486" s="0" t="n">
        <v>425</v>
      </c>
    </row>
    <row r="1487" customFormat="false" ht="12.75" hidden="true" customHeight="false" outlineLevel="0" collapsed="false">
      <c r="A1487" s="2" t="s">
        <v>48</v>
      </c>
      <c r="B1487" s="0" t="n">
        <v>14107000</v>
      </c>
      <c r="C1487" s="0" t="n">
        <v>1996</v>
      </c>
      <c r="D1487" s="0" t="n">
        <v>4</v>
      </c>
      <c r="E1487" s="0" t="n">
        <v>677</v>
      </c>
    </row>
    <row r="1488" customFormat="false" ht="12.75" hidden="true" customHeight="false" outlineLevel="0" collapsed="false">
      <c r="A1488" s="2" t="s">
        <v>48</v>
      </c>
      <c r="B1488" s="0" t="n">
        <v>14107000</v>
      </c>
      <c r="C1488" s="0" t="n">
        <v>1997</v>
      </c>
      <c r="D1488" s="0" t="n">
        <v>4</v>
      </c>
      <c r="E1488" s="0" t="n">
        <v>990</v>
      </c>
    </row>
    <row r="1489" customFormat="false" ht="12.75" hidden="true" customHeight="false" outlineLevel="0" collapsed="false">
      <c r="A1489" s="2" t="s">
        <v>48</v>
      </c>
      <c r="B1489" s="0" t="n">
        <v>14107000</v>
      </c>
      <c r="C1489" s="0" t="n">
        <v>1998</v>
      </c>
      <c r="D1489" s="0" t="n">
        <v>4</v>
      </c>
      <c r="E1489" s="0" t="n">
        <v>484</v>
      </c>
    </row>
    <row r="1490" customFormat="false" ht="12.75" hidden="true" customHeight="false" outlineLevel="0" collapsed="false">
      <c r="A1490" s="2" t="s">
        <v>48</v>
      </c>
      <c r="B1490" s="0" t="n">
        <v>14107000</v>
      </c>
      <c r="C1490" s="0" t="n">
        <v>1999</v>
      </c>
      <c r="D1490" s="0" t="n">
        <v>4</v>
      </c>
      <c r="E1490" s="0" t="n">
        <v>463</v>
      </c>
    </row>
    <row r="1491" customFormat="false" ht="12.75" hidden="true" customHeight="false" outlineLevel="0" collapsed="false">
      <c r="A1491" s="2" t="s">
        <v>48</v>
      </c>
      <c r="B1491" s="0" t="n">
        <v>14107000</v>
      </c>
      <c r="C1491" s="0" t="n">
        <v>2000</v>
      </c>
      <c r="D1491" s="0" t="n">
        <v>4</v>
      </c>
      <c r="E1491" s="0" t="n">
        <v>745</v>
      </c>
    </row>
    <row r="1492" customFormat="false" ht="12.75" hidden="true" customHeight="false" outlineLevel="0" collapsed="false">
      <c r="A1492" s="2" t="s">
        <v>48</v>
      </c>
      <c r="B1492" s="0" t="n">
        <v>14107000</v>
      </c>
      <c r="C1492" s="0" t="n">
        <v>2001</v>
      </c>
      <c r="D1492" s="0" t="n">
        <v>4</v>
      </c>
      <c r="E1492" s="0" t="n">
        <v>227</v>
      </c>
    </row>
    <row r="1493" customFormat="false" ht="12.75" hidden="true" customHeight="false" outlineLevel="0" collapsed="false">
      <c r="A1493" s="2" t="s">
        <v>48</v>
      </c>
      <c r="B1493" s="0" t="n">
        <v>14107000</v>
      </c>
      <c r="C1493" s="0" t="n">
        <v>2002</v>
      </c>
      <c r="D1493" s="0" t="n">
        <v>4</v>
      </c>
      <c r="E1493" s="0" t="n">
        <v>650</v>
      </c>
    </row>
    <row r="1494" customFormat="false" ht="12.75" hidden="true" customHeight="false" outlineLevel="0" collapsed="false">
      <c r="A1494" s="2" t="s">
        <v>48</v>
      </c>
      <c r="B1494" s="0" t="n">
        <v>14107000</v>
      </c>
      <c r="C1494" s="0" t="n">
        <v>1945</v>
      </c>
      <c r="D1494" s="0" t="n">
        <v>5</v>
      </c>
      <c r="E1494" s="0" t="n">
        <v>843</v>
      </c>
    </row>
    <row r="1495" customFormat="false" ht="12.75" hidden="true" customHeight="false" outlineLevel="0" collapsed="false">
      <c r="A1495" s="2" t="s">
        <v>48</v>
      </c>
      <c r="B1495" s="0" t="n">
        <v>14107000</v>
      </c>
      <c r="C1495" s="0" t="n">
        <v>1946</v>
      </c>
      <c r="D1495" s="0" t="n">
        <v>5</v>
      </c>
      <c r="E1495" s="0" t="n">
        <v>1302</v>
      </c>
    </row>
    <row r="1496" customFormat="false" ht="12.75" hidden="true" customHeight="false" outlineLevel="0" collapsed="false">
      <c r="A1496" s="2" t="s">
        <v>48</v>
      </c>
      <c r="B1496" s="0" t="n">
        <v>14107000</v>
      </c>
      <c r="C1496" s="0" t="n">
        <v>1947</v>
      </c>
      <c r="D1496" s="0" t="n">
        <v>5</v>
      </c>
      <c r="E1496" s="0" t="n">
        <v>936</v>
      </c>
    </row>
    <row r="1497" customFormat="false" ht="12.75" hidden="true" customHeight="false" outlineLevel="0" collapsed="false">
      <c r="A1497" s="2" t="s">
        <v>48</v>
      </c>
      <c r="B1497" s="0" t="n">
        <v>14107000</v>
      </c>
      <c r="C1497" s="0" t="n">
        <v>1948</v>
      </c>
      <c r="D1497" s="0" t="n">
        <v>5</v>
      </c>
      <c r="E1497" s="0" t="n">
        <v>1165</v>
      </c>
    </row>
    <row r="1498" customFormat="false" ht="12.75" hidden="true" customHeight="false" outlineLevel="0" collapsed="false">
      <c r="A1498" s="2" t="s">
        <v>48</v>
      </c>
      <c r="B1498" s="0" t="n">
        <v>14107000</v>
      </c>
      <c r="C1498" s="0" t="n">
        <v>1949</v>
      </c>
      <c r="D1498" s="0" t="n">
        <v>5</v>
      </c>
      <c r="E1498" s="0" t="n">
        <v>1572</v>
      </c>
    </row>
    <row r="1499" customFormat="false" ht="12.75" hidden="true" customHeight="false" outlineLevel="0" collapsed="false">
      <c r="A1499" s="2" t="s">
        <v>48</v>
      </c>
      <c r="B1499" s="0" t="n">
        <v>14107000</v>
      </c>
      <c r="C1499" s="0" t="n">
        <v>1950</v>
      </c>
      <c r="D1499" s="0" t="n">
        <v>5</v>
      </c>
      <c r="E1499" s="0" t="n">
        <v>1051</v>
      </c>
    </row>
    <row r="1500" customFormat="false" ht="12.75" hidden="true" customHeight="false" outlineLevel="0" collapsed="false">
      <c r="A1500" s="2" t="s">
        <v>48</v>
      </c>
      <c r="B1500" s="0" t="n">
        <v>14107000</v>
      </c>
      <c r="C1500" s="0" t="n">
        <v>1951</v>
      </c>
      <c r="D1500" s="0" t="n">
        <v>5</v>
      </c>
      <c r="E1500" s="0" t="n">
        <v>1364</v>
      </c>
    </row>
    <row r="1501" customFormat="false" ht="12.75" hidden="true" customHeight="false" outlineLevel="0" collapsed="false">
      <c r="A1501" s="2" t="s">
        <v>48</v>
      </c>
      <c r="B1501" s="0" t="n">
        <v>14107000</v>
      </c>
      <c r="C1501" s="0" t="n">
        <v>1952</v>
      </c>
      <c r="D1501" s="0" t="n">
        <v>5</v>
      </c>
      <c r="E1501" s="0" t="n">
        <v>1001</v>
      </c>
    </row>
    <row r="1502" customFormat="false" ht="12.75" hidden="true" customHeight="false" outlineLevel="0" collapsed="false">
      <c r="A1502" s="2" t="s">
        <v>48</v>
      </c>
      <c r="B1502" s="0" t="n">
        <v>14107000</v>
      </c>
      <c r="C1502" s="0" t="n">
        <v>1953</v>
      </c>
      <c r="D1502" s="0" t="n">
        <v>5</v>
      </c>
      <c r="E1502" s="0" t="n">
        <v>1003</v>
      </c>
    </row>
    <row r="1503" customFormat="false" ht="12.75" hidden="true" customHeight="false" outlineLevel="0" collapsed="false">
      <c r="A1503" s="2" t="s">
        <v>48</v>
      </c>
      <c r="B1503" s="0" t="n">
        <v>14107000</v>
      </c>
      <c r="C1503" s="0" t="n">
        <v>1954</v>
      </c>
      <c r="D1503" s="0" t="n">
        <v>5</v>
      </c>
      <c r="E1503" s="0" t="n">
        <v>1176</v>
      </c>
    </row>
    <row r="1504" customFormat="false" ht="12.75" hidden="true" customHeight="false" outlineLevel="0" collapsed="false">
      <c r="A1504" s="2" t="s">
        <v>48</v>
      </c>
      <c r="B1504" s="0" t="n">
        <v>14107000</v>
      </c>
      <c r="C1504" s="0" t="n">
        <v>1955</v>
      </c>
      <c r="D1504" s="0" t="n">
        <v>5</v>
      </c>
      <c r="E1504" s="0" t="n">
        <v>607</v>
      </c>
    </row>
    <row r="1505" customFormat="false" ht="12.75" hidden="true" customHeight="false" outlineLevel="0" collapsed="false">
      <c r="A1505" s="2" t="s">
        <v>48</v>
      </c>
      <c r="B1505" s="0" t="n">
        <v>14107000</v>
      </c>
      <c r="C1505" s="0" t="n">
        <v>1956</v>
      </c>
      <c r="D1505" s="0" t="n">
        <v>5</v>
      </c>
      <c r="E1505" s="0" t="n">
        <v>1714</v>
      </c>
    </row>
    <row r="1506" customFormat="false" ht="12.75" hidden="true" customHeight="false" outlineLevel="0" collapsed="false">
      <c r="A1506" s="2" t="s">
        <v>48</v>
      </c>
      <c r="B1506" s="0" t="n">
        <v>14107000</v>
      </c>
      <c r="C1506" s="0" t="n">
        <v>1957</v>
      </c>
      <c r="D1506" s="0" t="n">
        <v>5</v>
      </c>
      <c r="E1506" s="0" t="n">
        <v>1027</v>
      </c>
    </row>
    <row r="1507" customFormat="false" ht="12.75" hidden="true" customHeight="false" outlineLevel="0" collapsed="false">
      <c r="A1507" s="2" t="s">
        <v>48</v>
      </c>
      <c r="B1507" s="0" t="n">
        <v>14107000</v>
      </c>
      <c r="C1507" s="0" t="n">
        <v>1958</v>
      </c>
      <c r="D1507" s="0" t="n">
        <v>5</v>
      </c>
      <c r="E1507" s="0" t="n">
        <v>1238</v>
      </c>
    </row>
    <row r="1508" customFormat="false" ht="12.75" hidden="true" customHeight="false" outlineLevel="0" collapsed="false">
      <c r="A1508" s="2" t="s">
        <v>48</v>
      </c>
      <c r="B1508" s="0" t="n">
        <v>14107000</v>
      </c>
      <c r="C1508" s="0" t="n">
        <v>1959</v>
      </c>
      <c r="D1508" s="0" t="n">
        <v>5</v>
      </c>
      <c r="E1508" s="0" t="n">
        <v>689</v>
      </c>
    </row>
    <row r="1509" customFormat="false" ht="12.75" hidden="true" customHeight="false" outlineLevel="0" collapsed="false">
      <c r="A1509" s="2" t="s">
        <v>48</v>
      </c>
      <c r="B1509" s="0" t="n">
        <v>14107000</v>
      </c>
      <c r="C1509" s="0" t="n">
        <v>1960</v>
      </c>
      <c r="D1509" s="0" t="n">
        <v>5</v>
      </c>
      <c r="E1509" s="0" t="n">
        <v>751</v>
      </c>
    </row>
    <row r="1510" customFormat="false" ht="12.75" hidden="true" customHeight="false" outlineLevel="0" collapsed="false">
      <c r="A1510" s="2" t="s">
        <v>48</v>
      </c>
      <c r="B1510" s="0" t="n">
        <v>14107000</v>
      </c>
      <c r="C1510" s="0" t="n">
        <v>1961</v>
      </c>
      <c r="D1510" s="0" t="n">
        <v>5</v>
      </c>
      <c r="E1510" s="0" t="n">
        <v>963</v>
      </c>
    </row>
    <row r="1511" customFormat="false" ht="12.75" hidden="true" customHeight="false" outlineLevel="0" collapsed="false">
      <c r="A1511" s="2" t="s">
        <v>48</v>
      </c>
      <c r="B1511" s="0" t="n">
        <v>14107000</v>
      </c>
      <c r="C1511" s="0" t="n">
        <v>1962</v>
      </c>
      <c r="D1511" s="0" t="n">
        <v>5</v>
      </c>
      <c r="E1511" s="0" t="n">
        <v>621</v>
      </c>
    </row>
    <row r="1512" customFormat="false" ht="12.75" hidden="true" customHeight="false" outlineLevel="0" collapsed="false">
      <c r="A1512" s="2" t="s">
        <v>48</v>
      </c>
      <c r="B1512" s="0" t="n">
        <v>14107000</v>
      </c>
      <c r="C1512" s="0" t="n">
        <v>1963</v>
      </c>
      <c r="D1512" s="0" t="n">
        <v>5</v>
      </c>
      <c r="E1512" s="0" t="n">
        <v>685</v>
      </c>
    </row>
    <row r="1513" customFormat="false" ht="12.75" hidden="true" customHeight="false" outlineLevel="0" collapsed="false">
      <c r="A1513" s="2" t="s">
        <v>48</v>
      </c>
      <c r="B1513" s="0" t="n">
        <v>14107000</v>
      </c>
      <c r="C1513" s="0" t="n">
        <v>1964</v>
      </c>
      <c r="D1513" s="0" t="n">
        <v>5</v>
      </c>
      <c r="E1513" s="0" t="n">
        <v>575</v>
      </c>
    </row>
    <row r="1514" customFormat="false" ht="12.75" hidden="true" customHeight="false" outlineLevel="0" collapsed="false">
      <c r="A1514" s="2" t="s">
        <v>48</v>
      </c>
      <c r="B1514" s="0" t="n">
        <v>14107000</v>
      </c>
      <c r="C1514" s="0" t="n">
        <v>1965</v>
      </c>
      <c r="D1514" s="0" t="n">
        <v>5</v>
      </c>
      <c r="E1514" s="0" t="n">
        <v>822</v>
      </c>
    </row>
    <row r="1515" customFormat="false" ht="12.75" hidden="true" customHeight="false" outlineLevel="0" collapsed="false">
      <c r="A1515" s="2" t="s">
        <v>48</v>
      </c>
      <c r="B1515" s="0" t="n">
        <v>14107000</v>
      </c>
      <c r="C1515" s="0" t="n">
        <v>1966</v>
      </c>
      <c r="D1515" s="0" t="n">
        <v>5</v>
      </c>
      <c r="E1515" s="0" t="n">
        <v>823</v>
      </c>
    </row>
    <row r="1516" customFormat="false" ht="12.75" hidden="true" customHeight="false" outlineLevel="0" collapsed="false">
      <c r="A1516" s="2" t="s">
        <v>48</v>
      </c>
      <c r="B1516" s="0" t="n">
        <v>14107000</v>
      </c>
      <c r="C1516" s="0" t="n">
        <v>1967</v>
      </c>
      <c r="D1516" s="0" t="n">
        <v>5</v>
      </c>
      <c r="E1516" s="0" t="n">
        <v>779</v>
      </c>
    </row>
    <row r="1517" customFormat="false" ht="12.75" hidden="true" customHeight="false" outlineLevel="0" collapsed="false">
      <c r="A1517" s="2" t="s">
        <v>48</v>
      </c>
      <c r="B1517" s="0" t="n">
        <v>14107000</v>
      </c>
      <c r="C1517" s="0" t="n">
        <v>1968</v>
      </c>
      <c r="D1517" s="0" t="n">
        <v>5</v>
      </c>
      <c r="E1517" s="0" t="n">
        <v>544</v>
      </c>
    </row>
    <row r="1518" customFormat="false" ht="12.75" hidden="true" customHeight="false" outlineLevel="0" collapsed="false">
      <c r="A1518" s="2" t="s">
        <v>48</v>
      </c>
      <c r="B1518" s="0" t="n">
        <v>14107000</v>
      </c>
      <c r="C1518" s="0" t="n">
        <v>1969</v>
      </c>
      <c r="D1518" s="0" t="n">
        <v>5</v>
      </c>
      <c r="E1518" s="0" t="n">
        <v>1149</v>
      </c>
    </row>
    <row r="1519" customFormat="false" ht="12.75" hidden="true" customHeight="false" outlineLevel="0" collapsed="false">
      <c r="A1519" s="2" t="s">
        <v>48</v>
      </c>
      <c r="B1519" s="0" t="n">
        <v>14107000</v>
      </c>
      <c r="C1519" s="0" t="n">
        <v>1970</v>
      </c>
      <c r="D1519" s="0" t="n">
        <v>5</v>
      </c>
      <c r="E1519" s="0" t="n">
        <v>913</v>
      </c>
    </row>
    <row r="1520" customFormat="false" ht="12.75" hidden="true" customHeight="false" outlineLevel="0" collapsed="false">
      <c r="A1520" s="2" t="s">
        <v>48</v>
      </c>
      <c r="B1520" s="0" t="n">
        <v>14107000</v>
      </c>
      <c r="C1520" s="0" t="n">
        <v>1971</v>
      </c>
      <c r="D1520" s="0" t="n">
        <v>5</v>
      </c>
      <c r="E1520" s="0" t="n">
        <v>1336</v>
      </c>
    </row>
    <row r="1521" customFormat="false" ht="12.75" hidden="true" customHeight="false" outlineLevel="0" collapsed="false">
      <c r="A1521" s="2" t="s">
        <v>48</v>
      </c>
      <c r="B1521" s="0" t="n">
        <v>14107000</v>
      </c>
      <c r="C1521" s="0" t="n">
        <v>1972</v>
      </c>
      <c r="D1521" s="0" t="n">
        <v>5</v>
      </c>
      <c r="E1521" s="0" t="n">
        <v>1494</v>
      </c>
    </row>
    <row r="1522" customFormat="false" ht="12.75" hidden="true" customHeight="false" outlineLevel="0" collapsed="false">
      <c r="A1522" s="2" t="s">
        <v>48</v>
      </c>
      <c r="B1522" s="0" t="n">
        <v>14107000</v>
      </c>
      <c r="C1522" s="0" t="n">
        <v>1973</v>
      </c>
      <c r="D1522" s="0" t="n">
        <v>5</v>
      </c>
      <c r="E1522" s="0" t="n">
        <v>466</v>
      </c>
    </row>
    <row r="1523" customFormat="false" ht="12.75" hidden="true" customHeight="false" outlineLevel="0" collapsed="false">
      <c r="A1523" s="2" t="s">
        <v>48</v>
      </c>
      <c r="B1523" s="0" t="n">
        <v>14107000</v>
      </c>
      <c r="C1523" s="0" t="n">
        <v>1974</v>
      </c>
      <c r="D1523" s="0" t="n">
        <v>5</v>
      </c>
      <c r="E1523" s="0" t="n">
        <v>1038</v>
      </c>
    </row>
    <row r="1524" customFormat="false" ht="12.75" hidden="true" customHeight="false" outlineLevel="0" collapsed="false">
      <c r="A1524" s="2" t="s">
        <v>48</v>
      </c>
      <c r="B1524" s="0" t="n">
        <v>14107000</v>
      </c>
      <c r="C1524" s="0" t="n">
        <v>1975</v>
      </c>
      <c r="D1524" s="0" t="n">
        <v>5</v>
      </c>
      <c r="E1524" s="0" t="n">
        <v>932</v>
      </c>
    </row>
    <row r="1525" customFormat="false" ht="12.75" hidden="true" customHeight="false" outlineLevel="0" collapsed="false">
      <c r="A1525" s="2" t="s">
        <v>48</v>
      </c>
      <c r="B1525" s="0" t="n">
        <v>14107000</v>
      </c>
      <c r="C1525" s="0" t="n">
        <v>1976</v>
      </c>
      <c r="D1525" s="0" t="n">
        <v>5</v>
      </c>
      <c r="E1525" s="0" t="n">
        <v>979</v>
      </c>
    </row>
    <row r="1526" customFormat="false" ht="12.75" hidden="true" customHeight="false" outlineLevel="0" collapsed="false">
      <c r="A1526" s="2" t="s">
        <v>48</v>
      </c>
      <c r="B1526" s="0" t="n">
        <v>14107000</v>
      </c>
      <c r="C1526" s="0" t="n">
        <v>1977</v>
      </c>
      <c r="D1526" s="0" t="n">
        <v>5</v>
      </c>
      <c r="E1526" s="0" t="n">
        <v>224</v>
      </c>
    </row>
    <row r="1527" customFormat="false" ht="12.75" hidden="true" customHeight="false" outlineLevel="0" collapsed="false">
      <c r="A1527" s="2" t="s">
        <v>48</v>
      </c>
      <c r="B1527" s="0" t="n">
        <v>14107000</v>
      </c>
      <c r="C1527" s="0" t="n">
        <v>1992</v>
      </c>
      <c r="D1527" s="0" t="n">
        <v>5</v>
      </c>
      <c r="E1527" s="0" t="n">
        <v>381</v>
      </c>
    </row>
    <row r="1528" customFormat="false" ht="12.75" hidden="true" customHeight="false" outlineLevel="0" collapsed="false">
      <c r="A1528" s="2" t="s">
        <v>48</v>
      </c>
      <c r="B1528" s="0" t="n">
        <v>14107000</v>
      </c>
      <c r="C1528" s="0" t="n">
        <v>1993</v>
      </c>
      <c r="D1528" s="0" t="n">
        <v>5</v>
      </c>
      <c r="E1528" s="0" t="n">
        <v>774</v>
      </c>
    </row>
    <row r="1529" customFormat="false" ht="12.75" hidden="true" customHeight="false" outlineLevel="0" collapsed="false">
      <c r="A1529" s="2" t="s">
        <v>48</v>
      </c>
      <c r="B1529" s="0" t="n">
        <v>14107000</v>
      </c>
      <c r="C1529" s="0" t="n">
        <v>1994</v>
      </c>
      <c r="D1529" s="0" t="n">
        <v>5</v>
      </c>
      <c r="E1529" s="0" t="n">
        <v>467</v>
      </c>
    </row>
    <row r="1530" customFormat="false" ht="12.75" hidden="true" customHeight="false" outlineLevel="0" collapsed="false">
      <c r="A1530" s="2" t="s">
        <v>48</v>
      </c>
      <c r="B1530" s="0" t="n">
        <v>14107000</v>
      </c>
      <c r="C1530" s="0" t="n">
        <v>1995</v>
      </c>
      <c r="D1530" s="0" t="n">
        <v>5</v>
      </c>
      <c r="E1530" s="0" t="n">
        <v>981</v>
      </c>
    </row>
    <row r="1531" customFormat="false" ht="12.75" hidden="true" customHeight="false" outlineLevel="0" collapsed="false">
      <c r="A1531" s="2" t="s">
        <v>48</v>
      </c>
      <c r="B1531" s="0" t="n">
        <v>14107000</v>
      </c>
      <c r="C1531" s="0" t="n">
        <v>1996</v>
      </c>
      <c r="D1531" s="0" t="n">
        <v>5</v>
      </c>
      <c r="E1531" s="0" t="n">
        <v>672</v>
      </c>
    </row>
    <row r="1532" customFormat="false" ht="12.75" hidden="true" customHeight="false" outlineLevel="0" collapsed="false">
      <c r="A1532" s="2" t="s">
        <v>48</v>
      </c>
      <c r="B1532" s="0" t="n">
        <v>14107000</v>
      </c>
      <c r="C1532" s="0" t="n">
        <v>1997</v>
      </c>
      <c r="D1532" s="0" t="n">
        <v>5</v>
      </c>
      <c r="E1532" s="0" t="n">
        <v>1353</v>
      </c>
    </row>
    <row r="1533" customFormat="false" ht="12.75" hidden="true" customHeight="false" outlineLevel="0" collapsed="false">
      <c r="A1533" s="2" t="s">
        <v>48</v>
      </c>
      <c r="B1533" s="0" t="n">
        <v>14107000</v>
      </c>
      <c r="C1533" s="0" t="n">
        <v>1998</v>
      </c>
      <c r="D1533" s="0" t="n">
        <v>5</v>
      </c>
      <c r="E1533" s="0" t="n">
        <v>1122</v>
      </c>
    </row>
    <row r="1534" customFormat="false" ht="12.75" hidden="true" customHeight="false" outlineLevel="0" collapsed="false">
      <c r="A1534" s="2" t="s">
        <v>48</v>
      </c>
      <c r="B1534" s="0" t="n">
        <v>14107000</v>
      </c>
      <c r="C1534" s="0" t="n">
        <v>1999</v>
      </c>
      <c r="D1534" s="0" t="n">
        <v>5</v>
      </c>
      <c r="E1534" s="0" t="n">
        <v>1010</v>
      </c>
    </row>
    <row r="1535" customFormat="false" ht="12.75" hidden="true" customHeight="false" outlineLevel="0" collapsed="false">
      <c r="A1535" s="2" t="s">
        <v>48</v>
      </c>
      <c r="B1535" s="0" t="n">
        <v>14107000</v>
      </c>
      <c r="C1535" s="0" t="n">
        <v>2000</v>
      </c>
      <c r="D1535" s="0" t="n">
        <v>5</v>
      </c>
      <c r="E1535" s="0" t="n">
        <v>764</v>
      </c>
    </row>
    <row r="1536" customFormat="false" ht="12.75" hidden="true" customHeight="false" outlineLevel="0" collapsed="false">
      <c r="A1536" s="2" t="s">
        <v>48</v>
      </c>
      <c r="B1536" s="0" t="n">
        <v>14107000</v>
      </c>
      <c r="C1536" s="0" t="n">
        <v>2001</v>
      </c>
      <c r="D1536" s="0" t="n">
        <v>5</v>
      </c>
      <c r="E1536" s="0" t="n">
        <v>371</v>
      </c>
    </row>
    <row r="1537" customFormat="false" ht="12.75" hidden="true" customHeight="false" outlineLevel="0" collapsed="false">
      <c r="A1537" s="2" t="s">
        <v>48</v>
      </c>
      <c r="B1537" s="0" t="n">
        <v>14107000</v>
      </c>
      <c r="C1537" s="0" t="n">
        <v>2002</v>
      </c>
      <c r="D1537" s="0" t="n">
        <v>5</v>
      </c>
      <c r="E1537" s="0" t="n">
        <v>858</v>
      </c>
    </row>
    <row r="1538" customFormat="false" ht="12.75" hidden="true" customHeight="false" outlineLevel="0" collapsed="false">
      <c r="A1538" s="2" t="s">
        <v>48</v>
      </c>
      <c r="B1538" s="0" t="n">
        <v>14107000</v>
      </c>
      <c r="C1538" s="0" t="n">
        <v>1945</v>
      </c>
      <c r="D1538" s="0" t="n">
        <v>6</v>
      </c>
      <c r="E1538" s="0" t="n">
        <v>435</v>
      </c>
    </row>
    <row r="1539" customFormat="false" ht="12.75" hidden="true" customHeight="false" outlineLevel="0" collapsed="false">
      <c r="A1539" s="2" t="s">
        <v>48</v>
      </c>
      <c r="B1539" s="0" t="n">
        <v>14107000</v>
      </c>
      <c r="C1539" s="0" t="n">
        <v>1946</v>
      </c>
      <c r="D1539" s="0" t="n">
        <v>6</v>
      </c>
      <c r="E1539" s="0" t="n">
        <v>787</v>
      </c>
    </row>
    <row r="1540" customFormat="false" ht="12.75" hidden="true" customHeight="false" outlineLevel="0" collapsed="false">
      <c r="A1540" s="2" t="s">
        <v>48</v>
      </c>
      <c r="B1540" s="0" t="n">
        <v>14107000</v>
      </c>
      <c r="C1540" s="0" t="n">
        <v>1947</v>
      </c>
      <c r="D1540" s="0" t="n">
        <v>6</v>
      </c>
      <c r="E1540" s="0" t="n">
        <v>456</v>
      </c>
    </row>
    <row r="1541" customFormat="false" ht="12.75" hidden="true" customHeight="false" outlineLevel="0" collapsed="false">
      <c r="A1541" s="2" t="s">
        <v>48</v>
      </c>
      <c r="B1541" s="0" t="n">
        <v>14107000</v>
      </c>
      <c r="C1541" s="0" t="n">
        <v>1948</v>
      </c>
      <c r="D1541" s="0" t="n">
        <v>6</v>
      </c>
      <c r="E1541" s="0" t="n">
        <v>1209</v>
      </c>
    </row>
    <row r="1542" customFormat="false" ht="12.75" hidden="true" customHeight="false" outlineLevel="0" collapsed="false">
      <c r="A1542" s="2" t="s">
        <v>48</v>
      </c>
      <c r="B1542" s="0" t="n">
        <v>14107000</v>
      </c>
      <c r="C1542" s="0" t="n">
        <v>1949</v>
      </c>
      <c r="D1542" s="0" t="n">
        <v>6</v>
      </c>
      <c r="E1542" s="0" t="n">
        <v>885</v>
      </c>
    </row>
    <row r="1543" customFormat="false" ht="12.75" hidden="true" customHeight="false" outlineLevel="0" collapsed="false">
      <c r="A1543" s="2" t="s">
        <v>48</v>
      </c>
      <c r="B1543" s="0" t="n">
        <v>14107000</v>
      </c>
      <c r="C1543" s="0" t="n">
        <v>1950</v>
      </c>
      <c r="D1543" s="0" t="n">
        <v>6</v>
      </c>
      <c r="E1543" s="0" t="n">
        <v>1356</v>
      </c>
    </row>
    <row r="1544" customFormat="false" ht="12.75" hidden="true" customHeight="false" outlineLevel="0" collapsed="false">
      <c r="A1544" s="2" t="s">
        <v>48</v>
      </c>
      <c r="B1544" s="0" t="n">
        <v>14107000</v>
      </c>
      <c r="C1544" s="0" t="n">
        <v>1951</v>
      </c>
      <c r="D1544" s="0" t="n">
        <v>6</v>
      </c>
      <c r="E1544" s="0" t="n">
        <v>804</v>
      </c>
    </row>
    <row r="1545" customFormat="false" ht="12.75" hidden="true" customHeight="false" outlineLevel="0" collapsed="false">
      <c r="A1545" s="2" t="s">
        <v>48</v>
      </c>
      <c r="B1545" s="0" t="n">
        <v>14107000</v>
      </c>
      <c r="C1545" s="0" t="n">
        <v>1952</v>
      </c>
      <c r="D1545" s="0" t="n">
        <v>6</v>
      </c>
      <c r="E1545" s="0" t="n">
        <v>525</v>
      </c>
    </row>
    <row r="1546" customFormat="false" ht="12.75" hidden="true" customHeight="false" outlineLevel="0" collapsed="false">
      <c r="A1546" s="2" t="s">
        <v>48</v>
      </c>
      <c r="B1546" s="0" t="n">
        <v>14107000</v>
      </c>
      <c r="C1546" s="0" t="n">
        <v>1953</v>
      </c>
      <c r="D1546" s="0" t="n">
        <v>6</v>
      </c>
      <c r="E1546" s="0" t="n">
        <v>749</v>
      </c>
    </row>
    <row r="1547" customFormat="false" ht="12.75" hidden="true" customHeight="false" outlineLevel="0" collapsed="false">
      <c r="A1547" s="2" t="s">
        <v>48</v>
      </c>
      <c r="B1547" s="0" t="n">
        <v>14107000</v>
      </c>
      <c r="C1547" s="0" t="n">
        <v>1954</v>
      </c>
      <c r="D1547" s="0" t="n">
        <v>6</v>
      </c>
      <c r="E1547" s="0" t="n">
        <v>909</v>
      </c>
    </row>
    <row r="1548" customFormat="false" ht="12.75" hidden="true" customHeight="false" outlineLevel="0" collapsed="false">
      <c r="A1548" s="2" t="s">
        <v>48</v>
      </c>
      <c r="B1548" s="0" t="n">
        <v>14107000</v>
      </c>
      <c r="C1548" s="0" t="n">
        <v>1955</v>
      </c>
      <c r="D1548" s="0" t="n">
        <v>6</v>
      </c>
      <c r="E1548" s="0" t="n">
        <v>1009</v>
      </c>
    </row>
    <row r="1549" customFormat="false" ht="12.75" hidden="true" customHeight="false" outlineLevel="0" collapsed="false">
      <c r="A1549" s="2" t="s">
        <v>48</v>
      </c>
      <c r="B1549" s="0" t="n">
        <v>14107000</v>
      </c>
      <c r="C1549" s="0" t="n">
        <v>1956</v>
      </c>
      <c r="D1549" s="0" t="n">
        <v>6</v>
      </c>
      <c r="E1549" s="0" t="n">
        <v>1190</v>
      </c>
    </row>
    <row r="1550" customFormat="false" ht="12.75" hidden="true" customHeight="false" outlineLevel="0" collapsed="false">
      <c r="A1550" s="2" t="s">
        <v>48</v>
      </c>
      <c r="B1550" s="0" t="n">
        <v>14107000</v>
      </c>
      <c r="C1550" s="0" t="n">
        <v>1957</v>
      </c>
      <c r="D1550" s="0" t="n">
        <v>6</v>
      </c>
      <c r="E1550" s="0" t="n">
        <v>405</v>
      </c>
    </row>
    <row r="1551" customFormat="false" ht="12.75" hidden="true" customHeight="false" outlineLevel="0" collapsed="false">
      <c r="A1551" s="2" t="s">
        <v>48</v>
      </c>
      <c r="B1551" s="0" t="n">
        <v>14107000</v>
      </c>
      <c r="C1551" s="0" t="n">
        <v>1958</v>
      </c>
      <c r="D1551" s="0" t="n">
        <v>6</v>
      </c>
      <c r="E1551" s="0" t="n">
        <v>567</v>
      </c>
    </row>
    <row r="1552" customFormat="false" ht="12.75" hidden="true" customHeight="false" outlineLevel="0" collapsed="false">
      <c r="A1552" s="2" t="s">
        <v>48</v>
      </c>
      <c r="B1552" s="0" t="n">
        <v>14107000</v>
      </c>
      <c r="C1552" s="0" t="n">
        <v>1959</v>
      </c>
      <c r="D1552" s="0" t="n">
        <v>6</v>
      </c>
      <c r="E1552" s="0" t="n">
        <v>660</v>
      </c>
    </row>
    <row r="1553" customFormat="false" ht="12.75" hidden="true" customHeight="false" outlineLevel="0" collapsed="false">
      <c r="A1553" s="2" t="s">
        <v>48</v>
      </c>
      <c r="B1553" s="0" t="n">
        <v>14107000</v>
      </c>
      <c r="C1553" s="0" t="n">
        <v>1960</v>
      </c>
      <c r="D1553" s="0" t="n">
        <v>6</v>
      </c>
      <c r="E1553" s="0" t="n">
        <v>716</v>
      </c>
    </row>
    <row r="1554" customFormat="false" ht="12.75" hidden="true" customHeight="false" outlineLevel="0" collapsed="false">
      <c r="A1554" s="2" t="s">
        <v>48</v>
      </c>
      <c r="B1554" s="0" t="n">
        <v>14107000</v>
      </c>
      <c r="C1554" s="0" t="n">
        <v>1961</v>
      </c>
      <c r="D1554" s="0" t="n">
        <v>6</v>
      </c>
      <c r="E1554" s="0" t="n">
        <v>943</v>
      </c>
    </row>
    <row r="1555" customFormat="false" ht="12.75" hidden="true" customHeight="false" outlineLevel="0" collapsed="false">
      <c r="A1555" s="2" t="s">
        <v>48</v>
      </c>
      <c r="B1555" s="0" t="n">
        <v>14107000</v>
      </c>
      <c r="C1555" s="0" t="n">
        <v>1962</v>
      </c>
      <c r="D1555" s="0" t="n">
        <v>6</v>
      </c>
      <c r="E1555" s="0" t="n">
        <v>654</v>
      </c>
    </row>
    <row r="1556" customFormat="false" ht="12.75" hidden="true" customHeight="false" outlineLevel="0" collapsed="false">
      <c r="A1556" s="2" t="s">
        <v>48</v>
      </c>
      <c r="B1556" s="0" t="n">
        <v>14107000</v>
      </c>
      <c r="C1556" s="0" t="n">
        <v>1963</v>
      </c>
      <c r="D1556" s="0" t="n">
        <v>6</v>
      </c>
      <c r="E1556" s="0" t="n">
        <v>442</v>
      </c>
    </row>
    <row r="1557" customFormat="false" ht="12.75" hidden="true" customHeight="false" outlineLevel="0" collapsed="false">
      <c r="A1557" s="2" t="s">
        <v>48</v>
      </c>
      <c r="B1557" s="0" t="n">
        <v>14107000</v>
      </c>
      <c r="C1557" s="0" t="n">
        <v>1964</v>
      </c>
      <c r="D1557" s="0" t="n">
        <v>6</v>
      </c>
      <c r="E1557" s="0" t="n">
        <v>907</v>
      </c>
    </row>
    <row r="1558" customFormat="false" ht="12.75" hidden="true" customHeight="false" outlineLevel="0" collapsed="false">
      <c r="A1558" s="2" t="s">
        <v>48</v>
      </c>
      <c r="B1558" s="0" t="n">
        <v>14107000</v>
      </c>
      <c r="C1558" s="0" t="n">
        <v>1965</v>
      </c>
      <c r="D1558" s="0" t="n">
        <v>6</v>
      </c>
      <c r="E1558" s="0" t="n">
        <v>652</v>
      </c>
    </row>
    <row r="1559" customFormat="false" ht="12.75" hidden="true" customHeight="false" outlineLevel="0" collapsed="false">
      <c r="A1559" s="2" t="s">
        <v>48</v>
      </c>
      <c r="B1559" s="0" t="n">
        <v>14107000</v>
      </c>
      <c r="C1559" s="0" t="n">
        <v>1966</v>
      </c>
      <c r="D1559" s="0" t="n">
        <v>6</v>
      </c>
      <c r="E1559" s="0" t="n">
        <v>472</v>
      </c>
    </row>
    <row r="1560" customFormat="false" ht="12.75" hidden="true" customHeight="false" outlineLevel="0" collapsed="false">
      <c r="A1560" s="2" t="s">
        <v>48</v>
      </c>
      <c r="B1560" s="0" t="n">
        <v>14107000</v>
      </c>
      <c r="C1560" s="0" t="n">
        <v>1967</v>
      </c>
      <c r="D1560" s="0" t="n">
        <v>6</v>
      </c>
      <c r="E1560" s="0" t="n">
        <v>879</v>
      </c>
    </row>
    <row r="1561" customFormat="false" ht="12.75" hidden="true" customHeight="false" outlineLevel="0" collapsed="false">
      <c r="A1561" s="2" t="s">
        <v>48</v>
      </c>
      <c r="B1561" s="0" t="n">
        <v>14107000</v>
      </c>
      <c r="C1561" s="0" t="n">
        <v>1968</v>
      </c>
      <c r="D1561" s="0" t="n">
        <v>6</v>
      </c>
      <c r="E1561" s="0" t="n">
        <v>402</v>
      </c>
    </row>
    <row r="1562" customFormat="false" ht="12.75" hidden="true" customHeight="false" outlineLevel="0" collapsed="false">
      <c r="A1562" s="2" t="s">
        <v>48</v>
      </c>
      <c r="B1562" s="0" t="n">
        <v>14107000</v>
      </c>
      <c r="C1562" s="0" t="n">
        <v>1969</v>
      </c>
      <c r="D1562" s="0" t="n">
        <v>6</v>
      </c>
      <c r="E1562" s="0" t="n">
        <v>706</v>
      </c>
    </row>
    <row r="1563" customFormat="false" ht="12.75" hidden="true" customHeight="false" outlineLevel="0" collapsed="false">
      <c r="A1563" s="2" t="s">
        <v>48</v>
      </c>
      <c r="B1563" s="0" t="n">
        <v>14107000</v>
      </c>
      <c r="C1563" s="0" t="n">
        <v>1970</v>
      </c>
      <c r="D1563" s="0" t="n">
        <v>6</v>
      </c>
      <c r="E1563" s="0" t="n">
        <v>808</v>
      </c>
    </row>
    <row r="1564" customFormat="false" ht="12.75" hidden="true" customHeight="false" outlineLevel="0" collapsed="false">
      <c r="A1564" s="2" t="s">
        <v>48</v>
      </c>
      <c r="B1564" s="0" t="n">
        <v>14107000</v>
      </c>
      <c r="C1564" s="0" t="n">
        <v>1971</v>
      </c>
      <c r="D1564" s="0" t="n">
        <v>6</v>
      </c>
      <c r="E1564" s="0" t="n">
        <v>1071</v>
      </c>
    </row>
    <row r="1565" customFormat="false" ht="12.75" hidden="true" customHeight="false" outlineLevel="0" collapsed="false">
      <c r="A1565" s="2" t="s">
        <v>48</v>
      </c>
      <c r="B1565" s="0" t="n">
        <v>14107000</v>
      </c>
      <c r="C1565" s="0" t="n">
        <v>1972</v>
      </c>
      <c r="D1565" s="0" t="n">
        <v>6</v>
      </c>
      <c r="E1565" s="0" t="n">
        <v>1419</v>
      </c>
    </row>
    <row r="1566" customFormat="false" ht="12.75" hidden="true" customHeight="false" outlineLevel="0" collapsed="false">
      <c r="A1566" s="2" t="s">
        <v>48</v>
      </c>
      <c r="B1566" s="0" t="n">
        <v>14107000</v>
      </c>
      <c r="C1566" s="0" t="n">
        <v>1973</v>
      </c>
      <c r="D1566" s="0" t="n">
        <v>6</v>
      </c>
      <c r="E1566" s="0" t="n">
        <v>286</v>
      </c>
    </row>
    <row r="1567" customFormat="false" ht="12.75" hidden="true" customHeight="false" outlineLevel="0" collapsed="false">
      <c r="A1567" s="2" t="s">
        <v>48</v>
      </c>
      <c r="B1567" s="0" t="n">
        <v>14107000</v>
      </c>
      <c r="C1567" s="0" t="n">
        <v>1974</v>
      </c>
      <c r="D1567" s="0" t="n">
        <v>6</v>
      </c>
      <c r="E1567" s="0" t="n">
        <v>1729</v>
      </c>
    </row>
    <row r="1568" customFormat="false" ht="12.75" hidden="true" customHeight="false" outlineLevel="0" collapsed="false">
      <c r="A1568" s="2" t="s">
        <v>48</v>
      </c>
      <c r="B1568" s="0" t="n">
        <v>14107000</v>
      </c>
      <c r="C1568" s="0" t="n">
        <v>1975</v>
      </c>
      <c r="D1568" s="0" t="n">
        <v>6</v>
      </c>
      <c r="E1568" s="0" t="n">
        <v>1027</v>
      </c>
    </row>
    <row r="1569" customFormat="false" ht="12.75" hidden="true" customHeight="false" outlineLevel="0" collapsed="false">
      <c r="A1569" s="2" t="s">
        <v>48</v>
      </c>
      <c r="B1569" s="0" t="n">
        <v>14107000</v>
      </c>
      <c r="C1569" s="0" t="n">
        <v>1976</v>
      </c>
      <c r="D1569" s="0" t="n">
        <v>6</v>
      </c>
      <c r="E1569" s="0" t="n">
        <v>644</v>
      </c>
    </row>
    <row r="1570" customFormat="false" ht="12.75" hidden="true" customHeight="false" outlineLevel="0" collapsed="false">
      <c r="A1570" s="2" t="s">
        <v>48</v>
      </c>
      <c r="B1570" s="0" t="n">
        <v>14107000</v>
      </c>
      <c r="C1570" s="0" t="n">
        <v>1977</v>
      </c>
      <c r="D1570" s="0" t="n">
        <v>6</v>
      </c>
      <c r="E1570" s="0" t="n">
        <v>220</v>
      </c>
    </row>
    <row r="1571" customFormat="false" ht="12.75" hidden="true" customHeight="false" outlineLevel="0" collapsed="false">
      <c r="A1571" s="2" t="s">
        <v>48</v>
      </c>
      <c r="B1571" s="0" t="n">
        <v>14107000</v>
      </c>
      <c r="C1571" s="0" t="n">
        <v>1992</v>
      </c>
      <c r="D1571" s="0" t="n">
        <v>6</v>
      </c>
      <c r="E1571" s="0" t="n">
        <v>170</v>
      </c>
    </row>
    <row r="1572" customFormat="false" ht="12.75" hidden="true" customHeight="false" outlineLevel="0" collapsed="false">
      <c r="A1572" s="2" t="s">
        <v>48</v>
      </c>
      <c r="B1572" s="0" t="n">
        <v>14107000</v>
      </c>
      <c r="C1572" s="0" t="n">
        <v>1993</v>
      </c>
      <c r="D1572" s="0" t="n">
        <v>6</v>
      </c>
      <c r="E1572" s="0" t="n">
        <v>324</v>
      </c>
    </row>
    <row r="1573" customFormat="false" ht="12.75" hidden="true" customHeight="false" outlineLevel="0" collapsed="false">
      <c r="A1573" s="2" t="s">
        <v>48</v>
      </c>
      <c r="B1573" s="0" t="n">
        <v>14107000</v>
      </c>
      <c r="C1573" s="0" t="n">
        <v>1994</v>
      </c>
      <c r="D1573" s="0" t="n">
        <v>6</v>
      </c>
      <c r="E1573" s="0" t="n">
        <v>216</v>
      </c>
    </row>
    <row r="1574" customFormat="false" ht="12.75" hidden="true" customHeight="false" outlineLevel="0" collapsed="false">
      <c r="A1574" s="2" t="s">
        <v>48</v>
      </c>
      <c r="B1574" s="0" t="n">
        <v>14107000</v>
      </c>
      <c r="C1574" s="0" t="n">
        <v>1995</v>
      </c>
      <c r="D1574" s="0" t="n">
        <v>6</v>
      </c>
      <c r="E1574" s="0" t="n">
        <v>602</v>
      </c>
    </row>
    <row r="1575" customFormat="false" ht="12.75" hidden="true" customHeight="false" outlineLevel="0" collapsed="false">
      <c r="A1575" s="2" t="s">
        <v>48</v>
      </c>
      <c r="B1575" s="0" t="n">
        <v>14107000</v>
      </c>
      <c r="C1575" s="0" t="n">
        <v>1996</v>
      </c>
      <c r="D1575" s="0" t="n">
        <v>6</v>
      </c>
      <c r="E1575" s="0" t="n">
        <v>534</v>
      </c>
    </row>
    <row r="1576" customFormat="false" ht="12.75" hidden="true" customHeight="false" outlineLevel="0" collapsed="false">
      <c r="A1576" s="2" t="s">
        <v>48</v>
      </c>
      <c r="B1576" s="0" t="n">
        <v>14107000</v>
      </c>
      <c r="C1576" s="0" t="n">
        <v>1997</v>
      </c>
      <c r="D1576" s="0" t="n">
        <v>6</v>
      </c>
      <c r="E1576" s="0" t="n">
        <v>923</v>
      </c>
    </row>
    <row r="1577" customFormat="false" ht="12.75" hidden="true" customHeight="false" outlineLevel="0" collapsed="false">
      <c r="A1577" s="2" t="s">
        <v>48</v>
      </c>
      <c r="B1577" s="0" t="n">
        <v>14107000</v>
      </c>
      <c r="C1577" s="0" t="n">
        <v>1998</v>
      </c>
      <c r="D1577" s="0" t="n">
        <v>6</v>
      </c>
      <c r="E1577" s="0" t="n">
        <v>610</v>
      </c>
    </row>
    <row r="1578" customFormat="false" ht="12.75" hidden="true" customHeight="false" outlineLevel="0" collapsed="false">
      <c r="A1578" s="2" t="s">
        <v>48</v>
      </c>
      <c r="B1578" s="0" t="n">
        <v>14107000</v>
      </c>
      <c r="C1578" s="0" t="n">
        <v>1999</v>
      </c>
      <c r="D1578" s="0" t="n">
        <v>6</v>
      </c>
      <c r="E1578" s="0" t="n">
        <v>1303</v>
      </c>
    </row>
    <row r="1579" customFormat="false" ht="12.75" hidden="true" customHeight="false" outlineLevel="0" collapsed="false">
      <c r="A1579" s="2" t="s">
        <v>48</v>
      </c>
      <c r="B1579" s="0" t="n">
        <v>14107000</v>
      </c>
      <c r="C1579" s="0" t="n">
        <v>2000</v>
      </c>
      <c r="D1579" s="0" t="n">
        <v>6</v>
      </c>
      <c r="E1579" s="0" t="n">
        <v>568</v>
      </c>
    </row>
    <row r="1580" customFormat="false" ht="12.75" hidden="true" customHeight="false" outlineLevel="0" collapsed="false">
      <c r="A1580" s="2" t="s">
        <v>48</v>
      </c>
      <c r="B1580" s="0" t="n">
        <v>14107000</v>
      </c>
      <c r="C1580" s="0" t="n">
        <v>2001</v>
      </c>
      <c r="D1580" s="0" t="n">
        <v>6</v>
      </c>
      <c r="E1580" s="0" t="n">
        <v>195</v>
      </c>
    </row>
    <row r="1581" customFormat="false" ht="12.75" hidden="true" customHeight="false" outlineLevel="0" collapsed="false">
      <c r="A1581" s="2" t="s">
        <v>48</v>
      </c>
      <c r="B1581" s="0" t="n">
        <v>14107000</v>
      </c>
      <c r="C1581" s="0" t="n">
        <v>2002</v>
      </c>
      <c r="D1581" s="0" t="n">
        <v>6</v>
      </c>
      <c r="E1581" s="0" t="n">
        <v>766</v>
      </c>
    </row>
    <row r="1582" customFormat="false" ht="12.75" hidden="true" customHeight="false" outlineLevel="0" collapsed="false">
      <c r="A1582" s="2" t="s">
        <v>48</v>
      </c>
      <c r="B1582" s="0" t="n">
        <v>14107000</v>
      </c>
      <c r="C1582" s="0" t="n">
        <v>1945</v>
      </c>
      <c r="D1582" s="0" t="n">
        <v>7</v>
      </c>
      <c r="E1582" s="0" t="n">
        <v>164</v>
      </c>
    </row>
    <row r="1583" customFormat="false" ht="12.75" hidden="true" customHeight="false" outlineLevel="0" collapsed="false">
      <c r="A1583" s="2" t="s">
        <v>48</v>
      </c>
      <c r="B1583" s="0" t="n">
        <v>14107000</v>
      </c>
      <c r="C1583" s="0" t="n">
        <v>1946</v>
      </c>
      <c r="D1583" s="0" t="n">
        <v>7</v>
      </c>
      <c r="E1583" s="0" t="n">
        <v>358</v>
      </c>
    </row>
    <row r="1584" customFormat="false" ht="12.75" hidden="true" customHeight="false" outlineLevel="0" collapsed="false">
      <c r="A1584" s="2" t="s">
        <v>48</v>
      </c>
      <c r="B1584" s="0" t="n">
        <v>14107000</v>
      </c>
      <c r="C1584" s="0" t="n">
        <v>1947</v>
      </c>
      <c r="D1584" s="0" t="n">
        <v>7</v>
      </c>
      <c r="E1584" s="0" t="n">
        <v>201</v>
      </c>
    </row>
    <row r="1585" customFormat="false" ht="12.75" hidden="true" customHeight="false" outlineLevel="0" collapsed="false">
      <c r="A1585" s="2" t="s">
        <v>48</v>
      </c>
      <c r="B1585" s="0" t="n">
        <v>14107000</v>
      </c>
      <c r="C1585" s="0" t="n">
        <v>1948</v>
      </c>
      <c r="D1585" s="0" t="n">
        <v>7</v>
      </c>
      <c r="E1585" s="0" t="n">
        <v>304</v>
      </c>
    </row>
    <row r="1586" customFormat="false" ht="12.75" hidden="true" customHeight="false" outlineLevel="0" collapsed="false">
      <c r="A1586" s="2" t="s">
        <v>48</v>
      </c>
      <c r="B1586" s="0" t="n">
        <v>14107000</v>
      </c>
      <c r="C1586" s="0" t="n">
        <v>1949</v>
      </c>
      <c r="D1586" s="0" t="n">
        <v>7</v>
      </c>
      <c r="E1586" s="0" t="n">
        <v>317</v>
      </c>
    </row>
    <row r="1587" customFormat="false" ht="12.75" hidden="true" customHeight="false" outlineLevel="0" collapsed="false">
      <c r="A1587" s="2" t="s">
        <v>48</v>
      </c>
      <c r="B1587" s="0" t="n">
        <v>14107000</v>
      </c>
      <c r="C1587" s="0" t="n">
        <v>1950</v>
      </c>
      <c r="D1587" s="0" t="n">
        <v>7</v>
      </c>
      <c r="E1587" s="0" t="n">
        <v>526</v>
      </c>
    </row>
    <row r="1588" customFormat="false" ht="12.75" hidden="true" customHeight="false" outlineLevel="0" collapsed="false">
      <c r="A1588" s="2" t="s">
        <v>48</v>
      </c>
      <c r="B1588" s="0" t="n">
        <v>14107000</v>
      </c>
      <c r="C1588" s="0" t="n">
        <v>1951</v>
      </c>
      <c r="D1588" s="0" t="n">
        <v>7</v>
      </c>
      <c r="E1588" s="0" t="n">
        <v>287</v>
      </c>
    </row>
    <row r="1589" customFormat="false" ht="12.75" hidden="true" customHeight="false" outlineLevel="0" collapsed="false">
      <c r="A1589" s="2" t="s">
        <v>48</v>
      </c>
      <c r="B1589" s="0" t="n">
        <v>14107000</v>
      </c>
      <c r="C1589" s="0" t="n">
        <v>1952</v>
      </c>
      <c r="D1589" s="0" t="n">
        <v>7</v>
      </c>
      <c r="E1589" s="0" t="n">
        <v>236</v>
      </c>
    </row>
    <row r="1590" customFormat="false" ht="12.75" hidden="true" customHeight="false" outlineLevel="0" collapsed="false">
      <c r="A1590" s="2" t="s">
        <v>48</v>
      </c>
      <c r="B1590" s="0" t="n">
        <v>14107000</v>
      </c>
      <c r="C1590" s="0" t="n">
        <v>1953</v>
      </c>
      <c r="D1590" s="0" t="n">
        <v>7</v>
      </c>
      <c r="E1590" s="0" t="n">
        <v>365</v>
      </c>
    </row>
    <row r="1591" customFormat="false" ht="12.75" hidden="true" customHeight="false" outlineLevel="0" collapsed="false">
      <c r="A1591" s="2" t="s">
        <v>48</v>
      </c>
      <c r="B1591" s="0" t="n">
        <v>14107000</v>
      </c>
      <c r="C1591" s="0" t="n">
        <v>1954</v>
      </c>
      <c r="D1591" s="0" t="n">
        <v>7</v>
      </c>
      <c r="E1591" s="0" t="n">
        <v>538</v>
      </c>
    </row>
    <row r="1592" customFormat="false" ht="12.75" hidden="true" customHeight="false" outlineLevel="0" collapsed="false">
      <c r="A1592" s="2" t="s">
        <v>48</v>
      </c>
      <c r="B1592" s="0" t="n">
        <v>14107000</v>
      </c>
      <c r="C1592" s="0" t="n">
        <v>1955</v>
      </c>
      <c r="D1592" s="0" t="n">
        <v>7</v>
      </c>
      <c r="E1592" s="0" t="n">
        <v>351</v>
      </c>
    </row>
    <row r="1593" customFormat="false" ht="12.75" hidden="true" customHeight="false" outlineLevel="0" collapsed="false">
      <c r="A1593" s="2" t="s">
        <v>48</v>
      </c>
      <c r="B1593" s="0" t="n">
        <v>14107000</v>
      </c>
      <c r="C1593" s="0" t="n">
        <v>1956</v>
      </c>
      <c r="D1593" s="0" t="n">
        <v>7</v>
      </c>
      <c r="E1593" s="0" t="n">
        <v>494</v>
      </c>
    </row>
    <row r="1594" customFormat="false" ht="12.75" hidden="true" customHeight="false" outlineLevel="0" collapsed="false">
      <c r="A1594" s="2" t="s">
        <v>48</v>
      </c>
      <c r="B1594" s="0" t="n">
        <v>14107000</v>
      </c>
      <c r="C1594" s="0" t="n">
        <v>1957</v>
      </c>
      <c r="D1594" s="0" t="n">
        <v>7</v>
      </c>
      <c r="E1594" s="0" t="n">
        <v>162</v>
      </c>
    </row>
    <row r="1595" customFormat="false" ht="12.75" hidden="true" customHeight="false" outlineLevel="0" collapsed="false">
      <c r="A1595" s="2" t="s">
        <v>48</v>
      </c>
      <c r="B1595" s="0" t="n">
        <v>14107000</v>
      </c>
      <c r="C1595" s="0" t="n">
        <v>1958</v>
      </c>
      <c r="D1595" s="0" t="n">
        <v>7</v>
      </c>
      <c r="E1595" s="0" t="n">
        <v>190</v>
      </c>
    </row>
    <row r="1596" customFormat="false" ht="12.75" hidden="true" customHeight="false" outlineLevel="0" collapsed="false">
      <c r="A1596" s="2" t="s">
        <v>48</v>
      </c>
      <c r="B1596" s="0" t="n">
        <v>14107000</v>
      </c>
      <c r="C1596" s="0" t="n">
        <v>1959</v>
      </c>
      <c r="D1596" s="0" t="n">
        <v>7</v>
      </c>
      <c r="E1596" s="0" t="n">
        <v>267</v>
      </c>
    </row>
    <row r="1597" customFormat="false" ht="12.75" hidden="true" customHeight="false" outlineLevel="0" collapsed="false">
      <c r="A1597" s="2" t="s">
        <v>48</v>
      </c>
      <c r="B1597" s="0" t="n">
        <v>14107000</v>
      </c>
      <c r="C1597" s="0" t="n">
        <v>1960</v>
      </c>
      <c r="D1597" s="0" t="n">
        <v>7</v>
      </c>
      <c r="E1597" s="0" t="n">
        <v>237</v>
      </c>
    </row>
    <row r="1598" customFormat="false" ht="12.75" hidden="true" customHeight="false" outlineLevel="0" collapsed="false">
      <c r="A1598" s="2" t="s">
        <v>48</v>
      </c>
      <c r="B1598" s="0" t="n">
        <v>14107000</v>
      </c>
      <c r="C1598" s="0" t="n">
        <v>1961</v>
      </c>
      <c r="D1598" s="0" t="n">
        <v>7</v>
      </c>
      <c r="E1598" s="0" t="n">
        <v>292</v>
      </c>
    </row>
    <row r="1599" customFormat="false" ht="12.75" hidden="true" customHeight="false" outlineLevel="0" collapsed="false">
      <c r="A1599" s="2" t="s">
        <v>48</v>
      </c>
      <c r="B1599" s="0" t="n">
        <v>14107000</v>
      </c>
      <c r="C1599" s="0" t="n">
        <v>1962</v>
      </c>
      <c r="D1599" s="0" t="n">
        <v>7</v>
      </c>
      <c r="E1599" s="0" t="n">
        <v>280</v>
      </c>
    </row>
    <row r="1600" customFormat="false" ht="12.75" hidden="true" customHeight="false" outlineLevel="0" collapsed="false">
      <c r="A1600" s="2" t="s">
        <v>48</v>
      </c>
      <c r="B1600" s="0" t="n">
        <v>14107000</v>
      </c>
      <c r="C1600" s="0" t="n">
        <v>1963</v>
      </c>
      <c r="D1600" s="0" t="n">
        <v>7</v>
      </c>
      <c r="E1600" s="0" t="n">
        <v>178</v>
      </c>
    </row>
    <row r="1601" customFormat="false" ht="12.75" hidden="true" customHeight="false" outlineLevel="0" collapsed="false">
      <c r="A1601" s="2" t="s">
        <v>48</v>
      </c>
      <c r="B1601" s="0" t="n">
        <v>14107000</v>
      </c>
      <c r="C1601" s="0" t="n">
        <v>1964</v>
      </c>
      <c r="D1601" s="0" t="n">
        <v>7</v>
      </c>
      <c r="E1601" s="0" t="n">
        <v>346</v>
      </c>
    </row>
    <row r="1602" customFormat="false" ht="12.75" hidden="true" customHeight="false" outlineLevel="0" collapsed="false">
      <c r="A1602" s="2" t="s">
        <v>48</v>
      </c>
      <c r="B1602" s="0" t="n">
        <v>14107000</v>
      </c>
      <c r="C1602" s="0" t="n">
        <v>1965</v>
      </c>
      <c r="D1602" s="0" t="n">
        <v>7</v>
      </c>
      <c r="E1602" s="0" t="n">
        <v>241</v>
      </c>
    </row>
    <row r="1603" customFormat="false" ht="12.75" hidden="true" customHeight="false" outlineLevel="0" collapsed="false">
      <c r="A1603" s="2" t="s">
        <v>48</v>
      </c>
      <c r="B1603" s="0" t="n">
        <v>14107000</v>
      </c>
      <c r="C1603" s="0" t="n">
        <v>1966</v>
      </c>
      <c r="D1603" s="0" t="n">
        <v>7</v>
      </c>
      <c r="E1603" s="0" t="n">
        <v>223</v>
      </c>
    </row>
    <row r="1604" customFormat="false" ht="12.75" hidden="true" customHeight="false" outlineLevel="0" collapsed="false">
      <c r="A1604" s="2" t="s">
        <v>48</v>
      </c>
      <c r="B1604" s="0" t="n">
        <v>14107000</v>
      </c>
      <c r="C1604" s="0" t="n">
        <v>1967</v>
      </c>
      <c r="D1604" s="0" t="n">
        <v>7</v>
      </c>
      <c r="E1604" s="0" t="n">
        <v>287</v>
      </c>
    </row>
    <row r="1605" customFormat="false" ht="12.75" hidden="true" customHeight="false" outlineLevel="0" collapsed="false">
      <c r="A1605" s="2" t="s">
        <v>48</v>
      </c>
      <c r="B1605" s="0" t="n">
        <v>14107000</v>
      </c>
      <c r="C1605" s="0" t="n">
        <v>1968</v>
      </c>
      <c r="D1605" s="0" t="n">
        <v>7</v>
      </c>
      <c r="E1605" s="0" t="n">
        <v>169</v>
      </c>
    </row>
    <row r="1606" customFormat="false" ht="12.75" hidden="true" customHeight="false" outlineLevel="0" collapsed="false">
      <c r="A1606" s="2" t="s">
        <v>48</v>
      </c>
      <c r="B1606" s="0" t="n">
        <v>14107000</v>
      </c>
      <c r="C1606" s="0" t="n">
        <v>1969</v>
      </c>
      <c r="D1606" s="0" t="n">
        <v>7</v>
      </c>
      <c r="E1606" s="0" t="n">
        <v>203</v>
      </c>
    </row>
    <row r="1607" customFormat="false" ht="12.75" hidden="true" customHeight="false" outlineLevel="0" collapsed="false">
      <c r="A1607" s="2" t="s">
        <v>48</v>
      </c>
      <c r="B1607" s="0" t="n">
        <v>14107000</v>
      </c>
      <c r="C1607" s="0" t="n">
        <v>1970</v>
      </c>
      <c r="D1607" s="0" t="n">
        <v>7</v>
      </c>
      <c r="E1607" s="0" t="n">
        <v>245</v>
      </c>
    </row>
    <row r="1608" customFormat="false" ht="12.75" hidden="true" customHeight="false" outlineLevel="0" collapsed="false">
      <c r="A1608" s="2" t="s">
        <v>48</v>
      </c>
      <c r="B1608" s="0" t="n">
        <v>14107000</v>
      </c>
      <c r="C1608" s="0" t="n">
        <v>1971</v>
      </c>
      <c r="D1608" s="0" t="n">
        <v>7</v>
      </c>
      <c r="E1608" s="0" t="n">
        <v>555</v>
      </c>
    </row>
    <row r="1609" customFormat="false" ht="12.75" hidden="true" customHeight="false" outlineLevel="0" collapsed="false">
      <c r="A1609" s="2" t="s">
        <v>48</v>
      </c>
      <c r="B1609" s="0" t="n">
        <v>14107000</v>
      </c>
      <c r="C1609" s="0" t="n">
        <v>1972</v>
      </c>
      <c r="D1609" s="0" t="n">
        <v>7</v>
      </c>
      <c r="E1609" s="0" t="n">
        <v>571</v>
      </c>
    </row>
    <row r="1610" customFormat="false" ht="12.75" hidden="true" customHeight="false" outlineLevel="0" collapsed="false">
      <c r="A1610" s="2" t="s">
        <v>48</v>
      </c>
      <c r="B1610" s="0" t="n">
        <v>14107000</v>
      </c>
      <c r="C1610" s="0" t="n">
        <v>1973</v>
      </c>
      <c r="D1610" s="0" t="n">
        <v>7</v>
      </c>
      <c r="E1610" s="0" t="n">
        <v>130</v>
      </c>
    </row>
    <row r="1611" customFormat="false" ht="12.75" hidden="true" customHeight="false" outlineLevel="0" collapsed="false">
      <c r="A1611" s="2" t="s">
        <v>48</v>
      </c>
      <c r="B1611" s="0" t="n">
        <v>14107000</v>
      </c>
      <c r="C1611" s="0" t="n">
        <v>1974</v>
      </c>
      <c r="D1611" s="0" t="n">
        <v>7</v>
      </c>
      <c r="E1611" s="0" t="n">
        <v>637</v>
      </c>
    </row>
    <row r="1612" customFormat="false" ht="12.75" hidden="true" customHeight="false" outlineLevel="0" collapsed="false">
      <c r="A1612" s="2" t="s">
        <v>48</v>
      </c>
      <c r="B1612" s="0" t="n">
        <v>14107000</v>
      </c>
      <c r="C1612" s="0" t="n">
        <v>1975</v>
      </c>
      <c r="D1612" s="0" t="n">
        <v>7</v>
      </c>
      <c r="E1612" s="0" t="n">
        <v>427</v>
      </c>
    </row>
    <row r="1613" customFormat="false" ht="12.75" hidden="true" customHeight="false" outlineLevel="0" collapsed="false">
      <c r="A1613" s="2" t="s">
        <v>48</v>
      </c>
      <c r="B1613" s="0" t="n">
        <v>14107000</v>
      </c>
      <c r="C1613" s="0" t="n">
        <v>1976</v>
      </c>
      <c r="D1613" s="0" t="n">
        <v>7</v>
      </c>
      <c r="E1613" s="0" t="n">
        <v>395</v>
      </c>
    </row>
    <row r="1614" customFormat="false" ht="12.75" hidden="true" customHeight="false" outlineLevel="0" collapsed="false">
      <c r="A1614" s="2" t="s">
        <v>48</v>
      </c>
      <c r="B1614" s="0" t="n">
        <v>14107000</v>
      </c>
      <c r="C1614" s="0" t="n">
        <v>1977</v>
      </c>
      <c r="D1614" s="0" t="n">
        <v>7</v>
      </c>
      <c r="E1614" s="0" t="n">
        <v>89.8</v>
      </c>
    </row>
    <row r="1615" customFormat="false" ht="12.75" hidden="true" customHeight="false" outlineLevel="0" collapsed="false">
      <c r="A1615" s="2" t="s">
        <v>48</v>
      </c>
      <c r="B1615" s="0" t="n">
        <v>14107000</v>
      </c>
      <c r="C1615" s="0" t="n">
        <v>1992</v>
      </c>
      <c r="D1615" s="0" t="n">
        <v>7</v>
      </c>
      <c r="E1615" s="0" t="n">
        <v>92.2</v>
      </c>
    </row>
    <row r="1616" customFormat="false" ht="12.75" hidden="true" customHeight="false" outlineLevel="0" collapsed="false">
      <c r="A1616" s="2" t="s">
        <v>48</v>
      </c>
      <c r="B1616" s="0" t="n">
        <v>14107000</v>
      </c>
      <c r="C1616" s="0" t="n">
        <v>1993</v>
      </c>
      <c r="D1616" s="0" t="n">
        <v>7</v>
      </c>
      <c r="E1616" s="0" t="n">
        <v>135</v>
      </c>
    </row>
    <row r="1617" customFormat="false" ht="12.75" hidden="true" customHeight="false" outlineLevel="0" collapsed="false">
      <c r="A1617" s="2" t="s">
        <v>48</v>
      </c>
      <c r="B1617" s="0" t="n">
        <v>14107000</v>
      </c>
      <c r="C1617" s="0" t="n">
        <v>1994</v>
      </c>
      <c r="D1617" s="0" t="n">
        <v>7</v>
      </c>
      <c r="E1617" s="0" t="n">
        <v>109</v>
      </c>
    </row>
    <row r="1618" customFormat="false" ht="12.75" hidden="true" customHeight="false" outlineLevel="0" collapsed="false">
      <c r="A1618" s="2" t="s">
        <v>48</v>
      </c>
      <c r="B1618" s="0" t="n">
        <v>14107000</v>
      </c>
      <c r="C1618" s="0" t="n">
        <v>1995</v>
      </c>
      <c r="D1618" s="0" t="n">
        <v>7</v>
      </c>
      <c r="E1618" s="0" t="n">
        <v>257</v>
      </c>
    </row>
    <row r="1619" customFormat="false" ht="12.75" hidden="true" customHeight="false" outlineLevel="0" collapsed="false">
      <c r="A1619" s="2" t="s">
        <v>48</v>
      </c>
      <c r="B1619" s="0" t="n">
        <v>14107000</v>
      </c>
      <c r="C1619" s="0" t="n">
        <v>1996</v>
      </c>
      <c r="D1619" s="0" t="n">
        <v>7</v>
      </c>
      <c r="E1619" s="0" t="n">
        <v>245</v>
      </c>
    </row>
    <row r="1620" customFormat="false" ht="12.75" hidden="true" customHeight="false" outlineLevel="0" collapsed="false">
      <c r="A1620" s="2" t="s">
        <v>48</v>
      </c>
      <c r="B1620" s="0" t="n">
        <v>14107000</v>
      </c>
      <c r="C1620" s="0" t="n">
        <v>1997</v>
      </c>
      <c r="D1620" s="0" t="n">
        <v>7</v>
      </c>
      <c r="E1620" s="0" t="n">
        <v>395</v>
      </c>
    </row>
    <row r="1621" customFormat="false" ht="12.75" hidden="true" customHeight="false" outlineLevel="0" collapsed="false">
      <c r="A1621" s="2" t="s">
        <v>48</v>
      </c>
      <c r="B1621" s="0" t="n">
        <v>14107000</v>
      </c>
      <c r="C1621" s="0" t="n">
        <v>1998</v>
      </c>
      <c r="D1621" s="0" t="n">
        <v>7</v>
      </c>
      <c r="E1621" s="0" t="n">
        <v>251</v>
      </c>
    </row>
    <row r="1622" customFormat="false" ht="12.75" hidden="true" customHeight="false" outlineLevel="0" collapsed="false">
      <c r="A1622" s="2" t="s">
        <v>48</v>
      </c>
      <c r="B1622" s="0" t="n">
        <v>14107000</v>
      </c>
      <c r="C1622" s="0" t="n">
        <v>1999</v>
      </c>
      <c r="D1622" s="0" t="n">
        <v>7</v>
      </c>
      <c r="E1622" s="0" t="n">
        <v>606</v>
      </c>
    </row>
    <row r="1623" customFormat="false" ht="12.75" hidden="true" customHeight="false" outlineLevel="0" collapsed="false">
      <c r="A1623" s="2" t="s">
        <v>48</v>
      </c>
      <c r="B1623" s="0" t="n">
        <v>14107000</v>
      </c>
      <c r="C1623" s="0" t="n">
        <v>2000</v>
      </c>
      <c r="D1623" s="0" t="n">
        <v>7</v>
      </c>
      <c r="E1623" s="0" t="n">
        <v>235</v>
      </c>
    </row>
    <row r="1624" customFormat="false" ht="12.75" hidden="true" customHeight="false" outlineLevel="0" collapsed="false">
      <c r="A1624" s="2" t="s">
        <v>48</v>
      </c>
      <c r="B1624" s="0" t="n">
        <v>14107000</v>
      </c>
      <c r="C1624" s="0" t="n">
        <v>2001</v>
      </c>
      <c r="D1624" s="0" t="n">
        <v>7</v>
      </c>
      <c r="E1624" s="0" t="n">
        <v>109</v>
      </c>
    </row>
    <row r="1625" customFormat="false" ht="12.75" hidden="true" customHeight="false" outlineLevel="0" collapsed="false">
      <c r="A1625" s="2" t="s">
        <v>48</v>
      </c>
      <c r="B1625" s="0" t="n">
        <v>14107000</v>
      </c>
      <c r="C1625" s="0" t="n">
        <v>2002</v>
      </c>
      <c r="D1625" s="0" t="n">
        <v>7</v>
      </c>
      <c r="E1625" s="0" t="n">
        <v>237</v>
      </c>
    </row>
    <row r="1626" customFormat="false" ht="12.75" hidden="true" customHeight="false" outlineLevel="0" collapsed="false">
      <c r="A1626" s="2" t="s">
        <v>48</v>
      </c>
      <c r="B1626" s="0" t="n">
        <v>14107000</v>
      </c>
      <c r="C1626" s="0" t="n">
        <v>1945</v>
      </c>
      <c r="D1626" s="0" t="n">
        <v>8</v>
      </c>
      <c r="E1626" s="0" t="n">
        <v>86.2</v>
      </c>
    </row>
    <row r="1627" customFormat="false" ht="12.75" hidden="true" customHeight="false" outlineLevel="0" collapsed="false">
      <c r="A1627" s="2" t="s">
        <v>48</v>
      </c>
      <c r="B1627" s="0" t="n">
        <v>14107000</v>
      </c>
      <c r="C1627" s="0" t="n">
        <v>1946</v>
      </c>
      <c r="D1627" s="0" t="n">
        <v>8</v>
      </c>
      <c r="E1627" s="0" t="n">
        <v>133</v>
      </c>
    </row>
    <row r="1628" customFormat="false" ht="12.75" hidden="true" customHeight="false" outlineLevel="0" collapsed="false">
      <c r="A1628" s="2" t="s">
        <v>48</v>
      </c>
      <c r="B1628" s="0" t="n">
        <v>14107000</v>
      </c>
      <c r="C1628" s="0" t="n">
        <v>1947</v>
      </c>
      <c r="D1628" s="0" t="n">
        <v>8</v>
      </c>
      <c r="E1628" s="0" t="n">
        <v>108</v>
      </c>
    </row>
    <row r="1629" customFormat="false" ht="12.75" hidden="true" customHeight="false" outlineLevel="0" collapsed="false">
      <c r="A1629" s="2" t="s">
        <v>48</v>
      </c>
      <c r="B1629" s="0" t="n">
        <v>14107000</v>
      </c>
      <c r="C1629" s="0" t="n">
        <v>1948</v>
      </c>
      <c r="D1629" s="0" t="n">
        <v>8</v>
      </c>
      <c r="E1629" s="0" t="n">
        <v>151</v>
      </c>
    </row>
    <row r="1630" customFormat="false" ht="12.75" hidden="true" customHeight="false" outlineLevel="0" collapsed="false">
      <c r="A1630" s="2" t="s">
        <v>48</v>
      </c>
      <c r="B1630" s="0" t="n">
        <v>14107000</v>
      </c>
      <c r="C1630" s="0" t="n">
        <v>1949</v>
      </c>
      <c r="D1630" s="0" t="n">
        <v>8</v>
      </c>
      <c r="E1630" s="0" t="n">
        <v>153</v>
      </c>
    </row>
    <row r="1631" customFormat="false" ht="12.75" hidden="true" customHeight="false" outlineLevel="0" collapsed="false">
      <c r="A1631" s="2" t="s">
        <v>48</v>
      </c>
      <c r="B1631" s="0" t="n">
        <v>14107000</v>
      </c>
      <c r="C1631" s="0" t="n">
        <v>1950</v>
      </c>
      <c r="D1631" s="0" t="n">
        <v>8</v>
      </c>
      <c r="E1631" s="0" t="n">
        <v>202</v>
      </c>
    </row>
    <row r="1632" customFormat="false" ht="12.75" hidden="true" customHeight="false" outlineLevel="0" collapsed="false">
      <c r="A1632" s="2" t="s">
        <v>48</v>
      </c>
      <c r="B1632" s="0" t="n">
        <v>14107000</v>
      </c>
      <c r="C1632" s="0" t="n">
        <v>1951</v>
      </c>
      <c r="D1632" s="0" t="n">
        <v>8</v>
      </c>
      <c r="E1632" s="0" t="n">
        <v>146</v>
      </c>
    </row>
    <row r="1633" customFormat="false" ht="12.75" hidden="true" customHeight="false" outlineLevel="0" collapsed="false">
      <c r="A1633" s="2" t="s">
        <v>48</v>
      </c>
      <c r="B1633" s="0" t="n">
        <v>14107000</v>
      </c>
      <c r="C1633" s="0" t="n">
        <v>1952</v>
      </c>
      <c r="D1633" s="0" t="n">
        <v>8</v>
      </c>
      <c r="E1633" s="0" t="n">
        <v>123</v>
      </c>
    </row>
    <row r="1634" customFormat="false" ht="12.75" hidden="true" customHeight="false" outlineLevel="0" collapsed="false">
      <c r="A1634" s="2" t="s">
        <v>48</v>
      </c>
      <c r="B1634" s="0" t="n">
        <v>14107000</v>
      </c>
      <c r="C1634" s="0" t="n">
        <v>1953</v>
      </c>
      <c r="D1634" s="0" t="n">
        <v>8</v>
      </c>
      <c r="E1634" s="0" t="n">
        <v>158</v>
      </c>
    </row>
    <row r="1635" customFormat="false" ht="12.75" hidden="true" customHeight="false" outlineLevel="0" collapsed="false">
      <c r="A1635" s="2" t="s">
        <v>48</v>
      </c>
      <c r="B1635" s="0" t="n">
        <v>14107000</v>
      </c>
      <c r="C1635" s="0" t="n">
        <v>1954</v>
      </c>
      <c r="D1635" s="0" t="n">
        <v>8</v>
      </c>
      <c r="E1635" s="0" t="n">
        <v>221</v>
      </c>
    </row>
    <row r="1636" customFormat="false" ht="12.75" hidden="true" customHeight="false" outlineLevel="0" collapsed="false">
      <c r="A1636" s="2" t="s">
        <v>48</v>
      </c>
      <c r="B1636" s="0" t="n">
        <v>14107000</v>
      </c>
      <c r="C1636" s="0" t="n">
        <v>1955</v>
      </c>
      <c r="D1636" s="0" t="n">
        <v>8</v>
      </c>
      <c r="E1636" s="0" t="n">
        <v>142</v>
      </c>
    </row>
    <row r="1637" customFormat="false" ht="12.75" hidden="true" customHeight="false" outlineLevel="0" collapsed="false">
      <c r="A1637" s="2" t="s">
        <v>48</v>
      </c>
      <c r="B1637" s="0" t="n">
        <v>14107000</v>
      </c>
      <c r="C1637" s="0" t="n">
        <v>1956</v>
      </c>
      <c r="D1637" s="0" t="n">
        <v>8</v>
      </c>
      <c r="E1637" s="0" t="n">
        <v>207</v>
      </c>
    </row>
    <row r="1638" customFormat="false" ht="12.75" hidden="true" customHeight="false" outlineLevel="0" collapsed="false">
      <c r="A1638" s="2" t="s">
        <v>48</v>
      </c>
      <c r="B1638" s="0" t="n">
        <v>14107000</v>
      </c>
      <c r="C1638" s="0" t="n">
        <v>1957</v>
      </c>
      <c r="D1638" s="0" t="n">
        <v>8</v>
      </c>
      <c r="E1638" s="0" t="n">
        <v>104</v>
      </c>
    </row>
    <row r="1639" customFormat="false" ht="12.75" hidden="true" customHeight="false" outlineLevel="0" collapsed="false">
      <c r="A1639" s="2" t="s">
        <v>48</v>
      </c>
      <c r="B1639" s="0" t="n">
        <v>14107000</v>
      </c>
      <c r="C1639" s="0" t="n">
        <v>1958</v>
      </c>
      <c r="D1639" s="0" t="n">
        <v>8</v>
      </c>
      <c r="E1639" s="0" t="n">
        <v>100</v>
      </c>
    </row>
    <row r="1640" customFormat="false" ht="12.75" hidden="true" customHeight="false" outlineLevel="0" collapsed="false">
      <c r="A1640" s="2" t="s">
        <v>48</v>
      </c>
      <c r="B1640" s="0" t="n">
        <v>14107000</v>
      </c>
      <c r="C1640" s="0" t="n">
        <v>1959</v>
      </c>
      <c r="D1640" s="0" t="n">
        <v>8</v>
      </c>
      <c r="E1640" s="0" t="n">
        <v>119</v>
      </c>
    </row>
    <row r="1641" customFormat="false" ht="12.75" hidden="true" customHeight="false" outlineLevel="0" collapsed="false">
      <c r="A1641" s="2" t="s">
        <v>48</v>
      </c>
      <c r="B1641" s="0" t="n">
        <v>14107000</v>
      </c>
      <c r="C1641" s="0" t="n">
        <v>1960</v>
      </c>
      <c r="D1641" s="0" t="n">
        <v>8</v>
      </c>
      <c r="E1641" s="0" t="n">
        <v>117</v>
      </c>
    </row>
    <row r="1642" customFormat="false" ht="12.75" hidden="true" customHeight="false" outlineLevel="0" collapsed="false">
      <c r="A1642" s="2" t="s">
        <v>48</v>
      </c>
      <c r="B1642" s="0" t="n">
        <v>14107000</v>
      </c>
      <c r="C1642" s="0" t="n">
        <v>1961</v>
      </c>
      <c r="D1642" s="0" t="n">
        <v>8</v>
      </c>
      <c r="E1642" s="0" t="n">
        <v>134</v>
      </c>
    </row>
    <row r="1643" customFormat="false" ht="12.75" hidden="true" customHeight="false" outlineLevel="0" collapsed="false">
      <c r="A1643" s="2" t="s">
        <v>48</v>
      </c>
      <c r="B1643" s="0" t="n">
        <v>14107000</v>
      </c>
      <c r="C1643" s="0" t="n">
        <v>1962</v>
      </c>
      <c r="D1643" s="0" t="n">
        <v>8</v>
      </c>
      <c r="E1643" s="0" t="n">
        <v>138</v>
      </c>
    </row>
    <row r="1644" customFormat="false" ht="12.75" hidden="true" customHeight="false" outlineLevel="0" collapsed="false">
      <c r="A1644" s="2" t="s">
        <v>48</v>
      </c>
      <c r="B1644" s="0" t="n">
        <v>14107000</v>
      </c>
      <c r="C1644" s="0" t="n">
        <v>1963</v>
      </c>
      <c r="D1644" s="0" t="n">
        <v>8</v>
      </c>
      <c r="E1644" s="0" t="n">
        <v>105</v>
      </c>
    </row>
    <row r="1645" customFormat="false" ht="12.75" hidden="true" customHeight="false" outlineLevel="0" collapsed="false">
      <c r="A1645" s="2" t="s">
        <v>48</v>
      </c>
      <c r="B1645" s="0" t="n">
        <v>14107000</v>
      </c>
      <c r="C1645" s="0" t="n">
        <v>1964</v>
      </c>
      <c r="D1645" s="0" t="n">
        <v>8</v>
      </c>
      <c r="E1645" s="0" t="n">
        <v>149</v>
      </c>
    </row>
    <row r="1646" customFormat="false" ht="12.75" hidden="true" customHeight="false" outlineLevel="0" collapsed="false">
      <c r="A1646" s="2" t="s">
        <v>48</v>
      </c>
      <c r="B1646" s="0" t="n">
        <v>14107000</v>
      </c>
      <c r="C1646" s="0" t="n">
        <v>1965</v>
      </c>
      <c r="D1646" s="0" t="n">
        <v>8</v>
      </c>
      <c r="E1646" s="0" t="n">
        <v>128</v>
      </c>
    </row>
    <row r="1647" customFormat="false" ht="12.75" hidden="true" customHeight="false" outlineLevel="0" collapsed="false">
      <c r="A1647" s="2" t="s">
        <v>48</v>
      </c>
      <c r="B1647" s="0" t="n">
        <v>14107000</v>
      </c>
      <c r="C1647" s="0" t="n">
        <v>1966</v>
      </c>
      <c r="D1647" s="0" t="n">
        <v>8</v>
      </c>
      <c r="E1647" s="0" t="n">
        <v>105</v>
      </c>
    </row>
    <row r="1648" customFormat="false" ht="12.75" hidden="true" customHeight="false" outlineLevel="0" collapsed="false">
      <c r="A1648" s="2" t="s">
        <v>48</v>
      </c>
      <c r="B1648" s="0" t="n">
        <v>14107000</v>
      </c>
      <c r="C1648" s="0" t="n">
        <v>1967</v>
      </c>
      <c r="D1648" s="0" t="n">
        <v>8</v>
      </c>
      <c r="E1648" s="0" t="n">
        <v>130</v>
      </c>
    </row>
    <row r="1649" customFormat="false" ht="12.75" hidden="true" customHeight="false" outlineLevel="0" collapsed="false">
      <c r="A1649" s="2" t="s">
        <v>48</v>
      </c>
      <c r="B1649" s="0" t="n">
        <v>14107000</v>
      </c>
      <c r="C1649" s="0" t="n">
        <v>1968</v>
      </c>
      <c r="D1649" s="0" t="n">
        <v>8</v>
      </c>
      <c r="E1649" s="0" t="n">
        <v>121</v>
      </c>
    </row>
    <row r="1650" customFormat="false" ht="12.75" hidden="true" customHeight="false" outlineLevel="0" collapsed="false">
      <c r="A1650" s="2" t="s">
        <v>48</v>
      </c>
      <c r="B1650" s="0" t="n">
        <v>14107000</v>
      </c>
      <c r="C1650" s="0" t="n">
        <v>1969</v>
      </c>
      <c r="D1650" s="0" t="n">
        <v>8</v>
      </c>
      <c r="E1650" s="0" t="n">
        <v>112</v>
      </c>
    </row>
    <row r="1651" customFormat="false" ht="12.75" hidden="true" customHeight="false" outlineLevel="0" collapsed="false">
      <c r="A1651" s="2" t="s">
        <v>48</v>
      </c>
      <c r="B1651" s="0" t="n">
        <v>14107000</v>
      </c>
      <c r="C1651" s="0" t="n">
        <v>1970</v>
      </c>
      <c r="D1651" s="0" t="n">
        <v>8</v>
      </c>
      <c r="E1651" s="0" t="n">
        <v>123</v>
      </c>
    </row>
    <row r="1652" customFormat="false" ht="12.75" hidden="true" customHeight="false" outlineLevel="0" collapsed="false">
      <c r="A1652" s="2" t="s">
        <v>48</v>
      </c>
      <c r="B1652" s="0" t="n">
        <v>14107000</v>
      </c>
      <c r="C1652" s="0" t="n">
        <v>1971</v>
      </c>
      <c r="D1652" s="0" t="n">
        <v>8</v>
      </c>
      <c r="E1652" s="0" t="n">
        <v>217</v>
      </c>
    </row>
    <row r="1653" customFormat="false" ht="12.75" hidden="true" customHeight="false" outlineLevel="0" collapsed="false">
      <c r="A1653" s="2" t="s">
        <v>48</v>
      </c>
      <c r="B1653" s="0" t="n">
        <v>14107000</v>
      </c>
      <c r="C1653" s="0" t="n">
        <v>1972</v>
      </c>
      <c r="D1653" s="0" t="n">
        <v>8</v>
      </c>
      <c r="E1653" s="0" t="n">
        <v>231</v>
      </c>
    </row>
    <row r="1654" customFormat="false" ht="12.75" hidden="true" customHeight="false" outlineLevel="0" collapsed="false">
      <c r="A1654" s="2" t="s">
        <v>48</v>
      </c>
      <c r="B1654" s="0" t="n">
        <v>14107000</v>
      </c>
      <c r="C1654" s="0" t="n">
        <v>1973</v>
      </c>
      <c r="D1654" s="0" t="n">
        <v>8</v>
      </c>
      <c r="E1654" s="0" t="n">
        <v>80.2</v>
      </c>
    </row>
    <row r="1655" customFormat="false" ht="12.75" hidden="true" customHeight="false" outlineLevel="0" collapsed="false">
      <c r="A1655" s="2" t="s">
        <v>48</v>
      </c>
      <c r="B1655" s="0" t="n">
        <v>14107000</v>
      </c>
      <c r="C1655" s="0" t="n">
        <v>1974</v>
      </c>
      <c r="D1655" s="0" t="n">
        <v>8</v>
      </c>
      <c r="E1655" s="0" t="n">
        <v>257</v>
      </c>
    </row>
    <row r="1656" customFormat="false" ht="12.75" hidden="true" customHeight="false" outlineLevel="0" collapsed="false">
      <c r="A1656" s="2" t="s">
        <v>48</v>
      </c>
      <c r="B1656" s="0" t="n">
        <v>14107000</v>
      </c>
      <c r="C1656" s="0" t="n">
        <v>1975</v>
      </c>
      <c r="D1656" s="0" t="n">
        <v>8</v>
      </c>
      <c r="E1656" s="0" t="n">
        <v>177</v>
      </c>
    </row>
    <row r="1657" customFormat="false" ht="12.75" hidden="true" customHeight="false" outlineLevel="0" collapsed="false">
      <c r="A1657" s="2" t="s">
        <v>48</v>
      </c>
      <c r="B1657" s="0" t="n">
        <v>14107000</v>
      </c>
      <c r="C1657" s="0" t="n">
        <v>1976</v>
      </c>
      <c r="D1657" s="0" t="n">
        <v>8</v>
      </c>
      <c r="E1657" s="0" t="n">
        <v>198</v>
      </c>
    </row>
    <row r="1658" customFormat="false" ht="12.75" hidden="true" customHeight="false" outlineLevel="0" collapsed="false">
      <c r="A1658" s="2" t="s">
        <v>48</v>
      </c>
      <c r="B1658" s="0" t="n">
        <v>14107000</v>
      </c>
      <c r="C1658" s="0" t="n">
        <v>1977</v>
      </c>
      <c r="D1658" s="0" t="n">
        <v>8</v>
      </c>
      <c r="E1658" s="0" t="n">
        <v>71.1</v>
      </c>
    </row>
    <row r="1659" customFormat="false" ht="12.75" hidden="true" customHeight="false" outlineLevel="0" collapsed="false">
      <c r="A1659" s="2" t="s">
        <v>48</v>
      </c>
      <c r="B1659" s="0" t="n">
        <v>14107000</v>
      </c>
      <c r="C1659" s="0" t="n">
        <v>1991</v>
      </c>
      <c r="D1659" s="0" t="n">
        <v>8</v>
      </c>
      <c r="E1659" s="0" t="n">
        <v>121</v>
      </c>
    </row>
    <row r="1660" customFormat="false" ht="12.75" hidden="true" customHeight="false" outlineLevel="0" collapsed="false">
      <c r="A1660" s="2" t="s">
        <v>48</v>
      </c>
      <c r="B1660" s="0" t="n">
        <v>14107000</v>
      </c>
      <c r="C1660" s="0" t="n">
        <v>1992</v>
      </c>
      <c r="D1660" s="0" t="n">
        <v>8</v>
      </c>
      <c r="E1660" s="0" t="n">
        <v>62.8</v>
      </c>
    </row>
    <row r="1661" customFormat="false" ht="12.75" hidden="true" customHeight="false" outlineLevel="0" collapsed="false">
      <c r="A1661" s="2" t="s">
        <v>48</v>
      </c>
      <c r="B1661" s="0" t="n">
        <v>14107000</v>
      </c>
      <c r="C1661" s="0" t="n">
        <v>1993</v>
      </c>
      <c r="D1661" s="0" t="n">
        <v>8</v>
      </c>
      <c r="E1661" s="0" t="n">
        <v>81.9</v>
      </c>
    </row>
    <row r="1662" customFormat="false" ht="12.75" hidden="true" customHeight="false" outlineLevel="0" collapsed="false">
      <c r="A1662" s="2" t="s">
        <v>48</v>
      </c>
      <c r="B1662" s="0" t="n">
        <v>14107000</v>
      </c>
      <c r="C1662" s="0" t="n">
        <v>1994</v>
      </c>
      <c r="D1662" s="0" t="n">
        <v>8</v>
      </c>
      <c r="E1662" s="0" t="n">
        <v>61.7</v>
      </c>
    </row>
    <row r="1663" customFormat="false" ht="12.75" hidden="true" customHeight="false" outlineLevel="0" collapsed="false">
      <c r="A1663" s="2" t="s">
        <v>48</v>
      </c>
      <c r="B1663" s="0" t="n">
        <v>14107000</v>
      </c>
      <c r="C1663" s="0" t="n">
        <v>1995</v>
      </c>
      <c r="D1663" s="0" t="n">
        <v>8</v>
      </c>
      <c r="E1663" s="0" t="n">
        <v>135</v>
      </c>
    </row>
    <row r="1664" customFormat="false" ht="12.75" hidden="true" customHeight="false" outlineLevel="0" collapsed="false">
      <c r="A1664" s="2" t="s">
        <v>48</v>
      </c>
      <c r="B1664" s="0" t="n">
        <v>14107000</v>
      </c>
      <c r="C1664" s="0" t="n">
        <v>1996</v>
      </c>
      <c r="D1664" s="0" t="n">
        <v>8</v>
      </c>
      <c r="E1664" s="0" t="n">
        <v>152</v>
      </c>
    </row>
    <row r="1665" customFormat="false" ht="12.75" hidden="true" customHeight="false" outlineLevel="0" collapsed="false">
      <c r="A1665" s="2" t="s">
        <v>48</v>
      </c>
      <c r="B1665" s="0" t="n">
        <v>14107000</v>
      </c>
      <c r="C1665" s="0" t="n">
        <v>1997</v>
      </c>
      <c r="D1665" s="0" t="n">
        <v>8</v>
      </c>
      <c r="E1665" s="0" t="n">
        <v>195</v>
      </c>
    </row>
    <row r="1666" customFormat="false" ht="12.75" hidden="true" customHeight="false" outlineLevel="0" collapsed="false">
      <c r="A1666" s="2" t="s">
        <v>48</v>
      </c>
      <c r="B1666" s="0" t="n">
        <v>14107000</v>
      </c>
      <c r="C1666" s="0" t="n">
        <v>1998</v>
      </c>
      <c r="D1666" s="0" t="n">
        <v>8</v>
      </c>
      <c r="E1666" s="0" t="n">
        <v>141</v>
      </c>
    </row>
    <row r="1667" customFormat="false" ht="12.75" hidden="true" customHeight="false" outlineLevel="0" collapsed="false">
      <c r="A1667" s="2" t="s">
        <v>48</v>
      </c>
      <c r="B1667" s="0" t="n">
        <v>14107000</v>
      </c>
      <c r="C1667" s="0" t="n">
        <v>1999</v>
      </c>
      <c r="D1667" s="0" t="n">
        <v>8</v>
      </c>
      <c r="E1667" s="0" t="n">
        <v>249</v>
      </c>
    </row>
    <row r="1668" customFormat="false" ht="12.75" hidden="true" customHeight="false" outlineLevel="0" collapsed="false">
      <c r="A1668" s="2" t="s">
        <v>48</v>
      </c>
      <c r="B1668" s="0" t="n">
        <v>14107000</v>
      </c>
      <c r="C1668" s="0" t="n">
        <v>2000</v>
      </c>
      <c r="D1668" s="0" t="n">
        <v>8</v>
      </c>
      <c r="E1668" s="0" t="n">
        <v>124</v>
      </c>
    </row>
    <row r="1669" customFormat="false" ht="12.75" hidden="true" customHeight="false" outlineLevel="0" collapsed="false">
      <c r="A1669" s="2" t="s">
        <v>48</v>
      </c>
      <c r="B1669" s="0" t="n">
        <v>14107000</v>
      </c>
      <c r="C1669" s="0" t="n">
        <v>2001</v>
      </c>
      <c r="D1669" s="0" t="n">
        <v>8</v>
      </c>
      <c r="E1669" s="0" t="n">
        <v>68</v>
      </c>
    </row>
    <row r="1670" customFormat="false" ht="12.75" hidden="false" customHeight="false" outlineLevel="0" collapsed="false">
      <c r="A1670" s="2" t="s">
        <v>48</v>
      </c>
      <c r="B1670" s="0" t="n">
        <v>14107000</v>
      </c>
      <c r="C1670" s="0" t="n">
        <v>2002</v>
      </c>
      <c r="D1670" s="0" t="n">
        <v>8</v>
      </c>
      <c r="E1670" s="0" t="n">
        <v>109</v>
      </c>
      <c r="F1670" s="3" t="n">
        <f aca="false">AVERAGE(E1626:E1670)</f>
        <v>138.82</v>
      </c>
    </row>
    <row r="1671" customFormat="false" ht="12.75" hidden="true" customHeight="false" outlineLevel="0" collapsed="false">
      <c r="A1671" s="2" t="s">
        <v>48</v>
      </c>
      <c r="B1671" s="0" t="n">
        <v>14107000</v>
      </c>
      <c r="C1671" s="0" t="n">
        <v>1945</v>
      </c>
      <c r="D1671" s="0" t="n">
        <v>9</v>
      </c>
      <c r="E1671" s="0" t="n">
        <v>77.1</v>
      </c>
    </row>
    <row r="1672" customFormat="false" ht="12.75" hidden="true" customHeight="false" outlineLevel="0" collapsed="false">
      <c r="A1672" s="2" t="s">
        <v>48</v>
      </c>
      <c r="B1672" s="0" t="n">
        <v>14107000</v>
      </c>
      <c r="C1672" s="0" t="n">
        <v>1946</v>
      </c>
      <c r="D1672" s="0" t="n">
        <v>9</v>
      </c>
      <c r="E1672" s="0" t="n">
        <v>94.3</v>
      </c>
    </row>
    <row r="1673" customFormat="false" ht="12.75" hidden="true" customHeight="false" outlineLevel="0" collapsed="false">
      <c r="A1673" s="2" t="s">
        <v>48</v>
      </c>
      <c r="B1673" s="0" t="n">
        <v>14107000</v>
      </c>
      <c r="C1673" s="0" t="n">
        <v>1947</v>
      </c>
      <c r="D1673" s="0" t="n">
        <v>9</v>
      </c>
      <c r="E1673" s="0" t="n">
        <v>97.5</v>
      </c>
    </row>
    <row r="1674" customFormat="false" ht="12.75" hidden="true" customHeight="false" outlineLevel="0" collapsed="false">
      <c r="A1674" s="2" t="s">
        <v>48</v>
      </c>
      <c r="B1674" s="0" t="n">
        <v>14107000</v>
      </c>
      <c r="C1674" s="0" t="n">
        <v>1948</v>
      </c>
      <c r="D1674" s="0" t="n">
        <v>9</v>
      </c>
      <c r="E1674" s="0" t="n">
        <v>106</v>
      </c>
    </row>
    <row r="1675" customFormat="false" ht="12.75" hidden="true" customHeight="false" outlineLevel="0" collapsed="false">
      <c r="A1675" s="2" t="s">
        <v>48</v>
      </c>
      <c r="B1675" s="0" t="n">
        <v>14107000</v>
      </c>
      <c r="C1675" s="0" t="n">
        <v>1949</v>
      </c>
      <c r="D1675" s="0" t="n">
        <v>9</v>
      </c>
      <c r="E1675" s="0" t="n">
        <v>115</v>
      </c>
    </row>
    <row r="1676" customFormat="false" ht="12.75" hidden="true" customHeight="false" outlineLevel="0" collapsed="false">
      <c r="A1676" s="2" t="s">
        <v>48</v>
      </c>
      <c r="B1676" s="0" t="n">
        <v>14107000</v>
      </c>
      <c r="C1676" s="0" t="n">
        <v>1950</v>
      </c>
      <c r="D1676" s="0" t="n">
        <v>9</v>
      </c>
      <c r="E1676" s="0" t="n">
        <v>129</v>
      </c>
    </row>
    <row r="1677" customFormat="false" ht="12.75" hidden="true" customHeight="false" outlineLevel="0" collapsed="false">
      <c r="A1677" s="2" t="s">
        <v>48</v>
      </c>
      <c r="B1677" s="0" t="n">
        <v>14107000</v>
      </c>
      <c r="C1677" s="0" t="n">
        <v>1951</v>
      </c>
      <c r="D1677" s="0" t="n">
        <v>9</v>
      </c>
      <c r="E1677" s="0" t="n">
        <v>114</v>
      </c>
    </row>
    <row r="1678" customFormat="false" ht="12.75" hidden="true" customHeight="false" outlineLevel="0" collapsed="false">
      <c r="A1678" s="2" t="s">
        <v>48</v>
      </c>
      <c r="B1678" s="0" t="n">
        <v>14107000</v>
      </c>
      <c r="C1678" s="0" t="n">
        <v>1952</v>
      </c>
      <c r="D1678" s="0" t="n">
        <v>9</v>
      </c>
      <c r="E1678" s="0" t="n">
        <v>90.3</v>
      </c>
    </row>
    <row r="1679" customFormat="false" ht="12.75" hidden="true" customHeight="false" outlineLevel="0" collapsed="false">
      <c r="A1679" s="2" t="s">
        <v>48</v>
      </c>
      <c r="B1679" s="0" t="n">
        <v>14107000</v>
      </c>
      <c r="C1679" s="0" t="n">
        <v>1953</v>
      </c>
      <c r="D1679" s="0" t="n">
        <v>9</v>
      </c>
      <c r="E1679" s="0" t="n">
        <v>104</v>
      </c>
    </row>
    <row r="1680" customFormat="false" ht="12.75" hidden="true" customHeight="false" outlineLevel="0" collapsed="false">
      <c r="A1680" s="2" t="s">
        <v>48</v>
      </c>
      <c r="B1680" s="0" t="n">
        <v>14107000</v>
      </c>
      <c r="C1680" s="0" t="n">
        <v>1954</v>
      </c>
      <c r="D1680" s="0" t="n">
        <v>9</v>
      </c>
      <c r="E1680" s="0" t="n">
        <v>129</v>
      </c>
    </row>
    <row r="1681" customFormat="false" ht="12.75" hidden="true" customHeight="false" outlineLevel="0" collapsed="false">
      <c r="A1681" s="2" t="s">
        <v>48</v>
      </c>
      <c r="B1681" s="0" t="n">
        <v>14107000</v>
      </c>
      <c r="C1681" s="0" t="n">
        <v>1955</v>
      </c>
      <c r="D1681" s="0" t="n">
        <v>9</v>
      </c>
      <c r="E1681" s="0" t="n">
        <v>103</v>
      </c>
    </row>
    <row r="1682" customFormat="false" ht="12.75" hidden="true" customHeight="false" outlineLevel="0" collapsed="false">
      <c r="A1682" s="2" t="s">
        <v>48</v>
      </c>
      <c r="B1682" s="0" t="n">
        <v>14107000</v>
      </c>
      <c r="C1682" s="0" t="n">
        <v>1956</v>
      </c>
      <c r="D1682" s="0" t="n">
        <v>9</v>
      </c>
      <c r="E1682" s="0" t="n">
        <v>138</v>
      </c>
    </row>
    <row r="1683" customFormat="false" ht="12.75" hidden="true" customHeight="false" outlineLevel="0" collapsed="false">
      <c r="A1683" s="2" t="s">
        <v>48</v>
      </c>
      <c r="B1683" s="0" t="n">
        <v>14107000</v>
      </c>
      <c r="C1683" s="0" t="n">
        <v>1957</v>
      </c>
      <c r="D1683" s="0" t="n">
        <v>9</v>
      </c>
      <c r="E1683" s="0" t="n">
        <v>78.6</v>
      </c>
    </row>
    <row r="1684" customFormat="false" ht="12.75" hidden="true" customHeight="false" outlineLevel="0" collapsed="false">
      <c r="A1684" s="2" t="s">
        <v>48</v>
      </c>
      <c r="B1684" s="0" t="n">
        <v>14107000</v>
      </c>
      <c r="C1684" s="0" t="n">
        <v>1958</v>
      </c>
      <c r="D1684" s="0" t="n">
        <v>9</v>
      </c>
      <c r="E1684" s="0" t="n">
        <v>90.8</v>
      </c>
    </row>
    <row r="1685" customFormat="false" ht="12.75" hidden="true" customHeight="false" outlineLevel="0" collapsed="false">
      <c r="A1685" s="2" t="s">
        <v>48</v>
      </c>
      <c r="B1685" s="0" t="n">
        <v>14107000</v>
      </c>
      <c r="C1685" s="0" t="n">
        <v>1959</v>
      </c>
      <c r="D1685" s="0" t="n">
        <v>9</v>
      </c>
      <c r="E1685" s="0" t="n">
        <v>134</v>
      </c>
    </row>
    <row r="1686" customFormat="false" ht="12.75" hidden="true" customHeight="false" outlineLevel="0" collapsed="false">
      <c r="A1686" s="2" t="s">
        <v>48</v>
      </c>
      <c r="B1686" s="0" t="n">
        <v>14107000</v>
      </c>
      <c r="C1686" s="0" t="n">
        <v>1960</v>
      </c>
      <c r="D1686" s="0" t="n">
        <v>9</v>
      </c>
      <c r="E1686" s="0" t="n">
        <v>89.8</v>
      </c>
    </row>
    <row r="1687" customFormat="false" ht="12.75" hidden="true" customHeight="false" outlineLevel="0" collapsed="false">
      <c r="A1687" s="2" t="s">
        <v>48</v>
      </c>
      <c r="B1687" s="0" t="n">
        <v>14107000</v>
      </c>
      <c r="C1687" s="0" t="n">
        <v>1961</v>
      </c>
      <c r="D1687" s="0" t="n">
        <v>9</v>
      </c>
      <c r="E1687" s="0" t="n">
        <v>109</v>
      </c>
    </row>
    <row r="1688" customFormat="false" ht="12.75" hidden="true" customHeight="false" outlineLevel="0" collapsed="false">
      <c r="A1688" s="2" t="s">
        <v>48</v>
      </c>
      <c r="B1688" s="0" t="n">
        <v>14107000</v>
      </c>
      <c r="C1688" s="0" t="n">
        <v>1962</v>
      </c>
      <c r="D1688" s="0" t="n">
        <v>9</v>
      </c>
      <c r="E1688" s="0" t="n">
        <v>103</v>
      </c>
    </row>
    <row r="1689" customFormat="false" ht="12.75" hidden="true" customHeight="false" outlineLevel="0" collapsed="false">
      <c r="A1689" s="2" t="s">
        <v>48</v>
      </c>
      <c r="B1689" s="0" t="n">
        <v>14107000</v>
      </c>
      <c r="C1689" s="0" t="n">
        <v>1963</v>
      </c>
      <c r="D1689" s="0" t="n">
        <v>9</v>
      </c>
      <c r="E1689" s="0" t="n">
        <v>77.9</v>
      </c>
    </row>
    <row r="1690" customFormat="false" ht="12.75" hidden="true" customHeight="false" outlineLevel="0" collapsed="false">
      <c r="A1690" s="2" t="s">
        <v>48</v>
      </c>
      <c r="B1690" s="0" t="n">
        <v>14107000</v>
      </c>
      <c r="C1690" s="0" t="n">
        <v>1964</v>
      </c>
      <c r="D1690" s="0" t="n">
        <v>9</v>
      </c>
      <c r="E1690" s="0" t="n">
        <v>104</v>
      </c>
    </row>
    <row r="1691" customFormat="false" ht="12.75" hidden="true" customHeight="false" outlineLevel="0" collapsed="false">
      <c r="A1691" s="2" t="s">
        <v>48</v>
      </c>
      <c r="B1691" s="0" t="n">
        <v>14107000</v>
      </c>
      <c r="C1691" s="0" t="n">
        <v>1965</v>
      </c>
      <c r="D1691" s="0" t="n">
        <v>9</v>
      </c>
      <c r="E1691" s="0" t="n">
        <v>95.1</v>
      </c>
    </row>
    <row r="1692" customFormat="false" ht="12.75" hidden="true" customHeight="false" outlineLevel="0" collapsed="false">
      <c r="A1692" s="2" t="s">
        <v>48</v>
      </c>
      <c r="B1692" s="0" t="n">
        <v>14107000</v>
      </c>
      <c r="C1692" s="0" t="n">
        <v>1966</v>
      </c>
      <c r="D1692" s="0" t="n">
        <v>9</v>
      </c>
      <c r="E1692" s="0" t="n">
        <v>80.4</v>
      </c>
    </row>
    <row r="1693" customFormat="false" ht="12.75" hidden="true" customHeight="false" outlineLevel="0" collapsed="false">
      <c r="A1693" s="2" t="s">
        <v>48</v>
      </c>
      <c r="B1693" s="0" t="n">
        <v>14107000</v>
      </c>
      <c r="C1693" s="0" t="n">
        <v>1967</v>
      </c>
      <c r="D1693" s="0" t="n">
        <v>9</v>
      </c>
      <c r="E1693" s="0" t="n">
        <v>90.3</v>
      </c>
    </row>
    <row r="1694" customFormat="false" ht="12.75" hidden="true" customHeight="false" outlineLevel="0" collapsed="false">
      <c r="A1694" s="2" t="s">
        <v>48</v>
      </c>
      <c r="B1694" s="0" t="n">
        <v>14107000</v>
      </c>
      <c r="C1694" s="0" t="n">
        <v>1968</v>
      </c>
      <c r="D1694" s="0" t="n">
        <v>9</v>
      </c>
      <c r="E1694" s="0" t="n">
        <v>117</v>
      </c>
    </row>
    <row r="1695" customFormat="false" ht="12.75" hidden="true" customHeight="false" outlineLevel="0" collapsed="false">
      <c r="A1695" s="2" t="s">
        <v>48</v>
      </c>
      <c r="B1695" s="0" t="n">
        <v>14107000</v>
      </c>
      <c r="C1695" s="0" t="n">
        <v>1969</v>
      </c>
      <c r="D1695" s="0" t="n">
        <v>9</v>
      </c>
      <c r="E1695" s="0" t="n">
        <v>105</v>
      </c>
    </row>
    <row r="1696" customFormat="false" ht="12.75" hidden="true" customHeight="false" outlineLevel="0" collapsed="false">
      <c r="A1696" s="2" t="s">
        <v>48</v>
      </c>
      <c r="B1696" s="0" t="n">
        <v>14107000</v>
      </c>
      <c r="C1696" s="0" t="n">
        <v>1970</v>
      </c>
      <c r="D1696" s="0" t="n">
        <v>9</v>
      </c>
      <c r="E1696" s="0" t="n">
        <v>99.5</v>
      </c>
    </row>
    <row r="1697" customFormat="false" ht="12.75" hidden="true" customHeight="false" outlineLevel="0" collapsed="false">
      <c r="A1697" s="2" t="s">
        <v>48</v>
      </c>
      <c r="B1697" s="0" t="n">
        <v>14107000</v>
      </c>
      <c r="C1697" s="0" t="n">
        <v>1971</v>
      </c>
      <c r="D1697" s="0" t="n">
        <v>9</v>
      </c>
      <c r="E1697" s="0" t="n">
        <v>144</v>
      </c>
    </row>
    <row r="1698" customFormat="false" ht="12.75" hidden="true" customHeight="false" outlineLevel="0" collapsed="false">
      <c r="A1698" s="2" t="s">
        <v>48</v>
      </c>
      <c r="B1698" s="0" t="n">
        <v>14107000</v>
      </c>
      <c r="C1698" s="0" t="n">
        <v>1972</v>
      </c>
      <c r="D1698" s="0" t="n">
        <v>9</v>
      </c>
      <c r="E1698" s="0" t="n">
        <v>164</v>
      </c>
    </row>
    <row r="1699" customFormat="false" ht="12.75" hidden="true" customHeight="false" outlineLevel="0" collapsed="false">
      <c r="A1699" s="2" t="s">
        <v>48</v>
      </c>
      <c r="B1699" s="0" t="n">
        <v>14107000</v>
      </c>
      <c r="C1699" s="0" t="n">
        <v>1973</v>
      </c>
      <c r="D1699" s="0" t="n">
        <v>9</v>
      </c>
      <c r="E1699" s="0" t="n">
        <v>77.4</v>
      </c>
    </row>
    <row r="1700" customFormat="false" ht="12.75" hidden="true" customHeight="false" outlineLevel="0" collapsed="false">
      <c r="A1700" s="2" t="s">
        <v>48</v>
      </c>
      <c r="B1700" s="0" t="n">
        <v>14107000</v>
      </c>
      <c r="C1700" s="0" t="n">
        <v>1974</v>
      </c>
      <c r="D1700" s="0" t="n">
        <v>9</v>
      </c>
      <c r="E1700" s="0" t="n">
        <v>147</v>
      </c>
    </row>
    <row r="1701" customFormat="false" ht="12.75" hidden="true" customHeight="false" outlineLevel="0" collapsed="false">
      <c r="A1701" s="2" t="s">
        <v>48</v>
      </c>
      <c r="B1701" s="0" t="n">
        <v>14107000</v>
      </c>
      <c r="C1701" s="0" t="n">
        <v>1975</v>
      </c>
      <c r="D1701" s="0" t="n">
        <v>9</v>
      </c>
      <c r="E1701" s="0" t="n">
        <v>119</v>
      </c>
    </row>
    <row r="1702" customFormat="false" ht="12.75" hidden="true" customHeight="false" outlineLevel="0" collapsed="false">
      <c r="A1702" s="2" t="s">
        <v>48</v>
      </c>
      <c r="B1702" s="0" t="n">
        <v>14107000</v>
      </c>
      <c r="C1702" s="0" t="n">
        <v>1976</v>
      </c>
      <c r="D1702" s="0" t="n">
        <v>9</v>
      </c>
      <c r="E1702" s="0" t="n">
        <v>123</v>
      </c>
    </row>
    <row r="1703" customFormat="false" ht="12.75" hidden="true" customHeight="false" outlineLevel="0" collapsed="false">
      <c r="A1703" s="2" t="s">
        <v>48</v>
      </c>
      <c r="B1703" s="0" t="n">
        <v>14107000</v>
      </c>
      <c r="C1703" s="0" t="n">
        <v>1977</v>
      </c>
      <c r="D1703" s="0" t="n">
        <v>9</v>
      </c>
      <c r="E1703" s="0" t="n">
        <v>91.7</v>
      </c>
    </row>
    <row r="1704" customFormat="false" ht="12.75" hidden="true" customHeight="false" outlineLevel="0" collapsed="false">
      <c r="A1704" s="2" t="s">
        <v>48</v>
      </c>
      <c r="B1704" s="0" t="n">
        <v>14107000</v>
      </c>
      <c r="C1704" s="0" t="n">
        <v>1991</v>
      </c>
      <c r="D1704" s="0" t="n">
        <v>9</v>
      </c>
      <c r="E1704" s="0" t="n">
        <v>83.2</v>
      </c>
    </row>
    <row r="1705" customFormat="false" ht="12.75" hidden="true" customHeight="false" outlineLevel="0" collapsed="false">
      <c r="A1705" s="2" t="s">
        <v>48</v>
      </c>
      <c r="B1705" s="0" t="n">
        <v>14107000</v>
      </c>
      <c r="C1705" s="0" t="n">
        <v>1992</v>
      </c>
      <c r="D1705" s="0" t="n">
        <v>9</v>
      </c>
      <c r="E1705" s="0" t="n">
        <v>69.7</v>
      </c>
    </row>
    <row r="1706" customFormat="false" ht="12.75" hidden="true" customHeight="false" outlineLevel="0" collapsed="false">
      <c r="A1706" s="2" t="s">
        <v>48</v>
      </c>
      <c r="B1706" s="0" t="n">
        <v>14107000</v>
      </c>
      <c r="C1706" s="0" t="n">
        <v>1993</v>
      </c>
      <c r="D1706" s="0" t="n">
        <v>9</v>
      </c>
      <c r="E1706" s="0" t="n">
        <v>61.1</v>
      </c>
    </row>
    <row r="1707" customFormat="false" ht="12.75" hidden="true" customHeight="false" outlineLevel="0" collapsed="false">
      <c r="A1707" s="2" t="s">
        <v>48</v>
      </c>
      <c r="B1707" s="0" t="n">
        <v>14107000</v>
      </c>
      <c r="C1707" s="0" t="n">
        <v>1994</v>
      </c>
      <c r="D1707" s="0" t="n">
        <v>9</v>
      </c>
      <c r="E1707" s="0" t="n">
        <v>57.4</v>
      </c>
    </row>
    <row r="1708" customFormat="false" ht="12.75" hidden="true" customHeight="false" outlineLevel="0" collapsed="false">
      <c r="A1708" s="2" t="s">
        <v>48</v>
      </c>
      <c r="B1708" s="0" t="n">
        <v>14107000</v>
      </c>
      <c r="C1708" s="0" t="n">
        <v>1995</v>
      </c>
      <c r="D1708" s="0" t="n">
        <v>9</v>
      </c>
      <c r="E1708" s="0" t="n">
        <v>105</v>
      </c>
    </row>
    <row r="1709" customFormat="false" ht="12.75" hidden="true" customHeight="false" outlineLevel="0" collapsed="false">
      <c r="A1709" s="2" t="s">
        <v>48</v>
      </c>
      <c r="B1709" s="0" t="n">
        <v>14107000</v>
      </c>
      <c r="C1709" s="0" t="n">
        <v>1996</v>
      </c>
      <c r="D1709" s="0" t="n">
        <v>9</v>
      </c>
      <c r="E1709" s="0" t="n">
        <v>118</v>
      </c>
    </row>
    <row r="1710" customFormat="false" ht="12.75" hidden="true" customHeight="false" outlineLevel="0" collapsed="false">
      <c r="A1710" s="2" t="s">
        <v>48</v>
      </c>
      <c r="B1710" s="0" t="n">
        <v>14107000</v>
      </c>
      <c r="C1710" s="0" t="n">
        <v>1997</v>
      </c>
      <c r="D1710" s="0" t="n">
        <v>9</v>
      </c>
      <c r="E1710" s="0" t="n">
        <v>174</v>
      </c>
    </row>
    <row r="1711" customFormat="false" ht="12.75" hidden="true" customHeight="false" outlineLevel="0" collapsed="false">
      <c r="A1711" s="2" t="s">
        <v>48</v>
      </c>
      <c r="B1711" s="0" t="n">
        <v>14107000</v>
      </c>
      <c r="C1711" s="0" t="n">
        <v>1998</v>
      </c>
      <c r="D1711" s="0" t="n">
        <v>9</v>
      </c>
      <c r="E1711" s="0" t="n">
        <v>109</v>
      </c>
    </row>
    <row r="1712" customFormat="false" ht="12.75" hidden="true" customHeight="false" outlineLevel="0" collapsed="false">
      <c r="A1712" s="2" t="s">
        <v>48</v>
      </c>
      <c r="B1712" s="0" t="n">
        <v>14107000</v>
      </c>
      <c r="C1712" s="0" t="n">
        <v>1999</v>
      </c>
      <c r="D1712" s="0" t="n">
        <v>9</v>
      </c>
      <c r="E1712" s="0" t="n">
        <v>136</v>
      </c>
    </row>
    <row r="1713" customFormat="false" ht="12.75" hidden="true" customHeight="false" outlineLevel="0" collapsed="false">
      <c r="A1713" s="2" t="s">
        <v>48</v>
      </c>
      <c r="B1713" s="0" t="n">
        <v>14107000</v>
      </c>
      <c r="C1713" s="0" t="n">
        <v>2000</v>
      </c>
      <c r="D1713" s="0" t="n">
        <v>9</v>
      </c>
      <c r="E1713" s="0" t="n">
        <v>108</v>
      </c>
    </row>
    <row r="1714" customFormat="false" ht="12.75" hidden="true" customHeight="false" outlineLevel="0" collapsed="false">
      <c r="A1714" s="2" t="s">
        <v>48</v>
      </c>
      <c r="B1714" s="0" t="n">
        <v>14107000</v>
      </c>
      <c r="C1714" s="0" t="n">
        <v>2001</v>
      </c>
      <c r="D1714" s="0" t="n">
        <v>9</v>
      </c>
      <c r="E1714" s="0" t="n">
        <v>56.8</v>
      </c>
    </row>
    <row r="1715" customFormat="false" ht="12.75" hidden="false" customHeight="false" outlineLevel="0" collapsed="false">
      <c r="A1715" s="2" t="s">
        <v>48</v>
      </c>
      <c r="B1715" s="0" t="n">
        <v>14107000</v>
      </c>
      <c r="C1715" s="0" t="n">
        <v>2002</v>
      </c>
      <c r="D1715" s="0" t="n">
        <v>9</v>
      </c>
      <c r="E1715" s="0" t="n">
        <v>83.3</v>
      </c>
      <c r="F1715" s="3" t="n">
        <f aca="false">AVERAGE(E1671:E1715)</f>
        <v>104.426666666667</v>
      </c>
    </row>
    <row r="1716" customFormat="false" ht="12.75" hidden="true" customHeight="false" outlineLevel="0" collapsed="false">
      <c r="A1716" s="2" t="s">
        <v>48</v>
      </c>
      <c r="B1716" s="0" t="n">
        <v>14107000</v>
      </c>
      <c r="C1716" s="0" t="n">
        <v>1944</v>
      </c>
      <c r="D1716" s="0" t="n">
        <v>10</v>
      </c>
      <c r="E1716" s="0" t="n">
        <v>80</v>
      </c>
    </row>
    <row r="1717" customFormat="false" ht="12.75" hidden="true" customHeight="false" outlineLevel="0" collapsed="false">
      <c r="A1717" s="2" t="s">
        <v>48</v>
      </c>
      <c r="B1717" s="0" t="n">
        <v>14107000</v>
      </c>
      <c r="C1717" s="0" t="n">
        <v>1945</v>
      </c>
      <c r="D1717" s="0" t="n">
        <v>10</v>
      </c>
      <c r="E1717" s="0" t="n">
        <v>73</v>
      </c>
    </row>
    <row r="1718" customFormat="false" ht="12.75" hidden="true" customHeight="false" outlineLevel="0" collapsed="false">
      <c r="A1718" s="2" t="s">
        <v>48</v>
      </c>
      <c r="B1718" s="0" t="n">
        <v>14107000</v>
      </c>
      <c r="C1718" s="0" t="n">
        <v>1946</v>
      </c>
      <c r="D1718" s="0" t="n">
        <v>10</v>
      </c>
      <c r="E1718" s="0" t="n">
        <v>119</v>
      </c>
    </row>
    <row r="1719" customFormat="false" ht="12.75" hidden="true" customHeight="false" outlineLevel="0" collapsed="false">
      <c r="A1719" s="2" t="s">
        <v>48</v>
      </c>
      <c r="B1719" s="0" t="n">
        <v>14107000</v>
      </c>
      <c r="C1719" s="0" t="n">
        <v>1947</v>
      </c>
      <c r="D1719" s="0" t="n">
        <v>10</v>
      </c>
      <c r="E1719" s="0" t="n">
        <v>263</v>
      </c>
    </row>
    <row r="1720" customFormat="false" ht="12.75" hidden="true" customHeight="false" outlineLevel="0" collapsed="false">
      <c r="A1720" s="2" t="s">
        <v>48</v>
      </c>
      <c r="B1720" s="0" t="n">
        <v>14107000</v>
      </c>
      <c r="C1720" s="0" t="n">
        <v>1948</v>
      </c>
      <c r="D1720" s="0" t="n">
        <v>10</v>
      </c>
      <c r="E1720" s="0" t="n">
        <v>148</v>
      </c>
    </row>
    <row r="1721" customFormat="false" ht="12.75" hidden="true" customHeight="false" outlineLevel="0" collapsed="false">
      <c r="A1721" s="2" t="s">
        <v>48</v>
      </c>
      <c r="B1721" s="0" t="n">
        <v>14107000</v>
      </c>
      <c r="C1721" s="0" t="n">
        <v>1949</v>
      </c>
      <c r="D1721" s="0" t="n">
        <v>10</v>
      </c>
      <c r="E1721" s="0" t="n">
        <v>120</v>
      </c>
    </row>
    <row r="1722" customFormat="false" ht="12.75" hidden="true" customHeight="false" outlineLevel="0" collapsed="false">
      <c r="A1722" s="2" t="s">
        <v>48</v>
      </c>
      <c r="B1722" s="0" t="n">
        <v>14107000</v>
      </c>
      <c r="C1722" s="0" t="n">
        <v>1950</v>
      </c>
      <c r="D1722" s="0" t="n">
        <v>10</v>
      </c>
      <c r="E1722" s="0" t="n">
        <v>208</v>
      </c>
    </row>
    <row r="1723" customFormat="false" ht="12.75" hidden="true" customHeight="false" outlineLevel="0" collapsed="false">
      <c r="A1723" s="2" t="s">
        <v>48</v>
      </c>
      <c r="B1723" s="0" t="n">
        <v>14107000</v>
      </c>
      <c r="C1723" s="0" t="n">
        <v>1951</v>
      </c>
      <c r="D1723" s="0" t="n">
        <v>10</v>
      </c>
      <c r="E1723" s="0" t="n">
        <v>195</v>
      </c>
    </row>
    <row r="1724" customFormat="false" ht="12.75" hidden="true" customHeight="false" outlineLevel="0" collapsed="false">
      <c r="A1724" s="2" t="s">
        <v>48</v>
      </c>
      <c r="B1724" s="0" t="n">
        <v>14107000</v>
      </c>
      <c r="C1724" s="0" t="n">
        <v>1952</v>
      </c>
      <c r="D1724" s="0" t="n">
        <v>10</v>
      </c>
      <c r="E1724" s="0" t="n">
        <v>84.2</v>
      </c>
    </row>
    <row r="1725" customFormat="false" ht="12.75" hidden="true" customHeight="false" outlineLevel="0" collapsed="false">
      <c r="A1725" s="2" t="s">
        <v>48</v>
      </c>
      <c r="B1725" s="0" t="n">
        <v>14107000</v>
      </c>
      <c r="C1725" s="0" t="n">
        <v>1953</v>
      </c>
      <c r="D1725" s="0" t="n">
        <v>10</v>
      </c>
      <c r="E1725" s="0" t="n">
        <v>100</v>
      </c>
    </row>
    <row r="1726" customFormat="false" ht="12.75" hidden="true" customHeight="false" outlineLevel="0" collapsed="false">
      <c r="A1726" s="2" t="s">
        <v>48</v>
      </c>
      <c r="B1726" s="0" t="n">
        <v>14107000</v>
      </c>
      <c r="C1726" s="0" t="n">
        <v>1954</v>
      </c>
      <c r="D1726" s="0" t="n">
        <v>10</v>
      </c>
      <c r="E1726" s="0" t="n">
        <v>130</v>
      </c>
    </row>
    <row r="1727" customFormat="false" ht="12.75" hidden="true" customHeight="false" outlineLevel="0" collapsed="false">
      <c r="A1727" s="2" t="s">
        <v>48</v>
      </c>
      <c r="B1727" s="0" t="n">
        <v>14107000</v>
      </c>
      <c r="C1727" s="0" t="n">
        <v>1955</v>
      </c>
      <c r="D1727" s="0" t="n">
        <v>10</v>
      </c>
      <c r="E1727" s="0" t="n">
        <v>206</v>
      </c>
    </row>
    <row r="1728" customFormat="false" ht="12.75" hidden="true" customHeight="false" outlineLevel="0" collapsed="false">
      <c r="A1728" s="2" t="s">
        <v>48</v>
      </c>
      <c r="B1728" s="0" t="n">
        <v>14107000</v>
      </c>
      <c r="C1728" s="0" t="n">
        <v>1956</v>
      </c>
      <c r="D1728" s="0" t="n">
        <v>10</v>
      </c>
      <c r="E1728" s="0" t="n">
        <v>131</v>
      </c>
    </row>
    <row r="1729" customFormat="false" ht="12.75" hidden="true" customHeight="false" outlineLevel="0" collapsed="false">
      <c r="A1729" s="2" t="s">
        <v>48</v>
      </c>
      <c r="B1729" s="0" t="n">
        <v>14107000</v>
      </c>
      <c r="C1729" s="0" t="n">
        <v>1957</v>
      </c>
      <c r="D1729" s="0" t="n">
        <v>10</v>
      </c>
      <c r="E1729" s="0" t="n">
        <v>93.2</v>
      </c>
    </row>
    <row r="1730" customFormat="false" ht="12.75" hidden="true" customHeight="false" outlineLevel="0" collapsed="false">
      <c r="A1730" s="2" t="s">
        <v>48</v>
      </c>
      <c r="B1730" s="0" t="n">
        <v>14107000</v>
      </c>
      <c r="C1730" s="0" t="n">
        <v>1958</v>
      </c>
      <c r="D1730" s="0" t="n">
        <v>10</v>
      </c>
      <c r="E1730" s="0" t="n">
        <v>118</v>
      </c>
    </row>
    <row r="1731" customFormat="false" ht="12.75" hidden="true" customHeight="false" outlineLevel="0" collapsed="false">
      <c r="A1731" s="2" t="s">
        <v>48</v>
      </c>
      <c r="B1731" s="0" t="n">
        <v>14107000</v>
      </c>
      <c r="C1731" s="0" t="n">
        <v>1959</v>
      </c>
      <c r="D1731" s="0" t="n">
        <v>10</v>
      </c>
      <c r="E1731" s="0" t="n">
        <v>242</v>
      </c>
    </row>
    <row r="1732" customFormat="false" ht="12.75" hidden="true" customHeight="false" outlineLevel="0" collapsed="false">
      <c r="A1732" s="2" t="s">
        <v>48</v>
      </c>
      <c r="B1732" s="0" t="n">
        <v>14107000</v>
      </c>
      <c r="C1732" s="0" t="n">
        <v>1960</v>
      </c>
      <c r="D1732" s="0" t="n">
        <v>10</v>
      </c>
      <c r="E1732" s="0" t="n">
        <v>93.3</v>
      </c>
    </row>
    <row r="1733" customFormat="false" ht="12.75" hidden="true" customHeight="false" outlineLevel="0" collapsed="false">
      <c r="A1733" s="2" t="s">
        <v>48</v>
      </c>
      <c r="B1733" s="0" t="n">
        <v>14107000</v>
      </c>
      <c r="C1733" s="0" t="n">
        <v>1961</v>
      </c>
      <c r="D1733" s="0" t="n">
        <v>10</v>
      </c>
      <c r="E1733" s="0" t="n">
        <v>107</v>
      </c>
    </row>
    <row r="1734" customFormat="false" ht="12.75" hidden="true" customHeight="false" outlineLevel="0" collapsed="false">
      <c r="A1734" s="2" t="s">
        <v>48</v>
      </c>
      <c r="B1734" s="0" t="n">
        <v>14107000</v>
      </c>
      <c r="C1734" s="0" t="n">
        <v>1962</v>
      </c>
      <c r="D1734" s="0" t="n">
        <v>10</v>
      </c>
      <c r="E1734" s="0" t="n">
        <v>163</v>
      </c>
    </row>
    <row r="1735" customFormat="false" ht="12.75" hidden="true" customHeight="false" outlineLevel="0" collapsed="false">
      <c r="A1735" s="2" t="s">
        <v>48</v>
      </c>
      <c r="B1735" s="0" t="n">
        <v>14107000</v>
      </c>
      <c r="C1735" s="0" t="n">
        <v>1963</v>
      </c>
      <c r="D1735" s="0" t="n">
        <v>10</v>
      </c>
      <c r="E1735" s="0" t="n">
        <v>82.4</v>
      </c>
    </row>
    <row r="1736" customFormat="false" ht="12.75" hidden="true" customHeight="false" outlineLevel="0" collapsed="false">
      <c r="A1736" s="2" t="s">
        <v>48</v>
      </c>
      <c r="B1736" s="0" t="n">
        <v>14107000</v>
      </c>
      <c r="C1736" s="0" t="n">
        <v>1964</v>
      </c>
      <c r="D1736" s="0" t="n">
        <v>10</v>
      </c>
      <c r="E1736" s="0" t="n">
        <v>109</v>
      </c>
    </row>
    <row r="1737" customFormat="false" ht="12.75" hidden="true" customHeight="false" outlineLevel="0" collapsed="false">
      <c r="A1737" s="2" t="s">
        <v>48</v>
      </c>
      <c r="B1737" s="0" t="n">
        <v>14107000</v>
      </c>
      <c r="C1737" s="0" t="n">
        <v>1965</v>
      </c>
      <c r="D1737" s="0" t="n">
        <v>10</v>
      </c>
      <c r="E1737" s="0" t="n">
        <v>89.1</v>
      </c>
    </row>
    <row r="1738" customFormat="false" ht="12.75" hidden="true" customHeight="false" outlineLevel="0" collapsed="false">
      <c r="A1738" s="2" t="s">
        <v>48</v>
      </c>
      <c r="B1738" s="0" t="n">
        <v>14107000</v>
      </c>
      <c r="C1738" s="0" t="n">
        <v>1966</v>
      </c>
      <c r="D1738" s="0" t="n">
        <v>10</v>
      </c>
      <c r="E1738" s="0" t="n">
        <v>92.6</v>
      </c>
    </row>
    <row r="1739" customFormat="false" ht="12.75" hidden="true" customHeight="false" outlineLevel="0" collapsed="false">
      <c r="A1739" s="2" t="s">
        <v>48</v>
      </c>
      <c r="B1739" s="0" t="n">
        <v>14107000</v>
      </c>
      <c r="C1739" s="0" t="n">
        <v>1967</v>
      </c>
      <c r="D1739" s="0" t="n">
        <v>10</v>
      </c>
      <c r="E1739" s="0" t="n">
        <v>179</v>
      </c>
    </row>
    <row r="1740" customFormat="false" ht="12.75" hidden="true" customHeight="false" outlineLevel="0" collapsed="false">
      <c r="A1740" s="2" t="s">
        <v>48</v>
      </c>
      <c r="B1740" s="0" t="n">
        <v>14107000</v>
      </c>
      <c r="C1740" s="0" t="n">
        <v>1968</v>
      </c>
      <c r="D1740" s="0" t="n">
        <v>10</v>
      </c>
      <c r="E1740" s="0" t="n">
        <v>144</v>
      </c>
    </row>
    <row r="1741" customFormat="false" ht="12.75" hidden="true" customHeight="false" outlineLevel="0" collapsed="false">
      <c r="A1741" s="2" t="s">
        <v>48</v>
      </c>
      <c r="B1741" s="0" t="n">
        <v>14107000</v>
      </c>
      <c r="C1741" s="0" t="n">
        <v>1969</v>
      </c>
      <c r="D1741" s="0" t="n">
        <v>10</v>
      </c>
      <c r="E1741" s="0" t="n">
        <v>121</v>
      </c>
    </row>
    <row r="1742" customFormat="false" ht="12.75" hidden="true" customHeight="false" outlineLevel="0" collapsed="false">
      <c r="A1742" s="2" t="s">
        <v>48</v>
      </c>
      <c r="B1742" s="0" t="n">
        <v>14107000</v>
      </c>
      <c r="C1742" s="0" t="n">
        <v>1970</v>
      </c>
      <c r="D1742" s="0" t="n">
        <v>10</v>
      </c>
      <c r="E1742" s="0" t="n">
        <v>92.5</v>
      </c>
    </row>
    <row r="1743" customFormat="false" ht="12.75" hidden="true" customHeight="false" outlineLevel="0" collapsed="false">
      <c r="A1743" s="2" t="s">
        <v>48</v>
      </c>
      <c r="B1743" s="0" t="n">
        <v>14107000</v>
      </c>
      <c r="C1743" s="0" t="n">
        <v>1971</v>
      </c>
      <c r="D1743" s="0" t="n">
        <v>10</v>
      </c>
      <c r="E1743" s="0" t="n">
        <v>122</v>
      </c>
    </row>
    <row r="1744" customFormat="false" ht="12.75" hidden="true" customHeight="false" outlineLevel="0" collapsed="false">
      <c r="A1744" s="2" t="s">
        <v>48</v>
      </c>
      <c r="B1744" s="0" t="n">
        <v>14107000</v>
      </c>
      <c r="C1744" s="0" t="n">
        <v>1972</v>
      </c>
      <c r="D1744" s="0" t="n">
        <v>10</v>
      </c>
      <c r="E1744" s="0" t="n">
        <v>126</v>
      </c>
    </row>
    <row r="1745" customFormat="false" ht="12.75" hidden="true" customHeight="false" outlineLevel="0" collapsed="false">
      <c r="A1745" s="2" t="s">
        <v>48</v>
      </c>
      <c r="B1745" s="0" t="n">
        <v>14107000</v>
      </c>
      <c r="C1745" s="0" t="n">
        <v>1973</v>
      </c>
      <c r="D1745" s="0" t="n">
        <v>10</v>
      </c>
      <c r="E1745" s="0" t="n">
        <v>98.3</v>
      </c>
    </row>
    <row r="1746" customFormat="false" ht="12.75" hidden="true" customHeight="false" outlineLevel="0" collapsed="false">
      <c r="A1746" s="2" t="s">
        <v>48</v>
      </c>
      <c r="B1746" s="0" t="n">
        <v>14107000</v>
      </c>
      <c r="C1746" s="0" t="n">
        <v>1974</v>
      </c>
      <c r="D1746" s="0" t="n">
        <v>10</v>
      </c>
      <c r="E1746" s="0" t="n">
        <v>113</v>
      </c>
    </row>
    <row r="1747" customFormat="false" ht="12.75" hidden="true" customHeight="false" outlineLevel="0" collapsed="false">
      <c r="A1747" s="2" t="s">
        <v>48</v>
      </c>
      <c r="B1747" s="0" t="n">
        <v>14107000</v>
      </c>
      <c r="C1747" s="0" t="n">
        <v>1975</v>
      </c>
      <c r="D1747" s="0" t="n">
        <v>10</v>
      </c>
      <c r="E1747" s="0" t="n">
        <v>128</v>
      </c>
    </row>
    <row r="1748" customFormat="false" ht="12.75" hidden="true" customHeight="false" outlineLevel="0" collapsed="false">
      <c r="A1748" s="2" t="s">
        <v>48</v>
      </c>
      <c r="B1748" s="0" t="n">
        <v>14107000</v>
      </c>
      <c r="C1748" s="0" t="n">
        <v>1976</v>
      </c>
      <c r="D1748" s="0" t="n">
        <v>10</v>
      </c>
      <c r="E1748" s="0" t="n">
        <v>101</v>
      </c>
    </row>
    <row r="1749" customFormat="false" ht="12.75" hidden="true" customHeight="false" outlineLevel="0" collapsed="false">
      <c r="A1749" s="2" t="s">
        <v>48</v>
      </c>
      <c r="B1749" s="0" t="n">
        <v>14107000</v>
      </c>
      <c r="C1749" s="0" t="n">
        <v>1991</v>
      </c>
      <c r="D1749" s="0" t="n">
        <v>10</v>
      </c>
      <c r="E1749" s="0" t="n">
        <v>76.6</v>
      </c>
    </row>
    <row r="1750" customFormat="false" ht="12.75" hidden="true" customHeight="false" outlineLevel="0" collapsed="false">
      <c r="A1750" s="2" t="s">
        <v>48</v>
      </c>
      <c r="B1750" s="0" t="n">
        <v>14107000</v>
      </c>
      <c r="C1750" s="0" t="n">
        <v>1992</v>
      </c>
      <c r="D1750" s="0" t="n">
        <v>10</v>
      </c>
      <c r="E1750" s="0" t="n">
        <v>69</v>
      </c>
    </row>
    <row r="1751" customFormat="false" ht="12.75" hidden="true" customHeight="false" outlineLevel="0" collapsed="false">
      <c r="A1751" s="2" t="s">
        <v>48</v>
      </c>
      <c r="B1751" s="0" t="n">
        <v>14107000</v>
      </c>
      <c r="C1751" s="0" t="n">
        <v>1993</v>
      </c>
      <c r="D1751" s="0" t="n">
        <v>10</v>
      </c>
      <c r="E1751" s="0" t="n">
        <v>58.1</v>
      </c>
    </row>
    <row r="1752" customFormat="false" ht="12.75" hidden="true" customHeight="false" outlineLevel="0" collapsed="false">
      <c r="A1752" s="2" t="s">
        <v>48</v>
      </c>
      <c r="B1752" s="0" t="n">
        <v>14107000</v>
      </c>
      <c r="C1752" s="0" t="n">
        <v>1994</v>
      </c>
      <c r="D1752" s="0" t="n">
        <v>10</v>
      </c>
      <c r="E1752" s="0" t="n">
        <v>95</v>
      </c>
    </row>
    <row r="1753" customFormat="false" ht="12.75" hidden="true" customHeight="false" outlineLevel="0" collapsed="false">
      <c r="A1753" s="2" t="s">
        <v>48</v>
      </c>
      <c r="B1753" s="0" t="n">
        <v>14107000</v>
      </c>
      <c r="C1753" s="0" t="n">
        <v>1995</v>
      </c>
      <c r="D1753" s="0" t="n">
        <v>10</v>
      </c>
      <c r="E1753" s="0" t="n">
        <v>149</v>
      </c>
    </row>
    <row r="1754" customFormat="false" ht="12.75" hidden="true" customHeight="false" outlineLevel="0" collapsed="false">
      <c r="A1754" s="2" t="s">
        <v>48</v>
      </c>
      <c r="B1754" s="0" t="n">
        <v>14107000</v>
      </c>
      <c r="C1754" s="0" t="n">
        <v>1996</v>
      </c>
      <c r="D1754" s="0" t="n">
        <v>10</v>
      </c>
      <c r="E1754" s="0" t="n">
        <v>137</v>
      </c>
    </row>
    <row r="1755" customFormat="false" ht="12.75" hidden="true" customHeight="false" outlineLevel="0" collapsed="false">
      <c r="A1755" s="2" t="s">
        <v>48</v>
      </c>
      <c r="B1755" s="0" t="n">
        <v>14107000</v>
      </c>
      <c r="C1755" s="0" t="n">
        <v>1997</v>
      </c>
      <c r="D1755" s="0" t="n">
        <v>10</v>
      </c>
      <c r="E1755" s="0" t="n">
        <v>291</v>
      </c>
    </row>
    <row r="1756" customFormat="false" ht="12.75" hidden="true" customHeight="false" outlineLevel="0" collapsed="false">
      <c r="A1756" s="2" t="s">
        <v>48</v>
      </c>
      <c r="B1756" s="0" t="n">
        <v>14107000</v>
      </c>
      <c r="C1756" s="0" t="n">
        <v>1998</v>
      </c>
      <c r="D1756" s="0" t="n">
        <v>10</v>
      </c>
      <c r="E1756" s="0" t="n">
        <v>113</v>
      </c>
    </row>
    <row r="1757" customFormat="false" ht="12.75" hidden="true" customHeight="false" outlineLevel="0" collapsed="false">
      <c r="A1757" s="2" t="s">
        <v>48</v>
      </c>
      <c r="B1757" s="0" t="n">
        <v>14107000</v>
      </c>
      <c r="C1757" s="0" t="n">
        <v>1999</v>
      </c>
      <c r="D1757" s="0" t="n">
        <v>10</v>
      </c>
      <c r="E1757" s="0" t="n">
        <v>128</v>
      </c>
    </row>
    <row r="1758" customFormat="false" ht="12.75" hidden="true" customHeight="false" outlineLevel="0" collapsed="false">
      <c r="A1758" s="2" t="s">
        <v>48</v>
      </c>
      <c r="B1758" s="0" t="n">
        <v>14107000</v>
      </c>
      <c r="C1758" s="0" t="n">
        <v>2000</v>
      </c>
      <c r="D1758" s="0" t="n">
        <v>10</v>
      </c>
      <c r="E1758" s="0" t="n">
        <v>126</v>
      </c>
    </row>
    <row r="1759" customFormat="false" ht="12.75" hidden="true" customHeight="false" outlineLevel="0" collapsed="false">
      <c r="A1759" s="2" t="s">
        <v>48</v>
      </c>
      <c r="B1759" s="0" t="n">
        <v>14107000</v>
      </c>
      <c r="C1759" s="0" t="n">
        <v>2001</v>
      </c>
      <c r="D1759" s="0" t="n">
        <v>10</v>
      </c>
      <c r="E1759" s="0" t="n">
        <v>76.5</v>
      </c>
    </row>
    <row r="1760" customFormat="false" ht="12.75" hidden="true" customHeight="false" outlineLevel="0" collapsed="false">
      <c r="A1760" s="2" t="s">
        <v>48</v>
      </c>
      <c r="B1760" s="0" t="n">
        <v>14107000</v>
      </c>
      <c r="C1760" s="0" t="n">
        <v>1944</v>
      </c>
      <c r="D1760" s="0" t="n">
        <v>11</v>
      </c>
      <c r="E1760" s="0" t="n">
        <v>80.2</v>
      </c>
    </row>
    <row r="1761" customFormat="false" ht="12.75" hidden="true" customHeight="false" outlineLevel="0" collapsed="false">
      <c r="A1761" s="2" t="s">
        <v>48</v>
      </c>
      <c r="B1761" s="0" t="n">
        <v>14107000</v>
      </c>
      <c r="C1761" s="0" t="n">
        <v>1945</v>
      </c>
      <c r="D1761" s="0" t="n">
        <v>11</v>
      </c>
      <c r="E1761" s="0" t="n">
        <v>104</v>
      </c>
    </row>
    <row r="1762" customFormat="false" ht="12.75" hidden="true" customHeight="false" outlineLevel="0" collapsed="false">
      <c r="A1762" s="2" t="s">
        <v>48</v>
      </c>
      <c r="B1762" s="0" t="n">
        <v>14107000</v>
      </c>
      <c r="C1762" s="0" t="n">
        <v>1946</v>
      </c>
      <c r="D1762" s="0" t="n">
        <v>11</v>
      </c>
      <c r="E1762" s="0" t="n">
        <v>228</v>
      </c>
    </row>
    <row r="1763" customFormat="false" ht="12.75" hidden="true" customHeight="false" outlineLevel="0" collapsed="false">
      <c r="A1763" s="2" t="s">
        <v>48</v>
      </c>
      <c r="B1763" s="0" t="n">
        <v>14107000</v>
      </c>
      <c r="C1763" s="0" t="n">
        <v>1947</v>
      </c>
      <c r="D1763" s="0" t="n">
        <v>11</v>
      </c>
      <c r="E1763" s="0" t="n">
        <v>291</v>
      </c>
    </row>
    <row r="1764" customFormat="false" ht="12.75" hidden="true" customHeight="false" outlineLevel="0" collapsed="false">
      <c r="A1764" s="2" t="s">
        <v>48</v>
      </c>
      <c r="B1764" s="0" t="n">
        <v>14107000</v>
      </c>
      <c r="C1764" s="0" t="n">
        <v>1948</v>
      </c>
      <c r="D1764" s="0" t="n">
        <v>11</v>
      </c>
      <c r="E1764" s="0" t="n">
        <v>145</v>
      </c>
    </row>
    <row r="1765" customFormat="false" ht="12.75" hidden="true" customHeight="false" outlineLevel="0" collapsed="false">
      <c r="A1765" s="2" t="s">
        <v>48</v>
      </c>
      <c r="B1765" s="0" t="n">
        <v>14107000</v>
      </c>
      <c r="C1765" s="0" t="n">
        <v>1949</v>
      </c>
      <c r="D1765" s="0" t="n">
        <v>11</v>
      </c>
      <c r="E1765" s="0" t="n">
        <v>225</v>
      </c>
    </row>
    <row r="1766" customFormat="false" ht="12.75" hidden="true" customHeight="false" outlineLevel="0" collapsed="false">
      <c r="A1766" s="2" t="s">
        <v>48</v>
      </c>
      <c r="B1766" s="0" t="n">
        <v>14107000</v>
      </c>
      <c r="C1766" s="0" t="n">
        <v>1950</v>
      </c>
      <c r="D1766" s="0" t="n">
        <v>11</v>
      </c>
      <c r="E1766" s="0" t="n">
        <v>342</v>
      </c>
    </row>
    <row r="1767" customFormat="false" ht="12.75" hidden="true" customHeight="false" outlineLevel="0" collapsed="false">
      <c r="A1767" s="2" t="s">
        <v>48</v>
      </c>
      <c r="B1767" s="0" t="n">
        <v>14107000</v>
      </c>
      <c r="C1767" s="0" t="n">
        <v>1951</v>
      </c>
      <c r="D1767" s="0" t="n">
        <v>11</v>
      </c>
      <c r="E1767" s="0" t="n">
        <v>186</v>
      </c>
    </row>
    <row r="1768" customFormat="false" ht="12.75" hidden="true" customHeight="false" outlineLevel="0" collapsed="false">
      <c r="A1768" s="2" t="s">
        <v>48</v>
      </c>
      <c r="B1768" s="0" t="n">
        <v>14107000</v>
      </c>
      <c r="C1768" s="0" t="n">
        <v>1952</v>
      </c>
      <c r="D1768" s="0" t="n">
        <v>11</v>
      </c>
      <c r="E1768" s="0" t="n">
        <v>82</v>
      </c>
    </row>
    <row r="1769" customFormat="false" ht="12.75" hidden="true" customHeight="false" outlineLevel="0" collapsed="false">
      <c r="A1769" s="2" t="s">
        <v>48</v>
      </c>
      <c r="B1769" s="0" t="n">
        <v>14107000</v>
      </c>
      <c r="C1769" s="0" t="n">
        <v>1953</v>
      </c>
      <c r="D1769" s="0" t="n">
        <v>11</v>
      </c>
      <c r="E1769" s="0" t="n">
        <v>143</v>
      </c>
    </row>
    <row r="1770" customFormat="false" ht="12.75" hidden="true" customHeight="false" outlineLevel="0" collapsed="false">
      <c r="A1770" s="2" t="s">
        <v>48</v>
      </c>
      <c r="B1770" s="0" t="n">
        <v>14107000</v>
      </c>
      <c r="C1770" s="0" t="n">
        <v>1954</v>
      </c>
      <c r="D1770" s="0" t="n">
        <v>11</v>
      </c>
      <c r="E1770" s="0" t="n">
        <v>182</v>
      </c>
    </row>
    <row r="1771" customFormat="false" ht="12.75" hidden="true" customHeight="false" outlineLevel="0" collapsed="false">
      <c r="A1771" s="2" t="s">
        <v>48</v>
      </c>
      <c r="B1771" s="0" t="n">
        <v>14107000</v>
      </c>
      <c r="C1771" s="0" t="n">
        <v>1955</v>
      </c>
      <c r="D1771" s="0" t="n">
        <v>11</v>
      </c>
      <c r="E1771" s="0" t="n">
        <v>404</v>
      </c>
    </row>
    <row r="1772" customFormat="false" ht="12.75" hidden="true" customHeight="false" outlineLevel="0" collapsed="false">
      <c r="A1772" s="2" t="s">
        <v>48</v>
      </c>
      <c r="B1772" s="0" t="n">
        <v>14107000</v>
      </c>
      <c r="C1772" s="0" t="n">
        <v>1956</v>
      </c>
      <c r="D1772" s="0" t="n">
        <v>11</v>
      </c>
      <c r="E1772" s="0" t="n">
        <v>161</v>
      </c>
    </row>
    <row r="1773" customFormat="false" ht="12.75" hidden="true" customHeight="false" outlineLevel="0" collapsed="false">
      <c r="A1773" s="2" t="s">
        <v>48</v>
      </c>
      <c r="B1773" s="0" t="n">
        <v>14107000</v>
      </c>
      <c r="C1773" s="0" t="n">
        <v>1957</v>
      </c>
      <c r="D1773" s="0" t="n">
        <v>11</v>
      </c>
      <c r="E1773" s="0" t="n">
        <v>96.1</v>
      </c>
    </row>
    <row r="1774" customFormat="false" ht="12.75" hidden="true" customHeight="false" outlineLevel="0" collapsed="false">
      <c r="A1774" s="2" t="s">
        <v>48</v>
      </c>
      <c r="B1774" s="0" t="n">
        <v>14107000</v>
      </c>
      <c r="C1774" s="0" t="n">
        <v>1958</v>
      </c>
      <c r="D1774" s="0" t="n">
        <v>11</v>
      </c>
      <c r="E1774" s="0" t="n">
        <v>364</v>
      </c>
    </row>
    <row r="1775" customFormat="false" ht="12.75" hidden="true" customHeight="false" outlineLevel="0" collapsed="false">
      <c r="A1775" s="2" t="s">
        <v>48</v>
      </c>
      <c r="B1775" s="0" t="n">
        <v>14107000</v>
      </c>
      <c r="C1775" s="0" t="n">
        <v>1959</v>
      </c>
      <c r="D1775" s="0" t="n">
        <v>11</v>
      </c>
      <c r="E1775" s="0" t="n">
        <v>291</v>
      </c>
    </row>
    <row r="1776" customFormat="false" ht="12.75" hidden="true" customHeight="false" outlineLevel="0" collapsed="false">
      <c r="A1776" s="2" t="s">
        <v>48</v>
      </c>
      <c r="B1776" s="0" t="n">
        <v>14107000</v>
      </c>
      <c r="C1776" s="0" t="n">
        <v>1960</v>
      </c>
      <c r="D1776" s="0" t="n">
        <v>11</v>
      </c>
      <c r="E1776" s="0" t="n">
        <v>185</v>
      </c>
    </row>
    <row r="1777" customFormat="false" ht="12.75" hidden="true" customHeight="false" outlineLevel="0" collapsed="false">
      <c r="A1777" s="2" t="s">
        <v>48</v>
      </c>
      <c r="B1777" s="0" t="n">
        <v>14107000</v>
      </c>
      <c r="C1777" s="0" t="n">
        <v>1961</v>
      </c>
      <c r="D1777" s="0" t="n">
        <v>11</v>
      </c>
      <c r="E1777" s="0" t="n">
        <v>122</v>
      </c>
    </row>
    <row r="1778" customFormat="false" ht="12.75" hidden="true" customHeight="false" outlineLevel="0" collapsed="false">
      <c r="A1778" s="2" t="s">
        <v>48</v>
      </c>
      <c r="B1778" s="0" t="n">
        <v>14107000</v>
      </c>
      <c r="C1778" s="0" t="n">
        <v>1962</v>
      </c>
      <c r="D1778" s="0" t="n">
        <v>11</v>
      </c>
      <c r="E1778" s="0" t="n">
        <v>407</v>
      </c>
    </row>
    <row r="1779" customFormat="false" ht="12.75" hidden="true" customHeight="false" outlineLevel="0" collapsed="false">
      <c r="A1779" s="2" t="s">
        <v>48</v>
      </c>
      <c r="B1779" s="0" t="n">
        <v>14107000</v>
      </c>
      <c r="C1779" s="0" t="n">
        <v>1963</v>
      </c>
      <c r="D1779" s="0" t="n">
        <v>11</v>
      </c>
      <c r="E1779" s="0" t="n">
        <v>127</v>
      </c>
    </row>
    <row r="1780" customFormat="false" ht="12.75" hidden="true" customHeight="false" outlineLevel="0" collapsed="false">
      <c r="A1780" s="2" t="s">
        <v>48</v>
      </c>
      <c r="B1780" s="0" t="n">
        <v>14107000</v>
      </c>
      <c r="C1780" s="0" t="n">
        <v>1964</v>
      </c>
      <c r="D1780" s="0" t="n">
        <v>11</v>
      </c>
      <c r="E1780" s="0" t="n">
        <v>113</v>
      </c>
    </row>
    <row r="1781" customFormat="false" ht="12.75" hidden="true" customHeight="false" outlineLevel="0" collapsed="false">
      <c r="A1781" s="2" t="s">
        <v>48</v>
      </c>
      <c r="B1781" s="0" t="n">
        <v>14107000</v>
      </c>
      <c r="C1781" s="0" t="n">
        <v>1965</v>
      </c>
      <c r="D1781" s="0" t="n">
        <v>11</v>
      </c>
      <c r="E1781" s="0" t="n">
        <v>119</v>
      </c>
    </row>
    <row r="1782" customFormat="false" ht="12.75" hidden="true" customHeight="false" outlineLevel="0" collapsed="false">
      <c r="A1782" s="2" t="s">
        <v>48</v>
      </c>
      <c r="B1782" s="0" t="n">
        <v>14107000</v>
      </c>
      <c r="C1782" s="0" t="n">
        <v>1966</v>
      </c>
      <c r="D1782" s="0" t="n">
        <v>11</v>
      </c>
      <c r="E1782" s="0" t="n">
        <v>129</v>
      </c>
    </row>
    <row r="1783" customFormat="false" ht="12.75" hidden="true" customHeight="false" outlineLevel="0" collapsed="false">
      <c r="A1783" s="2" t="s">
        <v>48</v>
      </c>
      <c r="B1783" s="0" t="n">
        <v>14107000</v>
      </c>
      <c r="C1783" s="0" t="n">
        <v>1967</v>
      </c>
      <c r="D1783" s="0" t="n">
        <v>11</v>
      </c>
      <c r="E1783" s="0" t="n">
        <v>202</v>
      </c>
    </row>
    <row r="1784" customFormat="false" ht="12.75" hidden="true" customHeight="false" outlineLevel="0" collapsed="false">
      <c r="A1784" s="2" t="s">
        <v>48</v>
      </c>
      <c r="B1784" s="0" t="n">
        <v>14107000</v>
      </c>
      <c r="C1784" s="0" t="n">
        <v>1968</v>
      </c>
      <c r="D1784" s="0" t="n">
        <v>11</v>
      </c>
      <c r="E1784" s="0" t="n">
        <v>316</v>
      </c>
    </row>
    <row r="1785" customFormat="false" ht="12.75" hidden="true" customHeight="false" outlineLevel="0" collapsed="false">
      <c r="A1785" s="2" t="s">
        <v>48</v>
      </c>
      <c r="B1785" s="0" t="n">
        <v>14107000</v>
      </c>
      <c r="C1785" s="0" t="n">
        <v>1969</v>
      </c>
      <c r="D1785" s="0" t="n">
        <v>11</v>
      </c>
      <c r="E1785" s="0" t="n">
        <v>122</v>
      </c>
    </row>
    <row r="1786" customFormat="false" ht="12.75" hidden="true" customHeight="false" outlineLevel="0" collapsed="false">
      <c r="A1786" s="2" t="s">
        <v>48</v>
      </c>
      <c r="B1786" s="0" t="n">
        <v>14107000</v>
      </c>
      <c r="C1786" s="0" t="n">
        <v>1970</v>
      </c>
      <c r="D1786" s="0" t="n">
        <v>11</v>
      </c>
      <c r="E1786" s="0" t="n">
        <v>172</v>
      </c>
    </row>
    <row r="1787" customFormat="false" ht="12.75" hidden="true" customHeight="false" outlineLevel="0" collapsed="false">
      <c r="A1787" s="2" t="s">
        <v>48</v>
      </c>
      <c r="B1787" s="0" t="n">
        <v>14107000</v>
      </c>
      <c r="C1787" s="0" t="n">
        <v>1971</v>
      </c>
      <c r="D1787" s="0" t="n">
        <v>11</v>
      </c>
      <c r="E1787" s="0" t="n">
        <v>131</v>
      </c>
    </row>
    <row r="1788" customFormat="false" ht="12.75" hidden="true" customHeight="false" outlineLevel="0" collapsed="false">
      <c r="A1788" s="2" t="s">
        <v>48</v>
      </c>
      <c r="B1788" s="0" t="n">
        <v>14107000</v>
      </c>
      <c r="C1788" s="0" t="n">
        <v>1972</v>
      </c>
      <c r="D1788" s="0" t="n">
        <v>11</v>
      </c>
      <c r="E1788" s="0" t="n">
        <v>144</v>
      </c>
    </row>
    <row r="1789" customFormat="false" ht="12.75" hidden="true" customHeight="false" outlineLevel="0" collapsed="false">
      <c r="A1789" s="2" t="s">
        <v>48</v>
      </c>
      <c r="B1789" s="0" t="n">
        <v>14107000</v>
      </c>
      <c r="C1789" s="0" t="n">
        <v>1973</v>
      </c>
      <c r="D1789" s="0" t="n">
        <v>11</v>
      </c>
      <c r="E1789" s="0" t="n">
        <v>233</v>
      </c>
    </row>
    <row r="1790" customFormat="false" ht="12.75" hidden="true" customHeight="false" outlineLevel="0" collapsed="false">
      <c r="A1790" s="2" t="s">
        <v>48</v>
      </c>
      <c r="B1790" s="0" t="n">
        <v>14107000</v>
      </c>
      <c r="C1790" s="0" t="n">
        <v>1974</v>
      </c>
      <c r="D1790" s="0" t="n">
        <v>11</v>
      </c>
      <c r="E1790" s="0" t="n">
        <v>128</v>
      </c>
    </row>
    <row r="1791" customFormat="false" ht="12.75" hidden="true" customHeight="false" outlineLevel="0" collapsed="false">
      <c r="A1791" s="2" t="s">
        <v>48</v>
      </c>
      <c r="B1791" s="0" t="n">
        <v>14107000</v>
      </c>
      <c r="C1791" s="0" t="n">
        <v>1975</v>
      </c>
      <c r="D1791" s="0" t="n">
        <v>11</v>
      </c>
      <c r="E1791" s="0" t="n">
        <v>202</v>
      </c>
    </row>
    <row r="1792" customFormat="false" ht="12.75" hidden="true" customHeight="false" outlineLevel="0" collapsed="false">
      <c r="A1792" s="2" t="s">
        <v>48</v>
      </c>
      <c r="B1792" s="0" t="n">
        <v>14107000</v>
      </c>
      <c r="C1792" s="0" t="n">
        <v>1976</v>
      </c>
      <c r="D1792" s="0" t="n">
        <v>11</v>
      </c>
      <c r="E1792" s="0" t="n">
        <v>107</v>
      </c>
    </row>
    <row r="1793" customFormat="false" ht="12.75" hidden="true" customHeight="false" outlineLevel="0" collapsed="false">
      <c r="A1793" s="2" t="s">
        <v>48</v>
      </c>
      <c r="B1793" s="0" t="n">
        <v>14107000</v>
      </c>
      <c r="C1793" s="0" t="n">
        <v>1991</v>
      </c>
      <c r="D1793" s="0" t="n">
        <v>11</v>
      </c>
      <c r="E1793" s="0" t="n">
        <v>140</v>
      </c>
    </row>
    <row r="1794" customFormat="false" ht="12.75" hidden="true" customHeight="false" outlineLevel="0" collapsed="false">
      <c r="A1794" s="2" t="s">
        <v>48</v>
      </c>
      <c r="B1794" s="0" t="n">
        <v>14107000</v>
      </c>
      <c r="C1794" s="0" t="n">
        <v>1992</v>
      </c>
      <c r="D1794" s="0" t="n">
        <v>11</v>
      </c>
      <c r="E1794" s="0" t="n">
        <v>94.1</v>
      </c>
    </row>
    <row r="1795" customFormat="false" ht="12.75" hidden="true" customHeight="false" outlineLevel="0" collapsed="false">
      <c r="A1795" s="2" t="s">
        <v>48</v>
      </c>
      <c r="B1795" s="0" t="n">
        <v>14107000</v>
      </c>
      <c r="C1795" s="0" t="n">
        <v>1993</v>
      </c>
      <c r="D1795" s="0" t="n">
        <v>11</v>
      </c>
      <c r="E1795" s="0" t="n">
        <v>61.3</v>
      </c>
    </row>
    <row r="1796" customFormat="false" ht="12.75" hidden="true" customHeight="false" outlineLevel="0" collapsed="false">
      <c r="A1796" s="2" t="s">
        <v>48</v>
      </c>
      <c r="B1796" s="0" t="n">
        <v>14107000</v>
      </c>
      <c r="C1796" s="0" t="n">
        <v>1994</v>
      </c>
      <c r="D1796" s="0" t="n">
        <v>11</v>
      </c>
      <c r="E1796" s="0" t="n">
        <v>120</v>
      </c>
    </row>
    <row r="1797" customFormat="false" ht="12.75" hidden="true" customHeight="false" outlineLevel="0" collapsed="false">
      <c r="A1797" s="2" t="s">
        <v>48</v>
      </c>
      <c r="B1797" s="0" t="n">
        <v>14107000</v>
      </c>
      <c r="C1797" s="0" t="n">
        <v>1995</v>
      </c>
      <c r="D1797" s="0" t="n">
        <v>11</v>
      </c>
      <c r="E1797" s="0" t="n">
        <v>464</v>
      </c>
    </row>
    <row r="1798" customFormat="false" ht="12.75" hidden="true" customHeight="false" outlineLevel="0" collapsed="false">
      <c r="A1798" s="2" t="s">
        <v>48</v>
      </c>
      <c r="B1798" s="0" t="n">
        <v>14107000</v>
      </c>
      <c r="C1798" s="0" t="n">
        <v>1996</v>
      </c>
      <c r="D1798" s="0" t="n">
        <v>11</v>
      </c>
      <c r="E1798" s="0" t="n">
        <v>182</v>
      </c>
    </row>
    <row r="1799" customFormat="false" ht="12.75" hidden="true" customHeight="false" outlineLevel="0" collapsed="false">
      <c r="A1799" s="2" t="s">
        <v>48</v>
      </c>
      <c r="B1799" s="0" t="n">
        <v>14107000</v>
      </c>
      <c r="C1799" s="0" t="n">
        <v>1997</v>
      </c>
      <c r="D1799" s="0" t="n">
        <v>11</v>
      </c>
      <c r="E1799" s="0" t="n">
        <v>284</v>
      </c>
    </row>
    <row r="1800" customFormat="false" ht="12.75" hidden="true" customHeight="false" outlineLevel="0" collapsed="false">
      <c r="A1800" s="2" t="s">
        <v>48</v>
      </c>
      <c r="B1800" s="0" t="n">
        <v>14107000</v>
      </c>
      <c r="C1800" s="0" t="n">
        <v>1998</v>
      </c>
      <c r="D1800" s="0" t="n">
        <v>11</v>
      </c>
      <c r="E1800" s="0" t="n">
        <v>154</v>
      </c>
    </row>
    <row r="1801" customFormat="false" ht="12.75" hidden="true" customHeight="false" outlineLevel="0" collapsed="false">
      <c r="A1801" s="2" t="s">
        <v>48</v>
      </c>
      <c r="B1801" s="0" t="n">
        <v>14107000</v>
      </c>
      <c r="C1801" s="0" t="n">
        <v>1999</v>
      </c>
      <c r="D1801" s="0" t="n">
        <v>11</v>
      </c>
      <c r="E1801" s="0" t="n">
        <v>390</v>
      </c>
    </row>
    <row r="1802" customFormat="false" ht="12.75" hidden="true" customHeight="false" outlineLevel="0" collapsed="false">
      <c r="A1802" s="2" t="s">
        <v>48</v>
      </c>
      <c r="B1802" s="0" t="n">
        <v>14107000</v>
      </c>
      <c r="C1802" s="0" t="n">
        <v>2000</v>
      </c>
      <c r="D1802" s="0" t="n">
        <v>11</v>
      </c>
      <c r="E1802" s="0" t="n">
        <v>110</v>
      </c>
    </row>
    <row r="1803" customFormat="false" ht="12.75" hidden="true" customHeight="false" outlineLevel="0" collapsed="false">
      <c r="A1803" s="2" t="s">
        <v>48</v>
      </c>
      <c r="B1803" s="0" t="n">
        <v>14107000</v>
      </c>
      <c r="C1803" s="0" t="n">
        <v>2001</v>
      </c>
      <c r="D1803" s="0" t="n">
        <v>11</v>
      </c>
      <c r="E1803" s="0" t="n">
        <v>148</v>
      </c>
    </row>
    <row r="1804" customFormat="false" ht="12.75" hidden="true" customHeight="false" outlineLevel="0" collapsed="false">
      <c r="A1804" s="2" t="s">
        <v>48</v>
      </c>
      <c r="B1804" s="0" t="n">
        <v>14107000</v>
      </c>
      <c r="C1804" s="0" t="n">
        <v>1944</v>
      </c>
      <c r="D1804" s="0" t="n">
        <v>12</v>
      </c>
      <c r="E1804" s="0" t="n">
        <v>91.6</v>
      </c>
    </row>
    <row r="1805" customFormat="false" ht="12.75" hidden="true" customHeight="false" outlineLevel="0" collapsed="false">
      <c r="A1805" s="2" t="s">
        <v>48</v>
      </c>
      <c r="B1805" s="0" t="n">
        <v>14107000</v>
      </c>
      <c r="C1805" s="0" t="n">
        <v>1945</v>
      </c>
      <c r="D1805" s="0" t="n">
        <v>12</v>
      </c>
      <c r="E1805" s="0" t="n">
        <v>124</v>
      </c>
    </row>
    <row r="1806" customFormat="false" ht="12.75" hidden="true" customHeight="false" outlineLevel="0" collapsed="false">
      <c r="A1806" s="2" t="s">
        <v>48</v>
      </c>
      <c r="B1806" s="0" t="n">
        <v>14107000</v>
      </c>
      <c r="C1806" s="0" t="n">
        <v>1946</v>
      </c>
      <c r="D1806" s="0" t="n">
        <v>12</v>
      </c>
      <c r="E1806" s="0" t="n">
        <v>494</v>
      </c>
    </row>
    <row r="1807" customFormat="false" ht="12.75" hidden="true" customHeight="false" outlineLevel="0" collapsed="false">
      <c r="A1807" s="2" t="s">
        <v>48</v>
      </c>
      <c r="B1807" s="0" t="n">
        <v>14107000</v>
      </c>
      <c r="C1807" s="0" t="n">
        <v>1947</v>
      </c>
      <c r="D1807" s="0" t="n">
        <v>12</v>
      </c>
      <c r="E1807" s="0" t="n">
        <v>211</v>
      </c>
    </row>
    <row r="1808" customFormat="false" ht="12.75" hidden="true" customHeight="false" outlineLevel="0" collapsed="false">
      <c r="A1808" s="2" t="s">
        <v>48</v>
      </c>
      <c r="B1808" s="0" t="n">
        <v>14107000</v>
      </c>
      <c r="C1808" s="0" t="n">
        <v>1948</v>
      </c>
      <c r="D1808" s="0" t="n">
        <v>12</v>
      </c>
      <c r="E1808" s="0" t="n">
        <v>124</v>
      </c>
    </row>
    <row r="1809" customFormat="false" ht="12.75" hidden="true" customHeight="false" outlineLevel="0" collapsed="false">
      <c r="A1809" s="2" t="s">
        <v>48</v>
      </c>
      <c r="B1809" s="0" t="n">
        <v>14107000</v>
      </c>
      <c r="C1809" s="0" t="n">
        <v>1949</v>
      </c>
      <c r="D1809" s="0" t="n">
        <v>12</v>
      </c>
      <c r="E1809" s="0" t="n">
        <v>223</v>
      </c>
    </row>
    <row r="1810" customFormat="false" ht="12.75" hidden="true" customHeight="false" outlineLevel="0" collapsed="false">
      <c r="A1810" s="2" t="s">
        <v>48</v>
      </c>
      <c r="B1810" s="0" t="n">
        <v>14107000</v>
      </c>
      <c r="C1810" s="0" t="n">
        <v>1950</v>
      </c>
      <c r="D1810" s="0" t="n">
        <v>12</v>
      </c>
      <c r="E1810" s="0" t="n">
        <v>522</v>
      </c>
    </row>
    <row r="1811" customFormat="false" ht="12.75" hidden="true" customHeight="false" outlineLevel="0" collapsed="false">
      <c r="A1811" s="2" t="s">
        <v>48</v>
      </c>
      <c r="B1811" s="0" t="n">
        <v>14107000</v>
      </c>
      <c r="C1811" s="0" t="n">
        <v>1951</v>
      </c>
      <c r="D1811" s="0" t="n">
        <v>12</v>
      </c>
      <c r="E1811" s="0" t="n">
        <v>200</v>
      </c>
    </row>
    <row r="1812" customFormat="false" ht="12.75" hidden="true" customHeight="false" outlineLevel="0" collapsed="false">
      <c r="A1812" s="2" t="s">
        <v>48</v>
      </c>
      <c r="B1812" s="0" t="n">
        <v>14107000</v>
      </c>
      <c r="C1812" s="0" t="n">
        <v>1952</v>
      </c>
      <c r="D1812" s="0" t="n">
        <v>12</v>
      </c>
      <c r="E1812" s="0" t="n">
        <v>87.8</v>
      </c>
    </row>
    <row r="1813" customFormat="false" ht="12.75" hidden="true" customHeight="false" outlineLevel="0" collapsed="false">
      <c r="A1813" s="2" t="s">
        <v>48</v>
      </c>
      <c r="B1813" s="0" t="n">
        <v>14107000</v>
      </c>
      <c r="C1813" s="0" t="n">
        <v>1953</v>
      </c>
      <c r="D1813" s="0" t="n">
        <v>12</v>
      </c>
      <c r="E1813" s="0" t="n">
        <v>263</v>
      </c>
    </row>
    <row r="1814" customFormat="false" ht="12.75" hidden="true" customHeight="false" outlineLevel="0" collapsed="false">
      <c r="A1814" s="2" t="s">
        <v>48</v>
      </c>
      <c r="B1814" s="0" t="n">
        <v>14107000</v>
      </c>
      <c r="C1814" s="0" t="n">
        <v>1954</v>
      </c>
      <c r="D1814" s="0" t="n">
        <v>12</v>
      </c>
      <c r="E1814" s="0" t="n">
        <v>142</v>
      </c>
    </row>
    <row r="1815" customFormat="false" ht="12.75" hidden="true" customHeight="false" outlineLevel="0" collapsed="false">
      <c r="A1815" s="2" t="s">
        <v>48</v>
      </c>
      <c r="B1815" s="0" t="n">
        <v>14107000</v>
      </c>
      <c r="C1815" s="0" t="n">
        <v>1955</v>
      </c>
      <c r="D1815" s="0" t="n">
        <v>12</v>
      </c>
      <c r="E1815" s="0" t="n">
        <v>424</v>
      </c>
    </row>
    <row r="1816" customFormat="false" ht="12.75" hidden="true" customHeight="false" outlineLevel="0" collapsed="false">
      <c r="A1816" s="2" t="s">
        <v>48</v>
      </c>
      <c r="B1816" s="0" t="n">
        <v>14107000</v>
      </c>
      <c r="C1816" s="0" t="n">
        <v>1956</v>
      </c>
      <c r="D1816" s="0" t="n">
        <v>12</v>
      </c>
      <c r="E1816" s="0" t="n">
        <v>295</v>
      </c>
    </row>
    <row r="1817" customFormat="false" ht="12.75" hidden="true" customHeight="false" outlineLevel="0" collapsed="false">
      <c r="A1817" s="2" t="s">
        <v>48</v>
      </c>
      <c r="B1817" s="0" t="n">
        <v>14107000</v>
      </c>
      <c r="C1817" s="0" t="n">
        <v>1957</v>
      </c>
      <c r="D1817" s="0" t="n">
        <v>12</v>
      </c>
      <c r="E1817" s="0" t="n">
        <v>131</v>
      </c>
    </row>
    <row r="1818" customFormat="false" ht="12.75" hidden="true" customHeight="false" outlineLevel="0" collapsed="false">
      <c r="A1818" s="2" t="s">
        <v>48</v>
      </c>
      <c r="B1818" s="0" t="n">
        <v>14107000</v>
      </c>
      <c r="C1818" s="0" t="n">
        <v>1958</v>
      </c>
      <c r="D1818" s="0" t="n">
        <v>12</v>
      </c>
      <c r="E1818" s="0" t="n">
        <v>420</v>
      </c>
    </row>
    <row r="1819" customFormat="false" ht="12.75" hidden="true" customHeight="false" outlineLevel="0" collapsed="false">
      <c r="A1819" s="2" t="s">
        <v>48</v>
      </c>
      <c r="B1819" s="0" t="n">
        <v>14107000</v>
      </c>
      <c r="C1819" s="0" t="n">
        <v>1959</v>
      </c>
      <c r="D1819" s="0" t="n">
        <v>12</v>
      </c>
      <c r="E1819" s="0" t="n">
        <v>204</v>
      </c>
    </row>
    <row r="1820" customFormat="false" ht="12.75" hidden="true" customHeight="false" outlineLevel="0" collapsed="false">
      <c r="A1820" s="2" t="s">
        <v>48</v>
      </c>
      <c r="B1820" s="0" t="n">
        <v>14107000</v>
      </c>
      <c r="C1820" s="0" t="n">
        <v>1960</v>
      </c>
      <c r="D1820" s="0" t="n">
        <v>12</v>
      </c>
      <c r="E1820" s="0" t="n">
        <v>133</v>
      </c>
    </row>
    <row r="1821" customFormat="false" ht="12.75" hidden="true" customHeight="false" outlineLevel="0" collapsed="false">
      <c r="A1821" s="2" t="s">
        <v>48</v>
      </c>
      <c r="B1821" s="0" t="n">
        <v>14107000</v>
      </c>
      <c r="C1821" s="0" t="n">
        <v>1961</v>
      </c>
      <c r="D1821" s="0" t="n">
        <v>12</v>
      </c>
      <c r="E1821" s="0" t="n">
        <v>161</v>
      </c>
    </row>
    <row r="1822" customFormat="false" ht="12.75" hidden="true" customHeight="false" outlineLevel="0" collapsed="false">
      <c r="A1822" s="2" t="s">
        <v>48</v>
      </c>
      <c r="B1822" s="0" t="n">
        <v>14107000</v>
      </c>
      <c r="C1822" s="0" t="n">
        <v>1962</v>
      </c>
      <c r="D1822" s="0" t="n">
        <v>12</v>
      </c>
      <c r="E1822" s="0" t="n">
        <v>332</v>
      </c>
    </row>
    <row r="1823" customFormat="false" ht="12.75" hidden="true" customHeight="false" outlineLevel="0" collapsed="false">
      <c r="A1823" s="2" t="s">
        <v>48</v>
      </c>
      <c r="B1823" s="0" t="n">
        <v>14107000</v>
      </c>
      <c r="C1823" s="0" t="n">
        <v>1963</v>
      </c>
      <c r="D1823" s="0" t="n">
        <v>12</v>
      </c>
      <c r="E1823" s="0" t="n">
        <v>149</v>
      </c>
    </row>
    <row r="1824" customFormat="false" ht="12.75" hidden="true" customHeight="false" outlineLevel="0" collapsed="false">
      <c r="A1824" s="2" t="s">
        <v>48</v>
      </c>
      <c r="B1824" s="0" t="n">
        <v>14107000</v>
      </c>
      <c r="C1824" s="0" t="n">
        <v>1964</v>
      </c>
      <c r="D1824" s="0" t="n">
        <v>12</v>
      </c>
      <c r="E1824" s="0" t="n">
        <v>324</v>
      </c>
    </row>
    <row r="1825" customFormat="false" ht="12.75" hidden="true" customHeight="false" outlineLevel="0" collapsed="false">
      <c r="A1825" s="2" t="s">
        <v>48</v>
      </c>
      <c r="B1825" s="0" t="n">
        <v>14107000</v>
      </c>
      <c r="C1825" s="0" t="n">
        <v>1965</v>
      </c>
      <c r="D1825" s="0" t="n">
        <v>12</v>
      </c>
      <c r="E1825" s="0" t="n">
        <v>107</v>
      </c>
    </row>
    <row r="1826" customFormat="false" ht="12.75" hidden="true" customHeight="false" outlineLevel="0" collapsed="false">
      <c r="A1826" s="2" t="s">
        <v>48</v>
      </c>
      <c r="B1826" s="0" t="n">
        <v>14107000</v>
      </c>
      <c r="C1826" s="0" t="n">
        <v>1966</v>
      </c>
      <c r="D1826" s="0" t="n">
        <v>12</v>
      </c>
      <c r="E1826" s="0" t="n">
        <v>246</v>
      </c>
    </row>
    <row r="1827" customFormat="false" ht="12.75" hidden="true" customHeight="false" outlineLevel="0" collapsed="false">
      <c r="A1827" s="2" t="s">
        <v>48</v>
      </c>
      <c r="B1827" s="0" t="n">
        <v>14107000</v>
      </c>
      <c r="C1827" s="0" t="n">
        <v>1967</v>
      </c>
      <c r="D1827" s="0" t="n">
        <v>12</v>
      </c>
      <c r="E1827" s="0" t="n">
        <v>211</v>
      </c>
    </row>
    <row r="1828" customFormat="false" ht="12.75" hidden="true" customHeight="false" outlineLevel="0" collapsed="false">
      <c r="A1828" s="2" t="s">
        <v>48</v>
      </c>
      <c r="B1828" s="0" t="n">
        <v>14107000</v>
      </c>
      <c r="C1828" s="0" t="n">
        <v>1968</v>
      </c>
      <c r="D1828" s="0" t="n">
        <v>12</v>
      </c>
      <c r="E1828" s="0" t="n">
        <v>190</v>
      </c>
    </row>
    <row r="1829" customFormat="false" ht="12.75" hidden="true" customHeight="false" outlineLevel="0" collapsed="false">
      <c r="A1829" s="2" t="s">
        <v>48</v>
      </c>
      <c r="B1829" s="0" t="n">
        <v>14107000</v>
      </c>
      <c r="C1829" s="0" t="n">
        <v>1969</v>
      </c>
      <c r="D1829" s="0" t="n">
        <v>12</v>
      </c>
      <c r="E1829" s="0" t="n">
        <v>114</v>
      </c>
    </row>
    <row r="1830" customFormat="false" ht="12.75" hidden="true" customHeight="false" outlineLevel="0" collapsed="false">
      <c r="A1830" s="2" t="s">
        <v>48</v>
      </c>
      <c r="B1830" s="0" t="n">
        <v>14107000</v>
      </c>
      <c r="C1830" s="0" t="n">
        <v>1970</v>
      </c>
      <c r="D1830" s="0" t="n">
        <v>12</v>
      </c>
      <c r="E1830" s="0" t="n">
        <v>189</v>
      </c>
    </row>
    <row r="1831" customFormat="false" ht="12.75" hidden="true" customHeight="false" outlineLevel="0" collapsed="false">
      <c r="A1831" s="2" t="s">
        <v>48</v>
      </c>
      <c r="B1831" s="0" t="n">
        <v>14107000</v>
      </c>
      <c r="C1831" s="0" t="n">
        <v>1971</v>
      </c>
      <c r="D1831" s="0" t="n">
        <v>12</v>
      </c>
      <c r="E1831" s="0" t="n">
        <v>131</v>
      </c>
    </row>
    <row r="1832" customFormat="false" ht="12.75" hidden="true" customHeight="false" outlineLevel="0" collapsed="false">
      <c r="A1832" s="2" t="s">
        <v>48</v>
      </c>
      <c r="B1832" s="0" t="n">
        <v>14107000</v>
      </c>
      <c r="C1832" s="0" t="n">
        <v>1972</v>
      </c>
      <c r="D1832" s="0" t="n">
        <v>12</v>
      </c>
      <c r="E1832" s="0" t="n">
        <v>314</v>
      </c>
    </row>
    <row r="1833" customFormat="false" ht="12.75" hidden="true" customHeight="false" outlineLevel="0" collapsed="false">
      <c r="A1833" s="2" t="s">
        <v>48</v>
      </c>
      <c r="B1833" s="0" t="n">
        <v>14107000</v>
      </c>
      <c r="C1833" s="0" t="n">
        <v>1973</v>
      </c>
      <c r="D1833" s="0" t="n">
        <v>12</v>
      </c>
      <c r="E1833" s="0" t="n">
        <v>261</v>
      </c>
    </row>
    <row r="1834" customFormat="false" ht="12.75" hidden="true" customHeight="false" outlineLevel="0" collapsed="false">
      <c r="A1834" s="2" t="s">
        <v>48</v>
      </c>
      <c r="B1834" s="0" t="n">
        <v>14107000</v>
      </c>
      <c r="C1834" s="0" t="n">
        <v>1974</v>
      </c>
      <c r="D1834" s="0" t="n">
        <v>12</v>
      </c>
      <c r="E1834" s="0" t="n">
        <v>188</v>
      </c>
    </row>
    <row r="1835" customFormat="false" ht="12.75" hidden="true" customHeight="false" outlineLevel="0" collapsed="false">
      <c r="A1835" s="2" t="s">
        <v>48</v>
      </c>
      <c r="B1835" s="0" t="n">
        <v>14107000</v>
      </c>
      <c r="C1835" s="0" t="n">
        <v>1975</v>
      </c>
      <c r="D1835" s="0" t="n">
        <v>12</v>
      </c>
      <c r="E1835" s="0" t="n">
        <v>598</v>
      </c>
    </row>
    <row r="1836" customFormat="false" ht="12.75" hidden="true" customHeight="false" outlineLevel="0" collapsed="false">
      <c r="A1836" s="2" t="s">
        <v>48</v>
      </c>
      <c r="B1836" s="0" t="n">
        <v>14107000</v>
      </c>
      <c r="C1836" s="0" t="n">
        <v>1976</v>
      </c>
      <c r="D1836" s="0" t="n">
        <v>12</v>
      </c>
      <c r="E1836" s="0" t="n">
        <v>91.6</v>
      </c>
    </row>
    <row r="1837" customFormat="false" ht="12.75" hidden="true" customHeight="false" outlineLevel="0" collapsed="false">
      <c r="A1837" s="2" t="s">
        <v>48</v>
      </c>
      <c r="B1837" s="0" t="n">
        <v>14107000</v>
      </c>
      <c r="C1837" s="0" t="n">
        <v>1991</v>
      </c>
      <c r="D1837" s="0" t="n">
        <v>12</v>
      </c>
      <c r="E1837" s="0" t="n">
        <v>142</v>
      </c>
    </row>
    <row r="1838" customFormat="false" ht="12.75" hidden="true" customHeight="false" outlineLevel="0" collapsed="false">
      <c r="A1838" s="2" t="s">
        <v>48</v>
      </c>
      <c r="B1838" s="0" t="n">
        <v>14107000</v>
      </c>
      <c r="C1838" s="0" t="n">
        <v>1992</v>
      </c>
      <c r="D1838" s="0" t="n">
        <v>12</v>
      </c>
      <c r="E1838" s="0" t="n">
        <v>71.1</v>
      </c>
    </row>
    <row r="1839" customFormat="false" ht="12.75" hidden="true" customHeight="false" outlineLevel="0" collapsed="false">
      <c r="A1839" s="2" t="s">
        <v>48</v>
      </c>
      <c r="B1839" s="0" t="n">
        <v>14107000</v>
      </c>
      <c r="C1839" s="0" t="n">
        <v>1993</v>
      </c>
      <c r="D1839" s="0" t="n">
        <v>12</v>
      </c>
      <c r="E1839" s="0" t="n">
        <v>76.1</v>
      </c>
    </row>
    <row r="1840" customFormat="false" ht="12.75" hidden="true" customHeight="false" outlineLevel="0" collapsed="false">
      <c r="A1840" s="2" t="s">
        <v>48</v>
      </c>
      <c r="B1840" s="0" t="n">
        <v>14107000</v>
      </c>
      <c r="C1840" s="0" t="n">
        <v>1994</v>
      </c>
      <c r="D1840" s="0" t="n">
        <v>12</v>
      </c>
      <c r="E1840" s="0" t="n">
        <v>197</v>
      </c>
    </row>
    <row r="1841" customFormat="false" ht="12.75" hidden="true" customHeight="false" outlineLevel="0" collapsed="false">
      <c r="A1841" s="2" t="s">
        <v>48</v>
      </c>
      <c r="B1841" s="0" t="n">
        <v>14107000</v>
      </c>
      <c r="C1841" s="0" t="n">
        <v>1995</v>
      </c>
      <c r="D1841" s="0" t="n">
        <v>12</v>
      </c>
      <c r="E1841" s="0" t="n">
        <v>983</v>
      </c>
    </row>
    <row r="1842" customFormat="false" ht="12.75" hidden="true" customHeight="false" outlineLevel="0" collapsed="false">
      <c r="A1842" s="2" t="s">
        <v>48</v>
      </c>
      <c r="B1842" s="0" t="n">
        <v>14107000</v>
      </c>
      <c r="C1842" s="0" t="n">
        <v>1996</v>
      </c>
      <c r="D1842" s="0" t="n">
        <v>12</v>
      </c>
      <c r="E1842" s="0" t="n">
        <v>192</v>
      </c>
    </row>
    <row r="1843" customFormat="false" ht="12.75" hidden="true" customHeight="false" outlineLevel="0" collapsed="false">
      <c r="A1843" s="2" t="s">
        <v>48</v>
      </c>
      <c r="B1843" s="0" t="n">
        <v>14107000</v>
      </c>
      <c r="C1843" s="0" t="n">
        <v>1997</v>
      </c>
      <c r="D1843" s="0" t="n">
        <v>12</v>
      </c>
      <c r="E1843" s="0" t="n">
        <v>210</v>
      </c>
    </row>
    <row r="1844" customFormat="false" ht="12.75" hidden="true" customHeight="false" outlineLevel="0" collapsed="false">
      <c r="A1844" s="2" t="s">
        <v>48</v>
      </c>
      <c r="B1844" s="0" t="n">
        <v>14107000</v>
      </c>
      <c r="C1844" s="0" t="n">
        <v>1998</v>
      </c>
      <c r="D1844" s="0" t="n">
        <v>12</v>
      </c>
      <c r="E1844" s="0" t="n">
        <v>373</v>
      </c>
    </row>
    <row r="1845" customFormat="false" ht="12.75" hidden="true" customHeight="false" outlineLevel="0" collapsed="false">
      <c r="A1845" s="2" t="s">
        <v>48</v>
      </c>
      <c r="B1845" s="0" t="n">
        <v>14107000</v>
      </c>
      <c r="C1845" s="0" t="n">
        <v>1999</v>
      </c>
      <c r="D1845" s="0" t="n">
        <v>12</v>
      </c>
      <c r="E1845" s="0" t="n">
        <v>311</v>
      </c>
    </row>
    <row r="1846" customFormat="false" ht="12.75" hidden="true" customHeight="false" outlineLevel="0" collapsed="false">
      <c r="A1846" s="2" t="s">
        <v>48</v>
      </c>
      <c r="B1846" s="0" t="n">
        <v>14107000</v>
      </c>
      <c r="C1846" s="0" t="n">
        <v>2000</v>
      </c>
      <c r="D1846" s="0" t="n">
        <v>12</v>
      </c>
      <c r="E1846" s="0" t="n">
        <v>91.3</v>
      </c>
    </row>
    <row r="1847" customFormat="false" ht="12.75" hidden="true" customHeight="false" outlineLevel="0" collapsed="false">
      <c r="A1847" s="2" t="s">
        <v>48</v>
      </c>
      <c r="B1847" s="0" t="n">
        <v>14107000</v>
      </c>
      <c r="C1847" s="0" t="n">
        <v>2001</v>
      </c>
      <c r="D1847" s="0" t="n">
        <v>12</v>
      </c>
      <c r="E1847" s="0" t="n">
        <v>159</v>
      </c>
    </row>
    <row r="1848" customFormat="false" ht="12.75" hidden="false" customHeight="false" outlineLevel="0" collapsed="false">
      <c r="A1848" s="2"/>
    </row>
    <row r="1849" customFormat="false" ht="12.75" hidden="false" customHeight="false" outlineLevel="0" collapsed="false">
      <c r="A1849" s="2"/>
    </row>
    <row r="1850" customFormat="false" ht="12.75" hidden="false" customHeight="false" outlineLevel="0" collapsed="false">
      <c r="A1850" s="2"/>
    </row>
    <row r="1851" customFormat="false" ht="12.75" hidden="true" customHeight="false" outlineLevel="0" collapsed="false">
      <c r="A1851" s="2" t="s">
        <v>48</v>
      </c>
      <c r="B1851" s="0" t="n">
        <v>14110000</v>
      </c>
      <c r="C1851" s="0" t="n">
        <v>1910</v>
      </c>
      <c r="D1851" s="0" t="n">
        <v>1</v>
      </c>
      <c r="E1851" s="0" t="n">
        <v>782</v>
      </c>
    </row>
    <row r="1852" customFormat="false" ht="12.75" hidden="true" customHeight="false" outlineLevel="0" collapsed="false">
      <c r="A1852" s="2" t="s">
        <v>48</v>
      </c>
      <c r="B1852" s="0" t="n">
        <v>14110000</v>
      </c>
      <c r="C1852" s="0" t="n">
        <v>1911</v>
      </c>
      <c r="D1852" s="0" t="n">
        <v>1</v>
      </c>
      <c r="E1852" s="0" t="n">
        <v>491</v>
      </c>
    </row>
    <row r="1853" customFormat="false" ht="12.75" hidden="true" customHeight="false" outlineLevel="0" collapsed="false">
      <c r="A1853" s="2" t="s">
        <v>48</v>
      </c>
      <c r="B1853" s="0" t="n">
        <v>14110000</v>
      </c>
      <c r="C1853" s="0" t="n">
        <v>1912</v>
      </c>
      <c r="D1853" s="0" t="n">
        <v>1</v>
      </c>
      <c r="E1853" s="0" t="n">
        <v>612</v>
      </c>
    </row>
    <row r="1854" customFormat="false" ht="12.75" hidden="true" customHeight="false" outlineLevel="0" collapsed="false">
      <c r="A1854" s="2" t="s">
        <v>48</v>
      </c>
      <c r="B1854" s="0" t="n">
        <v>14110000</v>
      </c>
      <c r="C1854" s="0" t="n">
        <v>1913</v>
      </c>
      <c r="D1854" s="0" t="n">
        <v>1</v>
      </c>
      <c r="E1854" s="0" t="n">
        <v>521</v>
      </c>
    </row>
    <row r="1855" customFormat="false" ht="12.75" hidden="true" customHeight="false" outlineLevel="0" collapsed="false">
      <c r="A1855" s="2" t="s">
        <v>48</v>
      </c>
      <c r="B1855" s="0" t="n">
        <v>14110000</v>
      </c>
      <c r="C1855" s="0" t="n">
        <v>1914</v>
      </c>
      <c r="D1855" s="0" t="n">
        <v>1</v>
      </c>
      <c r="E1855" s="0" t="n">
        <v>1027</v>
      </c>
    </row>
    <row r="1856" customFormat="false" ht="12.75" hidden="true" customHeight="false" outlineLevel="0" collapsed="false">
      <c r="A1856" s="2" t="s">
        <v>48</v>
      </c>
      <c r="B1856" s="0" t="n">
        <v>14110000</v>
      </c>
      <c r="C1856" s="0" t="n">
        <v>1915</v>
      </c>
      <c r="D1856" s="0" t="n">
        <v>1</v>
      </c>
      <c r="E1856" s="0" t="n">
        <v>406</v>
      </c>
    </row>
    <row r="1857" customFormat="false" ht="12.75" hidden="true" customHeight="false" outlineLevel="0" collapsed="false">
      <c r="A1857" s="2" t="s">
        <v>48</v>
      </c>
      <c r="B1857" s="0" t="n">
        <v>14110000</v>
      </c>
      <c r="C1857" s="0" t="n">
        <v>1916</v>
      </c>
      <c r="D1857" s="0" t="n">
        <v>1</v>
      </c>
      <c r="E1857" s="0" t="n">
        <v>399</v>
      </c>
    </row>
    <row r="1858" customFormat="false" ht="12.75" hidden="true" customHeight="false" outlineLevel="0" collapsed="false">
      <c r="A1858" s="2" t="s">
        <v>48</v>
      </c>
      <c r="B1858" s="0" t="n">
        <v>14110000</v>
      </c>
      <c r="C1858" s="0" t="n">
        <v>1917</v>
      </c>
      <c r="D1858" s="0" t="n">
        <v>1</v>
      </c>
      <c r="E1858" s="0" t="n">
        <v>404</v>
      </c>
    </row>
    <row r="1859" customFormat="false" ht="12.75" hidden="true" customHeight="false" outlineLevel="0" collapsed="false">
      <c r="A1859" s="2" t="s">
        <v>48</v>
      </c>
      <c r="B1859" s="0" t="n">
        <v>14110000</v>
      </c>
      <c r="C1859" s="0" t="n">
        <v>1918</v>
      </c>
      <c r="D1859" s="0" t="n">
        <v>1</v>
      </c>
      <c r="E1859" s="0" t="n">
        <v>1728</v>
      </c>
    </row>
    <row r="1860" customFormat="false" ht="12.75" hidden="true" customHeight="false" outlineLevel="0" collapsed="false">
      <c r="A1860" s="2" t="s">
        <v>48</v>
      </c>
      <c r="B1860" s="0" t="n">
        <v>14110000</v>
      </c>
      <c r="C1860" s="0" t="n">
        <v>1919</v>
      </c>
      <c r="D1860" s="0" t="n">
        <v>1</v>
      </c>
      <c r="E1860" s="0" t="n">
        <v>1120</v>
      </c>
    </row>
    <row r="1861" customFormat="false" ht="12.75" hidden="true" customHeight="false" outlineLevel="0" collapsed="false">
      <c r="A1861" s="2" t="s">
        <v>48</v>
      </c>
      <c r="B1861" s="0" t="n">
        <v>14110000</v>
      </c>
      <c r="C1861" s="0" t="n">
        <v>1920</v>
      </c>
      <c r="D1861" s="0" t="n">
        <v>1</v>
      </c>
      <c r="E1861" s="0" t="n">
        <v>703</v>
      </c>
    </row>
    <row r="1862" customFormat="false" ht="12.75" hidden="true" customHeight="false" outlineLevel="0" collapsed="false">
      <c r="A1862" s="2" t="s">
        <v>48</v>
      </c>
      <c r="B1862" s="0" t="n">
        <v>14110000</v>
      </c>
      <c r="C1862" s="0" t="n">
        <v>1921</v>
      </c>
      <c r="D1862" s="0" t="n">
        <v>1</v>
      </c>
      <c r="E1862" s="0" t="n">
        <v>990</v>
      </c>
    </row>
    <row r="1863" customFormat="false" ht="12.75" hidden="true" customHeight="false" outlineLevel="0" collapsed="false">
      <c r="A1863" s="2" t="s">
        <v>48</v>
      </c>
      <c r="B1863" s="0" t="n">
        <v>14110000</v>
      </c>
      <c r="C1863" s="0" t="n">
        <v>1922</v>
      </c>
      <c r="D1863" s="0" t="n">
        <v>1</v>
      </c>
      <c r="E1863" s="0" t="n">
        <v>490</v>
      </c>
    </row>
    <row r="1864" customFormat="false" ht="12.75" hidden="true" customHeight="false" outlineLevel="0" collapsed="false">
      <c r="A1864" s="2" t="s">
        <v>48</v>
      </c>
      <c r="B1864" s="0" t="n">
        <v>14110000</v>
      </c>
      <c r="C1864" s="0" t="n">
        <v>1923</v>
      </c>
      <c r="D1864" s="0" t="n">
        <v>1</v>
      </c>
      <c r="E1864" s="0" t="n">
        <v>1110</v>
      </c>
    </row>
    <row r="1865" customFormat="false" ht="12.75" hidden="true" customHeight="false" outlineLevel="0" collapsed="false">
      <c r="A1865" s="2" t="s">
        <v>48</v>
      </c>
      <c r="B1865" s="0" t="n">
        <v>14110000</v>
      </c>
      <c r="C1865" s="0" t="n">
        <v>1924</v>
      </c>
      <c r="D1865" s="0" t="n">
        <v>1</v>
      </c>
      <c r="E1865" s="0" t="n">
        <v>560</v>
      </c>
    </row>
    <row r="1866" customFormat="false" ht="12.75" hidden="true" customHeight="false" outlineLevel="0" collapsed="false">
      <c r="A1866" s="2" t="s">
        <v>48</v>
      </c>
      <c r="B1866" s="0" t="n">
        <v>14110000</v>
      </c>
      <c r="C1866" s="0" t="n">
        <v>1925</v>
      </c>
      <c r="D1866" s="0" t="n">
        <v>1</v>
      </c>
      <c r="E1866" s="0" t="n">
        <v>770</v>
      </c>
    </row>
    <row r="1867" customFormat="false" ht="12.75" hidden="true" customHeight="false" outlineLevel="0" collapsed="false">
      <c r="A1867" s="2" t="s">
        <v>48</v>
      </c>
      <c r="B1867" s="0" t="n">
        <v>14110000</v>
      </c>
      <c r="C1867" s="0" t="n">
        <v>1926</v>
      </c>
      <c r="D1867" s="0" t="n">
        <v>1</v>
      </c>
      <c r="E1867" s="0" t="n">
        <v>450</v>
      </c>
    </row>
    <row r="1868" customFormat="false" ht="12.75" hidden="true" customHeight="false" outlineLevel="0" collapsed="false">
      <c r="A1868" s="2" t="s">
        <v>48</v>
      </c>
      <c r="B1868" s="0" t="n">
        <v>14110000</v>
      </c>
      <c r="C1868" s="0" t="n">
        <v>1927</v>
      </c>
      <c r="D1868" s="0" t="n">
        <v>1</v>
      </c>
      <c r="E1868" s="0" t="n">
        <v>720</v>
      </c>
    </row>
    <row r="1869" customFormat="false" ht="12.75" hidden="true" customHeight="false" outlineLevel="0" collapsed="false">
      <c r="A1869" s="2" t="s">
        <v>48</v>
      </c>
      <c r="B1869" s="0" t="n">
        <v>14110000</v>
      </c>
      <c r="C1869" s="0" t="n">
        <v>1928</v>
      </c>
      <c r="D1869" s="0" t="n">
        <v>1</v>
      </c>
      <c r="E1869" s="0" t="n">
        <v>740</v>
      </c>
    </row>
    <row r="1870" customFormat="false" ht="12.75" hidden="true" customHeight="false" outlineLevel="0" collapsed="false">
      <c r="A1870" s="2" t="s">
        <v>48</v>
      </c>
      <c r="B1870" s="0" t="n">
        <v>14110000</v>
      </c>
      <c r="C1870" s="0" t="n">
        <v>1929</v>
      </c>
      <c r="D1870" s="0" t="n">
        <v>1</v>
      </c>
      <c r="E1870" s="0" t="n">
        <v>399</v>
      </c>
    </row>
    <row r="1871" customFormat="false" ht="12.75" hidden="true" customHeight="false" outlineLevel="0" collapsed="false">
      <c r="A1871" s="2" t="s">
        <v>48</v>
      </c>
      <c r="B1871" s="0" t="n">
        <v>14110000</v>
      </c>
      <c r="C1871" s="0" t="n">
        <v>1930</v>
      </c>
      <c r="D1871" s="0" t="n">
        <v>1</v>
      </c>
      <c r="E1871" s="0" t="n">
        <v>343</v>
      </c>
    </row>
    <row r="1872" customFormat="false" ht="12.75" hidden="true" customHeight="false" outlineLevel="0" collapsed="false">
      <c r="A1872" s="2" t="s">
        <v>48</v>
      </c>
      <c r="B1872" s="0" t="n">
        <v>14110000</v>
      </c>
      <c r="C1872" s="0" t="n">
        <v>1931</v>
      </c>
      <c r="D1872" s="0" t="n">
        <v>1</v>
      </c>
      <c r="E1872" s="0" t="n">
        <v>394</v>
      </c>
    </row>
    <row r="1873" customFormat="false" ht="12.75" hidden="true" customHeight="false" outlineLevel="0" collapsed="false">
      <c r="A1873" s="2" t="s">
        <v>48</v>
      </c>
      <c r="B1873" s="0" t="n">
        <v>14110000</v>
      </c>
      <c r="C1873" s="0" t="n">
        <v>1932</v>
      </c>
      <c r="D1873" s="0" t="n">
        <v>1</v>
      </c>
      <c r="E1873" s="0" t="n">
        <v>359</v>
      </c>
    </row>
    <row r="1874" customFormat="false" ht="12.75" hidden="true" customHeight="false" outlineLevel="0" collapsed="false">
      <c r="A1874" s="2" t="s">
        <v>48</v>
      </c>
      <c r="B1874" s="0" t="n">
        <v>14110000</v>
      </c>
      <c r="C1874" s="0" t="n">
        <v>1933</v>
      </c>
      <c r="D1874" s="0" t="n">
        <v>1</v>
      </c>
      <c r="E1874" s="0" t="n">
        <v>500</v>
      </c>
    </row>
    <row r="1875" customFormat="false" ht="12.75" hidden="true" customHeight="false" outlineLevel="0" collapsed="false">
      <c r="A1875" s="2" t="s">
        <v>48</v>
      </c>
      <c r="B1875" s="0" t="n">
        <v>14110000</v>
      </c>
      <c r="C1875" s="0" t="n">
        <v>1934</v>
      </c>
      <c r="D1875" s="0" t="n">
        <v>1</v>
      </c>
      <c r="E1875" s="0" t="n">
        <v>1845</v>
      </c>
    </row>
    <row r="1876" customFormat="false" ht="12.75" hidden="true" customHeight="false" outlineLevel="0" collapsed="false">
      <c r="A1876" s="2" t="s">
        <v>48</v>
      </c>
      <c r="B1876" s="0" t="n">
        <v>14110000</v>
      </c>
      <c r="C1876" s="0" t="n">
        <v>1935</v>
      </c>
      <c r="D1876" s="0" t="n">
        <v>1</v>
      </c>
      <c r="E1876" s="0" t="n">
        <v>688</v>
      </c>
    </row>
    <row r="1877" customFormat="false" ht="12.75" hidden="true" customHeight="false" outlineLevel="0" collapsed="false">
      <c r="A1877" s="2" t="s">
        <v>48</v>
      </c>
      <c r="B1877" s="0" t="n">
        <v>14110000</v>
      </c>
      <c r="C1877" s="0" t="n">
        <v>1936</v>
      </c>
      <c r="D1877" s="0" t="n">
        <v>1</v>
      </c>
      <c r="E1877" s="0" t="n">
        <v>377</v>
      </c>
    </row>
    <row r="1878" customFormat="false" ht="12.75" hidden="true" customHeight="false" outlineLevel="0" collapsed="false">
      <c r="A1878" s="2" t="s">
        <v>48</v>
      </c>
      <c r="B1878" s="0" t="n">
        <v>14110000</v>
      </c>
      <c r="C1878" s="0" t="n">
        <v>1937</v>
      </c>
      <c r="D1878" s="0" t="n">
        <v>1</v>
      </c>
      <c r="E1878" s="0" t="n">
        <v>354</v>
      </c>
    </row>
    <row r="1879" customFormat="false" ht="12.75" hidden="true" customHeight="false" outlineLevel="0" collapsed="false">
      <c r="A1879" s="2" t="s">
        <v>48</v>
      </c>
      <c r="B1879" s="0" t="n">
        <v>14110000</v>
      </c>
      <c r="C1879" s="0" t="n">
        <v>1938</v>
      </c>
      <c r="D1879" s="0" t="n">
        <v>1</v>
      </c>
      <c r="E1879" s="0" t="n">
        <v>848</v>
      </c>
    </row>
    <row r="1880" customFormat="false" ht="12.75" hidden="true" customHeight="false" outlineLevel="0" collapsed="false">
      <c r="A1880" s="2" t="s">
        <v>48</v>
      </c>
      <c r="B1880" s="0" t="n">
        <v>14110000</v>
      </c>
      <c r="C1880" s="0" t="n">
        <v>1939</v>
      </c>
      <c r="D1880" s="0" t="n">
        <v>1</v>
      </c>
      <c r="E1880" s="0" t="n">
        <v>430</v>
      </c>
    </row>
    <row r="1881" customFormat="false" ht="12.75" hidden="true" customHeight="false" outlineLevel="0" collapsed="false">
      <c r="A1881" s="2" t="s">
        <v>48</v>
      </c>
      <c r="B1881" s="0" t="n">
        <v>14110000</v>
      </c>
      <c r="C1881" s="0" t="n">
        <v>1940</v>
      </c>
      <c r="D1881" s="0" t="n">
        <v>1</v>
      </c>
      <c r="E1881" s="0" t="n">
        <v>469</v>
      </c>
    </row>
    <row r="1882" customFormat="false" ht="12.75" hidden="true" customHeight="false" outlineLevel="0" collapsed="false">
      <c r="A1882" s="2" t="s">
        <v>48</v>
      </c>
      <c r="B1882" s="0" t="n">
        <v>14110000</v>
      </c>
      <c r="C1882" s="0" t="n">
        <v>1941</v>
      </c>
      <c r="D1882" s="0" t="n">
        <v>1</v>
      </c>
      <c r="E1882" s="0" t="n">
        <v>405</v>
      </c>
    </row>
    <row r="1883" customFormat="false" ht="12.75" hidden="true" customHeight="false" outlineLevel="0" collapsed="false">
      <c r="A1883" s="2" t="s">
        <v>48</v>
      </c>
      <c r="B1883" s="0" t="n">
        <v>14110000</v>
      </c>
      <c r="C1883" s="0" t="n">
        <v>1942</v>
      </c>
      <c r="D1883" s="0" t="n">
        <v>1</v>
      </c>
      <c r="E1883" s="0" t="n">
        <v>490</v>
      </c>
    </row>
    <row r="1884" customFormat="false" ht="12.75" hidden="true" customHeight="false" outlineLevel="0" collapsed="false">
      <c r="A1884" s="2" t="s">
        <v>48</v>
      </c>
      <c r="B1884" s="0" t="n">
        <v>14110000</v>
      </c>
      <c r="C1884" s="0" t="n">
        <v>1943</v>
      </c>
      <c r="D1884" s="0" t="n">
        <v>1</v>
      </c>
      <c r="E1884" s="0" t="n">
        <v>467</v>
      </c>
    </row>
    <row r="1885" customFormat="false" ht="12.75" hidden="true" customHeight="false" outlineLevel="0" collapsed="false">
      <c r="A1885" s="2" t="s">
        <v>48</v>
      </c>
      <c r="B1885" s="0" t="n">
        <v>14110000</v>
      </c>
      <c r="C1885" s="0" t="n">
        <v>1944</v>
      </c>
      <c r="D1885" s="0" t="n">
        <v>1</v>
      </c>
      <c r="E1885" s="0" t="n">
        <v>362</v>
      </c>
    </row>
    <row r="1886" customFormat="false" ht="12.75" hidden="true" customHeight="false" outlineLevel="0" collapsed="false">
      <c r="A1886" s="2" t="s">
        <v>48</v>
      </c>
      <c r="B1886" s="0" t="n">
        <v>14110000</v>
      </c>
      <c r="C1886" s="0" t="n">
        <v>1945</v>
      </c>
      <c r="D1886" s="0" t="n">
        <v>1</v>
      </c>
      <c r="E1886" s="0" t="n">
        <v>438</v>
      </c>
    </row>
    <row r="1887" customFormat="false" ht="12.75" hidden="true" customHeight="false" outlineLevel="0" collapsed="false">
      <c r="A1887" s="2" t="s">
        <v>48</v>
      </c>
      <c r="B1887" s="0" t="n">
        <v>14110000</v>
      </c>
      <c r="C1887" s="0" t="n">
        <v>1946</v>
      </c>
      <c r="D1887" s="0" t="n">
        <v>1</v>
      </c>
      <c r="E1887" s="0" t="n">
        <v>515</v>
      </c>
    </row>
    <row r="1888" customFormat="false" ht="12.75" hidden="true" customHeight="false" outlineLevel="0" collapsed="false">
      <c r="A1888" s="2" t="s">
        <v>48</v>
      </c>
      <c r="B1888" s="0" t="n">
        <v>14110000</v>
      </c>
      <c r="C1888" s="0" t="n">
        <v>1947</v>
      </c>
      <c r="D1888" s="0" t="n">
        <v>1</v>
      </c>
      <c r="E1888" s="0" t="n">
        <v>612</v>
      </c>
    </row>
    <row r="1889" customFormat="false" ht="12.75" hidden="true" customHeight="false" outlineLevel="0" collapsed="false">
      <c r="A1889" s="2" t="s">
        <v>48</v>
      </c>
      <c r="B1889" s="0" t="n">
        <v>14110000</v>
      </c>
      <c r="C1889" s="0" t="n">
        <v>1948</v>
      </c>
      <c r="D1889" s="0" t="n">
        <v>1</v>
      </c>
      <c r="E1889" s="0" t="n">
        <v>640</v>
      </c>
    </row>
    <row r="1890" customFormat="false" ht="12.75" hidden="true" customHeight="false" outlineLevel="0" collapsed="false">
      <c r="A1890" s="2" t="s">
        <v>48</v>
      </c>
      <c r="B1890" s="0" t="n">
        <v>14110000</v>
      </c>
      <c r="C1890" s="0" t="n">
        <v>1949</v>
      </c>
      <c r="D1890" s="0" t="n">
        <v>1</v>
      </c>
      <c r="E1890" s="0" t="n">
        <v>339</v>
      </c>
    </row>
    <row r="1891" customFormat="false" ht="12.75" hidden="true" customHeight="false" outlineLevel="0" collapsed="false">
      <c r="A1891" s="2" t="s">
        <v>48</v>
      </c>
      <c r="B1891" s="0" t="n">
        <v>14110000</v>
      </c>
      <c r="C1891" s="0" t="n">
        <v>1950</v>
      </c>
      <c r="D1891" s="0" t="n">
        <v>1</v>
      </c>
      <c r="E1891" s="0" t="n">
        <v>433</v>
      </c>
    </row>
    <row r="1892" customFormat="false" ht="12.75" hidden="true" customHeight="false" outlineLevel="0" collapsed="false">
      <c r="A1892" s="2" t="s">
        <v>48</v>
      </c>
      <c r="B1892" s="0" t="n">
        <v>14110000</v>
      </c>
      <c r="C1892" s="0" t="n">
        <v>1951</v>
      </c>
      <c r="D1892" s="0" t="n">
        <v>1</v>
      </c>
      <c r="E1892" s="0" t="n">
        <v>836</v>
      </c>
    </row>
    <row r="1893" customFormat="false" ht="12.75" hidden="true" customHeight="false" outlineLevel="0" collapsed="false">
      <c r="A1893" s="2" t="s">
        <v>48</v>
      </c>
      <c r="B1893" s="0" t="n">
        <v>14110000</v>
      </c>
      <c r="C1893" s="0" t="n">
        <v>1952</v>
      </c>
      <c r="D1893" s="0" t="n">
        <v>1</v>
      </c>
      <c r="E1893" s="0" t="n">
        <v>465</v>
      </c>
    </row>
    <row r="1894" customFormat="false" ht="12.75" hidden="true" customHeight="false" outlineLevel="0" collapsed="false">
      <c r="A1894" s="2" t="s">
        <v>48</v>
      </c>
      <c r="B1894" s="0" t="n">
        <v>14110000</v>
      </c>
      <c r="C1894" s="0" t="n">
        <v>1953</v>
      </c>
      <c r="D1894" s="0" t="n">
        <v>1</v>
      </c>
      <c r="E1894" s="0" t="n">
        <v>977</v>
      </c>
    </row>
    <row r="1895" customFormat="false" ht="12.75" hidden="true" customHeight="false" outlineLevel="0" collapsed="false">
      <c r="A1895" s="2" t="s">
        <v>48</v>
      </c>
      <c r="B1895" s="0" t="n">
        <v>14110000</v>
      </c>
      <c r="C1895" s="0" t="n">
        <v>1954</v>
      </c>
      <c r="D1895" s="0" t="n">
        <v>1</v>
      </c>
      <c r="E1895" s="0" t="n">
        <v>557</v>
      </c>
    </row>
    <row r="1896" customFormat="false" ht="12.75" hidden="true" customHeight="false" outlineLevel="0" collapsed="false">
      <c r="A1896" s="2" t="s">
        <v>48</v>
      </c>
      <c r="B1896" s="0" t="n">
        <v>14110000</v>
      </c>
      <c r="C1896" s="0" t="n">
        <v>1955</v>
      </c>
      <c r="D1896" s="0" t="n">
        <v>1</v>
      </c>
      <c r="E1896" s="0" t="n">
        <v>441</v>
      </c>
    </row>
    <row r="1897" customFormat="false" ht="12.75" hidden="true" customHeight="false" outlineLevel="0" collapsed="false">
      <c r="A1897" s="2" t="s">
        <v>48</v>
      </c>
      <c r="B1897" s="0" t="n">
        <v>14110000</v>
      </c>
      <c r="C1897" s="0" t="n">
        <v>1956</v>
      </c>
      <c r="D1897" s="0" t="n">
        <v>1</v>
      </c>
      <c r="E1897" s="0" t="n">
        <v>734</v>
      </c>
    </row>
    <row r="1898" customFormat="false" ht="12.75" hidden="true" customHeight="false" outlineLevel="0" collapsed="false">
      <c r="A1898" s="2" t="s">
        <v>48</v>
      </c>
      <c r="B1898" s="0" t="n">
        <v>14110000</v>
      </c>
      <c r="C1898" s="0" t="n">
        <v>1958</v>
      </c>
      <c r="D1898" s="0" t="n">
        <v>1</v>
      </c>
      <c r="E1898" s="0" t="n">
        <v>502</v>
      </c>
    </row>
    <row r="1899" customFormat="false" ht="12.75" hidden="true" customHeight="false" outlineLevel="0" collapsed="false">
      <c r="A1899" s="2" t="s">
        <v>48</v>
      </c>
      <c r="B1899" s="0" t="n">
        <v>14110000</v>
      </c>
      <c r="C1899" s="0" t="n">
        <v>1959</v>
      </c>
      <c r="D1899" s="0" t="n">
        <v>1</v>
      </c>
      <c r="E1899" s="0" t="n">
        <v>1035</v>
      </c>
    </row>
    <row r="1900" customFormat="false" ht="12.75" hidden="true" customHeight="false" outlineLevel="0" collapsed="false">
      <c r="A1900" s="2" t="s">
        <v>48</v>
      </c>
      <c r="B1900" s="0" t="n">
        <v>14110000</v>
      </c>
      <c r="C1900" s="0" t="n">
        <v>1960</v>
      </c>
      <c r="D1900" s="0" t="n">
        <v>1</v>
      </c>
      <c r="E1900" s="0" t="n">
        <v>451</v>
      </c>
    </row>
    <row r="1901" customFormat="false" ht="12.75" hidden="true" customHeight="false" outlineLevel="0" collapsed="false">
      <c r="A1901" s="2" t="s">
        <v>48</v>
      </c>
      <c r="B1901" s="0" t="n">
        <v>14110000</v>
      </c>
      <c r="C1901" s="0" t="n">
        <v>1961</v>
      </c>
      <c r="D1901" s="0" t="n">
        <v>1</v>
      </c>
      <c r="E1901" s="0" t="n">
        <v>590</v>
      </c>
    </row>
    <row r="1902" customFormat="false" ht="12.75" hidden="true" customHeight="false" outlineLevel="0" collapsed="false">
      <c r="A1902" s="2" t="s">
        <v>48</v>
      </c>
      <c r="B1902" s="0" t="n">
        <v>14110000</v>
      </c>
      <c r="C1902" s="0" t="n">
        <v>1962</v>
      </c>
      <c r="D1902" s="0" t="n">
        <v>1</v>
      </c>
      <c r="E1902" s="0" t="n">
        <v>697</v>
      </c>
    </row>
    <row r="1903" customFormat="false" ht="12.75" hidden="true" customHeight="false" outlineLevel="0" collapsed="false">
      <c r="A1903" s="2" t="s">
        <v>48</v>
      </c>
      <c r="B1903" s="0" t="n">
        <v>14110000</v>
      </c>
      <c r="C1903" s="0" t="n">
        <v>1963</v>
      </c>
      <c r="D1903" s="0" t="n">
        <v>1</v>
      </c>
      <c r="E1903" s="0" t="n">
        <v>557</v>
      </c>
    </row>
    <row r="1904" customFormat="false" ht="12.75" hidden="true" customHeight="false" outlineLevel="0" collapsed="false">
      <c r="A1904" s="2" t="s">
        <v>48</v>
      </c>
      <c r="B1904" s="0" t="n">
        <v>14110000</v>
      </c>
      <c r="C1904" s="0" t="n">
        <v>1964</v>
      </c>
      <c r="D1904" s="0" t="n">
        <v>1</v>
      </c>
      <c r="E1904" s="0" t="n">
        <v>558</v>
      </c>
    </row>
    <row r="1905" customFormat="false" ht="12.75" hidden="true" customHeight="false" outlineLevel="0" collapsed="false">
      <c r="A1905" s="2" t="s">
        <v>48</v>
      </c>
      <c r="B1905" s="0" t="n">
        <v>14110000</v>
      </c>
      <c r="C1905" s="0" t="n">
        <v>1965</v>
      </c>
      <c r="D1905" s="0" t="n">
        <v>1</v>
      </c>
      <c r="E1905" s="0" t="n">
        <v>678</v>
      </c>
    </row>
    <row r="1906" customFormat="false" ht="12.75" hidden="true" customHeight="false" outlineLevel="0" collapsed="false">
      <c r="A1906" s="2" t="s">
        <v>48</v>
      </c>
      <c r="B1906" s="0" t="n">
        <v>14110000</v>
      </c>
      <c r="C1906" s="0" t="n">
        <v>1966</v>
      </c>
      <c r="D1906" s="0" t="n">
        <v>1</v>
      </c>
      <c r="E1906" s="0" t="n">
        <v>370</v>
      </c>
    </row>
    <row r="1907" customFormat="false" ht="12.75" hidden="true" customHeight="false" outlineLevel="0" collapsed="false">
      <c r="A1907" s="2" t="s">
        <v>48</v>
      </c>
      <c r="B1907" s="0" t="n">
        <v>14110000</v>
      </c>
      <c r="C1907" s="0" t="n">
        <v>1967</v>
      </c>
      <c r="D1907" s="0" t="n">
        <v>1</v>
      </c>
      <c r="E1907" s="0" t="n">
        <v>637</v>
      </c>
    </row>
    <row r="1908" customFormat="false" ht="12.75" hidden="true" customHeight="false" outlineLevel="0" collapsed="false">
      <c r="A1908" s="2" t="s">
        <v>48</v>
      </c>
      <c r="B1908" s="0" t="n">
        <v>14110000</v>
      </c>
      <c r="C1908" s="0" t="n">
        <v>1968</v>
      </c>
      <c r="D1908" s="0" t="n">
        <v>1</v>
      </c>
      <c r="E1908" s="0" t="n">
        <v>822</v>
      </c>
    </row>
    <row r="1909" customFormat="false" ht="12.75" hidden="true" customHeight="false" outlineLevel="0" collapsed="false">
      <c r="A1909" s="2" t="s">
        <v>48</v>
      </c>
      <c r="B1909" s="0" t="n">
        <v>14110000</v>
      </c>
      <c r="C1909" s="0" t="n">
        <v>1969</v>
      </c>
      <c r="D1909" s="0" t="n">
        <v>1</v>
      </c>
      <c r="E1909" s="0" t="n">
        <v>746</v>
      </c>
    </row>
    <row r="1910" customFormat="false" ht="12.75" hidden="true" customHeight="false" outlineLevel="0" collapsed="false">
      <c r="A1910" s="2" t="s">
        <v>48</v>
      </c>
      <c r="B1910" s="0" t="n">
        <v>14110000</v>
      </c>
      <c r="C1910" s="0" t="n">
        <v>1970</v>
      </c>
      <c r="D1910" s="0" t="n">
        <v>1</v>
      </c>
      <c r="E1910" s="0" t="n">
        <v>692</v>
      </c>
    </row>
    <row r="1911" customFormat="false" ht="12.75" hidden="true" customHeight="false" outlineLevel="0" collapsed="false">
      <c r="A1911" s="2" t="s">
        <v>48</v>
      </c>
      <c r="B1911" s="0" t="n">
        <v>14110000</v>
      </c>
      <c r="C1911" s="0" t="n">
        <v>1971</v>
      </c>
      <c r="D1911" s="0" t="n">
        <v>1</v>
      </c>
      <c r="E1911" s="0" t="n">
        <v>754</v>
      </c>
    </row>
    <row r="1912" customFormat="false" ht="12.75" hidden="true" customHeight="false" outlineLevel="0" collapsed="false">
      <c r="A1912" s="2" t="s">
        <v>48</v>
      </c>
      <c r="B1912" s="0" t="n">
        <v>14110000</v>
      </c>
      <c r="C1912" s="0" t="n">
        <v>1910</v>
      </c>
      <c r="D1912" s="0" t="n">
        <v>2</v>
      </c>
      <c r="E1912" s="0" t="n">
        <v>682</v>
      </c>
    </row>
    <row r="1913" customFormat="false" ht="12.75" hidden="true" customHeight="false" outlineLevel="0" collapsed="false">
      <c r="A1913" s="2" t="s">
        <v>48</v>
      </c>
      <c r="B1913" s="0" t="n">
        <v>14110000</v>
      </c>
      <c r="C1913" s="0" t="n">
        <v>1911</v>
      </c>
      <c r="D1913" s="0" t="n">
        <v>2</v>
      </c>
      <c r="E1913" s="0" t="n">
        <v>431</v>
      </c>
    </row>
    <row r="1914" customFormat="false" ht="12.75" hidden="true" customHeight="false" outlineLevel="0" collapsed="false">
      <c r="A1914" s="2" t="s">
        <v>48</v>
      </c>
      <c r="B1914" s="0" t="n">
        <v>14110000</v>
      </c>
      <c r="C1914" s="0" t="n">
        <v>1912</v>
      </c>
      <c r="D1914" s="0" t="n">
        <v>2</v>
      </c>
      <c r="E1914" s="0" t="n">
        <v>699</v>
      </c>
    </row>
    <row r="1915" customFormat="false" ht="12.75" hidden="true" customHeight="false" outlineLevel="0" collapsed="false">
      <c r="A1915" s="2" t="s">
        <v>48</v>
      </c>
      <c r="B1915" s="0" t="n">
        <v>14110000</v>
      </c>
      <c r="C1915" s="0" t="n">
        <v>1913</v>
      </c>
      <c r="D1915" s="0" t="n">
        <v>2</v>
      </c>
      <c r="E1915" s="0" t="n">
        <v>490</v>
      </c>
    </row>
    <row r="1916" customFormat="false" ht="12.75" hidden="true" customHeight="false" outlineLevel="0" collapsed="false">
      <c r="A1916" s="2" t="s">
        <v>48</v>
      </c>
      <c r="B1916" s="0" t="n">
        <v>14110000</v>
      </c>
      <c r="C1916" s="0" t="n">
        <v>1914</v>
      </c>
      <c r="D1916" s="0" t="n">
        <v>2</v>
      </c>
      <c r="E1916" s="0" t="n">
        <v>602</v>
      </c>
    </row>
    <row r="1917" customFormat="false" ht="12.75" hidden="true" customHeight="false" outlineLevel="0" collapsed="false">
      <c r="A1917" s="2" t="s">
        <v>48</v>
      </c>
      <c r="B1917" s="0" t="n">
        <v>14110000</v>
      </c>
      <c r="C1917" s="0" t="n">
        <v>1915</v>
      </c>
      <c r="D1917" s="0" t="n">
        <v>2</v>
      </c>
      <c r="E1917" s="0" t="n">
        <v>406</v>
      </c>
    </row>
    <row r="1918" customFormat="false" ht="12.75" hidden="true" customHeight="false" outlineLevel="0" collapsed="false">
      <c r="A1918" s="2" t="s">
        <v>48</v>
      </c>
      <c r="B1918" s="0" t="n">
        <v>14110000</v>
      </c>
      <c r="C1918" s="0" t="n">
        <v>1916</v>
      </c>
      <c r="D1918" s="0" t="n">
        <v>2</v>
      </c>
      <c r="E1918" s="0" t="n">
        <v>517</v>
      </c>
    </row>
    <row r="1919" customFormat="false" ht="12.75" hidden="true" customHeight="false" outlineLevel="0" collapsed="false">
      <c r="A1919" s="2" t="s">
        <v>48</v>
      </c>
      <c r="B1919" s="0" t="n">
        <v>14110000</v>
      </c>
      <c r="C1919" s="0" t="n">
        <v>1917</v>
      </c>
      <c r="D1919" s="0" t="n">
        <v>2</v>
      </c>
      <c r="E1919" s="0" t="n">
        <v>437</v>
      </c>
    </row>
    <row r="1920" customFormat="false" ht="12.75" hidden="true" customHeight="false" outlineLevel="0" collapsed="false">
      <c r="A1920" s="2" t="s">
        <v>48</v>
      </c>
      <c r="B1920" s="0" t="n">
        <v>14110000</v>
      </c>
      <c r="C1920" s="0" t="n">
        <v>1918</v>
      </c>
      <c r="D1920" s="0" t="n">
        <v>2</v>
      </c>
      <c r="E1920" s="0" t="n">
        <v>966</v>
      </c>
    </row>
    <row r="1921" customFormat="false" ht="12.75" hidden="true" customHeight="false" outlineLevel="0" collapsed="false">
      <c r="A1921" s="2" t="s">
        <v>48</v>
      </c>
      <c r="B1921" s="0" t="n">
        <v>14110000</v>
      </c>
      <c r="C1921" s="0" t="n">
        <v>1919</v>
      </c>
      <c r="D1921" s="0" t="n">
        <v>2</v>
      </c>
      <c r="E1921" s="0" t="n">
        <v>821</v>
      </c>
    </row>
    <row r="1922" customFormat="false" ht="12.75" hidden="true" customHeight="false" outlineLevel="0" collapsed="false">
      <c r="A1922" s="2" t="s">
        <v>48</v>
      </c>
      <c r="B1922" s="0" t="n">
        <v>14110000</v>
      </c>
      <c r="C1922" s="0" t="n">
        <v>1920</v>
      </c>
      <c r="D1922" s="0" t="n">
        <v>2</v>
      </c>
      <c r="E1922" s="0" t="n">
        <v>592</v>
      </c>
    </row>
    <row r="1923" customFormat="false" ht="12.75" hidden="true" customHeight="false" outlineLevel="0" collapsed="false">
      <c r="A1923" s="2" t="s">
        <v>48</v>
      </c>
      <c r="B1923" s="0" t="n">
        <v>14110000</v>
      </c>
      <c r="C1923" s="0" t="n">
        <v>1921</v>
      </c>
      <c r="D1923" s="0" t="n">
        <v>2</v>
      </c>
      <c r="E1923" s="0" t="n">
        <v>830</v>
      </c>
    </row>
    <row r="1924" customFormat="false" ht="12.75" hidden="true" customHeight="false" outlineLevel="0" collapsed="false">
      <c r="A1924" s="2" t="s">
        <v>48</v>
      </c>
      <c r="B1924" s="0" t="n">
        <v>14110000</v>
      </c>
      <c r="C1924" s="0" t="n">
        <v>1922</v>
      </c>
      <c r="D1924" s="0" t="n">
        <v>2</v>
      </c>
      <c r="E1924" s="0" t="n">
        <v>430</v>
      </c>
    </row>
    <row r="1925" customFormat="false" ht="12.75" hidden="true" customHeight="false" outlineLevel="0" collapsed="false">
      <c r="A1925" s="2" t="s">
        <v>48</v>
      </c>
      <c r="B1925" s="0" t="n">
        <v>14110000</v>
      </c>
      <c r="C1925" s="0" t="n">
        <v>1923</v>
      </c>
      <c r="D1925" s="0" t="n">
        <v>2</v>
      </c>
      <c r="E1925" s="0" t="n">
        <v>610</v>
      </c>
    </row>
    <row r="1926" customFormat="false" ht="12.75" hidden="true" customHeight="false" outlineLevel="0" collapsed="false">
      <c r="A1926" s="2" t="s">
        <v>48</v>
      </c>
      <c r="B1926" s="0" t="n">
        <v>14110000</v>
      </c>
      <c r="C1926" s="0" t="n">
        <v>1924</v>
      </c>
      <c r="D1926" s="0" t="n">
        <v>2</v>
      </c>
      <c r="E1926" s="0" t="n">
        <v>1010</v>
      </c>
    </row>
    <row r="1927" customFormat="false" ht="12.75" hidden="true" customHeight="false" outlineLevel="0" collapsed="false">
      <c r="A1927" s="2" t="s">
        <v>48</v>
      </c>
      <c r="B1927" s="0" t="n">
        <v>14110000</v>
      </c>
      <c r="C1927" s="0" t="n">
        <v>1925</v>
      </c>
      <c r="D1927" s="0" t="n">
        <v>2</v>
      </c>
      <c r="E1927" s="0" t="n">
        <v>1000</v>
      </c>
    </row>
    <row r="1928" customFormat="false" ht="12.75" hidden="true" customHeight="false" outlineLevel="0" collapsed="false">
      <c r="A1928" s="2" t="s">
        <v>48</v>
      </c>
      <c r="B1928" s="0" t="n">
        <v>14110000</v>
      </c>
      <c r="C1928" s="0" t="n">
        <v>1926</v>
      </c>
      <c r="D1928" s="0" t="n">
        <v>2</v>
      </c>
      <c r="E1928" s="0" t="n">
        <v>531</v>
      </c>
    </row>
    <row r="1929" customFormat="false" ht="12.75" hidden="true" customHeight="false" outlineLevel="0" collapsed="false">
      <c r="A1929" s="2" t="s">
        <v>48</v>
      </c>
      <c r="B1929" s="0" t="n">
        <v>14110000</v>
      </c>
      <c r="C1929" s="0" t="n">
        <v>1927</v>
      </c>
      <c r="D1929" s="0" t="n">
        <v>2</v>
      </c>
      <c r="E1929" s="0" t="n">
        <v>1180</v>
      </c>
    </row>
    <row r="1930" customFormat="false" ht="12.75" hidden="true" customHeight="false" outlineLevel="0" collapsed="false">
      <c r="A1930" s="2" t="s">
        <v>48</v>
      </c>
      <c r="B1930" s="0" t="n">
        <v>14110000</v>
      </c>
      <c r="C1930" s="0" t="n">
        <v>1928</v>
      </c>
      <c r="D1930" s="0" t="n">
        <v>2</v>
      </c>
      <c r="E1930" s="0" t="n">
        <v>530</v>
      </c>
    </row>
    <row r="1931" customFormat="false" ht="12.75" hidden="true" customHeight="false" outlineLevel="0" collapsed="false">
      <c r="A1931" s="2" t="s">
        <v>48</v>
      </c>
      <c r="B1931" s="0" t="n">
        <v>14110000</v>
      </c>
      <c r="C1931" s="0" t="n">
        <v>1929</v>
      </c>
      <c r="D1931" s="0" t="n">
        <v>2</v>
      </c>
      <c r="E1931" s="0" t="n">
        <v>318</v>
      </c>
    </row>
    <row r="1932" customFormat="false" ht="12.75" hidden="true" customHeight="false" outlineLevel="0" collapsed="false">
      <c r="A1932" s="2" t="s">
        <v>48</v>
      </c>
      <c r="B1932" s="0" t="n">
        <v>14110000</v>
      </c>
      <c r="C1932" s="0" t="n">
        <v>1930</v>
      </c>
      <c r="D1932" s="0" t="n">
        <v>2</v>
      </c>
      <c r="E1932" s="0" t="n">
        <v>718</v>
      </c>
    </row>
    <row r="1933" customFormat="false" ht="12.75" hidden="true" customHeight="false" outlineLevel="0" collapsed="false">
      <c r="A1933" s="2" t="s">
        <v>48</v>
      </c>
      <c r="B1933" s="0" t="n">
        <v>14110000</v>
      </c>
      <c r="C1933" s="0" t="n">
        <v>1931</v>
      </c>
      <c r="D1933" s="0" t="n">
        <v>2</v>
      </c>
      <c r="E1933" s="0" t="n">
        <v>400</v>
      </c>
    </row>
    <row r="1934" customFormat="false" ht="12.75" hidden="true" customHeight="false" outlineLevel="0" collapsed="false">
      <c r="A1934" s="2" t="s">
        <v>48</v>
      </c>
      <c r="B1934" s="0" t="n">
        <v>14110000</v>
      </c>
      <c r="C1934" s="0" t="n">
        <v>1932</v>
      </c>
      <c r="D1934" s="0" t="n">
        <v>2</v>
      </c>
      <c r="E1934" s="0" t="n">
        <v>443</v>
      </c>
    </row>
    <row r="1935" customFormat="false" ht="12.75" hidden="true" customHeight="false" outlineLevel="0" collapsed="false">
      <c r="A1935" s="2" t="s">
        <v>48</v>
      </c>
      <c r="B1935" s="0" t="n">
        <v>14110000</v>
      </c>
      <c r="C1935" s="0" t="n">
        <v>1933</v>
      </c>
      <c r="D1935" s="0" t="n">
        <v>2</v>
      </c>
      <c r="E1935" s="0" t="n">
        <v>388</v>
      </c>
    </row>
    <row r="1936" customFormat="false" ht="12.75" hidden="true" customHeight="false" outlineLevel="0" collapsed="false">
      <c r="A1936" s="2" t="s">
        <v>48</v>
      </c>
      <c r="B1936" s="0" t="n">
        <v>14110000</v>
      </c>
      <c r="C1936" s="0" t="n">
        <v>1934</v>
      </c>
      <c r="D1936" s="0" t="n">
        <v>2</v>
      </c>
      <c r="E1936" s="0" t="n">
        <v>1261</v>
      </c>
    </row>
    <row r="1937" customFormat="false" ht="12.75" hidden="true" customHeight="false" outlineLevel="0" collapsed="false">
      <c r="A1937" s="2" t="s">
        <v>48</v>
      </c>
      <c r="B1937" s="0" t="n">
        <v>14110000</v>
      </c>
      <c r="C1937" s="0" t="n">
        <v>1935</v>
      </c>
      <c r="D1937" s="0" t="n">
        <v>2</v>
      </c>
      <c r="E1937" s="0" t="n">
        <v>719</v>
      </c>
    </row>
    <row r="1938" customFormat="false" ht="12.75" hidden="true" customHeight="false" outlineLevel="0" collapsed="false">
      <c r="A1938" s="2" t="s">
        <v>48</v>
      </c>
      <c r="B1938" s="0" t="n">
        <v>14110000</v>
      </c>
      <c r="C1938" s="0" t="n">
        <v>1936</v>
      </c>
      <c r="D1938" s="0" t="n">
        <v>2</v>
      </c>
      <c r="E1938" s="0" t="n">
        <v>323</v>
      </c>
    </row>
    <row r="1939" customFormat="false" ht="12.75" hidden="true" customHeight="false" outlineLevel="0" collapsed="false">
      <c r="A1939" s="2" t="s">
        <v>48</v>
      </c>
      <c r="B1939" s="0" t="n">
        <v>14110000</v>
      </c>
      <c r="C1939" s="0" t="n">
        <v>1937</v>
      </c>
      <c r="D1939" s="0" t="n">
        <v>2</v>
      </c>
      <c r="E1939" s="0" t="n">
        <v>310</v>
      </c>
    </row>
    <row r="1940" customFormat="false" ht="12.75" hidden="true" customHeight="false" outlineLevel="0" collapsed="false">
      <c r="A1940" s="2" t="s">
        <v>48</v>
      </c>
      <c r="B1940" s="0" t="n">
        <v>14110000</v>
      </c>
      <c r="C1940" s="0" t="n">
        <v>1938</v>
      </c>
      <c r="D1940" s="0" t="n">
        <v>2</v>
      </c>
      <c r="E1940" s="0" t="n">
        <v>559</v>
      </c>
    </row>
    <row r="1941" customFormat="false" ht="12.75" hidden="true" customHeight="false" outlineLevel="0" collapsed="false">
      <c r="A1941" s="2" t="s">
        <v>48</v>
      </c>
      <c r="B1941" s="0" t="n">
        <v>14110000</v>
      </c>
      <c r="C1941" s="0" t="n">
        <v>1939</v>
      </c>
      <c r="D1941" s="0" t="n">
        <v>2</v>
      </c>
      <c r="E1941" s="0" t="n">
        <v>388</v>
      </c>
    </row>
    <row r="1942" customFormat="false" ht="12.75" hidden="true" customHeight="false" outlineLevel="0" collapsed="false">
      <c r="A1942" s="2" t="s">
        <v>48</v>
      </c>
      <c r="B1942" s="0" t="n">
        <v>14110000</v>
      </c>
      <c r="C1942" s="0" t="n">
        <v>1940</v>
      </c>
      <c r="D1942" s="0" t="n">
        <v>2</v>
      </c>
      <c r="E1942" s="0" t="n">
        <v>630</v>
      </c>
    </row>
    <row r="1943" customFormat="false" ht="12.75" hidden="true" customHeight="false" outlineLevel="0" collapsed="false">
      <c r="A1943" s="2" t="s">
        <v>48</v>
      </c>
      <c r="B1943" s="0" t="n">
        <v>14110000</v>
      </c>
      <c r="C1943" s="0" t="n">
        <v>1941</v>
      </c>
      <c r="D1943" s="0" t="n">
        <v>2</v>
      </c>
      <c r="E1943" s="0" t="n">
        <v>425</v>
      </c>
    </row>
    <row r="1944" customFormat="false" ht="12.75" hidden="true" customHeight="false" outlineLevel="0" collapsed="false">
      <c r="A1944" s="2" t="s">
        <v>48</v>
      </c>
      <c r="B1944" s="0" t="n">
        <v>14110000</v>
      </c>
      <c r="C1944" s="0" t="n">
        <v>1942</v>
      </c>
      <c r="D1944" s="0" t="n">
        <v>2</v>
      </c>
      <c r="E1944" s="0" t="n">
        <v>444</v>
      </c>
    </row>
    <row r="1945" customFormat="false" ht="12.75" hidden="true" customHeight="false" outlineLevel="0" collapsed="false">
      <c r="A1945" s="2" t="s">
        <v>48</v>
      </c>
      <c r="B1945" s="0" t="n">
        <v>14110000</v>
      </c>
      <c r="C1945" s="0" t="n">
        <v>1943</v>
      </c>
      <c r="D1945" s="0" t="n">
        <v>2</v>
      </c>
      <c r="E1945" s="0" t="n">
        <v>478</v>
      </c>
    </row>
    <row r="1946" customFormat="false" ht="12.75" hidden="true" customHeight="false" outlineLevel="0" collapsed="false">
      <c r="A1946" s="2" t="s">
        <v>48</v>
      </c>
      <c r="B1946" s="0" t="n">
        <v>14110000</v>
      </c>
      <c r="C1946" s="0" t="n">
        <v>1944</v>
      </c>
      <c r="D1946" s="0" t="n">
        <v>2</v>
      </c>
      <c r="E1946" s="0" t="n">
        <v>388</v>
      </c>
    </row>
    <row r="1947" customFormat="false" ht="12.75" hidden="true" customHeight="false" outlineLevel="0" collapsed="false">
      <c r="A1947" s="2" t="s">
        <v>48</v>
      </c>
      <c r="B1947" s="0" t="n">
        <v>14110000</v>
      </c>
      <c r="C1947" s="0" t="n">
        <v>1945</v>
      </c>
      <c r="D1947" s="0" t="n">
        <v>2</v>
      </c>
      <c r="E1947" s="0" t="n">
        <v>537</v>
      </c>
    </row>
    <row r="1948" customFormat="false" ht="12.75" hidden="true" customHeight="false" outlineLevel="0" collapsed="false">
      <c r="A1948" s="2" t="s">
        <v>48</v>
      </c>
      <c r="B1948" s="0" t="n">
        <v>14110000</v>
      </c>
      <c r="C1948" s="0" t="n">
        <v>1946</v>
      </c>
      <c r="D1948" s="0" t="n">
        <v>2</v>
      </c>
      <c r="E1948" s="0" t="n">
        <v>410</v>
      </c>
    </row>
    <row r="1949" customFormat="false" ht="12.75" hidden="true" customHeight="false" outlineLevel="0" collapsed="false">
      <c r="A1949" s="2" t="s">
        <v>48</v>
      </c>
      <c r="B1949" s="0" t="n">
        <v>14110000</v>
      </c>
      <c r="C1949" s="0" t="n">
        <v>1947</v>
      </c>
      <c r="D1949" s="0" t="n">
        <v>2</v>
      </c>
      <c r="E1949" s="0" t="n">
        <v>886</v>
      </c>
    </row>
    <row r="1950" customFormat="false" ht="12.75" hidden="true" customHeight="false" outlineLevel="0" collapsed="false">
      <c r="A1950" s="2" t="s">
        <v>48</v>
      </c>
      <c r="B1950" s="0" t="n">
        <v>14110000</v>
      </c>
      <c r="C1950" s="0" t="n">
        <v>1948</v>
      </c>
      <c r="D1950" s="0" t="n">
        <v>2</v>
      </c>
      <c r="E1950" s="0" t="n">
        <v>646</v>
      </c>
    </row>
    <row r="1951" customFormat="false" ht="12.75" hidden="true" customHeight="false" outlineLevel="0" collapsed="false">
      <c r="A1951" s="2" t="s">
        <v>48</v>
      </c>
      <c r="B1951" s="0" t="n">
        <v>14110000</v>
      </c>
      <c r="C1951" s="0" t="n">
        <v>1949</v>
      </c>
      <c r="D1951" s="0" t="n">
        <v>2</v>
      </c>
      <c r="E1951" s="0" t="n">
        <v>455</v>
      </c>
    </row>
    <row r="1952" customFormat="false" ht="12.75" hidden="true" customHeight="false" outlineLevel="0" collapsed="false">
      <c r="A1952" s="2" t="s">
        <v>48</v>
      </c>
      <c r="B1952" s="0" t="n">
        <v>14110000</v>
      </c>
      <c r="C1952" s="0" t="n">
        <v>1950</v>
      </c>
      <c r="D1952" s="0" t="n">
        <v>2</v>
      </c>
      <c r="E1952" s="0" t="n">
        <v>574</v>
      </c>
    </row>
    <row r="1953" customFormat="false" ht="12.75" hidden="true" customHeight="false" outlineLevel="0" collapsed="false">
      <c r="A1953" s="2" t="s">
        <v>48</v>
      </c>
      <c r="B1953" s="0" t="n">
        <v>14110000</v>
      </c>
      <c r="C1953" s="0" t="n">
        <v>1951</v>
      </c>
      <c r="D1953" s="0" t="n">
        <v>2</v>
      </c>
      <c r="E1953" s="0" t="n">
        <v>1228</v>
      </c>
    </row>
    <row r="1954" customFormat="false" ht="12.75" hidden="true" customHeight="false" outlineLevel="0" collapsed="false">
      <c r="A1954" s="2" t="s">
        <v>48</v>
      </c>
      <c r="B1954" s="0" t="n">
        <v>14110000</v>
      </c>
      <c r="C1954" s="0" t="n">
        <v>1952</v>
      </c>
      <c r="D1954" s="0" t="n">
        <v>2</v>
      </c>
      <c r="E1954" s="0" t="n">
        <v>591</v>
      </c>
    </row>
    <row r="1955" customFormat="false" ht="12.75" hidden="true" customHeight="false" outlineLevel="0" collapsed="false">
      <c r="A1955" s="2" t="s">
        <v>48</v>
      </c>
      <c r="B1955" s="0" t="n">
        <v>14110000</v>
      </c>
      <c r="C1955" s="0" t="n">
        <v>1953</v>
      </c>
      <c r="D1955" s="0" t="n">
        <v>2</v>
      </c>
      <c r="E1955" s="0" t="n">
        <v>937</v>
      </c>
    </row>
    <row r="1956" customFormat="false" ht="12.75" hidden="true" customHeight="false" outlineLevel="0" collapsed="false">
      <c r="A1956" s="2" t="s">
        <v>48</v>
      </c>
      <c r="B1956" s="0" t="n">
        <v>14110000</v>
      </c>
      <c r="C1956" s="0" t="n">
        <v>1954</v>
      </c>
      <c r="D1956" s="0" t="n">
        <v>2</v>
      </c>
      <c r="E1956" s="0" t="n">
        <v>575</v>
      </c>
    </row>
    <row r="1957" customFormat="false" ht="12.75" hidden="true" customHeight="false" outlineLevel="0" collapsed="false">
      <c r="A1957" s="2" t="s">
        <v>48</v>
      </c>
      <c r="B1957" s="0" t="n">
        <v>14110000</v>
      </c>
      <c r="C1957" s="0" t="n">
        <v>1955</v>
      </c>
      <c r="D1957" s="0" t="n">
        <v>2</v>
      </c>
      <c r="E1957" s="0" t="n">
        <v>415</v>
      </c>
    </row>
    <row r="1958" customFormat="false" ht="12.75" hidden="true" customHeight="false" outlineLevel="0" collapsed="false">
      <c r="A1958" s="2" t="s">
        <v>48</v>
      </c>
      <c r="B1958" s="0" t="n">
        <v>14110000</v>
      </c>
      <c r="C1958" s="0" t="n">
        <v>1956</v>
      </c>
      <c r="D1958" s="0" t="n">
        <v>2</v>
      </c>
      <c r="E1958" s="0" t="n">
        <v>529</v>
      </c>
    </row>
    <row r="1959" customFormat="false" ht="12.75" hidden="true" customHeight="false" outlineLevel="0" collapsed="false">
      <c r="A1959" s="2" t="s">
        <v>48</v>
      </c>
      <c r="B1959" s="0" t="n">
        <v>14110000</v>
      </c>
      <c r="C1959" s="0" t="n">
        <v>1958</v>
      </c>
      <c r="D1959" s="0" t="n">
        <v>2</v>
      </c>
      <c r="E1959" s="0" t="n">
        <v>903</v>
      </c>
    </row>
    <row r="1960" customFormat="false" ht="12.75" hidden="true" customHeight="false" outlineLevel="0" collapsed="false">
      <c r="A1960" s="2" t="s">
        <v>48</v>
      </c>
      <c r="B1960" s="0" t="n">
        <v>14110000</v>
      </c>
      <c r="C1960" s="0" t="n">
        <v>1959</v>
      </c>
      <c r="D1960" s="0" t="n">
        <v>2</v>
      </c>
      <c r="E1960" s="0" t="n">
        <v>688</v>
      </c>
    </row>
    <row r="1961" customFormat="false" ht="12.75" hidden="true" customHeight="false" outlineLevel="0" collapsed="false">
      <c r="A1961" s="2" t="s">
        <v>48</v>
      </c>
      <c r="B1961" s="0" t="n">
        <v>14110000</v>
      </c>
      <c r="C1961" s="0" t="n">
        <v>1960</v>
      </c>
      <c r="D1961" s="0" t="n">
        <v>2</v>
      </c>
      <c r="E1961" s="0" t="n">
        <v>634</v>
      </c>
    </row>
    <row r="1962" customFormat="false" ht="12.75" hidden="true" customHeight="false" outlineLevel="0" collapsed="false">
      <c r="A1962" s="2" t="s">
        <v>48</v>
      </c>
      <c r="B1962" s="0" t="n">
        <v>14110000</v>
      </c>
      <c r="C1962" s="0" t="n">
        <v>1961</v>
      </c>
      <c r="D1962" s="0" t="n">
        <v>2</v>
      </c>
      <c r="E1962" s="0" t="n">
        <v>1151</v>
      </c>
    </row>
    <row r="1963" customFormat="false" ht="12.75" hidden="true" customHeight="false" outlineLevel="0" collapsed="false">
      <c r="A1963" s="2" t="s">
        <v>48</v>
      </c>
      <c r="B1963" s="0" t="n">
        <v>14110000</v>
      </c>
      <c r="C1963" s="0" t="n">
        <v>1962</v>
      </c>
      <c r="D1963" s="0" t="n">
        <v>2</v>
      </c>
      <c r="E1963" s="0" t="n">
        <v>565</v>
      </c>
    </row>
    <row r="1964" customFormat="false" ht="12.75" hidden="true" customHeight="false" outlineLevel="0" collapsed="false">
      <c r="A1964" s="2" t="s">
        <v>48</v>
      </c>
      <c r="B1964" s="0" t="n">
        <v>14110000</v>
      </c>
      <c r="C1964" s="0" t="n">
        <v>1963</v>
      </c>
      <c r="D1964" s="0" t="n">
        <v>2</v>
      </c>
      <c r="E1964" s="0" t="n">
        <v>1128</v>
      </c>
    </row>
    <row r="1965" customFormat="false" ht="12.75" hidden="true" customHeight="false" outlineLevel="0" collapsed="false">
      <c r="A1965" s="2" t="s">
        <v>48</v>
      </c>
      <c r="B1965" s="0" t="n">
        <v>14110000</v>
      </c>
      <c r="C1965" s="0" t="n">
        <v>1964</v>
      </c>
      <c r="D1965" s="0" t="n">
        <v>2</v>
      </c>
      <c r="E1965" s="0" t="n">
        <v>496</v>
      </c>
    </row>
    <row r="1966" customFormat="false" ht="12.75" hidden="true" customHeight="false" outlineLevel="0" collapsed="false">
      <c r="A1966" s="2" t="s">
        <v>48</v>
      </c>
      <c r="B1966" s="0" t="n">
        <v>14110000</v>
      </c>
      <c r="C1966" s="0" t="n">
        <v>1965</v>
      </c>
      <c r="D1966" s="0" t="n">
        <v>2</v>
      </c>
      <c r="E1966" s="0" t="n">
        <v>835</v>
      </c>
    </row>
    <row r="1967" customFormat="false" ht="12.75" hidden="true" customHeight="false" outlineLevel="0" collapsed="false">
      <c r="A1967" s="2" t="s">
        <v>48</v>
      </c>
      <c r="B1967" s="0" t="n">
        <v>14110000</v>
      </c>
      <c r="C1967" s="0" t="n">
        <v>1966</v>
      </c>
      <c r="D1967" s="0" t="n">
        <v>2</v>
      </c>
      <c r="E1967" s="0" t="n">
        <v>317</v>
      </c>
    </row>
    <row r="1968" customFormat="false" ht="12.75" hidden="true" customHeight="false" outlineLevel="0" collapsed="false">
      <c r="A1968" s="2" t="s">
        <v>48</v>
      </c>
      <c r="B1968" s="0" t="n">
        <v>14110000</v>
      </c>
      <c r="C1968" s="0" t="n">
        <v>1967</v>
      </c>
      <c r="D1968" s="0" t="n">
        <v>2</v>
      </c>
      <c r="E1968" s="0" t="n">
        <v>731</v>
      </c>
    </row>
    <row r="1969" customFormat="false" ht="12.75" hidden="true" customHeight="false" outlineLevel="0" collapsed="false">
      <c r="A1969" s="2" t="s">
        <v>48</v>
      </c>
      <c r="B1969" s="0" t="n">
        <v>14110000</v>
      </c>
      <c r="C1969" s="0" t="n">
        <v>1968</v>
      </c>
      <c r="D1969" s="0" t="n">
        <v>2</v>
      </c>
      <c r="E1969" s="0" t="n">
        <v>1567</v>
      </c>
    </row>
    <row r="1970" customFormat="false" ht="12.75" hidden="true" customHeight="false" outlineLevel="0" collapsed="false">
      <c r="A1970" s="2" t="s">
        <v>48</v>
      </c>
      <c r="B1970" s="0" t="n">
        <v>14110000</v>
      </c>
      <c r="C1970" s="0" t="n">
        <v>1969</v>
      </c>
      <c r="D1970" s="0" t="n">
        <v>2</v>
      </c>
      <c r="E1970" s="0" t="n">
        <v>515</v>
      </c>
    </row>
    <row r="1971" customFormat="false" ht="12.75" hidden="true" customHeight="false" outlineLevel="0" collapsed="false">
      <c r="A1971" s="2" t="s">
        <v>48</v>
      </c>
      <c r="B1971" s="0" t="n">
        <v>14110000</v>
      </c>
      <c r="C1971" s="0" t="n">
        <v>1970</v>
      </c>
      <c r="D1971" s="0" t="n">
        <v>2</v>
      </c>
      <c r="E1971" s="0" t="n">
        <v>686</v>
      </c>
    </row>
    <row r="1972" customFormat="false" ht="12.75" hidden="true" customHeight="false" outlineLevel="0" collapsed="false">
      <c r="A1972" s="2" t="s">
        <v>48</v>
      </c>
      <c r="B1972" s="0" t="n">
        <v>14110000</v>
      </c>
      <c r="C1972" s="0" t="n">
        <v>1971</v>
      </c>
      <c r="D1972" s="0" t="n">
        <v>2</v>
      </c>
      <c r="E1972" s="0" t="n">
        <v>1053</v>
      </c>
    </row>
    <row r="1973" customFormat="false" ht="12.75" hidden="true" customHeight="false" outlineLevel="0" collapsed="false">
      <c r="A1973" s="2" t="s">
        <v>48</v>
      </c>
      <c r="B1973" s="0" t="n">
        <v>14110000</v>
      </c>
      <c r="C1973" s="0" t="n">
        <v>1910</v>
      </c>
      <c r="D1973" s="0" t="n">
        <v>3</v>
      </c>
      <c r="E1973" s="0" t="n">
        <v>2017</v>
      </c>
    </row>
    <row r="1974" customFormat="false" ht="12.75" hidden="true" customHeight="false" outlineLevel="0" collapsed="false">
      <c r="A1974" s="2" t="s">
        <v>48</v>
      </c>
      <c r="B1974" s="0" t="n">
        <v>14110000</v>
      </c>
      <c r="C1974" s="0" t="n">
        <v>1911</v>
      </c>
      <c r="D1974" s="0" t="n">
        <v>3</v>
      </c>
      <c r="E1974" s="0" t="n">
        <v>621</v>
      </c>
    </row>
    <row r="1975" customFormat="false" ht="12.75" hidden="true" customHeight="false" outlineLevel="0" collapsed="false">
      <c r="A1975" s="2" t="s">
        <v>48</v>
      </c>
      <c r="B1975" s="0" t="n">
        <v>14110000</v>
      </c>
      <c r="C1975" s="0" t="n">
        <v>1912</v>
      </c>
      <c r="D1975" s="0" t="n">
        <v>3</v>
      </c>
      <c r="E1975" s="0" t="n">
        <v>515</v>
      </c>
    </row>
    <row r="1976" customFormat="false" ht="12.75" hidden="true" customHeight="false" outlineLevel="0" collapsed="false">
      <c r="A1976" s="2" t="s">
        <v>48</v>
      </c>
      <c r="B1976" s="0" t="n">
        <v>14110000</v>
      </c>
      <c r="C1976" s="0" t="n">
        <v>1913</v>
      </c>
      <c r="D1976" s="0" t="n">
        <v>3</v>
      </c>
      <c r="E1976" s="0" t="n">
        <v>515</v>
      </c>
    </row>
    <row r="1977" customFormat="false" ht="12.75" hidden="true" customHeight="false" outlineLevel="0" collapsed="false">
      <c r="A1977" s="2" t="s">
        <v>48</v>
      </c>
      <c r="B1977" s="0" t="n">
        <v>14110000</v>
      </c>
      <c r="C1977" s="0" t="n">
        <v>1914</v>
      </c>
      <c r="D1977" s="0" t="n">
        <v>3</v>
      </c>
      <c r="E1977" s="0" t="n">
        <v>1035</v>
      </c>
    </row>
    <row r="1978" customFormat="false" ht="12.75" hidden="true" customHeight="false" outlineLevel="0" collapsed="false">
      <c r="A1978" s="2" t="s">
        <v>48</v>
      </c>
      <c r="B1978" s="0" t="n">
        <v>14110000</v>
      </c>
      <c r="C1978" s="0" t="n">
        <v>1915</v>
      </c>
      <c r="D1978" s="0" t="n">
        <v>3</v>
      </c>
      <c r="E1978" s="0" t="n">
        <v>640</v>
      </c>
    </row>
    <row r="1979" customFormat="false" ht="12.75" hidden="true" customHeight="false" outlineLevel="0" collapsed="false">
      <c r="A1979" s="2" t="s">
        <v>48</v>
      </c>
      <c r="B1979" s="0" t="n">
        <v>14110000</v>
      </c>
      <c r="C1979" s="0" t="n">
        <v>1916</v>
      </c>
      <c r="D1979" s="0" t="n">
        <v>3</v>
      </c>
      <c r="E1979" s="0" t="n">
        <v>1073</v>
      </c>
    </row>
    <row r="1980" customFormat="false" ht="12.75" hidden="true" customHeight="false" outlineLevel="0" collapsed="false">
      <c r="A1980" s="2" t="s">
        <v>48</v>
      </c>
      <c r="B1980" s="0" t="n">
        <v>14110000</v>
      </c>
      <c r="C1980" s="0" t="n">
        <v>1917</v>
      </c>
      <c r="D1980" s="0" t="n">
        <v>3</v>
      </c>
      <c r="E1980" s="0" t="n">
        <v>377</v>
      </c>
    </row>
    <row r="1981" customFormat="false" ht="12.75" hidden="true" customHeight="false" outlineLevel="0" collapsed="false">
      <c r="A1981" s="2" t="s">
        <v>48</v>
      </c>
      <c r="B1981" s="0" t="n">
        <v>14110000</v>
      </c>
      <c r="C1981" s="0" t="n">
        <v>1918</v>
      </c>
      <c r="D1981" s="0" t="n">
        <v>3</v>
      </c>
      <c r="E1981" s="0" t="n">
        <v>803</v>
      </c>
    </row>
    <row r="1982" customFormat="false" ht="12.75" hidden="true" customHeight="false" outlineLevel="0" collapsed="false">
      <c r="A1982" s="2" t="s">
        <v>48</v>
      </c>
      <c r="B1982" s="0" t="n">
        <v>14110000</v>
      </c>
      <c r="C1982" s="0" t="n">
        <v>1919</v>
      </c>
      <c r="D1982" s="0" t="n">
        <v>3</v>
      </c>
      <c r="E1982" s="0" t="n">
        <v>781</v>
      </c>
    </row>
    <row r="1983" customFormat="false" ht="12.75" hidden="true" customHeight="false" outlineLevel="0" collapsed="false">
      <c r="A1983" s="2" t="s">
        <v>48</v>
      </c>
      <c r="B1983" s="0" t="n">
        <v>14110000</v>
      </c>
      <c r="C1983" s="0" t="n">
        <v>1920</v>
      </c>
      <c r="D1983" s="0" t="n">
        <v>3</v>
      </c>
      <c r="E1983" s="0" t="n">
        <v>538</v>
      </c>
    </row>
    <row r="1984" customFormat="false" ht="12.75" hidden="true" customHeight="false" outlineLevel="0" collapsed="false">
      <c r="A1984" s="2" t="s">
        <v>48</v>
      </c>
      <c r="B1984" s="0" t="n">
        <v>14110000</v>
      </c>
      <c r="C1984" s="0" t="n">
        <v>1921</v>
      </c>
      <c r="D1984" s="0" t="n">
        <v>3</v>
      </c>
      <c r="E1984" s="0" t="n">
        <v>1080</v>
      </c>
    </row>
    <row r="1985" customFormat="false" ht="12.75" hidden="true" customHeight="false" outlineLevel="0" collapsed="false">
      <c r="A1985" s="2" t="s">
        <v>48</v>
      </c>
      <c r="B1985" s="0" t="n">
        <v>14110000</v>
      </c>
      <c r="C1985" s="0" t="n">
        <v>1922</v>
      </c>
      <c r="D1985" s="0" t="n">
        <v>3</v>
      </c>
      <c r="E1985" s="0" t="n">
        <v>430</v>
      </c>
    </row>
    <row r="1986" customFormat="false" ht="12.75" hidden="true" customHeight="false" outlineLevel="0" collapsed="false">
      <c r="A1986" s="2" t="s">
        <v>48</v>
      </c>
      <c r="B1986" s="0" t="n">
        <v>14110000</v>
      </c>
      <c r="C1986" s="0" t="n">
        <v>1923</v>
      </c>
      <c r="D1986" s="0" t="n">
        <v>3</v>
      </c>
      <c r="E1986" s="0" t="n">
        <v>590</v>
      </c>
    </row>
    <row r="1987" customFormat="false" ht="12.75" hidden="true" customHeight="false" outlineLevel="0" collapsed="false">
      <c r="A1987" s="2" t="s">
        <v>48</v>
      </c>
      <c r="B1987" s="0" t="n">
        <v>14110000</v>
      </c>
      <c r="C1987" s="0" t="n">
        <v>1924</v>
      </c>
      <c r="D1987" s="0" t="n">
        <v>3</v>
      </c>
      <c r="E1987" s="0" t="n">
        <v>570</v>
      </c>
    </row>
    <row r="1988" customFormat="false" ht="12.75" hidden="true" customHeight="false" outlineLevel="0" collapsed="false">
      <c r="A1988" s="2" t="s">
        <v>48</v>
      </c>
      <c r="B1988" s="0" t="n">
        <v>14110000</v>
      </c>
      <c r="C1988" s="0" t="n">
        <v>1925</v>
      </c>
      <c r="D1988" s="0" t="n">
        <v>3</v>
      </c>
      <c r="E1988" s="0" t="n">
        <v>670</v>
      </c>
    </row>
    <row r="1989" customFormat="false" ht="12.75" hidden="true" customHeight="false" outlineLevel="0" collapsed="false">
      <c r="A1989" s="2" t="s">
        <v>48</v>
      </c>
      <c r="B1989" s="0" t="n">
        <v>14110000</v>
      </c>
      <c r="C1989" s="0" t="n">
        <v>1926</v>
      </c>
      <c r="D1989" s="0" t="n">
        <v>3</v>
      </c>
      <c r="E1989" s="0" t="n">
        <v>716</v>
      </c>
    </row>
    <row r="1990" customFormat="false" ht="12.75" hidden="true" customHeight="false" outlineLevel="0" collapsed="false">
      <c r="A1990" s="2" t="s">
        <v>48</v>
      </c>
      <c r="B1990" s="0" t="n">
        <v>14110000</v>
      </c>
      <c r="C1990" s="0" t="n">
        <v>1927</v>
      </c>
      <c r="D1990" s="0" t="n">
        <v>3</v>
      </c>
      <c r="E1990" s="0" t="n">
        <v>860</v>
      </c>
    </row>
    <row r="1991" customFormat="false" ht="12.75" hidden="true" customHeight="false" outlineLevel="0" collapsed="false">
      <c r="A1991" s="2" t="s">
        <v>48</v>
      </c>
      <c r="B1991" s="0" t="n">
        <v>14110000</v>
      </c>
      <c r="C1991" s="0" t="n">
        <v>1928</v>
      </c>
      <c r="D1991" s="0" t="n">
        <v>3</v>
      </c>
      <c r="E1991" s="0" t="n">
        <v>970</v>
      </c>
    </row>
    <row r="1992" customFormat="false" ht="12.75" hidden="true" customHeight="false" outlineLevel="0" collapsed="false">
      <c r="A1992" s="2" t="s">
        <v>48</v>
      </c>
      <c r="B1992" s="0" t="n">
        <v>14110000</v>
      </c>
      <c r="C1992" s="0" t="n">
        <v>1929</v>
      </c>
      <c r="D1992" s="0" t="n">
        <v>3</v>
      </c>
      <c r="E1992" s="0" t="n">
        <v>446</v>
      </c>
    </row>
    <row r="1993" customFormat="false" ht="12.75" hidden="true" customHeight="false" outlineLevel="0" collapsed="false">
      <c r="A1993" s="2" t="s">
        <v>48</v>
      </c>
      <c r="B1993" s="0" t="n">
        <v>14110000</v>
      </c>
      <c r="C1993" s="0" t="n">
        <v>1930</v>
      </c>
      <c r="D1993" s="0" t="n">
        <v>3</v>
      </c>
      <c r="E1993" s="0" t="n">
        <v>659</v>
      </c>
    </row>
    <row r="1994" customFormat="false" ht="12.75" hidden="true" customHeight="false" outlineLevel="0" collapsed="false">
      <c r="A1994" s="2" t="s">
        <v>48</v>
      </c>
      <c r="B1994" s="0" t="n">
        <v>14110000</v>
      </c>
      <c r="C1994" s="0" t="n">
        <v>1931</v>
      </c>
      <c r="D1994" s="0" t="n">
        <v>3</v>
      </c>
      <c r="E1994" s="0" t="n">
        <v>458</v>
      </c>
    </row>
    <row r="1995" customFormat="false" ht="12.75" hidden="true" customHeight="false" outlineLevel="0" collapsed="false">
      <c r="A1995" s="2" t="s">
        <v>48</v>
      </c>
      <c r="B1995" s="0" t="n">
        <v>14110000</v>
      </c>
      <c r="C1995" s="0" t="n">
        <v>1932</v>
      </c>
      <c r="D1995" s="0" t="n">
        <v>3</v>
      </c>
      <c r="E1995" s="0" t="n">
        <v>894</v>
      </c>
    </row>
    <row r="1996" customFormat="false" ht="12.75" hidden="true" customHeight="false" outlineLevel="0" collapsed="false">
      <c r="A1996" s="2" t="s">
        <v>48</v>
      </c>
      <c r="B1996" s="0" t="n">
        <v>14110000</v>
      </c>
      <c r="C1996" s="0" t="n">
        <v>1933</v>
      </c>
      <c r="D1996" s="0" t="n">
        <v>3</v>
      </c>
      <c r="E1996" s="0" t="n">
        <v>430</v>
      </c>
    </row>
    <row r="1997" customFormat="false" ht="12.75" hidden="true" customHeight="false" outlineLevel="0" collapsed="false">
      <c r="A1997" s="2" t="s">
        <v>48</v>
      </c>
      <c r="B1997" s="0" t="n">
        <v>14110000</v>
      </c>
      <c r="C1997" s="0" t="n">
        <v>1934</v>
      </c>
      <c r="D1997" s="0" t="n">
        <v>3</v>
      </c>
      <c r="E1997" s="0" t="n">
        <v>1495</v>
      </c>
    </row>
    <row r="1998" customFormat="false" ht="12.75" hidden="true" customHeight="false" outlineLevel="0" collapsed="false">
      <c r="A1998" s="2" t="s">
        <v>48</v>
      </c>
      <c r="B1998" s="0" t="n">
        <v>14110000</v>
      </c>
      <c r="C1998" s="0" t="n">
        <v>1935</v>
      </c>
      <c r="D1998" s="0" t="n">
        <v>3</v>
      </c>
      <c r="E1998" s="0" t="n">
        <v>635</v>
      </c>
    </row>
    <row r="1999" customFormat="false" ht="12.75" hidden="true" customHeight="false" outlineLevel="0" collapsed="false">
      <c r="A1999" s="2" t="s">
        <v>48</v>
      </c>
      <c r="B1999" s="0" t="n">
        <v>14110000</v>
      </c>
      <c r="C1999" s="0" t="n">
        <v>1936</v>
      </c>
      <c r="D1999" s="0" t="n">
        <v>3</v>
      </c>
      <c r="E1999" s="0" t="n">
        <v>438</v>
      </c>
    </row>
    <row r="2000" customFormat="false" ht="12.75" hidden="true" customHeight="false" outlineLevel="0" collapsed="false">
      <c r="A2000" s="2" t="s">
        <v>48</v>
      </c>
      <c r="B2000" s="0" t="n">
        <v>14110000</v>
      </c>
      <c r="C2000" s="0" t="n">
        <v>1937</v>
      </c>
      <c r="D2000" s="0" t="n">
        <v>3</v>
      </c>
      <c r="E2000" s="0" t="n">
        <v>374</v>
      </c>
    </row>
    <row r="2001" customFormat="false" ht="12.75" hidden="true" customHeight="false" outlineLevel="0" collapsed="false">
      <c r="A2001" s="2" t="s">
        <v>48</v>
      </c>
      <c r="B2001" s="0" t="n">
        <v>14110000</v>
      </c>
      <c r="C2001" s="0" t="n">
        <v>1938</v>
      </c>
      <c r="D2001" s="0" t="n">
        <v>3</v>
      </c>
      <c r="E2001" s="0" t="n">
        <v>663</v>
      </c>
    </row>
    <row r="2002" customFormat="false" ht="12.75" hidden="true" customHeight="false" outlineLevel="0" collapsed="false">
      <c r="A2002" s="2" t="s">
        <v>48</v>
      </c>
      <c r="B2002" s="0" t="n">
        <v>14110000</v>
      </c>
      <c r="C2002" s="0" t="n">
        <v>1939</v>
      </c>
      <c r="D2002" s="0" t="n">
        <v>3</v>
      </c>
      <c r="E2002" s="0" t="n">
        <v>558</v>
      </c>
    </row>
    <row r="2003" customFormat="false" ht="12.75" hidden="true" customHeight="false" outlineLevel="0" collapsed="false">
      <c r="A2003" s="2" t="s">
        <v>48</v>
      </c>
      <c r="B2003" s="0" t="n">
        <v>14110000</v>
      </c>
      <c r="C2003" s="0" t="n">
        <v>1940</v>
      </c>
      <c r="D2003" s="0" t="n">
        <v>3</v>
      </c>
      <c r="E2003" s="0" t="n">
        <v>977</v>
      </c>
    </row>
    <row r="2004" customFormat="false" ht="12.75" hidden="true" customHeight="false" outlineLevel="0" collapsed="false">
      <c r="A2004" s="2" t="s">
        <v>48</v>
      </c>
      <c r="B2004" s="0" t="n">
        <v>14110000</v>
      </c>
      <c r="C2004" s="0" t="n">
        <v>1941</v>
      </c>
      <c r="D2004" s="0" t="n">
        <v>3</v>
      </c>
      <c r="E2004" s="0" t="n">
        <v>702</v>
      </c>
    </row>
    <row r="2005" customFormat="false" ht="12.75" hidden="true" customHeight="false" outlineLevel="0" collapsed="false">
      <c r="A2005" s="2" t="s">
        <v>48</v>
      </c>
      <c r="B2005" s="0" t="n">
        <v>14110000</v>
      </c>
      <c r="C2005" s="0" t="n">
        <v>1942</v>
      </c>
      <c r="D2005" s="0" t="n">
        <v>3</v>
      </c>
      <c r="E2005" s="0" t="n">
        <v>490</v>
      </c>
    </row>
    <row r="2006" customFormat="false" ht="12.75" hidden="true" customHeight="false" outlineLevel="0" collapsed="false">
      <c r="A2006" s="2" t="s">
        <v>48</v>
      </c>
      <c r="B2006" s="0" t="n">
        <v>14110000</v>
      </c>
      <c r="C2006" s="0" t="n">
        <v>1943</v>
      </c>
      <c r="D2006" s="0" t="n">
        <v>3</v>
      </c>
      <c r="E2006" s="0" t="n">
        <v>650</v>
      </c>
    </row>
    <row r="2007" customFormat="false" ht="12.75" hidden="true" customHeight="false" outlineLevel="0" collapsed="false">
      <c r="A2007" s="2" t="s">
        <v>48</v>
      </c>
      <c r="B2007" s="0" t="n">
        <v>14110000</v>
      </c>
      <c r="C2007" s="0" t="n">
        <v>1944</v>
      </c>
      <c r="D2007" s="0" t="n">
        <v>3</v>
      </c>
      <c r="E2007" s="0" t="n">
        <v>455</v>
      </c>
    </row>
    <row r="2008" customFormat="false" ht="12.75" hidden="true" customHeight="false" outlineLevel="0" collapsed="false">
      <c r="A2008" s="2" t="s">
        <v>48</v>
      </c>
      <c r="B2008" s="0" t="n">
        <v>14110000</v>
      </c>
      <c r="C2008" s="0" t="n">
        <v>1945</v>
      </c>
      <c r="D2008" s="0" t="n">
        <v>3</v>
      </c>
      <c r="E2008" s="0" t="n">
        <v>420</v>
      </c>
    </row>
    <row r="2009" customFormat="false" ht="12.75" hidden="true" customHeight="false" outlineLevel="0" collapsed="false">
      <c r="A2009" s="2" t="s">
        <v>48</v>
      </c>
      <c r="B2009" s="0" t="n">
        <v>14110000</v>
      </c>
      <c r="C2009" s="0" t="n">
        <v>1946</v>
      </c>
      <c r="D2009" s="0" t="n">
        <v>3</v>
      </c>
      <c r="E2009" s="0" t="n">
        <v>514</v>
      </c>
    </row>
    <row r="2010" customFormat="false" ht="12.75" hidden="true" customHeight="false" outlineLevel="0" collapsed="false">
      <c r="A2010" s="2" t="s">
        <v>48</v>
      </c>
      <c r="B2010" s="0" t="n">
        <v>14110000</v>
      </c>
      <c r="C2010" s="0" t="n">
        <v>1947</v>
      </c>
      <c r="D2010" s="0" t="n">
        <v>3</v>
      </c>
      <c r="E2010" s="0" t="n">
        <v>864</v>
      </c>
    </row>
    <row r="2011" customFormat="false" ht="12.75" hidden="true" customHeight="false" outlineLevel="0" collapsed="false">
      <c r="A2011" s="2" t="s">
        <v>48</v>
      </c>
      <c r="B2011" s="0" t="n">
        <v>14110000</v>
      </c>
      <c r="C2011" s="0" t="n">
        <v>1948</v>
      </c>
      <c r="D2011" s="0" t="n">
        <v>3</v>
      </c>
      <c r="E2011" s="0" t="n">
        <v>679</v>
      </c>
    </row>
    <row r="2012" customFormat="false" ht="12.75" hidden="true" customHeight="false" outlineLevel="0" collapsed="false">
      <c r="A2012" s="2" t="s">
        <v>48</v>
      </c>
      <c r="B2012" s="0" t="n">
        <v>14110000</v>
      </c>
      <c r="C2012" s="0" t="n">
        <v>1949</v>
      </c>
      <c r="D2012" s="0" t="n">
        <v>3</v>
      </c>
      <c r="E2012" s="0" t="n">
        <v>642</v>
      </c>
    </row>
    <row r="2013" customFormat="false" ht="12.75" hidden="true" customHeight="false" outlineLevel="0" collapsed="false">
      <c r="A2013" s="2" t="s">
        <v>48</v>
      </c>
      <c r="B2013" s="0" t="n">
        <v>14110000</v>
      </c>
      <c r="C2013" s="0" t="n">
        <v>1950</v>
      </c>
      <c r="D2013" s="0" t="n">
        <v>3</v>
      </c>
      <c r="E2013" s="0" t="n">
        <v>828</v>
      </c>
    </row>
    <row r="2014" customFormat="false" ht="12.75" hidden="true" customHeight="false" outlineLevel="0" collapsed="false">
      <c r="A2014" s="2" t="s">
        <v>48</v>
      </c>
      <c r="B2014" s="0" t="n">
        <v>14110000</v>
      </c>
      <c r="C2014" s="0" t="n">
        <v>1951</v>
      </c>
      <c r="D2014" s="0" t="n">
        <v>3</v>
      </c>
      <c r="E2014" s="0" t="n">
        <v>807</v>
      </c>
    </row>
    <row r="2015" customFormat="false" ht="12.75" hidden="true" customHeight="false" outlineLevel="0" collapsed="false">
      <c r="A2015" s="2" t="s">
        <v>48</v>
      </c>
      <c r="B2015" s="0" t="n">
        <v>14110000</v>
      </c>
      <c r="C2015" s="0" t="n">
        <v>1952</v>
      </c>
      <c r="D2015" s="0" t="n">
        <v>3</v>
      </c>
      <c r="E2015" s="0" t="n">
        <v>560</v>
      </c>
    </row>
    <row r="2016" customFormat="false" ht="12.75" hidden="true" customHeight="false" outlineLevel="0" collapsed="false">
      <c r="A2016" s="2" t="s">
        <v>48</v>
      </c>
      <c r="B2016" s="0" t="n">
        <v>14110000</v>
      </c>
      <c r="C2016" s="0" t="n">
        <v>1953</v>
      </c>
      <c r="D2016" s="0" t="n">
        <v>3</v>
      </c>
      <c r="E2016" s="0" t="n">
        <v>631</v>
      </c>
    </row>
    <row r="2017" customFormat="false" ht="12.75" hidden="true" customHeight="false" outlineLevel="0" collapsed="false">
      <c r="A2017" s="2" t="s">
        <v>48</v>
      </c>
      <c r="B2017" s="0" t="n">
        <v>14110000</v>
      </c>
      <c r="C2017" s="0" t="n">
        <v>1954</v>
      </c>
      <c r="D2017" s="0" t="n">
        <v>3</v>
      </c>
      <c r="E2017" s="0" t="n">
        <v>792</v>
      </c>
    </row>
    <row r="2018" customFormat="false" ht="12.75" hidden="true" customHeight="false" outlineLevel="0" collapsed="false">
      <c r="A2018" s="2" t="s">
        <v>48</v>
      </c>
      <c r="B2018" s="0" t="n">
        <v>14110000</v>
      </c>
      <c r="C2018" s="0" t="n">
        <v>1955</v>
      </c>
      <c r="D2018" s="0" t="n">
        <v>3</v>
      </c>
      <c r="E2018" s="0" t="n">
        <v>381</v>
      </c>
    </row>
    <row r="2019" customFormat="false" ht="12.75" hidden="true" customHeight="false" outlineLevel="0" collapsed="false">
      <c r="A2019" s="2" t="s">
        <v>48</v>
      </c>
      <c r="B2019" s="0" t="n">
        <v>14110000</v>
      </c>
      <c r="C2019" s="0" t="n">
        <v>1956</v>
      </c>
      <c r="D2019" s="0" t="n">
        <v>3</v>
      </c>
      <c r="E2019" s="0" t="n">
        <v>580</v>
      </c>
    </row>
    <row r="2020" customFormat="false" ht="12.75" hidden="true" customHeight="false" outlineLevel="0" collapsed="false">
      <c r="A2020" s="2" t="s">
        <v>48</v>
      </c>
      <c r="B2020" s="0" t="n">
        <v>14110000</v>
      </c>
      <c r="C2020" s="0" t="n">
        <v>1958</v>
      </c>
      <c r="D2020" s="0" t="n">
        <v>3</v>
      </c>
      <c r="E2020" s="0" t="n">
        <v>725</v>
      </c>
    </row>
    <row r="2021" customFormat="false" ht="12.75" hidden="true" customHeight="false" outlineLevel="0" collapsed="false">
      <c r="A2021" s="2" t="s">
        <v>48</v>
      </c>
      <c r="B2021" s="0" t="n">
        <v>14110000</v>
      </c>
      <c r="C2021" s="0" t="n">
        <v>1959</v>
      </c>
      <c r="D2021" s="0" t="n">
        <v>3</v>
      </c>
      <c r="E2021" s="0" t="n">
        <v>595</v>
      </c>
    </row>
    <row r="2022" customFormat="false" ht="12.75" hidden="true" customHeight="false" outlineLevel="0" collapsed="false">
      <c r="A2022" s="2" t="s">
        <v>48</v>
      </c>
      <c r="B2022" s="0" t="n">
        <v>14110000</v>
      </c>
      <c r="C2022" s="0" t="n">
        <v>1960</v>
      </c>
      <c r="D2022" s="0" t="n">
        <v>3</v>
      </c>
      <c r="E2022" s="0" t="n">
        <v>683</v>
      </c>
    </row>
    <row r="2023" customFormat="false" ht="12.75" hidden="true" customHeight="false" outlineLevel="0" collapsed="false">
      <c r="A2023" s="2" t="s">
        <v>48</v>
      </c>
      <c r="B2023" s="0" t="n">
        <v>14110000</v>
      </c>
      <c r="C2023" s="0" t="n">
        <v>1961</v>
      </c>
      <c r="D2023" s="0" t="n">
        <v>3</v>
      </c>
      <c r="E2023" s="0" t="n">
        <v>937</v>
      </c>
    </row>
    <row r="2024" customFormat="false" ht="12.75" hidden="true" customHeight="false" outlineLevel="0" collapsed="false">
      <c r="A2024" s="2" t="s">
        <v>48</v>
      </c>
      <c r="B2024" s="0" t="n">
        <v>14110000</v>
      </c>
      <c r="C2024" s="0" t="n">
        <v>1962</v>
      </c>
      <c r="D2024" s="0" t="n">
        <v>3</v>
      </c>
      <c r="E2024" s="0" t="n">
        <v>472</v>
      </c>
    </row>
    <row r="2025" customFormat="false" ht="12.75" hidden="true" customHeight="false" outlineLevel="0" collapsed="false">
      <c r="A2025" s="2" t="s">
        <v>48</v>
      </c>
      <c r="B2025" s="0" t="n">
        <v>14110000</v>
      </c>
      <c r="C2025" s="0" t="n">
        <v>1963</v>
      </c>
      <c r="D2025" s="0" t="n">
        <v>3</v>
      </c>
      <c r="E2025" s="0" t="n">
        <v>756</v>
      </c>
    </row>
    <row r="2026" customFormat="false" ht="12.75" hidden="true" customHeight="false" outlineLevel="0" collapsed="false">
      <c r="A2026" s="2" t="s">
        <v>48</v>
      </c>
      <c r="B2026" s="0" t="n">
        <v>14110000</v>
      </c>
      <c r="C2026" s="0" t="n">
        <v>1964</v>
      </c>
      <c r="D2026" s="0" t="n">
        <v>3</v>
      </c>
      <c r="E2026" s="0" t="n">
        <v>434</v>
      </c>
    </row>
    <row r="2027" customFormat="false" ht="12.75" hidden="true" customHeight="false" outlineLevel="0" collapsed="false">
      <c r="A2027" s="2" t="s">
        <v>48</v>
      </c>
      <c r="B2027" s="0" t="n">
        <v>14110000</v>
      </c>
      <c r="C2027" s="0" t="n">
        <v>1965</v>
      </c>
      <c r="D2027" s="0" t="n">
        <v>3</v>
      </c>
      <c r="E2027" s="0" t="n">
        <v>732</v>
      </c>
    </row>
    <row r="2028" customFormat="false" ht="12.75" hidden="true" customHeight="false" outlineLevel="0" collapsed="false">
      <c r="A2028" s="2" t="s">
        <v>48</v>
      </c>
      <c r="B2028" s="0" t="n">
        <v>14110000</v>
      </c>
      <c r="C2028" s="0" t="n">
        <v>1966</v>
      </c>
      <c r="D2028" s="0" t="n">
        <v>3</v>
      </c>
      <c r="E2028" s="0" t="n">
        <v>422</v>
      </c>
    </row>
    <row r="2029" customFormat="false" ht="12.75" hidden="true" customHeight="false" outlineLevel="0" collapsed="false">
      <c r="A2029" s="2" t="s">
        <v>48</v>
      </c>
      <c r="B2029" s="0" t="n">
        <v>14110000</v>
      </c>
      <c r="C2029" s="0" t="n">
        <v>1967</v>
      </c>
      <c r="D2029" s="0" t="n">
        <v>3</v>
      </c>
      <c r="E2029" s="0" t="n">
        <v>564</v>
      </c>
    </row>
    <row r="2030" customFormat="false" ht="12.75" hidden="true" customHeight="false" outlineLevel="0" collapsed="false">
      <c r="A2030" s="2" t="s">
        <v>48</v>
      </c>
      <c r="B2030" s="0" t="n">
        <v>14110000</v>
      </c>
      <c r="C2030" s="0" t="n">
        <v>1968</v>
      </c>
      <c r="D2030" s="0" t="n">
        <v>3</v>
      </c>
      <c r="E2030" s="0" t="n">
        <v>1184</v>
      </c>
    </row>
    <row r="2031" customFormat="false" ht="12.75" hidden="true" customHeight="false" outlineLevel="0" collapsed="false">
      <c r="A2031" s="2" t="s">
        <v>48</v>
      </c>
      <c r="B2031" s="0" t="n">
        <v>14110000</v>
      </c>
      <c r="C2031" s="0" t="n">
        <v>1969</v>
      </c>
      <c r="D2031" s="0" t="n">
        <v>3</v>
      </c>
      <c r="E2031" s="0" t="n">
        <v>551</v>
      </c>
    </row>
    <row r="2032" customFormat="false" ht="12.75" hidden="true" customHeight="false" outlineLevel="0" collapsed="false">
      <c r="A2032" s="2" t="s">
        <v>48</v>
      </c>
      <c r="B2032" s="0" t="n">
        <v>14110000</v>
      </c>
      <c r="C2032" s="0" t="n">
        <v>1970</v>
      </c>
      <c r="D2032" s="0" t="n">
        <v>3</v>
      </c>
      <c r="E2032" s="0" t="n">
        <v>821</v>
      </c>
    </row>
    <row r="2033" customFormat="false" ht="12.75" hidden="true" customHeight="false" outlineLevel="0" collapsed="false">
      <c r="A2033" s="2" t="s">
        <v>48</v>
      </c>
      <c r="B2033" s="0" t="n">
        <v>14110000</v>
      </c>
      <c r="C2033" s="0" t="n">
        <v>1971</v>
      </c>
      <c r="D2033" s="0" t="n">
        <v>3</v>
      </c>
      <c r="E2033" s="0" t="n">
        <v>627</v>
      </c>
    </row>
    <row r="2034" customFormat="false" ht="12.75" hidden="true" customHeight="false" outlineLevel="0" collapsed="false">
      <c r="A2034" s="2" t="s">
        <v>48</v>
      </c>
      <c r="B2034" s="0" t="n">
        <v>14110000</v>
      </c>
      <c r="C2034" s="0" t="n">
        <v>1910</v>
      </c>
      <c r="D2034" s="0" t="n">
        <v>4</v>
      </c>
      <c r="E2034" s="0" t="n">
        <v>2120</v>
      </c>
    </row>
    <row r="2035" customFormat="false" ht="12.75" hidden="true" customHeight="false" outlineLevel="0" collapsed="false">
      <c r="A2035" s="2" t="s">
        <v>48</v>
      </c>
      <c r="B2035" s="0" t="n">
        <v>14110000</v>
      </c>
      <c r="C2035" s="0" t="n">
        <v>1911</v>
      </c>
      <c r="D2035" s="0" t="n">
        <v>4</v>
      </c>
      <c r="E2035" s="0" t="n">
        <v>1085</v>
      </c>
    </row>
    <row r="2036" customFormat="false" ht="12.75" hidden="true" customHeight="false" outlineLevel="0" collapsed="false">
      <c r="A2036" s="2" t="s">
        <v>48</v>
      </c>
      <c r="B2036" s="0" t="n">
        <v>14110000</v>
      </c>
      <c r="C2036" s="0" t="n">
        <v>1912</v>
      </c>
      <c r="D2036" s="0" t="n">
        <v>4</v>
      </c>
      <c r="E2036" s="0" t="n">
        <v>1004</v>
      </c>
    </row>
    <row r="2037" customFormat="false" ht="12.75" hidden="true" customHeight="false" outlineLevel="0" collapsed="false">
      <c r="A2037" s="2" t="s">
        <v>48</v>
      </c>
      <c r="B2037" s="0" t="n">
        <v>14110000</v>
      </c>
      <c r="C2037" s="0" t="n">
        <v>1913</v>
      </c>
      <c r="D2037" s="0" t="n">
        <v>4</v>
      </c>
      <c r="E2037" s="0" t="n">
        <v>1120</v>
      </c>
    </row>
    <row r="2038" customFormat="false" ht="12.75" hidden="true" customHeight="false" outlineLevel="0" collapsed="false">
      <c r="A2038" s="2" t="s">
        <v>48</v>
      </c>
      <c r="B2038" s="0" t="n">
        <v>14110000</v>
      </c>
      <c r="C2038" s="0" t="n">
        <v>1914</v>
      </c>
      <c r="D2038" s="0" t="n">
        <v>4</v>
      </c>
      <c r="E2038" s="0" t="n">
        <v>1843</v>
      </c>
    </row>
    <row r="2039" customFormat="false" ht="12.75" hidden="true" customHeight="false" outlineLevel="0" collapsed="false">
      <c r="A2039" s="2" t="s">
        <v>48</v>
      </c>
      <c r="B2039" s="0" t="n">
        <v>14110000</v>
      </c>
      <c r="C2039" s="0" t="n">
        <v>1915</v>
      </c>
      <c r="D2039" s="0" t="n">
        <v>4</v>
      </c>
      <c r="E2039" s="0" t="n">
        <v>1444</v>
      </c>
    </row>
    <row r="2040" customFormat="false" ht="12.75" hidden="true" customHeight="false" outlineLevel="0" collapsed="false">
      <c r="A2040" s="2" t="s">
        <v>48</v>
      </c>
      <c r="B2040" s="0" t="n">
        <v>14110000</v>
      </c>
      <c r="C2040" s="0" t="n">
        <v>1916</v>
      </c>
      <c r="D2040" s="0" t="n">
        <v>4</v>
      </c>
      <c r="E2040" s="0" t="n">
        <v>1690</v>
      </c>
    </row>
    <row r="2041" customFormat="false" ht="12.75" hidden="true" customHeight="false" outlineLevel="0" collapsed="false">
      <c r="A2041" s="2" t="s">
        <v>48</v>
      </c>
      <c r="B2041" s="0" t="n">
        <v>14110000</v>
      </c>
      <c r="C2041" s="0" t="n">
        <v>1917</v>
      </c>
      <c r="D2041" s="0" t="n">
        <v>4</v>
      </c>
      <c r="E2041" s="0" t="n">
        <v>569</v>
      </c>
    </row>
    <row r="2042" customFormat="false" ht="12.75" hidden="true" customHeight="false" outlineLevel="0" collapsed="false">
      <c r="A2042" s="2" t="s">
        <v>48</v>
      </c>
      <c r="B2042" s="0" t="n">
        <v>14110000</v>
      </c>
      <c r="C2042" s="0" t="n">
        <v>1918</v>
      </c>
      <c r="D2042" s="0" t="n">
        <v>4</v>
      </c>
      <c r="E2042" s="0" t="n">
        <v>1263</v>
      </c>
    </row>
    <row r="2043" customFormat="false" ht="12.75" hidden="true" customHeight="false" outlineLevel="0" collapsed="false">
      <c r="A2043" s="2" t="s">
        <v>48</v>
      </c>
      <c r="B2043" s="0" t="n">
        <v>14110000</v>
      </c>
      <c r="C2043" s="0" t="n">
        <v>1919</v>
      </c>
      <c r="D2043" s="0" t="n">
        <v>4</v>
      </c>
      <c r="E2043" s="0" t="n">
        <v>1458</v>
      </c>
    </row>
    <row r="2044" customFormat="false" ht="12.75" hidden="true" customHeight="false" outlineLevel="0" collapsed="false">
      <c r="A2044" s="2" t="s">
        <v>48</v>
      </c>
      <c r="B2044" s="0" t="n">
        <v>14110000</v>
      </c>
      <c r="C2044" s="0" t="n">
        <v>1920</v>
      </c>
      <c r="D2044" s="0" t="n">
        <v>4</v>
      </c>
      <c r="E2044" s="0" t="n">
        <v>628</v>
      </c>
    </row>
    <row r="2045" customFormat="false" ht="12.75" hidden="true" customHeight="false" outlineLevel="0" collapsed="false">
      <c r="A2045" s="2" t="s">
        <v>48</v>
      </c>
      <c r="B2045" s="0" t="n">
        <v>14110000</v>
      </c>
      <c r="C2045" s="0" t="n">
        <v>1921</v>
      </c>
      <c r="D2045" s="0" t="n">
        <v>4</v>
      </c>
      <c r="E2045" s="0" t="n">
        <v>1729</v>
      </c>
    </row>
    <row r="2046" customFormat="false" ht="12.75" hidden="true" customHeight="false" outlineLevel="0" collapsed="false">
      <c r="A2046" s="2" t="s">
        <v>48</v>
      </c>
      <c r="B2046" s="0" t="n">
        <v>14110000</v>
      </c>
      <c r="C2046" s="0" t="n">
        <v>1922</v>
      </c>
      <c r="D2046" s="0" t="n">
        <v>4</v>
      </c>
      <c r="E2046" s="0" t="n">
        <v>769</v>
      </c>
    </row>
    <row r="2047" customFormat="false" ht="12.75" hidden="true" customHeight="false" outlineLevel="0" collapsed="false">
      <c r="A2047" s="2" t="s">
        <v>48</v>
      </c>
      <c r="B2047" s="0" t="n">
        <v>14110000</v>
      </c>
      <c r="C2047" s="0" t="n">
        <v>1923</v>
      </c>
      <c r="D2047" s="0" t="n">
        <v>4</v>
      </c>
      <c r="E2047" s="0" t="n">
        <v>1296</v>
      </c>
    </row>
    <row r="2048" customFormat="false" ht="12.75" hidden="true" customHeight="false" outlineLevel="0" collapsed="false">
      <c r="A2048" s="2" t="s">
        <v>48</v>
      </c>
      <c r="B2048" s="0" t="n">
        <v>14110000</v>
      </c>
      <c r="C2048" s="0" t="n">
        <v>1924</v>
      </c>
      <c r="D2048" s="0" t="n">
        <v>4</v>
      </c>
      <c r="E2048" s="0" t="n">
        <v>852</v>
      </c>
    </row>
    <row r="2049" customFormat="false" ht="12.75" hidden="true" customHeight="false" outlineLevel="0" collapsed="false">
      <c r="A2049" s="2" t="s">
        <v>48</v>
      </c>
      <c r="B2049" s="0" t="n">
        <v>14110000</v>
      </c>
      <c r="C2049" s="0" t="n">
        <v>1925</v>
      </c>
      <c r="D2049" s="0" t="n">
        <v>4</v>
      </c>
      <c r="E2049" s="0" t="n">
        <v>1220</v>
      </c>
    </row>
    <row r="2050" customFormat="false" ht="12.75" hidden="true" customHeight="false" outlineLevel="0" collapsed="false">
      <c r="A2050" s="2" t="s">
        <v>48</v>
      </c>
      <c r="B2050" s="0" t="n">
        <v>14110000</v>
      </c>
      <c r="C2050" s="0" t="n">
        <v>1926</v>
      </c>
      <c r="D2050" s="0" t="n">
        <v>4</v>
      </c>
      <c r="E2050" s="0" t="n">
        <v>1142</v>
      </c>
    </row>
    <row r="2051" customFormat="false" ht="12.75" hidden="true" customHeight="false" outlineLevel="0" collapsed="false">
      <c r="A2051" s="2" t="s">
        <v>48</v>
      </c>
      <c r="B2051" s="0" t="n">
        <v>14110000</v>
      </c>
      <c r="C2051" s="0" t="n">
        <v>1927</v>
      </c>
      <c r="D2051" s="0" t="n">
        <v>4</v>
      </c>
      <c r="E2051" s="0" t="n">
        <v>1068</v>
      </c>
    </row>
    <row r="2052" customFormat="false" ht="12.75" hidden="true" customHeight="false" outlineLevel="0" collapsed="false">
      <c r="A2052" s="2" t="s">
        <v>48</v>
      </c>
      <c r="B2052" s="0" t="n">
        <v>14110000</v>
      </c>
      <c r="C2052" s="0" t="n">
        <v>1928</v>
      </c>
      <c r="D2052" s="0" t="n">
        <v>4</v>
      </c>
      <c r="E2052" s="0" t="n">
        <v>1220</v>
      </c>
    </row>
    <row r="2053" customFormat="false" ht="12.75" hidden="true" customHeight="false" outlineLevel="0" collapsed="false">
      <c r="A2053" s="2" t="s">
        <v>48</v>
      </c>
      <c r="B2053" s="0" t="n">
        <v>14110000</v>
      </c>
      <c r="C2053" s="0" t="n">
        <v>1929</v>
      </c>
      <c r="D2053" s="0" t="n">
        <v>4</v>
      </c>
      <c r="E2053" s="0" t="n">
        <v>650</v>
      </c>
    </row>
    <row r="2054" customFormat="false" ht="12.75" hidden="true" customHeight="false" outlineLevel="0" collapsed="false">
      <c r="A2054" s="2" t="s">
        <v>48</v>
      </c>
      <c r="B2054" s="0" t="n">
        <v>14110000</v>
      </c>
      <c r="C2054" s="0" t="n">
        <v>1930</v>
      </c>
      <c r="D2054" s="0" t="n">
        <v>4</v>
      </c>
      <c r="E2054" s="0" t="n">
        <v>1231</v>
      </c>
    </row>
    <row r="2055" customFormat="false" ht="12.75" hidden="true" customHeight="false" outlineLevel="0" collapsed="false">
      <c r="A2055" s="2" t="s">
        <v>48</v>
      </c>
      <c r="B2055" s="0" t="n">
        <v>14110000</v>
      </c>
      <c r="C2055" s="0" t="n">
        <v>1931</v>
      </c>
      <c r="D2055" s="0" t="n">
        <v>4</v>
      </c>
      <c r="E2055" s="0" t="n">
        <v>995</v>
      </c>
    </row>
    <row r="2056" customFormat="false" ht="12.75" hidden="true" customHeight="false" outlineLevel="0" collapsed="false">
      <c r="A2056" s="2" t="s">
        <v>48</v>
      </c>
      <c r="B2056" s="0" t="n">
        <v>14110000</v>
      </c>
      <c r="C2056" s="0" t="n">
        <v>1932</v>
      </c>
      <c r="D2056" s="0" t="n">
        <v>4</v>
      </c>
      <c r="E2056" s="0" t="n">
        <v>1286</v>
      </c>
    </row>
    <row r="2057" customFormat="false" ht="12.75" hidden="true" customHeight="false" outlineLevel="0" collapsed="false">
      <c r="A2057" s="2" t="s">
        <v>48</v>
      </c>
      <c r="B2057" s="0" t="n">
        <v>14110000</v>
      </c>
      <c r="C2057" s="0" t="n">
        <v>1933</v>
      </c>
      <c r="D2057" s="0" t="n">
        <v>4</v>
      </c>
      <c r="E2057" s="0" t="n">
        <v>1046</v>
      </c>
    </row>
    <row r="2058" customFormat="false" ht="12.75" hidden="true" customHeight="false" outlineLevel="0" collapsed="false">
      <c r="A2058" s="2" t="s">
        <v>48</v>
      </c>
      <c r="B2058" s="0" t="n">
        <v>14110000</v>
      </c>
      <c r="C2058" s="0" t="n">
        <v>1934</v>
      </c>
      <c r="D2058" s="0" t="n">
        <v>4</v>
      </c>
      <c r="E2058" s="0" t="n">
        <v>1729</v>
      </c>
    </row>
    <row r="2059" customFormat="false" ht="12.75" hidden="true" customHeight="false" outlineLevel="0" collapsed="false">
      <c r="A2059" s="2" t="s">
        <v>48</v>
      </c>
      <c r="B2059" s="0" t="n">
        <v>14110000</v>
      </c>
      <c r="C2059" s="0" t="n">
        <v>1935</v>
      </c>
      <c r="D2059" s="0" t="n">
        <v>4</v>
      </c>
      <c r="E2059" s="0" t="n">
        <v>877</v>
      </c>
    </row>
    <row r="2060" customFormat="false" ht="12.75" hidden="true" customHeight="false" outlineLevel="0" collapsed="false">
      <c r="A2060" s="2" t="s">
        <v>48</v>
      </c>
      <c r="B2060" s="0" t="n">
        <v>14110000</v>
      </c>
      <c r="C2060" s="0" t="n">
        <v>1936</v>
      </c>
      <c r="D2060" s="0" t="n">
        <v>4</v>
      </c>
      <c r="E2060" s="0" t="n">
        <v>1278</v>
      </c>
    </row>
    <row r="2061" customFormat="false" ht="12.75" hidden="true" customHeight="false" outlineLevel="0" collapsed="false">
      <c r="A2061" s="2" t="s">
        <v>48</v>
      </c>
      <c r="B2061" s="0" t="n">
        <v>14110000</v>
      </c>
      <c r="C2061" s="0" t="n">
        <v>1937</v>
      </c>
      <c r="D2061" s="0" t="n">
        <v>4</v>
      </c>
      <c r="E2061" s="0" t="n">
        <v>833</v>
      </c>
    </row>
    <row r="2062" customFormat="false" ht="12.75" hidden="true" customHeight="false" outlineLevel="0" collapsed="false">
      <c r="A2062" s="2" t="s">
        <v>48</v>
      </c>
      <c r="B2062" s="0" t="n">
        <v>14110000</v>
      </c>
      <c r="C2062" s="0" t="n">
        <v>1938</v>
      </c>
      <c r="D2062" s="0" t="n">
        <v>4</v>
      </c>
      <c r="E2062" s="0" t="n">
        <v>1596</v>
      </c>
    </row>
    <row r="2063" customFormat="false" ht="12.75" hidden="true" customHeight="false" outlineLevel="0" collapsed="false">
      <c r="A2063" s="2" t="s">
        <v>48</v>
      </c>
      <c r="B2063" s="0" t="n">
        <v>14110000</v>
      </c>
      <c r="C2063" s="0" t="n">
        <v>1939</v>
      </c>
      <c r="D2063" s="0" t="n">
        <v>4</v>
      </c>
      <c r="E2063" s="0" t="n">
        <v>1216</v>
      </c>
    </row>
    <row r="2064" customFormat="false" ht="12.75" hidden="true" customHeight="false" outlineLevel="0" collapsed="false">
      <c r="A2064" s="2" t="s">
        <v>48</v>
      </c>
      <c r="B2064" s="0" t="n">
        <v>14110000</v>
      </c>
      <c r="C2064" s="0" t="n">
        <v>1940</v>
      </c>
      <c r="D2064" s="0" t="n">
        <v>4</v>
      </c>
      <c r="E2064" s="0" t="n">
        <v>1494</v>
      </c>
    </row>
    <row r="2065" customFormat="false" ht="12.75" hidden="true" customHeight="false" outlineLevel="0" collapsed="false">
      <c r="A2065" s="2" t="s">
        <v>48</v>
      </c>
      <c r="B2065" s="0" t="n">
        <v>14110000</v>
      </c>
      <c r="C2065" s="0" t="n">
        <v>1941</v>
      </c>
      <c r="D2065" s="0" t="n">
        <v>4</v>
      </c>
      <c r="E2065" s="0" t="n">
        <v>1126</v>
      </c>
    </row>
    <row r="2066" customFormat="false" ht="12.75" hidden="true" customHeight="false" outlineLevel="0" collapsed="false">
      <c r="A2066" s="2" t="s">
        <v>48</v>
      </c>
      <c r="B2066" s="0" t="n">
        <v>14110000</v>
      </c>
      <c r="C2066" s="0" t="n">
        <v>1942</v>
      </c>
      <c r="D2066" s="0" t="n">
        <v>4</v>
      </c>
      <c r="E2066" s="0" t="n">
        <v>1271</v>
      </c>
    </row>
    <row r="2067" customFormat="false" ht="12.75" hidden="true" customHeight="false" outlineLevel="0" collapsed="false">
      <c r="A2067" s="2" t="s">
        <v>48</v>
      </c>
      <c r="B2067" s="0" t="n">
        <v>14110000</v>
      </c>
      <c r="C2067" s="0" t="n">
        <v>1943</v>
      </c>
      <c r="D2067" s="0" t="n">
        <v>4</v>
      </c>
      <c r="E2067" s="0" t="n">
        <v>1845</v>
      </c>
    </row>
    <row r="2068" customFormat="false" ht="12.75" hidden="true" customHeight="false" outlineLevel="0" collapsed="false">
      <c r="A2068" s="2" t="s">
        <v>48</v>
      </c>
      <c r="B2068" s="0" t="n">
        <v>14110000</v>
      </c>
      <c r="C2068" s="0" t="n">
        <v>1944</v>
      </c>
      <c r="D2068" s="0" t="n">
        <v>4</v>
      </c>
      <c r="E2068" s="0" t="n">
        <v>663</v>
      </c>
    </row>
    <row r="2069" customFormat="false" ht="12.75" hidden="true" customHeight="false" outlineLevel="0" collapsed="false">
      <c r="A2069" s="2" t="s">
        <v>48</v>
      </c>
      <c r="B2069" s="0" t="n">
        <v>14110000</v>
      </c>
      <c r="C2069" s="0" t="n">
        <v>1945</v>
      </c>
      <c r="D2069" s="0" t="n">
        <v>4</v>
      </c>
      <c r="E2069" s="0" t="n">
        <v>676</v>
      </c>
    </row>
    <row r="2070" customFormat="false" ht="12.75" hidden="true" customHeight="false" outlineLevel="0" collapsed="false">
      <c r="A2070" s="2" t="s">
        <v>48</v>
      </c>
      <c r="B2070" s="0" t="n">
        <v>14110000</v>
      </c>
      <c r="C2070" s="0" t="n">
        <v>1946</v>
      </c>
      <c r="D2070" s="0" t="n">
        <v>4</v>
      </c>
      <c r="E2070" s="0" t="n">
        <v>1227</v>
      </c>
    </row>
    <row r="2071" customFormat="false" ht="12.75" hidden="true" customHeight="false" outlineLevel="0" collapsed="false">
      <c r="A2071" s="2" t="s">
        <v>48</v>
      </c>
      <c r="B2071" s="0" t="n">
        <v>14110000</v>
      </c>
      <c r="C2071" s="0" t="n">
        <v>1947</v>
      </c>
      <c r="D2071" s="0" t="n">
        <v>4</v>
      </c>
      <c r="E2071" s="0" t="n">
        <v>1233</v>
      </c>
    </row>
    <row r="2072" customFormat="false" ht="12.75" hidden="true" customHeight="false" outlineLevel="0" collapsed="false">
      <c r="A2072" s="2" t="s">
        <v>48</v>
      </c>
      <c r="B2072" s="0" t="n">
        <v>14110000</v>
      </c>
      <c r="C2072" s="0" t="n">
        <v>1948</v>
      </c>
      <c r="D2072" s="0" t="n">
        <v>4</v>
      </c>
      <c r="E2072" s="0" t="n">
        <v>897</v>
      </c>
    </row>
    <row r="2073" customFormat="false" ht="12.75" hidden="true" customHeight="false" outlineLevel="0" collapsed="false">
      <c r="A2073" s="2" t="s">
        <v>48</v>
      </c>
      <c r="B2073" s="0" t="n">
        <v>14110000</v>
      </c>
      <c r="C2073" s="0" t="n">
        <v>1949</v>
      </c>
      <c r="D2073" s="0" t="n">
        <v>4</v>
      </c>
      <c r="E2073" s="0" t="n">
        <v>1463</v>
      </c>
    </row>
    <row r="2074" customFormat="false" ht="12.75" hidden="true" customHeight="false" outlineLevel="0" collapsed="false">
      <c r="A2074" s="2" t="s">
        <v>48</v>
      </c>
      <c r="B2074" s="0" t="n">
        <v>14110000</v>
      </c>
      <c r="C2074" s="0" t="n">
        <v>1950</v>
      </c>
      <c r="D2074" s="0" t="n">
        <v>4</v>
      </c>
      <c r="E2074" s="0" t="n">
        <v>1041</v>
      </c>
    </row>
    <row r="2075" customFormat="false" ht="12.75" hidden="true" customHeight="false" outlineLevel="0" collapsed="false">
      <c r="A2075" s="2" t="s">
        <v>48</v>
      </c>
      <c r="B2075" s="0" t="n">
        <v>14110000</v>
      </c>
      <c r="C2075" s="0" t="n">
        <v>1951</v>
      </c>
      <c r="D2075" s="0" t="n">
        <v>4</v>
      </c>
      <c r="E2075" s="0" t="n">
        <v>1738</v>
      </c>
    </row>
    <row r="2076" customFormat="false" ht="12.75" hidden="true" customHeight="false" outlineLevel="0" collapsed="false">
      <c r="A2076" s="2" t="s">
        <v>48</v>
      </c>
      <c r="B2076" s="0" t="n">
        <v>14110000</v>
      </c>
      <c r="C2076" s="0" t="n">
        <v>1952</v>
      </c>
      <c r="D2076" s="0" t="n">
        <v>4</v>
      </c>
      <c r="E2076" s="0" t="n">
        <v>1510</v>
      </c>
    </row>
    <row r="2077" customFormat="false" ht="12.75" hidden="true" customHeight="false" outlineLevel="0" collapsed="false">
      <c r="A2077" s="2" t="s">
        <v>48</v>
      </c>
      <c r="B2077" s="0" t="n">
        <v>14110000</v>
      </c>
      <c r="C2077" s="0" t="n">
        <v>1953</v>
      </c>
      <c r="D2077" s="0" t="n">
        <v>4</v>
      </c>
      <c r="E2077" s="0" t="n">
        <v>995</v>
      </c>
    </row>
    <row r="2078" customFormat="false" ht="12.75" hidden="true" customHeight="false" outlineLevel="0" collapsed="false">
      <c r="A2078" s="2" t="s">
        <v>48</v>
      </c>
      <c r="B2078" s="0" t="n">
        <v>14110000</v>
      </c>
      <c r="C2078" s="0" t="n">
        <v>1954</v>
      </c>
      <c r="D2078" s="0" t="n">
        <v>4</v>
      </c>
      <c r="E2078" s="0" t="n">
        <v>1315</v>
      </c>
    </row>
    <row r="2079" customFormat="false" ht="12.75" hidden="true" customHeight="false" outlineLevel="0" collapsed="false">
      <c r="A2079" s="2" t="s">
        <v>48</v>
      </c>
      <c r="B2079" s="0" t="n">
        <v>14110000</v>
      </c>
      <c r="C2079" s="0" t="n">
        <v>1955</v>
      </c>
      <c r="D2079" s="0" t="n">
        <v>4</v>
      </c>
      <c r="E2079" s="0" t="n">
        <v>516</v>
      </c>
    </row>
    <row r="2080" customFormat="false" ht="12.75" hidden="true" customHeight="false" outlineLevel="0" collapsed="false">
      <c r="A2080" s="2" t="s">
        <v>48</v>
      </c>
      <c r="B2080" s="0" t="n">
        <v>14110000</v>
      </c>
      <c r="C2080" s="0" t="n">
        <v>1956</v>
      </c>
      <c r="D2080" s="0" t="n">
        <v>4</v>
      </c>
      <c r="E2080" s="0" t="n">
        <v>1694</v>
      </c>
    </row>
    <row r="2081" customFormat="false" ht="12.75" hidden="true" customHeight="false" outlineLevel="0" collapsed="false">
      <c r="A2081" s="2" t="s">
        <v>48</v>
      </c>
      <c r="B2081" s="0" t="n">
        <v>14110000</v>
      </c>
      <c r="C2081" s="0" t="n">
        <v>1958</v>
      </c>
      <c r="D2081" s="0" t="n">
        <v>4</v>
      </c>
      <c r="E2081" s="0" t="n">
        <v>1073</v>
      </c>
    </row>
    <row r="2082" customFormat="false" ht="12.75" hidden="true" customHeight="false" outlineLevel="0" collapsed="false">
      <c r="A2082" s="2" t="s">
        <v>48</v>
      </c>
      <c r="B2082" s="0" t="n">
        <v>14110000</v>
      </c>
      <c r="C2082" s="0" t="n">
        <v>1959</v>
      </c>
      <c r="D2082" s="0" t="n">
        <v>4</v>
      </c>
      <c r="E2082" s="0" t="n">
        <v>1148</v>
      </c>
    </row>
    <row r="2083" customFormat="false" ht="12.75" hidden="true" customHeight="false" outlineLevel="0" collapsed="false">
      <c r="A2083" s="2" t="s">
        <v>48</v>
      </c>
      <c r="B2083" s="0" t="n">
        <v>14110000</v>
      </c>
      <c r="C2083" s="0" t="n">
        <v>1960</v>
      </c>
      <c r="D2083" s="0" t="n">
        <v>4</v>
      </c>
      <c r="E2083" s="0" t="n">
        <v>1245</v>
      </c>
    </row>
    <row r="2084" customFormat="false" ht="12.75" hidden="true" customHeight="false" outlineLevel="0" collapsed="false">
      <c r="A2084" s="2" t="s">
        <v>48</v>
      </c>
      <c r="B2084" s="0" t="n">
        <v>14110000</v>
      </c>
      <c r="C2084" s="0" t="n">
        <v>1961</v>
      </c>
      <c r="D2084" s="0" t="n">
        <v>4</v>
      </c>
      <c r="E2084" s="0" t="n">
        <v>1306</v>
      </c>
    </row>
    <row r="2085" customFormat="false" ht="12.75" hidden="true" customHeight="false" outlineLevel="0" collapsed="false">
      <c r="A2085" s="2" t="s">
        <v>48</v>
      </c>
      <c r="B2085" s="0" t="n">
        <v>14110000</v>
      </c>
      <c r="C2085" s="0" t="n">
        <v>1962</v>
      </c>
      <c r="D2085" s="0" t="n">
        <v>4</v>
      </c>
      <c r="E2085" s="0" t="n">
        <v>1359</v>
      </c>
    </row>
    <row r="2086" customFormat="false" ht="12.75" hidden="true" customHeight="false" outlineLevel="0" collapsed="false">
      <c r="A2086" s="2" t="s">
        <v>48</v>
      </c>
      <c r="B2086" s="0" t="n">
        <v>14110000</v>
      </c>
      <c r="C2086" s="0" t="n">
        <v>1963</v>
      </c>
      <c r="D2086" s="0" t="n">
        <v>4</v>
      </c>
      <c r="E2086" s="0" t="n">
        <v>996</v>
      </c>
    </row>
    <row r="2087" customFormat="false" ht="12.75" hidden="true" customHeight="false" outlineLevel="0" collapsed="false">
      <c r="A2087" s="2" t="s">
        <v>48</v>
      </c>
      <c r="B2087" s="0" t="n">
        <v>14110000</v>
      </c>
      <c r="C2087" s="0" t="n">
        <v>1964</v>
      </c>
      <c r="D2087" s="0" t="n">
        <v>4</v>
      </c>
      <c r="E2087" s="0" t="n">
        <v>644</v>
      </c>
    </row>
    <row r="2088" customFormat="false" ht="12.75" hidden="true" customHeight="false" outlineLevel="0" collapsed="false">
      <c r="A2088" s="2" t="s">
        <v>48</v>
      </c>
      <c r="B2088" s="0" t="n">
        <v>14110000</v>
      </c>
      <c r="C2088" s="0" t="n">
        <v>1965</v>
      </c>
      <c r="D2088" s="0" t="n">
        <v>4</v>
      </c>
      <c r="E2088" s="0" t="n">
        <v>1529</v>
      </c>
    </row>
    <row r="2089" customFormat="false" ht="12.75" hidden="true" customHeight="false" outlineLevel="0" collapsed="false">
      <c r="A2089" s="2" t="s">
        <v>48</v>
      </c>
      <c r="B2089" s="0" t="n">
        <v>14110000</v>
      </c>
      <c r="C2089" s="0" t="n">
        <v>1966</v>
      </c>
      <c r="D2089" s="0" t="n">
        <v>4</v>
      </c>
      <c r="E2089" s="0" t="n">
        <v>1174</v>
      </c>
    </row>
    <row r="2090" customFormat="false" ht="12.75" hidden="true" customHeight="false" outlineLevel="0" collapsed="false">
      <c r="A2090" s="2" t="s">
        <v>48</v>
      </c>
      <c r="B2090" s="0" t="n">
        <v>14110000</v>
      </c>
      <c r="C2090" s="0" t="n">
        <v>1967</v>
      </c>
      <c r="D2090" s="0" t="n">
        <v>4</v>
      </c>
      <c r="E2090" s="0" t="n">
        <v>592</v>
      </c>
    </row>
    <row r="2091" customFormat="false" ht="12.75" hidden="true" customHeight="false" outlineLevel="0" collapsed="false">
      <c r="A2091" s="2" t="s">
        <v>48</v>
      </c>
      <c r="B2091" s="0" t="n">
        <v>14110000</v>
      </c>
      <c r="C2091" s="0" t="n">
        <v>1968</v>
      </c>
      <c r="D2091" s="0" t="n">
        <v>4</v>
      </c>
      <c r="E2091" s="0" t="n">
        <v>767</v>
      </c>
    </row>
    <row r="2092" customFormat="false" ht="12.75" hidden="true" customHeight="false" outlineLevel="0" collapsed="false">
      <c r="A2092" s="2" t="s">
        <v>48</v>
      </c>
      <c r="B2092" s="0" t="n">
        <v>14110000</v>
      </c>
      <c r="C2092" s="0" t="n">
        <v>1969</v>
      </c>
      <c r="D2092" s="0" t="n">
        <v>4</v>
      </c>
      <c r="E2092" s="0" t="n">
        <v>1189</v>
      </c>
    </row>
    <row r="2093" customFormat="false" ht="12.75" hidden="true" customHeight="false" outlineLevel="0" collapsed="false">
      <c r="A2093" s="2" t="s">
        <v>48</v>
      </c>
      <c r="B2093" s="0" t="n">
        <v>14110000</v>
      </c>
      <c r="C2093" s="0" t="n">
        <v>1970</v>
      </c>
      <c r="D2093" s="0" t="n">
        <v>4</v>
      </c>
      <c r="E2093" s="0" t="n">
        <v>931</v>
      </c>
    </row>
    <row r="2094" customFormat="false" ht="12.75" hidden="true" customHeight="false" outlineLevel="0" collapsed="false">
      <c r="A2094" s="2" t="s">
        <v>48</v>
      </c>
      <c r="B2094" s="0" t="n">
        <v>14110000</v>
      </c>
      <c r="C2094" s="0" t="n">
        <v>1971</v>
      </c>
      <c r="D2094" s="0" t="n">
        <v>4</v>
      </c>
      <c r="E2094" s="0" t="n">
        <v>968</v>
      </c>
    </row>
    <row r="2095" customFormat="false" ht="12.75" hidden="true" customHeight="false" outlineLevel="0" collapsed="false">
      <c r="A2095" s="2" t="s">
        <v>48</v>
      </c>
      <c r="B2095" s="0" t="n">
        <v>14110000</v>
      </c>
      <c r="C2095" s="0" t="n">
        <v>1910</v>
      </c>
      <c r="D2095" s="0" t="n">
        <v>5</v>
      </c>
      <c r="E2095" s="0" t="n">
        <v>2173</v>
      </c>
    </row>
    <row r="2096" customFormat="false" ht="12.75" hidden="true" customHeight="false" outlineLevel="0" collapsed="false">
      <c r="A2096" s="2" t="s">
        <v>48</v>
      </c>
      <c r="B2096" s="0" t="n">
        <v>14110000</v>
      </c>
      <c r="C2096" s="0" t="n">
        <v>1911</v>
      </c>
      <c r="D2096" s="0" t="n">
        <v>5</v>
      </c>
      <c r="E2096" s="0" t="n">
        <v>1605</v>
      </c>
    </row>
    <row r="2097" customFormat="false" ht="12.75" hidden="true" customHeight="false" outlineLevel="0" collapsed="false">
      <c r="A2097" s="2" t="s">
        <v>48</v>
      </c>
      <c r="B2097" s="0" t="n">
        <v>14110000</v>
      </c>
      <c r="C2097" s="0" t="n">
        <v>1912</v>
      </c>
      <c r="D2097" s="0" t="n">
        <v>5</v>
      </c>
      <c r="E2097" s="0" t="n">
        <v>1975</v>
      </c>
    </row>
    <row r="2098" customFormat="false" ht="12.75" hidden="true" customHeight="false" outlineLevel="0" collapsed="false">
      <c r="A2098" s="2" t="s">
        <v>48</v>
      </c>
      <c r="B2098" s="0" t="n">
        <v>14110000</v>
      </c>
      <c r="C2098" s="0" t="n">
        <v>1913</v>
      </c>
      <c r="D2098" s="0" t="n">
        <v>5</v>
      </c>
      <c r="E2098" s="0" t="n">
        <v>1906</v>
      </c>
    </row>
    <row r="2099" customFormat="false" ht="12.75" hidden="true" customHeight="false" outlineLevel="0" collapsed="false">
      <c r="A2099" s="2" t="s">
        <v>48</v>
      </c>
      <c r="B2099" s="0" t="n">
        <v>14110000</v>
      </c>
      <c r="C2099" s="0" t="n">
        <v>1914</v>
      </c>
      <c r="D2099" s="0" t="n">
        <v>5</v>
      </c>
      <c r="E2099" s="0" t="n">
        <v>2108</v>
      </c>
    </row>
    <row r="2100" customFormat="false" ht="12.75" hidden="true" customHeight="false" outlineLevel="0" collapsed="false">
      <c r="A2100" s="2" t="s">
        <v>48</v>
      </c>
      <c r="B2100" s="0" t="n">
        <v>14110000</v>
      </c>
      <c r="C2100" s="0" t="n">
        <v>1915</v>
      </c>
      <c r="D2100" s="0" t="n">
        <v>5</v>
      </c>
      <c r="E2100" s="0" t="n">
        <v>1056</v>
      </c>
    </row>
    <row r="2101" customFormat="false" ht="12.75" hidden="true" customHeight="false" outlineLevel="0" collapsed="false">
      <c r="A2101" s="2" t="s">
        <v>48</v>
      </c>
      <c r="B2101" s="0" t="n">
        <v>14110000</v>
      </c>
      <c r="C2101" s="0" t="n">
        <v>1916</v>
      </c>
      <c r="D2101" s="0" t="n">
        <v>5</v>
      </c>
      <c r="E2101" s="0" t="n">
        <v>2246</v>
      </c>
    </row>
    <row r="2102" customFormat="false" ht="12.75" hidden="true" customHeight="false" outlineLevel="0" collapsed="false">
      <c r="A2102" s="2" t="s">
        <v>48</v>
      </c>
      <c r="B2102" s="0" t="n">
        <v>14110000</v>
      </c>
      <c r="C2102" s="0" t="n">
        <v>1917</v>
      </c>
      <c r="D2102" s="0" t="n">
        <v>5</v>
      </c>
      <c r="E2102" s="0" t="n">
        <v>1774</v>
      </c>
    </row>
    <row r="2103" customFormat="false" ht="12.75" hidden="true" customHeight="false" outlineLevel="0" collapsed="false">
      <c r="A2103" s="2" t="s">
        <v>48</v>
      </c>
      <c r="B2103" s="0" t="n">
        <v>14110000</v>
      </c>
      <c r="C2103" s="0" t="n">
        <v>1918</v>
      </c>
      <c r="D2103" s="0" t="n">
        <v>5</v>
      </c>
      <c r="E2103" s="0" t="n">
        <v>1521</v>
      </c>
    </row>
    <row r="2104" customFormat="false" ht="12.75" hidden="true" customHeight="false" outlineLevel="0" collapsed="false">
      <c r="A2104" s="2" t="s">
        <v>48</v>
      </c>
      <c r="B2104" s="0" t="n">
        <v>14110000</v>
      </c>
      <c r="C2104" s="0" t="n">
        <v>1919</v>
      </c>
      <c r="D2104" s="0" t="n">
        <v>5</v>
      </c>
      <c r="E2104" s="0" t="n">
        <v>2013</v>
      </c>
    </row>
    <row r="2105" customFormat="false" ht="12.75" hidden="true" customHeight="false" outlineLevel="0" collapsed="false">
      <c r="A2105" s="2" t="s">
        <v>48</v>
      </c>
      <c r="B2105" s="0" t="n">
        <v>14110000</v>
      </c>
      <c r="C2105" s="0" t="n">
        <v>1920</v>
      </c>
      <c r="D2105" s="0" t="n">
        <v>5</v>
      </c>
      <c r="E2105" s="0" t="n">
        <v>1210</v>
      </c>
    </row>
    <row r="2106" customFormat="false" ht="12.75" hidden="true" customHeight="false" outlineLevel="0" collapsed="false">
      <c r="A2106" s="2" t="s">
        <v>48</v>
      </c>
      <c r="B2106" s="0" t="n">
        <v>14110000</v>
      </c>
      <c r="C2106" s="0" t="n">
        <v>1921</v>
      </c>
      <c r="D2106" s="0" t="n">
        <v>5</v>
      </c>
      <c r="E2106" s="0" t="n">
        <v>2746</v>
      </c>
    </row>
    <row r="2107" customFormat="false" ht="12.75" hidden="true" customHeight="false" outlineLevel="0" collapsed="false">
      <c r="A2107" s="2" t="s">
        <v>48</v>
      </c>
      <c r="B2107" s="0" t="n">
        <v>14110000</v>
      </c>
      <c r="C2107" s="0" t="n">
        <v>1922</v>
      </c>
      <c r="D2107" s="0" t="n">
        <v>5</v>
      </c>
      <c r="E2107" s="0" t="n">
        <v>1804</v>
      </c>
    </row>
    <row r="2108" customFormat="false" ht="12.75" hidden="true" customHeight="false" outlineLevel="0" collapsed="false">
      <c r="A2108" s="2" t="s">
        <v>48</v>
      </c>
      <c r="B2108" s="0" t="n">
        <v>14110000</v>
      </c>
      <c r="C2108" s="0" t="n">
        <v>1923</v>
      </c>
      <c r="D2108" s="0" t="n">
        <v>5</v>
      </c>
      <c r="E2108" s="0" t="n">
        <v>2051</v>
      </c>
    </row>
    <row r="2109" customFormat="false" ht="12.75" hidden="true" customHeight="false" outlineLevel="0" collapsed="false">
      <c r="A2109" s="2" t="s">
        <v>48</v>
      </c>
      <c r="B2109" s="0" t="n">
        <v>14110000</v>
      </c>
      <c r="C2109" s="0" t="n">
        <v>1924</v>
      </c>
      <c r="D2109" s="0" t="n">
        <v>5</v>
      </c>
      <c r="E2109" s="0" t="n">
        <v>1506</v>
      </c>
    </row>
    <row r="2110" customFormat="false" ht="12.75" hidden="true" customHeight="false" outlineLevel="0" collapsed="false">
      <c r="A2110" s="2" t="s">
        <v>48</v>
      </c>
      <c r="B2110" s="0" t="n">
        <v>14110000</v>
      </c>
      <c r="C2110" s="0" t="n">
        <v>1925</v>
      </c>
      <c r="D2110" s="0" t="n">
        <v>5</v>
      </c>
      <c r="E2110" s="0" t="n">
        <v>1821</v>
      </c>
    </row>
    <row r="2111" customFormat="false" ht="12.75" hidden="true" customHeight="false" outlineLevel="0" collapsed="false">
      <c r="A2111" s="2" t="s">
        <v>48</v>
      </c>
      <c r="B2111" s="0" t="n">
        <v>14110000</v>
      </c>
      <c r="C2111" s="0" t="n">
        <v>1926</v>
      </c>
      <c r="D2111" s="0" t="n">
        <v>5</v>
      </c>
      <c r="E2111" s="0" t="n">
        <v>916</v>
      </c>
    </row>
    <row r="2112" customFormat="false" ht="12.75" hidden="true" customHeight="false" outlineLevel="0" collapsed="false">
      <c r="A2112" s="2" t="s">
        <v>48</v>
      </c>
      <c r="B2112" s="0" t="n">
        <v>14110000</v>
      </c>
      <c r="C2112" s="0" t="n">
        <v>1927</v>
      </c>
      <c r="D2112" s="0" t="n">
        <v>5</v>
      </c>
      <c r="E2112" s="0" t="n">
        <v>2192</v>
      </c>
    </row>
    <row r="2113" customFormat="false" ht="12.75" hidden="true" customHeight="false" outlineLevel="0" collapsed="false">
      <c r="A2113" s="2" t="s">
        <v>48</v>
      </c>
      <c r="B2113" s="0" t="n">
        <v>14110000</v>
      </c>
      <c r="C2113" s="0" t="n">
        <v>1928</v>
      </c>
      <c r="D2113" s="0" t="n">
        <v>5</v>
      </c>
      <c r="E2113" s="0" t="n">
        <v>2282</v>
      </c>
    </row>
    <row r="2114" customFormat="false" ht="12.75" hidden="true" customHeight="false" outlineLevel="0" collapsed="false">
      <c r="A2114" s="2" t="s">
        <v>48</v>
      </c>
      <c r="B2114" s="0" t="n">
        <v>14110000</v>
      </c>
      <c r="C2114" s="0" t="n">
        <v>1929</v>
      </c>
      <c r="D2114" s="0" t="n">
        <v>5</v>
      </c>
      <c r="E2114" s="0" t="n">
        <v>1646</v>
      </c>
    </row>
    <row r="2115" customFormat="false" ht="12.75" hidden="true" customHeight="false" outlineLevel="0" collapsed="false">
      <c r="A2115" s="2" t="s">
        <v>48</v>
      </c>
      <c r="B2115" s="0" t="n">
        <v>14110000</v>
      </c>
      <c r="C2115" s="0" t="n">
        <v>1930</v>
      </c>
      <c r="D2115" s="0" t="n">
        <v>5</v>
      </c>
      <c r="E2115" s="0" t="n">
        <v>1011</v>
      </c>
    </row>
    <row r="2116" customFormat="false" ht="12.75" hidden="true" customHeight="false" outlineLevel="0" collapsed="false">
      <c r="A2116" s="2" t="s">
        <v>48</v>
      </c>
      <c r="B2116" s="0" t="n">
        <v>14110000</v>
      </c>
      <c r="C2116" s="0" t="n">
        <v>1931</v>
      </c>
      <c r="D2116" s="0" t="n">
        <v>5</v>
      </c>
      <c r="E2116" s="0" t="n">
        <v>1380</v>
      </c>
    </row>
    <row r="2117" customFormat="false" ht="12.75" hidden="true" customHeight="false" outlineLevel="0" collapsed="false">
      <c r="A2117" s="2" t="s">
        <v>48</v>
      </c>
      <c r="B2117" s="0" t="n">
        <v>14110000</v>
      </c>
      <c r="C2117" s="0" t="n">
        <v>1932</v>
      </c>
      <c r="D2117" s="0" t="n">
        <v>5</v>
      </c>
      <c r="E2117" s="0" t="n">
        <v>2030</v>
      </c>
    </row>
    <row r="2118" customFormat="false" ht="12.75" hidden="true" customHeight="false" outlineLevel="0" collapsed="false">
      <c r="A2118" s="2" t="s">
        <v>48</v>
      </c>
      <c r="B2118" s="0" t="n">
        <v>14110000</v>
      </c>
      <c r="C2118" s="0" t="n">
        <v>1933</v>
      </c>
      <c r="D2118" s="0" t="n">
        <v>5</v>
      </c>
      <c r="E2118" s="0" t="n">
        <v>1782</v>
      </c>
    </row>
    <row r="2119" customFormat="false" ht="12.75" hidden="true" customHeight="false" outlineLevel="0" collapsed="false">
      <c r="A2119" s="2" t="s">
        <v>48</v>
      </c>
      <c r="B2119" s="0" t="n">
        <v>14110000</v>
      </c>
      <c r="C2119" s="0" t="n">
        <v>1934</v>
      </c>
      <c r="D2119" s="0" t="n">
        <v>5</v>
      </c>
      <c r="E2119" s="0" t="n">
        <v>1126</v>
      </c>
    </row>
    <row r="2120" customFormat="false" ht="12.75" hidden="true" customHeight="false" outlineLevel="0" collapsed="false">
      <c r="A2120" s="2" t="s">
        <v>48</v>
      </c>
      <c r="B2120" s="0" t="n">
        <v>14110000</v>
      </c>
      <c r="C2120" s="0" t="n">
        <v>1935</v>
      </c>
      <c r="D2120" s="0" t="n">
        <v>5</v>
      </c>
      <c r="E2120" s="0" t="n">
        <v>1863</v>
      </c>
    </row>
    <row r="2121" customFormat="false" ht="12.75" hidden="true" customHeight="false" outlineLevel="0" collapsed="false">
      <c r="A2121" s="2" t="s">
        <v>48</v>
      </c>
      <c r="B2121" s="0" t="n">
        <v>14110000</v>
      </c>
      <c r="C2121" s="0" t="n">
        <v>1936</v>
      </c>
      <c r="D2121" s="0" t="n">
        <v>5</v>
      </c>
      <c r="E2121" s="0" t="n">
        <v>2125</v>
      </c>
    </row>
    <row r="2122" customFormat="false" ht="12.75" hidden="true" customHeight="false" outlineLevel="0" collapsed="false">
      <c r="A2122" s="2" t="s">
        <v>48</v>
      </c>
      <c r="B2122" s="0" t="n">
        <v>14110000</v>
      </c>
      <c r="C2122" s="0" t="n">
        <v>1937</v>
      </c>
      <c r="D2122" s="0" t="n">
        <v>5</v>
      </c>
      <c r="E2122" s="0" t="n">
        <v>1683</v>
      </c>
    </row>
    <row r="2123" customFormat="false" ht="12.75" hidden="true" customHeight="false" outlineLevel="0" collapsed="false">
      <c r="A2123" s="2" t="s">
        <v>48</v>
      </c>
      <c r="B2123" s="0" t="n">
        <v>14110000</v>
      </c>
      <c r="C2123" s="0" t="n">
        <v>1938</v>
      </c>
      <c r="D2123" s="0" t="n">
        <v>5</v>
      </c>
      <c r="E2123" s="0" t="n">
        <v>2796</v>
      </c>
    </row>
    <row r="2124" customFormat="false" ht="12.75" hidden="true" customHeight="false" outlineLevel="0" collapsed="false">
      <c r="A2124" s="2" t="s">
        <v>48</v>
      </c>
      <c r="B2124" s="0" t="n">
        <v>14110000</v>
      </c>
      <c r="C2124" s="0" t="n">
        <v>1939</v>
      </c>
      <c r="D2124" s="0" t="n">
        <v>5</v>
      </c>
      <c r="E2124" s="0" t="n">
        <v>1563</v>
      </c>
    </row>
    <row r="2125" customFormat="false" ht="12.75" hidden="true" customHeight="false" outlineLevel="0" collapsed="false">
      <c r="A2125" s="2" t="s">
        <v>48</v>
      </c>
      <c r="B2125" s="0" t="n">
        <v>14110000</v>
      </c>
      <c r="C2125" s="0" t="n">
        <v>1940</v>
      </c>
      <c r="D2125" s="0" t="n">
        <v>5</v>
      </c>
      <c r="E2125" s="0" t="n">
        <v>1501</v>
      </c>
    </row>
    <row r="2126" customFormat="false" ht="12.75" hidden="true" customHeight="false" outlineLevel="0" collapsed="false">
      <c r="A2126" s="2" t="s">
        <v>48</v>
      </c>
      <c r="B2126" s="0" t="n">
        <v>14110000</v>
      </c>
      <c r="C2126" s="0" t="n">
        <v>1941</v>
      </c>
      <c r="D2126" s="0" t="n">
        <v>5</v>
      </c>
      <c r="E2126" s="0" t="n">
        <v>1019</v>
      </c>
    </row>
    <row r="2127" customFormat="false" ht="12.75" hidden="true" customHeight="false" outlineLevel="0" collapsed="false">
      <c r="A2127" s="2" t="s">
        <v>48</v>
      </c>
      <c r="B2127" s="0" t="n">
        <v>14110000</v>
      </c>
      <c r="C2127" s="0" t="n">
        <v>1942</v>
      </c>
      <c r="D2127" s="0" t="n">
        <v>5</v>
      </c>
      <c r="E2127" s="0" t="n">
        <v>1381</v>
      </c>
    </row>
    <row r="2128" customFormat="false" ht="12.75" hidden="true" customHeight="false" outlineLevel="0" collapsed="false">
      <c r="A2128" s="2" t="s">
        <v>48</v>
      </c>
      <c r="B2128" s="0" t="n">
        <v>14110000</v>
      </c>
      <c r="C2128" s="0" t="n">
        <v>1943</v>
      </c>
      <c r="D2128" s="0" t="n">
        <v>5</v>
      </c>
      <c r="E2128" s="0" t="n">
        <v>1878</v>
      </c>
    </row>
    <row r="2129" customFormat="false" ht="12.75" hidden="true" customHeight="false" outlineLevel="0" collapsed="false">
      <c r="A2129" s="2" t="s">
        <v>48</v>
      </c>
      <c r="B2129" s="0" t="n">
        <v>14110000</v>
      </c>
      <c r="C2129" s="0" t="n">
        <v>1944</v>
      </c>
      <c r="D2129" s="0" t="n">
        <v>5</v>
      </c>
      <c r="E2129" s="0" t="n">
        <v>924</v>
      </c>
    </row>
    <row r="2130" customFormat="false" ht="12.75" hidden="true" customHeight="false" outlineLevel="0" collapsed="false">
      <c r="A2130" s="2" t="s">
        <v>48</v>
      </c>
      <c r="B2130" s="0" t="n">
        <v>14110000</v>
      </c>
      <c r="C2130" s="0" t="n">
        <v>1945</v>
      </c>
      <c r="D2130" s="0" t="n">
        <v>5</v>
      </c>
      <c r="E2130" s="0" t="n">
        <v>1777</v>
      </c>
    </row>
    <row r="2131" customFormat="false" ht="12.75" hidden="true" customHeight="false" outlineLevel="0" collapsed="false">
      <c r="A2131" s="2" t="s">
        <v>48</v>
      </c>
      <c r="B2131" s="0" t="n">
        <v>14110000</v>
      </c>
      <c r="C2131" s="0" t="n">
        <v>1946</v>
      </c>
      <c r="D2131" s="0" t="n">
        <v>5</v>
      </c>
      <c r="E2131" s="0" t="n">
        <v>2665</v>
      </c>
    </row>
    <row r="2132" customFormat="false" ht="12.75" hidden="true" customHeight="false" outlineLevel="0" collapsed="false">
      <c r="A2132" s="2" t="s">
        <v>48</v>
      </c>
      <c r="B2132" s="0" t="n">
        <v>14110000</v>
      </c>
      <c r="C2132" s="0" t="n">
        <v>1947</v>
      </c>
      <c r="D2132" s="0" t="n">
        <v>5</v>
      </c>
      <c r="E2132" s="0" t="n">
        <v>1731</v>
      </c>
    </row>
    <row r="2133" customFormat="false" ht="12.75" hidden="true" customHeight="false" outlineLevel="0" collapsed="false">
      <c r="A2133" s="2" t="s">
        <v>48</v>
      </c>
      <c r="B2133" s="0" t="n">
        <v>14110000</v>
      </c>
      <c r="C2133" s="0" t="n">
        <v>1948</v>
      </c>
      <c r="D2133" s="0" t="n">
        <v>5</v>
      </c>
      <c r="E2133" s="0" t="n">
        <v>2021</v>
      </c>
    </row>
    <row r="2134" customFormat="false" ht="12.75" hidden="true" customHeight="false" outlineLevel="0" collapsed="false">
      <c r="A2134" s="2" t="s">
        <v>48</v>
      </c>
      <c r="B2134" s="0" t="n">
        <v>14110000</v>
      </c>
      <c r="C2134" s="0" t="n">
        <v>1949</v>
      </c>
      <c r="D2134" s="0" t="n">
        <v>5</v>
      </c>
      <c r="E2134" s="0" t="n">
        <v>3059</v>
      </c>
    </row>
    <row r="2135" customFormat="false" ht="12.75" hidden="true" customHeight="false" outlineLevel="0" collapsed="false">
      <c r="A2135" s="2" t="s">
        <v>48</v>
      </c>
      <c r="B2135" s="0" t="n">
        <v>14110000</v>
      </c>
      <c r="C2135" s="0" t="n">
        <v>1950</v>
      </c>
      <c r="D2135" s="0" t="n">
        <v>5</v>
      </c>
      <c r="E2135" s="0" t="n">
        <v>2168</v>
      </c>
    </row>
    <row r="2136" customFormat="false" ht="12.75" hidden="true" customHeight="false" outlineLevel="0" collapsed="false">
      <c r="A2136" s="2" t="s">
        <v>48</v>
      </c>
      <c r="B2136" s="0" t="n">
        <v>14110000</v>
      </c>
      <c r="C2136" s="0" t="n">
        <v>1951</v>
      </c>
      <c r="D2136" s="0" t="n">
        <v>5</v>
      </c>
      <c r="E2136" s="0" t="n">
        <v>2647</v>
      </c>
    </row>
    <row r="2137" customFormat="false" ht="12.75" hidden="true" customHeight="false" outlineLevel="0" collapsed="false">
      <c r="A2137" s="2" t="s">
        <v>48</v>
      </c>
      <c r="B2137" s="0" t="n">
        <v>14110000</v>
      </c>
      <c r="C2137" s="0" t="n">
        <v>1952</v>
      </c>
      <c r="D2137" s="0" t="n">
        <v>5</v>
      </c>
      <c r="E2137" s="0" t="n">
        <v>2155</v>
      </c>
    </row>
    <row r="2138" customFormat="false" ht="12.75" hidden="true" customHeight="false" outlineLevel="0" collapsed="false">
      <c r="A2138" s="2" t="s">
        <v>48</v>
      </c>
      <c r="B2138" s="0" t="n">
        <v>14110000</v>
      </c>
      <c r="C2138" s="0" t="n">
        <v>1953</v>
      </c>
      <c r="D2138" s="0" t="n">
        <v>5</v>
      </c>
      <c r="E2138" s="0" t="n">
        <v>2030</v>
      </c>
    </row>
    <row r="2139" customFormat="false" ht="12.75" hidden="true" customHeight="false" outlineLevel="0" collapsed="false">
      <c r="A2139" s="2" t="s">
        <v>48</v>
      </c>
      <c r="B2139" s="0" t="n">
        <v>14110000</v>
      </c>
      <c r="C2139" s="0" t="n">
        <v>1954</v>
      </c>
      <c r="D2139" s="0" t="n">
        <v>5</v>
      </c>
      <c r="E2139" s="0" t="n">
        <v>2277</v>
      </c>
    </row>
    <row r="2140" customFormat="false" ht="12.75" hidden="true" customHeight="false" outlineLevel="0" collapsed="false">
      <c r="A2140" s="2" t="s">
        <v>48</v>
      </c>
      <c r="B2140" s="0" t="n">
        <v>14110000</v>
      </c>
      <c r="C2140" s="0" t="n">
        <v>1955</v>
      </c>
      <c r="D2140" s="0" t="n">
        <v>5</v>
      </c>
      <c r="E2140" s="0" t="n">
        <v>1260</v>
      </c>
    </row>
    <row r="2141" customFormat="false" ht="12.75" hidden="true" customHeight="false" outlineLevel="0" collapsed="false">
      <c r="A2141" s="2" t="s">
        <v>48</v>
      </c>
      <c r="B2141" s="0" t="n">
        <v>14110000</v>
      </c>
      <c r="C2141" s="0" t="n">
        <v>1956</v>
      </c>
      <c r="D2141" s="0" t="n">
        <v>5</v>
      </c>
      <c r="E2141" s="0" t="n">
        <v>2989</v>
      </c>
    </row>
    <row r="2142" customFormat="false" ht="12.75" hidden="true" customHeight="false" outlineLevel="0" collapsed="false">
      <c r="A2142" s="2" t="s">
        <v>48</v>
      </c>
      <c r="B2142" s="0" t="n">
        <v>14110000</v>
      </c>
      <c r="C2142" s="0" t="n">
        <v>1958</v>
      </c>
      <c r="D2142" s="0" t="n">
        <v>5</v>
      </c>
      <c r="E2142" s="0" t="n">
        <v>2565</v>
      </c>
    </row>
    <row r="2143" customFormat="false" ht="12.75" hidden="true" customHeight="false" outlineLevel="0" collapsed="false">
      <c r="A2143" s="2" t="s">
        <v>48</v>
      </c>
      <c r="B2143" s="0" t="n">
        <v>14110000</v>
      </c>
      <c r="C2143" s="0" t="n">
        <v>1959</v>
      </c>
      <c r="D2143" s="0" t="n">
        <v>5</v>
      </c>
      <c r="E2143" s="0" t="n">
        <v>1503</v>
      </c>
    </row>
    <row r="2144" customFormat="false" ht="12.75" hidden="true" customHeight="false" outlineLevel="0" collapsed="false">
      <c r="A2144" s="2" t="s">
        <v>48</v>
      </c>
      <c r="B2144" s="0" t="n">
        <v>14110000</v>
      </c>
      <c r="C2144" s="0" t="n">
        <v>1960</v>
      </c>
      <c r="D2144" s="0" t="n">
        <v>5</v>
      </c>
      <c r="E2144" s="0" t="n">
        <v>1645</v>
      </c>
    </row>
    <row r="2145" customFormat="false" ht="12.75" hidden="true" customHeight="false" outlineLevel="0" collapsed="false">
      <c r="A2145" s="2" t="s">
        <v>48</v>
      </c>
      <c r="B2145" s="0" t="n">
        <v>14110000</v>
      </c>
      <c r="C2145" s="0" t="n">
        <v>1961</v>
      </c>
      <c r="D2145" s="0" t="n">
        <v>5</v>
      </c>
      <c r="E2145" s="0" t="n">
        <v>1978</v>
      </c>
    </row>
    <row r="2146" customFormat="false" ht="12.75" hidden="true" customHeight="false" outlineLevel="0" collapsed="false">
      <c r="A2146" s="2" t="s">
        <v>48</v>
      </c>
      <c r="B2146" s="0" t="n">
        <v>14110000</v>
      </c>
      <c r="C2146" s="0" t="n">
        <v>1962</v>
      </c>
      <c r="D2146" s="0" t="n">
        <v>5</v>
      </c>
      <c r="E2146" s="0" t="n">
        <v>1308</v>
      </c>
    </row>
    <row r="2147" customFormat="false" ht="12.75" hidden="true" customHeight="false" outlineLevel="0" collapsed="false">
      <c r="A2147" s="2" t="s">
        <v>48</v>
      </c>
      <c r="B2147" s="0" t="n">
        <v>14110000</v>
      </c>
      <c r="C2147" s="0" t="n">
        <v>1963</v>
      </c>
      <c r="D2147" s="0" t="n">
        <v>5</v>
      </c>
      <c r="E2147" s="0" t="n">
        <v>1393</v>
      </c>
    </row>
    <row r="2148" customFormat="false" ht="12.75" hidden="true" customHeight="false" outlineLevel="0" collapsed="false">
      <c r="A2148" s="2" t="s">
        <v>48</v>
      </c>
      <c r="B2148" s="0" t="n">
        <v>14110000</v>
      </c>
      <c r="C2148" s="0" t="n">
        <v>1964</v>
      </c>
      <c r="D2148" s="0" t="n">
        <v>5</v>
      </c>
      <c r="E2148" s="0" t="n">
        <v>1122</v>
      </c>
    </row>
    <row r="2149" customFormat="false" ht="12.75" hidden="true" customHeight="false" outlineLevel="0" collapsed="false">
      <c r="A2149" s="2" t="s">
        <v>48</v>
      </c>
      <c r="B2149" s="0" t="n">
        <v>14110000</v>
      </c>
      <c r="C2149" s="0" t="n">
        <v>1965</v>
      </c>
      <c r="D2149" s="0" t="n">
        <v>5</v>
      </c>
      <c r="E2149" s="0" t="n">
        <v>1830</v>
      </c>
    </row>
    <row r="2150" customFormat="false" ht="12.75" hidden="true" customHeight="false" outlineLevel="0" collapsed="false">
      <c r="A2150" s="2" t="s">
        <v>48</v>
      </c>
      <c r="B2150" s="0" t="n">
        <v>14110000</v>
      </c>
      <c r="C2150" s="0" t="n">
        <v>1966</v>
      </c>
      <c r="D2150" s="0" t="n">
        <v>5</v>
      </c>
      <c r="E2150" s="0" t="n">
        <v>1910</v>
      </c>
    </row>
    <row r="2151" customFormat="false" ht="12.75" hidden="true" customHeight="false" outlineLevel="0" collapsed="false">
      <c r="A2151" s="2" t="s">
        <v>48</v>
      </c>
      <c r="B2151" s="0" t="n">
        <v>14110000</v>
      </c>
      <c r="C2151" s="0" t="n">
        <v>1967</v>
      </c>
      <c r="D2151" s="0" t="n">
        <v>5</v>
      </c>
      <c r="E2151" s="0" t="n">
        <v>1776</v>
      </c>
    </row>
    <row r="2152" customFormat="false" ht="12.75" hidden="true" customHeight="false" outlineLevel="0" collapsed="false">
      <c r="A2152" s="2" t="s">
        <v>48</v>
      </c>
      <c r="B2152" s="0" t="n">
        <v>14110000</v>
      </c>
      <c r="C2152" s="0" t="n">
        <v>1968</v>
      </c>
      <c r="D2152" s="0" t="n">
        <v>5</v>
      </c>
      <c r="E2152" s="0" t="n">
        <v>1162</v>
      </c>
    </row>
    <row r="2153" customFormat="false" ht="12.75" hidden="true" customHeight="false" outlineLevel="0" collapsed="false">
      <c r="A2153" s="2" t="s">
        <v>48</v>
      </c>
      <c r="B2153" s="0" t="n">
        <v>14110000</v>
      </c>
      <c r="C2153" s="0" t="n">
        <v>1969</v>
      </c>
      <c r="D2153" s="0" t="n">
        <v>5</v>
      </c>
      <c r="E2153" s="0" t="n">
        <v>2444</v>
      </c>
    </row>
    <row r="2154" customFormat="false" ht="12.75" hidden="true" customHeight="false" outlineLevel="0" collapsed="false">
      <c r="A2154" s="2" t="s">
        <v>48</v>
      </c>
      <c r="B2154" s="0" t="n">
        <v>14110000</v>
      </c>
      <c r="C2154" s="0" t="n">
        <v>1970</v>
      </c>
      <c r="D2154" s="0" t="n">
        <v>5</v>
      </c>
      <c r="E2154" s="0" t="n">
        <v>1864</v>
      </c>
    </row>
    <row r="2155" customFormat="false" ht="12.75" hidden="true" customHeight="false" outlineLevel="0" collapsed="false">
      <c r="A2155" s="2" t="s">
        <v>48</v>
      </c>
      <c r="B2155" s="0" t="n">
        <v>14110000</v>
      </c>
      <c r="C2155" s="0" t="n">
        <v>1971</v>
      </c>
      <c r="D2155" s="0" t="n">
        <v>5</v>
      </c>
      <c r="E2155" s="0" t="n">
        <v>2881</v>
      </c>
    </row>
    <row r="2156" customFormat="false" ht="12.75" hidden="true" customHeight="false" outlineLevel="0" collapsed="false">
      <c r="A2156" s="2" t="s">
        <v>48</v>
      </c>
      <c r="B2156" s="0" t="n">
        <v>14110000</v>
      </c>
      <c r="C2156" s="0" t="n">
        <v>1910</v>
      </c>
      <c r="D2156" s="0" t="n">
        <v>6</v>
      </c>
      <c r="E2156" s="0" t="n">
        <v>1127</v>
      </c>
    </row>
    <row r="2157" customFormat="false" ht="12.75" hidden="true" customHeight="false" outlineLevel="0" collapsed="false">
      <c r="A2157" s="2" t="s">
        <v>48</v>
      </c>
      <c r="B2157" s="0" t="n">
        <v>14110000</v>
      </c>
      <c r="C2157" s="0" t="n">
        <v>1911</v>
      </c>
      <c r="D2157" s="0" t="n">
        <v>6</v>
      </c>
      <c r="E2157" s="0" t="n">
        <v>1820</v>
      </c>
    </row>
    <row r="2158" customFormat="false" ht="12.75" hidden="true" customHeight="false" outlineLevel="0" collapsed="false">
      <c r="A2158" s="2" t="s">
        <v>48</v>
      </c>
      <c r="B2158" s="0" t="n">
        <v>14110000</v>
      </c>
      <c r="C2158" s="0" t="n">
        <v>1912</v>
      </c>
      <c r="D2158" s="0" t="n">
        <v>6</v>
      </c>
      <c r="E2158" s="0" t="n">
        <v>1555</v>
      </c>
    </row>
    <row r="2159" customFormat="false" ht="12.75" hidden="true" customHeight="false" outlineLevel="0" collapsed="false">
      <c r="A2159" s="2" t="s">
        <v>48</v>
      </c>
      <c r="B2159" s="0" t="n">
        <v>14110000</v>
      </c>
      <c r="C2159" s="0" t="n">
        <v>1913</v>
      </c>
      <c r="D2159" s="0" t="n">
        <v>6</v>
      </c>
      <c r="E2159" s="0" t="n">
        <v>2150</v>
      </c>
    </row>
    <row r="2160" customFormat="false" ht="12.75" hidden="true" customHeight="false" outlineLevel="0" collapsed="false">
      <c r="A2160" s="2" t="s">
        <v>48</v>
      </c>
      <c r="B2160" s="0" t="n">
        <v>14110000</v>
      </c>
      <c r="C2160" s="0" t="n">
        <v>1914</v>
      </c>
      <c r="D2160" s="0" t="n">
        <v>6</v>
      </c>
      <c r="E2160" s="0" t="n">
        <v>1240</v>
      </c>
    </row>
    <row r="2161" customFormat="false" ht="12.75" hidden="true" customHeight="false" outlineLevel="0" collapsed="false">
      <c r="A2161" s="2" t="s">
        <v>48</v>
      </c>
      <c r="B2161" s="0" t="n">
        <v>14110000</v>
      </c>
      <c r="C2161" s="0" t="n">
        <v>1915</v>
      </c>
      <c r="D2161" s="0" t="n">
        <v>6</v>
      </c>
      <c r="E2161" s="0" t="n">
        <v>745</v>
      </c>
    </row>
    <row r="2162" customFormat="false" ht="12.75" hidden="true" customHeight="false" outlineLevel="0" collapsed="false">
      <c r="A2162" s="2" t="s">
        <v>48</v>
      </c>
      <c r="B2162" s="0" t="n">
        <v>14110000</v>
      </c>
      <c r="C2162" s="0" t="n">
        <v>1916</v>
      </c>
      <c r="D2162" s="0" t="n">
        <v>6</v>
      </c>
      <c r="E2162" s="0" t="n">
        <v>3021</v>
      </c>
    </row>
    <row r="2163" customFormat="false" ht="12.75" hidden="true" customHeight="false" outlineLevel="0" collapsed="false">
      <c r="A2163" s="2" t="s">
        <v>48</v>
      </c>
      <c r="B2163" s="0" t="n">
        <v>14110000</v>
      </c>
      <c r="C2163" s="0" t="n">
        <v>1917</v>
      </c>
      <c r="D2163" s="0" t="n">
        <v>6</v>
      </c>
      <c r="E2163" s="0" t="n">
        <v>2467</v>
      </c>
    </row>
    <row r="2164" customFormat="false" ht="12.75" hidden="true" customHeight="false" outlineLevel="0" collapsed="false">
      <c r="A2164" s="2" t="s">
        <v>48</v>
      </c>
      <c r="B2164" s="0" t="n">
        <v>14110000</v>
      </c>
      <c r="C2164" s="0" t="n">
        <v>1918</v>
      </c>
      <c r="D2164" s="0" t="n">
        <v>6</v>
      </c>
      <c r="E2164" s="0" t="n">
        <v>1436</v>
      </c>
    </row>
    <row r="2165" customFormat="false" ht="12.75" hidden="true" customHeight="false" outlineLevel="0" collapsed="false">
      <c r="A2165" s="2" t="s">
        <v>48</v>
      </c>
      <c r="B2165" s="0" t="n">
        <v>14110000</v>
      </c>
      <c r="C2165" s="0" t="n">
        <v>1919</v>
      </c>
      <c r="D2165" s="0" t="n">
        <v>6</v>
      </c>
      <c r="E2165" s="0" t="n">
        <v>1285</v>
      </c>
    </row>
    <row r="2166" customFormat="false" ht="12.75" hidden="true" customHeight="false" outlineLevel="0" collapsed="false">
      <c r="A2166" s="2" t="s">
        <v>48</v>
      </c>
      <c r="B2166" s="0" t="n">
        <v>14110000</v>
      </c>
      <c r="C2166" s="0" t="n">
        <v>1920</v>
      </c>
      <c r="D2166" s="0" t="n">
        <v>6</v>
      </c>
      <c r="E2166" s="0" t="n">
        <v>996</v>
      </c>
    </row>
    <row r="2167" customFormat="false" ht="12.75" hidden="true" customHeight="false" outlineLevel="0" collapsed="false">
      <c r="A2167" s="2" t="s">
        <v>48</v>
      </c>
      <c r="B2167" s="0" t="n">
        <v>14110000</v>
      </c>
      <c r="C2167" s="0" t="n">
        <v>1921</v>
      </c>
      <c r="D2167" s="0" t="n">
        <v>6</v>
      </c>
      <c r="E2167" s="0" t="n">
        <v>2607</v>
      </c>
    </row>
    <row r="2168" customFormat="false" ht="12.75" hidden="true" customHeight="false" outlineLevel="0" collapsed="false">
      <c r="A2168" s="2" t="s">
        <v>48</v>
      </c>
      <c r="B2168" s="0" t="n">
        <v>14110000</v>
      </c>
      <c r="C2168" s="0" t="n">
        <v>1922</v>
      </c>
      <c r="D2168" s="0" t="n">
        <v>6</v>
      </c>
      <c r="E2168" s="0" t="n">
        <v>1961</v>
      </c>
    </row>
    <row r="2169" customFormat="false" ht="12.75" hidden="true" customHeight="false" outlineLevel="0" collapsed="false">
      <c r="A2169" s="2" t="s">
        <v>48</v>
      </c>
      <c r="B2169" s="0" t="n">
        <v>14110000</v>
      </c>
      <c r="C2169" s="0" t="n">
        <v>1923</v>
      </c>
      <c r="D2169" s="0" t="n">
        <v>6</v>
      </c>
      <c r="E2169" s="0" t="n">
        <v>1603</v>
      </c>
    </row>
    <row r="2170" customFormat="false" ht="12.75" hidden="true" customHeight="false" outlineLevel="0" collapsed="false">
      <c r="A2170" s="2" t="s">
        <v>48</v>
      </c>
      <c r="B2170" s="0" t="n">
        <v>14110000</v>
      </c>
      <c r="C2170" s="0" t="n">
        <v>1924</v>
      </c>
      <c r="D2170" s="0" t="n">
        <v>6</v>
      </c>
      <c r="E2170" s="0" t="n">
        <v>878</v>
      </c>
    </row>
    <row r="2171" customFormat="false" ht="12.75" hidden="true" customHeight="false" outlineLevel="0" collapsed="false">
      <c r="A2171" s="2" t="s">
        <v>48</v>
      </c>
      <c r="B2171" s="0" t="n">
        <v>14110000</v>
      </c>
      <c r="C2171" s="0" t="n">
        <v>1925</v>
      </c>
      <c r="D2171" s="0" t="n">
        <v>6</v>
      </c>
      <c r="E2171" s="0" t="n">
        <v>1349</v>
      </c>
    </row>
    <row r="2172" customFormat="false" ht="12.75" hidden="true" customHeight="false" outlineLevel="0" collapsed="false">
      <c r="A2172" s="2" t="s">
        <v>48</v>
      </c>
      <c r="B2172" s="0" t="n">
        <v>14110000</v>
      </c>
      <c r="C2172" s="0" t="n">
        <v>1926</v>
      </c>
      <c r="D2172" s="0" t="n">
        <v>6</v>
      </c>
      <c r="E2172" s="0" t="n">
        <v>570</v>
      </c>
    </row>
    <row r="2173" customFormat="false" ht="12.75" hidden="true" customHeight="false" outlineLevel="0" collapsed="false">
      <c r="A2173" s="2" t="s">
        <v>48</v>
      </c>
      <c r="B2173" s="0" t="n">
        <v>14110000</v>
      </c>
      <c r="C2173" s="0" t="n">
        <v>1927</v>
      </c>
      <c r="D2173" s="0" t="n">
        <v>6</v>
      </c>
      <c r="E2173" s="0" t="n">
        <v>2364</v>
      </c>
    </row>
    <row r="2174" customFormat="false" ht="12.75" hidden="true" customHeight="false" outlineLevel="0" collapsed="false">
      <c r="A2174" s="2" t="s">
        <v>48</v>
      </c>
      <c r="B2174" s="0" t="n">
        <v>14110000</v>
      </c>
      <c r="C2174" s="0" t="n">
        <v>1928</v>
      </c>
      <c r="D2174" s="0" t="n">
        <v>6</v>
      </c>
      <c r="E2174" s="0" t="n">
        <v>1241</v>
      </c>
    </row>
    <row r="2175" customFormat="false" ht="12.75" hidden="true" customHeight="false" outlineLevel="0" collapsed="false">
      <c r="A2175" s="2" t="s">
        <v>48</v>
      </c>
      <c r="B2175" s="0" t="n">
        <v>14110000</v>
      </c>
      <c r="C2175" s="0" t="n">
        <v>1929</v>
      </c>
      <c r="D2175" s="0" t="n">
        <v>6</v>
      </c>
      <c r="E2175" s="0" t="n">
        <v>1396</v>
      </c>
    </row>
    <row r="2176" customFormat="false" ht="12.75" hidden="true" customHeight="false" outlineLevel="0" collapsed="false">
      <c r="A2176" s="2" t="s">
        <v>48</v>
      </c>
      <c r="B2176" s="0" t="n">
        <v>14110000</v>
      </c>
      <c r="C2176" s="0" t="n">
        <v>1930</v>
      </c>
      <c r="D2176" s="0" t="n">
        <v>6</v>
      </c>
      <c r="E2176" s="0" t="n">
        <v>726</v>
      </c>
    </row>
    <row r="2177" customFormat="false" ht="12.75" hidden="true" customHeight="false" outlineLevel="0" collapsed="false">
      <c r="A2177" s="2" t="s">
        <v>48</v>
      </c>
      <c r="B2177" s="0" t="n">
        <v>14110000</v>
      </c>
      <c r="C2177" s="0" t="n">
        <v>1931</v>
      </c>
      <c r="D2177" s="0" t="n">
        <v>6</v>
      </c>
      <c r="E2177" s="0" t="n">
        <v>692</v>
      </c>
    </row>
    <row r="2178" customFormat="false" ht="12.75" hidden="true" customHeight="false" outlineLevel="0" collapsed="false">
      <c r="A2178" s="2" t="s">
        <v>48</v>
      </c>
      <c r="B2178" s="0" t="n">
        <v>14110000</v>
      </c>
      <c r="C2178" s="0" t="n">
        <v>1932</v>
      </c>
      <c r="D2178" s="0" t="n">
        <v>6</v>
      </c>
      <c r="E2178" s="0" t="n">
        <v>1537</v>
      </c>
    </row>
    <row r="2179" customFormat="false" ht="12.75" hidden="true" customHeight="false" outlineLevel="0" collapsed="false">
      <c r="A2179" s="2" t="s">
        <v>48</v>
      </c>
      <c r="B2179" s="0" t="n">
        <v>14110000</v>
      </c>
      <c r="C2179" s="0" t="n">
        <v>1933</v>
      </c>
      <c r="D2179" s="0" t="n">
        <v>6</v>
      </c>
      <c r="E2179" s="0" t="n">
        <v>2541</v>
      </c>
    </row>
    <row r="2180" customFormat="false" ht="12.75" hidden="true" customHeight="false" outlineLevel="0" collapsed="false">
      <c r="A2180" s="2" t="s">
        <v>48</v>
      </c>
      <c r="B2180" s="0" t="n">
        <v>14110000</v>
      </c>
      <c r="C2180" s="0" t="n">
        <v>1934</v>
      </c>
      <c r="D2180" s="0" t="n">
        <v>6</v>
      </c>
      <c r="E2180" s="0" t="n">
        <v>793</v>
      </c>
    </row>
    <row r="2181" customFormat="false" ht="12.75" hidden="true" customHeight="false" outlineLevel="0" collapsed="false">
      <c r="A2181" s="2" t="s">
        <v>48</v>
      </c>
      <c r="B2181" s="0" t="n">
        <v>14110000</v>
      </c>
      <c r="C2181" s="0" t="n">
        <v>1935</v>
      </c>
      <c r="D2181" s="0" t="n">
        <v>6</v>
      </c>
      <c r="E2181" s="0" t="n">
        <v>1533</v>
      </c>
    </row>
    <row r="2182" customFormat="false" ht="12.75" hidden="true" customHeight="false" outlineLevel="0" collapsed="false">
      <c r="A2182" s="2" t="s">
        <v>48</v>
      </c>
      <c r="B2182" s="0" t="n">
        <v>14110000</v>
      </c>
      <c r="C2182" s="0" t="n">
        <v>1936</v>
      </c>
      <c r="D2182" s="0" t="n">
        <v>6</v>
      </c>
      <c r="E2182" s="0" t="n">
        <v>1400</v>
      </c>
    </row>
    <row r="2183" customFormat="false" ht="12.75" hidden="true" customHeight="false" outlineLevel="0" collapsed="false">
      <c r="A2183" s="2" t="s">
        <v>48</v>
      </c>
      <c r="B2183" s="0" t="n">
        <v>14110000</v>
      </c>
      <c r="C2183" s="0" t="n">
        <v>1937</v>
      </c>
      <c r="D2183" s="0" t="n">
        <v>6</v>
      </c>
      <c r="E2183" s="0" t="n">
        <v>1754</v>
      </c>
    </row>
    <row r="2184" customFormat="false" ht="12.75" hidden="true" customHeight="false" outlineLevel="0" collapsed="false">
      <c r="A2184" s="2" t="s">
        <v>48</v>
      </c>
      <c r="B2184" s="0" t="n">
        <v>14110000</v>
      </c>
      <c r="C2184" s="0" t="n">
        <v>1938</v>
      </c>
      <c r="D2184" s="0" t="n">
        <v>6</v>
      </c>
      <c r="E2184" s="0" t="n">
        <v>1917</v>
      </c>
    </row>
    <row r="2185" customFormat="false" ht="12.75" hidden="true" customHeight="false" outlineLevel="0" collapsed="false">
      <c r="A2185" s="2" t="s">
        <v>48</v>
      </c>
      <c r="B2185" s="0" t="n">
        <v>14110000</v>
      </c>
      <c r="C2185" s="0" t="n">
        <v>1939</v>
      </c>
      <c r="D2185" s="0" t="n">
        <v>6</v>
      </c>
      <c r="E2185" s="0" t="n">
        <v>859</v>
      </c>
    </row>
    <row r="2186" customFormat="false" ht="12.75" hidden="true" customHeight="false" outlineLevel="0" collapsed="false">
      <c r="A2186" s="2" t="s">
        <v>48</v>
      </c>
      <c r="B2186" s="0" t="n">
        <v>14110000</v>
      </c>
      <c r="C2186" s="0" t="n">
        <v>1940</v>
      </c>
      <c r="D2186" s="0" t="n">
        <v>6</v>
      </c>
      <c r="E2186" s="0" t="n">
        <v>797</v>
      </c>
    </row>
    <row r="2187" customFormat="false" ht="12.75" hidden="true" customHeight="false" outlineLevel="0" collapsed="false">
      <c r="A2187" s="2" t="s">
        <v>48</v>
      </c>
      <c r="B2187" s="0" t="n">
        <v>14110000</v>
      </c>
      <c r="C2187" s="0" t="n">
        <v>1941</v>
      </c>
      <c r="D2187" s="0" t="n">
        <v>6</v>
      </c>
      <c r="E2187" s="0" t="n">
        <v>606</v>
      </c>
    </row>
    <row r="2188" customFormat="false" ht="12.75" hidden="true" customHeight="false" outlineLevel="0" collapsed="false">
      <c r="A2188" s="2" t="s">
        <v>48</v>
      </c>
      <c r="B2188" s="0" t="n">
        <v>14110000</v>
      </c>
      <c r="C2188" s="0" t="n">
        <v>1942</v>
      </c>
      <c r="D2188" s="0" t="n">
        <v>6</v>
      </c>
      <c r="E2188" s="0" t="n">
        <v>949</v>
      </c>
    </row>
    <row r="2189" customFormat="false" ht="12.75" hidden="true" customHeight="false" outlineLevel="0" collapsed="false">
      <c r="A2189" s="2" t="s">
        <v>48</v>
      </c>
      <c r="B2189" s="0" t="n">
        <v>14110000</v>
      </c>
      <c r="C2189" s="0" t="n">
        <v>1943</v>
      </c>
      <c r="D2189" s="0" t="n">
        <v>6</v>
      </c>
      <c r="E2189" s="0" t="n">
        <v>1923</v>
      </c>
    </row>
    <row r="2190" customFormat="false" ht="12.75" hidden="true" customHeight="false" outlineLevel="0" collapsed="false">
      <c r="A2190" s="2" t="s">
        <v>48</v>
      </c>
      <c r="B2190" s="0" t="n">
        <v>14110000</v>
      </c>
      <c r="C2190" s="0" t="n">
        <v>1944</v>
      </c>
      <c r="D2190" s="0" t="n">
        <v>6</v>
      </c>
      <c r="E2190" s="0" t="n">
        <v>639</v>
      </c>
    </row>
    <row r="2191" customFormat="false" ht="12.75" hidden="true" customHeight="false" outlineLevel="0" collapsed="false">
      <c r="A2191" s="2" t="s">
        <v>48</v>
      </c>
      <c r="B2191" s="0" t="n">
        <v>14110000</v>
      </c>
      <c r="C2191" s="0" t="n">
        <v>1945</v>
      </c>
      <c r="D2191" s="0" t="n">
        <v>6</v>
      </c>
      <c r="E2191" s="0" t="n">
        <v>1042</v>
      </c>
    </row>
    <row r="2192" customFormat="false" ht="12.75" hidden="true" customHeight="false" outlineLevel="0" collapsed="false">
      <c r="A2192" s="2" t="s">
        <v>48</v>
      </c>
      <c r="B2192" s="0" t="n">
        <v>14110000</v>
      </c>
      <c r="C2192" s="0" t="n">
        <v>1946</v>
      </c>
      <c r="D2192" s="0" t="n">
        <v>6</v>
      </c>
      <c r="E2192" s="0" t="n">
        <v>1703</v>
      </c>
    </row>
    <row r="2193" customFormat="false" ht="12.75" hidden="true" customHeight="false" outlineLevel="0" collapsed="false">
      <c r="A2193" s="2" t="s">
        <v>48</v>
      </c>
      <c r="B2193" s="0" t="n">
        <v>14110000</v>
      </c>
      <c r="C2193" s="0" t="n">
        <v>1947</v>
      </c>
      <c r="D2193" s="0" t="n">
        <v>6</v>
      </c>
      <c r="E2193" s="0" t="n">
        <v>1058</v>
      </c>
    </row>
    <row r="2194" customFormat="false" ht="12.75" hidden="true" customHeight="false" outlineLevel="0" collapsed="false">
      <c r="A2194" s="2" t="s">
        <v>48</v>
      </c>
      <c r="B2194" s="0" t="n">
        <v>14110000</v>
      </c>
      <c r="C2194" s="0" t="n">
        <v>1948</v>
      </c>
      <c r="D2194" s="0" t="n">
        <v>6</v>
      </c>
      <c r="E2194" s="0" t="n">
        <v>2356</v>
      </c>
    </row>
    <row r="2195" customFormat="false" ht="12.75" hidden="true" customHeight="false" outlineLevel="0" collapsed="false">
      <c r="A2195" s="2" t="s">
        <v>48</v>
      </c>
      <c r="B2195" s="0" t="n">
        <v>14110000</v>
      </c>
      <c r="C2195" s="0" t="n">
        <v>1949</v>
      </c>
      <c r="D2195" s="0" t="n">
        <v>6</v>
      </c>
      <c r="E2195" s="0" t="n">
        <v>1986</v>
      </c>
    </row>
    <row r="2196" customFormat="false" ht="12.75" hidden="true" customHeight="false" outlineLevel="0" collapsed="false">
      <c r="A2196" s="2" t="s">
        <v>48</v>
      </c>
      <c r="B2196" s="0" t="n">
        <v>14110000</v>
      </c>
      <c r="C2196" s="0" t="n">
        <v>1950</v>
      </c>
      <c r="D2196" s="0" t="n">
        <v>6</v>
      </c>
      <c r="E2196" s="0" t="n">
        <v>2602</v>
      </c>
    </row>
    <row r="2197" customFormat="false" ht="12.75" hidden="true" customHeight="false" outlineLevel="0" collapsed="false">
      <c r="A2197" s="2" t="s">
        <v>48</v>
      </c>
      <c r="B2197" s="0" t="n">
        <v>14110000</v>
      </c>
      <c r="C2197" s="0" t="n">
        <v>1951</v>
      </c>
      <c r="D2197" s="0" t="n">
        <v>6</v>
      </c>
      <c r="E2197" s="0" t="n">
        <v>1756</v>
      </c>
    </row>
    <row r="2198" customFormat="false" ht="12.75" hidden="true" customHeight="false" outlineLevel="0" collapsed="false">
      <c r="A2198" s="2" t="s">
        <v>48</v>
      </c>
      <c r="B2198" s="0" t="n">
        <v>14110000</v>
      </c>
      <c r="C2198" s="0" t="n">
        <v>1952</v>
      </c>
      <c r="D2198" s="0" t="n">
        <v>6</v>
      </c>
      <c r="E2198" s="0" t="n">
        <v>1360</v>
      </c>
    </row>
    <row r="2199" customFormat="false" ht="12.75" hidden="true" customHeight="false" outlineLevel="0" collapsed="false">
      <c r="A2199" s="2" t="s">
        <v>48</v>
      </c>
      <c r="B2199" s="0" t="n">
        <v>14110000</v>
      </c>
      <c r="C2199" s="0" t="n">
        <v>1953</v>
      </c>
      <c r="D2199" s="0" t="n">
        <v>6</v>
      </c>
      <c r="E2199" s="0" t="n">
        <v>1600</v>
      </c>
    </row>
    <row r="2200" customFormat="false" ht="12.75" hidden="true" customHeight="false" outlineLevel="0" collapsed="false">
      <c r="A2200" s="2" t="s">
        <v>48</v>
      </c>
      <c r="B2200" s="0" t="n">
        <v>14110000</v>
      </c>
      <c r="C2200" s="0" t="n">
        <v>1954</v>
      </c>
      <c r="D2200" s="0" t="n">
        <v>6</v>
      </c>
      <c r="E2200" s="0" t="n">
        <v>1933</v>
      </c>
    </row>
    <row r="2201" customFormat="false" ht="12.75" hidden="true" customHeight="false" outlineLevel="0" collapsed="false">
      <c r="A2201" s="2" t="s">
        <v>48</v>
      </c>
      <c r="B2201" s="0" t="n">
        <v>14110000</v>
      </c>
      <c r="C2201" s="0" t="n">
        <v>1955</v>
      </c>
      <c r="D2201" s="0" t="n">
        <v>6</v>
      </c>
      <c r="E2201" s="0" t="n">
        <v>2222</v>
      </c>
    </row>
    <row r="2202" customFormat="false" ht="12.75" hidden="true" customHeight="false" outlineLevel="0" collapsed="false">
      <c r="A2202" s="2" t="s">
        <v>48</v>
      </c>
      <c r="B2202" s="0" t="n">
        <v>14110000</v>
      </c>
      <c r="C2202" s="0" t="n">
        <v>1956</v>
      </c>
      <c r="D2202" s="0" t="n">
        <v>6</v>
      </c>
      <c r="E2202" s="0" t="n">
        <v>2445</v>
      </c>
    </row>
    <row r="2203" customFormat="false" ht="12.75" hidden="true" customHeight="false" outlineLevel="0" collapsed="false">
      <c r="A2203" s="2" t="s">
        <v>48</v>
      </c>
      <c r="B2203" s="0" t="n">
        <v>14110000</v>
      </c>
      <c r="C2203" s="0" t="n">
        <v>1958</v>
      </c>
      <c r="D2203" s="0" t="n">
        <v>6</v>
      </c>
      <c r="E2203" s="0" t="n">
        <v>1442</v>
      </c>
    </row>
    <row r="2204" customFormat="false" ht="12.75" hidden="true" customHeight="false" outlineLevel="0" collapsed="false">
      <c r="A2204" s="2" t="s">
        <v>48</v>
      </c>
      <c r="B2204" s="0" t="n">
        <v>14110000</v>
      </c>
      <c r="C2204" s="0" t="n">
        <v>1959</v>
      </c>
      <c r="D2204" s="0" t="n">
        <v>6</v>
      </c>
      <c r="E2204" s="0" t="n">
        <v>1390</v>
      </c>
    </row>
    <row r="2205" customFormat="false" ht="12.75" hidden="true" customHeight="false" outlineLevel="0" collapsed="false">
      <c r="A2205" s="2" t="s">
        <v>48</v>
      </c>
      <c r="B2205" s="0" t="n">
        <v>14110000</v>
      </c>
      <c r="C2205" s="0" t="n">
        <v>1960</v>
      </c>
      <c r="D2205" s="0" t="n">
        <v>6</v>
      </c>
      <c r="E2205" s="0" t="n">
        <v>1660</v>
      </c>
    </row>
    <row r="2206" customFormat="false" ht="12.75" hidden="true" customHeight="false" outlineLevel="0" collapsed="false">
      <c r="A2206" s="2" t="s">
        <v>48</v>
      </c>
      <c r="B2206" s="0" t="n">
        <v>14110000</v>
      </c>
      <c r="C2206" s="0" t="n">
        <v>1961</v>
      </c>
      <c r="D2206" s="0" t="n">
        <v>6</v>
      </c>
      <c r="E2206" s="0" t="n">
        <v>2012</v>
      </c>
    </row>
    <row r="2207" customFormat="false" ht="12.75" hidden="true" customHeight="false" outlineLevel="0" collapsed="false">
      <c r="A2207" s="2" t="s">
        <v>48</v>
      </c>
      <c r="B2207" s="0" t="n">
        <v>14110000</v>
      </c>
      <c r="C2207" s="0" t="n">
        <v>1962</v>
      </c>
      <c r="D2207" s="0" t="n">
        <v>6</v>
      </c>
      <c r="E2207" s="0" t="n">
        <v>1265</v>
      </c>
    </row>
    <row r="2208" customFormat="false" ht="12.75" hidden="true" customHeight="false" outlineLevel="0" collapsed="false">
      <c r="A2208" s="2" t="s">
        <v>48</v>
      </c>
      <c r="B2208" s="0" t="n">
        <v>14110000</v>
      </c>
      <c r="C2208" s="0" t="n">
        <v>1963</v>
      </c>
      <c r="D2208" s="0" t="n">
        <v>6</v>
      </c>
      <c r="E2208" s="0" t="n">
        <v>1003</v>
      </c>
    </row>
    <row r="2209" customFormat="false" ht="12.75" hidden="true" customHeight="false" outlineLevel="0" collapsed="false">
      <c r="A2209" s="2" t="s">
        <v>48</v>
      </c>
      <c r="B2209" s="0" t="n">
        <v>14110000</v>
      </c>
      <c r="C2209" s="0" t="n">
        <v>1964</v>
      </c>
      <c r="D2209" s="0" t="n">
        <v>6</v>
      </c>
      <c r="E2209" s="0" t="n">
        <v>1762</v>
      </c>
    </row>
    <row r="2210" customFormat="false" ht="12.75" hidden="true" customHeight="false" outlineLevel="0" collapsed="false">
      <c r="A2210" s="2" t="s">
        <v>48</v>
      </c>
      <c r="B2210" s="0" t="n">
        <v>14110000</v>
      </c>
      <c r="C2210" s="0" t="n">
        <v>1965</v>
      </c>
      <c r="D2210" s="0" t="n">
        <v>6</v>
      </c>
      <c r="E2210" s="0" t="n">
        <v>1364</v>
      </c>
    </row>
    <row r="2211" customFormat="false" ht="12.75" hidden="true" customHeight="false" outlineLevel="0" collapsed="false">
      <c r="A2211" s="2" t="s">
        <v>48</v>
      </c>
      <c r="B2211" s="0" t="n">
        <v>14110000</v>
      </c>
      <c r="C2211" s="0" t="n">
        <v>1966</v>
      </c>
      <c r="D2211" s="0" t="n">
        <v>6</v>
      </c>
      <c r="E2211" s="0" t="n">
        <v>1139</v>
      </c>
    </row>
    <row r="2212" customFormat="false" ht="12.75" hidden="true" customHeight="false" outlineLevel="0" collapsed="false">
      <c r="A2212" s="2" t="s">
        <v>48</v>
      </c>
      <c r="B2212" s="0" t="n">
        <v>14110000</v>
      </c>
      <c r="C2212" s="0" t="n">
        <v>1967</v>
      </c>
      <c r="D2212" s="0" t="n">
        <v>6</v>
      </c>
      <c r="E2212" s="0" t="n">
        <v>1985</v>
      </c>
    </row>
    <row r="2213" customFormat="false" ht="12.75" hidden="true" customHeight="false" outlineLevel="0" collapsed="false">
      <c r="A2213" s="2" t="s">
        <v>48</v>
      </c>
      <c r="B2213" s="0" t="n">
        <v>14110000</v>
      </c>
      <c r="C2213" s="0" t="n">
        <v>1968</v>
      </c>
      <c r="D2213" s="0" t="n">
        <v>6</v>
      </c>
      <c r="E2213" s="0" t="n">
        <v>1038</v>
      </c>
    </row>
    <row r="2214" customFormat="false" ht="12.75" hidden="true" customHeight="false" outlineLevel="0" collapsed="false">
      <c r="A2214" s="2" t="s">
        <v>48</v>
      </c>
      <c r="B2214" s="0" t="n">
        <v>14110000</v>
      </c>
      <c r="C2214" s="0" t="n">
        <v>1969</v>
      </c>
      <c r="D2214" s="0" t="n">
        <v>6</v>
      </c>
      <c r="E2214" s="0" t="n">
        <v>1776</v>
      </c>
    </row>
    <row r="2215" customFormat="false" ht="12.75" hidden="true" customHeight="false" outlineLevel="0" collapsed="false">
      <c r="A2215" s="2" t="s">
        <v>48</v>
      </c>
      <c r="B2215" s="0" t="n">
        <v>14110000</v>
      </c>
      <c r="C2215" s="0" t="n">
        <v>1970</v>
      </c>
      <c r="D2215" s="0" t="n">
        <v>6</v>
      </c>
      <c r="E2215" s="0" t="n">
        <v>1844</v>
      </c>
    </row>
    <row r="2216" customFormat="false" ht="12.75" hidden="true" customHeight="false" outlineLevel="0" collapsed="false">
      <c r="A2216" s="2" t="s">
        <v>48</v>
      </c>
      <c r="B2216" s="0" t="n">
        <v>14110000</v>
      </c>
      <c r="C2216" s="0" t="n">
        <v>1971</v>
      </c>
      <c r="D2216" s="0" t="n">
        <v>6</v>
      </c>
      <c r="E2216" s="0" t="n">
        <v>2422</v>
      </c>
    </row>
    <row r="2217" customFormat="false" ht="12.75" hidden="true" customHeight="false" outlineLevel="0" collapsed="false">
      <c r="A2217" s="2" t="s">
        <v>48</v>
      </c>
      <c r="B2217" s="0" t="n">
        <v>14110000</v>
      </c>
      <c r="C2217" s="0" t="n">
        <v>1910</v>
      </c>
      <c r="D2217" s="0" t="n">
        <v>7</v>
      </c>
      <c r="E2217" s="0" t="n">
        <v>782</v>
      </c>
    </row>
    <row r="2218" customFormat="false" ht="12.75" hidden="true" customHeight="false" outlineLevel="0" collapsed="false">
      <c r="A2218" s="2" t="s">
        <v>48</v>
      </c>
      <c r="B2218" s="0" t="n">
        <v>14110000</v>
      </c>
      <c r="C2218" s="0" t="n">
        <v>1911</v>
      </c>
      <c r="D2218" s="0" t="n">
        <v>7</v>
      </c>
      <c r="E2218" s="0" t="n">
        <v>888</v>
      </c>
    </row>
    <row r="2219" customFormat="false" ht="12.75" hidden="true" customHeight="false" outlineLevel="0" collapsed="false">
      <c r="A2219" s="2" t="s">
        <v>48</v>
      </c>
      <c r="B2219" s="0" t="n">
        <v>14110000</v>
      </c>
      <c r="C2219" s="0" t="n">
        <v>1912</v>
      </c>
      <c r="D2219" s="0" t="n">
        <v>7</v>
      </c>
      <c r="E2219" s="0" t="n">
        <v>806</v>
      </c>
    </row>
    <row r="2220" customFormat="false" ht="12.75" hidden="true" customHeight="false" outlineLevel="0" collapsed="false">
      <c r="A2220" s="2" t="s">
        <v>48</v>
      </c>
      <c r="B2220" s="0" t="n">
        <v>14110000</v>
      </c>
      <c r="C2220" s="0" t="n">
        <v>1913</v>
      </c>
      <c r="D2220" s="0" t="n">
        <v>7</v>
      </c>
      <c r="E2220" s="0" t="n">
        <v>1129</v>
      </c>
    </row>
    <row r="2221" customFormat="false" ht="12.75" hidden="true" customHeight="false" outlineLevel="0" collapsed="false">
      <c r="A2221" s="2" t="s">
        <v>48</v>
      </c>
      <c r="B2221" s="0" t="n">
        <v>14110000</v>
      </c>
      <c r="C2221" s="0" t="n">
        <v>1914</v>
      </c>
      <c r="D2221" s="0" t="n">
        <v>7</v>
      </c>
      <c r="E2221" s="0" t="n">
        <v>895</v>
      </c>
    </row>
    <row r="2222" customFormat="false" ht="12.75" hidden="true" customHeight="false" outlineLevel="0" collapsed="false">
      <c r="A2222" s="2" t="s">
        <v>48</v>
      </c>
      <c r="B2222" s="0" t="n">
        <v>14110000</v>
      </c>
      <c r="C2222" s="0" t="n">
        <v>1915</v>
      </c>
      <c r="D2222" s="0" t="n">
        <v>7</v>
      </c>
      <c r="E2222" s="0" t="n">
        <v>577</v>
      </c>
    </row>
    <row r="2223" customFormat="false" ht="12.75" hidden="true" customHeight="false" outlineLevel="0" collapsed="false">
      <c r="A2223" s="2" t="s">
        <v>48</v>
      </c>
      <c r="B2223" s="0" t="n">
        <v>14110000</v>
      </c>
      <c r="C2223" s="0" t="n">
        <v>1916</v>
      </c>
      <c r="D2223" s="0" t="n">
        <v>7</v>
      </c>
      <c r="E2223" s="0" t="n">
        <v>2298</v>
      </c>
    </row>
    <row r="2224" customFormat="false" ht="12.75" hidden="true" customHeight="false" outlineLevel="0" collapsed="false">
      <c r="A2224" s="2" t="s">
        <v>48</v>
      </c>
      <c r="B2224" s="0" t="n">
        <v>14110000</v>
      </c>
      <c r="C2224" s="0" t="n">
        <v>1917</v>
      </c>
      <c r="D2224" s="0" t="n">
        <v>7</v>
      </c>
      <c r="E2224" s="0" t="n">
        <v>1459</v>
      </c>
    </row>
    <row r="2225" customFormat="false" ht="12.75" hidden="true" customHeight="false" outlineLevel="0" collapsed="false">
      <c r="A2225" s="2" t="s">
        <v>48</v>
      </c>
      <c r="B2225" s="0" t="n">
        <v>14110000</v>
      </c>
      <c r="C2225" s="0" t="n">
        <v>1918</v>
      </c>
      <c r="D2225" s="0" t="n">
        <v>7</v>
      </c>
      <c r="E2225" s="0" t="n">
        <v>839</v>
      </c>
    </row>
    <row r="2226" customFormat="false" ht="12.75" hidden="true" customHeight="false" outlineLevel="0" collapsed="false">
      <c r="A2226" s="2" t="s">
        <v>48</v>
      </c>
      <c r="B2226" s="0" t="n">
        <v>14110000</v>
      </c>
      <c r="C2226" s="0" t="n">
        <v>1919</v>
      </c>
      <c r="D2226" s="0" t="n">
        <v>7</v>
      </c>
      <c r="E2226" s="0" t="n">
        <v>877</v>
      </c>
    </row>
    <row r="2227" customFormat="false" ht="12.75" hidden="true" customHeight="false" outlineLevel="0" collapsed="false">
      <c r="A2227" s="2" t="s">
        <v>48</v>
      </c>
      <c r="B2227" s="0" t="n">
        <v>14110000</v>
      </c>
      <c r="C2227" s="0" t="n">
        <v>1920</v>
      </c>
      <c r="D2227" s="0" t="n">
        <v>7</v>
      </c>
      <c r="E2227" s="0" t="n">
        <v>698</v>
      </c>
    </row>
    <row r="2228" customFormat="false" ht="12.75" hidden="true" customHeight="false" outlineLevel="0" collapsed="false">
      <c r="A2228" s="2" t="s">
        <v>48</v>
      </c>
      <c r="B2228" s="0" t="n">
        <v>14110000</v>
      </c>
      <c r="C2228" s="0" t="n">
        <v>1921</v>
      </c>
      <c r="D2228" s="0" t="n">
        <v>7</v>
      </c>
      <c r="E2228" s="0" t="n">
        <v>1322</v>
      </c>
    </row>
    <row r="2229" customFormat="false" ht="12.75" hidden="true" customHeight="false" outlineLevel="0" collapsed="false">
      <c r="A2229" s="2" t="s">
        <v>48</v>
      </c>
      <c r="B2229" s="0" t="n">
        <v>14110000</v>
      </c>
      <c r="C2229" s="0" t="n">
        <v>1922</v>
      </c>
      <c r="D2229" s="0" t="n">
        <v>7</v>
      </c>
      <c r="E2229" s="0" t="n">
        <v>844</v>
      </c>
    </row>
    <row r="2230" customFormat="false" ht="12.75" hidden="true" customHeight="false" outlineLevel="0" collapsed="false">
      <c r="A2230" s="2" t="s">
        <v>48</v>
      </c>
      <c r="B2230" s="0" t="n">
        <v>14110000</v>
      </c>
      <c r="C2230" s="0" t="n">
        <v>1923</v>
      </c>
      <c r="D2230" s="0" t="n">
        <v>7</v>
      </c>
      <c r="E2230" s="0" t="n">
        <v>1120</v>
      </c>
    </row>
    <row r="2231" customFormat="false" ht="12.75" hidden="true" customHeight="false" outlineLevel="0" collapsed="false">
      <c r="A2231" s="2" t="s">
        <v>48</v>
      </c>
      <c r="B2231" s="0" t="n">
        <v>14110000</v>
      </c>
      <c r="C2231" s="0" t="n">
        <v>1924</v>
      </c>
      <c r="D2231" s="0" t="n">
        <v>7</v>
      </c>
      <c r="E2231" s="0" t="n">
        <v>631</v>
      </c>
    </row>
    <row r="2232" customFormat="false" ht="12.75" hidden="true" customHeight="false" outlineLevel="0" collapsed="false">
      <c r="A2232" s="2" t="s">
        <v>48</v>
      </c>
      <c r="B2232" s="0" t="n">
        <v>14110000</v>
      </c>
      <c r="C2232" s="0" t="n">
        <v>1925</v>
      </c>
      <c r="D2232" s="0" t="n">
        <v>7</v>
      </c>
      <c r="E2232" s="0" t="n">
        <v>920</v>
      </c>
    </row>
    <row r="2233" customFormat="false" ht="12.75" hidden="true" customHeight="false" outlineLevel="0" collapsed="false">
      <c r="A2233" s="2" t="s">
        <v>48</v>
      </c>
      <c r="B2233" s="0" t="n">
        <v>14110000</v>
      </c>
      <c r="C2233" s="0" t="n">
        <v>1926</v>
      </c>
      <c r="D2233" s="0" t="n">
        <v>7</v>
      </c>
      <c r="E2233" s="0" t="n">
        <v>460</v>
      </c>
    </row>
    <row r="2234" customFormat="false" ht="12.75" hidden="true" customHeight="false" outlineLevel="0" collapsed="false">
      <c r="A2234" s="2" t="s">
        <v>48</v>
      </c>
      <c r="B2234" s="0" t="n">
        <v>14110000</v>
      </c>
      <c r="C2234" s="0" t="n">
        <v>1927</v>
      </c>
      <c r="D2234" s="0" t="n">
        <v>7</v>
      </c>
      <c r="E2234" s="0" t="n">
        <v>1056</v>
      </c>
    </row>
    <row r="2235" customFormat="false" ht="12.75" hidden="true" customHeight="false" outlineLevel="0" collapsed="false">
      <c r="A2235" s="2" t="s">
        <v>48</v>
      </c>
      <c r="B2235" s="0" t="n">
        <v>14110000</v>
      </c>
      <c r="C2235" s="0" t="n">
        <v>1928</v>
      </c>
      <c r="D2235" s="0" t="n">
        <v>7</v>
      </c>
      <c r="E2235" s="0" t="n">
        <v>866</v>
      </c>
    </row>
    <row r="2236" customFormat="false" ht="12.75" hidden="true" customHeight="false" outlineLevel="0" collapsed="false">
      <c r="A2236" s="2" t="s">
        <v>48</v>
      </c>
      <c r="B2236" s="0" t="n">
        <v>14110000</v>
      </c>
      <c r="C2236" s="0" t="n">
        <v>1929</v>
      </c>
      <c r="D2236" s="0" t="n">
        <v>7</v>
      </c>
      <c r="E2236" s="0" t="n">
        <v>748</v>
      </c>
    </row>
    <row r="2237" customFormat="false" ht="12.75" hidden="true" customHeight="false" outlineLevel="0" collapsed="false">
      <c r="A2237" s="2" t="s">
        <v>48</v>
      </c>
      <c r="B2237" s="0" t="n">
        <v>14110000</v>
      </c>
      <c r="C2237" s="0" t="n">
        <v>1930</v>
      </c>
      <c r="D2237" s="0" t="n">
        <v>7</v>
      </c>
      <c r="E2237" s="0" t="n">
        <v>532</v>
      </c>
    </row>
    <row r="2238" customFormat="false" ht="12.75" hidden="true" customHeight="false" outlineLevel="0" collapsed="false">
      <c r="A2238" s="2" t="s">
        <v>48</v>
      </c>
      <c r="B2238" s="0" t="n">
        <v>14110000</v>
      </c>
      <c r="C2238" s="0" t="n">
        <v>1931</v>
      </c>
      <c r="D2238" s="0" t="n">
        <v>7</v>
      </c>
      <c r="E2238" s="0" t="n">
        <v>478</v>
      </c>
    </row>
    <row r="2239" customFormat="false" ht="12.75" hidden="true" customHeight="false" outlineLevel="0" collapsed="false">
      <c r="A2239" s="2" t="s">
        <v>48</v>
      </c>
      <c r="B2239" s="0" t="n">
        <v>14110000</v>
      </c>
      <c r="C2239" s="0" t="n">
        <v>1932</v>
      </c>
      <c r="D2239" s="0" t="n">
        <v>7</v>
      </c>
      <c r="E2239" s="0" t="n">
        <v>811</v>
      </c>
    </row>
    <row r="2240" customFormat="false" ht="12.75" hidden="true" customHeight="false" outlineLevel="0" collapsed="false">
      <c r="A2240" s="2" t="s">
        <v>48</v>
      </c>
      <c r="B2240" s="0" t="n">
        <v>14110000</v>
      </c>
      <c r="C2240" s="0" t="n">
        <v>1933</v>
      </c>
      <c r="D2240" s="0" t="n">
        <v>7</v>
      </c>
      <c r="E2240" s="0" t="n">
        <v>1125</v>
      </c>
    </row>
    <row r="2241" customFormat="false" ht="12.75" hidden="true" customHeight="false" outlineLevel="0" collapsed="false">
      <c r="A2241" s="2" t="s">
        <v>48</v>
      </c>
      <c r="B2241" s="0" t="n">
        <v>14110000</v>
      </c>
      <c r="C2241" s="0" t="n">
        <v>1934</v>
      </c>
      <c r="D2241" s="0" t="n">
        <v>7</v>
      </c>
      <c r="E2241" s="0" t="n">
        <v>625</v>
      </c>
    </row>
    <row r="2242" customFormat="false" ht="12.75" hidden="true" customHeight="false" outlineLevel="0" collapsed="false">
      <c r="A2242" s="2" t="s">
        <v>48</v>
      </c>
      <c r="B2242" s="0" t="n">
        <v>14110000</v>
      </c>
      <c r="C2242" s="0" t="n">
        <v>1935</v>
      </c>
      <c r="D2242" s="0" t="n">
        <v>7</v>
      </c>
      <c r="E2242" s="0" t="n">
        <v>799</v>
      </c>
    </row>
    <row r="2243" customFormat="false" ht="12.75" hidden="true" customHeight="false" outlineLevel="0" collapsed="false">
      <c r="A2243" s="2" t="s">
        <v>48</v>
      </c>
      <c r="B2243" s="0" t="n">
        <v>14110000</v>
      </c>
      <c r="C2243" s="0" t="n">
        <v>1936</v>
      </c>
      <c r="D2243" s="0" t="n">
        <v>7</v>
      </c>
      <c r="E2243" s="0" t="n">
        <v>728</v>
      </c>
    </row>
    <row r="2244" customFormat="false" ht="12.75" hidden="true" customHeight="false" outlineLevel="0" collapsed="false">
      <c r="A2244" s="2" t="s">
        <v>48</v>
      </c>
      <c r="B2244" s="0" t="n">
        <v>14110000</v>
      </c>
      <c r="C2244" s="0" t="n">
        <v>1937</v>
      </c>
      <c r="D2244" s="0" t="n">
        <v>7</v>
      </c>
      <c r="E2244" s="0" t="n">
        <v>922</v>
      </c>
    </row>
    <row r="2245" customFormat="false" ht="12.75" hidden="true" customHeight="false" outlineLevel="0" collapsed="false">
      <c r="A2245" s="2" t="s">
        <v>48</v>
      </c>
      <c r="B2245" s="0" t="n">
        <v>14110000</v>
      </c>
      <c r="C2245" s="0" t="n">
        <v>1938</v>
      </c>
      <c r="D2245" s="0" t="n">
        <v>7</v>
      </c>
      <c r="E2245" s="0" t="n">
        <v>905</v>
      </c>
    </row>
    <row r="2246" customFormat="false" ht="12.75" hidden="true" customHeight="false" outlineLevel="0" collapsed="false">
      <c r="A2246" s="2" t="s">
        <v>48</v>
      </c>
      <c r="B2246" s="0" t="n">
        <v>14110000</v>
      </c>
      <c r="C2246" s="0" t="n">
        <v>1939</v>
      </c>
      <c r="D2246" s="0" t="n">
        <v>7</v>
      </c>
      <c r="E2246" s="0" t="n">
        <v>566</v>
      </c>
    </row>
    <row r="2247" customFormat="false" ht="12.75" hidden="true" customHeight="false" outlineLevel="0" collapsed="false">
      <c r="A2247" s="2" t="s">
        <v>48</v>
      </c>
      <c r="B2247" s="0" t="n">
        <v>14110000</v>
      </c>
      <c r="C2247" s="0" t="n">
        <v>1940</v>
      </c>
      <c r="D2247" s="0" t="n">
        <v>7</v>
      </c>
      <c r="E2247" s="0" t="n">
        <v>494</v>
      </c>
    </row>
    <row r="2248" customFormat="false" ht="12.75" hidden="true" customHeight="false" outlineLevel="0" collapsed="false">
      <c r="A2248" s="2" t="s">
        <v>48</v>
      </c>
      <c r="B2248" s="0" t="n">
        <v>14110000</v>
      </c>
      <c r="C2248" s="0" t="n">
        <v>1941</v>
      </c>
      <c r="D2248" s="0" t="n">
        <v>7</v>
      </c>
      <c r="E2248" s="0" t="n">
        <v>470</v>
      </c>
    </row>
    <row r="2249" customFormat="false" ht="12.75" hidden="true" customHeight="false" outlineLevel="0" collapsed="false">
      <c r="A2249" s="2" t="s">
        <v>48</v>
      </c>
      <c r="B2249" s="0" t="n">
        <v>14110000</v>
      </c>
      <c r="C2249" s="0" t="n">
        <v>1942</v>
      </c>
      <c r="D2249" s="0" t="n">
        <v>7</v>
      </c>
      <c r="E2249" s="0" t="n">
        <v>572</v>
      </c>
    </row>
    <row r="2250" customFormat="false" ht="12.75" hidden="true" customHeight="false" outlineLevel="0" collapsed="false">
      <c r="A2250" s="2" t="s">
        <v>48</v>
      </c>
      <c r="B2250" s="0" t="n">
        <v>14110000</v>
      </c>
      <c r="C2250" s="0" t="n">
        <v>1943</v>
      </c>
      <c r="D2250" s="0" t="n">
        <v>7</v>
      </c>
      <c r="E2250" s="0" t="n">
        <v>1124</v>
      </c>
    </row>
    <row r="2251" customFormat="false" ht="12.75" hidden="true" customHeight="false" outlineLevel="0" collapsed="false">
      <c r="A2251" s="2" t="s">
        <v>48</v>
      </c>
      <c r="B2251" s="0" t="n">
        <v>14110000</v>
      </c>
      <c r="C2251" s="0" t="n">
        <v>1944</v>
      </c>
      <c r="D2251" s="0" t="n">
        <v>7</v>
      </c>
      <c r="E2251" s="0" t="n">
        <v>421</v>
      </c>
    </row>
    <row r="2252" customFormat="false" ht="12.75" hidden="true" customHeight="false" outlineLevel="0" collapsed="false">
      <c r="A2252" s="2" t="s">
        <v>48</v>
      </c>
      <c r="B2252" s="0" t="n">
        <v>14110000</v>
      </c>
      <c r="C2252" s="0" t="n">
        <v>1945</v>
      </c>
      <c r="D2252" s="0" t="n">
        <v>7</v>
      </c>
      <c r="E2252" s="0" t="n">
        <v>564</v>
      </c>
    </row>
    <row r="2253" customFormat="false" ht="12.75" hidden="true" customHeight="false" outlineLevel="0" collapsed="false">
      <c r="A2253" s="2" t="s">
        <v>48</v>
      </c>
      <c r="B2253" s="0" t="n">
        <v>14110000</v>
      </c>
      <c r="C2253" s="0" t="n">
        <v>1946</v>
      </c>
      <c r="D2253" s="0" t="n">
        <v>7</v>
      </c>
      <c r="E2253" s="0" t="n">
        <v>1032</v>
      </c>
    </row>
    <row r="2254" customFormat="false" ht="12.75" hidden="true" customHeight="false" outlineLevel="0" collapsed="false">
      <c r="A2254" s="2" t="s">
        <v>48</v>
      </c>
      <c r="B2254" s="0" t="n">
        <v>14110000</v>
      </c>
      <c r="C2254" s="0" t="n">
        <v>1947</v>
      </c>
      <c r="D2254" s="0" t="n">
        <v>7</v>
      </c>
      <c r="E2254" s="0" t="n">
        <v>638</v>
      </c>
    </row>
    <row r="2255" customFormat="false" ht="12.75" hidden="true" customHeight="false" outlineLevel="0" collapsed="false">
      <c r="A2255" s="2" t="s">
        <v>48</v>
      </c>
      <c r="B2255" s="0" t="n">
        <v>14110000</v>
      </c>
      <c r="C2255" s="0" t="n">
        <v>1948</v>
      </c>
      <c r="D2255" s="0" t="n">
        <v>7</v>
      </c>
      <c r="E2255" s="0" t="n">
        <v>956</v>
      </c>
    </row>
    <row r="2256" customFormat="false" ht="12.75" hidden="true" customHeight="false" outlineLevel="0" collapsed="false">
      <c r="A2256" s="2" t="s">
        <v>48</v>
      </c>
      <c r="B2256" s="0" t="n">
        <v>14110000</v>
      </c>
      <c r="C2256" s="0" t="n">
        <v>1949</v>
      </c>
      <c r="D2256" s="0" t="n">
        <v>7</v>
      </c>
      <c r="E2256" s="0" t="n">
        <v>896</v>
      </c>
    </row>
    <row r="2257" customFormat="false" ht="12.75" hidden="true" customHeight="false" outlineLevel="0" collapsed="false">
      <c r="A2257" s="2" t="s">
        <v>48</v>
      </c>
      <c r="B2257" s="0" t="n">
        <v>14110000</v>
      </c>
      <c r="C2257" s="0" t="n">
        <v>1950</v>
      </c>
      <c r="D2257" s="0" t="n">
        <v>7</v>
      </c>
      <c r="E2257" s="0" t="n">
        <v>1372</v>
      </c>
    </row>
    <row r="2258" customFormat="false" ht="12.75" hidden="true" customHeight="false" outlineLevel="0" collapsed="false">
      <c r="A2258" s="2" t="s">
        <v>48</v>
      </c>
      <c r="B2258" s="0" t="n">
        <v>14110000</v>
      </c>
      <c r="C2258" s="0" t="n">
        <v>1951</v>
      </c>
      <c r="D2258" s="0" t="n">
        <v>7</v>
      </c>
      <c r="E2258" s="0" t="n">
        <v>911</v>
      </c>
    </row>
    <row r="2259" customFormat="false" ht="12.75" hidden="true" customHeight="false" outlineLevel="0" collapsed="false">
      <c r="A2259" s="2" t="s">
        <v>48</v>
      </c>
      <c r="B2259" s="0" t="n">
        <v>14110000</v>
      </c>
      <c r="C2259" s="0" t="n">
        <v>1952</v>
      </c>
      <c r="D2259" s="0" t="n">
        <v>7</v>
      </c>
      <c r="E2259" s="0" t="n">
        <v>774</v>
      </c>
    </row>
    <row r="2260" customFormat="false" ht="12.75" hidden="true" customHeight="false" outlineLevel="0" collapsed="false">
      <c r="A2260" s="2" t="s">
        <v>48</v>
      </c>
      <c r="B2260" s="0" t="n">
        <v>14110000</v>
      </c>
      <c r="C2260" s="0" t="n">
        <v>1953</v>
      </c>
      <c r="D2260" s="0" t="n">
        <v>7</v>
      </c>
      <c r="E2260" s="0" t="n">
        <v>963</v>
      </c>
    </row>
    <row r="2261" customFormat="false" ht="12.75" hidden="true" customHeight="false" outlineLevel="0" collapsed="false">
      <c r="A2261" s="2" t="s">
        <v>48</v>
      </c>
      <c r="B2261" s="0" t="n">
        <v>14110000</v>
      </c>
      <c r="C2261" s="0" t="n">
        <v>1954</v>
      </c>
      <c r="D2261" s="0" t="n">
        <v>7</v>
      </c>
      <c r="E2261" s="0" t="n">
        <v>1391</v>
      </c>
    </row>
    <row r="2262" customFormat="false" ht="12.75" hidden="true" customHeight="false" outlineLevel="0" collapsed="false">
      <c r="A2262" s="2" t="s">
        <v>48</v>
      </c>
      <c r="B2262" s="0" t="n">
        <v>14110000</v>
      </c>
      <c r="C2262" s="0" t="n">
        <v>1955</v>
      </c>
      <c r="D2262" s="0" t="n">
        <v>7</v>
      </c>
      <c r="E2262" s="0" t="n">
        <v>1031</v>
      </c>
    </row>
    <row r="2263" customFormat="false" ht="12.75" hidden="true" customHeight="false" outlineLevel="0" collapsed="false">
      <c r="A2263" s="2" t="s">
        <v>48</v>
      </c>
      <c r="B2263" s="0" t="n">
        <v>14110000</v>
      </c>
      <c r="C2263" s="0" t="n">
        <v>1956</v>
      </c>
      <c r="D2263" s="0" t="n">
        <v>7</v>
      </c>
      <c r="E2263" s="0" t="n">
        <v>1355</v>
      </c>
    </row>
    <row r="2264" customFormat="false" ht="12.75" hidden="true" customHeight="false" outlineLevel="0" collapsed="false">
      <c r="A2264" s="2" t="s">
        <v>48</v>
      </c>
      <c r="B2264" s="0" t="n">
        <v>14110000</v>
      </c>
      <c r="C2264" s="0" t="n">
        <v>1958</v>
      </c>
      <c r="D2264" s="0" t="n">
        <v>7</v>
      </c>
      <c r="E2264" s="0" t="n">
        <v>711</v>
      </c>
    </row>
    <row r="2265" customFormat="false" ht="12.75" hidden="true" customHeight="false" outlineLevel="0" collapsed="false">
      <c r="A2265" s="2" t="s">
        <v>48</v>
      </c>
      <c r="B2265" s="0" t="n">
        <v>14110000</v>
      </c>
      <c r="C2265" s="0" t="n">
        <v>1959</v>
      </c>
      <c r="D2265" s="0" t="n">
        <v>7</v>
      </c>
      <c r="E2265" s="0" t="n">
        <v>714</v>
      </c>
    </row>
    <row r="2266" customFormat="false" ht="12.75" hidden="true" customHeight="false" outlineLevel="0" collapsed="false">
      <c r="A2266" s="2" t="s">
        <v>48</v>
      </c>
      <c r="B2266" s="0" t="n">
        <v>14110000</v>
      </c>
      <c r="C2266" s="0" t="n">
        <v>1960</v>
      </c>
      <c r="D2266" s="0" t="n">
        <v>7</v>
      </c>
      <c r="E2266" s="0" t="n">
        <v>720</v>
      </c>
    </row>
    <row r="2267" customFormat="false" ht="12.75" hidden="true" customHeight="false" outlineLevel="0" collapsed="false">
      <c r="A2267" s="2" t="s">
        <v>48</v>
      </c>
      <c r="B2267" s="0" t="n">
        <v>14110000</v>
      </c>
      <c r="C2267" s="0" t="n">
        <v>1961</v>
      </c>
      <c r="D2267" s="0" t="n">
        <v>7</v>
      </c>
      <c r="E2267" s="0" t="n">
        <v>896</v>
      </c>
    </row>
    <row r="2268" customFormat="false" ht="12.75" hidden="true" customHeight="false" outlineLevel="0" collapsed="false">
      <c r="A2268" s="2" t="s">
        <v>48</v>
      </c>
      <c r="B2268" s="0" t="n">
        <v>14110000</v>
      </c>
      <c r="C2268" s="0" t="n">
        <v>1962</v>
      </c>
      <c r="D2268" s="0" t="n">
        <v>7</v>
      </c>
      <c r="E2268" s="0" t="n">
        <v>687</v>
      </c>
    </row>
    <row r="2269" customFormat="false" ht="12.75" hidden="true" customHeight="false" outlineLevel="0" collapsed="false">
      <c r="A2269" s="2" t="s">
        <v>48</v>
      </c>
      <c r="B2269" s="0" t="n">
        <v>14110000</v>
      </c>
      <c r="C2269" s="0" t="n">
        <v>1963</v>
      </c>
      <c r="D2269" s="0" t="n">
        <v>7</v>
      </c>
      <c r="E2269" s="0" t="n">
        <v>543</v>
      </c>
    </row>
    <row r="2270" customFormat="false" ht="12.75" hidden="true" customHeight="false" outlineLevel="0" collapsed="false">
      <c r="A2270" s="2" t="s">
        <v>48</v>
      </c>
      <c r="B2270" s="0" t="n">
        <v>14110000</v>
      </c>
      <c r="C2270" s="0" t="n">
        <v>1964</v>
      </c>
      <c r="D2270" s="0" t="n">
        <v>7</v>
      </c>
      <c r="E2270" s="0" t="n">
        <v>851</v>
      </c>
    </row>
    <row r="2271" customFormat="false" ht="12.75" hidden="true" customHeight="false" outlineLevel="0" collapsed="false">
      <c r="A2271" s="2" t="s">
        <v>48</v>
      </c>
      <c r="B2271" s="0" t="n">
        <v>14110000</v>
      </c>
      <c r="C2271" s="0" t="n">
        <v>1965</v>
      </c>
      <c r="D2271" s="0" t="n">
        <v>7</v>
      </c>
      <c r="E2271" s="0" t="n">
        <v>664</v>
      </c>
    </row>
    <row r="2272" customFormat="false" ht="12.75" hidden="true" customHeight="false" outlineLevel="0" collapsed="false">
      <c r="A2272" s="2" t="s">
        <v>48</v>
      </c>
      <c r="B2272" s="0" t="n">
        <v>14110000</v>
      </c>
      <c r="C2272" s="0" t="n">
        <v>1966</v>
      </c>
      <c r="D2272" s="0" t="n">
        <v>7</v>
      </c>
      <c r="E2272" s="0" t="n">
        <v>639</v>
      </c>
    </row>
    <row r="2273" customFormat="false" ht="12.75" hidden="true" customHeight="false" outlineLevel="0" collapsed="false">
      <c r="A2273" s="2" t="s">
        <v>48</v>
      </c>
      <c r="B2273" s="0" t="n">
        <v>14110000</v>
      </c>
      <c r="C2273" s="0" t="n">
        <v>1967</v>
      </c>
      <c r="D2273" s="0" t="n">
        <v>7</v>
      </c>
      <c r="E2273" s="0" t="n">
        <v>842</v>
      </c>
    </row>
    <row r="2274" customFormat="false" ht="12.75" hidden="true" customHeight="false" outlineLevel="0" collapsed="false">
      <c r="A2274" s="2" t="s">
        <v>48</v>
      </c>
      <c r="B2274" s="0" t="n">
        <v>14110000</v>
      </c>
      <c r="C2274" s="0" t="n">
        <v>1968</v>
      </c>
      <c r="D2274" s="0" t="n">
        <v>7</v>
      </c>
      <c r="E2274" s="0" t="n">
        <v>518</v>
      </c>
    </row>
    <row r="2275" customFormat="false" ht="12.75" hidden="true" customHeight="false" outlineLevel="0" collapsed="false">
      <c r="A2275" s="2" t="s">
        <v>48</v>
      </c>
      <c r="B2275" s="0" t="n">
        <v>14110000</v>
      </c>
      <c r="C2275" s="0" t="n">
        <v>1969</v>
      </c>
      <c r="D2275" s="0" t="n">
        <v>7</v>
      </c>
      <c r="E2275" s="0" t="n">
        <v>704</v>
      </c>
    </row>
    <row r="2276" customFormat="false" ht="12.75" hidden="true" customHeight="false" outlineLevel="0" collapsed="false">
      <c r="A2276" s="2" t="s">
        <v>48</v>
      </c>
      <c r="B2276" s="0" t="n">
        <v>14110000</v>
      </c>
      <c r="C2276" s="0" t="n">
        <v>1970</v>
      </c>
      <c r="D2276" s="0" t="n">
        <v>7</v>
      </c>
      <c r="E2276" s="0" t="n">
        <v>758</v>
      </c>
    </row>
    <row r="2277" customFormat="false" ht="12.75" hidden="true" customHeight="false" outlineLevel="0" collapsed="false">
      <c r="A2277" s="2" t="s">
        <v>48</v>
      </c>
      <c r="B2277" s="0" t="n">
        <v>14110000</v>
      </c>
      <c r="C2277" s="0" t="n">
        <v>1971</v>
      </c>
      <c r="D2277" s="0" t="n">
        <v>7</v>
      </c>
      <c r="E2277" s="0" t="n">
        <v>1506</v>
      </c>
    </row>
    <row r="2278" customFormat="false" ht="12.75" hidden="true" customHeight="false" outlineLevel="0" collapsed="false">
      <c r="A2278" s="2" t="s">
        <v>48</v>
      </c>
      <c r="B2278" s="0" t="n">
        <v>14110000</v>
      </c>
      <c r="C2278" s="0" t="n">
        <v>1910</v>
      </c>
      <c r="D2278" s="0" t="n">
        <v>8</v>
      </c>
      <c r="E2278" s="0" t="n">
        <v>599</v>
      </c>
    </row>
    <row r="2279" customFormat="false" ht="12.75" hidden="true" customHeight="false" outlineLevel="0" collapsed="false">
      <c r="A2279" s="2" t="s">
        <v>48</v>
      </c>
      <c r="B2279" s="0" t="n">
        <v>14110000</v>
      </c>
      <c r="C2279" s="0" t="n">
        <v>1911</v>
      </c>
      <c r="D2279" s="0" t="n">
        <v>8</v>
      </c>
      <c r="E2279" s="0" t="n">
        <v>603</v>
      </c>
    </row>
    <row r="2280" customFormat="false" ht="12.75" hidden="true" customHeight="false" outlineLevel="0" collapsed="false">
      <c r="A2280" s="2" t="s">
        <v>48</v>
      </c>
      <c r="B2280" s="0" t="n">
        <v>14110000</v>
      </c>
      <c r="C2280" s="0" t="n">
        <v>1912</v>
      </c>
      <c r="D2280" s="0" t="n">
        <v>8</v>
      </c>
      <c r="E2280" s="0" t="n">
        <v>573</v>
      </c>
    </row>
    <row r="2281" customFormat="false" ht="12.75" hidden="true" customHeight="false" outlineLevel="0" collapsed="false">
      <c r="A2281" s="2" t="s">
        <v>48</v>
      </c>
      <c r="B2281" s="0" t="n">
        <v>14110000</v>
      </c>
      <c r="C2281" s="0" t="n">
        <v>1913</v>
      </c>
      <c r="D2281" s="0" t="n">
        <v>8</v>
      </c>
      <c r="E2281" s="0" t="n">
        <v>717</v>
      </c>
    </row>
    <row r="2282" customFormat="false" ht="12.75" hidden="true" customHeight="false" outlineLevel="0" collapsed="false">
      <c r="A2282" s="2" t="s">
        <v>48</v>
      </c>
      <c r="B2282" s="0" t="n">
        <v>14110000</v>
      </c>
      <c r="C2282" s="0" t="n">
        <v>1914</v>
      </c>
      <c r="D2282" s="0" t="n">
        <v>8</v>
      </c>
      <c r="E2282" s="0" t="n">
        <v>625</v>
      </c>
    </row>
    <row r="2283" customFormat="false" ht="12.75" hidden="true" customHeight="false" outlineLevel="0" collapsed="false">
      <c r="A2283" s="2" t="s">
        <v>48</v>
      </c>
      <c r="B2283" s="0" t="n">
        <v>14110000</v>
      </c>
      <c r="C2283" s="0" t="n">
        <v>1915</v>
      </c>
      <c r="D2283" s="0" t="n">
        <v>8</v>
      </c>
      <c r="E2283" s="0" t="n">
        <v>505</v>
      </c>
    </row>
    <row r="2284" customFormat="false" ht="12.75" hidden="true" customHeight="false" outlineLevel="0" collapsed="false">
      <c r="A2284" s="2" t="s">
        <v>48</v>
      </c>
      <c r="B2284" s="0" t="n">
        <v>14110000</v>
      </c>
      <c r="C2284" s="0" t="n">
        <v>1916</v>
      </c>
      <c r="D2284" s="0" t="n">
        <v>8</v>
      </c>
      <c r="E2284" s="0" t="n">
        <v>1134</v>
      </c>
    </row>
    <row r="2285" customFormat="false" ht="12.75" hidden="true" customHeight="false" outlineLevel="0" collapsed="false">
      <c r="A2285" s="2" t="s">
        <v>48</v>
      </c>
      <c r="B2285" s="0" t="n">
        <v>14110000</v>
      </c>
      <c r="C2285" s="0" t="n">
        <v>1917</v>
      </c>
      <c r="D2285" s="0" t="n">
        <v>8</v>
      </c>
      <c r="E2285" s="0" t="n">
        <v>807</v>
      </c>
    </row>
    <row r="2286" customFormat="false" ht="12.75" hidden="true" customHeight="false" outlineLevel="0" collapsed="false">
      <c r="A2286" s="2" t="s">
        <v>48</v>
      </c>
      <c r="B2286" s="0" t="n">
        <v>14110000</v>
      </c>
      <c r="C2286" s="0" t="n">
        <v>1918</v>
      </c>
      <c r="D2286" s="0" t="n">
        <v>8</v>
      </c>
      <c r="E2286" s="0" t="n">
        <v>630</v>
      </c>
    </row>
    <row r="2287" customFormat="false" ht="12.75" hidden="true" customHeight="false" outlineLevel="0" collapsed="false">
      <c r="A2287" s="2" t="s">
        <v>48</v>
      </c>
      <c r="B2287" s="0" t="n">
        <v>14110000</v>
      </c>
      <c r="C2287" s="0" t="n">
        <v>1919</v>
      </c>
      <c r="D2287" s="0" t="n">
        <v>8</v>
      </c>
      <c r="E2287" s="0" t="n">
        <v>614</v>
      </c>
    </row>
    <row r="2288" customFormat="false" ht="12.75" hidden="true" customHeight="false" outlineLevel="0" collapsed="false">
      <c r="A2288" s="2" t="s">
        <v>48</v>
      </c>
      <c r="B2288" s="0" t="n">
        <v>14110000</v>
      </c>
      <c r="C2288" s="0" t="n">
        <v>1920</v>
      </c>
      <c r="D2288" s="0" t="n">
        <v>8</v>
      </c>
      <c r="E2288" s="0" t="n">
        <v>523</v>
      </c>
    </row>
    <row r="2289" customFormat="false" ht="12.75" hidden="true" customHeight="false" outlineLevel="0" collapsed="false">
      <c r="A2289" s="2" t="s">
        <v>48</v>
      </c>
      <c r="B2289" s="0" t="n">
        <v>14110000</v>
      </c>
      <c r="C2289" s="0" t="n">
        <v>1921</v>
      </c>
      <c r="D2289" s="0" t="n">
        <v>8</v>
      </c>
      <c r="E2289" s="0" t="n">
        <v>805</v>
      </c>
    </row>
    <row r="2290" customFormat="false" ht="12.75" hidden="true" customHeight="false" outlineLevel="0" collapsed="false">
      <c r="A2290" s="2" t="s">
        <v>48</v>
      </c>
      <c r="B2290" s="0" t="n">
        <v>14110000</v>
      </c>
      <c r="C2290" s="0" t="n">
        <v>1922</v>
      </c>
      <c r="D2290" s="0" t="n">
        <v>8</v>
      </c>
      <c r="E2290" s="0" t="n">
        <v>595</v>
      </c>
    </row>
    <row r="2291" customFormat="false" ht="12.75" hidden="true" customHeight="false" outlineLevel="0" collapsed="false">
      <c r="A2291" s="2" t="s">
        <v>48</v>
      </c>
      <c r="B2291" s="0" t="n">
        <v>14110000</v>
      </c>
      <c r="C2291" s="0" t="n">
        <v>1923</v>
      </c>
      <c r="D2291" s="0" t="n">
        <v>8</v>
      </c>
      <c r="E2291" s="0" t="n">
        <v>711</v>
      </c>
    </row>
    <row r="2292" customFormat="false" ht="12.75" hidden="true" customHeight="false" outlineLevel="0" collapsed="false">
      <c r="A2292" s="2" t="s">
        <v>48</v>
      </c>
      <c r="B2292" s="0" t="n">
        <v>14110000</v>
      </c>
      <c r="C2292" s="0" t="n">
        <v>1924</v>
      </c>
      <c r="D2292" s="0" t="n">
        <v>8</v>
      </c>
      <c r="E2292" s="0" t="n">
        <v>594</v>
      </c>
    </row>
    <row r="2293" customFormat="false" ht="12.75" hidden="true" customHeight="false" outlineLevel="0" collapsed="false">
      <c r="A2293" s="2" t="s">
        <v>48</v>
      </c>
      <c r="B2293" s="0" t="n">
        <v>14110000</v>
      </c>
      <c r="C2293" s="0" t="n">
        <v>1925</v>
      </c>
      <c r="D2293" s="0" t="n">
        <v>8</v>
      </c>
      <c r="E2293" s="0" t="n">
        <v>547</v>
      </c>
    </row>
    <row r="2294" customFormat="false" ht="12.75" hidden="true" customHeight="false" outlineLevel="0" collapsed="false">
      <c r="A2294" s="2" t="s">
        <v>48</v>
      </c>
      <c r="B2294" s="0" t="n">
        <v>14110000</v>
      </c>
      <c r="C2294" s="0" t="n">
        <v>1926</v>
      </c>
      <c r="D2294" s="0" t="n">
        <v>8</v>
      </c>
      <c r="E2294" s="0" t="n">
        <v>390</v>
      </c>
    </row>
    <row r="2295" customFormat="false" ht="12.75" hidden="true" customHeight="false" outlineLevel="0" collapsed="false">
      <c r="A2295" s="2" t="s">
        <v>48</v>
      </c>
      <c r="B2295" s="0" t="n">
        <v>14110000</v>
      </c>
      <c r="C2295" s="0" t="n">
        <v>1927</v>
      </c>
      <c r="D2295" s="0" t="n">
        <v>8</v>
      </c>
      <c r="E2295" s="0" t="n">
        <v>667</v>
      </c>
    </row>
    <row r="2296" customFormat="false" ht="12.75" hidden="true" customHeight="false" outlineLevel="0" collapsed="false">
      <c r="A2296" s="2" t="s">
        <v>48</v>
      </c>
      <c r="B2296" s="0" t="n">
        <v>14110000</v>
      </c>
      <c r="C2296" s="0" t="n">
        <v>1928</v>
      </c>
      <c r="D2296" s="0" t="n">
        <v>8</v>
      </c>
      <c r="E2296" s="0" t="n">
        <v>613</v>
      </c>
    </row>
    <row r="2297" customFormat="false" ht="12.75" hidden="true" customHeight="false" outlineLevel="0" collapsed="false">
      <c r="A2297" s="2" t="s">
        <v>48</v>
      </c>
      <c r="B2297" s="0" t="n">
        <v>14110000</v>
      </c>
      <c r="C2297" s="0" t="n">
        <v>1929</v>
      </c>
      <c r="D2297" s="0" t="n">
        <v>8</v>
      </c>
      <c r="E2297" s="0" t="n">
        <v>524</v>
      </c>
    </row>
    <row r="2298" customFormat="false" ht="12.75" hidden="true" customHeight="false" outlineLevel="0" collapsed="false">
      <c r="A2298" s="2" t="s">
        <v>48</v>
      </c>
      <c r="B2298" s="0" t="n">
        <v>14110000</v>
      </c>
      <c r="C2298" s="0" t="n">
        <v>1930</v>
      </c>
      <c r="D2298" s="0" t="n">
        <v>8</v>
      </c>
      <c r="E2298" s="0" t="n">
        <v>412</v>
      </c>
    </row>
    <row r="2299" customFormat="false" ht="12.75" hidden="true" customHeight="false" outlineLevel="0" collapsed="false">
      <c r="A2299" s="2" t="s">
        <v>48</v>
      </c>
      <c r="B2299" s="0" t="n">
        <v>14110000</v>
      </c>
      <c r="C2299" s="0" t="n">
        <v>1931</v>
      </c>
      <c r="D2299" s="0" t="n">
        <v>8</v>
      </c>
      <c r="E2299" s="0" t="n">
        <v>382</v>
      </c>
    </row>
    <row r="2300" customFormat="false" ht="12.75" hidden="true" customHeight="false" outlineLevel="0" collapsed="false">
      <c r="A2300" s="2" t="s">
        <v>48</v>
      </c>
      <c r="B2300" s="0" t="n">
        <v>14110000</v>
      </c>
      <c r="C2300" s="0" t="n">
        <v>1932</v>
      </c>
      <c r="D2300" s="0" t="n">
        <v>8</v>
      </c>
      <c r="E2300" s="0" t="n">
        <v>493</v>
      </c>
    </row>
    <row r="2301" customFormat="false" ht="12.75" hidden="true" customHeight="false" outlineLevel="0" collapsed="false">
      <c r="A2301" s="2" t="s">
        <v>48</v>
      </c>
      <c r="B2301" s="0" t="n">
        <v>14110000</v>
      </c>
      <c r="C2301" s="0" t="n">
        <v>1933</v>
      </c>
      <c r="D2301" s="0" t="n">
        <v>8</v>
      </c>
      <c r="E2301" s="0" t="n">
        <v>652</v>
      </c>
    </row>
    <row r="2302" customFormat="false" ht="12.75" hidden="true" customHeight="false" outlineLevel="0" collapsed="false">
      <c r="A2302" s="2" t="s">
        <v>48</v>
      </c>
      <c r="B2302" s="0" t="n">
        <v>14110000</v>
      </c>
      <c r="C2302" s="0" t="n">
        <v>1934</v>
      </c>
      <c r="D2302" s="0" t="n">
        <v>8</v>
      </c>
      <c r="E2302" s="0" t="n">
        <v>517</v>
      </c>
    </row>
    <row r="2303" customFormat="false" ht="12.75" hidden="true" customHeight="false" outlineLevel="0" collapsed="false">
      <c r="A2303" s="2" t="s">
        <v>48</v>
      </c>
      <c r="B2303" s="0" t="n">
        <v>14110000</v>
      </c>
      <c r="C2303" s="0" t="n">
        <v>1935</v>
      </c>
      <c r="D2303" s="0" t="n">
        <v>8</v>
      </c>
      <c r="E2303" s="0" t="n">
        <v>535</v>
      </c>
    </row>
    <row r="2304" customFormat="false" ht="12.75" hidden="true" customHeight="false" outlineLevel="0" collapsed="false">
      <c r="A2304" s="2" t="s">
        <v>48</v>
      </c>
      <c r="B2304" s="0" t="n">
        <v>14110000</v>
      </c>
      <c r="C2304" s="0" t="n">
        <v>1936</v>
      </c>
      <c r="D2304" s="0" t="n">
        <v>8</v>
      </c>
      <c r="E2304" s="0" t="n">
        <v>491</v>
      </c>
    </row>
    <row r="2305" customFormat="false" ht="12.75" hidden="true" customHeight="false" outlineLevel="0" collapsed="false">
      <c r="A2305" s="2" t="s">
        <v>48</v>
      </c>
      <c r="B2305" s="0" t="n">
        <v>14110000</v>
      </c>
      <c r="C2305" s="0" t="n">
        <v>1937</v>
      </c>
      <c r="D2305" s="0" t="n">
        <v>8</v>
      </c>
      <c r="E2305" s="0" t="n">
        <v>503</v>
      </c>
    </row>
    <row r="2306" customFormat="false" ht="12.75" hidden="true" customHeight="false" outlineLevel="0" collapsed="false">
      <c r="A2306" s="2" t="s">
        <v>48</v>
      </c>
      <c r="B2306" s="0" t="n">
        <v>14110000</v>
      </c>
      <c r="C2306" s="0" t="n">
        <v>1938</v>
      </c>
      <c r="D2306" s="0" t="n">
        <v>8</v>
      </c>
      <c r="E2306" s="0" t="n">
        <v>578</v>
      </c>
    </row>
    <row r="2307" customFormat="false" ht="12.75" hidden="true" customHeight="false" outlineLevel="0" collapsed="false">
      <c r="A2307" s="2" t="s">
        <v>48</v>
      </c>
      <c r="B2307" s="0" t="n">
        <v>14110000</v>
      </c>
      <c r="C2307" s="0" t="n">
        <v>1939</v>
      </c>
      <c r="D2307" s="0" t="n">
        <v>8</v>
      </c>
      <c r="E2307" s="0" t="n">
        <v>409</v>
      </c>
    </row>
    <row r="2308" customFormat="false" ht="12.75" hidden="true" customHeight="false" outlineLevel="0" collapsed="false">
      <c r="A2308" s="2" t="s">
        <v>48</v>
      </c>
      <c r="B2308" s="0" t="n">
        <v>14110000</v>
      </c>
      <c r="C2308" s="0" t="n">
        <v>1940</v>
      </c>
      <c r="D2308" s="0" t="n">
        <v>8</v>
      </c>
      <c r="E2308" s="0" t="n">
        <v>399</v>
      </c>
    </row>
    <row r="2309" customFormat="false" ht="12.75" hidden="true" customHeight="false" outlineLevel="0" collapsed="false">
      <c r="A2309" s="2" t="s">
        <v>48</v>
      </c>
      <c r="B2309" s="0" t="n">
        <v>14110000</v>
      </c>
      <c r="C2309" s="0" t="n">
        <v>1941</v>
      </c>
      <c r="D2309" s="0" t="n">
        <v>8</v>
      </c>
      <c r="E2309" s="0" t="n">
        <v>373</v>
      </c>
    </row>
    <row r="2310" customFormat="false" ht="12.75" hidden="true" customHeight="false" outlineLevel="0" collapsed="false">
      <c r="A2310" s="2" t="s">
        <v>48</v>
      </c>
      <c r="B2310" s="0" t="n">
        <v>14110000</v>
      </c>
      <c r="C2310" s="0" t="n">
        <v>1942</v>
      </c>
      <c r="D2310" s="0" t="n">
        <v>8</v>
      </c>
      <c r="E2310" s="0" t="n">
        <v>416</v>
      </c>
    </row>
    <row r="2311" customFormat="false" ht="12.75" hidden="true" customHeight="false" outlineLevel="0" collapsed="false">
      <c r="A2311" s="2" t="s">
        <v>48</v>
      </c>
      <c r="B2311" s="0" t="n">
        <v>14110000</v>
      </c>
      <c r="C2311" s="0" t="n">
        <v>1943</v>
      </c>
      <c r="D2311" s="0" t="n">
        <v>8</v>
      </c>
      <c r="E2311" s="0" t="n">
        <v>561</v>
      </c>
    </row>
    <row r="2312" customFormat="false" ht="12.75" hidden="true" customHeight="false" outlineLevel="0" collapsed="false">
      <c r="A2312" s="2" t="s">
        <v>48</v>
      </c>
      <c r="B2312" s="0" t="n">
        <v>14110000</v>
      </c>
      <c r="C2312" s="0" t="n">
        <v>1944</v>
      </c>
      <c r="D2312" s="0" t="n">
        <v>8</v>
      </c>
      <c r="E2312" s="0" t="n">
        <v>323</v>
      </c>
    </row>
    <row r="2313" customFormat="false" ht="12.75" hidden="true" customHeight="false" outlineLevel="0" collapsed="false">
      <c r="A2313" s="2" t="s">
        <v>48</v>
      </c>
      <c r="B2313" s="0" t="n">
        <v>14110000</v>
      </c>
      <c r="C2313" s="0" t="n">
        <v>1945</v>
      </c>
      <c r="D2313" s="0" t="n">
        <v>8</v>
      </c>
      <c r="E2313" s="0" t="n">
        <v>408</v>
      </c>
    </row>
    <row r="2314" customFormat="false" ht="12.75" hidden="true" customHeight="false" outlineLevel="0" collapsed="false">
      <c r="A2314" s="2" t="s">
        <v>48</v>
      </c>
      <c r="B2314" s="0" t="n">
        <v>14110000</v>
      </c>
      <c r="C2314" s="0" t="n">
        <v>1946</v>
      </c>
      <c r="D2314" s="0" t="n">
        <v>8</v>
      </c>
      <c r="E2314" s="0" t="n">
        <v>562</v>
      </c>
    </row>
    <row r="2315" customFormat="false" ht="12.75" hidden="true" customHeight="false" outlineLevel="0" collapsed="false">
      <c r="A2315" s="2" t="s">
        <v>48</v>
      </c>
      <c r="B2315" s="0" t="n">
        <v>14110000</v>
      </c>
      <c r="C2315" s="0" t="n">
        <v>1947</v>
      </c>
      <c r="D2315" s="0" t="n">
        <v>8</v>
      </c>
      <c r="E2315" s="0" t="n">
        <v>449</v>
      </c>
    </row>
    <row r="2316" customFormat="false" ht="12.75" hidden="true" customHeight="false" outlineLevel="0" collapsed="false">
      <c r="A2316" s="2" t="s">
        <v>48</v>
      </c>
      <c r="B2316" s="0" t="n">
        <v>14110000</v>
      </c>
      <c r="C2316" s="0" t="n">
        <v>1948</v>
      </c>
      <c r="D2316" s="0" t="n">
        <v>8</v>
      </c>
      <c r="E2316" s="0" t="n">
        <v>551</v>
      </c>
    </row>
    <row r="2317" customFormat="false" ht="12.75" hidden="true" customHeight="false" outlineLevel="0" collapsed="false">
      <c r="A2317" s="2" t="s">
        <v>48</v>
      </c>
      <c r="B2317" s="0" t="n">
        <v>14110000</v>
      </c>
      <c r="C2317" s="0" t="n">
        <v>1949</v>
      </c>
      <c r="D2317" s="0" t="n">
        <v>8</v>
      </c>
      <c r="E2317" s="0" t="n">
        <v>529</v>
      </c>
    </row>
    <row r="2318" customFormat="false" ht="12.75" hidden="true" customHeight="false" outlineLevel="0" collapsed="false">
      <c r="A2318" s="2" t="s">
        <v>48</v>
      </c>
      <c r="B2318" s="0" t="n">
        <v>14110000</v>
      </c>
      <c r="C2318" s="0" t="n">
        <v>1950</v>
      </c>
      <c r="D2318" s="0" t="n">
        <v>8</v>
      </c>
      <c r="E2318" s="0" t="n">
        <v>676</v>
      </c>
    </row>
    <row r="2319" customFormat="false" ht="12.75" hidden="true" customHeight="false" outlineLevel="0" collapsed="false">
      <c r="A2319" s="2" t="s">
        <v>48</v>
      </c>
      <c r="B2319" s="0" t="n">
        <v>14110000</v>
      </c>
      <c r="C2319" s="0" t="n">
        <v>1951</v>
      </c>
      <c r="D2319" s="0" t="n">
        <v>8</v>
      </c>
      <c r="E2319" s="0" t="n">
        <v>561</v>
      </c>
    </row>
    <row r="2320" customFormat="false" ht="12.75" hidden="true" customHeight="false" outlineLevel="0" collapsed="false">
      <c r="A2320" s="2" t="s">
        <v>48</v>
      </c>
      <c r="B2320" s="0" t="n">
        <v>14110000</v>
      </c>
      <c r="C2320" s="0" t="n">
        <v>1952</v>
      </c>
      <c r="D2320" s="0" t="n">
        <v>8</v>
      </c>
      <c r="E2320" s="0" t="n">
        <v>489</v>
      </c>
    </row>
    <row r="2321" customFormat="false" ht="12.75" hidden="true" customHeight="false" outlineLevel="0" collapsed="false">
      <c r="A2321" s="2" t="s">
        <v>48</v>
      </c>
      <c r="B2321" s="0" t="n">
        <v>14110000</v>
      </c>
      <c r="C2321" s="0" t="n">
        <v>1953</v>
      </c>
      <c r="D2321" s="0" t="n">
        <v>8</v>
      </c>
      <c r="E2321" s="0" t="n">
        <v>514</v>
      </c>
    </row>
    <row r="2322" customFormat="false" ht="12.75" hidden="true" customHeight="false" outlineLevel="0" collapsed="false">
      <c r="A2322" s="2" t="s">
        <v>48</v>
      </c>
      <c r="B2322" s="0" t="n">
        <v>14110000</v>
      </c>
      <c r="C2322" s="0" t="n">
        <v>1954</v>
      </c>
      <c r="D2322" s="0" t="n">
        <v>8</v>
      </c>
      <c r="E2322" s="0" t="n">
        <v>702</v>
      </c>
    </row>
    <row r="2323" customFormat="false" ht="12.75" hidden="true" customHeight="false" outlineLevel="0" collapsed="false">
      <c r="A2323" s="2" t="s">
        <v>48</v>
      </c>
      <c r="B2323" s="0" t="n">
        <v>14110000</v>
      </c>
      <c r="C2323" s="0" t="n">
        <v>1955</v>
      </c>
      <c r="D2323" s="0" t="n">
        <v>8</v>
      </c>
      <c r="E2323" s="0" t="n">
        <v>509</v>
      </c>
    </row>
    <row r="2324" customFormat="false" ht="12.75" hidden="true" customHeight="false" outlineLevel="0" collapsed="false">
      <c r="A2324" s="2" t="s">
        <v>48</v>
      </c>
      <c r="B2324" s="0" t="n">
        <v>14110000</v>
      </c>
      <c r="C2324" s="0" t="n">
        <v>1956</v>
      </c>
      <c r="D2324" s="0" t="n">
        <v>8</v>
      </c>
      <c r="E2324" s="0" t="n">
        <v>690</v>
      </c>
    </row>
    <row r="2325" customFormat="false" ht="12.75" hidden="true" customHeight="false" outlineLevel="0" collapsed="false">
      <c r="A2325" s="2" t="s">
        <v>48</v>
      </c>
      <c r="B2325" s="0" t="n">
        <v>14110000</v>
      </c>
      <c r="C2325" s="0" t="n">
        <v>1957</v>
      </c>
      <c r="D2325" s="0" t="n">
        <v>8</v>
      </c>
      <c r="E2325" s="0" t="n">
        <v>398</v>
      </c>
    </row>
    <row r="2326" customFormat="false" ht="12.75" hidden="true" customHeight="false" outlineLevel="0" collapsed="false">
      <c r="A2326" s="2" t="s">
        <v>48</v>
      </c>
      <c r="B2326" s="0" t="n">
        <v>14110000</v>
      </c>
      <c r="C2326" s="0" t="n">
        <v>1958</v>
      </c>
      <c r="D2326" s="0" t="n">
        <v>8</v>
      </c>
      <c r="E2326" s="0" t="n">
        <v>491</v>
      </c>
    </row>
    <row r="2327" customFormat="false" ht="12.75" hidden="true" customHeight="false" outlineLevel="0" collapsed="false">
      <c r="A2327" s="2" t="s">
        <v>48</v>
      </c>
      <c r="B2327" s="0" t="n">
        <v>14110000</v>
      </c>
      <c r="C2327" s="0" t="n">
        <v>1959</v>
      </c>
      <c r="D2327" s="0" t="n">
        <v>8</v>
      </c>
      <c r="E2327" s="0" t="n">
        <v>448</v>
      </c>
    </row>
    <row r="2328" customFormat="false" ht="12.75" hidden="true" customHeight="false" outlineLevel="0" collapsed="false">
      <c r="A2328" s="2" t="s">
        <v>48</v>
      </c>
      <c r="B2328" s="0" t="n">
        <v>14110000</v>
      </c>
      <c r="C2328" s="0" t="n">
        <v>1960</v>
      </c>
      <c r="D2328" s="0" t="n">
        <v>8</v>
      </c>
      <c r="E2328" s="0" t="n">
        <v>460</v>
      </c>
    </row>
    <row r="2329" customFormat="false" ht="12.75" hidden="true" customHeight="false" outlineLevel="0" collapsed="false">
      <c r="A2329" s="2" t="s">
        <v>48</v>
      </c>
      <c r="B2329" s="0" t="n">
        <v>14110000</v>
      </c>
      <c r="C2329" s="0" t="n">
        <v>1961</v>
      </c>
      <c r="D2329" s="0" t="n">
        <v>8</v>
      </c>
      <c r="E2329" s="0" t="n">
        <v>538</v>
      </c>
    </row>
    <row r="2330" customFormat="false" ht="12.75" hidden="true" customHeight="false" outlineLevel="0" collapsed="false">
      <c r="A2330" s="2" t="s">
        <v>48</v>
      </c>
      <c r="B2330" s="0" t="n">
        <v>14110000</v>
      </c>
      <c r="C2330" s="0" t="n">
        <v>1962</v>
      </c>
      <c r="D2330" s="0" t="n">
        <v>8</v>
      </c>
      <c r="E2330" s="0" t="n">
        <v>445</v>
      </c>
    </row>
    <row r="2331" customFormat="false" ht="12.75" hidden="true" customHeight="false" outlineLevel="0" collapsed="false">
      <c r="A2331" s="2" t="s">
        <v>48</v>
      </c>
      <c r="B2331" s="0" t="n">
        <v>14110000</v>
      </c>
      <c r="C2331" s="0" t="n">
        <v>1963</v>
      </c>
      <c r="D2331" s="0" t="n">
        <v>8</v>
      </c>
      <c r="E2331" s="0" t="n">
        <v>424</v>
      </c>
    </row>
    <row r="2332" customFormat="false" ht="12.75" hidden="true" customHeight="false" outlineLevel="0" collapsed="false">
      <c r="A2332" s="2" t="s">
        <v>48</v>
      </c>
      <c r="B2332" s="0" t="n">
        <v>14110000</v>
      </c>
      <c r="C2332" s="0" t="n">
        <v>1964</v>
      </c>
      <c r="D2332" s="0" t="n">
        <v>8</v>
      </c>
      <c r="E2332" s="0" t="n">
        <v>451</v>
      </c>
    </row>
    <row r="2333" customFormat="false" ht="12.75" hidden="true" customHeight="false" outlineLevel="0" collapsed="false">
      <c r="A2333" s="2" t="s">
        <v>48</v>
      </c>
      <c r="B2333" s="0" t="n">
        <v>14110000</v>
      </c>
      <c r="C2333" s="0" t="n">
        <v>1965</v>
      </c>
      <c r="D2333" s="0" t="n">
        <v>8</v>
      </c>
      <c r="E2333" s="0" t="n">
        <v>466</v>
      </c>
    </row>
    <row r="2334" customFormat="false" ht="12.75" hidden="true" customHeight="false" outlineLevel="0" collapsed="false">
      <c r="A2334" s="2" t="s">
        <v>48</v>
      </c>
      <c r="B2334" s="0" t="n">
        <v>14110000</v>
      </c>
      <c r="C2334" s="0" t="n">
        <v>1966</v>
      </c>
      <c r="D2334" s="0" t="n">
        <v>8</v>
      </c>
      <c r="E2334" s="0" t="n">
        <v>395</v>
      </c>
    </row>
    <row r="2335" customFormat="false" ht="12.75" hidden="true" customHeight="false" outlineLevel="0" collapsed="false">
      <c r="A2335" s="2" t="s">
        <v>48</v>
      </c>
      <c r="B2335" s="0" t="n">
        <v>14110000</v>
      </c>
      <c r="C2335" s="0" t="n">
        <v>1967</v>
      </c>
      <c r="D2335" s="0" t="n">
        <v>8</v>
      </c>
      <c r="E2335" s="0" t="n">
        <v>474</v>
      </c>
    </row>
    <row r="2336" customFormat="false" ht="12.75" hidden="true" customHeight="false" outlineLevel="0" collapsed="false">
      <c r="A2336" s="2" t="s">
        <v>48</v>
      </c>
      <c r="B2336" s="0" t="n">
        <v>14110000</v>
      </c>
      <c r="C2336" s="0" t="n">
        <v>1968</v>
      </c>
      <c r="D2336" s="0" t="n">
        <v>8</v>
      </c>
      <c r="E2336" s="0" t="n">
        <v>439</v>
      </c>
    </row>
    <row r="2337" customFormat="false" ht="12.75" hidden="true" customHeight="false" outlineLevel="0" collapsed="false">
      <c r="A2337" s="2" t="s">
        <v>48</v>
      </c>
      <c r="B2337" s="0" t="n">
        <v>14110000</v>
      </c>
      <c r="C2337" s="0" t="n">
        <v>1969</v>
      </c>
      <c r="D2337" s="0" t="n">
        <v>8</v>
      </c>
      <c r="E2337" s="0" t="n">
        <v>477</v>
      </c>
    </row>
    <row r="2338" customFormat="false" ht="12.75" hidden="true" customHeight="false" outlineLevel="0" collapsed="false">
      <c r="A2338" s="2" t="s">
        <v>48</v>
      </c>
      <c r="B2338" s="0" t="n">
        <v>14110000</v>
      </c>
      <c r="C2338" s="0" t="n">
        <v>1970</v>
      </c>
      <c r="D2338" s="0" t="n">
        <v>8</v>
      </c>
      <c r="E2338" s="0" t="n">
        <v>459</v>
      </c>
    </row>
    <row r="2339" customFormat="false" ht="12.75" hidden="false" customHeight="false" outlineLevel="0" collapsed="false">
      <c r="A2339" s="2" t="s">
        <v>48</v>
      </c>
      <c r="B2339" s="0" t="n">
        <v>14110000</v>
      </c>
      <c r="C2339" s="0" t="n">
        <v>1971</v>
      </c>
      <c r="D2339" s="0" t="n">
        <v>8</v>
      </c>
      <c r="E2339" s="0" t="n">
        <v>756</v>
      </c>
      <c r="F2339" s="3" t="n">
        <f aca="false">AVERAGE(E2278:E2339)</f>
        <v>541.629032258065</v>
      </c>
    </row>
    <row r="2340" customFormat="false" ht="12.75" hidden="true" customHeight="false" outlineLevel="0" collapsed="false">
      <c r="A2340" s="2" t="s">
        <v>48</v>
      </c>
      <c r="B2340" s="0" t="n">
        <v>14110000</v>
      </c>
      <c r="C2340" s="0" t="n">
        <v>1910</v>
      </c>
      <c r="D2340" s="0" t="n">
        <v>9</v>
      </c>
      <c r="E2340" s="0" t="n">
        <v>495</v>
      </c>
    </row>
    <row r="2341" customFormat="false" ht="12.75" hidden="true" customHeight="false" outlineLevel="0" collapsed="false">
      <c r="A2341" s="2" t="s">
        <v>48</v>
      </c>
      <c r="B2341" s="0" t="n">
        <v>14110000</v>
      </c>
      <c r="C2341" s="0" t="n">
        <v>1911</v>
      </c>
      <c r="D2341" s="0" t="n">
        <v>9</v>
      </c>
      <c r="E2341" s="0" t="n">
        <v>512</v>
      </c>
    </row>
    <row r="2342" customFormat="false" ht="12.75" hidden="true" customHeight="false" outlineLevel="0" collapsed="false">
      <c r="A2342" s="2" t="s">
        <v>48</v>
      </c>
      <c r="B2342" s="0" t="n">
        <v>14110000</v>
      </c>
      <c r="C2342" s="0" t="n">
        <v>1912</v>
      </c>
      <c r="D2342" s="0" t="n">
        <v>9</v>
      </c>
      <c r="E2342" s="0" t="n">
        <v>484</v>
      </c>
    </row>
    <row r="2343" customFormat="false" ht="12.75" hidden="true" customHeight="false" outlineLevel="0" collapsed="false">
      <c r="A2343" s="2" t="s">
        <v>48</v>
      </c>
      <c r="B2343" s="0" t="n">
        <v>14110000</v>
      </c>
      <c r="C2343" s="0" t="n">
        <v>1913</v>
      </c>
      <c r="D2343" s="0" t="n">
        <v>9</v>
      </c>
      <c r="E2343" s="0" t="n">
        <v>590</v>
      </c>
    </row>
    <row r="2344" customFormat="false" ht="12.75" hidden="true" customHeight="false" outlineLevel="0" collapsed="false">
      <c r="A2344" s="2" t="s">
        <v>48</v>
      </c>
      <c r="B2344" s="0" t="n">
        <v>14110000</v>
      </c>
      <c r="C2344" s="0" t="n">
        <v>1914</v>
      </c>
      <c r="D2344" s="0" t="n">
        <v>9</v>
      </c>
      <c r="E2344" s="0" t="n">
        <v>537</v>
      </c>
    </row>
    <row r="2345" customFormat="false" ht="12.75" hidden="true" customHeight="false" outlineLevel="0" collapsed="false">
      <c r="A2345" s="2" t="s">
        <v>48</v>
      </c>
      <c r="B2345" s="0" t="n">
        <v>14110000</v>
      </c>
      <c r="C2345" s="0" t="n">
        <v>1915</v>
      </c>
      <c r="D2345" s="0" t="n">
        <v>9</v>
      </c>
      <c r="E2345" s="0" t="n">
        <v>397</v>
      </c>
    </row>
    <row r="2346" customFormat="false" ht="12.75" hidden="true" customHeight="false" outlineLevel="0" collapsed="false">
      <c r="A2346" s="2" t="s">
        <v>48</v>
      </c>
      <c r="B2346" s="0" t="n">
        <v>14110000</v>
      </c>
      <c r="C2346" s="0" t="n">
        <v>1916</v>
      </c>
      <c r="D2346" s="0" t="n">
        <v>9</v>
      </c>
      <c r="E2346" s="0" t="n">
        <v>719</v>
      </c>
    </row>
    <row r="2347" customFormat="false" ht="12.75" hidden="true" customHeight="false" outlineLevel="0" collapsed="false">
      <c r="A2347" s="2" t="s">
        <v>48</v>
      </c>
      <c r="B2347" s="0" t="n">
        <v>14110000</v>
      </c>
      <c r="C2347" s="0" t="n">
        <v>1917</v>
      </c>
      <c r="D2347" s="0" t="n">
        <v>9</v>
      </c>
      <c r="E2347" s="0" t="n">
        <v>578</v>
      </c>
    </row>
    <row r="2348" customFormat="false" ht="12.75" hidden="true" customHeight="false" outlineLevel="0" collapsed="false">
      <c r="A2348" s="2" t="s">
        <v>48</v>
      </c>
      <c r="B2348" s="0" t="n">
        <v>14110000</v>
      </c>
      <c r="C2348" s="0" t="n">
        <v>1918</v>
      </c>
      <c r="D2348" s="0" t="n">
        <v>9</v>
      </c>
      <c r="E2348" s="0" t="n">
        <v>585</v>
      </c>
    </row>
    <row r="2349" customFormat="false" ht="12.75" hidden="true" customHeight="false" outlineLevel="0" collapsed="false">
      <c r="A2349" s="2" t="s">
        <v>48</v>
      </c>
      <c r="B2349" s="0" t="n">
        <v>14110000</v>
      </c>
      <c r="C2349" s="0" t="n">
        <v>1919</v>
      </c>
      <c r="D2349" s="0" t="n">
        <v>9</v>
      </c>
      <c r="E2349" s="0" t="n">
        <v>472</v>
      </c>
    </row>
    <row r="2350" customFormat="false" ht="12.75" hidden="true" customHeight="false" outlineLevel="0" collapsed="false">
      <c r="A2350" s="2" t="s">
        <v>48</v>
      </c>
      <c r="B2350" s="0" t="n">
        <v>14110000</v>
      </c>
      <c r="C2350" s="0" t="n">
        <v>1920</v>
      </c>
      <c r="D2350" s="0" t="n">
        <v>9</v>
      </c>
      <c r="E2350" s="0" t="n">
        <v>524</v>
      </c>
    </row>
    <row r="2351" customFormat="false" ht="12.75" hidden="true" customHeight="false" outlineLevel="0" collapsed="false">
      <c r="A2351" s="2" t="s">
        <v>48</v>
      </c>
      <c r="B2351" s="0" t="n">
        <v>14110000</v>
      </c>
      <c r="C2351" s="0" t="n">
        <v>1921</v>
      </c>
      <c r="D2351" s="0" t="n">
        <v>9</v>
      </c>
      <c r="E2351" s="0" t="n">
        <v>575</v>
      </c>
    </row>
    <row r="2352" customFormat="false" ht="12.75" hidden="true" customHeight="false" outlineLevel="0" collapsed="false">
      <c r="A2352" s="2" t="s">
        <v>48</v>
      </c>
      <c r="B2352" s="0" t="n">
        <v>14110000</v>
      </c>
      <c r="C2352" s="0" t="n">
        <v>1922</v>
      </c>
      <c r="D2352" s="0" t="n">
        <v>9</v>
      </c>
      <c r="E2352" s="0" t="n">
        <v>506</v>
      </c>
    </row>
    <row r="2353" customFormat="false" ht="12.75" hidden="true" customHeight="false" outlineLevel="0" collapsed="false">
      <c r="A2353" s="2" t="s">
        <v>48</v>
      </c>
      <c r="B2353" s="0" t="n">
        <v>14110000</v>
      </c>
      <c r="C2353" s="0" t="n">
        <v>1923</v>
      </c>
      <c r="D2353" s="0" t="n">
        <v>9</v>
      </c>
      <c r="E2353" s="0" t="n">
        <v>538</v>
      </c>
    </row>
    <row r="2354" customFormat="false" ht="12.75" hidden="true" customHeight="false" outlineLevel="0" collapsed="false">
      <c r="A2354" s="2" t="s">
        <v>48</v>
      </c>
      <c r="B2354" s="0" t="n">
        <v>14110000</v>
      </c>
      <c r="C2354" s="0" t="n">
        <v>1924</v>
      </c>
      <c r="D2354" s="0" t="n">
        <v>9</v>
      </c>
      <c r="E2354" s="0" t="n">
        <v>493</v>
      </c>
    </row>
    <row r="2355" customFormat="false" ht="12.75" hidden="true" customHeight="false" outlineLevel="0" collapsed="false">
      <c r="A2355" s="2" t="s">
        <v>48</v>
      </c>
      <c r="B2355" s="0" t="n">
        <v>14110000</v>
      </c>
      <c r="C2355" s="0" t="n">
        <v>1925</v>
      </c>
      <c r="D2355" s="0" t="n">
        <v>9</v>
      </c>
      <c r="E2355" s="0" t="n">
        <v>455</v>
      </c>
    </row>
    <row r="2356" customFormat="false" ht="12.75" hidden="true" customHeight="false" outlineLevel="0" collapsed="false">
      <c r="A2356" s="2" t="s">
        <v>48</v>
      </c>
      <c r="B2356" s="0" t="n">
        <v>14110000</v>
      </c>
      <c r="C2356" s="0" t="n">
        <v>1926</v>
      </c>
      <c r="D2356" s="0" t="n">
        <v>9</v>
      </c>
      <c r="E2356" s="0" t="n">
        <v>360</v>
      </c>
    </row>
    <row r="2357" customFormat="false" ht="12.75" hidden="true" customHeight="false" outlineLevel="0" collapsed="false">
      <c r="A2357" s="2" t="s">
        <v>48</v>
      </c>
      <c r="B2357" s="0" t="n">
        <v>14110000</v>
      </c>
      <c r="C2357" s="0" t="n">
        <v>1927</v>
      </c>
      <c r="D2357" s="0" t="n">
        <v>9</v>
      </c>
      <c r="E2357" s="0" t="n">
        <v>550</v>
      </c>
    </row>
    <row r="2358" customFormat="false" ht="12.75" hidden="true" customHeight="false" outlineLevel="0" collapsed="false">
      <c r="A2358" s="2" t="s">
        <v>48</v>
      </c>
      <c r="B2358" s="0" t="n">
        <v>14110000</v>
      </c>
      <c r="C2358" s="0" t="n">
        <v>1928</v>
      </c>
      <c r="D2358" s="0" t="n">
        <v>9</v>
      </c>
      <c r="E2358" s="0" t="n">
        <v>470</v>
      </c>
    </row>
    <row r="2359" customFormat="false" ht="12.75" hidden="true" customHeight="false" outlineLevel="0" collapsed="false">
      <c r="A2359" s="2" t="s">
        <v>48</v>
      </c>
      <c r="B2359" s="0" t="n">
        <v>14110000</v>
      </c>
      <c r="C2359" s="0" t="n">
        <v>1929</v>
      </c>
      <c r="D2359" s="0" t="n">
        <v>9</v>
      </c>
      <c r="E2359" s="0" t="n">
        <v>400</v>
      </c>
    </row>
    <row r="2360" customFormat="false" ht="12.75" hidden="true" customHeight="false" outlineLevel="0" collapsed="false">
      <c r="A2360" s="2" t="s">
        <v>48</v>
      </c>
      <c r="B2360" s="0" t="n">
        <v>14110000</v>
      </c>
      <c r="C2360" s="0" t="n">
        <v>1930</v>
      </c>
      <c r="D2360" s="0" t="n">
        <v>9</v>
      </c>
      <c r="E2360" s="0" t="n">
        <v>338</v>
      </c>
    </row>
    <row r="2361" customFormat="false" ht="12.75" hidden="true" customHeight="false" outlineLevel="0" collapsed="false">
      <c r="A2361" s="2" t="s">
        <v>48</v>
      </c>
      <c r="B2361" s="0" t="n">
        <v>14110000</v>
      </c>
      <c r="C2361" s="0" t="n">
        <v>1931</v>
      </c>
      <c r="D2361" s="0" t="n">
        <v>9</v>
      </c>
      <c r="E2361" s="0" t="n">
        <v>318</v>
      </c>
    </row>
    <row r="2362" customFormat="false" ht="12.75" hidden="true" customHeight="false" outlineLevel="0" collapsed="false">
      <c r="A2362" s="2" t="s">
        <v>48</v>
      </c>
      <c r="B2362" s="0" t="n">
        <v>14110000</v>
      </c>
      <c r="C2362" s="0" t="n">
        <v>1932</v>
      </c>
      <c r="D2362" s="0" t="n">
        <v>9</v>
      </c>
      <c r="E2362" s="0" t="n">
        <v>396</v>
      </c>
    </row>
    <row r="2363" customFormat="false" ht="12.75" hidden="true" customHeight="false" outlineLevel="0" collapsed="false">
      <c r="A2363" s="2" t="s">
        <v>48</v>
      </c>
      <c r="B2363" s="0" t="n">
        <v>14110000</v>
      </c>
      <c r="C2363" s="0" t="n">
        <v>1933</v>
      </c>
      <c r="D2363" s="0" t="n">
        <v>9</v>
      </c>
      <c r="E2363" s="0" t="n">
        <v>513</v>
      </c>
    </row>
    <row r="2364" customFormat="false" ht="12.75" hidden="true" customHeight="false" outlineLevel="0" collapsed="false">
      <c r="A2364" s="2" t="s">
        <v>48</v>
      </c>
      <c r="B2364" s="0" t="n">
        <v>14110000</v>
      </c>
      <c r="C2364" s="0" t="n">
        <v>1934</v>
      </c>
      <c r="D2364" s="0" t="n">
        <v>9</v>
      </c>
      <c r="E2364" s="0" t="n">
        <v>441</v>
      </c>
    </row>
    <row r="2365" customFormat="false" ht="12.75" hidden="true" customHeight="false" outlineLevel="0" collapsed="false">
      <c r="A2365" s="2" t="s">
        <v>48</v>
      </c>
      <c r="B2365" s="0" t="n">
        <v>14110000</v>
      </c>
      <c r="C2365" s="0" t="n">
        <v>1935</v>
      </c>
      <c r="D2365" s="0" t="n">
        <v>9</v>
      </c>
      <c r="E2365" s="0" t="n">
        <v>393</v>
      </c>
    </row>
    <row r="2366" customFormat="false" ht="12.75" hidden="true" customHeight="false" outlineLevel="0" collapsed="false">
      <c r="A2366" s="2" t="s">
        <v>48</v>
      </c>
      <c r="B2366" s="0" t="n">
        <v>14110000</v>
      </c>
      <c r="C2366" s="0" t="n">
        <v>1936</v>
      </c>
      <c r="D2366" s="0" t="n">
        <v>9</v>
      </c>
      <c r="E2366" s="0" t="n">
        <v>395</v>
      </c>
    </row>
    <row r="2367" customFormat="false" ht="12.75" hidden="true" customHeight="false" outlineLevel="0" collapsed="false">
      <c r="A2367" s="2" t="s">
        <v>48</v>
      </c>
      <c r="B2367" s="0" t="n">
        <v>14110000</v>
      </c>
      <c r="C2367" s="0" t="n">
        <v>1937</v>
      </c>
      <c r="D2367" s="0" t="n">
        <v>9</v>
      </c>
      <c r="E2367" s="0" t="n">
        <v>431</v>
      </c>
    </row>
    <row r="2368" customFormat="false" ht="12.75" hidden="true" customHeight="false" outlineLevel="0" collapsed="false">
      <c r="A2368" s="2" t="s">
        <v>48</v>
      </c>
      <c r="B2368" s="0" t="n">
        <v>14110000</v>
      </c>
      <c r="C2368" s="0" t="n">
        <v>1938</v>
      </c>
      <c r="D2368" s="0" t="n">
        <v>9</v>
      </c>
      <c r="E2368" s="0" t="n">
        <v>464</v>
      </c>
    </row>
    <row r="2369" customFormat="false" ht="12.75" hidden="true" customHeight="false" outlineLevel="0" collapsed="false">
      <c r="A2369" s="2" t="s">
        <v>48</v>
      </c>
      <c r="B2369" s="0" t="n">
        <v>14110000</v>
      </c>
      <c r="C2369" s="0" t="n">
        <v>1939</v>
      </c>
      <c r="D2369" s="0" t="n">
        <v>9</v>
      </c>
      <c r="E2369" s="0" t="n">
        <v>347</v>
      </c>
    </row>
    <row r="2370" customFormat="false" ht="12.75" hidden="true" customHeight="false" outlineLevel="0" collapsed="false">
      <c r="A2370" s="2" t="s">
        <v>48</v>
      </c>
      <c r="B2370" s="0" t="n">
        <v>14110000</v>
      </c>
      <c r="C2370" s="0" t="n">
        <v>1940</v>
      </c>
      <c r="D2370" s="0" t="n">
        <v>9</v>
      </c>
      <c r="E2370" s="0" t="n">
        <v>373</v>
      </c>
    </row>
    <row r="2371" customFormat="false" ht="12.75" hidden="true" customHeight="false" outlineLevel="0" collapsed="false">
      <c r="A2371" s="2" t="s">
        <v>48</v>
      </c>
      <c r="B2371" s="0" t="n">
        <v>14110000</v>
      </c>
      <c r="C2371" s="0" t="n">
        <v>1941</v>
      </c>
      <c r="D2371" s="0" t="n">
        <v>9</v>
      </c>
      <c r="E2371" s="0" t="n">
        <v>368</v>
      </c>
    </row>
    <row r="2372" customFormat="false" ht="12.75" hidden="true" customHeight="false" outlineLevel="0" collapsed="false">
      <c r="A2372" s="2" t="s">
        <v>48</v>
      </c>
      <c r="B2372" s="0" t="n">
        <v>14110000</v>
      </c>
      <c r="C2372" s="0" t="n">
        <v>1942</v>
      </c>
      <c r="D2372" s="0" t="n">
        <v>9</v>
      </c>
      <c r="E2372" s="0" t="n">
        <v>309</v>
      </c>
    </row>
    <row r="2373" customFormat="false" ht="12.75" hidden="true" customHeight="false" outlineLevel="0" collapsed="false">
      <c r="A2373" s="2" t="s">
        <v>48</v>
      </c>
      <c r="B2373" s="0" t="n">
        <v>14110000</v>
      </c>
      <c r="C2373" s="0" t="n">
        <v>1943</v>
      </c>
      <c r="D2373" s="0" t="n">
        <v>9</v>
      </c>
      <c r="E2373" s="0" t="n">
        <v>433</v>
      </c>
    </row>
    <row r="2374" customFormat="false" ht="12.75" hidden="true" customHeight="false" outlineLevel="0" collapsed="false">
      <c r="A2374" s="2" t="s">
        <v>48</v>
      </c>
      <c r="B2374" s="0" t="n">
        <v>14110000</v>
      </c>
      <c r="C2374" s="0" t="n">
        <v>1944</v>
      </c>
      <c r="D2374" s="0" t="n">
        <v>9</v>
      </c>
      <c r="E2374" s="0" t="n">
        <v>305</v>
      </c>
    </row>
    <row r="2375" customFormat="false" ht="12.75" hidden="true" customHeight="false" outlineLevel="0" collapsed="false">
      <c r="A2375" s="2" t="s">
        <v>48</v>
      </c>
      <c r="B2375" s="0" t="n">
        <v>14110000</v>
      </c>
      <c r="C2375" s="0" t="n">
        <v>1945</v>
      </c>
      <c r="D2375" s="0" t="n">
        <v>9</v>
      </c>
      <c r="E2375" s="0" t="n">
        <v>359</v>
      </c>
    </row>
    <row r="2376" customFormat="false" ht="12.75" hidden="true" customHeight="false" outlineLevel="0" collapsed="false">
      <c r="A2376" s="2" t="s">
        <v>48</v>
      </c>
      <c r="B2376" s="0" t="n">
        <v>14110000</v>
      </c>
      <c r="C2376" s="0" t="n">
        <v>1946</v>
      </c>
      <c r="D2376" s="0" t="n">
        <v>9</v>
      </c>
      <c r="E2376" s="0" t="n">
        <v>416</v>
      </c>
    </row>
    <row r="2377" customFormat="false" ht="12.75" hidden="true" customHeight="false" outlineLevel="0" collapsed="false">
      <c r="A2377" s="2" t="s">
        <v>48</v>
      </c>
      <c r="B2377" s="0" t="n">
        <v>14110000</v>
      </c>
      <c r="C2377" s="0" t="n">
        <v>1947</v>
      </c>
      <c r="D2377" s="0" t="n">
        <v>9</v>
      </c>
      <c r="E2377" s="0" t="n">
        <v>438</v>
      </c>
    </row>
    <row r="2378" customFormat="false" ht="12.75" hidden="true" customHeight="false" outlineLevel="0" collapsed="false">
      <c r="A2378" s="2" t="s">
        <v>48</v>
      </c>
      <c r="B2378" s="0" t="n">
        <v>14110000</v>
      </c>
      <c r="C2378" s="0" t="n">
        <v>1948</v>
      </c>
      <c r="D2378" s="0" t="n">
        <v>9</v>
      </c>
      <c r="E2378" s="0" t="n">
        <v>412</v>
      </c>
    </row>
    <row r="2379" customFormat="false" ht="12.75" hidden="true" customHeight="false" outlineLevel="0" collapsed="false">
      <c r="A2379" s="2" t="s">
        <v>48</v>
      </c>
      <c r="B2379" s="0" t="n">
        <v>14110000</v>
      </c>
      <c r="C2379" s="0" t="n">
        <v>1949</v>
      </c>
      <c r="D2379" s="0" t="n">
        <v>9</v>
      </c>
      <c r="E2379" s="0" t="n">
        <v>455</v>
      </c>
    </row>
    <row r="2380" customFormat="false" ht="12.75" hidden="true" customHeight="false" outlineLevel="0" collapsed="false">
      <c r="A2380" s="2" t="s">
        <v>48</v>
      </c>
      <c r="B2380" s="0" t="n">
        <v>14110000</v>
      </c>
      <c r="C2380" s="0" t="n">
        <v>1950</v>
      </c>
      <c r="D2380" s="0" t="n">
        <v>9</v>
      </c>
      <c r="E2380" s="0" t="n">
        <v>473</v>
      </c>
    </row>
    <row r="2381" customFormat="false" ht="12.75" hidden="true" customHeight="false" outlineLevel="0" collapsed="false">
      <c r="A2381" s="2" t="s">
        <v>48</v>
      </c>
      <c r="B2381" s="0" t="n">
        <v>14110000</v>
      </c>
      <c r="C2381" s="0" t="n">
        <v>1951</v>
      </c>
      <c r="D2381" s="0" t="n">
        <v>9</v>
      </c>
      <c r="E2381" s="0" t="n">
        <v>471</v>
      </c>
    </row>
    <row r="2382" customFormat="false" ht="12.75" hidden="true" customHeight="false" outlineLevel="0" collapsed="false">
      <c r="A2382" s="2" t="s">
        <v>48</v>
      </c>
      <c r="B2382" s="0" t="n">
        <v>14110000</v>
      </c>
      <c r="C2382" s="0" t="n">
        <v>1952</v>
      </c>
      <c r="D2382" s="0" t="n">
        <v>9</v>
      </c>
      <c r="E2382" s="0" t="n">
        <v>379</v>
      </c>
    </row>
    <row r="2383" customFormat="false" ht="12.75" hidden="true" customHeight="false" outlineLevel="0" collapsed="false">
      <c r="A2383" s="2" t="s">
        <v>48</v>
      </c>
      <c r="B2383" s="0" t="n">
        <v>14110000</v>
      </c>
      <c r="C2383" s="0" t="n">
        <v>1953</v>
      </c>
      <c r="D2383" s="0" t="n">
        <v>9</v>
      </c>
      <c r="E2383" s="0" t="n">
        <v>394</v>
      </c>
    </row>
    <row r="2384" customFormat="false" ht="12.75" hidden="true" customHeight="false" outlineLevel="0" collapsed="false">
      <c r="A2384" s="2" t="s">
        <v>48</v>
      </c>
      <c r="B2384" s="0" t="n">
        <v>14110000</v>
      </c>
      <c r="C2384" s="0" t="n">
        <v>1954</v>
      </c>
      <c r="D2384" s="0" t="n">
        <v>9</v>
      </c>
      <c r="E2384" s="0" t="n">
        <v>510</v>
      </c>
    </row>
    <row r="2385" customFormat="false" ht="12.75" hidden="true" customHeight="false" outlineLevel="0" collapsed="false">
      <c r="A2385" s="2" t="s">
        <v>48</v>
      </c>
      <c r="B2385" s="0" t="n">
        <v>14110000</v>
      </c>
      <c r="C2385" s="0" t="n">
        <v>1955</v>
      </c>
      <c r="D2385" s="0" t="n">
        <v>9</v>
      </c>
      <c r="E2385" s="0" t="n">
        <v>401</v>
      </c>
    </row>
    <row r="2386" customFormat="false" ht="12.75" hidden="true" customHeight="false" outlineLevel="0" collapsed="false">
      <c r="A2386" s="2" t="s">
        <v>48</v>
      </c>
      <c r="B2386" s="0" t="n">
        <v>14110000</v>
      </c>
      <c r="C2386" s="0" t="n">
        <v>1956</v>
      </c>
      <c r="D2386" s="0" t="n">
        <v>9</v>
      </c>
      <c r="E2386" s="0" t="n">
        <v>517</v>
      </c>
    </row>
    <row r="2387" customFormat="false" ht="12.75" hidden="true" customHeight="false" outlineLevel="0" collapsed="false">
      <c r="A2387" s="2" t="s">
        <v>48</v>
      </c>
      <c r="B2387" s="0" t="n">
        <v>14110000</v>
      </c>
      <c r="C2387" s="0" t="n">
        <v>1957</v>
      </c>
      <c r="D2387" s="0" t="n">
        <v>9</v>
      </c>
      <c r="E2387" s="0" t="n">
        <v>355</v>
      </c>
    </row>
    <row r="2388" customFormat="false" ht="12.75" hidden="true" customHeight="false" outlineLevel="0" collapsed="false">
      <c r="A2388" s="2" t="s">
        <v>48</v>
      </c>
      <c r="B2388" s="0" t="n">
        <v>14110000</v>
      </c>
      <c r="C2388" s="0" t="n">
        <v>1958</v>
      </c>
      <c r="D2388" s="0" t="n">
        <v>9</v>
      </c>
      <c r="E2388" s="0" t="n">
        <v>409</v>
      </c>
    </row>
    <row r="2389" customFormat="false" ht="12.75" hidden="true" customHeight="false" outlineLevel="0" collapsed="false">
      <c r="A2389" s="2" t="s">
        <v>48</v>
      </c>
      <c r="B2389" s="0" t="n">
        <v>14110000</v>
      </c>
      <c r="C2389" s="0" t="n">
        <v>1959</v>
      </c>
      <c r="D2389" s="0" t="n">
        <v>9</v>
      </c>
      <c r="E2389" s="0" t="n">
        <v>462</v>
      </c>
    </row>
    <row r="2390" customFormat="false" ht="12.75" hidden="true" customHeight="false" outlineLevel="0" collapsed="false">
      <c r="A2390" s="2" t="s">
        <v>48</v>
      </c>
      <c r="B2390" s="0" t="n">
        <v>14110000</v>
      </c>
      <c r="C2390" s="0" t="n">
        <v>1960</v>
      </c>
      <c r="D2390" s="0" t="n">
        <v>9</v>
      </c>
      <c r="E2390" s="0" t="n">
        <v>387</v>
      </c>
    </row>
    <row r="2391" customFormat="false" ht="12.75" hidden="true" customHeight="false" outlineLevel="0" collapsed="false">
      <c r="A2391" s="2" t="s">
        <v>48</v>
      </c>
      <c r="B2391" s="0" t="n">
        <v>14110000</v>
      </c>
      <c r="C2391" s="0" t="n">
        <v>1961</v>
      </c>
      <c r="D2391" s="0" t="n">
        <v>9</v>
      </c>
      <c r="E2391" s="0" t="n">
        <v>447</v>
      </c>
    </row>
    <row r="2392" customFormat="false" ht="12.75" hidden="true" customHeight="false" outlineLevel="0" collapsed="false">
      <c r="A2392" s="2" t="s">
        <v>48</v>
      </c>
      <c r="B2392" s="0" t="n">
        <v>14110000</v>
      </c>
      <c r="C2392" s="0" t="n">
        <v>1962</v>
      </c>
      <c r="D2392" s="0" t="n">
        <v>9</v>
      </c>
      <c r="E2392" s="0" t="n">
        <v>374</v>
      </c>
    </row>
    <row r="2393" customFormat="false" ht="12.75" hidden="true" customHeight="false" outlineLevel="0" collapsed="false">
      <c r="A2393" s="2" t="s">
        <v>48</v>
      </c>
      <c r="B2393" s="0" t="n">
        <v>14110000</v>
      </c>
      <c r="C2393" s="0" t="n">
        <v>1963</v>
      </c>
      <c r="D2393" s="0" t="n">
        <v>9</v>
      </c>
      <c r="E2393" s="0" t="n">
        <v>389</v>
      </c>
    </row>
    <row r="2394" customFormat="false" ht="12.75" hidden="true" customHeight="false" outlineLevel="0" collapsed="false">
      <c r="A2394" s="2" t="s">
        <v>48</v>
      </c>
      <c r="B2394" s="0" t="n">
        <v>14110000</v>
      </c>
      <c r="C2394" s="0" t="n">
        <v>1964</v>
      </c>
      <c r="D2394" s="0" t="n">
        <v>9</v>
      </c>
      <c r="E2394" s="0" t="n">
        <v>339</v>
      </c>
    </row>
    <row r="2395" customFormat="false" ht="12.75" hidden="true" customHeight="false" outlineLevel="0" collapsed="false">
      <c r="A2395" s="2" t="s">
        <v>48</v>
      </c>
      <c r="B2395" s="0" t="n">
        <v>14110000</v>
      </c>
      <c r="C2395" s="0" t="n">
        <v>1965</v>
      </c>
      <c r="D2395" s="0" t="n">
        <v>9</v>
      </c>
      <c r="E2395" s="0" t="n">
        <v>368</v>
      </c>
    </row>
    <row r="2396" customFormat="false" ht="12.75" hidden="true" customHeight="false" outlineLevel="0" collapsed="false">
      <c r="A2396" s="2" t="s">
        <v>48</v>
      </c>
      <c r="B2396" s="0" t="n">
        <v>14110000</v>
      </c>
      <c r="C2396" s="0" t="n">
        <v>1966</v>
      </c>
      <c r="D2396" s="0" t="n">
        <v>9</v>
      </c>
      <c r="E2396" s="0" t="n">
        <v>323</v>
      </c>
    </row>
    <row r="2397" customFormat="false" ht="12.75" hidden="true" customHeight="false" outlineLevel="0" collapsed="false">
      <c r="A2397" s="2" t="s">
        <v>48</v>
      </c>
      <c r="B2397" s="0" t="n">
        <v>14110000</v>
      </c>
      <c r="C2397" s="0" t="n">
        <v>1967</v>
      </c>
      <c r="D2397" s="0" t="n">
        <v>9</v>
      </c>
      <c r="E2397" s="0" t="n">
        <v>388</v>
      </c>
    </row>
    <row r="2398" customFormat="false" ht="12.75" hidden="true" customHeight="false" outlineLevel="0" collapsed="false">
      <c r="A2398" s="2" t="s">
        <v>48</v>
      </c>
      <c r="B2398" s="0" t="n">
        <v>14110000</v>
      </c>
      <c r="C2398" s="0" t="n">
        <v>1968</v>
      </c>
      <c r="D2398" s="0" t="n">
        <v>9</v>
      </c>
      <c r="E2398" s="0" t="n">
        <v>432</v>
      </c>
    </row>
    <row r="2399" customFormat="false" ht="12.75" hidden="true" customHeight="false" outlineLevel="0" collapsed="false">
      <c r="A2399" s="2" t="s">
        <v>48</v>
      </c>
      <c r="B2399" s="0" t="n">
        <v>14110000</v>
      </c>
      <c r="C2399" s="0" t="n">
        <v>1969</v>
      </c>
      <c r="D2399" s="0" t="n">
        <v>9</v>
      </c>
      <c r="E2399" s="0" t="n">
        <v>445</v>
      </c>
    </row>
    <row r="2400" customFormat="false" ht="12.75" hidden="true" customHeight="false" outlineLevel="0" collapsed="false">
      <c r="A2400" s="2" t="s">
        <v>48</v>
      </c>
      <c r="B2400" s="0" t="n">
        <v>14110000</v>
      </c>
      <c r="C2400" s="0" t="n">
        <v>1970</v>
      </c>
      <c r="D2400" s="0" t="n">
        <v>9</v>
      </c>
      <c r="E2400" s="0" t="n">
        <v>392</v>
      </c>
    </row>
    <row r="2401" customFormat="false" ht="12.75" hidden="false" customHeight="false" outlineLevel="0" collapsed="false">
      <c r="A2401" s="2" t="s">
        <v>48</v>
      </c>
      <c r="B2401" s="0" t="n">
        <v>14110000</v>
      </c>
      <c r="C2401" s="0" t="n">
        <v>1971</v>
      </c>
      <c r="D2401" s="0" t="n">
        <v>9</v>
      </c>
      <c r="E2401" s="0" t="n">
        <v>537</v>
      </c>
      <c r="F2401" s="3" t="n">
        <f aca="false">AVERAGE(E2340:E2401)</f>
        <v>440.903225806452</v>
      </c>
    </row>
    <row r="2402" customFormat="false" ht="12.75" hidden="true" customHeight="false" outlineLevel="0" collapsed="false">
      <c r="A2402" s="2" t="s">
        <v>48</v>
      </c>
      <c r="B2402" s="0" t="n">
        <v>14110000</v>
      </c>
      <c r="C2402" s="0" t="n">
        <v>1910</v>
      </c>
      <c r="D2402" s="0" t="n">
        <v>10</v>
      </c>
      <c r="E2402" s="0" t="n">
        <v>579</v>
      </c>
    </row>
    <row r="2403" customFormat="false" ht="12.75" hidden="true" customHeight="false" outlineLevel="0" collapsed="false">
      <c r="A2403" s="2" t="s">
        <v>48</v>
      </c>
      <c r="B2403" s="0" t="n">
        <v>14110000</v>
      </c>
      <c r="C2403" s="0" t="n">
        <v>1911</v>
      </c>
      <c r="D2403" s="0" t="n">
        <v>10</v>
      </c>
      <c r="E2403" s="0" t="n">
        <v>417</v>
      </c>
    </row>
    <row r="2404" customFormat="false" ht="12.75" hidden="true" customHeight="false" outlineLevel="0" collapsed="false">
      <c r="A2404" s="2" t="s">
        <v>48</v>
      </c>
      <c r="B2404" s="0" t="n">
        <v>14110000</v>
      </c>
      <c r="C2404" s="0" t="n">
        <v>1912</v>
      </c>
      <c r="D2404" s="0" t="n">
        <v>10</v>
      </c>
      <c r="E2404" s="0" t="n">
        <v>420</v>
      </c>
    </row>
    <row r="2405" customFormat="false" ht="12.75" hidden="true" customHeight="false" outlineLevel="0" collapsed="false">
      <c r="A2405" s="2" t="s">
        <v>48</v>
      </c>
      <c r="B2405" s="0" t="n">
        <v>14110000</v>
      </c>
      <c r="C2405" s="0" t="n">
        <v>1913</v>
      </c>
      <c r="D2405" s="0" t="n">
        <v>10</v>
      </c>
      <c r="E2405" s="0" t="n">
        <v>535</v>
      </c>
    </row>
    <row r="2406" customFormat="false" ht="12.75" hidden="true" customHeight="false" outlineLevel="0" collapsed="false">
      <c r="A2406" s="2" t="s">
        <v>48</v>
      </c>
      <c r="B2406" s="0" t="n">
        <v>14110000</v>
      </c>
      <c r="C2406" s="0" t="n">
        <v>1914</v>
      </c>
      <c r="D2406" s="0" t="n">
        <v>10</v>
      </c>
      <c r="E2406" s="0" t="n">
        <v>581</v>
      </c>
    </row>
    <row r="2407" customFormat="false" ht="12.75" hidden="true" customHeight="false" outlineLevel="0" collapsed="false">
      <c r="A2407" s="2" t="s">
        <v>48</v>
      </c>
      <c r="B2407" s="0" t="n">
        <v>14110000</v>
      </c>
      <c r="C2407" s="0" t="n">
        <v>1915</v>
      </c>
      <c r="D2407" s="0" t="n">
        <v>10</v>
      </c>
      <c r="E2407" s="0" t="n">
        <v>388</v>
      </c>
    </row>
    <row r="2408" customFormat="false" ht="12.75" hidden="true" customHeight="false" outlineLevel="0" collapsed="false">
      <c r="A2408" s="2" t="s">
        <v>48</v>
      </c>
      <c r="B2408" s="0" t="n">
        <v>14110000</v>
      </c>
      <c r="C2408" s="0" t="n">
        <v>1916</v>
      </c>
      <c r="D2408" s="0" t="n">
        <v>10</v>
      </c>
      <c r="E2408" s="0" t="n">
        <v>576</v>
      </c>
    </row>
    <row r="2409" customFormat="false" ht="12.75" hidden="true" customHeight="false" outlineLevel="0" collapsed="false">
      <c r="A2409" s="2" t="s">
        <v>48</v>
      </c>
      <c r="B2409" s="0" t="n">
        <v>14110000</v>
      </c>
      <c r="C2409" s="0" t="n">
        <v>1917</v>
      </c>
      <c r="D2409" s="0" t="n">
        <v>10</v>
      </c>
      <c r="E2409" s="0" t="n">
        <v>461</v>
      </c>
    </row>
    <row r="2410" customFormat="false" ht="12.75" hidden="true" customHeight="false" outlineLevel="0" collapsed="false">
      <c r="A2410" s="2" t="s">
        <v>48</v>
      </c>
      <c r="B2410" s="0" t="n">
        <v>14110000</v>
      </c>
      <c r="C2410" s="0" t="n">
        <v>1918</v>
      </c>
      <c r="D2410" s="0" t="n">
        <v>10</v>
      </c>
      <c r="E2410" s="0" t="n">
        <v>578</v>
      </c>
    </row>
    <row r="2411" customFormat="false" ht="12.75" hidden="true" customHeight="false" outlineLevel="0" collapsed="false">
      <c r="A2411" s="2" t="s">
        <v>48</v>
      </c>
      <c r="B2411" s="0" t="n">
        <v>14110000</v>
      </c>
      <c r="C2411" s="0" t="n">
        <v>1919</v>
      </c>
      <c r="D2411" s="0" t="n">
        <v>10</v>
      </c>
      <c r="E2411" s="0" t="n">
        <v>443</v>
      </c>
    </row>
    <row r="2412" customFormat="false" ht="12.75" hidden="true" customHeight="false" outlineLevel="0" collapsed="false">
      <c r="A2412" s="2" t="s">
        <v>48</v>
      </c>
      <c r="B2412" s="0" t="n">
        <v>14110000</v>
      </c>
      <c r="C2412" s="0" t="n">
        <v>1920</v>
      </c>
      <c r="D2412" s="0" t="n">
        <v>10</v>
      </c>
      <c r="E2412" s="0" t="n">
        <v>649</v>
      </c>
    </row>
    <row r="2413" customFormat="false" ht="12.75" hidden="true" customHeight="false" outlineLevel="0" collapsed="false">
      <c r="A2413" s="2" t="s">
        <v>48</v>
      </c>
      <c r="B2413" s="0" t="n">
        <v>14110000</v>
      </c>
      <c r="C2413" s="0" t="n">
        <v>1921</v>
      </c>
      <c r="D2413" s="0" t="n">
        <v>10</v>
      </c>
      <c r="E2413" s="0" t="n">
        <v>566</v>
      </c>
    </row>
    <row r="2414" customFormat="false" ht="12.75" hidden="true" customHeight="false" outlineLevel="0" collapsed="false">
      <c r="A2414" s="2" t="s">
        <v>48</v>
      </c>
      <c r="B2414" s="0" t="n">
        <v>14110000</v>
      </c>
      <c r="C2414" s="0" t="n">
        <v>1922</v>
      </c>
      <c r="D2414" s="0" t="n">
        <v>10</v>
      </c>
      <c r="E2414" s="0" t="n">
        <v>469</v>
      </c>
    </row>
    <row r="2415" customFormat="false" ht="12.75" hidden="true" customHeight="false" outlineLevel="0" collapsed="false">
      <c r="A2415" s="2" t="s">
        <v>48</v>
      </c>
      <c r="B2415" s="0" t="n">
        <v>14110000</v>
      </c>
      <c r="C2415" s="0" t="n">
        <v>1923</v>
      </c>
      <c r="D2415" s="0" t="n">
        <v>10</v>
      </c>
      <c r="E2415" s="0" t="n">
        <v>519</v>
      </c>
    </row>
    <row r="2416" customFormat="false" ht="12.75" hidden="true" customHeight="false" outlineLevel="0" collapsed="false">
      <c r="A2416" s="2" t="s">
        <v>48</v>
      </c>
      <c r="B2416" s="0" t="n">
        <v>14110000</v>
      </c>
      <c r="C2416" s="0" t="n">
        <v>1924</v>
      </c>
      <c r="D2416" s="0" t="n">
        <v>10</v>
      </c>
      <c r="E2416" s="0" t="n">
        <v>470</v>
      </c>
    </row>
    <row r="2417" customFormat="false" ht="12.75" hidden="true" customHeight="false" outlineLevel="0" collapsed="false">
      <c r="A2417" s="2" t="s">
        <v>48</v>
      </c>
      <c r="B2417" s="0" t="n">
        <v>14110000</v>
      </c>
      <c r="C2417" s="0" t="n">
        <v>1925</v>
      </c>
      <c r="D2417" s="0" t="n">
        <v>10</v>
      </c>
      <c r="E2417" s="0" t="n">
        <v>406</v>
      </c>
    </row>
    <row r="2418" customFormat="false" ht="12.75" hidden="true" customHeight="false" outlineLevel="0" collapsed="false">
      <c r="A2418" s="2" t="s">
        <v>48</v>
      </c>
      <c r="B2418" s="0" t="n">
        <v>14110000</v>
      </c>
      <c r="C2418" s="0" t="n">
        <v>1926</v>
      </c>
      <c r="D2418" s="0" t="n">
        <v>10</v>
      </c>
      <c r="E2418" s="0" t="n">
        <v>450</v>
      </c>
    </row>
    <row r="2419" customFormat="false" ht="12.75" hidden="true" customHeight="false" outlineLevel="0" collapsed="false">
      <c r="A2419" s="2" t="s">
        <v>48</v>
      </c>
      <c r="B2419" s="0" t="n">
        <v>14110000</v>
      </c>
      <c r="C2419" s="0" t="n">
        <v>1927</v>
      </c>
      <c r="D2419" s="0" t="n">
        <v>10</v>
      </c>
      <c r="E2419" s="0" t="n">
        <v>601</v>
      </c>
    </row>
    <row r="2420" customFormat="false" ht="12.75" hidden="true" customHeight="false" outlineLevel="0" collapsed="false">
      <c r="A2420" s="2" t="s">
        <v>48</v>
      </c>
      <c r="B2420" s="0" t="n">
        <v>14110000</v>
      </c>
      <c r="C2420" s="0" t="n">
        <v>1928</v>
      </c>
      <c r="D2420" s="0" t="n">
        <v>10</v>
      </c>
      <c r="E2420" s="0" t="n">
        <v>465</v>
      </c>
    </row>
    <row r="2421" customFormat="false" ht="12.75" hidden="true" customHeight="false" outlineLevel="0" collapsed="false">
      <c r="A2421" s="2" t="s">
        <v>48</v>
      </c>
      <c r="B2421" s="0" t="n">
        <v>14110000</v>
      </c>
      <c r="C2421" s="0" t="n">
        <v>1929</v>
      </c>
      <c r="D2421" s="0" t="n">
        <v>10</v>
      </c>
      <c r="E2421" s="0" t="n">
        <v>320</v>
      </c>
    </row>
    <row r="2422" customFormat="false" ht="12.75" hidden="true" customHeight="false" outlineLevel="0" collapsed="false">
      <c r="A2422" s="2" t="s">
        <v>48</v>
      </c>
      <c r="B2422" s="0" t="n">
        <v>14110000</v>
      </c>
      <c r="C2422" s="0" t="n">
        <v>1930</v>
      </c>
      <c r="D2422" s="0" t="n">
        <v>10</v>
      </c>
      <c r="E2422" s="0" t="n">
        <v>316</v>
      </c>
    </row>
    <row r="2423" customFormat="false" ht="12.75" hidden="true" customHeight="false" outlineLevel="0" collapsed="false">
      <c r="A2423" s="2" t="s">
        <v>48</v>
      </c>
      <c r="B2423" s="0" t="n">
        <v>14110000</v>
      </c>
      <c r="C2423" s="0" t="n">
        <v>1931</v>
      </c>
      <c r="D2423" s="0" t="n">
        <v>10</v>
      </c>
      <c r="E2423" s="0" t="n">
        <v>290</v>
      </c>
    </row>
    <row r="2424" customFormat="false" ht="12.75" hidden="true" customHeight="false" outlineLevel="0" collapsed="false">
      <c r="A2424" s="2" t="s">
        <v>48</v>
      </c>
      <c r="B2424" s="0" t="n">
        <v>14110000</v>
      </c>
      <c r="C2424" s="0" t="n">
        <v>1932</v>
      </c>
      <c r="D2424" s="0" t="n">
        <v>10</v>
      </c>
      <c r="E2424" s="0" t="n">
        <v>381</v>
      </c>
    </row>
    <row r="2425" customFormat="false" ht="12.75" hidden="true" customHeight="false" outlineLevel="0" collapsed="false">
      <c r="A2425" s="2" t="s">
        <v>48</v>
      </c>
      <c r="B2425" s="0" t="n">
        <v>14110000</v>
      </c>
      <c r="C2425" s="0" t="n">
        <v>1933</v>
      </c>
      <c r="D2425" s="0" t="n">
        <v>10</v>
      </c>
      <c r="E2425" s="0" t="n">
        <v>589</v>
      </c>
    </row>
    <row r="2426" customFormat="false" ht="12.75" hidden="true" customHeight="false" outlineLevel="0" collapsed="false">
      <c r="A2426" s="2" t="s">
        <v>48</v>
      </c>
      <c r="B2426" s="0" t="n">
        <v>14110000</v>
      </c>
      <c r="C2426" s="0" t="n">
        <v>1934</v>
      </c>
      <c r="D2426" s="0" t="n">
        <v>10</v>
      </c>
      <c r="E2426" s="0" t="n">
        <v>564</v>
      </c>
    </row>
    <row r="2427" customFormat="false" ht="12.75" hidden="true" customHeight="false" outlineLevel="0" collapsed="false">
      <c r="A2427" s="2" t="s">
        <v>48</v>
      </c>
      <c r="B2427" s="0" t="n">
        <v>14110000</v>
      </c>
      <c r="C2427" s="0" t="n">
        <v>1935</v>
      </c>
      <c r="D2427" s="0" t="n">
        <v>10</v>
      </c>
      <c r="E2427" s="0" t="n">
        <v>354</v>
      </c>
    </row>
    <row r="2428" customFormat="false" ht="12.75" hidden="true" customHeight="false" outlineLevel="0" collapsed="false">
      <c r="A2428" s="2" t="s">
        <v>48</v>
      </c>
      <c r="B2428" s="0" t="n">
        <v>14110000</v>
      </c>
      <c r="C2428" s="0" t="n">
        <v>1936</v>
      </c>
      <c r="D2428" s="0" t="n">
        <v>10</v>
      </c>
      <c r="E2428" s="0" t="n">
        <v>340</v>
      </c>
    </row>
    <row r="2429" customFormat="false" ht="12.75" hidden="true" customHeight="false" outlineLevel="0" collapsed="false">
      <c r="A2429" s="2" t="s">
        <v>48</v>
      </c>
      <c r="B2429" s="0" t="n">
        <v>14110000</v>
      </c>
      <c r="C2429" s="0" t="n">
        <v>1937</v>
      </c>
      <c r="D2429" s="0" t="n">
        <v>10</v>
      </c>
      <c r="E2429" s="0" t="n">
        <v>387</v>
      </c>
    </row>
    <row r="2430" customFormat="false" ht="12.75" hidden="true" customHeight="false" outlineLevel="0" collapsed="false">
      <c r="A2430" s="2" t="s">
        <v>48</v>
      </c>
      <c r="B2430" s="0" t="n">
        <v>14110000</v>
      </c>
      <c r="C2430" s="0" t="n">
        <v>1938</v>
      </c>
      <c r="D2430" s="0" t="n">
        <v>10</v>
      </c>
      <c r="E2430" s="0" t="n">
        <v>409</v>
      </c>
    </row>
    <row r="2431" customFormat="false" ht="12.75" hidden="true" customHeight="false" outlineLevel="0" collapsed="false">
      <c r="A2431" s="2" t="s">
        <v>48</v>
      </c>
      <c r="B2431" s="0" t="n">
        <v>14110000</v>
      </c>
      <c r="C2431" s="0" t="n">
        <v>1939</v>
      </c>
      <c r="D2431" s="0" t="n">
        <v>10</v>
      </c>
      <c r="E2431" s="0" t="n">
        <v>305</v>
      </c>
    </row>
    <row r="2432" customFormat="false" ht="12.75" hidden="true" customHeight="false" outlineLevel="0" collapsed="false">
      <c r="A2432" s="2" t="s">
        <v>48</v>
      </c>
      <c r="B2432" s="0" t="n">
        <v>14110000</v>
      </c>
      <c r="C2432" s="0" t="n">
        <v>1940</v>
      </c>
      <c r="D2432" s="0" t="n">
        <v>10</v>
      </c>
      <c r="E2432" s="0" t="n">
        <v>369</v>
      </c>
    </row>
    <row r="2433" customFormat="false" ht="12.75" hidden="true" customHeight="false" outlineLevel="0" collapsed="false">
      <c r="A2433" s="2" t="s">
        <v>48</v>
      </c>
      <c r="B2433" s="0" t="n">
        <v>14110000</v>
      </c>
      <c r="C2433" s="0" t="n">
        <v>1941</v>
      </c>
      <c r="D2433" s="0" t="n">
        <v>10</v>
      </c>
      <c r="E2433" s="0" t="n">
        <v>358</v>
      </c>
    </row>
    <row r="2434" customFormat="false" ht="12.75" hidden="true" customHeight="false" outlineLevel="0" collapsed="false">
      <c r="A2434" s="2" t="s">
        <v>48</v>
      </c>
      <c r="B2434" s="0" t="n">
        <v>14110000</v>
      </c>
      <c r="C2434" s="0" t="n">
        <v>1942</v>
      </c>
      <c r="D2434" s="0" t="n">
        <v>10</v>
      </c>
      <c r="E2434" s="0" t="n">
        <v>288</v>
      </c>
    </row>
    <row r="2435" customFormat="false" ht="12.75" hidden="true" customHeight="false" outlineLevel="0" collapsed="false">
      <c r="A2435" s="2" t="s">
        <v>48</v>
      </c>
      <c r="B2435" s="0" t="n">
        <v>14110000</v>
      </c>
      <c r="C2435" s="0" t="n">
        <v>1943</v>
      </c>
      <c r="D2435" s="0" t="n">
        <v>10</v>
      </c>
      <c r="E2435" s="0" t="n">
        <v>396</v>
      </c>
    </row>
    <row r="2436" customFormat="false" ht="12.75" hidden="true" customHeight="false" outlineLevel="0" collapsed="false">
      <c r="A2436" s="2" t="s">
        <v>48</v>
      </c>
      <c r="B2436" s="0" t="n">
        <v>14110000</v>
      </c>
      <c r="C2436" s="0" t="n">
        <v>1944</v>
      </c>
      <c r="D2436" s="0" t="n">
        <v>10</v>
      </c>
      <c r="E2436" s="0" t="n">
        <v>265</v>
      </c>
    </row>
    <row r="2437" customFormat="false" ht="12.75" hidden="true" customHeight="false" outlineLevel="0" collapsed="false">
      <c r="A2437" s="2" t="s">
        <v>48</v>
      </c>
      <c r="B2437" s="0" t="n">
        <v>14110000</v>
      </c>
      <c r="C2437" s="0" t="n">
        <v>1945</v>
      </c>
      <c r="D2437" s="0" t="n">
        <v>10</v>
      </c>
      <c r="E2437" s="0" t="n">
        <v>311</v>
      </c>
    </row>
    <row r="2438" customFormat="false" ht="12.75" hidden="true" customHeight="false" outlineLevel="0" collapsed="false">
      <c r="A2438" s="2" t="s">
        <v>48</v>
      </c>
      <c r="B2438" s="0" t="n">
        <v>14110000</v>
      </c>
      <c r="C2438" s="0" t="n">
        <v>1946</v>
      </c>
      <c r="D2438" s="0" t="n">
        <v>10</v>
      </c>
      <c r="E2438" s="0" t="n">
        <v>432</v>
      </c>
    </row>
    <row r="2439" customFormat="false" ht="12.75" hidden="true" customHeight="false" outlineLevel="0" collapsed="false">
      <c r="A2439" s="2" t="s">
        <v>48</v>
      </c>
      <c r="B2439" s="0" t="n">
        <v>14110000</v>
      </c>
      <c r="C2439" s="0" t="n">
        <v>1947</v>
      </c>
      <c r="D2439" s="0" t="n">
        <v>10</v>
      </c>
      <c r="E2439" s="0" t="n">
        <v>821</v>
      </c>
    </row>
    <row r="2440" customFormat="false" ht="12.75" hidden="true" customHeight="false" outlineLevel="0" collapsed="false">
      <c r="A2440" s="2" t="s">
        <v>48</v>
      </c>
      <c r="B2440" s="0" t="n">
        <v>14110000</v>
      </c>
      <c r="C2440" s="0" t="n">
        <v>1948</v>
      </c>
      <c r="D2440" s="0" t="n">
        <v>10</v>
      </c>
      <c r="E2440" s="0" t="n">
        <v>469</v>
      </c>
    </row>
    <row r="2441" customFormat="false" ht="12.75" hidden="true" customHeight="false" outlineLevel="0" collapsed="false">
      <c r="A2441" s="2" t="s">
        <v>48</v>
      </c>
      <c r="B2441" s="0" t="n">
        <v>14110000</v>
      </c>
      <c r="C2441" s="0" t="n">
        <v>1949</v>
      </c>
      <c r="D2441" s="0" t="n">
        <v>10</v>
      </c>
      <c r="E2441" s="0" t="n">
        <v>435</v>
      </c>
    </row>
    <row r="2442" customFormat="false" ht="12.75" hidden="true" customHeight="false" outlineLevel="0" collapsed="false">
      <c r="A2442" s="2" t="s">
        <v>48</v>
      </c>
      <c r="B2442" s="0" t="n">
        <v>14110000</v>
      </c>
      <c r="C2442" s="0" t="n">
        <v>1950</v>
      </c>
      <c r="D2442" s="0" t="n">
        <v>10</v>
      </c>
      <c r="E2442" s="0" t="n">
        <v>644</v>
      </c>
    </row>
    <row r="2443" customFormat="false" ht="12.75" hidden="true" customHeight="false" outlineLevel="0" collapsed="false">
      <c r="A2443" s="2" t="s">
        <v>48</v>
      </c>
      <c r="B2443" s="0" t="n">
        <v>14110000</v>
      </c>
      <c r="C2443" s="0" t="n">
        <v>1951</v>
      </c>
      <c r="D2443" s="0" t="n">
        <v>10</v>
      </c>
      <c r="E2443" s="0" t="n">
        <v>651</v>
      </c>
    </row>
    <row r="2444" customFormat="false" ht="12.75" hidden="true" customHeight="false" outlineLevel="0" collapsed="false">
      <c r="A2444" s="2" t="s">
        <v>48</v>
      </c>
      <c r="B2444" s="0" t="n">
        <v>14110000</v>
      </c>
      <c r="C2444" s="0" t="n">
        <v>1952</v>
      </c>
      <c r="D2444" s="0" t="n">
        <v>10</v>
      </c>
      <c r="E2444" s="0" t="n">
        <v>329</v>
      </c>
    </row>
    <row r="2445" customFormat="false" ht="12.75" hidden="true" customHeight="false" outlineLevel="0" collapsed="false">
      <c r="A2445" s="2" t="s">
        <v>48</v>
      </c>
      <c r="B2445" s="0" t="n">
        <v>14110000</v>
      </c>
      <c r="C2445" s="0" t="n">
        <v>1953</v>
      </c>
      <c r="D2445" s="0" t="n">
        <v>10</v>
      </c>
      <c r="E2445" s="0" t="n">
        <v>414</v>
      </c>
    </row>
    <row r="2446" customFormat="false" ht="12.75" hidden="true" customHeight="false" outlineLevel="0" collapsed="false">
      <c r="A2446" s="2" t="s">
        <v>48</v>
      </c>
      <c r="B2446" s="0" t="n">
        <v>14110000</v>
      </c>
      <c r="C2446" s="0" t="n">
        <v>1954</v>
      </c>
      <c r="D2446" s="0" t="n">
        <v>10</v>
      </c>
      <c r="E2446" s="0" t="n">
        <v>497</v>
      </c>
    </row>
    <row r="2447" customFormat="false" ht="12.75" hidden="true" customHeight="false" outlineLevel="0" collapsed="false">
      <c r="A2447" s="2" t="s">
        <v>48</v>
      </c>
      <c r="B2447" s="0" t="n">
        <v>14110000</v>
      </c>
      <c r="C2447" s="0" t="n">
        <v>1955</v>
      </c>
      <c r="D2447" s="0" t="n">
        <v>10</v>
      </c>
      <c r="E2447" s="0" t="n">
        <v>608</v>
      </c>
    </row>
    <row r="2448" customFormat="false" ht="12.75" hidden="true" customHeight="false" outlineLevel="0" collapsed="false">
      <c r="A2448" s="2" t="s">
        <v>48</v>
      </c>
      <c r="B2448" s="0" t="n">
        <v>14110000</v>
      </c>
      <c r="C2448" s="0" t="n">
        <v>1956</v>
      </c>
      <c r="D2448" s="0" t="n">
        <v>10</v>
      </c>
      <c r="E2448" s="0" t="n">
        <v>487</v>
      </c>
    </row>
    <row r="2449" customFormat="false" ht="12.75" hidden="true" customHeight="false" outlineLevel="0" collapsed="false">
      <c r="A2449" s="2" t="s">
        <v>48</v>
      </c>
      <c r="B2449" s="0" t="n">
        <v>14110000</v>
      </c>
      <c r="C2449" s="0" t="n">
        <v>1957</v>
      </c>
      <c r="D2449" s="0" t="n">
        <v>10</v>
      </c>
      <c r="E2449" s="0" t="n">
        <v>395</v>
      </c>
    </row>
    <row r="2450" customFormat="false" ht="12.75" hidden="true" customHeight="false" outlineLevel="0" collapsed="false">
      <c r="A2450" s="2" t="s">
        <v>48</v>
      </c>
      <c r="B2450" s="0" t="n">
        <v>14110000</v>
      </c>
      <c r="C2450" s="0" t="n">
        <v>1958</v>
      </c>
      <c r="D2450" s="0" t="n">
        <v>10</v>
      </c>
      <c r="E2450" s="0" t="n">
        <v>444</v>
      </c>
    </row>
    <row r="2451" customFormat="false" ht="12.75" hidden="true" customHeight="false" outlineLevel="0" collapsed="false">
      <c r="A2451" s="2" t="s">
        <v>48</v>
      </c>
      <c r="B2451" s="0" t="n">
        <v>14110000</v>
      </c>
      <c r="C2451" s="0" t="n">
        <v>1959</v>
      </c>
      <c r="D2451" s="0" t="n">
        <v>10</v>
      </c>
      <c r="E2451" s="0" t="n">
        <v>709</v>
      </c>
    </row>
    <row r="2452" customFormat="false" ht="12.75" hidden="true" customHeight="false" outlineLevel="0" collapsed="false">
      <c r="A2452" s="2" t="s">
        <v>48</v>
      </c>
      <c r="B2452" s="0" t="n">
        <v>14110000</v>
      </c>
      <c r="C2452" s="0" t="n">
        <v>1960</v>
      </c>
      <c r="D2452" s="0" t="n">
        <v>10</v>
      </c>
      <c r="E2452" s="0" t="n">
        <v>379</v>
      </c>
    </row>
    <row r="2453" customFormat="false" ht="12.75" hidden="true" customHeight="false" outlineLevel="0" collapsed="false">
      <c r="A2453" s="2" t="s">
        <v>48</v>
      </c>
      <c r="B2453" s="0" t="n">
        <v>14110000</v>
      </c>
      <c r="C2453" s="0" t="n">
        <v>1961</v>
      </c>
      <c r="D2453" s="0" t="n">
        <v>10</v>
      </c>
      <c r="E2453" s="0" t="n">
        <v>412</v>
      </c>
    </row>
    <row r="2454" customFormat="false" ht="12.75" hidden="true" customHeight="false" outlineLevel="0" collapsed="false">
      <c r="A2454" s="2" t="s">
        <v>48</v>
      </c>
      <c r="B2454" s="0" t="n">
        <v>14110000</v>
      </c>
      <c r="C2454" s="0" t="n">
        <v>1962</v>
      </c>
      <c r="D2454" s="0" t="n">
        <v>10</v>
      </c>
      <c r="E2454" s="0" t="n">
        <v>500</v>
      </c>
    </row>
    <row r="2455" customFormat="false" ht="12.75" hidden="true" customHeight="false" outlineLevel="0" collapsed="false">
      <c r="A2455" s="2" t="s">
        <v>48</v>
      </c>
      <c r="B2455" s="0" t="n">
        <v>14110000</v>
      </c>
      <c r="C2455" s="0" t="n">
        <v>1963</v>
      </c>
      <c r="D2455" s="0" t="n">
        <v>10</v>
      </c>
      <c r="E2455" s="0" t="n">
        <v>376</v>
      </c>
    </row>
    <row r="2456" customFormat="false" ht="12.75" hidden="true" customHeight="false" outlineLevel="0" collapsed="false">
      <c r="A2456" s="2" t="s">
        <v>48</v>
      </c>
      <c r="B2456" s="0" t="n">
        <v>14110000</v>
      </c>
      <c r="C2456" s="0" t="n">
        <v>1964</v>
      </c>
      <c r="D2456" s="0" t="n">
        <v>10</v>
      </c>
      <c r="E2456" s="0" t="n">
        <v>339</v>
      </c>
    </row>
    <row r="2457" customFormat="false" ht="12.75" hidden="true" customHeight="false" outlineLevel="0" collapsed="false">
      <c r="A2457" s="2" t="s">
        <v>48</v>
      </c>
      <c r="B2457" s="0" t="n">
        <v>14110000</v>
      </c>
      <c r="C2457" s="0" t="n">
        <v>1965</v>
      </c>
      <c r="D2457" s="0" t="n">
        <v>10</v>
      </c>
      <c r="E2457" s="0" t="n">
        <v>335</v>
      </c>
    </row>
    <row r="2458" customFormat="false" ht="12.75" hidden="true" customHeight="false" outlineLevel="0" collapsed="false">
      <c r="A2458" s="2" t="s">
        <v>48</v>
      </c>
      <c r="B2458" s="0" t="n">
        <v>14110000</v>
      </c>
      <c r="C2458" s="0" t="n">
        <v>1966</v>
      </c>
      <c r="D2458" s="0" t="n">
        <v>10</v>
      </c>
      <c r="E2458" s="0" t="n">
        <v>323</v>
      </c>
    </row>
    <row r="2459" customFormat="false" ht="12.75" hidden="true" customHeight="false" outlineLevel="0" collapsed="false">
      <c r="A2459" s="2" t="s">
        <v>48</v>
      </c>
      <c r="B2459" s="0" t="n">
        <v>14110000</v>
      </c>
      <c r="C2459" s="0" t="n">
        <v>1967</v>
      </c>
      <c r="D2459" s="0" t="n">
        <v>10</v>
      </c>
      <c r="E2459" s="0" t="n">
        <v>535</v>
      </c>
    </row>
    <row r="2460" customFormat="false" ht="12.75" hidden="true" customHeight="false" outlineLevel="0" collapsed="false">
      <c r="A2460" s="2" t="s">
        <v>48</v>
      </c>
      <c r="B2460" s="0" t="n">
        <v>14110000</v>
      </c>
      <c r="C2460" s="0" t="n">
        <v>1968</v>
      </c>
      <c r="D2460" s="0" t="n">
        <v>10</v>
      </c>
      <c r="E2460" s="0" t="n">
        <v>464</v>
      </c>
    </row>
    <row r="2461" customFormat="false" ht="12.75" hidden="true" customHeight="false" outlineLevel="0" collapsed="false">
      <c r="A2461" s="2" t="s">
        <v>48</v>
      </c>
      <c r="B2461" s="0" t="n">
        <v>14110000</v>
      </c>
      <c r="C2461" s="0" t="n">
        <v>1969</v>
      </c>
      <c r="D2461" s="0" t="n">
        <v>10</v>
      </c>
      <c r="E2461" s="0" t="n">
        <v>442</v>
      </c>
    </row>
    <row r="2462" customFormat="false" ht="12.75" hidden="true" customHeight="false" outlineLevel="0" collapsed="false">
      <c r="A2462" s="2" t="s">
        <v>48</v>
      </c>
      <c r="B2462" s="0" t="n">
        <v>14110000</v>
      </c>
      <c r="C2462" s="0" t="n">
        <v>1970</v>
      </c>
      <c r="D2462" s="0" t="n">
        <v>10</v>
      </c>
      <c r="E2462" s="0" t="n">
        <v>371</v>
      </c>
    </row>
    <row r="2463" customFormat="false" ht="12.75" hidden="true" customHeight="false" outlineLevel="0" collapsed="false">
      <c r="A2463" s="2" t="s">
        <v>48</v>
      </c>
      <c r="B2463" s="0" t="n">
        <v>14110000</v>
      </c>
      <c r="C2463" s="0" t="n">
        <v>1909</v>
      </c>
      <c r="D2463" s="0" t="n">
        <v>11</v>
      </c>
      <c r="E2463" s="0" t="n">
        <v>1709</v>
      </c>
    </row>
    <row r="2464" customFormat="false" ht="12.75" hidden="true" customHeight="false" outlineLevel="0" collapsed="false">
      <c r="A2464" s="2" t="s">
        <v>48</v>
      </c>
      <c r="B2464" s="0" t="n">
        <v>14110000</v>
      </c>
      <c r="C2464" s="0" t="n">
        <v>1910</v>
      </c>
      <c r="D2464" s="0" t="n">
        <v>11</v>
      </c>
      <c r="E2464" s="0" t="n">
        <v>757</v>
      </c>
    </row>
    <row r="2465" customFormat="false" ht="12.75" hidden="true" customHeight="false" outlineLevel="0" collapsed="false">
      <c r="A2465" s="2" t="s">
        <v>48</v>
      </c>
      <c r="B2465" s="0" t="n">
        <v>14110000</v>
      </c>
      <c r="C2465" s="0" t="n">
        <v>1911</v>
      </c>
      <c r="D2465" s="0" t="n">
        <v>11</v>
      </c>
      <c r="E2465" s="0" t="n">
        <v>518</v>
      </c>
    </row>
    <row r="2466" customFormat="false" ht="12.75" hidden="true" customHeight="false" outlineLevel="0" collapsed="false">
      <c r="A2466" s="2" t="s">
        <v>48</v>
      </c>
      <c r="B2466" s="0" t="n">
        <v>14110000</v>
      </c>
      <c r="C2466" s="0" t="n">
        <v>1912</v>
      </c>
      <c r="D2466" s="0" t="n">
        <v>11</v>
      </c>
      <c r="E2466" s="0" t="n">
        <v>546</v>
      </c>
    </row>
    <row r="2467" customFormat="false" ht="12.75" hidden="true" customHeight="false" outlineLevel="0" collapsed="false">
      <c r="A2467" s="2" t="s">
        <v>48</v>
      </c>
      <c r="B2467" s="0" t="n">
        <v>14110000</v>
      </c>
      <c r="C2467" s="0" t="n">
        <v>1913</v>
      </c>
      <c r="D2467" s="0" t="n">
        <v>11</v>
      </c>
      <c r="E2467" s="0" t="n">
        <v>544</v>
      </c>
    </row>
    <row r="2468" customFormat="false" ht="12.75" hidden="true" customHeight="false" outlineLevel="0" collapsed="false">
      <c r="A2468" s="2" t="s">
        <v>48</v>
      </c>
      <c r="B2468" s="0" t="n">
        <v>14110000</v>
      </c>
      <c r="C2468" s="0" t="n">
        <v>1914</v>
      </c>
      <c r="D2468" s="0" t="n">
        <v>11</v>
      </c>
      <c r="E2468" s="0" t="n">
        <v>754</v>
      </c>
    </row>
    <row r="2469" customFormat="false" ht="12.75" hidden="true" customHeight="false" outlineLevel="0" collapsed="false">
      <c r="A2469" s="2" t="s">
        <v>48</v>
      </c>
      <c r="B2469" s="0" t="n">
        <v>14110000</v>
      </c>
      <c r="C2469" s="0" t="n">
        <v>1915</v>
      </c>
      <c r="D2469" s="0" t="n">
        <v>11</v>
      </c>
      <c r="E2469" s="0" t="n">
        <v>414</v>
      </c>
    </row>
    <row r="2470" customFormat="false" ht="12.75" hidden="true" customHeight="false" outlineLevel="0" collapsed="false">
      <c r="A2470" s="2" t="s">
        <v>48</v>
      </c>
      <c r="B2470" s="0" t="n">
        <v>14110000</v>
      </c>
      <c r="C2470" s="0" t="n">
        <v>1916</v>
      </c>
      <c r="D2470" s="0" t="n">
        <v>11</v>
      </c>
      <c r="E2470" s="0" t="n">
        <v>580</v>
      </c>
    </row>
    <row r="2471" customFormat="false" ht="12.75" hidden="true" customHeight="false" outlineLevel="0" collapsed="false">
      <c r="A2471" s="2" t="s">
        <v>48</v>
      </c>
      <c r="B2471" s="0" t="n">
        <v>14110000</v>
      </c>
      <c r="C2471" s="0" t="n">
        <v>1917</v>
      </c>
      <c r="D2471" s="0" t="n">
        <v>11</v>
      </c>
      <c r="E2471" s="0" t="n">
        <v>406</v>
      </c>
    </row>
    <row r="2472" customFormat="false" ht="12.75" hidden="true" customHeight="false" outlineLevel="0" collapsed="false">
      <c r="A2472" s="2" t="s">
        <v>48</v>
      </c>
      <c r="B2472" s="0" t="n">
        <v>14110000</v>
      </c>
      <c r="C2472" s="0" t="n">
        <v>1918</v>
      </c>
      <c r="D2472" s="0" t="n">
        <v>11</v>
      </c>
      <c r="E2472" s="0" t="n">
        <v>568</v>
      </c>
    </row>
    <row r="2473" customFormat="false" ht="12.75" hidden="true" customHeight="false" outlineLevel="0" collapsed="false">
      <c r="A2473" s="2" t="s">
        <v>48</v>
      </c>
      <c r="B2473" s="0" t="n">
        <v>14110000</v>
      </c>
      <c r="C2473" s="0" t="n">
        <v>1919</v>
      </c>
      <c r="D2473" s="0" t="n">
        <v>11</v>
      </c>
      <c r="E2473" s="0" t="n">
        <v>524</v>
      </c>
    </row>
    <row r="2474" customFormat="false" ht="12.75" hidden="true" customHeight="false" outlineLevel="0" collapsed="false">
      <c r="A2474" s="2" t="s">
        <v>48</v>
      </c>
      <c r="B2474" s="0" t="n">
        <v>14110000</v>
      </c>
      <c r="C2474" s="0" t="n">
        <v>1920</v>
      </c>
      <c r="D2474" s="0" t="n">
        <v>11</v>
      </c>
      <c r="E2474" s="0" t="n">
        <v>758</v>
      </c>
    </row>
    <row r="2475" customFormat="false" ht="12.75" hidden="true" customHeight="false" outlineLevel="0" collapsed="false">
      <c r="A2475" s="2" t="s">
        <v>48</v>
      </c>
      <c r="B2475" s="0" t="n">
        <v>14110000</v>
      </c>
      <c r="C2475" s="0" t="n">
        <v>1921</v>
      </c>
      <c r="D2475" s="0" t="n">
        <v>11</v>
      </c>
      <c r="E2475" s="0" t="n">
        <v>610</v>
      </c>
    </row>
    <row r="2476" customFormat="false" ht="12.75" hidden="true" customHeight="false" outlineLevel="0" collapsed="false">
      <c r="A2476" s="2" t="s">
        <v>48</v>
      </c>
      <c r="B2476" s="0" t="n">
        <v>14110000</v>
      </c>
      <c r="C2476" s="0" t="n">
        <v>1922</v>
      </c>
      <c r="D2476" s="0" t="n">
        <v>11</v>
      </c>
      <c r="E2476" s="0" t="n">
        <v>436</v>
      </c>
    </row>
    <row r="2477" customFormat="false" ht="12.75" hidden="true" customHeight="false" outlineLevel="0" collapsed="false">
      <c r="A2477" s="2" t="s">
        <v>48</v>
      </c>
      <c r="B2477" s="0" t="n">
        <v>14110000</v>
      </c>
      <c r="C2477" s="0" t="n">
        <v>1923</v>
      </c>
      <c r="D2477" s="0" t="n">
        <v>11</v>
      </c>
      <c r="E2477" s="0" t="n">
        <v>535</v>
      </c>
    </row>
    <row r="2478" customFormat="false" ht="12.75" hidden="true" customHeight="false" outlineLevel="0" collapsed="false">
      <c r="A2478" s="2" t="s">
        <v>48</v>
      </c>
      <c r="B2478" s="0" t="n">
        <v>14110000</v>
      </c>
      <c r="C2478" s="0" t="n">
        <v>1924</v>
      </c>
      <c r="D2478" s="0" t="n">
        <v>11</v>
      </c>
      <c r="E2478" s="0" t="n">
        <v>619</v>
      </c>
    </row>
    <row r="2479" customFormat="false" ht="12.75" hidden="true" customHeight="false" outlineLevel="0" collapsed="false">
      <c r="A2479" s="2" t="s">
        <v>48</v>
      </c>
      <c r="B2479" s="0" t="n">
        <v>14110000</v>
      </c>
      <c r="C2479" s="0" t="n">
        <v>1925</v>
      </c>
      <c r="D2479" s="0" t="n">
        <v>11</v>
      </c>
      <c r="E2479" s="0" t="n">
        <v>405</v>
      </c>
    </row>
    <row r="2480" customFormat="false" ht="12.75" hidden="true" customHeight="false" outlineLevel="0" collapsed="false">
      <c r="A2480" s="2" t="s">
        <v>48</v>
      </c>
      <c r="B2480" s="0" t="n">
        <v>14110000</v>
      </c>
      <c r="C2480" s="0" t="n">
        <v>1926</v>
      </c>
      <c r="D2480" s="0" t="n">
        <v>11</v>
      </c>
      <c r="E2480" s="0" t="n">
        <v>590</v>
      </c>
    </row>
    <row r="2481" customFormat="false" ht="12.75" hidden="true" customHeight="false" outlineLevel="0" collapsed="false">
      <c r="A2481" s="2" t="s">
        <v>48</v>
      </c>
      <c r="B2481" s="0" t="n">
        <v>14110000</v>
      </c>
      <c r="C2481" s="0" t="n">
        <v>1927</v>
      </c>
      <c r="D2481" s="0" t="n">
        <v>11</v>
      </c>
      <c r="E2481" s="0" t="n">
        <v>835</v>
      </c>
    </row>
    <row r="2482" customFormat="false" ht="12.75" hidden="true" customHeight="false" outlineLevel="0" collapsed="false">
      <c r="A2482" s="2" t="s">
        <v>48</v>
      </c>
      <c r="B2482" s="0" t="n">
        <v>14110000</v>
      </c>
      <c r="C2482" s="0" t="n">
        <v>1928</v>
      </c>
      <c r="D2482" s="0" t="n">
        <v>11</v>
      </c>
      <c r="E2482" s="0" t="n">
        <v>494</v>
      </c>
    </row>
    <row r="2483" customFormat="false" ht="12.75" hidden="true" customHeight="false" outlineLevel="0" collapsed="false">
      <c r="A2483" s="2" t="s">
        <v>48</v>
      </c>
      <c r="B2483" s="0" t="n">
        <v>14110000</v>
      </c>
      <c r="C2483" s="0" t="n">
        <v>1929</v>
      </c>
      <c r="D2483" s="0" t="n">
        <v>11</v>
      </c>
      <c r="E2483" s="0" t="n">
        <v>327</v>
      </c>
    </row>
    <row r="2484" customFormat="false" ht="12.75" hidden="true" customHeight="false" outlineLevel="0" collapsed="false">
      <c r="A2484" s="2" t="s">
        <v>48</v>
      </c>
      <c r="B2484" s="0" t="n">
        <v>14110000</v>
      </c>
      <c r="C2484" s="0" t="n">
        <v>1930</v>
      </c>
      <c r="D2484" s="0" t="n">
        <v>11</v>
      </c>
      <c r="E2484" s="0" t="n">
        <v>306</v>
      </c>
    </row>
    <row r="2485" customFormat="false" ht="12.75" hidden="true" customHeight="false" outlineLevel="0" collapsed="false">
      <c r="A2485" s="2" t="s">
        <v>48</v>
      </c>
      <c r="B2485" s="0" t="n">
        <v>14110000</v>
      </c>
      <c r="C2485" s="0" t="n">
        <v>1931</v>
      </c>
      <c r="D2485" s="0" t="n">
        <v>11</v>
      </c>
      <c r="E2485" s="0" t="n">
        <v>338</v>
      </c>
    </row>
    <row r="2486" customFormat="false" ht="12.75" hidden="true" customHeight="false" outlineLevel="0" collapsed="false">
      <c r="A2486" s="2" t="s">
        <v>48</v>
      </c>
      <c r="B2486" s="0" t="n">
        <v>14110000</v>
      </c>
      <c r="C2486" s="0" t="n">
        <v>1932</v>
      </c>
      <c r="D2486" s="0" t="n">
        <v>11</v>
      </c>
      <c r="E2486" s="0" t="n">
        <v>865</v>
      </c>
    </row>
    <row r="2487" customFormat="false" ht="12.75" hidden="true" customHeight="false" outlineLevel="0" collapsed="false">
      <c r="A2487" s="2" t="s">
        <v>48</v>
      </c>
      <c r="B2487" s="0" t="n">
        <v>14110000</v>
      </c>
      <c r="C2487" s="0" t="n">
        <v>1933</v>
      </c>
      <c r="D2487" s="0" t="n">
        <v>11</v>
      </c>
      <c r="E2487" s="0" t="n">
        <v>625</v>
      </c>
    </row>
    <row r="2488" customFormat="false" ht="12.75" hidden="true" customHeight="false" outlineLevel="0" collapsed="false">
      <c r="A2488" s="2" t="s">
        <v>48</v>
      </c>
      <c r="B2488" s="0" t="n">
        <v>14110000</v>
      </c>
      <c r="C2488" s="0" t="n">
        <v>1934</v>
      </c>
      <c r="D2488" s="0" t="n">
        <v>11</v>
      </c>
      <c r="E2488" s="0" t="n">
        <v>1011</v>
      </c>
    </row>
    <row r="2489" customFormat="false" ht="12.75" hidden="true" customHeight="false" outlineLevel="0" collapsed="false">
      <c r="A2489" s="2" t="s">
        <v>48</v>
      </c>
      <c r="B2489" s="0" t="n">
        <v>14110000</v>
      </c>
      <c r="C2489" s="0" t="n">
        <v>1935</v>
      </c>
      <c r="D2489" s="0" t="n">
        <v>11</v>
      </c>
      <c r="E2489" s="0" t="n">
        <v>354</v>
      </c>
    </row>
    <row r="2490" customFormat="false" ht="12.75" hidden="true" customHeight="false" outlineLevel="0" collapsed="false">
      <c r="A2490" s="2" t="s">
        <v>48</v>
      </c>
      <c r="B2490" s="0" t="n">
        <v>14110000</v>
      </c>
      <c r="C2490" s="0" t="n">
        <v>1936</v>
      </c>
      <c r="D2490" s="0" t="n">
        <v>11</v>
      </c>
      <c r="E2490" s="0" t="n">
        <v>308</v>
      </c>
    </row>
    <row r="2491" customFormat="false" ht="12.75" hidden="true" customHeight="false" outlineLevel="0" collapsed="false">
      <c r="A2491" s="2" t="s">
        <v>48</v>
      </c>
      <c r="B2491" s="0" t="n">
        <v>14110000</v>
      </c>
      <c r="C2491" s="0" t="n">
        <v>1937</v>
      </c>
      <c r="D2491" s="0" t="n">
        <v>11</v>
      </c>
      <c r="E2491" s="0" t="n">
        <v>611</v>
      </c>
    </row>
    <row r="2492" customFormat="false" ht="12.75" hidden="true" customHeight="false" outlineLevel="0" collapsed="false">
      <c r="A2492" s="2" t="s">
        <v>48</v>
      </c>
      <c r="B2492" s="0" t="n">
        <v>14110000</v>
      </c>
      <c r="C2492" s="0" t="n">
        <v>1938</v>
      </c>
      <c r="D2492" s="0" t="n">
        <v>11</v>
      </c>
      <c r="E2492" s="0" t="n">
        <v>421</v>
      </c>
    </row>
    <row r="2493" customFormat="false" ht="12.75" hidden="true" customHeight="false" outlineLevel="0" collapsed="false">
      <c r="A2493" s="2" t="s">
        <v>48</v>
      </c>
      <c r="B2493" s="0" t="n">
        <v>14110000</v>
      </c>
      <c r="C2493" s="0" t="n">
        <v>1939</v>
      </c>
      <c r="D2493" s="0" t="n">
        <v>11</v>
      </c>
      <c r="E2493" s="0" t="n">
        <v>304</v>
      </c>
    </row>
    <row r="2494" customFormat="false" ht="12.75" hidden="true" customHeight="false" outlineLevel="0" collapsed="false">
      <c r="A2494" s="2" t="s">
        <v>48</v>
      </c>
      <c r="B2494" s="0" t="n">
        <v>14110000</v>
      </c>
      <c r="C2494" s="0" t="n">
        <v>1940</v>
      </c>
      <c r="D2494" s="0" t="n">
        <v>11</v>
      </c>
      <c r="E2494" s="0" t="n">
        <v>394</v>
      </c>
    </row>
    <row r="2495" customFormat="false" ht="12.75" hidden="true" customHeight="false" outlineLevel="0" collapsed="false">
      <c r="A2495" s="2" t="s">
        <v>48</v>
      </c>
      <c r="B2495" s="0" t="n">
        <v>14110000</v>
      </c>
      <c r="C2495" s="0" t="n">
        <v>1941</v>
      </c>
      <c r="D2495" s="0" t="n">
        <v>11</v>
      </c>
      <c r="E2495" s="0" t="n">
        <v>429</v>
      </c>
    </row>
    <row r="2496" customFormat="false" ht="12.75" hidden="true" customHeight="false" outlineLevel="0" collapsed="false">
      <c r="A2496" s="2" t="s">
        <v>48</v>
      </c>
      <c r="B2496" s="0" t="n">
        <v>14110000</v>
      </c>
      <c r="C2496" s="0" t="n">
        <v>1942</v>
      </c>
      <c r="D2496" s="0" t="n">
        <v>11</v>
      </c>
      <c r="E2496" s="0" t="n">
        <v>574</v>
      </c>
    </row>
    <row r="2497" customFormat="false" ht="12.75" hidden="true" customHeight="false" outlineLevel="0" collapsed="false">
      <c r="A2497" s="2" t="s">
        <v>48</v>
      </c>
      <c r="B2497" s="0" t="n">
        <v>14110000</v>
      </c>
      <c r="C2497" s="0" t="n">
        <v>1943</v>
      </c>
      <c r="D2497" s="0" t="n">
        <v>11</v>
      </c>
      <c r="E2497" s="0" t="n">
        <v>392</v>
      </c>
    </row>
    <row r="2498" customFormat="false" ht="12.75" hidden="true" customHeight="false" outlineLevel="0" collapsed="false">
      <c r="A2498" s="2" t="s">
        <v>48</v>
      </c>
      <c r="B2498" s="0" t="n">
        <v>14110000</v>
      </c>
      <c r="C2498" s="0" t="n">
        <v>1944</v>
      </c>
      <c r="D2498" s="0" t="n">
        <v>11</v>
      </c>
      <c r="E2498" s="0" t="n">
        <v>298</v>
      </c>
    </row>
    <row r="2499" customFormat="false" ht="12.75" hidden="true" customHeight="false" outlineLevel="0" collapsed="false">
      <c r="A2499" s="2" t="s">
        <v>48</v>
      </c>
      <c r="B2499" s="0" t="n">
        <v>14110000</v>
      </c>
      <c r="C2499" s="0" t="n">
        <v>1945</v>
      </c>
      <c r="D2499" s="0" t="n">
        <v>11</v>
      </c>
      <c r="E2499" s="0" t="n">
        <v>373</v>
      </c>
    </row>
    <row r="2500" customFormat="false" ht="12.75" hidden="true" customHeight="false" outlineLevel="0" collapsed="false">
      <c r="A2500" s="2" t="s">
        <v>48</v>
      </c>
      <c r="B2500" s="0" t="n">
        <v>14110000</v>
      </c>
      <c r="C2500" s="0" t="n">
        <v>1946</v>
      </c>
      <c r="D2500" s="0" t="n">
        <v>11</v>
      </c>
      <c r="E2500" s="0" t="n">
        <v>647</v>
      </c>
    </row>
    <row r="2501" customFormat="false" ht="12.75" hidden="true" customHeight="false" outlineLevel="0" collapsed="false">
      <c r="A2501" s="2" t="s">
        <v>48</v>
      </c>
      <c r="B2501" s="0" t="n">
        <v>14110000</v>
      </c>
      <c r="C2501" s="0" t="n">
        <v>1947</v>
      </c>
      <c r="D2501" s="0" t="n">
        <v>11</v>
      </c>
      <c r="E2501" s="0" t="n">
        <v>827</v>
      </c>
    </row>
    <row r="2502" customFormat="false" ht="12.75" hidden="true" customHeight="false" outlineLevel="0" collapsed="false">
      <c r="A2502" s="2" t="s">
        <v>48</v>
      </c>
      <c r="B2502" s="0" t="n">
        <v>14110000</v>
      </c>
      <c r="C2502" s="0" t="n">
        <v>1948</v>
      </c>
      <c r="D2502" s="0" t="n">
        <v>11</v>
      </c>
      <c r="E2502" s="0" t="n">
        <v>474</v>
      </c>
    </row>
    <row r="2503" customFormat="false" ht="12.75" hidden="true" customHeight="false" outlineLevel="0" collapsed="false">
      <c r="A2503" s="2" t="s">
        <v>48</v>
      </c>
      <c r="B2503" s="0" t="n">
        <v>14110000</v>
      </c>
      <c r="C2503" s="0" t="n">
        <v>1949</v>
      </c>
      <c r="D2503" s="0" t="n">
        <v>11</v>
      </c>
      <c r="E2503" s="0" t="n">
        <v>705</v>
      </c>
    </row>
    <row r="2504" customFormat="false" ht="12.75" hidden="true" customHeight="false" outlineLevel="0" collapsed="false">
      <c r="A2504" s="2" t="s">
        <v>48</v>
      </c>
      <c r="B2504" s="0" t="n">
        <v>14110000</v>
      </c>
      <c r="C2504" s="0" t="n">
        <v>1950</v>
      </c>
      <c r="D2504" s="0" t="n">
        <v>11</v>
      </c>
      <c r="E2504" s="0" t="n">
        <v>902</v>
      </c>
    </row>
    <row r="2505" customFormat="false" ht="12.75" hidden="true" customHeight="false" outlineLevel="0" collapsed="false">
      <c r="A2505" s="2" t="s">
        <v>48</v>
      </c>
      <c r="B2505" s="0" t="n">
        <v>14110000</v>
      </c>
      <c r="C2505" s="0" t="n">
        <v>1951</v>
      </c>
      <c r="D2505" s="0" t="n">
        <v>11</v>
      </c>
      <c r="E2505" s="0" t="n">
        <v>613</v>
      </c>
    </row>
    <row r="2506" customFormat="false" ht="12.75" hidden="true" customHeight="false" outlineLevel="0" collapsed="false">
      <c r="A2506" s="2" t="s">
        <v>48</v>
      </c>
      <c r="B2506" s="0" t="n">
        <v>14110000</v>
      </c>
      <c r="C2506" s="0" t="n">
        <v>1952</v>
      </c>
      <c r="D2506" s="0" t="n">
        <v>11</v>
      </c>
      <c r="E2506" s="0" t="n">
        <v>328</v>
      </c>
    </row>
    <row r="2507" customFormat="false" ht="12.75" hidden="true" customHeight="false" outlineLevel="0" collapsed="false">
      <c r="A2507" s="2" t="s">
        <v>48</v>
      </c>
      <c r="B2507" s="0" t="n">
        <v>14110000</v>
      </c>
      <c r="C2507" s="0" t="n">
        <v>1953</v>
      </c>
      <c r="D2507" s="0" t="n">
        <v>11</v>
      </c>
      <c r="E2507" s="0" t="n">
        <v>507</v>
      </c>
    </row>
    <row r="2508" customFormat="false" ht="12.75" hidden="true" customHeight="false" outlineLevel="0" collapsed="false">
      <c r="A2508" s="2" t="s">
        <v>48</v>
      </c>
      <c r="B2508" s="0" t="n">
        <v>14110000</v>
      </c>
      <c r="C2508" s="0" t="n">
        <v>1954</v>
      </c>
      <c r="D2508" s="0" t="n">
        <v>11</v>
      </c>
      <c r="E2508" s="0" t="n">
        <v>602</v>
      </c>
    </row>
    <row r="2509" customFormat="false" ht="12.75" hidden="true" customHeight="false" outlineLevel="0" collapsed="false">
      <c r="A2509" s="2" t="s">
        <v>48</v>
      </c>
      <c r="B2509" s="0" t="n">
        <v>14110000</v>
      </c>
      <c r="C2509" s="0" t="n">
        <v>1955</v>
      </c>
      <c r="D2509" s="0" t="n">
        <v>11</v>
      </c>
      <c r="E2509" s="0" t="n">
        <v>1106</v>
      </c>
    </row>
    <row r="2510" customFormat="false" ht="12.75" hidden="true" customHeight="false" outlineLevel="0" collapsed="false">
      <c r="A2510" s="2" t="s">
        <v>48</v>
      </c>
      <c r="B2510" s="0" t="n">
        <v>14110000</v>
      </c>
      <c r="C2510" s="0" t="n">
        <v>1957</v>
      </c>
      <c r="D2510" s="0" t="n">
        <v>11</v>
      </c>
      <c r="E2510" s="0" t="n">
        <v>406</v>
      </c>
    </row>
    <row r="2511" customFormat="false" ht="12.75" hidden="true" customHeight="false" outlineLevel="0" collapsed="false">
      <c r="A2511" s="2" t="s">
        <v>48</v>
      </c>
      <c r="B2511" s="0" t="n">
        <v>14110000</v>
      </c>
      <c r="C2511" s="0" t="n">
        <v>1958</v>
      </c>
      <c r="D2511" s="0" t="n">
        <v>11</v>
      </c>
      <c r="E2511" s="0" t="n">
        <v>900</v>
      </c>
    </row>
    <row r="2512" customFormat="false" ht="12.75" hidden="true" customHeight="false" outlineLevel="0" collapsed="false">
      <c r="A2512" s="2" t="s">
        <v>48</v>
      </c>
      <c r="B2512" s="0" t="n">
        <v>14110000</v>
      </c>
      <c r="C2512" s="0" t="n">
        <v>1959</v>
      </c>
      <c r="D2512" s="0" t="n">
        <v>11</v>
      </c>
      <c r="E2512" s="0" t="n">
        <v>745</v>
      </c>
    </row>
    <row r="2513" customFormat="false" ht="12.75" hidden="true" customHeight="false" outlineLevel="0" collapsed="false">
      <c r="A2513" s="2" t="s">
        <v>48</v>
      </c>
      <c r="B2513" s="0" t="n">
        <v>14110000</v>
      </c>
      <c r="C2513" s="0" t="n">
        <v>1960</v>
      </c>
      <c r="D2513" s="0" t="n">
        <v>11</v>
      </c>
      <c r="E2513" s="0" t="n">
        <v>559</v>
      </c>
    </row>
    <row r="2514" customFormat="false" ht="12.75" hidden="true" customHeight="false" outlineLevel="0" collapsed="false">
      <c r="A2514" s="2" t="s">
        <v>48</v>
      </c>
      <c r="B2514" s="0" t="n">
        <v>14110000</v>
      </c>
      <c r="C2514" s="0" t="n">
        <v>1961</v>
      </c>
      <c r="D2514" s="0" t="n">
        <v>11</v>
      </c>
      <c r="E2514" s="0" t="n">
        <v>432</v>
      </c>
    </row>
    <row r="2515" customFormat="false" ht="12.75" hidden="true" customHeight="false" outlineLevel="0" collapsed="false">
      <c r="A2515" s="2" t="s">
        <v>48</v>
      </c>
      <c r="B2515" s="0" t="n">
        <v>14110000</v>
      </c>
      <c r="C2515" s="0" t="n">
        <v>1962</v>
      </c>
      <c r="D2515" s="0" t="n">
        <v>11</v>
      </c>
      <c r="E2515" s="0" t="n">
        <v>973</v>
      </c>
    </row>
    <row r="2516" customFormat="false" ht="12.75" hidden="true" customHeight="false" outlineLevel="0" collapsed="false">
      <c r="A2516" s="2" t="s">
        <v>48</v>
      </c>
      <c r="B2516" s="0" t="n">
        <v>14110000</v>
      </c>
      <c r="C2516" s="0" t="n">
        <v>1963</v>
      </c>
      <c r="D2516" s="0" t="n">
        <v>11</v>
      </c>
      <c r="E2516" s="0" t="n">
        <v>473</v>
      </c>
    </row>
    <row r="2517" customFormat="false" ht="12.75" hidden="true" customHeight="false" outlineLevel="0" collapsed="false">
      <c r="A2517" s="2" t="s">
        <v>48</v>
      </c>
      <c r="B2517" s="0" t="n">
        <v>14110000</v>
      </c>
      <c r="C2517" s="0" t="n">
        <v>1964</v>
      </c>
      <c r="D2517" s="0" t="n">
        <v>11</v>
      </c>
      <c r="E2517" s="0" t="n">
        <v>376</v>
      </c>
    </row>
    <row r="2518" customFormat="false" ht="12.75" hidden="true" customHeight="false" outlineLevel="0" collapsed="false">
      <c r="A2518" s="2" t="s">
        <v>48</v>
      </c>
      <c r="B2518" s="0" t="n">
        <v>14110000</v>
      </c>
      <c r="C2518" s="0" t="n">
        <v>1965</v>
      </c>
      <c r="D2518" s="0" t="n">
        <v>11</v>
      </c>
      <c r="E2518" s="0" t="n">
        <v>449</v>
      </c>
    </row>
    <row r="2519" customFormat="false" ht="12.75" hidden="true" customHeight="false" outlineLevel="0" collapsed="false">
      <c r="A2519" s="2" t="s">
        <v>48</v>
      </c>
      <c r="B2519" s="0" t="n">
        <v>14110000</v>
      </c>
      <c r="C2519" s="0" t="n">
        <v>1966</v>
      </c>
      <c r="D2519" s="0" t="n">
        <v>11</v>
      </c>
      <c r="E2519" s="0" t="n">
        <v>418</v>
      </c>
    </row>
    <row r="2520" customFormat="false" ht="12.75" hidden="true" customHeight="false" outlineLevel="0" collapsed="false">
      <c r="A2520" s="2" t="s">
        <v>48</v>
      </c>
      <c r="B2520" s="0" t="n">
        <v>14110000</v>
      </c>
      <c r="C2520" s="0" t="n">
        <v>1967</v>
      </c>
      <c r="D2520" s="0" t="n">
        <v>11</v>
      </c>
      <c r="E2520" s="0" t="n">
        <v>571</v>
      </c>
    </row>
    <row r="2521" customFormat="false" ht="12.75" hidden="true" customHeight="false" outlineLevel="0" collapsed="false">
      <c r="A2521" s="2" t="s">
        <v>48</v>
      </c>
      <c r="B2521" s="0" t="n">
        <v>14110000</v>
      </c>
      <c r="C2521" s="0" t="n">
        <v>1968</v>
      </c>
      <c r="D2521" s="0" t="n">
        <v>11</v>
      </c>
      <c r="E2521" s="0" t="n">
        <v>806</v>
      </c>
    </row>
    <row r="2522" customFormat="false" ht="12.75" hidden="true" customHeight="false" outlineLevel="0" collapsed="false">
      <c r="A2522" s="2" t="s">
        <v>48</v>
      </c>
      <c r="B2522" s="0" t="n">
        <v>14110000</v>
      </c>
      <c r="C2522" s="0" t="n">
        <v>1969</v>
      </c>
      <c r="D2522" s="0" t="n">
        <v>11</v>
      </c>
      <c r="E2522" s="0" t="n">
        <v>448</v>
      </c>
    </row>
    <row r="2523" customFormat="false" ht="12.75" hidden="true" customHeight="false" outlineLevel="0" collapsed="false">
      <c r="A2523" s="2" t="s">
        <v>48</v>
      </c>
      <c r="B2523" s="0" t="n">
        <v>14110000</v>
      </c>
      <c r="C2523" s="0" t="n">
        <v>1970</v>
      </c>
      <c r="D2523" s="0" t="n">
        <v>11</v>
      </c>
      <c r="E2523" s="0" t="n">
        <v>465</v>
      </c>
    </row>
    <row r="2524" customFormat="false" ht="12.75" hidden="true" customHeight="false" outlineLevel="0" collapsed="false">
      <c r="A2524" s="2" t="s">
        <v>48</v>
      </c>
      <c r="B2524" s="0" t="n">
        <v>14110000</v>
      </c>
      <c r="C2524" s="0" t="n">
        <v>1909</v>
      </c>
      <c r="D2524" s="0" t="n">
        <v>12</v>
      </c>
      <c r="E2524" s="0" t="n">
        <v>1019</v>
      </c>
    </row>
    <row r="2525" customFormat="false" ht="12.75" hidden="true" customHeight="false" outlineLevel="0" collapsed="false">
      <c r="A2525" s="2" t="s">
        <v>48</v>
      </c>
      <c r="B2525" s="0" t="n">
        <v>14110000</v>
      </c>
      <c r="C2525" s="0" t="n">
        <v>1910</v>
      </c>
      <c r="D2525" s="0" t="n">
        <v>12</v>
      </c>
      <c r="E2525" s="0" t="n">
        <v>612</v>
      </c>
    </row>
    <row r="2526" customFormat="false" ht="12.75" hidden="true" customHeight="false" outlineLevel="0" collapsed="false">
      <c r="A2526" s="2" t="s">
        <v>48</v>
      </c>
      <c r="B2526" s="0" t="n">
        <v>14110000</v>
      </c>
      <c r="C2526" s="0" t="n">
        <v>1911</v>
      </c>
      <c r="D2526" s="0" t="n">
        <v>12</v>
      </c>
      <c r="E2526" s="0" t="n">
        <v>449</v>
      </c>
    </row>
    <row r="2527" customFormat="false" ht="12.75" hidden="true" customHeight="false" outlineLevel="0" collapsed="false">
      <c r="A2527" s="2" t="s">
        <v>48</v>
      </c>
      <c r="B2527" s="0" t="n">
        <v>14110000</v>
      </c>
      <c r="C2527" s="0" t="n">
        <v>1912</v>
      </c>
      <c r="D2527" s="0" t="n">
        <v>12</v>
      </c>
      <c r="E2527" s="0" t="n">
        <v>460</v>
      </c>
    </row>
    <row r="2528" customFormat="false" ht="12.75" hidden="true" customHeight="false" outlineLevel="0" collapsed="false">
      <c r="A2528" s="2" t="s">
        <v>48</v>
      </c>
      <c r="B2528" s="0" t="n">
        <v>14110000</v>
      </c>
      <c r="C2528" s="0" t="n">
        <v>1913</v>
      </c>
      <c r="D2528" s="0" t="n">
        <v>12</v>
      </c>
      <c r="E2528" s="0" t="n">
        <v>441</v>
      </c>
    </row>
    <row r="2529" customFormat="false" ht="12.75" hidden="true" customHeight="false" outlineLevel="0" collapsed="false">
      <c r="A2529" s="2" t="s">
        <v>48</v>
      </c>
      <c r="B2529" s="0" t="n">
        <v>14110000</v>
      </c>
      <c r="C2529" s="0" t="n">
        <v>1914</v>
      </c>
      <c r="D2529" s="0" t="n">
        <v>12</v>
      </c>
      <c r="E2529" s="0" t="n">
        <v>491</v>
      </c>
    </row>
    <row r="2530" customFormat="false" ht="12.75" hidden="true" customHeight="false" outlineLevel="0" collapsed="false">
      <c r="A2530" s="2" t="s">
        <v>48</v>
      </c>
      <c r="B2530" s="0" t="n">
        <v>14110000</v>
      </c>
      <c r="C2530" s="0" t="n">
        <v>1915</v>
      </c>
      <c r="D2530" s="0" t="n">
        <v>12</v>
      </c>
      <c r="E2530" s="0" t="n">
        <v>505</v>
      </c>
    </row>
    <row r="2531" customFormat="false" ht="12.75" hidden="true" customHeight="false" outlineLevel="0" collapsed="false">
      <c r="A2531" s="2" t="s">
        <v>48</v>
      </c>
      <c r="B2531" s="0" t="n">
        <v>14110000</v>
      </c>
      <c r="C2531" s="0" t="n">
        <v>1916</v>
      </c>
      <c r="D2531" s="0" t="n">
        <v>12</v>
      </c>
      <c r="E2531" s="0" t="n">
        <v>472</v>
      </c>
    </row>
    <row r="2532" customFormat="false" ht="12.75" hidden="true" customHeight="false" outlineLevel="0" collapsed="false">
      <c r="A2532" s="2" t="s">
        <v>48</v>
      </c>
      <c r="B2532" s="0" t="n">
        <v>14110000</v>
      </c>
      <c r="C2532" s="0" t="n">
        <v>1917</v>
      </c>
      <c r="D2532" s="0" t="n">
        <v>12</v>
      </c>
      <c r="E2532" s="0" t="n">
        <v>1690</v>
      </c>
    </row>
    <row r="2533" customFormat="false" ht="12.75" hidden="true" customHeight="false" outlineLevel="0" collapsed="false">
      <c r="A2533" s="2" t="s">
        <v>48</v>
      </c>
      <c r="B2533" s="0" t="n">
        <v>14110000</v>
      </c>
      <c r="C2533" s="0" t="n">
        <v>1918</v>
      </c>
      <c r="D2533" s="0" t="n">
        <v>12</v>
      </c>
      <c r="E2533" s="0" t="n">
        <v>614</v>
      </c>
    </row>
    <row r="2534" customFormat="false" ht="12.75" hidden="true" customHeight="false" outlineLevel="0" collapsed="false">
      <c r="A2534" s="2" t="s">
        <v>48</v>
      </c>
      <c r="B2534" s="0" t="n">
        <v>14110000</v>
      </c>
      <c r="C2534" s="0" t="n">
        <v>1919</v>
      </c>
      <c r="D2534" s="0" t="n">
        <v>12</v>
      </c>
      <c r="E2534" s="0" t="n">
        <v>657</v>
      </c>
    </row>
    <row r="2535" customFormat="false" ht="12.75" hidden="true" customHeight="false" outlineLevel="0" collapsed="false">
      <c r="A2535" s="2" t="s">
        <v>48</v>
      </c>
      <c r="B2535" s="0" t="n">
        <v>14110000</v>
      </c>
      <c r="C2535" s="0" t="n">
        <v>1920</v>
      </c>
      <c r="D2535" s="0" t="n">
        <v>12</v>
      </c>
      <c r="E2535" s="0" t="n">
        <v>660</v>
      </c>
    </row>
    <row r="2536" customFormat="false" ht="12.75" hidden="true" customHeight="false" outlineLevel="0" collapsed="false">
      <c r="A2536" s="2" t="s">
        <v>48</v>
      </c>
      <c r="B2536" s="0" t="n">
        <v>14110000</v>
      </c>
      <c r="C2536" s="0" t="n">
        <v>1921</v>
      </c>
      <c r="D2536" s="0" t="n">
        <v>12</v>
      </c>
      <c r="E2536" s="0" t="n">
        <v>1237</v>
      </c>
    </row>
    <row r="2537" customFormat="false" ht="12.75" hidden="true" customHeight="false" outlineLevel="0" collapsed="false">
      <c r="A2537" s="2" t="s">
        <v>48</v>
      </c>
      <c r="B2537" s="0" t="n">
        <v>14110000</v>
      </c>
      <c r="C2537" s="0" t="n">
        <v>1922</v>
      </c>
      <c r="D2537" s="0" t="n">
        <v>12</v>
      </c>
      <c r="E2537" s="0" t="n">
        <v>540</v>
      </c>
    </row>
    <row r="2538" customFormat="false" ht="12.75" hidden="true" customHeight="false" outlineLevel="0" collapsed="false">
      <c r="A2538" s="2" t="s">
        <v>48</v>
      </c>
      <c r="B2538" s="0" t="n">
        <v>14110000</v>
      </c>
      <c r="C2538" s="0" t="n">
        <v>1923</v>
      </c>
      <c r="D2538" s="0" t="n">
        <v>12</v>
      </c>
      <c r="E2538" s="0" t="n">
        <v>700</v>
      </c>
    </row>
    <row r="2539" customFormat="false" ht="12.75" hidden="true" customHeight="false" outlineLevel="0" collapsed="false">
      <c r="A2539" s="2" t="s">
        <v>48</v>
      </c>
      <c r="B2539" s="0" t="n">
        <v>14110000</v>
      </c>
      <c r="C2539" s="0" t="n">
        <v>1924</v>
      </c>
      <c r="D2539" s="0" t="n">
        <v>12</v>
      </c>
      <c r="E2539" s="0" t="n">
        <v>570</v>
      </c>
    </row>
    <row r="2540" customFormat="false" ht="12.75" hidden="true" customHeight="false" outlineLevel="0" collapsed="false">
      <c r="A2540" s="2" t="s">
        <v>48</v>
      </c>
      <c r="B2540" s="0" t="n">
        <v>14110000</v>
      </c>
      <c r="C2540" s="0" t="n">
        <v>1925</v>
      </c>
      <c r="D2540" s="0" t="n">
        <v>12</v>
      </c>
      <c r="E2540" s="0" t="n">
        <v>499</v>
      </c>
    </row>
    <row r="2541" customFormat="false" ht="12.75" hidden="true" customHeight="false" outlineLevel="0" collapsed="false">
      <c r="A2541" s="2" t="s">
        <v>48</v>
      </c>
      <c r="B2541" s="0" t="n">
        <v>14110000</v>
      </c>
      <c r="C2541" s="0" t="n">
        <v>1926</v>
      </c>
      <c r="D2541" s="0" t="n">
        <v>12</v>
      </c>
      <c r="E2541" s="0" t="n">
        <v>720</v>
      </c>
    </row>
    <row r="2542" customFormat="false" ht="12.75" hidden="true" customHeight="false" outlineLevel="0" collapsed="false">
      <c r="A2542" s="2" t="s">
        <v>48</v>
      </c>
      <c r="B2542" s="0" t="n">
        <v>14110000</v>
      </c>
      <c r="C2542" s="0" t="n">
        <v>1927</v>
      </c>
      <c r="D2542" s="0" t="n">
        <v>12</v>
      </c>
      <c r="E2542" s="0" t="n">
        <v>828</v>
      </c>
    </row>
    <row r="2543" customFormat="false" ht="12.75" hidden="true" customHeight="false" outlineLevel="0" collapsed="false">
      <c r="A2543" s="2" t="s">
        <v>48</v>
      </c>
      <c r="B2543" s="0" t="n">
        <v>14110000</v>
      </c>
      <c r="C2543" s="0" t="n">
        <v>1928</v>
      </c>
      <c r="D2543" s="0" t="n">
        <v>12</v>
      </c>
      <c r="E2543" s="0" t="n">
        <v>428</v>
      </c>
    </row>
    <row r="2544" customFormat="false" ht="12.75" hidden="true" customHeight="false" outlineLevel="0" collapsed="false">
      <c r="A2544" s="2" t="s">
        <v>48</v>
      </c>
      <c r="B2544" s="0" t="n">
        <v>14110000</v>
      </c>
      <c r="C2544" s="0" t="n">
        <v>1929</v>
      </c>
      <c r="D2544" s="0" t="n">
        <v>12</v>
      </c>
      <c r="E2544" s="0" t="n">
        <v>404</v>
      </c>
    </row>
    <row r="2545" customFormat="false" ht="12.75" hidden="true" customHeight="false" outlineLevel="0" collapsed="false">
      <c r="A2545" s="2" t="s">
        <v>48</v>
      </c>
      <c r="B2545" s="0" t="n">
        <v>14110000</v>
      </c>
      <c r="C2545" s="0" t="n">
        <v>1930</v>
      </c>
      <c r="D2545" s="0" t="n">
        <v>12</v>
      </c>
      <c r="E2545" s="0" t="n">
        <v>322</v>
      </c>
    </row>
    <row r="2546" customFormat="false" ht="12.75" hidden="true" customHeight="false" outlineLevel="0" collapsed="false">
      <c r="A2546" s="2" t="s">
        <v>48</v>
      </c>
      <c r="B2546" s="0" t="n">
        <v>14110000</v>
      </c>
      <c r="C2546" s="0" t="n">
        <v>1931</v>
      </c>
      <c r="D2546" s="0" t="n">
        <v>12</v>
      </c>
      <c r="E2546" s="0" t="n">
        <v>326</v>
      </c>
    </row>
    <row r="2547" customFormat="false" ht="12.75" hidden="true" customHeight="false" outlineLevel="0" collapsed="false">
      <c r="A2547" s="2" t="s">
        <v>48</v>
      </c>
      <c r="B2547" s="0" t="n">
        <v>14110000</v>
      </c>
      <c r="C2547" s="0" t="n">
        <v>1932</v>
      </c>
      <c r="D2547" s="0" t="n">
        <v>12</v>
      </c>
      <c r="E2547" s="0" t="n">
        <v>593</v>
      </c>
    </row>
    <row r="2548" customFormat="false" ht="12.75" hidden="true" customHeight="false" outlineLevel="0" collapsed="false">
      <c r="A2548" s="2" t="s">
        <v>48</v>
      </c>
      <c r="B2548" s="0" t="n">
        <v>14110000</v>
      </c>
      <c r="C2548" s="0" t="n">
        <v>1933</v>
      </c>
      <c r="D2548" s="0" t="n">
        <v>12</v>
      </c>
      <c r="E2548" s="0" t="n">
        <v>2248</v>
      </c>
    </row>
    <row r="2549" customFormat="false" ht="12.75" hidden="true" customHeight="false" outlineLevel="0" collapsed="false">
      <c r="A2549" s="2" t="s">
        <v>48</v>
      </c>
      <c r="B2549" s="0" t="n">
        <v>14110000</v>
      </c>
      <c r="C2549" s="0" t="n">
        <v>1934</v>
      </c>
      <c r="D2549" s="0" t="n">
        <v>12</v>
      </c>
      <c r="E2549" s="0" t="n">
        <v>717</v>
      </c>
    </row>
    <row r="2550" customFormat="false" ht="12.75" hidden="true" customHeight="false" outlineLevel="0" collapsed="false">
      <c r="A2550" s="2" t="s">
        <v>48</v>
      </c>
      <c r="B2550" s="0" t="n">
        <v>14110000</v>
      </c>
      <c r="C2550" s="0" t="n">
        <v>1935</v>
      </c>
      <c r="D2550" s="0" t="n">
        <v>12</v>
      </c>
      <c r="E2550" s="0" t="n">
        <v>347</v>
      </c>
    </row>
    <row r="2551" customFormat="false" ht="12.75" hidden="true" customHeight="false" outlineLevel="0" collapsed="false">
      <c r="A2551" s="2" t="s">
        <v>48</v>
      </c>
      <c r="B2551" s="0" t="n">
        <v>14110000</v>
      </c>
      <c r="C2551" s="0" t="n">
        <v>1936</v>
      </c>
      <c r="D2551" s="0" t="n">
        <v>12</v>
      </c>
      <c r="E2551" s="0" t="n">
        <v>372</v>
      </c>
    </row>
    <row r="2552" customFormat="false" ht="12.75" hidden="true" customHeight="false" outlineLevel="0" collapsed="false">
      <c r="A2552" s="2" t="s">
        <v>48</v>
      </c>
      <c r="B2552" s="0" t="n">
        <v>14110000</v>
      </c>
      <c r="C2552" s="0" t="n">
        <v>1937</v>
      </c>
      <c r="D2552" s="0" t="n">
        <v>12</v>
      </c>
      <c r="E2552" s="0" t="n">
        <v>709</v>
      </c>
    </row>
    <row r="2553" customFormat="false" ht="12.75" hidden="true" customHeight="false" outlineLevel="0" collapsed="false">
      <c r="A2553" s="2" t="s">
        <v>48</v>
      </c>
      <c r="B2553" s="0" t="n">
        <v>14110000</v>
      </c>
      <c r="C2553" s="0" t="n">
        <v>1938</v>
      </c>
      <c r="D2553" s="0" t="n">
        <v>12</v>
      </c>
      <c r="E2553" s="0" t="n">
        <v>501</v>
      </c>
    </row>
    <row r="2554" customFormat="false" ht="12.75" hidden="true" customHeight="false" outlineLevel="0" collapsed="false">
      <c r="A2554" s="2" t="s">
        <v>48</v>
      </c>
      <c r="B2554" s="0" t="n">
        <v>14110000</v>
      </c>
      <c r="C2554" s="0" t="n">
        <v>1939</v>
      </c>
      <c r="D2554" s="0" t="n">
        <v>12</v>
      </c>
      <c r="E2554" s="0" t="n">
        <v>546</v>
      </c>
    </row>
    <row r="2555" customFormat="false" ht="12.75" hidden="true" customHeight="false" outlineLevel="0" collapsed="false">
      <c r="A2555" s="2" t="s">
        <v>48</v>
      </c>
      <c r="B2555" s="0" t="n">
        <v>14110000</v>
      </c>
      <c r="C2555" s="0" t="n">
        <v>1940</v>
      </c>
      <c r="D2555" s="0" t="n">
        <v>12</v>
      </c>
      <c r="E2555" s="0" t="n">
        <v>467</v>
      </c>
    </row>
    <row r="2556" customFormat="false" ht="12.75" hidden="true" customHeight="false" outlineLevel="0" collapsed="false">
      <c r="A2556" s="2" t="s">
        <v>48</v>
      </c>
      <c r="B2556" s="0" t="n">
        <v>14110000</v>
      </c>
      <c r="C2556" s="0" t="n">
        <v>1941</v>
      </c>
      <c r="D2556" s="0" t="n">
        <v>12</v>
      </c>
      <c r="E2556" s="0" t="n">
        <v>974</v>
      </c>
    </row>
    <row r="2557" customFormat="false" ht="12.75" hidden="true" customHeight="false" outlineLevel="0" collapsed="false">
      <c r="A2557" s="2" t="s">
        <v>48</v>
      </c>
      <c r="B2557" s="0" t="n">
        <v>14110000</v>
      </c>
      <c r="C2557" s="0" t="n">
        <v>1942</v>
      </c>
      <c r="D2557" s="0" t="n">
        <v>12</v>
      </c>
      <c r="E2557" s="0" t="n">
        <v>609</v>
      </c>
    </row>
    <row r="2558" customFormat="false" ht="12.75" hidden="true" customHeight="false" outlineLevel="0" collapsed="false">
      <c r="A2558" s="2" t="s">
        <v>48</v>
      </c>
      <c r="B2558" s="0" t="n">
        <v>14110000</v>
      </c>
      <c r="C2558" s="0" t="n">
        <v>1943</v>
      </c>
      <c r="D2558" s="0" t="n">
        <v>12</v>
      </c>
      <c r="E2558" s="0" t="n">
        <v>424</v>
      </c>
    </row>
    <row r="2559" customFormat="false" ht="12.75" hidden="true" customHeight="false" outlineLevel="0" collapsed="false">
      <c r="A2559" s="2" t="s">
        <v>48</v>
      </c>
      <c r="B2559" s="0" t="n">
        <v>14110000</v>
      </c>
      <c r="C2559" s="0" t="n">
        <v>1944</v>
      </c>
      <c r="D2559" s="0" t="n">
        <v>12</v>
      </c>
      <c r="E2559" s="0" t="n">
        <v>302</v>
      </c>
    </row>
    <row r="2560" customFormat="false" ht="12.75" hidden="true" customHeight="false" outlineLevel="0" collapsed="false">
      <c r="A2560" s="2" t="s">
        <v>48</v>
      </c>
      <c r="B2560" s="0" t="n">
        <v>14110000</v>
      </c>
      <c r="C2560" s="0" t="n">
        <v>1945</v>
      </c>
      <c r="D2560" s="0" t="n">
        <v>12</v>
      </c>
      <c r="E2560" s="0" t="n">
        <v>426</v>
      </c>
    </row>
    <row r="2561" customFormat="false" ht="12.75" hidden="true" customHeight="false" outlineLevel="0" collapsed="false">
      <c r="A2561" s="2" t="s">
        <v>48</v>
      </c>
      <c r="B2561" s="0" t="n">
        <v>14110000</v>
      </c>
      <c r="C2561" s="0" t="n">
        <v>1946</v>
      </c>
      <c r="D2561" s="0" t="n">
        <v>12</v>
      </c>
      <c r="E2561" s="0" t="n">
        <v>1272</v>
      </c>
    </row>
    <row r="2562" customFormat="false" ht="12.75" hidden="true" customHeight="false" outlineLevel="0" collapsed="false">
      <c r="A2562" s="2" t="s">
        <v>48</v>
      </c>
      <c r="B2562" s="0" t="n">
        <v>14110000</v>
      </c>
      <c r="C2562" s="0" t="n">
        <v>1947</v>
      </c>
      <c r="D2562" s="0" t="n">
        <v>12</v>
      </c>
      <c r="E2562" s="0" t="n">
        <v>646</v>
      </c>
    </row>
    <row r="2563" customFormat="false" ht="12.75" hidden="true" customHeight="false" outlineLevel="0" collapsed="false">
      <c r="A2563" s="2" t="s">
        <v>48</v>
      </c>
      <c r="B2563" s="0" t="n">
        <v>14110000</v>
      </c>
      <c r="C2563" s="0" t="n">
        <v>1948</v>
      </c>
      <c r="D2563" s="0" t="n">
        <v>12</v>
      </c>
      <c r="E2563" s="0" t="n">
        <v>423</v>
      </c>
    </row>
    <row r="2564" customFormat="false" ht="12.75" hidden="true" customHeight="false" outlineLevel="0" collapsed="false">
      <c r="A2564" s="2" t="s">
        <v>48</v>
      </c>
      <c r="B2564" s="0" t="n">
        <v>14110000</v>
      </c>
      <c r="C2564" s="0" t="n">
        <v>1949</v>
      </c>
      <c r="D2564" s="0" t="n">
        <v>12</v>
      </c>
      <c r="E2564" s="0" t="n">
        <v>572</v>
      </c>
    </row>
    <row r="2565" customFormat="false" ht="12.75" hidden="true" customHeight="false" outlineLevel="0" collapsed="false">
      <c r="A2565" s="2" t="s">
        <v>48</v>
      </c>
      <c r="B2565" s="0" t="n">
        <v>14110000</v>
      </c>
      <c r="C2565" s="0" t="n">
        <v>1950</v>
      </c>
      <c r="D2565" s="0" t="n">
        <v>12</v>
      </c>
      <c r="E2565" s="0" t="n">
        <v>1374</v>
      </c>
    </row>
    <row r="2566" customFormat="false" ht="12.75" hidden="true" customHeight="false" outlineLevel="0" collapsed="false">
      <c r="A2566" s="2" t="s">
        <v>48</v>
      </c>
      <c r="B2566" s="0" t="n">
        <v>14110000</v>
      </c>
      <c r="C2566" s="0" t="n">
        <v>1951</v>
      </c>
      <c r="D2566" s="0" t="n">
        <v>12</v>
      </c>
      <c r="E2566" s="0" t="n">
        <v>614</v>
      </c>
    </row>
    <row r="2567" customFormat="false" ht="12.75" hidden="true" customHeight="false" outlineLevel="0" collapsed="false">
      <c r="A2567" s="2" t="s">
        <v>48</v>
      </c>
      <c r="B2567" s="0" t="n">
        <v>14110000</v>
      </c>
      <c r="C2567" s="0" t="n">
        <v>1952</v>
      </c>
      <c r="D2567" s="0" t="n">
        <v>12</v>
      </c>
      <c r="E2567" s="0" t="n">
        <v>355</v>
      </c>
    </row>
    <row r="2568" customFormat="false" ht="12.75" hidden="true" customHeight="false" outlineLevel="0" collapsed="false">
      <c r="A2568" s="2" t="s">
        <v>48</v>
      </c>
      <c r="B2568" s="0" t="n">
        <v>14110000</v>
      </c>
      <c r="C2568" s="0" t="n">
        <v>1953</v>
      </c>
      <c r="D2568" s="0" t="n">
        <v>12</v>
      </c>
      <c r="E2568" s="0" t="n">
        <v>782</v>
      </c>
    </row>
    <row r="2569" customFormat="false" ht="12.75" hidden="true" customHeight="false" outlineLevel="0" collapsed="false">
      <c r="A2569" s="2" t="s">
        <v>48</v>
      </c>
      <c r="B2569" s="0" t="n">
        <v>14110000</v>
      </c>
      <c r="C2569" s="0" t="n">
        <v>1954</v>
      </c>
      <c r="D2569" s="0" t="n">
        <v>12</v>
      </c>
      <c r="E2569" s="0" t="n">
        <v>485</v>
      </c>
    </row>
    <row r="2570" customFormat="false" ht="12.75" hidden="true" customHeight="false" outlineLevel="0" collapsed="false">
      <c r="A2570" s="2" t="s">
        <v>48</v>
      </c>
      <c r="B2570" s="0" t="n">
        <v>14110000</v>
      </c>
      <c r="C2570" s="0" t="n">
        <v>1955</v>
      </c>
      <c r="D2570" s="0" t="n">
        <v>12</v>
      </c>
      <c r="E2570" s="0" t="n">
        <v>1280</v>
      </c>
    </row>
    <row r="2571" customFormat="false" ht="12.75" hidden="true" customHeight="false" outlineLevel="0" collapsed="false">
      <c r="A2571" s="2" t="s">
        <v>48</v>
      </c>
      <c r="B2571" s="0" t="n">
        <v>14110000</v>
      </c>
      <c r="C2571" s="0" t="n">
        <v>1957</v>
      </c>
      <c r="D2571" s="0" t="n">
        <v>12</v>
      </c>
      <c r="E2571" s="0" t="n">
        <v>482</v>
      </c>
    </row>
    <row r="2572" customFormat="false" ht="12.75" hidden="true" customHeight="false" outlineLevel="0" collapsed="false">
      <c r="A2572" s="2" t="s">
        <v>48</v>
      </c>
      <c r="B2572" s="0" t="n">
        <v>14110000</v>
      </c>
      <c r="C2572" s="0" t="n">
        <v>1958</v>
      </c>
      <c r="D2572" s="0" t="n">
        <v>12</v>
      </c>
      <c r="E2572" s="0" t="n">
        <v>1035</v>
      </c>
    </row>
    <row r="2573" customFormat="false" ht="12.75" hidden="true" customHeight="false" outlineLevel="0" collapsed="false">
      <c r="A2573" s="2" t="s">
        <v>48</v>
      </c>
      <c r="B2573" s="0" t="n">
        <v>14110000</v>
      </c>
      <c r="C2573" s="0" t="n">
        <v>1959</v>
      </c>
      <c r="D2573" s="0" t="n">
        <v>12</v>
      </c>
      <c r="E2573" s="0" t="n">
        <v>601</v>
      </c>
    </row>
    <row r="2574" customFormat="false" ht="12.75" hidden="true" customHeight="false" outlineLevel="0" collapsed="false">
      <c r="A2574" s="2" t="s">
        <v>48</v>
      </c>
      <c r="B2574" s="0" t="n">
        <v>14110000</v>
      </c>
      <c r="C2574" s="0" t="n">
        <v>1960</v>
      </c>
      <c r="D2574" s="0" t="n">
        <v>12</v>
      </c>
      <c r="E2574" s="0" t="n">
        <v>445</v>
      </c>
    </row>
    <row r="2575" customFormat="false" ht="12.75" hidden="true" customHeight="false" outlineLevel="0" collapsed="false">
      <c r="A2575" s="2" t="s">
        <v>48</v>
      </c>
      <c r="B2575" s="0" t="n">
        <v>14110000</v>
      </c>
      <c r="C2575" s="0" t="n">
        <v>1961</v>
      </c>
      <c r="D2575" s="0" t="n">
        <v>12</v>
      </c>
      <c r="E2575" s="0" t="n">
        <v>504</v>
      </c>
    </row>
    <row r="2576" customFormat="false" ht="12.75" hidden="true" customHeight="false" outlineLevel="0" collapsed="false">
      <c r="A2576" s="2" t="s">
        <v>48</v>
      </c>
      <c r="B2576" s="0" t="n">
        <v>14110000</v>
      </c>
      <c r="C2576" s="0" t="n">
        <v>1962</v>
      </c>
      <c r="D2576" s="0" t="n">
        <v>12</v>
      </c>
      <c r="E2576" s="0" t="n">
        <v>934</v>
      </c>
    </row>
    <row r="2577" customFormat="false" ht="12.75" hidden="true" customHeight="false" outlineLevel="0" collapsed="false">
      <c r="A2577" s="2" t="s">
        <v>48</v>
      </c>
      <c r="B2577" s="0" t="n">
        <v>14110000</v>
      </c>
      <c r="C2577" s="0" t="n">
        <v>1963</v>
      </c>
      <c r="D2577" s="0" t="n">
        <v>12</v>
      </c>
      <c r="E2577" s="0" t="n">
        <v>486</v>
      </c>
    </row>
    <row r="2578" customFormat="false" ht="12.75" hidden="true" customHeight="false" outlineLevel="0" collapsed="false">
      <c r="A2578" s="2" t="s">
        <v>48</v>
      </c>
      <c r="B2578" s="0" t="n">
        <v>14110000</v>
      </c>
      <c r="C2578" s="0" t="n">
        <v>1964</v>
      </c>
      <c r="D2578" s="0" t="n">
        <v>12</v>
      </c>
      <c r="E2578" s="0" t="n">
        <v>751</v>
      </c>
    </row>
    <row r="2579" customFormat="false" ht="12.75" hidden="true" customHeight="false" outlineLevel="0" collapsed="false">
      <c r="A2579" s="2" t="s">
        <v>48</v>
      </c>
      <c r="B2579" s="0" t="n">
        <v>14110000</v>
      </c>
      <c r="C2579" s="0" t="n">
        <v>1965</v>
      </c>
      <c r="D2579" s="0" t="n">
        <v>12</v>
      </c>
      <c r="E2579" s="0" t="n">
        <v>369</v>
      </c>
    </row>
    <row r="2580" customFormat="false" ht="12.75" hidden="true" customHeight="false" outlineLevel="0" collapsed="false">
      <c r="A2580" s="2" t="s">
        <v>48</v>
      </c>
      <c r="B2580" s="0" t="n">
        <v>14110000</v>
      </c>
      <c r="C2580" s="0" t="n">
        <v>1966</v>
      </c>
      <c r="D2580" s="0" t="n">
        <v>12</v>
      </c>
      <c r="E2580" s="0" t="n">
        <v>729</v>
      </c>
    </row>
    <row r="2581" customFormat="false" ht="12.75" hidden="true" customHeight="false" outlineLevel="0" collapsed="false">
      <c r="A2581" s="2" t="s">
        <v>48</v>
      </c>
      <c r="B2581" s="0" t="n">
        <v>14110000</v>
      </c>
      <c r="C2581" s="0" t="n">
        <v>1967</v>
      </c>
      <c r="D2581" s="0" t="n">
        <v>12</v>
      </c>
      <c r="E2581" s="0" t="n">
        <v>559</v>
      </c>
    </row>
    <row r="2582" customFormat="false" ht="12.75" hidden="true" customHeight="false" outlineLevel="0" collapsed="false">
      <c r="A2582" s="2" t="s">
        <v>48</v>
      </c>
      <c r="B2582" s="0" t="n">
        <v>14110000</v>
      </c>
      <c r="C2582" s="0" t="n">
        <v>1968</v>
      </c>
      <c r="D2582" s="0" t="n">
        <v>12</v>
      </c>
      <c r="E2582" s="0" t="n">
        <v>537</v>
      </c>
    </row>
    <row r="2583" customFormat="false" ht="12.75" hidden="true" customHeight="false" outlineLevel="0" collapsed="false">
      <c r="A2583" s="2" t="s">
        <v>48</v>
      </c>
      <c r="B2583" s="0" t="n">
        <v>14110000</v>
      </c>
      <c r="C2583" s="0" t="n">
        <v>1969</v>
      </c>
      <c r="D2583" s="0" t="n">
        <v>12</v>
      </c>
      <c r="E2583" s="0" t="n">
        <v>436</v>
      </c>
    </row>
    <row r="2584" customFormat="false" ht="12.75" hidden="true" customHeight="false" outlineLevel="0" collapsed="false">
      <c r="A2584" s="2" t="s">
        <v>48</v>
      </c>
      <c r="B2584" s="0" t="n">
        <v>14110000</v>
      </c>
      <c r="C2584" s="0" t="n">
        <v>1970</v>
      </c>
      <c r="D2584" s="0" t="n">
        <v>12</v>
      </c>
      <c r="E2584" s="0" t="n">
        <v>5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2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2201" activeCellId="0" sqref="A2201:IV2422"/>
    </sheetView>
  </sheetViews>
  <sheetFormatPr defaultColWidth="9.0546875" defaultRowHeight="12.75" zeroHeight="false" outlineLevelRow="0" outlineLevelCol="0"/>
  <sheetData>
    <row r="1" customFormat="false" ht="12.75" hidden="false" customHeight="false" outlineLevel="0" collapsed="false">
      <c r="A1" s="2" t="s">
        <v>21</v>
      </c>
    </row>
    <row r="2" customFormat="false" ht="12.75" hidden="false" customHeight="false" outlineLevel="0" collapsed="false">
      <c r="A2" s="2" t="s">
        <v>21</v>
      </c>
    </row>
    <row r="3" customFormat="false" ht="12.75" hidden="false" customHeight="false" outlineLevel="0" collapsed="false">
      <c r="A3" s="2" t="s">
        <v>19</v>
      </c>
    </row>
    <row r="4" customFormat="false" ht="12.75" hidden="false" customHeight="false" outlineLevel="0" collapsed="false">
      <c r="A4" s="2" t="s">
        <v>49</v>
      </c>
    </row>
    <row r="5" customFormat="false" ht="12.75" hidden="false" customHeight="false" outlineLevel="0" collapsed="false">
      <c r="A5" s="2" t="s">
        <v>21</v>
      </c>
    </row>
    <row r="6" customFormat="false" ht="12.75" hidden="false" customHeight="false" outlineLevel="0" collapsed="false">
      <c r="A6" s="2" t="s">
        <v>22</v>
      </c>
    </row>
    <row r="7" customFormat="false" ht="12.75" hidden="false" customHeight="false" outlineLevel="0" collapsed="false">
      <c r="A7" s="2" t="s">
        <v>21</v>
      </c>
    </row>
    <row r="8" customFormat="false" ht="12.75" hidden="false" customHeight="false" outlineLevel="0" collapsed="false">
      <c r="A8" s="2" t="s">
        <v>23</v>
      </c>
    </row>
    <row r="9" customFormat="false" ht="12.75" hidden="false" customHeight="false" outlineLevel="0" collapsed="false">
      <c r="A9" s="2" t="s">
        <v>21</v>
      </c>
    </row>
    <row r="10" customFormat="false" ht="12.75" hidden="false" customHeight="false" outlineLevel="0" collapsed="false">
      <c r="A10" s="2" t="s">
        <v>21</v>
      </c>
    </row>
    <row r="11" customFormat="false" ht="12.75" hidden="false" customHeight="false" outlineLevel="0" collapsed="false">
      <c r="A11" s="2" t="s">
        <v>24</v>
      </c>
    </row>
    <row r="12" customFormat="false" ht="12.75" hidden="false" customHeight="false" outlineLevel="0" collapsed="false">
      <c r="A12" s="2" t="s">
        <v>25</v>
      </c>
    </row>
    <row r="13" customFormat="false" ht="12.75" hidden="false" customHeight="false" outlineLevel="0" collapsed="false">
      <c r="A13" s="2" t="s">
        <v>26</v>
      </c>
    </row>
    <row r="14" customFormat="false" ht="12.75" hidden="false" customHeight="false" outlineLevel="0" collapsed="false">
      <c r="A14" s="2" t="s">
        <v>27</v>
      </c>
    </row>
    <row r="15" customFormat="false" ht="12.75" hidden="false" customHeight="false" outlineLevel="0" collapsed="false">
      <c r="A15" s="2" t="s">
        <v>28</v>
      </c>
    </row>
    <row r="16" customFormat="false" ht="12.75" hidden="false" customHeight="false" outlineLevel="0" collapsed="false">
      <c r="A16" s="2" t="s">
        <v>29</v>
      </c>
    </row>
    <row r="17" customFormat="false" ht="12.75" hidden="false" customHeight="false" outlineLevel="0" collapsed="false">
      <c r="A17" s="2" t="s">
        <v>30</v>
      </c>
    </row>
    <row r="18" customFormat="false" ht="12.75" hidden="false" customHeight="false" outlineLevel="0" collapsed="false">
      <c r="A18" s="2" t="s">
        <v>31</v>
      </c>
    </row>
    <row r="19" customFormat="false" ht="12.75" hidden="false" customHeight="false" outlineLevel="0" collapsed="false">
      <c r="A19" s="2" t="s">
        <v>21</v>
      </c>
    </row>
    <row r="20" customFormat="false" ht="12.75" hidden="false" customHeight="false" outlineLevel="0" collapsed="false">
      <c r="A20" s="2" t="s">
        <v>32</v>
      </c>
    </row>
    <row r="21" customFormat="false" ht="12.75" hidden="false" customHeight="false" outlineLevel="0" collapsed="false">
      <c r="A21" s="2" t="s">
        <v>50</v>
      </c>
    </row>
    <row r="22" customFormat="false" ht="12.75" hidden="false" customHeight="false" outlineLevel="0" collapsed="false">
      <c r="A22" s="2" t="s">
        <v>51</v>
      </c>
    </row>
    <row r="23" customFormat="false" ht="12.75" hidden="false" customHeight="false" outlineLevel="0" collapsed="false">
      <c r="A23" s="2" t="s">
        <v>52</v>
      </c>
    </row>
    <row r="24" customFormat="false" ht="12.75" hidden="false" customHeight="false" outlineLevel="0" collapsed="false">
      <c r="A24" s="2" t="s">
        <v>53</v>
      </c>
    </row>
    <row r="25" customFormat="false" ht="12.75" hidden="false" customHeight="false" outlineLevel="0" collapsed="false">
      <c r="A25" s="2" t="s">
        <v>54</v>
      </c>
    </row>
    <row r="26" customFormat="false" ht="12.75" hidden="false" customHeight="false" outlineLevel="0" collapsed="false">
      <c r="A26" s="2" t="s">
        <v>55</v>
      </c>
    </row>
    <row r="27" customFormat="false" ht="12.75" hidden="false" customHeight="false" outlineLevel="0" collapsed="false">
      <c r="A27" s="2" t="s">
        <v>56</v>
      </c>
    </row>
    <row r="28" customFormat="false" ht="12.75" hidden="false" customHeight="false" outlineLevel="0" collapsed="false">
      <c r="A28" s="2" t="s">
        <v>57</v>
      </c>
    </row>
    <row r="29" customFormat="false" ht="12.75" hidden="false" customHeight="false" outlineLevel="0" collapsed="false">
      <c r="A29" s="2" t="s">
        <v>21</v>
      </c>
    </row>
    <row r="30" customFormat="false" ht="12.75" hidden="false" customHeight="false" outlineLevel="0" collapsed="false">
      <c r="A30" s="2" t="s">
        <v>21</v>
      </c>
    </row>
    <row r="31" customFormat="false" ht="12.75" hidden="false" customHeight="false" outlineLevel="0" collapsed="false">
      <c r="A31" s="2" t="s">
        <v>38</v>
      </c>
      <c r="B31" s="0" t="s">
        <v>39</v>
      </c>
      <c r="C31" s="0" t="s">
        <v>40</v>
      </c>
      <c r="D31" s="0" t="s">
        <v>41</v>
      </c>
      <c r="E31" s="0" t="s">
        <v>42</v>
      </c>
    </row>
    <row r="32" customFormat="false" ht="12.75" hidden="false" customHeight="false" outlineLevel="0" collapsed="false">
      <c r="A32" s="2" t="s">
        <v>43</v>
      </c>
      <c r="B32" s="0" t="s">
        <v>44</v>
      </c>
      <c r="C32" s="0" t="s">
        <v>45</v>
      </c>
      <c r="D32" s="0" t="s">
        <v>46</v>
      </c>
      <c r="E32" s="0" t="s">
        <v>47</v>
      </c>
    </row>
    <row r="33" customFormat="false" ht="12.75" hidden="true" customHeight="false" outlineLevel="0" collapsed="false">
      <c r="A33" s="2" t="s">
        <v>48</v>
      </c>
      <c r="B33" s="0" t="n">
        <v>12031000</v>
      </c>
      <c r="C33" s="0" t="n">
        <v>1953</v>
      </c>
      <c r="D33" s="0" t="n">
        <v>1</v>
      </c>
      <c r="E33" s="0" t="n">
        <v>17270</v>
      </c>
    </row>
    <row r="34" customFormat="false" ht="12.75" hidden="true" customHeight="false" outlineLevel="0" collapsed="false">
      <c r="A34" s="2" t="s">
        <v>48</v>
      </c>
      <c r="B34" s="0" t="n">
        <v>12031000</v>
      </c>
      <c r="C34" s="0" t="n">
        <v>1954</v>
      </c>
      <c r="D34" s="0" t="n">
        <v>1</v>
      </c>
      <c r="E34" s="0" t="n">
        <v>13350</v>
      </c>
    </row>
    <row r="35" customFormat="false" ht="12.75" hidden="true" customHeight="false" outlineLevel="0" collapsed="false">
      <c r="A35" s="2" t="s">
        <v>48</v>
      </c>
      <c r="B35" s="0" t="n">
        <v>12031000</v>
      </c>
      <c r="C35" s="0" t="n">
        <v>1955</v>
      </c>
      <c r="D35" s="0" t="n">
        <v>1</v>
      </c>
      <c r="E35" s="0" t="n">
        <v>7095</v>
      </c>
    </row>
    <row r="36" customFormat="false" ht="12.75" hidden="true" customHeight="false" outlineLevel="0" collapsed="false">
      <c r="A36" s="2" t="s">
        <v>48</v>
      </c>
      <c r="B36" s="0" t="n">
        <v>12031000</v>
      </c>
      <c r="C36" s="0" t="n">
        <v>1956</v>
      </c>
      <c r="D36" s="0" t="n">
        <v>1</v>
      </c>
      <c r="E36" s="0" t="n">
        <v>13730</v>
      </c>
    </row>
    <row r="37" customFormat="false" ht="12.75" hidden="true" customHeight="false" outlineLevel="0" collapsed="false">
      <c r="A37" s="2" t="s">
        <v>48</v>
      </c>
      <c r="B37" s="0" t="n">
        <v>12031000</v>
      </c>
      <c r="C37" s="0" t="n">
        <v>1957</v>
      </c>
      <c r="D37" s="0" t="n">
        <v>1</v>
      </c>
      <c r="E37" s="0" t="n">
        <v>3466</v>
      </c>
    </row>
    <row r="38" customFormat="false" ht="12.75" hidden="true" customHeight="false" outlineLevel="0" collapsed="false">
      <c r="A38" s="2" t="s">
        <v>48</v>
      </c>
      <c r="B38" s="0" t="n">
        <v>12031000</v>
      </c>
      <c r="C38" s="0" t="n">
        <v>1958</v>
      </c>
      <c r="D38" s="0" t="n">
        <v>1</v>
      </c>
      <c r="E38" s="0" t="n">
        <v>8689</v>
      </c>
    </row>
    <row r="39" customFormat="false" ht="12.75" hidden="true" customHeight="false" outlineLevel="0" collapsed="false">
      <c r="A39" s="2" t="s">
        <v>48</v>
      </c>
      <c r="B39" s="0" t="n">
        <v>12031000</v>
      </c>
      <c r="C39" s="0" t="n">
        <v>1959</v>
      </c>
      <c r="D39" s="0" t="n">
        <v>1</v>
      </c>
      <c r="E39" s="0" t="n">
        <v>12420</v>
      </c>
    </row>
    <row r="40" customFormat="false" ht="12.75" hidden="true" customHeight="false" outlineLevel="0" collapsed="false">
      <c r="A40" s="2" t="s">
        <v>48</v>
      </c>
      <c r="B40" s="0" t="n">
        <v>12031000</v>
      </c>
      <c r="C40" s="0" t="n">
        <v>1960</v>
      </c>
      <c r="D40" s="0" t="n">
        <v>1</v>
      </c>
      <c r="E40" s="0" t="n">
        <v>4893</v>
      </c>
    </row>
    <row r="41" customFormat="false" ht="12.75" hidden="true" customHeight="false" outlineLevel="0" collapsed="false">
      <c r="A41" s="2" t="s">
        <v>48</v>
      </c>
      <c r="B41" s="0" t="n">
        <v>12031000</v>
      </c>
      <c r="C41" s="0" t="n">
        <v>1961</v>
      </c>
      <c r="D41" s="0" t="n">
        <v>1</v>
      </c>
      <c r="E41" s="0" t="n">
        <v>9618</v>
      </c>
    </row>
    <row r="42" customFormat="false" ht="12.75" hidden="true" customHeight="false" outlineLevel="0" collapsed="false">
      <c r="A42" s="2" t="s">
        <v>48</v>
      </c>
      <c r="B42" s="0" t="n">
        <v>12031000</v>
      </c>
      <c r="C42" s="0" t="n">
        <v>1962</v>
      </c>
      <c r="D42" s="0" t="n">
        <v>1</v>
      </c>
      <c r="E42" s="0" t="n">
        <v>5272</v>
      </c>
    </row>
    <row r="43" customFormat="false" ht="12.75" hidden="true" customHeight="false" outlineLevel="0" collapsed="false">
      <c r="A43" s="2" t="s">
        <v>48</v>
      </c>
      <c r="B43" s="0" t="n">
        <v>12031000</v>
      </c>
      <c r="C43" s="0" t="n">
        <v>1963</v>
      </c>
      <c r="D43" s="0" t="n">
        <v>1</v>
      </c>
      <c r="E43" s="0" t="n">
        <v>4477</v>
      </c>
    </row>
    <row r="44" customFormat="false" ht="12.75" hidden="true" customHeight="false" outlineLevel="0" collapsed="false">
      <c r="A44" s="2" t="s">
        <v>48</v>
      </c>
      <c r="B44" s="0" t="n">
        <v>12031000</v>
      </c>
      <c r="C44" s="0" t="n">
        <v>1964</v>
      </c>
      <c r="D44" s="0" t="n">
        <v>1</v>
      </c>
      <c r="E44" s="0" t="n">
        <v>16470</v>
      </c>
    </row>
    <row r="45" customFormat="false" ht="12.75" hidden="true" customHeight="false" outlineLevel="0" collapsed="false">
      <c r="A45" s="2" t="s">
        <v>48</v>
      </c>
      <c r="B45" s="0" t="n">
        <v>12031000</v>
      </c>
      <c r="C45" s="0" t="n">
        <v>1965</v>
      </c>
      <c r="D45" s="0" t="n">
        <v>1</v>
      </c>
      <c r="E45" s="0" t="n">
        <v>12300</v>
      </c>
    </row>
    <row r="46" customFormat="false" ht="12.75" hidden="true" customHeight="false" outlineLevel="0" collapsed="false">
      <c r="A46" s="2" t="s">
        <v>48</v>
      </c>
      <c r="B46" s="0" t="n">
        <v>12031000</v>
      </c>
      <c r="C46" s="0" t="n">
        <v>1966</v>
      </c>
      <c r="D46" s="0" t="n">
        <v>1</v>
      </c>
      <c r="E46" s="0" t="n">
        <v>11170</v>
      </c>
    </row>
    <row r="47" customFormat="false" ht="12.75" hidden="true" customHeight="false" outlineLevel="0" collapsed="false">
      <c r="A47" s="2" t="s">
        <v>48</v>
      </c>
      <c r="B47" s="0" t="n">
        <v>12031000</v>
      </c>
      <c r="C47" s="0" t="n">
        <v>1967</v>
      </c>
      <c r="D47" s="0" t="n">
        <v>1</v>
      </c>
      <c r="E47" s="0" t="n">
        <v>14810</v>
      </c>
    </row>
    <row r="48" customFormat="false" ht="12.75" hidden="true" customHeight="false" outlineLevel="0" collapsed="false">
      <c r="A48" s="2" t="s">
        <v>48</v>
      </c>
      <c r="B48" s="0" t="n">
        <v>12031000</v>
      </c>
      <c r="C48" s="0" t="n">
        <v>1968</v>
      </c>
      <c r="D48" s="0" t="n">
        <v>1</v>
      </c>
      <c r="E48" s="0" t="n">
        <v>8845</v>
      </c>
    </row>
    <row r="49" customFormat="false" ht="12.75" hidden="true" customHeight="false" outlineLevel="0" collapsed="false">
      <c r="A49" s="2" t="s">
        <v>48</v>
      </c>
      <c r="B49" s="0" t="n">
        <v>12031000</v>
      </c>
      <c r="C49" s="0" t="n">
        <v>1969</v>
      </c>
      <c r="D49" s="0" t="n">
        <v>1</v>
      </c>
      <c r="E49" s="0" t="n">
        <v>9004</v>
      </c>
    </row>
    <row r="50" customFormat="false" ht="12.75" hidden="true" customHeight="false" outlineLevel="0" collapsed="false">
      <c r="A50" s="2" t="s">
        <v>48</v>
      </c>
      <c r="B50" s="0" t="n">
        <v>12031000</v>
      </c>
      <c r="C50" s="0" t="n">
        <v>1970</v>
      </c>
      <c r="D50" s="0" t="n">
        <v>1</v>
      </c>
      <c r="E50" s="0" t="n">
        <v>12280</v>
      </c>
    </row>
    <row r="51" customFormat="false" ht="12.75" hidden="true" customHeight="false" outlineLevel="0" collapsed="false">
      <c r="A51" s="2" t="s">
        <v>48</v>
      </c>
      <c r="B51" s="0" t="n">
        <v>12031000</v>
      </c>
      <c r="C51" s="0" t="n">
        <v>1971</v>
      </c>
      <c r="D51" s="0" t="n">
        <v>1</v>
      </c>
      <c r="E51" s="0" t="n">
        <v>19050</v>
      </c>
    </row>
    <row r="52" customFormat="false" ht="12.75" hidden="true" customHeight="false" outlineLevel="0" collapsed="false">
      <c r="A52" s="2" t="s">
        <v>48</v>
      </c>
      <c r="B52" s="0" t="n">
        <v>12031000</v>
      </c>
      <c r="C52" s="0" t="n">
        <v>1972</v>
      </c>
      <c r="D52" s="0" t="n">
        <v>1</v>
      </c>
      <c r="E52" s="0" t="n">
        <v>15000</v>
      </c>
    </row>
    <row r="53" customFormat="false" ht="12.75" hidden="true" customHeight="false" outlineLevel="0" collapsed="false">
      <c r="A53" s="2" t="s">
        <v>48</v>
      </c>
      <c r="B53" s="0" t="n">
        <v>12031000</v>
      </c>
      <c r="C53" s="0" t="n">
        <v>1976</v>
      </c>
      <c r="D53" s="0" t="n">
        <v>1</v>
      </c>
      <c r="E53" s="0" t="n">
        <v>13280</v>
      </c>
    </row>
    <row r="54" customFormat="false" ht="12.75" hidden="true" customHeight="false" outlineLevel="0" collapsed="false">
      <c r="A54" s="2" t="s">
        <v>48</v>
      </c>
      <c r="B54" s="0" t="n">
        <v>12031000</v>
      </c>
      <c r="C54" s="0" t="n">
        <v>1977</v>
      </c>
      <c r="D54" s="0" t="n">
        <v>1</v>
      </c>
      <c r="E54" s="0" t="n">
        <v>1360</v>
      </c>
    </row>
    <row r="55" customFormat="false" ht="12.75" hidden="true" customHeight="false" outlineLevel="0" collapsed="false">
      <c r="A55" s="2" t="s">
        <v>48</v>
      </c>
      <c r="B55" s="0" t="n">
        <v>12031000</v>
      </c>
      <c r="C55" s="0" t="n">
        <v>1978</v>
      </c>
      <c r="D55" s="0" t="n">
        <v>1</v>
      </c>
      <c r="E55" s="0" t="n">
        <v>7088</v>
      </c>
    </row>
    <row r="56" customFormat="false" ht="12.75" hidden="true" customHeight="false" outlineLevel="0" collapsed="false">
      <c r="A56" s="2" t="s">
        <v>48</v>
      </c>
      <c r="B56" s="0" t="n">
        <v>12031000</v>
      </c>
      <c r="C56" s="0" t="n">
        <v>1979</v>
      </c>
      <c r="D56" s="0" t="n">
        <v>1</v>
      </c>
      <c r="E56" s="0" t="n">
        <v>2675</v>
      </c>
    </row>
    <row r="57" customFormat="false" ht="12.75" hidden="true" customHeight="false" outlineLevel="0" collapsed="false">
      <c r="A57" s="2" t="s">
        <v>48</v>
      </c>
      <c r="B57" s="0" t="n">
        <v>12031000</v>
      </c>
      <c r="C57" s="0" t="n">
        <v>1980</v>
      </c>
      <c r="D57" s="0" t="n">
        <v>1</v>
      </c>
      <c r="E57" s="0" t="n">
        <v>8382</v>
      </c>
    </row>
    <row r="58" customFormat="false" ht="12.75" hidden="true" customHeight="false" outlineLevel="0" collapsed="false">
      <c r="A58" s="2" t="s">
        <v>48</v>
      </c>
      <c r="B58" s="0" t="n">
        <v>12031000</v>
      </c>
      <c r="C58" s="0" t="n">
        <v>1981</v>
      </c>
      <c r="D58" s="0" t="n">
        <v>1</v>
      </c>
      <c r="E58" s="0" t="n">
        <v>4627</v>
      </c>
    </row>
    <row r="59" customFormat="false" ht="12.75" hidden="true" customHeight="false" outlineLevel="0" collapsed="false">
      <c r="A59" s="2" t="s">
        <v>48</v>
      </c>
      <c r="B59" s="0" t="n">
        <v>12031000</v>
      </c>
      <c r="C59" s="0" t="n">
        <v>1982</v>
      </c>
      <c r="D59" s="0" t="n">
        <v>1</v>
      </c>
      <c r="E59" s="0" t="n">
        <v>11870</v>
      </c>
    </row>
    <row r="60" customFormat="false" ht="12.75" hidden="true" customHeight="false" outlineLevel="0" collapsed="false">
      <c r="A60" s="2" t="s">
        <v>48</v>
      </c>
      <c r="B60" s="0" t="n">
        <v>12031000</v>
      </c>
      <c r="C60" s="0" t="n">
        <v>1983</v>
      </c>
      <c r="D60" s="0" t="n">
        <v>1</v>
      </c>
      <c r="E60" s="0" t="n">
        <v>10590</v>
      </c>
    </row>
    <row r="61" customFormat="false" ht="12.75" hidden="true" customHeight="false" outlineLevel="0" collapsed="false">
      <c r="A61" s="2" t="s">
        <v>48</v>
      </c>
      <c r="B61" s="0" t="n">
        <v>12031000</v>
      </c>
      <c r="C61" s="0" t="n">
        <v>1984</v>
      </c>
      <c r="D61" s="0" t="n">
        <v>1</v>
      </c>
      <c r="E61" s="0" t="n">
        <v>9498</v>
      </c>
    </row>
    <row r="62" customFormat="false" ht="12.75" hidden="true" customHeight="false" outlineLevel="0" collapsed="false">
      <c r="A62" s="2" t="s">
        <v>48</v>
      </c>
      <c r="B62" s="0" t="n">
        <v>12031000</v>
      </c>
      <c r="C62" s="0" t="n">
        <v>1985</v>
      </c>
      <c r="D62" s="0" t="n">
        <v>1</v>
      </c>
      <c r="E62" s="0" t="n">
        <v>3471</v>
      </c>
    </row>
    <row r="63" customFormat="false" ht="12.75" hidden="true" customHeight="false" outlineLevel="0" collapsed="false">
      <c r="A63" s="2" t="s">
        <v>48</v>
      </c>
      <c r="B63" s="0" t="n">
        <v>12031000</v>
      </c>
      <c r="C63" s="0" t="n">
        <v>1986</v>
      </c>
      <c r="D63" s="0" t="n">
        <v>1</v>
      </c>
      <c r="E63" s="0" t="n">
        <v>10450</v>
      </c>
    </row>
    <row r="64" customFormat="false" ht="12.75" hidden="true" customHeight="false" outlineLevel="0" collapsed="false">
      <c r="A64" s="2" t="s">
        <v>48</v>
      </c>
      <c r="B64" s="0" t="n">
        <v>12031000</v>
      </c>
      <c r="C64" s="0" t="n">
        <v>1987</v>
      </c>
      <c r="D64" s="0" t="n">
        <v>1</v>
      </c>
      <c r="E64" s="0" t="n">
        <v>6850</v>
      </c>
    </row>
    <row r="65" customFormat="false" ht="12.75" hidden="true" customHeight="false" outlineLevel="0" collapsed="false">
      <c r="A65" s="2" t="s">
        <v>48</v>
      </c>
      <c r="B65" s="0" t="n">
        <v>12031000</v>
      </c>
      <c r="C65" s="0" t="n">
        <v>1988</v>
      </c>
      <c r="D65" s="0" t="n">
        <v>1</v>
      </c>
      <c r="E65" s="0" t="n">
        <v>5097</v>
      </c>
    </row>
    <row r="66" customFormat="false" ht="12.75" hidden="true" customHeight="false" outlineLevel="0" collapsed="false">
      <c r="A66" s="2" t="s">
        <v>48</v>
      </c>
      <c r="B66" s="0" t="n">
        <v>12031000</v>
      </c>
      <c r="C66" s="0" t="n">
        <v>1989</v>
      </c>
      <c r="D66" s="0" t="n">
        <v>1</v>
      </c>
      <c r="E66" s="0" t="n">
        <v>8559</v>
      </c>
    </row>
    <row r="67" customFormat="false" ht="12.75" hidden="true" customHeight="false" outlineLevel="0" collapsed="false">
      <c r="A67" s="2" t="s">
        <v>48</v>
      </c>
      <c r="B67" s="0" t="n">
        <v>12031000</v>
      </c>
      <c r="C67" s="0" t="n">
        <v>1990</v>
      </c>
      <c r="D67" s="0" t="n">
        <v>1</v>
      </c>
      <c r="E67" s="0" t="n">
        <v>13540</v>
      </c>
    </row>
    <row r="68" customFormat="false" ht="12.75" hidden="true" customHeight="false" outlineLevel="0" collapsed="false">
      <c r="A68" s="2" t="s">
        <v>48</v>
      </c>
      <c r="B68" s="0" t="n">
        <v>12031000</v>
      </c>
      <c r="C68" s="0" t="n">
        <v>1991</v>
      </c>
      <c r="D68" s="0" t="n">
        <v>1</v>
      </c>
      <c r="E68" s="0" t="n">
        <v>7774</v>
      </c>
    </row>
    <row r="69" customFormat="false" ht="12.75" hidden="true" customHeight="false" outlineLevel="0" collapsed="false">
      <c r="A69" s="2" t="s">
        <v>48</v>
      </c>
      <c r="B69" s="0" t="n">
        <v>12031000</v>
      </c>
      <c r="C69" s="0" t="n">
        <v>1992</v>
      </c>
      <c r="D69" s="0" t="n">
        <v>1</v>
      </c>
      <c r="E69" s="0" t="n">
        <v>5847</v>
      </c>
    </row>
    <row r="70" customFormat="false" ht="12.75" hidden="true" customHeight="false" outlineLevel="0" collapsed="false">
      <c r="A70" s="2" t="s">
        <v>48</v>
      </c>
      <c r="B70" s="0" t="n">
        <v>12031000</v>
      </c>
      <c r="C70" s="0" t="n">
        <v>1993</v>
      </c>
      <c r="D70" s="0" t="n">
        <v>1</v>
      </c>
      <c r="E70" s="0" t="n">
        <v>4849</v>
      </c>
    </row>
    <row r="71" customFormat="false" ht="12.75" hidden="true" customHeight="false" outlineLevel="0" collapsed="false">
      <c r="A71" s="2" t="s">
        <v>48</v>
      </c>
      <c r="B71" s="0" t="n">
        <v>12031000</v>
      </c>
      <c r="C71" s="0" t="n">
        <v>1994</v>
      </c>
      <c r="D71" s="0" t="n">
        <v>1</v>
      </c>
      <c r="E71" s="0" t="n">
        <v>4891</v>
      </c>
    </row>
    <row r="72" customFormat="false" ht="12.75" hidden="true" customHeight="false" outlineLevel="0" collapsed="false">
      <c r="A72" s="2" t="s">
        <v>48</v>
      </c>
      <c r="B72" s="0" t="n">
        <v>12031000</v>
      </c>
      <c r="C72" s="0" t="n">
        <v>1995</v>
      </c>
      <c r="D72" s="0" t="n">
        <v>1</v>
      </c>
      <c r="E72" s="0" t="n">
        <v>6318</v>
      </c>
    </row>
    <row r="73" customFormat="false" ht="12.75" hidden="true" customHeight="false" outlineLevel="0" collapsed="false">
      <c r="A73" s="2" t="s">
        <v>48</v>
      </c>
      <c r="B73" s="0" t="n">
        <v>12031000</v>
      </c>
      <c r="C73" s="0" t="n">
        <v>1996</v>
      </c>
      <c r="D73" s="0" t="n">
        <v>1</v>
      </c>
      <c r="E73" s="0" t="n">
        <v>10350</v>
      </c>
    </row>
    <row r="74" customFormat="false" ht="12.75" hidden="true" customHeight="false" outlineLevel="0" collapsed="false">
      <c r="A74" s="2" t="s">
        <v>48</v>
      </c>
      <c r="B74" s="0" t="n">
        <v>12031000</v>
      </c>
      <c r="C74" s="0" t="n">
        <v>1997</v>
      </c>
      <c r="D74" s="0" t="n">
        <v>1</v>
      </c>
      <c r="E74" s="0" t="n">
        <v>14690</v>
      </c>
    </row>
    <row r="75" customFormat="false" ht="12.75" hidden="true" customHeight="false" outlineLevel="0" collapsed="false">
      <c r="A75" s="2" t="s">
        <v>48</v>
      </c>
      <c r="B75" s="0" t="n">
        <v>12031000</v>
      </c>
      <c r="C75" s="0" t="n">
        <v>1998</v>
      </c>
      <c r="D75" s="0" t="n">
        <v>1</v>
      </c>
      <c r="E75" s="0" t="n">
        <v>13460</v>
      </c>
    </row>
    <row r="76" customFormat="false" ht="12.75" hidden="true" customHeight="false" outlineLevel="0" collapsed="false">
      <c r="A76" s="2" t="s">
        <v>48</v>
      </c>
      <c r="B76" s="0" t="n">
        <v>12031000</v>
      </c>
      <c r="C76" s="0" t="n">
        <v>1999</v>
      </c>
      <c r="D76" s="0" t="n">
        <v>1</v>
      </c>
      <c r="E76" s="0" t="n">
        <v>14310</v>
      </c>
    </row>
    <row r="77" customFormat="false" ht="12.75" hidden="true" customHeight="false" outlineLevel="0" collapsed="false">
      <c r="A77" s="2" t="s">
        <v>48</v>
      </c>
      <c r="B77" s="0" t="n">
        <v>12031000</v>
      </c>
      <c r="C77" s="0" t="n">
        <v>2000</v>
      </c>
      <c r="D77" s="0" t="n">
        <v>1</v>
      </c>
      <c r="E77" s="0" t="n">
        <v>9208</v>
      </c>
    </row>
    <row r="78" customFormat="false" ht="12.75" hidden="true" customHeight="false" outlineLevel="0" collapsed="false">
      <c r="A78" s="2" t="s">
        <v>48</v>
      </c>
      <c r="B78" s="0" t="n">
        <v>12031000</v>
      </c>
      <c r="C78" s="0" t="n">
        <v>2001</v>
      </c>
      <c r="D78" s="0" t="n">
        <v>1</v>
      </c>
      <c r="E78" s="0" t="n">
        <v>2127</v>
      </c>
    </row>
    <row r="79" customFormat="false" ht="12.75" hidden="true" customHeight="false" outlineLevel="0" collapsed="false">
      <c r="A79" s="2" t="s">
        <v>48</v>
      </c>
      <c r="B79" s="0" t="n">
        <v>12031000</v>
      </c>
      <c r="C79" s="0" t="n">
        <v>2002</v>
      </c>
      <c r="D79" s="0" t="n">
        <v>1</v>
      </c>
      <c r="E79" s="0" t="n">
        <v>13250</v>
      </c>
    </row>
    <row r="80" customFormat="false" ht="12.75" hidden="true" customHeight="false" outlineLevel="0" collapsed="false">
      <c r="A80" s="2" t="s">
        <v>48</v>
      </c>
      <c r="B80" s="0" t="n">
        <v>12031000</v>
      </c>
      <c r="C80" s="0" t="n">
        <v>1952</v>
      </c>
      <c r="D80" s="0" t="n">
        <v>2</v>
      </c>
      <c r="E80" s="0" t="n">
        <v>9243</v>
      </c>
    </row>
    <row r="81" customFormat="false" ht="12.75" hidden="true" customHeight="false" outlineLevel="0" collapsed="false">
      <c r="A81" s="2" t="s">
        <v>48</v>
      </c>
      <c r="B81" s="0" t="n">
        <v>12031000</v>
      </c>
      <c r="C81" s="0" t="n">
        <v>1953</v>
      </c>
      <c r="D81" s="0" t="n">
        <v>2</v>
      </c>
      <c r="E81" s="0" t="n">
        <v>10370</v>
      </c>
    </row>
    <row r="82" customFormat="false" ht="12.75" hidden="true" customHeight="false" outlineLevel="0" collapsed="false">
      <c r="A82" s="2" t="s">
        <v>48</v>
      </c>
      <c r="B82" s="0" t="n">
        <v>12031000</v>
      </c>
      <c r="C82" s="0" t="n">
        <v>1954</v>
      </c>
      <c r="D82" s="0" t="n">
        <v>2</v>
      </c>
      <c r="E82" s="0" t="n">
        <v>14800</v>
      </c>
    </row>
    <row r="83" customFormat="false" ht="12.75" hidden="true" customHeight="false" outlineLevel="0" collapsed="false">
      <c r="A83" s="2" t="s">
        <v>48</v>
      </c>
      <c r="B83" s="0" t="n">
        <v>12031000</v>
      </c>
      <c r="C83" s="0" t="n">
        <v>1955</v>
      </c>
      <c r="D83" s="0" t="n">
        <v>2</v>
      </c>
      <c r="E83" s="0" t="n">
        <v>6051</v>
      </c>
    </row>
    <row r="84" customFormat="false" ht="12.75" hidden="true" customHeight="false" outlineLevel="0" collapsed="false">
      <c r="A84" s="2" t="s">
        <v>48</v>
      </c>
      <c r="B84" s="0" t="n">
        <v>12031000</v>
      </c>
      <c r="C84" s="0" t="n">
        <v>1956</v>
      </c>
      <c r="D84" s="0" t="n">
        <v>2</v>
      </c>
      <c r="E84" s="0" t="n">
        <v>5222</v>
      </c>
    </row>
    <row r="85" customFormat="false" ht="12.75" hidden="true" customHeight="false" outlineLevel="0" collapsed="false">
      <c r="A85" s="2" t="s">
        <v>48</v>
      </c>
      <c r="B85" s="0" t="n">
        <v>12031000</v>
      </c>
      <c r="C85" s="0" t="n">
        <v>1957</v>
      </c>
      <c r="D85" s="0" t="n">
        <v>2</v>
      </c>
      <c r="E85" s="0" t="n">
        <v>7754</v>
      </c>
    </row>
    <row r="86" customFormat="false" ht="12.75" hidden="true" customHeight="false" outlineLevel="0" collapsed="false">
      <c r="A86" s="2" t="s">
        <v>48</v>
      </c>
      <c r="B86" s="0" t="n">
        <v>12031000</v>
      </c>
      <c r="C86" s="0" t="n">
        <v>1958</v>
      </c>
      <c r="D86" s="0" t="n">
        <v>2</v>
      </c>
      <c r="E86" s="0" t="n">
        <v>9655</v>
      </c>
    </row>
    <row r="87" customFormat="false" ht="12.75" hidden="true" customHeight="false" outlineLevel="0" collapsed="false">
      <c r="A87" s="2" t="s">
        <v>48</v>
      </c>
      <c r="B87" s="0" t="n">
        <v>12031000</v>
      </c>
      <c r="C87" s="0" t="n">
        <v>1959</v>
      </c>
      <c r="D87" s="0" t="n">
        <v>2</v>
      </c>
      <c r="E87" s="0" t="n">
        <v>6729</v>
      </c>
    </row>
    <row r="88" customFormat="false" ht="12.75" hidden="true" customHeight="false" outlineLevel="0" collapsed="false">
      <c r="A88" s="2" t="s">
        <v>48</v>
      </c>
      <c r="B88" s="0" t="n">
        <v>12031000</v>
      </c>
      <c r="C88" s="0" t="n">
        <v>1960</v>
      </c>
      <c r="D88" s="0" t="n">
        <v>2</v>
      </c>
      <c r="E88" s="0" t="n">
        <v>10160</v>
      </c>
    </row>
    <row r="89" customFormat="false" ht="12.75" hidden="true" customHeight="false" outlineLevel="0" collapsed="false">
      <c r="A89" s="2" t="s">
        <v>48</v>
      </c>
      <c r="B89" s="0" t="n">
        <v>12031000</v>
      </c>
      <c r="C89" s="0" t="n">
        <v>1961</v>
      </c>
      <c r="D89" s="0" t="n">
        <v>2</v>
      </c>
      <c r="E89" s="0" t="n">
        <v>16380</v>
      </c>
    </row>
    <row r="90" customFormat="false" ht="12.75" hidden="true" customHeight="false" outlineLevel="0" collapsed="false">
      <c r="A90" s="2" t="s">
        <v>48</v>
      </c>
      <c r="B90" s="0" t="n">
        <v>12031000</v>
      </c>
      <c r="C90" s="0" t="n">
        <v>1962</v>
      </c>
      <c r="D90" s="0" t="n">
        <v>2</v>
      </c>
      <c r="E90" s="0" t="n">
        <v>4021</v>
      </c>
    </row>
    <row r="91" customFormat="false" ht="12.75" hidden="true" customHeight="false" outlineLevel="0" collapsed="false">
      <c r="A91" s="2" t="s">
        <v>48</v>
      </c>
      <c r="B91" s="0" t="n">
        <v>12031000</v>
      </c>
      <c r="C91" s="0" t="n">
        <v>1963</v>
      </c>
      <c r="D91" s="0" t="n">
        <v>2</v>
      </c>
      <c r="E91" s="0" t="n">
        <v>7564</v>
      </c>
    </row>
    <row r="92" customFormat="false" ht="12.75" hidden="true" customHeight="false" outlineLevel="0" collapsed="false">
      <c r="A92" s="2" t="s">
        <v>48</v>
      </c>
      <c r="B92" s="0" t="n">
        <v>12031000</v>
      </c>
      <c r="C92" s="0" t="n">
        <v>1964</v>
      </c>
      <c r="D92" s="0" t="n">
        <v>2</v>
      </c>
      <c r="E92" s="0" t="n">
        <v>6171</v>
      </c>
    </row>
    <row r="93" customFormat="false" ht="12.75" hidden="true" customHeight="false" outlineLevel="0" collapsed="false">
      <c r="A93" s="2" t="s">
        <v>48</v>
      </c>
      <c r="B93" s="0" t="n">
        <v>12031000</v>
      </c>
      <c r="C93" s="0" t="n">
        <v>1965</v>
      </c>
      <c r="D93" s="0" t="n">
        <v>2</v>
      </c>
      <c r="E93" s="0" t="n">
        <v>9955</v>
      </c>
    </row>
    <row r="94" customFormat="false" ht="12.75" hidden="true" customHeight="false" outlineLevel="0" collapsed="false">
      <c r="A94" s="2" t="s">
        <v>48</v>
      </c>
      <c r="B94" s="0" t="n">
        <v>12031000</v>
      </c>
      <c r="C94" s="0" t="n">
        <v>1966</v>
      </c>
      <c r="D94" s="0" t="n">
        <v>2</v>
      </c>
      <c r="E94" s="0" t="n">
        <v>4921</v>
      </c>
    </row>
    <row r="95" customFormat="false" ht="12.75" hidden="true" customHeight="false" outlineLevel="0" collapsed="false">
      <c r="A95" s="2" t="s">
        <v>48</v>
      </c>
      <c r="B95" s="0" t="n">
        <v>12031000</v>
      </c>
      <c r="C95" s="0" t="n">
        <v>1967</v>
      </c>
      <c r="D95" s="0" t="n">
        <v>2</v>
      </c>
      <c r="E95" s="0" t="n">
        <v>8464</v>
      </c>
    </row>
    <row r="96" customFormat="false" ht="12.75" hidden="true" customHeight="false" outlineLevel="0" collapsed="false">
      <c r="A96" s="2" t="s">
        <v>48</v>
      </c>
      <c r="B96" s="0" t="n">
        <v>12031000</v>
      </c>
      <c r="C96" s="0" t="n">
        <v>1968</v>
      </c>
      <c r="D96" s="0" t="n">
        <v>2</v>
      </c>
      <c r="E96" s="0" t="n">
        <v>11880</v>
      </c>
    </row>
    <row r="97" customFormat="false" ht="12.75" hidden="true" customHeight="false" outlineLevel="0" collapsed="false">
      <c r="A97" s="2" t="s">
        <v>48</v>
      </c>
      <c r="B97" s="0" t="n">
        <v>12031000</v>
      </c>
      <c r="C97" s="0" t="n">
        <v>1969</v>
      </c>
      <c r="D97" s="0" t="n">
        <v>2</v>
      </c>
      <c r="E97" s="0" t="n">
        <v>8663</v>
      </c>
    </row>
    <row r="98" customFormat="false" ht="12.75" hidden="true" customHeight="false" outlineLevel="0" collapsed="false">
      <c r="A98" s="2" t="s">
        <v>48</v>
      </c>
      <c r="B98" s="0" t="n">
        <v>12031000</v>
      </c>
      <c r="C98" s="0" t="n">
        <v>1970</v>
      </c>
      <c r="D98" s="0" t="n">
        <v>2</v>
      </c>
      <c r="E98" s="0" t="n">
        <v>8369</v>
      </c>
    </row>
    <row r="99" customFormat="false" ht="12.75" hidden="true" customHeight="false" outlineLevel="0" collapsed="false">
      <c r="A99" s="2" t="s">
        <v>48</v>
      </c>
      <c r="B99" s="0" t="n">
        <v>12031000</v>
      </c>
      <c r="C99" s="0" t="n">
        <v>1971</v>
      </c>
      <c r="D99" s="0" t="n">
        <v>2</v>
      </c>
      <c r="E99" s="0" t="n">
        <v>6889</v>
      </c>
    </row>
    <row r="100" customFormat="false" ht="12.75" hidden="true" customHeight="false" outlineLevel="0" collapsed="false">
      <c r="A100" s="2" t="s">
        <v>48</v>
      </c>
      <c r="B100" s="0" t="n">
        <v>12031000</v>
      </c>
      <c r="C100" s="0" t="n">
        <v>1972</v>
      </c>
      <c r="D100" s="0" t="n">
        <v>2</v>
      </c>
      <c r="E100" s="0" t="n">
        <v>10150</v>
      </c>
    </row>
    <row r="101" customFormat="false" ht="12.75" hidden="true" customHeight="false" outlineLevel="0" collapsed="false">
      <c r="A101" s="2" t="s">
        <v>48</v>
      </c>
      <c r="B101" s="0" t="n">
        <v>12031000</v>
      </c>
      <c r="C101" s="0" t="n">
        <v>1976</v>
      </c>
      <c r="D101" s="0" t="n">
        <v>2</v>
      </c>
      <c r="E101" s="0" t="n">
        <v>7916</v>
      </c>
    </row>
    <row r="102" customFormat="false" ht="12.75" hidden="true" customHeight="false" outlineLevel="0" collapsed="false">
      <c r="A102" s="2" t="s">
        <v>48</v>
      </c>
      <c r="B102" s="0" t="n">
        <v>12031000</v>
      </c>
      <c r="C102" s="0" t="n">
        <v>1977</v>
      </c>
      <c r="D102" s="0" t="n">
        <v>2</v>
      </c>
      <c r="E102" s="0" t="n">
        <v>1711</v>
      </c>
    </row>
    <row r="103" customFormat="false" ht="12.75" hidden="true" customHeight="false" outlineLevel="0" collapsed="false">
      <c r="A103" s="2" t="s">
        <v>48</v>
      </c>
      <c r="B103" s="0" t="n">
        <v>12031000</v>
      </c>
      <c r="C103" s="0" t="n">
        <v>1978</v>
      </c>
      <c r="D103" s="0" t="n">
        <v>2</v>
      </c>
      <c r="E103" s="0" t="n">
        <v>5397</v>
      </c>
    </row>
    <row r="104" customFormat="false" ht="12.75" hidden="true" customHeight="false" outlineLevel="0" collapsed="false">
      <c r="A104" s="2" t="s">
        <v>48</v>
      </c>
      <c r="B104" s="0" t="n">
        <v>12031000</v>
      </c>
      <c r="C104" s="0" t="n">
        <v>1979</v>
      </c>
      <c r="D104" s="0" t="n">
        <v>2</v>
      </c>
      <c r="E104" s="0" t="n">
        <v>10530</v>
      </c>
    </row>
    <row r="105" customFormat="false" ht="12.75" hidden="true" customHeight="false" outlineLevel="0" collapsed="false">
      <c r="A105" s="2" t="s">
        <v>48</v>
      </c>
      <c r="B105" s="0" t="n">
        <v>12031000</v>
      </c>
      <c r="C105" s="0" t="n">
        <v>1980</v>
      </c>
      <c r="D105" s="0" t="n">
        <v>2</v>
      </c>
      <c r="E105" s="0" t="n">
        <v>6562</v>
      </c>
    </row>
    <row r="106" customFormat="false" ht="12.75" hidden="true" customHeight="false" outlineLevel="0" collapsed="false">
      <c r="A106" s="2" t="s">
        <v>48</v>
      </c>
      <c r="B106" s="0" t="n">
        <v>12031000</v>
      </c>
      <c r="C106" s="0" t="n">
        <v>1981</v>
      </c>
      <c r="D106" s="0" t="n">
        <v>2</v>
      </c>
      <c r="E106" s="0" t="n">
        <v>10930</v>
      </c>
    </row>
    <row r="107" customFormat="false" ht="12.75" hidden="true" customHeight="false" outlineLevel="0" collapsed="false">
      <c r="A107" s="2" t="s">
        <v>48</v>
      </c>
      <c r="B107" s="0" t="n">
        <v>12031000</v>
      </c>
      <c r="C107" s="0" t="n">
        <v>1982</v>
      </c>
      <c r="D107" s="0" t="n">
        <v>2</v>
      </c>
      <c r="E107" s="0" t="n">
        <v>14900</v>
      </c>
    </row>
    <row r="108" customFormat="false" ht="12.75" hidden="true" customHeight="false" outlineLevel="0" collapsed="false">
      <c r="A108" s="2" t="s">
        <v>48</v>
      </c>
      <c r="B108" s="0" t="n">
        <v>12031000</v>
      </c>
      <c r="C108" s="0" t="n">
        <v>1983</v>
      </c>
      <c r="D108" s="0" t="n">
        <v>2</v>
      </c>
      <c r="E108" s="0" t="n">
        <v>9440</v>
      </c>
    </row>
    <row r="109" customFormat="false" ht="12.75" hidden="true" customHeight="false" outlineLevel="0" collapsed="false">
      <c r="A109" s="2" t="s">
        <v>48</v>
      </c>
      <c r="B109" s="0" t="n">
        <v>12031000</v>
      </c>
      <c r="C109" s="0" t="n">
        <v>1984</v>
      </c>
      <c r="D109" s="0" t="n">
        <v>2</v>
      </c>
      <c r="E109" s="0" t="n">
        <v>6502</v>
      </c>
    </row>
    <row r="110" customFormat="false" ht="12.75" hidden="true" customHeight="false" outlineLevel="0" collapsed="false">
      <c r="A110" s="2" t="s">
        <v>48</v>
      </c>
      <c r="B110" s="0" t="n">
        <v>12031000</v>
      </c>
      <c r="C110" s="0" t="n">
        <v>1985</v>
      </c>
      <c r="D110" s="0" t="n">
        <v>2</v>
      </c>
      <c r="E110" s="0" t="n">
        <v>4041</v>
      </c>
    </row>
    <row r="111" customFormat="false" ht="12.75" hidden="true" customHeight="false" outlineLevel="0" collapsed="false">
      <c r="A111" s="2" t="s">
        <v>48</v>
      </c>
      <c r="B111" s="0" t="n">
        <v>12031000</v>
      </c>
      <c r="C111" s="0" t="n">
        <v>1986</v>
      </c>
      <c r="D111" s="0" t="n">
        <v>2</v>
      </c>
      <c r="E111" s="0" t="n">
        <v>10320</v>
      </c>
    </row>
    <row r="112" customFormat="false" ht="12.75" hidden="true" customHeight="false" outlineLevel="0" collapsed="false">
      <c r="A112" s="2" t="s">
        <v>48</v>
      </c>
      <c r="B112" s="0" t="n">
        <v>12031000</v>
      </c>
      <c r="C112" s="0" t="n">
        <v>1987</v>
      </c>
      <c r="D112" s="0" t="n">
        <v>2</v>
      </c>
      <c r="E112" s="0" t="n">
        <v>9452</v>
      </c>
    </row>
    <row r="113" customFormat="false" ht="12.75" hidden="true" customHeight="false" outlineLevel="0" collapsed="false">
      <c r="A113" s="2" t="s">
        <v>48</v>
      </c>
      <c r="B113" s="0" t="n">
        <v>12031000</v>
      </c>
      <c r="C113" s="0" t="n">
        <v>1988</v>
      </c>
      <c r="D113" s="0" t="n">
        <v>2</v>
      </c>
      <c r="E113" s="0" t="n">
        <v>3948</v>
      </c>
    </row>
    <row r="114" customFormat="false" ht="12.75" hidden="true" customHeight="false" outlineLevel="0" collapsed="false">
      <c r="A114" s="2" t="s">
        <v>48</v>
      </c>
      <c r="B114" s="0" t="n">
        <v>12031000</v>
      </c>
      <c r="C114" s="0" t="n">
        <v>1989</v>
      </c>
      <c r="D114" s="0" t="n">
        <v>2</v>
      </c>
      <c r="E114" s="0" t="n">
        <v>5155</v>
      </c>
    </row>
    <row r="115" customFormat="false" ht="12.75" hidden="true" customHeight="false" outlineLevel="0" collapsed="false">
      <c r="A115" s="2" t="s">
        <v>48</v>
      </c>
      <c r="B115" s="0" t="n">
        <v>12031000</v>
      </c>
      <c r="C115" s="0" t="n">
        <v>1990</v>
      </c>
      <c r="D115" s="0" t="n">
        <v>2</v>
      </c>
      <c r="E115" s="0" t="n">
        <v>15759</v>
      </c>
    </row>
    <row r="116" customFormat="false" ht="12.75" hidden="true" customHeight="false" outlineLevel="0" collapsed="false">
      <c r="A116" s="2" t="s">
        <v>48</v>
      </c>
      <c r="B116" s="0" t="n">
        <v>12031000</v>
      </c>
      <c r="C116" s="0" t="n">
        <v>1991</v>
      </c>
      <c r="D116" s="0" t="n">
        <v>2</v>
      </c>
      <c r="E116" s="0" t="n">
        <v>8299</v>
      </c>
    </row>
    <row r="117" customFormat="false" ht="12.75" hidden="true" customHeight="false" outlineLevel="0" collapsed="false">
      <c r="A117" s="2" t="s">
        <v>48</v>
      </c>
      <c r="B117" s="0" t="n">
        <v>12031000</v>
      </c>
      <c r="C117" s="0" t="n">
        <v>1992</v>
      </c>
      <c r="D117" s="0" t="n">
        <v>2</v>
      </c>
      <c r="E117" s="0" t="n">
        <v>8178</v>
      </c>
    </row>
    <row r="118" customFormat="false" ht="12.75" hidden="true" customHeight="false" outlineLevel="0" collapsed="false">
      <c r="A118" s="2" t="s">
        <v>48</v>
      </c>
      <c r="B118" s="0" t="n">
        <v>12031000</v>
      </c>
      <c r="C118" s="0" t="n">
        <v>1993</v>
      </c>
      <c r="D118" s="0" t="n">
        <v>2</v>
      </c>
      <c r="E118" s="0" t="n">
        <v>2330</v>
      </c>
    </row>
    <row r="119" customFormat="false" ht="12.75" hidden="true" customHeight="false" outlineLevel="0" collapsed="false">
      <c r="A119" s="2" t="s">
        <v>48</v>
      </c>
      <c r="B119" s="0" t="n">
        <v>12031000</v>
      </c>
      <c r="C119" s="0" t="n">
        <v>1994</v>
      </c>
      <c r="D119" s="0" t="n">
        <v>2</v>
      </c>
      <c r="E119" s="0" t="n">
        <v>6109</v>
      </c>
    </row>
    <row r="120" customFormat="false" ht="12.75" hidden="true" customHeight="false" outlineLevel="0" collapsed="false">
      <c r="A120" s="2" t="s">
        <v>48</v>
      </c>
      <c r="B120" s="0" t="n">
        <v>12031000</v>
      </c>
      <c r="C120" s="0" t="n">
        <v>1995</v>
      </c>
      <c r="D120" s="0" t="n">
        <v>2</v>
      </c>
      <c r="E120" s="0" t="n">
        <v>10090</v>
      </c>
    </row>
    <row r="121" customFormat="false" ht="12.75" hidden="true" customHeight="false" outlineLevel="0" collapsed="false">
      <c r="A121" s="2" t="s">
        <v>48</v>
      </c>
      <c r="B121" s="0" t="n">
        <v>12031000</v>
      </c>
      <c r="C121" s="0" t="n">
        <v>1996</v>
      </c>
      <c r="D121" s="0" t="n">
        <v>2</v>
      </c>
      <c r="E121" s="0" t="n">
        <v>13819</v>
      </c>
    </row>
    <row r="122" customFormat="false" ht="12.75" hidden="true" customHeight="false" outlineLevel="0" collapsed="false">
      <c r="A122" s="2" t="s">
        <v>48</v>
      </c>
      <c r="B122" s="0" t="n">
        <v>12031000</v>
      </c>
      <c r="C122" s="0" t="n">
        <v>1997</v>
      </c>
      <c r="D122" s="0" t="n">
        <v>2</v>
      </c>
      <c r="E122" s="0" t="n">
        <v>8366</v>
      </c>
    </row>
    <row r="123" customFormat="false" ht="12.75" hidden="true" customHeight="false" outlineLevel="0" collapsed="false">
      <c r="A123" s="2" t="s">
        <v>48</v>
      </c>
      <c r="B123" s="0" t="n">
        <v>12031000</v>
      </c>
      <c r="C123" s="0" t="n">
        <v>1998</v>
      </c>
      <c r="D123" s="0" t="n">
        <v>2</v>
      </c>
      <c r="E123" s="0" t="n">
        <v>7003</v>
      </c>
    </row>
    <row r="124" customFormat="false" ht="12.75" hidden="true" customHeight="false" outlineLevel="0" collapsed="false">
      <c r="A124" s="2" t="s">
        <v>48</v>
      </c>
      <c r="B124" s="0" t="n">
        <v>12031000</v>
      </c>
      <c r="C124" s="0" t="n">
        <v>1999</v>
      </c>
      <c r="D124" s="0" t="n">
        <v>2</v>
      </c>
      <c r="E124" s="0" t="n">
        <v>20550</v>
      </c>
    </row>
    <row r="125" customFormat="false" ht="12.75" hidden="true" customHeight="false" outlineLevel="0" collapsed="false">
      <c r="A125" s="2" t="s">
        <v>48</v>
      </c>
      <c r="B125" s="0" t="n">
        <v>12031000</v>
      </c>
      <c r="C125" s="0" t="n">
        <v>2000</v>
      </c>
      <c r="D125" s="0" t="n">
        <v>2</v>
      </c>
      <c r="E125" s="0" t="n">
        <v>5704</v>
      </c>
    </row>
    <row r="126" customFormat="false" ht="12.75" hidden="true" customHeight="false" outlineLevel="0" collapsed="false">
      <c r="A126" s="2" t="s">
        <v>48</v>
      </c>
      <c r="B126" s="0" t="n">
        <v>12031000</v>
      </c>
      <c r="C126" s="0" t="n">
        <v>2001</v>
      </c>
      <c r="D126" s="0" t="n">
        <v>2</v>
      </c>
      <c r="E126" s="0" t="n">
        <v>3073</v>
      </c>
    </row>
    <row r="127" customFormat="false" ht="12.75" hidden="true" customHeight="false" outlineLevel="0" collapsed="false">
      <c r="A127" s="2" t="s">
        <v>48</v>
      </c>
      <c r="B127" s="0" t="n">
        <v>12031000</v>
      </c>
      <c r="C127" s="0" t="n">
        <v>2002</v>
      </c>
      <c r="D127" s="0" t="n">
        <v>2</v>
      </c>
      <c r="E127" s="0" t="n">
        <v>8852</v>
      </c>
    </row>
    <row r="128" customFormat="false" ht="12.75" hidden="true" customHeight="false" outlineLevel="0" collapsed="false">
      <c r="A128" s="2" t="s">
        <v>48</v>
      </c>
      <c r="B128" s="0" t="n">
        <v>12031000</v>
      </c>
      <c r="C128" s="0" t="n">
        <v>1952</v>
      </c>
      <c r="D128" s="0" t="n">
        <v>3</v>
      </c>
      <c r="E128" s="0" t="n">
        <v>4563</v>
      </c>
    </row>
    <row r="129" customFormat="false" ht="12.75" hidden="true" customHeight="false" outlineLevel="0" collapsed="false">
      <c r="A129" s="2" t="s">
        <v>48</v>
      </c>
      <c r="B129" s="0" t="n">
        <v>12031000</v>
      </c>
      <c r="C129" s="0" t="n">
        <v>1953</v>
      </c>
      <c r="D129" s="0" t="n">
        <v>3</v>
      </c>
      <c r="E129" s="0" t="n">
        <v>4079</v>
      </c>
    </row>
    <row r="130" customFormat="false" ht="12.75" hidden="true" customHeight="false" outlineLevel="0" collapsed="false">
      <c r="A130" s="2" t="s">
        <v>48</v>
      </c>
      <c r="B130" s="0" t="n">
        <v>12031000</v>
      </c>
      <c r="C130" s="0" t="n">
        <v>1954</v>
      </c>
      <c r="D130" s="0" t="n">
        <v>3</v>
      </c>
      <c r="E130" s="0" t="n">
        <v>4985</v>
      </c>
    </row>
    <row r="131" customFormat="false" ht="12.75" hidden="true" customHeight="false" outlineLevel="0" collapsed="false">
      <c r="A131" s="2" t="s">
        <v>48</v>
      </c>
      <c r="B131" s="0" t="n">
        <v>12031000</v>
      </c>
      <c r="C131" s="0" t="n">
        <v>1955</v>
      </c>
      <c r="D131" s="0" t="n">
        <v>3</v>
      </c>
      <c r="E131" s="0" t="n">
        <v>6440</v>
      </c>
    </row>
    <row r="132" customFormat="false" ht="12.75" hidden="true" customHeight="false" outlineLevel="0" collapsed="false">
      <c r="A132" s="2" t="s">
        <v>48</v>
      </c>
      <c r="B132" s="0" t="n">
        <v>12031000</v>
      </c>
      <c r="C132" s="0" t="n">
        <v>1956</v>
      </c>
      <c r="D132" s="0" t="n">
        <v>3</v>
      </c>
      <c r="E132" s="0" t="n">
        <v>12170</v>
      </c>
    </row>
    <row r="133" customFormat="false" ht="12.75" hidden="true" customHeight="false" outlineLevel="0" collapsed="false">
      <c r="A133" s="2" t="s">
        <v>48</v>
      </c>
      <c r="B133" s="0" t="n">
        <v>12031000</v>
      </c>
      <c r="C133" s="0" t="n">
        <v>1957</v>
      </c>
      <c r="D133" s="0" t="n">
        <v>3</v>
      </c>
      <c r="E133" s="0" t="n">
        <v>9486</v>
      </c>
    </row>
    <row r="134" customFormat="false" ht="12.75" hidden="true" customHeight="false" outlineLevel="0" collapsed="false">
      <c r="A134" s="2" t="s">
        <v>48</v>
      </c>
      <c r="B134" s="0" t="n">
        <v>12031000</v>
      </c>
      <c r="C134" s="0" t="n">
        <v>1958</v>
      </c>
      <c r="D134" s="0" t="n">
        <v>3</v>
      </c>
      <c r="E134" s="0" t="n">
        <v>4198</v>
      </c>
    </row>
    <row r="135" customFormat="false" ht="12.75" hidden="true" customHeight="false" outlineLevel="0" collapsed="false">
      <c r="A135" s="2" t="s">
        <v>48</v>
      </c>
      <c r="B135" s="0" t="n">
        <v>12031000</v>
      </c>
      <c r="C135" s="0" t="n">
        <v>1959</v>
      </c>
      <c r="D135" s="0" t="n">
        <v>3</v>
      </c>
      <c r="E135" s="0" t="n">
        <v>4941</v>
      </c>
    </row>
    <row r="136" customFormat="false" ht="12.75" hidden="true" customHeight="false" outlineLevel="0" collapsed="false">
      <c r="A136" s="2" t="s">
        <v>48</v>
      </c>
      <c r="B136" s="0" t="n">
        <v>12031000</v>
      </c>
      <c r="C136" s="0" t="n">
        <v>1960</v>
      </c>
      <c r="D136" s="0" t="n">
        <v>3</v>
      </c>
      <c r="E136" s="0" t="n">
        <v>6375</v>
      </c>
    </row>
    <row r="137" customFormat="false" ht="12.75" hidden="true" customHeight="false" outlineLevel="0" collapsed="false">
      <c r="A137" s="2" t="s">
        <v>48</v>
      </c>
      <c r="B137" s="0" t="n">
        <v>12031000</v>
      </c>
      <c r="C137" s="0" t="n">
        <v>1961</v>
      </c>
      <c r="D137" s="0" t="n">
        <v>3</v>
      </c>
      <c r="E137" s="0" t="n">
        <v>12370</v>
      </c>
    </row>
    <row r="138" customFormat="false" ht="12.75" hidden="true" customHeight="false" outlineLevel="0" collapsed="false">
      <c r="A138" s="2" t="s">
        <v>48</v>
      </c>
      <c r="B138" s="0" t="n">
        <v>12031000</v>
      </c>
      <c r="C138" s="0" t="n">
        <v>1962</v>
      </c>
      <c r="D138" s="0" t="n">
        <v>3</v>
      </c>
      <c r="E138" s="0" t="n">
        <v>5487</v>
      </c>
    </row>
    <row r="139" customFormat="false" ht="12.75" hidden="true" customHeight="false" outlineLevel="0" collapsed="false">
      <c r="A139" s="2" t="s">
        <v>48</v>
      </c>
      <c r="B139" s="0" t="n">
        <v>12031000</v>
      </c>
      <c r="C139" s="0" t="n">
        <v>1963</v>
      </c>
      <c r="D139" s="0" t="n">
        <v>3</v>
      </c>
      <c r="E139" s="0" t="n">
        <v>4275</v>
      </c>
    </row>
    <row r="140" customFormat="false" ht="12.75" hidden="true" customHeight="false" outlineLevel="0" collapsed="false">
      <c r="A140" s="2" t="s">
        <v>48</v>
      </c>
      <c r="B140" s="0" t="n">
        <v>12031000</v>
      </c>
      <c r="C140" s="0" t="n">
        <v>1964</v>
      </c>
      <c r="D140" s="0" t="n">
        <v>3</v>
      </c>
      <c r="E140" s="0" t="n">
        <v>7540</v>
      </c>
    </row>
    <row r="141" customFormat="false" ht="12.75" hidden="true" customHeight="false" outlineLevel="0" collapsed="false">
      <c r="A141" s="2" t="s">
        <v>48</v>
      </c>
      <c r="B141" s="0" t="n">
        <v>12031000</v>
      </c>
      <c r="C141" s="0" t="n">
        <v>1965</v>
      </c>
      <c r="D141" s="0" t="n">
        <v>3</v>
      </c>
      <c r="E141" s="0" t="n">
        <v>3086</v>
      </c>
    </row>
    <row r="142" customFormat="false" ht="12.75" hidden="true" customHeight="false" outlineLevel="0" collapsed="false">
      <c r="A142" s="2" t="s">
        <v>48</v>
      </c>
      <c r="B142" s="0" t="n">
        <v>12031000</v>
      </c>
      <c r="C142" s="0" t="n">
        <v>1966</v>
      </c>
      <c r="D142" s="0" t="n">
        <v>3</v>
      </c>
      <c r="E142" s="0" t="n">
        <v>10130</v>
      </c>
    </row>
    <row r="143" customFormat="false" ht="12.75" hidden="true" customHeight="false" outlineLevel="0" collapsed="false">
      <c r="A143" s="2" t="s">
        <v>48</v>
      </c>
      <c r="B143" s="0" t="n">
        <v>12031000</v>
      </c>
      <c r="C143" s="0" t="n">
        <v>1967</v>
      </c>
      <c r="D143" s="0" t="n">
        <v>3</v>
      </c>
      <c r="E143" s="0" t="n">
        <v>6573</v>
      </c>
    </row>
    <row r="144" customFormat="false" ht="12.75" hidden="true" customHeight="false" outlineLevel="0" collapsed="false">
      <c r="A144" s="2" t="s">
        <v>48</v>
      </c>
      <c r="B144" s="0" t="n">
        <v>12031000</v>
      </c>
      <c r="C144" s="0" t="n">
        <v>1968</v>
      </c>
      <c r="D144" s="0" t="n">
        <v>3</v>
      </c>
      <c r="E144" s="0" t="n">
        <v>6511</v>
      </c>
    </row>
    <row r="145" customFormat="false" ht="12.75" hidden="true" customHeight="false" outlineLevel="0" collapsed="false">
      <c r="A145" s="2" t="s">
        <v>48</v>
      </c>
      <c r="B145" s="0" t="n">
        <v>12031000</v>
      </c>
      <c r="C145" s="0" t="n">
        <v>1969</v>
      </c>
      <c r="D145" s="0" t="n">
        <v>3</v>
      </c>
      <c r="E145" s="0" t="n">
        <v>5219</v>
      </c>
    </row>
    <row r="146" customFormat="false" ht="12.75" hidden="true" customHeight="false" outlineLevel="0" collapsed="false">
      <c r="A146" s="2" t="s">
        <v>48</v>
      </c>
      <c r="B146" s="0" t="n">
        <v>12031000</v>
      </c>
      <c r="C146" s="0" t="n">
        <v>1970</v>
      </c>
      <c r="D146" s="0" t="n">
        <v>3</v>
      </c>
      <c r="E146" s="0" t="n">
        <v>4050</v>
      </c>
    </row>
    <row r="147" customFormat="false" ht="12.75" hidden="true" customHeight="false" outlineLevel="0" collapsed="false">
      <c r="A147" s="2" t="s">
        <v>48</v>
      </c>
      <c r="B147" s="0" t="n">
        <v>12031000</v>
      </c>
      <c r="C147" s="0" t="n">
        <v>1971</v>
      </c>
      <c r="D147" s="0" t="n">
        <v>3</v>
      </c>
      <c r="E147" s="0" t="n">
        <v>11050</v>
      </c>
    </row>
    <row r="148" customFormat="false" ht="12.75" hidden="true" customHeight="false" outlineLevel="0" collapsed="false">
      <c r="A148" s="2" t="s">
        <v>48</v>
      </c>
      <c r="B148" s="0" t="n">
        <v>12031000</v>
      </c>
      <c r="C148" s="0" t="n">
        <v>1972</v>
      </c>
      <c r="D148" s="0" t="n">
        <v>3</v>
      </c>
      <c r="E148" s="0" t="n">
        <v>12920</v>
      </c>
    </row>
    <row r="149" customFormat="false" ht="12.75" hidden="true" customHeight="false" outlineLevel="0" collapsed="false">
      <c r="A149" s="2" t="s">
        <v>48</v>
      </c>
      <c r="B149" s="0" t="n">
        <v>12031000</v>
      </c>
      <c r="C149" s="0" t="n">
        <v>1976</v>
      </c>
      <c r="D149" s="0" t="n">
        <v>3</v>
      </c>
      <c r="E149" s="0" t="n">
        <v>7806</v>
      </c>
    </row>
    <row r="150" customFormat="false" ht="12.75" hidden="true" customHeight="false" outlineLevel="0" collapsed="false">
      <c r="A150" s="2" t="s">
        <v>48</v>
      </c>
      <c r="B150" s="0" t="n">
        <v>12031000</v>
      </c>
      <c r="C150" s="0" t="n">
        <v>1977</v>
      </c>
      <c r="D150" s="0" t="n">
        <v>3</v>
      </c>
      <c r="E150" s="0" t="n">
        <v>6559</v>
      </c>
    </row>
    <row r="151" customFormat="false" ht="12.75" hidden="true" customHeight="false" outlineLevel="0" collapsed="false">
      <c r="A151" s="2" t="s">
        <v>48</v>
      </c>
      <c r="B151" s="0" t="n">
        <v>12031000</v>
      </c>
      <c r="C151" s="0" t="n">
        <v>1978</v>
      </c>
      <c r="D151" s="0" t="n">
        <v>3</v>
      </c>
      <c r="E151" s="0" t="n">
        <v>3822</v>
      </c>
    </row>
    <row r="152" customFormat="false" ht="12.75" hidden="true" customHeight="false" outlineLevel="0" collapsed="false">
      <c r="A152" s="2" t="s">
        <v>48</v>
      </c>
      <c r="B152" s="0" t="n">
        <v>12031000</v>
      </c>
      <c r="C152" s="0" t="n">
        <v>1979</v>
      </c>
      <c r="D152" s="0" t="n">
        <v>3</v>
      </c>
      <c r="E152" s="0" t="n">
        <v>5827</v>
      </c>
    </row>
    <row r="153" customFormat="false" ht="12.75" hidden="true" customHeight="false" outlineLevel="0" collapsed="false">
      <c r="A153" s="2" t="s">
        <v>48</v>
      </c>
      <c r="B153" s="0" t="n">
        <v>12031000</v>
      </c>
      <c r="C153" s="0" t="n">
        <v>1980</v>
      </c>
      <c r="D153" s="0" t="n">
        <v>3</v>
      </c>
      <c r="E153" s="0" t="n">
        <v>5891</v>
      </c>
    </row>
    <row r="154" customFormat="false" ht="12.75" hidden="true" customHeight="false" outlineLevel="0" collapsed="false">
      <c r="A154" s="2" t="s">
        <v>48</v>
      </c>
      <c r="B154" s="0" t="n">
        <v>12031000</v>
      </c>
      <c r="C154" s="0" t="n">
        <v>1981</v>
      </c>
      <c r="D154" s="0" t="n">
        <v>3</v>
      </c>
      <c r="E154" s="0" t="n">
        <v>3289</v>
      </c>
    </row>
    <row r="155" customFormat="false" ht="12.75" hidden="true" customHeight="false" outlineLevel="0" collapsed="false">
      <c r="A155" s="2" t="s">
        <v>48</v>
      </c>
      <c r="B155" s="0" t="n">
        <v>12031000</v>
      </c>
      <c r="C155" s="0" t="n">
        <v>1982</v>
      </c>
      <c r="D155" s="0" t="n">
        <v>3</v>
      </c>
      <c r="E155" s="0" t="n">
        <v>7302</v>
      </c>
    </row>
    <row r="156" customFormat="false" ht="12.75" hidden="true" customHeight="false" outlineLevel="0" collapsed="false">
      <c r="A156" s="2" t="s">
        <v>48</v>
      </c>
      <c r="B156" s="0" t="n">
        <v>12031000</v>
      </c>
      <c r="C156" s="0" t="n">
        <v>1983</v>
      </c>
      <c r="D156" s="0" t="n">
        <v>3</v>
      </c>
      <c r="E156" s="0" t="n">
        <v>7773</v>
      </c>
    </row>
    <row r="157" customFormat="false" ht="12.75" hidden="true" customHeight="false" outlineLevel="0" collapsed="false">
      <c r="A157" s="2" t="s">
        <v>48</v>
      </c>
      <c r="B157" s="0" t="n">
        <v>12031000</v>
      </c>
      <c r="C157" s="0" t="n">
        <v>1984</v>
      </c>
      <c r="D157" s="0" t="n">
        <v>3</v>
      </c>
      <c r="E157" s="0" t="n">
        <v>6554</v>
      </c>
    </row>
    <row r="158" customFormat="false" ht="12.75" hidden="true" customHeight="false" outlineLevel="0" collapsed="false">
      <c r="A158" s="2" t="s">
        <v>48</v>
      </c>
      <c r="B158" s="0" t="n">
        <v>12031000</v>
      </c>
      <c r="C158" s="0" t="n">
        <v>1985</v>
      </c>
      <c r="D158" s="0" t="n">
        <v>3</v>
      </c>
      <c r="E158" s="0" t="n">
        <v>3439</v>
      </c>
    </row>
    <row r="159" customFormat="false" ht="12.75" hidden="true" customHeight="false" outlineLevel="0" collapsed="false">
      <c r="A159" s="2" t="s">
        <v>48</v>
      </c>
      <c r="B159" s="0" t="n">
        <v>12031000</v>
      </c>
      <c r="C159" s="0" t="n">
        <v>1986</v>
      </c>
      <c r="D159" s="0" t="n">
        <v>3</v>
      </c>
      <c r="E159" s="0" t="n">
        <v>5057</v>
      </c>
    </row>
    <row r="160" customFormat="false" ht="12.75" hidden="true" customHeight="false" outlineLevel="0" collapsed="false">
      <c r="A160" s="2" t="s">
        <v>48</v>
      </c>
      <c r="B160" s="0" t="n">
        <v>12031000</v>
      </c>
      <c r="C160" s="0" t="n">
        <v>1987</v>
      </c>
      <c r="D160" s="0" t="n">
        <v>3</v>
      </c>
      <c r="E160" s="0" t="n">
        <v>9125</v>
      </c>
    </row>
    <row r="161" customFormat="false" ht="12.75" hidden="true" customHeight="false" outlineLevel="0" collapsed="false">
      <c r="A161" s="2" t="s">
        <v>48</v>
      </c>
      <c r="B161" s="0" t="n">
        <v>12031000</v>
      </c>
      <c r="C161" s="0" t="n">
        <v>1988</v>
      </c>
      <c r="D161" s="0" t="n">
        <v>3</v>
      </c>
      <c r="E161" s="0" t="n">
        <v>5131</v>
      </c>
    </row>
    <row r="162" customFormat="false" ht="12.75" hidden="true" customHeight="false" outlineLevel="0" collapsed="false">
      <c r="A162" s="2" t="s">
        <v>48</v>
      </c>
      <c r="B162" s="0" t="n">
        <v>12031000</v>
      </c>
      <c r="C162" s="0" t="n">
        <v>1989</v>
      </c>
      <c r="D162" s="0" t="n">
        <v>3</v>
      </c>
      <c r="E162" s="0" t="n">
        <v>8349</v>
      </c>
    </row>
    <row r="163" customFormat="false" ht="12.75" hidden="true" customHeight="false" outlineLevel="0" collapsed="false">
      <c r="A163" s="2" t="s">
        <v>48</v>
      </c>
      <c r="B163" s="0" t="n">
        <v>12031000</v>
      </c>
      <c r="C163" s="0" t="n">
        <v>1990</v>
      </c>
      <c r="D163" s="0" t="n">
        <v>3</v>
      </c>
      <c r="E163" s="0" t="n">
        <v>6072</v>
      </c>
    </row>
    <row r="164" customFormat="false" ht="12.75" hidden="true" customHeight="false" outlineLevel="0" collapsed="false">
      <c r="A164" s="2" t="s">
        <v>48</v>
      </c>
      <c r="B164" s="0" t="n">
        <v>12031000</v>
      </c>
      <c r="C164" s="0" t="n">
        <v>1991</v>
      </c>
      <c r="D164" s="0" t="n">
        <v>3</v>
      </c>
      <c r="E164" s="0" t="n">
        <v>5749</v>
      </c>
    </row>
    <row r="165" customFormat="false" ht="12.75" hidden="true" customHeight="false" outlineLevel="0" collapsed="false">
      <c r="A165" s="2" t="s">
        <v>48</v>
      </c>
      <c r="B165" s="0" t="n">
        <v>12031000</v>
      </c>
      <c r="C165" s="0" t="n">
        <v>1992</v>
      </c>
      <c r="D165" s="0" t="n">
        <v>3</v>
      </c>
      <c r="E165" s="0" t="n">
        <v>2314</v>
      </c>
    </row>
    <row r="166" customFormat="false" ht="12.75" hidden="true" customHeight="false" outlineLevel="0" collapsed="false">
      <c r="A166" s="2" t="s">
        <v>48</v>
      </c>
      <c r="B166" s="0" t="n">
        <v>12031000</v>
      </c>
      <c r="C166" s="0" t="n">
        <v>1993</v>
      </c>
      <c r="D166" s="0" t="n">
        <v>3</v>
      </c>
      <c r="E166" s="0" t="n">
        <v>3362</v>
      </c>
    </row>
    <row r="167" customFormat="false" ht="12.75" hidden="true" customHeight="false" outlineLevel="0" collapsed="false">
      <c r="A167" s="2" t="s">
        <v>48</v>
      </c>
      <c r="B167" s="0" t="n">
        <v>12031000</v>
      </c>
      <c r="C167" s="0" t="n">
        <v>1994</v>
      </c>
      <c r="D167" s="0" t="n">
        <v>3</v>
      </c>
      <c r="E167" s="0" t="n">
        <v>6740</v>
      </c>
    </row>
    <row r="168" customFormat="false" ht="12.75" hidden="true" customHeight="false" outlineLevel="0" collapsed="false">
      <c r="A168" s="2" t="s">
        <v>48</v>
      </c>
      <c r="B168" s="0" t="n">
        <v>12031000</v>
      </c>
      <c r="C168" s="0" t="n">
        <v>1995</v>
      </c>
      <c r="D168" s="0" t="n">
        <v>3</v>
      </c>
      <c r="E168" s="0" t="n">
        <v>8535</v>
      </c>
    </row>
    <row r="169" customFormat="false" ht="12.75" hidden="true" customHeight="false" outlineLevel="0" collapsed="false">
      <c r="A169" s="2" t="s">
        <v>48</v>
      </c>
      <c r="B169" s="0" t="n">
        <v>12031000</v>
      </c>
      <c r="C169" s="0" t="n">
        <v>1996</v>
      </c>
      <c r="D169" s="0" t="n">
        <v>3</v>
      </c>
      <c r="E169" s="0" t="n">
        <v>3844</v>
      </c>
    </row>
    <row r="170" customFormat="false" ht="12.75" hidden="true" customHeight="false" outlineLevel="0" collapsed="false">
      <c r="A170" s="2" t="s">
        <v>48</v>
      </c>
      <c r="B170" s="0" t="n">
        <v>12031000</v>
      </c>
      <c r="C170" s="0" t="n">
        <v>1997</v>
      </c>
      <c r="D170" s="0" t="n">
        <v>3</v>
      </c>
      <c r="E170" s="0" t="n">
        <v>12110</v>
      </c>
    </row>
    <row r="171" customFormat="false" ht="12.75" hidden="true" customHeight="false" outlineLevel="0" collapsed="false">
      <c r="A171" s="2" t="s">
        <v>48</v>
      </c>
      <c r="B171" s="0" t="n">
        <v>12031000</v>
      </c>
      <c r="C171" s="0" t="n">
        <v>1998</v>
      </c>
      <c r="D171" s="0" t="n">
        <v>3</v>
      </c>
      <c r="E171" s="0" t="n">
        <v>6991</v>
      </c>
    </row>
    <row r="172" customFormat="false" ht="12.75" hidden="true" customHeight="false" outlineLevel="0" collapsed="false">
      <c r="A172" s="2" t="s">
        <v>48</v>
      </c>
      <c r="B172" s="0" t="n">
        <v>12031000</v>
      </c>
      <c r="C172" s="0" t="n">
        <v>1999</v>
      </c>
      <c r="D172" s="0" t="n">
        <v>3</v>
      </c>
      <c r="E172" s="0" t="n">
        <v>11110</v>
      </c>
    </row>
    <row r="173" customFormat="false" ht="12.75" hidden="true" customHeight="false" outlineLevel="0" collapsed="false">
      <c r="A173" s="2" t="s">
        <v>48</v>
      </c>
      <c r="B173" s="0" t="n">
        <v>12031000</v>
      </c>
      <c r="C173" s="0" t="n">
        <v>2000</v>
      </c>
      <c r="D173" s="0" t="n">
        <v>3</v>
      </c>
      <c r="E173" s="0" t="n">
        <v>5919</v>
      </c>
    </row>
    <row r="174" customFormat="false" ht="12.75" hidden="true" customHeight="false" outlineLevel="0" collapsed="false">
      <c r="A174" s="2" t="s">
        <v>48</v>
      </c>
      <c r="B174" s="0" t="n">
        <v>12031000</v>
      </c>
      <c r="C174" s="0" t="n">
        <v>2001</v>
      </c>
      <c r="D174" s="0" t="n">
        <v>3</v>
      </c>
      <c r="E174" s="0" t="n">
        <v>2287</v>
      </c>
    </row>
    <row r="175" customFormat="false" ht="12.75" hidden="true" customHeight="false" outlineLevel="0" collapsed="false">
      <c r="A175" s="2" t="s">
        <v>48</v>
      </c>
      <c r="B175" s="0" t="n">
        <v>12031000</v>
      </c>
      <c r="C175" s="0" t="n">
        <v>2002</v>
      </c>
      <c r="D175" s="0" t="n">
        <v>3</v>
      </c>
      <c r="E175" s="0" t="n">
        <v>8061</v>
      </c>
    </row>
    <row r="176" customFormat="false" ht="12.75" hidden="true" customHeight="false" outlineLevel="0" collapsed="false">
      <c r="A176" s="2" t="s">
        <v>48</v>
      </c>
      <c r="B176" s="0" t="n">
        <v>12031000</v>
      </c>
      <c r="C176" s="0" t="n">
        <v>1952</v>
      </c>
      <c r="D176" s="0" t="n">
        <v>4</v>
      </c>
      <c r="E176" s="0" t="n">
        <v>3048</v>
      </c>
    </row>
    <row r="177" customFormat="false" ht="12.75" hidden="true" customHeight="false" outlineLevel="0" collapsed="false">
      <c r="A177" s="2" t="s">
        <v>48</v>
      </c>
      <c r="B177" s="0" t="n">
        <v>12031000</v>
      </c>
      <c r="C177" s="0" t="n">
        <v>1953</v>
      </c>
      <c r="D177" s="0" t="n">
        <v>4</v>
      </c>
      <c r="E177" s="0" t="n">
        <v>2897</v>
      </c>
    </row>
    <row r="178" customFormat="false" ht="12.75" hidden="true" customHeight="false" outlineLevel="0" collapsed="false">
      <c r="A178" s="2" t="s">
        <v>48</v>
      </c>
      <c r="B178" s="0" t="n">
        <v>12031000</v>
      </c>
      <c r="C178" s="0" t="n">
        <v>1954</v>
      </c>
      <c r="D178" s="0" t="n">
        <v>4</v>
      </c>
      <c r="E178" s="0" t="n">
        <v>4852</v>
      </c>
    </row>
    <row r="179" customFormat="false" ht="12.75" hidden="true" customHeight="false" outlineLevel="0" collapsed="false">
      <c r="A179" s="2" t="s">
        <v>48</v>
      </c>
      <c r="B179" s="0" t="n">
        <v>12031000</v>
      </c>
      <c r="C179" s="0" t="n">
        <v>1955</v>
      </c>
      <c r="D179" s="0" t="n">
        <v>4</v>
      </c>
      <c r="E179" s="0" t="n">
        <v>7371</v>
      </c>
    </row>
    <row r="180" customFormat="false" ht="12.75" hidden="true" customHeight="false" outlineLevel="0" collapsed="false">
      <c r="A180" s="2" t="s">
        <v>48</v>
      </c>
      <c r="B180" s="0" t="n">
        <v>12031000</v>
      </c>
      <c r="C180" s="0" t="n">
        <v>1956</v>
      </c>
      <c r="D180" s="0" t="n">
        <v>4</v>
      </c>
      <c r="E180" s="0" t="n">
        <v>4747</v>
      </c>
    </row>
    <row r="181" customFormat="false" ht="12.75" hidden="true" customHeight="false" outlineLevel="0" collapsed="false">
      <c r="A181" s="2" t="s">
        <v>48</v>
      </c>
      <c r="B181" s="0" t="n">
        <v>12031000</v>
      </c>
      <c r="C181" s="0" t="n">
        <v>1957</v>
      </c>
      <c r="D181" s="0" t="n">
        <v>4</v>
      </c>
      <c r="E181" s="0" t="n">
        <v>4009</v>
      </c>
    </row>
    <row r="182" customFormat="false" ht="12.75" hidden="true" customHeight="false" outlineLevel="0" collapsed="false">
      <c r="A182" s="2" t="s">
        <v>48</v>
      </c>
      <c r="B182" s="0" t="n">
        <v>12031000</v>
      </c>
      <c r="C182" s="0" t="n">
        <v>1958</v>
      </c>
      <c r="D182" s="0" t="n">
        <v>4</v>
      </c>
      <c r="E182" s="0" t="n">
        <v>5299</v>
      </c>
    </row>
    <row r="183" customFormat="false" ht="12.75" hidden="true" customHeight="false" outlineLevel="0" collapsed="false">
      <c r="A183" s="2" t="s">
        <v>48</v>
      </c>
      <c r="B183" s="0" t="n">
        <v>12031000</v>
      </c>
      <c r="C183" s="0" t="n">
        <v>1959</v>
      </c>
      <c r="D183" s="0" t="n">
        <v>4</v>
      </c>
      <c r="E183" s="0" t="n">
        <v>5329</v>
      </c>
    </row>
    <row r="184" customFormat="false" ht="12.75" hidden="true" customHeight="false" outlineLevel="0" collapsed="false">
      <c r="A184" s="2" t="s">
        <v>48</v>
      </c>
      <c r="B184" s="0" t="n">
        <v>12031000</v>
      </c>
      <c r="C184" s="0" t="n">
        <v>1960</v>
      </c>
      <c r="D184" s="0" t="n">
        <v>4</v>
      </c>
      <c r="E184" s="0" t="n">
        <v>6929</v>
      </c>
    </row>
    <row r="185" customFormat="false" ht="12.75" hidden="true" customHeight="false" outlineLevel="0" collapsed="false">
      <c r="A185" s="2" t="s">
        <v>48</v>
      </c>
      <c r="B185" s="0" t="n">
        <v>12031000</v>
      </c>
      <c r="C185" s="0" t="n">
        <v>1961</v>
      </c>
      <c r="D185" s="0" t="n">
        <v>4</v>
      </c>
      <c r="E185" s="0" t="n">
        <v>4245</v>
      </c>
    </row>
    <row r="186" customFormat="false" ht="12.75" hidden="true" customHeight="false" outlineLevel="0" collapsed="false">
      <c r="A186" s="2" t="s">
        <v>48</v>
      </c>
      <c r="B186" s="0" t="n">
        <v>12031000</v>
      </c>
      <c r="C186" s="0" t="n">
        <v>1962</v>
      </c>
      <c r="D186" s="0" t="n">
        <v>4</v>
      </c>
      <c r="E186" s="0" t="n">
        <v>4002</v>
      </c>
    </row>
    <row r="187" customFormat="false" ht="12.75" hidden="true" customHeight="false" outlineLevel="0" collapsed="false">
      <c r="A187" s="2" t="s">
        <v>48</v>
      </c>
      <c r="B187" s="0" t="n">
        <v>12031000</v>
      </c>
      <c r="C187" s="0" t="n">
        <v>1963</v>
      </c>
      <c r="D187" s="0" t="n">
        <v>4</v>
      </c>
      <c r="E187" s="0" t="n">
        <v>6832</v>
      </c>
    </row>
    <row r="188" customFormat="false" ht="12.75" hidden="true" customHeight="false" outlineLevel="0" collapsed="false">
      <c r="A188" s="2" t="s">
        <v>48</v>
      </c>
      <c r="B188" s="0" t="n">
        <v>12031000</v>
      </c>
      <c r="C188" s="0" t="n">
        <v>1964</v>
      </c>
      <c r="D188" s="0" t="n">
        <v>4</v>
      </c>
      <c r="E188" s="0" t="n">
        <v>2918</v>
      </c>
    </row>
    <row r="189" customFormat="false" ht="12.75" hidden="true" customHeight="false" outlineLevel="0" collapsed="false">
      <c r="A189" s="2" t="s">
        <v>48</v>
      </c>
      <c r="B189" s="0" t="n">
        <v>12031000</v>
      </c>
      <c r="C189" s="0" t="n">
        <v>1965</v>
      </c>
      <c r="D189" s="0" t="n">
        <v>4</v>
      </c>
      <c r="E189" s="0" t="n">
        <v>2185</v>
      </c>
    </row>
    <row r="190" customFormat="false" ht="12.75" hidden="true" customHeight="false" outlineLevel="0" collapsed="false">
      <c r="A190" s="2" t="s">
        <v>48</v>
      </c>
      <c r="B190" s="0" t="n">
        <v>12031000</v>
      </c>
      <c r="C190" s="0" t="n">
        <v>1966</v>
      </c>
      <c r="D190" s="0" t="n">
        <v>4</v>
      </c>
      <c r="E190" s="0" t="n">
        <v>3248</v>
      </c>
    </row>
    <row r="191" customFormat="false" ht="12.75" hidden="true" customHeight="false" outlineLevel="0" collapsed="false">
      <c r="A191" s="2" t="s">
        <v>48</v>
      </c>
      <c r="B191" s="0" t="n">
        <v>12031000</v>
      </c>
      <c r="C191" s="0" t="n">
        <v>1967</v>
      </c>
      <c r="D191" s="0" t="n">
        <v>4</v>
      </c>
      <c r="E191" s="0" t="n">
        <v>3935</v>
      </c>
    </row>
    <row r="192" customFormat="false" ht="12.75" hidden="true" customHeight="false" outlineLevel="0" collapsed="false">
      <c r="A192" s="2" t="s">
        <v>48</v>
      </c>
      <c r="B192" s="0" t="n">
        <v>12031000</v>
      </c>
      <c r="C192" s="0" t="n">
        <v>1968</v>
      </c>
      <c r="D192" s="0" t="n">
        <v>4</v>
      </c>
      <c r="E192" s="0" t="n">
        <v>3924</v>
      </c>
    </row>
    <row r="193" customFormat="false" ht="12.75" hidden="true" customHeight="false" outlineLevel="0" collapsed="false">
      <c r="A193" s="2" t="s">
        <v>48</v>
      </c>
      <c r="B193" s="0" t="n">
        <v>12031000</v>
      </c>
      <c r="C193" s="0" t="n">
        <v>1969</v>
      </c>
      <c r="D193" s="0" t="n">
        <v>4</v>
      </c>
      <c r="E193" s="0" t="n">
        <v>3978</v>
      </c>
    </row>
    <row r="194" customFormat="false" ht="12.75" hidden="true" customHeight="false" outlineLevel="0" collapsed="false">
      <c r="A194" s="2" t="s">
        <v>48</v>
      </c>
      <c r="B194" s="0" t="n">
        <v>12031000</v>
      </c>
      <c r="C194" s="0" t="n">
        <v>1970</v>
      </c>
      <c r="D194" s="0" t="n">
        <v>4</v>
      </c>
      <c r="E194" s="0" t="n">
        <v>4054</v>
      </c>
    </row>
    <row r="195" customFormat="false" ht="12.75" hidden="true" customHeight="false" outlineLevel="0" collapsed="false">
      <c r="A195" s="2" t="s">
        <v>48</v>
      </c>
      <c r="B195" s="0" t="n">
        <v>12031000</v>
      </c>
      <c r="C195" s="0" t="n">
        <v>1971</v>
      </c>
      <c r="D195" s="0" t="n">
        <v>4</v>
      </c>
      <c r="E195" s="0" t="n">
        <v>5931</v>
      </c>
    </row>
    <row r="196" customFormat="false" ht="12.75" hidden="true" customHeight="false" outlineLevel="0" collapsed="false">
      <c r="A196" s="2" t="s">
        <v>48</v>
      </c>
      <c r="B196" s="0" t="n">
        <v>12031000</v>
      </c>
      <c r="C196" s="0" t="n">
        <v>1972</v>
      </c>
      <c r="D196" s="0" t="n">
        <v>4</v>
      </c>
      <c r="E196" s="0" t="n">
        <v>6111</v>
      </c>
    </row>
    <row r="197" customFormat="false" ht="12.75" hidden="true" customHeight="false" outlineLevel="0" collapsed="false">
      <c r="A197" s="2" t="s">
        <v>48</v>
      </c>
      <c r="B197" s="0" t="n">
        <v>12031000</v>
      </c>
      <c r="C197" s="0" t="n">
        <v>1976</v>
      </c>
      <c r="D197" s="0" t="n">
        <v>4</v>
      </c>
      <c r="E197" s="0" t="n">
        <v>4369</v>
      </c>
    </row>
    <row r="198" customFormat="false" ht="12.75" hidden="true" customHeight="false" outlineLevel="0" collapsed="false">
      <c r="A198" s="2" t="s">
        <v>48</v>
      </c>
      <c r="B198" s="0" t="n">
        <v>12031000</v>
      </c>
      <c r="C198" s="0" t="n">
        <v>1977</v>
      </c>
      <c r="D198" s="0" t="n">
        <v>4</v>
      </c>
      <c r="E198" s="0" t="n">
        <v>2025</v>
      </c>
    </row>
    <row r="199" customFormat="false" ht="12.75" hidden="true" customHeight="false" outlineLevel="0" collapsed="false">
      <c r="A199" s="2" t="s">
        <v>48</v>
      </c>
      <c r="B199" s="0" t="n">
        <v>12031000</v>
      </c>
      <c r="C199" s="0" t="n">
        <v>1978</v>
      </c>
      <c r="D199" s="0" t="n">
        <v>4</v>
      </c>
      <c r="E199" s="0" t="n">
        <v>3780</v>
      </c>
    </row>
    <row r="200" customFormat="false" ht="12.75" hidden="true" customHeight="false" outlineLevel="0" collapsed="false">
      <c r="A200" s="2" t="s">
        <v>48</v>
      </c>
      <c r="B200" s="0" t="n">
        <v>12031000</v>
      </c>
      <c r="C200" s="0" t="n">
        <v>1979</v>
      </c>
      <c r="D200" s="0" t="n">
        <v>4</v>
      </c>
      <c r="E200" s="0" t="n">
        <v>2950</v>
      </c>
    </row>
    <row r="201" customFormat="false" ht="12.75" hidden="true" customHeight="false" outlineLevel="0" collapsed="false">
      <c r="A201" s="2" t="s">
        <v>48</v>
      </c>
      <c r="B201" s="0" t="n">
        <v>12031000</v>
      </c>
      <c r="C201" s="0" t="n">
        <v>1980</v>
      </c>
      <c r="D201" s="0" t="n">
        <v>4</v>
      </c>
      <c r="E201" s="0" t="n">
        <v>4577</v>
      </c>
    </row>
    <row r="202" customFormat="false" ht="12.75" hidden="true" customHeight="false" outlineLevel="0" collapsed="false">
      <c r="A202" s="2" t="s">
        <v>48</v>
      </c>
      <c r="B202" s="0" t="n">
        <v>12031000</v>
      </c>
      <c r="C202" s="0" t="n">
        <v>1981</v>
      </c>
      <c r="D202" s="0" t="n">
        <v>4</v>
      </c>
      <c r="E202" s="0" t="n">
        <v>7080</v>
      </c>
    </row>
    <row r="203" customFormat="false" ht="12.75" hidden="true" customHeight="false" outlineLevel="0" collapsed="false">
      <c r="A203" s="2" t="s">
        <v>48</v>
      </c>
      <c r="B203" s="0" t="n">
        <v>12031000</v>
      </c>
      <c r="C203" s="0" t="n">
        <v>1982</v>
      </c>
      <c r="D203" s="0" t="n">
        <v>4</v>
      </c>
      <c r="E203" s="0" t="n">
        <v>6125</v>
      </c>
    </row>
    <row r="204" customFormat="false" ht="12.75" hidden="true" customHeight="false" outlineLevel="0" collapsed="false">
      <c r="A204" s="2" t="s">
        <v>48</v>
      </c>
      <c r="B204" s="0" t="n">
        <v>12031000</v>
      </c>
      <c r="C204" s="0" t="n">
        <v>1983</v>
      </c>
      <c r="D204" s="0" t="n">
        <v>4</v>
      </c>
      <c r="E204" s="0" t="n">
        <v>4454</v>
      </c>
    </row>
    <row r="205" customFormat="false" ht="12.75" hidden="true" customHeight="false" outlineLevel="0" collapsed="false">
      <c r="A205" s="2" t="s">
        <v>48</v>
      </c>
      <c r="B205" s="0" t="n">
        <v>12031000</v>
      </c>
      <c r="C205" s="0" t="n">
        <v>1984</v>
      </c>
      <c r="D205" s="0" t="n">
        <v>4</v>
      </c>
      <c r="E205" s="0" t="n">
        <v>4735</v>
      </c>
    </row>
    <row r="206" customFormat="false" ht="12.75" hidden="true" customHeight="false" outlineLevel="0" collapsed="false">
      <c r="A206" s="2" t="s">
        <v>48</v>
      </c>
      <c r="B206" s="0" t="n">
        <v>12031000</v>
      </c>
      <c r="C206" s="0" t="n">
        <v>1985</v>
      </c>
      <c r="D206" s="0" t="n">
        <v>4</v>
      </c>
      <c r="E206" s="0" t="n">
        <v>3637</v>
      </c>
    </row>
    <row r="207" customFormat="false" ht="12.75" hidden="true" customHeight="false" outlineLevel="0" collapsed="false">
      <c r="A207" s="2" t="s">
        <v>48</v>
      </c>
      <c r="B207" s="0" t="n">
        <v>12031000</v>
      </c>
      <c r="C207" s="0" t="n">
        <v>1986</v>
      </c>
      <c r="D207" s="0" t="n">
        <v>4</v>
      </c>
      <c r="E207" s="0" t="n">
        <v>2157</v>
      </c>
    </row>
    <row r="208" customFormat="false" ht="12.75" hidden="true" customHeight="false" outlineLevel="0" collapsed="false">
      <c r="A208" s="2" t="s">
        <v>48</v>
      </c>
      <c r="B208" s="0" t="n">
        <v>12031000</v>
      </c>
      <c r="C208" s="0" t="n">
        <v>1987</v>
      </c>
      <c r="D208" s="0" t="n">
        <v>4</v>
      </c>
      <c r="E208" s="0" t="n">
        <v>2491</v>
      </c>
    </row>
    <row r="209" customFormat="false" ht="12.75" hidden="true" customHeight="false" outlineLevel="0" collapsed="false">
      <c r="A209" s="2" t="s">
        <v>48</v>
      </c>
      <c r="B209" s="0" t="n">
        <v>12031000</v>
      </c>
      <c r="C209" s="0" t="n">
        <v>1988</v>
      </c>
      <c r="D209" s="0" t="n">
        <v>4</v>
      </c>
      <c r="E209" s="0" t="n">
        <v>6047</v>
      </c>
    </row>
    <row r="210" customFormat="false" ht="12.75" hidden="true" customHeight="false" outlineLevel="0" collapsed="false">
      <c r="A210" s="2" t="s">
        <v>48</v>
      </c>
      <c r="B210" s="0" t="n">
        <v>12031000</v>
      </c>
      <c r="C210" s="0" t="n">
        <v>1989</v>
      </c>
      <c r="D210" s="0" t="n">
        <v>4</v>
      </c>
      <c r="E210" s="0" t="n">
        <v>4980</v>
      </c>
    </row>
    <row r="211" customFormat="false" ht="12.75" hidden="true" customHeight="false" outlineLevel="0" collapsed="false">
      <c r="A211" s="2" t="s">
        <v>48</v>
      </c>
      <c r="B211" s="0" t="n">
        <v>12031000</v>
      </c>
      <c r="C211" s="0" t="n">
        <v>1990</v>
      </c>
      <c r="D211" s="0" t="n">
        <v>4</v>
      </c>
      <c r="E211" s="0" t="n">
        <v>2655</v>
      </c>
    </row>
    <row r="212" customFormat="false" ht="12.75" hidden="true" customHeight="false" outlineLevel="0" collapsed="false">
      <c r="A212" s="2" t="s">
        <v>48</v>
      </c>
      <c r="B212" s="0" t="n">
        <v>12031000</v>
      </c>
      <c r="C212" s="0" t="n">
        <v>1991</v>
      </c>
      <c r="D212" s="0" t="n">
        <v>4</v>
      </c>
      <c r="E212" s="0" t="n">
        <v>9130</v>
      </c>
    </row>
    <row r="213" customFormat="false" ht="12.75" hidden="true" customHeight="false" outlineLevel="0" collapsed="false">
      <c r="A213" s="2" t="s">
        <v>48</v>
      </c>
      <c r="B213" s="0" t="n">
        <v>12031000</v>
      </c>
      <c r="C213" s="0" t="n">
        <v>1992</v>
      </c>
      <c r="D213" s="0" t="n">
        <v>4</v>
      </c>
      <c r="E213" s="0" t="n">
        <v>2917</v>
      </c>
    </row>
    <row r="214" customFormat="false" ht="12.75" hidden="true" customHeight="false" outlineLevel="0" collapsed="false">
      <c r="A214" s="2" t="s">
        <v>48</v>
      </c>
      <c r="B214" s="0" t="n">
        <v>12031000</v>
      </c>
      <c r="C214" s="0" t="n">
        <v>1993</v>
      </c>
      <c r="D214" s="0" t="n">
        <v>4</v>
      </c>
      <c r="E214" s="0" t="n">
        <v>5523</v>
      </c>
    </row>
    <row r="215" customFormat="false" ht="12.75" hidden="true" customHeight="false" outlineLevel="0" collapsed="false">
      <c r="A215" s="2" t="s">
        <v>48</v>
      </c>
      <c r="B215" s="0" t="n">
        <v>12031000</v>
      </c>
      <c r="C215" s="0" t="n">
        <v>1994</v>
      </c>
      <c r="D215" s="0" t="n">
        <v>4</v>
      </c>
      <c r="E215" s="0" t="n">
        <v>2523</v>
      </c>
    </row>
    <row r="216" customFormat="false" ht="12.75" hidden="true" customHeight="false" outlineLevel="0" collapsed="false">
      <c r="A216" s="2" t="s">
        <v>48</v>
      </c>
      <c r="B216" s="0" t="n">
        <v>12031000</v>
      </c>
      <c r="C216" s="0" t="n">
        <v>1995</v>
      </c>
      <c r="D216" s="0" t="n">
        <v>4</v>
      </c>
      <c r="E216" s="0" t="n">
        <v>3633</v>
      </c>
    </row>
    <row r="217" customFormat="false" ht="12.75" hidden="true" customHeight="false" outlineLevel="0" collapsed="false">
      <c r="A217" s="2" t="s">
        <v>48</v>
      </c>
      <c r="B217" s="0" t="n">
        <v>12031000</v>
      </c>
      <c r="C217" s="0" t="n">
        <v>1996</v>
      </c>
      <c r="D217" s="0" t="n">
        <v>4</v>
      </c>
      <c r="E217" s="0" t="n">
        <v>7756</v>
      </c>
    </row>
    <row r="218" customFormat="false" ht="12.75" hidden="true" customHeight="false" outlineLevel="0" collapsed="false">
      <c r="A218" s="2" t="s">
        <v>48</v>
      </c>
      <c r="B218" s="0" t="n">
        <v>12031000</v>
      </c>
      <c r="C218" s="0" t="n">
        <v>1997</v>
      </c>
      <c r="D218" s="0" t="n">
        <v>4</v>
      </c>
      <c r="E218" s="0" t="n">
        <v>4442</v>
      </c>
    </row>
    <row r="219" customFormat="false" ht="12.75" hidden="true" customHeight="false" outlineLevel="0" collapsed="false">
      <c r="A219" s="2" t="s">
        <v>48</v>
      </c>
      <c r="B219" s="0" t="n">
        <v>12031000</v>
      </c>
      <c r="C219" s="0" t="n">
        <v>1998</v>
      </c>
      <c r="D219" s="0" t="n">
        <v>4</v>
      </c>
      <c r="E219" s="0" t="n">
        <v>3003</v>
      </c>
    </row>
    <row r="220" customFormat="false" ht="12.75" hidden="true" customHeight="false" outlineLevel="0" collapsed="false">
      <c r="A220" s="2" t="s">
        <v>48</v>
      </c>
      <c r="B220" s="0" t="n">
        <v>12031000</v>
      </c>
      <c r="C220" s="0" t="n">
        <v>1999</v>
      </c>
      <c r="D220" s="0" t="n">
        <v>4</v>
      </c>
      <c r="E220" s="0" t="n">
        <v>3419</v>
      </c>
    </row>
    <row r="221" customFormat="false" ht="12.75" hidden="true" customHeight="false" outlineLevel="0" collapsed="false">
      <c r="A221" s="2" t="s">
        <v>48</v>
      </c>
      <c r="B221" s="0" t="n">
        <v>12031000</v>
      </c>
      <c r="C221" s="0" t="n">
        <v>2000</v>
      </c>
      <c r="D221" s="0" t="n">
        <v>4</v>
      </c>
      <c r="E221" s="0" t="n">
        <v>2506</v>
      </c>
    </row>
    <row r="222" customFormat="false" ht="12.75" hidden="true" customHeight="false" outlineLevel="0" collapsed="false">
      <c r="A222" s="2" t="s">
        <v>48</v>
      </c>
      <c r="B222" s="0" t="n">
        <v>12031000</v>
      </c>
      <c r="C222" s="0" t="n">
        <v>2001</v>
      </c>
      <c r="D222" s="0" t="n">
        <v>4</v>
      </c>
      <c r="E222" s="0" t="n">
        <v>2791</v>
      </c>
    </row>
    <row r="223" customFormat="false" ht="12.75" hidden="true" customHeight="false" outlineLevel="0" collapsed="false">
      <c r="A223" s="2" t="s">
        <v>48</v>
      </c>
      <c r="B223" s="0" t="n">
        <v>12031000</v>
      </c>
      <c r="C223" s="0" t="n">
        <v>2002</v>
      </c>
      <c r="D223" s="0" t="n">
        <v>4</v>
      </c>
      <c r="E223" s="0" t="n">
        <v>5436</v>
      </c>
    </row>
    <row r="224" customFormat="false" ht="12.75" hidden="true" customHeight="false" outlineLevel="0" collapsed="false">
      <c r="A224" s="2" t="s">
        <v>48</v>
      </c>
      <c r="B224" s="0" t="n">
        <v>12031000</v>
      </c>
      <c r="C224" s="0" t="n">
        <v>1952</v>
      </c>
      <c r="D224" s="0" t="n">
        <v>5</v>
      </c>
      <c r="E224" s="0" t="n">
        <v>1552</v>
      </c>
    </row>
    <row r="225" customFormat="false" ht="12.75" hidden="true" customHeight="false" outlineLevel="0" collapsed="false">
      <c r="A225" s="2" t="s">
        <v>48</v>
      </c>
      <c r="B225" s="0" t="n">
        <v>12031000</v>
      </c>
      <c r="C225" s="0" t="n">
        <v>1953</v>
      </c>
      <c r="D225" s="0" t="n">
        <v>5</v>
      </c>
      <c r="E225" s="0" t="n">
        <v>2472</v>
      </c>
    </row>
    <row r="226" customFormat="false" ht="12.75" hidden="true" customHeight="false" outlineLevel="0" collapsed="false">
      <c r="A226" s="2" t="s">
        <v>48</v>
      </c>
      <c r="B226" s="0" t="n">
        <v>12031000</v>
      </c>
      <c r="C226" s="0" t="n">
        <v>1954</v>
      </c>
      <c r="D226" s="0" t="n">
        <v>5</v>
      </c>
      <c r="E226" s="0" t="n">
        <v>1293</v>
      </c>
    </row>
    <row r="227" customFormat="false" ht="12.75" hidden="true" customHeight="false" outlineLevel="0" collapsed="false">
      <c r="A227" s="2" t="s">
        <v>48</v>
      </c>
      <c r="B227" s="0" t="n">
        <v>12031000</v>
      </c>
      <c r="C227" s="0" t="n">
        <v>1955</v>
      </c>
      <c r="D227" s="0" t="n">
        <v>5</v>
      </c>
      <c r="E227" s="0" t="n">
        <v>2320</v>
      </c>
    </row>
    <row r="228" customFormat="false" ht="12.75" hidden="true" customHeight="false" outlineLevel="0" collapsed="false">
      <c r="A228" s="2" t="s">
        <v>48</v>
      </c>
      <c r="B228" s="0" t="n">
        <v>12031000</v>
      </c>
      <c r="C228" s="0" t="n">
        <v>1956</v>
      </c>
      <c r="D228" s="0" t="n">
        <v>5</v>
      </c>
      <c r="E228" s="0" t="n">
        <v>1374</v>
      </c>
    </row>
    <row r="229" customFormat="false" ht="12.75" hidden="true" customHeight="false" outlineLevel="0" collapsed="false">
      <c r="A229" s="2" t="s">
        <v>48</v>
      </c>
      <c r="B229" s="0" t="n">
        <v>12031000</v>
      </c>
      <c r="C229" s="0" t="n">
        <v>1957</v>
      </c>
      <c r="D229" s="0" t="n">
        <v>5</v>
      </c>
      <c r="E229" s="0" t="n">
        <v>1519</v>
      </c>
    </row>
    <row r="230" customFormat="false" ht="12.75" hidden="true" customHeight="false" outlineLevel="0" collapsed="false">
      <c r="A230" s="2" t="s">
        <v>48</v>
      </c>
      <c r="B230" s="0" t="n">
        <v>12031000</v>
      </c>
      <c r="C230" s="0" t="n">
        <v>1958</v>
      </c>
      <c r="D230" s="0" t="n">
        <v>5</v>
      </c>
      <c r="E230" s="0" t="n">
        <v>1525</v>
      </c>
    </row>
    <row r="231" customFormat="false" ht="12.75" hidden="true" customHeight="false" outlineLevel="0" collapsed="false">
      <c r="A231" s="2" t="s">
        <v>48</v>
      </c>
      <c r="B231" s="0" t="n">
        <v>12031000</v>
      </c>
      <c r="C231" s="0" t="n">
        <v>1959</v>
      </c>
      <c r="D231" s="0" t="n">
        <v>5</v>
      </c>
      <c r="E231" s="0" t="n">
        <v>3549</v>
      </c>
    </row>
    <row r="232" customFormat="false" ht="12.75" hidden="true" customHeight="false" outlineLevel="0" collapsed="false">
      <c r="A232" s="2" t="s">
        <v>48</v>
      </c>
      <c r="B232" s="0" t="n">
        <v>12031000</v>
      </c>
      <c r="C232" s="0" t="n">
        <v>1960</v>
      </c>
      <c r="D232" s="0" t="n">
        <v>5</v>
      </c>
      <c r="E232" s="0" t="n">
        <v>3718</v>
      </c>
    </row>
    <row r="233" customFormat="false" ht="12.75" hidden="true" customHeight="false" outlineLevel="0" collapsed="false">
      <c r="A233" s="2" t="s">
        <v>48</v>
      </c>
      <c r="B233" s="0" t="n">
        <v>12031000</v>
      </c>
      <c r="C233" s="0" t="n">
        <v>1961</v>
      </c>
      <c r="D233" s="0" t="n">
        <v>5</v>
      </c>
      <c r="E233" s="0" t="n">
        <v>3519</v>
      </c>
    </row>
    <row r="234" customFormat="false" ht="12.75" hidden="true" customHeight="false" outlineLevel="0" collapsed="false">
      <c r="A234" s="2" t="s">
        <v>48</v>
      </c>
      <c r="B234" s="0" t="n">
        <v>12031000</v>
      </c>
      <c r="C234" s="0" t="n">
        <v>1962</v>
      </c>
      <c r="D234" s="0" t="n">
        <v>5</v>
      </c>
      <c r="E234" s="0" t="n">
        <v>2899</v>
      </c>
    </row>
    <row r="235" customFormat="false" ht="12.75" hidden="true" customHeight="false" outlineLevel="0" collapsed="false">
      <c r="A235" s="2" t="s">
        <v>48</v>
      </c>
      <c r="B235" s="0" t="n">
        <v>12031000</v>
      </c>
      <c r="C235" s="0" t="n">
        <v>1963</v>
      </c>
      <c r="D235" s="0" t="n">
        <v>5</v>
      </c>
      <c r="E235" s="0" t="n">
        <v>2819</v>
      </c>
    </row>
    <row r="236" customFormat="false" ht="12.75" hidden="true" customHeight="false" outlineLevel="0" collapsed="false">
      <c r="A236" s="2" t="s">
        <v>48</v>
      </c>
      <c r="B236" s="0" t="n">
        <v>12031000</v>
      </c>
      <c r="C236" s="0" t="n">
        <v>1964</v>
      </c>
      <c r="D236" s="0" t="n">
        <v>5</v>
      </c>
      <c r="E236" s="0" t="n">
        <v>1685</v>
      </c>
    </row>
    <row r="237" customFormat="false" ht="12.75" hidden="true" customHeight="false" outlineLevel="0" collapsed="false">
      <c r="A237" s="2" t="s">
        <v>48</v>
      </c>
      <c r="B237" s="0" t="n">
        <v>12031000</v>
      </c>
      <c r="C237" s="0" t="n">
        <v>1965</v>
      </c>
      <c r="D237" s="0" t="n">
        <v>5</v>
      </c>
      <c r="E237" s="0" t="n">
        <v>1650</v>
      </c>
    </row>
    <row r="238" customFormat="false" ht="12.75" hidden="true" customHeight="false" outlineLevel="0" collapsed="false">
      <c r="A238" s="2" t="s">
        <v>48</v>
      </c>
      <c r="B238" s="0" t="n">
        <v>12031000</v>
      </c>
      <c r="C238" s="0" t="n">
        <v>1966</v>
      </c>
      <c r="D238" s="0" t="n">
        <v>5</v>
      </c>
      <c r="E238" s="0" t="n">
        <v>1230</v>
      </c>
    </row>
    <row r="239" customFormat="false" ht="12.75" hidden="true" customHeight="false" outlineLevel="0" collapsed="false">
      <c r="A239" s="2" t="s">
        <v>48</v>
      </c>
      <c r="B239" s="0" t="n">
        <v>12031000</v>
      </c>
      <c r="C239" s="0" t="n">
        <v>1967</v>
      </c>
      <c r="D239" s="0" t="n">
        <v>5</v>
      </c>
      <c r="E239" s="0" t="n">
        <v>1523</v>
      </c>
    </row>
    <row r="240" customFormat="false" ht="12.75" hidden="true" customHeight="false" outlineLevel="0" collapsed="false">
      <c r="A240" s="2" t="s">
        <v>48</v>
      </c>
      <c r="B240" s="0" t="n">
        <v>12031000</v>
      </c>
      <c r="C240" s="0" t="n">
        <v>1968</v>
      </c>
      <c r="D240" s="0" t="n">
        <v>5</v>
      </c>
      <c r="E240" s="0" t="n">
        <v>1896</v>
      </c>
    </row>
    <row r="241" customFormat="false" ht="12.75" hidden="true" customHeight="false" outlineLevel="0" collapsed="false">
      <c r="A241" s="2" t="s">
        <v>48</v>
      </c>
      <c r="B241" s="0" t="n">
        <v>12031000</v>
      </c>
      <c r="C241" s="0" t="n">
        <v>1969</v>
      </c>
      <c r="D241" s="0" t="n">
        <v>5</v>
      </c>
      <c r="E241" s="0" t="n">
        <v>1649</v>
      </c>
    </row>
    <row r="242" customFormat="false" ht="12.75" hidden="true" customHeight="false" outlineLevel="0" collapsed="false">
      <c r="A242" s="2" t="s">
        <v>48</v>
      </c>
      <c r="B242" s="0" t="n">
        <v>12031000</v>
      </c>
      <c r="C242" s="0" t="n">
        <v>1970</v>
      </c>
      <c r="D242" s="0" t="n">
        <v>5</v>
      </c>
      <c r="E242" s="0" t="n">
        <v>2113</v>
      </c>
    </row>
    <row r="243" customFormat="false" ht="12.75" hidden="true" customHeight="false" outlineLevel="0" collapsed="false">
      <c r="A243" s="2" t="s">
        <v>48</v>
      </c>
      <c r="B243" s="0" t="n">
        <v>12031000</v>
      </c>
      <c r="C243" s="0" t="n">
        <v>1971</v>
      </c>
      <c r="D243" s="0" t="n">
        <v>5</v>
      </c>
      <c r="E243" s="0" t="n">
        <v>1876</v>
      </c>
    </row>
    <row r="244" customFormat="false" ht="12.75" hidden="true" customHeight="false" outlineLevel="0" collapsed="false">
      <c r="A244" s="2" t="s">
        <v>48</v>
      </c>
      <c r="B244" s="0" t="n">
        <v>12031000</v>
      </c>
      <c r="C244" s="0" t="n">
        <v>1972</v>
      </c>
      <c r="D244" s="0" t="n">
        <v>5</v>
      </c>
      <c r="E244" s="0" t="n">
        <v>2055</v>
      </c>
    </row>
    <row r="245" customFormat="false" ht="12.75" hidden="true" customHeight="false" outlineLevel="0" collapsed="false">
      <c r="A245" s="2" t="s">
        <v>48</v>
      </c>
      <c r="B245" s="0" t="n">
        <v>12031000</v>
      </c>
      <c r="C245" s="0" t="n">
        <v>1975</v>
      </c>
      <c r="D245" s="0" t="n">
        <v>5</v>
      </c>
      <c r="E245" s="0" t="n">
        <v>2032</v>
      </c>
    </row>
    <row r="246" customFormat="false" ht="12.75" hidden="true" customHeight="false" outlineLevel="0" collapsed="false">
      <c r="A246" s="2" t="s">
        <v>48</v>
      </c>
      <c r="B246" s="0" t="n">
        <v>12031000</v>
      </c>
      <c r="C246" s="0" t="n">
        <v>1976</v>
      </c>
      <c r="D246" s="0" t="n">
        <v>5</v>
      </c>
      <c r="E246" s="0" t="n">
        <v>1848</v>
      </c>
    </row>
    <row r="247" customFormat="false" ht="12.75" hidden="true" customHeight="false" outlineLevel="0" collapsed="false">
      <c r="A247" s="2" t="s">
        <v>48</v>
      </c>
      <c r="B247" s="0" t="n">
        <v>12031000</v>
      </c>
      <c r="C247" s="0" t="n">
        <v>1977</v>
      </c>
      <c r="D247" s="0" t="n">
        <v>5</v>
      </c>
      <c r="E247" s="0" t="n">
        <v>1695</v>
      </c>
    </row>
    <row r="248" customFormat="false" ht="12.75" hidden="true" customHeight="false" outlineLevel="0" collapsed="false">
      <c r="A248" s="2" t="s">
        <v>48</v>
      </c>
      <c r="B248" s="0" t="n">
        <v>12031000</v>
      </c>
      <c r="C248" s="0" t="n">
        <v>1978</v>
      </c>
      <c r="D248" s="0" t="n">
        <v>5</v>
      </c>
      <c r="E248" s="0" t="n">
        <v>2387</v>
      </c>
    </row>
    <row r="249" customFormat="false" ht="12.75" hidden="true" customHeight="false" outlineLevel="0" collapsed="false">
      <c r="A249" s="2" t="s">
        <v>48</v>
      </c>
      <c r="B249" s="0" t="n">
        <v>12031000</v>
      </c>
      <c r="C249" s="0" t="n">
        <v>1979</v>
      </c>
      <c r="D249" s="0" t="n">
        <v>5</v>
      </c>
      <c r="E249" s="0" t="n">
        <v>1744</v>
      </c>
    </row>
    <row r="250" customFormat="false" ht="12.75" hidden="true" customHeight="false" outlineLevel="0" collapsed="false">
      <c r="A250" s="2" t="s">
        <v>48</v>
      </c>
      <c r="B250" s="0" t="n">
        <v>12031000</v>
      </c>
      <c r="C250" s="0" t="n">
        <v>1980</v>
      </c>
      <c r="D250" s="0" t="n">
        <v>5</v>
      </c>
      <c r="E250" s="0" t="n">
        <v>1266</v>
      </c>
    </row>
    <row r="251" customFormat="false" ht="12.75" hidden="true" customHeight="false" outlineLevel="0" collapsed="false">
      <c r="A251" s="2" t="s">
        <v>48</v>
      </c>
      <c r="B251" s="0" t="n">
        <v>12031000</v>
      </c>
      <c r="C251" s="0" t="n">
        <v>1981</v>
      </c>
      <c r="D251" s="0" t="n">
        <v>5</v>
      </c>
      <c r="E251" s="0" t="n">
        <v>2720</v>
      </c>
    </row>
    <row r="252" customFormat="false" ht="12.75" hidden="true" customHeight="false" outlineLevel="0" collapsed="false">
      <c r="A252" s="2" t="s">
        <v>48</v>
      </c>
      <c r="B252" s="0" t="n">
        <v>12031000</v>
      </c>
      <c r="C252" s="0" t="n">
        <v>1982</v>
      </c>
      <c r="D252" s="0" t="n">
        <v>5</v>
      </c>
      <c r="E252" s="0" t="n">
        <v>1569</v>
      </c>
    </row>
    <row r="253" customFormat="false" ht="12.75" hidden="true" customHeight="false" outlineLevel="0" collapsed="false">
      <c r="A253" s="2" t="s">
        <v>48</v>
      </c>
      <c r="B253" s="0" t="n">
        <v>12031000</v>
      </c>
      <c r="C253" s="0" t="n">
        <v>1983</v>
      </c>
      <c r="D253" s="0" t="n">
        <v>5</v>
      </c>
      <c r="E253" s="0" t="n">
        <v>1404</v>
      </c>
    </row>
    <row r="254" customFormat="false" ht="12.75" hidden="true" customHeight="false" outlineLevel="0" collapsed="false">
      <c r="A254" s="2" t="s">
        <v>48</v>
      </c>
      <c r="B254" s="0" t="n">
        <v>12031000</v>
      </c>
      <c r="C254" s="0" t="n">
        <v>1984</v>
      </c>
      <c r="D254" s="0" t="n">
        <v>5</v>
      </c>
      <c r="E254" s="0" t="n">
        <v>4202</v>
      </c>
    </row>
    <row r="255" customFormat="false" ht="12.75" hidden="true" customHeight="false" outlineLevel="0" collapsed="false">
      <c r="A255" s="2" t="s">
        <v>48</v>
      </c>
      <c r="B255" s="0" t="n">
        <v>12031000</v>
      </c>
      <c r="C255" s="0" t="n">
        <v>1985</v>
      </c>
      <c r="D255" s="0" t="n">
        <v>5</v>
      </c>
      <c r="E255" s="0" t="n">
        <v>1976</v>
      </c>
    </row>
    <row r="256" customFormat="false" ht="12.75" hidden="true" customHeight="false" outlineLevel="0" collapsed="false">
      <c r="A256" s="2" t="s">
        <v>48</v>
      </c>
      <c r="B256" s="0" t="n">
        <v>12031000</v>
      </c>
      <c r="C256" s="0" t="n">
        <v>1986</v>
      </c>
      <c r="D256" s="0" t="n">
        <v>5</v>
      </c>
      <c r="E256" s="0" t="n">
        <v>3237</v>
      </c>
    </row>
    <row r="257" customFormat="false" ht="12.75" hidden="true" customHeight="false" outlineLevel="0" collapsed="false">
      <c r="A257" s="2" t="s">
        <v>48</v>
      </c>
      <c r="B257" s="0" t="n">
        <v>12031000</v>
      </c>
      <c r="C257" s="0" t="n">
        <v>1987</v>
      </c>
      <c r="D257" s="0" t="n">
        <v>5</v>
      </c>
      <c r="E257" s="0" t="n">
        <v>1158</v>
      </c>
    </row>
    <row r="258" customFormat="false" ht="12.75" hidden="true" customHeight="false" outlineLevel="0" collapsed="false">
      <c r="A258" s="2" t="s">
        <v>48</v>
      </c>
      <c r="B258" s="0" t="n">
        <v>12031000</v>
      </c>
      <c r="C258" s="0" t="n">
        <v>1988</v>
      </c>
      <c r="D258" s="0" t="n">
        <v>5</v>
      </c>
      <c r="E258" s="0" t="n">
        <v>2308</v>
      </c>
    </row>
    <row r="259" customFormat="false" ht="12.75" hidden="true" customHeight="false" outlineLevel="0" collapsed="false">
      <c r="A259" s="2" t="s">
        <v>48</v>
      </c>
      <c r="B259" s="0" t="n">
        <v>12031000</v>
      </c>
      <c r="C259" s="0" t="n">
        <v>1989</v>
      </c>
      <c r="D259" s="0" t="n">
        <v>5</v>
      </c>
      <c r="E259" s="0" t="n">
        <v>1131</v>
      </c>
    </row>
    <row r="260" customFormat="false" ht="12.75" hidden="true" customHeight="false" outlineLevel="0" collapsed="false">
      <c r="A260" s="2" t="s">
        <v>48</v>
      </c>
      <c r="B260" s="0" t="n">
        <v>12031000</v>
      </c>
      <c r="C260" s="0" t="n">
        <v>1990</v>
      </c>
      <c r="D260" s="0" t="n">
        <v>5</v>
      </c>
      <c r="E260" s="0" t="n">
        <v>1981</v>
      </c>
    </row>
    <row r="261" customFormat="false" ht="12.75" hidden="true" customHeight="false" outlineLevel="0" collapsed="false">
      <c r="A261" s="2" t="s">
        <v>48</v>
      </c>
      <c r="B261" s="0" t="n">
        <v>12031000</v>
      </c>
      <c r="C261" s="0" t="n">
        <v>1991</v>
      </c>
      <c r="D261" s="0" t="n">
        <v>5</v>
      </c>
      <c r="E261" s="0" t="n">
        <v>1879</v>
      </c>
    </row>
    <row r="262" customFormat="false" ht="12.75" hidden="true" customHeight="false" outlineLevel="0" collapsed="false">
      <c r="A262" s="2" t="s">
        <v>48</v>
      </c>
      <c r="B262" s="0" t="n">
        <v>12031000</v>
      </c>
      <c r="C262" s="0" t="n">
        <v>1992</v>
      </c>
      <c r="D262" s="0" t="n">
        <v>5</v>
      </c>
      <c r="E262" s="0" t="n">
        <v>1308</v>
      </c>
    </row>
    <row r="263" customFormat="false" ht="12.75" hidden="true" customHeight="false" outlineLevel="0" collapsed="false">
      <c r="A263" s="2" t="s">
        <v>48</v>
      </c>
      <c r="B263" s="0" t="n">
        <v>12031000</v>
      </c>
      <c r="C263" s="0" t="n">
        <v>1993</v>
      </c>
      <c r="D263" s="0" t="n">
        <v>5</v>
      </c>
      <c r="E263" s="0" t="n">
        <v>3256</v>
      </c>
    </row>
    <row r="264" customFormat="false" ht="12.75" hidden="true" customHeight="false" outlineLevel="0" collapsed="false">
      <c r="A264" s="2" t="s">
        <v>48</v>
      </c>
      <c r="B264" s="0" t="n">
        <v>12031000</v>
      </c>
      <c r="C264" s="0" t="n">
        <v>1994</v>
      </c>
      <c r="D264" s="0" t="n">
        <v>5</v>
      </c>
      <c r="E264" s="0" t="n">
        <v>1024</v>
      </c>
    </row>
    <row r="265" customFormat="false" ht="12.75" hidden="true" customHeight="false" outlineLevel="0" collapsed="false">
      <c r="A265" s="2" t="s">
        <v>48</v>
      </c>
      <c r="B265" s="0" t="n">
        <v>12031000</v>
      </c>
      <c r="C265" s="0" t="n">
        <v>1995</v>
      </c>
      <c r="D265" s="0" t="n">
        <v>5</v>
      </c>
      <c r="E265" s="0" t="n">
        <v>2341</v>
      </c>
    </row>
    <row r="266" customFormat="false" ht="12.75" hidden="true" customHeight="false" outlineLevel="0" collapsed="false">
      <c r="A266" s="2" t="s">
        <v>48</v>
      </c>
      <c r="B266" s="0" t="n">
        <v>12031000</v>
      </c>
      <c r="C266" s="0" t="n">
        <v>1996</v>
      </c>
      <c r="D266" s="0" t="n">
        <v>5</v>
      </c>
      <c r="E266" s="0" t="n">
        <v>3970</v>
      </c>
    </row>
    <row r="267" customFormat="false" ht="12.75" hidden="true" customHeight="false" outlineLevel="0" collapsed="false">
      <c r="A267" s="2" t="s">
        <v>48</v>
      </c>
      <c r="B267" s="0" t="n">
        <v>12031000</v>
      </c>
      <c r="C267" s="0" t="n">
        <v>1997</v>
      </c>
      <c r="D267" s="0" t="n">
        <v>5</v>
      </c>
      <c r="E267" s="0" t="n">
        <v>2906</v>
      </c>
    </row>
    <row r="268" customFormat="false" ht="12.75" hidden="true" customHeight="false" outlineLevel="0" collapsed="false">
      <c r="A268" s="2" t="s">
        <v>48</v>
      </c>
      <c r="B268" s="0" t="n">
        <v>12031000</v>
      </c>
      <c r="C268" s="0" t="n">
        <v>1998</v>
      </c>
      <c r="D268" s="0" t="n">
        <v>5</v>
      </c>
      <c r="E268" s="0" t="n">
        <v>1843</v>
      </c>
    </row>
    <row r="269" customFormat="false" ht="12.75" hidden="true" customHeight="false" outlineLevel="0" collapsed="false">
      <c r="A269" s="2" t="s">
        <v>48</v>
      </c>
      <c r="B269" s="0" t="n">
        <v>12031000</v>
      </c>
      <c r="C269" s="0" t="n">
        <v>1999</v>
      </c>
      <c r="D269" s="0" t="n">
        <v>5</v>
      </c>
      <c r="E269" s="0" t="n">
        <v>2436</v>
      </c>
    </row>
    <row r="270" customFormat="false" ht="12.75" hidden="true" customHeight="false" outlineLevel="0" collapsed="false">
      <c r="A270" s="2" t="s">
        <v>48</v>
      </c>
      <c r="B270" s="0" t="n">
        <v>12031000</v>
      </c>
      <c r="C270" s="0" t="n">
        <v>2000</v>
      </c>
      <c r="D270" s="0" t="n">
        <v>5</v>
      </c>
      <c r="E270" s="0" t="n">
        <v>2183</v>
      </c>
    </row>
    <row r="271" customFormat="false" ht="12.75" hidden="true" customHeight="false" outlineLevel="0" collapsed="false">
      <c r="A271" s="2" t="s">
        <v>48</v>
      </c>
      <c r="B271" s="0" t="n">
        <v>12031000</v>
      </c>
      <c r="C271" s="0" t="n">
        <v>2001</v>
      </c>
      <c r="D271" s="0" t="n">
        <v>5</v>
      </c>
      <c r="E271" s="0" t="n">
        <v>2304</v>
      </c>
    </row>
    <row r="272" customFormat="false" ht="12.75" hidden="true" customHeight="false" outlineLevel="0" collapsed="false">
      <c r="A272" s="2" t="s">
        <v>48</v>
      </c>
      <c r="B272" s="0" t="n">
        <v>12031000</v>
      </c>
      <c r="C272" s="0" t="n">
        <v>2002</v>
      </c>
      <c r="D272" s="0" t="n">
        <v>5</v>
      </c>
      <c r="E272" s="0" t="n">
        <v>1734</v>
      </c>
    </row>
    <row r="273" customFormat="false" ht="12.75" hidden="true" customHeight="false" outlineLevel="0" collapsed="false">
      <c r="A273" s="2" t="s">
        <v>48</v>
      </c>
      <c r="B273" s="0" t="n">
        <v>12031000</v>
      </c>
      <c r="C273" s="0" t="n">
        <v>1952</v>
      </c>
      <c r="D273" s="0" t="n">
        <v>6</v>
      </c>
      <c r="E273" s="0" t="n">
        <v>677</v>
      </c>
    </row>
    <row r="274" customFormat="false" ht="12.75" hidden="true" customHeight="false" outlineLevel="0" collapsed="false">
      <c r="A274" s="2" t="s">
        <v>48</v>
      </c>
      <c r="B274" s="0" t="n">
        <v>12031000</v>
      </c>
      <c r="C274" s="0" t="n">
        <v>1953</v>
      </c>
      <c r="D274" s="0" t="n">
        <v>6</v>
      </c>
      <c r="E274" s="0" t="n">
        <v>1398</v>
      </c>
    </row>
    <row r="275" customFormat="false" ht="12.75" hidden="true" customHeight="false" outlineLevel="0" collapsed="false">
      <c r="A275" s="2" t="s">
        <v>48</v>
      </c>
      <c r="B275" s="0" t="n">
        <v>12031000</v>
      </c>
      <c r="C275" s="0" t="n">
        <v>1954</v>
      </c>
      <c r="D275" s="0" t="n">
        <v>6</v>
      </c>
      <c r="E275" s="0" t="n">
        <v>1451</v>
      </c>
    </row>
    <row r="276" customFormat="false" ht="12.75" hidden="true" customHeight="false" outlineLevel="0" collapsed="false">
      <c r="A276" s="2" t="s">
        <v>48</v>
      </c>
      <c r="B276" s="0" t="n">
        <v>12031000</v>
      </c>
      <c r="C276" s="0" t="n">
        <v>1955</v>
      </c>
      <c r="D276" s="0" t="n">
        <v>6</v>
      </c>
      <c r="E276" s="0" t="n">
        <v>1072</v>
      </c>
    </row>
    <row r="277" customFormat="false" ht="12.75" hidden="true" customHeight="false" outlineLevel="0" collapsed="false">
      <c r="A277" s="2" t="s">
        <v>48</v>
      </c>
      <c r="B277" s="0" t="n">
        <v>12031000</v>
      </c>
      <c r="C277" s="0" t="n">
        <v>1956</v>
      </c>
      <c r="D277" s="0" t="n">
        <v>6</v>
      </c>
      <c r="E277" s="0" t="n">
        <v>1258</v>
      </c>
    </row>
    <row r="278" customFormat="false" ht="12.75" hidden="true" customHeight="false" outlineLevel="0" collapsed="false">
      <c r="A278" s="2" t="s">
        <v>48</v>
      </c>
      <c r="B278" s="0" t="n">
        <v>12031000</v>
      </c>
      <c r="C278" s="0" t="n">
        <v>1957</v>
      </c>
      <c r="D278" s="0" t="n">
        <v>6</v>
      </c>
      <c r="E278" s="0" t="n">
        <v>802</v>
      </c>
    </row>
    <row r="279" customFormat="false" ht="12.75" hidden="true" customHeight="false" outlineLevel="0" collapsed="false">
      <c r="A279" s="2" t="s">
        <v>48</v>
      </c>
      <c r="B279" s="0" t="n">
        <v>12031000</v>
      </c>
      <c r="C279" s="0" t="n">
        <v>1958</v>
      </c>
      <c r="D279" s="0" t="n">
        <v>6</v>
      </c>
      <c r="E279" s="0" t="n">
        <v>815</v>
      </c>
    </row>
    <row r="280" customFormat="false" ht="12.75" hidden="true" customHeight="false" outlineLevel="0" collapsed="false">
      <c r="A280" s="2" t="s">
        <v>48</v>
      </c>
      <c r="B280" s="0" t="n">
        <v>12031000</v>
      </c>
      <c r="C280" s="0" t="n">
        <v>1959</v>
      </c>
      <c r="D280" s="0" t="n">
        <v>6</v>
      </c>
      <c r="E280" s="0" t="n">
        <v>1411</v>
      </c>
    </row>
    <row r="281" customFormat="false" ht="12.75" hidden="true" customHeight="false" outlineLevel="0" collapsed="false">
      <c r="A281" s="2" t="s">
        <v>48</v>
      </c>
      <c r="B281" s="0" t="n">
        <v>12031000</v>
      </c>
      <c r="C281" s="0" t="n">
        <v>1960</v>
      </c>
      <c r="D281" s="0" t="n">
        <v>6</v>
      </c>
      <c r="E281" s="0" t="n">
        <v>1428</v>
      </c>
    </row>
    <row r="282" customFormat="false" ht="12.75" hidden="true" customHeight="false" outlineLevel="0" collapsed="false">
      <c r="A282" s="2" t="s">
        <v>48</v>
      </c>
      <c r="B282" s="0" t="n">
        <v>12031000</v>
      </c>
      <c r="C282" s="0" t="n">
        <v>1961</v>
      </c>
      <c r="D282" s="0" t="n">
        <v>6</v>
      </c>
      <c r="E282" s="0" t="n">
        <v>950</v>
      </c>
    </row>
    <row r="283" customFormat="false" ht="12.75" hidden="true" customHeight="false" outlineLevel="0" collapsed="false">
      <c r="A283" s="2" t="s">
        <v>48</v>
      </c>
      <c r="B283" s="0" t="n">
        <v>12031000</v>
      </c>
      <c r="C283" s="0" t="n">
        <v>1962</v>
      </c>
      <c r="D283" s="0" t="n">
        <v>6</v>
      </c>
      <c r="E283" s="0" t="n">
        <v>1189</v>
      </c>
    </row>
    <row r="284" customFormat="false" ht="12.75" hidden="true" customHeight="false" outlineLevel="0" collapsed="false">
      <c r="A284" s="2" t="s">
        <v>48</v>
      </c>
      <c r="B284" s="0" t="n">
        <v>12031000</v>
      </c>
      <c r="C284" s="0" t="n">
        <v>1963</v>
      </c>
      <c r="D284" s="0" t="n">
        <v>6</v>
      </c>
      <c r="E284" s="0" t="n">
        <v>857</v>
      </c>
    </row>
    <row r="285" customFormat="false" ht="12.75" hidden="true" customHeight="false" outlineLevel="0" collapsed="false">
      <c r="A285" s="2" t="s">
        <v>48</v>
      </c>
      <c r="B285" s="0" t="n">
        <v>12031000</v>
      </c>
      <c r="C285" s="0" t="n">
        <v>1964</v>
      </c>
      <c r="D285" s="0" t="n">
        <v>6</v>
      </c>
      <c r="E285" s="0" t="n">
        <v>1358</v>
      </c>
    </row>
    <row r="286" customFormat="false" ht="12.75" hidden="true" customHeight="false" outlineLevel="0" collapsed="false">
      <c r="A286" s="2" t="s">
        <v>48</v>
      </c>
      <c r="B286" s="0" t="n">
        <v>12031000</v>
      </c>
      <c r="C286" s="0" t="n">
        <v>1965</v>
      </c>
      <c r="D286" s="0" t="n">
        <v>6</v>
      </c>
      <c r="E286" s="0" t="n">
        <v>677</v>
      </c>
    </row>
    <row r="287" customFormat="false" ht="12.75" hidden="true" customHeight="false" outlineLevel="0" collapsed="false">
      <c r="A287" s="2" t="s">
        <v>48</v>
      </c>
      <c r="B287" s="0" t="n">
        <v>12031000</v>
      </c>
      <c r="C287" s="0" t="n">
        <v>1966</v>
      </c>
      <c r="D287" s="0" t="n">
        <v>6</v>
      </c>
      <c r="E287" s="0" t="n">
        <v>719</v>
      </c>
    </row>
    <row r="288" customFormat="false" ht="12.75" hidden="true" customHeight="false" outlineLevel="0" collapsed="false">
      <c r="A288" s="2" t="s">
        <v>48</v>
      </c>
      <c r="B288" s="0" t="n">
        <v>12031000</v>
      </c>
      <c r="C288" s="0" t="n">
        <v>1967</v>
      </c>
      <c r="D288" s="0" t="n">
        <v>6</v>
      </c>
      <c r="E288" s="0" t="n">
        <v>811</v>
      </c>
    </row>
    <row r="289" customFormat="false" ht="12.75" hidden="true" customHeight="false" outlineLevel="0" collapsed="false">
      <c r="A289" s="2" t="s">
        <v>48</v>
      </c>
      <c r="B289" s="0" t="n">
        <v>12031000</v>
      </c>
      <c r="C289" s="0" t="n">
        <v>1968</v>
      </c>
      <c r="D289" s="0" t="n">
        <v>6</v>
      </c>
      <c r="E289" s="0" t="n">
        <v>2456</v>
      </c>
    </row>
    <row r="290" customFormat="false" ht="12.75" hidden="true" customHeight="false" outlineLevel="0" collapsed="false">
      <c r="A290" s="2" t="s">
        <v>48</v>
      </c>
      <c r="B290" s="0" t="n">
        <v>12031000</v>
      </c>
      <c r="C290" s="0" t="n">
        <v>1969</v>
      </c>
      <c r="D290" s="0" t="n">
        <v>6</v>
      </c>
      <c r="E290" s="0" t="n">
        <v>1070</v>
      </c>
    </row>
    <row r="291" customFormat="false" ht="12.75" hidden="true" customHeight="false" outlineLevel="0" collapsed="false">
      <c r="A291" s="2" t="s">
        <v>48</v>
      </c>
      <c r="B291" s="0" t="n">
        <v>12031000</v>
      </c>
      <c r="C291" s="0" t="n">
        <v>1970</v>
      </c>
      <c r="D291" s="0" t="n">
        <v>6</v>
      </c>
      <c r="E291" s="0" t="n">
        <v>713</v>
      </c>
    </row>
    <row r="292" customFormat="false" ht="12.75" hidden="true" customHeight="false" outlineLevel="0" collapsed="false">
      <c r="A292" s="2" t="s">
        <v>48</v>
      </c>
      <c r="B292" s="0" t="n">
        <v>12031000</v>
      </c>
      <c r="C292" s="0" t="n">
        <v>1971</v>
      </c>
      <c r="D292" s="0" t="n">
        <v>6</v>
      </c>
      <c r="E292" s="0" t="n">
        <v>1238</v>
      </c>
    </row>
    <row r="293" customFormat="false" ht="12.75" hidden="true" customHeight="false" outlineLevel="0" collapsed="false">
      <c r="A293" s="2" t="s">
        <v>48</v>
      </c>
      <c r="B293" s="0" t="n">
        <v>12031000</v>
      </c>
      <c r="C293" s="0" t="n">
        <v>1972</v>
      </c>
      <c r="D293" s="0" t="n">
        <v>6</v>
      </c>
      <c r="E293" s="0" t="n">
        <v>832</v>
      </c>
    </row>
    <row r="294" customFormat="false" ht="12.75" hidden="true" customHeight="false" outlineLevel="0" collapsed="false">
      <c r="A294" s="2" t="s">
        <v>48</v>
      </c>
      <c r="B294" s="0" t="n">
        <v>12031000</v>
      </c>
      <c r="C294" s="0" t="n">
        <v>1975</v>
      </c>
      <c r="D294" s="0" t="n">
        <v>6</v>
      </c>
      <c r="E294" s="0" t="n">
        <v>781</v>
      </c>
    </row>
    <row r="295" customFormat="false" ht="12.75" hidden="true" customHeight="false" outlineLevel="0" collapsed="false">
      <c r="A295" s="2" t="s">
        <v>48</v>
      </c>
      <c r="B295" s="0" t="n">
        <v>12031000</v>
      </c>
      <c r="C295" s="0" t="n">
        <v>1976</v>
      </c>
      <c r="D295" s="0" t="n">
        <v>6</v>
      </c>
      <c r="E295" s="0" t="n">
        <v>1106</v>
      </c>
    </row>
    <row r="296" customFormat="false" ht="12.75" hidden="true" customHeight="false" outlineLevel="0" collapsed="false">
      <c r="A296" s="2" t="s">
        <v>48</v>
      </c>
      <c r="B296" s="0" t="n">
        <v>12031000</v>
      </c>
      <c r="C296" s="0" t="n">
        <v>1977</v>
      </c>
      <c r="D296" s="0" t="n">
        <v>6</v>
      </c>
      <c r="E296" s="0" t="n">
        <v>1723</v>
      </c>
    </row>
    <row r="297" customFormat="false" ht="12.75" hidden="true" customHeight="false" outlineLevel="0" collapsed="false">
      <c r="A297" s="2" t="s">
        <v>48</v>
      </c>
      <c r="B297" s="0" t="n">
        <v>12031000</v>
      </c>
      <c r="C297" s="0" t="n">
        <v>1978</v>
      </c>
      <c r="D297" s="0" t="n">
        <v>6</v>
      </c>
      <c r="E297" s="0" t="n">
        <v>1132</v>
      </c>
    </row>
    <row r="298" customFormat="false" ht="12.75" hidden="true" customHeight="false" outlineLevel="0" collapsed="false">
      <c r="A298" s="2" t="s">
        <v>48</v>
      </c>
      <c r="B298" s="0" t="n">
        <v>12031000</v>
      </c>
      <c r="C298" s="0" t="n">
        <v>1979</v>
      </c>
      <c r="D298" s="0" t="n">
        <v>6</v>
      </c>
      <c r="E298" s="0" t="n">
        <v>637</v>
      </c>
    </row>
    <row r="299" customFormat="false" ht="12.75" hidden="true" customHeight="false" outlineLevel="0" collapsed="false">
      <c r="A299" s="2" t="s">
        <v>48</v>
      </c>
      <c r="B299" s="0" t="n">
        <v>12031000</v>
      </c>
      <c r="C299" s="0" t="n">
        <v>1980</v>
      </c>
      <c r="D299" s="0" t="n">
        <v>6</v>
      </c>
      <c r="E299" s="0" t="n">
        <v>920</v>
      </c>
    </row>
    <row r="300" customFormat="false" ht="12.75" hidden="true" customHeight="false" outlineLevel="0" collapsed="false">
      <c r="A300" s="2" t="s">
        <v>48</v>
      </c>
      <c r="B300" s="0" t="n">
        <v>12031000</v>
      </c>
      <c r="C300" s="0" t="n">
        <v>1981</v>
      </c>
      <c r="D300" s="0" t="n">
        <v>6</v>
      </c>
      <c r="E300" s="0" t="n">
        <v>2198</v>
      </c>
    </row>
    <row r="301" customFormat="false" ht="12.75" hidden="true" customHeight="false" outlineLevel="0" collapsed="false">
      <c r="A301" s="2" t="s">
        <v>48</v>
      </c>
      <c r="B301" s="0" t="n">
        <v>12031000</v>
      </c>
      <c r="C301" s="0" t="n">
        <v>1982</v>
      </c>
      <c r="D301" s="0" t="n">
        <v>6</v>
      </c>
      <c r="E301" s="0" t="n">
        <v>715</v>
      </c>
    </row>
    <row r="302" customFormat="false" ht="12.75" hidden="true" customHeight="false" outlineLevel="0" collapsed="false">
      <c r="A302" s="2" t="s">
        <v>48</v>
      </c>
      <c r="B302" s="0" t="n">
        <v>12031000</v>
      </c>
      <c r="C302" s="0" t="n">
        <v>1983</v>
      </c>
      <c r="D302" s="0" t="n">
        <v>6</v>
      </c>
      <c r="E302" s="0" t="n">
        <v>990</v>
      </c>
    </row>
    <row r="303" customFormat="false" ht="12.75" hidden="true" customHeight="false" outlineLevel="0" collapsed="false">
      <c r="A303" s="2" t="s">
        <v>48</v>
      </c>
      <c r="B303" s="0" t="n">
        <v>12031000</v>
      </c>
      <c r="C303" s="0" t="n">
        <v>1984</v>
      </c>
      <c r="D303" s="0" t="n">
        <v>6</v>
      </c>
      <c r="E303" s="0" t="n">
        <v>2155</v>
      </c>
    </row>
    <row r="304" customFormat="false" ht="12.75" hidden="true" customHeight="false" outlineLevel="0" collapsed="false">
      <c r="A304" s="2" t="s">
        <v>48</v>
      </c>
      <c r="B304" s="0" t="n">
        <v>12031000</v>
      </c>
      <c r="C304" s="0" t="n">
        <v>1985</v>
      </c>
      <c r="D304" s="0" t="n">
        <v>6</v>
      </c>
      <c r="E304" s="0" t="n">
        <v>1377</v>
      </c>
    </row>
    <row r="305" customFormat="false" ht="12.75" hidden="true" customHeight="false" outlineLevel="0" collapsed="false">
      <c r="A305" s="2" t="s">
        <v>48</v>
      </c>
      <c r="B305" s="0" t="n">
        <v>12031000</v>
      </c>
      <c r="C305" s="0" t="n">
        <v>1986</v>
      </c>
      <c r="D305" s="0" t="n">
        <v>6</v>
      </c>
      <c r="E305" s="0" t="n">
        <v>827</v>
      </c>
    </row>
    <row r="306" customFormat="false" ht="12.75" hidden="true" customHeight="false" outlineLevel="0" collapsed="false">
      <c r="A306" s="2" t="s">
        <v>48</v>
      </c>
      <c r="B306" s="0" t="n">
        <v>12031000</v>
      </c>
      <c r="C306" s="0" t="n">
        <v>1987</v>
      </c>
      <c r="D306" s="0" t="n">
        <v>6</v>
      </c>
      <c r="E306" s="0" t="n">
        <v>808</v>
      </c>
    </row>
    <row r="307" customFormat="false" ht="12.75" hidden="true" customHeight="false" outlineLevel="0" collapsed="false">
      <c r="A307" s="2" t="s">
        <v>48</v>
      </c>
      <c r="B307" s="0" t="n">
        <v>12031000</v>
      </c>
      <c r="C307" s="0" t="n">
        <v>1988</v>
      </c>
      <c r="D307" s="0" t="n">
        <v>6</v>
      </c>
      <c r="E307" s="0" t="n">
        <v>1584</v>
      </c>
    </row>
    <row r="308" customFormat="false" ht="12.75" hidden="true" customHeight="false" outlineLevel="0" collapsed="false">
      <c r="A308" s="2" t="s">
        <v>48</v>
      </c>
      <c r="B308" s="0" t="n">
        <v>12031000</v>
      </c>
      <c r="C308" s="0" t="n">
        <v>1989</v>
      </c>
      <c r="D308" s="0" t="n">
        <v>6</v>
      </c>
      <c r="E308" s="0" t="n">
        <v>739</v>
      </c>
    </row>
    <row r="309" customFormat="false" ht="12.75" hidden="true" customHeight="false" outlineLevel="0" collapsed="false">
      <c r="A309" s="2" t="s">
        <v>48</v>
      </c>
      <c r="B309" s="0" t="n">
        <v>12031000</v>
      </c>
      <c r="C309" s="0" t="n">
        <v>1990</v>
      </c>
      <c r="D309" s="0" t="n">
        <v>6</v>
      </c>
      <c r="E309" s="0" t="n">
        <v>2438</v>
      </c>
    </row>
    <row r="310" customFormat="false" ht="12.75" hidden="true" customHeight="false" outlineLevel="0" collapsed="false">
      <c r="A310" s="2" t="s">
        <v>48</v>
      </c>
      <c r="B310" s="0" t="n">
        <v>12031000</v>
      </c>
      <c r="C310" s="0" t="n">
        <v>1991</v>
      </c>
      <c r="D310" s="0" t="n">
        <v>6</v>
      </c>
      <c r="E310" s="0" t="n">
        <v>1170</v>
      </c>
    </row>
    <row r="311" customFormat="false" ht="12.75" hidden="true" customHeight="false" outlineLevel="0" collapsed="false">
      <c r="A311" s="2" t="s">
        <v>48</v>
      </c>
      <c r="B311" s="0" t="n">
        <v>12031000</v>
      </c>
      <c r="C311" s="0" t="n">
        <v>1992</v>
      </c>
      <c r="D311" s="0" t="n">
        <v>6</v>
      </c>
      <c r="E311" s="0" t="n">
        <v>528</v>
      </c>
    </row>
    <row r="312" customFormat="false" ht="12.75" hidden="true" customHeight="false" outlineLevel="0" collapsed="false">
      <c r="A312" s="2" t="s">
        <v>48</v>
      </c>
      <c r="B312" s="0" t="n">
        <v>12031000</v>
      </c>
      <c r="C312" s="0" t="n">
        <v>1993</v>
      </c>
      <c r="D312" s="0" t="n">
        <v>6</v>
      </c>
      <c r="E312" s="0" t="n">
        <v>2225</v>
      </c>
    </row>
    <row r="313" customFormat="false" ht="12.75" hidden="true" customHeight="false" outlineLevel="0" collapsed="false">
      <c r="A313" s="2" t="s">
        <v>48</v>
      </c>
      <c r="B313" s="0" t="n">
        <v>12031000</v>
      </c>
      <c r="C313" s="0" t="n">
        <v>1994</v>
      </c>
      <c r="D313" s="0" t="n">
        <v>6</v>
      </c>
      <c r="E313" s="0" t="n">
        <v>1036</v>
      </c>
    </row>
    <row r="314" customFormat="false" ht="12.75" hidden="true" customHeight="false" outlineLevel="0" collapsed="false">
      <c r="A314" s="2" t="s">
        <v>48</v>
      </c>
      <c r="B314" s="0" t="n">
        <v>12031000</v>
      </c>
      <c r="C314" s="0" t="n">
        <v>1995</v>
      </c>
      <c r="D314" s="0" t="n">
        <v>6</v>
      </c>
      <c r="E314" s="0" t="n">
        <v>843</v>
      </c>
    </row>
    <row r="315" customFormat="false" ht="12.75" hidden="true" customHeight="false" outlineLevel="0" collapsed="false">
      <c r="A315" s="2" t="s">
        <v>48</v>
      </c>
      <c r="B315" s="0" t="n">
        <v>12031000</v>
      </c>
      <c r="C315" s="0" t="n">
        <v>1996</v>
      </c>
      <c r="D315" s="0" t="n">
        <v>6</v>
      </c>
      <c r="E315" s="0" t="n">
        <v>1468</v>
      </c>
    </row>
    <row r="316" customFormat="false" ht="12.75" hidden="true" customHeight="false" outlineLevel="0" collapsed="false">
      <c r="A316" s="2" t="s">
        <v>48</v>
      </c>
      <c r="B316" s="0" t="n">
        <v>12031000</v>
      </c>
      <c r="C316" s="0" t="n">
        <v>1997</v>
      </c>
      <c r="D316" s="0" t="n">
        <v>6</v>
      </c>
      <c r="E316" s="0" t="n">
        <v>2075</v>
      </c>
    </row>
    <row r="317" customFormat="false" ht="12.75" hidden="true" customHeight="false" outlineLevel="0" collapsed="false">
      <c r="A317" s="2" t="s">
        <v>48</v>
      </c>
      <c r="B317" s="0" t="n">
        <v>12031000</v>
      </c>
      <c r="C317" s="0" t="n">
        <v>1998</v>
      </c>
      <c r="D317" s="0" t="n">
        <v>6</v>
      </c>
      <c r="E317" s="0" t="n">
        <v>1283</v>
      </c>
    </row>
    <row r="318" customFormat="false" ht="12.75" hidden="true" customHeight="false" outlineLevel="0" collapsed="false">
      <c r="A318" s="2" t="s">
        <v>48</v>
      </c>
      <c r="B318" s="0" t="n">
        <v>12031000</v>
      </c>
      <c r="C318" s="0" t="n">
        <v>1999</v>
      </c>
      <c r="D318" s="0" t="n">
        <v>6</v>
      </c>
      <c r="E318" s="0" t="n">
        <v>1127</v>
      </c>
    </row>
    <row r="319" customFormat="false" ht="12.75" hidden="true" customHeight="false" outlineLevel="0" collapsed="false">
      <c r="A319" s="2" t="s">
        <v>48</v>
      </c>
      <c r="B319" s="0" t="n">
        <v>12031000</v>
      </c>
      <c r="C319" s="0" t="n">
        <v>2000</v>
      </c>
      <c r="D319" s="0" t="n">
        <v>6</v>
      </c>
      <c r="E319" s="0" t="n">
        <v>1791</v>
      </c>
    </row>
    <row r="320" customFormat="false" ht="12.75" hidden="true" customHeight="false" outlineLevel="0" collapsed="false">
      <c r="A320" s="2" t="s">
        <v>48</v>
      </c>
      <c r="B320" s="0" t="n">
        <v>12031000</v>
      </c>
      <c r="C320" s="0" t="n">
        <v>2001</v>
      </c>
      <c r="D320" s="0" t="n">
        <v>6</v>
      </c>
      <c r="E320" s="0" t="n">
        <v>1099</v>
      </c>
    </row>
    <row r="321" customFormat="false" ht="12.75" hidden="true" customHeight="false" outlineLevel="0" collapsed="false">
      <c r="A321" s="2" t="s">
        <v>48</v>
      </c>
      <c r="B321" s="0" t="n">
        <v>12031000</v>
      </c>
      <c r="C321" s="0" t="n">
        <v>2002</v>
      </c>
      <c r="D321" s="0" t="n">
        <v>6</v>
      </c>
      <c r="E321" s="0" t="n">
        <v>906</v>
      </c>
    </row>
    <row r="322" customFormat="false" ht="12.75" hidden="true" customHeight="false" outlineLevel="0" collapsed="false">
      <c r="A322" s="2" t="s">
        <v>48</v>
      </c>
      <c r="B322" s="0" t="n">
        <v>12031000</v>
      </c>
      <c r="C322" s="0" t="n">
        <v>1952</v>
      </c>
      <c r="D322" s="0" t="n">
        <v>7</v>
      </c>
      <c r="E322" s="0" t="n">
        <v>391</v>
      </c>
    </row>
    <row r="323" customFormat="false" ht="12.75" hidden="true" customHeight="false" outlineLevel="0" collapsed="false">
      <c r="A323" s="2" t="s">
        <v>48</v>
      </c>
      <c r="B323" s="0" t="n">
        <v>12031000</v>
      </c>
      <c r="C323" s="0" t="n">
        <v>1953</v>
      </c>
      <c r="D323" s="0" t="n">
        <v>7</v>
      </c>
      <c r="E323" s="0" t="n">
        <v>579</v>
      </c>
    </row>
    <row r="324" customFormat="false" ht="12.75" hidden="true" customHeight="false" outlineLevel="0" collapsed="false">
      <c r="A324" s="2" t="s">
        <v>48</v>
      </c>
      <c r="B324" s="0" t="n">
        <v>12031000</v>
      </c>
      <c r="C324" s="0" t="n">
        <v>1954</v>
      </c>
      <c r="D324" s="0" t="n">
        <v>7</v>
      </c>
      <c r="E324" s="0" t="n">
        <v>819</v>
      </c>
    </row>
    <row r="325" customFormat="false" ht="12.75" hidden="true" customHeight="false" outlineLevel="0" collapsed="false">
      <c r="A325" s="2" t="s">
        <v>48</v>
      </c>
      <c r="B325" s="0" t="n">
        <v>12031000</v>
      </c>
      <c r="C325" s="0" t="n">
        <v>1955</v>
      </c>
      <c r="D325" s="0" t="n">
        <v>7</v>
      </c>
      <c r="E325" s="0" t="n">
        <v>774</v>
      </c>
    </row>
    <row r="326" customFormat="false" ht="12.75" hidden="true" customHeight="false" outlineLevel="0" collapsed="false">
      <c r="A326" s="2" t="s">
        <v>48</v>
      </c>
      <c r="B326" s="0" t="n">
        <v>12031000</v>
      </c>
      <c r="C326" s="0" t="n">
        <v>1956</v>
      </c>
      <c r="D326" s="0" t="n">
        <v>7</v>
      </c>
      <c r="E326" s="0" t="n">
        <v>549</v>
      </c>
    </row>
    <row r="327" customFormat="false" ht="12.75" hidden="true" customHeight="false" outlineLevel="0" collapsed="false">
      <c r="A327" s="2" t="s">
        <v>48</v>
      </c>
      <c r="B327" s="0" t="n">
        <v>12031000</v>
      </c>
      <c r="C327" s="0" t="n">
        <v>1957</v>
      </c>
      <c r="D327" s="0" t="n">
        <v>7</v>
      </c>
      <c r="E327" s="0" t="n">
        <v>477</v>
      </c>
    </row>
    <row r="328" customFormat="false" ht="12.75" hidden="true" customHeight="false" outlineLevel="0" collapsed="false">
      <c r="A328" s="2" t="s">
        <v>48</v>
      </c>
      <c r="B328" s="0" t="n">
        <v>12031000</v>
      </c>
      <c r="C328" s="0" t="n">
        <v>1958</v>
      </c>
      <c r="D328" s="0" t="n">
        <v>7</v>
      </c>
      <c r="E328" s="0" t="n">
        <v>371</v>
      </c>
    </row>
    <row r="329" customFormat="false" ht="12.75" hidden="true" customHeight="false" outlineLevel="0" collapsed="false">
      <c r="A329" s="2" t="s">
        <v>48</v>
      </c>
      <c r="B329" s="0" t="n">
        <v>12031000</v>
      </c>
      <c r="C329" s="0" t="n">
        <v>1959</v>
      </c>
      <c r="D329" s="0" t="n">
        <v>7</v>
      </c>
      <c r="E329" s="0" t="n">
        <v>634</v>
      </c>
    </row>
    <row r="330" customFormat="false" ht="12.75" hidden="true" customHeight="false" outlineLevel="0" collapsed="false">
      <c r="A330" s="2" t="s">
        <v>48</v>
      </c>
      <c r="B330" s="0" t="n">
        <v>12031000</v>
      </c>
      <c r="C330" s="0" t="n">
        <v>1960</v>
      </c>
      <c r="D330" s="0" t="n">
        <v>7</v>
      </c>
      <c r="E330" s="0" t="n">
        <v>565</v>
      </c>
    </row>
    <row r="331" customFormat="false" ht="12.75" hidden="true" customHeight="false" outlineLevel="0" collapsed="false">
      <c r="A331" s="2" t="s">
        <v>48</v>
      </c>
      <c r="B331" s="0" t="n">
        <v>12031000</v>
      </c>
      <c r="C331" s="0" t="n">
        <v>1961</v>
      </c>
      <c r="D331" s="0" t="n">
        <v>7</v>
      </c>
      <c r="E331" s="0" t="n">
        <v>466</v>
      </c>
    </row>
    <row r="332" customFormat="false" ht="12.75" hidden="true" customHeight="false" outlineLevel="0" collapsed="false">
      <c r="A332" s="2" t="s">
        <v>48</v>
      </c>
      <c r="B332" s="0" t="n">
        <v>12031000</v>
      </c>
      <c r="C332" s="0" t="n">
        <v>1962</v>
      </c>
      <c r="D332" s="0" t="n">
        <v>7</v>
      </c>
      <c r="E332" s="0" t="n">
        <v>503</v>
      </c>
    </row>
    <row r="333" customFormat="false" ht="12.75" hidden="true" customHeight="false" outlineLevel="0" collapsed="false">
      <c r="A333" s="2" t="s">
        <v>48</v>
      </c>
      <c r="B333" s="0" t="n">
        <v>12031000</v>
      </c>
      <c r="C333" s="0" t="n">
        <v>1963</v>
      </c>
      <c r="D333" s="0" t="n">
        <v>7</v>
      </c>
      <c r="E333" s="0" t="n">
        <v>649</v>
      </c>
    </row>
    <row r="334" customFormat="false" ht="12.75" hidden="true" customHeight="false" outlineLevel="0" collapsed="false">
      <c r="A334" s="2" t="s">
        <v>48</v>
      </c>
      <c r="B334" s="0" t="n">
        <v>12031000</v>
      </c>
      <c r="C334" s="0" t="n">
        <v>1964</v>
      </c>
      <c r="D334" s="0" t="n">
        <v>7</v>
      </c>
      <c r="E334" s="0" t="n">
        <v>677</v>
      </c>
    </row>
    <row r="335" customFormat="false" ht="12.75" hidden="true" customHeight="false" outlineLevel="0" collapsed="false">
      <c r="A335" s="2" t="s">
        <v>48</v>
      </c>
      <c r="B335" s="0" t="n">
        <v>12031000</v>
      </c>
      <c r="C335" s="0" t="n">
        <v>1965</v>
      </c>
      <c r="D335" s="0" t="n">
        <v>7</v>
      </c>
      <c r="E335" s="0" t="n">
        <v>355</v>
      </c>
    </row>
    <row r="336" customFormat="false" ht="12.75" hidden="true" customHeight="false" outlineLevel="0" collapsed="false">
      <c r="A336" s="2" t="s">
        <v>48</v>
      </c>
      <c r="B336" s="0" t="n">
        <v>12031000</v>
      </c>
      <c r="C336" s="0" t="n">
        <v>1966</v>
      </c>
      <c r="D336" s="0" t="n">
        <v>7</v>
      </c>
      <c r="E336" s="0" t="n">
        <v>602</v>
      </c>
    </row>
    <row r="337" customFormat="false" ht="12.75" hidden="true" customHeight="false" outlineLevel="0" collapsed="false">
      <c r="A337" s="2" t="s">
        <v>48</v>
      </c>
      <c r="B337" s="0" t="n">
        <v>12031000</v>
      </c>
      <c r="C337" s="0" t="n">
        <v>1967</v>
      </c>
      <c r="D337" s="0" t="n">
        <v>7</v>
      </c>
      <c r="E337" s="0" t="n">
        <v>409</v>
      </c>
    </row>
    <row r="338" customFormat="false" ht="12.75" hidden="true" customHeight="false" outlineLevel="0" collapsed="false">
      <c r="A338" s="2" t="s">
        <v>48</v>
      </c>
      <c r="B338" s="0" t="n">
        <v>12031000</v>
      </c>
      <c r="C338" s="0" t="n">
        <v>1968</v>
      </c>
      <c r="D338" s="0" t="n">
        <v>7</v>
      </c>
      <c r="E338" s="0" t="n">
        <v>617</v>
      </c>
    </row>
    <row r="339" customFormat="false" ht="12.75" hidden="true" customHeight="false" outlineLevel="0" collapsed="false">
      <c r="A339" s="2" t="s">
        <v>48</v>
      </c>
      <c r="B339" s="0" t="n">
        <v>12031000</v>
      </c>
      <c r="C339" s="0" t="n">
        <v>1969</v>
      </c>
      <c r="D339" s="0" t="n">
        <v>7</v>
      </c>
      <c r="E339" s="0" t="n">
        <v>680</v>
      </c>
    </row>
    <row r="340" customFormat="false" ht="12.75" hidden="true" customHeight="false" outlineLevel="0" collapsed="false">
      <c r="A340" s="2" t="s">
        <v>48</v>
      </c>
      <c r="B340" s="0" t="n">
        <v>12031000</v>
      </c>
      <c r="C340" s="0" t="n">
        <v>1970</v>
      </c>
      <c r="D340" s="0" t="n">
        <v>7</v>
      </c>
      <c r="E340" s="0" t="n">
        <v>365</v>
      </c>
    </row>
    <row r="341" customFormat="false" ht="12.75" hidden="true" customHeight="false" outlineLevel="0" collapsed="false">
      <c r="A341" s="2" t="s">
        <v>48</v>
      </c>
      <c r="B341" s="0" t="n">
        <v>12031000</v>
      </c>
      <c r="C341" s="0" t="n">
        <v>1971</v>
      </c>
      <c r="D341" s="0" t="n">
        <v>7</v>
      </c>
      <c r="E341" s="0" t="n">
        <v>753</v>
      </c>
    </row>
    <row r="342" customFormat="false" ht="12.75" hidden="true" customHeight="false" outlineLevel="0" collapsed="false">
      <c r="A342" s="2" t="s">
        <v>48</v>
      </c>
      <c r="B342" s="0" t="n">
        <v>12031000</v>
      </c>
      <c r="C342" s="0" t="n">
        <v>1972</v>
      </c>
      <c r="D342" s="0" t="n">
        <v>7</v>
      </c>
      <c r="E342" s="0" t="n">
        <v>609</v>
      </c>
    </row>
    <row r="343" customFormat="false" ht="12.75" hidden="true" customHeight="false" outlineLevel="0" collapsed="false">
      <c r="A343" s="2" t="s">
        <v>48</v>
      </c>
      <c r="B343" s="0" t="n">
        <v>12031000</v>
      </c>
      <c r="C343" s="0" t="n">
        <v>1975</v>
      </c>
      <c r="D343" s="0" t="n">
        <v>7</v>
      </c>
      <c r="E343" s="0" t="n">
        <v>511</v>
      </c>
    </row>
    <row r="344" customFormat="false" ht="12.75" hidden="true" customHeight="false" outlineLevel="0" collapsed="false">
      <c r="A344" s="2" t="s">
        <v>48</v>
      </c>
      <c r="B344" s="0" t="n">
        <v>12031000</v>
      </c>
      <c r="C344" s="0" t="n">
        <v>1976</v>
      </c>
      <c r="D344" s="0" t="n">
        <v>7</v>
      </c>
      <c r="E344" s="0" t="n">
        <v>656</v>
      </c>
    </row>
    <row r="345" customFormat="false" ht="12.75" hidden="true" customHeight="false" outlineLevel="0" collapsed="false">
      <c r="A345" s="2" t="s">
        <v>48</v>
      </c>
      <c r="B345" s="0" t="n">
        <v>12031000</v>
      </c>
      <c r="C345" s="0" t="n">
        <v>1977</v>
      </c>
      <c r="D345" s="0" t="n">
        <v>7</v>
      </c>
      <c r="E345" s="0" t="n">
        <v>508</v>
      </c>
    </row>
    <row r="346" customFormat="false" ht="12.75" hidden="true" customHeight="false" outlineLevel="0" collapsed="false">
      <c r="A346" s="2" t="s">
        <v>48</v>
      </c>
      <c r="B346" s="0" t="n">
        <v>12031000</v>
      </c>
      <c r="C346" s="0" t="n">
        <v>1978</v>
      </c>
      <c r="D346" s="0" t="n">
        <v>7</v>
      </c>
      <c r="E346" s="0" t="n">
        <v>584</v>
      </c>
    </row>
    <row r="347" customFormat="false" ht="12.75" hidden="true" customHeight="false" outlineLevel="0" collapsed="false">
      <c r="A347" s="2" t="s">
        <v>48</v>
      </c>
      <c r="B347" s="0" t="n">
        <v>12031000</v>
      </c>
      <c r="C347" s="0" t="n">
        <v>1979</v>
      </c>
      <c r="D347" s="0" t="n">
        <v>7</v>
      </c>
      <c r="E347" s="0" t="n">
        <v>480</v>
      </c>
    </row>
    <row r="348" customFormat="false" ht="12.75" hidden="true" customHeight="false" outlineLevel="0" collapsed="false">
      <c r="A348" s="2" t="s">
        <v>48</v>
      </c>
      <c r="B348" s="0" t="n">
        <v>12031000</v>
      </c>
      <c r="C348" s="0" t="n">
        <v>1980</v>
      </c>
      <c r="D348" s="0" t="n">
        <v>7</v>
      </c>
      <c r="E348" s="0" t="n">
        <v>543</v>
      </c>
    </row>
    <row r="349" customFormat="false" ht="12.75" hidden="true" customHeight="false" outlineLevel="0" collapsed="false">
      <c r="A349" s="2" t="s">
        <v>48</v>
      </c>
      <c r="B349" s="0" t="n">
        <v>12031000</v>
      </c>
      <c r="C349" s="0" t="n">
        <v>1981</v>
      </c>
      <c r="D349" s="0" t="n">
        <v>7</v>
      </c>
      <c r="E349" s="0" t="n">
        <v>860</v>
      </c>
    </row>
    <row r="350" customFormat="false" ht="12.75" hidden="true" customHeight="false" outlineLevel="0" collapsed="false">
      <c r="A350" s="2" t="s">
        <v>48</v>
      </c>
      <c r="B350" s="0" t="n">
        <v>12031000</v>
      </c>
      <c r="C350" s="0" t="n">
        <v>1982</v>
      </c>
      <c r="D350" s="0" t="n">
        <v>7</v>
      </c>
      <c r="E350" s="0" t="n">
        <v>513</v>
      </c>
    </row>
    <row r="351" customFormat="false" ht="12.75" hidden="true" customHeight="false" outlineLevel="0" collapsed="false">
      <c r="A351" s="2" t="s">
        <v>48</v>
      </c>
      <c r="B351" s="0" t="n">
        <v>12031000</v>
      </c>
      <c r="C351" s="0" t="n">
        <v>1983</v>
      </c>
      <c r="D351" s="0" t="n">
        <v>7</v>
      </c>
      <c r="E351" s="0" t="n">
        <v>1295</v>
      </c>
    </row>
    <row r="352" customFormat="false" ht="12.75" hidden="true" customHeight="false" outlineLevel="0" collapsed="false">
      <c r="A352" s="2" t="s">
        <v>48</v>
      </c>
      <c r="B352" s="0" t="n">
        <v>12031000</v>
      </c>
      <c r="C352" s="0" t="n">
        <v>1984</v>
      </c>
      <c r="D352" s="0" t="n">
        <v>7</v>
      </c>
      <c r="E352" s="0" t="n">
        <v>1035</v>
      </c>
    </row>
    <row r="353" customFormat="false" ht="12.75" hidden="true" customHeight="false" outlineLevel="0" collapsed="false">
      <c r="A353" s="2" t="s">
        <v>48</v>
      </c>
      <c r="B353" s="0" t="n">
        <v>12031000</v>
      </c>
      <c r="C353" s="0" t="n">
        <v>1985</v>
      </c>
      <c r="D353" s="0" t="n">
        <v>7</v>
      </c>
      <c r="E353" s="0" t="n">
        <v>506</v>
      </c>
    </row>
    <row r="354" customFormat="false" ht="12.75" hidden="true" customHeight="false" outlineLevel="0" collapsed="false">
      <c r="A354" s="2" t="s">
        <v>48</v>
      </c>
      <c r="B354" s="0" t="n">
        <v>12031000</v>
      </c>
      <c r="C354" s="0" t="n">
        <v>1986</v>
      </c>
      <c r="D354" s="0" t="n">
        <v>7</v>
      </c>
      <c r="E354" s="0" t="n">
        <v>512</v>
      </c>
    </row>
    <row r="355" customFormat="false" ht="12.75" hidden="true" customHeight="false" outlineLevel="0" collapsed="false">
      <c r="A355" s="2" t="s">
        <v>48</v>
      </c>
      <c r="B355" s="0" t="n">
        <v>12031000</v>
      </c>
      <c r="C355" s="0" t="n">
        <v>1987</v>
      </c>
      <c r="D355" s="0" t="n">
        <v>7</v>
      </c>
      <c r="E355" s="0" t="n">
        <v>468</v>
      </c>
    </row>
    <row r="356" customFormat="false" ht="12.75" hidden="true" customHeight="false" outlineLevel="0" collapsed="false">
      <c r="A356" s="2" t="s">
        <v>48</v>
      </c>
      <c r="B356" s="0" t="n">
        <v>12031000</v>
      </c>
      <c r="C356" s="0" t="n">
        <v>1988</v>
      </c>
      <c r="D356" s="0" t="n">
        <v>7</v>
      </c>
      <c r="E356" s="0" t="n">
        <v>750</v>
      </c>
    </row>
    <row r="357" customFormat="false" ht="12.75" hidden="true" customHeight="false" outlineLevel="0" collapsed="false">
      <c r="A357" s="2" t="s">
        <v>48</v>
      </c>
      <c r="B357" s="0" t="n">
        <v>12031000</v>
      </c>
      <c r="C357" s="0" t="n">
        <v>1989</v>
      </c>
      <c r="D357" s="0" t="n">
        <v>7</v>
      </c>
      <c r="E357" s="0" t="n">
        <v>529</v>
      </c>
    </row>
    <row r="358" customFormat="false" ht="12.75" hidden="true" customHeight="false" outlineLevel="0" collapsed="false">
      <c r="A358" s="2" t="s">
        <v>48</v>
      </c>
      <c r="B358" s="0" t="n">
        <v>12031000</v>
      </c>
      <c r="C358" s="0" t="n">
        <v>1990</v>
      </c>
      <c r="D358" s="0" t="n">
        <v>7</v>
      </c>
      <c r="E358" s="0" t="n">
        <v>696</v>
      </c>
    </row>
    <row r="359" customFormat="false" ht="12.75" hidden="true" customHeight="false" outlineLevel="0" collapsed="false">
      <c r="A359" s="2" t="s">
        <v>48</v>
      </c>
      <c r="B359" s="0" t="n">
        <v>12031000</v>
      </c>
      <c r="C359" s="0" t="n">
        <v>1991</v>
      </c>
      <c r="D359" s="0" t="n">
        <v>7</v>
      </c>
      <c r="E359" s="0" t="n">
        <v>617</v>
      </c>
    </row>
    <row r="360" customFormat="false" ht="12.75" hidden="true" customHeight="false" outlineLevel="0" collapsed="false">
      <c r="A360" s="2" t="s">
        <v>48</v>
      </c>
      <c r="B360" s="0" t="n">
        <v>12031000</v>
      </c>
      <c r="C360" s="0" t="n">
        <v>1992</v>
      </c>
      <c r="D360" s="0" t="n">
        <v>7</v>
      </c>
      <c r="E360" s="0" t="n">
        <v>350</v>
      </c>
    </row>
    <row r="361" customFormat="false" ht="12.75" hidden="true" customHeight="false" outlineLevel="0" collapsed="false">
      <c r="A361" s="2" t="s">
        <v>48</v>
      </c>
      <c r="B361" s="0" t="n">
        <v>12031000</v>
      </c>
      <c r="C361" s="0" t="n">
        <v>1993</v>
      </c>
      <c r="D361" s="0" t="n">
        <v>7</v>
      </c>
      <c r="E361" s="0" t="n">
        <v>893</v>
      </c>
    </row>
    <row r="362" customFormat="false" ht="12.75" hidden="true" customHeight="false" outlineLevel="0" collapsed="false">
      <c r="A362" s="2" t="s">
        <v>48</v>
      </c>
      <c r="B362" s="0" t="n">
        <v>12031000</v>
      </c>
      <c r="C362" s="0" t="n">
        <v>1994</v>
      </c>
      <c r="D362" s="0" t="n">
        <v>7</v>
      </c>
      <c r="E362" s="0" t="n">
        <v>459</v>
      </c>
    </row>
    <row r="363" customFormat="false" ht="12.75" hidden="true" customHeight="false" outlineLevel="0" collapsed="false">
      <c r="A363" s="2" t="s">
        <v>48</v>
      </c>
      <c r="B363" s="0" t="n">
        <v>12031000</v>
      </c>
      <c r="C363" s="0" t="n">
        <v>1995</v>
      </c>
      <c r="D363" s="0" t="n">
        <v>7</v>
      </c>
      <c r="E363" s="0" t="n">
        <v>482</v>
      </c>
    </row>
    <row r="364" customFormat="false" ht="12.75" hidden="true" customHeight="false" outlineLevel="0" collapsed="false">
      <c r="A364" s="2" t="s">
        <v>48</v>
      </c>
      <c r="B364" s="0" t="n">
        <v>12031000</v>
      </c>
      <c r="C364" s="0" t="n">
        <v>1996</v>
      </c>
      <c r="D364" s="0" t="n">
        <v>7</v>
      </c>
      <c r="E364" s="0" t="n">
        <v>629</v>
      </c>
    </row>
    <row r="365" customFormat="false" ht="12.75" hidden="true" customHeight="false" outlineLevel="0" collapsed="false">
      <c r="A365" s="2" t="s">
        <v>48</v>
      </c>
      <c r="B365" s="0" t="n">
        <v>12031000</v>
      </c>
      <c r="C365" s="0" t="n">
        <v>1997</v>
      </c>
      <c r="D365" s="0" t="n">
        <v>7</v>
      </c>
      <c r="E365" s="0" t="n">
        <v>1015</v>
      </c>
    </row>
    <row r="366" customFormat="false" ht="12.75" hidden="true" customHeight="false" outlineLevel="0" collapsed="false">
      <c r="A366" s="2" t="s">
        <v>48</v>
      </c>
      <c r="B366" s="0" t="n">
        <v>12031000</v>
      </c>
      <c r="C366" s="0" t="n">
        <v>1998</v>
      </c>
      <c r="D366" s="0" t="n">
        <v>7</v>
      </c>
      <c r="E366" s="0" t="n">
        <v>708</v>
      </c>
    </row>
    <row r="367" customFormat="false" ht="12.75" hidden="true" customHeight="false" outlineLevel="0" collapsed="false">
      <c r="A367" s="2" t="s">
        <v>48</v>
      </c>
      <c r="B367" s="0" t="n">
        <v>12031000</v>
      </c>
      <c r="C367" s="0" t="n">
        <v>1999</v>
      </c>
      <c r="D367" s="0" t="n">
        <v>7</v>
      </c>
      <c r="E367" s="0" t="n">
        <v>729</v>
      </c>
    </row>
    <row r="368" customFormat="false" ht="12.75" hidden="true" customHeight="false" outlineLevel="0" collapsed="false">
      <c r="A368" s="2" t="s">
        <v>48</v>
      </c>
      <c r="B368" s="0" t="n">
        <v>12031000</v>
      </c>
      <c r="C368" s="0" t="n">
        <v>2000</v>
      </c>
      <c r="D368" s="0" t="n">
        <v>7</v>
      </c>
      <c r="E368" s="0" t="n">
        <v>668</v>
      </c>
    </row>
    <row r="369" customFormat="false" ht="12.75" hidden="true" customHeight="false" outlineLevel="0" collapsed="false">
      <c r="A369" s="2" t="s">
        <v>48</v>
      </c>
      <c r="B369" s="0" t="n">
        <v>12031000</v>
      </c>
      <c r="C369" s="0" t="n">
        <v>2001</v>
      </c>
      <c r="D369" s="0" t="n">
        <v>7</v>
      </c>
      <c r="E369" s="0" t="n">
        <v>566</v>
      </c>
    </row>
    <row r="370" customFormat="false" ht="12.75" hidden="true" customHeight="false" outlineLevel="0" collapsed="false">
      <c r="A370" s="2" t="s">
        <v>48</v>
      </c>
      <c r="B370" s="0" t="n">
        <v>12031000</v>
      </c>
      <c r="C370" s="0" t="n">
        <v>2002</v>
      </c>
      <c r="D370" s="0" t="n">
        <v>7</v>
      </c>
      <c r="E370" s="0" t="n">
        <v>621</v>
      </c>
    </row>
    <row r="371" customFormat="false" ht="12.75" hidden="true" customHeight="false" outlineLevel="0" collapsed="false">
      <c r="A371" s="2" t="s">
        <v>48</v>
      </c>
      <c r="B371" s="0" t="n">
        <v>12031000</v>
      </c>
      <c r="C371" s="0" t="n">
        <v>1952</v>
      </c>
      <c r="D371" s="0" t="n">
        <v>8</v>
      </c>
      <c r="E371" s="0" t="n">
        <v>228</v>
      </c>
    </row>
    <row r="372" customFormat="false" ht="12.75" hidden="true" customHeight="false" outlineLevel="0" collapsed="false">
      <c r="A372" s="2" t="s">
        <v>48</v>
      </c>
      <c r="B372" s="0" t="n">
        <v>12031000</v>
      </c>
      <c r="C372" s="0" t="n">
        <v>1953</v>
      </c>
      <c r="D372" s="0" t="n">
        <v>8</v>
      </c>
      <c r="E372" s="0" t="n">
        <v>323</v>
      </c>
    </row>
    <row r="373" customFormat="false" ht="12.75" hidden="true" customHeight="false" outlineLevel="0" collapsed="false">
      <c r="A373" s="2" t="s">
        <v>48</v>
      </c>
      <c r="B373" s="0" t="n">
        <v>12031000</v>
      </c>
      <c r="C373" s="0" t="n">
        <v>1954</v>
      </c>
      <c r="D373" s="0" t="n">
        <v>8</v>
      </c>
      <c r="E373" s="0" t="n">
        <v>487</v>
      </c>
    </row>
    <row r="374" customFormat="false" ht="12.75" hidden="true" customHeight="false" outlineLevel="0" collapsed="false">
      <c r="A374" s="2" t="s">
        <v>48</v>
      </c>
      <c r="B374" s="0" t="n">
        <v>12031000</v>
      </c>
      <c r="C374" s="0" t="n">
        <v>1955</v>
      </c>
      <c r="D374" s="0" t="n">
        <v>8</v>
      </c>
      <c r="E374" s="0" t="n">
        <v>465</v>
      </c>
    </row>
    <row r="375" customFormat="false" ht="12.75" hidden="true" customHeight="false" outlineLevel="0" collapsed="false">
      <c r="A375" s="2" t="s">
        <v>48</v>
      </c>
      <c r="B375" s="0" t="n">
        <v>12031000</v>
      </c>
      <c r="C375" s="0" t="n">
        <v>1956</v>
      </c>
      <c r="D375" s="0" t="n">
        <v>8</v>
      </c>
      <c r="E375" s="0" t="n">
        <v>351</v>
      </c>
    </row>
    <row r="376" customFormat="false" ht="12.75" hidden="true" customHeight="false" outlineLevel="0" collapsed="false">
      <c r="A376" s="2" t="s">
        <v>48</v>
      </c>
      <c r="B376" s="0" t="n">
        <v>12031000</v>
      </c>
      <c r="C376" s="0" t="n">
        <v>1957</v>
      </c>
      <c r="D376" s="0" t="n">
        <v>8</v>
      </c>
      <c r="E376" s="0" t="n">
        <v>392</v>
      </c>
    </row>
    <row r="377" customFormat="false" ht="12.75" hidden="true" customHeight="false" outlineLevel="0" collapsed="false">
      <c r="A377" s="2" t="s">
        <v>48</v>
      </c>
      <c r="B377" s="0" t="n">
        <v>12031000</v>
      </c>
      <c r="C377" s="0" t="n">
        <v>1958</v>
      </c>
      <c r="D377" s="0" t="n">
        <v>8</v>
      </c>
      <c r="E377" s="0" t="n">
        <v>230</v>
      </c>
    </row>
    <row r="378" customFormat="false" ht="12.75" hidden="true" customHeight="false" outlineLevel="0" collapsed="false">
      <c r="A378" s="2" t="s">
        <v>48</v>
      </c>
      <c r="B378" s="0" t="n">
        <v>12031000</v>
      </c>
      <c r="C378" s="0" t="n">
        <v>1959</v>
      </c>
      <c r="D378" s="0" t="n">
        <v>8</v>
      </c>
      <c r="E378" s="0" t="n">
        <v>338</v>
      </c>
    </row>
    <row r="379" customFormat="false" ht="12.75" hidden="true" customHeight="false" outlineLevel="0" collapsed="false">
      <c r="A379" s="2" t="s">
        <v>48</v>
      </c>
      <c r="B379" s="0" t="n">
        <v>12031000</v>
      </c>
      <c r="C379" s="0" t="n">
        <v>1960</v>
      </c>
      <c r="D379" s="0" t="n">
        <v>8</v>
      </c>
      <c r="E379" s="0" t="n">
        <v>432</v>
      </c>
    </row>
    <row r="380" customFormat="false" ht="12.75" hidden="true" customHeight="false" outlineLevel="0" collapsed="false">
      <c r="A380" s="2" t="s">
        <v>48</v>
      </c>
      <c r="B380" s="0" t="n">
        <v>12031000</v>
      </c>
      <c r="C380" s="0" t="n">
        <v>1961</v>
      </c>
      <c r="D380" s="0" t="n">
        <v>8</v>
      </c>
      <c r="E380" s="0" t="n">
        <v>286</v>
      </c>
    </row>
    <row r="381" customFormat="false" ht="12.75" hidden="true" customHeight="false" outlineLevel="0" collapsed="false">
      <c r="A381" s="2" t="s">
        <v>48</v>
      </c>
      <c r="B381" s="0" t="n">
        <v>12031000</v>
      </c>
      <c r="C381" s="0" t="n">
        <v>1962</v>
      </c>
      <c r="D381" s="0" t="n">
        <v>8</v>
      </c>
      <c r="E381" s="0" t="n">
        <v>518</v>
      </c>
    </row>
    <row r="382" customFormat="false" ht="12.75" hidden="true" customHeight="false" outlineLevel="0" collapsed="false">
      <c r="A382" s="2" t="s">
        <v>48</v>
      </c>
      <c r="B382" s="0" t="n">
        <v>12031000</v>
      </c>
      <c r="C382" s="0" t="n">
        <v>1963</v>
      </c>
      <c r="D382" s="0" t="n">
        <v>8</v>
      </c>
      <c r="E382" s="0" t="n">
        <v>472</v>
      </c>
    </row>
    <row r="383" customFormat="false" ht="12.75" hidden="true" customHeight="false" outlineLevel="0" collapsed="false">
      <c r="A383" s="2" t="s">
        <v>48</v>
      </c>
      <c r="B383" s="0" t="n">
        <v>12031000</v>
      </c>
      <c r="C383" s="0" t="n">
        <v>1964</v>
      </c>
      <c r="D383" s="0" t="n">
        <v>8</v>
      </c>
      <c r="E383" s="0" t="n">
        <v>539</v>
      </c>
    </row>
    <row r="384" customFormat="false" ht="12.75" hidden="true" customHeight="false" outlineLevel="0" collapsed="false">
      <c r="A384" s="2" t="s">
        <v>48</v>
      </c>
      <c r="B384" s="0" t="n">
        <v>12031000</v>
      </c>
      <c r="C384" s="0" t="n">
        <v>1965</v>
      </c>
      <c r="D384" s="0" t="n">
        <v>8</v>
      </c>
      <c r="E384" s="0" t="n">
        <v>301</v>
      </c>
    </row>
    <row r="385" customFormat="false" ht="12.75" hidden="true" customHeight="false" outlineLevel="0" collapsed="false">
      <c r="A385" s="2" t="s">
        <v>48</v>
      </c>
      <c r="B385" s="0" t="n">
        <v>12031000</v>
      </c>
      <c r="C385" s="0" t="n">
        <v>1966</v>
      </c>
      <c r="D385" s="0" t="n">
        <v>8</v>
      </c>
      <c r="E385" s="0" t="n">
        <v>267</v>
      </c>
    </row>
    <row r="386" customFormat="false" ht="12.75" hidden="true" customHeight="false" outlineLevel="0" collapsed="false">
      <c r="A386" s="2" t="s">
        <v>48</v>
      </c>
      <c r="B386" s="0" t="n">
        <v>12031000</v>
      </c>
      <c r="C386" s="0" t="n">
        <v>1967</v>
      </c>
      <c r="D386" s="0" t="n">
        <v>8</v>
      </c>
      <c r="E386" s="0" t="n">
        <v>223</v>
      </c>
    </row>
    <row r="387" customFormat="false" ht="12.75" hidden="true" customHeight="false" outlineLevel="0" collapsed="false">
      <c r="A387" s="2" t="s">
        <v>48</v>
      </c>
      <c r="B387" s="0" t="n">
        <v>12031000</v>
      </c>
      <c r="C387" s="0" t="n">
        <v>1968</v>
      </c>
      <c r="D387" s="0" t="n">
        <v>8</v>
      </c>
      <c r="E387" s="0" t="n">
        <v>838</v>
      </c>
    </row>
    <row r="388" customFormat="false" ht="12.75" hidden="true" customHeight="false" outlineLevel="0" collapsed="false">
      <c r="A388" s="2" t="s">
        <v>48</v>
      </c>
      <c r="B388" s="0" t="n">
        <v>12031000</v>
      </c>
      <c r="C388" s="0" t="n">
        <v>1969</v>
      </c>
      <c r="D388" s="0" t="n">
        <v>8</v>
      </c>
      <c r="E388" s="0" t="n">
        <v>345</v>
      </c>
    </row>
    <row r="389" customFormat="false" ht="12.75" hidden="true" customHeight="false" outlineLevel="0" collapsed="false">
      <c r="A389" s="2" t="s">
        <v>48</v>
      </c>
      <c r="B389" s="0" t="n">
        <v>12031000</v>
      </c>
      <c r="C389" s="0" t="n">
        <v>1970</v>
      </c>
      <c r="D389" s="0" t="n">
        <v>8</v>
      </c>
      <c r="E389" s="0" t="n">
        <v>244</v>
      </c>
    </row>
    <row r="390" customFormat="false" ht="12.75" hidden="true" customHeight="false" outlineLevel="0" collapsed="false">
      <c r="A390" s="2" t="s">
        <v>48</v>
      </c>
      <c r="B390" s="0" t="n">
        <v>12031000</v>
      </c>
      <c r="C390" s="0" t="n">
        <v>1971</v>
      </c>
      <c r="D390" s="0" t="n">
        <v>8</v>
      </c>
      <c r="E390" s="0" t="n">
        <v>382</v>
      </c>
    </row>
    <row r="391" customFormat="false" ht="12.75" hidden="true" customHeight="false" outlineLevel="0" collapsed="false">
      <c r="A391" s="2" t="s">
        <v>48</v>
      </c>
      <c r="B391" s="0" t="n">
        <v>12031000</v>
      </c>
      <c r="C391" s="0" t="n">
        <v>1972</v>
      </c>
      <c r="D391" s="0" t="n">
        <v>8</v>
      </c>
      <c r="E391" s="0" t="n">
        <v>426</v>
      </c>
    </row>
    <row r="392" customFormat="false" ht="12.75" hidden="true" customHeight="false" outlineLevel="0" collapsed="false">
      <c r="A392" s="2" t="s">
        <v>48</v>
      </c>
      <c r="B392" s="0" t="n">
        <v>12031000</v>
      </c>
      <c r="C392" s="0" t="n">
        <v>1975</v>
      </c>
      <c r="D392" s="0" t="n">
        <v>8</v>
      </c>
      <c r="E392" s="0" t="n">
        <v>427</v>
      </c>
    </row>
    <row r="393" customFormat="false" ht="12.75" hidden="true" customHeight="false" outlineLevel="0" collapsed="false">
      <c r="A393" s="2" t="s">
        <v>48</v>
      </c>
      <c r="B393" s="0" t="n">
        <v>12031000</v>
      </c>
      <c r="C393" s="0" t="n">
        <v>1976</v>
      </c>
      <c r="D393" s="0" t="n">
        <v>8</v>
      </c>
      <c r="E393" s="0" t="n">
        <v>535</v>
      </c>
    </row>
    <row r="394" customFormat="false" ht="12.75" hidden="true" customHeight="false" outlineLevel="0" collapsed="false">
      <c r="A394" s="2" t="s">
        <v>48</v>
      </c>
      <c r="B394" s="0" t="n">
        <v>12031000</v>
      </c>
      <c r="C394" s="0" t="n">
        <v>1977</v>
      </c>
      <c r="D394" s="0" t="n">
        <v>8</v>
      </c>
      <c r="E394" s="0" t="n">
        <v>487</v>
      </c>
    </row>
    <row r="395" customFormat="false" ht="12.75" hidden="true" customHeight="false" outlineLevel="0" collapsed="false">
      <c r="A395" s="2" t="s">
        <v>48</v>
      </c>
      <c r="B395" s="0" t="n">
        <v>12031000</v>
      </c>
      <c r="C395" s="0" t="n">
        <v>1978</v>
      </c>
      <c r="D395" s="0" t="n">
        <v>8</v>
      </c>
      <c r="E395" s="0" t="n">
        <v>486</v>
      </c>
    </row>
    <row r="396" customFormat="false" ht="12.75" hidden="true" customHeight="false" outlineLevel="0" collapsed="false">
      <c r="A396" s="2" t="s">
        <v>48</v>
      </c>
      <c r="B396" s="0" t="n">
        <v>12031000</v>
      </c>
      <c r="C396" s="0" t="n">
        <v>1979</v>
      </c>
      <c r="D396" s="0" t="n">
        <v>8</v>
      </c>
      <c r="E396" s="0" t="n">
        <v>350</v>
      </c>
    </row>
    <row r="397" customFormat="false" ht="12.75" hidden="true" customHeight="false" outlineLevel="0" collapsed="false">
      <c r="A397" s="2" t="s">
        <v>48</v>
      </c>
      <c r="B397" s="0" t="n">
        <v>12031000</v>
      </c>
      <c r="C397" s="0" t="n">
        <v>1980</v>
      </c>
      <c r="D397" s="0" t="n">
        <v>8</v>
      </c>
      <c r="E397" s="0" t="n">
        <v>337</v>
      </c>
    </row>
    <row r="398" customFormat="false" ht="12.75" hidden="true" customHeight="false" outlineLevel="0" collapsed="false">
      <c r="A398" s="2" t="s">
        <v>48</v>
      </c>
      <c r="B398" s="0" t="n">
        <v>12031000</v>
      </c>
      <c r="C398" s="0" t="n">
        <v>1981</v>
      </c>
      <c r="D398" s="0" t="n">
        <v>8</v>
      </c>
      <c r="E398" s="0" t="n">
        <v>428</v>
      </c>
    </row>
    <row r="399" customFormat="false" ht="12.75" hidden="true" customHeight="false" outlineLevel="0" collapsed="false">
      <c r="A399" s="2" t="s">
        <v>48</v>
      </c>
      <c r="B399" s="0" t="n">
        <v>12031000</v>
      </c>
      <c r="C399" s="0" t="n">
        <v>1982</v>
      </c>
      <c r="D399" s="0" t="n">
        <v>8</v>
      </c>
      <c r="E399" s="0" t="n">
        <v>351</v>
      </c>
    </row>
    <row r="400" customFormat="false" ht="12.75" hidden="true" customHeight="false" outlineLevel="0" collapsed="false">
      <c r="A400" s="2" t="s">
        <v>48</v>
      </c>
      <c r="B400" s="0" t="n">
        <v>12031000</v>
      </c>
      <c r="C400" s="0" t="n">
        <v>1983</v>
      </c>
      <c r="D400" s="0" t="n">
        <v>8</v>
      </c>
      <c r="E400" s="0" t="n">
        <v>589</v>
      </c>
    </row>
    <row r="401" customFormat="false" ht="12.75" hidden="true" customHeight="false" outlineLevel="0" collapsed="false">
      <c r="A401" s="2" t="s">
        <v>48</v>
      </c>
      <c r="B401" s="0" t="n">
        <v>12031000</v>
      </c>
      <c r="C401" s="0" t="n">
        <v>1984</v>
      </c>
      <c r="D401" s="0" t="n">
        <v>8</v>
      </c>
      <c r="E401" s="0" t="n">
        <v>555</v>
      </c>
    </row>
    <row r="402" customFormat="false" ht="12.75" hidden="true" customHeight="false" outlineLevel="0" collapsed="false">
      <c r="A402" s="2" t="s">
        <v>48</v>
      </c>
      <c r="B402" s="0" t="n">
        <v>12031000</v>
      </c>
      <c r="C402" s="0" t="n">
        <v>1985</v>
      </c>
      <c r="D402" s="0" t="n">
        <v>8</v>
      </c>
      <c r="E402" s="0" t="n">
        <v>394</v>
      </c>
    </row>
    <row r="403" customFormat="false" ht="12.75" hidden="true" customHeight="false" outlineLevel="0" collapsed="false">
      <c r="A403" s="2" t="s">
        <v>48</v>
      </c>
      <c r="B403" s="0" t="n">
        <v>12031000</v>
      </c>
      <c r="C403" s="0" t="n">
        <v>1986</v>
      </c>
      <c r="D403" s="0" t="n">
        <v>8</v>
      </c>
      <c r="E403" s="0" t="n">
        <v>279</v>
      </c>
    </row>
    <row r="404" customFormat="false" ht="12.75" hidden="true" customHeight="false" outlineLevel="0" collapsed="false">
      <c r="A404" s="2" t="s">
        <v>48</v>
      </c>
      <c r="B404" s="0" t="n">
        <v>12031000</v>
      </c>
      <c r="C404" s="0" t="n">
        <v>1987</v>
      </c>
      <c r="D404" s="0" t="n">
        <v>8</v>
      </c>
      <c r="E404" s="0" t="n">
        <v>323</v>
      </c>
    </row>
    <row r="405" customFormat="false" ht="12.75" hidden="true" customHeight="false" outlineLevel="0" collapsed="false">
      <c r="A405" s="2" t="s">
        <v>48</v>
      </c>
      <c r="B405" s="0" t="n">
        <v>12031000</v>
      </c>
      <c r="C405" s="0" t="n">
        <v>1988</v>
      </c>
      <c r="D405" s="0" t="n">
        <v>8</v>
      </c>
      <c r="E405" s="0" t="n">
        <v>463</v>
      </c>
    </row>
    <row r="406" customFormat="false" ht="12.75" hidden="true" customHeight="false" outlineLevel="0" collapsed="false">
      <c r="A406" s="2" t="s">
        <v>48</v>
      </c>
      <c r="B406" s="0" t="n">
        <v>12031000</v>
      </c>
      <c r="C406" s="0" t="n">
        <v>1989</v>
      </c>
      <c r="D406" s="0" t="n">
        <v>8</v>
      </c>
      <c r="E406" s="0" t="n">
        <v>323</v>
      </c>
    </row>
    <row r="407" customFormat="false" ht="12.75" hidden="true" customHeight="false" outlineLevel="0" collapsed="false">
      <c r="A407" s="2" t="s">
        <v>48</v>
      </c>
      <c r="B407" s="0" t="n">
        <v>12031000</v>
      </c>
      <c r="C407" s="0" t="n">
        <v>1990</v>
      </c>
      <c r="D407" s="0" t="n">
        <v>8</v>
      </c>
      <c r="E407" s="0" t="n">
        <v>462</v>
      </c>
    </row>
    <row r="408" customFormat="false" ht="12.75" hidden="true" customHeight="false" outlineLevel="0" collapsed="false">
      <c r="A408" s="2" t="s">
        <v>48</v>
      </c>
      <c r="B408" s="0" t="n">
        <v>12031000</v>
      </c>
      <c r="C408" s="0" t="n">
        <v>1991</v>
      </c>
      <c r="D408" s="0" t="n">
        <v>8</v>
      </c>
      <c r="E408" s="0" t="n">
        <v>410</v>
      </c>
    </row>
    <row r="409" customFormat="false" ht="12.75" hidden="true" customHeight="false" outlineLevel="0" collapsed="false">
      <c r="A409" s="2" t="s">
        <v>48</v>
      </c>
      <c r="B409" s="0" t="n">
        <v>12031000</v>
      </c>
      <c r="C409" s="0" t="n">
        <v>1992</v>
      </c>
      <c r="D409" s="0" t="n">
        <v>8</v>
      </c>
      <c r="E409" s="0" t="n">
        <v>244</v>
      </c>
    </row>
    <row r="410" customFormat="false" ht="12.75" hidden="true" customHeight="false" outlineLevel="0" collapsed="false">
      <c r="A410" s="2" t="s">
        <v>48</v>
      </c>
      <c r="B410" s="0" t="n">
        <v>12031000</v>
      </c>
      <c r="C410" s="0" t="n">
        <v>1993</v>
      </c>
      <c r="D410" s="0" t="n">
        <v>8</v>
      </c>
      <c r="E410" s="0" t="n">
        <v>574</v>
      </c>
    </row>
    <row r="411" customFormat="false" ht="12.75" hidden="true" customHeight="false" outlineLevel="0" collapsed="false">
      <c r="A411" s="2" t="s">
        <v>48</v>
      </c>
      <c r="B411" s="0" t="n">
        <v>12031000</v>
      </c>
      <c r="C411" s="0" t="n">
        <v>1994</v>
      </c>
      <c r="D411" s="0" t="n">
        <v>8</v>
      </c>
      <c r="E411" s="0" t="n">
        <v>329</v>
      </c>
    </row>
    <row r="412" customFormat="false" ht="12.75" hidden="true" customHeight="false" outlineLevel="0" collapsed="false">
      <c r="A412" s="2" t="s">
        <v>48</v>
      </c>
      <c r="B412" s="0" t="n">
        <v>12031000</v>
      </c>
      <c r="C412" s="0" t="n">
        <v>1995</v>
      </c>
      <c r="D412" s="0" t="n">
        <v>8</v>
      </c>
      <c r="E412" s="0" t="n">
        <v>393</v>
      </c>
    </row>
    <row r="413" customFormat="false" ht="12.75" hidden="true" customHeight="false" outlineLevel="0" collapsed="false">
      <c r="A413" s="2" t="s">
        <v>48</v>
      </c>
      <c r="B413" s="0" t="n">
        <v>12031000</v>
      </c>
      <c r="C413" s="0" t="n">
        <v>1996</v>
      </c>
      <c r="D413" s="0" t="n">
        <v>8</v>
      </c>
      <c r="E413" s="0" t="n">
        <v>379</v>
      </c>
    </row>
    <row r="414" customFormat="false" ht="12.75" hidden="true" customHeight="false" outlineLevel="0" collapsed="false">
      <c r="A414" s="2" t="s">
        <v>48</v>
      </c>
      <c r="B414" s="0" t="n">
        <v>12031000</v>
      </c>
      <c r="C414" s="0" t="n">
        <v>1997</v>
      </c>
      <c r="D414" s="0" t="n">
        <v>8</v>
      </c>
      <c r="E414" s="0" t="n">
        <v>496</v>
      </c>
    </row>
    <row r="415" customFormat="false" ht="12.75" hidden="true" customHeight="false" outlineLevel="0" collapsed="false">
      <c r="A415" s="2" t="s">
        <v>48</v>
      </c>
      <c r="B415" s="0" t="n">
        <v>12031000</v>
      </c>
      <c r="C415" s="0" t="n">
        <v>1998</v>
      </c>
      <c r="D415" s="0" t="n">
        <v>8</v>
      </c>
      <c r="E415" s="0" t="n">
        <v>367</v>
      </c>
    </row>
    <row r="416" customFormat="false" ht="12.75" hidden="true" customHeight="false" outlineLevel="0" collapsed="false">
      <c r="A416" s="2" t="s">
        <v>48</v>
      </c>
      <c r="B416" s="0" t="n">
        <v>12031000</v>
      </c>
      <c r="C416" s="0" t="n">
        <v>1999</v>
      </c>
      <c r="D416" s="0" t="n">
        <v>8</v>
      </c>
      <c r="E416" s="0" t="n">
        <v>493</v>
      </c>
    </row>
    <row r="417" customFormat="false" ht="12.75" hidden="true" customHeight="false" outlineLevel="0" collapsed="false">
      <c r="A417" s="2" t="s">
        <v>48</v>
      </c>
      <c r="B417" s="0" t="n">
        <v>12031000</v>
      </c>
      <c r="C417" s="0" t="n">
        <v>2000</v>
      </c>
      <c r="D417" s="0" t="n">
        <v>8</v>
      </c>
      <c r="E417" s="0" t="n">
        <v>443</v>
      </c>
    </row>
    <row r="418" customFormat="false" ht="12.75" hidden="true" customHeight="false" outlineLevel="0" collapsed="false">
      <c r="A418" s="2" t="s">
        <v>48</v>
      </c>
      <c r="B418" s="0" t="n">
        <v>12031000</v>
      </c>
      <c r="C418" s="0" t="n">
        <v>2001</v>
      </c>
      <c r="D418" s="0" t="n">
        <v>8</v>
      </c>
      <c r="E418" s="0" t="n">
        <v>540</v>
      </c>
    </row>
    <row r="419" customFormat="false" ht="12.75" hidden="false" customHeight="false" outlineLevel="0" collapsed="false">
      <c r="A419" s="2" t="s">
        <v>48</v>
      </c>
      <c r="B419" s="0" t="n">
        <v>12031000</v>
      </c>
      <c r="C419" s="0" t="n">
        <v>2002</v>
      </c>
      <c r="D419" s="0" t="n">
        <v>8</v>
      </c>
      <c r="E419" s="0" t="n">
        <v>427</v>
      </c>
      <c r="F419" s="3" t="n">
        <f aca="false">AVERAGE(E371:E419)</f>
        <v>407.571428571429</v>
      </c>
    </row>
    <row r="420" customFormat="false" ht="12.75" hidden="true" customHeight="false" outlineLevel="0" collapsed="false">
      <c r="A420" s="2" t="s">
        <v>48</v>
      </c>
      <c r="B420" s="0" t="n">
        <v>12031000</v>
      </c>
      <c r="C420" s="0" t="n">
        <v>1952</v>
      </c>
      <c r="D420" s="0" t="n">
        <v>9</v>
      </c>
      <c r="E420" s="0" t="n">
        <v>199</v>
      </c>
    </row>
    <row r="421" customFormat="false" ht="12.75" hidden="true" customHeight="false" outlineLevel="0" collapsed="false">
      <c r="A421" s="2" t="s">
        <v>48</v>
      </c>
      <c r="B421" s="0" t="n">
        <v>12031000</v>
      </c>
      <c r="C421" s="0" t="n">
        <v>1953</v>
      </c>
      <c r="D421" s="0" t="n">
        <v>9</v>
      </c>
      <c r="E421" s="0" t="n">
        <v>305</v>
      </c>
    </row>
    <row r="422" customFormat="false" ht="12.75" hidden="true" customHeight="false" outlineLevel="0" collapsed="false">
      <c r="A422" s="2" t="s">
        <v>48</v>
      </c>
      <c r="B422" s="0" t="n">
        <v>12031000</v>
      </c>
      <c r="C422" s="0" t="n">
        <v>1954</v>
      </c>
      <c r="D422" s="0" t="n">
        <v>9</v>
      </c>
      <c r="E422" s="0" t="n">
        <v>729</v>
      </c>
    </row>
    <row r="423" customFormat="false" ht="12.75" hidden="true" customHeight="false" outlineLevel="0" collapsed="false">
      <c r="A423" s="2" t="s">
        <v>48</v>
      </c>
      <c r="B423" s="0" t="n">
        <v>12031000</v>
      </c>
      <c r="C423" s="0" t="n">
        <v>1955</v>
      </c>
      <c r="D423" s="0" t="n">
        <v>9</v>
      </c>
      <c r="E423" s="0" t="n">
        <v>448</v>
      </c>
    </row>
    <row r="424" customFormat="false" ht="12.75" hidden="true" customHeight="false" outlineLevel="0" collapsed="false">
      <c r="A424" s="2" t="s">
        <v>48</v>
      </c>
      <c r="B424" s="0" t="n">
        <v>12031000</v>
      </c>
      <c r="C424" s="0" t="n">
        <v>1956</v>
      </c>
      <c r="D424" s="0" t="n">
        <v>9</v>
      </c>
      <c r="E424" s="0" t="n">
        <v>344</v>
      </c>
    </row>
    <row r="425" customFormat="false" ht="12.75" hidden="true" customHeight="false" outlineLevel="0" collapsed="false">
      <c r="A425" s="2" t="s">
        <v>48</v>
      </c>
      <c r="B425" s="0" t="n">
        <v>12031000</v>
      </c>
      <c r="C425" s="0" t="n">
        <v>1957</v>
      </c>
      <c r="D425" s="0" t="n">
        <v>9</v>
      </c>
      <c r="E425" s="0" t="n">
        <v>276</v>
      </c>
    </row>
    <row r="426" customFormat="false" ht="12.75" hidden="true" customHeight="false" outlineLevel="0" collapsed="false">
      <c r="A426" s="2" t="s">
        <v>48</v>
      </c>
      <c r="B426" s="0" t="n">
        <v>12031000</v>
      </c>
      <c r="C426" s="0" t="n">
        <v>1958</v>
      </c>
      <c r="D426" s="0" t="n">
        <v>9</v>
      </c>
      <c r="E426" s="0" t="n">
        <v>277</v>
      </c>
    </row>
    <row r="427" customFormat="false" ht="12.75" hidden="true" customHeight="false" outlineLevel="0" collapsed="false">
      <c r="A427" s="2" t="s">
        <v>48</v>
      </c>
      <c r="B427" s="0" t="n">
        <v>12031000</v>
      </c>
      <c r="C427" s="0" t="n">
        <v>1959</v>
      </c>
      <c r="D427" s="0" t="n">
        <v>9</v>
      </c>
      <c r="E427" s="0" t="n">
        <v>1151</v>
      </c>
    </row>
    <row r="428" customFormat="false" ht="12.75" hidden="true" customHeight="false" outlineLevel="0" collapsed="false">
      <c r="A428" s="2" t="s">
        <v>48</v>
      </c>
      <c r="B428" s="0" t="n">
        <v>12031000</v>
      </c>
      <c r="C428" s="0" t="n">
        <v>1960</v>
      </c>
      <c r="D428" s="0" t="n">
        <v>9</v>
      </c>
      <c r="E428" s="0" t="n">
        <v>386</v>
      </c>
    </row>
    <row r="429" customFormat="false" ht="12.75" hidden="true" customHeight="false" outlineLevel="0" collapsed="false">
      <c r="A429" s="2" t="s">
        <v>48</v>
      </c>
      <c r="B429" s="0" t="n">
        <v>12031000</v>
      </c>
      <c r="C429" s="0" t="n">
        <v>1961</v>
      </c>
      <c r="D429" s="0" t="n">
        <v>9</v>
      </c>
      <c r="E429" s="0" t="n">
        <v>327</v>
      </c>
    </row>
    <row r="430" customFormat="false" ht="12.75" hidden="true" customHeight="false" outlineLevel="0" collapsed="false">
      <c r="A430" s="2" t="s">
        <v>48</v>
      </c>
      <c r="B430" s="0" t="n">
        <v>12031000</v>
      </c>
      <c r="C430" s="0" t="n">
        <v>1962</v>
      </c>
      <c r="D430" s="0" t="n">
        <v>9</v>
      </c>
      <c r="E430" s="0" t="n">
        <v>415</v>
      </c>
    </row>
    <row r="431" customFormat="false" ht="12.75" hidden="true" customHeight="false" outlineLevel="0" collapsed="false">
      <c r="A431" s="2" t="s">
        <v>48</v>
      </c>
      <c r="B431" s="0" t="n">
        <v>12031000</v>
      </c>
      <c r="C431" s="0" t="n">
        <v>1963</v>
      </c>
      <c r="D431" s="0" t="n">
        <v>9</v>
      </c>
      <c r="E431" s="0" t="n">
        <v>524</v>
      </c>
    </row>
    <row r="432" customFormat="false" ht="12.75" hidden="true" customHeight="false" outlineLevel="0" collapsed="false">
      <c r="A432" s="2" t="s">
        <v>48</v>
      </c>
      <c r="B432" s="0" t="n">
        <v>12031000</v>
      </c>
      <c r="C432" s="0" t="n">
        <v>1964</v>
      </c>
      <c r="D432" s="0" t="n">
        <v>9</v>
      </c>
      <c r="E432" s="0" t="n">
        <v>485</v>
      </c>
    </row>
    <row r="433" customFormat="false" ht="12.75" hidden="true" customHeight="false" outlineLevel="0" collapsed="false">
      <c r="A433" s="2" t="s">
        <v>48</v>
      </c>
      <c r="B433" s="0" t="n">
        <v>12031000</v>
      </c>
      <c r="C433" s="0" t="n">
        <v>1965</v>
      </c>
      <c r="D433" s="0" t="n">
        <v>9</v>
      </c>
      <c r="E433" s="0" t="n">
        <v>276</v>
      </c>
    </row>
    <row r="434" customFormat="false" ht="12.75" hidden="true" customHeight="false" outlineLevel="0" collapsed="false">
      <c r="A434" s="2" t="s">
        <v>48</v>
      </c>
      <c r="B434" s="0" t="n">
        <v>12031000</v>
      </c>
      <c r="C434" s="0" t="n">
        <v>1966</v>
      </c>
      <c r="D434" s="0" t="n">
        <v>9</v>
      </c>
      <c r="E434" s="0" t="n">
        <v>285</v>
      </c>
    </row>
    <row r="435" customFormat="false" ht="12.75" hidden="true" customHeight="false" outlineLevel="0" collapsed="false">
      <c r="A435" s="2" t="s">
        <v>48</v>
      </c>
      <c r="B435" s="0" t="n">
        <v>12031000</v>
      </c>
      <c r="C435" s="0" t="n">
        <v>1967</v>
      </c>
      <c r="D435" s="0" t="n">
        <v>9</v>
      </c>
      <c r="E435" s="0" t="n">
        <v>228</v>
      </c>
    </row>
    <row r="436" customFormat="false" ht="12.75" hidden="true" customHeight="false" outlineLevel="0" collapsed="false">
      <c r="A436" s="2" t="s">
        <v>48</v>
      </c>
      <c r="B436" s="0" t="n">
        <v>12031000</v>
      </c>
      <c r="C436" s="0" t="n">
        <v>1968</v>
      </c>
      <c r="D436" s="0" t="n">
        <v>9</v>
      </c>
      <c r="E436" s="0" t="n">
        <v>1264</v>
      </c>
    </row>
    <row r="437" customFormat="false" ht="12.75" hidden="true" customHeight="false" outlineLevel="0" collapsed="false">
      <c r="A437" s="2" t="s">
        <v>48</v>
      </c>
      <c r="B437" s="0" t="n">
        <v>12031000</v>
      </c>
      <c r="C437" s="0" t="n">
        <v>1969</v>
      </c>
      <c r="D437" s="0" t="n">
        <v>9</v>
      </c>
      <c r="E437" s="0" t="n">
        <v>596</v>
      </c>
    </row>
    <row r="438" customFormat="false" ht="12.75" hidden="true" customHeight="false" outlineLevel="0" collapsed="false">
      <c r="A438" s="2" t="s">
        <v>48</v>
      </c>
      <c r="B438" s="0" t="n">
        <v>12031000</v>
      </c>
      <c r="C438" s="0" t="n">
        <v>1970</v>
      </c>
      <c r="D438" s="0" t="n">
        <v>9</v>
      </c>
      <c r="E438" s="0" t="n">
        <v>480</v>
      </c>
    </row>
    <row r="439" customFormat="false" ht="12.75" hidden="true" customHeight="false" outlineLevel="0" collapsed="false">
      <c r="A439" s="2" t="s">
        <v>48</v>
      </c>
      <c r="B439" s="0" t="n">
        <v>12031000</v>
      </c>
      <c r="C439" s="0" t="n">
        <v>1971</v>
      </c>
      <c r="D439" s="0" t="n">
        <v>9</v>
      </c>
      <c r="E439" s="0" t="n">
        <v>651</v>
      </c>
    </row>
    <row r="440" customFormat="false" ht="12.75" hidden="true" customHeight="false" outlineLevel="0" collapsed="false">
      <c r="A440" s="2" t="s">
        <v>48</v>
      </c>
      <c r="B440" s="0" t="n">
        <v>12031000</v>
      </c>
      <c r="C440" s="0" t="n">
        <v>1972</v>
      </c>
      <c r="D440" s="0" t="n">
        <v>9</v>
      </c>
      <c r="E440" s="0" t="n">
        <v>734</v>
      </c>
    </row>
    <row r="441" customFormat="false" ht="12.75" hidden="true" customHeight="false" outlineLevel="0" collapsed="false">
      <c r="A441" s="2" t="s">
        <v>48</v>
      </c>
      <c r="B441" s="0" t="n">
        <v>12031000</v>
      </c>
      <c r="C441" s="0" t="n">
        <v>1975</v>
      </c>
      <c r="D441" s="0" t="n">
        <v>9</v>
      </c>
      <c r="E441" s="0" t="n">
        <v>493</v>
      </c>
    </row>
    <row r="442" customFormat="false" ht="12.75" hidden="true" customHeight="false" outlineLevel="0" collapsed="false">
      <c r="A442" s="2" t="s">
        <v>48</v>
      </c>
      <c r="B442" s="0" t="n">
        <v>12031000</v>
      </c>
      <c r="C442" s="0" t="n">
        <v>1976</v>
      </c>
      <c r="D442" s="0" t="n">
        <v>9</v>
      </c>
      <c r="E442" s="0" t="n">
        <v>500</v>
      </c>
    </row>
    <row r="443" customFormat="false" ht="12.75" hidden="true" customHeight="false" outlineLevel="0" collapsed="false">
      <c r="A443" s="2" t="s">
        <v>48</v>
      </c>
      <c r="B443" s="0" t="n">
        <v>12031000</v>
      </c>
      <c r="C443" s="0" t="n">
        <v>1977</v>
      </c>
      <c r="D443" s="0" t="n">
        <v>9</v>
      </c>
      <c r="E443" s="0" t="n">
        <v>1074</v>
      </c>
    </row>
    <row r="444" customFormat="false" ht="12.75" hidden="true" customHeight="false" outlineLevel="0" collapsed="false">
      <c r="A444" s="2" t="s">
        <v>48</v>
      </c>
      <c r="B444" s="0" t="n">
        <v>12031000</v>
      </c>
      <c r="C444" s="0" t="n">
        <v>1978</v>
      </c>
      <c r="D444" s="0" t="n">
        <v>9</v>
      </c>
      <c r="E444" s="0" t="n">
        <v>1879</v>
      </c>
    </row>
    <row r="445" customFormat="false" ht="12.75" hidden="true" customHeight="false" outlineLevel="0" collapsed="false">
      <c r="A445" s="2" t="s">
        <v>48</v>
      </c>
      <c r="B445" s="0" t="n">
        <v>12031000</v>
      </c>
      <c r="C445" s="0" t="n">
        <v>1979</v>
      </c>
      <c r="D445" s="0" t="n">
        <v>9</v>
      </c>
      <c r="E445" s="0" t="n">
        <v>558</v>
      </c>
    </row>
    <row r="446" customFormat="false" ht="12.75" hidden="true" customHeight="false" outlineLevel="0" collapsed="false">
      <c r="A446" s="2" t="s">
        <v>48</v>
      </c>
      <c r="B446" s="0" t="n">
        <v>12031000</v>
      </c>
      <c r="C446" s="0" t="n">
        <v>1980</v>
      </c>
      <c r="D446" s="0" t="n">
        <v>9</v>
      </c>
      <c r="E446" s="0" t="n">
        <v>456</v>
      </c>
    </row>
    <row r="447" customFormat="false" ht="12.75" hidden="true" customHeight="false" outlineLevel="0" collapsed="false">
      <c r="A447" s="2" t="s">
        <v>48</v>
      </c>
      <c r="B447" s="0" t="n">
        <v>12031000</v>
      </c>
      <c r="C447" s="0" t="n">
        <v>1981</v>
      </c>
      <c r="D447" s="0" t="n">
        <v>9</v>
      </c>
      <c r="E447" s="0" t="n">
        <v>558</v>
      </c>
    </row>
    <row r="448" customFormat="false" ht="12.75" hidden="true" customHeight="false" outlineLevel="0" collapsed="false">
      <c r="A448" s="2" t="s">
        <v>48</v>
      </c>
      <c r="B448" s="0" t="n">
        <v>12031000</v>
      </c>
      <c r="C448" s="0" t="n">
        <v>1982</v>
      </c>
      <c r="D448" s="0" t="n">
        <v>9</v>
      </c>
      <c r="E448" s="0" t="n">
        <v>432</v>
      </c>
    </row>
    <row r="449" customFormat="false" ht="12.75" hidden="true" customHeight="false" outlineLevel="0" collapsed="false">
      <c r="A449" s="2" t="s">
        <v>48</v>
      </c>
      <c r="B449" s="0" t="n">
        <v>12031000</v>
      </c>
      <c r="C449" s="0" t="n">
        <v>1983</v>
      </c>
      <c r="D449" s="0" t="n">
        <v>9</v>
      </c>
      <c r="E449" s="0" t="n">
        <v>745</v>
      </c>
    </row>
    <row r="450" customFormat="false" ht="12.75" hidden="true" customHeight="false" outlineLevel="0" collapsed="false">
      <c r="A450" s="2" t="s">
        <v>48</v>
      </c>
      <c r="B450" s="0" t="n">
        <v>12031000</v>
      </c>
      <c r="C450" s="0" t="n">
        <v>1984</v>
      </c>
      <c r="D450" s="0" t="n">
        <v>9</v>
      </c>
      <c r="E450" s="0" t="n">
        <v>579</v>
      </c>
    </row>
    <row r="451" customFormat="false" ht="12.75" hidden="true" customHeight="false" outlineLevel="0" collapsed="false">
      <c r="A451" s="2" t="s">
        <v>48</v>
      </c>
      <c r="B451" s="0" t="n">
        <v>12031000</v>
      </c>
      <c r="C451" s="0" t="n">
        <v>1985</v>
      </c>
      <c r="D451" s="0" t="n">
        <v>9</v>
      </c>
      <c r="E451" s="0" t="n">
        <v>653</v>
      </c>
    </row>
    <row r="452" customFormat="false" ht="12.75" hidden="true" customHeight="false" outlineLevel="0" collapsed="false">
      <c r="A452" s="2" t="s">
        <v>48</v>
      </c>
      <c r="B452" s="0" t="n">
        <v>12031000</v>
      </c>
      <c r="C452" s="0" t="n">
        <v>1986</v>
      </c>
      <c r="D452" s="0" t="n">
        <v>9</v>
      </c>
      <c r="E452" s="0" t="n">
        <v>461</v>
      </c>
    </row>
    <row r="453" customFormat="false" ht="12.75" hidden="true" customHeight="false" outlineLevel="0" collapsed="false">
      <c r="A453" s="2" t="s">
        <v>48</v>
      </c>
      <c r="B453" s="0" t="n">
        <v>12031000</v>
      </c>
      <c r="C453" s="0" t="n">
        <v>1987</v>
      </c>
      <c r="D453" s="0" t="n">
        <v>9</v>
      </c>
      <c r="E453" s="0" t="n">
        <v>337</v>
      </c>
    </row>
    <row r="454" customFormat="false" ht="12.75" hidden="true" customHeight="false" outlineLevel="0" collapsed="false">
      <c r="A454" s="2" t="s">
        <v>48</v>
      </c>
      <c r="B454" s="0" t="n">
        <v>12031000</v>
      </c>
      <c r="C454" s="0" t="n">
        <v>1988</v>
      </c>
      <c r="D454" s="0" t="n">
        <v>9</v>
      </c>
      <c r="E454" s="0" t="n">
        <v>482</v>
      </c>
    </row>
    <row r="455" customFormat="false" ht="12.75" hidden="true" customHeight="false" outlineLevel="0" collapsed="false">
      <c r="A455" s="2" t="s">
        <v>48</v>
      </c>
      <c r="B455" s="0" t="n">
        <v>12031000</v>
      </c>
      <c r="C455" s="0" t="n">
        <v>1989</v>
      </c>
      <c r="D455" s="0" t="n">
        <v>9</v>
      </c>
      <c r="E455" s="0" t="n">
        <v>349</v>
      </c>
    </row>
    <row r="456" customFormat="false" ht="12.75" hidden="true" customHeight="false" outlineLevel="0" collapsed="false">
      <c r="A456" s="2" t="s">
        <v>48</v>
      </c>
      <c r="B456" s="0" t="n">
        <v>12031000</v>
      </c>
      <c r="C456" s="0" t="n">
        <v>1990</v>
      </c>
      <c r="D456" s="0" t="n">
        <v>9</v>
      </c>
      <c r="E456" s="0" t="n">
        <v>499</v>
      </c>
    </row>
    <row r="457" customFormat="false" ht="12.75" hidden="true" customHeight="false" outlineLevel="0" collapsed="false">
      <c r="A457" s="2" t="s">
        <v>48</v>
      </c>
      <c r="B457" s="0" t="n">
        <v>12031000</v>
      </c>
      <c r="C457" s="0" t="n">
        <v>1991</v>
      </c>
      <c r="D457" s="0" t="n">
        <v>9</v>
      </c>
      <c r="E457" s="0" t="n">
        <v>412</v>
      </c>
    </row>
    <row r="458" customFormat="false" ht="12.75" hidden="true" customHeight="false" outlineLevel="0" collapsed="false">
      <c r="A458" s="2" t="s">
        <v>48</v>
      </c>
      <c r="B458" s="0" t="n">
        <v>12031000</v>
      </c>
      <c r="C458" s="0" t="n">
        <v>1992</v>
      </c>
      <c r="D458" s="0" t="n">
        <v>9</v>
      </c>
      <c r="E458" s="0" t="n">
        <v>294</v>
      </c>
    </row>
    <row r="459" customFormat="false" ht="12.75" hidden="true" customHeight="false" outlineLevel="0" collapsed="false">
      <c r="A459" s="2" t="s">
        <v>48</v>
      </c>
      <c r="B459" s="0" t="n">
        <v>12031000</v>
      </c>
      <c r="C459" s="0" t="n">
        <v>1993</v>
      </c>
      <c r="D459" s="0" t="n">
        <v>9</v>
      </c>
      <c r="E459" s="0" t="n">
        <v>454</v>
      </c>
    </row>
    <row r="460" customFormat="false" ht="12.75" hidden="true" customHeight="false" outlineLevel="0" collapsed="false">
      <c r="A460" s="2" t="s">
        <v>48</v>
      </c>
      <c r="B460" s="0" t="n">
        <v>12031000</v>
      </c>
      <c r="C460" s="0" t="n">
        <v>1994</v>
      </c>
      <c r="D460" s="0" t="n">
        <v>9</v>
      </c>
      <c r="E460" s="0" t="n">
        <v>366</v>
      </c>
    </row>
    <row r="461" customFormat="false" ht="12.75" hidden="true" customHeight="false" outlineLevel="0" collapsed="false">
      <c r="A461" s="2" t="s">
        <v>48</v>
      </c>
      <c r="B461" s="0" t="n">
        <v>12031000</v>
      </c>
      <c r="C461" s="0" t="n">
        <v>1995</v>
      </c>
      <c r="D461" s="0" t="n">
        <v>9</v>
      </c>
      <c r="E461" s="0" t="n">
        <v>359</v>
      </c>
    </row>
    <row r="462" customFormat="false" ht="12.75" hidden="true" customHeight="false" outlineLevel="0" collapsed="false">
      <c r="A462" s="2" t="s">
        <v>48</v>
      </c>
      <c r="B462" s="0" t="n">
        <v>12031000</v>
      </c>
      <c r="C462" s="0" t="n">
        <v>1996</v>
      </c>
      <c r="D462" s="0" t="n">
        <v>9</v>
      </c>
      <c r="E462" s="0" t="n">
        <v>439</v>
      </c>
    </row>
    <row r="463" customFormat="false" ht="12.75" hidden="true" customHeight="false" outlineLevel="0" collapsed="false">
      <c r="A463" s="2" t="s">
        <v>48</v>
      </c>
      <c r="B463" s="0" t="n">
        <v>12031000</v>
      </c>
      <c r="C463" s="0" t="n">
        <v>1997</v>
      </c>
      <c r="D463" s="0" t="n">
        <v>9</v>
      </c>
      <c r="E463" s="0" t="n">
        <v>1231</v>
      </c>
    </row>
    <row r="464" customFormat="false" ht="12.75" hidden="true" customHeight="false" outlineLevel="0" collapsed="false">
      <c r="A464" s="2" t="s">
        <v>48</v>
      </c>
      <c r="B464" s="0" t="n">
        <v>12031000</v>
      </c>
      <c r="C464" s="0" t="n">
        <v>1998</v>
      </c>
      <c r="D464" s="0" t="n">
        <v>9</v>
      </c>
      <c r="E464" s="0" t="n">
        <v>313</v>
      </c>
    </row>
    <row r="465" customFormat="false" ht="12.75" hidden="true" customHeight="false" outlineLevel="0" collapsed="false">
      <c r="A465" s="2" t="s">
        <v>48</v>
      </c>
      <c r="B465" s="0" t="n">
        <v>12031000</v>
      </c>
      <c r="C465" s="0" t="n">
        <v>1999</v>
      </c>
      <c r="D465" s="0" t="n">
        <v>9</v>
      </c>
      <c r="E465" s="0" t="n">
        <v>406</v>
      </c>
    </row>
    <row r="466" customFormat="false" ht="12.75" hidden="true" customHeight="false" outlineLevel="0" collapsed="false">
      <c r="A466" s="2" t="s">
        <v>48</v>
      </c>
      <c r="B466" s="0" t="n">
        <v>12031000</v>
      </c>
      <c r="C466" s="0" t="n">
        <v>2000</v>
      </c>
      <c r="D466" s="0" t="n">
        <v>9</v>
      </c>
      <c r="E466" s="0" t="n">
        <v>447</v>
      </c>
    </row>
    <row r="467" customFormat="false" ht="12.75" hidden="true" customHeight="false" outlineLevel="0" collapsed="false">
      <c r="A467" s="2" t="s">
        <v>48</v>
      </c>
      <c r="B467" s="0" t="n">
        <v>12031000</v>
      </c>
      <c r="C467" s="0" t="n">
        <v>2001</v>
      </c>
      <c r="D467" s="0" t="n">
        <v>9</v>
      </c>
      <c r="E467" s="0" t="n">
        <v>465</v>
      </c>
    </row>
    <row r="468" customFormat="false" ht="12.75" hidden="false" customHeight="false" outlineLevel="0" collapsed="false">
      <c r="A468" s="2" t="s">
        <v>48</v>
      </c>
      <c r="B468" s="0" t="n">
        <v>12031000</v>
      </c>
      <c r="C468" s="0" t="n">
        <v>2002</v>
      </c>
      <c r="D468" s="0" t="n">
        <v>9</v>
      </c>
      <c r="E468" s="0" t="n">
        <v>382</v>
      </c>
      <c r="F468" s="3" t="n">
        <f aca="false">AVERAGE(E420:E468)</f>
        <v>530.673469387755</v>
      </c>
    </row>
    <row r="469" customFormat="false" ht="12.75" hidden="true" customHeight="false" outlineLevel="0" collapsed="false">
      <c r="A469" s="2" t="s">
        <v>48</v>
      </c>
      <c r="B469" s="0" t="n">
        <v>12031000</v>
      </c>
      <c r="C469" s="0" t="n">
        <v>1952</v>
      </c>
      <c r="D469" s="0" t="n">
        <v>10</v>
      </c>
      <c r="E469" s="0" t="n">
        <v>196</v>
      </c>
    </row>
    <row r="470" customFormat="false" ht="12.75" hidden="true" customHeight="false" outlineLevel="0" collapsed="false">
      <c r="A470" s="2" t="s">
        <v>48</v>
      </c>
      <c r="B470" s="0" t="n">
        <v>12031000</v>
      </c>
      <c r="C470" s="0" t="n">
        <v>1953</v>
      </c>
      <c r="D470" s="0" t="n">
        <v>10</v>
      </c>
      <c r="E470" s="0" t="n">
        <v>1355</v>
      </c>
    </row>
    <row r="471" customFormat="false" ht="12.75" hidden="true" customHeight="false" outlineLevel="0" collapsed="false">
      <c r="A471" s="2" t="s">
        <v>48</v>
      </c>
      <c r="B471" s="0" t="n">
        <v>12031000</v>
      </c>
      <c r="C471" s="0" t="n">
        <v>1954</v>
      </c>
      <c r="D471" s="0" t="n">
        <v>10</v>
      </c>
      <c r="E471" s="0" t="n">
        <v>1210</v>
      </c>
    </row>
    <row r="472" customFormat="false" ht="12.75" hidden="true" customHeight="false" outlineLevel="0" collapsed="false">
      <c r="A472" s="2" t="s">
        <v>48</v>
      </c>
      <c r="B472" s="0" t="n">
        <v>12031000</v>
      </c>
      <c r="C472" s="0" t="n">
        <v>1955</v>
      </c>
      <c r="D472" s="0" t="n">
        <v>10</v>
      </c>
      <c r="E472" s="0" t="n">
        <v>3116</v>
      </c>
    </row>
    <row r="473" customFormat="false" ht="12.75" hidden="true" customHeight="false" outlineLevel="0" collapsed="false">
      <c r="A473" s="2" t="s">
        <v>48</v>
      </c>
      <c r="B473" s="0" t="n">
        <v>12031000</v>
      </c>
      <c r="C473" s="0" t="n">
        <v>1956</v>
      </c>
      <c r="D473" s="0" t="n">
        <v>10</v>
      </c>
      <c r="E473" s="0" t="n">
        <v>2107</v>
      </c>
    </row>
    <row r="474" customFormat="false" ht="12.75" hidden="true" customHeight="false" outlineLevel="0" collapsed="false">
      <c r="A474" s="2" t="s">
        <v>48</v>
      </c>
      <c r="B474" s="0" t="n">
        <v>12031000</v>
      </c>
      <c r="C474" s="0" t="n">
        <v>1957</v>
      </c>
      <c r="D474" s="0" t="n">
        <v>10</v>
      </c>
      <c r="E474" s="0" t="n">
        <v>547</v>
      </c>
    </row>
    <row r="475" customFormat="false" ht="12.75" hidden="true" customHeight="false" outlineLevel="0" collapsed="false">
      <c r="A475" s="2" t="s">
        <v>48</v>
      </c>
      <c r="B475" s="0" t="n">
        <v>12031000</v>
      </c>
      <c r="C475" s="0" t="n">
        <v>1958</v>
      </c>
      <c r="D475" s="0" t="n">
        <v>10</v>
      </c>
      <c r="E475" s="0" t="n">
        <v>864</v>
      </c>
    </row>
    <row r="476" customFormat="false" ht="12.75" hidden="true" customHeight="false" outlineLevel="0" collapsed="false">
      <c r="A476" s="2" t="s">
        <v>48</v>
      </c>
      <c r="B476" s="0" t="n">
        <v>12031000</v>
      </c>
      <c r="C476" s="0" t="n">
        <v>1959</v>
      </c>
      <c r="D476" s="0" t="n">
        <v>10</v>
      </c>
      <c r="E476" s="0" t="n">
        <v>2261</v>
      </c>
    </row>
    <row r="477" customFormat="false" ht="12.75" hidden="true" customHeight="false" outlineLevel="0" collapsed="false">
      <c r="A477" s="2" t="s">
        <v>48</v>
      </c>
      <c r="B477" s="0" t="n">
        <v>12031000</v>
      </c>
      <c r="C477" s="0" t="n">
        <v>1960</v>
      </c>
      <c r="D477" s="0" t="n">
        <v>10</v>
      </c>
      <c r="E477" s="0" t="n">
        <v>995</v>
      </c>
    </row>
    <row r="478" customFormat="false" ht="12.75" hidden="true" customHeight="false" outlineLevel="0" collapsed="false">
      <c r="A478" s="2" t="s">
        <v>48</v>
      </c>
      <c r="B478" s="0" t="n">
        <v>12031000</v>
      </c>
      <c r="C478" s="0" t="n">
        <v>1961</v>
      </c>
      <c r="D478" s="0" t="n">
        <v>10</v>
      </c>
      <c r="E478" s="0" t="n">
        <v>932</v>
      </c>
    </row>
    <row r="479" customFormat="false" ht="12.75" hidden="true" customHeight="false" outlineLevel="0" collapsed="false">
      <c r="A479" s="2" t="s">
        <v>48</v>
      </c>
      <c r="B479" s="0" t="n">
        <v>12031000</v>
      </c>
      <c r="C479" s="0" t="n">
        <v>1962</v>
      </c>
      <c r="D479" s="0" t="n">
        <v>10</v>
      </c>
      <c r="E479" s="0" t="n">
        <v>1969</v>
      </c>
    </row>
    <row r="480" customFormat="false" ht="12.75" hidden="true" customHeight="false" outlineLevel="0" collapsed="false">
      <c r="A480" s="2" t="s">
        <v>48</v>
      </c>
      <c r="B480" s="0" t="n">
        <v>12031000</v>
      </c>
      <c r="C480" s="0" t="n">
        <v>1963</v>
      </c>
      <c r="D480" s="0" t="n">
        <v>10</v>
      </c>
      <c r="E480" s="0" t="n">
        <v>1555</v>
      </c>
    </row>
    <row r="481" customFormat="false" ht="12.75" hidden="true" customHeight="false" outlineLevel="0" collapsed="false">
      <c r="A481" s="2" t="s">
        <v>48</v>
      </c>
      <c r="B481" s="0" t="n">
        <v>12031000</v>
      </c>
      <c r="C481" s="0" t="n">
        <v>1964</v>
      </c>
      <c r="D481" s="0" t="n">
        <v>10</v>
      </c>
      <c r="E481" s="0" t="n">
        <v>757</v>
      </c>
    </row>
    <row r="482" customFormat="false" ht="12.75" hidden="true" customHeight="false" outlineLevel="0" collapsed="false">
      <c r="A482" s="2" t="s">
        <v>48</v>
      </c>
      <c r="B482" s="0" t="n">
        <v>12031000</v>
      </c>
      <c r="C482" s="0" t="n">
        <v>1965</v>
      </c>
      <c r="D482" s="0" t="n">
        <v>10</v>
      </c>
      <c r="E482" s="0" t="n">
        <v>612</v>
      </c>
    </row>
    <row r="483" customFormat="false" ht="12.75" hidden="true" customHeight="false" outlineLevel="0" collapsed="false">
      <c r="A483" s="2" t="s">
        <v>48</v>
      </c>
      <c r="B483" s="0" t="n">
        <v>12031000</v>
      </c>
      <c r="C483" s="0" t="n">
        <v>1966</v>
      </c>
      <c r="D483" s="0" t="n">
        <v>10</v>
      </c>
      <c r="E483" s="0" t="n">
        <v>993</v>
      </c>
    </row>
    <row r="484" customFormat="false" ht="12.75" hidden="true" customHeight="false" outlineLevel="0" collapsed="false">
      <c r="A484" s="2" t="s">
        <v>48</v>
      </c>
      <c r="B484" s="0" t="n">
        <v>12031000</v>
      </c>
      <c r="C484" s="0" t="n">
        <v>1967</v>
      </c>
      <c r="D484" s="0" t="n">
        <v>10</v>
      </c>
      <c r="E484" s="0" t="n">
        <v>2390</v>
      </c>
    </row>
    <row r="485" customFormat="false" ht="12.75" hidden="true" customHeight="false" outlineLevel="0" collapsed="false">
      <c r="A485" s="2" t="s">
        <v>48</v>
      </c>
      <c r="B485" s="0" t="n">
        <v>12031000</v>
      </c>
      <c r="C485" s="0" t="n">
        <v>1968</v>
      </c>
      <c r="D485" s="0" t="n">
        <v>10</v>
      </c>
      <c r="E485" s="0" t="n">
        <v>2823</v>
      </c>
    </row>
    <row r="486" customFormat="false" ht="12.75" hidden="true" customHeight="false" outlineLevel="0" collapsed="false">
      <c r="A486" s="2" t="s">
        <v>48</v>
      </c>
      <c r="B486" s="0" t="n">
        <v>12031000</v>
      </c>
      <c r="C486" s="0" t="n">
        <v>1969</v>
      </c>
      <c r="D486" s="0" t="n">
        <v>10</v>
      </c>
      <c r="E486" s="0" t="n">
        <v>1194</v>
      </c>
    </row>
    <row r="487" customFormat="false" ht="12.75" hidden="true" customHeight="false" outlineLevel="0" collapsed="false">
      <c r="A487" s="2" t="s">
        <v>48</v>
      </c>
      <c r="B487" s="0" t="n">
        <v>12031000</v>
      </c>
      <c r="C487" s="0" t="n">
        <v>1970</v>
      </c>
      <c r="D487" s="0" t="n">
        <v>10</v>
      </c>
      <c r="E487" s="0" t="n">
        <v>955</v>
      </c>
    </row>
    <row r="488" customFormat="false" ht="12.75" hidden="true" customHeight="false" outlineLevel="0" collapsed="false">
      <c r="A488" s="2" t="s">
        <v>48</v>
      </c>
      <c r="B488" s="0" t="n">
        <v>12031000</v>
      </c>
      <c r="C488" s="0" t="n">
        <v>1971</v>
      </c>
      <c r="D488" s="0" t="n">
        <v>10</v>
      </c>
      <c r="E488" s="0" t="n">
        <v>1188</v>
      </c>
    </row>
    <row r="489" customFormat="false" ht="12.75" hidden="true" customHeight="false" outlineLevel="0" collapsed="false">
      <c r="A489" s="2" t="s">
        <v>48</v>
      </c>
      <c r="B489" s="0" t="n">
        <v>12031000</v>
      </c>
      <c r="C489" s="0" t="n">
        <v>1975</v>
      </c>
      <c r="D489" s="0" t="n">
        <v>10</v>
      </c>
      <c r="E489" s="0" t="n">
        <v>2206</v>
      </c>
    </row>
    <row r="490" customFormat="false" ht="12.75" hidden="true" customHeight="false" outlineLevel="0" collapsed="false">
      <c r="A490" s="2" t="s">
        <v>48</v>
      </c>
      <c r="B490" s="0" t="n">
        <v>12031000</v>
      </c>
      <c r="C490" s="0" t="n">
        <v>1976</v>
      </c>
      <c r="D490" s="0" t="n">
        <v>10</v>
      </c>
      <c r="E490" s="0" t="n">
        <v>504</v>
      </c>
    </row>
    <row r="491" customFormat="false" ht="12.75" hidden="true" customHeight="false" outlineLevel="0" collapsed="false">
      <c r="A491" s="2" t="s">
        <v>48</v>
      </c>
      <c r="B491" s="0" t="n">
        <v>12031000</v>
      </c>
      <c r="C491" s="0" t="n">
        <v>1977</v>
      </c>
      <c r="D491" s="0" t="n">
        <v>10</v>
      </c>
      <c r="E491" s="0" t="n">
        <v>1131</v>
      </c>
    </row>
    <row r="492" customFormat="false" ht="12.75" hidden="true" customHeight="false" outlineLevel="0" collapsed="false">
      <c r="A492" s="2" t="s">
        <v>48</v>
      </c>
      <c r="B492" s="0" t="n">
        <v>12031000</v>
      </c>
      <c r="C492" s="0" t="n">
        <v>1978</v>
      </c>
      <c r="D492" s="0" t="n">
        <v>10</v>
      </c>
      <c r="E492" s="0" t="n">
        <v>919</v>
      </c>
    </row>
    <row r="493" customFormat="false" ht="12.75" hidden="true" customHeight="false" outlineLevel="0" collapsed="false">
      <c r="A493" s="2" t="s">
        <v>48</v>
      </c>
      <c r="B493" s="0" t="n">
        <v>12031000</v>
      </c>
      <c r="C493" s="0" t="n">
        <v>1979</v>
      </c>
      <c r="D493" s="0" t="n">
        <v>10</v>
      </c>
      <c r="E493" s="0" t="n">
        <v>1329</v>
      </c>
    </row>
    <row r="494" customFormat="false" ht="12.75" hidden="true" customHeight="false" outlineLevel="0" collapsed="false">
      <c r="A494" s="2" t="s">
        <v>48</v>
      </c>
      <c r="B494" s="0" t="n">
        <v>12031000</v>
      </c>
      <c r="C494" s="0" t="n">
        <v>1980</v>
      </c>
      <c r="D494" s="0" t="n">
        <v>10</v>
      </c>
      <c r="E494" s="0" t="n">
        <v>398</v>
      </c>
    </row>
    <row r="495" customFormat="false" ht="12.75" hidden="true" customHeight="false" outlineLevel="0" collapsed="false">
      <c r="A495" s="2" t="s">
        <v>48</v>
      </c>
      <c r="B495" s="0" t="n">
        <v>12031000</v>
      </c>
      <c r="C495" s="0" t="n">
        <v>1981</v>
      </c>
      <c r="D495" s="0" t="n">
        <v>10</v>
      </c>
      <c r="E495" s="0" t="n">
        <v>2560</v>
      </c>
    </row>
    <row r="496" customFormat="false" ht="12.75" hidden="true" customHeight="false" outlineLevel="0" collapsed="false">
      <c r="A496" s="2" t="s">
        <v>48</v>
      </c>
      <c r="B496" s="0" t="n">
        <v>12031000</v>
      </c>
      <c r="C496" s="0" t="n">
        <v>1982</v>
      </c>
      <c r="D496" s="0" t="n">
        <v>10</v>
      </c>
      <c r="E496" s="0" t="n">
        <v>1176</v>
      </c>
    </row>
    <row r="497" customFormat="false" ht="12.75" hidden="true" customHeight="false" outlineLevel="0" collapsed="false">
      <c r="A497" s="2" t="s">
        <v>48</v>
      </c>
      <c r="B497" s="0" t="n">
        <v>12031000</v>
      </c>
      <c r="C497" s="0" t="n">
        <v>1983</v>
      </c>
      <c r="D497" s="0" t="n">
        <v>10</v>
      </c>
      <c r="E497" s="0" t="n">
        <v>583</v>
      </c>
    </row>
    <row r="498" customFormat="false" ht="12.75" hidden="true" customHeight="false" outlineLevel="0" collapsed="false">
      <c r="A498" s="2" t="s">
        <v>48</v>
      </c>
      <c r="B498" s="0" t="n">
        <v>12031000</v>
      </c>
      <c r="C498" s="0" t="n">
        <v>1984</v>
      </c>
      <c r="D498" s="0" t="n">
        <v>10</v>
      </c>
      <c r="E498" s="0" t="n">
        <v>1111</v>
      </c>
    </row>
    <row r="499" customFormat="false" ht="12.75" hidden="true" customHeight="false" outlineLevel="0" collapsed="false">
      <c r="A499" s="2" t="s">
        <v>48</v>
      </c>
      <c r="B499" s="0" t="n">
        <v>12031000</v>
      </c>
      <c r="C499" s="0" t="n">
        <v>1985</v>
      </c>
      <c r="D499" s="0" t="n">
        <v>10</v>
      </c>
      <c r="E499" s="0" t="n">
        <v>3055</v>
      </c>
    </row>
    <row r="500" customFormat="false" ht="12.75" hidden="true" customHeight="false" outlineLevel="0" collapsed="false">
      <c r="A500" s="2" t="s">
        <v>48</v>
      </c>
      <c r="B500" s="0" t="n">
        <v>12031000</v>
      </c>
      <c r="C500" s="0" t="n">
        <v>1986</v>
      </c>
      <c r="D500" s="0" t="n">
        <v>10</v>
      </c>
      <c r="E500" s="0" t="n">
        <v>795</v>
      </c>
    </row>
    <row r="501" customFormat="false" ht="12.75" hidden="true" customHeight="false" outlineLevel="0" collapsed="false">
      <c r="A501" s="2" t="s">
        <v>48</v>
      </c>
      <c r="B501" s="0" t="n">
        <v>12031000</v>
      </c>
      <c r="C501" s="0" t="n">
        <v>1987</v>
      </c>
      <c r="D501" s="0" t="n">
        <v>10</v>
      </c>
      <c r="E501" s="0" t="n">
        <v>300</v>
      </c>
    </row>
    <row r="502" customFormat="false" ht="12.75" hidden="true" customHeight="false" outlineLevel="0" collapsed="false">
      <c r="A502" s="2" t="s">
        <v>48</v>
      </c>
      <c r="B502" s="0" t="n">
        <v>12031000</v>
      </c>
      <c r="C502" s="0" t="n">
        <v>1988</v>
      </c>
      <c r="D502" s="0" t="n">
        <v>10</v>
      </c>
      <c r="E502" s="0" t="n">
        <v>584</v>
      </c>
    </row>
    <row r="503" customFormat="false" ht="12.75" hidden="true" customHeight="false" outlineLevel="0" collapsed="false">
      <c r="A503" s="2" t="s">
        <v>48</v>
      </c>
      <c r="B503" s="0" t="n">
        <v>12031000</v>
      </c>
      <c r="C503" s="0" t="n">
        <v>1989</v>
      </c>
      <c r="D503" s="0" t="n">
        <v>10</v>
      </c>
      <c r="E503" s="0" t="n">
        <v>490</v>
      </c>
    </row>
    <row r="504" customFormat="false" ht="12.75" hidden="true" customHeight="false" outlineLevel="0" collapsed="false">
      <c r="A504" s="2" t="s">
        <v>48</v>
      </c>
      <c r="B504" s="0" t="n">
        <v>12031000</v>
      </c>
      <c r="C504" s="0" t="n">
        <v>1990</v>
      </c>
      <c r="D504" s="0" t="n">
        <v>10</v>
      </c>
      <c r="E504" s="0" t="n">
        <v>1214</v>
      </c>
    </row>
    <row r="505" customFormat="false" ht="12.75" hidden="true" customHeight="false" outlineLevel="0" collapsed="false">
      <c r="A505" s="2" t="s">
        <v>48</v>
      </c>
      <c r="B505" s="0" t="n">
        <v>12031000</v>
      </c>
      <c r="C505" s="0" t="n">
        <v>1991</v>
      </c>
      <c r="D505" s="0" t="n">
        <v>10</v>
      </c>
      <c r="E505" s="0" t="n">
        <v>379</v>
      </c>
    </row>
    <row r="506" customFormat="false" ht="12.75" hidden="true" customHeight="false" outlineLevel="0" collapsed="false">
      <c r="A506" s="2" t="s">
        <v>48</v>
      </c>
      <c r="B506" s="0" t="n">
        <v>12031000</v>
      </c>
      <c r="C506" s="0" t="n">
        <v>1992</v>
      </c>
      <c r="D506" s="0" t="n">
        <v>10</v>
      </c>
      <c r="E506" s="0" t="n">
        <v>400</v>
      </c>
    </row>
    <row r="507" customFormat="false" ht="12.75" hidden="true" customHeight="false" outlineLevel="0" collapsed="false">
      <c r="A507" s="2" t="s">
        <v>48</v>
      </c>
      <c r="B507" s="0" t="n">
        <v>12031000</v>
      </c>
      <c r="C507" s="0" t="n">
        <v>1993</v>
      </c>
      <c r="D507" s="0" t="n">
        <v>10</v>
      </c>
      <c r="E507" s="0" t="n">
        <v>433</v>
      </c>
    </row>
    <row r="508" customFormat="false" ht="12.75" hidden="true" customHeight="false" outlineLevel="0" collapsed="false">
      <c r="A508" s="2" t="s">
        <v>48</v>
      </c>
      <c r="B508" s="0" t="n">
        <v>12031000</v>
      </c>
      <c r="C508" s="0" t="n">
        <v>1994</v>
      </c>
      <c r="D508" s="0" t="n">
        <v>10</v>
      </c>
      <c r="E508" s="0" t="n">
        <v>827</v>
      </c>
    </row>
    <row r="509" customFormat="false" ht="12.75" hidden="true" customHeight="false" outlineLevel="0" collapsed="false">
      <c r="A509" s="2" t="s">
        <v>48</v>
      </c>
      <c r="B509" s="0" t="n">
        <v>12031000</v>
      </c>
      <c r="C509" s="0" t="n">
        <v>1995</v>
      </c>
      <c r="D509" s="0" t="n">
        <v>10</v>
      </c>
      <c r="E509" s="0" t="n">
        <v>1467</v>
      </c>
    </row>
    <row r="510" customFormat="false" ht="12.75" hidden="true" customHeight="false" outlineLevel="0" collapsed="false">
      <c r="A510" s="2" t="s">
        <v>48</v>
      </c>
      <c r="B510" s="0" t="n">
        <v>12031000</v>
      </c>
      <c r="C510" s="0" t="n">
        <v>1996</v>
      </c>
      <c r="D510" s="0" t="n">
        <v>10</v>
      </c>
      <c r="E510" s="0" t="n">
        <v>1479</v>
      </c>
    </row>
    <row r="511" customFormat="false" ht="12.75" hidden="true" customHeight="false" outlineLevel="0" collapsed="false">
      <c r="A511" s="2" t="s">
        <v>48</v>
      </c>
      <c r="B511" s="0" t="n">
        <v>12031000</v>
      </c>
      <c r="C511" s="0" t="n">
        <v>1997</v>
      </c>
      <c r="D511" s="0" t="n">
        <v>10</v>
      </c>
      <c r="E511" s="0" t="n">
        <v>4627</v>
      </c>
    </row>
    <row r="512" customFormat="false" ht="12.75" hidden="true" customHeight="false" outlineLevel="0" collapsed="false">
      <c r="A512" s="2" t="s">
        <v>48</v>
      </c>
      <c r="B512" s="0" t="n">
        <v>12031000</v>
      </c>
      <c r="C512" s="0" t="n">
        <v>1998</v>
      </c>
      <c r="D512" s="0" t="n">
        <v>10</v>
      </c>
      <c r="E512" s="0" t="n">
        <v>590</v>
      </c>
    </row>
    <row r="513" customFormat="false" ht="12.75" hidden="true" customHeight="false" outlineLevel="0" collapsed="false">
      <c r="A513" s="2" t="s">
        <v>48</v>
      </c>
      <c r="B513" s="0" t="n">
        <v>12031000</v>
      </c>
      <c r="C513" s="0" t="n">
        <v>1999</v>
      </c>
      <c r="D513" s="0" t="n">
        <v>10</v>
      </c>
      <c r="E513" s="0" t="n">
        <v>526</v>
      </c>
    </row>
    <row r="514" customFormat="false" ht="12.75" hidden="true" customHeight="false" outlineLevel="0" collapsed="false">
      <c r="A514" s="2" t="s">
        <v>48</v>
      </c>
      <c r="B514" s="0" t="n">
        <v>12031000</v>
      </c>
      <c r="C514" s="0" t="n">
        <v>2000</v>
      </c>
      <c r="D514" s="0" t="n">
        <v>10</v>
      </c>
      <c r="E514" s="0" t="n">
        <v>699</v>
      </c>
    </row>
    <row r="515" customFormat="false" ht="12.75" hidden="true" customHeight="false" outlineLevel="0" collapsed="false">
      <c r="A515" s="2" t="s">
        <v>48</v>
      </c>
      <c r="B515" s="0" t="n">
        <v>12031000</v>
      </c>
      <c r="C515" s="0" t="n">
        <v>2001</v>
      </c>
      <c r="D515" s="0" t="n">
        <v>10</v>
      </c>
      <c r="E515" s="0" t="n">
        <v>764</v>
      </c>
    </row>
    <row r="516" customFormat="false" ht="12.75" hidden="true" customHeight="false" outlineLevel="0" collapsed="false">
      <c r="A516" s="2" t="s">
        <v>48</v>
      </c>
      <c r="B516" s="0" t="n">
        <v>12031000</v>
      </c>
      <c r="C516" s="0" t="n">
        <v>1952</v>
      </c>
      <c r="D516" s="0" t="n">
        <v>11</v>
      </c>
      <c r="E516" s="0" t="n">
        <v>376</v>
      </c>
    </row>
    <row r="517" customFormat="false" ht="12.75" hidden="true" customHeight="false" outlineLevel="0" collapsed="false">
      <c r="A517" s="2" t="s">
        <v>48</v>
      </c>
      <c r="B517" s="0" t="n">
        <v>12031000</v>
      </c>
      <c r="C517" s="0" t="n">
        <v>1953</v>
      </c>
      <c r="D517" s="0" t="n">
        <v>11</v>
      </c>
      <c r="E517" s="0" t="n">
        <v>5079</v>
      </c>
    </row>
    <row r="518" customFormat="false" ht="12.75" hidden="true" customHeight="false" outlineLevel="0" collapsed="false">
      <c r="A518" s="2" t="s">
        <v>48</v>
      </c>
      <c r="B518" s="0" t="n">
        <v>12031000</v>
      </c>
      <c r="C518" s="0" t="n">
        <v>1954</v>
      </c>
      <c r="D518" s="0" t="n">
        <v>11</v>
      </c>
      <c r="E518" s="0" t="n">
        <v>5540</v>
      </c>
    </row>
    <row r="519" customFormat="false" ht="12.75" hidden="true" customHeight="false" outlineLevel="0" collapsed="false">
      <c r="A519" s="2" t="s">
        <v>48</v>
      </c>
      <c r="B519" s="0" t="n">
        <v>12031000</v>
      </c>
      <c r="C519" s="0" t="n">
        <v>1955</v>
      </c>
      <c r="D519" s="0" t="n">
        <v>11</v>
      </c>
      <c r="E519" s="0" t="n">
        <v>12770</v>
      </c>
    </row>
    <row r="520" customFormat="false" ht="12.75" hidden="true" customHeight="false" outlineLevel="0" collapsed="false">
      <c r="A520" s="2" t="s">
        <v>48</v>
      </c>
      <c r="B520" s="0" t="n">
        <v>12031000</v>
      </c>
      <c r="C520" s="0" t="n">
        <v>1956</v>
      </c>
      <c r="D520" s="0" t="n">
        <v>11</v>
      </c>
      <c r="E520" s="0" t="n">
        <v>3655</v>
      </c>
    </row>
    <row r="521" customFormat="false" ht="12.75" hidden="true" customHeight="false" outlineLevel="0" collapsed="false">
      <c r="A521" s="2" t="s">
        <v>48</v>
      </c>
      <c r="B521" s="0" t="n">
        <v>12031000</v>
      </c>
      <c r="C521" s="0" t="n">
        <v>1957</v>
      </c>
      <c r="D521" s="0" t="n">
        <v>11</v>
      </c>
      <c r="E521" s="0" t="n">
        <v>1906</v>
      </c>
    </row>
    <row r="522" customFormat="false" ht="12.75" hidden="true" customHeight="false" outlineLevel="0" collapsed="false">
      <c r="A522" s="2" t="s">
        <v>48</v>
      </c>
      <c r="B522" s="0" t="n">
        <v>12031000</v>
      </c>
      <c r="C522" s="0" t="n">
        <v>1958</v>
      </c>
      <c r="D522" s="0" t="n">
        <v>11</v>
      </c>
      <c r="E522" s="0" t="n">
        <v>9151</v>
      </c>
    </row>
    <row r="523" customFormat="false" ht="12.75" hidden="true" customHeight="false" outlineLevel="0" collapsed="false">
      <c r="A523" s="2" t="s">
        <v>48</v>
      </c>
      <c r="B523" s="0" t="n">
        <v>12031000</v>
      </c>
      <c r="C523" s="0" t="n">
        <v>1959</v>
      </c>
      <c r="D523" s="0" t="n">
        <v>11</v>
      </c>
      <c r="E523" s="0" t="n">
        <v>7346</v>
      </c>
    </row>
    <row r="524" customFormat="false" ht="12.75" hidden="true" customHeight="false" outlineLevel="0" collapsed="false">
      <c r="A524" s="2" t="s">
        <v>48</v>
      </c>
      <c r="B524" s="0" t="n">
        <v>12031000</v>
      </c>
      <c r="C524" s="0" t="n">
        <v>1960</v>
      </c>
      <c r="D524" s="0" t="n">
        <v>11</v>
      </c>
      <c r="E524" s="0" t="n">
        <v>9735</v>
      </c>
    </row>
    <row r="525" customFormat="false" ht="12.75" hidden="true" customHeight="false" outlineLevel="0" collapsed="false">
      <c r="A525" s="2" t="s">
        <v>48</v>
      </c>
      <c r="B525" s="0" t="n">
        <v>12031000</v>
      </c>
      <c r="C525" s="0" t="n">
        <v>1961</v>
      </c>
      <c r="D525" s="0" t="n">
        <v>11</v>
      </c>
      <c r="E525" s="0" t="n">
        <v>2406</v>
      </c>
    </row>
    <row r="526" customFormat="false" ht="12.75" hidden="true" customHeight="false" outlineLevel="0" collapsed="false">
      <c r="A526" s="2" t="s">
        <v>48</v>
      </c>
      <c r="B526" s="0" t="n">
        <v>12031000</v>
      </c>
      <c r="C526" s="0" t="n">
        <v>1962</v>
      </c>
      <c r="D526" s="0" t="n">
        <v>11</v>
      </c>
      <c r="E526" s="0" t="n">
        <v>10410</v>
      </c>
    </row>
    <row r="527" customFormat="false" ht="12.75" hidden="true" customHeight="false" outlineLevel="0" collapsed="false">
      <c r="A527" s="2" t="s">
        <v>48</v>
      </c>
      <c r="B527" s="0" t="n">
        <v>12031000</v>
      </c>
      <c r="C527" s="0" t="n">
        <v>1963</v>
      </c>
      <c r="D527" s="0" t="n">
        <v>11</v>
      </c>
      <c r="E527" s="0" t="n">
        <v>8723</v>
      </c>
    </row>
    <row r="528" customFormat="false" ht="12.75" hidden="true" customHeight="false" outlineLevel="0" collapsed="false">
      <c r="A528" s="2" t="s">
        <v>48</v>
      </c>
      <c r="B528" s="0" t="n">
        <v>12031000</v>
      </c>
      <c r="C528" s="0" t="n">
        <v>1964</v>
      </c>
      <c r="D528" s="0" t="n">
        <v>11</v>
      </c>
      <c r="E528" s="0" t="n">
        <v>4179</v>
      </c>
    </row>
    <row r="529" customFormat="false" ht="12.75" hidden="true" customHeight="false" outlineLevel="0" collapsed="false">
      <c r="A529" s="2" t="s">
        <v>48</v>
      </c>
      <c r="B529" s="0" t="n">
        <v>12031000</v>
      </c>
      <c r="C529" s="0" t="n">
        <v>1965</v>
      </c>
      <c r="D529" s="0" t="n">
        <v>11</v>
      </c>
      <c r="E529" s="0" t="n">
        <v>2575</v>
      </c>
    </row>
    <row r="530" customFormat="false" ht="12.75" hidden="true" customHeight="false" outlineLevel="0" collapsed="false">
      <c r="A530" s="2" t="s">
        <v>48</v>
      </c>
      <c r="B530" s="0" t="n">
        <v>12031000</v>
      </c>
      <c r="C530" s="0" t="n">
        <v>1966</v>
      </c>
      <c r="D530" s="0" t="n">
        <v>11</v>
      </c>
      <c r="E530" s="0" t="n">
        <v>2592</v>
      </c>
    </row>
    <row r="531" customFormat="false" ht="12.75" hidden="true" customHeight="false" outlineLevel="0" collapsed="false">
      <c r="A531" s="2" t="s">
        <v>48</v>
      </c>
      <c r="B531" s="0" t="n">
        <v>12031000</v>
      </c>
      <c r="C531" s="0" t="n">
        <v>1967</v>
      </c>
      <c r="D531" s="0" t="n">
        <v>11</v>
      </c>
      <c r="E531" s="0" t="n">
        <v>2993</v>
      </c>
    </row>
    <row r="532" customFormat="false" ht="12.75" hidden="true" customHeight="false" outlineLevel="0" collapsed="false">
      <c r="A532" s="2" t="s">
        <v>48</v>
      </c>
      <c r="B532" s="0" t="n">
        <v>12031000</v>
      </c>
      <c r="C532" s="0" t="n">
        <v>1968</v>
      </c>
      <c r="D532" s="0" t="n">
        <v>11</v>
      </c>
      <c r="E532" s="0" t="n">
        <v>6397</v>
      </c>
    </row>
    <row r="533" customFormat="false" ht="12.75" hidden="true" customHeight="false" outlineLevel="0" collapsed="false">
      <c r="A533" s="2" t="s">
        <v>48</v>
      </c>
      <c r="B533" s="0" t="n">
        <v>12031000</v>
      </c>
      <c r="C533" s="0" t="n">
        <v>1969</v>
      </c>
      <c r="D533" s="0" t="n">
        <v>11</v>
      </c>
      <c r="E533" s="0" t="n">
        <v>2150</v>
      </c>
    </row>
    <row r="534" customFormat="false" ht="12.75" hidden="true" customHeight="false" outlineLevel="0" collapsed="false">
      <c r="A534" s="2" t="s">
        <v>48</v>
      </c>
      <c r="B534" s="0" t="n">
        <v>12031000</v>
      </c>
      <c r="C534" s="0" t="n">
        <v>1970</v>
      </c>
      <c r="D534" s="0" t="n">
        <v>11</v>
      </c>
      <c r="E534" s="0" t="n">
        <v>3054</v>
      </c>
    </row>
    <row r="535" customFormat="false" ht="12.75" hidden="true" customHeight="false" outlineLevel="0" collapsed="false">
      <c r="A535" s="2" t="s">
        <v>48</v>
      </c>
      <c r="B535" s="0" t="n">
        <v>12031000</v>
      </c>
      <c r="C535" s="0" t="n">
        <v>1971</v>
      </c>
      <c r="D535" s="0" t="n">
        <v>11</v>
      </c>
      <c r="E535" s="0" t="n">
        <v>4345</v>
      </c>
    </row>
    <row r="536" customFormat="false" ht="12.75" hidden="true" customHeight="false" outlineLevel="0" collapsed="false">
      <c r="A536" s="2" t="s">
        <v>48</v>
      </c>
      <c r="B536" s="0" t="n">
        <v>12031000</v>
      </c>
      <c r="C536" s="0" t="n">
        <v>1975</v>
      </c>
      <c r="D536" s="0" t="n">
        <v>11</v>
      </c>
      <c r="E536" s="0" t="n">
        <v>7524</v>
      </c>
    </row>
    <row r="537" customFormat="false" ht="12.75" hidden="true" customHeight="false" outlineLevel="0" collapsed="false">
      <c r="A537" s="2" t="s">
        <v>48</v>
      </c>
      <c r="B537" s="0" t="n">
        <v>12031000</v>
      </c>
      <c r="C537" s="0" t="n">
        <v>1976</v>
      </c>
      <c r="D537" s="0" t="n">
        <v>11</v>
      </c>
      <c r="E537" s="0" t="n">
        <v>809</v>
      </c>
    </row>
    <row r="538" customFormat="false" ht="12.75" hidden="true" customHeight="false" outlineLevel="0" collapsed="false">
      <c r="A538" s="2" t="s">
        <v>48</v>
      </c>
      <c r="B538" s="0" t="n">
        <v>12031000</v>
      </c>
      <c r="C538" s="0" t="n">
        <v>1977</v>
      </c>
      <c r="D538" s="0" t="n">
        <v>11</v>
      </c>
      <c r="E538" s="0" t="n">
        <v>7795</v>
      </c>
    </row>
    <row r="539" customFormat="false" ht="12.75" hidden="true" customHeight="false" outlineLevel="0" collapsed="false">
      <c r="A539" s="2" t="s">
        <v>48</v>
      </c>
      <c r="B539" s="0" t="n">
        <v>12031000</v>
      </c>
      <c r="C539" s="0" t="n">
        <v>1978</v>
      </c>
      <c r="D539" s="0" t="n">
        <v>11</v>
      </c>
      <c r="E539" s="0" t="n">
        <v>2633</v>
      </c>
    </row>
    <row r="540" customFormat="false" ht="12.75" hidden="true" customHeight="false" outlineLevel="0" collapsed="false">
      <c r="A540" s="2" t="s">
        <v>48</v>
      </c>
      <c r="B540" s="0" t="n">
        <v>12031000</v>
      </c>
      <c r="C540" s="0" t="n">
        <v>1979</v>
      </c>
      <c r="D540" s="0" t="n">
        <v>11</v>
      </c>
      <c r="E540" s="0" t="n">
        <v>1676</v>
      </c>
    </row>
    <row r="541" customFormat="false" ht="12.75" hidden="true" customHeight="false" outlineLevel="0" collapsed="false">
      <c r="A541" s="2" t="s">
        <v>48</v>
      </c>
      <c r="B541" s="0" t="n">
        <v>12031000</v>
      </c>
      <c r="C541" s="0" t="n">
        <v>1980</v>
      </c>
      <c r="D541" s="0" t="n">
        <v>11</v>
      </c>
      <c r="E541" s="0" t="n">
        <v>3990</v>
      </c>
    </row>
    <row r="542" customFormat="false" ht="12.75" hidden="true" customHeight="false" outlineLevel="0" collapsed="false">
      <c r="A542" s="2" t="s">
        <v>48</v>
      </c>
      <c r="B542" s="0" t="n">
        <v>12031000</v>
      </c>
      <c r="C542" s="0" t="n">
        <v>1981</v>
      </c>
      <c r="D542" s="0" t="n">
        <v>11</v>
      </c>
      <c r="E542" s="0" t="n">
        <v>5816</v>
      </c>
    </row>
    <row r="543" customFormat="false" ht="12.75" hidden="true" customHeight="false" outlineLevel="0" collapsed="false">
      <c r="A543" s="2" t="s">
        <v>48</v>
      </c>
      <c r="B543" s="0" t="n">
        <v>12031000</v>
      </c>
      <c r="C543" s="0" t="n">
        <v>1982</v>
      </c>
      <c r="D543" s="0" t="n">
        <v>11</v>
      </c>
      <c r="E543" s="0" t="n">
        <v>3721</v>
      </c>
    </row>
    <row r="544" customFormat="false" ht="12.75" hidden="true" customHeight="false" outlineLevel="0" collapsed="false">
      <c r="A544" s="2" t="s">
        <v>48</v>
      </c>
      <c r="B544" s="0" t="n">
        <v>12031000</v>
      </c>
      <c r="C544" s="0" t="n">
        <v>1983</v>
      </c>
      <c r="D544" s="0" t="n">
        <v>11</v>
      </c>
      <c r="E544" s="0" t="n">
        <v>11720</v>
      </c>
    </row>
    <row r="545" customFormat="false" ht="12.75" hidden="true" customHeight="false" outlineLevel="0" collapsed="false">
      <c r="A545" s="2" t="s">
        <v>48</v>
      </c>
      <c r="B545" s="0" t="n">
        <v>12031000</v>
      </c>
      <c r="C545" s="0" t="n">
        <v>1984</v>
      </c>
      <c r="D545" s="0" t="n">
        <v>11</v>
      </c>
      <c r="E545" s="0" t="n">
        <v>9026</v>
      </c>
    </row>
    <row r="546" customFormat="false" ht="12.75" hidden="true" customHeight="false" outlineLevel="0" collapsed="false">
      <c r="A546" s="2" t="s">
        <v>48</v>
      </c>
      <c r="B546" s="0" t="n">
        <v>12031000</v>
      </c>
      <c r="C546" s="0" t="n">
        <v>1985</v>
      </c>
      <c r="D546" s="0" t="n">
        <v>11</v>
      </c>
      <c r="E546" s="0" t="n">
        <v>4666</v>
      </c>
    </row>
    <row r="547" customFormat="false" ht="12.75" hidden="true" customHeight="false" outlineLevel="0" collapsed="false">
      <c r="A547" s="2" t="s">
        <v>48</v>
      </c>
      <c r="B547" s="0" t="n">
        <v>12031000</v>
      </c>
      <c r="C547" s="0" t="n">
        <v>1986</v>
      </c>
      <c r="D547" s="0" t="n">
        <v>11</v>
      </c>
      <c r="E547" s="0" t="n">
        <v>8493</v>
      </c>
    </row>
    <row r="548" customFormat="false" ht="12.75" hidden="true" customHeight="false" outlineLevel="0" collapsed="false">
      <c r="A548" s="2" t="s">
        <v>48</v>
      </c>
      <c r="B548" s="0" t="n">
        <v>12031000</v>
      </c>
      <c r="C548" s="0" t="n">
        <v>1987</v>
      </c>
      <c r="D548" s="0" t="n">
        <v>11</v>
      </c>
      <c r="E548" s="0" t="n">
        <v>532</v>
      </c>
    </row>
    <row r="549" customFormat="false" ht="12.75" hidden="true" customHeight="false" outlineLevel="0" collapsed="false">
      <c r="A549" s="2" t="s">
        <v>48</v>
      </c>
      <c r="B549" s="0" t="n">
        <v>12031000</v>
      </c>
      <c r="C549" s="0" t="n">
        <v>1988</v>
      </c>
      <c r="D549" s="0" t="n">
        <v>11</v>
      </c>
      <c r="E549" s="0" t="n">
        <v>5627</v>
      </c>
    </row>
    <row r="550" customFormat="false" ht="12.75" hidden="true" customHeight="false" outlineLevel="0" collapsed="false">
      <c r="A550" s="2" t="s">
        <v>48</v>
      </c>
      <c r="B550" s="0" t="n">
        <v>12031000</v>
      </c>
      <c r="C550" s="0" t="n">
        <v>1989</v>
      </c>
      <c r="D550" s="0" t="n">
        <v>11</v>
      </c>
      <c r="E550" s="0" t="n">
        <v>3212</v>
      </c>
    </row>
    <row r="551" customFormat="false" ht="12.75" hidden="true" customHeight="false" outlineLevel="0" collapsed="false">
      <c r="A551" s="2" t="s">
        <v>48</v>
      </c>
      <c r="B551" s="0" t="n">
        <v>12031000</v>
      </c>
      <c r="C551" s="0" t="n">
        <v>1990</v>
      </c>
      <c r="D551" s="0" t="n">
        <v>11</v>
      </c>
      <c r="E551" s="0" t="n">
        <v>9294</v>
      </c>
    </row>
    <row r="552" customFormat="false" ht="12.75" hidden="true" customHeight="false" outlineLevel="0" collapsed="false">
      <c r="A552" s="2" t="s">
        <v>48</v>
      </c>
      <c r="B552" s="0" t="n">
        <v>12031000</v>
      </c>
      <c r="C552" s="0" t="n">
        <v>1991</v>
      </c>
      <c r="D552" s="0" t="n">
        <v>11</v>
      </c>
      <c r="E552" s="0" t="n">
        <v>2668</v>
      </c>
    </row>
    <row r="553" customFormat="false" ht="12.75" hidden="true" customHeight="false" outlineLevel="0" collapsed="false">
      <c r="A553" s="2" t="s">
        <v>48</v>
      </c>
      <c r="B553" s="0" t="n">
        <v>12031000</v>
      </c>
      <c r="C553" s="0" t="n">
        <v>1992</v>
      </c>
      <c r="D553" s="0" t="n">
        <v>11</v>
      </c>
      <c r="E553" s="0" t="n">
        <v>2375</v>
      </c>
    </row>
    <row r="554" customFormat="false" ht="12.75" hidden="true" customHeight="false" outlineLevel="0" collapsed="false">
      <c r="A554" s="2" t="s">
        <v>48</v>
      </c>
      <c r="B554" s="0" t="n">
        <v>12031000</v>
      </c>
      <c r="C554" s="0" t="n">
        <v>1993</v>
      </c>
      <c r="D554" s="0" t="n">
        <v>11</v>
      </c>
      <c r="E554" s="0" t="n">
        <v>432</v>
      </c>
    </row>
    <row r="555" customFormat="false" ht="12.75" hidden="true" customHeight="false" outlineLevel="0" collapsed="false">
      <c r="A555" s="2" t="s">
        <v>48</v>
      </c>
      <c r="B555" s="0" t="n">
        <v>12031000</v>
      </c>
      <c r="C555" s="0" t="n">
        <v>1994</v>
      </c>
      <c r="D555" s="0" t="n">
        <v>11</v>
      </c>
      <c r="E555" s="0" t="n">
        <v>4526</v>
      </c>
    </row>
    <row r="556" customFormat="false" ht="12.75" hidden="true" customHeight="false" outlineLevel="0" collapsed="false">
      <c r="A556" s="2" t="s">
        <v>48</v>
      </c>
      <c r="B556" s="0" t="n">
        <v>12031000</v>
      </c>
      <c r="C556" s="0" t="n">
        <v>1995</v>
      </c>
      <c r="D556" s="0" t="n">
        <v>11</v>
      </c>
      <c r="E556" s="0" t="n">
        <v>8567</v>
      </c>
    </row>
    <row r="557" customFormat="false" ht="12.75" hidden="true" customHeight="false" outlineLevel="0" collapsed="false">
      <c r="A557" s="2" t="s">
        <v>48</v>
      </c>
      <c r="B557" s="0" t="n">
        <v>12031000</v>
      </c>
      <c r="C557" s="0" t="n">
        <v>1996</v>
      </c>
      <c r="D557" s="0" t="n">
        <v>11</v>
      </c>
      <c r="E557" s="0" t="n">
        <v>4966</v>
      </c>
    </row>
    <row r="558" customFormat="false" ht="12.75" hidden="true" customHeight="false" outlineLevel="0" collapsed="false">
      <c r="A558" s="2" t="s">
        <v>48</v>
      </c>
      <c r="B558" s="0" t="n">
        <v>12031000</v>
      </c>
      <c r="C558" s="0" t="n">
        <v>1997</v>
      </c>
      <c r="D558" s="0" t="n">
        <v>11</v>
      </c>
      <c r="E558" s="0" t="n">
        <v>7302</v>
      </c>
    </row>
    <row r="559" customFormat="false" ht="12.75" hidden="true" customHeight="false" outlineLevel="0" collapsed="false">
      <c r="A559" s="2" t="s">
        <v>48</v>
      </c>
      <c r="B559" s="0" t="n">
        <v>12031000</v>
      </c>
      <c r="C559" s="0" t="n">
        <v>1998</v>
      </c>
      <c r="D559" s="0" t="n">
        <v>11</v>
      </c>
      <c r="E559" s="0" t="n">
        <v>8713</v>
      </c>
    </row>
    <row r="560" customFormat="false" ht="12.75" hidden="true" customHeight="false" outlineLevel="0" collapsed="false">
      <c r="A560" s="2" t="s">
        <v>48</v>
      </c>
      <c r="B560" s="0" t="n">
        <v>12031000</v>
      </c>
      <c r="C560" s="0" t="n">
        <v>1999</v>
      </c>
      <c r="D560" s="0" t="n">
        <v>11</v>
      </c>
      <c r="E560" s="0" t="n">
        <v>6963</v>
      </c>
    </row>
    <row r="561" customFormat="false" ht="12.75" hidden="true" customHeight="false" outlineLevel="0" collapsed="false">
      <c r="A561" s="2" t="s">
        <v>48</v>
      </c>
      <c r="B561" s="0" t="n">
        <v>12031000</v>
      </c>
      <c r="C561" s="0" t="n">
        <v>2000</v>
      </c>
      <c r="D561" s="0" t="n">
        <v>11</v>
      </c>
      <c r="E561" s="0" t="n">
        <v>890</v>
      </c>
    </row>
    <row r="562" customFormat="false" ht="12.75" hidden="true" customHeight="false" outlineLevel="0" collapsed="false">
      <c r="A562" s="2" t="s">
        <v>48</v>
      </c>
      <c r="B562" s="0" t="n">
        <v>12031000</v>
      </c>
      <c r="C562" s="0" t="n">
        <v>2001</v>
      </c>
      <c r="D562" s="0" t="n">
        <v>11</v>
      </c>
      <c r="E562" s="0" t="n">
        <v>7570</v>
      </c>
    </row>
    <row r="563" customFormat="false" ht="12.75" hidden="true" customHeight="false" outlineLevel="0" collapsed="false">
      <c r="A563" s="2" t="s">
        <v>48</v>
      </c>
      <c r="B563" s="0" t="n">
        <v>12031000</v>
      </c>
      <c r="C563" s="0" t="n">
        <v>1952</v>
      </c>
      <c r="D563" s="0" t="n">
        <v>12</v>
      </c>
      <c r="E563" s="0" t="n">
        <v>3362</v>
      </c>
    </row>
    <row r="564" customFormat="false" ht="12.75" hidden="true" customHeight="false" outlineLevel="0" collapsed="false">
      <c r="A564" s="2" t="s">
        <v>48</v>
      </c>
      <c r="B564" s="0" t="n">
        <v>12031000</v>
      </c>
      <c r="C564" s="0" t="n">
        <v>1953</v>
      </c>
      <c r="D564" s="0" t="n">
        <v>12</v>
      </c>
      <c r="E564" s="0" t="n">
        <v>13160</v>
      </c>
    </row>
    <row r="565" customFormat="false" ht="12.75" hidden="true" customHeight="false" outlineLevel="0" collapsed="false">
      <c r="A565" s="2" t="s">
        <v>48</v>
      </c>
      <c r="B565" s="0" t="n">
        <v>12031000</v>
      </c>
      <c r="C565" s="0" t="n">
        <v>1954</v>
      </c>
      <c r="D565" s="0" t="n">
        <v>12</v>
      </c>
      <c r="E565" s="0" t="n">
        <v>5597</v>
      </c>
    </row>
    <row r="566" customFormat="false" ht="12.75" hidden="true" customHeight="false" outlineLevel="0" collapsed="false">
      <c r="A566" s="2" t="s">
        <v>48</v>
      </c>
      <c r="B566" s="0" t="n">
        <v>12031000</v>
      </c>
      <c r="C566" s="0" t="n">
        <v>1955</v>
      </c>
      <c r="D566" s="0" t="n">
        <v>12</v>
      </c>
      <c r="E566" s="0" t="n">
        <v>16920</v>
      </c>
    </row>
    <row r="567" customFormat="false" ht="12.75" hidden="true" customHeight="false" outlineLevel="0" collapsed="false">
      <c r="A567" s="2" t="s">
        <v>48</v>
      </c>
      <c r="B567" s="0" t="n">
        <v>12031000</v>
      </c>
      <c r="C567" s="0" t="n">
        <v>1956</v>
      </c>
      <c r="D567" s="0" t="n">
        <v>12</v>
      </c>
      <c r="E567" s="0" t="n">
        <v>8811</v>
      </c>
    </row>
    <row r="568" customFormat="false" ht="12.75" hidden="true" customHeight="false" outlineLevel="0" collapsed="false">
      <c r="A568" s="2" t="s">
        <v>48</v>
      </c>
      <c r="B568" s="0" t="n">
        <v>12031000</v>
      </c>
      <c r="C568" s="0" t="n">
        <v>1957</v>
      </c>
      <c r="D568" s="0" t="n">
        <v>12</v>
      </c>
      <c r="E568" s="0" t="n">
        <v>8396</v>
      </c>
    </row>
    <row r="569" customFormat="false" ht="12.75" hidden="true" customHeight="false" outlineLevel="0" collapsed="false">
      <c r="A569" s="2" t="s">
        <v>48</v>
      </c>
      <c r="B569" s="0" t="n">
        <v>12031000</v>
      </c>
      <c r="C569" s="0" t="n">
        <v>1958</v>
      </c>
      <c r="D569" s="0" t="n">
        <v>12</v>
      </c>
      <c r="E569" s="0" t="n">
        <v>7589</v>
      </c>
    </row>
    <row r="570" customFormat="false" ht="12.75" hidden="true" customHeight="false" outlineLevel="0" collapsed="false">
      <c r="A570" s="2" t="s">
        <v>48</v>
      </c>
      <c r="B570" s="0" t="n">
        <v>12031000</v>
      </c>
      <c r="C570" s="0" t="n">
        <v>1959</v>
      </c>
      <c r="D570" s="0" t="n">
        <v>12</v>
      </c>
      <c r="E570" s="0" t="n">
        <v>7652</v>
      </c>
    </row>
    <row r="571" customFormat="false" ht="12.75" hidden="true" customHeight="false" outlineLevel="0" collapsed="false">
      <c r="A571" s="2" t="s">
        <v>48</v>
      </c>
      <c r="B571" s="0" t="n">
        <v>12031000</v>
      </c>
      <c r="C571" s="0" t="n">
        <v>1960</v>
      </c>
      <c r="D571" s="0" t="n">
        <v>12</v>
      </c>
      <c r="E571" s="0" t="n">
        <v>4748</v>
      </c>
    </row>
    <row r="572" customFormat="false" ht="12.75" hidden="true" customHeight="false" outlineLevel="0" collapsed="false">
      <c r="A572" s="2" t="s">
        <v>48</v>
      </c>
      <c r="B572" s="0" t="n">
        <v>12031000</v>
      </c>
      <c r="C572" s="0" t="n">
        <v>1961</v>
      </c>
      <c r="D572" s="0" t="n">
        <v>12</v>
      </c>
      <c r="E572" s="0" t="n">
        <v>9097</v>
      </c>
    </row>
    <row r="573" customFormat="false" ht="12.75" hidden="true" customHeight="false" outlineLevel="0" collapsed="false">
      <c r="A573" s="2" t="s">
        <v>48</v>
      </c>
      <c r="B573" s="0" t="n">
        <v>12031000</v>
      </c>
      <c r="C573" s="0" t="n">
        <v>1962</v>
      </c>
      <c r="D573" s="0" t="n">
        <v>12</v>
      </c>
      <c r="E573" s="0" t="n">
        <v>7625</v>
      </c>
    </row>
    <row r="574" customFormat="false" ht="12.75" hidden="true" customHeight="false" outlineLevel="0" collapsed="false">
      <c r="A574" s="2" t="s">
        <v>48</v>
      </c>
      <c r="B574" s="0" t="n">
        <v>12031000</v>
      </c>
      <c r="C574" s="0" t="n">
        <v>1963</v>
      </c>
      <c r="D574" s="0" t="n">
        <v>12</v>
      </c>
      <c r="E574" s="0" t="n">
        <v>5034</v>
      </c>
    </row>
    <row r="575" customFormat="false" ht="12.75" hidden="true" customHeight="false" outlineLevel="0" collapsed="false">
      <c r="A575" s="2" t="s">
        <v>48</v>
      </c>
      <c r="B575" s="0" t="n">
        <v>12031000</v>
      </c>
      <c r="C575" s="0" t="n">
        <v>1964</v>
      </c>
      <c r="D575" s="0" t="n">
        <v>12</v>
      </c>
      <c r="E575" s="0" t="n">
        <v>13010</v>
      </c>
    </row>
    <row r="576" customFormat="false" ht="12.75" hidden="true" customHeight="false" outlineLevel="0" collapsed="false">
      <c r="A576" s="2" t="s">
        <v>48</v>
      </c>
      <c r="B576" s="0" t="n">
        <v>12031000</v>
      </c>
      <c r="C576" s="0" t="n">
        <v>1965</v>
      </c>
      <c r="D576" s="0" t="n">
        <v>12</v>
      </c>
      <c r="E576" s="0" t="n">
        <v>4464</v>
      </c>
    </row>
    <row r="577" customFormat="false" ht="12.75" hidden="true" customHeight="false" outlineLevel="0" collapsed="false">
      <c r="A577" s="2" t="s">
        <v>48</v>
      </c>
      <c r="B577" s="0" t="n">
        <v>12031000</v>
      </c>
      <c r="C577" s="0" t="n">
        <v>1966</v>
      </c>
      <c r="D577" s="0" t="n">
        <v>12</v>
      </c>
      <c r="E577" s="0" t="n">
        <v>13250</v>
      </c>
    </row>
    <row r="578" customFormat="false" ht="12.75" hidden="true" customHeight="false" outlineLevel="0" collapsed="false">
      <c r="A578" s="2" t="s">
        <v>48</v>
      </c>
      <c r="B578" s="0" t="n">
        <v>12031000</v>
      </c>
      <c r="C578" s="0" t="n">
        <v>1967</v>
      </c>
      <c r="D578" s="0" t="n">
        <v>12</v>
      </c>
      <c r="E578" s="0" t="n">
        <v>7554</v>
      </c>
    </row>
    <row r="579" customFormat="false" ht="12.75" hidden="true" customHeight="false" outlineLevel="0" collapsed="false">
      <c r="A579" s="2" t="s">
        <v>48</v>
      </c>
      <c r="B579" s="0" t="n">
        <v>12031000</v>
      </c>
      <c r="C579" s="0" t="n">
        <v>1968</v>
      </c>
      <c r="D579" s="0" t="n">
        <v>12</v>
      </c>
      <c r="E579" s="0" t="n">
        <v>11010</v>
      </c>
    </row>
    <row r="580" customFormat="false" ht="12.75" hidden="true" customHeight="false" outlineLevel="0" collapsed="false">
      <c r="A580" s="2" t="s">
        <v>48</v>
      </c>
      <c r="B580" s="0" t="n">
        <v>12031000</v>
      </c>
      <c r="C580" s="0" t="n">
        <v>1969</v>
      </c>
      <c r="D580" s="0" t="n">
        <v>12</v>
      </c>
      <c r="E580" s="0" t="n">
        <v>6954</v>
      </c>
    </row>
    <row r="581" customFormat="false" ht="12.75" hidden="true" customHeight="false" outlineLevel="0" collapsed="false">
      <c r="A581" s="2" t="s">
        <v>48</v>
      </c>
      <c r="B581" s="0" t="n">
        <v>12031000</v>
      </c>
      <c r="C581" s="0" t="n">
        <v>1970</v>
      </c>
      <c r="D581" s="0" t="n">
        <v>12</v>
      </c>
      <c r="E581" s="0" t="n">
        <v>12390</v>
      </c>
    </row>
    <row r="582" customFormat="false" ht="12.75" hidden="true" customHeight="false" outlineLevel="0" collapsed="false">
      <c r="A582" s="2" t="s">
        <v>48</v>
      </c>
      <c r="B582" s="0" t="n">
        <v>12031000</v>
      </c>
      <c r="C582" s="0" t="n">
        <v>1971</v>
      </c>
      <c r="D582" s="0" t="n">
        <v>12</v>
      </c>
      <c r="E582" s="0" t="n">
        <v>10610</v>
      </c>
    </row>
    <row r="583" customFormat="false" ht="12.75" hidden="true" customHeight="false" outlineLevel="0" collapsed="false">
      <c r="A583" s="2" t="s">
        <v>48</v>
      </c>
      <c r="B583" s="0" t="n">
        <v>12031000</v>
      </c>
      <c r="C583" s="0" t="n">
        <v>1975</v>
      </c>
      <c r="D583" s="0" t="n">
        <v>12</v>
      </c>
      <c r="E583" s="0" t="n">
        <v>14960</v>
      </c>
    </row>
    <row r="584" customFormat="false" ht="12.75" hidden="true" customHeight="false" outlineLevel="0" collapsed="false">
      <c r="A584" s="2" t="s">
        <v>48</v>
      </c>
      <c r="B584" s="0" t="n">
        <v>12031000</v>
      </c>
      <c r="C584" s="0" t="n">
        <v>1976</v>
      </c>
      <c r="D584" s="0" t="n">
        <v>12</v>
      </c>
      <c r="E584" s="0" t="n">
        <v>1273</v>
      </c>
    </row>
    <row r="585" customFormat="false" ht="12.75" hidden="true" customHeight="false" outlineLevel="0" collapsed="false">
      <c r="A585" s="2" t="s">
        <v>48</v>
      </c>
      <c r="B585" s="0" t="n">
        <v>12031000</v>
      </c>
      <c r="C585" s="0" t="n">
        <v>1977</v>
      </c>
      <c r="D585" s="0" t="n">
        <v>12</v>
      </c>
      <c r="E585" s="0" t="n">
        <v>17710</v>
      </c>
    </row>
    <row r="586" customFormat="false" ht="12.75" hidden="true" customHeight="false" outlineLevel="0" collapsed="false">
      <c r="A586" s="2" t="s">
        <v>48</v>
      </c>
      <c r="B586" s="0" t="n">
        <v>12031000</v>
      </c>
      <c r="C586" s="0" t="n">
        <v>1978</v>
      </c>
      <c r="D586" s="0" t="n">
        <v>12</v>
      </c>
      <c r="E586" s="0" t="n">
        <v>5292</v>
      </c>
    </row>
    <row r="587" customFormat="false" ht="12.75" hidden="true" customHeight="false" outlineLevel="0" collapsed="false">
      <c r="A587" s="2" t="s">
        <v>48</v>
      </c>
      <c r="B587" s="0" t="n">
        <v>12031000</v>
      </c>
      <c r="C587" s="0" t="n">
        <v>1979</v>
      </c>
      <c r="D587" s="0" t="n">
        <v>12</v>
      </c>
      <c r="E587" s="0" t="n">
        <v>11730</v>
      </c>
    </row>
    <row r="588" customFormat="false" ht="12.75" hidden="true" customHeight="false" outlineLevel="0" collapsed="false">
      <c r="A588" s="2" t="s">
        <v>48</v>
      </c>
      <c r="B588" s="0" t="n">
        <v>12031000</v>
      </c>
      <c r="C588" s="0" t="n">
        <v>1980</v>
      </c>
      <c r="D588" s="0" t="n">
        <v>12</v>
      </c>
      <c r="E588" s="0" t="n">
        <v>11170</v>
      </c>
    </row>
    <row r="589" customFormat="false" ht="12.75" hidden="true" customHeight="false" outlineLevel="0" collapsed="false">
      <c r="A589" s="2" t="s">
        <v>48</v>
      </c>
      <c r="B589" s="0" t="n">
        <v>12031000</v>
      </c>
      <c r="C589" s="0" t="n">
        <v>1981</v>
      </c>
      <c r="D589" s="0" t="n">
        <v>12</v>
      </c>
      <c r="E589" s="0" t="n">
        <v>13080</v>
      </c>
    </row>
    <row r="590" customFormat="false" ht="12.75" hidden="true" customHeight="false" outlineLevel="0" collapsed="false">
      <c r="A590" s="2" t="s">
        <v>48</v>
      </c>
      <c r="B590" s="0" t="n">
        <v>12031000</v>
      </c>
      <c r="C590" s="0" t="n">
        <v>1982</v>
      </c>
      <c r="D590" s="0" t="n">
        <v>12</v>
      </c>
      <c r="E590" s="0" t="n">
        <v>12839</v>
      </c>
    </row>
    <row r="591" customFormat="false" ht="12.75" hidden="true" customHeight="false" outlineLevel="0" collapsed="false">
      <c r="A591" s="2" t="s">
        <v>48</v>
      </c>
      <c r="B591" s="0" t="n">
        <v>12031000</v>
      </c>
      <c r="C591" s="0" t="n">
        <v>1983</v>
      </c>
      <c r="D591" s="0" t="n">
        <v>12</v>
      </c>
      <c r="E591" s="0" t="n">
        <v>6460</v>
      </c>
    </row>
    <row r="592" customFormat="false" ht="12.75" hidden="true" customHeight="false" outlineLevel="0" collapsed="false">
      <c r="A592" s="2" t="s">
        <v>48</v>
      </c>
      <c r="B592" s="0" t="n">
        <v>12031000</v>
      </c>
      <c r="C592" s="0" t="n">
        <v>1984</v>
      </c>
      <c r="D592" s="0" t="n">
        <v>12</v>
      </c>
      <c r="E592" s="0" t="n">
        <v>6838</v>
      </c>
    </row>
    <row r="593" customFormat="false" ht="12.75" hidden="true" customHeight="false" outlineLevel="0" collapsed="false">
      <c r="A593" s="2" t="s">
        <v>48</v>
      </c>
      <c r="B593" s="0" t="n">
        <v>12031000</v>
      </c>
      <c r="C593" s="0" t="n">
        <v>1985</v>
      </c>
      <c r="D593" s="0" t="n">
        <v>12</v>
      </c>
      <c r="E593" s="0" t="n">
        <v>4203</v>
      </c>
    </row>
    <row r="594" customFormat="false" ht="12.75" hidden="true" customHeight="false" outlineLevel="0" collapsed="false">
      <c r="A594" s="2" t="s">
        <v>48</v>
      </c>
      <c r="B594" s="0" t="n">
        <v>12031000</v>
      </c>
      <c r="C594" s="0" t="n">
        <v>1986</v>
      </c>
      <c r="D594" s="0" t="n">
        <v>12</v>
      </c>
      <c r="E594" s="0" t="n">
        <v>5294</v>
      </c>
    </row>
    <row r="595" customFormat="false" ht="12.75" hidden="true" customHeight="false" outlineLevel="0" collapsed="false">
      <c r="A595" s="2" t="s">
        <v>48</v>
      </c>
      <c r="B595" s="0" t="n">
        <v>12031000</v>
      </c>
      <c r="C595" s="0" t="n">
        <v>1987</v>
      </c>
      <c r="D595" s="0" t="n">
        <v>12</v>
      </c>
      <c r="E595" s="0" t="n">
        <v>5235</v>
      </c>
    </row>
    <row r="596" customFormat="false" ht="12.75" hidden="true" customHeight="false" outlineLevel="0" collapsed="false">
      <c r="A596" s="2" t="s">
        <v>48</v>
      </c>
      <c r="B596" s="0" t="n">
        <v>12031000</v>
      </c>
      <c r="C596" s="0" t="n">
        <v>1988</v>
      </c>
      <c r="D596" s="0" t="n">
        <v>12</v>
      </c>
      <c r="E596" s="0" t="n">
        <v>4341</v>
      </c>
    </row>
    <row r="597" customFormat="false" ht="12.75" hidden="true" customHeight="false" outlineLevel="0" collapsed="false">
      <c r="A597" s="2" t="s">
        <v>48</v>
      </c>
      <c r="B597" s="0" t="n">
        <v>12031000</v>
      </c>
      <c r="C597" s="0" t="n">
        <v>1989</v>
      </c>
      <c r="D597" s="0" t="n">
        <v>12</v>
      </c>
      <c r="E597" s="0" t="n">
        <v>5528</v>
      </c>
    </row>
    <row r="598" customFormat="false" ht="12.75" hidden="true" customHeight="false" outlineLevel="0" collapsed="false">
      <c r="A598" s="2" t="s">
        <v>48</v>
      </c>
      <c r="B598" s="0" t="n">
        <v>12031000</v>
      </c>
      <c r="C598" s="0" t="n">
        <v>1990</v>
      </c>
      <c r="D598" s="0" t="n">
        <v>12</v>
      </c>
      <c r="E598" s="0" t="n">
        <v>8335</v>
      </c>
    </row>
    <row r="599" customFormat="false" ht="12.75" hidden="true" customHeight="false" outlineLevel="0" collapsed="false">
      <c r="A599" s="2" t="s">
        <v>48</v>
      </c>
      <c r="B599" s="0" t="n">
        <v>12031000</v>
      </c>
      <c r="C599" s="0" t="n">
        <v>1991</v>
      </c>
      <c r="D599" s="0" t="n">
        <v>12</v>
      </c>
      <c r="E599" s="0" t="n">
        <v>4856</v>
      </c>
    </row>
    <row r="600" customFormat="false" ht="12.75" hidden="true" customHeight="false" outlineLevel="0" collapsed="false">
      <c r="A600" s="2" t="s">
        <v>48</v>
      </c>
      <c r="B600" s="0" t="n">
        <v>12031000</v>
      </c>
      <c r="C600" s="0" t="n">
        <v>1992</v>
      </c>
      <c r="D600" s="0" t="n">
        <v>12</v>
      </c>
      <c r="E600" s="0" t="n">
        <v>5139</v>
      </c>
    </row>
    <row r="601" customFormat="false" ht="12.75" hidden="true" customHeight="false" outlineLevel="0" collapsed="false">
      <c r="A601" s="2" t="s">
        <v>48</v>
      </c>
      <c r="B601" s="0" t="n">
        <v>12031000</v>
      </c>
      <c r="C601" s="0" t="n">
        <v>1993</v>
      </c>
      <c r="D601" s="0" t="n">
        <v>12</v>
      </c>
      <c r="E601" s="0" t="n">
        <v>3713</v>
      </c>
    </row>
    <row r="602" customFormat="false" ht="12.75" hidden="true" customHeight="false" outlineLevel="0" collapsed="false">
      <c r="A602" s="2" t="s">
        <v>48</v>
      </c>
      <c r="B602" s="0" t="n">
        <v>12031000</v>
      </c>
      <c r="C602" s="0" t="n">
        <v>1994</v>
      </c>
      <c r="D602" s="0" t="n">
        <v>12</v>
      </c>
      <c r="E602" s="0" t="n">
        <v>16120</v>
      </c>
    </row>
    <row r="603" customFormat="false" ht="12.75" hidden="true" customHeight="false" outlineLevel="0" collapsed="false">
      <c r="A603" s="2" t="s">
        <v>48</v>
      </c>
      <c r="B603" s="0" t="n">
        <v>12031000</v>
      </c>
      <c r="C603" s="0" t="n">
        <v>1995</v>
      </c>
      <c r="D603" s="0" t="n">
        <v>12</v>
      </c>
      <c r="E603" s="0" t="n">
        <v>13790</v>
      </c>
    </row>
    <row r="604" customFormat="false" ht="12.75" hidden="true" customHeight="false" outlineLevel="0" collapsed="false">
      <c r="A604" s="2" t="s">
        <v>48</v>
      </c>
      <c r="B604" s="0" t="n">
        <v>12031000</v>
      </c>
      <c r="C604" s="0" t="n">
        <v>1996</v>
      </c>
      <c r="D604" s="0" t="n">
        <v>12</v>
      </c>
      <c r="E604" s="0" t="n">
        <v>14040</v>
      </c>
    </row>
    <row r="605" customFormat="false" ht="12.75" hidden="true" customHeight="false" outlineLevel="0" collapsed="false">
      <c r="A605" s="2" t="s">
        <v>48</v>
      </c>
      <c r="B605" s="0" t="n">
        <v>12031000</v>
      </c>
      <c r="C605" s="0" t="n">
        <v>1997</v>
      </c>
      <c r="D605" s="0" t="n">
        <v>12</v>
      </c>
      <c r="E605" s="0" t="n">
        <v>7252</v>
      </c>
    </row>
    <row r="606" customFormat="false" ht="12.75" hidden="true" customHeight="false" outlineLevel="0" collapsed="false">
      <c r="A606" s="2" t="s">
        <v>48</v>
      </c>
      <c r="B606" s="0" t="n">
        <v>12031000</v>
      </c>
      <c r="C606" s="0" t="n">
        <v>1998</v>
      </c>
      <c r="D606" s="0" t="n">
        <v>12</v>
      </c>
      <c r="E606" s="0" t="n">
        <v>14979</v>
      </c>
    </row>
    <row r="607" customFormat="false" ht="12.75" hidden="true" customHeight="false" outlineLevel="0" collapsed="false">
      <c r="A607" s="2" t="s">
        <v>48</v>
      </c>
      <c r="B607" s="0" t="n">
        <v>12031000</v>
      </c>
      <c r="C607" s="0" t="n">
        <v>1999</v>
      </c>
      <c r="D607" s="0" t="n">
        <v>12</v>
      </c>
      <c r="E607" s="0" t="n">
        <v>14760</v>
      </c>
    </row>
    <row r="608" customFormat="false" ht="12.75" hidden="true" customHeight="false" outlineLevel="0" collapsed="false">
      <c r="A608" s="2" t="s">
        <v>48</v>
      </c>
      <c r="B608" s="0" t="n">
        <v>12031000</v>
      </c>
      <c r="C608" s="0" t="n">
        <v>2000</v>
      </c>
      <c r="D608" s="0" t="n">
        <v>12</v>
      </c>
      <c r="E608" s="0" t="n">
        <v>2208</v>
      </c>
    </row>
    <row r="609" customFormat="false" ht="12.75" hidden="true" customHeight="false" outlineLevel="0" collapsed="false">
      <c r="A609" s="2" t="s">
        <v>48</v>
      </c>
      <c r="B609" s="0" t="n">
        <v>12031000</v>
      </c>
      <c r="C609" s="0" t="n">
        <v>2001</v>
      </c>
      <c r="D609" s="0" t="n">
        <v>12</v>
      </c>
      <c r="E609" s="0" t="n">
        <v>16700</v>
      </c>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true" customHeight="false" outlineLevel="0" collapsed="false">
      <c r="A613" s="2" t="s">
        <v>48</v>
      </c>
      <c r="B613" s="0" t="n">
        <v>12033000</v>
      </c>
      <c r="C613" s="0" t="n">
        <v>1947</v>
      </c>
      <c r="D613" s="0" t="n">
        <v>1</v>
      </c>
      <c r="E613" s="0" t="n">
        <v>7965</v>
      </c>
    </row>
    <row r="614" customFormat="false" ht="12.75" hidden="true" customHeight="false" outlineLevel="0" collapsed="false">
      <c r="A614" s="2" t="s">
        <v>48</v>
      </c>
      <c r="B614" s="0" t="n">
        <v>12033000</v>
      </c>
      <c r="C614" s="0" t="n">
        <v>1948</v>
      </c>
      <c r="D614" s="0" t="n">
        <v>1</v>
      </c>
      <c r="E614" s="0" t="n">
        <v>10590</v>
      </c>
    </row>
    <row r="615" customFormat="false" ht="12.75" hidden="true" customHeight="false" outlineLevel="0" collapsed="false">
      <c r="A615" s="2" t="s">
        <v>48</v>
      </c>
      <c r="B615" s="0" t="n">
        <v>12033000</v>
      </c>
      <c r="C615" s="0" t="n">
        <v>1949</v>
      </c>
      <c r="D615" s="0" t="n">
        <v>1</v>
      </c>
      <c r="E615" s="0" t="n">
        <v>3599</v>
      </c>
    </row>
    <row r="616" customFormat="false" ht="12.75" hidden="true" customHeight="false" outlineLevel="0" collapsed="false">
      <c r="A616" s="2" t="s">
        <v>48</v>
      </c>
      <c r="B616" s="0" t="n">
        <v>12033000</v>
      </c>
      <c r="C616" s="0" t="n">
        <v>1950</v>
      </c>
      <c r="D616" s="0" t="n">
        <v>1</v>
      </c>
      <c r="E616" s="0" t="n">
        <v>12670</v>
      </c>
    </row>
    <row r="617" customFormat="false" ht="12.75" hidden="true" customHeight="false" outlineLevel="0" collapsed="false">
      <c r="A617" s="2" t="s">
        <v>48</v>
      </c>
      <c r="B617" s="0" t="n">
        <v>12033000</v>
      </c>
      <c r="C617" s="0" t="n">
        <v>1951</v>
      </c>
      <c r="D617" s="0" t="n">
        <v>1</v>
      </c>
      <c r="E617" s="0" t="n">
        <v>14950</v>
      </c>
    </row>
    <row r="618" customFormat="false" ht="12.75" hidden="true" customHeight="false" outlineLevel="0" collapsed="false">
      <c r="A618" s="2" t="s">
        <v>48</v>
      </c>
      <c r="B618" s="0" t="n">
        <v>12033000</v>
      </c>
      <c r="C618" s="0" t="n">
        <v>1952</v>
      </c>
      <c r="D618" s="0" t="n">
        <v>1</v>
      </c>
      <c r="E618" s="0" t="n">
        <v>6602</v>
      </c>
    </row>
    <row r="619" customFormat="false" ht="12.75" hidden="true" customHeight="false" outlineLevel="0" collapsed="false">
      <c r="A619" s="2" t="s">
        <v>48</v>
      </c>
      <c r="B619" s="0" t="n">
        <v>12033000</v>
      </c>
      <c r="C619" s="0" t="n">
        <v>1947</v>
      </c>
      <c r="D619" s="0" t="n">
        <v>2</v>
      </c>
      <c r="E619" s="0" t="n">
        <v>10940</v>
      </c>
    </row>
    <row r="620" customFormat="false" ht="12.75" hidden="true" customHeight="false" outlineLevel="0" collapsed="false">
      <c r="A620" s="2" t="s">
        <v>48</v>
      </c>
      <c r="B620" s="0" t="n">
        <v>12033000</v>
      </c>
      <c r="C620" s="0" t="n">
        <v>1948</v>
      </c>
      <c r="D620" s="0" t="n">
        <v>2</v>
      </c>
      <c r="E620" s="0" t="n">
        <v>9352</v>
      </c>
    </row>
    <row r="621" customFormat="false" ht="12.75" hidden="true" customHeight="false" outlineLevel="0" collapsed="false">
      <c r="A621" s="2" t="s">
        <v>48</v>
      </c>
      <c r="B621" s="0" t="n">
        <v>12033000</v>
      </c>
      <c r="C621" s="0" t="n">
        <v>1949</v>
      </c>
      <c r="D621" s="0" t="n">
        <v>2</v>
      </c>
      <c r="E621" s="0" t="n">
        <v>15440</v>
      </c>
    </row>
    <row r="622" customFormat="false" ht="12.75" hidden="true" customHeight="false" outlineLevel="0" collapsed="false">
      <c r="A622" s="2" t="s">
        <v>48</v>
      </c>
      <c r="B622" s="0" t="n">
        <v>12033000</v>
      </c>
      <c r="C622" s="0" t="n">
        <v>1950</v>
      </c>
      <c r="D622" s="0" t="n">
        <v>2</v>
      </c>
      <c r="E622" s="0" t="n">
        <v>15520</v>
      </c>
    </row>
    <row r="623" customFormat="false" ht="12.75" hidden="true" customHeight="false" outlineLevel="0" collapsed="false">
      <c r="A623" s="2" t="s">
        <v>48</v>
      </c>
      <c r="B623" s="0" t="n">
        <v>12033000</v>
      </c>
      <c r="C623" s="0" t="n">
        <v>1951</v>
      </c>
      <c r="D623" s="0" t="n">
        <v>2</v>
      </c>
      <c r="E623" s="0" t="n">
        <v>14580</v>
      </c>
    </row>
    <row r="624" customFormat="false" ht="12.75" hidden="true" customHeight="false" outlineLevel="0" collapsed="false">
      <c r="A624" s="2" t="s">
        <v>48</v>
      </c>
      <c r="B624" s="0" t="n">
        <v>12033000</v>
      </c>
      <c r="C624" s="0" t="n">
        <v>1952</v>
      </c>
      <c r="D624" s="0" t="n">
        <v>2</v>
      </c>
      <c r="E624" s="0" t="n">
        <v>9717</v>
      </c>
    </row>
    <row r="625" customFormat="false" ht="12.75" hidden="true" customHeight="false" outlineLevel="0" collapsed="false">
      <c r="A625" s="2" t="s">
        <v>48</v>
      </c>
      <c r="B625" s="0" t="n">
        <v>12033000</v>
      </c>
      <c r="C625" s="0" t="n">
        <v>1947</v>
      </c>
      <c r="D625" s="0" t="n">
        <v>3</v>
      </c>
      <c r="E625" s="0" t="n">
        <v>3947</v>
      </c>
    </row>
    <row r="626" customFormat="false" ht="12.75" hidden="true" customHeight="false" outlineLevel="0" collapsed="false">
      <c r="A626" s="2" t="s">
        <v>48</v>
      </c>
      <c r="B626" s="0" t="n">
        <v>12033000</v>
      </c>
      <c r="C626" s="0" t="n">
        <v>1948</v>
      </c>
      <c r="D626" s="0" t="n">
        <v>3</v>
      </c>
      <c r="E626" s="0" t="n">
        <v>6852</v>
      </c>
    </row>
    <row r="627" customFormat="false" ht="12.75" hidden="true" customHeight="false" outlineLevel="0" collapsed="false">
      <c r="A627" s="2" t="s">
        <v>48</v>
      </c>
      <c r="B627" s="0" t="n">
        <v>12033000</v>
      </c>
      <c r="C627" s="0" t="n">
        <v>1949</v>
      </c>
      <c r="D627" s="0" t="n">
        <v>3</v>
      </c>
      <c r="E627" s="0" t="n">
        <v>6475</v>
      </c>
    </row>
    <row r="628" customFormat="false" ht="12.75" hidden="true" customHeight="false" outlineLevel="0" collapsed="false">
      <c r="A628" s="2" t="s">
        <v>48</v>
      </c>
      <c r="B628" s="0" t="n">
        <v>12033000</v>
      </c>
      <c r="C628" s="0" t="n">
        <v>1950</v>
      </c>
      <c r="D628" s="0" t="n">
        <v>3</v>
      </c>
      <c r="E628" s="0" t="n">
        <v>14170</v>
      </c>
    </row>
    <row r="629" customFormat="false" ht="12.75" hidden="true" customHeight="false" outlineLevel="0" collapsed="false">
      <c r="A629" s="2" t="s">
        <v>48</v>
      </c>
      <c r="B629" s="0" t="n">
        <v>12033000</v>
      </c>
      <c r="C629" s="0" t="n">
        <v>1951</v>
      </c>
      <c r="D629" s="0" t="n">
        <v>3</v>
      </c>
      <c r="E629" s="0" t="n">
        <v>8060</v>
      </c>
    </row>
    <row r="630" customFormat="false" ht="12.75" hidden="true" customHeight="false" outlineLevel="0" collapsed="false">
      <c r="A630" s="2" t="s">
        <v>48</v>
      </c>
      <c r="B630" s="0" t="n">
        <v>12033000</v>
      </c>
      <c r="C630" s="0" t="n">
        <v>1947</v>
      </c>
      <c r="D630" s="0" t="n">
        <v>4</v>
      </c>
      <c r="E630" s="0" t="n">
        <v>3412</v>
      </c>
    </row>
    <row r="631" customFormat="false" ht="12.75" hidden="true" customHeight="false" outlineLevel="0" collapsed="false">
      <c r="A631" s="2" t="s">
        <v>48</v>
      </c>
      <c r="B631" s="0" t="n">
        <v>12033000</v>
      </c>
      <c r="C631" s="0" t="n">
        <v>1948</v>
      </c>
      <c r="D631" s="0" t="n">
        <v>4</v>
      </c>
      <c r="E631" s="0" t="n">
        <v>4934</v>
      </c>
    </row>
    <row r="632" customFormat="false" ht="12.75" hidden="true" customHeight="false" outlineLevel="0" collapsed="false">
      <c r="A632" s="2" t="s">
        <v>48</v>
      </c>
      <c r="B632" s="0" t="n">
        <v>12033000</v>
      </c>
      <c r="C632" s="0" t="n">
        <v>1949</v>
      </c>
      <c r="D632" s="0" t="n">
        <v>4</v>
      </c>
      <c r="E632" s="0" t="n">
        <v>2783</v>
      </c>
    </row>
    <row r="633" customFormat="false" ht="12.75" hidden="true" customHeight="false" outlineLevel="0" collapsed="false">
      <c r="A633" s="2" t="s">
        <v>48</v>
      </c>
      <c r="B633" s="0" t="n">
        <v>12033000</v>
      </c>
      <c r="C633" s="0" t="n">
        <v>1950</v>
      </c>
      <c r="D633" s="0" t="n">
        <v>4</v>
      </c>
      <c r="E633" s="0" t="n">
        <v>5925</v>
      </c>
    </row>
    <row r="634" customFormat="false" ht="12.75" hidden="true" customHeight="false" outlineLevel="0" collapsed="false">
      <c r="A634" s="2" t="s">
        <v>48</v>
      </c>
      <c r="B634" s="0" t="n">
        <v>12033000</v>
      </c>
      <c r="C634" s="0" t="n">
        <v>1951</v>
      </c>
      <c r="D634" s="0" t="n">
        <v>4</v>
      </c>
      <c r="E634" s="0" t="n">
        <v>3254</v>
      </c>
    </row>
    <row r="635" customFormat="false" ht="12.75" hidden="true" customHeight="false" outlineLevel="0" collapsed="false">
      <c r="A635" s="2" t="s">
        <v>48</v>
      </c>
      <c r="B635" s="0" t="n">
        <v>12033000</v>
      </c>
      <c r="C635" s="0" t="n">
        <v>1947</v>
      </c>
      <c r="D635" s="0" t="n">
        <v>5</v>
      </c>
      <c r="E635" s="0" t="n">
        <v>1262</v>
      </c>
    </row>
    <row r="636" customFormat="false" ht="12.75" hidden="true" customHeight="false" outlineLevel="0" collapsed="false">
      <c r="A636" s="2" t="s">
        <v>48</v>
      </c>
      <c r="B636" s="0" t="n">
        <v>12033000</v>
      </c>
      <c r="C636" s="0" t="n">
        <v>1948</v>
      </c>
      <c r="D636" s="0" t="n">
        <v>5</v>
      </c>
      <c r="E636" s="0" t="n">
        <v>5493</v>
      </c>
    </row>
    <row r="637" customFormat="false" ht="12.75" hidden="true" customHeight="false" outlineLevel="0" collapsed="false">
      <c r="A637" s="2" t="s">
        <v>48</v>
      </c>
      <c r="B637" s="0" t="n">
        <v>12033000</v>
      </c>
      <c r="C637" s="0" t="n">
        <v>1949</v>
      </c>
      <c r="D637" s="0" t="n">
        <v>5</v>
      </c>
      <c r="E637" s="0" t="n">
        <v>2329</v>
      </c>
    </row>
    <row r="638" customFormat="false" ht="12.75" hidden="true" customHeight="false" outlineLevel="0" collapsed="false">
      <c r="A638" s="2" t="s">
        <v>48</v>
      </c>
      <c r="B638" s="0" t="n">
        <v>12033000</v>
      </c>
      <c r="C638" s="0" t="n">
        <v>1950</v>
      </c>
      <c r="D638" s="0" t="n">
        <v>5</v>
      </c>
      <c r="E638" s="0" t="n">
        <v>2346</v>
      </c>
    </row>
    <row r="639" customFormat="false" ht="12.75" hidden="true" customHeight="false" outlineLevel="0" collapsed="false">
      <c r="A639" s="2" t="s">
        <v>48</v>
      </c>
      <c r="B639" s="0" t="n">
        <v>12033000</v>
      </c>
      <c r="C639" s="0" t="n">
        <v>1951</v>
      </c>
      <c r="D639" s="0" t="n">
        <v>5</v>
      </c>
      <c r="E639" s="0" t="n">
        <v>1566</v>
      </c>
    </row>
    <row r="640" customFormat="false" ht="12.75" hidden="true" customHeight="false" outlineLevel="0" collapsed="false">
      <c r="A640" s="2" t="s">
        <v>48</v>
      </c>
      <c r="B640" s="0" t="n">
        <v>12033000</v>
      </c>
      <c r="C640" s="0" t="n">
        <v>1947</v>
      </c>
      <c r="D640" s="0" t="n">
        <v>6</v>
      </c>
      <c r="E640" s="0" t="n">
        <v>944</v>
      </c>
    </row>
    <row r="641" customFormat="false" ht="12.75" hidden="true" customHeight="false" outlineLevel="0" collapsed="false">
      <c r="A641" s="2" t="s">
        <v>48</v>
      </c>
      <c r="B641" s="0" t="n">
        <v>12033000</v>
      </c>
      <c r="C641" s="0" t="n">
        <v>1948</v>
      </c>
      <c r="D641" s="0" t="n">
        <v>6</v>
      </c>
      <c r="E641" s="0" t="n">
        <v>1540</v>
      </c>
    </row>
    <row r="642" customFormat="false" ht="12.75" hidden="true" customHeight="false" outlineLevel="0" collapsed="false">
      <c r="A642" s="2" t="s">
        <v>48</v>
      </c>
      <c r="B642" s="0" t="n">
        <v>12033000</v>
      </c>
      <c r="C642" s="0" t="n">
        <v>1949</v>
      </c>
      <c r="D642" s="0" t="n">
        <v>6</v>
      </c>
      <c r="E642" s="0" t="n">
        <v>806</v>
      </c>
    </row>
    <row r="643" customFormat="false" ht="12.75" hidden="true" customHeight="false" outlineLevel="0" collapsed="false">
      <c r="A643" s="2" t="s">
        <v>48</v>
      </c>
      <c r="B643" s="0" t="n">
        <v>12033000</v>
      </c>
      <c r="C643" s="0" t="n">
        <v>1950</v>
      </c>
      <c r="D643" s="0" t="n">
        <v>6</v>
      </c>
      <c r="E643" s="0" t="n">
        <v>1069</v>
      </c>
    </row>
    <row r="644" customFormat="false" ht="12.75" hidden="true" customHeight="false" outlineLevel="0" collapsed="false">
      <c r="A644" s="2" t="s">
        <v>48</v>
      </c>
      <c r="B644" s="0" t="n">
        <v>12033000</v>
      </c>
      <c r="C644" s="0" t="n">
        <v>1951</v>
      </c>
      <c r="D644" s="0" t="n">
        <v>6</v>
      </c>
      <c r="E644" s="0" t="n">
        <v>752</v>
      </c>
    </row>
    <row r="645" customFormat="false" ht="12.75" hidden="true" customHeight="false" outlineLevel="0" collapsed="false">
      <c r="A645" s="2" t="s">
        <v>48</v>
      </c>
      <c r="B645" s="0" t="n">
        <v>12033000</v>
      </c>
      <c r="C645" s="0" t="n">
        <v>1942</v>
      </c>
      <c r="D645" s="0" t="n">
        <v>7</v>
      </c>
      <c r="E645" s="0" t="n">
        <v>978</v>
      </c>
    </row>
    <row r="646" customFormat="false" ht="12.75" hidden="true" customHeight="false" outlineLevel="0" collapsed="false">
      <c r="A646" s="2" t="s">
        <v>48</v>
      </c>
      <c r="B646" s="0" t="n">
        <v>12033000</v>
      </c>
      <c r="C646" s="0" t="n">
        <v>1943</v>
      </c>
      <c r="D646" s="0" t="n">
        <v>7</v>
      </c>
      <c r="E646" s="0" t="n">
        <v>686</v>
      </c>
    </row>
    <row r="647" customFormat="false" ht="12.75" hidden="true" customHeight="false" outlineLevel="0" collapsed="false">
      <c r="A647" s="2" t="s">
        <v>48</v>
      </c>
      <c r="B647" s="0" t="n">
        <v>12033000</v>
      </c>
      <c r="C647" s="0" t="n">
        <v>1944</v>
      </c>
      <c r="D647" s="0" t="n">
        <v>7</v>
      </c>
      <c r="E647" s="0" t="n">
        <v>450</v>
      </c>
    </row>
    <row r="648" customFormat="false" ht="12.75" hidden="true" customHeight="false" outlineLevel="0" collapsed="false">
      <c r="A648" s="2" t="s">
        <v>48</v>
      </c>
      <c r="B648" s="0" t="n">
        <v>12033000</v>
      </c>
      <c r="C648" s="0" t="n">
        <v>1947</v>
      </c>
      <c r="D648" s="0" t="n">
        <v>7</v>
      </c>
      <c r="E648" s="0" t="n">
        <v>588</v>
      </c>
    </row>
    <row r="649" customFormat="false" ht="12.75" hidden="true" customHeight="false" outlineLevel="0" collapsed="false">
      <c r="A649" s="2" t="s">
        <v>48</v>
      </c>
      <c r="B649" s="0" t="n">
        <v>12033000</v>
      </c>
      <c r="C649" s="0" t="n">
        <v>1948</v>
      </c>
      <c r="D649" s="0" t="n">
        <v>7</v>
      </c>
      <c r="E649" s="0" t="n">
        <v>736</v>
      </c>
    </row>
    <row r="650" customFormat="false" ht="12.75" hidden="true" customHeight="false" outlineLevel="0" collapsed="false">
      <c r="A650" s="2" t="s">
        <v>48</v>
      </c>
      <c r="B650" s="0" t="n">
        <v>12033000</v>
      </c>
      <c r="C650" s="0" t="n">
        <v>1949</v>
      </c>
      <c r="D650" s="0" t="n">
        <v>7</v>
      </c>
      <c r="E650" s="0" t="n">
        <v>491</v>
      </c>
    </row>
    <row r="651" customFormat="false" ht="12.75" hidden="true" customHeight="false" outlineLevel="0" collapsed="false">
      <c r="A651" s="2" t="s">
        <v>48</v>
      </c>
      <c r="B651" s="0" t="n">
        <v>12033000</v>
      </c>
      <c r="C651" s="0" t="n">
        <v>1950</v>
      </c>
      <c r="D651" s="0" t="n">
        <v>7</v>
      </c>
      <c r="E651" s="0" t="n">
        <v>561</v>
      </c>
    </row>
    <row r="652" customFormat="false" ht="12.75" hidden="true" customHeight="false" outlineLevel="0" collapsed="false">
      <c r="A652" s="2" t="s">
        <v>48</v>
      </c>
      <c r="B652" s="0" t="n">
        <v>12033000</v>
      </c>
      <c r="C652" s="0" t="n">
        <v>1951</v>
      </c>
      <c r="D652" s="0" t="n">
        <v>7</v>
      </c>
      <c r="E652" s="0" t="n">
        <v>391</v>
      </c>
    </row>
    <row r="653" customFormat="false" ht="12.75" hidden="true" customHeight="false" outlineLevel="0" collapsed="false">
      <c r="A653" s="2" t="s">
        <v>48</v>
      </c>
      <c r="B653" s="0" t="n">
        <v>12033000</v>
      </c>
      <c r="C653" s="0" t="n">
        <v>1942</v>
      </c>
      <c r="D653" s="0" t="n">
        <v>8</v>
      </c>
      <c r="E653" s="0" t="n">
        <v>514</v>
      </c>
    </row>
    <row r="654" customFormat="false" ht="12.75" hidden="true" customHeight="false" outlineLevel="0" collapsed="false">
      <c r="A654" s="2" t="s">
        <v>48</v>
      </c>
      <c r="B654" s="0" t="n">
        <v>12033000</v>
      </c>
      <c r="C654" s="0" t="n">
        <v>1944</v>
      </c>
      <c r="D654" s="0" t="n">
        <v>8</v>
      </c>
      <c r="E654" s="0" t="n">
        <v>293</v>
      </c>
    </row>
    <row r="655" customFormat="false" ht="12.75" hidden="true" customHeight="false" outlineLevel="0" collapsed="false">
      <c r="A655" s="2" t="s">
        <v>48</v>
      </c>
      <c r="B655" s="0" t="n">
        <v>12033000</v>
      </c>
      <c r="C655" s="0" t="n">
        <v>1947</v>
      </c>
      <c r="D655" s="0" t="n">
        <v>8</v>
      </c>
      <c r="E655" s="0" t="n">
        <v>341</v>
      </c>
    </row>
    <row r="656" customFormat="false" ht="12.75" hidden="true" customHeight="false" outlineLevel="0" collapsed="false">
      <c r="A656" s="2" t="s">
        <v>48</v>
      </c>
      <c r="B656" s="0" t="n">
        <v>12033000</v>
      </c>
      <c r="C656" s="0" t="n">
        <v>1948</v>
      </c>
      <c r="D656" s="0" t="n">
        <v>8</v>
      </c>
      <c r="E656" s="0" t="n">
        <v>576</v>
      </c>
    </row>
    <row r="657" customFormat="false" ht="12.75" hidden="true" customHeight="false" outlineLevel="0" collapsed="false">
      <c r="A657" s="2" t="s">
        <v>48</v>
      </c>
      <c r="B657" s="0" t="n">
        <v>12033000</v>
      </c>
      <c r="C657" s="0" t="n">
        <v>1949</v>
      </c>
      <c r="D657" s="0" t="n">
        <v>8</v>
      </c>
      <c r="E657" s="0" t="n">
        <v>357</v>
      </c>
    </row>
    <row r="658" customFormat="false" ht="12.75" hidden="true" customHeight="false" outlineLevel="0" collapsed="false">
      <c r="A658" s="2" t="s">
        <v>48</v>
      </c>
      <c r="B658" s="0" t="n">
        <v>12033000</v>
      </c>
      <c r="C658" s="0" t="n">
        <v>1950</v>
      </c>
      <c r="D658" s="0" t="n">
        <v>8</v>
      </c>
      <c r="E658" s="0" t="n">
        <v>501</v>
      </c>
    </row>
    <row r="659" customFormat="false" ht="12.75" hidden="true" customHeight="false" outlineLevel="0" collapsed="false">
      <c r="A659" s="2" t="s">
        <v>48</v>
      </c>
      <c r="B659" s="0" t="n">
        <v>12033000</v>
      </c>
      <c r="C659" s="0" t="n">
        <v>1951</v>
      </c>
      <c r="D659" s="0" t="n">
        <v>8</v>
      </c>
      <c r="E659" s="0" t="n">
        <v>254</v>
      </c>
      <c r="F659" s="3" t="n">
        <f aca="false">AVERAGE(E653:E659)</f>
        <v>405.142857142857</v>
      </c>
    </row>
    <row r="660" customFormat="false" ht="12.75" hidden="true" customHeight="false" outlineLevel="0" collapsed="false">
      <c r="A660" s="2" t="s">
        <v>48</v>
      </c>
      <c r="B660" s="0" t="n">
        <v>12033000</v>
      </c>
      <c r="C660" s="0" t="n">
        <v>1942</v>
      </c>
      <c r="D660" s="0" t="n">
        <v>9</v>
      </c>
      <c r="E660" s="0" t="n">
        <v>348</v>
      </c>
    </row>
    <row r="661" customFormat="false" ht="12.75" hidden="true" customHeight="false" outlineLevel="0" collapsed="false">
      <c r="A661" s="2" t="s">
        <v>48</v>
      </c>
      <c r="B661" s="0" t="n">
        <v>12033000</v>
      </c>
      <c r="C661" s="0" t="n">
        <v>1944</v>
      </c>
      <c r="D661" s="0" t="n">
        <v>9</v>
      </c>
      <c r="E661" s="0" t="n">
        <v>363</v>
      </c>
    </row>
    <row r="662" customFormat="false" ht="12.75" hidden="true" customHeight="false" outlineLevel="0" collapsed="false">
      <c r="A662" s="2" t="s">
        <v>48</v>
      </c>
      <c r="B662" s="0" t="n">
        <v>12033000</v>
      </c>
      <c r="C662" s="0" t="n">
        <v>1947</v>
      </c>
      <c r="D662" s="0" t="n">
        <v>9</v>
      </c>
      <c r="E662" s="0" t="n">
        <v>429</v>
      </c>
    </row>
    <row r="663" customFormat="false" ht="12.75" hidden="true" customHeight="false" outlineLevel="0" collapsed="false">
      <c r="A663" s="2" t="s">
        <v>48</v>
      </c>
      <c r="B663" s="0" t="n">
        <v>12033000</v>
      </c>
      <c r="C663" s="0" t="n">
        <v>1948</v>
      </c>
      <c r="D663" s="0" t="n">
        <v>9</v>
      </c>
      <c r="E663" s="0" t="n">
        <v>845</v>
      </c>
    </row>
    <row r="664" customFormat="false" ht="12.75" hidden="true" customHeight="false" outlineLevel="0" collapsed="false">
      <c r="A664" s="2" t="s">
        <v>48</v>
      </c>
      <c r="B664" s="0" t="n">
        <v>12033000</v>
      </c>
      <c r="C664" s="0" t="n">
        <v>1949</v>
      </c>
      <c r="D664" s="0" t="n">
        <v>9</v>
      </c>
      <c r="E664" s="0" t="n">
        <v>341</v>
      </c>
    </row>
    <row r="665" customFormat="false" ht="12.75" hidden="true" customHeight="false" outlineLevel="0" collapsed="false">
      <c r="A665" s="2" t="s">
        <v>48</v>
      </c>
      <c r="B665" s="0" t="n">
        <v>12033000</v>
      </c>
      <c r="C665" s="0" t="n">
        <v>1950</v>
      </c>
      <c r="D665" s="0" t="n">
        <v>9</v>
      </c>
      <c r="E665" s="0" t="n">
        <v>399</v>
      </c>
    </row>
    <row r="666" customFormat="false" ht="12.75" hidden="true" customHeight="false" outlineLevel="0" collapsed="false">
      <c r="A666" s="2" t="s">
        <v>48</v>
      </c>
      <c r="B666" s="0" t="n">
        <v>12033000</v>
      </c>
      <c r="C666" s="0" t="n">
        <v>1951</v>
      </c>
      <c r="D666" s="0" t="n">
        <v>9</v>
      </c>
      <c r="E666" s="0" t="n">
        <v>310</v>
      </c>
      <c r="F666" s="3" t="n">
        <f aca="false">AVERAGE(E660:E666)</f>
        <v>433.571428571429</v>
      </c>
    </row>
    <row r="667" customFormat="false" ht="12.75" hidden="true" customHeight="false" outlineLevel="0" collapsed="false">
      <c r="A667" s="2" t="s">
        <v>48</v>
      </c>
      <c r="B667" s="0" t="n">
        <v>12033000</v>
      </c>
      <c r="C667" s="0" t="n">
        <v>1942</v>
      </c>
      <c r="D667" s="0" t="n">
        <v>10</v>
      </c>
      <c r="E667" s="0" t="n">
        <v>483</v>
      </c>
    </row>
    <row r="668" customFormat="false" ht="12.75" hidden="true" customHeight="false" outlineLevel="0" collapsed="false">
      <c r="A668" s="2" t="s">
        <v>48</v>
      </c>
      <c r="B668" s="0" t="n">
        <v>12033000</v>
      </c>
      <c r="C668" s="0" t="n">
        <v>1943</v>
      </c>
      <c r="D668" s="0" t="n">
        <v>10</v>
      </c>
      <c r="E668" s="0" t="n">
        <v>915</v>
      </c>
    </row>
    <row r="669" customFormat="false" ht="12.75" hidden="true" customHeight="false" outlineLevel="0" collapsed="false">
      <c r="A669" s="2" t="s">
        <v>48</v>
      </c>
      <c r="B669" s="0" t="n">
        <v>12033000</v>
      </c>
      <c r="C669" s="0" t="n">
        <v>1944</v>
      </c>
      <c r="D669" s="0" t="n">
        <v>10</v>
      </c>
      <c r="E669" s="0" t="n">
        <v>478</v>
      </c>
    </row>
    <row r="670" customFormat="false" ht="12.75" hidden="true" customHeight="false" outlineLevel="0" collapsed="false">
      <c r="A670" s="2" t="s">
        <v>48</v>
      </c>
      <c r="B670" s="0" t="n">
        <v>12033000</v>
      </c>
      <c r="C670" s="0" t="n">
        <v>1946</v>
      </c>
      <c r="D670" s="0" t="n">
        <v>10</v>
      </c>
      <c r="E670" s="0" t="n">
        <v>1389</v>
      </c>
    </row>
    <row r="671" customFormat="false" ht="12.75" hidden="true" customHeight="false" outlineLevel="0" collapsed="false">
      <c r="A671" s="2" t="s">
        <v>48</v>
      </c>
      <c r="B671" s="0" t="n">
        <v>12033000</v>
      </c>
      <c r="C671" s="0" t="n">
        <v>1947</v>
      </c>
      <c r="D671" s="0" t="n">
        <v>10</v>
      </c>
      <c r="E671" s="0" t="n">
        <v>3351</v>
      </c>
    </row>
    <row r="672" customFormat="false" ht="12.75" hidden="true" customHeight="false" outlineLevel="0" collapsed="false">
      <c r="A672" s="2" t="s">
        <v>48</v>
      </c>
      <c r="B672" s="0" t="n">
        <v>12033000</v>
      </c>
      <c r="C672" s="0" t="n">
        <v>1948</v>
      </c>
      <c r="D672" s="0" t="n">
        <v>10</v>
      </c>
      <c r="E672" s="0" t="n">
        <v>1703</v>
      </c>
    </row>
    <row r="673" customFormat="false" ht="12.75" hidden="true" customHeight="false" outlineLevel="0" collapsed="false">
      <c r="A673" s="2" t="s">
        <v>48</v>
      </c>
      <c r="B673" s="0" t="n">
        <v>12033000</v>
      </c>
      <c r="C673" s="0" t="n">
        <v>1949</v>
      </c>
      <c r="D673" s="0" t="n">
        <v>10</v>
      </c>
      <c r="E673" s="0" t="n">
        <v>771</v>
      </c>
    </row>
    <row r="674" customFormat="false" ht="12.75" hidden="true" customHeight="false" outlineLevel="0" collapsed="false">
      <c r="A674" s="2" t="s">
        <v>48</v>
      </c>
      <c r="B674" s="0" t="n">
        <v>12033000</v>
      </c>
      <c r="C674" s="0" t="n">
        <v>1950</v>
      </c>
      <c r="D674" s="0" t="n">
        <v>10</v>
      </c>
      <c r="E674" s="0" t="n">
        <v>2838</v>
      </c>
    </row>
    <row r="675" customFormat="false" ht="12.75" hidden="true" customHeight="false" outlineLevel="0" collapsed="false">
      <c r="A675" s="2" t="s">
        <v>48</v>
      </c>
      <c r="B675" s="0" t="n">
        <v>12033000</v>
      </c>
      <c r="C675" s="0" t="n">
        <v>1951</v>
      </c>
      <c r="D675" s="0" t="n">
        <v>10</v>
      </c>
      <c r="E675" s="0" t="n">
        <v>3257</v>
      </c>
    </row>
    <row r="676" customFormat="false" ht="12.75" hidden="true" customHeight="false" outlineLevel="0" collapsed="false">
      <c r="A676" s="2" t="s">
        <v>48</v>
      </c>
      <c r="B676" s="0" t="n">
        <v>12033000</v>
      </c>
      <c r="C676" s="0" t="n">
        <v>1942</v>
      </c>
      <c r="D676" s="0" t="n">
        <v>11</v>
      </c>
      <c r="E676" s="0" t="n">
        <v>8057</v>
      </c>
    </row>
    <row r="677" customFormat="false" ht="12.75" hidden="true" customHeight="false" outlineLevel="0" collapsed="false">
      <c r="A677" s="2" t="s">
        <v>48</v>
      </c>
      <c r="B677" s="0" t="n">
        <v>12033000</v>
      </c>
      <c r="C677" s="0" t="n">
        <v>1944</v>
      </c>
      <c r="D677" s="0" t="n">
        <v>11</v>
      </c>
      <c r="E677" s="0" t="n">
        <v>2931</v>
      </c>
    </row>
    <row r="678" customFormat="false" ht="12.75" hidden="true" customHeight="false" outlineLevel="0" collapsed="false">
      <c r="A678" s="2" t="s">
        <v>48</v>
      </c>
      <c r="B678" s="0" t="n">
        <v>12033000</v>
      </c>
      <c r="C678" s="0" t="n">
        <v>1946</v>
      </c>
      <c r="D678" s="0" t="n">
        <v>11</v>
      </c>
      <c r="E678" s="0" t="n">
        <v>6764</v>
      </c>
    </row>
    <row r="679" customFormat="false" ht="12.75" hidden="true" customHeight="false" outlineLevel="0" collapsed="false">
      <c r="A679" s="2" t="s">
        <v>48</v>
      </c>
      <c r="B679" s="0" t="n">
        <v>12033000</v>
      </c>
      <c r="C679" s="0" t="n">
        <v>1947</v>
      </c>
      <c r="D679" s="0" t="n">
        <v>11</v>
      </c>
      <c r="E679" s="0" t="n">
        <v>6141</v>
      </c>
    </row>
    <row r="680" customFormat="false" ht="12.75" hidden="true" customHeight="false" outlineLevel="0" collapsed="false">
      <c r="A680" s="2" t="s">
        <v>48</v>
      </c>
      <c r="B680" s="0" t="n">
        <v>12033000</v>
      </c>
      <c r="C680" s="0" t="n">
        <v>1948</v>
      </c>
      <c r="D680" s="0" t="n">
        <v>11</v>
      </c>
      <c r="E680" s="0" t="n">
        <v>7395</v>
      </c>
    </row>
    <row r="681" customFormat="false" ht="12.75" hidden="true" customHeight="false" outlineLevel="0" collapsed="false">
      <c r="A681" s="2" t="s">
        <v>48</v>
      </c>
      <c r="B681" s="0" t="n">
        <v>12033000</v>
      </c>
      <c r="C681" s="0" t="n">
        <v>1949</v>
      </c>
      <c r="D681" s="0" t="n">
        <v>11</v>
      </c>
      <c r="E681" s="0" t="n">
        <v>5499</v>
      </c>
    </row>
    <row r="682" customFormat="false" ht="12.75" hidden="true" customHeight="false" outlineLevel="0" collapsed="false">
      <c r="A682" s="2" t="s">
        <v>48</v>
      </c>
      <c r="B682" s="0" t="n">
        <v>12033000</v>
      </c>
      <c r="C682" s="0" t="n">
        <v>1950</v>
      </c>
      <c r="D682" s="0" t="n">
        <v>11</v>
      </c>
      <c r="E682" s="0" t="n">
        <v>9795</v>
      </c>
    </row>
    <row r="683" customFormat="false" ht="12.75" hidden="true" customHeight="false" outlineLevel="0" collapsed="false">
      <c r="A683" s="2" t="s">
        <v>48</v>
      </c>
      <c r="B683" s="0" t="n">
        <v>12033000</v>
      </c>
      <c r="C683" s="0" t="n">
        <v>1951</v>
      </c>
      <c r="D683" s="0" t="n">
        <v>11</v>
      </c>
      <c r="E683" s="0" t="n">
        <v>5178</v>
      </c>
    </row>
    <row r="684" customFormat="false" ht="12.75" hidden="true" customHeight="false" outlineLevel="0" collapsed="false">
      <c r="A684" s="2" t="s">
        <v>48</v>
      </c>
      <c r="B684" s="0" t="n">
        <v>12033000</v>
      </c>
      <c r="C684" s="0" t="n">
        <v>1942</v>
      </c>
      <c r="D684" s="0" t="n">
        <v>12</v>
      </c>
      <c r="E684" s="0" t="n">
        <v>9340</v>
      </c>
    </row>
    <row r="685" customFormat="false" ht="12.75" hidden="true" customHeight="false" outlineLevel="0" collapsed="false">
      <c r="A685" s="2" t="s">
        <v>48</v>
      </c>
      <c r="B685" s="0" t="n">
        <v>12033000</v>
      </c>
      <c r="C685" s="0" t="n">
        <v>1944</v>
      </c>
      <c r="D685" s="0" t="n">
        <v>12</v>
      </c>
      <c r="E685" s="0" t="n">
        <v>2980</v>
      </c>
    </row>
    <row r="686" customFormat="false" ht="12.75" hidden="true" customHeight="false" outlineLevel="0" collapsed="false">
      <c r="A686" s="2" t="s">
        <v>48</v>
      </c>
      <c r="B686" s="0" t="n">
        <v>12033000</v>
      </c>
      <c r="C686" s="0" t="n">
        <v>1946</v>
      </c>
      <c r="D686" s="0" t="n">
        <v>12</v>
      </c>
      <c r="E686" s="0" t="n">
        <v>11660</v>
      </c>
    </row>
    <row r="687" customFormat="false" ht="12.75" hidden="true" customHeight="false" outlineLevel="0" collapsed="false">
      <c r="A687" s="2" t="s">
        <v>48</v>
      </c>
      <c r="B687" s="0" t="n">
        <v>12033000</v>
      </c>
      <c r="C687" s="0" t="n">
        <v>1947</v>
      </c>
      <c r="D687" s="0" t="n">
        <v>12</v>
      </c>
      <c r="E687" s="0" t="n">
        <v>6856</v>
      </c>
    </row>
    <row r="688" customFormat="false" ht="12.75" hidden="true" customHeight="false" outlineLevel="0" collapsed="false">
      <c r="A688" s="2" t="s">
        <v>48</v>
      </c>
      <c r="B688" s="0" t="n">
        <v>12033000</v>
      </c>
      <c r="C688" s="0" t="n">
        <v>1948</v>
      </c>
      <c r="D688" s="0" t="n">
        <v>12</v>
      </c>
      <c r="E688" s="0" t="n">
        <v>16189</v>
      </c>
    </row>
    <row r="689" customFormat="false" ht="12.75" hidden="true" customHeight="false" outlineLevel="0" collapsed="false">
      <c r="A689" s="2" t="s">
        <v>48</v>
      </c>
      <c r="B689" s="0" t="n">
        <v>12033000</v>
      </c>
      <c r="C689" s="0" t="n">
        <v>1949</v>
      </c>
      <c r="D689" s="0" t="n">
        <v>12</v>
      </c>
      <c r="E689" s="0" t="n">
        <v>11370</v>
      </c>
    </row>
    <row r="690" customFormat="false" ht="12.75" hidden="true" customHeight="false" outlineLevel="0" collapsed="false">
      <c r="A690" s="2" t="s">
        <v>48</v>
      </c>
      <c r="B690" s="0" t="n">
        <v>12033000</v>
      </c>
      <c r="C690" s="0" t="n">
        <v>1950</v>
      </c>
      <c r="D690" s="0" t="n">
        <v>12</v>
      </c>
      <c r="E690" s="0" t="n">
        <v>13590</v>
      </c>
    </row>
    <row r="691" customFormat="false" ht="12.75" hidden="true" customHeight="false" outlineLevel="0" collapsed="false">
      <c r="A691" s="2" t="s">
        <v>48</v>
      </c>
      <c r="B691" s="0" t="n">
        <v>12033000</v>
      </c>
      <c r="C691" s="0" t="n">
        <v>1951</v>
      </c>
      <c r="D691" s="0" t="n">
        <v>12</v>
      </c>
      <c r="E691" s="0" t="n">
        <v>9713</v>
      </c>
    </row>
    <row r="692" customFormat="false" ht="12.75" hidden="true" customHeight="false" outlineLevel="0" collapsed="false">
      <c r="A692" s="2"/>
    </row>
    <row r="693" customFormat="false" ht="12.75" hidden="true" customHeight="false" outlineLevel="0" collapsed="false">
      <c r="A693" s="2"/>
    </row>
    <row r="694" customFormat="false" ht="12.75" hidden="true" customHeight="false" outlineLevel="0" collapsed="false">
      <c r="A694" s="2"/>
    </row>
    <row r="695" customFormat="false" ht="12.75" hidden="true" customHeight="false" outlineLevel="0" collapsed="false">
      <c r="A695" s="2" t="s">
        <v>48</v>
      </c>
      <c r="B695" s="0" t="n">
        <v>12035002</v>
      </c>
      <c r="C695" s="0" t="n">
        <v>1982</v>
      </c>
      <c r="D695" s="0" t="n">
        <v>1</v>
      </c>
      <c r="E695" s="0" t="n">
        <v>17280</v>
      </c>
    </row>
    <row r="696" customFormat="false" ht="12.75" hidden="true" customHeight="false" outlineLevel="0" collapsed="false">
      <c r="A696" s="2" t="s">
        <v>48</v>
      </c>
      <c r="B696" s="0" t="n">
        <v>12035002</v>
      </c>
      <c r="C696" s="0" t="n">
        <v>1983</v>
      </c>
      <c r="D696" s="0" t="n">
        <v>1</v>
      </c>
      <c r="E696" s="0" t="n">
        <v>17440</v>
      </c>
    </row>
    <row r="697" customFormat="false" ht="12.75" hidden="true" customHeight="false" outlineLevel="0" collapsed="false">
      <c r="A697" s="2" t="s">
        <v>48</v>
      </c>
      <c r="B697" s="0" t="n">
        <v>12035002</v>
      </c>
      <c r="C697" s="0" t="n">
        <v>1982</v>
      </c>
      <c r="D697" s="0" t="n">
        <v>2</v>
      </c>
      <c r="E697" s="0" t="n">
        <v>24100</v>
      </c>
    </row>
    <row r="698" customFormat="false" ht="12.75" hidden="true" customHeight="false" outlineLevel="0" collapsed="false">
      <c r="A698" s="2" t="s">
        <v>48</v>
      </c>
      <c r="B698" s="0" t="n">
        <v>12035002</v>
      </c>
      <c r="C698" s="0" t="n">
        <v>1983</v>
      </c>
      <c r="D698" s="0" t="n">
        <v>2</v>
      </c>
      <c r="E698" s="0" t="n">
        <v>15459</v>
      </c>
    </row>
    <row r="699" customFormat="false" ht="12.75" hidden="true" customHeight="false" outlineLevel="0" collapsed="false">
      <c r="A699" s="2" t="s">
        <v>48</v>
      </c>
      <c r="B699" s="0" t="n">
        <v>12035002</v>
      </c>
      <c r="C699" s="0" t="n">
        <v>1982</v>
      </c>
      <c r="D699" s="0" t="n">
        <v>3</v>
      </c>
      <c r="E699" s="0" t="n">
        <v>12010</v>
      </c>
    </row>
    <row r="700" customFormat="false" ht="12.75" hidden="true" customHeight="false" outlineLevel="0" collapsed="false">
      <c r="A700" s="2" t="s">
        <v>48</v>
      </c>
      <c r="B700" s="0" t="n">
        <v>12035002</v>
      </c>
      <c r="C700" s="0" t="n">
        <v>1983</v>
      </c>
      <c r="D700" s="0" t="n">
        <v>3</v>
      </c>
      <c r="E700" s="0" t="n">
        <v>12520</v>
      </c>
    </row>
    <row r="701" customFormat="false" ht="12.75" hidden="true" customHeight="false" outlineLevel="0" collapsed="false">
      <c r="A701" s="2" t="s">
        <v>48</v>
      </c>
      <c r="B701" s="0" t="n">
        <v>12035002</v>
      </c>
      <c r="C701" s="0" t="n">
        <v>1982</v>
      </c>
      <c r="D701" s="0" t="n">
        <v>4</v>
      </c>
      <c r="E701" s="0" t="n">
        <v>9882</v>
      </c>
    </row>
    <row r="702" customFormat="false" ht="12.75" hidden="true" customHeight="false" outlineLevel="0" collapsed="false">
      <c r="A702" s="2" t="s">
        <v>48</v>
      </c>
      <c r="B702" s="0" t="n">
        <v>12035002</v>
      </c>
      <c r="C702" s="0" t="n">
        <v>1983</v>
      </c>
      <c r="D702" s="0" t="n">
        <v>4</v>
      </c>
      <c r="E702" s="0" t="n">
        <v>6923</v>
      </c>
    </row>
    <row r="703" customFormat="false" ht="12.75" hidden="true" customHeight="false" outlineLevel="0" collapsed="false">
      <c r="A703" s="2" t="s">
        <v>48</v>
      </c>
      <c r="B703" s="0" t="n">
        <v>12035002</v>
      </c>
      <c r="C703" s="0" t="n">
        <v>1980</v>
      </c>
      <c r="D703" s="0" t="n">
        <v>5</v>
      </c>
      <c r="E703" s="0" t="n">
        <v>2154</v>
      </c>
    </row>
    <row r="704" customFormat="false" ht="12.75" hidden="true" customHeight="false" outlineLevel="0" collapsed="false">
      <c r="A704" s="2" t="s">
        <v>48</v>
      </c>
      <c r="B704" s="0" t="n">
        <v>12035002</v>
      </c>
      <c r="C704" s="0" t="n">
        <v>1981</v>
      </c>
      <c r="D704" s="0" t="n">
        <v>5</v>
      </c>
      <c r="E704" s="0" t="n">
        <v>4516</v>
      </c>
    </row>
    <row r="705" customFormat="false" ht="12.75" hidden="true" customHeight="false" outlineLevel="0" collapsed="false">
      <c r="A705" s="2" t="s">
        <v>48</v>
      </c>
      <c r="B705" s="0" t="n">
        <v>12035002</v>
      </c>
      <c r="C705" s="0" t="n">
        <v>1982</v>
      </c>
      <c r="D705" s="0" t="n">
        <v>5</v>
      </c>
      <c r="E705" s="0" t="n">
        <v>2607</v>
      </c>
    </row>
    <row r="706" customFormat="false" ht="12.75" hidden="true" customHeight="false" outlineLevel="0" collapsed="false">
      <c r="A706" s="2" t="s">
        <v>48</v>
      </c>
      <c r="B706" s="0" t="n">
        <v>12035002</v>
      </c>
      <c r="C706" s="0" t="n">
        <v>1983</v>
      </c>
      <c r="D706" s="0" t="n">
        <v>5</v>
      </c>
      <c r="E706" s="0" t="n">
        <v>2335</v>
      </c>
    </row>
    <row r="707" customFormat="false" ht="12.75" hidden="true" customHeight="false" outlineLevel="0" collapsed="false">
      <c r="A707" s="2" t="s">
        <v>48</v>
      </c>
      <c r="B707" s="0" t="n">
        <v>12035002</v>
      </c>
      <c r="C707" s="0" t="n">
        <v>1980</v>
      </c>
      <c r="D707" s="0" t="n">
        <v>6</v>
      </c>
      <c r="E707" s="0" t="n">
        <v>1530</v>
      </c>
    </row>
    <row r="708" customFormat="false" ht="12.75" hidden="true" customHeight="false" outlineLevel="0" collapsed="false">
      <c r="A708" s="2" t="s">
        <v>48</v>
      </c>
      <c r="B708" s="0" t="n">
        <v>12035002</v>
      </c>
      <c r="C708" s="0" t="n">
        <v>1981</v>
      </c>
      <c r="D708" s="0" t="n">
        <v>6</v>
      </c>
      <c r="E708" s="0" t="n">
        <v>3541</v>
      </c>
    </row>
    <row r="709" customFormat="false" ht="12.75" hidden="true" customHeight="false" outlineLevel="0" collapsed="false">
      <c r="A709" s="2" t="s">
        <v>48</v>
      </c>
      <c r="B709" s="0" t="n">
        <v>12035002</v>
      </c>
      <c r="C709" s="0" t="n">
        <v>1982</v>
      </c>
      <c r="D709" s="0" t="n">
        <v>6</v>
      </c>
      <c r="E709" s="0" t="n">
        <v>1266</v>
      </c>
    </row>
    <row r="710" customFormat="false" ht="12.75" hidden="true" customHeight="false" outlineLevel="0" collapsed="false">
      <c r="A710" s="2" t="s">
        <v>48</v>
      </c>
      <c r="B710" s="0" t="n">
        <v>12035002</v>
      </c>
      <c r="C710" s="0" t="n">
        <v>1983</v>
      </c>
      <c r="D710" s="0" t="n">
        <v>6</v>
      </c>
      <c r="E710" s="0" t="n">
        <v>1641</v>
      </c>
    </row>
    <row r="711" customFormat="false" ht="12.75" hidden="true" customHeight="false" outlineLevel="0" collapsed="false">
      <c r="A711" s="2" t="s">
        <v>48</v>
      </c>
      <c r="B711" s="0" t="n">
        <v>12035002</v>
      </c>
      <c r="C711" s="0" t="n">
        <v>1980</v>
      </c>
      <c r="D711" s="0" t="n">
        <v>7</v>
      </c>
      <c r="E711" s="0" t="n">
        <v>1078</v>
      </c>
    </row>
    <row r="712" customFormat="false" ht="12.75" hidden="true" customHeight="false" outlineLevel="0" collapsed="false">
      <c r="A712" s="2" t="s">
        <v>48</v>
      </c>
      <c r="B712" s="0" t="n">
        <v>12035002</v>
      </c>
      <c r="C712" s="0" t="n">
        <v>1981</v>
      </c>
      <c r="D712" s="0" t="n">
        <v>7</v>
      </c>
      <c r="E712" s="0" t="n">
        <v>1553</v>
      </c>
    </row>
    <row r="713" customFormat="false" ht="12.75" hidden="true" customHeight="false" outlineLevel="0" collapsed="false">
      <c r="A713" s="2" t="s">
        <v>48</v>
      </c>
      <c r="B713" s="0" t="n">
        <v>12035002</v>
      </c>
      <c r="C713" s="0" t="n">
        <v>1982</v>
      </c>
      <c r="D713" s="0" t="n">
        <v>7</v>
      </c>
      <c r="E713" s="0" t="n">
        <v>940</v>
      </c>
    </row>
    <row r="714" customFormat="false" ht="12.75" hidden="true" customHeight="false" outlineLevel="0" collapsed="false">
      <c r="A714" s="2" t="s">
        <v>48</v>
      </c>
      <c r="B714" s="0" t="n">
        <v>12035002</v>
      </c>
      <c r="C714" s="0" t="n">
        <v>1983</v>
      </c>
      <c r="D714" s="0" t="n">
        <v>7</v>
      </c>
      <c r="E714" s="0" t="n">
        <v>2489</v>
      </c>
    </row>
    <row r="715" customFormat="false" ht="12.75" hidden="true" customHeight="false" outlineLevel="0" collapsed="false">
      <c r="A715" s="2" t="s">
        <v>48</v>
      </c>
      <c r="B715" s="0" t="n">
        <v>12035002</v>
      </c>
      <c r="C715" s="0" t="n">
        <v>1980</v>
      </c>
      <c r="D715" s="0" t="n">
        <v>8</v>
      </c>
      <c r="E715" s="0" t="n">
        <v>738</v>
      </c>
    </row>
    <row r="716" customFormat="false" ht="12.75" hidden="true" customHeight="false" outlineLevel="0" collapsed="false">
      <c r="A716" s="2" t="s">
        <v>48</v>
      </c>
      <c r="B716" s="0" t="n">
        <v>12035002</v>
      </c>
      <c r="C716" s="0" t="n">
        <v>1981</v>
      </c>
      <c r="D716" s="0" t="n">
        <v>8</v>
      </c>
      <c r="E716" s="0" t="n">
        <v>898</v>
      </c>
    </row>
    <row r="717" customFormat="false" ht="12.75" hidden="true" customHeight="false" outlineLevel="0" collapsed="false">
      <c r="A717" s="2" t="s">
        <v>48</v>
      </c>
      <c r="B717" s="0" t="n">
        <v>12035002</v>
      </c>
      <c r="C717" s="0" t="n">
        <v>1982</v>
      </c>
      <c r="D717" s="0" t="n">
        <v>8</v>
      </c>
      <c r="E717" s="0" t="n">
        <v>717</v>
      </c>
    </row>
    <row r="718" customFormat="false" ht="12.75" hidden="false" customHeight="false" outlineLevel="0" collapsed="false">
      <c r="A718" s="2" t="s">
        <v>48</v>
      </c>
      <c r="B718" s="0" t="n">
        <v>12035002</v>
      </c>
      <c r="C718" s="0" t="n">
        <v>1983</v>
      </c>
      <c r="D718" s="0" t="n">
        <v>8</v>
      </c>
      <c r="E718" s="0" t="n">
        <v>975</v>
      </c>
      <c r="F718" s="3" t="n">
        <f aca="false">AVERAGE(E715:E718)</f>
        <v>832</v>
      </c>
    </row>
    <row r="719" customFormat="false" ht="12.75" hidden="true" customHeight="false" outlineLevel="0" collapsed="false">
      <c r="A719" s="2" t="s">
        <v>48</v>
      </c>
      <c r="B719" s="0" t="n">
        <v>12035002</v>
      </c>
      <c r="C719" s="0" t="n">
        <v>1980</v>
      </c>
      <c r="D719" s="0" t="n">
        <v>9</v>
      </c>
      <c r="E719" s="0" t="n">
        <v>974</v>
      </c>
    </row>
    <row r="720" customFormat="false" ht="12.75" hidden="true" customHeight="false" outlineLevel="0" collapsed="false">
      <c r="A720" s="2" t="s">
        <v>48</v>
      </c>
      <c r="B720" s="0" t="n">
        <v>12035002</v>
      </c>
      <c r="C720" s="0" t="n">
        <v>1981</v>
      </c>
      <c r="D720" s="0" t="n">
        <v>9</v>
      </c>
      <c r="E720" s="0" t="n">
        <v>1232</v>
      </c>
    </row>
    <row r="721" customFormat="false" ht="12.75" hidden="true" customHeight="false" outlineLevel="0" collapsed="false">
      <c r="A721" s="2" t="s">
        <v>48</v>
      </c>
      <c r="B721" s="0" t="n">
        <v>12035002</v>
      </c>
      <c r="C721" s="0" t="n">
        <v>1982</v>
      </c>
      <c r="D721" s="0" t="n">
        <v>9</v>
      </c>
      <c r="E721" s="0" t="n">
        <v>753</v>
      </c>
    </row>
    <row r="722" customFormat="false" ht="12.75" hidden="false" customHeight="false" outlineLevel="0" collapsed="false">
      <c r="A722" s="2" t="s">
        <v>48</v>
      </c>
      <c r="B722" s="0" t="n">
        <v>12035002</v>
      </c>
      <c r="C722" s="0" t="n">
        <v>1983</v>
      </c>
      <c r="D722" s="0" t="n">
        <v>9</v>
      </c>
      <c r="E722" s="0" t="n">
        <v>1275</v>
      </c>
      <c r="F722" s="3" t="n">
        <f aca="false">AVERAGE(E719:E722)</f>
        <v>1058.5</v>
      </c>
    </row>
    <row r="723" customFormat="false" ht="12.75" hidden="true" customHeight="false" outlineLevel="0" collapsed="false">
      <c r="A723" s="2" t="s">
        <v>48</v>
      </c>
      <c r="B723" s="0" t="n">
        <v>12035002</v>
      </c>
      <c r="C723" s="0" t="n">
        <v>1980</v>
      </c>
      <c r="D723" s="0" t="n">
        <v>10</v>
      </c>
      <c r="E723" s="0" t="n">
        <v>918</v>
      </c>
    </row>
    <row r="724" customFormat="false" ht="12.75" hidden="true" customHeight="false" outlineLevel="0" collapsed="false">
      <c r="A724" s="2" t="s">
        <v>48</v>
      </c>
      <c r="B724" s="0" t="n">
        <v>12035002</v>
      </c>
      <c r="C724" s="0" t="n">
        <v>1981</v>
      </c>
      <c r="D724" s="0" t="n">
        <v>10</v>
      </c>
      <c r="E724" s="0" t="n">
        <v>5262</v>
      </c>
    </row>
    <row r="725" customFormat="false" ht="12.75" hidden="true" customHeight="false" outlineLevel="0" collapsed="false">
      <c r="A725" s="2" t="s">
        <v>48</v>
      </c>
      <c r="B725" s="0" t="n">
        <v>12035002</v>
      </c>
      <c r="C725" s="0" t="n">
        <v>1982</v>
      </c>
      <c r="D725" s="0" t="n">
        <v>10</v>
      </c>
      <c r="E725" s="0" t="n">
        <v>2318</v>
      </c>
    </row>
    <row r="726" customFormat="false" ht="12.75" hidden="true" customHeight="false" outlineLevel="0" collapsed="false">
      <c r="A726" s="2" t="s">
        <v>48</v>
      </c>
      <c r="B726" s="0" t="n">
        <v>12035002</v>
      </c>
      <c r="C726" s="0" t="n">
        <v>1979</v>
      </c>
      <c r="D726" s="0" t="n">
        <v>11</v>
      </c>
      <c r="E726" s="0" t="n">
        <v>2954</v>
      </c>
    </row>
    <row r="727" customFormat="false" ht="12.75" hidden="true" customHeight="false" outlineLevel="0" collapsed="false">
      <c r="A727" s="2" t="s">
        <v>48</v>
      </c>
      <c r="B727" s="0" t="n">
        <v>12035002</v>
      </c>
      <c r="C727" s="0" t="n">
        <v>1981</v>
      </c>
      <c r="D727" s="0" t="n">
        <v>11</v>
      </c>
      <c r="E727" s="0" t="n">
        <v>9640</v>
      </c>
    </row>
    <row r="728" customFormat="false" ht="12.75" hidden="true" customHeight="false" outlineLevel="0" collapsed="false">
      <c r="A728" s="2" t="s">
        <v>48</v>
      </c>
      <c r="B728" s="0" t="n">
        <v>12035002</v>
      </c>
      <c r="C728" s="0" t="n">
        <v>1982</v>
      </c>
      <c r="D728" s="0" t="n">
        <v>11</v>
      </c>
      <c r="E728" s="0" t="n">
        <v>6566</v>
      </c>
    </row>
    <row r="729" customFormat="false" ht="12.75" hidden="true" customHeight="false" outlineLevel="0" collapsed="false">
      <c r="A729" s="2" t="s">
        <v>48</v>
      </c>
      <c r="B729" s="0" t="n">
        <v>12035002</v>
      </c>
      <c r="C729" s="0" t="n">
        <v>1981</v>
      </c>
      <c r="D729" s="0" t="n">
        <v>12</v>
      </c>
      <c r="E729" s="0" t="n">
        <v>19370</v>
      </c>
    </row>
    <row r="730" customFormat="false" ht="12.75" hidden="true" customHeight="false" outlineLevel="0" collapsed="false">
      <c r="A730" s="2" t="s">
        <v>48</v>
      </c>
      <c r="B730" s="0" t="n">
        <v>12035002</v>
      </c>
      <c r="C730" s="0" t="n">
        <v>1982</v>
      </c>
      <c r="D730" s="0" t="n">
        <v>12</v>
      </c>
      <c r="E730" s="0" t="n">
        <v>19380</v>
      </c>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true" customHeight="false" outlineLevel="0" collapsed="false">
      <c r="A734" s="2" t="s">
        <v>48</v>
      </c>
      <c r="B734" s="0" t="n">
        <v>12020000</v>
      </c>
      <c r="C734" s="0" t="n">
        <v>1940</v>
      </c>
      <c r="D734" s="0" t="n">
        <v>1</v>
      </c>
      <c r="E734" s="0" t="n">
        <v>878</v>
      </c>
    </row>
    <row r="735" customFormat="false" ht="12.75" hidden="true" customHeight="false" outlineLevel="0" collapsed="false">
      <c r="A735" s="2" t="s">
        <v>48</v>
      </c>
      <c r="B735" s="0" t="n">
        <v>12020000</v>
      </c>
      <c r="C735" s="0" t="n">
        <v>1941</v>
      </c>
      <c r="D735" s="0" t="n">
        <v>1</v>
      </c>
      <c r="E735" s="0" t="n">
        <v>1025</v>
      </c>
    </row>
    <row r="736" customFormat="false" ht="12.75" hidden="true" customHeight="false" outlineLevel="0" collapsed="false">
      <c r="A736" s="2" t="s">
        <v>48</v>
      </c>
      <c r="B736" s="0" t="n">
        <v>12020000</v>
      </c>
      <c r="C736" s="0" t="n">
        <v>1942</v>
      </c>
      <c r="D736" s="0" t="n">
        <v>1</v>
      </c>
      <c r="E736" s="0" t="n">
        <v>488</v>
      </c>
    </row>
    <row r="737" customFormat="false" ht="12.75" hidden="true" customHeight="false" outlineLevel="0" collapsed="false">
      <c r="A737" s="2" t="s">
        <v>48</v>
      </c>
      <c r="B737" s="0" t="n">
        <v>12020000</v>
      </c>
      <c r="C737" s="0" t="n">
        <v>1943</v>
      </c>
      <c r="D737" s="0" t="n">
        <v>1</v>
      </c>
      <c r="E737" s="0" t="n">
        <v>533</v>
      </c>
    </row>
    <row r="738" customFormat="false" ht="12.75" hidden="true" customHeight="false" outlineLevel="0" collapsed="false">
      <c r="A738" s="2" t="s">
        <v>48</v>
      </c>
      <c r="B738" s="0" t="n">
        <v>12020000</v>
      </c>
      <c r="C738" s="0" t="n">
        <v>1944</v>
      </c>
      <c r="D738" s="0" t="n">
        <v>1</v>
      </c>
      <c r="E738" s="0" t="n">
        <v>849</v>
      </c>
    </row>
    <row r="739" customFormat="false" ht="12.75" hidden="true" customHeight="false" outlineLevel="0" collapsed="false">
      <c r="A739" s="2" t="s">
        <v>48</v>
      </c>
      <c r="B739" s="0" t="n">
        <v>12020000</v>
      </c>
      <c r="C739" s="0" t="n">
        <v>1945</v>
      </c>
      <c r="D739" s="0" t="n">
        <v>1</v>
      </c>
      <c r="E739" s="0" t="n">
        <v>1039</v>
      </c>
    </row>
    <row r="740" customFormat="false" ht="12.75" hidden="true" customHeight="false" outlineLevel="0" collapsed="false">
      <c r="A740" s="2" t="s">
        <v>48</v>
      </c>
      <c r="B740" s="0" t="n">
        <v>12020000</v>
      </c>
      <c r="C740" s="0" t="n">
        <v>1946</v>
      </c>
      <c r="D740" s="0" t="n">
        <v>1</v>
      </c>
      <c r="E740" s="0" t="n">
        <v>1563</v>
      </c>
    </row>
    <row r="741" customFormat="false" ht="12.75" hidden="true" customHeight="false" outlineLevel="0" collapsed="false">
      <c r="A741" s="2" t="s">
        <v>48</v>
      </c>
      <c r="B741" s="0" t="n">
        <v>12020000</v>
      </c>
      <c r="C741" s="0" t="n">
        <v>1947</v>
      </c>
      <c r="D741" s="0" t="n">
        <v>1</v>
      </c>
      <c r="E741" s="0" t="n">
        <v>948</v>
      </c>
    </row>
    <row r="742" customFormat="false" ht="12.75" hidden="true" customHeight="false" outlineLevel="0" collapsed="false">
      <c r="A742" s="2" t="s">
        <v>48</v>
      </c>
      <c r="B742" s="0" t="n">
        <v>12020000</v>
      </c>
      <c r="C742" s="0" t="n">
        <v>1948</v>
      </c>
      <c r="D742" s="0" t="n">
        <v>1</v>
      </c>
      <c r="E742" s="0" t="n">
        <v>1229</v>
      </c>
    </row>
    <row r="743" customFormat="false" ht="12.75" hidden="true" customHeight="false" outlineLevel="0" collapsed="false">
      <c r="A743" s="2" t="s">
        <v>48</v>
      </c>
      <c r="B743" s="0" t="n">
        <v>12020000</v>
      </c>
      <c r="C743" s="0" t="n">
        <v>1949</v>
      </c>
      <c r="D743" s="0" t="n">
        <v>1</v>
      </c>
      <c r="E743" s="0" t="n">
        <v>318</v>
      </c>
    </row>
    <row r="744" customFormat="false" ht="12.75" hidden="true" customHeight="false" outlineLevel="0" collapsed="false">
      <c r="A744" s="2" t="s">
        <v>48</v>
      </c>
      <c r="B744" s="0" t="n">
        <v>12020000</v>
      </c>
      <c r="C744" s="0" t="n">
        <v>1950</v>
      </c>
      <c r="D744" s="0" t="n">
        <v>1</v>
      </c>
      <c r="E744" s="0" t="n">
        <v>1125</v>
      </c>
    </row>
    <row r="745" customFormat="false" ht="12.75" hidden="true" customHeight="false" outlineLevel="0" collapsed="false">
      <c r="A745" s="2" t="s">
        <v>48</v>
      </c>
      <c r="B745" s="0" t="n">
        <v>12020000</v>
      </c>
      <c r="C745" s="0" t="n">
        <v>1951</v>
      </c>
      <c r="D745" s="0" t="n">
        <v>1</v>
      </c>
      <c r="E745" s="0" t="n">
        <v>1545</v>
      </c>
    </row>
    <row r="746" customFormat="false" ht="12.75" hidden="true" customHeight="false" outlineLevel="0" collapsed="false">
      <c r="A746" s="2" t="s">
        <v>48</v>
      </c>
      <c r="B746" s="0" t="n">
        <v>12020000</v>
      </c>
      <c r="C746" s="0" t="n">
        <v>1952</v>
      </c>
      <c r="D746" s="0" t="n">
        <v>1</v>
      </c>
      <c r="E746" s="0" t="n">
        <v>852</v>
      </c>
    </row>
    <row r="747" customFormat="false" ht="12.75" hidden="true" customHeight="false" outlineLevel="0" collapsed="false">
      <c r="A747" s="2" t="s">
        <v>48</v>
      </c>
      <c r="B747" s="0" t="n">
        <v>12020000</v>
      </c>
      <c r="C747" s="0" t="n">
        <v>1953</v>
      </c>
      <c r="D747" s="0" t="n">
        <v>1</v>
      </c>
      <c r="E747" s="0" t="n">
        <v>2888</v>
      </c>
    </row>
    <row r="748" customFormat="false" ht="12.75" hidden="true" customHeight="false" outlineLevel="0" collapsed="false">
      <c r="A748" s="2" t="s">
        <v>48</v>
      </c>
      <c r="B748" s="0" t="n">
        <v>12020000</v>
      </c>
      <c r="C748" s="0" t="n">
        <v>1954</v>
      </c>
      <c r="D748" s="0" t="n">
        <v>1</v>
      </c>
      <c r="E748" s="0" t="n">
        <v>1634</v>
      </c>
    </row>
    <row r="749" customFormat="false" ht="12.75" hidden="true" customHeight="false" outlineLevel="0" collapsed="false">
      <c r="A749" s="2" t="s">
        <v>48</v>
      </c>
      <c r="B749" s="0" t="n">
        <v>12020000</v>
      </c>
      <c r="C749" s="0" t="n">
        <v>1955</v>
      </c>
      <c r="D749" s="0" t="n">
        <v>1</v>
      </c>
      <c r="E749" s="0" t="n">
        <v>810</v>
      </c>
    </row>
    <row r="750" customFormat="false" ht="12.75" hidden="true" customHeight="false" outlineLevel="0" collapsed="false">
      <c r="A750" s="2" t="s">
        <v>48</v>
      </c>
      <c r="B750" s="0" t="n">
        <v>12020000</v>
      </c>
      <c r="C750" s="0" t="n">
        <v>1956</v>
      </c>
      <c r="D750" s="0" t="n">
        <v>1</v>
      </c>
      <c r="E750" s="0" t="n">
        <v>2004</v>
      </c>
    </row>
    <row r="751" customFormat="false" ht="12.75" hidden="true" customHeight="false" outlineLevel="0" collapsed="false">
      <c r="A751" s="2" t="s">
        <v>48</v>
      </c>
      <c r="B751" s="0" t="n">
        <v>12020000</v>
      </c>
      <c r="C751" s="0" t="n">
        <v>1957</v>
      </c>
      <c r="D751" s="0" t="n">
        <v>1</v>
      </c>
      <c r="E751" s="0" t="n">
        <v>412</v>
      </c>
    </row>
    <row r="752" customFormat="false" ht="12.75" hidden="true" customHeight="false" outlineLevel="0" collapsed="false">
      <c r="A752" s="2" t="s">
        <v>48</v>
      </c>
      <c r="B752" s="0" t="n">
        <v>12020000</v>
      </c>
      <c r="C752" s="0" t="n">
        <v>1958</v>
      </c>
      <c r="D752" s="0" t="n">
        <v>1</v>
      </c>
      <c r="E752" s="0" t="n">
        <v>1412</v>
      </c>
    </row>
    <row r="753" customFormat="false" ht="12.75" hidden="true" customHeight="false" outlineLevel="0" collapsed="false">
      <c r="A753" s="2" t="s">
        <v>48</v>
      </c>
      <c r="B753" s="0" t="n">
        <v>12020000</v>
      </c>
      <c r="C753" s="0" t="n">
        <v>1959</v>
      </c>
      <c r="D753" s="0" t="n">
        <v>1</v>
      </c>
      <c r="E753" s="0" t="n">
        <v>1695</v>
      </c>
    </row>
    <row r="754" customFormat="false" ht="12.75" hidden="true" customHeight="false" outlineLevel="0" collapsed="false">
      <c r="A754" s="2" t="s">
        <v>48</v>
      </c>
      <c r="B754" s="0" t="n">
        <v>12020000</v>
      </c>
      <c r="C754" s="0" t="n">
        <v>1960</v>
      </c>
      <c r="D754" s="0" t="n">
        <v>1</v>
      </c>
      <c r="E754" s="0" t="n">
        <v>650</v>
      </c>
    </row>
    <row r="755" customFormat="false" ht="12.75" hidden="true" customHeight="false" outlineLevel="0" collapsed="false">
      <c r="A755" s="2" t="s">
        <v>48</v>
      </c>
      <c r="B755" s="0" t="n">
        <v>12020000</v>
      </c>
      <c r="C755" s="0" t="n">
        <v>1961</v>
      </c>
      <c r="D755" s="0" t="n">
        <v>1</v>
      </c>
      <c r="E755" s="0" t="n">
        <v>1527</v>
      </c>
    </row>
    <row r="756" customFormat="false" ht="12.75" hidden="true" customHeight="false" outlineLevel="0" collapsed="false">
      <c r="A756" s="2" t="s">
        <v>48</v>
      </c>
      <c r="B756" s="0" t="n">
        <v>12020000</v>
      </c>
      <c r="C756" s="0" t="n">
        <v>1962</v>
      </c>
      <c r="D756" s="0" t="n">
        <v>1</v>
      </c>
      <c r="E756" s="0" t="n">
        <v>624</v>
      </c>
    </row>
    <row r="757" customFormat="false" ht="12.75" hidden="true" customHeight="false" outlineLevel="0" collapsed="false">
      <c r="A757" s="2" t="s">
        <v>48</v>
      </c>
      <c r="B757" s="0" t="n">
        <v>12020000</v>
      </c>
      <c r="C757" s="0" t="n">
        <v>1963</v>
      </c>
      <c r="D757" s="0" t="n">
        <v>1</v>
      </c>
      <c r="E757" s="0" t="n">
        <v>524</v>
      </c>
    </row>
    <row r="758" customFormat="false" ht="12.75" hidden="true" customHeight="false" outlineLevel="0" collapsed="false">
      <c r="A758" s="2" t="s">
        <v>48</v>
      </c>
      <c r="B758" s="0" t="n">
        <v>12020000</v>
      </c>
      <c r="C758" s="0" t="n">
        <v>1964</v>
      </c>
      <c r="D758" s="0" t="n">
        <v>1</v>
      </c>
      <c r="E758" s="0" t="n">
        <v>2182</v>
      </c>
    </row>
    <row r="759" customFormat="false" ht="12.75" hidden="true" customHeight="false" outlineLevel="0" collapsed="false">
      <c r="A759" s="2" t="s">
        <v>48</v>
      </c>
      <c r="B759" s="0" t="n">
        <v>12020000</v>
      </c>
      <c r="C759" s="0" t="n">
        <v>1965</v>
      </c>
      <c r="D759" s="0" t="n">
        <v>1</v>
      </c>
      <c r="E759" s="0" t="n">
        <v>1715</v>
      </c>
    </row>
    <row r="760" customFormat="false" ht="12.75" hidden="true" customHeight="false" outlineLevel="0" collapsed="false">
      <c r="A760" s="2" t="s">
        <v>48</v>
      </c>
      <c r="B760" s="0" t="n">
        <v>12020000</v>
      </c>
      <c r="C760" s="0" t="n">
        <v>1966</v>
      </c>
      <c r="D760" s="0" t="n">
        <v>1</v>
      </c>
      <c r="E760" s="0" t="n">
        <v>1721</v>
      </c>
    </row>
    <row r="761" customFormat="false" ht="12.75" hidden="true" customHeight="false" outlineLevel="0" collapsed="false">
      <c r="A761" s="2" t="s">
        <v>48</v>
      </c>
      <c r="B761" s="0" t="n">
        <v>12020000</v>
      </c>
      <c r="C761" s="0" t="n">
        <v>1967</v>
      </c>
      <c r="D761" s="0" t="n">
        <v>1</v>
      </c>
      <c r="E761" s="0" t="n">
        <v>2095</v>
      </c>
    </row>
    <row r="762" customFormat="false" ht="12.75" hidden="true" customHeight="false" outlineLevel="0" collapsed="false">
      <c r="A762" s="2" t="s">
        <v>48</v>
      </c>
      <c r="B762" s="0" t="n">
        <v>12020000</v>
      </c>
      <c r="C762" s="0" t="n">
        <v>1968</v>
      </c>
      <c r="D762" s="0" t="n">
        <v>1</v>
      </c>
      <c r="E762" s="0" t="n">
        <v>1346</v>
      </c>
    </row>
    <row r="763" customFormat="false" ht="12.75" hidden="true" customHeight="false" outlineLevel="0" collapsed="false">
      <c r="A763" s="2" t="s">
        <v>48</v>
      </c>
      <c r="B763" s="0" t="n">
        <v>12020000</v>
      </c>
      <c r="C763" s="0" t="n">
        <v>1969</v>
      </c>
      <c r="D763" s="0" t="n">
        <v>1</v>
      </c>
      <c r="E763" s="0" t="n">
        <v>825</v>
      </c>
    </row>
    <row r="764" customFormat="false" ht="12.75" hidden="true" customHeight="false" outlineLevel="0" collapsed="false">
      <c r="A764" s="2" t="s">
        <v>48</v>
      </c>
      <c r="B764" s="0" t="n">
        <v>12020000</v>
      </c>
      <c r="C764" s="0" t="n">
        <v>1970</v>
      </c>
      <c r="D764" s="0" t="n">
        <v>1</v>
      </c>
      <c r="E764" s="0" t="n">
        <v>1787</v>
      </c>
    </row>
    <row r="765" customFormat="false" ht="12.75" hidden="true" customHeight="false" outlineLevel="0" collapsed="false">
      <c r="A765" s="2" t="s">
        <v>48</v>
      </c>
      <c r="B765" s="0" t="n">
        <v>12020000</v>
      </c>
      <c r="C765" s="0" t="n">
        <v>1971</v>
      </c>
      <c r="D765" s="0" t="n">
        <v>1</v>
      </c>
      <c r="E765" s="0" t="n">
        <v>2304</v>
      </c>
    </row>
    <row r="766" customFormat="false" ht="12.75" hidden="true" customHeight="false" outlineLevel="0" collapsed="false">
      <c r="A766" s="2" t="s">
        <v>48</v>
      </c>
      <c r="B766" s="0" t="n">
        <v>12020000</v>
      </c>
      <c r="C766" s="0" t="n">
        <v>1972</v>
      </c>
      <c r="D766" s="0" t="n">
        <v>1</v>
      </c>
      <c r="E766" s="0" t="n">
        <v>2317</v>
      </c>
    </row>
    <row r="767" customFormat="false" ht="12.75" hidden="true" customHeight="false" outlineLevel="0" collapsed="false">
      <c r="A767" s="2" t="s">
        <v>48</v>
      </c>
      <c r="B767" s="0" t="n">
        <v>12020000</v>
      </c>
      <c r="C767" s="0" t="n">
        <v>1973</v>
      </c>
      <c r="D767" s="0" t="n">
        <v>1</v>
      </c>
      <c r="E767" s="0" t="n">
        <v>978</v>
      </c>
    </row>
    <row r="768" customFormat="false" ht="12.75" hidden="true" customHeight="false" outlineLevel="0" collapsed="false">
      <c r="A768" s="2" t="s">
        <v>48</v>
      </c>
      <c r="B768" s="0" t="n">
        <v>12020000</v>
      </c>
      <c r="C768" s="0" t="n">
        <v>1974</v>
      </c>
      <c r="D768" s="0" t="n">
        <v>1</v>
      </c>
      <c r="E768" s="0" t="n">
        <v>1957</v>
      </c>
    </row>
    <row r="769" customFormat="false" ht="12.75" hidden="true" customHeight="false" outlineLevel="0" collapsed="false">
      <c r="A769" s="2" t="s">
        <v>48</v>
      </c>
      <c r="B769" s="0" t="n">
        <v>12020000</v>
      </c>
      <c r="C769" s="0" t="n">
        <v>1975</v>
      </c>
      <c r="D769" s="0" t="n">
        <v>1</v>
      </c>
      <c r="E769" s="0" t="n">
        <v>1665</v>
      </c>
    </row>
    <row r="770" customFormat="false" ht="12.75" hidden="true" customHeight="false" outlineLevel="0" collapsed="false">
      <c r="A770" s="2" t="s">
        <v>48</v>
      </c>
      <c r="B770" s="0" t="n">
        <v>12020000</v>
      </c>
      <c r="C770" s="0" t="n">
        <v>1976</v>
      </c>
      <c r="D770" s="0" t="n">
        <v>1</v>
      </c>
      <c r="E770" s="0" t="n">
        <v>1545</v>
      </c>
    </row>
    <row r="771" customFormat="false" ht="12.75" hidden="true" customHeight="false" outlineLevel="0" collapsed="false">
      <c r="A771" s="2" t="s">
        <v>48</v>
      </c>
      <c r="B771" s="0" t="n">
        <v>12020000</v>
      </c>
      <c r="C771" s="0" t="n">
        <v>1977</v>
      </c>
      <c r="D771" s="0" t="n">
        <v>1</v>
      </c>
      <c r="E771" s="0" t="n">
        <v>176</v>
      </c>
    </row>
    <row r="772" customFormat="false" ht="12.75" hidden="true" customHeight="false" outlineLevel="0" collapsed="false">
      <c r="A772" s="2" t="s">
        <v>48</v>
      </c>
      <c r="B772" s="0" t="n">
        <v>12020000</v>
      </c>
      <c r="C772" s="0" t="n">
        <v>1978</v>
      </c>
      <c r="D772" s="0" t="n">
        <v>1</v>
      </c>
      <c r="E772" s="0" t="n">
        <v>781</v>
      </c>
    </row>
    <row r="773" customFormat="false" ht="12.75" hidden="true" customHeight="false" outlineLevel="0" collapsed="false">
      <c r="A773" s="2" t="s">
        <v>48</v>
      </c>
      <c r="B773" s="0" t="n">
        <v>12020000</v>
      </c>
      <c r="C773" s="0" t="n">
        <v>1979</v>
      </c>
      <c r="D773" s="0" t="n">
        <v>1</v>
      </c>
      <c r="E773" s="0" t="n">
        <v>260</v>
      </c>
    </row>
    <row r="774" customFormat="false" ht="12.75" hidden="true" customHeight="false" outlineLevel="0" collapsed="false">
      <c r="A774" s="2" t="s">
        <v>48</v>
      </c>
      <c r="B774" s="0" t="n">
        <v>12020000</v>
      </c>
      <c r="C774" s="0" t="n">
        <v>1980</v>
      </c>
      <c r="D774" s="0" t="n">
        <v>1</v>
      </c>
      <c r="E774" s="0" t="n">
        <v>1062</v>
      </c>
    </row>
    <row r="775" customFormat="false" ht="12.75" hidden="true" customHeight="false" outlineLevel="0" collapsed="false">
      <c r="A775" s="2" t="s">
        <v>48</v>
      </c>
      <c r="B775" s="0" t="n">
        <v>12020000</v>
      </c>
      <c r="C775" s="0" t="n">
        <v>1981</v>
      </c>
      <c r="D775" s="0" t="n">
        <v>1</v>
      </c>
      <c r="E775" s="0" t="n">
        <v>426</v>
      </c>
    </row>
    <row r="776" customFormat="false" ht="12.75" hidden="true" customHeight="false" outlineLevel="0" collapsed="false">
      <c r="A776" s="2" t="s">
        <v>48</v>
      </c>
      <c r="B776" s="0" t="n">
        <v>12020000</v>
      </c>
      <c r="C776" s="0" t="n">
        <v>1982</v>
      </c>
      <c r="D776" s="0" t="n">
        <v>1</v>
      </c>
      <c r="E776" s="0" t="n">
        <v>1392</v>
      </c>
    </row>
    <row r="777" customFormat="false" ht="12.75" hidden="true" customHeight="false" outlineLevel="0" collapsed="false">
      <c r="A777" s="2" t="s">
        <v>48</v>
      </c>
      <c r="B777" s="0" t="n">
        <v>12020000</v>
      </c>
      <c r="C777" s="0" t="n">
        <v>1983</v>
      </c>
      <c r="D777" s="0" t="n">
        <v>1</v>
      </c>
      <c r="E777" s="0" t="n">
        <v>1295</v>
      </c>
    </row>
    <row r="778" customFormat="false" ht="12.75" hidden="true" customHeight="false" outlineLevel="0" collapsed="false">
      <c r="A778" s="2" t="s">
        <v>48</v>
      </c>
      <c r="B778" s="0" t="n">
        <v>12020000</v>
      </c>
      <c r="C778" s="0" t="n">
        <v>1984</v>
      </c>
      <c r="D778" s="0" t="n">
        <v>1</v>
      </c>
      <c r="E778" s="0" t="n">
        <v>939</v>
      </c>
    </row>
    <row r="779" customFormat="false" ht="12.75" hidden="true" customHeight="false" outlineLevel="0" collapsed="false">
      <c r="A779" s="2" t="s">
        <v>48</v>
      </c>
      <c r="B779" s="0" t="n">
        <v>12020000</v>
      </c>
      <c r="C779" s="0" t="n">
        <v>1985</v>
      </c>
      <c r="D779" s="0" t="n">
        <v>1</v>
      </c>
      <c r="E779" s="0" t="n">
        <v>355</v>
      </c>
    </row>
    <row r="780" customFormat="false" ht="12.75" hidden="true" customHeight="false" outlineLevel="0" collapsed="false">
      <c r="A780" s="2" t="s">
        <v>48</v>
      </c>
      <c r="B780" s="0" t="n">
        <v>12020000</v>
      </c>
      <c r="C780" s="0" t="n">
        <v>1986</v>
      </c>
      <c r="D780" s="0" t="n">
        <v>1</v>
      </c>
      <c r="E780" s="0" t="n">
        <v>1459</v>
      </c>
    </row>
    <row r="781" customFormat="false" ht="12.75" hidden="true" customHeight="false" outlineLevel="0" collapsed="false">
      <c r="A781" s="2" t="s">
        <v>48</v>
      </c>
      <c r="B781" s="0" t="n">
        <v>12020000</v>
      </c>
      <c r="C781" s="0" t="n">
        <v>1987</v>
      </c>
      <c r="D781" s="0" t="n">
        <v>1</v>
      </c>
      <c r="E781" s="0" t="n">
        <v>994</v>
      </c>
    </row>
    <row r="782" customFormat="false" ht="12.75" hidden="true" customHeight="false" outlineLevel="0" collapsed="false">
      <c r="A782" s="2" t="s">
        <v>48</v>
      </c>
      <c r="B782" s="0" t="n">
        <v>12020000</v>
      </c>
      <c r="C782" s="0" t="n">
        <v>1988</v>
      </c>
      <c r="D782" s="0" t="n">
        <v>1</v>
      </c>
      <c r="E782" s="0" t="n">
        <v>905</v>
      </c>
    </row>
    <row r="783" customFormat="false" ht="12.75" hidden="true" customHeight="false" outlineLevel="0" collapsed="false">
      <c r="A783" s="2" t="s">
        <v>48</v>
      </c>
      <c r="B783" s="0" t="n">
        <v>12020000</v>
      </c>
      <c r="C783" s="0" t="n">
        <v>1989</v>
      </c>
      <c r="D783" s="0" t="n">
        <v>1</v>
      </c>
      <c r="E783" s="0" t="n">
        <v>1162</v>
      </c>
    </row>
    <row r="784" customFormat="false" ht="12.75" hidden="true" customHeight="false" outlineLevel="0" collapsed="false">
      <c r="A784" s="2" t="s">
        <v>48</v>
      </c>
      <c r="B784" s="0" t="n">
        <v>12020000</v>
      </c>
      <c r="C784" s="0" t="n">
        <v>1990</v>
      </c>
      <c r="D784" s="0" t="n">
        <v>1</v>
      </c>
      <c r="E784" s="0" t="n">
        <v>2188</v>
      </c>
    </row>
    <row r="785" customFormat="false" ht="12.75" hidden="true" customHeight="false" outlineLevel="0" collapsed="false">
      <c r="A785" s="2" t="s">
        <v>48</v>
      </c>
      <c r="B785" s="0" t="n">
        <v>12020000</v>
      </c>
      <c r="C785" s="0" t="n">
        <v>1991</v>
      </c>
      <c r="D785" s="0" t="n">
        <v>1</v>
      </c>
      <c r="E785" s="0" t="n">
        <v>1084</v>
      </c>
    </row>
    <row r="786" customFormat="false" ht="12.75" hidden="true" customHeight="false" outlineLevel="0" collapsed="false">
      <c r="A786" s="2" t="s">
        <v>48</v>
      </c>
      <c r="B786" s="0" t="n">
        <v>12020000</v>
      </c>
      <c r="C786" s="0" t="n">
        <v>1992</v>
      </c>
      <c r="D786" s="0" t="n">
        <v>1</v>
      </c>
      <c r="E786" s="0" t="n">
        <v>1193</v>
      </c>
    </row>
    <row r="787" customFormat="false" ht="12.75" hidden="true" customHeight="false" outlineLevel="0" collapsed="false">
      <c r="A787" s="2" t="s">
        <v>48</v>
      </c>
      <c r="B787" s="0" t="n">
        <v>12020000</v>
      </c>
      <c r="C787" s="0" t="n">
        <v>1993</v>
      </c>
      <c r="D787" s="0" t="n">
        <v>1</v>
      </c>
      <c r="E787" s="0" t="n">
        <v>801</v>
      </c>
    </row>
    <row r="788" customFormat="false" ht="12.75" hidden="true" customHeight="false" outlineLevel="0" collapsed="false">
      <c r="A788" s="2" t="s">
        <v>48</v>
      </c>
      <c r="B788" s="0" t="n">
        <v>12020000</v>
      </c>
      <c r="C788" s="0" t="n">
        <v>1994</v>
      </c>
      <c r="D788" s="0" t="n">
        <v>1</v>
      </c>
      <c r="E788" s="0" t="n">
        <v>783</v>
      </c>
    </row>
    <row r="789" customFormat="false" ht="12.75" hidden="true" customHeight="false" outlineLevel="0" collapsed="false">
      <c r="A789" s="2" t="s">
        <v>48</v>
      </c>
      <c r="B789" s="0" t="n">
        <v>12020000</v>
      </c>
      <c r="C789" s="0" t="n">
        <v>1995</v>
      </c>
      <c r="D789" s="0" t="n">
        <v>1</v>
      </c>
      <c r="E789" s="0" t="n">
        <v>949</v>
      </c>
    </row>
    <row r="790" customFormat="false" ht="12.75" hidden="true" customHeight="false" outlineLevel="0" collapsed="false">
      <c r="A790" s="2" t="s">
        <v>48</v>
      </c>
      <c r="B790" s="0" t="n">
        <v>12020000</v>
      </c>
      <c r="C790" s="0" t="n">
        <v>1996</v>
      </c>
      <c r="D790" s="0" t="n">
        <v>1</v>
      </c>
      <c r="E790" s="0" t="n">
        <v>1277</v>
      </c>
    </row>
    <row r="791" customFormat="false" ht="12.75" hidden="true" customHeight="false" outlineLevel="0" collapsed="false">
      <c r="A791" s="2" t="s">
        <v>48</v>
      </c>
      <c r="B791" s="0" t="n">
        <v>12020000</v>
      </c>
      <c r="C791" s="0" t="n">
        <v>1997</v>
      </c>
      <c r="D791" s="0" t="n">
        <v>1</v>
      </c>
      <c r="E791" s="0" t="n">
        <v>1479</v>
      </c>
    </row>
    <row r="792" customFormat="false" ht="12.75" hidden="true" customHeight="false" outlineLevel="0" collapsed="false">
      <c r="A792" s="2" t="s">
        <v>48</v>
      </c>
      <c r="B792" s="0" t="n">
        <v>12020000</v>
      </c>
      <c r="C792" s="0" t="n">
        <v>1998</v>
      </c>
      <c r="D792" s="0" t="n">
        <v>1</v>
      </c>
      <c r="E792" s="0" t="n">
        <v>1790</v>
      </c>
    </row>
    <row r="793" customFormat="false" ht="12.75" hidden="true" customHeight="false" outlineLevel="0" collapsed="false">
      <c r="A793" s="2" t="s">
        <v>48</v>
      </c>
      <c r="B793" s="0" t="n">
        <v>12020000</v>
      </c>
      <c r="C793" s="0" t="n">
        <v>1999</v>
      </c>
      <c r="D793" s="0" t="n">
        <v>1</v>
      </c>
      <c r="E793" s="0" t="n">
        <v>1942</v>
      </c>
    </row>
    <row r="794" customFormat="false" ht="12.75" hidden="true" customHeight="false" outlineLevel="0" collapsed="false">
      <c r="A794" s="2" t="s">
        <v>48</v>
      </c>
      <c r="B794" s="0" t="n">
        <v>12020000</v>
      </c>
      <c r="C794" s="0" t="n">
        <v>2000</v>
      </c>
      <c r="D794" s="0" t="n">
        <v>1</v>
      </c>
      <c r="E794" s="0" t="n">
        <v>1170</v>
      </c>
    </row>
    <row r="795" customFormat="false" ht="12.75" hidden="true" customHeight="false" outlineLevel="0" collapsed="false">
      <c r="A795" s="2" t="s">
        <v>48</v>
      </c>
      <c r="B795" s="0" t="n">
        <v>12020000</v>
      </c>
      <c r="C795" s="0" t="n">
        <v>2001</v>
      </c>
      <c r="D795" s="0" t="n">
        <v>1</v>
      </c>
      <c r="E795" s="0" t="n">
        <v>353</v>
      </c>
    </row>
    <row r="796" customFormat="false" ht="12.75" hidden="true" customHeight="false" outlineLevel="0" collapsed="false">
      <c r="A796" s="2" t="s">
        <v>48</v>
      </c>
      <c r="B796" s="0" t="n">
        <v>12020000</v>
      </c>
      <c r="C796" s="0" t="n">
        <v>2002</v>
      </c>
      <c r="D796" s="0" t="n">
        <v>1</v>
      </c>
      <c r="E796" s="0" t="n">
        <v>1946</v>
      </c>
    </row>
    <row r="797" customFormat="false" ht="12.75" hidden="true" customHeight="false" outlineLevel="0" collapsed="false">
      <c r="A797" s="2" t="s">
        <v>48</v>
      </c>
      <c r="B797" s="0" t="n">
        <v>12020000</v>
      </c>
      <c r="C797" s="0" t="n">
        <v>1940</v>
      </c>
      <c r="D797" s="0" t="n">
        <v>2</v>
      </c>
      <c r="E797" s="0" t="n">
        <v>1771</v>
      </c>
    </row>
    <row r="798" customFormat="false" ht="12.75" hidden="true" customHeight="false" outlineLevel="0" collapsed="false">
      <c r="A798" s="2" t="s">
        <v>48</v>
      </c>
      <c r="B798" s="0" t="n">
        <v>12020000</v>
      </c>
      <c r="C798" s="0" t="n">
        <v>1941</v>
      </c>
      <c r="D798" s="0" t="n">
        <v>2</v>
      </c>
      <c r="E798" s="0" t="n">
        <v>387</v>
      </c>
    </row>
    <row r="799" customFormat="false" ht="12.75" hidden="true" customHeight="false" outlineLevel="0" collapsed="false">
      <c r="A799" s="2" t="s">
        <v>48</v>
      </c>
      <c r="B799" s="0" t="n">
        <v>12020000</v>
      </c>
      <c r="C799" s="0" t="n">
        <v>1942</v>
      </c>
      <c r="D799" s="0" t="n">
        <v>2</v>
      </c>
      <c r="E799" s="0" t="n">
        <v>853</v>
      </c>
    </row>
    <row r="800" customFormat="false" ht="12.75" hidden="true" customHeight="false" outlineLevel="0" collapsed="false">
      <c r="A800" s="2" t="s">
        <v>48</v>
      </c>
      <c r="B800" s="0" t="n">
        <v>12020000</v>
      </c>
      <c r="C800" s="0" t="n">
        <v>1943</v>
      </c>
      <c r="D800" s="0" t="n">
        <v>2</v>
      </c>
      <c r="E800" s="0" t="n">
        <v>1320</v>
      </c>
    </row>
    <row r="801" customFormat="false" ht="12.75" hidden="true" customHeight="false" outlineLevel="0" collapsed="false">
      <c r="A801" s="2" t="s">
        <v>48</v>
      </c>
      <c r="B801" s="0" t="n">
        <v>12020000</v>
      </c>
      <c r="C801" s="0" t="n">
        <v>1944</v>
      </c>
      <c r="D801" s="0" t="n">
        <v>2</v>
      </c>
      <c r="E801" s="0" t="n">
        <v>646</v>
      </c>
    </row>
    <row r="802" customFormat="false" ht="12.75" hidden="true" customHeight="false" outlineLevel="0" collapsed="false">
      <c r="A802" s="2" t="s">
        <v>48</v>
      </c>
      <c r="B802" s="0" t="n">
        <v>12020000</v>
      </c>
      <c r="C802" s="0" t="n">
        <v>1945</v>
      </c>
      <c r="D802" s="0" t="n">
        <v>2</v>
      </c>
      <c r="E802" s="0" t="n">
        <v>1293</v>
      </c>
    </row>
    <row r="803" customFormat="false" ht="12.75" hidden="true" customHeight="false" outlineLevel="0" collapsed="false">
      <c r="A803" s="2" t="s">
        <v>48</v>
      </c>
      <c r="B803" s="0" t="n">
        <v>12020000</v>
      </c>
      <c r="C803" s="0" t="n">
        <v>1946</v>
      </c>
      <c r="D803" s="0" t="n">
        <v>2</v>
      </c>
      <c r="E803" s="0" t="n">
        <v>1567</v>
      </c>
    </row>
    <row r="804" customFormat="false" ht="12.75" hidden="true" customHeight="false" outlineLevel="0" collapsed="false">
      <c r="A804" s="2" t="s">
        <v>48</v>
      </c>
      <c r="B804" s="0" t="n">
        <v>12020000</v>
      </c>
      <c r="C804" s="0" t="n">
        <v>1947</v>
      </c>
      <c r="D804" s="0" t="n">
        <v>2</v>
      </c>
      <c r="E804" s="0" t="n">
        <v>1326</v>
      </c>
    </row>
    <row r="805" customFormat="false" ht="12.75" hidden="true" customHeight="false" outlineLevel="0" collapsed="false">
      <c r="A805" s="2" t="s">
        <v>48</v>
      </c>
      <c r="B805" s="0" t="n">
        <v>12020000</v>
      </c>
      <c r="C805" s="0" t="n">
        <v>1948</v>
      </c>
      <c r="D805" s="0" t="n">
        <v>2</v>
      </c>
      <c r="E805" s="0" t="n">
        <v>1129</v>
      </c>
    </row>
    <row r="806" customFormat="false" ht="12.75" hidden="true" customHeight="false" outlineLevel="0" collapsed="false">
      <c r="A806" s="2" t="s">
        <v>48</v>
      </c>
      <c r="B806" s="0" t="n">
        <v>12020000</v>
      </c>
      <c r="C806" s="0" t="n">
        <v>1949</v>
      </c>
      <c r="D806" s="0" t="n">
        <v>2</v>
      </c>
      <c r="E806" s="0" t="n">
        <v>2054</v>
      </c>
    </row>
    <row r="807" customFormat="false" ht="12.75" hidden="true" customHeight="false" outlineLevel="0" collapsed="false">
      <c r="A807" s="2" t="s">
        <v>48</v>
      </c>
      <c r="B807" s="0" t="n">
        <v>12020000</v>
      </c>
      <c r="C807" s="0" t="n">
        <v>1950</v>
      </c>
      <c r="D807" s="0" t="n">
        <v>2</v>
      </c>
      <c r="E807" s="0" t="n">
        <v>1911</v>
      </c>
    </row>
    <row r="808" customFormat="false" ht="12.75" hidden="true" customHeight="false" outlineLevel="0" collapsed="false">
      <c r="A808" s="2" t="s">
        <v>48</v>
      </c>
      <c r="B808" s="0" t="n">
        <v>12020000</v>
      </c>
      <c r="C808" s="0" t="n">
        <v>1951</v>
      </c>
      <c r="D808" s="0" t="n">
        <v>2</v>
      </c>
      <c r="E808" s="0" t="n">
        <v>2021</v>
      </c>
    </row>
    <row r="809" customFormat="false" ht="12.75" hidden="true" customHeight="false" outlineLevel="0" collapsed="false">
      <c r="A809" s="2" t="s">
        <v>48</v>
      </c>
      <c r="B809" s="0" t="n">
        <v>12020000</v>
      </c>
      <c r="C809" s="0" t="n">
        <v>1952</v>
      </c>
      <c r="D809" s="0" t="n">
        <v>2</v>
      </c>
      <c r="E809" s="0" t="n">
        <v>1175</v>
      </c>
    </row>
    <row r="810" customFormat="false" ht="12.75" hidden="true" customHeight="false" outlineLevel="0" collapsed="false">
      <c r="A810" s="2" t="s">
        <v>48</v>
      </c>
      <c r="B810" s="0" t="n">
        <v>12020000</v>
      </c>
      <c r="C810" s="0" t="n">
        <v>1953</v>
      </c>
      <c r="D810" s="0" t="n">
        <v>2</v>
      </c>
      <c r="E810" s="0" t="n">
        <v>1096</v>
      </c>
    </row>
    <row r="811" customFormat="false" ht="12.75" hidden="true" customHeight="false" outlineLevel="0" collapsed="false">
      <c r="A811" s="2" t="s">
        <v>48</v>
      </c>
      <c r="B811" s="0" t="n">
        <v>12020000</v>
      </c>
      <c r="C811" s="0" t="n">
        <v>1954</v>
      </c>
      <c r="D811" s="0" t="n">
        <v>2</v>
      </c>
      <c r="E811" s="0" t="n">
        <v>2354</v>
      </c>
    </row>
    <row r="812" customFormat="false" ht="12.75" hidden="true" customHeight="false" outlineLevel="0" collapsed="false">
      <c r="A812" s="2" t="s">
        <v>48</v>
      </c>
      <c r="B812" s="0" t="n">
        <v>12020000</v>
      </c>
      <c r="C812" s="0" t="n">
        <v>1955</v>
      </c>
      <c r="D812" s="0" t="n">
        <v>2</v>
      </c>
      <c r="E812" s="0" t="n">
        <v>795</v>
      </c>
    </row>
    <row r="813" customFormat="false" ht="12.75" hidden="true" customHeight="false" outlineLevel="0" collapsed="false">
      <c r="A813" s="2" t="s">
        <v>48</v>
      </c>
      <c r="B813" s="0" t="n">
        <v>12020000</v>
      </c>
      <c r="C813" s="0" t="n">
        <v>1956</v>
      </c>
      <c r="D813" s="0" t="n">
        <v>2</v>
      </c>
      <c r="E813" s="0" t="n">
        <v>509</v>
      </c>
    </row>
    <row r="814" customFormat="false" ht="12.75" hidden="true" customHeight="false" outlineLevel="0" collapsed="false">
      <c r="A814" s="2" t="s">
        <v>48</v>
      </c>
      <c r="B814" s="0" t="n">
        <v>12020000</v>
      </c>
      <c r="C814" s="0" t="n">
        <v>1957</v>
      </c>
      <c r="D814" s="0" t="n">
        <v>2</v>
      </c>
      <c r="E814" s="0" t="n">
        <v>1330</v>
      </c>
    </row>
    <row r="815" customFormat="false" ht="12.75" hidden="true" customHeight="false" outlineLevel="0" collapsed="false">
      <c r="A815" s="2" t="s">
        <v>48</v>
      </c>
      <c r="B815" s="0" t="n">
        <v>12020000</v>
      </c>
      <c r="C815" s="0" t="n">
        <v>1958</v>
      </c>
      <c r="D815" s="0" t="n">
        <v>2</v>
      </c>
      <c r="E815" s="0" t="n">
        <v>1342</v>
      </c>
    </row>
    <row r="816" customFormat="false" ht="12.75" hidden="true" customHeight="false" outlineLevel="0" collapsed="false">
      <c r="A816" s="2" t="s">
        <v>48</v>
      </c>
      <c r="B816" s="0" t="n">
        <v>12020000</v>
      </c>
      <c r="C816" s="0" t="n">
        <v>1959</v>
      </c>
      <c r="D816" s="0" t="n">
        <v>2</v>
      </c>
      <c r="E816" s="0" t="n">
        <v>733</v>
      </c>
    </row>
    <row r="817" customFormat="false" ht="12.75" hidden="true" customHeight="false" outlineLevel="0" collapsed="false">
      <c r="A817" s="2" t="s">
        <v>48</v>
      </c>
      <c r="B817" s="0" t="n">
        <v>12020000</v>
      </c>
      <c r="C817" s="0" t="n">
        <v>1960</v>
      </c>
      <c r="D817" s="0" t="n">
        <v>2</v>
      </c>
      <c r="E817" s="0" t="n">
        <v>1333</v>
      </c>
    </row>
    <row r="818" customFormat="false" ht="12.75" hidden="true" customHeight="false" outlineLevel="0" collapsed="false">
      <c r="A818" s="2" t="s">
        <v>48</v>
      </c>
      <c r="B818" s="0" t="n">
        <v>12020000</v>
      </c>
      <c r="C818" s="0" t="n">
        <v>1961</v>
      </c>
      <c r="D818" s="0" t="n">
        <v>2</v>
      </c>
      <c r="E818" s="0" t="n">
        <v>2311</v>
      </c>
    </row>
    <row r="819" customFormat="false" ht="12.75" hidden="true" customHeight="false" outlineLevel="0" collapsed="false">
      <c r="A819" s="2" t="s">
        <v>48</v>
      </c>
      <c r="B819" s="0" t="n">
        <v>12020000</v>
      </c>
      <c r="C819" s="0" t="n">
        <v>1962</v>
      </c>
      <c r="D819" s="0" t="n">
        <v>2</v>
      </c>
      <c r="E819" s="0" t="n">
        <v>608</v>
      </c>
    </row>
    <row r="820" customFormat="false" ht="12.75" hidden="true" customHeight="false" outlineLevel="0" collapsed="false">
      <c r="A820" s="2" t="s">
        <v>48</v>
      </c>
      <c r="B820" s="0" t="n">
        <v>12020000</v>
      </c>
      <c r="C820" s="0" t="n">
        <v>1963</v>
      </c>
      <c r="D820" s="0" t="n">
        <v>2</v>
      </c>
      <c r="E820" s="0" t="n">
        <v>1101</v>
      </c>
    </row>
    <row r="821" customFormat="false" ht="12.75" hidden="true" customHeight="false" outlineLevel="0" collapsed="false">
      <c r="A821" s="2" t="s">
        <v>48</v>
      </c>
      <c r="B821" s="0" t="n">
        <v>12020000</v>
      </c>
      <c r="C821" s="0" t="n">
        <v>1964</v>
      </c>
      <c r="D821" s="0" t="n">
        <v>2</v>
      </c>
      <c r="E821" s="0" t="n">
        <v>707</v>
      </c>
    </row>
    <row r="822" customFormat="false" ht="12.75" hidden="true" customHeight="false" outlineLevel="0" collapsed="false">
      <c r="A822" s="2" t="s">
        <v>48</v>
      </c>
      <c r="B822" s="0" t="n">
        <v>12020000</v>
      </c>
      <c r="C822" s="0" t="n">
        <v>1965</v>
      </c>
      <c r="D822" s="0" t="n">
        <v>2</v>
      </c>
      <c r="E822" s="0" t="n">
        <v>1063</v>
      </c>
    </row>
    <row r="823" customFormat="false" ht="12.75" hidden="true" customHeight="false" outlineLevel="0" collapsed="false">
      <c r="A823" s="2" t="s">
        <v>48</v>
      </c>
      <c r="B823" s="0" t="n">
        <v>12020000</v>
      </c>
      <c r="C823" s="0" t="n">
        <v>1966</v>
      </c>
      <c r="D823" s="0" t="n">
        <v>2</v>
      </c>
      <c r="E823" s="0" t="n">
        <v>824</v>
      </c>
    </row>
    <row r="824" customFormat="false" ht="12.75" hidden="true" customHeight="false" outlineLevel="0" collapsed="false">
      <c r="A824" s="2" t="s">
        <v>48</v>
      </c>
      <c r="B824" s="0" t="n">
        <v>12020000</v>
      </c>
      <c r="C824" s="0" t="n">
        <v>1967</v>
      </c>
      <c r="D824" s="0" t="n">
        <v>2</v>
      </c>
      <c r="E824" s="0" t="n">
        <v>937</v>
      </c>
    </row>
    <row r="825" customFormat="false" ht="12.75" hidden="true" customHeight="false" outlineLevel="0" collapsed="false">
      <c r="A825" s="2" t="s">
        <v>48</v>
      </c>
      <c r="B825" s="0" t="n">
        <v>12020000</v>
      </c>
      <c r="C825" s="0" t="n">
        <v>1968</v>
      </c>
      <c r="D825" s="0" t="n">
        <v>2</v>
      </c>
      <c r="E825" s="0" t="n">
        <v>1829</v>
      </c>
    </row>
    <row r="826" customFormat="false" ht="12.75" hidden="true" customHeight="false" outlineLevel="0" collapsed="false">
      <c r="A826" s="2" t="s">
        <v>48</v>
      </c>
      <c r="B826" s="0" t="n">
        <v>12020000</v>
      </c>
      <c r="C826" s="0" t="n">
        <v>1969</v>
      </c>
      <c r="D826" s="0" t="n">
        <v>2</v>
      </c>
      <c r="E826" s="0" t="n">
        <v>1005</v>
      </c>
    </row>
    <row r="827" customFormat="false" ht="12.75" hidden="true" customHeight="false" outlineLevel="0" collapsed="false">
      <c r="A827" s="2" t="s">
        <v>48</v>
      </c>
      <c r="B827" s="0" t="n">
        <v>12020000</v>
      </c>
      <c r="C827" s="0" t="n">
        <v>1970</v>
      </c>
      <c r="D827" s="0" t="n">
        <v>2</v>
      </c>
      <c r="E827" s="0" t="n">
        <v>981</v>
      </c>
    </row>
    <row r="828" customFormat="false" ht="12.75" hidden="true" customHeight="false" outlineLevel="0" collapsed="false">
      <c r="A828" s="2" t="s">
        <v>48</v>
      </c>
      <c r="B828" s="0" t="n">
        <v>12020000</v>
      </c>
      <c r="C828" s="0" t="n">
        <v>1971</v>
      </c>
      <c r="D828" s="0" t="n">
        <v>2</v>
      </c>
      <c r="E828" s="0" t="n">
        <v>889</v>
      </c>
    </row>
    <row r="829" customFormat="false" ht="12.75" hidden="true" customHeight="false" outlineLevel="0" collapsed="false">
      <c r="A829" s="2" t="s">
        <v>48</v>
      </c>
      <c r="B829" s="0" t="n">
        <v>12020000</v>
      </c>
      <c r="C829" s="0" t="n">
        <v>1972</v>
      </c>
      <c r="D829" s="0" t="n">
        <v>2</v>
      </c>
      <c r="E829" s="0" t="n">
        <v>1565</v>
      </c>
    </row>
    <row r="830" customFormat="false" ht="12.75" hidden="true" customHeight="false" outlineLevel="0" collapsed="false">
      <c r="A830" s="2" t="s">
        <v>48</v>
      </c>
      <c r="B830" s="0" t="n">
        <v>12020000</v>
      </c>
      <c r="C830" s="0" t="n">
        <v>1973</v>
      </c>
      <c r="D830" s="0" t="n">
        <v>2</v>
      </c>
      <c r="E830" s="0" t="n">
        <v>313</v>
      </c>
    </row>
    <row r="831" customFormat="false" ht="12.75" hidden="true" customHeight="false" outlineLevel="0" collapsed="false">
      <c r="A831" s="2" t="s">
        <v>48</v>
      </c>
      <c r="B831" s="0" t="n">
        <v>12020000</v>
      </c>
      <c r="C831" s="0" t="n">
        <v>1974</v>
      </c>
      <c r="D831" s="0" t="n">
        <v>2</v>
      </c>
      <c r="E831" s="0" t="n">
        <v>1305</v>
      </c>
    </row>
    <row r="832" customFormat="false" ht="12.75" hidden="true" customHeight="false" outlineLevel="0" collapsed="false">
      <c r="A832" s="2" t="s">
        <v>48</v>
      </c>
      <c r="B832" s="0" t="n">
        <v>12020000</v>
      </c>
      <c r="C832" s="0" t="n">
        <v>1975</v>
      </c>
      <c r="D832" s="0" t="n">
        <v>2</v>
      </c>
      <c r="E832" s="0" t="n">
        <v>1040</v>
      </c>
    </row>
    <row r="833" customFormat="false" ht="12.75" hidden="true" customHeight="false" outlineLevel="0" collapsed="false">
      <c r="A833" s="2" t="s">
        <v>48</v>
      </c>
      <c r="B833" s="0" t="n">
        <v>12020000</v>
      </c>
      <c r="C833" s="0" t="n">
        <v>1976</v>
      </c>
      <c r="D833" s="0" t="n">
        <v>2</v>
      </c>
      <c r="E833" s="0" t="n">
        <v>943</v>
      </c>
    </row>
    <row r="834" customFormat="false" ht="12.75" hidden="true" customHeight="false" outlineLevel="0" collapsed="false">
      <c r="A834" s="2" t="s">
        <v>48</v>
      </c>
      <c r="B834" s="0" t="n">
        <v>12020000</v>
      </c>
      <c r="C834" s="0" t="n">
        <v>1977</v>
      </c>
      <c r="D834" s="0" t="n">
        <v>2</v>
      </c>
      <c r="E834" s="0" t="n">
        <v>342</v>
      </c>
    </row>
    <row r="835" customFormat="false" ht="12.75" hidden="true" customHeight="false" outlineLevel="0" collapsed="false">
      <c r="A835" s="2" t="s">
        <v>48</v>
      </c>
      <c r="B835" s="0" t="n">
        <v>12020000</v>
      </c>
      <c r="C835" s="0" t="n">
        <v>1978</v>
      </c>
      <c r="D835" s="0" t="n">
        <v>2</v>
      </c>
      <c r="E835" s="0" t="n">
        <v>665</v>
      </c>
    </row>
    <row r="836" customFormat="false" ht="12.75" hidden="true" customHeight="false" outlineLevel="0" collapsed="false">
      <c r="A836" s="2" t="s">
        <v>48</v>
      </c>
      <c r="B836" s="0" t="n">
        <v>12020000</v>
      </c>
      <c r="C836" s="0" t="n">
        <v>1979</v>
      </c>
      <c r="D836" s="0" t="n">
        <v>2</v>
      </c>
      <c r="E836" s="0" t="n">
        <v>1573</v>
      </c>
    </row>
    <row r="837" customFormat="false" ht="12.75" hidden="true" customHeight="false" outlineLevel="0" collapsed="false">
      <c r="A837" s="2" t="s">
        <v>48</v>
      </c>
      <c r="B837" s="0" t="n">
        <v>12020000</v>
      </c>
      <c r="C837" s="0" t="n">
        <v>1980</v>
      </c>
      <c r="D837" s="0" t="n">
        <v>2</v>
      </c>
      <c r="E837" s="0" t="n">
        <v>1047</v>
      </c>
    </row>
    <row r="838" customFormat="false" ht="12.75" hidden="true" customHeight="false" outlineLevel="0" collapsed="false">
      <c r="A838" s="2" t="s">
        <v>48</v>
      </c>
      <c r="B838" s="0" t="n">
        <v>12020000</v>
      </c>
      <c r="C838" s="0" t="n">
        <v>1981</v>
      </c>
      <c r="D838" s="0" t="n">
        <v>2</v>
      </c>
      <c r="E838" s="0" t="n">
        <v>1344</v>
      </c>
    </row>
    <row r="839" customFormat="false" ht="12.75" hidden="true" customHeight="false" outlineLevel="0" collapsed="false">
      <c r="A839" s="2" t="s">
        <v>48</v>
      </c>
      <c r="B839" s="0" t="n">
        <v>12020000</v>
      </c>
      <c r="C839" s="0" t="n">
        <v>1982</v>
      </c>
      <c r="D839" s="0" t="n">
        <v>2</v>
      </c>
      <c r="E839" s="0" t="n">
        <v>1916</v>
      </c>
    </row>
    <row r="840" customFormat="false" ht="12.75" hidden="true" customHeight="false" outlineLevel="0" collapsed="false">
      <c r="A840" s="2" t="s">
        <v>48</v>
      </c>
      <c r="B840" s="0" t="n">
        <v>12020000</v>
      </c>
      <c r="C840" s="0" t="n">
        <v>1983</v>
      </c>
      <c r="D840" s="0" t="n">
        <v>2</v>
      </c>
      <c r="E840" s="0" t="n">
        <v>1314</v>
      </c>
    </row>
    <row r="841" customFormat="false" ht="12.75" hidden="true" customHeight="false" outlineLevel="0" collapsed="false">
      <c r="A841" s="2" t="s">
        <v>48</v>
      </c>
      <c r="B841" s="0" t="n">
        <v>12020000</v>
      </c>
      <c r="C841" s="0" t="n">
        <v>1984</v>
      </c>
      <c r="D841" s="0" t="n">
        <v>2</v>
      </c>
      <c r="E841" s="0" t="n">
        <v>808</v>
      </c>
    </row>
    <row r="842" customFormat="false" ht="12.75" hidden="true" customHeight="false" outlineLevel="0" collapsed="false">
      <c r="A842" s="2" t="s">
        <v>48</v>
      </c>
      <c r="B842" s="0" t="n">
        <v>12020000</v>
      </c>
      <c r="C842" s="0" t="n">
        <v>1985</v>
      </c>
      <c r="D842" s="0" t="n">
        <v>2</v>
      </c>
      <c r="E842" s="0" t="n">
        <v>547</v>
      </c>
    </row>
    <row r="843" customFormat="false" ht="12.75" hidden="true" customHeight="false" outlineLevel="0" collapsed="false">
      <c r="A843" s="2" t="s">
        <v>48</v>
      </c>
      <c r="B843" s="0" t="n">
        <v>12020000</v>
      </c>
      <c r="C843" s="0" t="n">
        <v>1986</v>
      </c>
      <c r="D843" s="0" t="n">
        <v>2</v>
      </c>
      <c r="E843" s="0" t="n">
        <v>1292</v>
      </c>
    </row>
    <row r="844" customFormat="false" ht="12.75" hidden="true" customHeight="false" outlineLevel="0" collapsed="false">
      <c r="A844" s="2" t="s">
        <v>48</v>
      </c>
      <c r="B844" s="0" t="n">
        <v>12020000</v>
      </c>
      <c r="C844" s="0" t="n">
        <v>1987</v>
      </c>
      <c r="D844" s="0" t="n">
        <v>2</v>
      </c>
      <c r="E844" s="0" t="n">
        <v>1140</v>
      </c>
    </row>
    <row r="845" customFormat="false" ht="12.75" hidden="true" customHeight="false" outlineLevel="0" collapsed="false">
      <c r="A845" s="2" t="s">
        <v>48</v>
      </c>
      <c r="B845" s="0" t="n">
        <v>12020000</v>
      </c>
      <c r="C845" s="0" t="n">
        <v>1988</v>
      </c>
      <c r="D845" s="0" t="n">
        <v>2</v>
      </c>
      <c r="E845" s="0" t="n">
        <v>578</v>
      </c>
    </row>
    <row r="846" customFormat="false" ht="12.75" hidden="true" customHeight="false" outlineLevel="0" collapsed="false">
      <c r="A846" s="2" t="s">
        <v>48</v>
      </c>
      <c r="B846" s="0" t="n">
        <v>12020000</v>
      </c>
      <c r="C846" s="0" t="n">
        <v>1989</v>
      </c>
      <c r="D846" s="0" t="n">
        <v>2</v>
      </c>
      <c r="E846" s="0" t="n">
        <v>708</v>
      </c>
    </row>
    <row r="847" customFormat="false" ht="12.75" hidden="true" customHeight="false" outlineLevel="0" collapsed="false">
      <c r="A847" s="2" t="s">
        <v>48</v>
      </c>
      <c r="B847" s="0" t="n">
        <v>12020000</v>
      </c>
      <c r="C847" s="0" t="n">
        <v>1990</v>
      </c>
      <c r="D847" s="0" t="n">
        <v>2</v>
      </c>
      <c r="E847" s="0" t="n">
        <v>1828</v>
      </c>
    </row>
    <row r="848" customFormat="false" ht="12.75" hidden="true" customHeight="false" outlineLevel="0" collapsed="false">
      <c r="A848" s="2" t="s">
        <v>48</v>
      </c>
      <c r="B848" s="0" t="n">
        <v>12020000</v>
      </c>
      <c r="C848" s="0" t="n">
        <v>1991</v>
      </c>
      <c r="D848" s="0" t="n">
        <v>2</v>
      </c>
      <c r="E848" s="0" t="n">
        <v>1199</v>
      </c>
    </row>
    <row r="849" customFormat="false" ht="12.75" hidden="true" customHeight="false" outlineLevel="0" collapsed="false">
      <c r="A849" s="2" t="s">
        <v>48</v>
      </c>
      <c r="B849" s="0" t="n">
        <v>12020000</v>
      </c>
      <c r="C849" s="0" t="n">
        <v>1992</v>
      </c>
      <c r="D849" s="0" t="n">
        <v>2</v>
      </c>
      <c r="E849" s="0" t="n">
        <v>946</v>
      </c>
    </row>
    <row r="850" customFormat="false" ht="12.75" hidden="true" customHeight="false" outlineLevel="0" collapsed="false">
      <c r="A850" s="2" t="s">
        <v>48</v>
      </c>
      <c r="B850" s="0" t="n">
        <v>12020000</v>
      </c>
      <c r="C850" s="0" t="n">
        <v>1993</v>
      </c>
      <c r="D850" s="0" t="n">
        <v>2</v>
      </c>
      <c r="E850" s="0" t="n">
        <v>278</v>
      </c>
    </row>
    <row r="851" customFormat="false" ht="12.75" hidden="true" customHeight="false" outlineLevel="0" collapsed="false">
      <c r="A851" s="2" t="s">
        <v>48</v>
      </c>
      <c r="B851" s="0" t="n">
        <v>12020000</v>
      </c>
      <c r="C851" s="0" t="n">
        <v>1994</v>
      </c>
      <c r="D851" s="0" t="n">
        <v>2</v>
      </c>
      <c r="E851" s="0" t="n">
        <v>1042</v>
      </c>
    </row>
    <row r="852" customFormat="false" ht="12.75" hidden="true" customHeight="false" outlineLevel="0" collapsed="false">
      <c r="A852" s="2" t="s">
        <v>48</v>
      </c>
      <c r="B852" s="0" t="n">
        <v>12020000</v>
      </c>
      <c r="C852" s="0" t="n">
        <v>1995</v>
      </c>
      <c r="D852" s="0" t="n">
        <v>2</v>
      </c>
      <c r="E852" s="0" t="n">
        <v>1310</v>
      </c>
    </row>
    <row r="853" customFormat="false" ht="12.75" hidden="true" customHeight="false" outlineLevel="0" collapsed="false">
      <c r="A853" s="2" t="s">
        <v>48</v>
      </c>
      <c r="B853" s="0" t="n">
        <v>12020000</v>
      </c>
      <c r="C853" s="0" t="n">
        <v>1996</v>
      </c>
      <c r="D853" s="0" t="n">
        <v>2</v>
      </c>
      <c r="E853" s="0" t="n">
        <v>2314</v>
      </c>
    </row>
    <row r="854" customFormat="false" ht="12.75" hidden="true" customHeight="false" outlineLevel="0" collapsed="false">
      <c r="A854" s="2" t="s">
        <v>48</v>
      </c>
      <c r="B854" s="0" t="n">
        <v>12020000</v>
      </c>
      <c r="C854" s="0" t="n">
        <v>1997</v>
      </c>
      <c r="D854" s="0" t="n">
        <v>2</v>
      </c>
      <c r="E854" s="0" t="n">
        <v>816</v>
      </c>
    </row>
    <row r="855" customFormat="false" ht="12.75" hidden="true" customHeight="false" outlineLevel="0" collapsed="false">
      <c r="A855" s="2" t="s">
        <v>48</v>
      </c>
      <c r="B855" s="0" t="n">
        <v>12020000</v>
      </c>
      <c r="C855" s="0" t="n">
        <v>1998</v>
      </c>
      <c r="D855" s="0" t="n">
        <v>2</v>
      </c>
      <c r="E855" s="0" t="n">
        <v>1014</v>
      </c>
    </row>
    <row r="856" customFormat="false" ht="12.75" hidden="true" customHeight="false" outlineLevel="0" collapsed="false">
      <c r="A856" s="2" t="s">
        <v>48</v>
      </c>
      <c r="B856" s="0" t="n">
        <v>12020000</v>
      </c>
      <c r="C856" s="0" t="n">
        <v>1999</v>
      </c>
      <c r="D856" s="0" t="n">
        <v>2</v>
      </c>
      <c r="E856" s="0" t="n">
        <v>2940</v>
      </c>
    </row>
    <row r="857" customFormat="false" ht="12.75" hidden="true" customHeight="false" outlineLevel="0" collapsed="false">
      <c r="A857" s="2" t="s">
        <v>48</v>
      </c>
      <c r="B857" s="0" t="n">
        <v>12020000</v>
      </c>
      <c r="C857" s="0" t="n">
        <v>2000</v>
      </c>
      <c r="D857" s="0" t="n">
        <v>2</v>
      </c>
      <c r="E857" s="0" t="n">
        <v>820</v>
      </c>
    </row>
    <row r="858" customFormat="false" ht="12.75" hidden="true" customHeight="false" outlineLevel="0" collapsed="false">
      <c r="A858" s="2" t="s">
        <v>48</v>
      </c>
      <c r="B858" s="0" t="n">
        <v>12020000</v>
      </c>
      <c r="C858" s="0" t="n">
        <v>2001</v>
      </c>
      <c r="D858" s="0" t="n">
        <v>2</v>
      </c>
      <c r="E858" s="0" t="n">
        <v>507</v>
      </c>
    </row>
    <row r="859" customFormat="false" ht="12.75" hidden="true" customHeight="false" outlineLevel="0" collapsed="false">
      <c r="A859" s="2" t="s">
        <v>48</v>
      </c>
      <c r="B859" s="0" t="n">
        <v>12020000</v>
      </c>
      <c r="C859" s="0" t="n">
        <v>2002</v>
      </c>
      <c r="D859" s="0" t="n">
        <v>2</v>
      </c>
      <c r="E859" s="0" t="n">
        <v>1087</v>
      </c>
    </row>
    <row r="860" customFormat="false" ht="12.75" hidden="true" customHeight="false" outlineLevel="0" collapsed="false">
      <c r="A860" s="2" t="s">
        <v>48</v>
      </c>
      <c r="B860" s="0" t="n">
        <v>12020000</v>
      </c>
      <c r="C860" s="0" t="n">
        <v>1940</v>
      </c>
      <c r="D860" s="0" t="n">
        <v>3</v>
      </c>
      <c r="E860" s="0" t="n">
        <v>1065</v>
      </c>
    </row>
    <row r="861" customFormat="false" ht="12.75" hidden="true" customHeight="false" outlineLevel="0" collapsed="false">
      <c r="A861" s="2" t="s">
        <v>48</v>
      </c>
      <c r="B861" s="0" t="n">
        <v>12020000</v>
      </c>
      <c r="C861" s="0" t="n">
        <v>1941</v>
      </c>
      <c r="D861" s="0" t="n">
        <v>3</v>
      </c>
      <c r="E861" s="0" t="n">
        <v>308</v>
      </c>
    </row>
    <row r="862" customFormat="false" ht="12.75" hidden="true" customHeight="false" outlineLevel="0" collapsed="false">
      <c r="A862" s="2" t="s">
        <v>48</v>
      </c>
      <c r="B862" s="0" t="n">
        <v>12020000</v>
      </c>
      <c r="C862" s="0" t="n">
        <v>1942</v>
      </c>
      <c r="D862" s="0" t="n">
        <v>3</v>
      </c>
      <c r="E862" s="0" t="n">
        <v>441</v>
      </c>
    </row>
    <row r="863" customFormat="false" ht="12.75" hidden="true" customHeight="false" outlineLevel="0" collapsed="false">
      <c r="A863" s="2" t="s">
        <v>48</v>
      </c>
      <c r="B863" s="0" t="n">
        <v>12020000</v>
      </c>
      <c r="C863" s="0" t="n">
        <v>1943</v>
      </c>
      <c r="D863" s="0" t="n">
        <v>3</v>
      </c>
      <c r="E863" s="0" t="n">
        <v>669</v>
      </c>
    </row>
    <row r="864" customFormat="false" ht="12.75" hidden="true" customHeight="false" outlineLevel="0" collapsed="false">
      <c r="A864" s="2" t="s">
        <v>48</v>
      </c>
      <c r="B864" s="0" t="n">
        <v>12020000</v>
      </c>
      <c r="C864" s="0" t="n">
        <v>1944</v>
      </c>
      <c r="D864" s="0" t="n">
        <v>3</v>
      </c>
      <c r="E864" s="0" t="n">
        <v>433</v>
      </c>
    </row>
    <row r="865" customFormat="false" ht="12.75" hidden="true" customHeight="false" outlineLevel="0" collapsed="false">
      <c r="A865" s="2" t="s">
        <v>48</v>
      </c>
      <c r="B865" s="0" t="n">
        <v>12020000</v>
      </c>
      <c r="C865" s="0" t="n">
        <v>1945</v>
      </c>
      <c r="D865" s="0" t="n">
        <v>3</v>
      </c>
      <c r="E865" s="0" t="n">
        <v>1528</v>
      </c>
    </row>
    <row r="866" customFormat="false" ht="12.75" hidden="true" customHeight="false" outlineLevel="0" collapsed="false">
      <c r="A866" s="2" t="s">
        <v>48</v>
      </c>
      <c r="B866" s="0" t="n">
        <v>12020000</v>
      </c>
      <c r="C866" s="0" t="n">
        <v>1946</v>
      </c>
      <c r="D866" s="0" t="n">
        <v>3</v>
      </c>
      <c r="E866" s="0" t="n">
        <v>875</v>
      </c>
    </row>
    <row r="867" customFormat="false" ht="12.75" hidden="true" customHeight="false" outlineLevel="0" collapsed="false">
      <c r="A867" s="2" t="s">
        <v>48</v>
      </c>
      <c r="B867" s="0" t="n">
        <v>12020000</v>
      </c>
      <c r="C867" s="0" t="n">
        <v>1947</v>
      </c>
      <c r="D867" s="0" t="n">
        <v>3</v>
      </c>
      <c r="E867" s="0" t="n">
        <v>424</v>
      </c>
    </row>
    <row r="868" customFormat="false" ht="12.75" hidden="true" customHeight="false" outlineLevel="0" collapsed="false">
      <c r="A868" s="2" t="s">
        <v>48</v>
      </c>
      <c r="B868" s="0" t="n">
        <v>12020000</v>
      </c>
      <c r="C868" s="0" t="n">
        <v>1948</v>
      </c>
      <c r="D868" s="0" t="n">
        <v>3</v>
      </c>
      <c r="E868" s="0" t="n">
        <v>773</v>
      </c>
    </row>
    <row r="869" customFormat="false" ht="12.75" hidden="true" customHeight="false" outlineLevel="0" collapsed="false">
      <c r="A869" s="2" t="s">
        <v>48</v>
      </c>
      <c r="B869" s="0" t="n">
        <v>12020000</v>
      </c>
      <c r="C869" s="0" t="n">
        <v>1949</v>
      </c>
      <c r="D869" s="0" t="n">
        <v>3</v>
      </c>
      <c r="E869" s="0" t="n">
        <v>819</v>
      </c>
    </row>
    <row r="870" customFormat="false" ht="12.75" hidden="true" customHeight="false" outlineLevel="0" collapsed="false">
      <c r="A870" s="2" t="s">
        <v>48</v>
      </c>
      <c r="B870" s="0" t="n">
        <v>12020000</v>
      </c>
      <c r="C870" s="0" t="n">
        <v>1950</v>
      </c>
      <c r="D870" s="0" t="n">
        <v>3</v>
      </c>
      <c r="E870" s="0" t="n">
        <v>1724</v>
      </c>
    </row>
    <row r="871" customFormat="false" ht="12.75" hidden="true" customHeight="false" outlineLevel="0" collapsed="false">
      <c r="A871" s="2" t="s">
        <v>48</v>
      </c>
      <c r="B871" s="0" t="n">
        <v>12020000</v>
      </c>
      <c r="C871" s="0" t="n">
        <v>1951</v>
      </c>
      <c r="D871" s="0" t="n">
        <v>3</v>
      </c>
      <c r="E871" s="0" t="n">
        <v>774</v>
      </c>
    </row>
    <row r="872" customFormat="false" ht="12.75" hidden="true" customHeight="false" outlineLevel="0" collapsed="false">
      <c r="A872" s="2" t="s">
        <v>48</v>
      </c>
      <c r="B872" s="0" t="n">
        <v>12020000</v>
      </c>
      <c r="C872" s="0" t="n">
        <v>1952</v>
      </c>
      <c r="D872" s="0" t="n">
        <v>3</v>
      </c>
      <c r="E872" s="0" t="n">
        <v>624</v>
      </c>
    </row>
    <row r="873" customFormat="false" ht="12.75" hidden="true" customHeight="false" outlineLevel="0" collapsed="false">
      <c r="A873" s="2" t="s">
        <v>48</v>
      </c>
      <c r="B873" s="0" t="n">
        <v>12020000</v>
      </c>
      <c r="C873" s="0" t="n">
        <v>1953</v>
      </c>
      <c r="D873" s="0" t="n">
        <v>3</v>
      </c>
      <c r="E873" s="0" t="n">
        <v>605</v>
      </c>
    </row>
    <row r="874" customFormat="false" ht="12.75" hidden="true" customHeight="false" outlineLevel="0" collapsed="false">
      <c r="A874" s="2" t="s">
        <v>48</v>
      </c>
      <c r="B874" s="0" t="n">
        <v>12020000</v>
      </c>
      <c r="C874" s="0" t="n">
        <v>1954</v>
      </c>
      <c r="D874" s="0" t="n">
        <v>3</v>
      </c>
      <c r="E874" s="0" t="n">
        <v>613</v>
      </c>
    </row>
    <row r="875" customFormat="false" ht="12.75" hidden="true" customHeight="false" outlineLevel="0" collapsed="false">
      <c r="A875" s="2" t="s">
        <v>48</v>
      </c>
      <c r="B875" s="0" t="n">
        <v>12020000</v>
      </c>
      <c r="C875" s="0" t="n">
        <v>1955</v>
      </c>
      <c r="D875" s="0" t="n">
        <v>3</v>
      </c>
      <c r="E875" s="0" t="n">
        <v>805</v>
      </c>
    </row>
    <row r="876" customFormat="false" ht="12.75" hidden="true" customHeight="false" outlineLevel="0" collapsed="false">
      <c r="A876" s="2" t="s">
        <v>48</v>
      </c>
      <c r="B876" s="0" t="n">
        <v>12020000</v>
      </c>
      <c r="C876" s="0" t="n">
        <v>1956</v>
      </c>
      <c r="D876" s="0" t="n">
        <v>3</v>
      </c>
      <c r="E876" s="0" t="n">
        <v>1870</v>
      </c>
    </row>
    <row r="877" customFormat="false" ht="12.75" hidden="true" customHeight="false" outlineLevel="0" collapsed="false">
      <c r="A877" s="2" t="s">
        <v>48</v>
      </c>
      <c r="B877" s="0" t="n">
        <v>12020000</v>
      </c>
      <c r="C877" s="0" t="n">
        <v>1957</v>
      </c>
      <c r="D877" s="0" t="n">
        <v>3</v>
      </c>
      <c r="E877" s="0" t="n">
        <v>1144</v>
      </c>
    </row>
    <row r="878" customFormat="false" ht="12.75" hidden="true" customHeight="false" outlineLevel="0" collapsed="false">
      <c r="A878" s="2" t="s">
        <v>48</v>
      </c>
      <c r="B878" s="0" t="n">
        <v>12020000</v>
      </c>
      <c r="C878" s="0" t="n">
        <v>1958</v>
      </c>
      <c r="D878" s="0" t="n">
        <v>3</v>
      </c>
      <c r="E878" s="0" t="n">
        <v>444</v>
      </c>
    </row>
    <row r="879" customFormat="false" ht="12.75" hidden="true" customHeight="false" outlineLevel="0" collapsed="false">
      <c r="A879" s="2" t="s">
        <v>48</v>
      </c>
      <c r="B879" s="0" t="n">
        <v>12020000</v>
      </c>
      <c r="C879" s="0" t="n">
        <v>1959</v>
      </c>
      <c r="D879" s="0" t="n">
        <v>3</v>
      </c>
      <c r="E879" s="0" t="n">
        <v>758</v>
      </c>
    </row>
    <row r="880" customFormat="false" ht="12.75" hidden="true" customHeight="false" outlineLevel="0" collapsed="false">
      <c r="A880" s="2" t="s">
        <v>48</v>
      </c>
      <c r="B880" s="0" t="n">
        <v>12020000</v>
      </c>
      <c r="C880" s="0" t="n">
        <v>1960</v>
      </c>
      <c r="D880" s="0" t="n">
        <v>3</v>
      </c>
      <c r="E880" s="0" t="n">
        <v>965</v>
      </c>
    </row>
    <row r="881" customFormat="false" ht="12.75" hidden="true" customHeight="false" outlineLevel="0" collapsed="false">
      <c r="A881" s="2" t="s">
        <v>48</v>
      </c>
      <c r="B881" s="0" t="n">
        <v>12020000</v>
      </c>
      <c r="C881" s="0" t="n">
        <v>1961</v>
      </c>
      <c r="D881" s="0" t="n">
        <v>3</v>
      </c>
      <c r="E881" s="0" t="n">
        <v>1613</v>
      </c>
    </row>
    <row r="882" customFormat="false" ht="12.75" hidden="true" customHeight="false" outlineLevel="0" collapsed="false">
      <c r="A882" s="2" t="s">
        <v>48</v>
      </c>
      <c r="B882" s="0" t="n">
        <v>12020000</v>
      </c>
      <c r="C882" s="0" t="n">
        <v>1962</v>
      </c>
      <c r="D882" s="0" t="n">
        <v>3</v>
      </c>
      <c r="E882" s="0" t="n">
        <v>802</v>
      </c>
    </row>
    <row r="883" customFormat="false" ht="12.75" hidden="true" customHeight="false" outlineLevel="0" collapsed="false">
      <c r="A883" s="2" t="s">
        <v>48</v>
      </c>
      <c r="B883" s="0" t="n">
        <v>12020000</v>
      </c>
      <c r="C883" s="0" t="n">
        <v>1963</v>
      </c>
      <c r="D883" s="0" t="n">
        <v>3</v>
      </c>
      <c r="E883" s="0" t="n">
        <v>551</v>
      </c>
    </row>
    <row r="884" customFormat="false" ht="12.75" hidden="true" customHeight="false" outlineLevel="0" collapsed="false">
      <c r="A884" s="2" t="s">
        <v>48</v>
      </c>
      <c r="B884" s="0" t="n">
        <v>12020000</v>
      </c>
      <c r="C884" s="0" t="n">
        <v>1964</v>
      </c>
      <c r="D884" s="0" t="n">
        <v>3</v>
      </c>
      <c r="E884" s="0" t="n">
        <v>1077</v>
      </c>
    </row>
    <row r="885" customFormat="false" ht="12.75" hidden="true" customHeight="false" outlineLevel="0" collapsed="false">
      <c r="A885" s="2" t="s">
        <v>48</v>
      </c>
      <c r="B885" s="0" t="n">
        <v>12020000</v>
      </c>
      <c r="C885" s="0" t="n">
        <v>1965</v>
      </c>
      <c r="D885" s="0" t="n">
        <v>3</v>
      </c>
      <c r="E885" s="0" t="n">
        <v>344</v>
      </c>
    </row>
    <row r="886" customFormat="false" ht="12.75" hidden="true" customHeight="false" outlineLevel="0" collapsed="false">
      <c r="A886" s="2" t="s">
        <v>48</v>
      </c>
      <c r="B886" s="0" t="n">
        <v>12020000</v>
      </c>
      <c r="C886" s="0" t="n">
        <v>1966</v>
      </c>
      <c r="D886" s="0" t="n">
        <v>3</v>
      </c>
      <c r="E886" s="0" t="n">
        <v>1445</v>
      </c>
    </row>
    <row r="887" customFormat="false" ht="12.75" hidden="true" customHeight="false" outlineLevel="0" collapsed="false">
      <c r="A887" s="2" t="s">
        <v>48</v>
      </c>
      <c r="B887" s="0" t="n">
        <v>12020000</v>
      </c>
      <c r="C887" s="0" t="n">
        <v>1967</v>
      </c>
      <c r="D887" s="0" t="n">
        <v>3</v>
      </c>
      <c r="E887" s="0" t="n">
        <v>1055</v>
      </c>
    </row>
    <row r="888" customFormat="false" ht="12.75" hidden="true" customHeight="false" outlineLevel="0" collapsed="false">
      <c r="A888" s="2" t="s">
        <v>48</v>
      </c>
      <c r="B888" s="0" t="n">
        <v>12020000</v>
      </c>
      <c r="C888" s="0" t="n">
        <v>1968</v>
      </c>
      <c r="D888" s="0" t="n">
        <v>3</v>
      </c>
      <c r="E888" s="0" t="n">
        <v>885</v>
      </c>
    </row>
    <row r="889" customFormat="false" ht="12.75" hidden="true" customHeight="false" outlineLevel="0" collapsed="false">
      <c r="A889" s="2" t="s">
        <v>48</v>
      </c>
      <c r="B889" s="0" t="n">
        <v>12020000</v>
      </c>
      <c r="C889" s="0" t="n">
        <v>1969</v>
      </c>
      <c r="D889" s="0" t="n">
        <v>3</v>
      </c>
      <c r="E889" s="0" t="n">
        <v>1010</v>
      </c>
    </row>
    <row r="890" customFormat="false" ht="12.75" hidden="true" customHeight="false" outlineLevel="0" collapsed="false">
      <c r="A890" s="2" t="s">
        <v>48</v>
      </c>
      <c r="B890" s="0" t="n">
        <v>12020000</v>
      </c>
      <c r="C890" s="0" t="n">
        <v>1970</v>
      </c>
      <c r="D890" s="0" t="n">
        <v>3</v>
      </c>
      <c r="E890" s="0" t="n">
        <v>562</v>
      </c>
    </row>
    <row r="891" customFormat="false" ht="12.75" hidden="true" customHeight="false" outlineLevel="0" collapsed="false">
      <c r="A891" s="2" t="s">
        <v>48</v>
      </c>
      <c r="B891" s="0" t="n">
        <v>12020000</v>
      </c>
      <c r="C891" s="0" t="n">
        <v>1971</v>
      </c>
      <c r="D891" s="0" t="n">
        <v>3</v>
      </c>
      <c r="E891" s="0" t="n">
        <v>1698</v>
      </c>
    </row>
    <row r="892" customFormat="false" ht="12.75" hidden="true" customHeight="false" outlineLevel="0" collapsed="false">
      <c r="A892" s="2" t="s">
        <v>48</v>
      </c>
      <c r="B892" s="0" t="n">
        <v>12020000</v>
      </c>
      <c r="C892" s="0" t="n">
        <v>1972</v>
      </c>
      <c r="D892" s="0" t="n">
        <v>3</v>
      </c>
      <c r="E892" s="0" t="n">
        <v>1648</v>
      </c>
    </row>
    <row r="893" customFormat="false" ht="12.75" hidden="true" customHeight="false" outlineLevel="0" collapsed="false">
      <c r="A893" s="2" t="s">
        <v>48</v>
      </c>
      <c r="B893" s="0" t="n">
        <v>12020000</v>
      </c>
      <c r="C893" s="0" t="n">
        <v>1973</v>
      </c>
      <c r="D893" s="0" t="n">
        <v>3</v>
      </c>
      <c r="E893" s="0" t="n">
        <v>544</v>
      </c>
    </row>
    <row r="894" customFormat="false" ht="12.75" hidden="true" customHeight="false" outlineLevel="0" collapsed="false">
      <c r="A894" s="2" t="s">
        <v>48</v>
      </c>
      <c r="B894" s="0" t="n">
        <v>12020000</v>
      </c>
      <c r="C894" s="0" t="n">
        <v>1974</v>
      </c>
      <c r="D894" s="0" t="n">
        <v>3</v>
      </c>
      <c r="E894" s="0" t="n">
        <v>1259</v>
      </c>
    </row>
    <row r="895" customFormat="false" ht="12.75" hidden="true" customHeight="false" outlineLevel="0" collapsed="false">
      <c r="A895" s="2" t="s">
        <v>48</v>
      </c>
      <c r="B895" s="0" t="n">
        <v>12020000</v>
      </c>
      <c r="C895" s="0" t="n">
        <v>1975</v>
      </c>
      <c r="D895" s="0" t="n">
        <v>3</v>
      </c>
      <c r="E895" s="0" t="n">
        <v>863</v>
      </c>
    </row>
    <row r="896" customFormat="false" ht="12.75" hidden="true" customHeight="false" outlineLevel="0" collapsed="false">
      <c r="A896" s="2" t="s">
        <v>48</v>
      </c>
      <c r="B896" s="0" t="n">
        <v>12020000</v>
      </c>
      <c r="C896" s="0" t="n">
        <v>1976</v>
      </c>
      <c r="D896" s="0" t="n">
        <v>3</v>
      </c>
      <c r="E896" s="0" t="n">
        <v>1090</v>
      </c>
    </row>
    <row r="897" customFormat="false" ht="12.75" hidden="true" customHeight="false" outlineLevel="0" collapsed="false">
      <c r="A897" s="2" t="s">
        <v>48</v>
      </c>
      <c r="B897" s="0" t="n">
        <v>12020000</v>
      </c>
      <c r="C897" s="0" t="n">
        <v>1977</v>
      </c>
      <c r="D897" s="0" t="n">
        <v>3</v>
      </c>
      <c r="E897" s="0" t="n">
        <v>1071</v>
      </c>
    </row>
    <row r="898" customFormat="false" ht="12.75" hidden="true" customHeight="false" outlineLevel="0" collapsed="false">
      <c r="A898" s="2" t="s">
        <v>48</v>
      </c>
      <c r="B898" s="0" t="n">
        <v>12020000</v>
      </c>
      <c r="C898" s="0" t="n">
        <v>1978</v>
      </c>
      <c r="D898" s="0" t="n">
        <v>3</v>
      </c>
      <c r="E898" s="0" t="n">
        <v>533</v>
      </c>
    </row>
    <row r="899" customFormat="false" ht="12.75" hidden="true" customHeight="false" outlineLevel="0" collapsed="false">
      <c r="A899" s="2" t="s">
        <v>48</v>
      </c>
      <c r="B899" s="0" t="n">
        <v>12020000</v>
      </c>
      <c r="C899" s="0" t="n">
        <v>1979</v>
      </c>
      <c r="D899" s="0" t="n">
        <v>3</v>
      </c>
      <c r="E899" s="0" t="n">
        <v>749</v>
      </c>
    </row>
    <row r="900" customFormat="false" ht="12.75" hidden="true" customHeight="false" outlineLevel="0" collapsed="false">
      <c r="A900" s="2" t="s">
        <v>48</v>
      </c>
      <c r="B900" s="0" t="n">
        <v>12020000</v>
      </c>
      <c r="C900" s="0" t="n">
        <v>1980</v>
      </c>
      <c r="D900" s="0" t="n">
        <v>3</v>
      </c>
      <c r="E900" s="0" t="n">
        <v>755</v>
      </c>
    </row>
    <row r="901" customFormat="false" ht="12.75" hidden="true" customHeight="false" outlineLevel="0" collapsed="false">
      <c r="A901" s="2" t="s">
        <v>48</v>
      </c>
      <c r="B901" s="0" t="n">
        <v>12020000</v>
      </c>
      <c r="C901" s="0" t="n">
        <v>1981</v>
      </c>
      <c r="D901" s="0" t="n">
        <v>3</v>
      </c>
      <c r="E901" s="0" t="n">
        <v>363</v>
      </c>
    </row>
    <row r="902" customFormat="false" ht="12.75" hidden="true" customHeight="false" outlineLevel="0" collapsed="false">
      <c r="A902" s="2" t="s">
        <v>48</v>
      </c>
      <c r="B902" s="0" t="n">
        <v>12020000</v>
      </c>
      <c r="C902" s="0" t="n">
        <v>1982</v>
      </c>
      <c r="D902" s="0" t="n">
        <v>3</v>
      </c>
      <c r="E902" s="0" t="n">
        <v>886</v>
      </c>
    </row>
    <row r="903" customFormat="false" ht="12.75" hidden="true" customHeight="false" outlineLevel="0" collapsed="false">
      <c r="A903" s="2" t="s">
        <v>48</v>
      </c>
      <c r="B903" s="0" t="n">
        <v>12020000</v>
      </c>
      <c r="C903" s="0" t="n">
        <v>1983</v>
      </c>
      <c r="D903" s="0" t="n">
        <v>3</v>
      </c>
      <c r="E903" s="0" t="n">
        <v>1108</v>
      </c>
    </row>
    <row r="904" customFormat="false" ht="12.75" hidden="true" customHeight="false" outlineLevel="0" collapsed="false">
      <c r="A904" s="2" t="s">
        <v>48</v>
      </c>
      <c r="B904" s="0" t="n">
        <v>12020000</v>
      </c>
      <c r="C904" s="0" t="n">
        <v>1984</v>
      </c>
      <c r="D904" s="0" t="n">
        <v>3</v>
      </c>
      <c r="E904" s="0" t="n">
        <v>763</v>
      </c>
    </row>
    <row r="905" customFormat="false" ht="12.75" hidden="true" customHeight="false" outlineLevel="0" collapsed="false">
      <c r="A905" s="2" t="s">
        <v>48</v>
      </c>
      <c r="B905" s="0" t="n">
        <v>12020000</v>
      </c>
      <c r="C905" s="0" t="n">
        <v>1985</v>
      </c>
      <c r="D905" s="0" t="n">
        <v>3</v>
      </c>
      <c r="E905" s="0" t="n">
        <v>531</v>
      </c>
    </row>
    <row r="906" customFormat="false" ht="12.75" hidden="true" customHeight="false" outlineLevel="0" collapsed="false">
      <c r="A906" s="2" t="s">
        <v>48</v>
      </c>
      <c r="B906" s="0" t="n">
        <v>12020000</v>
      </c>
      <c r="C906" s="0" t="n">
        <v>1986</v>
      </c>
      <c r="D906" s="0" t="n">
        <v>3</v>
      </c>
      <c r="E906" s="0" t="n">
        <v>654</v>
      </c>
    </row>
    <row r="907" customFormat="false" ht="12.75" hidden="true" customHeight="false" outlineLevel="0" collapsed="false">
      <c r="A907" s="2" t="s">
        <v>48</v>
      </c>
      <c r="B907" s="0" t="n">
        <v>12020000</v>
      </c>
      <c r="C907" s="0" t="n">
        <v>1987</v>
      </c>
      <c r="D907" s="0" t="n">
        <v>3</v>
      </c>
      <c r="E907" s="0" t="n">
        <v>1467</v>
      </c>
    </row>
    <row r="908" customFormat="false" ht="12.75" hidden="true" customHeight="false" outlineLevel="0" collapsed="false">
      <c r="A908" s="2" t="s">
        <v>48</v>
      </c>
      <c r="B908" s="0" t="n">
        <v>12020000</v>
      </c>
      <c r="C908" s="0" t="n">
        <v>1988</v>
      </c>
      <c r="D908" s="0" t="n">
        <v>3</v>
      </c>
      <c r="E908" s="0" t="n">
        <v>803</v>
      </c>
    </row>
    <row r="909" customFormat="false" ht="12.75" hidden="true" customHeight="false" outlineLevel="0" collapsed="false">
      <c r="A909" s="2" t="s">
        <v>48</v>
      </c>
      <c r="B909" s="0" t="n">
        <v>12020000</v>
      </c>
      <c r="C909" s="0" t="n">
        <v>1989</v>
      </c>
      <c r="D909" s="0" t="n">
        <v>3</v>
      </c>
      <c r="E909" s="0" t="n">
        <v>1128</v>
      </c>
    </row>
    <row r="910" customFormat="false" ht="12.75" hidden="true" customHeight="false" outlineLevel="0" collapsed="false">
      <c r="A910" s="2" t="s">
        <v>48</v>
      </c>
      <c r="B910" s="0" t="n">
        <v>12020000</v>
      </c>
      <c r="C910" s="0" t="n">
        <v>1990</v>
      </c>
      <c r="D910" s="0" t="n">
        <v>3</v>
      </c>
      <c r="E910" s="0" t="n">
        <v>828</v>
      </c>
    </row>
    <row r="911" customFormat="false" ht="12.75" hidden="true" customHeight="false" outlineLevel="0" collapsed="false">
      <c r="A911" s="2" t="s">
        <v>48</v>
      </c>
      <c r="B911" s="0" t="n">
        <v>12020000</v>
      </c>
      <c r="C911" s="0" t="n">
        <v>1991</v>
      </c>
      <c r="D911" s="0" t="n">
        <v>3</v>
      </c>
      <c r="E911" s="0" t="n">
        <v>739</v>
      </c>
    </row>
    <row r="912" customFormat="false" ht="12.75" hidden="true" customHeight="false" outlineLevel="0" collapsed="false">
      <c r="A912" s="2" t="s">
        <v>48</v>
      </c>
      <c r="B912" s="0" t="n">
        <v>12020000</v>
      </c>
      <c r="C912" s="0" t="n">
        <v>1992</v>
      </c>
      <c r="D912" s="0" t="n">
        <v>3</v>
      </c>
      <c r="E912" s="0" t="n">
        <v>216</v>
      </c>
    </row>
    <row r="913" customFormat="false" ht="12.75" hidden="true" customHeight="false" outlineLevel="0" collapsed="false">
      <c r="A913" s="2" t="s">
        <v>48</v>
      </c>
      <c r="B913" s="0" t="n">
        <v>12020000</v>
      </c>
      <c r="C913" s="0" t="n">
        <v>1993</v>
      </c>
      <c r="D913" s="0" t="n">
        <v>3</v>
      </c>
      <c r="E913" s="0" t="n">
        <v>598</v>
      </c>
    </row>
    <row r="914" customFormat="false" ht="12.75" hidden="true" customHeight="false" outlineLevel="0" collapsed="false">
      <c r="A914" s="2" t="s">
        <v>48</v>
      </c>
      <c r="B914" s="0" t="n">
        <v>12020000</v>
      </c>
      <c r="C914" s="0" t="n">
        <v>1994</v>
      </c>
      <c r="D914" s="0" t="n">
        <v>3</v>
      </c>
      <c r="E914" s="0" t="n">
        <v>951</v>
      </c>
    </row>
    <row r="915" customFormat="false" ht="12.75" hidden="true" customHeight="false" outlineLevel="0" collapsed="false">
      <c r="A915" s="2" t="s">
        <v>48</v>
      </c>
      <c r="B915" s="0" t="n">
        <v>12020000</v>
      </c>
      <c r="C915" s="0" t="n">
        <v>1995</v>
      </c>
      <c r="D915" s="0" t="n">
        <v>3</v>
      </c>
      <c r="E915" s="0" t="n">
        <v>1081</v>
      </c>
    </row>
    <row r="916" customFormat="false" ht="12.75" hidden="true" customHeight="false" outlineLevel="0" collapsed="false">
      <c r="A916" s="2" t="s">
        <v>48</v>
      </c>
      <c r="B916" s="0" t="n">
        <v>12020000</v>
      </c>
      <c r="C916" s="0" t="n">
        <v>1996</v>
      </c>
      <c r="D916" s="0" t="n">
        <v>3</v>
      </c>
      <c r="E916" s="0" t="n">
        <v>440</v>
      </c>
    </row>
    <row r="917" customFormat="false" ht="12.75" hidden="true" customHeight="false" outlineLevel="0" collapsed="false">
      <c r="A917" s="2" t="s">
        <v>48</v>
      </c>
      <c r="B917" s="0" t="n">
        <v>12020000</v>
      </c>
      <c r="C917" s="0" t="n">
        <v>1997</v>
      </c>
      <c r="D917" s="0" t="n">
        <v>3</v>
      </c>
      <c r="E917" s="0" t="n">
        <v>1831</v>
      </c>
    </row>
    <row r="918" customFormat="false" ht="12.75" hidden="true" customHeight="false" outlineLevel="0" collapsed="false">
      <c r="A918" s="2" t="s">
        <v>48</v>
      </c>
      <c r="B918" s="0" t="n">
        <v>12020000</v>
      </c>
      <c r="C918" s="0" t="n">
        <v>1998</v>
      </c>
      <c r="D918" s="0" t="n">
        <v>3</v>
      </c>
      <c r="E918" s="0" t="n">
        <v>926</v>
      </c>
    </row>
    <row r="919" customFormat="false" ht="12.75" hidden="true" customHeight="false" outlineLevel="0" collapsed="false">
      <c r="A919" s="2" t="s">
        <v>48</v>
      </c>
      <c r="B919" s="0" t="n">
        <v>12020000</v>
      </c>
      <c r="C919" s="0" t="n">
        <v>1999</v>
      </c>
      <c r="D919" s="0" t="n">
        <v>3</v>
      </c>
      <c r="E919" s="0" t="n">
        <v>1169</v>
      </c>
    </row>
    <row r="920" customFormat="false" ht="12.75" hidden="true" customHeight="false" outlineLevel="0" collapsed="false">
      <c r="A920" s="2" t="s">
        <v>48</v>
      </c>
      <c r="B920" s="0" t="n">
        <v>12020000</v>
      </c>
      <c r="C920" s="0" t="n">
        <v>2000</v>
      </c>
      <c r="D920" s="0" t="n">
        <v>3</v>
      </c>
      <c r="E920" s="0" t="n">
        <v>722</v>
      </c>
    </row>
    <row r="921" customFormat="false" ht="12.75" hidden="true" customHeight="false" outlineLevel="0" collapsed="false">
      <c r="A921" s="2" t="s">
        <v>48</v>
      </c>
      <c r="B921" s="0" t="n">
        <v>12020000</v>
      </c>
      <c r="C921" s="0" t="n">
        <v>2001</v>
      </c>
      <c r="D921" s="0" t="n">
        <v>3</v>
      </c>
      <c r="E921" s="0" t="n">
        <v>367</v>
      </c>
    </row>
    <row r="922" customFormat="false" ht="12.75" hidden="true" customHeight="false" outlineLevel="0" collapsed="false">
      <c r="A922" s="2" t="s">
        <v>48</v>
      </c>
      <c r="B922" s="0" t="n">
        <v>12020000</v>
      </c>
      <c r="C922" s="0" t="n">
        <v>2002</v>
      </c>
      <c r="D922" s="0" t="n">
        <v>3</v>
      </c>
      <c r="E922" s="0" t="n">
        <v>1016</v>
      </c>
    </row>
    <row r="923" customFormat="false" ht="12.75" hidden="true" customHeight="false" outlineLevel="0" collapsed="false">
      <c r="A923" s="2" t="s">
        <v>48</v>
      </c>
      <c r="B923" s="0" t="n">
        <v>12020000</v>
      </c>
      <c r="C923" s="0" t="n">
        <v>1940</v>
      </c>
      <c r="D923" s="0" t="n">
        <v>4</v>
      </c>
      <c r="E923" s="0" t="n">
        <v>549</v>
      </c>
    </row>
    <row r="924" customFormat="false" ht="12.75" hidden="true" customHeight="false" outlineLevel="0" collapsed="false">
      <c r="A924" s="2" t="s">
        <v>48</v>
      </c>
      <c r="B924" s="0" t="n">
        <v>12020000</v>
      </c>
      <c r="C924" s="0" t="n">
        <v>1941</v>
      </c>
      <c r="D924" s="0" t="n">
        <v>4</v>
      </c>
      <c r="E924" s="0" t="n">
        <v>207</v>
      </c>
    </row>
    <row r="925" customFormat="false" ht="12.75" hidden="true" customHeight="false" outlineLevel="0" collapsed="false">
      <c r="A925" s="2" t="s">
        <v>48</v>
      </c>
      <c r="B925" s="0" t="n">
        <v>12020000</v>
      </c>
      <c r="C925" s="0" t="n">
        <v>1942</v>
      </c>
      <c r="D925" s="0" t="n">
        <v>4</v>
      </c>
      <c r="E925" s="0" t="n">
        <v>248</v>
      </c>
    </row>
    <row r="926" customFormat="false" ht="12.75" hidden="true" customHeight="false" outlineLevel="0" collapsed="false">
      <c r="A926" s="2" t="s">
        <v>48</v>
      </c>
      <c r="B926" s="0" t="n">
        <v>12020000</v>
      </c>
      <c r="C926" s="0" t="n">
        <v>1943</v>
      </c>
      <c r="D926" s="0" t="n">
        <v>4</v>
      </c>
      <c r="E926" s="0" t="n">
        <v>846</v>
      </c>
    </row>
    <row r="927" customFormat="false" ht="12.75" hidden="true" customHeight="false" outlineLevel="0" collapsed="false">
      <c r="A927" s="2" t="s">
        <v>48</v>
      </c>
      <c r="B927" s="0" t="n">
        <v>12020000</v>
      </c>
      <c r="C927" s="0" t="n">
        <v>1944</v>
      </c>
      <c r="D927" s="0" t="n">
        <v>4</v>
      </c>
      <c r="E927" s="0" t="n">
        <v>508</v>
      </c>
    </row>
    <row r="928" customFormat="false" ht="12.75" hidden="true" customHeight="false" outlineLevel="0" collapsed="false">
      <c r="A928" s="2" t="s">
        <v>48</v>
      </c>
      <c r="B928" s="0" t="n">
        <v>12020000</v>
      </c>
      <c r="C928" s="0" t="n">
        <v>1945</v>
      </c>
      <c r="D928" s="0" t="n">
        <v>4</v>
      </c>
      <c r="E928" s="0" t="n">
        <v>536</v>
      </c>
    </row>
    <row r="929" customFormat="false" ht="12.75" hidden="true" customHeight="false" outlineLevel="0" collapsed="false">
      <c r="A929" s="2" t="s">
        <v>48</v>
      </c>
      <c r="B929" s="0" t="n">
        <v>12020000</v>
      </c>
      <c r="C929" s="0" t="n">
        <v>1946</v>
      </c>
      <c r="D929" s="0" t="n">
        <v>4</v>
      </c>
      <c r="E929" s="0" t="n">
        <v>691</v>
      </c>
    </row>
    <row r="930" customFormat="false" ht="12.75" hidden="true" customHeight="false" outlineLevel="0" collapsed="false">
      <c r="A930" s="2" t="s">
        <v>48</v>
      </c>
      <c r="B930" s="0" t="n">
        <v>12020000</v>
      </c>
      <c r="C930" s="0" t="n">
        <v>1947</v>
      </c>
      <c r="D930" s="0" t="n">
        <v>4</v>
      </c>
      <c r="E930" s="0" t="n">
        <v>389</v>
      </c>
    </row>
    <row r="931" customFormat="false" ht="12.75" hidden="true" customHeight="false" outlineLevel="0" collapsed="false">
      <c r="A931" s="2" t="s">
        <v>48</v>
      </c>
      <c r="B931" s="0" t="n">
        <v>12020000</v>
      </c>
      <c r="C931" s="0" t="n">
        <v>1948</v>
      </c>
      <c r="D931" s="0" t="n">
        <v>4</v>
      </c>
      <c r="E931" s="0" t="n">
        <v>698</v>
      </c>
    </row>
    <row r="932" customFormat="false" ht="12.75" hidden="true" customHeight="false" outlineLevel="0" collapsed="false">
      <c r="A932" s="2" t="s">
        <v>48</v>
      </c>
      <c r="B932" s="0" t="n">
        <v>12020000</v>
      </c>
      <c r="C932" s="0" t="n">
        <v>1949</v>
      </c>
      <c r="D932" s="0" t="n">
        <v>4</v>
      </c>
      <c r="E932" s="0" t="n">
        <v>312</v>
      </c>
    </row>
    <row r="933" customFormat="false" ht="12.75" hidden="true" customHeight="false" outlineLevel="0" collapsed="false">
      <c r="A933" s="2" t="s">
        <v>48</v>
      </c>
      <c r="B933" s="0" t="n">
        <v>12020000</v>
      </c>
      <c r="C933" s="0" t="n">
        <v>1950</v>
      </c>
      <c r="D933" s="0" t="n">
        <v>4</v>
      </c>
      <c r="E933" s="0" t="n">
        <v>753</v>
      </c>
    </row>
    <row r="934" customFormat="false" ht="12.75" hidden="true" customHeight="false" outlineLevel="0" collapsed="false">
      <c r="A934" s="2" t="s">
        <v>48</v>
      </c>
      <c r="B934" s="0" t="n">
        <v>12020000</v>
      </c>
      <c r="C934" s="0" t="n">
        <v>1951</v>
      </c>
      <c r="D934" s="0" t="n">
        <v>4</v>
      </c>
      <c r="E934" s="0" t="n">
        <v>468</v>
      </c>
    </row>
    <row r="935" customFormat="false" ht="12.75" hidden="true" customHeight="false" outlineLevel="0" collapsed="false">
      <c r="A935" s="2" t="s">
        <v>48</v>
      </c>
      <c r="B935" s="0" t="n">
        <v>12020000</v>
      </c>
      <c r="C935" s="0" t="n">
        <v>1952</v>
      </c>
      <c r="D935" s="0" t="n">
        <v>4</v>
      </c>
      <c r="E935" s="0" t="n">
        <v>438</v>
      </c>
    </row>
    <row r="936" customFormat="false" ht="12.75" hidden="true" customHeight="false" outlineLevel="0" collapsed="false">
      <c r="A936" s="2" t="s">
        <v>48</v>
      </c>
      <c r="B936" s="0" t="n">
        <v>12020000</v>
      </c>
      <c r="C936" s="0" t="n">
        <v>1953</v>
      </c>
      <c r="D936" s="0" t="n">
        <v>4</v>
      </c>
      <c r="E936" s="0" t="n">
        <v>342</v>
      </c>
    </row>
    <row r="937" customFormat="false" ht="12.75" hidden="true" customHeight="false" outlineLevel="0" collapsed="false">
      <c r="A937" s="2" t="s">
        <v>48</v>
      </c>
      <c r="B937" s="0" t="n">
        <v>12020000</v>
      </c>
      <c r="C937" s="0" t="n">
        <v>1954</v>
      </c>
      <c r="D937" s="0" t="n">
        <v>4</v>
      </c>
      <c r="E937" s="0" t="n">
        <v>726</v>
      </c>
    </row>
    <row r="938" customFormat="false" ht="12.75" hidden="true" customHeight="false" outlineLevel="0" collapsed="false">
      <c r="A938" s="2" t="s">
        <v>48</v>
      </c>
      <c r="B938" s="0" t="n">
        <v>12020000</v>
      </c>
      <c r="C938" s="0" t="n">
        <v>1955</v>
      </c>
      <c r="D938" s="0" t="n">
        <v>4</v>
      </c>
      <c r="E938" s="0" t="n">
        <v>1069</v>
      </c>
    </row>
    <row r="939" customFormat="false" ht="12.75" hidden="true" customHeight="false" outlineLevel="0" collapsed="false">
      <c r="A939" s="2" t="s">
        <v>48</v>
      </c>
      <c r="B939" s="0" t="n">
        <v>12020000</v>
      </c>
      <c r="C939" s="0" t="n">
        <v>1956</v>
      </c>
      <c r="D939" s="0" t="n">
        <v>4</v>
      </c>
      <c r="E939" s="0" t="n">
        <v>747</v>
      </c>
    </row>
    <row r="940" customFormat="false" ht="12.75" hidden="true" customHeight="false" outlineLevel="0" collapsed="false">
      <c r="A940" s="2" t="s">
        <v>48</v>
      </c>
      <c r="B940" s="0" t="n">
        <v>12020000</v>
      </c>
      <c r="C940" s="0" t="n">
        <v>1957</v>
      </c>
      <c r="D940" s="0" t="n">
        <v>4</v>
      </c>
      <c r="E940" s="0" t="n">
        <v>520</v>
      </c>
    </row>
    <row r="941" customFormat="false" ht="12.75" hidden="true" customHeight="false" outlineLevel="0" collapsed="false">
      <c r="A941" s="2" t="s">
        <v>48</v>
      </c>
      <c r="B941" s="0" t="n">
        <v>12020000</v>
      </c>
      <c r="C941" s="0" t="n">
        <v>1958</v>
      </c>
      <c r="D941" s="0" t="n">
        <v>4</v>
      </c>
      <c r="E941" s="0" t="n">
        <v>778</v>
      </c>
    </row>
    <row r="942" customFormat="false" ht="12.75" hidden="true" customHeight="false" outlineLevel="0" collapsed="false">
      <c r="A942" s="2" t="s">
        <v>48</v>
      </c>
      <c r="B942" s="0" t="n">
        <v>12020000</v>
      </c>
      <c r="C942" s="0" t="n">
        <v>1959</v>
      </c>
      <c r="D942" s="0" t="n">
        <v>4</v>
      </c>
      <c r="E942" s="0" t="n">
        <v>846</v>
      </c>
    </row>
    <row r="943" customFormat="false" ht="12.75" hidden="true" customHeight="false" outlineLevel="0" collapsed="false">
      <c r="A943" s="2" t="s">
        <v>48</v>
      </c>
      <c r="B943" s="0" t="n">
        <v>12020000</v>
      </c>
      <c r="C943" s="0" t="n">
        <v>1960</v>
      </c>
      <c r="D943" s="0" t="n">
        <v>4</v>
      </c>
      <c r="E943" s="0" t="n">
        <v>961</v>
      </c>
    </row>
    <row r="944" customFormat="false" ht="12.75" hidden="true" customHeight="false" outlineLevel="0" collapsed="false">
      <c r="A944" s="2" t="s">
        <v>48</v>
      </c>
      <c r="B944" s="0" t="n">
        <v>12020000</v>
      </c>
      <c r="C944" s="0" t="n">
        <v>1961</v>
      </c>
      <c r="D944" s="0" t="n">
        <v>4</v>
      </c>
      <c r="E944" s="0" t="n">
        <v>427</v>
      </c>
    </row>
    <row r="945" customFormat="false" ht="12.75" hidden="true" customHeight="false" outlineLevel="0" collapsed="false">
      <c r="A945" s="2" t="s">
        <v>48</v>
      </c>
      <c r="B945" s="0" t="n">
        <v>12020000</v>
      </c>
      <c r="C945" s="0" t="n">
        <v>1962</v>
      </c>
      <c r="D945" s="0" t="n">
        <v>4</v>
      </c>
      <c r="E945" s="0" t="n">
        <v>535</v>
      </c>
    </row>
    <row r="946" customFormat="false" ht="12.75" hidden="true" customHeight="false" outlineLevel="0" collapsed="false">
      <c r="A946" s="2" t="s">
        <v>48</v>
      </c>
      <c r="B946" s="0" t="n">
        <v>12020000</v>
      </c>
      <c r="C946" s="0" t="n">
        <v>1963</v>
      </c>
      <c r="D946" s="0" t="n">
        <v>4</v>
      </c>
      <c r="E946" s="0" t="n">
        <v>831</v>
      </c>
    </row>
    <row r="947" customFormat="false" ht="12.75" hidden="true" customHeight="false" outlineLevel="0" collapsed="false">
      <c r="A947" s="2" t="s">
        <v>48</v>
      </c>
      <c r="B947" s="0" t="n">
        <v>12020000</v>
      </c>
      <c r="C947" s="0" t="n">
        <v>1964</v>
      </c>
      <c r="D947" s="0" t="n">
        <v>4</v>
      </c>
      <c r="E947" s="0" t="n">
        <v>341</v>
      </c>
    </row>
    <row r="948" customFormat="false" ht="12.75" hidden="true" customHeight="false" outlineLevel="0" collapsed="false">
      <c r="A948" s="2" t="s">
        <v>48</v>
      </c>
      <c r="B948" s="0" t="n">
        <v>12020000</v>
      </c>
      <c r="C948" s="0" t="n">
        <v>1965</v>
      </c>
      <c r="D948" s="0" t="n">
        <v>4</v>
      </c>
      <c r="E948" s="0" t="n">
        <v>302</v>
      </c>
    </row>
    <row r="949" customFormat="false" ht="12.75" hidden="true" customHeight="false" outlineLevel="0" collapsed="false">
      <c r="A949" s="2" t="s">
        <v>48</v>
      </c>
      <c r="B949" s="0" t="n">
        <v>12020000</v>
      </c>
      <c r="C949" s="0" t="n">
        <v>1966</v>
      </c>
      <c r="D949" s="0" t="n">
        <v>4</v>
      </c>
      <c r="E949" s="0" t="n">
        <v>409</v>
      </c>
    </row>
    <row r="950" customFormat="false" ht="12.75" hidden="true" customHeight="false" outlineLevel="0" collapsed="false">
      <c r="A950" s="2" t="s">
        <v>48</v>
      </c>
      <c r="B950" s="0" t="n">
        <v>12020000</v>
      </c>
      <c r="C950" s="0" t="n">
        <v>1967</v>
      </c>
      <c r="D950" s="0" t="n">
        <v>4</v>
      </c>
      <c r="E950" s="0" t="n">
        <v>499</v>
      </c>
    </row>
    <row r="951" customFormat="false" ht="12.75" hidden="true" customHeight="false" outlineLevel="0" collapsed="false">
      <c r="A951" s="2" t="s">
        <v>48</v>
      </c>
      <c r="B951" s="0" t="n">
        <v>12020000</v>
      </c>
      <c r="C951" s="0" t="n">
        <v>1968</v>
      </c>
      <c r="D951" s="0" t="n">
        <v>4</v>
      </c>
      <c r="E951" s="0" t="n">
        <v>447</v>
      </c>
    </row>
    <row r="952" customFormat="false" ht="12.75" hidden="true" customHeight="false" outlineLevel="0" collapsed="false">
      <c r="A952" s="2" t="s">
        <v>48</v>
      </c>
      <c r="B952" s="0" t="n">
        <v>12020000</v>
      </c>
      <c r="C952" s="0" t="n">
        <v>1969</v>
      </c>
      <c r="D952" s="0" t="n">
        <v>4</v>
      </c>
      <c r="E952" s="0" t="n">
        <v>764</v>
      </c>
    </row>
    <row r="953" customFormat="false" ht="12.75" hidden="true" customHeight="false" outlineLevel="0" collapsed="false">
      <c r="A953" s="2" t="s">
        <v>48</v>
      </c>
      <c r="B953" s="0" t="n">
        <v>12020000</v>
      </c>
      <c r="C953" s="0" t="n">
        <v>1970</v>
      </c>
      <c r="D953" s="0" t="n">
        <v>4</v>
      </c>
      <c r="E953" s="0" t="n">
        <v>588</v>
      </c>
    </row>
    <row r="954" customFormat="false" ht="12.75" hidden="true" customHeight="false" outlineLevel="0" collapsed="false">
      <c r="A954" s="2" t="s">
        <v>48</v>
      </c>
      <c r="B954" s="0" t="n">
        <v>12020000</v>
      </c>
      <c r="C954" s="0" t="n">
        <v>1971</v>
      </c>
      <c r="D954" s="0" t="n">
        <v>4</v>
      </c>
      <c r="E954" s="0" t="n">
        <v>745</v>
      </c>
    </row>
    <row r="955" customFormat="false" ht="12.75" hidden="true" customHeight="false" outlineLevel="0" collapsed="false">
      <c r="A955" s="2" t="s">
        <v>48</v>
      </c>
      <c r="B955" s="0" t="n">
        <v>12020000</v>
      </c>
      <c r="C955" s="0" t="n">
        <v>1972</v>
      </c>
      <c r="D955" s="0" t="n">
        <v>4</v>
      </c>
      <c r="E955" s="0" t="n">
        <v>754</v>
      </c>
    </row>
    <row r="956" customFormat="false" ht="12.75" hidden="true" customHeight="false" outlineLevel="0" collapsed="false">
      <c r="A956" s="2" t="s">
        <v>48</v>
      </c>
      <c r="B956" s="0" t="n">
        <v>12020000</v>
      </c>
      <c r="C956" s="0" t="n">
        <v>1973</v>
      </c>
      <c r="D956" s="0" t="n">
        <v>4</v>
      </c>
      <c r="E956" s="0" t="n">
        <v>277</v>
      </c>
    </row>
    <row r="957" customFormat="false" ht="12.75" hidden="true" customHeight="false" outlineLevel="0" collapsed="false">
      <c r="A957" s="2" t="s">
        <v>48</v>
      </c>
      <c r="B957" s="0" t="n">
        <v>12020000</v>
      </c>
      <c r="C957" s="0" t="n">
        <v>1974</v>
      </c>
      <c r="D957" s="0" t="n">
        <v>4</v>
      </c>
      <c r="E957" s="0" t="n">
        <v>859</v>
      </c>
    </row>
    <row r="958" customFormat="false" ht="12.75" hidden="true" customHeight="false" outlineLevel="0" collapsed="false">
      <c r="A958" s="2" t="s">
        <v>48</v>
      </c>
      <c r="B958" s="0" t="n">
        <v>12020000</v>
      </c>
      <c r="C958" s="0" t="n">
        <v>1975</v>
      </c>
      <c r="D958" s="0" t="n">
        <v>4</v>
      </c>
      <c r="E958" s="0" t="n">
        <v>318</v>
      </c>
    </row>
    <row r="959" customFormat="false" ht="12.75" hidden="true" customHeight="false" outlineLevel="0" collapsed="false">
      <c r="A959" s="2" t="s">
        <v>48</v>
      </c>
      <c r="B959" s="0" t="n">
        <v>12020000</v>
      </c>
      <c r="C959" s="0" t="n">
        <v>1976</v>
      </c>
      <c r="D959" s="0" t="n">
        <v>4</v>
      </c>
      <c r="E959" s="0" t="n">
        <v>496</v>
      </c>
    </row>
    <row r="960" customFormat="false" ht="12.75" hidden="true" customHeight="false" outlineLevel="0" collapsed="false">
      <c r="A960" s="2" t="s">
        <v>48</v>
      </c>
      <c r="B960" s="0" t="n">
        <v>12020000</v>
      </c>
      <c r="C960" s="0" t="n">
        <v>1977</v>
      </c>
      <c r="D960" s="0" t="n">
        <v>4</v>
      </c>
      <c r="E960" s="0" t="n">
        <v>267</v>
      </c>
    </row>
    <row r="961" customFormat="false" ht="12.75" hidden="true" customHeight="false" outlineLevel="0" collapsed="false">
      <c r="A961" s="2" t="s">
        <v>48</v>
      </c>
      <c r="B961" s="0" t="n">
        <v>12020000</v>
      </c>
      <c r="C961" s="0" t="n">
        <v>1978</v>
      </c>
      <c r="D961" s="0" t="n">
        <v>4</v>
      </c>
      <c r="E961" s="0" t="n">
        <v>525</v>
      </c>
    </row>
    <row r="962" customFormat="false" ht="12.75" hidden="true" customHeight="false" outlineLevel="0" collapsed="false">
      <c r="A962" s="2" t="s">
        <v>48</v>
      </c>
      <c r="B962" s="0" t="n">
        <v>12020000</v>
      </c>
      <c r="C962" s="0" t="n">
        <v>1979</v>
      </c>
      <c r="D962" s="0" t="n">
        <v>4</v>
      </c>
      <c r="E962" s="0" t="n">
        <v>413</v>
      </c>
    </row>
    <row r="963" customFormat="false" ht="12.75" hidden="true" customHeight="false" outlineLevel="0" collapsed="false">
      <c r="A963" s="2" t="s">
        <v>48</v>
      </c>
      <c r="B963" s="0" t="n">
        <v>12020000</v>
      </c>
      <c r="C963" s="0" t="n">
        <v>1980</v>
      </c>
      <c r="D963" s="0" t="n">
        <v>4</v>
      </c>
      <c r="E963" s="0" t="n">
        <v>596</v>
      </c>
    </row>
    <row r="964" customFormat="false" ht="12.75" hidden="true" customHeight="false" outlineLevel="0" collapsed="false">
      <c r="A964" s="2" t="s">
        <v>48</v>
      </c>
      <c r="B964" s="0" t="n">
        <v>12020000</v>
      </c>
      <c r="C964" s="0" t="n">
        <v>1981</v>
      </c>
      <c r="D964" s="0" t="n">
        <v>4</v>
      </c>
      <c r="E964" s="0" t="n">
        <v>841</v>
      </c>
    </row>
    <row r="965" customFormat="false" ht="12.75" hidden="true" customHeight="false" outlineLevel="0" collapsed="false">
      <c r="A965" s="2" t="s">
        <v>48</v>
      </c>
      <c r="B965" s="0" t="n">
        <v>12020000</v>
      </c>
      <c r="C965" s="0" t="n">
        <v>1982</v>
      </c>
      <c r="D965" s="0" t="n">
        <v>4</v>
      </c>
      <c r="E965" s="0" t="n">
        <v>868</v>
      </c>
    </row>
    <row r="966" customFormat="false" ht="12.75" hidden="true" customHeight="false" outlineLevel="0" collapsed="false">
      <c r="A966" s="2" t="s">
        <v>48</v>
      </c>
      <c r="B966" s="0" t="n">
        <v>12020000</v>
      </c>
      <c r="C966" s="0" t="n">
        <v>1983</v>
      </c>
      <c r="D966" s="0" t="n">
        <v>4</v>
      </c>
      <c r="E966" s="0" t="n">
        <v>490</v>
      </c>
    </row>
    <row r="967" customFormat="false" ht="12.75" hidden="true" customHeight="false" outlineLevel="0" collapsed="false">
      <c r="A967" s="2" t="s">
        <v>48</v>
      </c>
      <c r="B967" s="0" t="n">
        <v>12020000</v>
      </c>
      <c r="C967" s="0" t="n">
        <v>1984</v>
      </c>
      <c r="D967" s="0" t="n">
        <v>4</v>
      </c>
      <c r="E967" s="0" t="n">
        <v>645</v>
      </c>
    </row>
    <row r="968" customFormat="false" ht="12.75" hidden="true" customHeight="false" outlineLevel="0" collapsed="false">
      <c r="A968" s="2" t="s">
        <v>48</v>
      </c>
      <c r="B968" s="0" t="n">
        <v>12020000</v>
      </c>
      <c r="C968" s="0" t="n">
        <v>1985</v>
      </c>
      <c r="D968" s="0" t="n">
        <v>4</v>
      </c>
      <c r="E968" s="0" t="n">
        <v>558</v>
      </c>
    </row>
    <row r="969" customFormat="false" ht="12.75" hidden="true" customHeight="false" outlineLevel="0" collapsed="false">
      <c r="A969" s="2" t="s">
        <v>48</v>
      </c>
      <c r="B969" s="0" t="n">
        <v>12020000</v>
      </c>
      <c r="C969" s="0" t="n">
        <v>1986</v>
      </c>
      <c r="D969" s="0" t="n">
        <v>4</v>
      </c>
      <c r="E969" s="0" t="n">
        <v>279</v>
      </c>
    </row>
    <row r="970" customFormat="false" ht="12.75" hidden="true" customHeight="false" outlineLevel="0" collapsed="false">
      <c r="A970" s="2" t="s">
        <v>48</v>
      </c>
      <c r="B970" s="0" t="n">
        <v>12020000</v>
      </c>
      <c r="C970" s="0" t="n">
        <v>1987</v>
      </c>
      <c r="D970" s="0" t="n">
        <v>4</v>
      </c>
      <c r="E970" s="0" t="n">
        <v>323</v>
      </c>
    </row>
    <row r="971" customFormat="false" ht="12.75" hidden="true" customHeight="false" outlineLevel="0" collapsed="false">
      <c r="A971" s="2" t="s">
        <v>48</v>
      </c>
      <c r="B971" s="0" t="n">
        <v>12020000</v>
      </c>
      <c r="C971" s="0" t="n">
        <v>1988</v>
      </c>
      <c r="D971" s="0" t="n">
        <v>4</v>
      </c>
      <c r="E971" s="0" t="n">
        <v>808</v>
      </c>
    </row>
    <row r="972" customFormat="false" ht="12.75" hidden="true" customHeight="false" outlineLevel="0" collapsed="false">
      <c r="A972" s="2" t="s">
        <v>48</v>
      </c>
      <c r="B972" s="0" t="n">
        <v>12020000</v>
      </c>
      <c r="C972" s="0" t="n">
        <v>1989</v>
      </c>
      <c r="D972" s="0" t="n">
        <v>4</v>
      </c>
      <c r="E972" s="0" t="n">
        <v>634</v>
      </c>
    </row>
    <row r="973" customFormat="false" ht="12.75" hidden="true" customHeight="false" outlineLevel="0" collapsed="false">
      <c r="A973" s="2" t="s">
        <v>48</v>
      </c>
      <c r="B973" s="0" t="n">
        <v>12020000</v>
      </c>
      <c r="C973" s="0" t="n">
        <v>1990</v>
      </c>
      <c r="D973" s="0" t="n">
        <v>4</v>
      </c>
      <c r="E973" s="0" t="n">
        <v>300</v>
      </c>
    </row>
    <row r="974" customFormat="false" ht="12.75" hidden="true" customHeight="false" outlineLevel="0" collapsed="false">
      <c r="A974" s="2" t="s">
        <v>48</v>
      </c>
      <c r="B974" s="0" t="n">
        <v>12020000</v>
      </c>
      <c r="C974" s="0" t="n">
        <v>1991</v>
      </c>
      <c r="D974" s="0" t="n">
        <v>4</v>
      </c>
      <c r="E974" s="0" t="n">
        <v>1264</v>
      </c>
    </row>
    <row r="975" customFormat="false" ht="12.75" hidden="true" customHeight="false" outlineLevel="0" collapsed="false">
      <c r="A975" s="2" t="s">
        <v>48</v>
      </c>
      <c r="B975" s="0" t="n">
        <v>12020000</v>
      </c>
      <c r="C975" s="0" t="n">
        <v>1992</v>
      </c>
      <c r="D975" s="0" t="n">
        <v>4</v>
      </c>
      <c r="E975" s="0" t="n">
        <v>477</v>
      </c>
    </row>
    <row r="976" customFormat="false" ht="12.75" hidden="true" customHeight="false" outlineLevel="0" collapsed="false">
      <c r="A976" s="2" t="s">
        <v>48</v>
      </c>
      <c r="B976" s="0" t="n">
        <v>12020000</v>
      </c>
      <c r="C976" s="0" t="n">
        <v>1993</v>
      </c>
      <c r="D976" s="0" t="n">
        <v>4</v>
      </c>
      <c r="E976" s="0" t="n">
        <v>855</v>
      </c>
    </row>
    <row r="977" customFormat="false" ht="12.75" hidden="true" customHeight="false" outlineLevel="0" collapsed="false">
      <c r="A977" s="2" t="s">
        <v>48</v>
      </c>
      <c r="B977" s="0" t="n">
        <v>12020000</v>
      </c>
      <c r="C977" s="0" t="n">
        <v>1994</v>
      </c>
      <c r="D977" s="0" t="n">
        <v>4</v>
      </c>
      <c r="E977" s="0" t="n">
        <v>362</v>
      </c>
    </row>
    <row r="978" customFormat="false" ht="12.75" hidden="true" customHeight="false" outlineLevel="0" collapsed="false">
      <c r="A978" s="2" t="s">
        <v>48</v>
      </c>
      <c r="B978" s="0" t="n">
        <v>12020000</v>
      </c>
      <c r="C978" s="0" t="n">
        <v>1995</v>
      </c>
      <c r="D978" s="0" t="n">
        <v>4</v>
      </c>
      <c r="E978" s="0" t="n">
        <v>481</v>
      </c>
    </row>
    <row r="979" customFormat="false" ht="12.75" hidden="true" customHeight="false" outlineLevel="0" collapsed="false">
      <c r="A979" s="2" t="s">
        <v>48</v>
      </c>
      <c r="B979" s="0" t="n">
        <v>12020000</v>
      </c>
      <c r="C979" s="0" t="n">
        <v>1996</v>
      </c>
      <c r="D979" s="0" t="n">
        <v>4</v>
      </c>
      <c r="E979" s="0" t="n">
        <v>1285</v>
      </c>
    </row>
    <row r="980" customFormat="false" ht="12.75" hidden="true" customHeight="false" outlineLevel="0" collapsed="false">
      <c r="A980" s="2" t="s">
        <v>48</v>
      </c>
      <c r="B980" s="0" t="n">
        <v>12020000</v>
      </c>
      <c r="C980" s="0" t="n">
        <v>1997</v>
      </c>
      <c r="D980" s="0" t="n">
        <v>4</v>
      </c>
      <c r="E980" s="0" t="n">
        <v>568</v>
      </c>
    </row>
    <row r="981" customFormat="false" ht="12.75" hidden="true" customHeight="false" outlineLevel="0" collapsed="false">
      <c r="A981" s="2" t="s">
        <v>48</v>
      </c>
      <c r="B981" s="0" t="n">
        <v>12020000</v>
      </c>
      <c r="C981" s="0" t="n">
        <v>1998</v>
      </c>
      <c r="D981" s="0" t="n">
        <v>4</v>
      </c>
      <c r="E981" s="0" t="n">
        <v>298</v>
      </c>
    </row>
    <row r="982" customFormat="false" ht="12.75" hidden="true" customHeight="false" outlineLevel="0" collapsed="false">
      <c r="A982" s="2" t="s">
        <v>48</v>
      </c>
      <c r="B982" s="0" t="n">
        <v>12020000</v>
      </c>
      <c r="C982" s="0" t="n">
        <v>1999</v>
      </c>
      <c r="D982" s="0" t="n">
        <v>4</v>
      </c>
      <c r="E982" s="0" t="n">
        <v>445</v>
      </c>
    </row>
    <row r="983" customFormat="false" ht="12.75" hidden="true" customHeight="false" outlineLevel="0" collapsed="false">
      <c r="A983" s="2" t="s">
        <v>48</v>
      </c>
      <c r="B983" s="0" t="n">
        <v>12020000</v>
      </c>
      <c r="C983" s="0" t="n">
        <v>2000</v>
      </c>
      <c r="D983" s="0" t="n">
        <v>4</v>
      </c>
      <c r="E983" s="0" t="n">
        <v>305</v>
      </c>
    </row>
    <row r="984" customFormat="false" ht="12.75" hidden="true" customHeight="false" outlineLevel="0" collapsed="false">
      <c r="A984" s="2" t="s">
        <v>48</v>
      </c>
      <c r="B984" s="0" t="n">
        <v>12020000</v>
      </c>
      <c r="C984" s="0" t="n">
        <v>2001</v>
      </c>
      <c r="D984" s="0" t="n">
        <v>4</v>
      </c>
      <c r="E984" s="0" t="n">
        <v>368</v>
      </c>
    </row>
    <row r="985" customFormat="false" ht="12.75" hidden="true" customHeight="false" outlineLevel="0" collapsed="false">
      <c r="A985" s="2" t="s">
        <v>48</v>
      </c>
      <c r="B985" s="0" t="n">
        <v>12020000</v>
      </c>
      <c r="C985" s="0" t="n">
        <v>2002</v>
      </c>
      <c r="D985" s="0" t="n">
        <v>4</v>
      </c>
      <c r="E985" s="0" t="n">
        <v>756</v>
      </c>
    </row>
    <row r="986" customFormat="false" ht="12.75" hidden="true" customHeight="false" outlineLevel="0" collapsed="false">
      <c r="A986" s="2" t="s">
        <v>48</v>
      </c>
      <c r="B986" s="0" t="n">
        <v>12020000</v>
      </c>
      <c r="C986" s="0" t="n">
        <v>1940</v>
      </c>
      <c r="D986" s="0" t="n">
        <v>5</v>
      </c>
      <c r="E986" s="0" t="n">
        <v>542</v>
      </c>
    </row>
    <row r="987" customFormat="false" ht="12.75" hidden="true" customHeight="false" outlineLevel="0" collapsed="false">
      <c r="A987" s="2" t="s">
        <v>48</v>
      </c>
      <c r="B987" s="0" t="n">
        <v>12020000</v>
      </c>
      <c r="C987" s="0" t="n">
        <v>1941</v>
      </c>
      <c r="D987" s="0" t="n">
        <v>5</v>
      </c>
      <c r="E987" s="0" t="n">
        <v>396</v>
      </c>
    </row>
    <row r="988" customFormat="false" ht="12.75" hidden="true" customHeight="false" outlineLevel="0" collapsed="false">
      <c r="A988" s="2" t="s">
        <v>48</v>
      </c>
      <c r="B988" s="0" t="n">
        <v>12020000</v>
      </c>
      <c r="C988" s="0" t="n">
        <v>1942</v>
      </c>
      <c r="D988" s="0" t="n">
        <v>5</v>
      </c>
      <c r="E988" s="0" t="n">
        <v>238</v>
      </c>
    </row>
    <row r="989" customFormat="false" ht="12.75" hidden="true" customHeight="false" outlineLevel="0" collapsed="false">
      <c r="A989" s="2" t="s">
        <v>48</v>
      </c>
      <c r="B989" s="0" t="n">
        <v>12020000</v>
      </c>
      <c r="C989" s="0" t="n">
        <v>1943</v>
      </c>
      <c r="D989" s="0" t="n">
        <v>5</v>
      </c>
      <c r="E989" s="0" t="n">
        <v>218</v>
      </c>
    </row>
    <row r="990" customFormat="false" ht="12.75" hidden="true" customHeight="false" outlineLevel="0" collapsed="false">
      <c r="A990" s="2" t="s">
        <v>48</v>
      </c>
      <c r="B990" s="0" t="n">
        <v>12020000</v>
      </c>
      <c r="C990" s="0" t="n">
        <v>1944</v>
      </c>
      <c r="D990" s="0" t="n">
        <v>5</v>
      </c>
      <c r="E990" s="0" t="n">
        <v>166</v>
      </c>
    </row>
    <row r="991" customFormat="false" ht="12.75" hidden="true" customHeight="false" outlineLevel="0" collapsed="false">
      <c r="A991" s="2" t="s">
        <v>48</v>
      </c>
      <c r="B991" s="0" t="n">
        <v>12020000</v>
      </c>
      <c r="C991" s="0" t="n">
        <v>1945</v>
      </c>
      <c r="D991" s="0" t="n">
        <v>5</v>
      </c>
      <c r="E991" s="0" t="n">
        <v>324</v>
      </c>
    </row>
    <row r="992" customFormat="false" ht="12.75" hidden="true" customHeight="false" outlineLevel="0" collapsed="false">
      <c r="A992" s="2" t="s">
        <v>48</v>
      </c>
      <c r="B992" s="0" t="n">
        <v>12020000</v>
      </c>
      <c r="C992" s="0" t="n">
        <v>1946</v>
      </c>
      <c r="D992" s="0" t="n">
        <v>5</v>
      </c>
      <c r="E992" s="0" t="n">
        <v>161</v>
      </c>
    </row>
    <row r="993" customFormat="false" ht="12.75" hidden="true" customHeight="false" outlineLevel="0" collapsed="false">
      <c r="A993" s="2" t="s">
        <v>48</v>
      </c>
      <c r="B993" s="0" t="n">
        <v>12020000</v>
      </c>
      <c r="C993" s="0" t="n">
        <v>1947</v>
      </c>
      <c r="D993" s="0" t="n">
        <v>5</v>
      </c>
      <c r="E993" s="0" t="n">
        <v>131</v>
      </c>
    </row>
    <row r="994" customFormat="false" ht="12.75" hidden="true" customHeight="false" outlineLevel="0" collapsed="false">
      <c r="A994" s="2" t="s">
        <v>48</v>
      </c>
      <c r="B994" s="0" t="n">
        <v>12020000</v>
      </c>
      <c r="C994" s="0" t="n">
        <v>1948</v>
      </c>
      <c r="D994" s="0" t="n">
        <v>5</v>
      </c>
      <c r="E994" s="0" t="n">
        <v>700</v>
      </c>
    </row>
    <row r="995" customFormat="false" ht="12.75" hidden="true" customHeight="false" outlineLevel="0" collapsed="false">
      <c r="A995" s="2" t="s">
        <v>48</v>
      </c>
      <c r="B995" s="0" t="n">
        <v>12020000</v>
      </c>
      <c r="C995" s="0" t="n">
        <v>1949</v>
      </c>
      <c r="D995" s="0" t="n">
        <v>5</v>
      </c>
      <c r="E995" s="0" t="n">
        <v>304</v>
      </c>
    </row>
    <row r="996" customFormat="false" ht="12.75" hidden="true" customHeight="false" outlineLevel="0" collapsed="false">
      <c r="A996" s="2" t="s">
        <v>48</v>
      </c>
      <c r="B996" s="0" t="n">
        <v>12020000</v>
      </c>
      <c r="C996" s="0" t="n">
        <v>1950</v>
      </c>
      <c r="D996" s="0" t="n">
        <v>5</v>
      </c>
      <c r="E996" s="0" t="n">
        <v>275</v>
      </c>
    </row>
    <row r="997" customFormat="false" ht="12.75" hidden="true" customHeight="false" outlineLevel="0" collapsed="false">
      <c r="A997" s="2" t="s">
        <v>48</v>
      </c>
      <c r="B997" s="0" t="n">
        <v>12020000</v>
      </c>
      <c r="C997" s="0" t="n">
        <v>1951</v>
      </c>
      <c r="D997" s="0" t="n">
        <v>5</v>
      </c>
      <c r="E997" s="0" t="n">
        <v>171</v>
      </c>
    </row>
    <row r="998" customFormat="false" ht="12.75" hidden="true" customHeight="false" outlineLevel="0" collapsed="false">
      <c r="A998" s="2" t="s">
        <v>48</v>
      </c>
      <c r="B998" s="0" t="n">
        <v>12020000</v>
      </c>
      <c r="C998" s="0" t="n">
        <v>1952</v>
      </c>
      <c r="D998" s="0" t="n">
        <v>5</v>
      </c>
      <c r="E998" s="0" t="n">
        <v>203</v>
      </c>
    </row>
    <row r="999" customFormat="false" ht="12.75" hidden="true" customHeight="false" outlineLevel="0" collapsed="false">
      <c r="A999" s="2" t="s">
        <v>48</v>
      </c>
      <c r="B999" s="0" t="n">
        <v>12020000</v>
      </c>
      <c r="C999" s="0" t="n">
        <v>1953</v>
      </c>
      <c r="D999" s="0" t="n">
        <v>5</v>
      </c>
      <c r="E999" s="0" t="n">
        <v>344</v>
      </c>
    </row>
    <row r="1000" customFormat="false" ht="12.75" hidden="true" customHeight="false" outlineLevel="0" collapsed="false">
      <c r="A1000" s="2" t="s">
        <v>48</v>
      </c>
      <c r="B1000" s="0" t="n">
        <v>12020000</v>
      </c>
      <c r="C1000" s="0" t="n">
        <v>1954</v>
      </c>
      <c r="D1000" s="0" t="n">
        <v>5</v>
      </c>
      <c r="E1000" s="0" t="n">
        <v>127</v>
      </c>
    </row>
    <row r="1001" customFormat="false" ht="12.75" hidden="true" customHeight="false" outlineLevel="0" collapsed="false">
      <c r="A1001" s="2" t="s">
        <v>48</v>
      </c>
      <c r="B1001" s="0" t="n">
        <v>12020000</v>
      </c>
      <c r="C1001" s="0" t="n">
        <v>1955</v>
      </c>
      <c r="D1001" s="0" t="n">
        <v>5</v>
      </c>
      <c r="E1001" s="0" t="n">
        <v>332</v>
      </c>
    </row>
    <row r="1002" customFormat="false" ht="12.75" hidden="true" customHeight="false" outlineLevel="0" collapsed="false">
      <c r="A1002" s="2" t="s">
        <v>48</v>
      </c>
      <c r="B1002" s="0" t="n">
        <v>12020000</v>
      </c>
      <c r="C1002" s="0" t="n">
        <v>1956</v>
      </c>
      <c r="D1002" s="0" t="n">
        <v>5</v>
      </c>
      <c r="E1002" s="0" t="n">
        <v>178</v>
      </c>
    </row>
    <row r="1003" customFormat="false" ht="12.75" hidden="true" customHeight="false" outlineLevel="0" collapsed="false">
      <c r="A1003" s="2" t="s">
        <v>48</v>
      </c>
      <c r="B1003" s="0" t="n">
        <v>12020000</v>
      </c>
      <c r="C1003" s="0" t="n">
        <v>1957</v>
      </c>
      <c r="D1003" s="0" t="n">
        <v>5</v>
      </c>
      <c r="E1003" s="0" t="n">
        <v>165</v>
      </c>
    </row>
    <row r="1004" customFormat="false" ht="12.75" hidden="true" customHeight="false" outlineLevel="0" collapsed="false">
      <c r="A1004" s="2" t="s">
        <v>48</v>
      </c>
      <c r="B1004" s="0" t="n">
        <v>12020000</v>
      </c>
      <c r="C1004" s="0" t="n">
        <v>1958</v>
      </c>
      <c r="D1004" s="0" t="n">
        <v>5</v>
      </c>
      <c r="E1004" s="0" t="n">
        <v>175</v>
      </c>
    </row>
    <row r="1005" customFormat="false" ht="12.75" hidden="true" customHeight="false" outlineLevel="0" collapsed="false">
      <c r="A1005" s="2" t="s">
        <v>48</v>
      </c>
      <c r="B1005" s="0" t="n">
        <v>12020000</v>
      </c>
      <c r="C1005" s="0" t="n">
        <v>1959</v>
      </c>
      <c r="D1005" s="0" t="n">
        <v>5</v>
      </c>
      <c r="E1005" s="0" t="n">
        <v>412</v>
      </c>
    </row>
    <row r="1006" customFormat="false" ht="12.75" hidden="true" customHeight="false" outlineLevel="0" collapsed="false">
      <c r="A1006" s="2" t="s">
        <v>48</v>
      </c>
      <c r="B1006" s="0" t="n">
        <v>12020000</v>
      </c>
      <c r="C1006" s="0" t="n">
        <v>1960</v>
      </c>
      <c r="D1006" s="0" t="n">
        <v>5</v>
      </c>
      <c r="E1006" s="0" t="n">
        <v>454</v>
      </c>
    </row>
    <row r="1007" customFormat="false" ht="12.75" hidden="true" customHeight="false" outlineLevel="0" collapsed="false">
      <c r="A1007" s="2" t="s">
        <v>48</v>
      </c>
      <c r="B1007" s="0" t="n">
        <v>12020000</v>
      </c>
      <c r="C1007" s="0" t="n">
        <v>1961</v>
      </c>
      <c r="D1007" s="0" t="n">
        <v>5</v>
      </c>
      <c r="E1007" s="0" t="n">
        <v>418</v>
      </c>
    </row>
    <row r="1008" customFormat="false" ht="12.75" hidden="true" customHeight="false" outlineLevel="0" collapsed="false">
      <c r="A1008" s="2" t="s">
        <v>48</v>
      </c>
      <c r="B1008" s="0" t="n">
        <v>12020000</v>
      </c>
      <c r="C1008" s="0" t="n">
        <v>1962</v>
      </c>
      <c r="D1008" s="0" t="n">
        <v>5</v>
      </c>
      <c r="E1008" s="0" t="n">
        <v>343</v>
      </c>
    </row>
    <row r="1009" customFormat="false" ht="12.75" hidden="true" customHeight="false" outlineLevel="0" collapsed="false">
      <c r="A1009" s="2" t="s">
        <v>48</v>
      </c>
      <c r="B1009" s="0" t="n">
        <v>12020000</v>
      </c>
      <c r="C1009" s="0" t="n">
        <v>1963</v>
      </c>
      <c r="D1009" s="0" t="n">
        <v>5</v>
      </c>
      <c r="E1009" s="0" t="n">
        <v>353</v>
      </c>
    </row>
    <row r="1010" customFormat="false" ht="12.75" hidden="true" customHeight="false" outlineLevel="0" collapsed="false">
      <c r="A1010" s="2" t="s">
        <v>48</v>
      </c>
      <c r="B1010" s="0" t="n">
        <v>12020000</v>
      </c>
      <c r="C1010" s="0" t="n">
        <v>1964</v>
      </c>
      <c r="D1010" s="0" t="n">
        <v>5</v>
      </c>
      <c r="E1010" s="0" t="n">
        <v>193</v>
      </c>
    </row>
    <row r="1011" customFormat="false" ht="12.75" hidden="true" customHeight="false" outlineLevel="0" collapsed="false">
      <c r="A1011" s="2" t="s">
        <v>48</v>
      </c>
      <c r="B1011" s="0" t="n">
        <v>12020000</v>
      </c>
      <c r="C1011" s="0" t="n">
        <v>1965</v>
      </c>
      <c r="D1011" s="0" t="n">
        <v>5</v>
      </c>
      <c r="E1011" s="0" t="n">
        <v>261</v>
      </c>
    </row>
    <row r="1012" customFormat="false" ht="12.75" hidden="true" customHeight="false" outlineLevel="0" collapsed="false">
      <c r="A1012" s="2" t="s">
        <v>48</v>
      </c>
      <c r="B1012" s="0" t="n">
        <v>12020000</v>
      </c>
      <c r="C1012" s="0" t="n">
        <v>1966</v>
      </c>
      <c r="D1012" s="0" t="n">
        <v>5</v>
      </c>
      <c r="E1012" s="0" t="n">
        <v>167</v>
      </c>
    </row>
    <row r="1013" customFormat="false" ht="12.75" hidden="true" customHeight="false" outlineLevel="0" collapsed="false">
      <c r="A1013" s="2" t="s">
        <v>48</v>
      </c>
      <c r="B1013" s="0" t="n">
        <v>12020000</v>
      </c>
      <c r="C1013" s="0" t="n">
        <v>1967</v>
      </c>
      <c r="D1013" s="0" t="n">
        <v>5</v>
      </c>
      <c r="E1013" s="0" t="n">
        <v>175</v>
      </c>
    </row>
    <row r="1014" customFormat="false" ht="12.75" hidden="true" customHeight="false" outlineLevel="0" collapsed="false">
      <c r="A1014" s="2" t="s">
        <v>48</v>
      </c>
      <c r="B1014" s="0" t="n">
        <v>12020000</v>
      </c>
      <c r="C1014" s="0" t="n">
        <v>1968</v>
      </c>
      <c r="D1014" s="0" t="n">
        <v>5</v>
      </c>
      <c r="E1014" s="0" t="n">
        <v>230</v>
      </c>
    </row>
    <row r="1015" customFormat="false" ht="12.75" hidden="true" customHeight="false" outlineLevel="0" collapsed="false">
      <c r="A1015" s="2" t="s">
        <v>48</v>
      </c>
      <c r="B1015" s="0" t="n">
        <v>12020000</v>
      </c>
      <c r="C1015" s="0" t="n">
        <v>1969</v>
      </c>
      <c r="D1015" s="0" t="n">
        <v>5</v>
      </c>
      <c r="E1015" s="0" t="n">
        <v>236</v>
      </c>
    </row>
    <row r="1016" customFormat="false" ht="12.75" hidden="true" customHeight="false" outlineLevel="0" collapsed="false">
      <c r="A1016" s="2" t="s">
        <v>48</v>
      </c>
      <c r="B1016" s="0" t="n">
        <v>12020000</v>
      </c>
      <c r="C1016" s="0" t="n">
        <v>1970</v>
      </c>
      <c r="D1016" s="0" t="n">
        <v>5</v>
      </c>
      <c r="E1016" s="0" t="n">
        <v>229</v>
      </c>
    </row>
    <row r="1017" customFormat="false" ht="12.75" hidden="true" customHeight="false" outlineLevel="0" collapsed="false">
      <c r="A1017" s="2" t="s">
        <v>48</v>
      </c>
      <c r="B1017" s="0" t="n">
        <v>12020000</v>
      </c>
      <c r="C1017" s="0" t="n">
        <v>1971</v>
      </c>
      <c r="D1017" s="0" t="n">
        <v>5</v>
      </c>
      <c r="E1017" s="0" t="n">
        <v>271</v>
      </c>
    </row>
    <row r="1018" customFormat="false" ht="12.75" hidden="true" customHeight="false" outlineLevel="0" collapsed="false">
      <c r="A1018" s="2" t="s">
        <v>48</v>
      </c>
      <c r="B1018" s="0" t="n">
        <v>12020000</v>
      </c>
      <c r="C1018" s="0" t="n">
        <v>1972</v>
      </c>
      <c r="D1018" s="0" t="n">
        <v>5</v>
      </c>
      <c r="E1018" s="0" t="n">
        <v>206</v>
      </c>
    </row>
    <row r="1019" customFormat="false" ht="12.75" hidden="true" customHeight="false" outlineLevel="0" collapsed="false">
      <c r="A1019" s="2" t="s">
        <v>48</v>
      </c>
      <c r="B1019" s="0" t="n">
        <v>12020000</v>
      </c>
      <c r="C1019" s="0" t="n">
        <v>1973</v>
      </c>
      <c r="D1019" s="0" t="n">
        <v>5</v>
      </c>
      <c r="E1019" s="0" t="n">
        <v>214</v>
      </c>
    </row>
    <row r="1020" customFormat="false" ht="12.75" hidden="true" customHeight="false" outlineLevel="0" collapsed="false">
      <c r="A1020" s="2" t="s">
        <v>48</v>
      </c>
      <c r="B1020" s="0" t="n">
        <v>12020000</v>
      </c>
      <c r="C1020" s="0" t="n">
        <v>1974</v>
      </c>
      <c r="D1020" s="0" t="n">
        <v>5</v>
      </c>
      <c r="E1020" s="0" t="n">
        <v>320</v>
      </c>
    </row>
    <row r="1021" customFormat="false" ht="12.75" hidden="true" customHeight="false" outlineLevel="0" collapsed="false">
      <c r="A1021" s="2" t="s">
        <v>48</v>
      </c>
      <c r="B1021" s="0" t="n">
        <v>12020000</v>
      </c>
      <c r="C1021" s="0" t="n">
        <v>1975</v>
      </c>
      <c r="D1021" s="0" t="n">
        <v>5</v>
      </c>
      <c r="E1021" s="0" t="n">
        <v>325</v>
      </c>
    </row>
    <row r="1022" customFormat="false" ht="12.75" hidden="true" customHeight="false" outlineLevel="0" collapsed="false">
      <c r="A1022" s="2" t="s">
        <v>48</v>
      </c>
      <c r="B1022" s="0" t="n">
        <v>12020000</v>
      </c>
      <c r="C1022" s="0" t="n">
        <v>1976</v>
      </c>
      <c r="D1022" s="0" t="n">
        <v>5</v>
      </c>
      <c r="E1022" s="0" t="n">
        <v>172</v>
      </c>
    </row>
    <row r="1023" customFormat="false" ht="12.75" hidden="true" customHeight="false" outlineLevel="0" collapsed="false">
      <c r="A1023" s="2" t="s">
        <v>48</v>
      </c>
      <c r="B1023" s="0" t="n">
        <v>12020000</v>
      </c>
      <c r="C1023" s="0" t="n">
        <v>1977</v>
      </c>
      <c r="D1023" s="0" t="n">
        <v>5</v>
      </c>
      <c r="E1023" s="0" t="n">
        <v>249</v>
      </c>
    </row>
    <row r="1024" customFormat="false" ht="12.75" hidden="true" customHeight="false" outlineLevel="0" collapsed="false">
      <c r="A1024" s="2" t="s">
        <v>48</v>
      </c>
      <c r="B1024" s="0" t="n">
        <v>12020000</v>
      </c>
      <c r="C1024" s="0" t="n">
        <v>1978</v>
      </c>
      <c r="D1024" s="0" t="n">
        <v>5</v>
      </c>
      <c r="E1024" s="0" t="n">
        <v>384</v>
      </c>
    </row>
    <row r="1025" customFormat="false" ht="12.75" hidden="true" customHeight="false" outlineLevel="0" collapsed="false">
      <c r="A1025" s="2" t="s">
        <v>48</v>
      </c>
      <c r="B1025" s="0" t="n">
        <v>12020000</v>
      </c>
      <c r="C1025" s="0" t="n">
        <v>1979</v>
      </c>
      <c r="D1025" s="0" t="n">
        <v>5</v>
      </c>
      <c r="E1025" s="0" t="n">
        <v>274</v>
      </c>
    </row>
    <row r="1026" customFormat="false" ht="12.75" hidden="true" customHeight="false" outlineLevel="0" collapsed="false">
      <c r="A1026" s="2" t="s">
        <v>48</v>
      </c>
      <c r="B1026" s="0" t="n">
        <v>12020000</v>
      </c>
      <c r="C1026" s="0" t="n">
        <v>1980</v>
      </c>
      <c r="D1026" s="0" t="n">
        <v>5</v>
      </c>
      <c r="E1026" s="0" t="n">
        <v>148</v>
      </c>
    </row>
    <row r="1027" customFormat="false" ht="12.75" hidden="true" customHeight="false" outlineLevel="0" collapsed="false">
      <c r="A1027" s="2" t="s">
        <v>48</v>
      </c>
      <c r="B1027" s="0" t="n">
        <v>12020000</v>
      </c>
      <c r="C1027" s="0" t="n">
        <v>1981</v>
      </c>
      <c r="D1027" s="0" t="n">
        <v>5</v>
      </c>
      <c r="E1027" s="0" t="n">
        <v>244</v>
      </c>
    </row>
    <row r="1028" customFormat="false" ht="12.75" hidden="true" customHeight="false" outlineLevel="0" collapsed="false">
      <c r="A1028" s="2" t="s">
        <v>48</v>
      </c>
      <c r="B1028" s="0" t="n">
        <v>12020000</v>
      </c>
      <c r="C1028" s="0" t="n">
        <v>1982</v>
      </c>
      <c r="D1028" s="0" t="n">
        <v>5</v>
      </c>
      <c r="E1028" s="0" t="n">
        <v>162</v>
      </c>
    </row>
    <row r="1029" customFormat="false" ht="12.75" hidden="true" customHeight="false" outlineLevel="0" collapsed="false">
      <c r="A1029" s="2" t="s">
        <v>48</v>
      </c>
      <c r="B1029" s="0" t="n">
        <v>12020000</v>
      </c>
      <c r="C1029" s="0" t="n">
        <v>1983</v>
      </c>
      <c r="D1029" s="0" t="n">
        <v>5</v>
      </c>
      <c r="E1029" s="0" t="n">
        <v>164</v>
      </c>
    </row>
    <row r="1030" customFormat="false" ht="12.75" hidden="true" customHeight="false" outlineLevel="0" collapsed="false">
      <c r="A1030" s="2" t="s">
        <v>48</v>
      </c>
      <c r="B1030" s="0" t="n">
        <v>12020000</v>
      </c>
      <c r="C1030" s="0" t="n">
        <v>1984</v>
      </c>
      <c r="D1030" s="0" t="n">
        <v>5</v>
      </c>
      <c r="E1030" s="0" t="n">
        <v>592</v>
      </c>
    </row>
    <row r="1031" customFormat="false" ht="12.75" hidden="true" customHeight="false" outlineLevel="0" collapsed="false">
      <c r="A1031" s="2" t="s">
        <v>48</v>
      </c>
      <c r="B1031" s="0" t="n">
        <v>12020000</v>
      </c>
      <c r="C1031" s="0" t="n">
        <v>1985</v>
      </c>
      <c r="D1031" s="0" t="n">
        <v>5</v>
      </c>
      <c r="E1031" s="0" t="n">
        <v>270</v>
      </c>
    </row>
    <row r="1032" customFormat="false" ht="12.75" hidden="true" customHeight="false" outlineLevel="0" collapsed="false">
      <c r="A1032" s="2" t="s">
        <v>48</v>
      </c>
      <c r="B1032" s="0" t="n">
        <v>12020000</v>
      </c>
      <c r="C1032" s="0" t="n">
        <v>1986</v>
      </c>
      <c r="D1032" s="0" t="n">
        <v>5</v>
      </c>
      <c r="E1032" s="0" t="n">
        <v>374</v>
      </c>
    </row>
    <row r="1033" customFormat="false" ht="12.75" hidden="true" customHeight="false" outlineLevel="0" collapsed="false">
      <c r="A1033" s="2" t="s">
        <v>48</v>
      </c>
      <c r="B1033" s="0" t="n">
        <v>12020000</v>
      </c>
      <c r="C1033" s="0" t="n">
        <v>1987</v>
      </c>
      <c r="D1033" s="0" t="n">
        <v>5</v>
      </c>
      <c r="E1033" s="0" t="n">
        <v>160</v>
      </c>
    </row>
    <row r="1034" customFormat="false" ht="12.75" hidden="true" customHeight="false" outlineLevel="0" collapsed="false">
      <c r="A1034" s="2" t="s">
        <v>48</v>
      </c>
      <c r="B1034" s="0" t="n">
        <v>12020000</v>
      </c>
      <c r="C1034" s="0" t="n">
        <v>1988</v>
      </c>
      <c r="D1034" s="0" t="n">
        <v>5</v>
      </c>
      <c r="E1034" s="0" t="n">
        <v>331</v>
      </c>
    </row>
    <row r="1035" customFormat="false" ht="12.75" hidden="true" customHeight="false" outlineLevel="0" collapsed="false">
      <c r="A1035" s="2" t="s">
        <v>48</v>
      </c>
      <c r="B1035" s="0" t="n">
        <v>12020000</v>
      </c>
      <c r="C1035" s="0" t="n">
        <v>1989</v>
      </c>
      <c r="D1035" s="0" t="n">
        <v>5</v>
      </c>
      <c r="E1035" s="0" t="n">
        <v>137</v>
      </c>
    </row>
    <row r="1036" customFormat="false" ht="12.75" hidden="true" customHeight="false" outlineLevel="0" collapsed="false">
      <c r="A1036" s="2" t="s">
        <v>48</v>
      </c>
      <c r="B1036" s="0" t="n">
        <v>12020000</v>
      </c>
      <c r="C1036" s="0" t="n">
        <v>1990</v>
      </c>
      <c r="D1036" s="0" t="n">
        <v>5</v>
      </c>
      <c r="E1036" s="0" t="n">
        <v>258</v>
      </c>
    </row>
    <row r="1037" customFormat="false" ht="12.75" hidden="true" customHeight="false" outlineLevel="0" collapsed="false">
      <c r="A1037" s="2" t="s">
        <v>48</v>
      </c>
      <c r="B1037" s="0" t="n">
        <v>12020000</v>
      </c>
      <c r="C1037" s="0" t="n">
        <v>1991</v>
      </c>
      <c r="D1037" s="0" t="n">
        <v>5</v>
      </c>
      <c r="E1037" s="0" t="n">
        <v>221</v>
      </c>
    </row>
    <row r="1038" customFormat="false" ht="12.75" hidden="true" customHeight="false" outlineLevel="0" collapsed="false">
      <c r="A1038" s="2" t="s">
        <v>48</v>
      </c>
      <c r="B1038" s="0" t="n">
        <v>12020000</v>
      </c>
      <c r="C1038" s="0" t="n">
        <v>1992</v>
      </c>
      <c r="D1038" s="0" t="n">
        <v>5</v>
      </c>
      <c r="E1038" s="0" t="n">
        <v>183</v>
      </c>
    </row>
    <row r="1039" customFormat="false" ht="12.75" hidden="true" customHeight="false" outlineLevel="0" collapsed="false">
      <c r="A1039" s="2" t="s">
        <v>48</v>
      </c>
      <c r="B1039" s="0" t="n">
        <v>12020000</v>
      </c>
      <c r="C1039" s="0" t="n">
        <v>1993</v>
      </c>
      <c r="D1039" s="0" t="n">
        <v>5</v>
      </c>
      <c r="E1039" s="0" t="n">
        <v>412</v>
      </c>
    </row>
    <row r="1040" customFormat="false" ht="12.75" hidden="true" customHeight="false" outlineLevel="0" collapsed="false">
      <c r="A1040" s="2" t="s">
        <v>48</v>
      </c>
      <c r="B1040" s="0" t="n">
        <v>12020000</v>
      </c>
      <c r="C1040" s="0" t="n">
        <v>1994</v>
      </c>
      <c r="D1040" s="0" t="n">
        <v>5</v>
      </c>
      <c r="E1040" s="0" t="n">
        <v>125</v>
      </c>
    </row>
    <row r="1041" customFormat="false" ht="12.75" hidden="true" customHeight="false" outlineLevel="0" collapsed="false">
      <c r="A1041" s="2" t="s">
        <v>48</v>
      </c>
      <c r="B1041" s="0" t="n">
        <v>12020000</v>
      </c>
      <c r="C1041" s="0" t="n">
        <v>1995</v>
      </c>
      <c r="D1041" s="0" t="n">
        <v>5</v>
      </c>
      <c r="E1041" s="0" t="n">
        <v>246</v>
      </c>
    </row>
    <row r="1042" customFormat="false" ht="12.75" hidden="true" customHeight="false" outlineLevel="0" collapsed="false">
      <c r="A1042" s="2" t="s">
        <v>48</v>
      </c>
      <c r="B1042" s="0" t="n">
        <v>12020000</v>
      </c>
      <c r="C1042" s="0" t="n">
        <v>1996</v>
      </c>
      <c r="D1042" s="0" t="n">
        <v>5</v>
      </c>
      <c r="E1042" s="0" t="n">
        <v>457</v>
      </c>
    </row>
    <row r="1043" customFormat="false" ht="12.75" hidden="true" customHeight="false" outlineLevel="0" collapsed="false">
      <c r="A1043" s="2" t="s">
        <v>48</v>
      </c>
      <c r="B1043" s="0" t="n">
        <v>12020000</v>
      </c>
      <c r="C1043" s="0" t="n">
        <v>1997</v>
      </c>
      <c r="D1043" s="0" t="n">
        <v>5</v>
      </c>
      <c r="E1043" s="0" t="n">
        <v>368</v>
      </c>
    </row>
    <row r="1044" customFormat="false" ht="12.75" hidden="true" customHeight="false" outlineLevel="0" collapsed="false">
      <c r="A1044" s="2" t="s">
        <v>48</v>
      </c>
      <c r="B1044" s="0" t="n">
        <v>12020000</v>
      </c>
      <c r="C1044" s="0" t="n">
        <v>1998</v>
      </c>
      <c r="D1044" s="0" t="n">
        <v>5</v>
      </c>
      <c r="E1044" s="0" t="n">
        <v>167</v>
      </c>
    </row>
    <row r="1045" customFormat="false" ht="12.75" hidden="true" customHeight="false" outlineLevel="0" collapsed="false">
      <c r="A1045" s="2" t="s">
        <v>48</v>
      </c>
      <c r="B1045" s="0" t="n">
        <v>12020000</v>
      </c>
      <c r="C1045" s="0" t="n">
        <v>1999</v>
      </c>
      <c r="D1045" s="0" t="n">
        <v>5</v>
      </c>
      <c r="E1045" s="0" t="n">
        <v>368</v>
      </c>
    </row>
    <row r="1046" customFormat="false" ht="12.75" hidden="true" customHeight="false" outlineLevel="0" collapsed="false">
      <c r="A1046" s="2" t="s">
        <v>48</v>
      </c>
      <c r="B1046" s="0" t="n">
        <v>12020000</v>
      </c>
      <c r="C1046" s="0" t="n">
        <v>2000</v>
      </c>
      <c r="D1046" s="0" t="n">
        <v>5</v>
      </c>
      <c r="E1046" s="0" t="n">
        <v>307</v>
      </c>
    </row>
    <row r="1047" customFormat="false" ht="12.75" hidden="true" customHeight="false" outlineLevel="0" collapsed="false">
      <c r="A1047" s="2" t="s">
        <v>48</v>
      </c>
      <c r="B1047" s="0" t="n">
        <v>12020000</v>
      </c>
      <c r="C1047" s="0" t="n">
        <v>2001</v>
      </c>
      <c r="D1047" s="0" t="n">
        <v>5</v>
      </c>
      <c r="E1047" s="0" t="n">
        <v>386</v>
      </c>
    </row>
    <row r="1048" customFormat="false" ht="12.75" hidden="true" customHeight="false" outlineLevel="0" collapsed="false">
      <c r="A1048" s="2" t="s">
        <v>48</v>
      </c>
      <c r="B1048" s="0" t="n">
        <v>12020000</v>
      </c>
      <c r="C1048" s="0" t="n">
        <v>2002</v>
      </c>
      <c r="D1048" s="0" t="n">
        <v>5</v>
      </c>
      <c r="E1048" s="0" t="n">
        <v>175</v>
      </c>
    </row>
    <row r="1049" customFormat="false" ht="12.75" hidden="true" customHeight="false" outlineLevel="0" collapsed="false">
      <c r="A1049" s="2" t="s">
        <v>48</v>
      </c>
      <c r="B1049" s="0" t="n">
        <v>12020000</v>
      </c>
      <c r="C1049" s="0" t="n">
        <v>1940</v>
      </c>
      <c r="D1049" s="0" t="n">
        <v>6</v>
      </c>
      <c r="E1049" s="0" t="n">
        <v>78.1</v>
      </c>
    </row>
    <row r="1050" customFormat="false" ht="12.75" hidden="true" customHeight="false" outlineLevel="0" collapsed="false">
      <c r="A1050" s="2" t="s">
        <v>48</v>
      </c>
      <c r="B1050" s="0" t="n">
        <v>12020000</v>
      </c>
      <c r="C1050" s="0" t="n">
        <v>1941</v>
      </c>
      <c r="D1050" s="0" t="n">
        <v>6</v>
      </c>
      <c r="E1050" s="0" t="n">
        <v>127</v>
      </c>
    </row>
    <row r="1051" customFormat="false" ht="12.75" hidden="true" customHeight="false" outlineLevel="0" collapsed="false">
      <c r="A1051" s="2" t="s">
        <v>48</v>
      </c>
      <c r="B1051" s="0" t="n">
        <v>12020000</v>
      </c>
      <c r="C1051" s="0" t="n">
        <v>1942</v>
      </c>
      <c r="D1051" s="0" t="n">
        <v>6</v>
      </c>
      <c r="E1051" s="0" t="n">
        <v>285</v>
      </c>
    </row>
    <row r="1052" customFormat="false" ht="12.75" hidden="true" customHeight="false" outlineLevel="0" collapsed="false">
      <c r="A1052" s="2" t="s">
        <v>48</v>
      </c>
      <c r="B1052" s="0" t="n">
        <v>12020000</v>
      </c>
      <c r="C1052" s="0" t="n">
        <v>1943</v>
      </c>
      <c r="D1052" s="0" t="n">
        <v>6</v>
      </c>
      <c r="E1052" s="0" t="n">
        <v>129</v>
      </c>
    </row>
    <row r="1053" customFormat="false" ht="12.75" hidden="true" customHeight="false" outlineLevel="0" collapsed="false">
      <c r="A1053" s="2" t="s">
        <v>48</v>
      </c>
      <c r="B1053" s="0" t="n">
        <v>12020000</v>
      </c>
      <c r="C1053" s="0" t="n">
        <v>1944</v>
      </c>
      <c r="D1053" s="0" t="n">
        <v>6</v>
      </c>
      <c r="E1053" s="0" t="n">
        <v>108</v>
      </c>
    </row>
    <row r="1054" customFormat="false" ht="12.75" hidden="true" customHeight="false" outlineLevel="0" collapsed="false">
      <c r="A1054" s="2" t="s">
        <v>48</v>
      </c>
      <c r="B1054" s="0" t="n">
        <v>12020000</v>
      </c>
      <c r="C1054" s="0" t="n">
        <v>1945</v>
      </c>
      <c r="D1054" s="0" t="n">
        <v>6</v>
      </c>
      <c r="E1054" s="0" t="n">
        <v>104</v>
      </c>
    </row>
    <row r="1055" customFormat="false" ht="12.75" hidden="true" customHeight="false" outlineLevel="0" collapsed="false">
      <c r="A1055" s="2" t="s">
        <v>48</v>
      </c>
      <c r="B1055" s="0" t="n">
        <v>12020000</v>
      </c>
      <c r="C1055" s="0" t="n">
        <v>1946</v>
      </c>
      <c r="D1055" s="0" t="n">
        <v>6</v>
      </c>
      <c r="E1055" s="0" t="n">
        <v>128</v>
      </c>
    </row>
    <row r="1056" customFormat="false" ht="12.75" hidden="true" customHeight="false" outlineLevel="0" collapsed="false">
      <c r="A1056" s="2" t="s">
        <v>48</v>
      </c>
      <c r="B1056" s="0" t="n">
        <v>12020000</v>
      </c>
      <c r="C1056" s="0" t="n">
        <v>1947</v>
      </c>
      <c r="D1056" s="0" t="n">
        <v>6</v>
      </c>
      <c r="E1056" s="0" t="n">
        <v>140</v>
      </c>
    </row>
    <row r="1057" customFormat="false" ht="12.75" hidden="true" customHeight="false" outlineLevel="0" collapsed="false">
      <c r="A1057" s="2" t="s">
        <v>48</v>
      </c>
      <c r="B1057" s="0" t="n">
        <v>12020000</v>
      </c>
      <c r="C1057" s="0" t="n">
        <v>1948</v>
      </c>
      <c r="D1057" s="0" t="n">
        <v>6</v>
      </c>
      <c r="E1057" s="0" t="n">
        <v>122</v>
      </c>
    </row>
    <row r="1058" customFormat="false" ht="12.75" hidden="true" customHeight="false" outlineLevel="0" collapsed="false">
      <c r="A1058" s="2" t="s">
        <v>48</v>
      </c>
      <c r="B1058" s="0" t="n">
        <v>12020000</v>
      </c>
      <c r="C1058" s="0" t="n">
        <v>1949</v>
      </c>
      <c r="D1058" s="0" t="n">
        <v>6</v>
      </c>
      <c r="E1058" s="0" t="n">
        <v>77.5</v>
      </c>
    </row>
    <row r="1059" customFormat="false" ht="12.75" hidden="true" customHeight="false" outlineLevel="0" collapsed="false">
      <c r="A1059" s="2" t="s">
        <v>48</v>
      </c>
      <c r="B1059" s="0" t="n">
        <v>12020000</v>
      </c>
      <c r="C1059" s="0" t="n">
        <v>1950</v>
      </c>
      <c r="D1059" s="0" t="n">
        <v>6</v>
      </c>
      <c r="E1059" s="0" t="n">
        <v>93.5</v>
      </c>
    </row>
    <row r="1060" customFormat="false" ht="12.75" hidden="true" customHeight="false" outlineLevel="0" collapsed="false">
      <c r="A1060" s="2" t="s">
        <v>48</v>
      </c>
      <c r="B1060" s="0" t="n">
        <v>12020000</v>
      </c>
      <c r="C1060" s="0" t="n">
        <v>1951</v>
      </c>
      <c r="D1060" s="0" t="n">
        <v>6</v>
      </c>
      <c r="E1060" s="0" t="n">
        <v>65.7</v>
      </c>
    </row>
    <row r="1061" customFormat="false" ht="12.75" hidden="true" customHeight="false" outlineLevel="0" collapsed="false">
      <c r="A1061" s="2" t="s">
        <v>48</v>
      </c>
      <c r="B1061" s="0" t="n">
        <v>12020000</v>
      </c>
      <c r="C1061" s="0" t="n">
        <v>1952</v>
      </c>
      <c r="D1061" s="0" t="n">
        <v>6</v>
      </c>
      <c r="E1061" s="0" t="n">
        <v>80.6</v>
      </c>
    </row>
    <row r="1062" customFormat="false" ht="12.75" hidden="true" customHeight="false" outlineLevel="0" collapsed="false">
      <c r="A1062" s="2" t="s">
        <v>48</v>
      </c>
      <c r="B1062" s="0" t="n">
        <v>12020000</v>
      </c>
      <c r="C1062" s="0" t="n">
        <v>1953</v>
      </c>
      <c r="D1062" s="0" t="n">
        <v>6</v>
      </c>
      <c r="E1062" s="0" t="n">
        <v>150</v>
      </c>
    </row>
    <row r="1063" customFormat="false" ht="12.75" hidden="true" customHeight="false" outlineLevel="0" collapsed="false">
      <c r="A1063" s="2" t="s">
        <v>48</v>
      </c>
      <c r="B1063" s="0" t="n">
        <v>12020000</v>
      </c>
      <c r="C1063" s="0" t="n">
        <v>1954</v>
      </c>
      <c r="D1063" s="0" t="n">
        <v>6</v>
      </c>
      <c r="E1063" s="0" t="n">
        <v>172</v>
      </c>
    </row>
    <row r="1064" customFormat="false" ht="12.75" hidden="true" customHeight="false" outlineLevel="0" collapsed="false">
      <c r="A1064" s="2" t="s">
        <v>48</v>
      </c>
      <c r="B1064" s="0" t="n">
        <v>12020000</v>
      </c>
      <c r="C1064" s="0" t="n">
        <v>1955</v>
      </c>
      <c r="D1064" s="0" t="n">
        <v>6</v>
      </c>
      <c r="E1064" s="0" t="n">
        <v>119</v>
      </c>
    </row>
    <row r="1065" customFormat="false" ht="12.75" hidden="true" customHeight="false" outlineLevel="0" collapsed="false">
      <c r="A1065" s="2" t="s">
        <v>48</v>
      </c>
      <c r="B1065" s="0" t="n">
        <v>12020000</v>
      </c>
      <c r="C1065" s="0" t="n">
        <v>1956</v>
      </c>
      <c r="D1065" s="0" t="n">
        <v>6</v>
      </c>
      <c r="E1065" s="0" t="n">
        <v>224</v>
      </c>
    </row>
    <row r="1066" customFormat="false" ht="12.75" hidden="true" customHeight="false" outlineLevel="0" collapsed="false">
      <c r="A1066" s="2" t="s">
        <v>48</v>
      </c>
      <c r="B1066" s="0" t="n">
        <v>12020000</v>
      </c>
      <c r="C1066" s="0" t="n">
        <v>1957</v>
      </c>
      <c r="D1066" s="0" t="n">
        <v>6</v>
      </c>
      <c r="E1066" s="0" t="n">
        <v>99.1</v>
      </c>
    </row>
    <row r="1067" customFormat="false" ht="12.75" hidden="true" customHeight="false" outlineLevel="0" collapsed="false">
      <c r="A1067" s="2" t="s">
        <v>48</v>
      </c>
      <c r="B1067" s="0" t="n">
        <v>12020000</v>
      </c>
      <c r="C1067" s="0" t="n">
        <v>1958</v>
      </c>
      <c r="D1067" s="0" t="n">
        <v>6</v>
      </c>
      <c r="E1067" s="0" t="n">
        <v>90.5</v>
      </c>
    </row>
    <row r="1068" customFormat="false" ht="12.75" hidden="true" customHeight="false" outlineLevel="0" collapsed="false">
      <c r="A1068" s="2" t="s">
        <v>48</v>
      </c>
      <c r="B1068" s="0" t="n">
        <v>12020000</v>
      </c>
      <c r="C1068" s="0" t="n">
        <v>1959</v>
      </c>
      <c r="D1068" s="0" t="n">
        <v>6</v>
      </c>
      <c r="E1068" s="0" t="n">
        <v>182</v>
      </c>
    </row>
    <row r="1069" customFormat="false" ht="12.75" hidden="true" customHeight="false" outlineLevel="0" collapsed="false">
      <c r="A1069" s="2" t="s">
        <v>48</v>
      </c>
      <c r="B1069" s="0" t="n">
        <v>12020000</v>
      </c>
      <c r="C1069" s="0" t="n">
        <v>1960</v>
      </c>
      <c r="D1069" s="0" t="n">
        <v>6</v>
      </c>
      <c r="E1069" s="0" t="n">
        <v>171</v>
      </c>
    </row>
    <row r="1070" customFormat="false" ht="12.75" hidden="true" customHeight="false" outlineLevel="0" collapsed="false">
      <c r="A1070" s="2" t="s">
        <v>48</v>
      </c>
      <c r="B1070" s="0" t="n">
        <v>12020000</v>
      </c>
      <c r="C1070" s="0" t="n">
        <v>1961</v>
      </c>
      <c r="D1070" s="0" t="n">
        <v>6</v>
      </c>
      <c r="E1070" s="0" t="n">
        <v>108</v>
      </c>
    </row>
    <row r="1071" customFormat="false" ht="12.75" hidden="true" customHeight="false" outlineLevel="0" collapsed="false">
      <c r="A1071" s="2" t="s">
        <v>48</v>
      </c>
      <c r="B1071" s="0" t="n">
        <v>12020000</v>
      </c>
      <c r="C1071" s="0" t="n">
        <v>1962</v>
      </c>
      <c r="D1071" s="0" t="n">
        <v>6</v>
      </c>
      <c r="E1071" s="0" t="n">
        <v>149</v>
      </c>
    </row>
    <row r="1072" customFormat="false" ht="12.75" hidden="true" customHeight="false" outlineLevel="0" collapsed="false">
      <c r="A1072" s="2" t="s">
        <v>48</v>
      </c>
      <c r="B1072" s="0" t="n">
        <v>12020000</v>
      </c>
      <c r="C1072" s="0" t="n">
        <v>1963</v>
      </c>
      <c r="D1072" s="0" t="n">
        <v>6</v>
      </c>
      <c r="E1072" s="0" t="n">
        <v>92.1</v>
      </c>
    </row>
    <row r="1073" customFormat="false" ht="12.75" hidden="true" customHeight="false" outlineLevel="0" collapsed="false">
      <c r="A1073" s="2" t="s">
        <v>48</v>
      </c>
      <c r="B1073" s="0" t="n">
        <v>12020000</v>
      </c>
      <c r="C1073" s="0" t="n">
        <v>1964</v>
      </c>
      <c r="D1073" s="0" t="n">
        <v>6</v>
      </c>
      <c r="E1073" s="0" t="n">
        <v>135</v>
      </c>
    </row>
    <row r="1074" customFormat="false" ht="12.75" hidden="true" customHeight="false" outlineLevel="0" collapsed="false">
      <c r="A1074" s="2" t="s">
        <v>48</v>
      </c>
      <c r="B1074" s="0" t="n">
        <v>12020000</v>
      </c>
      <c r="C1074" s="0" t="n">
        <v>1965</v>
      </c>
      <c r="D1074" s="0" t="n">
        <v>6</v>
      </c>
      <c r="E1074" s="0" t="n">
        <v>90.7</v>
      </c>
    </row>
    <row r="1075" customFormat="false" ht="12.75" hidden="true" customHeight="false" outlineLevel="0" collapsed="false">
      <c r="A1075" s="2" t="s">
        <v>48</v>
      </c>
      <c r="B1075" s="0" t="n">
        <v>12020000</v>
      </c>
      <c r="C1075" s="0" t="n">
        <v>1966</v>
      </c>
      <c r="D1075" s="0" t="n">
        <v>6</v>
      </c>
      <c r="E1075" s="0" t="n">
        <v>89.3</v>
      </c>
    </row>
    <row r="1076" customFormat="false" ht="12.75" hidden="true" customHeight="false" outlineLevel="0" collapsed="false">
      <c r="A1076" s="2" t="s">
        <v>48</v>
      </c>
      <c r="B1076" s="0" t="n">
        <v>12020000</v>
      </c>
      <c r="C1076" s="0" t="n">
        <v>1967</v>
      </c>
      <c r="D1076" s="0" t="n">
        <v>6</v>
      </c>
      <c r="E1076" s="0" t="n">
        <v>77.3</v>
      </c>
    </row>
    <row r="1077" customFormat="false" ht="12.75" hidden="true" customHeight="false" outlineLevel="0" collapsed="false">
      <c r="A1077" s="2" t="s">
        <v>48</v>
      </c>
      <c r="B1077" s="0" t="n">
        <v>12020000</v>
      </c>
      <c r="C1077" s="0" t="n">
        <v>1968</v>
      </c>
      <c r="D1077" s="0" t="n">
        <v>6</v>
      </c>
      <c r="E1077" s="0" t="n">
        <v>390</v>
      </c>
    </row>
    <row r="1078" customFormat="false" ht="12.75" hidden="true" customHeight="false" outlineLevel="0" collapsed="false">
      <c r="A1078" s="2" t="s">
        <v>48</v>
      </c>
      <c r="B1078" s="0" t="n">
        <v>12020000</v>
      </c>
      <c r="C1078" s="0" t="n">
        <v>1969</v>
      </c>
      <c r="D1078" s="0" t="n">
        <v>6</v>
      </c>
      <c r="E1078" s="0" t="n">
        <v>149</v>
      </c>
    </row>
    <row r="1079" customFormat="false" ht="12.75" hidden="true" customHeight="false" outlineLevel="0" collapsed="false">
      <c r="A1079" s="2" t="s">
        <v>48</v>
      </c>
      <c r="B1079" s="0" t="n">
        <v>12020000</v>
      </c>
      <c r="C1079" s="0" t="n">
        <v>1970</v>
      </c>
      <c r="D1079" s="0" t="n">
        <v>6</v>
      </c>
      <c r="E1079" s="0" t="n">
        <v>79.4</v>
      </c>
    </row>
    <row r="1080" customFormat="false" ht="12.75" hidden="true" customHeight="false" outlineLevel="0" collapsed="false">
      <c r="A1080" s="2" t="s">
        <v>48</v>
      </c>
      <c r="B1080" s="0" t="n">
        <v>12020000</v>
      </c>
      <c r="C1080" s="0" t="n">
        <v>1971</v>
      </c>
      <c r="D1080" s="0" t="n">
        <v>6</v>
      </c>
      <c r="E1080" s="0" t="n">
        <v>174</v>
      </c>
    </row>
    <row r="1081" customFormat="false" ht="12.75" hidden="true" customHeight="false" outlineLevel="0" collapsed="false">
      <c r="A1081" s="2" t="s">
        <v>48</v>
      </c>
      <c r="B1081" s="0" t="n">
        <v>12020000</v>
      </c>
      <c r="C1081" s="0" t="n">
        <v>1972</v>
      </c>
      <c r="D1081" s="0" t="n">
        <v>6</v>
      </c>
      <c r="E1081" s="0" t="n">
        <v>83.3</v>
      </c>
    </row>
    <row r="1082" customFormat="false" ht="12.75" hidden="true" customHeight="false" outlineLevel="0" collapsed="false">
      <c r="A1082" s="2" t="s">
        <v>48</v>
      </c>
      <c r="B1082" s="0" t="n">
        <v>12020000</v>
      </c>
      <c r="C1082" s="0" t="n">
        <v>1973</v>
      </c>
      <c r="D1082" s="0" t="n">
        <v>6</v>
      </c>
      <c r="E1082" s="0" t="n">
        <v>191</v>
      </c>
    </row>
    <row r="1083" customFormat="false" ht="12.75" hidden="true" customHeight="false" outlineLevel="0" collapsed="false">
      <c r="A1083" s="2" t="s">
        <v>48</v>
      </c>
      <c r="B1083" s="0" t="n">
        <v>12020000</v>
      </c>
      <c r="C1083" s="0" t="n">
        <v>1974</v>
      </c>
      <c r="D1083" s="0" t="n">
        <v>6</v>
      </c>
      <c r="E1083" s="0" t="n">
        <v>231</v>
      </c>
    </row>
    <row r="1084" customFormat="false" ht="12.75" hidden="true" customHeight="false" outlineLevel="0" collapsed="false">
      <c r="A1084" s="2" t="s">
        <v>48</v>
      </c>
      <c r="B1084" s="0" t="n">
        <v>12020000</v>
      </c>
      <c r="C1084" s="0" t="n">
        <v>1975</v>
      </c>
      <c r="D1084" s="0" t="n">
        <v>6</v>
      </c>
      <c r="E1084" s="0" t="n">
        <v>93.5</v>
      </c>
    </row>
    <row r="1085" customFormat="false" ht="12.75" hidden="true" customHeight="false" outlineLevel="0" collapsed="false">
      <c r="A1085" s="2" t="s">
        <v>48</v>
      </c>
      <c r="B1085" s="0" t="n">
        <v>12020000</v>
      </c>
      <c r="C1085" s="0" t="n">
        <v>1976</v>
      </c>
      <c r="D1085" s="0" t="n">
        <v>6</v>
      </c>
      <c r="E1085" s="0" t="n">
        <v>148</v>
      </c>
    </row>
    <row r="1086" customFormat="false" ht="12.75" hidden="true" customHeight="false" outlineLevel="0" collapsed="false">
      <c r="A1086" s="2" t="s">
        <v>48</v>
      </c>
      <c r="B1086" s="0" t="n">
        <v>12020000</v>
      </c>
      <c r="C1086" s="0" t="n">
        <v>1977</v>
      </c>
      <c r="D1086" s="0" t="n">
        <v>6</v>
      </c>
      <c r="E1086" s="0" t="n">
        <v>221</v>
      </c>
    </row>
    <row r="1087" customFormat="false" ht="12.75" hidden="true" customHeight="false" outlineLevel="0" collapsed="false">
      <c r="A1087" s="2" t="s">
        <v>48</v>
      </c>
      <c r="B1087" s="0" t="n">
        <v>12020000</v>
      </c>
      <c r="C1087" s="0" t="n">
        <v>1978</v>
      </c>
      <c r="D1087" s="0" t="n">
        <v>6</v>
      </c>
      <c r="E1087" s="0" t="n">
        <v>145</v>
      </c>
    </row>
    <row r="1088" customFormat="false" ht="12.75" hidden="true" customHeight="false" outlineLevel="0" collapsed="false">
      <c r="A1088" s="2" t="s">
        <v>48</v>
      </c>
      <c r="B1088" s="0" t="n">
        <v>12020000</v>
      </c>
      <c r="C1088" s="0" t="n">
        <v>1979</v>
      </c>
      <c r="D1088" s="0" t="n">
        <v>6</v>
      </c>
      <c r="E1088" s="0" t="n">
        <v>75.3</v>
      </c>
    </row>
    <row r="1089" customFormat="false" ht="12.75" hidden="true" customHeight="false" outlineLevel="0" collapsed="false">
      <c r="A1089" s="2" t="s">
        <v>48</v>
      </c>
      <c r="B1089" s="0" t="n">
        <v>12020000</v>
      </c>
      <c r="C1089" s="0" t="n">
        <v>1980</v>
      </c>
      <c r="D1089" s="0" t="n">
        <v>6</v>
      </c>
      <c r="E1089" s="0" t="n">
        <v>86.5</v>
      </c>
    </row>
    <row r="1090" customFormat="false" ht="12.75" hidden="true" customHeight="false" outlineLevel="0" collapsed="false">
      <c r="A1090" s="2" t="s">
        <v>48</v>
      </c>
      <c r="B1090" s="0" t="n">
        <v>12020000</v>
      </c>
      <c r="C1090" s="0" t="n">
        <v>1981</v>
      </c>
      <c r="D1090" s="0" t="n">
        <v>6</v>
      </c>
      <c r="E1090" s="0" t="n">
        <v>269</v>
      </c>
    </row>
    <row r="1091" customFormat="false" ht="12.75" hidden="true" customHeight="false" outlineLevel="0" collapsed="false">
      <c r="A1091" s="2" t="s">
        <v>48</v>
      </c>
      <c r="B1091" s="0" t="n">
        <v>12020000</v>
      </c>
      <c r="C1091" s="0" t="n">
        <v>1982</v>
      </c>
      <c r="D1091" s="0" t="n">
        <v>6</v>
      </c>
      <c r="E1091" s="0" t="n">
        <v>71</v>
      </c>
    </row>
    <row r="1092" customFormat="false" ht="12.75" hidden="true" customHeight="false" outlineLevel="0" collapsed="false">
      <c r="A1092" s="2" t="s">
        <v>48</v>
      </c>
      <c r="B1092" s="0" t="n">
        <v>12020000</v>
      </c>
      <c r="C1092" s="0" t="n">
        <v>1983</v>
      </c>
      <c r="D1092" s="0" t="n">
        <v>6</v>
      </c>
      <c r="E1092" s="0" t="n">
        <v>137</v>
      </c>
    </row>
    <row r="1093" customFormat="false" ht="12.75" hidden="true" customHeight="false" outlineLevel="0" collapsed="false">
      <c r="A1093" s="2" t="s">
        <v>48</v>
      </c>
      <c r="B1093" s="0" t="n">
        <v>12020000</v>
      </c>
      <c r="C1093" s="0" t="n">
        <v>1984</v>
      </c>
      <c r="D1093" s="0" t="n">
        <v>6</v>
      </c>
      <c r="E1093" s="0" t="n">
        <v>226</v>
      </c>
    </row>
    <row r="1094" customFormat="false" ht="12.75" hidden="true" customHeight="false" outlineLevel="0" collapsed="false">
      <c r="A1094" s="2" t="s">
        <v>48</v>
      </c>
      <c r="B1094" s="0" t="n">
        <v>12020000</v>
      </c>
      <c r="C1094" s="0" t="n">
        <v>1985</v>
      </c>
      <c r="D1094" s="0" t="n">
        <v>6</v>
      </c>
      <c r="E1094" s="0" t="n">
        <v>203</v>
      </c>
    </row>
    <row r="1095" customFormat="false" ht="12.75" hidden="true" customHeight="false" outlineLevel="0" collapsed="false">
      <c r="A1095" s="2" t="s">
        <v>48</v>
      </c>
      <c r="B1095" s="0" t="n">
        <v>12020000</v>
      </c>
      <c r="C1095" s="0" t="n">
        <v>1986</v>
      </c>
      <c r="D1095" s="0" t="n">
        <v>6</v>
      </c>
      <c r="E1095" s="0" t="n">
        <v>89.2</v>
      </c>
    </row>
    <row r="1096" customFormat="false" ht="12.75" hidden="true" customHeight="false" outlineLevel="0" collapsed="false">
      <c r="A1096" s="2" t="s">
        <v>48</v>
      </c>
      <c r="B1096" s="0" t="n">
        <v>12020000</v>
      </c>
      <c r="C1096" s="0" t="n">
        <v>1987</v>
      </c>
      <c r="D1096" s="0" t="n">
        <v>6</v>
      </c>
      <c r="E1096" s="0" t="n">
        <v>125</v>
      </c>
    </row>
    <row r="1097" customFormat="false" ht="12.75" hidden="true" customHeight="false" outlineLevel="0" collapsed="false">
      <c r="A1097" s="2" t="s">
        <v>48</v>
      </c>
      <c r="B1097" s="0" t="n">
        <v>12020000</v>
      </c>
      <c r="C1097" s="0" t="n">
        <v>1988</v>
      </c>
      <c r="D1097" s="0" t="n">
        <v>6</v>
      </c>
      <c r="E1097" s="0" t="n">
        <v>267</v>
      </c>
    </row>
    <row r="1098" customFormat="false" ht="12.75" hidden="true" customHeight="false" outlineLevel="0" collapsed="false">
      <c r="A1098" s="2" t="s">
        <v>48</v>
      </c>
      <c r="B1098" s="0" t="n">
        <v>12020000</v>
      </c>
      <c r="C1098" s="0" t="n">
        <v>1989</v>
      </c>
      <c r="D1098" s="0" t="n">
        <v>6</v>
      </c>
      <c r="E1098" s="0" t="n">
        <v>79</v>
      </c>
    </row>
    <row r="1099" customFormat="false" ht="12.75" hidden="true" customHeight="false" outlineLevel="0" collapsed="false">
      <c r="A1099" s="2" t="s">
        <v>48</v>
      </c>
      <c r="B1099" s="0" t="n">
        <v>12020000</v>
      </c>
      <c r="C1099" s="0" t="n">
        <v>1990</v>
      </c>
      <c r="D1099" s="0" t="n">
        <v>6</v>
      </c>
      <c r="E1099" s="0" t="n">
        <v>330</v>
      </c>
    </row>
    <row r="1100" customFormat="false" ht="12.75" hidden="true" customHeight="false" outlineLevel="0" collapsed="false">
      <c r="A1100" s="2" t="s">
        <v>48</v>
      </c>
      <c r="B1100" s="0" t="n">
        <v>12020000</v>
      </c>
      <c r="C1100" s="0" t="n">
        <v>1991</v>
      </c>
      <c r="D1100" s="0" t="n">
        <v>6</v>
      </c>
      <c r="E1100" s="0" t="n">
        <v>139</v>
      </c>
    </row>
    <row r="1101" customFormat="false" ht="12.75" hidden="true" customHeight="false" outlineLevel="0" collapsed="false">
      <c r="A1101" s="2" t="s">
        <v>48</v>
      </c>
      <c r="B1101" s="0" t="n">
        <v>12020000</v>
      </c>
      <c r="C1101" s="0" t="n">
        <v>1992</v>
      </c>
      <c r="D1101" s="0" t="n">
        <v>6</v>
      </c>
      <c r="E1101" s="0" t="n">
        <v>62.8</v>
      </c>
    </row>
    <row r="1102" customFormat="false" ht="12.75" hidden="true" customHeight="false" outlineLevel="0" collapsed="false">
      <c r="A1102" s="2" t="s">
        <v>48</v>
      </c>
      <c r="B1102" s="0" t="n">
        <v>12020000</v>
      </c>
      <c r="C1102" s="0" t="n">
        <v>1993</v>
      </c>
      <c r="D1102" s="0" t="n">
        <v>6</v>
      </c>
      <c r="E1102" s="0" t="n">
        <v>250</v>
      </c>
    </row>
    <row r="1103" customFormat="false" ht="12.75" hidden="true" customHeight="false" outlineLevel="0" collapsed="false">
      <c r="A1103" s="2" t="s">
        <v>48</v>
      </c>
      <c r="B1103" s="0" t="n">
        <v>12020000</v>
      </c>
      <c r="C1103" s="0" t="n">
        <v>1994</v>
      </c>
      <c r="D1103" s="0" t="n">
        <v>6</v>
      </c>
      <c r="E1103" s="0" t="n">
        <v>172</v>
      </c>
    </row>
    <row r="1104" customFormat="false" ht="12.75" hidden="true" customHeight="false" outlineLevel="0" collapsed="false">
      <c r="A1104" s="2" t="s">
        <v>48</v>
      </c>
      <c r="B1104" s="0" t="n">
        <v>12020000</v>
      </c>
      <c r="C1104" s="0" t="n">
        <v>1995</v>
      </c>
      <c r="D1104" s="0" t="n">
        <v>6</v>
      </c>
      <c r="E1104" s="0" t="n">
        <v>92.8</v>
      </c>
    </row>
    <row r="1105" customFormat="false" ht="12.75" hidden="true" customHeight="false" outlineLevel="0" collapsed="false">
      <c r="A1105" s="2" t="s">
        <v>48</v>
      </c>
      <c r="B1105" s="0" t="n">
        <v>12020000</v>
      </c>
      <c r="C1105" s="0" t="n">
        <v>1996</v>
      </c>
      <c r="D1105" s="0" t="n">
        <v>6</v>
      </c>
      <c r="E1105" s="0" t="n">
        <v>149</v>
      </c>
    </row>
    <row r="1106" customFormat="false" ht="12.75" hidden="true" customHeight="false" outlineLevel="0" collapsed="false">
      <c r="A1106" s="2" t="s">
        <v>48</v>
      </c>
      <c r="B1106" s="0" t="n">
        <v>12020000</v>
      </c>
      <c r="C1106" s="0" t="n">
        <v>1997</v>
      </c>
      <c r="D1106" s="0" t="n">
        <v>6</v>
      </c>
      <c r="E1106" s="0" t="n">
        <v>180</v>
      </c>
    </row>
    <row r="1107" customFormat="false" ht="12.75" hidden="true" customHeight="false" outlineLevel="0" collapsed="false">
      <c r="A1107" s="2" t="s">
        <v>48</v>
      </c>
      <c r="B1107" s="0" t="n">
        <v>12020000</v>
      </c>
      <c r="C1107" s="0" t="n">
        <v>1998</v>
      </c>
      <c r="D1107" s="0" t="n">
        <v>6</v>
      </c>
      <c r="E1107" s="0" t="n">
        <v>96.1</v>
      </c>
    </row>
    <row r="1108" customFormat="false" ht="12.75" hidden="true" customHeight="false" outlineLevel="0" collapsed="false">
      <c r="A1108" s="2" t="s">
        <v>48</v>
      </c>
      <c r="B1108" s="0" t="n">
        <v>12020000</v>
      </c>
      <c r="C1108" s="0" t="n">
        <v>1999</v>
      </c>
      <c r="D1108" s="0" t="n">
        <v>6</v>
      </c>
      <c r="E1108" s="0" t="n">
        <v>147</v>
      </c>
    </row>
    <row r="1109" customFormat="false" ht="12.75" hidden="true" customHeight="false" outlineLevel="0" collapsed="false">
      <c r="A1109" s="2" t="s">
        <v>48</v>
      </c>
      <c r="B1109" s="0" t="n">
        <v>12020000</v>
      </c>
      <c r="C1109" s="0" t="n">
        <v>2000</v>
      </c>
      <c r="D1109" s="0" t="n">
        <v>6</v>
      </c>
      <c r="E1109" s="0" t="n">
        <v>348</v>
      </c>
    </row>
    <row r="1110" customFormat="false" ht="12.75" hidden="true" customHeight="false" outlineLevel="0" collapsed="false">
      <c r="A1110" s="2" t="s">
        <v>48</v>
      </c>
      <c r="B1110" s="0" t="n">
        <v>12020000</v>
      </c>
      <c r="C1110" s="0" t="n">
        <v>2001</v>
      </c>
      <c r="D1110" s="0" t="n">
        <v>6</v>
      </c>
      <c r="E1110" s="0" t="n">
        <v>135</v>
      </c>
    </row>
    <row r="1111" customFormat="false" ht="12.75" hidden="true" customHeight="false" outlineLevel="0" collapsed="false">
      <c r="A1111" s="2" t="s">
        <v>48</v>
      </c>
      <c r="B1111" s="0" t="n">
        <v>12020000</v>
      </c>
      <c r="C1111" s="0" t="n">
        <v>2002</v>
      </c>
      <c r="D1111" s="0" t="n">
        <v>6</v>
      </c>
      <c r="E1111" s="0" t="n">
        <v>103</v>
      </c>
    </row>
    <row r="1112" customFormat="false" ht="12.75" hidden="true" customHeight="false" outlineLevel="0" collapsed="false">
      <c r="A1112" s="2" t="s">
        <v>48</v>
      </c>
      <c r="B1112" s="0" t="n">
        <v>12020000</v>
      </c>
      <c r="C1112" s="0" t="n">
        <v>1940</v>
      </c>
      <c r="D1112" s="0" t="n">
        <v>7</v>
      </c>
      <c r="E1112" s="0" t="n">
        <v>40.1</v>
      </c>
    </row>
    <row r="1113" customFormat="false" ht="12.75" hidden="true" customHeight="false" outlineLevel="0" collapsed="false">
      <c r="A1113" s="2" t="s">
        <v>48</v>
      </c>
      <c r="B1113" s="0" t="n">
        <v>12020000</v>
      </c>
      <c r="C1113" s="0" t="n">
        <v>1941</v>
      </c>
      <c r="D1113" s="0" t="n">
        <v>7</v>
      </c>
      <c r="E1113" s="0" t="n">
        <v>53.7</v>
      </c>
    </row>
    <row r="1114" customFormat="false" ht="12.75" hidden="true" customHeight="false" outlineLevel="0" collapsed="false">
      <c r="A1114" s="2" t="s">
        <v>48</v>
      </c>
      <c r="B1114" s="0" t="n">
        <v>12020000</v>
      </c>
      <c r="C1114" s="0" t="n">
        <v>1942</v>
      </c>
      <c r="D1114" s="0" t="n">
        <v>7</v>
      </c>
      <c r="E1114" s="0" t="n">
        <v>128</v>
      </c>
    </row>
    <row r="1115" customFormat="false" ht="12.75" hidden="true" customHeight="false" outlineLevel="0" collapsed="false">
      <c r="A1115" s="2" t="s">
        <v>48</v>
      </c>
      <c r="B1115" s="0" t="n">
        <v>12020000</v>
      </c>
      <c r="C1115" s="0" t="n">
        <v>1943</v>
      </c>
      <c r="D1115" s="0" t="n">
        <v>7</v>
      </c>
      <c r="E1115" s="0" t="n">
        <v>59.6</v>
      </c>
    </row>
    <row r="1116" customFormat="false" ht="12.75" hidden="true" customHeight="false" outlineLevel="0" collapsed="false">
      <c r="A1116" s="2" t="s">
        <v>48</v>
      </c>
      <c r="B1116" s="0" t="n">
        <v>12020000</v>
      </c>
      <c r="C1116" s="0" t="n">
        <v>1944</v>
      </c>
      <c r="D1116" s="0" t="n">
        <v>7</v>
      </c>
      <c r="E1116" s="0" t="n">
        <v>47.5</v>
      </c>
    </row>
    <row r="1117" customFormat="false" ht="12.75" hidden="true" customHeight="false" outlineLevel="0" collapsed="false">
      <c r="A1117" s="2" t="s">
        <v>48</v>
      </c>
      <c r="B1117" s="0" t="n">
        <v>12020000</v>
      </c>
      <c r="C1117" s="0" t="n">
        <v>1945</v>
      </c>
      <c r="D1117" s="0" t="n">
        <v>7</v>
      </c>
      <c r="E1117" s="0" t="n">
        <v>46.6</v>
      </c>
    </row>
    <row r="1118" customFormat="false" ht="12.75" hidden="true" customHeight="false" outlineLevel="0" collapsed="false">
      <c r="A1118" s="2" t="s">
        <v>48</v>
      </c>
      <c r="B1118" s="0" t="n">
        <v>12020000</v>
      </c>
      <c r="C1118" s="0" t="n">
        <v>1946</v>
      </c>
      <c r="D1118" s="0" t="n">
        <v>7</v>
      </c>
      <c r="E1118" s="0" t="n">
        <v>110</v>
      </c>
    </row>
    <row r="1119" customFormat="false" ht="12.75" hidden="true" customHeight="false" outlineLevel="0" collapsed="false">
      <c r="A1119" s="2" t="s">
        <v>48</v>
      </c>
      <c r="B1119" s="0" t="n">
        <v>12020000</v>
      </c>
      <c r="C1119" s="0" t="n">
        <v>1947</v>
      </c>
      <c r="D1119" s="0" t="n">
        <v>7</v>
      </c>
      <c r="E1119" s="0" t="n">
        <v>73</v>
      </c>
    </row>
    <row r="1120" customFormat="false" ht="12.75" hidden="true" customHeight="false" outlineLevel="0" collapsed="false">
      <c r="A1120" s="2" t="s">
        <v>48</v>
      </c>
      <c r="B1120" s="0" t="n">
        <v>12020000</v>
      </c>
      <c r="C1120" s="0" t="n">
        <v>1948</v>
      </c>
      <c r="D1120" s="0" t="n">
        <v>7</v>
      </c>
      <c r="E1120" s="0" t="n">
        <v>56.6</v>
      </c>
    </row>
    <row r="1121" customFormat="false" ht="12.75" hidden="true" customHeight="false" outlineLevel="0" collapsed="false">
      <c r="A1121" s="2" t="s">
        <v>48</v>
      </c>
      <c r="B1121" s="0" t="n">
        <v>12020000</v>
      </c>
      <c r="C1121" s="0" t="n">
        <v>1949</v>
      </c>
      <c r="D1121" s="0" t="n">
        <v>7</v>
      </c>
      <c r="E1121" s="0" t="n">
        <v>48.1</v>
      </c>
    </row>
    <row r="1122" customFormat="false" ht="12.75" hidden="true" customHeight="false" outlineLevel="0" collapsed="false">
      <c r="A1122" s="2" t="s">
        <v>48</v>
      </c>
      <c r="B1122" s="0" t="n">
        <v>12020000</v>
      </c>
      <c r="C1122" s="0" t="n">
        <v>1950</v>
      </c>
      <c r="D1122" s="0" t="n">
        <v>7</v>
      </c>
      <c r="E1122" s="0" t="n">
        <v>53.7</v>
      </c>
    </row>
    <row r="1123" customFormat="false" ht="12.75" hidden="true" customHeight="false" outlineLevel="0" collapsed="false">
      <c r="A1123" s="2" t="s">
        <v>48</v>
      </c>
      <c r="B1123" s="0" t="n">
        <v>12020000</v>
      </c>
      <c r="C1123" s="0" t="n">
        <v>1951</v>
      </c>
      <c r="D1123" s="0" t="n">
        <v>7</v>
      </c>
      <c r="E1123" s="0" t="n">
        <v>33.9</v>
      </c>
    </row>
    <row r="1124" customFormat="false" ht="12.75" hidden="true" customHeight="false" outlineLevel="0" collapsed="false">
      <c r="A1124" s="2" t="s">
        <v>48</v>
      </c>
      <c r="B1124" s="0" t="n">
        <v>12020000</v>
      </c>
      <c r="C1124" s="0" t="n">
        <v>1952</v>
      </c>
      <c r="D1124" s="0" t="n">
        <v>7</v>
      </c>
      <c r="E1124" s="0" t="n">
        <v>48.5</v>
      </c>
    </row>
    <row r="1125" customFormat="false" ht="12.75" hidden="true" customHeight="false" outlineLevel="0" collapsed="false">
      <c r="A1125" s="2" t="s">
        <v>48</v>
      </c>
      <c r="B1125" s="0" t="n">
        <v>12020000</v>
      </c>
      <c r="C1125" s="0" t="n">
        <v>1953</v>
      </c>
      <c r="D1125" s="0" t="n">
        <v>7</v>
      </c>
      <c r="E1125" s="0" t="n">
        <v>67.6</v>
      </c>
    </row>
    <row r="1126" customFormat="false" ht="12.75" hidden="true" customHeight="false" outlineLevel="0" collapsed="false">
      <c r="A1126" s="2" t="s">
        <v>48</v>
      </c>
      <c r="B1126" s="0" t="n">
        <v>12020000</v>
      </c>
      <c r="C1126" s="0" t="n">
        <v>1954</v>
      </c>
      <c r="D1126" s="0" t="n">
        <v>7</v>
      </c>
      <c r="E1126" s="0" t="n">
        <v>97.2</v>
      </c>
    </row>
    <row r="1127" customFormat="false" ht="12.75" hidden="true" customHeight="false" outlineLevel="0" collapsed="false">
      <c r="A1127" s="2" t="s">
        <v>48</v>
      </c>
      <c r="B1127" s="0" t="n">
        <v>12020000</v>
      </c>
      <c r="C1127" s="0" t="n">
        <v>1955</v>
      </c>
      <c r="D1127" s="0" t="n">
        <v>7</v>
      </c>
      <c r="E1127" s="0" t="n">
        <v>100</v>
      </c>
    </row>
    <row r="1128" customFormat="false" ht="12.75" hidden="true" customHeight="false" outlineLevel="0" collapsed="false">
      <c r="A1128" s="2" t="s">
        <v>48</v>
      </c>
      <c r="B1128" s="0" t="n">
        <v>12020000</v>
      </c>
      <c r="C1128" s="0" t="n">
        <v>1956</v>
      </c>
      <c r="D1128" s="0" t="n">
        <v>7</v>
      </c>
      <c r="E1128" s="0" t="n">
        <v>74.9</v>
      </c>
    </row>
    <row r="1129" customFormat="false" ht="12.75" hidden="true" customHeight="false" outlineLevel="0" collapsed="false">
      <c r="A1129" s="2" t="s">
        <v>48</v>
      </c>
      <c r="B1129" s="0" t="n">
        <v>12020000</v>
      </c>
      <c r="C1129" s="0" t="n">
        <v>1957</v>
      </c>
      <c r="D1129" s="0" t="n">
        <v>7</v>
      </c>
      <c r="E1129" s="0" t="n">
        <v>71.1</v>
      </c>
    </row>
    <row r="1130" customFormat="false" ht="12.75" hidden="true" customHeight="false" outlineLevel="0" collapsed="false">
      <c r="A1130" s="2" t="s">
        <v>48</v>
      </c>
      <c r="B1130" s="0" t="n">
        <v>12020000</v>
      </c>
      <c r="C1130" s="0" t="n">
        <v>1958</v>
      </c>
      <c r="D1130" s="0" t="n">
        <v>7</v>
      </c>
      <c r="E1130" s="0" t="n">
        <v>41.8</v>
      </c>
    </row>
    <row r="1131" customFormat="false" ht="12.75" hidden="true" customHeight="false" outlineLevel="0" collapsed="false">
      <c r="A1131" s="2" t="s">
        <v>48</v>
      </c>
      <c r="B1131" s="0" t="n">
        <v>12020000</v>
      </c>
      <c r="C1131" s="0" t="n">
        <v>1959</v>
      </c>
      <c r="D1131" s="0" t="n">
        <v>7</v>
      </c>
      <c r="E1131" s="0" t="n">
        <v>79.8</v>
      </c>
    </row>
    <row r="1132" customFormat="false" ht="12.75" hidden="true" customHeight="false" outlineLevel="0" collapsed="false">
      <c r="A1132" s="2" t="s">
        <v>48</v>
      </c>
      <c r="B1132" s="0" t="n">
        <v>12020000</v>
      </c>
      <c r="C1132" s="0" t="n">
        <v>1960</v>
      </c>
      <c r="D1132" s="0" t="n">
        <v>7</v>
      </c>
      <c r="E1132" s="0" t="n">
        <v>60.9</v>
      </c>
    </row>
    <row r="1133" customFormat="false" ht="12.75" hidden="true" customHeight="false" outlineLevel="0" collapsed="false">
      <c r="A1133" s="2" t="s">
        <v>48</v>
      </c>
      <c r="B1133" s="0" t="n">
        <v>12020000</v>
      </c>
      <c r="C1133" s="0" t="n">
        <v>1961</v>
      </c>
      <c r="D1133" s="0" t="n">
        <v>7</v>
      </c>
      <c r="E1133" s="0" t="n">
        <v>50.3</v>
      </c>
    </row>
    <row r="1134" customFormat="false" ht="12.75" hidden="true" customHeight="false" outlineLevel="0" collapsed="false">
      <c r="A1134" s="2" t="s">
        <v>48</v>
      </c>
      <c r="B1134" s="0" t="n">
        <v>12020000</v>
      </c>
      <c r="C1134" s="0" t="n">
        <v>1962</v>
      </c>
      <c r="D1134" s="0" t="n">
        <v>7</v>
      </c>
      <c r="E1134" s="0" t="n">
        <v>60.2</v>
      </c>
    </row>
    <row r="1135" customFormat="false" ht="12.75" hidden="true" customHeight="false" outlineLevel="0" collapsed="false">
      <c r="A1135" s="2" t="s">
        <v>48</v>
      </c>
      <c r="B1135" s="0" t="n">
        <v>12020000</v>
      </c>
      <c r="C1135" s="0" t="n">
        <v>1963</v>
      </c>
      <c r="D1135" s="0" t="n">
        <v>7</v>
      </c>
      <c r="E1135" s="0" t="n">
        <v>61.3</v>
      </c>
    </row>
    <row r="1136" customFormat="false" ht="12.75" hidden="true" customHeight="false" outlineLevel="0" collapsed="false">
      <c r="A1136" s="2" t="s">
        <v>48</v>
      </c>
      <c r="B1136" s="0" t="n">
        <v>12020000</v>
      </c>
      <c r="C1136" s="0" t="n">
        <v>1964</v>
      </c>
      <c r="D1136" s="0" t="n">
        <v>7</v>
      </c>
      <c r="E1136" s="0" t="n">
        <v>75.2</v>
      </c>
    </row>
    <row r="1137" customFormat="false" ht="12.75" hidden="true" customHeight="false" outlineLevel="0" collapsed="false">
      <c r="A1137" s="2" t="s">
        <v>48</v>
      </c>
      <c r="B1137" s="0" t="n">
        <v>12020000</v>
      </c>
      <c r="C1137" s="0" t="n">
        <v>1965</v>
      </c>
      <c r="D1137" s="0" t="n">
        <v>7</v>
      </c>
      <c r="E1137" s="0" t="n">
        <v>42.2</v>
      </c>
    </row>
    <row r="1138" customFormat="false" ht="12.75" hidden="true" customHeight="false" outlineLevel="0" collapsed="false">
      <c r="A1138" s="2" t="s">
        <v>48</v>
      </c>
      <c r="B1138" s="0" t="n">
        <v>12020000</v>
      </c>
      <c r="C1138" s="0" t="n">
        <v>1966</v>
      </c>
      <c r="D1138" s="0" t="n">
        <v>7</v>
      </c>
      <c r="E1138" s="0" t="n">
        <v>71.2</v>
      </c>
    </row>
    <row r="1139" customFormat="false" ht="12.75" hidden="true" customHeight="false" outlineLevel="0" collapsed="false">
      <c r="A1139" s="2" t="s">
        <v>48</v>
      </c>
      <c r="B1139" s="0" t="n">
        <v>12020000</v>
      </c>
      <c r="C1139" s="0" t="n">
        <v>1967</v>
      </c>
      <c r="D1139" s="0" t="n">
        <v>7</v>
      </c>
      <c r="E1139" s="0" t="n">
        <v>38.5</v>
      </c>
    </row>
    <row r="1140" customFormat="false" ht="12.75" hidden="true" customHeight="false" outlineLevel="0" collapsed="false">
      <c r="A1140" s="2" t="s">
        <v>48</v>
      </c>
      <c r="B1140" s="0" t="n">
        <v>12020000</v>
      </c>
      <c r="C1140" s="0" t="n">
        <v>1968</v>
      </c>
      <c r="D1140" s="0" t="n">
        <v>7</v>
      </c>
      <c r="E1140" s="0" t="n">
        <v>78.8</v>
      </c>
    </row>
    <row r="1141" customFormat="false" ht="12.75" hidden="true" customHeight="false" outlineLevel="0" collapsed="false">
      <c r="A1141" s="2" t="s">
        <v>48</v>
      </c>
      <c r="B1141" s="0" t="n">
        <v>12020000</v>
      </c>
      <c r="C1141" s="0" t="n">
        <v>1969</v>
      </c>
      <c r="D1141" s="0" t="n">
        <v>7</v>
      </c>
      <c r="E1141" s="0" t="n">
        <v>83.5</v>
      </c>
    </row>
    <row r="1142" customFormat="false" ht="12.75" hidden="true" customHeight="false" outlineLevel="0" collapsed="false">
      <c r="A1142" s="2" t="s">
        <v>48</v>
      </c>
      <c r="B1142" s="0" t="n">
        <v>12020000</v>
      </c>
      <c r="C1142" s="0" t="n">
        <v>1970</v>
      </c>
      <c r="D1142" s="0" t="n">
        <v>7</v>
      </c>
      <c r="E1142" s="0" t="n">
        <v>39.9</v>
      </c>
    </row>
    <row r="1143" customFormat="false" ht="12.75" hidden="true" customHeight="false" outlineLevel="0" collapsed="false">
      <c r="A1143" s="2" t="s">
        <v>48</v>
      </c>
      <c r="B1143" s="0" t="n">
        <v>12020000</v>
      </c>
      <c r="C1143" s="0" t="n">
        <v>1971</v>
      </c>
      <c r="D1143" s="0" t="n">
        <v>7</v>
      </c>
      <c r="E1143" s="0" t="n">
        <v>100</v>
      </c>
    </row>
    <row r="1144" customFormat="false" ht="12.75" hidden="true" customHeight="false" outlineLevel="0" collapsed="false">
      <c r="A1144" s="2" t="s">
        <v>48</v>
      </c>
      <c r="B1144" s="0" t="n">
        <v>12020000</v>
      </c>
      <c r="C1144" s="0" t="n">
        <v>1972</v>
      </c>
      <c r="D1144" s="0" t="n">
        <v>7</v>
      </c>
      <c r="E1144" s="0" t="n">
        <v>61.9</v>
      </c>
    </row>
    <row r="1145" customFormat="false" ht="12.75" hidden="true" customHeight="false" outlineLevel="0" collapsed="false">
      <c r="A1145" s="2" t="s">
        <v>48</v>
      </c>
      <c r="B1145" s="0" t="n">
        <v>12020000</v>
      </c>
      <c r="C1145" s="0" t="n">
        <v>1973</v>
      </c>
      <c r="D1145" s="0" t="n">
        <v>7</v>
      </c>
      <c r="E1145" s="0" t="n">
        <v>86.4</v>
      </c>
    </row>
    <row r="1146" customFormat="false" ht="12.75" hidden="true" customHeight="false" outlineLevel="0" collapsed="false">
      <c r="A1146" s="2" t="s">
        <v>48</v>
      </c>
      <c r="B1146" s="0" t="n">
        <v>12020000</v>
      </c>
      <c r="C1146" s="0" t="n">
        <v>1974</v>
      </c>
      <c r="D1146" s="0" t="n">
        <v>7</v>
      </c>
      <c r="E1146" s="0" t="n">
        <v>173</v>
      </c>
    </row>
    <row r="1147" customFormat="false" ht="12.75" hidden="true" customHeight="false" outlineLevel="0" collapsed="false">
      <c r="A1147" s="2" t="s">
        <v>48</v>
      </c>
      <c r="B1147" s="0" t="n">
        <v>12020000</v>
      </c>
      <c r="C1147" s="0" t="n">
        <v>1975</v>
      </c>
      <c r="D1147" s="0" t="n">
        <v>7</v>
      </c>
      <c r="E1147" s="0" t="n">
        <v>51</v>
      </c>
    </row>
    <row r="1148" customFormat="false" ht="12.75" hidden="true" customHeight="false" outlineLevel="0" collapsed="false">
      <c r="A1148" s="2" t="s">
        <v>48</v>
      </c>
      <c r="B1148" s="0" t="n">
        <v>12020000</v>
      </c>
      <c r="C1148" s="0" t="n">
        <v>1976</v>
      </c>
      <c r="D1148" s="0" t="n">
        <v>7</v>
      </c>
      <c r="E1148" s="0" t="n">
        <v>88.4</v>
      </c>
    </row>
    <row r="1149" customFormat="false" ht="12.75" hidden="true" customHeight="false" outlineLevel="0" collapsed="false">
      <c r="A1149" s="2" t="s">
        <v>48</v>
      </c>
      <c r="B1149" s="0" t="n">
        <v>12020000</v>
      </c>
      <c r="C1149" s="0" t="n">
        <v>1977</v>
      </c>
      <c r="D1149" s="0" t="n">
        <v>7</v>
      </c>
      <c r="E1149" s="0" t="n">
        <v>66.7</v>
      </c>
    </row>
    <row r="1150" customFormat="false" ht="12.75" hidden="true" customHeight="false" outlineLevel="0" collapsed="false">
      <c r="A1150" s="2" t="s">
        <v>48</v>
      </c>
      <c r="B1150" s="0" t="n">
        <v>12020000</v>
      </c>
      <c r="C1150" s="0" t="n">
        <v>1978</v>
      </c>
      <c r="D1150" s="0" t="n">
        <v>7</v>
      </c>
      <c r="E1150" s="0" t="n">
        <v>62.2</v>
      </c>
    </row>
    <row r="1151" customFormat="false" ht="12.75" hidden="true" customHeight="false" outlineLevel="0" collapsed="false">
      <c r="A1151" s="2" t="s">
        <v>48</v>
      </c>
      <c r="B1151" s="0" t="n">
        <v>12020000</v>
      </c>
      <c r="C1151" s="0" t="n">
        <v>1979</v>
      </c>
      <c r="D1151" s="0" t="n">
        <v>7</v>
      </c>
      <c r="E1151" s="0" t="n">
        <v>55.1</v>
      </c>
    </row>
    <row r="1152" customFormat="false" ht="12.75" hidden="true" customHeight="false" outlineLevel="0" collapsed="false">
      <c r="A1152" s="2" t="s">
        <v>48</v>
      </c>
      <c r="B1152" s="0" t="n">
        <v>12020000</v>
      </c>
      <c r="C1152" s="0" t="n">
        <v>1980</v>
      </c>
      <c r="D1152" s="0" t="n">
        <v>7</v>
      </c>
      <c r="E1152" s="0" t="n">
        <v>43.6</v>
      </c>
    </row>
    <row r="1153" customFormat="false" ht="12.75" hidden="true" customHeight="false" outlineLevel="0" collapsed="false">
      <c r="A1153" s="2" t="s">
        <v>48</v>
      </c>
      <c r="B1153" s="0" t="n">
        <v>12020000</v>
      </c>
      <c r="C1153" s="0" t="n">
        <v>1981</v>
      </c>
      <c r="D1153" s="0" t="n">
        <v>7</v>
      </c>
      <c r="E1153" s="0" t="n">
        <v>93</v>
      </c>
    </row>
    <row r="1154" customFormat="false" ht="12.75" hidden="true" customHeight="false" outlineLevel="0" collapsed="false">
      <c r="A1154" s="2" t="s">
        <v>48</v>
      </c>
      <c r="B1154" s="0" t="n">
        <v>12020000</v>
      </c>
      <c r="C1154" s="0" t="n">
        <v>1982</v>
      </c>
      <c r="D1154" s="0" t="n">
        <v>7</v>
      </c>
      <c r="E1154" s="0" t="n">
        <v>45.8</v>
      </c>
    </row>
    <row r="1155" customFormat="false" ht="12.75" hidden="true" customHeight="false" outlineLevel="0" collapsed="false">
      <c r="A1155" s="2" t="s">
        <v>48</v>
      </c>
      <c r="B1155" s="0" t="n">
        <v>12020000</v>
      </c>
      <c r="C1155" s="0" t="n">
        <v>1983</v>
      </c>
      <c r="D1155" s="0" t="n">
        <v>7</v>
      </c>
      <c r="E1155" s="0" t="n">
        <v>183</v>
      </c>
    </row>
    <row r="1156" customFormat="false" ht="12.75" hidden="true" customHeight="false" outlineLevel="0" collapsed="false">
      <c r="A1156" s="2" t="s">
        <v>48</v>
      </c>
      <c r="B1156" s="0" t="n">
        <v>12020000</v>
      </c>
      <c r="C1156" s="0" t="n">
        <v>1984</v>
      </c>
      <c r="D1156" s="0" t="n">
        <v>7</v>
      </c>
      <c r="E1156" s="0" t="n">
        <v>108</v>
      </c>
    </row>
    <row r="1157" customFormat="false" ht="12.75" hidden="true" customHeight="false" outlineLevel="0" collapsed="false">
      <c r="A1157" s="2" t="s">
        <v>48</v>
      </c>
      <c r="B1157" s="0" t="n">
        <v>12020000</v>
      </c>
      <c r="C1157" s="0" t="n">
        <v>1985</v>
      </c>
      <c r="D1157" s="0" t="n">
        <v>7</v>
      </c>
      <c r="E1157" s="0" t="n">
        <v>57</v>
      </c>
    </row>
    <row r="1158" customFormat="false" ht="12.75" hidden="true" customHeight="false" outlineLevel="0" collapsed="false">
      <c r="A1158" s="2" t="s">
        <v>48</v>
      </c>
      <c r="B1158" s="0" t="n">
        <v>12020000</v>
      </c>
      <c r="C1158" s="0" t="n">
        <v>1986</v>
      </c>
      <c r="D1158" s="0" t="n">
        <v>7</v>
      </c>
      <c r="E1158" s="0" t="n">
        <v>51.1</v>
      </c>
    </row>
    <row r="1159" customFormat="false" ht="12.75" hidden="true" customHeight="false" outlineLevel="0" collapsed="false">
      <c r="A1159" s="2" t="s">
        <v>48</v>
      </c>
      <c r="B1159" s="0" t="n">
        <v>12020000</v>
      </c>
      <c r="C1159" s="0" t="n">
        <v>1987</v>
      </c>
      <c r="D1159" s="0" t="n">
        <v>7</v>
      </c>
      <c r="E1159" s="0" t="n">
        <v>50</v>
      </c>
    </row>
    <row r="1160" customFormat="false" ht="12.75" hidden="true" customHeight="false" outlineLevel="0" collapsed="false">
      <c r="A1160" s="2" t="s">
        <v>48</v>
      </c>
      <c r="B1160" s="0" t="n">
        <v>12020000</v>
      </c>
      <c r="C1160" s="0" t="n">
        <v>1988</v>
      </c>
      <c r="D1160" s="0" t="n">
        <v>7</v>
      </c>
      <c r="E1160" s="0" t="n">
        <v>105</v>
      </c>
    </row>
    <row r="1161" customFormat="false" ht="12.75" hidden="true" customHeight="false" outlineLevel="0" collapsed="false">
      <c r="A1161" s="2" t="s">
        <v>48</v>
      </c>
      <c r="B1161" s="0" t="n">
        <v>12020000</v>
      </c>
      <c r="C1161" s="0" t="n">
        <v>1989</v>
      </c>
      <c r="D1161" s="0" t="n">
        <v>7</v>
      </c>
      <c r="E1161" s="0" t="n">
        <v>92.5</v>
      </c>
    </row>
    <row r="1162" customFormat="false" ht="12.75" hidden="true" customHeight="false" outlineLevel="0" collapsed="false">
      <c r="A1162" s="2" t="s">
        <v>48</v>
      </c>
      <c r="B1162" s="0" t="n">
        <v>12020000</v>
      </c>
      <c r="C1162" s="0" t="n">
        <v>1990</v>
      </c>
      <c r="D1162" s="0" t="n">
        <v>7</v>
      </c>
      <c r="E1162" s="0" t="n">
        <v>77.3</v>
      </c>
    </row>
    <row r="1163" customFormat="false" ht="12.75" hidden="true" customHeight="false" outlineLevel="0" collapsed="false">
      <c r="A1163" s="2" t="s">
        <v>48</v>
      </c>
      <c r="B1163" s="0" t="n">
        <v>12020000</v>
      </c>
      <c r="C1163" s="0" t="n">
        <v>1991</v>
      </c>
      <c r="D1163" s="0" t="n">
        <v>7</v>
      </c>
      <c r="E1163" s="0" t="n">
        <v>71.4</v>
      </c>
    </row>
    <row r="1164" customFormat="false" ht="12.75" hidden="true" customHeight="false" outlineLevel="0" collapsed="false">
      <c r="A1164" s="2" t="s">
        <v>48</v>
      </c>
      <c r="B1164" s="0" t="n">
        <v>12020000</v>
      </c>
      <c r="C1164" s="0" t="n">
        <v>1992</v>
      </c>
      <c r="D1164" s="0" t="n">
        <v>7</v>
      </c>
      <c r="E1164" s="0" t="n">
        <v>35.3</v>
      </c>
    </row>
    <row r="1165" customFormat="false" ht="12.75" hidden="true" customHeight="false" outlineLevel="0" collapsed="false">
      <c r="A1165" s="2" t="s">
        <v>48</v>
      </c>
      <c r="B1165" s="0" t="n">
        <v>12020000</v>
      </c>
      <c r="C1165" s="0" t="n">
        <v>1993</v>
      </c>
      <c r="D1165" s="0" t="n">
        <v>7</v>
      </c>
      <c r="E1165" s="0" t="n">
        <v>102</v>
      </c>
    </row>
    <row r="1166" customFormat="false" ht="12.75" hidden="true" customHeight="false" outlineLevel="0" collapsed="false">
      <c r="A1166" s="2" t="s">
        <v>48</v>
      </c>
      <c r="B1166" s="0" t="n">
        <v>12020000</v>
      </c>
      <c r="C1166" s="0" t="n">
        <v>1994</v>
      </c>
      <c r="D1166" s="0" t="n">
        <v>7</v>
      </c>
      <c r="E1166" s="0" t="n">
        <v>54</v>
      </c>
    </row>
    <row r="1167" customFormat="false" ht="12.75" hidden="true" customHeight="false" outlineLevel="0" collapsed="false">
      <c r="A1167" s="2" t="s">
        <v>48</v>
      </c>
      <c r="B1167" s="0" t="n">
        <v>12020000</v>
      </c>
      <c r="C1167" s="0" t="n">
        <v>1995</v>
      </c>
      <c r="D1167" s="0" t="n">
        <v>7</v>
      </c>
      <c r="E1167" s="0" t="n">
        <v>45.1</v>
      </c>
    </row>
    <row r="1168" customFormat="false" ht="12.75" hidden="true" customHeight="false" outlineLevel="0" collapsed="false">
      <c r="A1168" s="2" t="s">
        <v>48</v>
      </c>
      <c r="B1168" s="0" t="n">
        <v>12020000</v>
      </c>
      <c r="C1168" s="0" t="n">
        <v>1996</v>
      </c>
      <c r="D1168" s="0" t="n">
        <v>7</v>
      </c>
      <c r="E1168" s="0" t="n">
        <v>70.7</v>
      </c>
    </row>
    <row r="1169" customFormat="false" ht="12.75" hidden="true" customHeight="false" outlineLevel="0" collapsed="false">
      <c r="A1169" s="2" t="s">
        <v>48</v>
      </c>
      <c r="B1169" s="0" t="n">
        <v>12020000</v>
      </c>
      <c r="C1169" s="0" t="n">
        <v>1997</v>
      </c>
      <c r="D1169" s="0" t="n">
        <v>7</v>
      </c>
      <c r="E1169" s="0" t="n">
        <v>117</v>
      </c>
    </row>
    <row r="1170" customFormat="false" ht="12.75" hidden="true" customHeight="false" outlineLevel="0" collapsed="false">
      <c r="A1170" s="2" t="s">
        <v>48</v>
      </c>
      <c r="B1170" s="0" t="n">
        <v>12020000</v>
      </c>
      <c r="C1170" s="0" t="n">
        <v>1998</v>
      </c>
      <c r="D1170" s="0" t="n">
        <v>7</v>
      </c>
      <c r="E1170" s="0" t="n">
        <v>54</v>
      </c>
    </row>
    <row r="1171" customFormat="false" ht="12.75" hidden="true" customHeight="false" outlineLevel="0" collapsed="false">
      <c r="A1171" s="2" t="s">
        <v>48</v>
      </c>
      <c r="B1171" s="0" t="n">
        <v>12020000</v>
      </c>
      <c r="C1171" s="0" t="n">
        <v>1999</v>
      </c>
      <c r="D1171" s="0" t="n">
        <v>7</v>
      </c>
      <c r="E1171" s="0" t="n">
        <v>76</v>
      </c>
    </row>
    <row r="1172" customFormat="false" ht="12.75" hidden="true" customHeight="false" outlineLevel="0" collapsed="false">
      <c r="A1172" s="2" t="s">
        <v>48</v>
      </c>
      <c r="B1172" s="0" t="n">
        <v>12020000</v>
      </c>
      <c r="C1172" s="0" t="n">
        <v>2000</v>
      </c>
      <c r="D1172" s="0" t="n">
        <v>7</v>
      </c>
      <c r="E1172" s="0" t="n">
        <v>76.2</v>
      </c>
    </row>
    <row r="1173" customFormat="false" ht="12.75" hidden="true" customHeight="false" outlineLevel="0" collapsed="false">
      <c r="A1173" s="2" t="s">
        <v>48</v>
      </c>
      <c r="B1173" s="0" t="n">
        <v>12020000</v>
      </c>
      <c r="C1173" s="0" t="n">
        <v>2001</v>
      </c>
      <c r="D1173" s="0" t="n">
        <v>7</v>
      </c>
      <c r="E1173" s="0" t="n">
        <v>63.1</v>
      </c>
    </row>
    <row r="1174" customFormat="false" ht="12.75" hidden="true" customHeight="false" outlineLevel="0" collapsed="false">
      <c r="A1174" s="2" t="s">
        <v>48</v>
      </c>
      <c r="B1174" s="0" t="n">
        <v>12020000</v>
      </c>
      <c r="C1174" s="0" t="n">
        <v>2002</v>
      </c>
      <c r="D1174" s="0" t="n">
        <v>7</v>
      </c>
      <c r="E1174" s="0" t="n">
        <v>63.3</v>
      </c>
    </row>
    <row r="1175" customFormat="false" ht="12.75" hidden="true" customHeight="false" outlineLevel="0" collapsed="false">
      <c r="A1175" s="2" t="s">
        <v>48</v>
      </c>
      <c r="B1175" s="0" t="n">
        <v>12020000</v>
      </c>
      <c r="C1175" s="0" t="n">
        <v>1940</v>
      </c>
      <c r="D1175" s="0" t="n">
        <v>8</v>
      </c>
      <c r="E1175" s="0" t="n">
        <v>29.7</v>
      </c>
    </row>
    <row r="1176" customFormat="false" ht="12.75" hidden="true" customHeight="false" outlineLevel="0" collapsed="false">
      <c r="A1176" s="2" t="s">
        <v>48</v>
      </c>
      <c r="B1176" s="0" t="n">
        <v>12020000</v>
      </c>
      <c r="C1176" s="0" t="n">
        <v>1941</v>
      </c>
      <c r="D1176" s="0" t="n">
        <v>8</v>
      </c>
      <c r="E1176" s="0" t="n">
        <v>45.5</v>
      </c>
    </row>
    <row r="1177" customFormat="false" ht="12.75" hidden="true" customHeight="false" outlineLevel="0" collapsed="false">
      <c r="A1177" s="2" t="s">
        <v>48</v>
      </c>
      <c r="B1177" s="0" t="n">
        <v>12020000</v>
      </c>
      <c r="C1177" s="0" t="n">
        <v>1942</v>
      </c>
      <c r="D1177" s="0" t="n">
        <v>8</v>
      </c>
      <c r="E1177" s="0" t="n">
        <v>56.1</v>
      </c>
    </row>
    <row r="1178" customFormat="false" ht="12.75" hidden="true" customHeight="false" outlineLevel="0" collapsed="false">
      <c r="A1178" s="2" t="s">
        <v>48</v>
      </c>
      <c r="B1178" s="0" t="n">
        <v>12020000</v>
      </c>
      <c r="C1178" s="0" t="n">
        <v>1943</v>
      </c>
      <c r="D1178" s="0" t="n">
        <v>8</v>
      </c>
      <c r="E1178" s="0" t="n">
        <v>43.8</v>
      </c>
    </row>
    <row r="1179" customFormat="false" ht="12.75" hidden="true" customHeight="false" outlineLevel="0" collapsed="false">
      <c r="A1179" s="2" t="s">
        <v>48</v>
      </c>
      <c r="B1179" s="0" t="n">
        <v>12020000</v>
      </c>
      <c r="C1179" s="0" t="n">
        <v>1944</v>
      </c>
      <c r="D1179" s="0" t="n">
        <v>8</v>
      </c>
      <c r="E1179" s="0" t="n">
        <v>32.5</v>
      </c>
    </row>
    <row r="1180" customFormat="false" ht="12.75" hidden="true" customHeight="false" outlineLevel="0" collapsed="false">
      <c r="A1180" s="2" t="s">
        <v>48</v>
      </c>
      <c r="B1180" s="0" t="n">
        <v>12020000</v>
      </c>
      <c r="C1180" s="0" t="n">
        <v>1945</v>
      </c>
      <c r="D1180" s="0" t="n">
        <v>8</v>
      </c>
      <c r="E1180" s="0" t="n">
        <v>33.1</v>
      </c>
    </row>
    <row r="1181" customFormat="false" ht="12.75" hidden="true" customHeight="false" outlineLevel="0" collapsed="false">
      <c r="A1181" s="2" t="s">
        <v>48</v>
      </c>
      <c r="B1181" s="0" t="n">
        <v>12020000</v>
      </c>
      <c r="C1181" s="0" t="n">
        <v>1946</v>
      </c>
      <c r="D1181" s="0" t="n">
        <v>8</v>
      </c>
      <c r="E1181" s="0" t="n">
        <v>44.3</v>
      </c>
    </row>
    <row r="1182" customFormat="false" ht="12.75" hidden="true" customHeight="false" outlineLevel="0" collapsed="false">
      <c r="A1182" s="2" t="s">
        <v>48</v>
      </c>
      <c r="B1182" s="0" t="n">
        <v>12020000</v>
      </c>
      <c r="C1182" s="0" t="n">
        <v>1947</v>
      </c>
      <c r="D1182" s="0" t="n">
        <v>8</v>
      </c>
      <c r="E1182" s="0" t="n">
        <v>36.5</v>
      </c>
    </row>
    <row r="1183" customFormat="false" ht="12.75" hidden="true" customHeight="false" outlineLevel="0" collapsed="false">
      <c r="A1183" s="2" t="s">
        <v>48</v>
      </c>
      <c r="B1183" s="0" t="n">
        <v>12020000</v>
      </c>
      <c r="C1183" s="0" t="n">
        <v>1948</v>
      </c>
      <c r="D1183" s="0" t="n">
        <v>8</v>
      </c>
      <c r="E1183" s="0" t="n">
        <v>43.8</v>
      </c>
    </row>
    <row r="1184" customFormat="false" ht="12.75" hidden="true" customHeight="false" outlineLevel="0" collapsed="false">
      <c r="A1184" s="2" t="s">
        <v>48</v>
      </c>
      <c r="B1184" s="0" t="n">
        <v>12020000</v>
      </c>
      <c r="C1184" s="0" t="n">
        <v>1949</v>
      </c>
      <c r="D1184" s="0" t="n">
        <v>8</v>
      </c>
      <c r="E1184" s="0" t="n">
        <v>34.5</v>
      </c>
    </row>
    <row r="1185" customFormat="false" ht="12.75" hidden="true" customHeight="false" outlineLevel="0" collapsed="false">
      <c r="A1185" s="2" t="s">
        <v>48</v>
      </c>
      <c r="B1185" s="0" t="n">
        <v>12020000</v>
      </c>
      <c r="C1185" s="0" t="n">
        <v>1950</v>
      </c>
      <c r="D1185" s="0" t="n">
        <v>8</v>
      </c>
      <c r="E1185" s="0" t="n">
        <v>86.7</v>
      </c>
    </row>
    <row r="1186" customFormat="false" ht="12.75" hidden="true" customHeight="false" outlineLevel="0" collapsed="false">
      <c r="A1186" s="2" t="s">
        <v>48</v>
      </c>
      <c r="B1186" s="0" t="n">
        <v>12020000</v>
      </c>
      <c r="C1186" s="0" t="n">
        <v>1951</v>
      </c>
      <c r="D1186" s="0" t="n">
        <v>8</v>
      </c>
      <c r="E1186" s="0" t="n">
        <v>23.6</v>
      </c>
    </row>
    <row r="1187" customFormat="false" ht="12.75" hidden="true" customHeight="false" outlineLevel="0" collapsed="false">
      <c r="A1187" s="2" t="s">
        <v>48</v>
      </c>
      <c r="B1187" s="0" t="n">
        <v>12020000</v>
      </c>
      <c r="C1187" s="0" t="n">
        <v>1952</v>
      </c>
      <c r="D1187" s="0" t="n">
        <v>8</v>
      </c>
      <c r="E1187" s="0" t="n">
        <v>31.1</v>
      </c>
    </row>
    <row r="1188" customFormat="false" ht="12.75" hidden="true" customHeight="false" outlineLevel="0" collapsed="false">
      <c r="A1188" s="2" t="s">
        <v>48</v>
      </c>
      <c r="B1188" s="0" t="n">
        <v>12020000</v>
      </c>
      <c r="C1188" s="0" t="n">
        <v>1953</v>
      </c>
      <c r="D1188" s="0" t="n">
        <v>8</v>
      </c>
      <c r="E1188" s="0" t="n">
        <v>50.7</v>
      </c>
    </row>
    <row r="1189" customFormat="false" ht="12.75" hidden="true" customHeight="false" outlineLevel="0" collapsed="false">
      <c r="A1189" s="2" t="s">
        <v>48</v>
      </c>
      <c r="B1189" s="0" t="n">
        <v>12020000</v>
      </c>
      <c r="C1189" s="0" t="n">
        <v>1954</v>
      </c>
      <c r="D1189" s="0" t="n">
        <v>8</v>
      </c>
      <c r="E1189" s="0" t="n">
        <v>60</v>
      </c>
    </row>
    <row r="1190" customFormat="false" ht="12.75" hidden="true" customHeight="false" outlineLevel="0" collapsed="false">
      <c r="A1190" s="2" t="s">
        <v>48</v>
      </c>
      <c r="B1190" s="0" t="n">
        <v>12020000</v>
      </c>
      <c r="C1190" s="0" t="n">
        <v>1955</v>
      </c>
      <c r="D1190" s="0" t="n">
        <v>8</v>
      </c>
      <c r="E1190" s="0" t="n">
        <v>68.7</v>
      </c>
    </row>
    <row r="1191" customFormat="false" ht="12.75" hidden="true" customHeight="false" outlineLevel="0" collapsed="false">
      <c r="A1191" s="2" t="s">
        <v>48</v>
      </c>
      <c r="B1191" s="0" t="n">
        <v>12020000</v>
      </c>
      <c r="C1191" s="0" t="n">
        <v>1956</v>
      </c>
      <c r="D1191" s="0" t="n">
        <v>8</v>
      </c>
      <c r="E1191" s="0" t="n">
        <v>47.7</v>
      </c>
    </row>
    <row r="1192" customFormat="false" ht="12.75" hidden="true" customHeight="false" outlineLevel="0" collapsed="false">
      <c r="A1192" s="2" t="s">
        <v>48</v>
      </c>
      <c r="B1192" s="0" t="n">
        <v>12020000</v>
      </c>
      <c r="C1192" s="0" t="n">
        <v>1957</v>
      </c>
      <c r="D1192" s="0" t="n">
        <v>8</v>
      </c>
      <c r="E1192" s="0" t="n">
        <v>54.1</v>
      </c>
    </row>
    <row r="1193" customFormat="false" ht="12.75" hidden="true" customHeight="false" outlineLevel="0" collapsed="false">
      <c r="A1193" s="2" t="s">
        <v>48</v>
      </c>
      <c r="B1193" s="0" t="n">
        <v>12020000</v>
      </c>
      <c r="C1193" s="0" t="n">
        <v>1958</v>
      </c>
      <c r="D1193" s="0" t="n">
        <v>8</v>
      </c>
      <c r="E1193" s="0" t="n">
        <v>24</v>
      </c>
    </row>
    <row r="1194" customFormat="false" ht="12.75" hidden="true" customHeight="false" outlineLevel="0" collapsed="false">
      <c r="A1194" s="2" t="s">
        <v>48</v>
      </c>
      <c r="B1194" s="0" t="n">
        <v>12020000</v>
      </c>
      <c r="C1194" s="0" t="n">
        <v>1959</v>
      </c>
      <c r="D1194" s="0" t="n">
        <v>8</v>
      </c>
      <c r="E1194" s="0" t="n">
        <v>39.4</v>
      </c>
    </row>
    <row r="1195" customFormat="false" ht="12.75" hidden="true" customHeight="false" outlineLevel="0" collapsed="false">
      <c r="A1195" s="2" t="s">
        <v>48</v>
      </c>
      <c r="B1195" s="0" t="n">
        <v>12020000</v>
      </c>
      <c r="C1195" s="0" t="n">
        <v>1960</v>
      </c>
      <c r="D1195" s="0" t="n">
        <v>8</v>
      </c>
      <c r="E1195" s="0" t="n">
        <v>57.1</v>
      </c>
    </row>
    <row r="1196" customFormat="false" ht="12.75" hidden="true" customHeight="false" outlineLevel="0" collapsed="false">
      <c r="A1196" s="2" t="s">
        <v>48</v>
      </c>
      <c r="B1196" s="0" t="n">
        <v>12020000</v>
      </c>
      <c r="C1196" s="0" t="n">
        <v>1961</v>
      </c>
      <c r="D1196" s="0" t="n">
        <v>8</v>
      </c>
      <c r="E1196" s="0" t="n">
        <v>29.7</v>
      </c>
    </row>
    <row r="1197" customFormat="false" ht="12.75" hidden="true" customHeight="false" outlineLevel="0" collapsed="false">
      <c r="A1197" s="2" t="s">
        <v>48</v>
      </c>
      <c r="B1197" s="0" t="n">
        <v>12020000</v>
      </c>
      <c r="C1197" s="0" t="n">
        <v>1962</v>
      </c>
      <c r="D1197" s="0" t="n">
        <v>8</v>
      </c>
      <c r="E1197" s="0" t="n">
        <v>82.1</v>
      </c>
    </row>
    <row r="1198" customFormat="false" ht="12.75" hidden="true" customHeight="false" outlineLevel="0" collapsed="false">
      <c r="A1198" s="2" t="s">
        <v>48</v>
      </c>
      <c r="B1198" s="0" t="n">
        <v>12020000</v>
      </c>
      <c r="C1198" s="0" t="n">
        <v>1963</v>
      </c>
      <c r="D1198" s="0" t="n">
        <v>8</v>
      </c>
      <c r="E1198" s="0" t="n">
        <v>48.1</v>
      </c>
    </row>
    <row r="1199" customFormat="false" ht="12.75" hidden="true" customHeight="false" outlineLevel="0" collapsed="false">
      <c r="A1199" s="2" t="s">
        <v>48</v>
      </c>
      <c r="B1199" s="0" t="n">
        <v>12020000</v>
      </c>
      <c r="C1199" s="0" t="n">
        <v>1964</v>
      </c>
      <c r="D1199" s="0" t="n">
        <v>8</v>
      </c>
      <c r="E1199" s="0" t="n">
        <v>83.6</v>
      </c>
    </row>
    <row r="1200" customFormat="false" ht="12.75" hidden="true" customHeight="false" outlineLevel="0" collapsed="false">
      <c r="A1200" s="2" t="s">
        <v>48</v>
      </c>
      <c r="B1200" s="0" t="n">
        <v>12020000</v>
      </c>
      <c r="C1200" s="0" t="n">
        <v>1965</v>
      </c>
      <c r="D1200" s="0" t="n">
        <v>8</v>
      </c>
      <c r="E1200" s="0" t="n">
        <v>39.9</v>
      </c>
    </row>
    <row r="1201" customFormat="false" ht="12.75" hidden="true" customHeight="false" outlineLevel="0" collapsed="false">
      <c r="A1201" s="2" t="s">
        <v>48</v>
      </c>
      <c r="B1201" s="0" t="n">
        <v>12020000</v>
      </c>
      <c r="C1201" s="0" t="n">
        <v>1966</v>
      </c>
      <c r="D1201" s="0" t="n">
        <v>8</v>
      </c>
      <c r="E1201" s="0" t="n">
        <v>33.5</v>
      </c>
    </row>
    <row r="1202" customFormat="false" ht="12.75" hidden="true" customHeight="false" outlineLevel="0" collapsed="false">
      <c r="A1202" s="2" t="s">
        <v>48</v>
      </c>
      <c r="B1202" s="0" t="n">
        <v>12020000</v>
      </c>
      <c r="C1202" s="0" t="n">
        <v>1967</v>
      </c>
      <c r="D1202" s="0" t="n">
        <v>8</v>
      </c>
      <c r="E1202" s="0" t="n">
        <v>25.1</v>
      </c>
    </row>
    <row r="1203" customFormat="false" ht="12.75" hidden="true" customHeight="false" outlineLevel="0" collapsed="false">
      <c r="A1203" s="2" t="s">
        <v>48</v>
      </c>
      <c r="B1203" s="0" t="n">
        <v>12020000</v>
      </c>
      <c r="C1203" s="0" t="n">
        <v>1968</v>
      </c>
      <c r="D1203" s="0" t="n">
        <v>8</v>
      </c>
      <c r="E1203" s="0" t="n">
        <v>124</v>
      </c>
    </row>
    <row r="1204" customFormat="false" ht="12.75" hidden="true" customHeight="false" outlineLevel="0" collapsed="false">
      <c r="A1204" s="2" t="s">
        <v>48</v>
      </c>
      <c r="B1204" s="0" t="n">
        <v>12020000</v>
      </c>
      <c r="C1204" s="0" t="n">
        <v>1969</v>
      </c>
      <c r="D1204" s="0" t="n">
        <v>8</v>
      </c>
      <c r="E1204" s="0" t="n">
        <v>42.3</v>
      </c>
    </row>
    <row r="1205" customFormat="false" ht="12.75" hidden="true" customHeight="false" outlineLevel="0" collapsed="false">
      <c r="A1205" s="2" t="s">
        <v>48</v>
      </c>
      <c r="B1205" s="0" t="n">
        <v>12020000</v>
      </c>
      <c r="C1205" s="0" t="n">
        <v>1970</v>
      </c>
      <c r="D1205" s="0" t="n">
        <v>8</v>
      </c>
      <c r="E1205" s="0" t="n">
        <v>25.9</v>
      </c>
    </row>
    <row r="1206" customFormat="false" ht="12.75" hidden="true" customHeight="false" outlineLevel="0" collapsed="false">
      <c r="A1206" s="2" t="s">
        <v>48</v>
      </c>
      <c r="B1206" s="0" t="n">
        <v>12020000</v>
      </c>
      <c r="C1206" s="0" t="n">
        <v>1971</v>
      </c>
      <c r="D1206" s="0" t="n">
        <v>8</v>
      </c>
      <c r="E1206" s="0" t="n">
        <v>46.3</v>
      </c>
    </row>
    <row r="1207" customFormat="false" ht="12.75" hidden="true" customHeight="false" outlineLevel="0" collapsed="false">
      <c r="A1207" s="2" t="s">
        <v>48</v>
      </c>
      <c r="B1207" s="0" t="n">
        <v>12020000</v>
      </c>
      <c r="C1207" s="0" t="n">
        <v>1972</v>
      </c>
      <c r="D1207" s="0" t="n">
        <v>8</v>
      </c>
      <c r="E1207" s="0" t="n">
        <v>29.9</v>
      </c>
    </row>
    <row r="1208" customFormat="false" ht="12.75" hidden="true" customHeight="false" outlineLevel="0" collapsed="false">
      <c r="A1208" s="2" t="s">
        <v>48</v>
      </c>
      <c r="B1208" s="0" t="n">
        <v>12020000</v>
      </c>
      <c r="C1208" s="0" t="n">
        <v>1973</v>
      </c>
      <c r="D1208" s="0" t="n">
        <v>8</v>
      </c>
      <c r="E1208" s="0" t="n">
        <v>41.5</v>
      </c>
    </row>
    <row r="1209" customFormat="false" ht="12.75" hidden="true" customHeight="false" outlineLevel="0" collapsed="false">
      <c r="A1209" s="2" t="s">
        <v>48</v>
      </c>
      <c r="B1209" s="0" t="n">
        <v>12020000</v>
      </c>
      <c r="C1209" s="0" t="n">
        <v>1974</v>
      </c>
      <c r="D1209" s="0" t="n">
        <v>8</v>
      </c>
      <c r="E1209" s="0" t="n">
        <v>58.7</v>
      </c>
    </row>
    <row r="1210" customFormat="false" ht="12.75" hidden="true" customHeight="false" outlineLevel="0" collapsed="false">
      <c r="A1210" s="2" t="s">
        <v>48</v>
      </c>
      <c r="B1210" s="0" t="n">
        <v>12020000</v>
      </c>
      <c r="C1210" s="0" t="n">
        <v>1975</v>
      </c>
      <c r="D1210" s="0" t="n">
        <v>8</v>
      </c>
      <c r="E1210" s="0" t="n">
        <v>64</v>
      </c>
    </row>
    <row r="1211" customFormat="false" ht="12.75" hidden="true" customHeight="false" outlineLevel="0" collapsed="false">
      <c r="A1211" s="2" t="s">
        <v>48</v>
      </c>
      <c r="B1211" s="0" t="n">
        <v>12020000</v>
      </c>
      <c r="C1211" s="0" t="n">
        <v>1976</v>
      </c>
      <c r="D1211" s="0" t="n">
        <v>8</v>
      </c>
      <c r="E1211" s="0" t="n">
        <v>52.6</v>
      </c>
    </row>
    <row r="1212" customFormat="false" ht="12.75" hidden="true" customHeight="false" outlineLevel="0" collapsed="false">
      <c r="A1212" s="2" t="s">
        <v>48</v>
      </c>
      <c r="B1212" s="0" t="n">
        <v>12020000</v>
      </c>
      <c r="C1212" s="0" t="n">
        <v>1977</v>
      </c>
      <c r="D1212" s="0" t="n">
        <v>8</v>
      </c>
      <c r="E1212" s="0" t="n">
        <v>78.6</v>
      </c>
    </row>
    <row r="1213" customFormat="false" ht="12.75" hidden="true" customHeight="false" outlineLevel="0" collapsed="false">
      <c r="A1213" s="2" t="s">
        <v>48</v>
      </c>
      <c r="B1213" s="0" t="n">
        <v>12020000</v>
      </c>
      <c r="C1213" s="0" t="n">
        <v>1978</v>
      </c>
      <c r="D1213" s="0" t="n">
        <v>8</v>
      </c>
      <c r="E1213" s="0" t="n">
        <v>58.5</v>
      </c>
    </row>
    <row r="1214" customFormat="false" ht="12.75" hidden="true" customHeight="false" outlineLevel="0" collapsed="false">
      <c r="A1214" s="2" t="s">
        <v>48</v>
      </c>
      <c r="B1214" s="0" t="n">
        <v>12020000</v>
      </c>
      <c r="C1214" s="0" t="n">
        <v>1979</v>
      </c>
      <c r="D1214" s="0" t="n">
        <v>8</v>
      </c>
      <c r="E1214" s="0" t="n">
        <v>31.7</v>
      </c>
    </row>
    <row r="1215" customFormat="false" ht="12.75" hidden="true" customHeight="false" outlineLevel="0" collapsed="false">
      <c r="A1215" s="2" t="s">
        <v>48</v>
      </c>
      <c r="B1215" s="0" t="n">
        <v>12020000</v>
      </c>
      <c r="C1215" s="0" t="n">
        <v>1980</v>
      </c>
      <c r="D1215" s="0" t="n">
        <v>8</v>
      </c>
      <c r="E1215" s="0" t="n">
        <v>28.6</v>
      </c>
    </row>
    <row r="1216" customFormat="false" ht="12.75" hidden="true" customHeight="false" outlineLevel="0" collapsed="false">
      <c r="A1216" s="2" t="s">
        <v>48</v>
      </c>
      <c r="B1216" s="0" t="n">
        <v>12020000</v>
      </c>
      <c r="C1216" s="0" t="n">
        <v>1981</v>
      </c>
      <c r="D1216" s="0" t="n">
        <v>8</v>
      </c>
      <c r="E1216" s="0" t="n">
        <v>43.2</v>
      </c>
    </row>
    <row r="1217" customFormat="false" ht="12.75" hidden="true" customHeight="false" outlineLevel="0" collapsed="false">
      <c r="A1217" s="2" t="s">
        <v>48</v>
      </c>
      <c r="B1217" s="0" t="n">
        <v>12020000</v>
      </c>
      <c r="C1217" s="0" t="n">
        <v>1982</v>
      </c>
      <c r="D1217" s="0" t="n">
        <v>8</v>
      </c>
      <c r="E1217" s="0" t="n">
        <v>33.1</v>
      </c>
    </row>
    <row r="1218" customFormat="false" ht="12.75" hidden="true" customHeight="false" outlineLevel="0" collapsed="false">
      <c r="A1218" s="2" t="s">
        <v>48</v>
      </c>
      <c r="B1218" s="0" t="n">
        <v>12020000</v>
      </c>
      <c r="C1218" s="0" t="n">
        <v>1983</v>
      </c>
      <c r="D1218" s="0" t="n">
        <v>8</v>
      </c>
      <c r="E1218" s="0" t="n">
        <v>61</v>
      </c>
    </row>
    <row r="1219" customFormat="false" ht="12.75" hidden="true" customHeight="false" outlineLevel="0" collapsed="false">
      <c r="A1219" s="2" t="s">
        <v>48</v>
      </c>
      <c r="B1219" s="0" t="n">
        <v>12020000</v>
      </c>
      <c r="C1219" s="0" t="n">
        <v>1984</v>
      </c>
      <c r="D1219" s="0" t="n">
        <v>8</v>
      </c>
      <c r="E1219" s="0" t="n">
        <v>46.5</v>
      </c>
    </row>
    <row r="1220" customFormat="false" ht="12.75" hidden="true" customHeight="false" outlineLevel="0" collapsed="false">
      <c r="A1220" s="2" t="s">
        <v>48</v>
      </c>
      <c r="B1220" s="0" t="n">
        <v>12020000</v>
      </c>
      <c r="C1220" s="0" t="n">
        <v>1985</v>
      </c>
      <c r="D1220" s="0" t="n">
        <v>8</v>
      </c>
      <c r="E1220" s="0" t="n">
        <v>43.5</v>
      </c>
    </row>
    <row r="1221" customFormat="false" ht="12.75" hidden="true" customHeight="false" outlineLevel="0" collapsed="false">
      <c r="A1221" s="2" t="s">
        <v>48</v>
      </c>
      <c r="B1221" s="0" t="n">
        <v>12020000</v>
      </c>
      <c r="C1221" s="0" t="n">
        <v>1986</v>
      </c>
      <c r="D1221" s="0" t="n">
        <v>8</v>
      </c>
      <c r="E1221" s="0" t="n">
        <v>25.4</v>
      </c>
    </row>
    <row r="1222" customFormat="false" ht="12.75" hidden="true" customHeight="false" outlineLevel="0" collapsed="false">
      <c r="A1222" s="2" t="s">
        <v>48</v>
      </c>
      <c r="B1222" s="0" t="n">
        <v>12020000</v>
      </c>
      <c r="C1222" s="0" t="n">
        <v>1987</v>
      </c>
      <c r="D1222" s="0" t="n">
        <v>8</v>
      </c>
      <c r="E1222" s="0" t="n">
        <v>31.5</v>
      </c>
    </row>
    <row r="1223" customFormat="false" ht="12.75" hidden="true" customHeight="false" outlineLevel="0" collapsed="false">
      <c r="A1223" s="2" t="s">
        <v>48</v>
      </c>
      <c r="B1223" s="0" t="n">
        <v>12020000</v>
      </c>
      <c r="C1223" s="0" t="n">
        <v>1988</v>
      </c>
      <c r="D1223" s="0" t="n">
        <v>8</v>
      </c>
      <c r="E1223" s="0" t="n">
        <v>60.6</v>
      </c>
    </row>
    <row r="1224" customFormat="false" ht="12.75" hidden="true" customHeight="false" outlineLevel="0" collapsed="false">
      <c r="A1224" s="2" t="s">
        <v>48</v>
      </c>
      <c r="B1224" s="0" t="n">
        <v>12020000</v>
      </c>
      <c r="C1224" s="0" t="n">
        <v>1989</v>
      </c>
      <c r="D1224" s="0" t="n">
        <v>8</v>
      </c>
      <c r="E1224" s="0" t="n">
        <v>37.3</v>
      </c>
    </row>
    <row r="1225" customFormat="false" ht="12.75" hidden="true" customHeight="false" outlineLevel="0" collapsed="false">
      <c r="A1225" s="2" t="s">
        <v>48</v>
      </c>
      <c r="B1225" s="0" t="n">
        <v>12020000</v>
      </c>
      <c r="C1225" s="0" t="n">
        <v>1990</v>
      </c>
      <c r="D1225" s="0" t="n">
        <v>8</v>
      </c>
      <c r="E1225" s="0" t="n">
        <v>64</v>
      </c>
    </row>
    <row r="1226" customFormat="false" ht="12.75" hidden="true" customHeight="false" outlineLevel="0" collapsed="false">
      <c r="A1226" s="2" t="s">
        <v>48</v>
      </c>
      <c r="B1226" s="0" t="n">
        <v>12020000</v>
      </c>
      <c r="C1226" s="0" t="n">
        <v>1991</v>
      </c>
      <c r="D1226" s="0" t="n">
        <v>8</v>
      </c>
      <c r="E1226" s="0" t="n">
        <v>42</v>
      </c>
    </row>
    <row r="1227" customFormat="false" ht="12.75" hidden="true" customHeight="false" outlineLevel="0" collapsed="false">
      <c r="A1227" s="2" t="s">
        <v>48</v>
      </c>
      <c r="B1227" s="0" t="n">
        <v>12020000</v>
      </c>
      <c r="C1227" s="0" t="n">
        <v>1992</v>
      </c>
      <c r="D1227" s="0" t="n">
        <v>8</v>
      </c>
      <c r="E1227" s="0" t="n">
        <v>25.3</v>
      </c>
    </row>
    <row r="1228" customFormat="false" ht="12.75" hidden="true" customHeight="false" outlineLevel="0" collapsed="false">
      <c r="A1228" s="2" t="s">
        <v>48</v>
      </c>
      <c r="B1228" s="0" t="n">
        <v>12020000</v>
      </c>
      <c r="C1228" s="0" t="n">
        <v>1993</v>
      </c>
      <c r="D1228" s="0" t="n">
        <v>8</v>
      </c>
      <c r="E1228" s="0" t="n">
        <v>56.7</v>
      </c>
    </row>
    <row r="1229" customFormat="false" ht="12.75" hidden="true" customHeight="false" outlineLevel="0" collapsed="false">
      <c r="A1229" s="2" t="s">
        <v>48</v>
      </c>
      <c r="B1229" s="0" t="n">
        <v>12020000</v>
      </c>
      <c r="C1229" s="0" t="n">
        <v>1994</v>
      </c>
      <c r="D1229" s="0" t="n">
        <v>8</v>
      </c>
      <c r="E1229" s="0" t="n">
        <v>30.6</v>
      </c>
    </row>
    <row r="1230" customFormat="false" ht="12.75" hidden="true" customHeight="false" outlineLevel="0" collapsed="false">
      <c r="A1230" s="2" t="s">
        <v>48</v>
      </c>
      <c r="B1230" s="0" t="n">
        <v>12020000</v>
      </c>
      <c r="C1230" s="0" t="n">
        <v>1995</v>
      </c>
      <c r="D1230" s="0" t="n">
        <v>8</v>
      </c>
      <c r="E1230" s="0" t="n">
        <v>33.7</v>
      </c>
    </row>
    <row r="1231" customFormat="false" ht="12.75" hidden="true" customHeight="false" outlineLevel="0" collapsed="false">
      <c r="A1231" s="2" t="s">
        <v>48</v>
      </c>
      <c r="B1231" s="0" t="n">
        <v>12020000</v>
      </c>
      <c r="C1231" s="0" t="n">
        <v>1996</v>
      </c>
      <c r="D1231" s="0" t="n">
        <v>8</v>
      </c>
      <c r="E1231" s="0" t="n">
        <v>36.3</v>
      </c>
    </row>
    <row r="1232" customFormat="false" ht="12.75" hidden="true" customHeight="false" outlineLevel="0" collapsed="false">
      <c r="A1232" s="2" t="s">
        <v>48</v>
      </c>
      <c r="B1232" s="0" t="n">
        <v>12020000</v>
      </c>
      <c r="C1232" s="0" t="n">
        <v>1997</v>
      </c>
      <c r="D1232" s="0" t="n">
        <v>8</v>
      </c>
      <c r="E1232" s="0" t="n">
        <v>50.1</v>
      </c>
    </row>
    <row r="1233" customFormat="false" ht="12.75" hidden="true" customHeight="false" outlineLevel="0" collapsed="false">
      <c r="A1233" s="2" t="s">
        <v>48</v>
      </c>
      <c r="B1233" s="0" t="n">
        <v>12020000</v>
      </c>
      <c r="C1233" s="0" t="n">
        <v>1998</v>
      </c>
      <c r="D1233" s="0" t="n">
        <v>8</v>
      </c>
      <c r="E1233" s="0" t="n">
        <v>27.7</v>
      </c>
    </row>
    <row r="1234" customFormat="false" ht="12.75" hidden="true" customHeight="false" outlineLevel="0" collapsed="false">
      <c r="A1234" s="2" t="s">
        <v>48</v>
      </c>
      <c r="B1234" s="0" t="n">
        <v>12020000</v>
      </c>
      <c r="C1234" s="0" t="n">
        <v>1999</v>
      </c>
      <c r="D1234" s="0" t="n">
        <v>8</v>
      </c>
      <c r="E1234" s="0" t="n">
        <v>40.9</v>
      </c>
    </row>
    <row r="1235" customFormat="false" ht="12.75" hidden="true" customHeight="false" outlineLevel="0" collapsed="false">
      <c r="A1235" s="2" t="s">
        <v>48</v>
      </c>
      <c r="B1235" s="0" t="n">
        <v>12020000</v>
      </c>
      <c r="C1235" s="0" t="n">
        <v>2000</v>
      </c>
      <c r="D1235" s="0" t="n">
        <v>8</v>
      </c>
      <c r="E1235" s="0" t="n">
        <v>41.2</v>
      </c>
    </row>
    <row r="1236" customFormat="false" ht="12.75" hidden="true" customHeight="false" outlineLevel="0" collapsed="false">
      <c r="A1236" s="2" t="s">
        <v>48</v>
      </c>
      <c r="B1236" s="0" t="n">
        <v>12020000</v>
      </c>
      <c r="C1236" s="0" t="n">
        <v>2001</v>
      </c>
      <c r="D1236" s="0" t="n">
        <v>8</v>
      </c>
      <c r="E1236" s="0" t="n">
        <v>76.2</v>
      </c>
    </row>
    <row r="1237" customFormat="false" ht="12.75" hidden="false" customHeight="false" outlineLevel="0" collapsed="false">
      <c r="A1237" s="2" t="s">
        <v>48</v>
      </c>
      <c r="B1237" s="0" t="n">
        <v>12020000</v>
      </c>
      <c r="C1237" s="0" t="n">
        <v>2002</v>
      </c>
      <c r="D1237" s="0" t="n">
        <v>8</v>
      </c>
      <c r="E1237" s="0" t="n">
        <v>32.5</v>
      </c>
      <c r="F1237" s="3" t="n">
        <f aca="false">AVERAGE(E1175:E1237)</f>
        <v>46.1396825396825</v>
      </c>
    </row>
    <row r="1238" customFormat="false" ht="12.75" hidden="true" customHeight="false" outlineLevel="0" collapsed="false">
      <c r="A1238" s="2" t="s">
        <v>48</v>
      </c>
      <c r="B1238" s="0" t="n">
        <v>12020000</v>
      </c>
      <c r="C1238" s="0" t="n">
        <v>1940</v>
      </c>
      <c r="D1238" s="0" t="n">
        <v>9</v>
      </c>
      <c r="E1238" s="0" t="n">
        <v>33.9</v>
      </c>
    </row>
    <row r="1239" customFormat="false" ht="12.75" hidden="true" customHeight="false" outlineLevel="0" collapsed="false">
      <c r="A1239" s="2" t="s">
        <v>48</v>
      </c>
      <c r="B1239" s="0" t="n">
        <v>12020000</v>
      </c>
      <c r="C1239" s="0" t="n">
        <v>1941</v>
      </c>
      <c r="D1239" s="0" t="n">
        <v>9</v>
      </c>
      <c r="E1239" s="0" t="n">
        <v>229</v>
      </c>
    </row>
    <row r="1240" customFormat="false" ht="12.75" hidden="true" customHeight="false" outlineLevel="0" collapsed="false">
      <c r="A1240" s="2" t="s">
        <v>48</v>
      </c>
      <c r="B1240" s="0" t="n">
        <v>12020000</v>
      </c>
      <c r="C1240" s="0" t="n">
        <v>1942</v>
      </c>
      <c r="D1240" s="0" t="n">
        <v>9</v>
      </c>
      <c r="E1240" s="0" t="n">
        <v>32.4</v>
      </c>
    </row>
    <row r="1241" customFormat="false" ht="12.75" hidden="true" customHeight="false" outlineLevel="0" collapsed="false">
      <c r="A1241" s="2" t="s">
        <v>48</v>
      </c>
      <c r="B1241" s="0" t="n">
        <v>12020000</v>
      </c>
      <c r="C1241" s="0" t="n">
        <v>1943</v>
      </c>
      <c r="D1241" s="0" t="n">
        <v>9</v>
      </c>
      <c r="E1241" s="0" t="n">
        <v>29.8</v>
      </c>
    </row>
    <row r="1242" customFormat="false" ht="12.75" hidden="true" customHeight="false" outlineLevel="0" collapsed="false">
      <c r="A1242" s="2" t="s">
        <v>48</v>
      </c>
      <c r="B1242" s="0" t="n">
        <v>12020000</v>
      </c>
      <c r="C1242" s="0" t="n">
        <v>1944</v>
      </c>
      <c r="D1242" s="0" t="n">
        <v>9</v>
      </c>
      <c r="E1242" s="0" t="n">
        <v>36.1</v>
      </c>
    </row>
    <row r="1243" customFormat="false" ht="12.75" hidden="true" customHeight="false" outlineLevel="0" collapsed="false">
      <c r="A1243" s="2" t="s">
        <v>48</v>
      </c>
      <c r="B1243" s="0" t="n">
        <v>12020000</v>
      </c>
      <c r="C1243" s="0" t="n">
        <v>1945</v>
      </c>
      <c r="D1243" s="0" t="n">
        <v>9</v>
      </c>
      <c r="E1243" s="0" t="n">
        <v>105</v>
      </c>
    </row>
    <row r="1244" customFormat="false" ht="12.75" hidden="true" customHeight="false" outlineLevel="0" collapsed="false">
      <c r="A1244" s="2" t="s">
        <v>48</v>
      </c>
      <c r="B1244" s="0" t="n">
        <v>12020000</v>
      </c>
      <c r="C1244" s="0" t="n">
        <v>1946</v>
      </c>
      <c r="D1244" s="0" t="n">
        <v>9</v>
      </c>
      <c r="E1244" s="0" t="n">
        <v>51.8</v>
      </c>
    </row>
    <row r="1245" customFormat="false" ht="12.75" hidden="true" customHeight="false" outlineLevel="0" collapsed="false">
      <c r="A1245" s="2" t="s">
        <v>48</v>
      </c>
      <c r="B1245" s="0" t="n">
        <v>12020000</v>
      </c>
      <c r="C1245" s="0" t="n">
        <v>1947</v>
      </c>
      <c r="D1245" s="0" t="n">
        <v>9</v>
      </c>
      <c r="E1245" s="0" t="n">
        <v>83.3</v>
      </c>
    </row>
    <row r="1246" customFormat="false" ht="12.75" hidden="true" customHeight="false" outlineLevel="0" collapsed="false">
      <c r="A1246" s="2" t="s">
        <v>48</v>
      </c>
      <c r="B1246" s="0" t="n">
        <v>12020000</v>
      </c>
      <c r="C1246" s="0" t="n">
        <v>1948</v>
      </c>
      <c r="D1246" s="0" t="n">
        <v>9</v>
      </c>
      <c r="E1246" s="0" t="n">
        <v>124</v>
      </c>
    </row>
    <row r="1247" customFormat="false" ht="12.75" hidden="true" customHeight="false" outlineLevel="0" collapsed="false">
      <c r="A1247" s="2" t="s">
        <v>48</v>
      </c>
      <c r="B1247" s="0" t="n">
        <v>12020000</v>
      </c>
      <c r="C1247" s="0" t="n">
        <v>1949</v>
      </c>
      <c r="D1247" s="0" t="n">
        <v>9</v>
      </c>
      <c r="E1247" s="0" t="n">
        <v>36.6</v>
      </c>
    </row>
    <row r="1248" customFormat="false" ht="12.75" hidden="true" customHeight="false" outlineLevel="0" collapsed="false">
      <c r="A1248" s="2" t="s">
        <v>48</v>
      </c>
      <c r="B1248" s="0" t="n">
        <v>12020000</v>
      </c>
      <c r="C1248" s="0" t="n">
        <v>1950</v>
      </c>
      <c r="D1248" s="0" t="n">
        <v>9</v>
      </c>
      <c r="E1248" s="0" t="n">
        <v>56.5</v>
      </c>
    </row>
    <row r="1249" customFormat="false" ht="12.75" hidden="true" customHeight="false" outlineLevel="0" collapsed="false">
      <c r="A1249" s="2" t="s">
        <v>48</v>
      </c>
      <c r="B1249" s="0" t="n">
        <v>12020000</v>
      </c>
      <c r="C1249" s="0" t="n">
        <v>1951</v>
      </c>
      <c r="D1249" s="0" t="n">
        <v>9</v>
      </c>
      <c r="E1249" s="0" t="n">
        <v>57</v>
      </c>
    </row>
    <row r="1250" customFormat="false" ht="12.75" hidden="true" customHeight="false" outlineLevel="0" collapsed="false">
      <c r="A1250" s="2" t="s">
        <v>48</v>
      </c>
      <c r="B1250" s="0" t="n">
        <v>12020000</v>
      </c>
      <c r="C1250" s="0" t="n">
        <v>1952</v>
      </c>
      <c r="D1250" s="0" t="n">
        <v>9</v>
      </c>
      <c r="E1250" s="0" t="n">
        <v>25.3</v>
      </c>
    </row>
    <row r="1251" customFormat="false" ht="12.75" hidden="true" customHeight="false" outlineLevel="0" collapsed="false">
      <c r="A1251" s="2" t="s">
        <v>48</v>
      </c>
      <c r="B1251" s="0" t="n">
        <v>12020000</v>
      </c>
      <c r="C1251" s="0" t="n">
        <v>1953</v>
      </c>
      <c r="D1251" s="0" t="n">
        <v>9</v>
      </c>
      <c r="E1251" s="0" t="n">
        <v>60.4</v>
      </c>
    </row>
    <row r="1252" customFormat="false" ht="12.75" hidden="true" customHeight="false" outlineLevel="0" collapsed="false">
      <c r="A1252" s="2" t="s">
        <v>48</v>
      </c>
      <c r="B1252" s="0" t="n">
        <v>12020000</v>
      </c>
      <c r="C1252" s="0" t="n">
        <v>1954</v>
      </c>
      <c r="D1252" s="0" t="n">
        <v>9</v>
      </c>
      <c r="E1252" s="0" t="n">
        <v>122</v>
      </c>
    </row>
    <row r="1253" customFormat="false" ht="12.75" hidden="true" customHeight="false" outlineLevel="0" collapsed="false">
      <c r="A1253" s="2" t="s">
        <v>48</v>
      </c>
      <c r="B1253" s="0" t="n">
        <v>12020000</v>
      </c>
      <c r="C1253" s="0" t="n">
        <v>1955</v>
      </c>
      <c r="D1253" s="0" t="n">
        <v>9</v>
      </c>
      <c r="E1253" s="0" t="n">
        <v>82.3</v>
      </c>
    </row>
    <row r="1254" customFormat="false" ht="12.75" hidden="true" customHeight="false" outlineLevel="0" collapsed="false">
      <c r="A1254" s="2" t="s">
        <v>48</v>
      </c>
      <c r="B1254" s="0" t="n">
        <v>12020000</v>
      </c>
      <c r="C1254" s="0" t="n">
        <v>1956</v>
      </c>
      <c r="D1254" s="0" t="n">
        <v>9</v>
      </c>
      <c r="E1254" s="0" t="n">
        <v>48.2</v>
      </c>
    </row>
    <row r="1255" customFormat="false" ht="12.75" hidden="true" customHeight="false" outlineLevel="0" collapsed="false">
      <c r="A1255" s="2" t="s">
        <v>48</v>
      </c>
      <c r="B1255" s="0" t="n">
        <v>12020000</v>
      </c>
      <c r="C1255" s="0" t="n">
        <v>1957</v>
      </c>
      <c r="D1255" s="0" t="n">
        <v>9</v>
      </c>
      <c r="E1255" s="0" t="n">
        <v>32.9</v>
      </c>
    </row>
    <row r="1256" customFormat="false" ht="12.75" hidden="true" customHeight="false" outlineLevel="0" collapsed="false">
      <c r="A1256" s="2" t="s">
        <v>48</v>
      </c>
      <c r="B1256" s="0" t="n">
        <v>12020000</v>
      </c>
      <c r="C1256" s="0" t="n">
        <v>1958</v>
      </c>
      <c r="D1256" s="0" t="n">
        <v>9</v>
      </c>
      <c r="E1256" s="0" t="n">
        <v>40.3</v>
      </c>
    </row>
    <row r="1257" customFormat="false" ht="12.75" hidden="true" customHeight="false" outlineLevel="0" collapsed="false">
      <c r="A1257" s="2" t="s">
        <v>48</v>
      </c>
      <c r="B1257" s="0" t="n">
        <v>12020000</v>
      </c>
      <c r="C1257" s="0" t="n">
        <v>1959</v>
      </c>
      <c r="D1257" s="0" t="n">
        <v>9</v>
      </c>
      <c r="E1257" s="0" t="n">
        <v>357</v>
      </c>
    </row>
    <row r="1258" customFormat="false" ht="12.75" hidden="true" customHeight="false" outlineLevel="0" collapsed="false">
      <c r="A1258" s="2" t="s">
        <v>48</v>
      </c>
      <c r="B1258" s="0" t="n">
        <v>12020000</v>
      </c>
      <c r="C1258" s="0" t="n">
        <v>1960</v>
      </c>
      <c r="D1258" s="0" t="n">
        <v>9</v>
      </c>
      <c r="E1258" s="0" t="n">
        <v>45.5</v>
      </c>
    </row>
    <row r="1259" customFormat="false" ht="12.75" hidden="true" customHeight="false" outlineLevel="0" collapsed="false">
      <c r="A1259" s="2" t="s">
        <v>48</v>
      </c>
      <c r="B1259" s="0" t="n">
        <v>12020000</v>
      </c>
      <c r="C1259" s="0" t="n">
        <v>1961</v>
      </c>
      <c r="D1259" s="0" t="n">
        <v>9</v>
      </c>
      <c r="E1259" s="0" t="n">
        <v>36.9</v>
      </c>
    </row>
    <row r="1260" customFormat="false" ht="12.75" hidden="true" customHeight="false" outlineLevel="0" collapsed="false">
      <c r="A1260" s="2" t="s">
        <v>48</v>
      </c>
      <c r="B1260" s="0" t="n">
        <v>12020000</v>
      </c>
      <c r="C1260" s="0" t="n">
        <v>1962</v>
      </c>
      <c r="D1260" s="0" t="n">
        <v>9</v>
      </c>
      <c r="E1260" s="0" t="n">
        <v>82.8</v>
      </c>
    </row>
    <row r="1261" customFormat="false" ht="12.75" hidden="true" customHeight="false" outlineLevel="0" collapsed="false">
      <c r="A1261" s="2" t="s">
        <v>48</v>
      </c>
      <c r="B1261" s="0" t="n">
        <v>12020000</v>
      </c>
      <c r="C1261" s="0" t="n">
        <v>1963</v>
      </c>
      <c r="D1261" s="0" t="n">
        <v>9</v>
      </c>
      <c r="E1261" s="0" t="n">
        <v>71.1</v>
      </c>
    </row>
    <row r="1262" customFormat="false" ht="12.75" hidden="true" customHeight="false" outlineLevel="0" collapsed="false">
      <c r="A1262" s="2" t="s">
        <v>48</v>
      </c>
      <c r="B1262" s="0" t="n">
        <v>12020000</v>
      </c>
      <c r="C1262" s="0" t="n">
        <v>1964</v>
      </c>
      <c r="D1262" s="0" t="n">
        <v>9</v>
      </c>
      <c r="E1262" s="0" t="n">
        <v>71</v>
      </c>
    </row>
    <row r="1263" customFormat="false" ht="12.75" hidden="true" customHeight="false" outlineLevel="0" collapsed="false">
      <c r="A1263" s="2" t="s">
        <v>48</v>
      </c>
      <c r="B1263" s="0" t="n">
        <v>12020000</v>
      </c>
      <c r="C1263" s="0" t="n">
        <v>1965</v>
      </c>
      <c r="D1263" s="0" t="n">
        <v>9</v>
      </c>
      <c r="E1263" s="0" t="n">
        <v>31</v>
      </c>
    </row>
    <row r="1264" customFormat="false" ht="12.75" hidden="true" customHeight="false" outlineLevel="0" collapsed="false">
      <c r="A1264" s="2" t="s">
        <v>48</v>
      </c>
      <c r="B1264" s="0" t="n">
        <v>12020000</v>
      </c>
      <c r="C1264" s="0" t="n">
        <v>1966</v>
      </c>
      <c r="D1264" s="0" t="n">
        <v>9</v>
      </c>
      <c r="E1264" s="0" t="n">
        <v>37.4</v>
      </c>
    </row>
    <row r="1265" customFormat="false" ht="12.75" hidden="true" customHeight="false" outlineLevel="0" collapsed="false">
      <c r="A1265" s="2" t="s">
        <v>48</v>
      </c>
      <c r="B1265" s="0" t="n">
        <v>12020000</v>
      </c>
      <c r="C1265" s="0" t="n">
        <v>1967</v>
      </c>
      <c r="D1265" s="0" t="n">
        <v>9</v>
      </c>
      <c r="E1265" s="0" t="n">
        <v>26.7</v>
      </c>
    </row>
    <row r="1266" customFormat="false" ht="12.75" hidden="true" customHeight="false" outlineLevel="0" collapsed="false">
      <c r="A1266" s="2" t="s">
        <v>48</v>
      </c>
      <c r="B1266" s="0" t="n">
        <v>12020000</v>
      </c>
      <c r="C1266" s="0" t="n">
        <v>1968</v>
      </c>
      <c r="D1266" s="0" t="n">
        <v>9</v>
      </c>
      <c r="E1266" s="0" t="n">
        <v>183</v>
      </c>
    </row>
    <row r="1267" customFormat="false" ht="12.75" hidden="true" customHeight="false" outlineLevel="0" collapsed="false">
      <c r="A1267" s="2" t="s">
        <v>48</v>
      </c>
      <c r="B1267" s="0" t="n">
        <v>12020000</v>
      </c>
      <c r="C1267" s="0" t="n">
        <v>1969</v>
      </c>
      <c r="D1267" s="0" t="n">
        <v>9</v>
      </c>
      <c r="E1267" s="0" t="n">
        <v>132</v>
      </c>
    </row>
    <row r="1268" customFormat="false" ht="12.75" hidden="true" customHeight="false" outlineLevel="0" collapsed="false">
      <c r="A1268" s="2" t="s">
        <v>48</v>
      </c>
      <c r="B1268" s="0" t="n">
        <v>12020000</v>
      </c>
      <c r="C1268" s="0" t="n">
        <v>1970</v>
      </c>
      <c r="D1268" s="0" t="n">
        <v>9</v>
      </c>
      <c r="E1268" s="0" t="n">
        <v>82.8</v>
      </c>
    </row>
    <row r="1269" customFormat="false" ht="12.75" hidden="true" customHeight="false" outlineLevel="0" collapsed="false">
      <c r="A1269" s="2" t="s">
        <v>48</v>
      </c>
      <c r="B1269" s="0" t="n">
        <v>12020000</v>
      </c>
      <c r="C1269" s="0" t="n">
        <v>1971</v>
      </c>
      <c r="D1269" s="0" t="n">
        <v>9</v>
      </c>
      <c r="E1269" s="0" t="n">
        <v>119</v>
      </c>
    </row>
    <row r="1270" customFormat="false" ht="12.75" hidden="true" customHeight="false" outlineLevel="0" collapsed="false">
      <c r="A1270" s="2" t="s">
        <v>48</v>
      </c>
      <c r="B1270" s="0" t="n">
        <v>12020000</v>
      </c>
      <c r="C1270" s="0" t="n">
        <v>1972</v>
      </c>
      <c r="D1270" s="0" t="n">
        <v>9</v>
      </c>
      <c r="E1270" s="0" t="n">
        <v>122</v>
      </c>
    </row>
    <row r="1271" customFormat="false" ht="12.75" hidden="true" customHeight="false" outlineLevel="0" collapsed="false">
      <c r="A1271" s="2" t="s">
        <v>48</v>
      </c>
      <c r="B1271" s="0" t="n">
        <v>12020000</v>
      </c>
      <c r="C1271" s="0" t="n">
        <v>1973</v>
      </c>
      <c r="D1271" s="0" t="n">
        <v>9</v>
      </c>
      <c r="E1271" s="0" t="n">
        <v>81.3</v>
      </c>
    </row>
    <row r="1272" customFormat="false" ht="12.75" hidden="true" customHeight="false" outlineLevel="0" collapsed="false">
      <c r="A1272" s="2" t="s">
        <v>48</v>
      </c>
      <c r="B1272" s="0" t="n">
        <v>12020000</v>
      </c>
      <c r="C1272" s="0" t="n">
        <v>1974</v>
      </c>
      <c r="D1272" s="0" t="n">
        <v>9</v>
      </c>
      <c r="E1272" s="0" t="n">
        <v>37.3</v>
      </c>
    </row>
    <row r="1273" customFormat="false" ht="12.75" hidden="true" customHeight="false" outlineLevel="0" collapsed="false">
      <c r="A1273" s="2" t="s">
        <v>48</v>
      </c>
      <c r="B1273" s="0" t="n">
        <v>12020000</v>
      </c>
      <c r="C1273" s="0" t="n">
        <v>1975</v>
      </c>
      <c r="D1273" s="0" t="n">
        <v>9</v>
      </c>
      <c r="E1273" s="0" t="n">
        <v>55.3</v>
      </c>
    </row>
    <row r="1274" customFormat="false" ht="12.75" hidden="true" customHeight="false" outlineLevel="0" collapsed="false">
      <c r="A1274" s="2" t="s">
        <v>48</v>
      </c>
      <c r="B1274" s="0" t="n">
        <v>12020000</v>
      </c>
      <c r="C1274" s="0" t="n">
        <v>1976</v>
      </c>
      <c r="D1274" s="0" t="n">
        <v>9</v>
      </c>
      <c r="E1274" s="0" t="n">
        <v>45.6</v>
      </c>
    </row>
    <row r="1275" customFormat="false" ht="12.75" hidden="true" customHeight="false" outlineLevel="0" collapsed="false">
      <c r="A1275" s="2" t="s">
        <v>48</v>
      </c>
      <c r="B1275" s="0" t="n">
        <v>12020000</v>
      </c>
      <c r="C1275" s="0" t="n">
        <v>1977</v>
      </c>
      <c r="D1275" s="0" t="n">
        <v>9</v>
      </c>
      <c r="E1275" s="0" t="n">
        <v>208</v>
      </c>
    </row>
    <row r="1276" customFormat="false" ht="12.75" hidden="true" customHeight="false" outlineLevel="0" collapsed="false">
      <c r="A1276" s="2" t="s">
        <v>48</v>
      </c>
      <c r="B1276" s="0" t="n">
        <v>12020000</v>
      </c>
      <c r="C1276" s="0" t="n">
        <v>1978</v>
      </c>
      <c r="D1276" s="0" t="n">
        <v>9</v>
      </c>
      <c r="E1276" s="0" t="n">
        <v>339</v>
      </c>
    </row>
    <row r="1277" customFormat="false" ht="12.75" hidden="true" customHeight="false" outlineLevel="0" collapsed="false">
      <c r="A1277" s="2" t="s">
        <v>48</v>
      </c>
      <c r="B1277" s="0" t="n">
        <v>12020000</v>
      </c>
      <c r="C1277" s="0" t="n">
        <v>1979</v>
      </c>
      <c r="D1277" s="0" t="n">
        <v>9</v>
      </c>
      <c r="E1277" s="0" t="n">
        <v>72.5</v>
      </c>
    </row>
    <row r="1278" customFormat="false" ht="12.75" hidden="true" customHeight="false" outlineLevel="0" collapsed="false">
      <c r="A1278" s="2" t="s">
        <v>48</v>
      </c>
      <c r="B1278" s="0" t="n">
        <v>12020000</v>
      </c>
      <c r="C1278" s="0" t="n">
        <v>1980</v>
      </c>
      <c r="D1278" s="0" t="n">
        <v>9</v>
      </c>
      <c r="E1278" s="0" t="n">
        <v>47.6</v>
      </c>
    </row>
    <row r="1279" customFormat="false" ht="12.75" hidden="true" customHeight="false" outlineLevel="0" collapsed="false">
      <c r="A1279" s="2" t="s">
        <v>48</v>
      </c>
      <c r="B1279" s="0" t="n">
        <v>12020000</v>
      </c>
      <c r="C1279" s="0" t="n">
        <v>1981</v>
      </c>
      <c r="D1279" s="0" t="n">
        <v>9</v>
      </c>
      <c r="E1279" s="0" t="n">
        <v>68.9</v>
      </c>
    </row>
    <row r="1280" customFormat="false" ht="12.75" hidden="true" customHeight="false" outlineLevel="0" collapsed="false">
      <c r="A1280" s="2" t="s">
        <v>48</v>
      </c>
      <c r="B1280" s="0" t="n">
        <v>12020000</v>
      </c>
      <c r="C1280" s="0" t="n">
        <v>1982</v>
      </c>
      <c r="D1280" s="0" t="n">
        <v>9</v>
      </c>
      <c r="E1280" s="0" t="n">
        <v>46.1</v>
      </c>
    </row>
    <row r="1281" customFormat="false" ht="12.75" hidden="true" customHeight="false" outlineLevel="0" collapsed="false">
      <c r="A1281" s="2" t="s">
        <v>48</v>
      </c>
      <c r="B1281" s="0" t="n">
        <v>12020000</v>
      </c>
      <c r="C1281" s="0" t="n">
        <v>1983</v>
      </c>
      <c r="D1281" s="0" t="n">
        <v>9</v>
      </c>
      <c r="E1281" s="0" t="n">
        <v>77</v>
      </c>
    </row>
    <row r="1282" customFormat="false" ht="12.75" hidden="true" customHeight="false" outlineLevel="0" collapsed="false">
      <c r="A1282" s="2" t="s">
        <v>48</v>
      </c>
      <c r="B1282" s="0" t="n">
        <v>12020000</v>
      </c>
      <c r="C1282" s="0" t="n">
        <v>1984</v>
      </c>
      <c r="D1282" s="0" t="n">
        <v>9</v>
      </c>
      <c r="E1282" s="0" t="n">
        <v>52.1</v>
      </c>
    </row>
    <row r="1283" customFormat="false" ht="12.75" hidden="true" customHeight="false" outlineLevel="0" collapsed="false">
      <c r="A1283" s="2" t="s">
        <v>48</v>
      </c>
      <c r="B1283" s="0" t="n">
        <v>12020000</v>
      </c>
      <c r="C1283" s="0" t="n">
        <v>1985</v>
      </c>
      <c r="D1283" s="0" t="n">
        <v>9</v>
      </c>
      <c r="E1283" s="0" t="n">
        <v>73.8</v>
      </c>
    </row>
    <row r="1284" customFormat="false" ht="12.75" hidden="true" customHeight="false" outlineLevel="0" collapsed="false">
      <c r="A1284" s="2" t="s">
        <v>48</v>
      </c>
      <c r="B1284" s="0" t="n">
        <v>12020000</v>
      </c>
      <c r="C1284" s="0" t="n">
        <v>1986</v>
      </c>
      <c r="D1284" s="0" t="n">
        <v>9</v>
      </c>
      <c r="E1284" s="0" t="n">
        <v>45.1</v>
      </c>
    </row>
    <row r="1285" customFormat="false" ht="12.75" hidden="true" customHeight="false" outlineLevel="0" collapsed="false">
      <c r="A1285" s="2" t="s">
        <v>48</v>
      </c>
      <c r="B1285" s="0" t="n">
        <v>12020000</v>
      </c>
      <c r="C1285" s="0" t="n">
        <v>1987</v>
      </c>
      <c r="D1285" s="0" t="n">
        <v>9</v>
      </c>
      <c r="E1285" s="0" t="n">
        <v>26.3</v>
      </c>
    </row>
    <row r="1286" customFormat="false" ht="12.75" hidden="true" customHeight="false" outlineLevel="0" collapsed="false">
      <c r="A1286" s="2" t="s">
        <v>48</v>
      </c>
      <c r="B1286" s="0" t="n">
        <v>12020000</v>
      </c>
      <c r="C1286" s="0" t="n">
        <v>1988</v>
      </c>
      <c r="D1286" s="0" t="n">
        <v>9</v>
      </c>
      <c r="E1286" s="0" t="n">
        <v>61.1</v>
      </c>
    </row>
    <row r="1287" customFormat="false" ht="12.75" hidden="true" customHeight="false" outlineLevel="0" collapsed="false">
      <c r="A1287" s="2" t="s">
        <v>48</v>
      </c>
      <c r="B1287" s="0" t="n">
        <v>12020000</v>
      </c>
      <c r="C1287" s="0" t="n">
        <v>1989</v>
      </c>
      <c r="D1287" s="0" t="n">
        <v>9</v>
      </c>
      <c r="E1287" s="0" t="n">
        <v>30.4</v>
      </c>
    </row>
    <row r="1288" customFormat="false" ht="12.75" hidden="true" customHeight="false" outlineLevel="0" collapsed="false">
      <c r="A1288" s="2" t="s">
        <v>48</v>
      </c>
      <c r="B1288" s="0" t="n">
        <v>12020000</v>
      </c>
      <c r="C1288" s="0" t="n">
        <v>1990</v>
      </c>
      <c r="D1288" s="0" t="n">
        <v>9</v>
      </c>
      <c r="E1288" s="0" t="n">
        <v>51.7</v>
      </c>
    </row>
    <row r="1289" customFormat="false" ht="12.75" hidden="true" customHeight="false" outlineLevel="0" collapsed="false">
      <c r="A1289" s="2" t="s">
        <v>48</v>
      </c>
      <c r="B1289" s="0" t="n">
        <v>12020000</v>
      </c>
      <c r="C1289" s="0" t="n">
        <v>1991</v>
      </c>
      <c r="D1289" s="0" t="n">
        <v>9</v>
      </c>
      <c r="E1289" s="0" t="n">
        <v>31</v>
      </c>
    </row>
    <row r="1290" customFormat="false" ht="12.75" hidden="true" customHeight="false" outlineLevel="0" collapsed="false">
      <c r="A1290" s="2" t="s">
        <v>48</v>
      </c>
      <c r="B1290" s="0" t="n">
        <v>12020000</v>
      </c>
      <c r="C1290" s="0" t="n">
        <v>1992</v>
      </c>
      <c r="D1290" s="0" t="n">
        <v>9</v>
      </c>
      <c r="E1290" s="0" t="n">
        <v>41.6</v>
      </c>
    </row>
    <row r="1291" customFormat="false" ht="12.75" hidden="true" customHeight="false" outlineLevel="0" collapsed="false">
      <c r="A1291" s="2" t="s">
        <v>48</v>
      </c>
      <c r="B1291" s="0" t="n">
        <v>12020000</v>
      </c>
      <c r="C1291" s="0" t="n">
        <v>1993</v>
      </c>
      <c r="D1291" s="0" t="n">
        <v>9</v>
      </c>
      <c r="E1291" s="0" t="n">
        <v>30.4</v>
      </c>
    </row>
    <row r="1292" customFormat="false" ht="12.75" hidden="true" customHeight="false" outlineLevel="0" collapsed="false">
      <c r="A1292" s="2" t="s">
        <v>48</v>
      </c>
      <c r="B1292" s="0" t="n">
        <v>12020000</v>
      </c>
      <c r="C1292" s="0" t="n">
        <v>1994</v>
      </c>
      <c r="D1292" s="0" t="n">
        <v>9</v>
      </c>
      <c r="E1292" s="0" t="n">
        <v>35.8</v>
      </c>
    </row>
    <row r="1293" customFormat="false" ht="12.75" hidden="true" customHeight="false" outlineLevel="0" collapsed="false">
      <c r="A1293" s="2" t="s">
        <v>48</v>
      </c>
      <c r="B1293" s="0" t="n">
        <v>12020000</v>
      </c>
      <c r="C1293" s="0" t="n">
        <v>1995</v>
      </c>
      <c r="D1293" s="0" t="n">
        <v>9</v>
      </c>
      <c r="E1293" s="0" t="n">
        <v>68.9</v>
      </c>
    </row>
    <row r="1294" customFormat="false" ht="12.75" hidden="true" customHeight="false" outlineLevel="0" collapsed="false">
      <c r="A1294" s="2" t="s">
        <v>48</v>
      </c>
      <c r="B1294" s="0" t="n">
        <v>12020000</v>
      </c>
      <c r="C1294" s="0" t="n">
        <v>1996</v>
      </c>
      <c r="D1294" s="0" t="n">
        <v>9</v>
      </c>
      <c r="E1294" s="0" t="n">
        <v>43.3</v>
      </c>
    </row>
    <row r="1295" customFormat="false" ht="12.75" hidden="true" customHeight="false" outlineLevel="0" collapsed="false">
      <c r="A1295" s="2" t="s">
        <v>48</v>
      </c>
      <c r="B1295" s="0" t="n">
        <v>12020000</v>
      </c>
      <c r="C1295" s="0" t="n">
        <v>1997</v>
      </c>
      <c r="D1295" s="0" t="n">
        <v>9</v>
      </c>
      <c r="E1295" s="0" t="n">
        <v>324</v>
      </c>
    </row>
    <row r="1296" customFormat="false" ht="12.75" hidden="true" customHeight="false" outlineLevel="0" collapsed="false">
      <c r="A1296" s="2" t="s">
        <v>48</v>
      </c>
      <c r="B1296" s="0" t="n">
        <v>12020000</v>
      </c>
      <c r="C1296" s="0" t="n">
        <v>1998</v>
      </c>
      <c r="D1296" s="0" t="n">
        <v>9</v>
      </c>
      <c r="E1296" s="0" t="n">
        <v>22</v>
      </c>
    </row>
    <row r="1297" customFormat="false" ht="12.75" hidden="true" customHeight="false" outlineLevel="0" collapsed="false">
      <c r="A1297" s="2" t="s">
        <v>48</v>
      </c>
      <c r="B1297" s="0" t="n">
        <v>12020000</v>
      </c>
      <c r="C1297" s="0" t="n">
        <v>1999</v>
      </c>
      <c r="D1297" s="0" t="n">
        <v>9</v>
      </c>
      <c r="E1297" s="0" t="n">
        <v>25</v>
      </c>
    </row>
    <row r="1298" customFormat="false" ht="12.75" hidden="true" customHeight="false" outlineLevel="0" collapsed="false">
      <c r="A1298" s="2" t="s">
        <v>48</v>
      </c>
      <c r="B1298" s="0" t="n">
        <v>12020000</v>
      </c>
      <c r="C1298" s="0" t="n">
        <v>2000</v>
      </c>
      <c r="D1298" s="0" t="n">
        <v>9</v>
      </c>
      <c r="E1298" s="0" t="n">
        <v>36.4</v>
      </c>
    </row>
    <row r="1299" customFormat="false" ht="12.75" hidden="true" customHeight="false" outlineLevel="0" collapsed="false">
      <c r="A1299" s="2" t="s">
        <v>48</v>
      </c>
      <c r="B1299" s="0" t="n">
        <v>12020000</v>
      </c>
      <c r="C1299" s="0" t="n">
        <v>2001</v>
      </c>
      <c r="D1299" s="0" t="n">
        <v>9</v>
      </c>
      <c r="E1299" s="0" t="n">
        <v>43.4</v>
      </c>
    </row>
    <row r="1300" customFormat="false" ht="12.75" hidden="false" customHeight="false" outlineLevel="0" collapsed="false">
      <c r="A1300" s="2" t="s">
        <v>48</v>
      </c>
      <c r="B1300" s="0" t="n">
        <v>12020000</v>
      </c>
      <c r="C1300" s="0" t="n">
        <v>2002</v>
      </c>
      <c r="D1300" s="0" t="n">
        <v>9</v>
      </c>
      <c r="E1300" s="0" t="n">
        <v>27.7</v>
      </c>
      <c r="F1300" s="3" t="n">
        <f aca="false">AVERAGE(E1238:E1300)</f>
        <v>76.7238095238095</v>
      </c>
    </row>
    <row r="1301" customFormat="false" ht="12.75" hidden="true" customHeight="false" outlineLevel="0" collapsed="false">
      <c r="A1301" s="2" t="s">
        <v>48</v>
      </c>
      <c r="B1301" s="0" t="n">
        <v>12020000</v>
      </c>
      <c r="C1301" s="0" t="n">
        <v>1939</v>
      </c>
      <c r="D1301" s="0" t="n">
        <v>10</v>
      </c>
      <c r="E1301" s="0" t="n">
        <v>73.1</v>
      </c>
    </row>
    <row r="1302" customFormat="false" ht="12.75" hidden="true" customHeight="false" outlineLevel="0" collapsed="false">
      <c r="A1302" s="2" t="s">
        <v>48</v>
      </c>
      <c r="B1302" s="0" t="n">
        <v>12020000</v>
      </c>
      <c r="C1302" s="0" t="n">
        <v>1940</v>
      </c>
      <c r="D1302" s="0" t="n">
        <v>10</v>
      </c>
      <c r="E1302" s="0" t="n">
        <v>262</v>
      </c>
    </row>
    <row r="1303" customFormat="false" ht="12.75" hidden="true" customHeight="false" outlineLevel="0" collapsed="false">
      <c r="A1303" s="2" t="s">
        <v>48</v>
      </c>
      <c r="B1303" s="0" t="n">
        <v>12020000</v>
      </c>
      <c r="C1303" s="0" t="n">
        <v>1941</v>
      </c>
      <c r="D1303" s="0" t="n">
        <v>10</v>
      </c>
      <c r="E1303" s="0" t="n">
        <v>244</v>
      </c>
    </row>
    <row r="1304" customFormat="false" ht="12.75" hidden="true" customHeight="false" outlineLevel="0" collapsed="false">
      <c r="A1304" s="2" t="s">
        <v>48</v>
      </c>
      <c r="B1304" s="0" t="n">
        <v>12020000</v>
      </c>
      <c r="C1304" s="0" t="n">
        <v>1942</v>
      </c>
      <c r="D1304" s="0" t="n">
        <v>10</v>
      </c>
      <c r="E1304" s="0" t="n">
        <v>131</v>
      </c>
    </row>
    <row r="1305" customFormat="false" ht="12.75" hidden="true" customHeight="false" outlineLevel="0" collapsed="false">
      <c r="A1305" s="2" t="s">
        <v>48</v>
      </c>
      <c r="B1305" s="0" t="n">
        <v>12020000</v>
      </c>
      <c r="C1305" s="0" t="n">
        <v>1943</v>
      </c>
      <c r="D1305" s="0" t="n">
        <v>10</v>
      </c>
      <c r="E1305" s="0" t="n">
        <v>156</v>
      </c>
    </row>
    <row r="1306" customFormat="false" ht="12.75" hidden="true" customHeight="false" outlineLevel="0" collapsed="false">
      <c r="A1306" s="2" t="s">
        <v>48</v>
      </c>
      <c r="B1306" s="0" t="n">
        <v>12020000</v>
      </c>
      <c r="C1306" s="0" t="n">
        <v>1944</v>
      </c>
      <c r="D1306" s="0" t="n">
        <v>10</v>
      </c>
      <c r="E1306" s="0" t="n">
        <v>48.5</v>
      </c>
    </row>
    <row r="1307" customFormat="false" ht="12.75" hidden="true" customHeight="false" outlineLevel="0" collapsed="false">
      <c r="A1307" s="2" t="s">
        <v>48</v>
      </c>
      <c r="B1307" s="0" t="n">
        <v>12020000</v>
      </c>
      <c r="C1307" s="0" t="n">
        <v>1945</v>
      </c>
      <c r="D1307" s="0" t="n">
        <v>10</v>
      </c>
      <c r="E1307" s="0" t="n">
        <v>71.8</v>
      </c>
    </row>
    <row r="1308" customFormat="false" ht="12.75" hidden="true" customHeight="false" outlineLevel="0" collapsed="false">
      <c r="A1308" s="2" t="s">
        <v>48</v>
      </c>
      <c r="B1308" s="0" t="n">
        <v>12020000</v>
      </c>
      <c r="C1308" s="0" t="n">
        <v>1946</v>
      </c>
      <c r="D1308" s="0" t="n">
        <v>10</v>
      </c>
      <c r="E1308" s="0" t="n">
        <v>271</v>
      </c>
    </row>
    <row r="1309" customFormat="false" ht="12.75" hidden="true" customHeight="false" outlineLevel="0" collapsed="false">
      <c r="A1309" s="2" t="s">
        <v>48</v>
      </c>
      <c r="B1309" s="0" t="n">
        <v>12020000</v>
      </c>
      <c r="C1309" s="0" t="n">
        <v>1947</v>
      </c>
      <c r="D1309" s="0" t="n">
        <v>10</v>
      </c>
      <c r="E1309" s="0" t="n">
        <v>891</v>
      </c>
    </row>
    <row r="1310" customFormat="false" ht="12.75" hidden="true" customHeight="false" outlineLevel="0" collapsed="false">
      <c r="A1310" s="2" t="s">
        <v>48</v>
      </c>
      <c r="B1310" s="0" t="n">
        <v>12020000</v>
      </c>
      <c r="C1310" s="0" t="n">
        <v>1948</v>
      </c>
      <c r="D1310" s="0" t="n">
        <v>10</v>
      </c>
      <c r="E1310" s="0" t="n">
        <v>241</v>
      </c>
    </row>
    <row r="1311" customFormat="false" ht="12.75" hidden="true" customHeight="false" outlineLevel="0" collapsed="false">
      <c r="A1311" s="2" t="s">
        <v>48</v>
      </c>
      <c r="B1311" s="0" t="n">
        <v>12020000</v>
      </c>
      <c r="C1311" s="0" t="n">
        <v>1949</v>
      </c>
      <c r="D1311" s="0" t="n">
        <v>10</v>
      </c>
      <c r="E1311" s="0" t="n">
        <v>181</v>
      </c>
    </row>
    <row r="1312" customFormat="false" ht="12.75" hidden="true" customHeight="false" outlineLevel="0" collapsed="false">
      <c r="A1312" s="2" t="s">
        <v>48</v>
      </c>
      <c r="B1312" s="0" t="n">
        <v>12020000</v>
      </c>
      <c r="C1312" s="0" t="n">
        <v>1950</v>
      </c>
      <c r="D1312" s="0" t="n">
        <v>10</v>
      </c>
      <c r="E1312" s="0" t="n">
        <v>601</v>
      </c>
    </row>
    <row r="1313" customFormat="false" ht="12.75" hidden="true" customHeight="false" outlineLevel="0" collapsed="false">
      <c r="A1313" s="2" t="s">
        <v>48</v>
      </c>
      <c r="B1313" s="0" t="n">
        <v>12020000</v>
      </c>
      <c r="C1313" s="0" t="n">
        <v>1951</v>
      </c>
      <c r="D1313" s="0" t="n">
        <v>10</v>
      </c>
      <c r="E1313" s="0" t="n">
        <v>662</v>
      </c>
    </row>
    <row r="1314" customFormat="false" ht="12.75" hidden="true" customHeight="false" outlineLevel="0" collapsed="false">
      <c r="A1314" s="2" t="s">
        <v>48</v>
      </c>
      <c r="B1314" s="0" t="n">
        <v>12020000</v>
      </c>
      <c r="C1314" s="0" t="n">
        <v>1952</v>
      </c>
      <c r="D1314" s="0" t="n">
        <v>10</v>
      </c>
      <c r="E1314" s="0" t="n">
        <v>24.5</v>
      </c>
    </row>
    <row r="1315" customFormat="false" ht="12.75" hidden="true" customHeight="false" outlineLevel="0" collapsed="false">
      <c r="A1315" s="2" t="s">
        <v>48</v>
      </c>
      <c r="B1315" s="0" t="n">
        <v>12020000</v>
      </c>
      <c r="C1315" s="0" t="n">
        <v>1953</v>
      </c>
      <c r="D1315" s="0" t="n">
        <v>10</v>
      </c>
      <c r="E1315" s="0" t="n">
        <v>335</v>
      </c>
    </row>
    <row r="1316" customFormat="false" ht="12.75" hidden="true" customHeight="false" outlineLevel="0" collapsed="false">
      <c r="A1316" s="2" t="s">
        <v>48</v>
      </c>
      <c r="B1316" s="0" t="n">
        <v>12020000</v>
      </c>
      <c r="C1316" s="0" t="n">
        <v>1954</v>
      </c>
      <c r="D1316" s="0" t="n">
        <v>10</v>
      </c>
      <c r="E1316" s="0" t="n">
        <v>290</v>
      </c>
    </row>
    <row r="1317" customFormat="false" ht="12.75" hidden="true" customHeight="false" outlineLevel="0" collapsed="false">
      <c r="A1317" s="2" t="s">
        <v>48</v>
      </c>
      <c r="B1317" s="0" t="n">
        <v>12020000</v>
      </c>
      <c r="C1317" s="0" t="n">
        <v>1955</v>
      </c>
      <c r="D1317" s="0" t="n">
        <v>10</v>
      </c>
      <c r="E1317" s="0" t="n">
        <v>761</v>
      </c>
    </row>
    <row r="1318" customFormat="false" ht="12.75" hidden="true" customHeight="false" outlineLevel="0" collapsed="false">
      <c r="A1318" s="2" t="s">
        <v>48</v>
      </c>
      <c r="B1318" s="0" t="n">
        <v>12020000</v>
      </c>
      <c r="C1318" s="0" t="n">
        <v>1956</v>
      </c>
      <c r="D1318" s="0" t="n">
        <v>10</v>
      </c>
      <c r="E1318" s="0" t="n">
        <v>536</v>
      </c>
    </row>
    <row r="1319" customFormat="false" ht="12.75" hidden="true" customHeight="false" outlineLevel="0" collapsed="false">
      <c r="A1319" s="2" t="s">
        <v>48</v>
      </c>
      <c r="B1319" s="0" t="n">
        <v>12020000</v>
      </c>
      <c r="C1319" s="0" t="n">
        <v>1957</v>
      </c>
      <c r="D1319" s="0" t="n">
        <v>10</v>
      </c>
      <c r="E1319" s="0" t="n">
        <v>143</v>
      </c>
    </row>
    <row r="1320" customFormat="false" ht="12.75" hidden="true" customHeight="false" outlineLevel="0" collapsed="false">
      <c r="A1320" s="2" t="s">
        <v>48</v>
      </c>
      <c r="B1320" s="0" t="n">
        <v>12020000</v>
      </c>
      <c r="C1320" s="0" t="n">
        <v>1958</v>
      </c>
      <c r="D1320" s="0" t="n">
        <v>10</v>
      </c>
      <c r="E1320" s="0" t="n">
        <v>244</v>
      </c>
    </row>
    <row r="1321" customFormat="false" ht="12.75" hidden="true" customHeight="false" outlineLevel="0" collapsed="false">
      <c r="A1321" s="2" t="s">
        <v>48</v>
      </c>
      <c r="B1321" s="0" t="n">
        <v>12020000</v>
      </c>
      <c r="C1321" s="0" t="n">
        <v>1959</v>
      </c>
      <c r="D1321" s="0" t="n">
        <v>10</v>
      </c>
      <c r="E1321" s="0" t="n">
        <v>514</v>
      </c>
    </row>
    <row r="1322" customFormat="false" ht="12.75" hidden="true" customHeight="false" outlineLevel="0" collapsed="false">
      <c r="A1322" s="2" t="s">
        <v>48</v>
      </c>
      <c r="B1322" s="0" t="n">
        <v>12020000</v>
      </c>
      <c r="C1322" s="0" t="n">
        <v>1960</v>
      </c>
      <c r="D1322" s="0" t="n">
        <v>10</v>
      </c>
      <c r="E1322" s="0" t="n">
        <v>274</v>
      </c>
    </row>
    <row r="1323" customFormat="false" ht="12.75" hidden="true" customHeight="false" outlineLevel="0" collapsed="false">
      <c r="A1323" s="2" t="s">
        <v>48</v>
      </c>
      <c r="B1323" s="0" t="n">
        <v>12020000</v>
      </c>
      <c r="C1323" s="0" t="n">
        <v>1961</v>
      </c>
      <c r="D1323" s="0" t="n">
        <v>10</v>
      </c>
      <c r="E1323" s="0" t="n">
        <v>278</v>
      </c>
    </row>
    <row r="1324" customFormat="false" ht="12.75" hidden="true" customHeight="false" outlineLevel="0" collapsed="false">
      <c r="A1324" s="2" t="s">
        <v>48</v>
      </c>
      <c r="B1324" s="0" t="n">
        <v>12020000</v>
      </c>
      <c r="C1324" s="0" t="n">
        <v>1962</v>
      </c>
      <c r="D1324" s="0" t="n">
        <v>10</v>
      </c>
      <c r="E1324" s="0" t="n">
        <v>471</v>
      </c>
    </row>
    <row r="1325" customFormat="false" ht="12.75" hidden="true" customHeight="false" outlineLevel="0" collapsed="false">
      <c r="A1325" s="2" t="s">
        <v>48</v>
      </c>
      <c r="B1325" s="0" t="n">
        <v>12020000</v>
      </c>
      <c r="C1325" s="0" t="n">
        <v>1963</v>
      </c>
      <c r="D1325" s="0" t="n">
        <v>10</v>
      </c>
      <c r="E1325" s="0" t="n">
        <v>412</v>
      </c>
    </row>
    <row r="1326" customFormat="false" ht="12.75" hidden="true" customHeight="false" outlineLevel="0" collapsed="false">
      <c r="A1326" s="2" t="s">
        <v>48</v>
      </c>
      <c r="B1326" s="0" t="n">
        <v>12020000</v>
      </c>
      <c r="C1326" s="0" t="n">
        <v>1964</v>
      </c>
      <c r="D1326" s="0" t="n">
        <v>10</v>
      </c>
      <c r="E1326" s="0" t="n">
        <v>136</v>
      </c>
    </row>
    <row r="1327" customFormat="false" ht="12.75" hidden="true" customHeight="false" outlineLevel="0" collapsed="false">
      <c r="A1327" s="2" t="s">
        <v>48</v>
      </c>
      <c r="B1327" s="0" t="n">
        <v>12020000</v>
      </c>
      <c r="C1327" s="0" t="n">
        <v>1965</v>
      </c>
      <c r="D1327" s="0" t="n">
        <v>10</v>
      </c>
      <c r="E1327" s="0" t="n">
        <v>140</v>
      </c>
    </row>
    <row r="1328" customFormat="false" ht="12.75" hidden="true" customHeight="false" outlineLevel="0" collapsed="false">
      <c r="A1328" s="2" t="s">
        <v>48</v>
      </c>
      <c r="B1328" s="0" t="n">
        <v>12020000</v>
      </c>
      <c r="C1328" s="0" t="n">
        <v>1966</v>
      </c>
      <c r="D1328" s="0" t="n">
        <v>10</v>
      </c>
      <c r="E1328" s="0" t="n">
        <v>217</v>
      </c>
    </row>
    <row r="1329" customFormat="false" ht="12.75" hidden="true" customHeight="false" outlineLevel="0" collapsed="false">
      <c r="A1329" s="2" t="s">
        <v>48</v>
      </c>
      <c r="B1329" s="0" t="n">
        <v>12020000</v>
      </c>
      <c r="C1329" s="0" t="n">
        <v>1967</v>
      </c>
      <c r="D1329" s="0" t="n">
        <v>10</v>
      </c>
      <c r="E1329" s="0" t="n">
        <v>660</v>
      </c>
    </row>
    <row r="1330" customFormat="false" ht="12.75" hidden="true" customHeight="false" outlineLevel="0" collapsed="false">
      <c r="A1330" s="2" t="s">
        <v>48</v>
      </c>
      <c r="B1330" s="0" t="n">
        <v>12020000</v>
      </c>
      <c r="C1330" s="0" t="n">
        <v>1968</v>
      </c>
      <c r="D1330" s="0" t="n">
        <v>10</v>
      </c>
      <c r="E1330" s="0" t="n">
        <v>397</v>
      </c>
    </row>
    <row r="1331" customFormat="false" ht="12.75" hidden="true" customHeight="false" outlineLevel="0" collapsed="false">
      <c r="A1331" s="2" t="s">
        <v>48</v>
      </c>
      <c r="B1331" s="0" t="n">
        <v>12020000</v>
      </c>
      <c r="C1331" s="0" t="n">
        <v>1969</v>
      </c>
      <c r="D1331" s="0" t="n">
        <v>10</v>
      </c>
      <c r="E1331" s="0" t="n">
        <v>267</v>
      </c>
    </row>
    <row r="1332" customFormat="false" ht="12.75" hidden="true" customHeight="false" outlineLevel="0" collapsed="false">
      <c r="A1332" s="2" t="s">
        <v>48</v>
      </c>
      <c r="B1332" s="0" t="n">
        <v>12020000</v>
      </c>
      <c r="C1332" s="0" t="n">
        <v>1970</v>
      </c>
      <c r="D1332" s="0" t="n">
        <v>10</v>
      </c>
      <c r="E1332" s="0" t="n">
        <v>252</v>
      </c>
    </row>
    <row r="1333" customFormat="false" ht="12.75" hidden="true" customHeight="false" outlineLevel="0" collapsed="false">
      <c r="A1333" s="2" t="s">
        <v>48</v>
      </c>
      <c r="B1333" s="0" t="n">
        <v>12020000</v>
      </c>
      <c r="C1333" s="0" t="n">
        <v>1971</v>
      </c>
      <c r="D1333" s="0" t="n">
        <v>10</v>
      </c>
      <c r="E1333" s="0" t="n">
        <v>265</v>
      </c>
    </row>
    <row r="1334" customFormat="false" ht="12.75" hidden="true" customHeight="false" outlineLevel="0" collapsed="false">
      <c r="A1334" s="2" t="s">
        <v>48</v>
      </c>
      <c r="B1334" s="0" t="n">
        <v>12020000</v>
      </c>
      <c r="C1334" s="0" t="n">
        <v>1972</v>
      </c>
      <c r="D1334" s="0" t="n">
        <v>10</v>
      </c>
      <c r="E1334" s="0" t="n">
        <v>68.1</v>
      </c>
    </row>
    <row r="1335" customFormat="false" ht="12.75" hidden="true" customHeight="false" outlineLevel="0" collapsed="false">
      <c r="A1335" s="2" t="s">
        <v>48</v>
      </c>
      <c r="B1335" s="0" t="n">
        <v>12020000</v>
      </c>
      <c r="C1335" s="0" t="n">
        <v>1973</v>
      </c>
      <c r="D1335" s="0" t="n">
        <v>10</v>
      </c>
      <c r="E1335" s="0" t="n">
        <v>210</v>
      </c>
    </row>
    <row r="1336" customFormat="false" ht="12.75" hidden="true" customHeight="false" outlineLevel="0" collapsed="false">
      <c r="A1336" s="2" t="s">
        <v>48</v>
      </c>
      <c r="B1336" s="0" t="n">
        <v>12020000</v>
      </c>
      <c r="C1336" s="0" t="n">
        <v>1974</v>
      </c>
      <c r="D1336" s="0" t="n">
        <v>10</v>
      </c>
      <c r="E1336" s="0" t="n">
        <v>34.1</v>
      </c>
    </row>
    <row r="1337" customFormat="false" ht="12.75" hidden="true" customHeight="false" outlineLevel="0" collapsed="false">
      <c r="A1337" s="2" t="s">
        <v>48</v>
      </c>
      <c r="B1337" s="0" t="n">
        <v>12020000</v>
      </c>
      <c r="C1337" s="0" t="n">
        <v>1975</v>
      </c>
      <c r="D1337" s="0" t="n">
        <v>10</v>
      </c>
      <c r="E1337" s="0" t="n">
        <v>675</v>
      </c>
    </row>
    <row r="1338" customFormat="false" ht="12.75" hidden="true" customHeight="false" outlineLevel="0" collapsed="false">
      <c r="A1338" s="2" t="s">
        <v>48</v>
      </c>
      <c r="B1338" s="0" t="n">
        <v>12020000</v>
      </c>
      <c r="C1338" s="0" t="n">
        <v>1976</v>
      </c>
      <c r="D1338" s="0" t="n">
        <v>10</v>
      </c>
      <c r="E1338" s="0" t="n">
        <v>65.2</v>
      </c>
    </row>
    <row r="1339" customFormat="false" ht="12.75" hidden="true" customHeight="false" outlineLevel="0" collapsed="false">
      <c r="A1339" s="2" t="s">
        <v>48</v>
      </c>
      <c r="B1339" s="0" t="n">
        <v>12020000</v>
      </c>
      <c r="C1339" s="0" t="n">
        <v>1977</v>
      </c>
      <c r="D1339" s="0" t="n">
        <v>10</v>
      </c>
      <c r="E1339" s="0" t="n">
        <v>236</v>
      </c>
    </row>
    <row r="1340" customFormat="false" ht="12.75" hidden="true" customHeight="false" outlineLevel="0" collapsed="false">
      <c r="A1340" s="2" t="s">
        <v>48</v>
      </c>
      <c r="B1340" s="0" t="n">
        <v>12020000</v>
      </c>
      <c r="C1340" s="0" t="n">
        <v>1978</v>
      </c>
      <c r="D1340" s="0" t="n">
        <v>10</v>
      </c>
      <c r="E1340" s="0" t="n">
        <v>112</v>
      </c>
    </row>
    <row r="1341" customFormat="false" ht="12.75" hidden="true" customHeight="false" outlineLevel="0" collapsed="false">
      <c r="A1341" s="2" t="s">
        <v>48</v>
      </c>
      <c r="B1341" s="0" t="n">
        <v>12020000</v>
      </c>
      <c r="C1341" s="0" t="n">
        <v>1979</v>
      </c>
      <c r="D1341" s="0" t="n">
        <v>10</v>
      </c>
      <c r="E1341" s="0" t="n">
        <v>335</v>
      </c>
    </row>
    <row r="1342" customFormat="false" ht="12.75" hidden="true" customHeight="false" outlineLevel="0" collapsed="false">
      <c r="A1342" s="2" t="s">
        <v>48</v>
      </c>
      <c r="B1342" s="0" t="n">
        <v>12020000</v>
      </c>
      <c r="C1342" s="0" t="n">
        <v>1980</v>
      </c>
      <c r="D1342" s="0" t="n">
        <v>10</v>
      </c>
      <c r="E1342" s="0" t="n">
        <v>40.4</v>
      </c>
    </row>
    <row r="1343" customFormat="false" ht="12.75" hidden="true" customHeight="false" outlineLevel="0" collapsed="false">
      <c r="A1343" s="2" t="s">
        <v>48</v>
      </c>
      <c r="B1343" s="0" t="n">
        <v>12020000</v>
      </c>
      <c r="C1343" s="0" t="n">
        <v>1981</v>
      </c>
      <c r="D1343" s="0" t="n">
        <v>10</v>
      </c>
      <c r="E1343" s="0" t="n">
        <v>552</v>
      </c>
    </row>
    <row r="1344" customFormat="false" ht="12.75" hidden="true" customHeight="false" outlineLevel="0" collapsed="false">
      <c r="A1344" s="2" t="s">
        <v>48</v>
      </c>
      <c r="B1344" s="0" t="n">
        <v>12020000</v>
      </c>
      <c r="C1344" s="0" t="n">
        <v>1982</v>
      </c>
      <c r="D1344" s="0" t="n">
        <v>10</v>
      </c>
      <c r="E1344" s="0" t="n">
        <v>323</v>
      </c>
    </row>
    <row r="1345" customFormat="false" ht="12.75" hidden="true" customHeight="false" outlineLevel="0" collapsed="false">
      <c r="A1345" s="2" t="s">
        <v>48</v>
      </c>
      <c r="B1345" s="0" t="n">
        <v>12020000</v>
      </c>
      <c r="C1345" s="0" t="n">
        <v>1983</v>
      </c>
      <c r="D1345" s="0" t="n">
        <v>10</v>
      </c>
      <c r="E1345" s="0" t="n">
        <v>58.8</v>
      </c>
    </row>
    <row r="1346" customFormat="false" ht="12.75" hidden="true" customHeight="false" outlineLevel="0" collapsed="false">
      <c r="A1346" s="2" t="s">
        <v>48</v>
      </c>
      <c r="B1346" s="0" t="n">
        <v>12020000</v>
      </c>
      <c r="C1346" s="0" t="n">
        <v>1984</v>
      </c>
      <c r="D1346" s="0" t="n">
        <v>10</v>
      </c>
      <c r="E1346" s="0" t="n">
        <v>259</v>
      </c>
    </row>
    <row r="1347" customFormat="false" ht="12.75" hidden="true" customHeight="false" outlineLevel="0" collapsed="false">
      <c r="A1347" s="2" t="s">
        <v>48</v>
      </c>
      <c r="B1347" s="0" t="n">
        <v>12020000</v>
      </c>
      <c r="C1347" s="0" t="n">
        <v>1985</v>
      </c>
      <c r="D1347" s="0" t="n">
        <v>10</v>
      </c>
      <c r="E1347" s="0" t="n">
        <v>604</v>
      </c>
    </row>
    <row r="1348" customFormat="false" ht="12.75" hidden="true" customHeight="false" outlineLevel="0" collapsed="false">
      <c r="A1348" s="2" t="s">
        <v>48</v>
      </c>
      <c r="B1348" s="0" t="n">
        <v>12020000</v>
      </c>
      <c r="C1348" s="0" t="n">
        <v>1986</v>
      </c>
      <c r="D1348" s="0" t="n">
        <v>10</v>
      </c>
      <c r="E1348" s="0" t="n">
        <v>218</v>
      </c>
    </row>
    <row r="1349" customFormat="false" ht="12.75" hidden="true" customHeight="false" outlineLevel="0" collapsed="false">
      <c r="A1349" s="2" t="s">
        <v>48</v>
      </c>
      <c r="B1349" s="0" t="n">
        <v>12020000</v>
      </c>
      <c r="C1349" s="0" t="n">
        <v>1987</v>
      </c>
      <c r="D1349" s="0" t="n">
        <v>10</v>
      </c>
      <c r="E1349" s="0" t="n">
        <v>20.5</v>
      </c>
    </row>
    <row r="1350" customFormat="false" ht="12.75" hidden="true" customHeight="false" outlineLevel="0" collapsed="false">
      <c r="A1350" s="2" t="s">
        <v>48</v>
      </c>
      <c r="B1350" s="0" t="n">
        <v>12020000</v>
      </c>
      <c r="C1350" s="0" t="n">
        <v>1988</v>
      </c>
      <c r="D1350" s="0" t="n">
        <v>10</v>
      </c>
      <c r="E1350" s="0" t="n">
        <v>90.5</v>
      </c>
    </row>
    <row r="1351" customFormat="false" ht="12.75" hidden="true" customHeight="false" outlineLevel="0" collapsed="false">
      <c r="A1351" s="2" t="s">
        <v>48</v>
      </c>
      <c r="B1351" s="0" t="n">
        <v>12020000</v>
      </c>
      <c r="C1351" s="0" t="n">
        <v>1989</v>
      </c>
      <c r="D1351" s="0" t="n">
        <v>10</v>
      </c>
      <c r="E1351" s="0" t="n">
        <v>111</v>
      </c>
    </row>
    <row r="1352" customFormat="false" ht="12.75" hidden="true" customHeight="false" outlineLevel="0" collapsed="false">
      <c r="A1352" s="2" t="s">
        <v>48</v>
      </c>
      <c r="B1352" s="0" t="n">
        <v>12020000</v>
      </c>
      <c r="C1352" s="0" t="n">
        <v>1990</v>
      </c>
      <c r="D1352" s="0" t="n">
        <v>10</v>
      </c>
      <c r="E1352" s="0" t="n">
        <v>286</v>
      </c>
    </row>
    <row r="1353" customFormat="false" ht="12.75" hidden="true" customHeight="false" outlineLevel="0" collapsed="false">
      <c r="A1353" s="2" t="s">
        <v>48</v>
      </c>
      <c r="B1353" s="0" t="n">
        <v>12020000</v>
      </c>
      <c r="C1353" s="0" t="n">
        <v>1991</v>
      </c>
      <c r="D1353" s="0" t="n">
        <v>10</v>
      </c>
      <c r="E1353" s="0" t="n">
        <v>29.3</v>
      </c>
    </row>
    <row r="1354" customFormat="false" ht="12.75" hidden="true" customHeight="false" outlineLevel="0" collapsed="false">
      <c r="A1354" s="2" t="s">
        <v>48</v>
      </c>
      <c r="B1354" s="0" t="n">
        <v>12020000</v>
      </c>
      <c r="C1354" s="0" t="n">
        <v>1992</v>
      </c>
      <c r="D1354" s="0" t="n">
        <v>10</v>
      </c>
      <c r="E1354" s="0" t="n">
        <v>73.3</v>
      </c>
    </row>
    <row r="1355" customFormat="false" ht="12.75" hidden="true" customHeight="false" outlineLevel="0" collapsed="false">
      <c r="A1355" s="2" t="s">
        <v>48</v>
      </c>
      <c r="B1355" s="0" t="n">
        <v>12020000</v>
      </c>
      <c r="C1355" s="0" t="n">
        <v>1993</v>
      </c>
      <c r="D1355" s="0" t="n">
        <v>10</v>
      </c>
      <c r="E1355" s="0" t="n">
        <v>36.5</v>
      </c>
    </row>
    <row r="1356" customFormat="false" ht="12.75" hidden="true" customHeight="false" outlineLevel="0" collapsed="false">
      <c r="A1356" s="2" t="s">
        <v>48</v>
      </c>
      <c r="B1356" s="0" t="n">
        <v>12020000</v>
      </c>
      <c r="C1356" s="0" t="n">
        <v>1994</v>
      </c>
      <c r="D1356" s="0" t="n">
        <v>10</v>
      </c>
      <c r="E1356" s="0" t="n">
        <v>307</v>
      </c>
    </row>
    <row r="1357" customFormat="false" ht="12.75" hidden="true" customHeight="false" outlineLevel="0" collapsed="false">
      <c r="A1357" s="2" t="s">
        <v>48</v>
      </c>
      <c r="B1357" s="0" t="n">
        <v>12020000</v>
      </c>
      <c r="C1357" s="0" t="n">
        <v>1995</v>
      </c>
      <c r="D1357" s="0" t="n">
        <v>10</v>
      </c>
      <c r="E1357" s="0" t="n">
        <v>310</v>
      </c>
    </row>
    <row r="1358" customFormat="false" ht="12.75" hidden="true" customHeight="false" outlineLevel="0" collapsed="false">
      <c r="A1358" s="2" t="s">
        <v>48</v>
      </c>
      <c r="B1358" s="0" t="n">
        <v>12020000</v>
      </c>
      <c r="C1358" s="0" t="n">
        <v>1996</v>
      </c>
      <c r="D1358" s="0" t="n">
        <v>10</v>
      </c>
      <c r="E1358" s="0" t="n">
        <v>277</v>
      </c>
    </row>
    <row r="1359" customFormat="false" ht="12.75" hidden="true" customHeight="false" outlineLevel="0" collapsed="false">
      <c r="A1359" s="2" t="s">
        <v>48</v>
      </c>
      <c r="B1359" s="0" t="n">
        <v>12020000</v>
      </c>
      <c r="C1359" s="0" t="n">
        <v>1997</v>
      </c>
      <c r="D1359" s="0" t="n">
        <v>10</v>
      </c>
      <c r="E1359" s="0" t="n">
        <v>1121</v>
      </c>
    </row>
    <row r="1360" customFormat="false" ht="12.75" hidden="true" customHeight="false" outlineLevel="0" collapsed="false">
      <c r="A1360" s="2" t="s">
        <v>48</v>
      </c>
      <c r="B1360" s="0" t="n">
        <v>12020000</v>
      </c>
      <c r="C1360" s="0" t="n">
        <v>1998</v>
      </c>
      <c r="D1360" s="0" t="n">
        <v>10</v>
      </c>
      <c r="E1360" s="0" t="n">
        <v>78.4</v>
      </c>
    </row>
    <row r="1361" customFormat="false" ht="12.75" hidden="true" customHeight="false" outlineLevel="0" collapsed="false">
      <c r="A1361" s="2" t="s">
        <v>48</v>
      </c>
      <c r="B1361" s="0" t="n">
        <v>12020000</v>
      </c>
      <c r="C1361" s="0" t="n">
        <v>1999</v>
      </c>
      <c r="D1361" s="0" t="n">
        <v>10</v>
      </c>
      <c r="E1361" s="0" t="n">
        <v>94</v>
      </c>
    </row>
    <row r="1362" customFormat="false" ht="12.75" hidden="true" customHeight="false" outlineLevel="0" collapsed="false">
      <c r="A1362" s="2" t="s">
        <v>48</v>
      </c>
      <c r="B1362" s="0" t="n">
        <v>12020000</v>
      </c>
      <c r="C1362" s="0" t="n">
        <v>2000</v>
      </c>
      <c r="D1362" s="0" t="n">
        <v>10</v>
      </c>
      <c r="E1362" s="0" t="n">
        <v>119</v>
      </c>
    </row>
    <row r="1363" customFormat="false" ht="12.75" hidden="true" customHeight="false" outlineLevel="0" collapsed="false">
      <c r="A1363" s="2" t="s">
        <v>48</v>
      </c>
      <c r="B1363" s="0" t="n">
        <v>12020000</v>
      </c>
      <c r="C1363" s="0" t="n">
        <v>2001</v>
      </c>
      <c r="D1363" s="0" t="n">
        <v>10</v>
      </c>
      <c r="E1363" s="0" t="n">
        <v>127</v>
      </c>
    </row>
    <row r="1364" customFormat="false" ht="12.75" hidden="true" customHeight="false" outlineLevel="0" collapsed="false">
      <c r="A1364" s="2" t="s">
        <v>48</v>
      </c>
      <c r="B1364" s="0" t="n">
        <v>12020000</v>
      </c>
      <c r="C1364" s="0" t="n">
        <v>1939</v>
      </c>
      <c r="D1364" s="0" t="n">
        <v>11</v>
      </c>
      <c r="E1364" s="0" t="n">
        <v>144</v>
      </c>
    </row>
    <row r="1365" customFormat="false" ht="12.75" hidden="true" customHeight="false" outlineLevel="0" collapsed="false">
      <c r="A1365" s="2" t="s">
        <v>48</v>
      </c>
      <c r="B1365" s="0" t="n">
        <v>12020000</v>
      </c>
      <c r="C1365" s="0" t="n">
        <v>1940</v>
      </c>
      <c r="D1365" s="0" t="n">
        <v>11</v>
      </c>
      <c r="E1365" s="0" t="n">
        <v>500</v>
      </c>
    </row>
    <row r="1366" customFormat="false" ht="12.75" hidden="true" customHeight="false" outlineLevel="0" collapsed="false">
      <c r="A1366" s="2" t="s">
        <v>48</v>
      </c>
      <c r="B1366" s="0" t="n">
        <v>12020000</v>
      </c>
      <c r="C1366" s="0" t="n">
        <v>1941</v>
      </c>
      <c r="D1366" s="0" t="n">
        <v>11</v>
      </c>
      <c r="E1366" s="0" t="n">
        <v>741</v>
      </c>
    </row>
    <row r="1367" customFormat="false" ht="12.75" hidden="true" customHeight="false" outlineLevel="0" collapsed="false">
      <c r="A1367" s="2" t="s">
        <v>48</v>
      </c>
      <c r="B1367" s="0" t="n">
        <v>12020000</v>
      </c>
      <c r="C1367" s="0" t="n">
        <v>1942</v>
      </c>
      <c r="D1367" s="0" t="n">
        <v>11</v>
      </c>
      <c r="E1367" s="0" t="n">
        <v>1263</v>
      </c>
    </row>
    <row r="1368" customFormat="false" ht="12.75" hidden="true" customHeight="false" outlineLevel="0" collapsed="false">
      <c r="A1368" s="2" t="s">
        <v>48</v>
      </c>
      <c r="B1368" s="0" t="n">
        <v>12020000</v>
      </c>
      <c r="C1368" s="0" t="n">
        <v>1943</v>
      </c>
      <c r="D1368" s="0" t="n">
        <v>11</v>
      </c>
      <c r="E1368" s="0" t="n">
        <v>220</v>
      </c>
    </row>
    <row r="1369" customFormat="false" ht="12.75" hidden="true" customHeight="false" outlineLevel="0" collapsed="false">
      <c r="A1369" s="2" t="s">
        <v>48</v>
      </c>
      <c r="B1369" s="0" t="n">
        <v>12020000</v>
      </c>
      <c r="C1369" s="0" t="n">
        <v>1944</v>
      </c>
      <c r="D1369" s="0" t="n">
        <v>11</v>
      </c>
      <c r="E1369" s="0" t="n">
        <v>502</v>
      </c>
    </row>
    <row r="1370" customFormat="false" ht="12.75" hidden="true" customHeight="false" outlineLevel="0" collapsed="false">
      <c r="A1370" s="2" t="s">
        <v>48</v>
      </c>
      <c r="B1370" s="0" t="n">
        <v>12020000</v>
      </c>
      <c r="C1370" s="0" t="n">
        <v>1945</v>
      </c>
      <c r="D1370" s="0" t="n">
        <v>11</v>
      </c>
      <c r="E1370" s="0" t="n">
        <v>1179</v>
      </c>
    </row>
    <row r="1371" customFormat="false" ht="12.75" hidden="true" customHeight="false" outlineLevel="0" collapsed="false">
      <c r="A1371" s="2" t="s">
        <v>48</v>
      </c>
      <c r="B1371" s="0" t="n">
        <v>12020000</v>
      </c>
      <c r="C1371" s="0" t="n">
        <v>1946</v>
      </c>
      <c r="D1371" s="0" t="n">
        <v>11</v>
      </c>
      <c r="E1371" s="0" t="n">
        <v>1191</v>
      </c>
    </row>
    <row r="1372" customFormat="false" ht="12.75" hidden="true" customHeight="false" outlineLevel="0" collapsed="false">
      <c r="A1372" s="2" t="s">
        <v>48</v>
      </c>
      <c r="B1372" s="0" t="n">
        <v>12020000</v>
      </c>
      <c r="C1372" s="0" t="n">
        <v>1947</v>
      </c>
      <c r="D1372" s="0" t="n">
        <v>11</v>
      </c>
      <c r="E1372" s="0" t="n">
        <v>891</v>
      </c>
    </row>
    <row r="1373" customFormat="false" ht="12.75" hidden="true" customHeight="false" outlineLevel="0" collapsed="false">
      <c r="A1373" s="2" t="s">
        <v>48</v>
      </c>
      <c r="B1373" s="0" t="n">
        <v>12020000</v>
      </c>
      <c r="C1373" s="0" t="n">
        <v>1948</v>
      </c>
      <c r="D1373" s="0" t="n">
        <v>11</v>
      </c>
      <c r="E1373" s="0" t="n">
        <v>1189</v>
      </c>
    </row>
    <row r="1374" customFormat="false" ht="12.75" hidden="true" customHeight="false" outlineLevel="0" collapsed="false">
      <c r="A1374" s="2" t="s">
        <v>48</v>
      </c>
      <c r="B1374" s="0" t="n">
        <v>12020000</v>
      </c>
      <c r="C1374" s="0" t="n">
        <v>1949</v>
      </c>
      <c r="D1374" s="0" t="n">
        <v>11</v>
      </c>
      <c r="E1374" s="0" t="n">
        <v>1114</v>
      </c>
    </row>
    <row r="1375" customFormat="false" ht="12.75" hidden="true" customHeight="false" outlineLevel="0" collapsed="false">
      <c r="A1375" s="2" t="s">
        <v>48</v>
      </c>
      <c r="B1375" s="0" t="n">
        <v>12020000</v>
      </c>
      <c r="C1375" s="0" t="n">
        <v>1950</v>
      </c>
      <c r="D1375" s="0" t="n">
        <v>11</v>
      </c>
      <c r="E1375" s="0" t="n">
        <v>1234</v>
      </c>
    </row>
    <row r="1376" customFormat="false" ht="12.75" hidden="true" customHeight="false" outlineLevel="0" collapsed="false">
      <c r="A1376" s="2" t="s">
        <v>48</v>
      </c>
      <c r="B1376" s="0" t="n">
        <v>12020000</v>
      </c>
      <c r="C1376" s="0" t="n">
        <v>1951</v>
      </c>
      <c r="D1376" s="0" t="n">
        <v>11</v>
      </c>
      <c r="E1376" s="0" t="n">
        <v>809</v>
      </c>
    </row>
    <row r="1377" customFormat="false" ht="12.75" hidden="true" customHeight="false" outlineLevel="0" collapsed="false">
      <c r="A1377" s="2" t="s">
        <v>48</v>
      </c>
      <c r="B1377" s="0" t="n">
        <v>12020000</v>
      </c>
      <c r="C1377" s="0" t="n">
        <v>1952</v>
      </c>
      <c r="D1377" s="0" t="n">
        <v>11</v>
      </c>
      <c r="E1377" s="0" t="n">
        <v>76.9</v>
      </c>
    </row>
    <row r="1378" customFormat="false" ht="12.75" hidden="true" customHeight="false" outlineLevel="0" collapsed="false">
      <c r="A1378" s="2" t="s">
        <v>48</v>
      </c>
      <c r="B1378" s="0" t="n">
        <v>12020000</v>
      </c>
      <c r="C1378" s="0" t="n">
        <v>1953</v>
      </c>
      <c r="D1378" s="0" t="n">
        <v>11</v>
      </c>
      <c r="E1378" s="0" t="n">
        <v>835</v>
      </c>
    </row>
    <row r="1379" customFormat="false" ht="12.75" hidden="true" customHeight="false" outlineLevel="0" collapsed="false">
      <c r="A1379" s="2" t="s">
        <v>48</v>
      </c>
      <c r="B1379" s="0" t="n">
        <v>12020000</v>
      </c>
      <c r="C1379" s="0" t="n">
        <v>1954</v>
      </c>
      <c r="D1379" s="0" t="n">
        <v>11</v>
      </c>
      <c r="E1379" s="0" t="n">
        <v>1084</v>
      </c>
    </row>
    <row r="1380" customFormat="false" ht="12.75" hidden="true" customHeight="false" outlineLevel="0" collapsed="false">
      <c r="A1380" s="2" t="s">
        <v>48</v>
      </c>
      <c r="B1380" s="0" t="n">
        <v>12020000</v>
      </c>
      <c r="C1380" s="0" t="n">
        <v>1955</v>
      </c>
      <c r="D1380" s="0" t="n">
        <v>11</v>
      </c>
      <c r="E1380" s="0" t="n">
        <v>2131</v>
      </c>
    </row>
    <row r="1381" customFormat="false" ht="12.75" hidden="true" customHeight="false" outlineLevel="0" collapsed="false">
      <c r="A1381" s="2" t="s">
        <v>48</v>
      </c>
      <c r="B1381" s="0" t="n">
        <v>12020000</v>
      </c>
      <c r="C1381" s="0" t="n">
        <v>1956</v>
      </c>
      <c r="D1381" s="0" t="n">
        <v>11</v>
      </c>
      <c r="E1381" s="0" t="n">
        <v>537</v>
      </c>
    </row>
    <row r="1382" customFormat="false" ht="12.75" hidden="true" customHeight="false" outlineLevel="0" collapsed="false">
      <c r="A1382" s="2" t="s">
        <v>48</v>
      </c>
      <c r="B1382" s="0" t="n">
        <v>12020000</v>
      </c>
      <c r="C1382" s="0" t="n">
        <v>1957</v>
      </c>
      <c r="D1382" s="0" t="n">
        <v>11</v>
      </c>
      <c r="E1382" s="0" t="n">
        <v>385</v>
      </c>
    </row>
    <row r="1383" customFormat="false" ht="12.75" hidden="true" customHeight="false" outlineLevel="0" collapsed="false">
      <c r="A1383" s="2" t="s">
        <v>48</v>
      </c>
      <c r="B1383" s="0" t="n">
        <v>12020000</v>
      </c>
      <c r="C1383" s="0" t="n">
        <v>1958</v>
      </c>
      <c r="D1383" s="0" t="n">
        <v>11</v>
      </c>
      <c r="E1383" s="0" t="n">
        <v>1508</v>
      </c>
    </row>
    <row r="1384" customFormat="false" ht="12.75" hidden="true" customHeight="false" outlineLevel="0" collapsed="false">
      <c r="A1384" s="2" t="s">
        <v>48</v>
      </c>
      <c r="B1384" s="0" t="n">
        <v>12020000</v>
      </c>
      <c r="C1384" s="0" t="n">
        <v>1959</v>
      </c>
      <c r="D1384" s="0" t="n">
        <v>11</v>
      </c>
      <c r="E1384" s="0" t="n">
        <v>967</v>
      </c>
    </row>
    <row r="1385" customFormat="false" ht="12.75" hidden="true" customHeight="false" outlineLevel="0" collapsed="false">
      <c r="A1385" s="2" t="s">
        <v>48</v>
      </c>
      <c r="B1385" s="0" t="n">
        <v>12020000</v>
      </c>
      <c r="C1385" s="0" t="n">
        <v>1960</v>
      </c>
      <c r="D1385" s="0" t="n">
        <v>11</v>
      </c>
      <c r="E1385" s="0" t="n">
        <v>1495</v>
      </c>
    </row>
    <row r="1386" customFormat="false" ht="12.75" hidden="true" customHeight="false" outlineLevel="0" collapsed="false">
      <c r="A1386" s="2" t="s">
        <v>48</v>
      </c>
      <c r="B1386" s="0" t="n">
        <v>12020000</v>
      </c>
      <c r="C1386" s="0" t="n">
        <v>1961</v>
      </c>
      <c r="D1386" s="0" t="n">
        <v>11</v>
      </c>
      <c r="E1386" s="0" t="n">
        <v>613</v>
      </c>
    </row>
    <row r="1387" customFormat="false" ht="12.75" hidden="true" customHeight="false" outlineLevel="0" collapsed="false">
      <c r="A1387" s="2" t="s">
        <v>48</v>
      </c>
      <c r="B1387" s="0" t="n">
        <v>12020000</v>
      </c>
      <c r="C1387" s="0" t="n">
        <v>1962</v>
      </c>
      <c r="D1387" s="0" t="n">
        <v>11</v>
      </c>
      <c r="E1387" s="0" t="n">
        <v>1575</v>
      </c>
    </row>
    <row r="1388" customFormat="false" ht="12.75" hidden="true" customHeight="false" outlineLevel="0" collapsed="false">
      <c r="A1388" s="2" t="s">
        <v>48</v>
      </c>
      <c r="B1388" s="0" t="n">
        <v>12020000</v>
      </c>
      <c r="C1388" s="0" t="n">
        <v>1963</v>
      </c>
      <c r="D1388" s="0" t="n">
        <v>11</v>
      </c>
      <c r="E1388" s="0" t="n">
        <v>1429</v>
      </c>
    </row>
    <row r="1389" customFormat="false" ht="12.75" hidden="true" customHeight="false" outlineLevel="0" collapsed="false">
      <c r="A1389" s="2" t="s">
        <v>48</v>
      </c>
      <c r="B1389" s="0" t="n">
        <v>12020000</v>
      </c>
      <c r="C1389" s="0" t="n">
        <v>1964</v>
      </c>
      <c r="D1389" s="0" t="n">
        <v>11</v>
      </c>
      <c r="E1389" s="0" t="n">
        <v>933</v>
      </c>
    </row>
    <row r="1390" customFormat="false" ht="12.75" hidden="true" customHeight="false" outlineLevel="0" collapsed="false">
      <c r="A1390" s="2" t="s">
        <v>48</v>
      </c>
      <c r="B1390" s="0" t="n">
        <v>12020000</v>
      </c>
      <c r="C1390" s="0" t="n">
        <v>1965</v>
      </c>
      <c r="D1390" s="0" t="n">
        <v>11</v>
      </c>
      <c r="E1390" s="0" t="n">
        <v>604</v>
      </c>
    </row>
    <row r="1391" customFormat="false" ht="12.75" hidden="true" customHeight="false" outlineLevel="0" collapsed="false">
      <c r="A1391" s="2" t="s">
        <v>48</v>
      </c>
      <c r="B1391" s="0" t="n">
        <v>12020000</v>
      </c>
      <c r="C1391" s="0" t="n">
        <v>1966</v>
      </c>
      <c r="D1391" s="0" t="n">
        <v>11</v>
      </c>
      <c r="E1391" s="0" t="n">
        <v>511</v>
      </c>
    </row>
    <row r="1392" customFormat="false" ht="12.75" hidden="true" customHeight="false" outlineLevel="0" collapsed="false">
      <c r="A1392" s="2" t="s">
        <v>48</v>
      </c>
      <c r="B1392" s="0" t="n">
        <v>12020000</v>
      </c>
      <c r="C1392" s="0" t="n">
        <v>1967</v>
      </c>
      <c r="D1392" s="0" t="n">
        <v>11</v>
      </c>
      <c r="E1392" s="0" t="n">
        <v>528</v>
      </c>
    </row>
    <row r="1393" customFormat="false" ht="12.75" hidden="true" customHeight="false" outlineLevel="0" collapsed="false">
      <c r="A1393" s="2" t="s">
        <v>48</v>
      </c>
      <c r="B1393" s="0" t="n">
        <v>12020000</v>
      </c>
      <c r="C1393" s="0" t="n">
        <v>1968</v>
      </c>
      <c r="D1393" s="0" t="n">
        <v>11</v>
      </c>
      <c r="E1393" s="0" t="n">
        <v>881</v>
      </c>
    </row>
    <row r="1394" customFormat="false" ht="12.75" hidden="true" customHeight="false" outlineLevel="0" collapsed="false">
      <c r="A1394" s="2" t="s">
        <v>48</v>
      </c>
      <c r="B1394" s="0" t="n">
        <v>12020000</v>
      </c>
      <c r="C1394" s="0" t="n">
        <v>1969</v>
      </c>
      <c r="D1394" s="0" t="n">
        <v>11</v>
      </c>
      <c r="E1394" s="0" t="n">
        <v>464</v>
      </c>
    </row>
    <row r="1395" customFormat="false" ht="12.75" hidden="true" customHeight="false" outlineLevel="0" collapsed="false">
      <c r="A1395" s="2" t="s">
        <v>48</v>
      </c>
      <c r="B1395" s="0" t="n">
        <v>12020000</v>
      </c>
      <c r="C1395" s="0" t="n">
        <v>1970</v>
      </c>
      <c r="D1395" s="0" t="n">
        <v>11</v>
      </c>
      <c r="E1395" s="0" t="n">
        <v>665</v>
      </c>
    </row>
    <row r="1396" customFormat="false" ht="12.75" hidden="true" customHeight="false" outlineLevel="0" collapsed="false">
      <c r="A1396" s="2" t="s">
        <v>48</v>
      </c>
      <c r="B1396" s="0" t="n">
        <v>12020000</v>
      </c>
      <c r="C1396" s="0" t="n">
        <v>1971</v>
      </c>
      <c r="D1396" s="0" t="n">
        <v>11</v>
      </c>
      <c r="E1396" s="0" t="n">
        <v>857</v>
      </c>
    </row>
    <row r="1397" customFormat="false" ht="12.75" hidden="true" customHeight="false" outlineLevel="0" collapsed="false">
      <c r="A1397" s="2" t="s">
        <v>48</v>
      </c>
      <c r="B1397" s="0" t="n">
        <v>12020000</v>
      </c>
      <c r="C1397" s="0" t="n">
        <v>1972</v>
      </c>
      <c r="D1397" s="0" t="n">
        <v>11</v>
      </c>
      <c r="E1397" s="0" t="n">
        <v>355</v>
      </c>
    </row>
    <row r="1398" customFormat="false" ht="12.75" hidden="true" customHeight="false" outlineLevel="0" collapsed="false">
      <c r="A1398" s="2" t="s">
        <v>48</v>
      </c>
      <c r="B1398" s="0" t="n">
        <v>12020000</v>
      </c>
      <c r="C1398" s="0" t="n">
        <v>1973</v>
      </c>
      <c r="D1398" s="0" t="n">
        <v>11</v>
      </c>
      <c r="E1398" s="0" t="n">
        <v>1724</v>
      </c>
    </row>
    <row r="1399" customFormat="false" ht="12.75" hidden="true" customHeight="false" outlineLevel="0" collapsed="false">
      <c r="A1399" s="2" t="s">
        <v>48</v>
      </c>
      <c r="B1399" s="0" t="n">
        <v>12020000</v>
      </c>
      <c r="C1399" s="0" t="n">
        <v>1974</v>
      </c>
      <c r="D1399" s="0" t="n">
        <v>11</v>
      </c>
      <c r="E1399" s="0" t="n">
        <v>589</v>
      </c>
    </row>
    <row r="1400" customFormat="false" ht="12.75" hidden="true" customHeight="false" outlineLevel="0" collapsed="false">
      <c r="A1400" s="2" t="s">
        <v>48</v>
      </c>
      <c r="B1400" s="0" t="n">
        <v>12020000</v>
      </c>
      <c r="C1400" s="0" t="n">
        <v>1975</v>
      </c>
      <c r="D1400" s="0" t="n">
        <v>11</v>
      </c>
      <c r="E1400" s="0" t="n">
        <v>1308</v>
      </c>
    </row>
    <row r="1401" customFormat="false" ht="12.75" hidden="true" customHeight="false" outlineLevel="0" collapsed="false">
      <c r="A1401" s="2" t="s">
        <v>48</v>
      </c>
      <c r="B1401" s="0" t="n">
        <v>12020000</v>
      </c>
      <c r="C1401" s="0" t="n">
        <v>1976</v>
      </c>
      <c r="D1401" s="0" t="n">
        <v>11</v>
      </c>
      <c r="E1401" s="0" t="n">
        <v>141</v>
      </c>
    </row>
    <row r="1402" customFormat="false" ht="12.75" hidden="true" customHeight="false" outlineLevel="0" collapsed="false">
      <c r="A1402" s="2" t="s">
        <v>48</v>
      </c>
      <c r="B1402" s="0" t="n">
        <v>12020000</v>
      </c>
      <c r="C1402" s="0" t="n">
        <v>1977</v>
      </c>
      <c r="D1402" s="0" t="n">
        <v>11</v>
      </c>
      <c r="E1402" s="0" t="n">
        <v>1282</v>
      </c>
    </row>
    <row r="1403" customFormat="false" ht="12.75" hidden="true" customHeight="false" outlineLevel="0" collapsed="false">
      <c r="A1403" s="2" t="s">
        <v>48</v>
      </c>
      <c r="B1403" s="0" t="n">
        <v>12020000</v>
      </c>
      <c r="C1403" s="0" t="n">
        <v>1978</v>
      </c>
      <c r="D1403" s="0" t="n">
        <v>11</v>
      </c>
      <c r="E1403" s="0" t="n">
        <v>430</v>
      </c>
    </row>
    <row r="1404" customFormat="false" ht="12.75" hidden="true" customHeight="false" outlineLevel="0" collapsed="false">
      <c r="A1404" s="2" t="s">
        <v>48</v>
      </c>
      <c r="B1404" s="0" t="n">
        <v>12020000</v>
      </c>
      <c r="C1404" s="0" t="n">
        <v>1979</v>
      </c>
      <c r="D1404" s="0" t="n">
        <v>11</v>
      </c>
      <c r="E1404" s="0" t="n">
        <v>335</v>
      </c>
    </row>
    <row r="1405" customFormat="false" ht="12.75" hidden="true" customHeight="false" outlineLevel="0" collapsed="false">
      <c r="A1405" s="2" t="s">
        <v>48</v>
      </c>
      <c r="B1405" s="0" t="n">
        <v>12020000</v>
      </c>
      <c r="C1405" s="0" t="n">
        <v>1980</v>
      </c>
      <c r="D1405" s="0" t="n">
        <v>11</v>
      </c>
      <c r="E1405" s="0" t="n">
        <v>1050</v>
      </c>
    </row>
    <row r="1406" customFormat="false" ht="12.75" hidden="true" customHeight="false" outlineLevel="0" collapsed="false">
      <c r="A1406" s="2" t="s">
        <v>48</v>
      </c>
      <c r="B1406" s="0" t="n">
        <v>12020000</v>
      </c>
      <c r="C1406" s="0" t="n">
        <v>1981</v>
      </c>
      <c r="D1406" s="0" t="n">
        <v>11</v>
      </c>
      <c r="E1406" s="0" t="n">
        <v>943</v>
      </c>
    </row>
    <row r="1407" customFormat="false" ht="12.75" hidden="true" customHeight="false" outlineLevel="0" collapsed="false">
      <c r="A1407" s="2" t="s">
        <v>48</v>
      </c>
      <c r="B1407" s="0" t="n">
        <v>12020000</v>
      </c>
      <c r="C1407" s="0" t="n">
        <v>1982</v>
      </c>
      <c r="D1407" s="0" t="n">
        <v>11</v>
      </c>
      <c r="E1407" s="0" t="n">
        <v>718</v>
      </c>
    </row>
    <row r="1408" customFormat="false" ht="12.75" hidden="true" customHeight="false" outlineLevel="0" collapsed="false">
      <c r="A1408" s="2" t="s">
        <v>48</v>
      </c>
      <c r="B1408" s="0" t="n">
        <v>12020000</v>
      </c>
      <c r="C1408" s="0" t="n">
        <v>1983</v>
      </c>
      <c r="D1408" s="0" t="n">
        <v>11</v>
      </c>
      <c r="E1408" s="0" t="n">
        <v>2079</v>
      </c>
    </row>
    <row r="1409" customFormat="false" ht="12.75" hidden="true" customHeight="false" outlineLevel="0" collapsed="false">
      <c r="A1409" s="2" t="s">
        <v>48</v>
      </c>
      <c r="B1409" s="0" t="n">
        <v>12020000</v>
      </c>
      <c r="C1409" s="0" t="n">
        <v>1984</v>
      </c>
      <c r="D1409" s="0" t="n">
        <v>11</v>
      </c>
      <c r="E1409" s="0" t="n">
        <v>1785</v>
      </c>
    </row>
    <row r="1410" customFormat="false" ht="12.75" hidden="true" customHeight="false" outlineLevel="0" collapsed="false">
      <c r="A1410" s="2" t="s">
        <v>48</v>
      </c>
      <c r="B1410" s="0" t="n">
        <v>12020000</v>
      </c>
      <c r="C1410" s="0" t="n">
        <v>1985</v>
      </c>
      <c r="D1410" s="0" t="n">
        <v>11</v>
      </c>
      <c r="E1410" s="0" t="n">
        <v>546</v>
      </c>
    </row>
    <row r="1411" customFormat="false" ht="12.75" hidden="true" customHeight="false" outlineLevel="0" collapsed="false">
      <c r="A1411" s="2" t="s">
        <v>48</v>
      </c>
      <c r="B1411" s="0" t="n">
        <v>12020000</v>
      </c>
      <c r="C1411" s="0" t="n">
        <v>1986</v>
      </c>
      <c r="D1411" s="0" t="n">
        <v>11</v>
      </c>
      <c r="E1411" s="0" t="n">
        <v>1530</v>
      </c>
    </row>
    <row r="1412" customFormat="false" ht="12.75" hidden="true" customHeight="false" outlineLevel="0" collapsed="false">
      <c r="A1412" s="2" t="s">
        <v>48</v>
      </c>
      <c r="B1412" s="0" t="n">
        <v>12020000</v>
      </c>
      <c r="C1412" s="0" t="n">
        <v>1987</v>
      </c>
      <c r="D1412" s="0" t="n">
        <v>11</v>
      </c>
      <c r="E1412" s="0" t="n">
        <v>124</v>
      </c>
    </row>
    <row r="1413" customFormat="false" ht="12.75" hidden="true" customHeight="false" outlineLevel="0" collapsed="false">
      <c r="A1413" s="2" t="s">
        <v>48</v>
      </c>
      <c r="B1413" s="0" t="n">
        <v>12020000</v>
      </c>
      <c r="C1413" s="0" t="n">
        <v>1988</v>
      </c>
      <c r="D1413" s="0" t="n">
        <v>11</v>
      </c>
      <c r="E1413" s="0" t="n">
        <v>1257</v>
      </c>
    </row>
    <row r="1414" customFormat="false" ht="12.75" hidden="true" customHeight="false" outlineLevel="0" collapsed="false">
      <c r="A1414" s="2" t="s">
        <v>48</v>
      </c>
      <c r="B1414" s="0" t="n">
        <v>12020000</v>
      </c>
      <c r="C1414" s="0" t="n">
        <v>1989</v>
      </c>
      <c r="D1414" s="0" t="n">
        <v>11</v>
      </c>
      <c r="E1414" s="0" t="n">
        <v>658</v>
      </c>
    </row>
    <row r="1415" customFormat="false" ht="12.75" hidden="true" customHeight="false" outlineLevel="0" collapsed="false">
      <c r="A1415" s="2" t="s">
        <v>48</v>
      </c>
      <c r="B1415" s="0" t="n">
        <v>12020000</v>
      </c>
      <c r="C1415" s="0" t="n">
        <v>1990</v>
      </c>
      <c r="D1415" s="0" t="n">
        <v>11</v>
      </c>
      <c r="E1415" s="0" t="n">
        <v>1653</v>
      </c>
    </row>
    <row r="1416" customFormat="false" ht="12.75" hidden="true" customHeight="false" outlineLevel="0" collapsed="false">
      <c r="A1416" s="2" t="s">
        <v>48</v>
      </c>
      <c r="B1416" s="0" t="n">
        <v>12020000</v>
      </c>
      <c r="C1416" s="0" t="n">
        <v>1991</v>
      </c>
      <c r="D1416" s="0" t="n">
        <v>11</v>
      </c>
      <c r="E1416" s="0" t="n">
        <v>546</v>
      </c>
    </row>
    <row r="1417" customFormat="false" ht="12.75" hidden="true" customHeight="false" outlineLevel="0" collapsed="false">
      <c r="A1417" s="2" t="s">
        <v>48</v>
      </c>
      <c r="B1417" s="0" t="n">
        <v>12020000</v>
      </c>
      <c r="C1417" s="0" t="n">
        <v>1992</v>
      </c>
      <c r="D1417" s="0" t="n">
        <v>11</v>
      </c>
      <c r="E1417" s="0" t="n">
        <v>478</v>
      </c>
    </row>
    <row r="1418" customFormat="false" ht="12.75" hidden="true" customHeight="false" outlineLevel="0" collapsed="false">
      <c r="A1418" s="2" t="s">
        <v>48</v>
      </c>
      <c r="B1418" s="0" t="n">
        <v>12020000</v>
      </c>
      <c r="C1418" s="0" t="n">
        <v>1993</v>
      </c>
      <c r="D1418" s="0" t="n">
        <v>11</v>
      </c>
      <c r="E1418" s="0" t="n">
        <v>57.6</v>
      </c>
    </row>
    <row r="1419" customFormat="false" ht="12.75" hidden="true" customHeight="false" outlineLevel="0" collapsed="false">
      <c r="A1419" s="2" t="s">
        <v>48</v>
      </c>
      <c r="B1419" s="0" t="n">
        <v>12020000</v>
      </c>
      <c r="C1419" s="0" t="n">
        <v>1994</v>
      </c>
      <c r="D1419" s="0" t="n">
        <v>11</v>
      </c>
      <c r="E1419" s="0" t="n">
        <v>940</v>
      </c>
    </row>
    <row r="1420" customFormat="false" ht="12.75" hidden="true" customHeight="false" outlineLevel="0" collapsed="false">
      <c r="A1420" s="2" t="s">
        <v>48</v>
      </c>
      <c r="B1420" s="0" t="n">
        <v>12020000</v>
      </c>
      <c r="C1420" s="0" t="n">
        <v>1995</v>
      </c>
      <c r="D1420" s="0" t="n">
        <v>11</v>
      </c>
      <c r="E1420" s="0" t="n">
        <v>1826</v>
      </c>
    </row>
    <row r="1421" customFormat="false" ht="12.75" hidden="true" customHeight="false" outlineLevel="0" collapsed="false">
      <c r="A1421" s="2" t="s">
        <v>48</v>
      </c>
      <c r="B1421" s="0" t="n">
        <v>12020000</v>
      </c>
      <c r="C1421" s="0" t="n">
        <v>1996</v>
      </c>
      <c r="D1421" s="0" t="n">
        <v>11</v>
      </c>
      <c r="E1421" s="0" t="n">
        <v>745</v>
      </c>
    </row>
    <row r="1422" customFormat="false" ht="12.75" hidden="true" customHeight="false" outlineLevel="0" collapsed="false">
      <c r="A1422" s="2" t="s">
        <v>48</v>
      </c>
      <c r="B1422" s="0" t="n">
        <v>12020000</v>
      </c>
      <c r="C1422" s="0" t="n">
        <v>1997</v>
      </c>
      <c r="D1422" s="0" t="n">
        <v>11</v>
      </c>
      <c r="E1422" s="0" t="n">
        <v>966</v>
      </c>
    </row>
    <row r="1423" customFormat="false" ht="12.75" hidden="true" customHeight="false" outlineLevel="0" collapsed="false">
      <c r="A1423" s="2" t="s">
        <v>48</v>
      </c>
      <c r="B1423" s="0" t="n">
        <v>12020000</v>
      </c>
      <c r="C1423" s="0" t="n">
        <v>1998</v>
      </c>
      <c r="D1423" s="0" t="n">
        <v>11</v>
      </c>
      <c r="E1423" s="0" t="n">
        <v>1577</v>
      </c>
    </row>
    <row r="1424" customFormat="false" ht="12.75" hidden="true" customHeight="false" outlineLevel="0" collapsed="false">
      <c r="A1424" s="2" t="s">
        <v>48</v>
      </c>
      <c r="B1424" s="0" t="n">
        <v>12020000</v>
      </c>
      <c r="C1424" s="0" t="n">
        <v>1999</v>
      </c>
      <c r="D1424" s="0" t="n">
        <v>11</v>
      </c>
      <c r="E1424" s="0" t="n">
        <v>1427</v>
      </c>
    </row>
    <row r="1425" customFormat="false" ht="12.75" hidden="true" customHeight="false" outlineLevel="0" collapsed="false">
      <c r="A1425" s="2" t="s">
        <v>48</v>
      </c>
      <c r="B1425" s="0" t="n">
        <v>12020000</v>
      </c>
      <c r="C1425" s="0" t="n">
        <v>2000</v>
      </c>
      <c r="D1425" s="0" t="n">
        <v>11</v>
      </c>
      <c r="E1425" s="0" t="n">
        <v>154</v>
      </c>
    </row>
    <row r="1426" customFormat="false" ht="12.75" hidden="true" customHeight="false" outlineLevel="0" collapsed="false">
      <c r="A1426" s="2" t="s">
        <v>48</v>
      </c>
      <c r="B1426" s="0" t="n">
        <v>12020000</v>
      </c>
      <c r="C1426" s="0" t="n">
        <v>2001</v>
      </c>
      <c r="D1426" s="0" t="n">
        <v>11</v>
      </c>
      <c r="E1426" s="0" t="n">
        <v>1656</v>
      </c>
    </row>
    <row r="1427" customFormat="false" ht="12.75" hidden="true" customHeight="false" outlineLevel="0" collapsed="false">
      <c r="A1427" s="2" t="s">
        <v>48</v>
      </c>
      <c r="B1427" s="0" t="n">
        <v>12020000</v>
      </c>
      <c r="C1427" s="0" t="n">
        <v>1939</v>
      </c>
      <c r="D1427" s="0" t="n">
        <v>12</v>
      </c>
      <c r="E1427" s="0" t="n">
        <v>1666</v>
      </c>
    </row>
    <row r="1428" customFormat="false" ht="12.75" hidden="true" customHeight="false" outlineLevel="0" collapsed="false">
      <c r="A1428" s="2" t="s">
        <v>48</v>
      </c>
      <c r="B1428" s="0" t="n">
        <v>12020000</v>
      </c>
      <c r="C1428" s="0" t="n">
        <v>1940</v>
      </c>
      <c r="D1428" s="0" t="n">
        <v>12</v>
      </c>
      <c r="E1428" s="0" t="n">
        <v>750</v>
      </c>
    </row>
    <row r="1429" customFormat="false" ht="12.75" hidden="true" customHeight="false" outlineLevel="0" collapsed="false">
      <c r="A1429" s="2" t="s">
        <v>48</v>
      </c>
      <c r="B1429" s="0" t="n">
        <v>12020000</v>
      </c>
      <c r="C1429" s="0" t="n">
        <v>1941</v>
      </c>
      <c r="D1429" s="0" t="n">
        <v>12</v>
      </c>
      <c r="E1429" s="0" t="n">
        <v>1728</v>
      </c>
    </row>
    <row r="1430" customFormat="false" ht="12.75" hidden="true" customHeight="false" outlineLevel="0" collapsed="false">
      <c r="A1430" s="2" t="s">
        <v>48</v>
      </c>
      <c r="B1430" s="0" t="n">
        <v>12020000</v>
      </c>
      <c r="C1430" s="0" t="n">
        <v>1942</v>
      </c>
      <c r="D1430" s="0" t="n">
        <v>12</v>
      </c>
      <c r="E1430" s="0" t="n">
        <v>1310</v>
      </c>
    </row>
    <row r="1431" customFormat="false" ht="12.75" hidden="true" customHeight="false" outlineLevel="0" collapsed="false">
      <c r="A1431" s="2" t="s">
        <v>48</v>
      </c>
      <c r="B1431" s="0" t="n">
        <v>12020000</v>
      </c>
      <c r="C1431" s="0" t="n">
        <v>1943</v>
      </c>
      <c r="D1431" s="0" t="n">
        <v>12</v>
      </c>
      <c r="E1431" s="0" t="n">
        <v>653</v>
      </c>
    </row>
    <row r="1432" customFormat="false" ht="12.75" hidden="true" customHeight="false" outlineLevel="0" collapsed="false">
      <c r="A1432" s="2" t="s">
        <v>48</v>
      </c>
      <c r="B1432" s="0" t="n">
        <v>12020000</v>
      </c>
      <c r="C1432" s="0" t="n">
        <v>1944</v>
      </c>
      <c r="D1432" s="0" t="n">
        <v>12</v>
      </c>
      <c r="E1432" s="0" t="n">
        <v>350</v>
      </c>
    </row>
    <row r="1433" customFormat="false" ht="12.75" hidden="true" customHeight="false" outlineLevel="0" collapsed="false">
      <c r="A1433" s="2" t="s">
        <v>48</v>
      </c>
      <c r="B1433" s="0" t="n">
        <v>12020000</v>
      </c>
      <c r="C1433" s="0" t="n">
        <v>1945</v>
      </c>
      <c r="D1433" s="0" t="n">
        <v>12</v>
      </c>
      <c r="E1433" s="0" t="n">
        <v>1429</v>
      </c>
    </row>
    <row r="1434" customFormat="false" ht="12.75" hidden="true" customHeight="false" outlineLevel="0" collapsed="false">
      <c r="A1434" s="2" t="s">
        <v>48</v>
      </c>
      <c r="B1434" s="0" t="n">
        <v>12020000</v>
      </c>
      <c r="C1434" s="0" t="n">
        <v>1946</v>
      </c>
      <c r="D1434" s="0" t="n">
        <v>12</v>
      </c>
      <c r="E1434" s="0" t="n">
        <v>1471</v>
      </c>
    </row>
    <row r="1435" customFormat="false" ht="12.75" hidden="true" customHeight="false" outlineLevel="0" collapsed="false">
      <c r="A1435" s="2" t="s">
        <v>48</v>
      </c>
      <c r="B1435" s="0" t="n">
        <v>12020000</v>
      </c>
      <c r="C1435" s="0" t="n">
        <v>1947</v>
      </c>
      <c r="D1435" s="0" t="n">
        <v>12</v>
      </c>
      <c r="E1435" s="0" t="n">
        <v>842</v>
      </c>
    </row>
    <row r="1436" customFormat="false" ht="12.75" hidden="true" customHeight="false" outlineLevel="0" collapsed="false">
      <c r="A1436" s="2" t="s">
        <v>48</v>
      </c>
      <c r="B1436" s="0" t="n">
        <v>12020000</v>
      </c>
      <c r="C1436" s="0" t="n">
        <v>1948</v>
      </c>
      <c r="D1436" s="0" t="n">
        <v>12</v>
      </c>
      <c r="E1436" s="0" t="n">
        <v>1480</v>
      </c>
    </row>
    <row r="1437" customFormat="false" ht="12.75" hidden="true" customHeight="false" outlineLevel="0" collapsed="false">
      <c r="A1437" s="2" t="s">
        <v>48</v>
      </c>
      <c r="B1437" s="0" t="n">
        <v>12020000</v>
      </c>
      <c r="C1437" s="0" t="n">
        <v>1949</v>
      </c>
      <c r="D1437" s="0" t="n">
        <v>12</v>
      </c>
      <c r="E1437" s="0" t="n">
        <v>1343</v>
      </c>
    </row>
    <row r="1438" customFormat="false" ht="12.75" hidden="true" customHeight="false" outlineLevel="0" collapsed="false">
      <c r="A1438" s="2" t="s">
        <v>48</v>
      </c>
      <c r="B1438" s="0" t="n">
        <v>12020000</v>
      </c>
      <c r="C1438" s="0" t="n">
        <v>1950</v>
      </c>
      <c r="D1438" s="0" t="n">
        <v>12</v>
      </c>
      <c r="E1438" s="0" t="n">
        <v>1563</v>
      </c>
    </row>
    <row r="1439" customFormat="false" ht="12.75" hidden="true" customHeight="false" outlineLevel="0" collapsed="false">
      <c r="A1439" s="2" t="s">
        <v>48</v>
      </c>
      <c r="B1439" s="0" t="n">
        <v>12020000</v>
      </c>
      <c r="C1439" s="0" t="n">
        <v>1951</v>
      </c>
      <c r="D1439" s="0" t="n">
        <v>12</v>
      </c>
      <c r="E1439" s="0" t="n">
        <v>1211</v>
      </c>
    </row>
    <row r="1440" customFormat="false" ht="12.75" hidden="true" customHeight="false" outlineLevel="0" collapsed="false">
      <c r="A1440" s="2" t="s">
        <v>48</v>
      </c>
      <c r="B1440" s="0" t="n">
        <v>12020000</v>
      </c>
      <c r="C1440" s="0" t="n">
        <v>1952</v>
      </c>
      <c r="D1440" s="0" t="n">
        <v>12</v>
      </c>
      <c r="E1440" s="0" t="n">
        <v>721</v>
      </c>
    </row>
    <row r="1441" customFormat="false" ht="12.75" hidden="true" customHeight="false" outlineLevel="0" collapsed="false">
      <c r="A1441" s="2" t="s">
        <v>48</v>
      </c>
      <c r="B1441" s="0" t="n">
        <v>12020000</v>
      </c>
      <c r="C1441" s="0" t="n">
        <v>1953</v>
      </c>
      <c r="D1441" s="0" t="n">
        <v>12</v>
      </c>
      <c r="E1441" s="0" t="n">
        <v>1505</v>
      </c>
    </row>
    <row r="1442" customFormat="false" ht="12.75" hidden="true" customHeight="false" outlineLevel="0" collapsed="false">
      <c r="A1442" s="2" t="s">
        <v>48</v>
      </c>
      <c r="B1442" s="0" t="n">
        <v>12020000</v>
      </c>
      <c r="C1442" s="0" t="n">
        <v>1954</v>
      </c>
      <c r="D1442" s="0" t="n">
        <v>12</v>
      </c>
      <c r="E1442" s="0" t="n">
        <v>892</v>
      </c>
    </row>
    <row r="1443" customFormat="false" ht="12.75" hidden="true" customHeight="false" outlineLevel="0" collapsed="false">
      <c r="A1443" s="2" t="s">
        <v>48</v>
      </c>
      <c r="B1443" s="0" t="n">
        <v>12020000</v>
      </c>
      <c r="C1443" s="0" t="n">
        <v>1955</v>
      </c>
      <c r="D1443" s="0" t="n">
        <v>12</v>
      </c>
      <c r="E1443" s="0" t="n">
        <v>2289</v>
      </c>
    </row>
    <row r="1444" customFormat="false" ht="12.75" hidden="true" customHeight="false" outlineLevel="0" collapsed="false">
      <c r="A1444" s="2" t="s">
        <v>48</v>
      </c>
      <c r="B1444" s="0" t="n">
        <v>12020000</v>
      </c>
      <c r="C1444" s="0" t="n">
        <v>1956</v>
      </c>
      <c r="D1444" s="0" t="n">
        <v>12</v>
      </c>
      <c r="E1444" s="0" t="n">
        <v>1134</v>
      </c>
    </row>
    <row r="1445" customFormat="false" ht="12.75" hidden="true" customHeight="false" outlineLevel="0" collapsed="false">
      <c r="A1445" s="2" t="s">
        <v>48</v>
      </c>
      <c r="B1445" s="0" t="n">
        <v>12020000</v>
      </c>
      <c r="C1445" s="0" t="n">
        <v>1957</v>
      </c>
      <c r="D1445" s="0" t="n">
        <v>12</v>
      </c>
      <c r="E1445" s="0" t="n">
        <v>1485</v>
      </c>
    </row>
    <row r="1446" customFormat="false" ht="12.75" hidden="true" customHeight="false" outlineLevel="0" collapsed="false">
      <c r="A1446" s="2" t="s">
        <v>48</v>
      </c>
      <c r="B1446" s="0" t="n">
        <v>12020000</v>
      </c>
      <c r="C1446" s="0" t="n">
        <v>1958</v>
      </c>
      <c r="D1446" s="0" t="n">
        <v>12</v>
      </c>
      <c r="E1446" s="0" t="n">
        <v>934</v>
      </c>
    </row>
    <row r="1447" customFormat="false" ht="12.75" hidden="true" customHeight="false" outlineLevel="0" collapsed="false">
      <c r="A1447" s="2" t="s">
        <v>48</v>
      </c>
      <c r="B1447" s="0" t="n">
        <v>12020000</v>
      </c>
      <c r="C1447" s="0" t="n">
        <v>1959</v>
      </c>
      <c r="D1447" s="0" t="n">
        <v>12</v>
      </c>
      <c r="E1447" s="0" t="n">
        <v>961</v>
      </c>
    </row>
    <row r="1448" customFormat="false" ht="12.75" hidden="true" customHeight="false" outlineLevel="0" collapsed="false">
      <c r="A1448" s="2" t="s">
        <v>48</v>
      </c>
      <c r="B1448" s="0" t="n">
        <v>12020000</v>
      </c>
      <c r="C1448" s="0" t="n">
        <v>1960</v>
      </c>
      <c r="D1448" s="0" t="n">
        <v>12</v>
      </c>
      <c r="E1448" s="0" t="n">
        <v>658</v>
      </c>
    </row>
    <row r="1449" customFormat="false" ht="12.75" hidden="true" customHeight="false" outlineLevel="0" collapsed="false">
      <c r="A1449" s="2" t="s">
        <v>48</v>
      </c>
      <c r="B1449" s="0" t="n">
        <v>12020000</v>
      </c>
      <c r="C1449" s="0" t="n">
        <v>1961</v>
      </c>
      <c r="D1449" s="0" t="n">
        <v>12</v>
      </c>
      <c r="E1449" s="0" t="n">
        <v>1400</v>
      </c>
    </row>
    <row r="1450" customFormat="false" ht="12.75" hidden="true" customHeight="false" outlineLevel="0" collapsed="false">
      <c r="A1450" s="2" t="s">
        <v>48</v>
      </c>
      <c r="B1450" s="0" t="n">
        <v>12020000</v>
      </c>
      <c r="C1450" s="0" t="n">
        <v>1962</v>
      </c>
      <c r="D1450" s="0" t="n">
        <v>12</v>
      </c>
      <c r="E1450" s="0" t="n">
        <v>897</v>
      </c>
    </row>
    <row r="1451" customFormat="false" ht="12.75" hidden="true" customHeight="false" outlineLevel="0" collapsed="false">
      <c r="A1451" s="2" t="s">
        <v>48</v>
      </c>
      <c r="B1451" s="0" t="n">
        <v>12020000</v>
      </c>
      <c r="C1451" s="0" t="n">
        <v>1963</v>
      </c>
      <c r="D1451" s="0" t="n">
        <v>12</v>
      </c>
      <c r="E1451" s="0" t="n">
        <v>606</v>
      </c>
    </row>
    <row r="1452" customFormat="false" ht="12.75" hidden="true" customHeight="false" outlineLevel="0" collapsed="false">
      <c r="A1452" s="2" t="s">
        <v>48</v>
      </c>
      <c r="B1452" s="0" t="n">
        <v>12020000</v>
      </c>
      <c r="C1452" s="0" t="n">
        <v>1964</v>
      </c>
      <c r="D1452" s="0" t="n">
        <v>12</v>
      </c>
      <c r="E1452" s="0" t="n">
        <v>1547</v>
      </c>
    </row>
    <row r="1453" customFormat="false" ht="12.75" hidden="true" customHeight="false" outlineLevel="0" collapsed="false">
      <c r="A1453" s="2" t="s">
        <v>48</v>
      </c>
      <c r="B1453" s="0" t="n">
        <v>12020000</v>
      </c>
      <c r="C1453" s="0" t="n">
        <v>1965</v>
      </c>
      <c r="D1453" s="0" t="n">
        <v>12</v>
      </c>
      <c r="E1453" s="0" t="n">
        <v>677</v>
      </c>
    </row>
    <row r="1454" customFormat="false" ht="12.75" hidden="true" customHeight="false" outlineLevel="0" collapsed="false">
      <c r="A1454" s="2" t="s">
        <v>48</v>
      </c>
      <c r="B1454" s="0" t="n">
        <v>12020000</v>
      </c>
      <c r="C1454" s="0" t="n">
        <v>1966</v>
      </c>
      <c r="D1454" s="0" t="n">
        <v>12</v>
      </c>
      <c r="E1454" s="0" t="n">
        <v>1978</v>
      </c>
    </row>
    <row r="1455" customFormat="false" ht="12.75" hidden="true" customHeight="false" outlineLevel="0" collapsed="false">
      <c r="A1455" s="2" t="s">
        <v>48</v>
      </c>
      <c r="B1455" s="0" t="n">
        <v>12020000</v>
      </c>
      <c r="C1455" s="0" t="n">
        <v>1967</v>
      </c>
      <c r="D1455" s="0" t="n">
        <v>12</v>
      </c>
      <c r="E1455" s="0" t="n">
        <v>1318</v>
      </c>
    </row>
    <row r="1456" customFormat="false" ht="12.75" hidden="true" customHeight="false" outlineLevel="0" collapsed="false">
      <c r="A1456" s="2" t="s">
        <v>48</v>
      </c>
      <c r="B1456" s="0" t="n">
        <v>12020000</v>
      </c>
      <c r="C1456" s="0" t="n">
        <v>1968</v>
      </c>
      <c r="D1456" s="0" t="n">
        <v>12</v>
      </c>
      <c r="E1456" s="0" t="n">
        <v>1476</v>
      </c>
    </row>
    <row r="1457" customFormat="false" ht="12.75" hidden="true" customHeight="false" outlineLevel="0" collapsed="false">
      <c r="A1457" s="2" t="s">
        <v>48</v>
      </c>
      <c r="B1457" s="0" t="n">
        <v>12020000</v>
      </c>
      <c r="C1457" s="0" t="n">
        <v>1969</v>
      </c>
      <c r="D1457" s="0" t="n">
        <v>12</v>
      </c>
      <c r="E1457" s="0" t="n">
        <v>1123</v>
      </c>
    </row>
    <row r="1458" customFormat="false" ht="12.75" hidden="true" customHeight="false" outlineLevel="0" collapsed="false">
      <c r="A1458" s="2" t="s">
        <v>48</v>
      </c>
      <c r="B1458" s="0" t="n">
        <v>12020000</v>
      </c>
      <c r="C1458" s="0" t="n">
        <v>1970</v>
      </c>
      <c r="D1458" s="0" t="n">
        <v>12</v>
      </c>
      <c r="E1458" s="0" t="n">
        <v>2046</v>
      </c>
    </row>
    <row r="1459" customFormat="false" ht="12.75" hidden="true" customHeight="false" outlineLevel="0" collapsed="false">
      <c r="A1459" s="2" t="s">
        <v>48</v>
      </c>
      <c r="B1459" s="0" t="n">
        <v>12020000</v>
      </c>
      <c r="C1459" s="0" t="n">
        <v>1971</v>
      </c>
      <c r="D1459" s="0" t="n">
        <v>12</v>
      </c>
      <c r="E1459" s="0" t="n">
        <v>1271</v>
      </c>
    </row>
    <row r="1460" customFormat="false" ht="12.75" hidden="true" customHeight="false" outlineLevel="0" collapsed="false">
      <c r="A1460" s="2" t="s">
        <v>48</v>
      </c>
      <c r="B1460" s="0" t="n">
        <v>12020000</v>
      </c>
      <c r="C1460" s="0" t="n">
        <v>1972</v>
      </c>
      <c r="D1460" s="0" t="n">
        <v>12</v>
      </c>
      <c r="E1460" s="0" t="n">
        <v>1468</v>
      </c>
    </row>
    <row r="1461" customFormat="false" ht="12.75" hidden="true" customHeight="false" outlineLevel="0" collapsed="false">
      <c r="A1461" s="2" t="s">
        <v>48</v>
      </c>
      <c r="B1461" s="0" t="n">
        <v>12020000</v>
      </c>
      <c r="C1461" s="0" t="n">
        <v>1973</v>
      </c>
      <c r="D1461" s="0" t="n">
        <v>12</v>
      </c>
      <c r="E1461" s="0" t="n">
        <v>1835</v>
      </c>
    </row>
    <row r="1462" customFormat="false" ht="12.75" hidden="true" customHeight="false" outlineLevel="0" collapsed="false">
      <c r="A1462" s="2" t="s">
        <v>48</v>
      </c>
      <c r="B1462" s="0" t="n">
        <v>12020000</v>
      </c>
      <c r="C1462" s="0" t="n">
        <v>1974</v>
      </c>
      <c r="D1462" s="0" t="n">
        <v>12</v>
      </c>
      <c r="E1462" s="0" t="n">
        <v>1173</v>
      </c>
    </row>
    <row r="1463" customFormat="false" ht="12.75" hidden="true" customHeight="false" outlineLevel="0" collapsed="false">
      <c r="A1463" s="2" t="s">
        <v>48</v>
      </c>
      <c r="B1463" s="0" t="n">
        <v>12020000</v>
      </c>
      <c r="C1463" s="0" t="n">
        <v>1975</v>
      </c>
      <c r="D1463" s="0" t="n">
        <v>12</v>
      </c>
      <c r="E1463" s="0" t="n">
        <v>2057</v>
      </c>
    </row>
    <row r="1464" customFormat="false" ht="12.75" hidden="true" customHeight="false" outlineLevel="0" collapsed="false">
      <c r="A1464" s="2" t="s">
        <v>48</v>
      </c>
      <c r="B1464" s="0" t="n">
        <v>12020000</v>
      </c>
      <c r="C1464" s="0" t="n">
        <v>1976</v>
      </c>
      <c r="D1464" s="0" t="n">
        <v>12</v>
      </c>
      <c r="E1464" s="0" t="n">
        <v>217</v>
      </c>
    </row>
    <row r="1465" customFormat="false" ht="12.75" hidden="true" customHeight="false" outlineLevel="0" collapsed="false">
      <c r="A1465" s="2" t="s">
        <v>48</v>
      </c>
      <c r="B1465" s="0" t="n">
        <v>12020000</v>
      </c>
      <c r="C1465" s="0" t="n">
        <v>1977</v>
      </c>
      <c r="D1465" s="0" t="n">
        <v>12</v>
      </c>
      <c r="E1465" s="0" t="n">
        <v>1933</v>
      </c>
    </row>
    <row r="1466" customFormat="false" ht="12.75" hidden="true" customHeight="false" outlineLevel="0" collapsed="false">
      <c r="A1466" s="2" t="s">
        <v>48</v>
      </c>
      <c r="B1466" s="0" t="n">
        <v>12020000</v>
      </c>
      <c r="C1466" s="0" t="n">
        <v>1978</v>
      </c>
      <c r="D1466" s="0" t="n">
        <v>12</v>
      </c>
      <c r="E1466" s="0" t="n">
        <v>616</v>
      </c>
    </row>
    <row r="1467" customFormat="false" ht="12.75" hidden="true" customHeight="false" outlineLevel="0" collapsed="false">
      <c r="A1467" s="2" t="s">
        <v>48</v>
      </c>
      <c r="B1467" s="0" t="n">
        <v>12020000</v>
      </c>
      <c r="C1467" s="0" t="n">
        <v>1979</v>
      </c>
      <c r="D1467" s="0" t="n">
        <v>12</v>
      </c>
      <c r="E1467" s="0" t="n">
        <v>1654</v>
      </c>
    </row>
    <row r="1468" customFormat="false" ht="12.75" hidden="true" customHeight="false" outlineLevel="0" collapsed="false">
      <c r="A1468" s="2" t="s">
        <v>48</v>
      </c>
      <c r="B1468" s="0" t="n">
        <v>12020000</v>
      </c>
      <c r="C1468" s="0" t="n">
        <v>1980</v>
      </c>
      <c r="D1468" s="0" t="n">
        <v>12</v>
      </c>
      <c r="E1468" s="0" t="n">
        <v>1632</v>
      </c>
    </row>
    <row r="1469" customFormat="false" ht="12.75" hidden="true" customHeight="false" outlineLevel="0" collapsed="false">
      <c r="A1469" s="2" t="s">
        <v>48</v>
      </c>
      <c r="B1469" s="0" t="n">
        <v>12020000</v>
      </c>
      <c r="C1469" s="0" t="n">
        <v>1981</v>
      </c>
      <c r="D1469" s="0" t="n">
        <v>12</v>
      </c>
      <c r="E1469" s="0" t="n">
        <v>1724</v>
      </c>
    </row>
    <row r="1470" customFormat="false" ht="12.75" hidden="true" customHeight="false" outlineLevel="0" collapsed="false">
      <c r="A1470" s="2" t="s">
        <v>48</v>
      </c>
      <c r="B1470" s="0" t="n">
        <v>12020000</v>
      </c>
      <c r="C1470" s="0" t="n">
        <v>1982</v>
      </c>
      <c r="D1470" s="0" t="n">
        <v>12</v>
      </c>
      <c r="E1470" s="0" t="n">
        <v>1889</v>
      </c>
    </row>
    <row r="1471" customFormat="false" ht="12.75" hidden="true" customHeight="false" outlineLevel="0" collapsed="false">
      <c r="A1471" s="2" t="s">
        <v>48</v>
      </c>
      <c r="B1471" s="0" t="n">
        <v>12020000</v>
      </c>
      <c r="C1471" s="0" t="n">
        <v>1983</v>
      </c>
      <c r="D1471" s="0" t="n">
        <v>12</v>
      </c>
      <c r="E1471" s="0" t="n">
        <v>705</v>
      </c>
    </row>
    <row r="1472" customFormat="false" ht="12.75" hidden="true" customHeight="false" outlineLevel="0" collapsed="false">
      <c r="A1472" s="2" t="s">
        <v>48</v>
      </c>
      <c r="B1472" s="0" t="n">
        <v>12020000</v>
      </c>
      <c r="C1472" s="0" t="n">
        <v>1984</v>
      </c>
      <c r="D1472" s="0" t="n">
        <v>12</v>
      </c>
      <c r="E1472" s="0" t="n">
        <v>836</v>
      </c>
    </row>
    <row r="1473" customFormat="false" ht="12.75" hidden="true" customHeight="false" outlineLevel="0" collapsed="false">
      <c r="A1473" s="2" t="s">
        <v>48</v>
      </c>
      <c r="B1473" s="0" t="n">
        <v>12020000</v>
      </c>
      <c r="C1473" s="0" t="n">
        <v>1985</v>
      </c>
      <c r="D1473" s="0" t="n">
        <v>12</v>
      </c>
      <c r="E1473" s="0" t="n">
        <v>538</v>
      </c>
    </row>
    <row r="1474" customFormat="false" ht="12.75" hidden="true" customHeight="false" outlineLevel="0" collapsed="false">
      <c r="A1474" s="2" t="s">
        <v>48</v>
      </c>
      <c r="B1474" s="0" t="n">
        <v>12020000</v>
      </c>
      <c r="C1474" s="0" t="n">
        <v>1986</v>
      </c>
      <c r="D1474" s="0" t="n">
        <v>12</v>
      </c>
      <c r="E1474" s="0" t="n">
        <v>694</v>
      </c>
    </row>
    <row r="1475" customFormat="false" ht="12.75" hidden="true" customHeight="false" outlineLevel="0" collapsed="false">
      <c r="A1475" s="2" t="s">
        <v>48</v>
      </c>
      <c r="B1475" s="0" t="n">
        <v>12020000</v>
      </c>
      <c r="C1475" s="0" t="n">
        <v>1987</v>
      </c>
      <c r="D1475" s="0" t="n">
        <v>12</v>
      </c>
      <c r="E1475" s="0" t="n">
        <v>1219</v>
      </c>
    </row>
    <row r="1476" customFormat="false" ht="12.75" hidden="true" customHeight="false" outlineLevel="0" collapsed="false">
      <c r="A1476" s="2" t="s">
        <v>48</v>
      </c>
      <c r="B1476" s="0" t="n">
        <v>12020000</v>
      </c>
      <c r="C1476" s="0" t="n">
        <v>1988</v>
      </c>
      <c r="D1476" s="0" t="n">
        <v>12</v>
      </c>
      <c r="E1476" s="0" t="n">
        <v>670</v>
      </c>
    </row>
    <row r="1477" customFormat="false" ht="12.75" hidden="true" customHeight="false" outlineLevel="0" collapsed="false">
      <c r="A1477" s="2" t="s">
        <v>48</v>
      </c>
      <c r="B1477" s="0" t="n">
        <v>12020000</v>
      </c>
      <c r="C1477" s="0" t="n">
        <v>1989</v>
      </c>
      <c r="D1477" s="0" t="n">
        <v>12</v>
      </c>
      <c r="E1477" s="0" t="n">
        <v>869</v>
      </c>
    </row>
    <row r="1478" customFormat="false" ht="12.75" hidden="true" customHeight="false" outlineLevel="0" collapsed="false">
      <c r="A1478" s="2" t="s">
        <v>48</v>
      </c>
      <c r="B1478" s="0" t="n">
        <v>12020000</v>
      </c>
      <c r="C1478" s="0" t="n">
        <v>1990</v>
      </c>
      <c r="D1478" s="0" t="n">
        <v>12</v>
      </c>
      <c r="E1478" s="0" t="n">
        <v>936</v>
      </c>
    </row>
    <row r="1479" customFormat="false" ht="12.75" hidden="true" customHeight="false" outlineLevel="0" collapsed="false">
      <c r="A1479" s="2" t="s">
        <v>48</v>
      </c>
      <c r="B1479" s="0" t="n">
        <v>12020000</v>
      </c>
      <c r="C1479" s="0" t="n">
        <v>1991</v>
      </c>
      <c r="D1479" s="0" t="n">
        <v>12</v>
      </c>
      <c r="E1479" s="0" t="n">
        <v>733</v>
      </c>
    </row>
    <row r="1480" customFormat="false" ht="12.75" hidden="true" customHeight="false" outlineLevel="0" collapsed="false">
      <c r="A1480" s="2" t="s">
        <v>48</v>
      </c>
      <c r="B1480" s="0" t="n">
        <v>12020000</v>
      </c>
      <c r="C1480" s="0" t="n">
        <v>1992</v>
      </c>
      <c r="D1480" s="0" t="n">
        <v>12</v>
      </c>
      <c r="E1480" s="0" t="n">
        <v>776</v>
      </c>
    </row>
    <row r="1481" customFormat="false" ht="12.75" hidden="true" customHeight="false" outlineLevel="0" collapsed="false">
      <c r="A1481" s="2" t="s">
        <v>48</v>
      </c>
      <c r="B1481" s="0" t="n">
        <v>12020000</v>
      </c>
      <c r="C1481" s="0" t="n">
        <v>1993</v>
      </c>
      <c r="D1481" s="0" t="n">
        <v>12</v>
      </c>
      <c r="E1481" s="0" t="n">
        <v>805</v>
      </c>
    </row>
    <row r="1482" customFormat="false" ht="12.75" hidden="true" customHeight="false" outlineLevel="0" collapsed="false">
      <c r="A1482" s="2" t="s">
        <v>48</v>
      </c>
      <c r="B1482" s="0" t="n">
        <v>12020000</v>
      </c>
      <c r="C1482" s="0" t="n">
        <v>1994</v>
      </c>
      <c r="D1482" s="0" t="n">
        <v>12</v>
      </c>
      <c r="E1482" s="0" t="n">
        <v>2486</v>
      </c>
    </row>
    <row r="1483" customFormat="false" ht="12.75" hidden="true" customHeight="false" outlineLevel="0" collapsed="false">
      <c r="A1483" s="2" t="s">
        <v>48</v>
      </c>
      <c r="B1483" s="0" t="n">
        <v>12020000</v>
      </c>
      <c r="C1483" s="0" t="n">
        <v>1995</v>
      </c>
      <c r="D1483" s="0" t="n">
        <v>12</v>
      </c>
      <c r="E1483" s="0" t="n">
        <v>1680</v>
      </c>
    </row>
    <row r="1484" customFormat="false" ht="12.75" hidden="true" customHeight="false" outlineLevel="0" collapsed="false">
      <c r="A1484" s="2" t="s">
        <v>48</v>
      </c>
      <c r="B1484" s="0" t="n">
        <v>12020000</v>
      </c>
      <c r="C1484" s="0" t="n">
        <v>1996</v>
      </c>
      <c r="D1484" s="0" t="n">
        <v>12</v>
      </c>
      <c r="E1484" s="0" t="n">
        <v>2187</v>
      </c>
    </row>
    <row r="1485" customFormat="false" ht="12.75" hidden="true" customHeight="false" outlineLevel="0" collapsed="false">
      <c r="A1485" s="2" t="s">
        <v>48</v>
      </c>
      <c r="B1485" s="0" t="n">
        <v>12020000</v>
      </c>
      <c r="C1485" s="0" t="n">
        <v>1997</v>
      </c>
      <c r="D1485" s="0" t="n">
        <v>12</v>
      </c>
      <c r="E1485" s="0" t="n">
        <v>897</v>
      </c>
    </row>
    <row r="1486" customFormat="false" ht="12.75" hidden="true" customHeight="false" outlineLevel="0" collapsed="false">
      <c r="A1486" s="2" t="s">
        <v>48</v>
      </c>
      <c r="B1486" s="0" t="n">
        <v>12020000</v>
      </c>
      <c r="C1486" s="0" t="n">
        <v>1998</v>
      </c>
      <c r="D1486" s="0" t="n">
        <v>12</v>
      </c>
      <c r="E1486" s="0" t="n">
        <v>2243</v>
      </c>
    </row>
    <row r="1487" customFormat="false" ht="12.75" hidden="true" customHeight="false" outlineLevel="0" collapsed="false">
      <c r="A1487" s="2" t="s">
        <v>48</v>
      </c>
      <c r="B1487" s="0" t="n">
        <v>12020000</v>
      </c>
      <c r="C1487" s="0" t="n">
        <v>1999</v>
      </c>
      <c r="D1487" s="0" t="n">
        <v>12</v>
      </c>
      <c r="E1487" s="0" t="n">
        <v>2055</v>
      </c>
    </row>
    <row r="1488" customFormat="false" ht="12.75" hidden="true" customHeight="false" outlineLevel="0" collapsed="false">
      <c r="A1488" s="2" t="s">
        <v>48</v>
      </c>
      <c r="B1488" s="0" t="n">
        <v>12020000</v>
      </c>
      <c r="C1488" s="0" t="n">
        <v>2000</v>
      </c>
      <c r="D1488" s="0" t="n">
        <v>12</v>
      </c>
      <c r="E1488" s="0" t="n">
        <v>485</v>
      </c>
    </row>
    <row r="1489" customFormat="false" ht="12.75" hidden="true" customHeight="false" outlineLevel="0" collapsed="false">
      <c r="A1489" s="2" t="s">
        <v>48</v>
      </c>
      <c r="B1489" s="0" t="n">
        <v>12020000</v>
      </c>
      <c r="C1489" s="0" t="n">
        <v>2001</v>
      </c>
      <c r="D1489" s="0" t="n">
        <v>12</v>
      </c>
      <c r="E1489" s="0" t="n">
        <v>2319</v>
      </c>
    </row>
    <row r="1490" customFormat="false" ht="12.75" hidden="false" customHeight="false" outlineLevel="0" collapsed="false">
      <c r="A1490" s="2"/>
    </row>
    <row r="1491" customFormat="false" ht="12.75" hidden="false" customHeight="false" outlineLevel="0" collapsed="false">
      <c r="A1491" s="2"/>
    </row>
    <row r="1492" customFormat="false" ht="12.75" hidden="false" customHeight="false" outlineLevel="0" collapsed="false">
      <c r="A1492" s="2"/>
    </row>
    <row r="1493" customFormat="false" ht="12.75" hidden="false" customHeight="false" outlineLevel="0" collapsed="false">
      <c r="A1493" s="2" t="s">
        <v>48</v>
      </c>
      <c r="B1493" s="0" t="n">
        <v>12021800</v>
      </c>
      <c r="C1493" s="0" t="n">
        <v>1998</v>
      </c>
      <c r="D1493" s="0" t="n">
        <v>11</v>
      </c>
      <c r="E1493" s="0" t="n">
        <v>193</v>
      </c>
    </row>
    <row r="1494" customFormat="false" ht="12.75" hidden="false" customHeight="false" outlineLevel="0" collapsed="false">
      <c r="A1494" s="2"/>
    </row>
    <row r="1495" customFormat="false" ht="12.75" hidden="false" customHeight="false" outlineLevel="0" collapsed="false">
      <c r="A1495" s="2"/>
    </row>
    <row r="1496" customFormat="false" ht="12.75" hidden="false" customHeight="false" outlineLevel="0" collapsed="false">
      <c r="A1496" s="2"/>
    </row>
    <row r="1497" customFormat="false" ht="12.75" hidden="true" customHeight="false" outlineLevel="0" collapsed="false">
      <c r="A1497" s="2" t="s">
        <v>48</v>
      </c>
      <c r="B1497" s="0" t="n">
        <v>12023500</v>
      </c>
      <c r="C1497" s="0" t="n">
        <v>1930</v>
      </c>
      <c r="D1497" s="0" t="n">
        <v>1</v>
      </c>
      <c r="E1497" s="0" t="n">
        <v>1199</v>
      </c>
    </row>
    <row r="1498" customFormat="false" ht="12.75" hidden="true" customHeight="false" outlineLevel="0" collapsed="false">
      <c r="A1498" s="2" t="s">
        <v>48</v>
      </c>
      <c r="B1498" s="0" t="n">
        <v>12023500</v>
      </c>
      <c r="C1498" s="0" t="n">
        <v>1931</v>
      </c>
      <c r="D1498" s="0" t="n">
        <v>1</v>
      </c>
      <c r="E1498" s="0" t="n">
        <v>3229</v>
      </c>
    </row>
    <row r="1499" customFormat="false" ht="12.75" hidden="true" customHeight="false" outlineLevel="0" collapsed="false">
      <c r="A1499" s="2" t="s">
        <v>48</v>
      </c>
      <c r="B1499" s="0" t="n">
        <v>12023500</v>
      </c>
      <c r="C1499" s="0" t="n">
        <v>1930</v>
      </c>
      <c r="D1499" s="0" t="n">
        <v>2</v>
      </c>
      <c r="E1499" s="0" t="n">
        <v>3829</v>
      </c>
    </row>
    <row r="1500" customFormat="false" ht="12.75" hidden="true" customHeight="false" outlineLevel="0" collapsed="false">
      <c r="A1500" s="2" t="s">
        <v>48</v>
      </c>
      <c r="B1500" s="0" t="n">
        <v>12023500</v>
      </c>
      <c r="C1500" s="0" t="n">
        <v>1931</v>
      </c>
      <c r="D1500" s="0" t="n">
        <v>2</v>
      </c>
      <c r="E1500" s="0" t="n">
        <v>2254</v>
      </c>
    </row>
    <row r="1501" customFormat="false" ht="12.75" hidden="true" customHeight="false" outlineLevel="0" collapsed="false">
      <c r="A1501" s="2" t="s">
        <v>48</v>
      </c>
      <c r="B1501" s="0" t="n">
        <v>12023500</v>
      </c>
      <c r="C1501" s="0" t="n">
        <v>1929</v>
      </c>
      <c r="D1501" s="0" t="n">
        <v>3</v>
      </c>
      <c r="E1501" s="0" t="n">
        <v>2044</v>
      </c>
    </row>
    <row r="1502" customFormat="false" ht="12.75" hidden="true" customHeight="false" outlineLevel="0" collapsed="false">
      <c r="A1502" s="2" t="s">
        <v>48</v>
      </c>
      <c r="B1502" s="0" t="n">
        <v>12023500</v>
      </c>
      <c r="C1502" s="0" t="n">
        <v>1930</v>
      </c>
      <c r="D1502" s="0" t="n">
        <v>3</v>
      </c>
      <c r="E1502" s="0" t="n">
        <v>1607</v>
      </c>
    </row>
    <row r="1503" customFormat="false" ht="12.75" hidden="true" customHeight="false" outlineLevel="0" collapsed="false">
      <c r="A1503" s="2" t="s">
        <v>48</v>
      </c>
      <c r="B1503" s="0" t="n">
        <v>12023500</v>
      </c>
      <c r="C1503" s="0" t="n">
        <v>1931</v>
      </c>
      <c r="D1503" s="0" t="n">
        <v>3</v>
      </c>
      <c r="E1503" s="0" t="n">
        <v>2621</v>
      </c>
    </row>
    <row r="1504" customFormat="false" ht="12.75" hidden="true" customHeight="false" outlineLevel="0" collapsed="false">
      <c r="A1504" s="2" t="s">
        <v>48</v>
      </c>
      <c r="B1504" s="0" t="n">
        <v>12023500</v>
      </c>
      <c r="C1504" s="0" t="n">
        <v>1929</v>
      </c>
      <c r="D1504" s="0" t="n">
        <v>4</v>
      </c>
      <c r="E1504" s="0" t="n">
        <v>2581</v>
      </c>
    </row>
    <row r="1505" customFormat="false" ht="12.75" hidden="true" customHeight="false" outlineLevel="0" collapsed="false">
      <c r="A1505" s="2" t="s">
        <v>48</v>
      </c>
      <c r="B1505" s="0" t="n">
        <v>12023500</v>
      </c>
      <c r="C1505" s="0" t="n">
        <v>1930</v>
      </c>
      <c r="D1505" s="0" t="n">
        <v>4</v>
      </c>
      <c r="E1505" s="0" t="n">
        <v>829</v>
      </c>
    </row>
    <row r="1506" customFormat="false" ht="12.75" hidden="true" customHeight="false" outlineLevel="0" collapsed="false">
      <c r="A1506" s="2" t="s">
        <v>48</v>
      </c>
      <c r="B1506" s="0" t="n">
        <v>12023500</v>
      </c>
      <c r="C1506" s="0" t="n">
        <v>1931</v>
      </c>
      <c r="D1506" s="0" t="n">
        <v>4</v>
      </c>
      <c r="E1506" s="0" t="n">
        <v>3111</v>
      </c>
    </row>
    <row r="1507" customFormat="false" ht="12.75" hidden="true" customHeight="false" outlineLevel="0" collapsed="false">
      <c r="A1507" s="2" t="s">
        <v>48</v>
      </c>
      <c r="B1507" s="0" t="n">
        <v>12023500</v>
      </c>
      <c r="C1507" s="0" t="n">
        <v>1929</v>
      </c>
      <c r="D1507" s="0" t="n">
        <v>5</v>
      </c>
      <c r="E1507" s="0" t="n">
        <v>662</v>
      </c>
    </row>
    <row r="1508" customFormat="false" ht="12.75" hidden="true" customHeight="false" outlineLevel="0" collapsed="false">
      <c r="A1508" s="2" t="s">
        <v>48</v>
      </c>
      <c r="B1508" s="0" t="n">
        <v>12023500</v>
      </c>
      <c r="C1508" s="0" t="n">
        <v>1930</v>
      </c>
      <c r="D1508" s="0" t="n">
        <v>5</v>
      </c>
      <c r="E1508" s="0" t="n">
        <v>649</v>
      </c>
    </row>
    <row r="1509" customFormat="false" ht="12.75" hidden="true" customHeight="false" outlineLevel="0" collapsed="false">
      <c r="A1509" s="2" t="s">
        <v>48</v>
      </c>
      <c r="B1509" s="0" t="n">
        <v>12023500</v>
      </c>
      <c r="C1509" s="0" t="n">
        <v>1931</v>
      </c>
      <c r="D1509" s="0" t="n">
        <v>5</v>
      </c>
      <c r="E1509" s="0" t="n">
        <v>375</v>
      </c>
    </row>
    <row r="1510" customFormat="false" ht="12.75" hidden="true" customHeight="false" outlineLevel="0" collapsed="false">
      <c r="A1510" s="2" t="s">
        <v>48</v>
      </c>
      <c r="B1510" s="0" t="n">
        <v>12023500</v>
      </c>
      <c r="C1510" s="0" t="n">
        <v>1929</v>
      </c>
      <c r="D1510" s="0" t="n">
        <v>6</v>
      </c>
      <c r="E1510" s="0" t="n">
        <v>561</v>
      </c>
    </row>
    <row r="1511" customFormat="false" ht="12.75" hidden="true" customHeight="false" outlineLevel="0" collapsed="false">
      <c r="A1511" s="2" t="s">
        <v>48</v>
      </c>
      <c r="B1511" s="0" t="n">
        <v>12023500</v>
      </c>
      <c r="C1511" s="0" t="n">
        <v>1930</v>
      </c>
      <c r="D1511" s="0" t="n">
        <v>6</v>
      </c>
      <c r="E1511" s="0" t="n">
        <v>324</v>
      </c>
    </row>
    <row r="1512" customFormat="false" ht="12.75" hidden="true" customHeight="false" outlineLevel="0" collapsed="false">
      <c r="A1512" s="2" t="s">
        <v>48</v>
      </c>
      <c r="B1512" s="0" t="n">
        <v>12023500</v>
      </c>
      <c r="C1512" s="0" t="n">
        <v>1931</v>
      </c>
      <c r="D1512" s="0" t="n">
        <v>6</v>
      </c>
      <c r="E1512" s="0" t="n">
        <v>458</v>
      </c>
    </row>
    <row r="1513" customFormat="false" ht="12.75" hidden="true" customHeight="false" outlineLevel="0" collapsed="false">
      <c r="A1513" s="2" t="s">
        <v>48</v>
      </c>
      <c r="B1513" s="0" t="n">
        <v>12023500</v>
      </c>
      <c r="C1513" s="0" t="n">
        <v>1929</v>
      </c>
      <c r="D1513" s="0" t="n">
        <v>7</v>
      </c>
      <c r="E1513" s="0" t="n">
        <v>208</v>
      </c>
    </row>
    <row r="1514" customFormat="false" ht="12.75" hidden="true" customHeight="false" outlineLevel="0" collapsed="false">
      <c r="A1514" s="2" t="s">
        <v>48</v>
      </c>
      <c r="B1514" s="0" t="n">
        <v>12023500</v>
      </c>
      <c r="C1514" s="0" t="n">
        <v>1930</v>
      </c>
      <c r="D1514" s="0" t="n">
        <v>7</v>
      </c>
      <c r="E1514" s="0" t="n">
        <v>140</v>
      </c>
    </row>
    <row r="1515" customFormat="false" ht="12.75" hidden="true" customHeight="false" outlineLevel="0" collapsed="false">
      <c r="A1515" s="2" t="s">
        <v>48</v>
      </c>
      <c r="B1515" s="0" t="n">
        <v>12023500</v>
      </c>
      <c r="C1515" s="0" t="n">
        <v>1931</v>
      </c>
      <c r="D1515" s="0" t="n">
        <v>7</v>
      </c>
      <c r="E1515" s="0" t="n">
        <v>237</v>
      </c>
    </row>
    <row r="1516" customFormat="false" ht="12.75" hidden="true" customHeight="false" outlineLevel="0" collapsed="false">
      <c r="A1516" s="2" t="s">
        <v>48</v>
      </c>
      <c r="B1516" s="0" t="n">
        <v>12023500</v>
      </c>
      <c r="C1516" s="0" t="n">
        <v>1929</v>
      </c>
      <c r="D1516" s="0" t="n">
        <v>8</v>
      </c>
      <c r="E1516" s="0" t="n">
        <v>107</v>
      </c>
    </row>
    <row r="1517" customFormat="false" ht="12.75" hidden="true" customHeight="false" outlineLevel="0" collapsed="false">
      <c r="A1517" s="2" t="s">
        <v>48</v>
      </c>
      <c r="B1517" s="0" t="n">
        <v>12023500</v>
      </c>
      <c r="C1517" s="0" t="n">
        <v>1930</v>
      </c>
      <c r="D1517" s="0" t="n">
        <v>8</v>
      </c>
      <c r="E1517" s="0" t="n">
        <v>87.4</v>
      </c>
    </row>
    <row r="1518" customFormat="false" ht="12.75" hidden="false" customHeight="false" outlineLevel="0" collapsed="false">
      <c r="A1518" s="2" t="s">
        <v>48</v>
      </c>
      <c r="B1518" s="0" t="n">
        <v>12023500</v>
      </c>
      <c r="C1518" s="0" t="n">
        <v>1931</v>
      </c>
      <c r="D1518" s="0" t="n">
        <v>8</v>
      </c>
      <c r="E1518" s="0" t="n">
        <v>102</v>
      </c>
      <c r="F1518" s="3" t="n">
        <f aca="false">AVERAGE(E1516:E1518)</f>
        <v>98.8</v>
      </c>
    </row>
    <row r="1519" customFormat="false" ht="12.75" hidden="true" customHeight="false" outlineLevel="0" collapsed="false">
      <c r="A1519" s="2" t="s">
        <v>48</v>
      </c>
      <c r="B1519" s="0" t="n">
        <v>12023500</v>
      </c>
      <c r="C1519" s="0" t="n">
        <v>1929</v>
      </c>
      <c r="D1519" s="0" t="n">
        <v>9</v>
      </c>
      <c r="E1519" s="0" t="n">
        <v>82.3</v>
      </c>
    </row>
    <row r="1520" customFormat="false" ht="12.75" hidden="true" customHeight="false" outlineLevel="0" collapsed="false">
      <c r="A1520" s="2" t="s">
        <v>48</v>
      </c>
      <c r="B1520" s="0" t="n">
        <v>12023500</v>
      </c>
      <c r="C1520" s="0" t="n">
        <v>1930</v>
      </c>
      <c r="D1520" s="0" t="n">
        <v>9</v>
      </c>
      <c r="E1520" s="0" t="n">
        <v>83.8</v>
      </c>
    </row>
    <row r="1521" customFormat="false" ht="12.75" hidden="false" customHeight="false" outlineLevel="0" collapsed="false">
      <c r="A1521" s="2" t="s">
        <v>48</v>
      </c>
      <c r="B1521" s="0" t="n">
        <v>12023500</v>
      </c>
      <c r="C1521" s="0" t="n">
        <v>1931</v>
      </c>
      <c r="D1521" s="0" t="n">
        <v>9</v>
      </c>
      <c r="E1521" s="0" t="n">
        <v>158</v>
      </c>
      <c r="F1521" s="3" t="n">
        <f aca="false">AVERAGE(E1519:E1521)</f>
        <v>108.033333333333</v>
      </c>
    </row>
    <row r="1522" customFormat="false" ht="12.75" hidden="true" customHeight="false" outlineLevel="0" collapsed="false">
      <c r="A1522" s="2" t="s">
        <v>48</v>
      </c>
      <c r="B1522" s="0" t="n">
        <v>12023500</v>
      </c>
      <c r="C1522" s="0" t="n">
        <v>1929</v>
      </c>
      <c r="D1522" s="0" t="n">
        <v>10</v>
      </c>
      <c r="E1522" s="0" t="n">
        <v>103</v>
      </c>
    </row>
    <row r="1523" customFormat="false" ht="12.75" hidden="true" customHeight="false" outlineLevel="0" collapsed="false">
      <c r="A1523" s="2" t="s">
        <v>48</v>
      </c>
      <c r="B1523" s="0" t="n">
        <v>12023500</v>
      </c>
      <c r="C1523" s="0" t="n">
        <v>1930</v>
      </c>
      <c r="D1523" s="0" t="n">
        <v>10</v>
      </c>
      <c r="E1523" s="0" t="n">
        <v>174</v>
      </c>
    </row>
    <row r="1524" customFormat="false" ht="12.75" hidden="true" customHeight="false" outlineLevel="0" collapsed="false">
      <c r="A1524" s="2" t="s">
        <v>48</v>
      </c>
      <c r="B1524" s="0" t="n">
        <v>12023500</v>
      </c>
      <c r="C1524" s="0" t="n">
        <v>1929</v>
      </c>
      <c r="D1524" s="0" t="n">
        <v>11</v>
      </c>
      <c r="E1524" s="0" t="n">
        <v>99.2</v>
      </c>
    </row>
    <row r="1525" customFormat="false" ht="12.75" hidden="true" customHeight="false" outlineLevel="0" collapsed="false">
      <c r="A1525" s="2" t="s">
        <v>48</v>
      </c>
      <c r="B1525" s="0" t="n">
        <v>12023500</v>
      </c>
      <c r="C1525" s="0" t="n">
        <v>1930</v>
      </c>
      <c r="D1525" s="0" t="n">
        <v>11</v>
      </c>
      <c r="E1525" s="0" t="n">
        <v>674</v>
      </c>
    </row>
    <row r="1526" customFormat="false" ht="12.75" hidden="true" customHeight="false" outlineLevel="0" collapsed="false">
      <c r="A1526" s="2" t="s">
        <v>48</v>
      </c>
      <c r="B1526" s="0" t="n">
        <v>12023500</v>
      </c>
      <c r="C1526" s="0" t="n">
        <v>1929</v>
      </c>
      <c r="D1526" s="0" t="n">
        <v>12</v>
      </c>
      <c r="E1526" s="0" t="n">
        <v>1755</v>
      </c>
    </row>
    <row r="1527" customFormat="false" ht="12.75" hidden="true" customHeight="false" outlineLevel="0" collapsed="false">
      <c r="A1527" s="2" t="s">
        <v>48</v>
      </c>
      <c r="B1527" s="0" t="n">
        <v>12023500</v>
      </c>
      <c r="C1527" s="0" t="n">
        <v>1930</v>
      </c>
      <c r="D1527" s="0" t="n">
        <v>12</v>
      </c>
      <c r="E1527" s="0" t="n">
        <v>667</v>
      </c>
    </row>
    <row r="1528" customFormat="false" ht="12.75" hidden="false" customHeight="false" outlineLevel="0" collapsed="false">
      <c r="A1528" s="2"/>
    </row>
    <row r="1529" customFormat="false" ht="12.75" hidden="false" customHeight="false" outlineLevel="0" collapsed="false">
      <c r="A1529" s="2"/>
    </row>
    <row r="1530" customFormat="false" ht="12.75" hidden="false" customHeight="false" outlineLevel="0" collapsed="false">
      <c r="A1530" s="2"/>
    </row>
    <row r="1531" customFormat="false" ht="12.75" hidden="false" customHeight="false" outlineLevel="0" collapsed="false">
      <c r="A1531" s="2" t="s">
        <v>48</v>
      </c>
      <c r="B1531" s="0" t="n">
        <v>12025100</v>
      </c>
      <c r="C1531" s="0" t="n">
        <v>1998</v>
      </c>
      <c r="D1531" s="0" t="n">
        <v>11</v>
      </c>
      <c r="E1531" s="0" t="n">
        <v>158</v>
      </c>
    </row>
    <row r="1532" customFormat="false" ht="12.75" hidden="false" customHeight="false" outlineLevel="0" collapsed="false">
      <c r="A1532" s="2"/>
    </row>
    <row r="1533" customFormat="false" ht="12.75" hidden="false" customHeight="false" outlineLevel="0" collapsed="false">
      <c r="A1533" s="2"/>
    </row>
    <row r="1534" customFormat="false" ht="12.75" hidden="false" customHeight="false" outlineLevel="0" collapsed="false">
      <c r="A1534" s="2"/>
    </row>
    <row r="1535" customFormat="false" ht="12.75" hidden="true" customHeight="false" outlineLevel="0" collapsed="false">
      <c r="A1535" s="2" t="s">
        <v>48</v>
      </c>
      <c r="B1535" s="0" t="n">
        <v>12027500</v>
      </c>
      <c r="C1535" s="0" t="n">
        <v>1929</v>
      </c>
      <c r="D1535" s="0" t="n">
        <v>1</v>
      </c>
      <c r="E1535" s="0" t="n">
        <v>2804</v>
      </c>
    </row>
    <row r="1536" customFormat="false" ht="12.75" hidden="true" customHeight="false" outlineLevel="0" collapsed="false">
      <c r="A1536" s="2" t="s">
        <v>48</v>
      </c>
      <c r="B1536" s="0" t="n">
        <v>12027500</v>
      </c>
      <c r="C1536" s="0" t="n">
        <v>1930</v>
      </c>
      <c r="D1536" s="0" t="n">
        <v>1</v>
      </c>
      <c r="E1536" s="0" t="n">
        <v>2072</v>
      </c>
    </row>
    <row r="1537" customFormat="false" ht="12.75" hidden="true" customHeight="false" outlineLevel="0" collapsed="false">
      <c r="A1537" s="2" t="s">
        <v>48</v>
      </c>
      <c r="B1537" s="0" t="n">
        <v>12027500</v>
      </c>
      <c r="C1537" s="0" t="n">
        <v>1931</v>
      </c>
      <c r="D1537" s="0" t="n">
        <v>1</v>
      </c>
      <c r="E1537" s="0" t="n">
        <v>5654</v>
      </c>
    </row>
    <row r="1538" customFormat="false" ht="12.75" hidden="true" customHeight="false" outlineLevel="0" collapsed="false">
      <c r="A1538" s="2" t="s">
        <v>48</v>
      </c>
      <c r="B1538" s="0" t="n">
        <v>12027500</v>
      </c>
      <c r="C1538" s="0" t="n">
        <v>1932</v>
      </c>
      <c r="D1538" s="0" t="n">
        <v>1</v>
      </c>
      <c r="E1538" s="0" t="n">
        <v>6032</v>
      </c>
    </row>
    <row r="1539" customFormat="false" ht="12.75" hidden="true" customHeight="false" outlineLevel="0" collapsed="false">
      <c r="A1539" s="2" t="s">
        <v>48</v>
      </c>
      <c r="B1539" s="0" t="n">
        <v>12027500</v>
      </c>
      <c r="C1539" s="0" t="n">
        <v>1933</v>
      </c>
      <c r="D1539" s="0" t="n">
        <v>1</v>
      </c>
      <c r="E1539" s="0" t="n">
        <v>8265</v>
      </c>
    </row>
    <row r="1540" customFormat="false" ht="12.75" hidden="true" customHeight="false" outlineLevel="0" collapsed="false">
      <c r="A1540" s="2" t="s">
        <v>48</v>
      </c>
      <c r="B1540" s="0" t="n">
        <v>12027500</v>
      </c>
      <c r="C1540" s="0" t="n">
        <v>1934</v>
      </c>
      <c r="D1540" s="0" t="n">
        <v>1</v>
      </c>
      <c r="E1540" s="0" t="n">
        <v>9445</v>
      </c>
    </row>
    <row r="1541" customFormat="false" ht="12.75" hidden="true" customHeight="false" outlineLevel="0" collapsed="false">
      <c r="A1541" s="2" t="s">
        <v>48</v>
      </c>
      <c r="B1541" s="0" t="n">
        <v>12027500</v>
      </c>
      <c r="C1541" s="0" t="n">
        <v>1935</v>
      </c>
      <c r="D1541" s="0" t="n">
        <v>1</v>
      </c>
      <c r="E1541" s="0" t="n">
        <v>9647</v>
      </c>
    </row>
    <row r="1542" customFormat="false" ht="12.75" hidden="true" customHeight="false" outlineLevel="0" collapsed="false">
      <c r="A1542" s="2" t="s">
        <v>48</v>
      </c>
      <c r="B1542" s="0" t="n">
        <v>12027500</v>
      </c>
      <c r="C1542" s="0" t="n">
        <v>1936</v>
      </c>
      <c r="D1542" s="0" t="n">
        <v>1</v>
      </c>
      <c r="E1542" s="0" t="n">
        <v>10320</v>
      </c>
    </row>
    <row r="1543" customFormat="false" ht="12.75" hidden="true" customHeight="false" outlineLevel="0" collapsed="false">
      <c r="A1543" s="2" t="s">
        <v>48</v>
      </c>
      <c r="B1543" s="0" t="n">
        <v>12027500</v>
      </c>
      <c r="C1543" s="0" t="n">
        <v>1937</v>
      </c>
      <c r="D1543" s="0" t="n">
        <v>1</v>
      </c>
      <c r="E1543" s="0" t="n">
        <v>2160</v>
      </c>
    </row>
    <row r="1544" customFormat="false" ht="12.75" hidden="true" customHeight="false" outlineLevel="0" collapsed="false">
      <c r="A1544" s="2" t="s">
        <v>48</v>
      </c>
      <c r="B1544" s="0" t="n">
        <v>12027500</v>
      </c>
      <c r="C1544" s="0" t="n">
        <v>1938</v>
      </c>
      <c r="D1544" s="0" t="n">
        <v>1</v>
      </c>
      <c r="E1544" s="0" t="n">
        <v>5817</v>
      </c>
    </row>
    <row r="1545" customFormat="false" ht="12.75" hidden="true" customHeight="false" outlineLevel="0" collapsed="false">
      <c r="A1545" s="2" t="s">
        <v>48</v>
      </c>
      <c r="B1545" s="0" t="n">
        <v>12027500</v>
      </c>
      <c r="C1545" s="0" t="n">
        <v>1939</v>
      </c>
      <c r="D1545" s="0" t="n">
        <v>1</v>
      </c>
      <c r="E1545" s="0" t="n">
        <v>6401</v>
      </c>
    </row>
    <row r="1546" customFormat="false" ht="12.75" hidden="true" customHeight="false" outlineLevel="0" collapsed="false">
      <c r="A1546" s="2" t="s">
        <v>48</v>
      </c>
      <c r="B1546" s="0" t="n">
        <v>12027500</v>
      </c>
      <c r="C1546" s="0" t="n">
        <v>1940</v>
      </c>
      <c r="D1546" s="0" t="n">
        <v>1</v>
      </c>
      <c r="E1546" s="0" t="n">
        <v>3803</v>
      </c>
    </row>
    <row r="1547" customFormat="false" ht="12.75" hidden="true" customHeight="false" outlineLevel="0" collapsed="false">
      <c r="A1547" s="2" t="s">
        <v>48</v>
      </c>
      <c r="B1547" s="0" t="n">
        <v>12027500</v>
      </c>
      <c r="C1547" s="0" t="n">
        <v>1941</v>
      </c>
      <c r="D1547" s="0" t="n">
        <v>1</v>
      </c>
      <c r="E1547" s="0" t="n">
        <v>4627</v>
      </c>
    </row>
    <row r="1548" customFormat="false" ht="12.75" hidden="true" customHeight="false" outlineLevel="0" collapsed="false">
      <c r="A1548" s="2" t="s">
        <v>48</v>
      </c>
      <c r="B1548" s="0" t="n">
        <v>12027500</v>
      </c>
      <c r="C1548" s="0" t="n">
        <v>1942</v>
      </c>
      <c r="D1548" s="0" t="n">
        <v>1</v>
      </c>
      <c r="E1548" s="0" t="n">
        <v>2812</v>
      </c>
    </row>
    <row r="1549" customFormat="false" ht="12.75" hidden="true" customHeight="false" outlineLevel="0" collapsed="false">
      <c r="A1549" s="2" t="s">
        <v>48</v>
      </c>
      <c r="B1549" s="0" t="n">
        <v>12027500</v>
      </c>
      <c r="C1549" s="0" t="n">
        <v>1943</v>
      </c>
      <c r="D1549" s="0" t="n">
        <v>1</v>
      </c>
      <c r="E1549" s="0" t="n">
        <v>4107</v>
      </c>
    </row>
    <row r="1550" customFormat="false" ht="12.75" hidden="true" customHeight="false" outlineLevel="0" collapsed="false">
      <c r="A1550" s="2" t="s">
        <v>48</v>
      </c>
      <c r="B1550" s="0" t="n">
        <v>12027500</v>
      </c>
      <c r="C1550" s="0" t="n">
        <v>1944</v>
      </c>
      <c r="D1550" s="0" t="n">
        <v>1</v>
      </c>
      <c r="E1550" s="0" t="n">
        <v>4153</v>
      </c>
    </row>
    <row r="1551" customFormat="false" ht="12.75" hidden="true" customHeight="false" outlineLevel="0" collapsed="false">
      <c r="A1551" s="2" t="s">
        <v>48</v>
      </c>
      <c r="B1551" s="0" t="n">
        <v>12027500</v>
      </c>
      <c r="C1551" s="0" t="n">
        <v>1945</v>
      </c>
      <c r="D1551" s="0" t="n">
        <v>1</v>
      </c>
      <c r="E1551" s="0" t="n">
        <v>4813</v>
      </c>
    </row>
    <row r="1552" customFormat="false" ht="12.75" hidden="true" customHeight="false" outlineLevel="0" collapsed="false">
      <c r="A1552" s="2" t="s">
        <v>48</v>
      </c>
      <c r="B1552" s="0" t="n">
        <v>12027500</v>
      </c>
      <c r="C1552" s="0" t="n">
        <v>1946</v>
      </c>
      <c r="D1552" s="0" t="n">
        <v>1</v>
      </c>
      <c r="E1552" s="0" t="n">
        <v>7870</v>
      </c>
    </row>
    <row r="1553" customFormat="false" ht="12.75" hidden="true" customHeight="false" outlineLevel="0" collapsed="false">
      <c r="A1553" s="2" t="s">
        <v>48</v>
      </c>
      <c r="B1553" s="0" t="n">
        <v>12027500</v>
      </c>
      <c r="C1553" s="0" t="n">
        <v>1947</v>
      </c>
      <c r="D1553" s="0" t="n">
        <v>1</v>
      </c>
      <c r="E1553" s="0" t="n">
        <v>5109</v>
      </c>
    </row>
    <row r="1554" customFormat="false" ht="12.75" hidden="true" customHeight="false" outlineLevel="0" collapsed="false">
      <c r="A1554" s="2" t="s">
        <v>48</v>
      </c>
      <c r="B1554" s="0" t="n">
        <v>12027500</v>
      </c>
      <c r="C1554" s="0" t="n">
        <v>1948</v>
      </c>
      <c r="D1554" s="0" t="n">
        <v>1</v>
      </c>
      <c r="E1554" s="0" t="n">
        <v>6863</v>
      </c>
    </row>
    <row r="1555" customFormat="false" ht="12.75" hidden="true" customHeight="false" outlineLevel="0" collapsed="false">
      <c r="A1555" s="2" t="s">
        <v>48</v>
      </c>
      <c r="B1555" s="0" t="n">
        <v>12027500</v>
      </c>
      <c r="C1555" s="0" t="n">
        <v>1949</v>
      </c>
      <c r="D1555" s="0" t="n">
        <v>1</v>
      </c>
      <c r="E1555" s="0" t="n">
        <v>2131</v>
      </c>
    </row>
    <row r="1556" customFormat="false" ht="12.75" hidden="true" customHeight="false" outlineLevel="0" collapsed="false">
      <c r="A1556" s="2" t="s">
        <v>48</v>
      </c>
      <c r="B1556" s="0" t="n">
        <v>12027500</v>
      </c>
      <c r="C1556" s="0" t="n">
        <v>1950</v>
      </c>
      <c r="D1556" s="0" t="n">
        <v>1</v>
      </c>
      <c r="E1556" s="0" t="n">
        <v>8138</v>
      </c>
    </row>
    <row r="1557" customFormat="false" ht="12.75" hidden="true" customHeight="false" outlineLevel="0" collapsed="false">
      <c r="A1557" s="2" t="s">
        <v>48</v>
      </c>
      <c r="B1557" s="0" t="n">
        <v>12027500</v>
      </c>
      <c r="C1557" s="0" t="n">
        <v>1951</v>
      </c>
      <c r="D1557" s="0" t="n">
        <v>1</v>
      </c>
      <c r="E1557" s="0" t="n">
        <v>9597</v>
      </c>
    </row>
    <row r="1558" customFormat="false" ht="12.75" hidden="true" customHeight="false" outlineLevel="0" collapsed="false">
      <c r="A1558" s="2" t="s">
        <v>48</v>
      </c>
      <c r="B1558" s="0" t="n">
        <v>12027500</v>
      </c>
      <c r="C1558" s="0" t="n">
        <v>1952</v>
      </c>
      <c r="D1558" s="0" t="n">
        <v>1</v>
      </c>
      <c r="E1558" s="0" t="n">
        <v>4417</v>
      </c>
    </row>
    <row r="1559" customFormat="false" ht="12.75" hidden="true" customHeight="false" outlineLevel="0" collapsed="false">
      <c r="A1559" s="2" t="s">
        <v>48</v>
      </c>
      <c r="B1559" s="0" t="n">
        <v>12027500</v>
      </c>
      <c r="C1559" s="0" t="n">
        <v>1953</v>
      </c>
      <c r="D1559" s="0" t="n">
        <v>1</v>
      </c>
      <c r="E1559" s="0" t="n">
        <v>12800</v>
      </c>
    </row>
    <row r="1560" customFormat="false" ht="12.75" hidden="true" customHeight="false" outlineLevel="0" collapsed="false">
      <c r="A1560" s="2" t="s">
        <v>48</v>
      </c>
      <c r="B1560" s="0" t="n">
        <v>12027500</v>
      </c>
      <c r="C1560" s="0" t="n">
        <v>1954</v>
      </c>
      <c r="D1560" s="0" t="n">
        <v>1</v>
      </c>
      <c r="E1560" s="0" t="n">
        <v>9707</v>
      </c>
    </row>
    <row r="1561" customFormat="false" ht="12.75" hidden="true" customHeight="false" outlineLevel="0" collapsed="false">
      <c r="A1561" s="2" t="s">
        <v>48</v>
      </c>
      <c r="B1561" s="0" t="n">
        <v>12027500</v>
      </c>
      <c r="C1561" s="0" t="n">
        <v>1955</v>
      </c>
      <c r="D1561" s="0" t="n">
        <v>1</v>
      </c>
      <c r="E1561" s="0" t="n">
        <v>5098</v>
      </c>
    </row>
    <row r="1562" customFormat="false" ht="12.75" hidden="true" customHeight="false" outlineLevel="0" collapsed="false">
      <c r="A1562" s="2" t="s">
        <v>48</v>
      </c>
      <c r="B1562" s="0" t="n">
        <v>12027500</v>
      </c>
      <c r="C1562" s="0" t="n">
        <v>1956</v>
      </c>
      <c r="D1562" s="0" t="n">
        <v>1</v>
      </c>
      <c r="E1562" s="0" t="n">
        <v>9791</v>
      </c>
    </row>
    <row r="1563" customFormat="false" ht="12.75" hidden="true" customHeight="false" outlineLevel="0" collapsed="false">
      <c r="A1563" s="2" t="s">
        <v>48</v>
      </c>
      <c r="B1563" s="0" t="n">
        <v>12027500</v>
      </c>
      <c r="C1563" s="0" t="n">
        <v>1957</v>
      </c>
      <c r="D1563" s="0" t="n">
        <v>1</v>
      </c>
      <c r="E1563" s="0" t="n">
        <v>2253</v>
      </c>
    </row>
    <row r="1564" customFormat="false" ht="12.75" hidden="true" customHeight="false" outlineLevel="0" collapsed="false">
      <c r="A1564" s="2" t="s">
        <v>48</v>
      </c>
      <c r="B1564" s="0" t="n">
        <v>12027500</v>
      </c>
      <c r="C1564" s="0" t="n">
        <v>1958</v>
      </c>
      <c r="D1564" s="0" t="n">
        <v>1</v>
      </c>
      <c r="E1564" s="0" t="n">
        <v>6465</v>
      </c>
    </row>
    <row r="1565" customFormat="false" ht="12.75" hidden="true" customHeight="false" outlineLevel="0" collapsed="false">
      <c r="A1565" s="2" t="s">
        <v>48</v>
      </c>
      <c r="B1565" s="0" t="n">
        <v>12027500</v>
      </c>
      <c r="C1565" s="0" t="n">
        <v>1959</v>
      </c>
      <c r="D1565" s="0" t="n">
        <v>1</v>
      </c>
      <c r="E1565" s="0" t="n">
        <v>9044</v>
      </c>
    </row>
    <row r="1566" customFormat="false" ht="12.75" hidden="true" customHeight="false" outlineLevel="0" collapsed="false">
      <c r="A1566" s="2" t="s">
        <v>48</v>
      </c>
      <c r="B1566" s="0" t="n">
        <v>12027500</v>
      </c>
      <c r="C1566" s="0" t="n">
        <v>1960</v>
      </c>
      <c r="D1566" s="0" t="n">
        <v>1</v>
      </c>
      <c r="E1566" s="0" t="n">
        <v>3281</v>
      </c>
    </row>
    <row r="1567" customFormat="false" ht="12.75" hidden="true" customHeight="false" outlineLevel="0" collapsed="false">
      <c r="A1567" s="2" t="s">
        <v>48</v>
      </c>
      <c r="B1567" s="0" t="n">
        <v>12027500</v>
      </c>
      <c r="C1567" s="0" t="n">
        <v>1961</v>
      </c>
      <c r="D1567" s="0" t="n">
        <v>1</v>
      </c>
      <c r="E1567" s="0" t="n">
        <v>6743</v>
      </c>
    </row>
    <row r="1568" customFormat="false" ht="12.75" hidden="true" customHeight="false" outlineLevel="0" collapsed="false">
      <c r="A1568" s="2" t="s">
        <v>48</v>
      </c>
      <c r="B1568" s="0" t="n">
        <v>12027500</v>
      </c>
      <c r="C1568" s="0" t="n">
        <v>1962</v>
      </c>
      <c r="D1568" s="0" t="n">
        <v>1</v>
      </c>
      <c r="E1568" s="0" t="n">
        <v>3399</v>
      </c>
    </row>
    <row r="1569" customFormat="false" ht="12.75" hidden="true" customHeight="false" outlineLevel="0" collapsed="false">
      <c r="A1569" s="2" t="s">
        <v>48</v>
      </c>
      <c r="B1569" s="0" t="n">
        <v>12027500</v>
      </c>
      <c r="C1569" s="0" t="n">
        <v>1963</v>
      </c>
      <c r="D1569" s="0" t="n">
        <v>1</v>
      </c>
      <c r="E1569" s="0" t="n">
        <v>2773</v>
      </c>
    </row>
    <row r="1570" customFormat="false" ht="12.75" hidden="true" customHeight="false" outlineLevel="0" collapsed="false">
      <c r="A1570" s="2" t="s">
        <v>48</v>
      </c>
      <c r="B1570" s="0" t="n">
        <v>12027500</v>
      </c>
      <c r="C1570" s="0" t="n">
        <v>1964</v>
      </c>
      <c r="D1570" s="0" t="n">
        <v>1</v>
      </c>
      <c r="E1570" s="0" t="n">
        <v>11880</v>
      </c>
    </row>
    <row r="1571" customFormat="false" ht="12.75" hidden="true" customHeight="false" outlineLevel="0" collapsed="false">
      <c r="A1571" s="2" t="s">
        <v>48</v>
      </c>
      <c r="B1571" s="0" t="n">
        <v>12027500</v>
      </c>
      <c r="C1571" s="0" t="n">
        <v>1965</v>
      </c>
      <c r="D1571" s="0" t="n">
        <v>1</v>
      </c>
      <c r="E1571" s="0" t="n">
        <v>9037</v>
      </c>
    </row>
    <row r="1572" customFormat="false" ht="12.75" hidden="true" customHeight="false" outlineLevel="0" collapsed="false">
      <c r="A1572" s="2" t="s">
        <v>48</v>
      </c>
      <c r="B1572" s="0" t="n">
        <v>12027500</v>
      </c>
      <c r="C1572" s="0" t="n">
        <v>1966</v>
      </c>
      <c r="D1572" s="0" t="n">
        <v>1</v>
      </c>
      <c r="E1572" s="0" t="n">
        <v>8095</v>
      </c>
    </row>
    <row r="1573" customFormat="false" ht="12.75" hidden="true" customHeight="false" outlineLevel="0" collapsed="false">
      <c r="A1573" s="2" t="s">
        <v>48</v>
      </c>
      <c r="B1573" s="0" t="n">
        <v>12027500</v>
      </c>
      <c r="C1573" s="0" t="n">
        <v>1967</v>
      </c>
      <c r="D1573" s="0" t="n">
        <v>1</v>
      </c>
      <c r="E1573" s="0" t="n">
        <v>11040</v>
      </c>
    </row>
    <row r="1574" customFormat="false" ht="12.75" hidden="true" customHeight="false" outlineLevel="0" collapsed="false">
      <c r="A1574" s="2" t="s">
        <v>48</v>
      </c>
      <c r="B1574" s="0" t="n">
        <v>12027500</v>
      </c>
      <c r="C1574" s="0" t="n">
        <v>1968</v>
      </c>
      <c r="D1574" s="0" t="n">
        <v>1</v>
      </c>
      <c r="E1574" s="0" t="n">
        <v>6183</v>
      </c>
    </row>
    <row r="1575" customFormat="false" ht="12.75" hidden="true" customHeight="false" outlineLevel="0" collapsed="false">
      <c r="A1575" s="2" t="s">
        <v>48</v>
      </c>
      <c r="B1575" s="0" t="n">
        <v>12027500</v>
      </c>
      <c r="C1575" s="0" t="n">
        <v>1969</v>
      </c>
      <c r="D1575" s="0" t="n">
        <v>1</v>
      </c>
      <c r="E1575" s="0" t="n">
        <v>6090</v>
      </c>
    </row>
    <row r="1576" customFormat="false" ht="12.75" hidden="true" customHeight="false" outlineLevel="0" collapsed="false">
      <c r="A1576" s="2" t="s">
        <v>48</v>
      </c>
      <c r="B1576" s="0" t="n">
        <v>12027500</v>
      </c>
      <c r="C1576" s="0" t="n">
        <v>1970</v>
      </c>
      <c r="D1576" s="0" t="n">
        <v>1</v>
      </c>
      <c r="E1576" s="0" t="n">
        <v>9398</v>
      </c>
    </row>
    <row r="1577" customFormat="false" ht="12.75" hidden="true" customHeight="false" outlineLevel="0" collapsed="false">
      <c r="A1577" s="2" t="s">
        <v>48</v>
      </c>
      <c r="B1577" s="0" t="n">
        <v>12027500</v>
      </c>
      <c r="C1577" s="0" t="n">
        <v>1971</v>
      </c>
      <c r="D1577" s="0" t="n">
        <v>1</v>
      </c>
      <c r="E1577" s="0" t="n">
        <v>13900</v>
      </c>
    </row>
    <row r="1578" customFormat="false" ht="12.75" hidden="true" customHeight="false" outlineLevel="0" collapsed="false">
      <c r="A1578" s="2" t="s">
        <v>48</v>
      </c>
      <c r="B1578" s="0" t="n">
        <v>12027500</v>
      </c>
      <c r="C1578" s="0" t="n">
        <v>1972</v>
      </c>
      <c r="D1578" s="0" t="n">
        <v>1</v>
      </c>
      <c r="E1578" s="0" t="n">
        <v>11060</v>
      </c>
    </row>
    <row r="1579" customFormat="false" ht="12.75" hidden="true" customHeight="false" outlineLevel="0" collapsed="false">
      <c r="A1579" s="2" t="s">
        <v>48</v>
      </c>
      <c r="B1579" s="0" t="n">
        <v>12027500</v>
      </c>
      <c r="C1579" s="0" t="n">
        <v>1973</v>
      </c>
      <c r="D1579" s="0" t="n">
        <v>1</v>
      </c>
      <c r="E1579" s="0" t="n">
        <v>4662</v>
      </c>
    </row>
    <row r="1580" customFormat="false" ht="12.75" hidden="true" customHeight="false" outlineLevel="0" collapsed="false">
      <c r="A1580" s="2" t="s">
        <v>48</v>
      </c>
      <c r="B1580" s="0" t="n">
        <v>12027500</v>
      </c>
      <c r="C1580" s="0" t="n">
        <v>1974</v>
      </c>
      <c r="D1580" s="0" t="n">
        <v>1</v>
      </c>
      <c r="E1580" s="0" t="n">
        <v>9718</v>
      </c>
    </row>
    <row r="1581" customFormat="false" ht="12.75" hidden="true" customHeight="false" outlineLevel="0" collapsed="false">
      <c r="A1581" s="2" t="s">
        <v>48</v>
      </c>
      <c r="B1581" s="0" t="n">
        <v>12027500</v>
      </c>
      <c r="C1581" s="0" t="n">
        <v>1975</v>
      </c>
      <c r="D1581" s="0" t="n">
        <v>1</v>
      </c>
      <c r="E1581" s="0" t="n">
        <v>9579</v>
      </c>
    </row>
    <row r="1582" customFormat="false" ht="12.75" hidden="true" customHeight="false" outlineLevel="0" collapsed="false">
      <c r="A1582" s="2" t="s">
        <v>48</v>
      </c>
      <c r="B1582" s="0" t="n">
        <v>12027500</v>
      </c>
      <c r="C1582" s="0" t="n">
        <v>1976</v>
      </c>
      <c r="D1582" s="0" t="n">
        <v>1</v>
      </c>
      <c r="E1582" s="0" t="n">
        <v>8540</v>
      </c>
    </row>
    <row r="1583" customFormat="false" ht="12.75" hidden="true" customHeight="false" outlineLevel="0" collapsed="false">
      <c r="A1583" s="2" t="s">
        <v>48</v>
      </c>
      <c r="B1583" s="0" t="n">
        <v>12027500</v>
      </c>
      <c r="C1583" s="0" t="n">
        <v>1977</v>
      </c>
      <c r="D1583" s="0" t="n">
        <v>1</v>
      </c>
      <c r="E1583" s="0" t="n">
        <v>860</v>
      </c>
    </row>
    <row r="1584" customFormat="false" ht="12.75" hidden="true" customHeight="false" outlineLevel="0" collapsed="false">
      <c r="A1584" s="2" t="s">
        <v>48</v>
      </c>
      <c r="B1584" s="0" t="n">
        <v>12027500</v>
      </c>
      <c r="C1584" s="0" t="n">
        <v>1978</v>
      </c>
      <c r="D1584" s="0" t="n">
        <v>1</v>
      </c>
      <c r="E1584" s="0" t="n">
        <v>4457</v>
      </c>
    </row>
    <row r="1585" customFormat="false" ht="12.75" hidden="true" customHeight="false" outlineLevel="0" collapsed="false">
      <c r="A1585" s="2" t="s">
        <v>48</v>
      </c>
      <c r="B1585" s="0" t="n">
        <v>12027500</v>
      </c>
      <c r="C1585" s="0" t="n">
        <v>1979</v>
      </c>
      <c r="D1585" s="0" t="n">
        <v>1</v>
      </c>
      <c r="E1585" s="0" t="n">
        <v>1660</v>
      </c>
    </row>
    <row r="1586" customFormat="false" ht="12.75" hidden="true" customHeight="false" outlineLevel="0" collapsed="false">
      <c r="A1586" s="2" t="s">
        <v>48</v>
      </c>
      <c r="B1586" s="0" t="n">
        <v>12027500</v>
      </c>
      <c r="C1586" s="0" t="n">
        <v>1980</v>
      </c>
      <c r="D1586" s="0" t="n">
        <v>1</v>
      </c>
      <c r="E1586" s="0" t="n">
        <v>5806</v>
      </c>
    </row>
    <row r="1587" customFormat="false" ht="12.75" hidden="true" customHeight="false" outlineLevel="0" collapsed="false">
      <c r="A1587" s="2" t="s">
        <v>48</v>
      </c>
      <c r="B1587" s="0" t="n">
        <v>12027500</v>
      </c>
      <c r="C1587" s="0" t="n">
        <v>1981</v>
      </c>
      <c r="D1587" s="0" t="n">
        <v>1</v>
      </c>
      <c r="E1587" s="0" t="n">
        <v>2780</v>
      </c>
    </row>
    <row r="1588" customFormat="false" ht="12.75" hidden="true" customHeight="false" outlineLevel="0" collapsed="false">
      <c r="A1588" s="2" t="s">
        <v>48</v>
      </c>
      <c r="B1588" s="0" t="n">
        <v>12027500</v>
      </c>
      <c r="C1588" s="0" t="n">
        <v>1982</v>
      </c>
      <c r="D1588" s="0" t="n">
        <v>1</v>
      </c>
      <c r="E1588" s="0" t="n">
        <v>7944</v>
      </c>
    </row>
    <row r="1589" customFormat="false" ht="12.75" hidden="true" customHeight="false" outlineLevel="0" collapsed="false">
      <c r="A1589" s="2" t="s">
        <v>48</v>
      </c>
      <c r="B1589" s="0" t="n">
        <v>12027500</v>
      </c>
      <c r="C1589" s="0" t="n">
        <v>1983</v>
      </c>
      <c r="D1589" s="0" t="n">
        <v>1</v>
      </c>
      <c r="E1589" s="0" t="n">
        <v>7493</v>
      </c>
    </row>
    <row r="1590" customFormat="false" ht="12.75" hidden="true" customHeight="false" outlineLevel="0" collapsed="false">
      <c r="A1590" s="2" t="s">
        <v>48</v>
      </c>
      <c r="B1590" s="0" t="n">
        <v>12027500</v>
      </c>
      <c r="C1590" s="0" t="n">
        <v>1984</v>
      </c>
      <c r="D1590" s="0" t="n">
        <v>1</v>
      </c>
      <c r="E1590" s="0" t="n">
        <v>6256</v>
      </c>
    </row>
    <row r="1591" customFormat="false" ht="12.75" hidden="true" customHeight="false" outlineLevel="0" collapsed="false">
      <c r="A1591" s="2" t="s">
        <v>48</v>
      </c>
      <c r="B1591" s="0" t="n">
        <v>12027500</v>
      </c>
      <c r="C1591" s="0" t="n">
        <v>1985</v>
      </c>
      <c r="D1591" s="0" t="n">
        <v>1</v>
      </c>
      <c r="E1591" s="0" t="n">
        <v>2191</v>
      </c>
    </row>
    <row r="1592" customFormat="false" ht="12.75" hidden="true" customHeight="false" outlineLevel="0" collapsed="false">
      <c r="A1592" s="2" t="s">
        <v>48</v>
      </c>
      <c r="B1592" s="0" t="n">
        <v>12027500</v>
      </c>
      <c r="C1592" s="0" t="n">
        <v>1986</v>
      </c>
      <c r="D1592" s="0" t="n">
        <v>1</v>
      </c>
      <c r="E1592" s="0" t="n">
        <v>6915</v>
      </c>
    </row>
    <row r="1593" customFormat="false" ht="12.75" hidden="true" customHeight="false" outlineLevel="0" collapsed="false">
      <c r="A1593" s="2" t="s">
        <v>48</v>
      </c>
      <c r="B1593" s="0" t="n">
        <v>12027500</v>
      </c>
      <c r="C1593" s="0" t="n">
        <v>1987</v>
      </c>
      <c r="D1593" s="0" t="n">
        <v>1</v>
      </c>
      <c r="E1593" s="0" t="n">
        <v>5067</v>
      </c>
    </row>
    <row r="1594" customFormat="false" ht="12.75" hidden="true" customHeight="false" outlineLevel="0" collapsed="false">
      <c r="A1594" s="2" t="s">
        <v>48</v>
      </c>
      <c r="B1594" s="0" t="n">
        <v>12027500</v>
      </c>
      <c r="C1594" s="0" t="n">
        <v>1988</v>
      </c>
      <c r="D1594" s="0" t="n">
        <v>1</v>
      </c>
      <c r="E1594" s="0" t="n">
        <v>3609</v>
      </c>
    </row>
    <row r="1595" customFormat="false" ht="12.75" hidden="true" customHeight="false" outlineLevel="0" collapsed="false">
      <c r="A1595" s="2" t="s">
        <v>48</v>
      </c>
      <c r="B1595" s="0" t="n">
        <v>12027500</v>
      </c>
      <c r="C1595" s="0" t="n">
        <v>1989</v>
      </c>
      <c r="D1595" s="0" t="n">
        <v>1</v>
      </c>
      <c r="E1595" s="0" t="n">
        <v>5440</v>
      </c>
    </row>
    <row r="1596" customFormat="false" ht="12.75" hidden="true" customHeight="false" outlineLevel="0" collapsed="false">
      <c r="A1596" s="2" t="s">
        <v>48</v>
      </c>
      <c r="B1596" s="0" t="n">
        <v>12027500</v>
      </c>
      <c r="C1596" s="0" t="n">
        <v>1990</v>
      </c>
      <c r="D1596" s="0" t="n">
        <v>1</v>
      </c>
      <c r="E1596" s="0" t="n">
        <v>10290</v>
      </c>
    </row>
    <row r="1597" customFormat="false" ht="12.75" hidden="true" customHeight="false" outlineLevel="0" collapsed="false">
      <c r="A1597" s="2" t="s">
        <v>48</v>
      </c>
      <c r="B1597" s="0" t="n">
        <v>12027500</v>
      </c>
      <c r="C1597" s="0" t="n">
        <v>1991</v>
      </c>
      <c r="D1597" s="0" t="n">
        <v>1</v>
      </c>
      <c r="E1597" s="0" t="n">
        <v>5026</v>
      </c>
    </row>
    <row r="1598" customFormat="false" ht="12.75" hidden="true" customHeight="false" outlineLevel="0" collapsed="false">
      <c r="A1598" s="2" t="s">
        <v>48</v>
      </c>
      <c r="B1598" s="0" t="n">
        <v>12027500</v>
      </c>
      <c r="C1598" s="0" t="n">
        <v>1992</v>
      </c>
      <c r="D1598" s="0" t="n">
        <v>1</v>
      </c>
      <c r="E1598" s="0" t="n">
        <v>4559</v>
      </c>
    </row>
    <row r="1599" customFormat="false" ht="12.75" hidden="true" customHeight="false" outlineLevel="0" collapsed="false">
      <c r="A1599" s="2" t="s">
        <v>48</v>
      </c>
      <c r="B1599" s="0" t="n">
        <v>12027500</v>
      </c>
      <c r="C1599" s="0" t="n">
        <v>1993</v>
      </c>
      <c r="D1599" s="0" t="n">
        <v>1</v>
      </c>
      <c r="E1599" s="0" t="n">
        <v>3535</v>
      </c>
    </row>
    <row r="1600" customFormat="false" ht="12.75" hidden="true" customHeight="false" outlineLevel="0" collapsed="false">
      <c r="A1600" s="2" t="s">
        <v>48</v>
      </c>
      <c r="B1600" s="0" t="n">
        <v>12027500</v>
      </c>
      <c r="C1600" s="0" t="n">
        <v>1994</v>
      </c>
      <c r="D1600" s="0" t="n">
        <v>1</v>
      </c>
      <c r="E1600" s="0" t="n">
        <v>3487</v>
      </c>
    </row>
    <row r="1601" customFormat="false" ht="12.75" hidden="true" customHeight="false" outlineLevel="0" collapsed="false">
      <c r="A1601" s="2" t="s">
        <v>48</v>
      </c>
      <c r="B1601" s="0" t="n">
        <v>12027500</v>
      </c>
      <c r="C1601" s="0" t="n">
        <v>1995</v>
      </c>
      <c r="D1601" s="0" t="n">
        <v>1</v>
      </c>
      <c r="E1601" s="0" t="n">
        <v>4449</v>
      </c>
    </row>
    <row r="1602" customFormat="false" ht="12.75" hidden="true" customHeight="false" outlineLevel="0" collapsed="false">
      <c r="A1602" s="2" t="s">
        <v>48</v>
      </c>
      <c r="B1602" s="0" t="n">
        <v>12027500</v>
      </c>
      <c r="C1602" s="0" t="n">
        <v>1996</v>
      </c>
      <c r="D1602" s="0" t="n">
        <v>1</v>
      </c>
      <c r="E1602" s="0" t="n">
        <v>6934</v>
      </c>
    </row>
    <row r="1603" customFormat="false" ht="12.75" hidden="true" customHeight="false" outlineLevel="0" collapsed="false">
      <c r="A1603" s="2" t="s">
        <v>48</v>
      </c>
      <c r="B1603" s="0" t="n">
        <v>12027500</v>
      </c>
      <c r="C1603" s="0" t="n">
        <v>1997</v>
      </c>
      <c r="D1603" s="0" t="n">
        <v>1</v>
      </c>
      <c r="E1603" s="0" t="n">
        <v>10370</v>
      </c>
    </row>
    <row r="1604" customFormat="false" ht="12.75" hidden="true" customHeight="false" outlineLevel="0" collapsed="false">
      <c r="A1604" s="2" t="s">
        <v>48</v>
      </c>
      <c r="B1604" s="0" t="n">
        <v>12027500</v>
      </c>
      <c r="C1604" s="0" t="n">
        <v>1998</v>
      </c>
      <c r="D1604" s="0" t="n">
        <v>1</v>
      </c>
      <c r="E1604" s="0" t="n">
        <v>9800</v>
      </c>
    </row>
    <row r="1605" customFormat="false" ht="12.75" hidden="true" customHeight="false" outlineLevel="0" collapsed="false">
      <c r="A1605" s="2" t="s">
        <v>48</v>
      </c>
      <c r="B1605" s="0" t="n">
        <v>12027500</v>
      </c>
      <c r="C1605" s="0" t="n">
        <v>1999</v>
      </c>
      <c r="D1605" s="0" t="n">
        <v>1</v>
      </c>
      <c r="E1605" s="0" t="n">
        <v>10010</v>
      </c>
    </row>
    <row r="1606" customFormat="false" ht="12.75" hidden="true" customHeight="false" outlineLevel="0" collapsed="false">
      <c r="A1606" s="2" t="s">
        <v>48</v>
      </c>
      <c r="B1606" s="0" t="n">
        <v>12027500</v>
      </c>
      <c r="C1606" s="0" t="n">
        <v>2000</v>
      </c>
      <c r="D1606" s="0" t="n">
        <v>1</v>
      </c>
      <c r="E1606" s="0" t="n">
        <v>6256</v>
      </c>
    </row>
    <row r="1607" customFormat="false" ht="12.75" hidden="true" customHeight="false" outlineLevel="0" collapsed="false">
      <c r="A1607" s="2" t="s">
        <v>48</v>
      </c>
      <c r="B1607" s="0" t="n">
        <v>12027500</v>
      </c>
      <c r="C1607" s="0" t="n">
        <v>2001</v>
      </c>
      <c r="D1607" s="0" t="n">
        <v>1</v>
      </c>
      <c r="E1607" s="0" t="n">
        <v>1436</v>
      </c>
    </row>
    <row r="1608" customFormat="false" ht="12.75" hidden="true" customHeight="false" outlineLevel="0" collapsed="false">
      <c r="A1608" s="2" t="s">
        <v>48</v>
      </c>
      <c r="B1608" s="0" t="n">
        <v>12027500</v>
      </c>
      <c r="C1608" s="0" t="n">
        <v>2002</v>
      </c>
      <c r="D1608" s="0" t="n">
        <v>1</v>
      </c>
      <c r="E1608" s="0" t="n">
        <v>8510</v>
      </c>
    </row>
    <row r="1609" customFormat="false" ht="12.75" hidden="true" customHeight="false" outlineLevel="0" collapsed="false">
      <c r="A1609" s="2" t="s">
        <v>48</v>
      </c>
      <c r="B1609" s="0" t="n">
        <v>12027500</v>
      </c>
      <c r="C1609" s="0" t="n">
        <v>1929</v>
      </c>
      <c r="D1609" s="0" t="n">
        <v>2</v>
      </c>
      <c r="E1609" s="0" t="n">
        <v>2296</v>
      </c>
    </row>
    <row r="1610" customFormat="false" ht="12.75" hidden="true" customHeight="false" outlineLevel="0" collapsed="false">
      <c r="A1610" s="2" t="s">
        <v>48</v>
      </c>
      <c r="B1610" s="0" t="n">
        <v>12027500</v>
      </c>
      <c r="C1610" s="0" t="n">
        <v>1930</v>
      </c>
      <c r="D1610" s="0" t="n">
        <v>2</v>
      </c>
      <c r="E1610" s="0" t="n">
        <v>6828</v>
      </c>
    </row>
    <row r="1611" customFormat="false" ht="12.75" hidden="true" customHeight="false" outlineLevel="0" collapsed="false">
      <c r="A1611" s="2" t="s">
        <v>48</v>
      </c>
      <c r="B1611" s="0" t="n">
        <v>12027500</v>
      </c>
      <c r="C1611" s="0" t="n">
        <v>1931</v>
      </c>
      <c r="D1611" s="0" t="n">
        <v>2</v>
      </c>
      <c r="E1611" s="0" t="n">
        <v>3857</v>
      </c>
    </row>
    <row r="1612" customFormat="false" ht="12.75" hidden="true" customHeight="false" outlineLevel="0" collapsed="false">
      <c r="A1612" s="2" t="s">
        <v>48</v>
      </c>
      <c r="B1612" s="0" t="n">
        <v>12027500</v>
      </c>
      <c r="C1612" s="0" t="n">
        <v>1932</v>
      </c>
      <c r="D1612" s="0" t="n">
        <v>2</v>
      </c>
      <c r="E1612" s="0" t="n">
        <v>6650</v>
      </c>
    </row>
    <row r="1613" customFormat="false" ht="12.75" hidden="true" customHeight="false" outlineLevel="0" collapsed="false">
      <c r="A1613" s="2" t="s">
        <v>48</v>
      </c>
      <c r="B1613" s="0" t="n">
        <v>12027500</v>
      </c>
      <c r="C1613" s="0" t="n">
        <v>1933</v>
      </c>
      <c r="D1613" s="0" t="n">
        <v>2</v>
      </c>
      <c r="E1613" s="0" t="n">
        <v>4372</v>
      </c>
    </row>
    <row r="1614" customFormat="false" ht="12.75" hidden="true" customHeight="false" outlineLevel="0" collapsed="false">
      <c r="A1614" s="2" t="s">
        <v>48</v>
      </c>
      <c r="B1614" s="0" t="n">
        <v>12027500</v>
      </c>
      <c r="C1614" s="0" t="n">
        <v>1934</v>
      </c>
      <c r="D1614" s="0" t="n">
        <v>2</v>
      </c>
      <c r="E1614" s="0" t="n">
        <v>2020</v>
      </c>
    </row>
    <row r="1615" customFormat="false" ht="12.75" hidden="true" customHeight="false" outlineLevel="0" collapsed="false">
      <c r="A1615" s="2" t="s">
        <v>48</v>
      </c>
      <c r="B1615" s="0" t="n">
        <v>12027500</v>
      </c>
      <c r="C1615" s="0" t="n">
        <v>1935</v>
      </c>
      <c r="D1615" s="0" t="n">
        <v>2</v>
      </c>
      <c r="E1615" s="0" t="n">
        <v>3946</v>
      </c>
    </row>
    <row r="1616" customFormat="false" ht="12.75" hidden="true" customHeight="false" outlineLevel="0" collapsed="false">
      <c r="A1616" s="2" t="s">
        <v>48</v>
      </c>
      <c r="B1616" s="0" t="n">
        <v>12027500</v>
      </c>
      <c r="C1616" s="0" t="n">
        <v>1936</v>
      </c>
      <c r="D1616" s="0" t="n">
        <v>2</v>
      </c>
      <c r="E1616" s="0" t="n">
        <v>5141</v>
      </c>
    </row>
    <row r="1617" customFormat="false" ht="12.75" hidden="true" customHeight="false" outlineLevel="0" collapsed="false">
      <c r="A1617" s="2" t="s">
        <v>48</v>
      </c>
      <c r="B1617" s="0" t="n">
        <v>12027500</v>
      </c>
      <c r="C1617" s="0" t="n">
        <v>1937</v>
      </c>
      <c r="D1617" s="0" t="n">
        <v>2</v>
      </c>
      <c r="E1617" s="0" t="n">
        <v>7859</v>
      </c>
    </row>
    <row r="1618" customFormat="false" ht="12.75" hidden="true" customHeight="false" outlineLevel="0" collapsed="false">
      <c r="A1618" s="2" t="s">
        <v>48</v>
      </c>
      <c r="B1618" s="0" t="n">
        <v>12027500</v>
      </c>
      <c r="C1618" s="0" t="n">
        <v>1938</v>
      </c>
      <c r="D1618" s="0" t="n">
        <v>2</v>
      </c>
      <c r="E1618" s="0" t="n">
        <v>4193</v>
      </c>
    </row>
    <row r="1619" customFormat="false" ht="12.75" hidden="true" customHeight="false" outlineLevel="0" collapsed="false">
      <c r="A1619" s="2" t="s">
        <v>48</v>
      </c>
      <c r="B1619" s="0" t="n">
        <v>12027500</v>
      </c>
      <c r="C1619" s="0" t="n">
        <v>1939</v>
      </c>
      <c r="D1619" s="0" t="n">
        <v>2</v>
      </c>
      <c r="E1619" s="0" t="n">
        <v>8174</v>
      </c>
    </row>
    <row r="1620" customFormat="false" ht="12.75" hidden="true" customHeight="false" outlineLevel="0" collapsed="false">
      <c r="A1620" s="2" t="s">
        <v>48</v>
      </c>
      <c r="B1620" s="0" t="n">
        <v>12027500</v>
      </c>
      <c r="C1620" s="0" t="n">
        <v>1940</v>
      </c>
      <c r="D1620" s="0" t="n">
        <v>2</v>
      </c>
      <c r="E1620" s="0" t="n">
        <v>9067</v>
      </c>
    </row>
    <row r="1621" customFormat="false" ht="12.75" hidden="true" customHeight="false" outlineLevel="0" collapsed="false">
      <c r="A1621" s="2" t="s">
        <v>48</v>
      </c>
      <c r="B1621" s="0" t="n">
        <v>12027500</v>
      </c>
      <c r="C1621" s="0" t="n">
        <v>1941</v>
      </c>
      <c r="D1621" s="0" t="n">
        <v>2</v>
      </c>
      <c r="E1621" s="0" t="n">
        <v>1884</v>
      </c>
    </row>
    <row r="1622" customFormat="false" ht="12.75" hidden="true" customHeight="false" outlineLevel="0" collapsed="false">
      <c r="A1622" s="2" t="s">
        <v>48</v>
      </c>
      <c r="B1622" s="0" t="n">
        <v>12027500</v>
      </c>
      <c r="C1622" s="0" t="n">
        <v>1942</v>
      </c>
      <c r="D1622" s="0" t="n">
        <v>2</v>
      </c>
      <c r="E1622" s="0" t="n">
        <v>4209</v>
      </c>
    </row>
    <row r="1623" customFormat="false" ht="12.75" hidden="true" customHeight="false" outlineLevel="0" collapsed="false">
      <c r="A1623" s="2" t="s">
        <v>48</v>
      </c>
      <c r="B1623" s="0" t="n">
        <v>12027500</v>
      </c>
      <c r="C1623" s="0" t="n">
        <v>1943</v>
      </c>
      <c r="D1623" s="0" t="n">
        <v>2</v>
      </c>
      <c r="E1623" s="0" t="n">
        <v>6935</v>
      </c>
    </row>
    <row r="1624" customFormat="false" ht="12.75" hidden="true" customHeight="false" outlineLevel="0" collapsed="false">
      <c r="A1624" s="2" t="s">
        <v>48</v>
      </c>
      <c r="B1624" s="0" t="n">
        <v>12027500</v>
      </c>
      <c r="C1624" s="0" t="n">
        <v>1944</v>
      </c>
      <c r="D1624" s="0" t="n">
        <v>2</v>
      </c>
      <c r="E1624" s="0" t="n">
        <v>3232</v>
      </c>
    </row>
    <row r="1625" customFormat="false" ht="12.75" hidden="true" customHeight="false" outlineLevel="0" collapsed="false">
      <c r="A1625" s="2" t="s">
        <v>48</v>
      </c>
      <c r="B1625" s="0" t="n">
        <v>12027500</v>
      </c>
      <c r="C1625" s="0" t="n">
        <v>1945</v>
      </c>
      <c r="D1625" s="0" t="n">
        <v>2</v>
      </c>
      <c r="E1625" s="0" t="n">
        <v>6226</v>
      </c>
    </row>
    <row r="1626" customFormat="false" ht="12.75" hidden="true" customHeight="false" outlineLevel="0" collapsed="false">
      <c r="A1626" s="2" t="s">
        <v>48</v>
      </c>
      <c r="B1626" s="0" t="n">
        <v>12027500</v>
      </c>
      <c r="C1626" s="0" t="n">
        <v>1946</v>
      </c>
      <c r="D1626" s="0" t="n">
        <v>2</v>
      </c>
      <c r="E1626" s="0" t="n">
        <v>7731</v>
      </c>
    </row>
    <row r="1627" customFormat="false" ht="12.75" hidden="true" customHeight="false" outlineLevel="0" collapsed="false">
      <c r="A1627" s="2" t="s">
        <v>48</v>
      </c>
      <c r="B1627" s="0" t="n">
        <v>12027500</v>
      </c>
      <c r="C1627" s="0" t="n">
        <v>1947</v>
      </c>
      <c r="D1627" s="0" t="n">
        <v>2</v>
      </c>
      <c r="E1627" s="0" t="n">
        <v>6497</v>
      </c>
    </row>
    <row r="1628" customFormat="false" ht="12.75" hidden="true" customHeight="false" outlineLevel="0" collapsed="false">
      <c r="A1628" s="2" t="s">
        <v>48</v>
      </c>
      <c r="B1628" s="0" t="n">
        <v>12027500</v>
      </c>
      <c r="C1628" s="0" t="n">
        <v>1948</v>
      </c>
      <c r="D1628" s="0" t="n">
        <v>2</v>
      </c>
      <c r="E1628" s="0" t="n">
        <v>6400</v>
      </c>
    </row>
    <row r="1629" customFormat="false" ht="12.75" hidden="true" customHeight="false" outlineLevel="0" collapsed="false">
      <c r="A1629" s="2" t="s">
        <v>48</v>
      </c>
      <c r="B1629" s="0" t="n">
        <v>12027500</v>
      </c>
      <c r="C1629" s="0" t="n">
        <v>1949</v>
      </c>
      <c r="D1629" s="0" t="n">
        <v>2</v>
      </c>
      <c r="E1629" s="0" t="n">
        <v>11060</v>
      </c>
    </row>
    <row r="1630" customFormat="false" ht="12.75" hidden="true" customHeight="false" outlineLevel="0" collapsed="false">
      <c r="A1630" s="2" t="s">
        <v>48</v>
      </c>
      <c r="B1630" s="0" t="n">
        <v>12027500</v>
      </c>
      <c r="C1630" s="0" t="n">
        <v>1950</v>
      </c>
      <c r="D1630" s="0" t="n">
        <v>2</v>
      </c>
      <c r="E1630" s="0" t="n">
        <v>10680</v>
      </c>
    </row>
    <row r="1631" customFormat="false" ht="12.75" hidden="true" customHeight="false" outlineLevel="0" collapsed="false">
      <c r="A1631" s="2" t="s">
        <v>48</v>
      </c>
      <c r="B1631" s="0" t="n">
        <v>12027500</v>
      </c>
      <c r="C1631" s="0" t="n">
        <v>1951</v>
      </c>
      <c r="D1631" s="0" t="n">
        <v>2</v>
      </c>
      <c r="E1631" s="0" t="n">
        <v>9289</v>
      </c>
    </row>
    <row r="1632" customFormat="false" ht="12.75" hidden="true" customHeight="false" outlineLevel="0" collapsed="false">
      <c r="A1632" s="2" t="s">
        <v>48</v>
      </c>
      <c r="B1632" s="0" t="n">
        <v>12027500</v>
      </c>
      <c r="C1632" s="0" t="n">
        <v>1952</v>
      </c>
      <c r="D1632" s="0" t="n">
        <v>2</v>
      </c>
      <c r="E1632" s="0" t="n">
        <v>6054</v>
      </c>
    </row>
    <row r="1633" customFormat="false" ht="12.75" hidden="true" customHeight="false" outlineLevel="0" collapsed="false">
      <c r="A1633" s="2" t="s">
        <v>48</v>
      </c>
      <c r="B1633" s="0" t="n">
        <v>12027500</v>
      </c>
      <c r="C1633" s="0" t="n">
        <v>1953</v>
      </c>
      <c r="D1633" s="0" t="n">
        <v>2</v>
      </c>
      <c r="E1633" s="0" t="n">
        <v>6298</v>
      </c>
    </row>
    <row r="1634" customFormat="false" ht="12.75" hidden="true" customHeight="false" outlineLevel="0" collapsed="false">
      <c r="A1634" s="2" t="s">
        <v>48</v>
      </c>
      <c r="B1634" s="0" t="n">
        <v>12027500</v>
      </c>
      <c r="C1634" s="0" t="n">
        <v>1954</v>
      </c>
      <c r="D1634" s="0" t="n">
        <v>2</v>
      </c>
      <c r="E1634" s="0" t="n">
        <v>11100</v>
      </c>
    </row>
    <row r="1635" customFormat="false" ht="12.75" hidden="true" customHeight="false" outlineLevel="0" collapsed="false">
      <c r="A1635" s="2" t="s">
        <v>48</v>
      </c>
      <c r="B1635" s="0" t="n">
        <v>12027500</v>
      </c>
      <c r="C1635" s="0" t="n">
        <v>1955</v>
      </c>
      <c r="D1635" s="0" t="n">
        <v>2</v>
      </c>
      <c r="E1635" s="0" t="n">
        <v>4362</v>
      </c>
    </row>
    <row r="1636" customFormat="false" ht="12.75" hidden="true" customHeight="false" outlineLevel="0" collapsed="false">
      <c r="A1636" s="2" t="s">
        <v>48</v>
      </c>
      <c r="B1636" s="0" t="n">
        <v>12027500</v>
      </c>
      <c r="C1636" s="0" t="n">
        <v>1956</v>
      </c>
      <c r="D1636" s="0" t="n">
        <v>2</v>
      </c>
      <c r="E1636" s="0" t="n">
        <v>3829</v>
      </c>
    </row>
    <row r="1637" customFormat="false" ht="12.75" hidden="true" customHeight="false" outlineLevel="0" collapsed="false">
      <c r="A1637" s="2" t="s">
        <v>48</v>
      </c>
      <c r="B1637" s="0" t="n">
        <v>12027500</v>
      </c>
      <c r="C1637" s="0" t="n">
        <v>1957</v>
      </c>
      <c r="D1637" s="0" t="n">
        <v>2</v>
      </c>
      <c r="E1637" s="0" t="n">
        <v>6030</v>
      </c>
    </row>
    <row r="1638" customFormat="false" ht="12.75" hidden="true" customHeight="false" outlineLevel="0" collapsed="false">
      <c r="A1638" s="2" t="s">
        <v>48</v>
      </c>
      <c r="B1638" s="0" t="n">
        <v>12027500</v>
      </c>
      <c r="C1638" s="0" t="n">
        <v>1958</v>
      </c>
      <c r="D1638" s="0" t="n">
        <v>2</v>
      </c>
      <c r="E1638" s="0" t="n">
        <v>6911</v>
      </c>
    </row>
    <row r="1639" customFormat="false" ht="12.75" hidden="true" customHeight="false" outlineLevel="0" collapsed="false">
      <c r="A1639" s="2" t="s">
        <v>48</v>
      </c>
      <c r="B1639" s="0" t="n">
        <v>12027500</v>
      </c>
      <c r="C1639" s="0" t="n">
        <v>1959</v>
      </c>
      <c r="D1639" s="0" t="n">
        <v>2</v>
      </c>
      <c r="E1639" s="0" t="n">
        <v>4589</v>
      </c>
    </row>
    <row r="1640" customFormat="false" ht="12.75" hidden="true" customHeight="false" outlineLevel="0" collapsed="false">
      <c r="A1640" s="2" t="s">
        <v>48</v>
      </c>
      <c r="B1640" s="0" t="n">
        <v>12027500</v>
      </c>
      <c r="C1640" s="0" t="n">
        <v>1960</v>
      </c>
      <c r="D1640" s="0" t="n">
        <v>2</v>
      </c>
      <c r="E1640" s="0" t="n">
        <v>6908</v>
      </c>
    </row>
    <row r="1641" customFormat="false" ht="12.75" hidden="true" customHeight="false" outlineLevel="0" collapsed="false">
      <c r="A1641" s="2" t="s">
        <v>48</v>
      </c>
      <c r="B1641" s="0" t="n">
        <v>12027500</v>
      </c>
      <c r="C1641" s="0" t="n">
        <v>1961</v>
      </c>
      <c r="D1641" s="0" t="n">
        <v>2</v>
      </c>
      <c r="E1641" s="0" t="n">
        <v>11490</v>
      </c>
    </row>
    <row r="1642" customFormat="false" ht="12.75" hidden="true" customHeight="false" outlineLevel="0" collapsed="false">
      <c r="A1642" s="2" t="s">
        <v>48</v>
      </c>
      <c r="B1642" s="0" t="n">
        <v>12027500</v>
      </c>
      <c r="C1642" s="0" t="n">
        <v>1962</v>
      </c>
      <c r="D1642" s="0" t="n">
        <v>2</v>
      </c>
      <c r="E1642" s="0" t="n">
        <v>2876</v>
      </c>
    </row>
    <row r="1643" customFormat="false" ht="12.75" hidden="true" customHeight="false" outlineLevel="0" collapsed="false">
      <c r="A1643" s="2" t="s">
        <v>48</v>
      </c>
      <c r="B1643" s="0" t="n">
        <v>12027500</v>
      </c>
      <c r="C1643" s="0" t="n">
        <v>1963</v>
      </c>
      <c r="D1643" s="0" t="n">
        <v>2</v>
      </c>
      <c r="E1643" s="0" t="n">
        <v>5597</v>
      </c>
    </row>
    <row r="1644" customFormat="false" ht="12.75" hidden="true" customHeight="false" outlineLevel="0" collapsed="false">
      <c r="A1644" s="2" t="s">
        <v>48</v>
      </c>
      <c r="B1644" s="0" t="n">
        <v>12027500</v>
      </c>
      <c r="C1644" s="0" t="n">
        <v>1964</v>
      </c>
      <c r="D1644" s="0" t="n">
        <v>2</v>
      </c>
      <c r="E1644" s="0" t="n">
        <v>3971</v>
      </c>
    </row>
    <row r="1645" customFormat="false" ht="12.75" hidden="true" customHeight="false" outlineLevel="0" collapsed="false">
      <c r="A1645" s="2" t="s">
        <v>48</v>
      </c>
      <c r="B1645" s="0" t="n">
        <v>12027500</v>
      </c>
      <c r="C1645" s="0" t="n">
        <v>1965</v>
      </c>
      <c r="D1645" s="0" t="n">
        <v>2</v>
      </c>
      <c r="E1645" s="0" t="n">
        <v>6136</v>
      </c>
    </row>
    <row r="1646" customFormat="false" ht="12.75" hidden="true" customHeight="false" outlineLevel="0" collapsed="false">
      <c r="A1646" s="2" t="s">
        <v>48</v>
      </c>
      <c r="B1646" s="0" t="n">
        <v>12027500</v>
      </c>
      <c r="C1646" s="0" t="n">
        <v>1966</v>
      </c>
      <c r="D1646" s="0" t="n">
        <v>2</v>
      </c>
      <c r="E1646" s="0" t="n">
        <v>3499</v>
      </c>
    </row>
    <row r="1647" customFormat="false" ht="12.75" hidden="true" customHeight="false" outlineLevel="0" collapsed="false">
      <c r="A1647" s="2" t="s">
        <v>48</v>
      </c>
      <c r="B1647" s="0" t="n">
        <v>12027500</v>
      </c>
      <c r="C1647" s="0" t="n">
        <v>1967</v>
      </c>
      <c r="D1647" s="0" t="n">
        <v>2</v>
      </c>
      <c r="E1647" s="0" t="n">
        <v>5370</v>
      </c>
    </row>
    <row r="1648" customFormat="false" ht="12.75" hidden="true" customHeight="false" outlineLevel="0" collapsed="false">
      <c r="A1648" s="2" t="s">
        <v>48</v>
      </c>
      <c r="B1648" s="0" t="n">
        <v>12027500</v>
      </c>
      <c r="C1648" s="0" t="n">
        <v>1968</v>
      </c>
      <c r="D1648" s="0" t="n">
        <v>2</v>
      </c>
      <c r="E1648" s="0" t="n">
        <v>8720</v>
      </c>
    </row>
    <row r="1649" customFormat="false" ht="12.75" hidden="true" customHeight="false" outlineLevel="0" collapsed="false">
      <c r="A1649" s="2" t="s">
        <v>48</v>
      </c>
      <c r="B1649" s="0" t="n">
        <v>12027500</v>
      </c>
      <c r="C1649" s="0" t="n">
        <v>1969</v>
      </c>
      <c r="D1649" s="0" t="n">
        <v>2</v>
      </c>
      <c r="E1649" s="0" t="n">
        <v>6317</v>
      </c>
    </row>
    <row r="1650" customFormat="false" ht="12.75" hidden="true" customHeight="false" outlineLevel="0" collapsed="false">
      <c r="A1650" s="2" t="s">
        <v>48</v>
      </c>
      <c r="B1650" s="0" t="n">
        <v>12027500</v>
      </c>
      <c r="C1650" s="0" t="n">
        <v>1970</v>
      </c>
      <c r="D1650" s="0" t="n">
        <v>2</v>
      </c>
      <c r="E1650" s="0" t="n">
        <v>5625</v>
      </c>
    </row>
    <row r="1651" customFormat="false" ht="12.75" hidden="true" customHeight="false" outlineLevel="0" collapsed="false">
      <c r="A1651" s="2" t="s">
        <v>48</v>
      </c>
      <c r="B1651" s="0" t="n">
        <v>12027500</v>
      </c>
      <c r="C1651" s="0" t="n">
        <v>1971</v>
      </c>
      <c r="D1651" s="0" t="n">
        <v>2</v>
      </c>
      <c r="E1651" s="0" t="n">
        <v>4623</v>
      </c>
    </row>
    <row r="1652" customFormat="false" ht="12.75" hidden="true" customHeight="false" outlineLevel="0" collapsed="false">
      <c r="A1652" s="2" t="s">
        <v>48</v>
      </c>
      <c r="B1652" s="0" t="n">
        <v>12027500</v>
      </c>
      <c r="C1652" s="0" t="n">
        <v>1972</v>
      </c>
      <c r="D1652" s="0" t="n">
        <v>2</v>
      </c>
      <c r="E1652" s="0" t="n">
        <v>7499</v>
      </c>
    </row>
    <row r="1653" customFormat="false" ht="12.75" hidden="true" customHeight="false" outlineLevel="0" collapsed="false">
      <c r="A1653" s="2" t="s">
        <v>48</v>
      </c>
      <c r="B1653" s="0" t="n">
        <v>12027500</v>
      </c>
      <c r="C1653" s="0" t="n">
        <v>1973</v>
      </c>
      <c r="D1653" s="0" t="n">
        <v>2</v>
      </c>
      <c r="E1653" s="0" t="n">
        <v>1681</v>
      </c>
    </row>
    <row r="1654" customFormat="false" ht="12.75" hidden="true" customHeight="false" outlineLevel="0" collapsed="false">
      <c r="A1654" s="2" t="s">
        <v>48</v>
      </c>
      <c r="B1654" s="0" t="n">
        <v>12027500</v>
      </c>
      <c r="C1654" s="0" t="n">
        <v>1974</v>
      </c>
      <c r="D1654" s="0" t="n">
        <v>2</v>
      </c>
      <c r="E1654" s="0" t="n">
        <v>7681</v>
      </c>
    </row>
    <row r="1655" customFormat="false" ht="12.75" hidden="true" customHeight="false" outlineLevel="0" collapsed="false">
      <c r="A1655" s="2" t="s">
        <v>48</v>
      </c>
      <c r="B1655" s="0" t="n">
        <v>12027500</v>
      </c>
      <c r="C1655" s="0" t="n">
        <v>1975</v>
      </c>
      <c r="D1655" s="0" t="n">
        <v>2</v>
      </c>
      <c r="E1655" s="0" t="n">
        <v>5371</v>
      </c>
    </row>
    <row r="1656" customFormat="false" ht="12.75" hidden="true" customHeight="false" outlineLevel="0" collapsed="false">
      <c r="A1656" s="2" t="s">
        <v>48</v>
      </c>
      <c r="B1656" s="0" t="n">
        <v>12027500</v>
      </c>
      <c r="C1656" s="0" t="n">
        <v>1976</v>
      </c>
      <c r="D1656" s="0" t="n">
        <v>2</v>
      </c>
      <c r="E1656" s="0" t="n">
        <v>5269</v>
      </c>
    </row>
    <row r="1657" customFormat="false" ht="12.75" hidden="true" customHeight="false" outlineLevel="0" collapsed="false">
      <c r="A1657" s="2" t="s">
        <v>48</v>
      </c>
      <c r="B1657" s="0" t="n">
        <v>12027500</v>
      </c>
      <c r="C1657" s="0" t="n">
        <v>1977</v>
      </c>
      <c r="D1657" s="0" t="n">
        <v>2</v>
      </c>
      <c r="E1657" s="0" t="n">
        <v>1201</v>
      </c>
    </row>
    <row r="1658" customFormat="false" ht="12.75" hidden="true" customHeight="false" outlineLevel="0" collapsed="false">
      <c r="A1658" s="2" t="s">
        <v>48</v>
      </c>
      <c r="B1658" s="0" t="n">
        <v>12027500</v>
      </c>
      <c r="C1658" s="0" t="n">
        <v>1978</v>
      </c>
      <c r="D1658" s="0" t="n">
        <v>2</v>
      </c>
      <c r="E1658" s="0" t="n">
        <v>3486</v>
      </c>
    </row>
    <row r="1659" customFormat="false" ht="12.75" hidden="true" customHeight="false" outlineLevel="0" collapsed="false">
      <c r="A1659" s="2" t="s">
        <v>48</v>
      </c>
      <c r="B1659" s="0" t="n">
        <v>12027500</v>
      </c>
      <c r="C1659" s="0" t="n">
        <v>1979</v>
      </c>
      <c r="D1659" s="0" t="n">
        <v>2</v>
      </c>
      <c r="E1659" s="0" t="n">
        <v>7554</v>
      </c>
    </row>
    <row r="1660" customFormat="false" ht="12.75" hidden="true" customHeight="false" outlineLevel="0" collapsed="false">
      <c r="A1660" s="2" t="s">
        <v>48</v>
      </c>
      <c r="B1660" s="0" t="n">
        <v>12027500</v>
      </c>
      <c r="C1660" s="0" t="n">
        <v>1980</v>
      </c>
      <c r="D1660" s="0" t="n">
        <v>2</v>
      </c>
      <c r="E1660" s="0" t="n">
        <v>4584</v>
      </c>
    </row>
    <row r="1661" customFormat="false" ht="12.75" hidden="true" customHeight="false" outlineLevel="0" collapsed="false">
      <c r="A1661" s="2" t="s">
        <v>48</v>
      </c>
      <c r="B1661" s="0" t="n">
        <v>12027500</v>
      </c>
      <c r="C1661" s="0" t="n">
        <v>1981</v>
      </c>
      <c r="D1661" s="0" t="n">
        <v>2</v>
      </c>
      <c r="E1661" s="0" t="n">
        <v>6844</v>
      </c>
    </row>
    <row r="1662" customFormat="false" ht="12.75" hidden="true" customHeight="false" outlineLevel="0" collapsed="false">
      <c r="A1662" s="2" t="s">
        <v>48</v>
      </c>
      <c r="B1662" s="0" t="n">
        <v>12027500</v>
      </c>
      <c r="C1662" s="0" t="n">
        <v>1982</v>
      </c>
      <c r="D1662" s="0" t="n">
        <v>2</v>
      </c>
      <c r="E1662" s="0" t="n">
        <v>9796</v>
      </c>
    </row>
    <row r="1663" customFormat="false" ht="12.75" hidden="true" customHeight="false" outlineLevel="0" collapsed="false">
      <c r="A1663" s="2" t="s">
        <v>48</v>
      </c>
      <c r="B1663" s="0" t="n">
        <v>12027500</v>
      </c>
      <c r="C1663" s="0" t="n">
        <v>1983</v>
      </c>
      <c r="D1663" s="0" t="n">
        <v>2</v>
      </c>
      <c r="E1663" s="0" t="n">
        <v>6749</v>
      </c>
    </row>
    <row r="1664" customFormat="false" ht="12.75" hidden="true" customHeight="false" outlineLevel="0" collapsed="false">
      <c r="A1664" s="2" t="s">
        <v>48</v>
      </c>
      <c r="B1664" s="0" t="n">
        <v>12027500</v>
      </c>
      <c r="C1664" s="0" t="n">
        <v>1984</v>
      </c>
      <c r="D1664" s="0" t="n">
        <v>2</v>
      </c>
      <c r="E1664" s="0" t="n">
        <v>4382</v>
      </c>
    </row>
    <row r="1665" customFormat="false" ht="12.75" hidden="true" customHeight="false" outlineLevel="0" collapsed="false">
      <c r="A1665" s="2" t="s">
        <v>48</v>
      </c>
      <c r="B1665" s="0" t="n">
        <v>12027500</v>
      </c>
      <c r="C1665" s="0" t="n">
        <v>1985</v>
      </c>
      <c r="D1665" s="0" t="n">
        <v>2</v>
      </c>
      <c r="E1665" s="0" t="n">
        <v>2864</v>
      </c>
    </row>
    <row r="1666" customFormat="false" ht="12.75" hidden="true" customHeight="false" outlineLevel="0" collapsed="false">
      <c r="A1666" s="2" t="s">
        <v>48</v>
      </c>
      <c r="B1666" s="0" t="n">
        <v>12027500</v>
      </c>
      <c r="C1666" s="0" t="n">
        <v>1986</v>
      </c>
      <c r="D1666" s="0" t="n">
        <v>2</v>
      </c>
      <c r="E1666" s="0" t="n">
        <v>6774</v>
      </c>
    </row>
    <row r="1667" customFormat="false" ht="12.75" hidden="true" customHeight="false" outlineLevel="0" collapsed="false">
      <c r="A1667" s="2" t="s">
        <v>48</v>
      </c>
      <c r="B1667" s="0" t="n">
        <v>12027500</v>
      </c>
      <c r="C1667" s="0" t="n">
        <v>1987</v>
      </c>
      <c r="D1667" s="0" t="n">
        <v>2</v>
      </c>
      <c r="E1667" s="0" t="n">
        <v>6353</v>
      </c>
    </row>
    <row r="1668" customFormat="false" ht="12.75" hidden="true" customHeight="false" outlineLevel="0" collapsed="false">
      <c r="A1668" s="2" t="s">
        <v>48</v>
      </c>
      <c r="B1668" s="0" t="n">
        <v>12027500</v>
      </c>
      <c r="C1668" s="0" t="n">
        <v>1988</v>
      </c>
      <c r="D1668" s="0" t="n">
        <v>2</v>
      </c>
      <c r="E1668" s="0" t="n">
        <v>2718</v>
      </c>
    </row>
    <row r="1669" customFormat="false" ht="12.75" hidden="true" customHeight="false" outlineLevel="0" collapsed="false">
      <c r="A1669" s="2" t="s">
        <v>48</v>
      </c>
      <c r="B1669" s="0" t="n">
        <v>12027500</v>
      </c>
      <c r="C1669" s="0" t="n">
        <v>1989</v>
      </c>
      <c r="D1669" s="0" t="n">
        <v>2</v>
      </c>
      <c r="E1669" s="0" t="n">
        <v>3389</v>
      </c>
    </row>
    <row r="1670" customFormat="false" ht="12.75" hidden="true" customHeight="false" outlineLevel="0" collapsed="false">
      <c r="A1670" s="2" t="s">
        <v>48</v>
      </c>
      <c r="B1670" s="0" t="n">
        <v>12027500</v>
      </c>
      <c r="C1670" s="0" t="n">
        <v>1990</v>
      </c>
      <c r="D1670" s="0" t="n">
        <v>2</v>
      </c>
      <c r="E1670" s="0" t="n">
        <v>10370</v>
      </c>
    </row>
    <row r="1671" customFormat="false" ht="12.75" hidden="true" customHeight="false" outlineLevel="0" collapsed="false">
      <c r="A1671" s="2" t="s">
        <v>48</v>
      </c>
      <c r="B1671" s="0" t="n">
        <v>12027500</v>
      </c>
      <c r="C1671" s="0" t="n">
        <v>1991</v>
      </c>
      <c r="D1671" s="0" t="n">
        <v>2</v>
      </c>
      <c r="E1671" s="0" t="n">
        <v>5596</v>
      </c>
    </row>
    <row r="1672" customFormat="false" ht="12.75" hidden="true" customHeight="false" outlineLevel="0" collapsed="false">
      <c r="A1672" s="2" t="s">
        <v>48</v>
      </c>
      <c r="B1672" s="0" t="n">
        <v>12027500</v>
      </c>
      <c r="C1672" s="0" t="n">
        <v>1992</v>
      </c>
      <c r="D1672" s="0" t="n">
        <v>2</v>
      </c>
      <c r="E1672" s="0" t="n">
        <v>5291</v>
      </c>
    </row>
    <row r="1673" customFormat="false" ht="12.75" hidden="true" customHeight="false" outlineLevel="0" collapsed="false">
      <c r="A1673" s="2" t="s">
        <v>48</v>
      </c>
      <c r="B1673" s="0" t="n">
        <v>12027500</v>
      </c>
      <c r="C1673" s="0" t="n">
        <v>1993</v>
      </c>
      <c r="D1673" s="0" t="n">
        <v>2</v>
      </c>
      <c r="E1673" s="0" t="n">
        <v>1421</v>
      </c>
    </row>
    <row r="1674" customFormat="false" ht="12.75" hidden="true" customHeight="false" outlineLevel="0" collapsed="false">
      <c r="A1674" s="2" t="s">
        <v>48</v>
      </c>
      <c r="B1674" s="0" t="n">
        <v>12027500</v>
      </c>
      <c r="C1674" s="0" t="n">
        <v>1994</v>
      </c>
      <c r="D1674" s="0" t="n">
        <v>2</v>
      </c>
      <c r="E1674" s="0" t="n">
        <v>4582</v>
      </c>
    </row>
    <row r="1675" customFormat="false" ht="12.75" hidden="true" customHeight="false" outlineLevel="0" collapsed="false">
      <c r="A1675" s="2" t="s">
        <v>48</v>
      </c>
      <c r="B1675" s="0" t="n">
        <v>12027500</v>
      </c>
      <c r="C1675" s="0" t="n">
        <v>1995</v>
      </c>
      <c r="D1675" s="0" t="n">
        <v>2</v>
      </c>
      <c r="E1675" s="0" t="n">
        <v>7171</v>
      </c>
    </row>
    <row r="1676" customFormat="false" ht="12.75" hidden="true" customHeight="false" outlineLevel="0" collapsed="false">
      <c r="A1676" s="2" t="s">
        <v>48</v>
      </c>
      <c r="B1676" s="0" t="n">
        <v>12027500</v>
      </c>
      <c r="C1676" s="0" t="n">
        <v>1996</v>
      </c>
      <c r="D1676" s="0" t="n">
        <v>2</v>
      </c>
      <c r="E1676" s="0" t="n">
        <v>10960</v>
      </c>
    </row>
    <row r="1677" customFormat="false" ht="12.75" hidden="true" customHeight="false" outlineLevel="0" collapsed="false">
      <c r="A1677" s="2" t="s">
        <v>48</v>
      </c>
      <c r="B1677" s="0" t="n">
        <v>12027500</v>
      </c>
      <c r="C1677" s="0" t="n">
        <v>1997</v>
      </c>
      <c r="D1677" s="0" t="n">
        <v>2</v>
      </c>
      <c r="E1677" s="0" t="n">
        <v>5425</v>
      </c>
    </row>
    <row r="1678" customFormat="false" ht="12.75" hidden="true" customHeight="false" outlineLevel="0" collapsed="false">
      <c r="A1678" s="2" t="s">
        <v>48</v>
      </c>
      <c r="B1678" s="0" t="n">
        <v>12027500</v>
      </c>
      <c r="C1678" s="0" t="n">
        <v>1998</v>
      </c>
      <c r="D1678" s="0" t="n">
        <v>2</v>
      </c>
      <c r="E1678" s="0" t="n">
        <v>4536</v>
      </c>
    </row>
    <row r="1679" customFormat="false" ht="12.75" hidden="true" customHeight="false" outlineLevel="0" collapsed="false">
      <c r="A1679" s="2" t="s">
        <v>48</v>
      </c>
      <c r="B1679" s="0" t="n">
        <v>12027500</v>
      </c>
      <c r="C1679" s="0" t="n">
        <v>1999</v>
      </c>
      <c r="D1679" s="0" t="n">
        <v>2</v>
      </c>
      <c r="E1679" s="0" t="n">
        <v>13680</v>
      </c>
    </row>
    <row r="1680" customFormat="false" ht="12.75" hidden="true" customHeight="false" outlineLevel="0" collapsed="false">
      <c r="A1680" s="2" t="s">
        <v>48</v>
      </c>
      <c r="B1680" s="0" t="n">
        <v>12027500</v>
      </c>
      <c r="C1680" s="0" t="n">
        <v>2000</v>
      </c>
      <c r="D1680" s="0" t="n">
        <v>2</v>
      </c>
      <c r="E1680" s="0" t="n">
        <v>4198</v>
      </c>
    </row>
    <row r="1681" customFormat="false" ht="12.75" hidden="true" customHeight="false" outlineLevel="0" collapsed="false">
      <c r="A1681" s="2" t="s">
        <v>48</v>
      </c>
      <c r="B1681" s="0" t="n">
        <v>12027500</v>
      </c>
      <c r="C1681" s="0" t="n">
        <v>2001</v>
      </c>
      <c r="D1681" s="0" t="n">
        <v>2</v>
      </c>
      <c r="E1681" s="0" t="n">
        <v>2267</v>
      </c>
    </row>
    <row r="1682" customFormat="false" ht="12.75" hidden="true" customHeight="false" outlineLevel="0" collapsed="false">
      <c r="A1682" s="2" t="s">
        <v>48</v>
      </c>
      <c r="B1682" s="0" t="n">
        <v>12027500</v>
      </c>
      <c r="C1682" s="0" t="n">
        <v>2002</v>
      </c>
      <c r="D1682" s="0" t="n">
        <v>2</v>
      </c>
      <c r="E1682" s="0" t="n">
        <v>5704</v>
      </c>
    </row>
    <row r="1683" customFormat="false" ht="12.75" hidden="true" customHeight="false" outlineLevel="0" collapsed="false">
      <c r="A1683" s="2" t="s">
        <v>48</v>
      </c>
      <c r="B1683" s="0" t="n">
        <v>12027500</v>
      </c>
      <c r="C1683" s="0" t="n">
        <v>1929</v>
      </c>
      <c r="D1683" s="0" t="n">
        <v>3</v>
      </c>
      <c r="E1683" s="0" t="n">
        <v>3940</v>
      </c>
    </row>
    <row r="1684" customFormat="false" ht="12.75" hidden="true" customHeight="false" outlineLevel="0" collapsed="false">
      <c r="A1684" s="2" t="s">
        <v>48</v>
      </c>
      <c r="B1684" s="0" t="n">
        <v>12027500</v>
      </c>
      <c r="C1684" s="0" t="n">
        <v>1930</v>
      </c>
      <c r="D1684" s="0" t="n">
        <v>3</v>
      </c>
      <c r="E1684" s="0" t="n">
        <v>3095</v>
      </c>
    </row>
    <row r="1685" customFormat="false" ht="12.75" hidden="true" customHeight="false" outlineLevel="0" collapsed="false">
      <c r="A1685" s="2" t="s">
        <v>48</v>
      </c>
      <c r="B1685" s="0" t="n">
        <v>12027500</v>
      </c>
      <c r="C1685" s="0" t="n">
        <v>1931</v>
      </c>
      <c r="D1685" s="0" t="n">
        <v>3</v>
      </c>
      <c r="E1685" s="0" t="n">
        <v>4463</v>
      </c>
    </row>
    <row r="1686" customFormat="false" ht="12.75" hidden="true" customHeight="false" outlineLevel="0" collapsed="false">
      <c r="A1686" s="2" t="s">
        <v>48</v>
      </c>
      <c r="B1686" s="0" t="n">
        <v>12027500</v>
      </c>
      <c r="C1686" s="0" t="n">
        <v>1932</v>
      </c>
      <c r="D1686" s="0" t="n">
        <v>3</v>
      </c>
      <c r="E1686" s="0" t="n">
        <v>7340</v>
      </c>
    </row>
    <row r="1687" customFormat="false" ht="12.75" hidden="true" customHeight="false" outlineLevel="0" collapsed="false">
      <c r="A1687" s="2" t="s">
        <v>48</v>
      </c>
      <c r="B1687" s="0" t="n">
        <v>12027500</v>
      </c>
      <c r="C1687" s="0" t="n">
        <v>1933</v>
      </c>
      <c r="D1687" s="0" t="n">
        <v>3</v>
      </c>
      <c r="E1687" s="0" t="n">
        <v>6931</v>
      </c>
    </row>
    <row r="1688" customFormat="false" ht="12.75" hidden="true" customHeight="false" outlineLevel="0" collapsed="false">
      <c r="A1688" s="2" t="s">
        <v>48</v>
      </c>
      <c r="B1688" s="0" t="n">
        <v>12027500</v>
      </c>
      <c r="C1688" s="0" t="n">
        <v>1934</v>
      </c>
      <c r="D1688" s="0" t="n">
        <v>3</v>
      </c>
      <c r="E1688" s="0" t="n">
        <v>3453</v>
      </c>
    </row>
    <row r="1689" customFormat="false" ht="12.75" hidden="true" customHeight="false" outlineLevel="0" collapsed="false">
      <c r="A1689" s="2" t="s">
        <v>48</v>
      </c>
      <c r="B1689" s="0" t="n">
        <v>12027500</v>
      </c>
      <c r="C1689" s="0" t="n">
        <v>1935</v>
      </c>
      <c r="D1689" s="0" t="n">
        <v>3</v>
      </c>
      <c r="E1689" s="0" t="n">
        <v>5127</v>
      </c>
    </row>
    <row r="1690" customFormat="false" ht="12.75" hidden="true" customHeight="false" outlineLevel="0" collapsed="false">
      <c r="A1690" s="2" t="s">
        <v>48</v>
      </c>
      <c r="B1690" s="0" t="n">
        <v>12027500</v>
      </c>
      <c r="C1690" s="0" t="n">
        <v>1936</v>
      </c>
      <c r="D1690" s="0" t="n">
        <v>3</v>
      </c>
      <c r="E1690" s="0" t="n">
        <v>5522</v>
      </c>
    </row>
    <row r="1691" customFormat="false" ht="12.75" hidden="true" customHeight="false" outlineLevel="0" collapsed="false">
      <c r="A1691" s="2" t="s">
        <v>48</v>
      </c>
      <c r="B1691" s="0" t="n">
        <v>12027500</v>
      </c>
      <c r="C1691" s="0" t="n">
        <v>1937</v>
      </c>
      <c r="D1691" s="0" t="n">
        <v>3</v>
      </c>
      <c r="E1691" s="0" t="n">
        <v>4251</v>
      </c>
    </row>
    <row r="1692" customFormat="false" ht="12.75" hidden="true" customHeight="false" outlineLevel="0" collapsed="false">
      <c r="A1692" s="2" t="s">
        <v>48</v>
      </c>
      <c r="B1692" s="0" t="n">
        <v>12027500</v>
      </c>
      <c r="C1692" s="0" t="n">
        <v>1938</v>
      </c>
      <c r="D1692" s="0" t="n">
        <v>3</v>
      </c>
      <c r="E1692" s="0" t="n">
        <v>5290</v>
      </c>
    </row>
    <row r="1693" customFormat="false" ht="12.75" hidden="true" customHeight="false" outlineLevel="0" collapsed="false">
      <c r="A1693" s="2" t="s">
        <v>48</v>
      </c>
      <c r="B1693" s="0" t="n">
        <v>12027500</v>
      </c>
      <c r="C1693" s="0" t="n">
        <v>1939</v>
      </c>
      <c r="D1693" s="0" t="n">
        <v>3</v>
      </c>
      <c r="E1693" s="0" t="n">
        <v>3664</v>
      </c>
    </row>
    <row r="1694" customFormat="false" ht="12.75" hidden="true" customHeight="false" outlineLevel="0" collapsed="false">
      <c r="A1694" s="2" t="s">
        <v>48</v>
      </c>
      <c r="B1694" s="0" t="n">
        <v>12027500</v>
      </c>
      <c r="C1694" s="0" t="n">
        <v>1940</v>
      </c>
      <c r="D1694" s="0" t="n">
        <v>3</v>
      </c>
      <c r="E1694" s="0" t="n">
        <v>5422</v>
      </c>
    </row>
    <row r="1695" customFormat="false" ht="12.75" hidden="true" customHeight="false" outlineLevel="0" collapsed="false">
      <c r="A1695" s="2" t="s">
        <v>48</v>
      </c>
      <c r="B1695" s="0" t="n">
        <v>12027500</v>
      </c>
      <c r="C1695" s="0" t="n">
        <v>1941</v>
      </c>
      <c r="D1695" s="0" t="n">
        <v>3</v>
      </c>
      <c r="E1695" s="0" t="n">
        <v>1462</v>
      </c>
    </row>
    <row r="1696" customFormat="false" ht="12.75" hidden="true" customHeight="false" outlineLevel="0" collapsed="false">
      <c r="A1696" s="2" t="s">
        <v>48</v>
      </c>
      <c r="B1696" s="0" t="n">
        <v>12027500</v>
      </c>
      <c r="C1696" s="0" t="n">
        <v>1942</v>
      </c>
      <c r="D1696" s="0" t="n">
        <v>3</v>
      </c>
      <c r="E1696" s="0" t="n">
        <v>2226</v>
      </c>
    </row>
    <row r="1697" customFormat="false" ht="12.75" hidden="true" customHeight="false" outlineLevel="0" collapsed="false">
      <c r="A1697" s="2" t="s">
        <v>48</v>
      </c>
      <c r="B1697" s="0" t="n">
        <v>12027500</v>
      </c>
      <c r="C1697" s="0" t="n">
        <v>1943</v>
      </c>
      <c r="D1697" s="0" t="n">
        <v>3</v>
      </c>
      <c r="E1697" s="0" t="n">
        <v>2687</v>
      </c>
    </row>
    <row r="1698" customFormat="false" ht="12.75" hidden="true" customHeight="false" outlineLevel="0" collapsed="false">
      <c r="A1698" s="2" t="s">
        <v>48</v>
      </c>
      <c r="B1698" s="0" t="n">
        <v>12027500</v>
      </c>
      <c r="C1698" s="0" t="n">
        <v>1944</v>
      </c>
      <c r="D1698" s="0" t="n">
        <v>3</v>
      </c>
      <c r="E1698" s="0" t="n">
        <v>2281</v>
      </c>
    </row>
    <row r="1699" customFormat="false" ht="12.75" hidden="true" customHeight="false" outlineLevel="0" collapsed="false">
      <c r="A1699" s="2" t="s">
        <v>48</v>
      </c>
      <c r="B1699" s="0" t="n">
        <v>12027500</v>
      </c>
      <c r="C1699" s="0" t="n">
        <v>1945</v>
      </c>
      <c r="D1699" s="0" t="n">
        <v>3</v>
      </c>
      <c r="E1699" s="0" t="n">
        <v>6151</v>
      </c>
    </row>
    <row r="1700" customFormat="false" ht="12.75" hidden="true" customHeight="false" outlineLevel="0" collapsed="false">
      <c r="A1700" s="2" t="s">
        <v>48</v>
      </c>
      <c r="B1700" s="0" t="n">
        <v>12027500</v>
      </c>
      <c r="C1700" s="0" t="n">
        <v>1946</v>
      </c>
      <c r="D1700" s="0" t="n">
        <v>3</v>
      </c>
      <c r="E1700" s="0" t="n">
        <v>4583</v>
      </c>
    </row>
    <row r="1701" customFormat="false" ht="12.75" hidden="true" customHeight="false" outlineLevel="0" collapsed="false">
      <c r="A1701" s="2" t="s">
        <v>48</v>
      </c>
      <c r="B1701" s="0" t="n">
        <v>12027500</v>
      </c>
      <c r="C1701" s="0" t="n">
        <v>1947</v>
      </c>
      <c r="D1701" s="0" t="n">
        <v>3</v>
      </c>
      <c r="E1701" s="0" t="n">
        <v>2569</v>
      </c>
    </row>
    <row r="1702" customFormat="false" ht="12.75" hidden="true" customHeight="false" outlineLevel="0" collapsed="false">
      <c r="A1702" s="2" t="s">
        <v>48</v>
      </c>
      <c r="B1702" s="0" t="n">
        <v>12027500</v>
      </c>
      <c r="C1702" s="0" t="n">
        <v>1948</v>
      </c>
      <c r="D1702" s="0" t="n">
        <v>3</v>
      </c>
      <c r="E1702" s="0" t="n">
        <v>4272</v>
      </c>
    </row>
    <row r="1703" customFormat="false" ht="12.75" hidden="true" customHeight="false" outlineLevel="0" collapsed="false">
      <c r="A1703" s="2" t="s">
        <v>48</v>
      </c>
      <c r="B1703" s="0" t="n">
        <v>12027500</v>
      </c>
      <c r="C1703" s="0" t="n">
        <v>1949</v>
      </c>
      <c r="D1703" s="0" t="n">
        <v>3</v>
      </c>
      <c r="E1703" s="0" t="n">
        <v>3956</v>
      </c>
    </row>
    <row r="1704" customFormat="false" ht="12.75" hidden="true" customHeight="false" outlineLevel="0" collapsed="false">
      <c r="A1704" s="2" t="s">
        <v>48</v>
      </c>
      <c r="B1704" s="0" t="n">
        <v>12027500</v>
      </c>
      <c r="C1704" s="0" t="n">
        <v>1950</v>
      </c>
      <c r="D1704" s="0" t="n">
        <v>3</v>
      </c>
      <c r="E1704" s="0" t="n">
        <v>8497</v>
      </c>
    </row>
    <row r="1705" customFormat="false" ht="12.75" hidden="true" customHeight="false" outlineLevel="0" collapsed="false">
      <c r="A1705" s="2" t="s">
        <v>48</v>
      </c>
      <c r="B1705" s="0" t="n">
        <v>12027500</v>
      </c>
      <c r="C1705" s="0" t="n">
        <v>1951</v>
      </c>
      <c r="D1705" s="0" t="n">
        <v>3</v>
      </c>
      <c r="E1705" s="0" t="n">
        <v>5048</v>
      </c>
    </row>
    <row r="1706" customFormat="false" ht="12.75" hidden="true" customHeight="false" outlineLevel="0" collapsed="false">
      <c r="A1706" s="2" t="s">
        <v>48</v>
      </c>
      <c r="B1706" s="0" t="n">
        <v>12027500</v>
      </c>
      <c r="C1706" s="0" t="n">
        <v>1952</v>
      </c>
      <c r="D1706" s="0" t="n">
        <v>3</v>
      </c>
      <c r="E1706" s="0" t="n">
        <v>3071</v>
      </c>
    </row>
    <row r="1707" customFormat="false" ht="12.75" hidden="true" customHeight="false" outlineLevel="0" collapsed="false">
      <c r="A1707" s="2" t="s">
        <v>48</v>
      </c>
      <c r="B1707" s="0" t="n">
        <v>12027500</v>
      </c>
      <c r="C1707" s="0" t="n">
        <v>1953</v>
      </c>
      <c r="D1707" s="0" t="n">
        <v>3</v>
      </c>
      <c r="E1707" s="0" t="n">
        <v>2733</v>
      </c>
    </row>
    <row r="1708" customFormat="false" ht="12.75" hidden="true" customHeight="false" outlineLevel="0" collapsed="false">
      <c r="A1708" s="2" t="s">
        <v>48</v>
      </c>
      <c r="B1708" s="0" t="n">
        <v>12027500</v>
      </c>
      <c r="C1708" s="0" t="n">
        <v>1954</v>
      </c>
      <c r="D1708" s="0" t="n">
        <v>3</v>
      </c>
      <c r="E1708" s="0" t="n">
        <v>3163</v>
      </c>
    </row>
    <row r="1709" customFormat="false" ht="12.75" hidden="true" customHeight="false" outlineLevel="0" collapsed="false">
      <c r="A1709" s="2" t="s">
        <v>48</v>
      </c>
      <c r="B1709" s="0" t="n">
        <v>12027500</v>
      </c>
      <c r="C1709" s="0" t="n">
        <v>1955</v>
      </c>
      <c r="D1709" s="0" t="n">
        <v>3</v>
      </c>
      <c r="E1709" s="0" t="n">
        <v>4877</v>
      </c>
    </row>
    <row r="1710" customFormat="false" ht="12.75" hidden="true" customHeight="false" outlineLevel="0" collapsed="false">
      <c r="A1710" s="2" t="s">
        <v>48</v>
      </c>
      <c r="B1710" s="0" t="n">
        <v>12027500</v>
      </c>
      <c r="C1710" s="0" t="n">
        <v>1956</v>
      </c>
      <c r="D1710" s="0" t="n">
        <v>3</v>
      </c>
      <c r="E1710" s="0" t="n">
        <v>9060</v>
      </c>
    </row>
    <row r="1711" customFormat="false" ht="12.75" hidden="true" customHeight="false" outlineLevel="0" collapsed="false">
      <c r="A1711" s="2" t="s">
        <v>48</v>
      </c>
      <c r="B1711" s="0" t="n">
        <v>12027500</v>
      </c>
      <c r="C1711" s="0" t="n">
        <v>1957</v>
      </c>
      <c r="D1711" s="0" t="n">
        <v>3</v>
      </c>
      <c r="E1711" s="0" t="n">
        <v>6470</v>
      </c>
    </row>
    <row r="1712" customFormat="false" ht="12.75" hidden="true" customHeight="false" outlineLevel="0" collapsed="false">
      <c r="A1712" s="2" t="s">
        <v>48</v>
      </c>
      <c r="B1712" s="0" t="n">
        <v>12027500</v>
      </c>
      <c r="C1712" s="0" t="n">
        <v>1958</v>
      </c>
      <c r="D1712" s="0" t="n">
        <v>3</v>
      </c>
      <c r="E1712" s="0" t="n">
        <v>2645</v>
      </c>
    </row>
    <row r="1713" customFormat="false" ht="12.75" hidden="true" customHeight="false" outlineLevel="0" collapsed="false">
      <c r="A1713" s="2" t="s">
        <v>48</v>
      </c>
      <c r="B1713" s="0" t="n">
        <v>12027500</v>
      </c>
      <c r="C1713" s="0" t="n">
        <v>1959</v>
      </c>
      <c r="D1713" s="0" t="n">
        <v>3</v>
      </c>
      <c r="E1713" s="0" t="n">
        <v>3668</v>
      </c>
    </row>
    <row r="1714" customFormat="false" ht="12.75" hidden="true" customHeight="false" outlineLevel="0" collapsed="false">
      <c r="A1714" s="2" t="s">
        <v>48</v>
      </c>
      <c r="B1714" s="0" t="n">
        <v>12027500</v>
      </c>
      <c r="C1714" s="0" t="n">
        <v>1960</v>
      </c>
      <c r="D1714" s="0" t="n">
        <v>3</v>
      </c>
      <c r="E1714" s="0" t="n">
        <v>4937</v>
      </c>
    </row>
    <row r="1715" customFormat="false" ht="12.75" hidden="true" customHeight="false" outlineLevel="0" collapsed="false">
      <c r="A1715" s="2" t="s">
        <v>48</v>
      </c>
      <c r="B1715" s="0" t="n">
        <v>12027500</v>
      </c>
      <c r="C1715" s="0" t="n">
        <v>1961</v>
      </c>
      <c r="D1715" s="0" t="n">
        <v>3</v>
      </c>
      <c r="E1715" s="0" t="n">
        <v>8173</v>
      </c>
    </row>
    <row r="1716" customFormat="false" ht="12.75" hidden="true" customHeight="false" outlineLevel="0" collapsed="false">
      <c r="A1716" s="2" t="s">
        <v>48</v>
      </c>
      <c r="B1716" s="0" t="n">
        <v>12027500</v>
      </c>
      <c r="C1716" s="0" t="n">
        <v>1962</v>
      </c>
      <c r="D1716" s="0" t="n">
        <v>3</v>
      </c>
      <c r="E1716" s="0" t="n">
        <v>3893</v>
      </c>
    </row>
    <row r="1717" customFormat="false" ht="12.75" hidden="true" customHeight="false" outlineLevel="0" collapsed="false">
      <c r="A1717" s="2" t="s">
        <v>48</v>
      </c>
      <c r="B1717" s="0" t="n">
        <v>12027500</v>
      </c>
      <c r="C1717" s="0" t="n">
        <v>1963</v>
      </c>
      <c r="D1717" s="0" t="n">
        <v>3</v>
      </c>
      <c r="E1717" s="0" t="n">
        <v>3205</v>
      </c>
    </row>
    <row r="1718" customFormat="false" ht="12.75" hidden="true" customHeight="false" outlineLevel="0" collapsed="false">
      <c r="A1718" s="2" t="s">
        <v>48</v>
      </c>
      <c r="B1718" s="0" t="n">
        <v>12027500</v>
      </c>
      <c r="C1718" s="0" t="n">
        <v>1964</v>
      </c>
      <c r="D1718" s="0" t="n">
        <v>3</v>
      </c>
      <c r="E1718" s="0" t="n">
        <v>5324</v>
      </c>
    </row>
    <row r="1719" customFormat="false" ht="12.75" hidden="true" customHeight="false" outlineLevel="0" collapsed="false">
      <c r="A1719" s="2" t="s">
        <v>48</v>
      </c>
      <c r="B1719" s="0" t="n">
        <v>12027500</v>
      </c>
      <c r="C1719" s="0" t="n">
        <v>1965</v>
      </c>
      <c r="D1719" s="0" t="n">
        <v>3</v>
      </c>
      <c r="E1719" s="0" t="n">
        <v>1903</v>
      </c>
    </row>
    <row r="1720" customFormat="false" ht="12.75" hidden="true" customHeight="false" outlineLevel="0" collapsed="false">
      <c r="A1720" s="2" t="s">
        <v>48</v>
      </c>
      <c r="B1720" s="0" t="n">
        <v>12027500</v>
      </c>
      <c r="C1720" s="0" t="n">
        <v>1966</v>
      </c>
      <c r="D1720" s="0" t="n">
        <v>3</v>
      </c>
      <c r="E1720" s="0" t="n">
        <v>7475</v>
      </c>
    </row>
    <row r="1721" customFormat="false" ht="12.75" hidden="true" customHeight="false" outlineLevel="0" collapsed="false">
      <c r="A1721" s="2" t="s">
        <v>48</v>
      </c>
      <c r="B1721" s="0" t="n">
        <v>12027500</v>
      </c>
      <c r="C1721" s="0" t="n">
        <v>1967</v>
      </c>
      <c r="D1721" s="0" t="n">
        <v>3</v>
      </c>
      <c r="E1721" s="0" t="n">
        <v>4679</v>
      </c>
    </row>
    <row r="1722" customFormat="false" ht="12.75" hidden="true" customHeight="false" outlineLevel="0" collapsed="false">
      <c r="A1722" s="2" t="s">
        <v>48</v>
      </c>
      <c r="B1722" s="0" t="n">
        <v>12027500</v>
      </c>
      <c r="C1722" s="0" t="n">
        <v>1968</v>
      </c>
      <c r="D1722" s="0" t="n">
        <v>3</v>
      </c>
      <c r="E1722" s="0" t="n">
        <v>4544</v>
      </c>
    </row>
    <row r="1723" customFormat="false" ht="12.75" hidden="true" customHeight="false" outlineLevel="0" collapsed="false">
      <c r="A1723" s="2" t="s">
        <v>48</v>
      </c>
      <c r="B1723" s="0" t="n">
        <v>12027500</v>
      </c>
      <c r="C1723" s="0" t="n">
        <v>1969</v>
      </c>
      <c r="D1723" s="0" t="n">
        <v>3</v>
      </c>
      <c r="E1723" s="0" t="n">
        <v>3676</v>
      </c>
    </row>
    <row r="1724" customFormat="false" ht="12.75" hidden="true" customHeight="false" outlineLevel="0" collapsed="false">
      <c r="A1724" s="2" t="s">
        <v>48</v>
      </c>
      <c r="B1724" s="0" t="n">
        <v>12027500</v>
      </c>
      <c r="C1724" s="0" t="n">
        <v>1970</v>
      </c>
      <c r="D1724" s="0" t="n">
        <v>3</v>
      </c>
      <c r="E1724" s="0" t="n">
        <v>2600</v>
      </c>
    </row>
    <row r="1725" customFormat="false" ht="12.75" hidden="true" customHeight="false" outlineLevel="0" collapsed="false">
      <c r="A1725" s="2" t="s">
        <v>48</v>
      </c>
      <c r="B1725" s="0" t="n">
        <v>12027500</v>
      </c>
      <c r="C1725" s="0" t="n">
        <v>1971</v>
      </c>
      <c r="D1725" s="0" t="n">
        <v>3</v>
      </c>
      <c r="E1725" s="0" t="n">
        <v>8246</v>
      </c>
    </row>
    <row r="1726" customFormat="false" ht="12.75" hidden="true" customHeight="false" outlineLevel="0" collapsed="false">
      <c r="A1726" s="2" t="s">
        <v>48</v>
      </c>
      <c r="B1726" s="0" t="n">
        <v>12027500</v>
      </c>
      <c r="C1726" s="0" t="n">
        <v>1972</v>
      </c>
      <c r="D1726" s="0" t="n">
        <v>3</v>
      </c>
      <c r="E1726" s="0" t="n">
        <v>9477</v>
      </c>
    </row>
    <row r="1727" customFormat="false" ht="12.75" hidden="true" customHeight="false" outlineLevel="0" collapsed="false">
      <c r="A1727" s="2" t="s">
        <v>48</v>
      </c>
      <c r="B1727" s="0" t="n">
        <v>12027500</v>
      </c>
      <c r="C1727" s="0" t="n">
        <v>1973</v>
      </c>
      <c r="D1727" s="0" t="n">
        <v>3</v>
      </c>
      <c r="E1727" s="0" t="n">
        <v>2492</v>
      </c>
    </row>
    <row r="1728" customFormat="false" ht="12.75" hidden="true" customHeight="false" outlineLevel="0" collapsed="false">
      <c r="A1728" s="2" t="s">
        <v>48</v>
      </c>
      <c r="B1728" s="0" t="n">
        <v>12027500</v>
      </c>
      <c r="C1728" s="0" t="n">
        <v>1974</v>
      </c>
      <c r="D1728" s="0" t="n">
        <v>3</v>
      </c>
      <c r="E1728" s="0" t="n">
        <v>6428</v>
      </c>
    </row>
    <row r="1729" customFormat="false" ht="12.75" hidden="true" customHeight="false" outlineLevel="0" collapsed="false">
      <c r="A1729" s="2" t="s">
        <v>48</v>
      </c>
      <c r="B1729" s="0" t="n">
        <v>12027500</v>
      </c>
      <c r="C1729" s="0" t="n">
        <v>1975</v>
      </c>
      <c r="D1729" s="0" t="n">
        <v>3</v>
      </c>
      <c r="E1729" s="0" t="n">
        <v>4548</v>
      </c>
    </row>
    <row r="1730" customFormat="false" ht="12.75" hidden="true" customHeight="false" outlineLevel="0" collapsed="false">
      <c r="A1730" s="2" t="s">
        <v>48</v>
      </c>
      <c r="B1730" s="0" t="n">
        <v>12027500</v>
      </c>
      <c r="C1730" s="0" t="n">
        <v>1976</v>
      </c>
      <c r="D1730" s="0" t="n">
        <v>3</v>
      </c>
      <c r="E1730" s="0" t="n">
        <v>5461</v>
      </c>
    </row>
    <row r="1731" customFormat="false" ht="12.75" hidden="true" customHeight="false" outlineLevel="0" collapsed="false">
      <c r="A1731" s="2" t="s">
        <v>48</v>
      </c>
      <c r="B1731" s="0" t="n">
        <v>12027500</v>
      </c>
      <c r="C1731" s="0" t="n">
        <v>1977</v>
      </c>
      <c r="D1731" s="0" t="n">
        <v>3</v>
      </c>
      <c r="E1731" s="0" t="n">
        <v>4431</v>
      </c>
    </row>
    <row r="1732" customFormat="false" ht="12.75" hidden="true" customHeight="false" outlineLevel="0" collapsed="false">
      <c r="A1732" s="2" t="s">
        <v>48</v>
      </c>
      <c r="B1732" s="0" t="n">
        <v>12027500</v>
      </c>
      <c r="C1732" s="0" t="n">
        <v>1978</v>
      </c>
      <c r="D1732" s="0" t="n">
        <v>3</v>
      </c>
      <c r="E1732" s="0" t="n">
        <v>2507</v>
      </c>
    </row>
    <row r="1733" customFormat="false" ht="12.75" hidden="true" customHeight="false" outlineLevel="0" collapsed="false">
      <c r="A1733" s="2" t="s">
        <v>48</v>
      </c>
      <c r="B1733" s="0" t="n">
        <v>12027500</v>
      </c>
      <c r="C1733" s="0" t="n">
        <v>1979</v>
      </c>
      <c r="D1733" s="0" t="n">
        <v>3</v>
      </c>
      <c r="E1733" s="0" t="n">
        <v>3625</v>
      </c>
    </row>
    <row r="1734" customFormat="false" ht="12.75" hidden="true" customHeight="false" outlineLevel="0" collapsed="false">
      <c r="A1734" s="2" t="s">
        <v>48</v>
      </c>
      <c r="B1734" s="0" t="n">
        <v>12027500</v>
      </c>
      <c r="C1734" s="0" t="n">
        <v>1980</v>
      </c>
      <c r="D1734" s="0" t="n">
        <v>3</v>
      </c>
      <c r="E1734" s="0" t="n">
        <v>4027</v>
      </c>
    </row>
    <row r="1735" customFormat="false" ht="12.75" hidden="true" customHeight="false" outlineLevel="0" collapsed="false">
      <c r="A1735" s="2" t="s">
        <v>48</v>
      </c>
      <c r="B1735" s="0" t="n">
        <v>12027500</v>
      </c>
      <c r="C1735" s="0" t="n">
        <v>1981</v>
      </c>
      <c r="D1735" s="0" t="n">
        <v>3</v>
      </c>
      <c r="E1735" s="0" t="n">
        <v>2107</v>
      </c>
    </row>
    <row r="1736" customFormat="false" ht="12.75" hidden="true" customHeight="false" outlineLevel="0" collapsed="false">
      <c r="A1736" s="2" t="s">
        <v>48</v>
      </c>
      <c r="B1736" s="0" t="n">
        <v>12027500</v>
      </c>
      <c r="C1736" s="0" t="n">
        <v>1982</v>
      </c>
      <c r="D1736" s="0" t="n">
        <v>3</v>
      </c>
      <c r="E1736" s="0" t="n">
        <v>4700</v>
      </c>
    </row>
    <row r="1737" customFormat="false" ht="12.75" hidden="true" customHeight="false" outlineLevel="0" collapsed="false">
      <c r="A1737" s="2" t="s">
        <v>48</v>
      </c>
      <c r="B1737" s="0" t="n">
        <v>12027500</v>
      </c>
      <c r="C1737" s="0" t="n">
        <v>1983</v>
      </c>
      <c r="D1737" s="0" t="n">
        <v>3</v>
      </c>
      <c r="E1737" s="0" t="n">
        <v>5701</v>
      </c>
    </row>
    <row r="1738" customFormat="false" ht="12.75" hidden="true" customHeight="false" outlineLevel="0" collapsed="false">
      <c r="A1738" s="2" t="s">
        <v>48</v>
      </c>
      <c r="B1738" s="0" t="n">
        <v>12027500</v>
      </c>
      <c r="C1738" s="0" t="n">
        <v>1984</v>
      </c>
      <c r="D1738" s="0" t="n">
        <v>3</v>
      </c>
      <c r="E1738" s="0" t="n">
        <v>4529</v>
      </c>
    </row>
    <row r="1739" customFormat="false" ht="12.75" hidden="true" customHeight="false" outlineLevel="0" collapsed="false">
      <c r="A1739" s="2" t="s">
        <v>48</v>
      </c>
      <c r="B1739" s="0" t="n">
        <v>12027500</v>
      </c>
      <c r="C1739" s="0" t="n">
        <v>1985</v>
      </c>
      <c r="D1739" s="0" t="n">
        <v>3</v>
      </c>
      <c r="E1739" s="0" t="n">
        <v>2460</v>
      </c>
    </row>
    <row r="1740" customFormat="false" ht="12.75" hidden="true" customHeight="false" outlineLevel="0" collapsed="false">
      <c r="A1740" s="2" t="s">
        <v>48</v>
      </c>
      <c r="B1740" s="0" t="n">
        <v>12027500</v>
      </c>
      <c r="C1740" s="0" t="n">
        <v>1986</v>
      </c>
      <c r="D1740" s="0" t="n">
        <v>3</v>
      </c>
      <c r="E1740" s="0" t="n">
        <v>3210</v>
      </c>
    </row>
    <row r="1741" customFormat="false" ht="12.75" hidden="true" customHeight="false" outlineLevel="0" collapsed="false">
      <c r="A1741" s="2" t="s">
        <v>48</v>
      </c>
      <c r="B1741" s="0" t="n">
        <v>12027500</v>
      </c>
      <c r="C1741" s="0" t="n">
        <v>1987</v>
      </c>
      <c r="D1741" s="0" t="n">
        <v>3</v>
      </c>
      <c r="E1741" s="0" t="n">
        <v>6405</v>
      </c>
    </row>
    <row r="1742" customFormat="false" ht="12.75" hidden="true" customHeight="false" outlineLevel="0" collapsed="false">
      <c r="A1742" s="2" t="s">
        <v>48</v>
      </c>
      <c r="B1742" s="0" t="n">
        <v>12027500</v>
      </c>
      <c r="C1742" s="0" t="n">
        <v>1988</v>
      </c>
      <c r="D1742" s="0" t="n">
        <v>3</v>
      </c>
      <c r="E1742" s="0" t="n">
        <v>3660</v>
      </c>
    </row>
    <row r="1743" customFormat="false" ht="12.75" hidden="true" customHeight="false" outlineLevel="0" collapsed="false">
      <c r="A1743" s="2" t="s">
        <v>48</v>
      </c>
      <c r="B1743" s="0" t="n">
        <v>12027500</v>
      </c>
      <c r="C1743" s="0" t="n">
        <v>1989</v>
      </c>
      <c r="D1743" s="0" t="n">
        <v>3</v>
      </c>
      <c r="E1743" s="0" t="n">
        <v>5649</v>
      </c>
    </row>
    <row r="1744" customFormat="false" ht="12.75" hidden="true" customHeight="false" outlineLevel="0" collapsed="false">
      <c r="A1744" s="2" t="s">
        <v>48</v>
      </c>
      <c r="B1744" s="0" t="n">
        <v>12027500</v>
      </c>
      <c r="C1744" s="0" t="n">
        <v>1990</v>
      </c>
      <c r="D1744" s="0" t="n">
        <v>3</v>
      </c>
      <c r="E1744" s="0" t="n">
        <v>4025</v>
      </c>
    </row>
    <row r="1745" customFormat="false" ht="12.75" hidden="true" customHeight="false" outlineLevel="0" collapsed="false">
      <c r="A1745" s="2" t="s">
        <v>48</v>
      </c>
      <c r="B1745" s="0" t="n">
        <v>12027500</v>
      </c>
      <c r="C1745" s="0" t="n">
        <v>1991</v>
      </c>
      <c r="D1745" s="0" t="n">
        <v>3</v>
      </c>
      <c r="E1745" s="0" t="n">
        <v>4101</v>
      </c>
    </row>
    <row r="1746" customFormat="false" ht="12.75" hidden="true" customHeight="false" outlineLevel="0" collapsed="false">
      <c r="A1746" s="2" t="s">
        <v>48</v>
      </c>
      <c r="B1746" s="0" t="n">
        <v>12027500</v>
      </c>
      <c r="C1746" s="0" t="n">
        <v>1992</v>
      </c>
      <c r="D1746" s="0" t="n">
        <v>3</v>
      </c>
      <c r="E1746" s="0" t="n">
        <v>1354</v>
      </c>
    </row>
    <row r="1747" customFormat="false" ht="12.75" hidden="true" customHeight="false" outlineLevel="0" collapsed="false">
      <c r="A1747" s="2" t="s">
        <v>48</v>
      </c>
      <c r="B1747" s="0" t="n">
        <v>12027500</v>
      </c>
      <c r="C1747" s="0" t="n">
        <v>1993</v>
      </c>
      <c r="D1747" s="0" t="n">
        <v>3</v>
      </c>
      <c r="E1747" s="0" t="n">
        <v>2342</v>
      </c>
    </row>
    <row r="1748" customFormat="false" ht="12.75" hidden="true" customHeight="false" outlineLevel="0" collapsed="false">
      <c r="A1748" s="2" t="s">
        <v>48</v>
      </c>
      <c r="B1748" s="0" t="n">
        <v>12027500</v>
      </c>
      <c r="C1748" s="0" t="n">
        <v>1994</v>
      </c>
      <c r="D1748" s="0" t="n">
        <v>3</v>
      </c>
      <c r="E1748" s="0" t="n">
        <v>4772</v>
      </c>
    </row>
    <row r="1749" customFormat="false" ht="12.75" hidden="true" customHeight="false" outlineLevel="0" collapsed="false">
      <c r="A1749" s="2" t="s">
        <v>48</v>
      </c>
      <c r="B1749" s="0" t="n">
        <v>12027500</v>
      </c>
      <c r="C1749" s="0" t="n">
        <v>1995</v>
      </c>
      <c r="D1749" s="0" t="n">
        <v>3</v>
      </c>
      <c r="E1749" s="0" t="n">
        <v>5364</v>
      </c>
    </row>
    <row r="1750" customFormat="false" ht="12.75" hidden="true" customHeight="false" outlineLevel="0" collapsed="false">
      <c r="A1750" s="2" t="s">
        <v>48</v>
      </c>
      <c r="B1750" s="0" t="n">
        <v>12027500</v>
      </c>
      <c r="C1750" s="0" t="n">
        <v>1996</v>
      </c>
      <c r="D1750" s="0" t="n">
        <v>3</v>
      </c>
      <c r="E1750" s="0" t="n">
        <v>2300</v>
      </c>
    </row>
    <row r="1751" customFormat="false" ht="12.75" hidden="true" customHeight="false" outlineLevel="0" collapsed="false">
      <c r="A1751" s="2" t="s">
        <v>48</v>
      </c>
      <c r="B1751" s="0" t="n">
        <v>12027500</v>
      </c>
      <c r="C1751" s="0" t="n">
        <v>1997</v>
      </c>
      <c r="D1751" s="0" t="n">
        <v>3</v>
      </c>
      <c r="E1751" s="0" t="n">
        <v>8745</v>
      </c>
    </row>
    <row r="1752" customFormat="false" ht="12.75" hidden="true" customHeight="false" outlineLevel="0" collapsed="false">
      <c r="A1752" s="2" t="s">
        <v>48</v>
      </c>
      <c r="B1752" s="0" t="n">
        <v>12027500</v>
      </c>
      <c r="C1752" s="0" t="n">
        <v>1998</v>
      </c>
      <c r="D1752" s="0" t="n">
        <v>3</v>
      </c>
      <c r="E1752" s="0" t="n">
        <v>4530</v>
      </c>
    </row>
    <row r="1753" customFormat="false" ht="12.75" hidden="true" customHeight="false" outlineLevel="0" collapsed="false">
      <c r="A1753" s="2" t="s">
        <v>48</v>
      </c>
      <c r="B1753" s="0" t="n">
        <v>12027500</v>
      </c>
      <c r="C1753" s="0" t="n">
        <v>1999</v>
      </c>
      <c r="D1753" s="0" t="n">
        <v>3</v>
      </c>
      <c r="E1753" s="0" t="n">
        <v>6986</v>
      </c>
    </row>
    <row r="1754" customFormat="false" ht="12.75" hidden="true" customHeight="false" outlineLevel="0" collapsed="false">
      <c r="A1754" s="2" t="s">
        <v>48</v>
      </c>
      <c r="B1754" s="0" t="n">
        <v>12027500</v>
      </c>
      <c r="C1754" s="0" t="n">
        <v>2000</v>
      </c>
      <c r="D1754" s="0" t="n">
        <v>3</v>
      </c>
      <c r="E1754" s="0" t="n">
        <v>4329</v>
      </c>
    </row>
    <row r="1755" customFormat="false" ht="12.75" hidden="true" customHeight="false" outlineLevel="0" collapsed="false">
      <c r="A1755" s="2" t="s">
        <v>48</v>
      </c>
      <c r="B1755" s="0" t="n">
        <v>12027500</v>
      </c>
      <c r="C1755" s="0" t="n">
        <v>2001</v>
      </c>
      <c r="D1755" s="0" t="n">
        <v>3</v>
      </c>
      <c r="E1755" s="0" t="n">
        <v>1643</v>
      </c>
    </row>
    <row r="1756" customFormat="false" ht="12.75" hidden="true" customHeight="false" outlineLevel="0" collapsed="false">
      <c r="A1756" s="2" t="s">
        <v>48</v>
      </c>
      <c r="B1756" s="0" t="n">
        <v>12027500</v>
      </c>
      <c r="C1756" s="0" t="n">
        <v>2002</v>
      </c>
      <c r="D1756" s="0" t="n">
        <v>3</v>
      </c>
      <c r="E1756" s="0" t="n">
        <v>5396</v>
      </c>
    </row>
    <row r="1757" customFormat="false" ht="12.75" hidden="true" customHeight="false" outlineLevel="0" collapsed="false">
      <c r="A1757" s="2" t="s">
        <v>48</v>
      </c>
      <c r="B1757" s="0" t="n">
        <v>12027500</v>
      </c>
      <c r="C1757" s="0" t="n">
        <v>1929</v>
      </c>
      <c r="D1757" s="0" t="n">
        <v>4</v>
      </c>
      <c r="E1757" s="0" t="n">
        <v>4392</v>
      </c>
    </row>
    <row r="1758" customFormat="false" ht="12.75" hidden="true" customHeight="false" outlineLevel="0" collapsed="false">
      <c r="A1758" s="2" t="s">
        <v>48</v>
      </c>
      <c r="B1758" s="0" t="n">
        <v>12027500</v>
      </c>
      <c r="C1758" s="0" t="n">
        <v>1930</v>
      </c>
      <c r="D1758" s="0" t="n">
        <v>4</v>
      </c>
      <c r="E1758" s="0" t="n">
        <v>1566</v>
      </c>
    </row>
    <row r="1759" customFormat="false" ht="12.75" hidden="true" customHeight="false" outlineLevel="0" collapsed="false">
      <c r="A1759" s="2" t="s">
        <v>48</v>
      </c>
      <c r="B1759" s="0" t="n">
        <v>12027500</v>
      </c>
      <c r="C1759" s="0" t="n">
        <v>1931</v>
      </c>
      <c r="D1759" s="0" t="n">
        <v>4</v>
      </c>
      <c r="E1759" s="0" t="n">
        <v>5179</v>
      </c>
    </row>
    <row r="1760" customFormat="false" ht="12.75" hidden="true" customHeight="false" outlineLevel="0" collapsed="false">
      <c r="A1760" s="2" t="s">
        <v>48</v>
      </c>
      <c r="B1760" s="0" t="n">
        <v>12027500</v>
      </c>
      <c r="C1760" s="0" t="n">
        <v>1932</v>
      </c>
      <c r="D1760" s="0" t="n">
        <v>4</v>
      </c>
      <c r="E1760" s="0" t="n">
        <v>4318</v>
      </c>
    </row>
    <row r="1761" customFormat="false" ht="12.75" hidden="true" customHeight="false" outlineLevel="0" collapsed="false">
      <c r="A1761" s="2" t="s">
        <v>48</v>
      </c>
      <c r="B1761" s="0" t="n">
        <v>12027500</v>
      </c>
      <c r="C1761" s="0" t="n">
        <v>1933</v>
      </c>
      <c r="D1761" s="0" t="n">
        <v>4</v>
      </c>
      <c r="E1761" s="0" t="n">
        <v>2377</v>
      </c>
    </row>
    <row r="1762" customFormat="false" ht="12.75" hidden="true" customHeight="false" outlineLevel="0" collapsed="false">
      <c r="A1762" s="2" t="s">
        <v>48</v>
      </c>
      <c r="B1762" s="0" t="n">
        <v>12027500</v>
      </c>
      <c r="C1762" s="0" t="n">
        <v>1934</v>
      </c>
      <c r="D1762" s="0" t="n">
        <v>4</v>
      </c>
      <c r="E1762" s="0" t="n">
        <v>1565</v>
      </c>
    </row>
    <row r="1763" customFormat="false" ht="12.75" hidden="true" customHeight="false" outlineLevel="0" collapsed="false">
      <c r="A1763" s="2" t="s">
        <v>48</v>
      </c>
      <c r="B1763" s="0" t="n">
        <v>12027500</v>
      </c>
      <c r="C1763" s="0" t="n">
        <v>1935</v>
      </c>
      <c r="D1763" s="0" t="n">
        <v>4</v>
      </c>
      <c r="E1763" s="0" t="n">
        <v>2038</v>
      </c>
    </row>
    <row r="1764" customFormat="false" ht="12.75" hidden="true" customHeight="false" outlineLevel="0" collapsed="false">
      <c r="A1764" s="2" t="s">
        <v>48</v>
      </c>
      <c r="B1764" s="0" t="n">
        <v>12027500</v>
      </c>
      <c r="C1764" s="0" t="n">
        <v>1936</v>
      </c>
      <c r="D1764" s="0" t="n">
        <v>4</v>
      </c>
      <c r="E1764" s="0" t="n">
        <v>1577</v>
      </c>
    </row>
    <row r="1765" customFormat="false" ht="12.75" hidden="true" customHeight="false" outlineLevel="0" collapsed="false">
      <c r="A1765" s="2" t="s">
        <v>48</v>
      </c>
      <c r="B1765" s="0" t="n">
        <v>12027500</v>
      </c>
      <c r="C1765" s="0" t="n">
        <v>1937</v>
      </c>
      <c r="D1765" s="0" t="n">
        <v>4</v>
      </c>
      <c r="E1765" s="0" t="n">
        <v>6787</v>
      </c>
    </row>
    <row r="1766" customFormat="false" ht="12.75" hidden="true" customHeight="false" outlineLevel="0" collapsed="false">
      <c r="A1766" s="2" t="s">
        <v>48</v>
      </c>
      <c r="B1766" s="0" t="n">
        <v>12027500</v>
      </c>
      <c r="C1766" s="0" t="n">
        <v>1938</v>
      </c>
      <c r="D1766" s="0" t="n">
        <v>4</v>
      </c>
      <c r="E1766" s="0" t="n">
        <v>3366</v>
      </c>
    </row>
    <row r="1767" customFormat="false" ht="12.75" hidden="true" customHeight="false" outlineLevel="0" collapsed="false">
      <c r="A1767" s="2" t="s">
        <v>48</v>
      </c>
      <c r="B1767" s="0" t="n">
        <v>12027500</v>
      </c>
      <c r="C1767" s="0" t="n">
        <v>1939</v>
      </c>
      <c r="D1767" s="0" t="n">
        <v>4</v>
      </c>
      <c r="E1767" s="0" t="n">
        <v>1086</v>
      </c>
    </row>
    <row r="1768" customFormat="false" ht="12.75" hidden="true" customHeight="false" outlineLevel="0" collapsed="false">
      <c r="A1768" s="2" t="s">
        <v>48</v>
      </c>
      <c r="B1768" s="0" t="n">
        <v>12027500</v>
      </c>
      <c r="C1768" s="0" t="n">
        <v>1940</v>
      </c>
      <c r="D1768" s="0" t="n">
        <v>4</v>
      </c>
      <c r="E1768" s="0" t="n">
        <v>3205</v>
      </c>
    </row>
    <row r="1769" customFormat="false" ht="12.75" hidden="true" customHeight="false" outlineLevel="0" collapsed="false">
      <c r="A1769" s="2" t="s">
        <v>48</v>
      </c>
      <c r="B1769" s="0" t="n">
        <v>12027500</v>
      </c>
      <c r="C1769" s="0" t="n">
        <v>1941</v>
      </c>
      <c r="D1769" s="0" t="n">
        <v>4</v>
      </c>
      <c r="E1769" s="0" t="n">
        <v>1098</v>
      </c>
    </row>
    <row r="1770" customFormat="false" ht="12.75" hidden="true" customHeight="false" outlineLevel="0" collapsed="false">
      <c r="A1770" s="2" t="s">
        <v>48</v>
      </c>
      <c r="B1770" s="0" t="n">
        <v>12027500</v>
      </c>
      <c r="C1770" s="0" t="n">
        <v>1942</v>
      </c>
      <c r="D1770" s="0" t="n">
        <v>4</v>
      </c>
      <c r="E1770" s="0" t="n">
        <v>1134</v>
      </c>
    </row>
    <row r="1771" customFormat="false" ht="12.75" hidden="true" customHeight="false" outlineLevel="0" collapsed="false">
      <c r="A1771" s="2" t="s">
        <v>48</v>
      </c>
      <c r="B1771" s="0" t="n">
        <v>12027500</v>
      </c>
      <c r="C1771" s="0" t="n">
        <v>1943</v>
      </c>
      <c r="D1771" s="0" t="n">
        <v>4</v>
      </c>
      <c r="E1771" s="0" t="n">
        <v>4161</v>
      </c>
    </row>
    <row r="1772" customFormat="false" ht="12.75" hidden="true" customHeight="false" outlineLevel="0" collapsed="false">
      <c r="A1772" s="2" t="s">
        <v>48</v>
      </c>
      <c r="B1772" s="0" t="n">
        <v>12027500</v>
      </c>
      <c r="C1772" s="0" t="n">
        <v>1944</v>
      </c>
      <c r="D1772" s="0" t="n">
        <v>4</v>
      </c>
      <c r="E1772" s="0" t="n">
        <v>2406</v>
      </c>
    </row>
    <row r="1773" customFormat="false" ht="12.75" hidden="true" customHeight="false" outlineLevel="0" collapsed="false">
      <c r="A1773" s="2" t="s">
        <v>48</v>
      </c>
      <c r="B1773" s="0" t="n">
        <v>12027500</v>
      </c>
      <c r="C1773" s="0" t="n">
        <v>1945</v>
      </c>
      <c r="D1773" s="0" t="n">
        <v>4</v>
      </c>
      <c r="E1773" s="0" t="n">
        <v>2577</v>
      </c>
    </row>
    <row r="1774" customFormat="false" ht="12.75" hidden="true" customHeight="false" outlineLevel="0" collapsed="false">
      <c r="A1774" s="2" t="s">
        <v>48</v>
      </c>
      <c r="B1774" s="0" t="n">
        <v>12027500</v>
      </c>
      <c r="C1774" s="0" t="n">
        <v>1946</v>
      </c>
      <c r="D1774" s="0" t="n">
        <v>4</v>
      </c>
      <c r="E1774" s="0" t="n">
        <v>2600</v>
      </c>
    </row>
    <row r="1775" customFormat="false" ht="12.75" hidden="true" customHeight="false" outlineLevel="0" collapsed="false">
      <c r="A1775" s="2" t="s">
        <v>48</v>
      </c>
      <c r="B1775" s="0" t="n">
        <v>12027500</v>
      </c>
      <c r="C1775" s="0" t="n">
        <v>1947</v>
      </c>
      <c r="D1775" s="0" t="n">
        <v>4</v>
      </c>
      <c r="E1775" s="0" t="n">
        <v>2403</v>
      </c>
    </row>
    <row r="1776" customFormat="false" ht="12.75" hidden="true" customHeight="false" outlineLevel="0" collapsed="false">
      <c r="A1776" s="2" t="s">
        <v>48</v>
      </c>
      <c r="B1776" s="0" t="n">
        <v>12027500</v>
      </c>
      <c r="C1776" s="0" t="n">
        <v>1948</v>
      </c>
      <c r="D1776" s="0" t="n">
        <v>4</v>
      </c>
      <c r="E1776" s="0" t="n">
        <v>3389</v>
      </c>
    </row>
    <row r="1777" customFormat="false" ht="12.75" hidden="true" customHeight="false" outlineLevel="0" collapsed="false">
      <c r="A1777" s="2" t="s">
        <v>48</v>
      </c>
      <c r="B1777" s="0" t="n">
        <v>12027500</v>
      </c>
      <c r="C1777" s="0" t="n">
        <v>1949</v>
      </c>
      <c r="D1777" s="0" t="n">
        <v>4</v>
      </c>
      <c r="E1777" s="0" t="n">
        <v>1568</v>
      </c>
    </row>
    <row r="1778" customFormat="false" ht="12.75" hidden="true" customHeight="false" outlineLevel="0" collapsed="false">
      <c r="A1778" s="2" t="s">
        <v>48</v>
      </c>
      <c r="B1778" s="0" t="n">
        <v>12027500</v>
      </c>
      <c r="C1778" s="0" t="n">
        <v>1950</v>
      </c>
      <c r="D1778" s="0" t="n">
        <v>4</v>
      </c>
      <c r="E1778" s="0" t="n">
        <v>3832</v>
      </c>
    </row>
    <row r="1779" customFormat="false" ht="12.75" hidden="true" customHeight="false" outlineLevel="0" collapsed="false">
      <c r="A1779" s="2" t="s">
        <v>48</v>
      </c>
      <c r="B1779" s="0" t="n">
        <v>12027500</v>
      </c>
      <c r="C1779" s="0" t="n">
        <v>1951</v>
      </c>
      <c r="D1779" s="0" t="n">
        <v>4</v>
      </c>
      <c r="E1779" s="0" t="n">
        <v>1834</v>
      </c>
    </row>
    <row r="1780" customFormat="false" ht="12.75" hidden="true" customHeight="false" outlineLevel="0" collapsed="false">
      <c r="A1780" s="2" t="s">
        <v>48</v>
      </c>
      <c r="B1780" s="0" t="n">
        <v>12027500</v>
      </c>
      <c r="C1780" s="0" t="n">
        <v>1952</v>
      </c>
      <c r="D1780" s="0" t="n">
        <v>4</v>
      </c>
      <c r="E1780" s="0" t="n">
        <v>1886</v>
      </c>
    </row>
    <row r="1781" customFormat="false" ht="12.75" hidden="true" customHeight="false" outlineLevel="0" collapsed="false">
      <c r="A1781" s="2" t="s">
        <v>48</v>
      </c>
      <c r="B1781" s="0" t="n">
        <v>12027500</v>
      </c>
      <c r="C1781" s="0" t="n">
        <v>1953</v>
      </c>
      <c r="D1781" s="0" t="n">
        <v>4</v>
      </c>
      <c r="E1781" s="0" t="n">
        <v>1752</v>
      </c>
    </row>
    <row r="1782" customFormat="false" ht="12.75" hidden="true" customHeight="false" outlineLevel="0" collapsed="false">
      <c r="A1782" s="2" t="s">
        <v>48</v>
      </c>
      <c r="B1782" s="0" t="n">
        <v>12027500</v>
      </c>
      <c r="C1782" s="0" t="n">
        <v>1954</v>
      </c>
      <c r="D1782" s="0" t="n">
        <v>4</v>
      </c>
      <c r="E1782" s="0" t="n">
        <v>3452</v>
      </c>
    </row>
    <row r="1783" customFormat="false" ht="12.75" hidden="true" customHeight="false" outlineLevel="0" collapsed="false">
      <c r="A1783" s="2" t="s">
        <v>48</v>
      </c>
      <c r="B1783" s="0" t="n">
        <v>12027500</v>
      </c>
      <c r="C1783" s="0" t="n">
        <v>1955</v>
      </c>
      <c r="D1783" s="0" t="n">
        <v>4</v>
      </c>
      <c r="E1783" s="0" t="n">
        <v>5554</v>
      </c>
    </row>
    <row r="1784" customFormat="false" ht="12.75" hidden="true" customHeight="false" outlineLevel="0" collapsed="false">
      <c r="A1784" s="2" t="s">
        <v>48</v>
      </c>
      <c r="B1784" s="0" t="n">
        <v>12027500</v>
      </c>
      <c r="C1784" s="0" t="n">
        <v>1956</v>
      </c>
      <c r="D1784" s="0" t="n">
        <v>4</v>
      </c>
      <c r="E1784" s="0" t="n">
        <v>3343</v>
      </c>
    </row>
    <row r="1785" customFormat="false" ht="12.75" hidden="true" customHeight="false" outlineLevel="0" collapsed="false">
      <c r="A1785" s="2" t="s">
        <v>48</v>
      </c>
      <c r="B1785" s="0" t="n">
        <v>12027500</v>
      </c>
      <c r="C1785" s="0" t="n">
        <v>1957</v>
      </c>
      <c r="D1785" s="0" t="n">
        <v>4</v>
      </c>
      <c r="E1785" s="0" t="n">
        <v>2746</v>
      </c>
    </row>
    <row r="1786" customFormat="false" ht="12.75" hidden="true" customHeight="false" outlineLevel="0" collapsed="false">
      <c r="A1786" s="2" t="s">
        <v>48</v>
      </c>
      <c r="B1786" s="0" t="n">
        <v>12027500</v>
      </c>
      <c r="C1786" s="0" t="n">
        <v>1958</v>
      </c>
      <c r="D1786" s="0" t="n">
        <v>4</v>
      </c>
      <c r="E1786" s="0" t="n">
        <v>3806</v>
      </c>
    </row>
    <row r="1787" customFormat="false" ht="12.75" hidden="true" customHeight="false" outlineLevel="0" collapsed="false">
      <c r="A1787" s="2" t="s">
        <v>48</v>
      </c>
      <c r="B1787" s="0" t="n">
        <v>12027500</v>
      </c>
      <c r="C1787" s="0" t="n">
        <v>1959</v>
      </c>
      <c r="D1787" s="0" t="n">
        <v>4</v>
      </c>
      <c r="E1787" s="0" t="n">
        <v>3602</v>
      </c>
    </row>
    <row r="1788" customFormat="false" ht="12.75" hidden="true" customHeight="false" outlineLevel="0" collapsed="false">
      <c r="A1788" s="2" t="s">
        <v>48</v>
      </c>
      <c r="B1788" s="0" t="n">
        <v>12027500</v>
      </c>
      <c r="C1788" s="0" t="n">
        <v>1960</v>
      </c>
      <c r="D1788" s="0" t="n">
        <v>4</v>
      </c>
      <c r="E1788" s="0" t="n">
        <v>5171</v>
      </c>
    </row>
    <row r="1789" customFormat="false" ht="12.75" hidden="true" customHeight="false" outlineLevel="0" collapsed="false">
      <c r="A1789" s="2" t="s">
        <v>48</v>
      </c>
      <c r="B1789" s="0" t="n">
        <v>12027500</v>
      </c>
      <c r="C1789" s="0" t="n">
        <v>1961</v>
      </c>
      <c r="D1789" s="0" t="n">
        <v>4</v>
      </c>
      <c r="E1789" s="0" t="n">
        <v>2959</v>
      </c>
    </row>
    <row r="1790" customFormat="false" ht="12.75" hidden="true" customHeight="false" outlineLevel="0" collapsed="false">
      <c r="A1790" s="2" t="s">
        <v>48</v>
      </c>
      <c r="B1790" s="0" t="n">
        <v>12027500</v>
      </c>
      <c r="C1790" s="0" t="n">
        <v>1962</v>
      </c>
      <c r="D1790" s="0" t="n">
        <v>4</v>
      </c>
      <c r="E1790" s="0" t="n">
        <v>2829</v>
      </c>
    </row>
    <row r="1791" customFormat="false" ht="12.75" hidden="true" customHeight="false" outlineLevel="0" collapsed="false">
      <c r="A1791" s="2" t="s">
        <v>48</v>
      </c>
      <c r="B1791" s="0" t="n">
        <v>12027500</v>
      </c>
      <c r="C1791" s="0" t="n">
        <v>1963</v>
      </c>
      <c r="D1791" s="0" t="n">
        <v>4</v>
      </c>
      <c r="E1791" s="0" t="n">
        <v>4689</v>
      </c>
    </row>
    <row r="1792" customFormat="false" ht="12.75" hidden="true" customHeight="false" outlineLevel="0" collapsed="false">
      <c r="A1792" s="2" t="s">
        <v>48</v>
      </c>
      <c r="B1792" s="0" t="n">
        <v>12027500</v>
      </c>
      <c r="C1792" s="0" t="n">
        <v>1964</v>
      </c>
      <c r="D1792" s="0" t="n">
        <v>4</v>
      </c>
      <c r="E1792" s="0" t="n">
        <v>2020</v>
      </c>
    </row>
    <row r="1793" customFormat="false" ht="12.75" hidden="true" customHeight="false" outlineLevel="0" collapsed="false">
      <c r="A1793" s="2" t="s">
        <v>48</v>
      </c>
      <c r="B1793" s="0" t="n">
        <v>12027500</v>
      </c>
      <c r="C1793" s="0" t="n">
        <v>1965</v>
      </c>
      <c r="D1793" s="0" t="n">
        <v>4</v>
      </c>
      <c r="E1793" s="0" t="n">
        <v>1506</v>
      </c>
    </row>
    <row r="1794" customFormat="false" ht="12.75" hidden="true" customHeight="false" outlineLevel="0" collapsed="false">
      <c r="A1794" s="2" t="s">
        <v>48</v>
      </c>
      <c r="B1794" s="0" t="n">
        <v>12027500</v>
      </c>
      <c r="C1794" s="0" t="n">
        <v>1966</v>
      </c>
      <c r="D1794" s="0" t="n">
        <v>4</v>
      </c>
      <c r="E1794" s="0" t="n">
        <v>2107</v>
      </c>
    </row>
    <row r="1795" customFormat="false" ht="12.75" hidden="true" customHeight="false" outlineLevel="0" collapsed="false">
      <c r="A1795" s="2" t="s">
        <v>48</v>
      </c>
      <c r="B1795" s="0" t="n">
        <v>12027500</v>
      </c>
      <c r="C1795" s="0" t="n">
        <v>1967</v>
      </c>
      <c r="D1795" s="0" t="n">
        <v>4</v>
      </c>
      <c r="E1795" s="0" t="n">
        <v>2691</v>
      </c>
    </row>
    <row r="1796" customFormat="false" ht="12.75" hidden="true" customHeight="false" outlineLevel="0" collapsed="false">
      <c r="A1796" s="2" t="s">
        <v>48</v>
      </c>
      <c r="B1796" s="0" t="n">
        <v>12027500</v>
      </c>
      <c r="C1796" s="0" t="n">
        <v>1968</v>
      </c>
      <c r="D1796" s="0" t="n">
        <v>4</v>
      </c>
      <c r="E1796" s="0" t="n">
        <v>2548</v>
      </c>
    </row>
    <row r="1797" customFormat="false" ht="12.75" hidden="true" customHeight="false" outlineLevel="0" collapsed="false">
      <c r="A1797" s="2" t="s">
        <v>48</v>
      </c>
      <c r="B1797" s="0" t="n">
        <v>12027500</v>
      </c>
      <c r="C1797" s="0" t="n">
        <v>1969</v>
      </c>
      <c r="D1797" s="0" t="n">
        <v>4</v>
      </c>
      <c r="E1797" s="0" t="n">
        <v>2784</v>
      </c>
    </row>
    <row r="1798" customFormat="false" ht="12.75" hidden="true" customHeight="false" outlineLevel="0" collapsed="false">
      <c r="A1798" s="2" t="s">
        <v>48</v>
      </c>
      <c r="B1798" s="0" t="n">
        <v>12027500</v>
      </c>
      <c r="C1798" s="0" t="n">
        <v>1970</v>
      </c>
      <c r="D1798" s="0" t="n">
        <v>4</v>
      </c>
      <c r="E1798" s="0" t="n">
        <v>2692</v>
      </c>
    </row>
    <row r="1799" customFormat="false" ht="12.75" hidden="true" customHeight="false" outlineLevel="0" collapsed="false">
      <c r="A1799" s="2" t="s">
        <v>48</v>
      </c>
      <c r="B1799" s="0" t="n">
        <v>12027500</v>
      </c>
      <c r="C1799" s="0" t="n">
        <v>1971</v>
      </c>
      <c r="D1799" s="0" t="n">
        <v>4</v>
      </c>
      <c r="E1799" s="0" t="n">
        <v>4138</v>
      </c>
    </row>
    <row r="1800" customFormat="false" ht="12.75" hidden="true" customHeight="false" outlineLevel="0" collapsed="false">
      <c r="A1800" s="2" t="s">
        <v>48</v>
      </c>
      <c r="B1800" s="0" t="n">
        <v>12027500</v>
      </c>
      <c r="C1800" s="0" t="n">
        <v>1972</v>
      </c>
      <c r="D1800" s="0" t="n">
        <v>4</v>
      </c>
      <c r="E1800" s="0" t="n">
        <v>4176</v>
      </c>
    </row>
    <row r="1801" customFormat="false" ht="12.75" hidden="true" customHeight="false" outlineLevel="0" collapsed="false">
      <c r="A1801" s="2" t="s">
        <v>48</v>
      </c>
      <c r="B1801" s="0" t="n">
        <v>12027500</v>
      </c>
      <c r="C1801" s="0" t="n">
        <v>1973</v>
      </c>
      <c r="D1801" s="0" t="n">
        <v>4</v>
      </c>
      <c r="E1801" s="0" t="n">
        <v>1378</v>
      </c>
    </row>
    <row r="1802" customFormat="false" ht="12.75" hidden="true" customHeight="false" outlineLevel="0" collapsed="false">
      <c r="A1802" s="2" t="s">
        <v>48</v>
      </c>
      <c r="B1802" s="0" t="n">
        <v>12027500</v>
      </c>
      <c r="C1802" s="0" t="n">
        <v>1974</v>
      </c>
      <c r="D1802" s="0" t="n">
        <v>4</v>
      </c>
      <c r="E1802" s="0" t="n">
        <v>5029</v>
      </c>
    </row>
    <row r="1803" customFormat="false" ht="12.75" hidden="true" customHeight="false" outlineLevel="0" collapsed="false">
      <c r="A1803" s="2" t="s">
        <v>48</v>
      </c>
      <c r="B1803" s="0" t="n">
        <v>12027500</v>
      </c>
      <c r="C1803" s="0" t="n">
        <v>1975</v>
      </c>
      <c r="D1803" s="0" t="n">
        <v>4</v>
      </c>
      <c r="E1803" s="0" t="n">
        <v>1560</v>
      </c>
    </row>
    <row r="1804" customFormat="false" ht="12.75" hidden="true" customHeight="false" outlineLevel="0" collapsed="false">
      <c r="A1804" s="2" t="s">
        <v>48</v>
      </c>
      <c r="B1804" s="0" t="n">
        <v>12027500</v>
      </c>
      <c r="C1804" s="0" t="n">
        <v>1976</v>
      </c>
      <c r="D1804" s="0" t="n">
        <v>4</v>
      </c>
      <c r="E1804" s="0" t="n">
        <v>2899</v>
      </c>
    </row>
    <row r="1805" customFormat="false" ht="12.75" hidden="true" customHeight="false" outlineLevel="0" collapsed="false">
      <c r="A1805" s="2" t="s">
        <v>48</v>
      </c>
      <c r="B1805" s="0" t="n">
        <v>12027500</v>
      </c>
      <c r="C1805" s="0" t="n">
        <v>1977</v>
      </c>
      <c r="D1805" s="0" t="n">
        <v>4</v>
      </c>
      <c r="E1805" s="0" t="n">
        <v>1261</v>
      </c>
    </row>
    <row r="1806" customFormat="false" ht="12.75" hidden="true" customHeight="false" outlineLevel="0" collapsed="false">
      <c r="A1806" s="2" t="s">
        <v>48</v>
      </c>
      <c r="B1806" s="0" t="n">
        <v>12027500</v>
      </c>
      <c r="C1806" s="0" t="n">
        <v>1978</v>
      </c>
      <c r="D1806" s="0" t="n">
        <v>4</v>
      </c>
      <c r="E1806" s="0" t="n">
        <v>2590</v>
      </c>
    </row>
    <row r="1807" customFormat="false" ht="12.75" hidden="true" customHeight="false" outlineLevel="0" collapsed="false">
      <c r="A1807" s="2" t="s">
        <v>48</v>
      </c>
      <c r="B1807" s="0" t="n">
        <v>12027500</v>
      </c>
      <c r="C1807" s="0" t="n">
        <v>1979</v>
      </c>
      <c r="D1807" s="0" t="n">
        <v>4</v>
      </c>
      <c r="E1807" s="0" t="n">
        <v>2029</v>
      </c>
    </row>
    <row r="1808" customFormat="false" ht="12.75" hidden="true" customHeight="false" outlineLevel="0" collapsed="false">
      <c r="A1808" s="2" t="s">
        <v>48</v>
      </c>
      <c r="B1808" s="0" t="n">
        <v>12027500</v>
      </c>
      <c r="C1808" s="0" t="n">
        <v>1980</v>
      </c>
      <c r="D1808" s="0" t="n">
        <v>4</v>
      </c>
      <c r="E1808" s="0" t="n">
        <v>3197</v>
      </c>
    </row>
    <row r="1809" customFormat="false" ht="12.75" hidden="true" customHeight="false" outlineLevel="0" collapsed="false">
      <c r="A1809" s="2" t="s">
        <v>48</v>
      </c>
      <c r="B1809" s="0" t="n">
        <v>12027500</v>
      </c>
      <c r="C1809" s="0" t="n">
        <v>1981</v>
      </c>
      <c r="D1809" s="0" t="n">
        <v>4</v>
      </c>
      <c r="E1809" s="0" t="n">
        <v>4754</v>
      </c>
    </row>
    <row r="1810" customFormat="false" ht="12.75" hidden="true" customHeight="false" outlineLevel="0" collapsed="false">
      <c r="A1810" s="2" t="s">
        <v>48</v>
      </c>
      <c r="B1810" s="0" t="n">
        <v>12027500</v>
      </c>
      <c r="C1810" s="0" t="n">
        <v>1982</v>
      </c>
      <c r="D1810" s="0" t="n">
        <v>4</v>
      </c>
      <c r="E1810" s="0" t="n">
        <v>4435</v>
      </c>
    </row>
    <row r="1811" customFormat="false" ht="12.75" hidden="true" customHeight="false" outlineLevel="0" collapsed="false">
      <c r="A1811" s="2" t="s">
        <v>48</v>
      </c>
      <c r="B1811" s="0" t="n">
        <v>12027500</v>
      </c>
      <c r="C1811" s="0" t="n">
        <v>1983</v>
      </c>
      <c r="D1811" s="0" t="n">
        <v>4</v>
      </c>
      <c r="E1811" s="0" t="n">
        <v>2950</v>
      </c>
    </row>
    <row r="1812" customFormat="false" ht="12.75" hidden="true" customHeight="false" outlineLevel="0" collapsed="false">
      <c r="A1812" s="2" t="s">
        <v>48</v>
      </c>
      <c r="B1812" s="0" t="n">
        <v>12027500</v>
      </c>
      <c r="C1812" s="0" t="n">
        <v>1984</v>
      </c>
      <c r="D1812" s="0" t="n">
        <v>4</v>
      </c>
      <c r="E1812" s="0" t="n">
        <v>3323</v>
      </c>
    </row>
    <row r="1813" customFormat="false" ht="12.75" hidden="true" customHeight="false" outlineLevel="0" collapsed="false">
      <c r="A1813" s="2" t="s">
        <v>48</v>
      </c>
      <c r="B1813" s="0" t="n">
        <v>12027500</v>
      </c>
      <c r="C1813" s="0" t="n">
        <v>1985</v>
      </c>
      <c r="D1813" s="0" t="n">
        <v>4</v>
      </c>
      <c r="E1813" s="0" t="n">
        <v>2400</v>
      </c>
    </row>
    <row r="1814" customFormat="false" ht="12.75" hidden="true" customHeight="false" outlineLevel="0" collapsed="false">
      <c r="A1814" s="2" t="s">
        <v>48</v>
      </c>
      <c r="B1814" s="0" t="n">
        <v>12027500</v>
      </c>
      <c r="C1814" s="0" t="n">
        <v>1986</v>
      </c>
      <c r="D1814" s="0" t="n">
        <v>4</v>
      </c>
      <c r="E1814" s="0" t="n">
        <v>1400</v>
      </c>
    </row>
    <row r="1815" customFormat="false" ht="12.75" hidden="true" customHeight="false" outlineLevel="0" collapsed="false">
      <c r="A1815" s="2" t="s">
        <v>48</v>
      </c>
      <c r="B1815" s="0" t="n">
        <v>12027500</v>
      </c>
      <c r="C1815" s="0" t="n">
        <v>1987</v>
      </c>
      <c r="D1815" s="0" t="n">
        <v>4</v>
      </c>
      <c r="E1815" s="0" t="n">
        <v>1582</v>
      </c>
    </row>
    <row r="1816" customFormat="false" ht="12.75" hidden="true" customHeight="false" outlineLevel="0" collapsed="false">
      <c r="A1816" s="2" t="s">
        <v>48</v>
      </c>
      <c r="B1816" s="0" t="n">
        <v>12027500</v>
      </c>
      <c r="C1816" s="0" t="n">
        <v>1988</v>
      </c>
      <c r="D1816" s="0" t="n">
        <v>4</v>
      </c>
      <c r="E1816" s="0" t="n">
        <v>3798</v>
      </c>
    </row>
    <row r="1817" customFormat="false" ht="12.75" hidden="true" customHeight="false" outlineLevel="0" collapsed="false">
      <c r="A1817" s="2" t="s">
        <v>48</v>
      </c>
      <c r="B1817" s="0" t="n">
        <v>12027500</v>
      </c>
      <c r="C1817" s="0" t="n">
        <v>1989</v>
      </c>
      <c r="D1817" s="0" t="n">
        <v>4</v>
      </c>
      <c r="E1817" s="0" t="n">
        <v>3199</v>
      </c>
    </row>
    <row r="1818" customFormat="false" ht="12.75" hidden="true" customHeight="false" outlineLevel="0" collapsed="false">
      <c r="A1818" s="2" t="s">
        <v>48</v>
      </c>
      <c r="B1818" s="0" t="n">
        <v>12027500</v>
      </c>
      <c r="C1818" s="0" t="n">
        <v>1990</v>
      </c>
      <c r="D1818" s="0" t="n">
        <v>4</v>
      </c>
      <c r="E1818" s="0" t="n">
        <v>1854</v>
      </c>
    </row>
    <row r="1819" customFormat="false" ht="12.75" hidden="true" customHeight="false" outlineLevel="0" collapsed="false">
      <c r="A1819" s="2" t="s">
        <v>48</v>
      </c>
      <c r="B1819" s="0" t="n">
        <v>12027500</v>
      </c>
      <c r="C1819" s="0" t="n">
        <v>1991</v>
      </c>
      <c r="D1819" s="0" t="n">
        <v>4</v>
      </c>
      <c r="E1819" s="0" t="n">
        <v>6589</v>
      </c>
    </row>
    <row r="1820" customFormat="false" ht="12.75" hidden="true" customHeight="false" outlineLevel="0" collapsed="false">
      <c r="A1820" s="2" t="s">
        <v>48</v>
      </c>
      <c r="B1820" s="0" t="n">
        <v>12027500</v>
      </c>
      <c r="C1820" s="0" t="n">
        <v>1992</v>
      </c>
      <c r="D1820" s="0" t="n">
        <v>4</v>
      </c>
      <c r="E1820" s="0" t="n">
        <v>2030</v>
      </c>
    </row>
    <row r="1821" customFormat="false" ht="12.75" hidden="true" customHeight="false" outlineLevel="0" collapsed="false">
      <c r="A1821" s="2" t="s">
        <v>48</v>
      </c>
      <c r="B1821" s="0" t="n">
        <v>12027500</v>
      </c>
      <c r="C1821" s="0" t="n">
        <v>1993</v>
      </c>
      <c r="D1821" s="0" t="n">
        <v>4</v>
      </c>
      <c r="E1821" s="0" t="n">
        <v>4286</v>
      </c>
    </row>
    <row r="1822" customFormat="false" ht="12.75" hidden="true" customHeight="false" outlineLevel="0" collapsed="false">
      <c r="A1822" s="2" t="s">
        <v>48</v>
      </c>
      <c r="B1822" s="0" t="n">
        <v>12027500</v>
      </c>
      <c r="C1822" s="0" t="n">
        <v>1994</v>
      </c>
      <c r="D1822" s="0" t="n">
        <v>4</v>
      </c>
      <c r="E1822" s="0" t="n">
        <v>1704</v>
      </c>
    </row>
    <row r="1823" customFormat="false" ht="12.75" hidden="true" customHeight="false" outlineLevel="0" collapsed="false">
      <c r="A1823" s="2" t="s">
        <v>48</v>
      </c>
      <c r="B1823" s="0" t="n">
        <v>12027500</v>
      </c>
      <c r="C1823" s="0" t="n">
        <v>1995</v>
      </c>
      <c r="D1823" s="0" t="n">
        <v>4</v>
      </c>
      <c r="E1823" s="0" t="n">
        <v>2465</v>
      </c>
    </row>
    <row r="1824" customFormat="false" ht="12.75" hidden="true" customHeight="false" outlineLevel="0" collapsed="false">
      <c r="A1824" s="2" t="s">
        <v>48</v>
      </c>
      <c r="B1824" s="0" t="n">
        <v>12027500</v>
      </c>
      <c r="C1824" s="0" t="n">
        <v>1996</v>
      </c>
      <c r="D1824" s="0" t="n">
        <v>4</v>
      </c>
      <c r="E1824" s="0" t="n">
        <v>5869</v>
      </c>
    </row>
    <row r="1825" customFormat="false" ht="12.75" hidden="true" customHeight="false" outlineLevel="0" collapsed="false">
      <c r="A1825" s="2" t="s">
        <v>48</v>
      </c>
      <c r="B1825" s="0" t="n">
        <v>12027500</v>
      </c>
      <c r="C1825" s="0" t="n">
        <v>1997</v>
      </c>
      <c r="D1825" s="0" t="n">
        <v>4</v>
      </c>
      <c r="E1825" s="0" t="n">
        <v>2985</v>
      </c>
    </row>
    <row r="1826" customFormat="false" ht="12.75" hidden="true" customHeight="false" outlineLevel="0" collapsed="false">
      <c r="A1826" s="2" t="s">
        <v>48</v>
      </c>
      <c r="B1826" s="0" t="n">
        <v>12027500</v>
      </c>
      <c r="C1826" s="0" t="n">
        <v>1998</v>
      </c>
      <c r="D1826" s="0" t="n">
        <v>4</v>
      </c>
      <c r="E1826" s="0" t="n">
        <v>1708</v>
      </c>
    </row>
    <row r="1827" customFormat="false" ht="12.75" hidden="true" customHeight="false" outlineLevel="0" collapsed="false">
      <c r="A1827" s="2" t="s">
        <v>48</v>
      </c>
      <c r="B1827" s="0" t="n">
        <v>12027500</v>
      </c>
      <c r="C1827" s="0" t="n">
        <v>1999</v>
      </c>
      <c r="D1827" s="0" t="n">
        <v>4</v>
      </c>
      <c r="E1827" s="0" t="n">
        <v>2383</v>
      </c>
    </row>
    <row r="1828" customFormat="false" ht="12.75" hidden="true" customHeight="false" outlineLevel="0" collapsed="false">
      <c r="A1828" s="2" t="s">
        <v>48</v>
      </c>
      <c r="B1828" s="0" t="n">
        <v>12027500</v>
      </c>
      <c r="C1828" s="0" t="n">
        <v>2000</v>
      </c>
      <c r="D1828" s="0" t="n">
        <v>4</v>
      </c>
      <c r="E1828" s="0" t="n">
        <v>1801</v>
      </c>
    </row>
    <row r="1829" customFormat="false" ht="12.75" hidden="true" customHeight="false" outlineLevel="0" collapsed="false">
      <c r="A1829" s="2" t="s">
        <v>48</v>
      </c>
      <c r="B1829" s="0" t="n">
        <v>12027500</v>
      </c>
      <c r="C1829" s="0" t="n">
        <v>2001</v>
      </c>
      <c r="D1829" s="0" t="n">
        <v>4</v>
      </c>
      <c r="E1829" s="0" t="n">
        <v>2085</v>
      </c>
    </row>
    <row r="1830" customFormat="false" ht="12.75" hidden="true" customHeight="false" outlineLevel="0" collapsed="false">
      <c r="A1830" s="2" t="s">
        <v>48</v>
      </c>
      <c r="B1830" s="0" t="n">
        <v>12027500</v>
      </c>
      <c r="C1830" s="0" t="n">
        <v>2002</v>
      </c>
      <c r="D1830" s="0" t="n">
        <v>4</v>
      </c>
      <c r="E1830" s="0" t="n">
        <v>3582</v>
      </c>
    </row>
    <row r="1831" customFormat="false" ht="12.75" hidden="true" customHeight="false" outlineLevel="0" collapsed="false">
      <c r="A1831" s="2" t="s">
        <v>48</v>
      </c>
      <c r="B1831" s="0" t="n">
        <v>12027500</v>
      </c>
      <c r="C1831" s="0" t="n">
        <v>1929</v>
      </c>
      <c r="D1831" s="0" t="n">
        <v>5</v>
      </c>
      <c r="E1831" s="0" t="n">
        <v>1237</v>
      </c>
    </row>
    <row r="1832" customFormat="false" ht="12.75" hidden="true" customHeight="false" outlineLevel="0" collapsed="false">
      <c r="A1832" s="2" t="s">
        <v>48</v>
      </c>
      <c r="B1832" s="0" t="n">
        <v>12027500</v>
      </c>
      <c r="C1832" s="0" t="n">
        <v>1930</v>
      </c>
      <c r="D1832" s="0" t="n">
        <v>5</v>
      </c>
      <c r="E1832" s="0" t="n">
        <v>1204</v>
      </c>
    </row>
    <row r="1833" customFormat="false" ht="12.75" hidden="true" customHeight="false" outlineLevel="0" collapsed="false">
      <c r="A1833" s="2" t="s">
        <v>48</v>
      </c>
      <c r="B1833" s="0" t="n">
        <v>12027500</v>
      </c>
      <c r="C1833" s="0" t="n">
        <v>1931</v>
      </c>
      <c r="D1833" s="0" t="n">
        <v>5</v>
      </c>
      <c r="E1833" s="0" t="n">
        <v>709</v>
      </c>
    </row>
    <row r="1834" customFormat="false" ht="12.75" hidden="true" customHeight="false" outlineLevel="0" collapsed="false">
      <c r="A1834" s="2" t="s">
        <v>48</v>
      </c>
      <c r="B1834" s="0" t="n">
        <v>12027500</v>
      </c>
      <c r="C1834" s="0" t="n">
        <v>1932</v>
      </c>
      <c r="D1834" s="0" t="n">
        <v>5</v>
      </c>
      <c r="E1834" s="0" t="n">
        <v>1112</v>
      </c>
    </row>
    <row r="1835" customFormat="false" ht="12.75" hidden="true" customHeight="false" outlineLevel="0" collapsed="false">
      <c r="A1835" s="2" t="s">
        <v>48</v>
      </c>
      <c r="B1835" s="0" t="n">
        <v>12027500</v>
      </c>
      <c r="C1835" s="0" t="n">
        <v>1933</v>
      </c>
      <c r="D1835" s="0" t="n">
        <v>5</v>
      </c>
      <c r="E1835" s="0" t="n">
        <v>1756</v>
      </c>
    </row>
    <row r="1836" customFormat="false" ht="12.75" hidden="true" customHeight="false" outlineLevel="0" collapsed="false">
      <c r="A1836" s="2" t="s">
        <v>48</v>
      </c>
      <c r="B1836" s="0" t="n">
        <v>12027500</v>
      </c>
      <c r="C1836" s="0" t="n">
        <v>1934</v>
      </c>
      <c r="D1836" s="0" t="n">
        <v>5</v>
      </c>
      <c r="E1836" s="0" t="n">
        <v>891</v>
      </c>
    </row>
    <row r="1837" customFormat="false" ht="12.75" hidden="true" customHeight="false" outlineLevel="0" collapsed="false">
      <c r="A1837" s="2" t="s">
        <v>48</v>
      </c>
      <c r="B1837" s="0" t="n">
        <v>12027500</v>
      </c>
      <c r="C1837" s="0" t="n">
        <v>1935</v>
      </c>
      <c r="D1837" s="0" t="n">
        <v>5</v>
      </c>
      <c r="E1837" s="0" t="n">
        <v>745</v>
      </c>
    </row>
    <row r="1838" customFormat="false" ht="12.75" hidden="true" customHeight="false" outlineLevel="0" collapsed="false">
      <c r="A1838" s="2" t="s">
        <v>48</v>
      </c>
      <c r="B1838" s="0" t="n">
        <v>12027500</v>
      </c>
      <c r="C1838" s="0" t="n">
        <v>1936</v>
      </c>
      <c r="D1838" s="0" t="n">
        <v>5</v>
      </c>
      <c r="E1838" s="0" t="n">
        <v>1567</v>
      </c>
    </row>
    <row r="1839" customFormat="false" ht="12.75" hidden="true" customHeight="false" outlineLevel="0" collapsed="false">
      <c r="A1839" s="2" t="s">
        <v>48</v>
      </c>
      <c r="B1839" s="0" t="n">
        <v>12027500</v>
      </c>
      <c r="C1839" s="0" t="n">
        <v>1937</v>
      </c>
      <c r="D1839" s="0" t="n">
        <v>5</v>
      </c>
      <c r="E1839" s="0" t="n">
        <v>1570</v>
      </c>
    </row>
    <row r="1840" customFormat="false" ht="12.75" hidden="true" customHeight="false" outlineLevel="0" collapsed="false">
      <c r="A1840" s="2" t="s">
        <v>48</v>
      </c>
      <c r="B1840" s="0" t="n">
        <v>12027500</v>
      </c>
      <c r="C1840" s="0" t="n">
        <v>1938</v>
      </c>
      <c r="D1840" s="0" t="n">
        <v>5</v>
      </c>
      <c r="E1840" s="0" t="n">
        <v>983</v>
      </c>
    </row>
    <row r="1841" customFormat="false" ht="12.75" hidden="true" customHeight="false" outlineLevel="0" collapsed="false">
      <c r="A1841" s="2" t="s">
        <v>48</v>
      </c>
      <c r="B1841" s="0" t="n">
        <v>12027500</v>
      </c>
      <c r="C1841" s="0" t="n">
        <v>1939</v>
      </c>
      <c r="D1841" s="0" t="n">
        <v>5</v>
      </c>
      <c r="E1841" s="0" t="n">
        <v>549</v>
      </c>
    </row>
    <row r="1842" customFormat="false" ht="12.75" hidden="true" customHeight="false" outlineLevel="0" collapsed="false">
      <c r="A1842" s="2" t="s">
        <v>48</v>
      </c>
      <c r="B1842" s="0" t="n">
        <v>12027500</v>
      </c>
      <c r="C1842" s="0" t="n">
        <v>1940</v>
      </c>
      <c r="D1842" s="0" t="n">
        <v>5</v>
      </c>
      <c r="E1842" s="0" t="n">
        <v>2870</v>
      </c>
    </row>
    <row r="1843" customFormat="false" ht="12.75" hidden="true" customHeight="false" outlineLevel="0" collapsed="false">
      <c r="A1843" s="2" t="s">
        <v>48</v>
      </c>
      <c r="B1843" s="0" t="n">
        <v>12027500</v>
      </c>
      <c r="C1843" s="0" t="n">
        <v>1941</v>
      </c>
      <c r="D1843" s="0" t="n">
        <v>5</v>
      </c>
      <c r="E1843" s="0" t="n">
        <v>1451</v>
      </c>
    </row>
    <row r="1844" customFormat="false" ht="12.75" hidden="true" customHeight="false" outlineLevel="0" collapsed="false">
      <c r="A1844" s="2" t="s">
        <v>48</v>
      </c>
      <c r="B1844" s="0" t="n">
        <v>12027500</v>
      </c>
      <c r="C1844" s="0" t="n">
        <v>1942</v>
      </c>
      <c r="D1844" s="0" t="n">
        <v>5</v>
      </c>
      <c r="E1844" s="0" t="n">
        <v>1233</v>
      </c>
    </row>
    <row r="1845" customFormat="false" ht="12.75" hidden="true" customHeight="false" outlineLevel="0" collapsed="false">
      <c r="A1845" s="2" t="s">
        <v>48</v>
      </c>
      <c r="B1845" s="0" t="n">
        <v>12027500</v>
      </c>
      <c r="C1845" s="0" t="n">
        <v>1943</v>
      </c>
      <c r="D1845" s="0" t="n">
        <v>5</v>
      </c>
      <c r="E1845" s="0" t="n">
        <v>1123</v>
      </c>
    </row>
    <row r="1846" customFormat="false" ht="12.75" hidden="true" customHeight="false" outlineLevel="0" collapsed="false">
      <c r="A1846" s="2" t="s">
        <v>48</v>
      </c>
      <c r="B1846" s="0" t="n">
        <v>12027500</v>
      </c>
      <c r="C1846" s="0" t="n">
        <v>1944</v>
      </c>
      <c r="D1846" s="0" t="n">
        <v>5</v>
      </c>
      <c r="E1846" s="0" t="n">
        <v>887</v>
      </c>
    </row>
    <row r="1847" customFormat="false" ht="12.75" hidden="true" customHeight="false" outlineLevel="0" collapsed="false">
      <c r="A1847" s="2" t="s">
        <v>48</v>
      </c>
      <c r="B1847" s="0" t="n">
        <v>12027500</v>
      </c>
      <c r="C1847" s="0" t="n">
        <v>1945</v>
      </c>
      <c r="D1847" s="0" t="n">
        <v>5</v>
      </c>
      <c r="E1847" s="0" t="n">
        <v>1951</v>
      </c>
    </row>
    <row r="1848" customFormat="false" ht="12.75" hidden="true" customHeight="false" outlineLevel="0" collapsed="false">
      <c r="A1848" s="2" t="s">
        <v>48</v>
      </c>
      <c r="B1848" s="0" t="n">
        <v>12027500</v>
      </c>
      <c r="C1848" s="0" t="n">
        <v>1946</v>
      </c>
      <c r="D1848" s="0" t="n">
        <v>5</v>
      </c>
      <c r="E1848" s="0" t="n">
        <v>840</v>
      </c>
    </row>
    <row r="1849" customFormat="false" ht="12.75" hidden="true" customHeight="false" outlineLevel="0" collapsed="false">
      <c r="A1849" s="2" t="s">
        <v>48</v>
      </c>
      <c r="B1849" s="0" t="n">
        <v>12027500</v>
      </c>
      <c r="C1849" s="0" t="n">
        <v>1947</v>
      </c>
      <c r="D1849" s="0" t="n">
        <v>5</v>
      </c>
      <c r="E1849" s="0" t="n">
        <v>710</v>
      </c>
    </row>
    <row r="1850" customFormat="false" ht="12.75" hidden="true" customHeight="false" outlineLevel="0" collapsed="false">
      <c r="A1850" s="2" t="s">
        <v>48</v>
      </c>
      <c r="B1850" s="0" t="n">
        <v>12027500</v>
      </c>
      <c r="C1850" s="0" t="n">
        <v>1948</v>
      </c>
      <c r="D1850" s="0" t="n">
        <v>5</v>
      </c>
      <c r="E1850" s="0" t="n">
        <v>3496</v>
      </c>
    </row>
    <row r="1851" customFormat="false" ht="12.75" hidden="true" customHeight="false" outlineLevel="0" collapsed="false">
      <c r="A1851" s="2" t="s">
        <v>48</v>
      </c>
      <c r="B1851" s="0" t="n">
        <v>12027500</v>
      </c>
      <c r="C1851" s="0" t="n">
        <v>1949</v>
      </c>
      <c r="D1851" s="0" t="n">
        <v>5</v>
      </c>
      <c r="E1851" s="0" t="n">
        <v>1414</v>
      </c>
    </row>
    <row r="1852" customFormat="false" ht="12.75" hidden="true" customHeight="false" outlineLevel="0" collapsed="false">
      <c r="A1852" s="2" t="s">
        <v>48</v>
      </c>
      <c r="B1852" s="0" t="n">
        <v>12027500</v>
      </c>
      <c r="C1852" s="0" t="n">
        <v>1950</v>
      </c>
      <c r="D1852" s="0" t="n">
        <v>5</v>
      </c>
      <c r="E1852" s="0" t="n">
        <v>1238</v>
      </c>
    </row>
    <row r="1853" customFormat="false" ht="12.75" hidden="true" customHeight="false" outlineLevel="0" collapsed="false">
      <c r="A1853" s="2" t="s">
        <v>48</v>
      </c>
      <c r="B1853" s="0" t="n">
        <v>12027500</v>
      </c>
      <c r="C1853" s="0" t="n">
        <v>1951</v>
      </c>
      <c r="D1853" s="0" t="n">
        <v>5</v>
      </c>
      <c r="E1853" s="0" t="n">
        <v>819</v>
      </c>
    </row>
    <row r="1854" customFormat="false" ht="12.75" hidden="true" customHeight="false" outlineLevel="0" collapsed="false">
      <c r="A1854" s="2" t="s">
        <v>48</v>
      </c>
      <c r="B1854" s="0" t="n">
        <v>12027500</v>
      </c>
      <c r="C1854" s="0" t="n">
        <v>1952</v>
      </c>
      <c r="D1854" s="0" t="n">
        <v>5</v>
      </c>
      <c r="E1854" s="0" t="n">
        <v>955</v>
      </c>
    </row>
    <row r="1855" customFormat="false" ht="12.75" hidden="true" customHeight="false" outlineLevel="0" collapsed="false">
      <c r="A1855" s="2" t="s">
        <v>48</v>
      </c>
      <c r="B1855" s="0" t="n">
        <v>12027500</v>
      </c>
      <c r="C1855" s="0" t="n">
        <v>1953</v>
      </c>
      <c r="D1855" s="0" t="n">
        <v>5</v>
      </c>
      <c r="E1855" s="0" t="n">
        <v>1571</v>
      </c>
    </row>
    <row r="1856" customFormat="false" ht="12.75" hidden="true" customHeight="false" outlineLevel="0" collapsed="false">
      <c r="A1856" s="2" t="s">
        <v>48</v>
      </c>
      <c r="B1856" s="0" t="n">
        <v>12027500</v>
      </c>
      <c r="C1856" s="0" t="n">
        <v>1954</v>
      </c>
      <c r="D1856" s="0" t="n">
        <v>5</v>
      </c>
      <c r="E1856" s="0" t="n">
        <v>766</v>
      </c>
    </row>
    <row r="1857" customFormat="false" ht="12.75" hidden="true" customHeight="false" outlineLevel="0" collapsed="false">
      <c r="A1857" s="2" t="s">
        <v>48</v>
      </c>
      <c r="B1857" s="0" t="n">
        <v>12027500</v>
      </c>
      <c r="C1857" s="0" t="n">
        <v>1955</v>
      </c>
      <c r="D1857" s="0" t="n">
        <v>5</v>
      </c>
      <c r="E1857" s="0" t="n">
        <v>1590</v>
      </c>
    </row>
    <row r="1858" customFormat="false" ht="12.75" hidden="true" customHeight="false" outlineLevel="0" collapsed="false">
      <c r="A1858" s="2" t="s">
        <v>48</v>
      </c>
      <c r="B1858" s="0" t="n">
        <v>12027500</v>
      </c>
      <c r="C1858" s="0" t="n">
        <v>1956</v>
      </c>
      <c r="D1858" s="0" t="n">
        <v>5</v>
      </c>
      <c r="E1858" s="0" t="n">
        <v>826</v>
      </c>
    </row>
    <row r="1859" customFormat="false" ht="12.75" hidden="true" customHeight="false" outlineLevel="0" collapsed="false">
      <c r="A1859" s="2" t="s">
        <v>48</v>
      </c>
      <c r="B1859" s="0" t="n">
        <v>12027500</v>
      </c>
      <c r="C1859" s="0" t="n">
        <v>1957</v>
      </c>
      <c r="D1859" s="0" t="n">
        <v>5</v>
      </c>
      <c r="E1859" s="0" t="n">
        <v>971</v>
      </c>
    </row>
    <row r="1860" customFormat="false" ht="12.75" hidden="true" customHeight="false" outlineLevel="0" collapsed="false">
      <c r="A1860" s="2" t="s">
        <v>48</v>
      </c>
      <c r="B1860" s="0" t="n">
        <v>12027500</v>
      </c>
      <c r="C1860" s="0" t="n">
        <v>1958</v>
      </c>
      <c r="D1860" s="0" t="n">
        <v>5</v>
      </c>
      <c r="E1860" s="0" t="n">
        <v>967</v>
      </c>
    </row>
    <row r="1861" customFormat="false" ht="12.75" hidden="true" customHeight="false" outlineLevel="0" collapsed="false">
      <c r="A1861" s="2" t="s">
        <v>48</v>
      </c>
      <c r="B1861" s="0" t="n">
        <v>12027500</v>
      </c>
      <c r="C1861" s="0" t="n">
        <v>1959</v>
      </c>
      <c r="D1861" s="0" t="n">
        <v>5</v>
      </c>
      <c r="E1861" s="0" t="n">
        <v>2263</v>
      </c>
    </row>
    <row r="1862" customFormat="false" ht="12.75" hidden="true" customHeight="false" outlineLevel="0" collapsed="false">
      <c r="A1862" s="2" t="s">
        <v>48</v>
      </c>
      <c r="B1862" s="0" t="n">
        <v>12027500</v>
      </c>
      <c r="C1862" s="0" t="n">
        <v>1960</v>
      </c>
      <c r="D1862" s="0" t="n">
        <v>5</v>
      </c>
      <c r="E1862" s="0" t="n">
        <v>2629</v>
      </c>
    </row>
    <row r="1863" customFormat="false" ht="12.75" hidden="true" customHeight="false" outlineLevel="0" collapsed="false">
      <c r="A1863" s="2" t="s">
        <v>48</v>
      </c>
      <c r="B1863" s="0" t="n">
        <v>12027500</v>
      </c>
      <c r="C1863" s="0" t="n">
        <v>1961</v>
      </c>
      <c r="D1863" s="0" t="n">
        <v>5</v>
      </c>
      <c r="E1863" s="0" t="n">
        <v>2397</v>
      </c>
    </row>
    <row r="1864" customFormat="false" ht="12.75" hidden="true" customHeight="false" outlineLevel="0" collapsed="false">
      <c r="A1864" s="2" t="s">
        <v>48</v>
      </c>
      <c r="B1864" s="0" t="n">
        <v>12027500</v>
      </c>
      <c r="C1864" s="0" t="n">
        <v>1962</v>
      </c>
      <c r="D1864" s="0" t="n">
        <v>5</v>
      </c>
      <c r="E1864" s="0" t="n">
        <v>1882</v>
      </c>
    </row>
    <row r="1865" customFormat="false" ht="12.75" hidden="true" customHeight="false" outlineLevel="0" collapsed="false">
      <c r="A1865" s="2" t="s">
        <v>48</v>
      </c>
      <c r="B1865" s="0" t="n">
        <v>12027500</v>
      </c>
      <c r="C1865" s="0" t="n">
        <v>1963</v>
      </c>
      <c r="D1865" s="0" t="n">
        <v>5</v>
      </c>
      <c r="E1865" s="0" t="n">
        <v>1899</v>
      </c>
    </row>
    <row r="1866" customFormat="false" ht="12.75" hidden="true" customHeight="false" outlineLevel="0" collapsed="false">
      <c r="A1866" s="2" t="s">
        <v>48</v>
      </c>
      <c r="B1866" s="0" t="n">
        <v>12027500</v>
      </c>
      <c r="C1866" s="0" t="n">
        <v>1964</v>
      </c>
      <c r="D1866" s="0" t="n">
        <v>5</v>
      </c>
      <c r="E1866" s="0" t="n">
        <v>1114</v>
      </c>
    </row>
    <row r="1867" customFormat="false" ht="12.75" hidden="true" customHeight="false" outlineLevel="0" collapsed="false">
      <c r="A1867" s="2" t="s">
        <v>48</v>
      </c>
      <c r="B1867" s="0" t="n">
        <v>12027500</v>
      </c>
      <c r="C1867" s="0" t="n">
        <v>1965</v>
      </c>
      <c r="D1867" s="0" t="n">
        <v>5</v>
      </c>
      <c r="E1867" s="0" t="n">
        <v>1065</v>
      </c>
    </row>
    <row r="1868" customFormat="false" ht="12.75" hidden="true" customHeight="false" outlineLevel="0" collapsed="false">
      <c r="A1868" s="2" t="s">
        <v>48</v>
      </c>
      <c r="B1868" s="0" t="n">
        <v>12027500</v>
      </c>
      <c r="C1868" s="0" t="n">
        <v>1966</v>
      </c>
      <c r="D1868" s="0" t="n">
        <v>5</v>
      </c>
      <c r="E1868" s="0" t="n">
        <v>746</v>
      </c>
    </row>
    <row r="1869" customFormat="false" ht="12.75" hidden="true" customHeight="false" outlineLevel="0" collapsed="false">
      <c r="A1869" s="2" t="s">
        <v>48</v>
      </c>
      <c r="B1869" s="0" t="n">
        <v>12027500</v>
      </c>
      <c r="C1869" s="0" t="n">
        <v>1967</v>
      </c>
      <c r="D1869" s="0" t="n">
        <v>5</v>
      </c>
      <c r="E1869" s="0" t="n">
        <v>928</v>
      </c>
    </row>
    <row r="1870" customFormat="false" ht="12.75" hidden="true" customHeight="false" outlineLevel="0" collapsed="false">
      <c r="A1870" s="2" t="s">
        <v>48</v>
      </c>
      <c r="B1870" s="0" t="n">
        <v>12027500</v>
      </c>
      <c r="C1870" s="0" t="n">
        <v>1968</v>
      </c>
      <c r="D1870" s="0" t="n">
        <v>5</v>
      </c>
      <c r="E1870" s="0" t="n">
        <v>1232</v>
      </c>
    </row>
    <row r="1871" customFormat="false" ht="12.75" hidden="true" customHeight="false" outlineLevel="0" collapsed="false">
      <c r="A1871" s="2" t="s">
        <v>48</v>
      </c>
      <c r="B1871" s="0" t="n">
        <v>12027500</v>
      </c>
      <c r="C1871" s="0" t="n">
        <v>1969</v>
      </c>
      <c r="D1871" s="0" t="n">
        <v>5</v>
      </c>
      <c r="E1871" s="0" t="n">
        <v>1101</v>
      </c>
    </row>
    <row r="1872" customFormat="false" ht="12.75" hidden="true" customHeight="false" outlineLevel="0" collapsed="false">
      <c r="A1872" s="2" t="s">
        <v>48</v>
      </c>
      <c r="B1872" s="0" t="n">
        <v>12027500</v>
      </c>
      <c r="C1872" s="0" t="n">
        <v>1970</v>
      </c>
      <c r="D1872" s="0" t="n">
        <v>5</v>
      </c>
      <c r="E1872" s="0" t="n">
        <v>1323</v>
      </c>
    </row>
    <row r="1873" customFormat="false" ht="12.75" hidden="true" customHeight="false" outlineLevel="0" collapsed="false">
      <c r="A1873" s="2" t="s">
        <v>48</v>
      </c>
      <c r="B1873" s="0" t="n">
        <v>12027500</v>
      </c>
      <c r="C1873" s="0" t="n">
        <v>1971</v>
      </c>
      <c r="D1873" s="0" t="n">
        <v>5</v>
      </c>
      <c r="E1873" s="0" t="n">
        <v>1255</v>
      </c>
    </row>
    <row r="1874" customFormat="false" ht="12.75" hidden="true" customHeight="false" outlineLevel="0" collapsed="false">
      <c r="A1874" s="2" t="s">
        <v>48</v>
      </c>
      <c r="B1874" s="0" t="n">
        <v>12027500</v>
      </c>
      <c r="C1874" s="0" t="n">
        <v>1972</v>
      </c>
      <c r="D1874" s="0" t="n">
        <v>5</v>
      </c>
      <c r="E1874" s="0" t="n">
        <v>1310</v>
      </c>
    </row>
    <row r="1875" customFormat="false" ht="12.75" hidden="true" customHeight="false" outlineLevel="0" collapsed="false">
      <c r="A1875" s="2" t="s">
        <v>48</v>
      </c>
      <c r="B1875" s="0" t="n">
        <v>12027500</v>
      </c>
      <c r="C1875" s="0" t="n">
        <v>1973</v>
      </c>
      <c r="D1875" s="0" t="n">
        <v>5</v>
      </c>
      <c r="E1875" s="0" t="n">
        <v>871</v>
      </c>
    </row>
    <row r="1876" customFormat="false" ht="12.75" hidden="true" customHeight="false" outlineLevel="0" collapsed="false">
      <c r="A1876" s="2" t="s">
        <v>48</v>
      </c>
      <c r="B1876" s="0" t="n">
        <v>12027500</v>
      </c>
      <c r="C1876" s="0" t="n">
        <v>1974</v>
      </c>
      <c r="D1876" s="0" t="n">
        <v>5</v>
      </c>
      <c r="E1876" s="0" t="n">
        <v>1867</v>
      </c>
    </row>
    <row r="1877" customFormat="false" ht="12.75" hidden="true" customHeight="false" outlineLevel="0" collapsed="false">
      <c r="A1877" s="2" t="s">
        <v>48</v>
      </c>
      <c r="B1877" s="0" t="n">
        <v>12027500</v>
      </c>
      <c r="C1877" s="0" t="n">
        <v>1975</v>
      </c>
      <c r="D1877" s="0" t="n">
        <v>5</v>
      </c>
      <c r="E1877" s="0" t="n">
        <v>1408</v>
      </c>
    </row>
    <row r="1878" customFormat="false" ht="12.75" hidden="true" customHeight="false" outlineLevel="0" collapsed="false">
      <c r="A1878" s="2" t="s">
        <v>48</v>
      </c>
      <c r="B1878" s="0" t="n">
        <v>12027500</v>
      </c>
      <c r="C1878" s="0" t="n">
        <v>1976</v>
      </c>
      <c r="D1878" s="0" t="n">
        <v>5</v>
      </c>
      <c r="E1878" s="0" t="n">
        <v>1213</v>
      </c>
    </row>
    <row r="1879" customFormat="false" ht="12.75" hidden="true" customHeight="false" outlineLevel="0" collapsed="false">
      <c r="A1879" s="2" t="s">
        <v>48</v>
      </c>
      <c r="B1879" s="0" t="n">
        <v>12027500</v>
      </c>
      <c r="C1879" s="0" t="n">
        <v>1977</v>
      </c>
      <c r="D1879" s="0" t="n">
        <v>5</v>
      </c>
      <c r="E1879" s="0" t="n">
        <v>1201</v>
      </c>
    </row>
    <row r="1880" customFormat="false" ht="12.75" hidden="true" customHeight="false" outlineLevel="0" collapsed="false">
      <c r="A1880" s="2" t="s">
        <v>48</v>
      </c>
      <c r="B1880" s="0" t="n">
        <v>12027500</v>
      </c>
      <c r="C1880" s="0" t="n">
        <v>1978</v>
      </c>
      <c r="D1880" s="0" t="n">
        <v>5</v>
      </c>
      <c r="E1880" s="0" t="n">
        <v>1628</v>
      </c>
    </row>
    <row r="1881" customFormat="false" ht="12.75" hidden="true" customHeight="false" outlineLevel="0" collapsed="false">
      <c r="A1881" s="2" t="s">
        <v>48</v>
      </c>
      <c r="B1881" s="0" t="n">
        <v>12027500</v>
      </c>
      <c r="C1881" s="0" t="n">
        <v>1979</v>
      </c>
      <c r="D1881" s="0" t="n">
        <v>5</v>
      </c>
      <c r="E1881" s="0" t="n">
        <v>1227</v>
      </c>
    </row>
    <row r="1882" customFormat="false" ht="12.75" hidden="true" customHeight="false" outlineLevel="0" collapsed="false">
      <c r="A1882" s="2" t="s">
        <v>48</v>
      </c>
      <c r="B1882" s="0" t="n">
        <v>12027500</v>
      </c>
      <c r="C1882" s="0" t="n">
        <v>1980</v>
      </c>
      <c r="D1882" s="0" t="n">
        <v>5</v>
      </c>
      <c r="E1882" s="0" t="n">
        <v>848</v>
      </c>
    </row>
    <row r="1883" customFormat="false" ht="12.75" hidden="true" customHeight="false" outlineLevel="0" collapsed="false">
      <c r="A1883" s="2" t="s">
        <v>48</v>
      </c>
      <c r="B1883" s="0" t="n">
        <v>12027500</v>
      </c>
      <c r="C1883" s="0" t="n">
        <v>1981</v>
      </c>
      <c r="D1883" s="0" t="n">
        <v>5</v>
      </c>
      <c r="E1883" s="0" t="n">
        <v>1656</v>
      </c>
    </row>
    <row r="1884" customFormat="false" ht="12.75" hidden="true" customHeight="false" outlineLevel="0" collapsed="false">
      <c r="A1884" s="2" t="s">
        <v>48</v>
      </c>
      <c r="B1884" s="0" t="n">
        <v>12027500</v>
      </c>
      <c r="C1884" s="0" t="n">
        <v>1982</v>
      </c>
      <c r="D1884" s="0" t="n">
        <v>5</v>
      </c>
      <c r="E1884" s="0" t="n">
        <v>964</v>
      </c>
    </row>
    <row r="1885" customFormat="false" ht="12.75" hidden="true" customHeight="false" outlineLevel="0" collapsed="false">
      <c r="A1885" s="2" t="s">
        <v>48</v>
      </c>
      <c r="B1885" s="0" t="n">
        <v>12027500</v>
      </c>
      <c r="C1885" s="0" t="n">
        <v>1983</v>
      </c>
      <c r="D1885" s="0" t="n">
        <v>5</v>
      </c>
      <c r="E1885" s="0" t="n">
        <v>900</v>
      </c>
    </row>
    <row r="1886" customFormat="false" ht="12.75" hidden="true" customHeight="false" outlineLevel="0" collapsed="false">
      <c r="A1886" s="2" t="s">
        <v>48</v>
      </c>
      <c r="B1886" s="0" t="n">
        <v>12027500</v>
      </c>
      <c r="C1886" s="0" t="n">
        <v>1984</v>
      </c>
      <c r="D1886" s="0" t="n">
        <v>5</v>
      </c>
      <c r="E1886" s="0" t="n">
        <v>2998</v>
      </c>
    </row>
    <row r="1887" customFormat="false" ht="12.75" hidden="true" customHeight="false" outlineLevel="0" collapsed="false">
      <c r="A1887" s="2" t="s">
        <v>48</v>
      </c>
      <c r="B1887" s="0" t="n">
        <v>12027500</v>
      </c>
      <c r="C1887" s="0" t="n">
        <v>1985</v>
      </c>
      <c r="D1887" s="0" t="n">
        <v>5</v>
      </c>
      <c r="E1887" s="0" t="n">
        <v>1235</v>
      </c>
    </row>
    <row r="1888" customFormat="false" ht="12.75" hidden="true" customHeight="false" outlineLevel="0" collapsed="false">
      <c r="A1888" s="2" t="s">
        <v>48</v>
      </c>
      <c r="B1888" s="0" t="n">
        <v>12027500</v>
      </c>
      <c r="C1888" s="0" t="n">
        <v>1986</v>
      </c>
      <c r="D1888" s="0" t="n">
        <v>5</v>
      </c>
      <c r="E1888" s="0" t="n">
        <v>2078</v>
      </c>
    </row>
    <row r="1889" customFormat="false" ht="12.75" hidden="true" customHeight="false" outlineLevel="0" collapsed="false">
      <c r="A1889" s="2" t="s">
        <v>48</v>
      </c>
      <c r="B1889" s="0" t="n">
        <v>12027500</v>
      </c>
      <c r="C1889" s="0" t="n">
        <v>1987</v>
      </c>
      <c r="D1889" s="0" t="n">
        <v>5</v>
      </c>
      <c r="E1889" s="0" t="n">
        <v>800</v>
      </c>
    </row>
    <row r="1890" customFormat="false" ht="12.75" hidden="true" customHeight="false" outlineLevel="0" collapsed="false">
      <c r="A1890" s="2" t="s">
        <v>48</v>
      </c>
      <c r="B1890" s="0" t="n">
        <v>12027500</v>
      </c>
      <c r="C1890" s="0" t="n">
        <v>1988</v>
      </c>
      <c r="D1890" s="0" t="n">
        <v>5</v>
      </c>
      <c r="E1890" s="0" t="n">
        <v>1616</v>
      </c>
    </row>
    <row r="1891" customFormat="false" ht="12.75" hidden="true" customHeight="false" outlineLevel="0" collapsed="false">
      <c r="A1891" s="2" t="s">
        <v>48</v>
      </c>
      <c r="B1891" s="0" t="n">
        <v>12027500</v>
      </c>
      <c r="C1891" s="0" t="n">
        <v>1989</v>
      </c>
      <c r="D1891" s="0" t="n">
        <v>5</v>
      </c>
      <c r="E1891" s="0" t="n">
        <v>723</v>
      </c>
    </row>
    <row r="1892" customFormat="false" ht="12.75" hidden="true" customHeight="false" outlineLevel="0" collapsed="false">
      <c r="A1892" s="2" t="s">
        <v>48</v>
      </c>
      <c r="B1892" s="0" t="n">
        <v>12027500</v>
      </c>
      <c r="C1892" s="0" t="n">
        <v>1990</v>
      </c>
      <c r="D1892" s="0" t="n">
        <v>5</v>
      </c>
      <c r="E1892" s="0" t="n">
        <v>1376</v>
      </c>
    </row>
    <row r="1893" customFormat="false" ht="12.75" hidden="true" customHeight="false" outlineLevel="0" collapsed="false">
      <c r="A1893" s="2" t="s">
        <v>48</v>
      </c>
      <c r="B1893" s="0" t="n">
        <v>12027500</v>
      </c>
      <c r="C1893" s="0" t="n">
        <v>1991</v>
      </c>
      <c r="D1893" s="0" t="n">
        <v>5</v>
      </c>
      <c r="E1893" s="0" t="n">
        <v>1200</v>
      </c>
    </row>
    <row r="1894" customFormat="false" ht="12.75" hidden="true" customHeight="false" outlineLevel="0" collapsed="false">
      <c r="A1894" s="2" t="s">
        <v>48</v>
      </c>
      <c r="B1894" s="0" t="n">
        <v>12027500</v>
      </c>
      <c r="C1894" s="0" t="n">
        <v>1992</v>
      </c>
      <c r="D1894" s="0" t="n">
        <v>5</v>
      </c>
      <c r="E1894" s="0" t="n">
        <v>844</v>
      </c>
    </row>
    <row r="1895" customFormat="false" ht="12.75" hidden="true" customHeight="false" outlineLevel="0" collapsed="false">
      <c r="A1895" s="2" t="s">
        <v>48</v>
      </c>
      <c r="B1895" s="0" t="n">
        <v>12027500</v>
      </c>
      <c r="C1895" s="0" t="n">
        <v>1993</v>
      </c>
      <c r="D1895" s="0" t="n">
        <v>5</v>
      </c>
      <c r="E1895" s="0" t="n">
        <v>2228</v>
      </c>
    </row>
    <row r="1896" customFormat="false" ht="12.75" hidden="true" customHeight="false" outlineLevel="0" collapsed="false">
      <c r="A1896" s="2" t="s">
        <v>48</v>
      </c>
      <c r="B1896" s="0" t="n">
        <v>12027500</v>
      </c>
      <c r="C1896" s="0" t="n">
        <v>1994</v>
      </c>
      <c r="D1896" s="0" t="n">
        <v>5</v>
      </c>
      <c r="E1896" s="0" t="n">
        <v>610</v>
      </c>
    </row>
    <row r="1897" customFormat="false" ht="12.75" hidden="true" customHeight="false" outlineLevel="0" collapsed="false">
      <c r="A1897" s="2" t="s">
        <v>48</v>
      </c>
      <c r="B1897" s="0" t="n">
        <v>12027500</v>
      </c>
      <c r="C1897" s="0" t="n">
        <v>1995</v>
      </c>
      <c r="D1897" s="0" t="n">
        <v>5</v>
      </c>
      <c r="E1897" s="0" t="n">
        <v>1666</v>
      </c>
    </row>
    <row r="1898" customFormat="false" ht="12.75" hidden="true" customHeight="false" outlineLevel="0" collapsed="false">
      <c r="A1898" s="2" t="s">
        <v>48</v>
      </c>
      <c r="B1898" s="0" t="n">
        <v>12027500</v>
      </c>
      <c r="C1898" s="0" t="n">
        <v>1996</v>
      </c>
      <c r="D1898" s="0" t="n">
        <v>5</v>
      </c>
      <c r="E1898" s="0" t="n">
        <v>3069</v>
      </c>
    </row>
    <row r="1899" customFormat="false" ht="12.75" hidden="true" customHeight="false" outlineLevel="0" collapsed="false">
      <c r="A1899" s="2" t="s">
        <v>48</v>
      </c>
      <c r="B1899" s="0" t="n">
        <v>12027500</v>
      </c>
      <c r="C1899" s="0" t="n">
        <v>1997</v>
      </c>
      <c r="D1899" s="0" t="n">
        <v>5</v>
      </c>
      <c r="E1899" s="0" t="n">
        <v>1974</v>
      </c>
    </row>
    <row r="1900" customFormat="false" ht="12.75" hidden="true" customHeight="false" outlineLevel="0" collapsed="false">
      <c r="A1900" s="2" t="s">
        <v>48</v>
      </c>
      <c r="B1900" s="0" t="n">
        <v>12027500</v>
      </c>
      <c r="C1900" s="0" t="n">
        <v>1998</v>
      </c>
      <c r="D1900" s="0" t="n">
        <v>5</v>
      </c>
      <c r="E1900" s="0" t="n">
        <v>1097</v>
      </c>
    </row>
    <row r="1901" customFormat="false" ht="12.75" hidden="true" customHeight="false" outlineLevel="0" collapsed="false">
      <c r="A1901" s="2" t="s">
        <v>48</v>
      </c>
      <c r="B1901" s="0" t="n">
        <v>12027500</v>
      </c>
      <c r="C1901" s="0" t="n">
        <v>1999</v>
      </c>
      <c r="D1901" s="0" t="n">
        <v>5</v>
      </c>
      <c r="E1901" s="0" t="n">
        <v>1908</v>
      </c>
    </row>
    <row r="1902" customFormat="false" ht="12.75" hidden="true" customHeight="false" outlineLevel="0" collapsed="false">
      <c r="A1902" s="2" t="s">
        <v>48</v>
      </c>
      <c r="B1902" s="0" t="n">
        <v>12027500</v>
      </c>
      <c r="C1902" s="0" t="n">
        <v>2000</v>
      </c>
      <c r="D1902" s="0" t="n">
        <v>5</v>
      </c>
      <c r="E1902" s="0" t="n">
        <v>1600</v>
      </c>
    </row>
    <row r="1903" customFormat="false" ht="12.75" hidden="true" customHeight="false" outlineLevel="0" collapsed="false">
      <c r="A1903" s="2" t="s">
        <v>48</v>
      </c>
      <c r="B1903" s="0" t="n">
        <v>12027500</v>
      </c>
      <c r="C1903" s="0" t="n">
        <v>2001</v>
      </c>
      <c r="D1903" s="0" t="n">
        <v>5</v>
      </c>
      <c r="E1903" s="0" t="n">
        <v>1727</v>
      </c>
    </row>
    <row r="1904" customFormat="false" ht="12.75" hidden="true" customHeight="false" outlineLevel="0" collapsed="false">
      <c r="A1904" s="2" t="s">
        <v>48</v>
      </c>
      <c r="B1904" s="0" t="n">
        <v>12027500</v>
      </c>
      <c r="C1904" s="0" t="n">
        <v>2002</v>
      </c>
      <c r="D1904" s="0" t="n">
        <v>5</v>
      </c>
      <c r="E1904" s="0" t="n">
        <v>1127</v>
      </c>
    </row>
    <row r="1905" customFormat="false" ht="12.75" hidden="true" customHeight="false" outlineLevel="0" collapsed="false">
      <c r="A1905" s="2" t="s">
        <v>48</v>
      </c>
      <c r="B1905" s="0" t="n">
        <v>12027500</v>
      </c>
      <c r="C1905" s="0" t="n">
        <v>1929</v>
      </c>
      <c r="D1905" s="0" t="n">
        <v>6</v>
      </c>
      <c r="E1905" s="0" t="n">
        <v>901</v>
      </c>
    </row>
    <row r="1906" customFormat="false" ht="12.75" hidden="true" customHeight="false" outlineLevel="0" collapsed="false">
      <c r="A1906" s="2" t="s">
        <v>48</v>
      </c>
      <c r="B1906" s="0" t="n">
        <v>12027500</v>
      </c>
      <c r="C1906" s="0" t="n">
        <v>1930</v>
      </c>
      <c r="D1906" s="0" t="n">
        <v>6</v>
      </c>
      <c r="E1906" s="0" t="n">
        <v>710</v>
      </c>
    </row>
    <row r="1907" customFormat="false" ht="12.75" hidden="true" customHeight="false" outlineLevel="0" collapsed="false">
      <c r="A1907" s="2" t="s">
        <v>48</v>
      </c>
      <c r="B1907" s="0" t="n">
        <v>12027500</v>
      </c>
      <c r="C1907" s="0" t="n">
        <v>1931</v>
      </c>
      <c r="D1907" s="0" t="n">
        <v>6</v>
      </c>
      <c r="E1907" s="0" t="n">
        <v>885</v>
      </c>
    </row>
    <row r="1908" customFormat="false" ht="12.75" hidden="true" customHeight="false" outlineLevel="0" collapsed="false">
      <c r="A1908" s="2" t="s">
        <v>48</v>
      </c>
      <c r="B1908" s="0" t="n">
        <v>12027500</v>
      </c>
      <c r="C1908" s="0" t="n">
        <v>1932</v>
      </c>
      <c r="D1908" s="0" t="n">
        <v>6</v>
      </c>
      <c r="E1908" s="0" t="n">
        <v>588</v>
      </c>
    </row>
    <row r="1909" customFormat="false" ht="12.75" hidden="true" customHeight="false" outlineLevel="0" collapsed="false">
      <c r="A1909" s="2" t="s">
        <v>48</v>
      </c>
      <c r="B1909" s="0" t="n">
        <v>12027500</v>
      </c>
      <c r="C1909" s="0" t="n">
        <v>1933</v>
      </c>
      <c r="D1909" s="0" t="n">
        <v>6</v>
      </c>
      <c r="E1909" s="0" t="n">
        <v>1117</v>
      </c>
    </row>
    <row r="1910" customFormat="false" ht="12.75" hidden="true" customHeight="false" outlineLevel="0" collapsed="false">
      <c r="A1910" s="2" t="s">
        <v>48</v>
      </c>
      <c r="B1910" s="0" t="n">
        <v>12027500</v>
      </c>
      <c r="C1910" s="0" t="n">
        <v>1934</v>
      </c>
      <c r="D1910" s="0" t="n">
        <v>6</v>
      </c>
      <c r="E1910" s="0" t="n">
        <v>353</v>
      </c>
    </row>
    <row r="1911" customFormat="false" ht="12.75" hidden="true" customHeight="false" outlineLevel="0" collapsed="false">
      <c r="A1911" s="2" t="s">
        <v>48</v>
      </c>
      <c r="B1911" s="0" t="n">
        <v>12027500</v>
      </c>
      <c r="C1911" s="0" t="n">
        <v>1935</v>
      </c>
      <c r="D1911" s="0" t="n">
        <v>6</v>
      </c>
      <c r="E1911" s="0" t="n">
        <v>414</v>
      </c>
    </row>
    <row r="1912" customFormat="false" ht="12.75" hidden="true" customHeight="false" outlineLevel="0" collapsed="false">
      <c r="A1912" s="2" t="s">
        <v>48</v>
      </c>
      <c r="B1912" s="0" t="n">
        <v>12027500</v>
      </c>
      <c r="C1912" s="0" t="n">
        <v>1936</v>
      </c>
      <c r="D1912" s="0" t="n">
        <v>6</v>
      </c>
      <c r="E1912" s="0" t="n">
        <v>2482</v>
      </c>
    </row>
    <row r="1913" customFormat="false" ht="12.75" hidden="true" customHeight="false" outlineLevel="0" collapsed="false">
      <c r="A1913" s="2" t="s">
        <v>48</v>
      </c>
      <c r="B1913" s="0" t="n">
        <v>12027500</v>
      </c>
      <c r="C1913" s="0" t="n">
        <v>1937</v>
      </c>
      <c r="D1913" s="0" t="n">
        <v>6</v>
      </c>
      <c r="E1913" s="0" t="n">
        <v>1902</v>
      </c>
    </row>
    <row r="1914" customFormat="false" ht="12.75" hidden="true" customHeight="false" outlineLevel="0" collapsed="false">
      <c r="A1914" s="2" t="s">
        <v>48</v>
      </c>
      <c r="B1914" s="0" t="n">
        <v>12027500</v>
      </c>
      <c r="C1914" s="0" t="n">
        <v>1938</v>
      </c>
      <c r="D1914" s="0" t="n">
        <v>6</v>
      </c>
      <c r="E1914" s="0" t="n">
        <v>381</v>
      </c>
    </row>
    <row r="1915" customFormat="false" ht="12.75" hidden="true" customHeight="false" outlineLevel="0" collapsed="false">
      <c r="A1915" s="2" t="s">
        <v>48</v>
      </c>
      <c r="B1915" s="0" t="n">
        <v>12027500</v>
      </c>
      <c r="C1915" s="0" t="n">
        <v>1939</v>
      </c>
      <c r="D1915" s="0" t="n">
        <v>6</v>
      </c>
      <c r="E1915" s="0" t="n">
        <v>650</v>
      </c>
    </row>
    <row r="1916" customFormat="false" ht="12.75" hidden="true" customHeight="false" outlineLevel="0" collapsed="false">
      <c r="A1916" s="2" t="s">
        <v>48</v>
      </c>
      <c r="B1916" s="0" t="n">
        <v>12027500</v>
      </c>
      <c r="C1916" s="0" t="n">
        <v>1940</v>
      </c>
      <c r="D1916" s="0" t="n">
        <v>6</v>
      </c>
      <c r="E1916" s="0" t="n">
        <v>489</v>
      </c>
    </row>
    <row r="1917" customFormat="false" ht="12.75" hidden="true" customHeight="false" outlineLevel="0" collapsed="false">
      <c r="A1917" s="2" t="s">
        <v>48</v>
      </c>
      <c r="B1917" s="0" t="n">
        <v>12027500</v>
      </c>
      <c r="C1917" s="0" t="n">
        <v>1941</v>
      </c>
      <c r="D1917" s="0" t="n">
        <v>6</v>
      </c>
      <c r="E1917" s="0" t="n">
        <v>640</v>
      </c>
    </row>
    <row r="1918" customFormat="false" ht="12.75" hidden="true" customHeight="false" outlineLevel="0" collapsed="false">
      <c r="A1918" s="2" t="s">
        <v>48</v>
      </c>
      <c r="B1918" s="0" t="n">
        <v>12027500</v>
      </c>
      <c r="C1918" s="0" t="n">
        <v>1942</v>
      </c>
      <c r="D1918" s="0" t="n">
        <v>6</v>
      </c>
      <c r="E1918" s="0" t="n">
        <v>1589</v>
      </c>
    </row>
    <row r="1919" customFormat="false" ht="12.75" hidden="true" customHeight="false" outlineLevel="0" collapsed="false">
      <c r="A1919" s="2" t="s">
        <v>48</v>
      </c>
      <c r="B1919" s="0" t="n">
        <v>12027500</v>
      </c>
      <c r="C1919" s="0" t="n">
        <v>1943</v>
      </c>
      <c r="D1919" s="0" t="n">
        <v>6</v>
      </c>
      <c r="E1919" s="0" t="n">
        <v>762</v>
      </c>
    </row>
    <row r="1920" customFormat="false" ht="12.75" hidden="true" customHeight="false" outlineLevel="0" collapsed="false">
      <c r="A1920" s="2" t="s">
        <v>48</v>
      </c>
      <c r="B1920" s="0" t="n">
        <v>12027500</v>
      </c>
      <c r="C1920" s="0" t="n">
        <v>1944</v>
      </c>
      <c r="D1920" s="0" t="n">
        <v>6</v>
      </c>
      <c r="E1920" s="0" t="n">
        <v>571</v>
      </c>
    </row>
    <row r="1921" customFormat="false" ht="12.75" hidden="true" customHeight="false" outlineLevel="0" collapsed="false">
      <c r="A1921" s="2" t="s">
        <v>48</v>
      </c>
      <c r="B1921" s="0" t="n">
        <v>12027500</v>
      </c>
      <c r="C1921" s="0" t="n">
        <v>1945</v>
      </c>
      <c r="D1921" s="0" t="n">
        <v>6</v>
      </c>
      <c r="E1921" s="0" t="n">
        <v>572</v>
      </c>
    </row>
    <row r="1922" customFormat="false" ht="12.75" hidden="true" customHeight="false" outlineLevel="0" collapsed="false">
      <c r="A1922" s="2" t="s">
        <v>48</v>
      </c>
      <c r="B1922" s="0" t="n">
        <v>12027500</v>
      </c>
      <c r="C1922" s="0" t="n">
        <v>1946</v>
      </c>
      <c r="D1922" s="0" t="n">
        <v>6</v>
      </c>
      <c r="E1922" s="0" t="n">
        <v>710</v>
      </c>
    </row>
    <row r="1923" customFormat="false" ht="12.75" hidden="true" customHeight="false" outlineLevel="0" collapsed="false">
      <c r="A1923" s="2" t="s">
        <v>48</v>
      </c>
      <c r="B1923" s="0" t="n">
        <v>12027500</v>
      </c>
      <c r="C1923" s="0" t="n">
        <v>1947</v>
      </c>
      <c r="D1923" s="0" t="n">
        <v>6</v>
      </c>
      <c r="E1923" s="0" t="n">
        <v>536</v>
      </c>
    </row>
    <row r="1924" customFormat="false" ht="12.75" hidden="true" customHeight="false" outlineLevel="0" collapsed="false">
      <c r="A1924" s="2" t="s">
        <v>48</v>
      </c>
      <c r="B1924" s="0" t="n">
        <v>12027500</v>
      </c>
      <c r="C1924" s="0" t="n">
        <v>1948</v>
      </c>
      <c r="D1924" s="0" t="n">
        <v>6</v>
      </c>
      <c r="E1924" s="0" t="n">
        <v>821</v>
      </c>
    </row>
    <row r="1925" customFormat="false" ht="12.75" hidden="true" customHeight="false" outlineLevel="0" collapsed="false">
      <c r="A1925" s="2" t="s">
        <v>48</v>
      </c>
      <c r="B1925" s="0" t="n">
        <v>12027500</v>
      </c>
      <c r="C1925" s="0" t="n">
        <v>1949</v>
      </c>
      <c r="D1925" s="0" t="n">
        <v>6</v>
      </c>
      <c r="E1925" s="0" t="n">
        <v>426</v>
      </c>
    </row>
    <row r="1926" customFormat="false" ht="12.75" hidden="true" customHeight="false" outlineLevel="0" collapsed="false">
      <c r="A1926" s="2" t="s">
        <v>48</v>
      </c>
      <c r="B1926" s="0" t="n">
        <v>12027500</v>
      </c>
      <c r="C1926" s="0" t="n">
        <v>1950</v>
      </c>
      <c r="D1926" s="0" t="n">
        <v>6</v>
      </c>
      <c r="E1926" s="0" t="n">
        <v>536</v>
      </c>
    </row>
    <row r="1927" customFormat="false" ht="12.75" hidden="true" customHeight="false" outlineLevel="0" collapsed="false">
      <c r="A1927" s="2" t="s">
        <v>48</v>
      </c>
      <c r="B1927" s="0" t="n">
        <v>12027500</v>
      </c>
      <c r="C1927" s="0" t="n">
        <v>1951</v>
      </c>
      <c r="D1927" s="0" t="n">
        <v>6</v>
      </c>
      <c r="E1927" s="0" t="n">
        <v>356</v>
      </c>
    </row>
    <row r="1928" customFormat="false" ht="12.75" hidden="true" customHeight="false" outlineLevel="0" collapsed="false">
      <c r="A1928" s="2" t="s">
        <v>48</v>
      </c>
      <c r="B1928" s="0" t="n">
        <v>12027500</v>
      </c>
      <c r="C1928" s="0" t="n">
        <v>1952</v>
      </c>
      <c r="D1928" s="0" t="n">
        <v>6</v>
      </c>
      <c r="E1928" s="0" t="n">
        <v>436</v>
      </c>
    </row>
    <row r="1929" customFormat="false" ht="12.75" hidden="true" customHeight="false" outlineLevel="0" collapsed="false">
      <c r="A1929" s="2" t="s">
        <v>48</v>
      </c>
      <c r="B1929" s="0" t="n">
        <v>12027500</v>
      </c>
      <c r="C1929" s="0" t="n">
        <v>1953</v>
      </c>
      <c r="D1929" s="0" t="n">
        <v>6</v>
      </c>
      <c r="E1929" s="0" t="n">
        <v>882</v>
      </c>
    </row>
    <row r="1930" customFormat="false" ht="12.75" hidden="true" customHeight="false" outlineLevel="0" collapsed="false">
      <c r="A1930" s="2" t="s">
        <v>48</v>
      </c>
      <c r="B1930" s="0" t="n">
        <v>12027500</v>
      </c>
      <c r="C1930" s="0" t="n">
        <v>1954</v>
      </c>
      <c r="D1930" s="0" t="n">
        <v>6</v>
      </c>
      <c r="E1930" s="0" t="n">
        <v>1033</v>
      </c>
    </row>
    <row r="1931" customFormat="false" ht="12.75" hidden="true" customHeight="false" outlineLevel="0" collapsed="false">
      <c r="A1931" s="2" t="s">
        <v>48</v>
      </c>
      <c r="B1931" s="0" t="n">
        <v>12027500</v>
      </c>
      <c r="C1931" s="0" t="n">
        <v>1955</v>
      </c>
      <c r="D1931" s="0" t="n">
        <v>6</v>
      </c>
      <c r="E1931" s="0" t="n">
        <v>717</v>
      </c>
    </row>
    <row r="1932" customFormat="false" ht="12.75" hidden="true" customHeight="false" outlineLevel="0" collapsed="false">
      <c r="A1932" s="2" t="s">
        <v>48</v>
      </c>
      <c r="B1932" s="0" t="n">
        <v>12027500</v>
      </c>
      <c r="C1932" s="0" t="n">
        <v>1956</v>
      </c>
      <c r="D1932" s="0" t="n">
        <v>6</v>
      </c>
      <c r="E1932" s="0" t="n">
        <v>803</v>
      </c>
    </row>
    <row r="1933" customFormat="false" ht="12.75" hidden="true" customHeight="false" outlineLevel="0" collapsed="false">
      <c r="A1933" s="2" t="s">
        <v>48</v>
      </c>
      <c r="B1933" s="0" t="n">
        <v>12027500</v>
      </c>
      <c r="C1933" s="0" t="n">
        <v>1957</v>
      </c>
      <c r="D1933" s="0" t="n">
        <v>6</v>
      </c>
      <c r="E1933" s="0" t="n">
        <v>556</v>
      </c>
    </row>
    <row r="1934" customFormat="false" ht="12.75" hidden="true" customHeight="false" outlineLevel="0" collapsed="false">
      <c r="A1934" s="2" t="s">
        <v>48</v>
      </c>
      <c r="B1934" s="0" t="n">
        <v>12027500</v>
      </c>
      <c r="C1934" s="0" t="n">
        <v>1958</v>
      </c>
      <c r="D1934" s="0" t="n">
        <v>6</v>
      </c>
      <c r="E1934" s="0" t="n">
        <v>589</v>
      </c>
    </row>
    <row r="1935" customFormat="false" ht="12.75" hidden="true" customHeight="false" outlineLevel="0" collapsed="false">
      <c r="A1935" s="2" t="s">
        <v>48</v>
      </c>
      <c r="B1935" s="0" t="n">
        <v>12027500</v>
      </c>
      <c r="C1935" s="0" t="n">
        <v>1959</v>
      </c>
      <c r="D1935" s="0" t="n">
        <v>6</v>
      </c>
      <c r="E1935" s="0" t="n">
        <v>912</v>
      </c>
    </row>
    <row r="1936" customFormat="false" ht="12.75" hidden="true" customHeight="false" outlineLevel="0" collapsed="false">
      <c r="A1936" s="2" t="s">
        <v>48</v>
      </c>
      <c r="B1936" s="0" t="n">
        <v>12027500</v>
      </c>
      <c r="C1936" s="0" t="n">
        <v>1960</v>
      </c>
      <c r="D1936" s="0" t="n">
        <v>6</v>
      </c>
      <c r="E1936" s="0" t="n">
        <v>857</v>
      </c>
    </row>
    <row r="1937" customFormat="false" ht="12.75" hidden="true" customHeight="false" outlineLevel="0" collapsed="false">
      <c r="A1937" s="2" t="s">
        <v>48</v>
      </c>
      <c r="B1937" s="0" t="n">
        <v>12027500</v>
      </c>
      <c r="C1937" s="0" t="n">
        <v>1961</v>
      </c>
      <c r="D1937" s="0" t="n">
        <v>6</v>
      </c>
      <c r="E1937" s="0" t="n">
        <v>553</v>
      </c>
    </row>
    <row r="1938" customFormat="false" ht="12.75" hidden="true" customHeight="false" outlineLevel="0" collapsed="false">
      <c r="A1938" s="2" t="s">
        <v>48</v>
      </c>
      <c r="B1938" s="0" t="n">
        <v>12027500</v>
      </c>
      <c r="C1938" s="0" t="n">
        <v>1962</v>
      </c>
      <c r="D1938" s="0" t="n">
        <v>6</v>
      </c>
      <c r="E1938" s="0" t="n">
        <v>773</v>
      </c>
    </row>
    <row r="1939" customFormat="false" ht="12.75" hidden="true" customHeight="false" outlineLevel="0" collapsed="false">
      <c r="A1939" s="2" t="s">
        <v>48</v>
      </c>
      <c r="B1939" s="0" t="n">
        <v>12027500</v>
      </c>
      <c r="C1939" s="0" t="n">
        <v>1963</v>
      </c>
      <c r="D1939" s="0" t="n">
        <v>6</v>
      </c>
      <c r="E1939" s="0" t="n">
        <v>514</v>
      </c>
    </row>
    <row r="1940" customFormat="false" ht="12.75" hidden="true" customHeight="false" outlineLevel="0" collapsed="false">
      <c r="A1940" s="2" t="s">
        <v>48</v>
      </c>
      <c r="B1940" s="0" t="n">
        <v>12027500</v>
      </c>
      <c r="C1940" s="0" t="n">
        <v>1964</v>
      </c>
      <c r="D1940" s="0" t="n">
        <v>6</v>
      </c>
      <c r="E1940" s="0" t="n">
        <v>931</v>
      </c>
    </row>
    <row r="1941" customFormat="false" ht="12.75" hidden="true" customHeight="false" outlineLevel="0" collapsed="false">
      <c r="A1941" s="2" t="s">
        <v>48</v>
      </c>
      <c r="B1941" s="0" t="n">
        <v>12027500</v>
      </c>
      <c r="C1941" s="0" t="n">
        <v>1965</v>
      </c>
      <c r="D1941" s="0" t="n">
        <v>6</v>
      </c>
      <c r="E1941" s="0" t="n">
        <v>383</v>
      </c>
    </row>
    <row r="1942" customFormat="false" ht="12.75" hidden="true" customHeight="false" outlineLevel="0" collapsed="false">
      <c r="A1942" s="2" t="s">
        <v>48</v>
      </c>
      <c r="B1942" s="0" t="n">
        <v>12027500</v>
      </c>
      <c r="C1942" s="0" t="n">
        <v>1966</v>
      </c>
      <c r="D1942" s="0" t="n">
        <v>6</v>
      </c>
      <c r="E1942" s="0" t="n">
        <v>421</v>
      </c>
    </row>
    <row r="1943" customFormat="false" ht="12.75" hidden="true" customHeight="false" outlineLevel="0" collapsed="false">
      <c r="A1943" s="2" t="s">
        <v>48</v>
      </c>
      <c r="B1943" s="0" t="n">
        <v>12027500</v>
      </c>
      <c r="C1943" s="0" t="n">
        <v>1967</v>
      </c>
      <c r="D1943" s="0" t="n">
        <v>6</v>
      </c>
      <c r="E1943" s="0" t="n">
        <v>502</v>
      </c>
    </row>
    <row r="1944" customFormat="false" ht="12.75" hidden="true" customHeight="false" outlineLevel="0" collapsed="false">
      <c r="A1944" s="2" t="s">
        <v>48</v>
      </c>
      <c r="B1944" s="0" t="n">
        <v>12027500</v>
      </c>
      <c r="C1944" s="0" t="n">
        <v>1968</v>
      </c>
      <c r="D1944" s="0" t="n">
        <v>6</v>
      </c>
      <c r="E1944" s="0" t="n">
        <v>1750</v>
      </c>
    </row>
    <row r="1945" customFormat="false" ht="12.75" hidden="true" customHeight="false" outlineLevel="0" collapsed="false">
      <c r="A1945" s="2" t="s">
        <v>48</v>
      </c>
      <c r="B1945" s="0" t="n">
        <v>12027500</v>
      </c>
      <c r="C1945" s="0" t="n">
        <v>1969</v>
      </c>
      <c r="D1945" s="0" t="n">
        <v>6</v>
      </c>
      <c r="E1945" s="0" t="n">
        <v>778</v>
      </c>
    </row>
    <row r="1946" customFormat="false" ht="12.75" hidden="true" customHeight="false" outlineLevel="0" collapsed="false">
      <c r="A1946" s="2" t="s">
        <v>48</v>
      </c>
      <c r="B1946" s="0" t="n">
        <v>12027500</v>
      </c>
      <c r="C1946" s="0" t="n">
        <v>1970</v>
      </c>
      <c r="D1946" s="0" t="n">
        <v>6</v>
      </c>
      <c r="E1946" s="0" t="n">
        <v>414</v>
      </c>
    </row>
    <row r="1947" customFormat="false" ht="12.75" hidden="true" customHeight="false" outlineLevel="0" collapsed="false">
      <c r="A1947" s="2" t="s">
        <v>48</v>
      </c>
      <c r="B1947" s="0" t="n">
        <v>12027500</v>
      </c>
      <c r="C1947" s="0" t="n">
        <v>1971</v>
      </c>
      <c r="D1947" s="0" t="n">
        <v>6</v>
      </c>
      <c r="E1947" s="0" t="n">
        <v>840</v>
      </c>
    </row>
    <row r="1948" customFormat="false" ht="12.75" hidden="true" customHeight="false" outlineLevel="0" collapsed="false">
      <c r="A1948" s="2" t="s">
        <v>48</v>
      </c>
      <c r="B1948" s="0" t="n">
        <v>12027500</v>
      </c>
      <c r="C1948" s="0" t="n">
        <v>1972</v>
      </c>
      <c r="D1948" s="0" t="n">
        <v>6</v>
      </c>
      <c r="E1948" s="0" t="n">
        <v>528</v>
      </c>
    </row>
    <row r="1949" customFormat="false" ht="12.75" hidden="true" customHeight="false" outlineLevel="0" collapsed="false">
      <c r="A1949" s="2" t="s">
        <v>48</v>
      </c>
      <c r="B1949" s="0" t="n">
        <v>12027500</v>
      </c>
      <c r="C1949" s="0" t="n">
        <v>1973</v>
      </c>
      <c r="D1949" s="0" t="n">
        <v>6</v>
      </c>
      <c r="E1949" s="0" t="n">
        <v>778</v>
      </c>
    </row>
    <row r="1950" customFormat="false" ht="12.75" hidden="true" customHeight="false" outlineLevel="0" collapsed="false">
      <c r="A1950" s="2" t="s">
        <v>48</v>
      </c>
      <c r="B1950" s="0" t="n">
        <v>12027500</v>
      </c>
      <c r="C1950" s="0" t="n">
        <v>1974</v>
      </c>
      <c r="D1950" s="0" t="n">
        <v>6</v>
      </c>
      <c r="E1950" s="0" t="n">
        <v>1251</v>
      </c>
    </row>
    <row r="1951" customFormat="false" ht="12.75" hidden="true" customHeight="false" outlineLevel="0" collapsed="false">
      <c r="A1951" s="2" t="s">
        <v>48</v>
      </c>
      <c r="B1951" s="0" t="n">
        <v>12027500</v>
      </c>
      <c r="C1951" s="0" t="n">
        <v>1975</v>
      </c>
      <c r="D1951" s="0" t="n">
        <v>6</v>
      </c>
      <c r="E1951" s="0" t="n">
        <v>532</v>
      </c>
    </row>
    <row r="1952" customFormat="false" ht="12.75" hidden="true" customHeight="false" outlineLevel="0" collapsed="false">
      <c r="A1952" s="2" t="s">
        <v>48</v>
      </c>
      <c r="B1952" s="0" t="n">
        <v>12027500</v>
      </c>
      <c r="C1952" s="0" t="n">
        <v>1976</v>
      </c>
      <c r="D1952" s="0" t="n">
        <v>6</v>
      </c>
      <c r="E1952" s="0" t="n">
        <v>754</v>
      </c>
    </row>
    <row r="1953" customFormat="false" ht="12.75" hidden="true" customHeight="false" outlineLevel="0" collapsed="false">
      <c r="A1953" s="2" t="s">
        <v>48</v>
      </c>
      <c r="B1953" s="0" t="n">
        <v>12027500</v>
      </c>
      <c r="C1953" s="0" t="n">
        <v>1977</v>
      </c>
      <c r="D1953" s="0" t="n">
        <v>6</v>
      </c>
      <c r="E1953" s="0" t="n">
        <v>1201</v>
      </c>
    </row>
    <row r="1954" customFormat="false" ht="12.75" hidden="true" customHeight="false" outlineLevel="0" collapsed="false">
      <c r="A1954" s="2" t="s">
        <v>48</v>
      </c>
      <c r="B1954" s="0" t="n">
        <v>12027500</v>
      </c>
      <c r="C1954" s="0" t="n">
        <v>1978</v>
      </c>
      <c r="D1954" s="0" t="n">
        <v>6</v>
      </c>
      <c r="E1954" s="0" t="n">
        <v>805</v>
      </c>
    </row>
    <row r="1955" customFormat="false" ht="12.75" hidden="true" customHeight="false" outlineLevel="0" collapsed="false">
      <c r="A1955" s="2" t="s">
        <v>48</v>
      </c>
      <c r="B1955" s="0" t="n">
        <v>12027500</v>
      </c>
      <c r="C1955" s="0" t="n">
        <v>1979</v>
      </c>
      <c r="D1955" s="0" t="n">
        <v>6</v>
      </c>
      <c r="E1955" s="0" t="n">
        <v>395</v>
      </c>
    </row>
    <row r="1956" customFormat="false" ht="12.75" hidden="true" customHeight="false" outlineLevel="0" collapsed="false">
      <c r="A1956" s="2" t="s">
        <v>48</v>
      </c>
      <c r="B1956" s="0" t="n">
        <v>12027500</v>
      </c>
      <c r="C1956" s="0" t="n">
        <v>1980</v>
      </c>
      <c r="D1956" s="0" t="n">
        <v>6</v>
      </c>
      <c r="E1956" s="0" t="n">
        <v>662</v>
      </c>
    </row>
    <row r="1957" customFormat="false" ht="12.75" hidden="true" customHeight="false" outlineLevel="0" collapsed="false">
      <c r="A1957" s="2" t="s">
        <v>48</v>
      </c>
      <c r="B1957" s="0" t="n">
        <v>12027500</v>
      </c>
      <c r="C1957" s="0" t="n">
        <v>1981</v>
      </c>
      <c r="D1957" s="0" t="n">
        <v>6</v>
      </c>
      <c r="E1957" s="0" t="n">
        <v>1603</v>
      </c>
    </row>
    <row r="1958" customFormat="false" ht="12.75" hidden="true" customHeight="false" outlineLevel="0" collapsed="false">
      <c r="A1958" s="2" t="s">
        <v>48</v>
      </c>
      <c r="B1958" s="0" t="n">
        <v>12027500</v>
      </c>
      <c r="C1958" s="0" t="n">
        <v>1982</v>
      </c>
      <c r="D1958" s="0" t="n">
        <v>6</v>
      </c>
      <c r="E1958" s="0" t="n">
        <v>438</v>
      </c>
    </row>
    <row r="1959" customFormat="false" ht="12.75" hidden="true" customHeight="false" outlineLevel="0" collapsed="false">
      <c r="A1959" s="2" t="s">
        <v>48</v>
      </c>
      <c r="B1959" s="0" t="n">
        <v>12027500</v>
      </c>
      <c r="C1959" s="0" t="n">
        <v>1983</v>
      </c>
      <c r="D1959" s="0" t="n">
        <v>6</v>
      </c>
      <c r="E1959" s="0" t="n">
        <v>677</v>
      </c>
    </row>
    <row r="1960" customFormat="false" ht="12.75" hidden="true" customHeight="false" outlineLevel="0" collapsed="false">
      <c r="A1960" s="2" t="s">
        <v>48</v>
      </c>
      <c r="B1960" s="0" t="n">
        <v>12027500</v>
      </c>
      <c r="C1960" s="0" t="n">
        <v>1984</v>
      </c>
      <c r="D1960" s="0" t="n">
        <v>6</v>
      </c>
      <c r="E1960" s="0" t="n">
        <v>1358</v>
      </c>
    </row>
    <row r="1961" customFormat="false" ht="12.75" hidden="true" customHeight="false" outlineLevel="0" collapsed="false">
      <c r="A1961" s="2" t="s">
        <v>48</v>
      </c>
      <c r="B1961" s="0" t="n">
        <v>12027500</v>
      </c>
      <c r="C1961" s="0" t="n">
        <v>1985</v>
      </c>
      <c r="D1961" s="0" t="n">
        <v>6</v>
      </c>
      <c r="E1961" s="0" t="n">
        <v>927</v>
      </c>
    </row>
    <row r="1962" customFormat="false" ht="12.75" hidden="true" customHeight="false" outlineLevel="0" collapsed="false">
      <c r="A1962" s="2" t="s">
        <v>48</v>
      </c>
      <c r="B1962" s="0" t="n">
        <v>12027500</v>
      </c>
      <c r="C1962" s="0" t="n">
        <v>1986</v>
      </c>
      <c r="D1962" s="0" t="n">
        <v>6</v>
      </c>
      <c r="E1962" s="0" t="n">
        <v>528</v>
      </c>
    </row>
    <row r="1963" customFormat="false" ht="12.75" hidden="true" customHeight="false" outlineLevel="0" collapsed="false">
      <c r="A1963" s="2" t="s">
        <v>48</v>
      </c>
      <c r="B1963" s="0" t="n">
        <v>12027500</v>
      </c>
      <c r="C1963" s="0" t="n">
        <v>1987</v>
      </c>
      <c r="D1963" s="0" t="n">
        <v>6</v>
      </c>
      <c r="E1963" s="0" t="n">
        <v>543</v>
      </c>
    </row>
    <row r="1964" customFormat="false" ht="12.75" hidden="true" customHeight="false" outlineLevel="0" collapsed="false">
      <c r="A1964" s="2" t="s">
        <v>48</v>
      </c>
      <c r="B1964" s="0" t="n">
        <v>12027500</v>
      </c>
      <c r="C1964" s="0" t="n">
        <v>1988</v>
      </c>
      <c r="D1964" s="0" t="n">
        <v>6</v>
      </c>
      <c r="E1964" s="0" t="n">
        <v>1127</v>
      </c>
    </row>
    <row r="1965" customFormat="false" ht="12.75" hidden="true" customHeight="false" outlineLevel="0" collapsed="false">
      <c r="A1965" s="2" t="s">
        <v>48</v>
      </c>
      <c r="B1965" s="0" t="n">
        <v>12027500</v>
      </c>
      <c r="C1965" s="0" t="n">
        <v>1989</v>
      </c>
      <c r="D1965" s="0" t="n">
        <v>6</v>
      </c>
      <c r="E1965" s="0" t="n">
        <v>451</v>
      </c>
    </row>
    <row r="1966" customFormat="false" ht="12.75" hidden="true" customHeight="false" outlineLevel="0" collapsed="false">
      <c r="A1966" s="2" t="s">
        <v>48</v>
      </c>
      <c r="B1966" s="0" t="n">
        <v>12027500</v>
      </c>
      <c r="C1966" s="0" t="n">
        <v>1990</v>
      </c>
      <c r="D1966" s="0" t="n">
        <v>6</v>
      </c>
      <c r="E1966" s="0" t="n">
        <v>1867</v>
      </c>
    </row>
    <row r="1967" customFormat="false" ht="12.75" hidden="true" customHeight="false" outlineLevel="0" collapsed="false">
      <c r="A1967" s="2" t="s">
        <v>48</v>
      </c>
      <c r="B1967" s="0" t="n">
        <v>12027500</v>
      </c>
      <c r="C1967" s="0" t="n">
        <v>1991</v>
      </c>
      <c r="D1967" s="0" t="n">
        <v>6</v>
      </c>
      <c r="E1967" s="0" t="n">
        <v>831</v>
      </c>
    </row>
    <row r="1968" customFormat="false" ht="12.75" hidden="true" customHeight="false" outlineLevel="0" collapsed="false">
      <c r="A1968" s="2" t="s">
        <v>48</v>
      </c>
      <c r="B1968" s="0" t="n">
        <v>12027500</v>
      </c>
      <c r="C1968" s="0" t="n">
        <v>1992</v>
      </c>
      <c r="D1968" s="0" t="n">
        <v>6</v>
      </c>
      <c r="E1968" s="0" t="n">
        <v>352</v>
      </c>
    </row>
    <row r="1969" customFormat="false" ht="12.75" hidden="true" customHeight="false" outlineLevel="0" collapsed="false">
      <c r="A1969" s="2" t="s">
        <v>48</v>
      </c>
      <c r="B1969" s="0" t="n">
        <v>12027500</v>
      </c>
      <c r="C1969" s="0" t="n">
        <v>1993</v>
      </c>
      <c r="D1969" s="0" t="n">
        <v>6</v>
      </c>
      <c r="E1969" s="0" t="n">
        <v>1563</v>
      </c>
    </row>
    <row r="1970" customFormat="false" ht="12.75" hidden="true" customHeight="false" outlineLevel="0" collapsed="false">
      <c r="A1970" s="2" t="s">
        <v>48</v>
      </c>
      <c r="B1970" s="0" t="n">
        <v>12027500</v>
      </c>
      <c r="C1970" s="0" t="n">
        <v>1994</v>
      </c>
      <c r="D1970" s="0" t="n">
        <v>6</v>
      </c>
      <c r="E1970" s="0" t="n">
        <v>654</v>
      </c>
    </row>
    <row r="1971" customFormat="false" ht="12.75" hidden="true" customHeight="false" outlineLevel="0" collapsed="false">
      <c r="A1971" s="2" t="s">
        <v>48</v>
      </c>
      <c r="B1971" s="0" t="n">
        <v>12027500</v>
      </c>
      <c r="C1971" s="0" t="n">
        <v>1995</v>
      </c>
      <c r="D1971" s="0" t="n">
        <v>6</v>
      </c>
      <c r="E1971" s="0" t="n">
        <v>584</v>
      </c>
    </row>
    <row r="1972" customFormat="false" ht="12.75" hidden="true" customHeight="false" outlineLevel="0" collapsed="false">
      <c r="A1972" s="2" t="s">
        <v>48</v>
      </c>
      <c r="B1972" s="0" t="n">
        <v>12027500</v>
      </c>
      <c r="C1972" s="0" t="n">
        <v>1996</v>
      </c>
      <c r="D1972" s="0" t="n">
        <v>6</v>
      </c>
      <c r="E1972" s="0" t="n">
        <v>1080</v>
      </c>
    </row>
    <row r="1973" customFormat="false" ht="12.75" hidden="true" customHeight="false" outlineLevel="0" collapsed="false">
      <c r="A1973" s="2" t="s">
        <v>48</v>
      </c>
      <c r="B1973" s="0" t="n">
        <v>12027500</v>
      </c>
      <c r="C1973" s="0" t="n">
        <v>1997</v>
      </c>
      <c r="D1973" s="0" t="n">
        <v>6</v>
      </c>
      <c r="E1973" s="0" t="n">
        <v>1471</v>
      </c>
    </row>
    <row r="1974" customFormat="false" ht="12.75" hidden="true" customHeight="false" outlineLevel="0" collapsed="false">
      <c r="A1974" s="2" t="s">
        <v>48</v>
      </c>
      <c r="B1974" s="0" t="n">
        <v>12027500</v>
      </c>
      <c r="C1974" s="0" t="n">
        <v>1998</v>
      </c>
      <c r="D1974" s="0" t="n">
        <v>6</v>
      </c>
      <c r="E1974" s="0" t="n">
        <v>783</v>
      </c>
    </row>
    <row r="1975" customFormat="false" ht="12.75" hidden="true" customHeight="false" outlineLevel="0" collapsed="false">
      <c r="A1975" s="2" t="s">
        <v>48</v>
      </c>
      <c r="B1975" s="0" t="n">
        <v>12027500</v>
      </c>
      <c r="C1975" s="0" t="n">
        <v>1999</v>
      </c>
      <c r="D1975" s="0" t="n">
        <v>6</v>
      </c>
      <c r="E1975" s="0" t="n">
        <v>819</v>
      </c>
    </row>
    <row r="1976" customFormat="false" ht="12.75" hidden="true" customHeight="false" outlineLevel="0" collapsed="false">
      <c r="A1976" s="2" t="s">
        <v>48</v>
      </c>
      <c r="B1976" s="0" t="n">
        <v>12027500</v>
      </c>
      <c r="C1976" s="0" t="n">
        <v>2000</v>
      </c>
      <c r="D1976" s="0" t="n">
        <v>6</v>
      </c>
      <c r="E1976" s="0" t="n">
        <v>1288</v>
      </c>
    </row>
    <row r="1977" customFormat="false" ht="12.75" hidden="true" customHeight="false" outlineLevel="0" collapsed="false">
      <c r="A1977" s="2" t="s">
        <v>48</v>
      </c>
      <c r="B1977" s="0" t="n">
        <v>12027500</v>
      </c>
      <c r="C1977" s="0" t="n">
        <v>2001</v>
      </c>
      <c r="D1977" s="0" t="n">
        <v>6</v>
      </c>
      <c r="E1977" s="0" t="n">
        <v>775</v>
      </c>
    </row>
    <row r="1978" customFormat="false" ht="12.75" hidden="true" customHeight="false" outlineLevel="0" collapsed="false">
      <c r="A1978" s="2" t="s">
        <v>48</v>
      </c>
      <c r="B1978" s="0" t="n">
        <v>12027500</v>
      </c>
      <c r="C1978" s="0" t="n">
        <v>2002</v>
      </c>
      <c r="D1978" s="0" t="n">
        <v>6</v>
      </c>
      <c r="E1978" s="0" t="n">
        <v>600</v>
      </c>
    </row>
    <row r="1979" customFormat="false" ht="12.75" hidden="true" customHeight="false" outlineLevel="0" collapsed="false">
      <c r="A1979" s="2" t="s">
        <v>48</v>
      </c>
      <c r="B1979" s="0" t="n">
        <v>12027500</v>
      </c>
      <c r="C1979" s="0" t="n">
        <v>1929</v>
      </c>
      <c r="D1979" s="0" t="n">
        <v>7</v>
      </c>
      <c r="E1979" s="0" t="n">
        <v>405</v>
      </c>
    </row>
    <row r="1980" customFormat="false" ht="12.75" hidden="true" customHeight="false" outlineLevel="0" collapsed="false">
      <c r="A1980" s="2" t="s">
        <v>48</v>
      </c>
      <c r="B1980" s="0" t="n">
        <v>12027500</v>
      </c>
      <c r="C1980" s="0" t="n">
        <v>1930</v>
      </c>
      <c r="D1980" s="0" t="n">
        <v>7</v>
      </c>
      <c r="E1980" s="0" t="n">
        <v>287</v>
      </c>
    </row>
    <row r="1981" customFormat="false" ht="12.75" hidden="true" customHeight="false" outlineLevel="0" collapsed="false">
      <c r="A1981" s="2" t="s">
        <v>48</v>
      </c>
      <c r="B1981" s="0" t="n">
        <v>12027500</v>
      </c>
      <c r="C1981" s="0" t="n">
        <v>1931</v>
      </c>
      <c r="D1981" s="0" t="n">
        <v>7</v>
      </c>
      <c r="E1981" s="0" t="n">
        <v>409</v>
      </c>
    </row>
    <row r="1982" customFormat="false" ht="12.75" hidden="true" customHeight="false" outlineLevel="0" collapsed="false">
      <c r="A1982" s="2" t="s">
        <v>48</v>
      </c>
      <c r="B1982" s="0" t="n">
        <v>12027500</v>
      </c>
      <c r="C1982" s="0" t="n">
        <v>1932</v>
      </c>
      <c r="D1982" s="0" t="n">
        <v>7</v>
      </c>
      <c r="E1982" s="0" t="n">
        <v>399</v>
      </c>
    </row>
    <row r="1983" customFormat="false" ht="12.75" hidden="true" customHeight="false" outlineLevel="0" collapsed="false">
      <c r="A1983" s="2" t="s">
        <v>48</v>
      </c>
      <c r="B1983" s="0" t="n">
        <v>12027500</v>
      </c>
      <c r="C1983" s="0" t="n">
        <v>1933</v>
      </c>
      <c r="D1983" s="0" t="n">
        <v>7</v>
      </c>
      <c r="E1983" s="0" t="n">
        <v>436</v>
      </c>
    </row>
    <row r="1984" customFormat="false" ht="12.75" hidden="true" customHeight="false" outlineLevel="0" collapsed="false">
      <c r="A1984" s="2" t="s">
        <v>48</v>
      </c>
      <c r="B1984" s="0" t="n">
        <v>12027500</v>
      </c>
      <c r="C1984" s="0" t="n">
        <v>1934</v>
      </c>
      <c r="D1984" s="0" t="n">
        <v>7</v>
      </c>
      <c r="E1984" s="0" t="n">
        <v>243</v>
      </c>
    </row>
    <row r="1985" customFormat="false" ht="12.75" hidden="true" customHeight="false" outlineLevel="0" collapsed="false">
      <c r="A1985" s="2" t="s">
        <v>48</v>
      </c>
      <c r="B1985" s="0" t="n">
        <v>12027500</v>
      </c>
      <c r="C1985" s="0" t="n">
        <v>1935</v>
      </c>
      <c r="D1985" s="0" t="n">
        <v>7</v>
      </c>
      <c r="E1985" s="0" t="n">
        <v>262</v>
      </c>
    </row>
    <row r="1986" customFormat="false" ht="12.75" hidden="true" customHeight="false" outlineLevel="0" collapsed="false">
      <c r="A1986" s="2" t="s">
        <v>48</v>
      </c>
      <c r="B1986" s="0" t="n">
        <v>12027500</v>
      </c>
      <c r="C1986" s="0" t="n">
        <v>1936</v>
      </c>
      <c r="D1986" s="0" t="n">
        <v>7</v>
      </c>
      <c r="E1986" s="0" t="n">
        <v>550</v>
      </c>
    </row>
    <row r="1987" customFormat="false" ht="12.75" hidden="true" customHeight="false" outlineLevel="0" collapsed="false">
      <c r="A1987" s="2" t="s">
        <v>48</v>
      </c>
      <c r="B1987" s="0" t="n">
        <v>12027500</v>
      </c>
      <c r="C1987" s="0" t="n">
        <v>1937</v>
      </c>
      <c r="D1987" s="0" t="n">
        <v>7</v>
      </c>
      <c r="E1987" s="0" t="n">
        <v>604</v>
      </c>
    </row>
    <row r="1988" customFormat="false" ht="12.75" hidden="true" customHeight="false" outlineLevel="0" collapsed="false">
      <c r="A1988" s="2" t="s">
        <v>48</v>
      </c>
      <c r="B1988" s="0" t="n">
        <v>12027500</v>
      </c>
      <c r="C1988" s="0" t="n">
        <v>1938</v>
      </c>
      <c r="D1988" s="0" t="n">
        <v>7</v>
      </c>
      <c r="E1988" s="0" t="n">
        <v>223</v>
      </c>
    </row>
    <row r="1989" customFormat="false" ht="12.75" hidden="true" customHeight="false" outlineLevel="0" collapsed="false">
      <c r="A1989" s="2" t="s">
        <v>48</v>
      </c>
      <c r="B1989" s="0" t="n">
        <v>12027500</v>
      </c>
      <c r="C1989" s="0" t="n">
        <v>1939</v>
      </c>
      <c r="D1989" s="0" t="n">
        <v>7</v>
      </c>
      <c r="E1989" s="0" t="n">
        <v>330</v>
      </c>
    </row>
    <row r="1990" customFormat="false" ht="12.75" hidden="true" customHeight="false" outlineLevel="0" collapsed="false">
      <c r="A1990" s="2" t="s">
        <v>48</v>
      </c>
      <c r="B1990" s="0" t="n">
        <v>12027500</v>
      </c>
      <c r="C1990" s="0" t="n">
        <v>1940</v>
      </c>
      <c r="D1990" s="0" t="n">
        <v>7</v>
      </c>
      <c r="E1990" s="0" t="n">
        <v>259</v>
      </c>
    </row>
    <row r="1991" customFormat="false" ht="12.75" hidden="true" customHeight="false" outlineLevel="0" collapsed="false">
      <c r="A1991" s="2" t="s">
        <v>48</v>
      </c>
      <c r="B1991" s="0" t="n">
        <v>12027500</v>
      </c>
      <c r="C1991" s="0" t="n">
        <v>1941</v>
      </c>
      <c r="D1991" s="0" t="n">
        <v>7</v>
      </c>
      <c r="E1991" s="0" t="n">
        <v>299</v>
      </c>
    </row>
    <row r="1992" customFormat="false" ht="12.75" hidden="true" customHeight="false" outlineLevel="0" collapsed="false">
      <c r="A1992" s="2" t="s">
        <v>48</v>
      </c>
      <c r="B1992" s="0" t="n">
        <v>12027500</v>
      </c>
      <c r="C1992" s="0" t="n">
        <v>1942</v>
      </c>
      <c r="D1992" s="0" t="n">
        <v>7</v>
      </c>
      <c r="E1992" s="0" t="n">
        <v>625</v>
      </c>
    </row>
    <row r="1993" customFormat="false" ht="12.75" hidden="true" customHeight="false" outlineLevel="0" collapsed="false">
      <c r="A1993" s="2" t="s">
        <v>48</v>
      </c>
      <c r="B1993" s="0" t="n">
        <v>12027500</v>
      </c>
      <c r="C1993" s="0" t="n">
        <v>1943</v>
      </c>
      <c r="D1993" s="0" t="n">
        <v>7</v>
      </c>
      <c r="E1993" s="0" t="n">
        <v>369</v>
      </c>
    </row>
    <row r="1994" customFormat="false" ht="12.75" hidden="true" customHeight="false" outlineLevel="0" collapsed="false">
      <c r="A1994" s="2" t="s">
        <v>48</v>
      </c>
      <c r="B1994" s="0" t="n">
        <v>12027500</v>
      </c>
      <c r="C1994" s="0" t="n">
        <v>1944</v>
      </c>
      <c r="D1994" s="0" t="n">
        <v>7</v>
      </c>
      <c r="E1994" s="0" t="n">
        <v>240</v>
      </c>
    </row>
    <row r="1995" customFormat="false" ht="12.75" hidden="true" customHeight="false" outlineLevel="0" collapsed="false">
      <c r="A1995" s="2" t="s">
        <v>48</v>
      </c>
      <c r="B1995" s="0" t="n">
        <v>12027500</v>
      </c>
      <c r="C1995" s="0" t="n">
        <v>1945</v>
      </c>
      <c r="D1995" s="0" t="n">
        <v>7</v>
      </c>
      <c r="E1995" s="0" t="n">
        <v>256</v>
      </c>
    </row>
    <row r="1996" customFormat="false" ht="12.75" hidden="true" customHeight="false" outlineLevel="0" collapsed="false">
      <c r="A1996" s="2" t="s">
        <v>48</v>
      </c>
      <c r="B1996" s="0" t="n">
        <v>12027500</v>
      </c>
      <c r="C1996" s="0" t="n">
        <v>1946</v>
      </c>
      <c r="D1996" s="0" t="n">
        <v>7</v>
      </c>
      <c r="E1996" s="0" t="n">
        <v>609</v>
      </c>
    </row>
    <row r="1997" customFormat="false" ht="12.75" hidden="true" customHeight="false" outlineLevel="0" collapsed="false">
      <c r="A1997" s="2" t="s">
        <v>48</v>
      </c>
      <c r="B1997" s="0" t="n">
        <v>12027500</v>
      </c>
      <c r="C1997" s="0" t="n">
        <v>1947</v>
      </c>
      <c r="D1997" s="0" t="n">
        <v>7</v>
      </c>
      <c r="E1997" s="0" t="n">
        <v>300</v>
      </c>
    </row>
    <row r="1998" customFormat="false" ht="12.75" hidden="true" customHeight="false" outlineLevel="0" collapsed="false">
      <c r="A1998" s="2" t="s">
        <v>48</v>
      </c>
      <c r="B1998" s="0" t="n">
        <v>12027500</v>
      </c>
      <c r="C1998" s="0" t="n">
        <v>1948</v>
      </c>
      <c r="D1998" s="0" t="n">
        <v>7</v>
      </c>
      <c r="E1998" s="0" t="n">
        <v>348</v>
      </c>
    </row>
    <row r="1999" customFormat="false" ht="12.75" hidden="true" customHeight="false" outlineLevel="0" collapsed="false">
      <c r="A1999" s="2" t="s">
        <v>48</v>
      </c>
      <c r="B1999" s="0" t="n">
        <v>12027500</v>
      </c>
      <c r="C1999" s="0" t="n">
        <v>1949</v>
      </c>
      <c r="D1999" s="0" t="n">
        <v>7</v>
      </c>
      <c r="E1999" s="0" t="n">
        <v>243</v>
      </c>
    </row>
    <row r="2000" customFormat="false" ht="12.75" hidden="true" customHeight="false" outlineLevel="0" collapsed="false">
      <c r="A2000" s="2" t="s">
        <v>48</v>
      </c>
      <c r="B2000" s="0" t="n">
        <v>12027500</v>
      </c>
      <c r="C2000" s="0" t="n">
        <v>1950</v>
      </c>
      <c r="D2000" s="0" t="n">
        <v>7</v>
      </c>
      <c r="E2000" s="0" t="n">
        <v>265</v>
      </c>
    </row>
    <row r="2001" customFormat="false" ht="12.75" hidden="true" customHeight="false" outlineLevel="0" collapsed="false">
      <c r="A2001" s="2" t="s">
        <v>48</v>
      </c>
      <c r="B2001" s="0" t="n">
        <v>12027500</v>
      </c>
      <c r="C2001" s="0" t="n">
        <v>1951</v>
      </c>
      <c r="D2001" s="0" t="n">
        <v>7</v>
      </c>
      <c r="E2001" s="0" t="n">
        <v>182</v>
      </c>
    </row>
    <row r="2002" customFormat="false" ht="12.75" hidden="true" customHeight="false" outlineLevel="0" collapsed="false">
      <c r="A2002" s="2" t="s">
        <v>48</v>
      </c>
      <c r="B2002" s="0" t="n">
        <v>12027500</v>
      </c>
      <c r="C2002" s="0" t="n">
        <v>1952</v>
      </c>
      <c r="D2002" s="0" t="n">
        <v>7</v>
      </c>
      <c r="E2002" s="0" t="n">
        <v>257</v>
      </c>
    </row>
    <row r="2003" customFormat="false" ht="12.75" hidden="true" customHeight="false" outlineLevel="0" collapsed="false">
      <c r="A2003" s="2" t="s">
        <v>48</v>
      </c>
      <c r="B2003" s="0" t="n">
        <v>12027500</v>
      </c>
      <c r="C2003" s="0" t="n">
        <v>1953</v>
      </c>
      <c r="D2003" s="0" t="n">
        <v>7</v>
      </c>
      <c r="E2003" s="0" t="n">
        <v>361</v>
      </c>
    </row>
    <row r="2004" customFormat="false" ht="12.75" hidden="true" customHeight="false" outlineLevel="0" collapsed="false">
      <c r="A2004" s="2" t="s">
        <v>48</v>
      </c>
      <c r="B2004" s="0" t="n">
        <v>12027500</v>
      </c>
      <c r="C2004" s="0" t="n">
        <v>1954</v>
      </c>
      <c r="D2004" s="0" t="n">
        <v>7</v>
      </c>
      <c r="E2004" s="0" t="n">
        <v>538</v>
      </c>
    </row>
    <row r="2005" customFormat="false" ht="12.75" hidden="true" customHeight="false" outlineLevel="0" collapsed="false">
      <c r="A2005" s="2" t="s">
        <v>48</v>
      </c>
      <c r="B2005" s="0" t="n">
        <v>12027500</v>
      </c>
      <c r="C2005" s="0" t="n">
        <v>1955</v>
      </c>
      <c r="D2005" s="0" t="n">
        <v>7</v>
      </c>
      <c r="E2005" s="0" t="n">
        <v>534</v>
      </c>
    </row>
    <row r="2006" customFormat="false" ht="12.75" hidden="true" customHeight="false" outlineLevel="0" collapsed="false">
      <c r="A2006" s="2" t="s">
        <v>48</v>
      </c>
      <c r="B2006" s="0" t="n">
        <v>12027500</v>
      </c>
      <c r="C2006" s="0" t="n">
        <v>1956</v>
      </c>
      <c r="D2006" s="0" t="n">
        <v>7</v>
      </c>
      <c r="E2006" s="0" t="n">
        <v>322</v>
      </c>
    </row>
    <row r="2007" customFormat="false" ht="12.75" hidden="true" customHeight="false" outlineLevel="0" collapsed="false">
      <c r="A2007" s="2" t="s">
        <v>48</v>
      </c>
      <c r="B2007" s="0" t="n">
        <v>12027500</v>
      </c>
      <c r="C2007" s="0" t="n">
        <v>1957</v>
      </c>
      <c r="D2007" s="0" t="n">
        <v>7</v>
      </c>
      <c r="E2007" s="0" t="n">
        <v>305</v>
      </c>
    </row>
    <row r="2008" customFormat="false" ht="12.75" hidden="true" customHeight="false" outlineLevel="0" collapsed="false">
      <c r="A2008" s="2" t="s">
        <v>48</v>
      </c>
      <c r="B2008" s="0" t="n">
        <v>12027500</v>
      </c>
      <c r="C2008" s="0" t="n">
        <v>1958</v>
      </c>
      <c r="D2008" s="0" t="n">
        <v>7</v>
      </c>
      <c r="E2008" s="0" t="n">
        <v>229</v>
      </c>
    </row>
    <row r="2009" customFormat="false" ht="12.75" hidden="true" customHeight="false" outlineLevel="0" collapsed="false">
      <c r="A2009" s="2" t="s">
        <v>48</v>
      </c>
      <c r="B2009" s="0" t="n">
        <v>12027500</v>
      </c>
      <c r="C2009" s="0" t="n">
        <v>1959</v>
      </c>
      <c r="D2009" s="0" t="n">
        <v>7</v>
      </c>
      <c r="E2009" s="0" t="n">
        <v>422</v>
      </c>
    </row>
    <row r="2010" customFormat="false" ht="12.75" hidden="true" customHeight="false" outlineLevel="0" collapsed="false">
      <c r="A2010" s="2" t="s">
        <v>48</v>
      </c>
      <c r="B2010" s="0" t="n">
        <v>12027500</v>
      </c>
      <c r="C2010" s="0" t="n">
        <v>1960</v>
      </c>
      <c r="D2010" s="0" t="n">
        <v>7</v>
      </c>
      <c r="E2010" s="0" t="n">
        <v>327</v>
      </c>
    </row>
    <row r="2011" customFormat="false" ht="12.75" hidden="true" customHeight="false" outlineLevel="0" collapsed="false">
      <c r="A2011" s="2" t="s">
        <v>48</v>
      </c>
      <c r="B2011" s="0" t="n">
        <v>12027500</v>
      </c>
      <c r="C2011" s="0" t="n">
        <v>1961</v>
      </c>
      <c r="D2011" s="0" t="n">
        <v>7</v>
      </c>
      <c r="E2011" s="0" t="n">
        <v>255</v>
      </c>
    </row>
    <row r="2012" customFormat="false" ht="12.75" hidden="true" customHeight="false" outlineLevel="0" collapsed="false">
      <c r="A2012" s="2" t="s">
        <v>48</v>
      </c>
      <c r="B2012" s="0" t="n">
        <v>12027500</v>
      </c>
      <c r="C2012" s="0" t="n">
        <v>1962</v>
      </c>
      <c r="D2012" s="0" t="n">
        <v>7</v>
      </c>
      <c r="E2012" s="0" t="n">
        <v>283</v>
      </c>
    </row>
    <row r="2013" customFormat="false" ht="12.75" hidden="true" customHeight="false" outlineLevel="0" collapsed="false">
      <c r="A2013" s="2" t="s">
        <v>48</v>
      </c>
      <c r="B2013" s="0" t="n">
        <v>12027500</v>
      </c>
      <c r="C2013" s="0" t="n">
        <v>1963</v>
      </c>
      <c r="D2013" s="0" t="n">
        <v>7</v>
      </c>
      <c r="E2013" s="0" t="n">
        <v>401</v>
      </c>
    </row>
    <row r="2014" customFormat="false" ht="12.75" hidden="true" customHeight="false" outlineLevel="0" collapsed="false">
      <c r="A2014" s="2" t="s">
        <v>48</v>
      </c>
      <c r="B2014" s="0" t="n">
        <v>12027500</v>
      </c>
      <c r="C2014" s="0" t="n">
        <v>1964</v>
      </c>
      <c r="D2014" s="0" t="n">
        <v>7</v>
      </c>
      <c r="E2014" s="0" t="n">
        <v>416</v>
      </c>
    </row>
    <row r="2015" customFormat="false" ht="12.75" hidden="true" customHeight="false" outlineLevel="0" collapsed="false">
      <c r="A2015" s="2" t="s">
        <v>48</v>
      </c>
      <c r="B2015" s="0" t="n">
        <v>12027500</v>
      </c>
      <c r="C2015" s="0" t="n">
        <v>1965</v>
      </c>
      <c r="D2015" s="0" t="n">
        <v>7</v>
      </c>
      <c r="E2015" s="0" t="n">
        <v>187</v>
      </c>
    </row>
    <row r="2016" customFormat="false" ht="12.75" hidden="true" customHeight="false" outlineLevel="0" collapsed="false">
      <c r="A2016" s="2" t="s">
        <v>48</v>
      </c>
      <c r="B2016" s="0" t="n">
        <v>12027500</v>
      </c>
      <c r="C2016" s="0" t="n">
        <v>1966</v>
      </c>
      <c r="D2016" s="0" t="n">
        <v>7</v>
      </c>
      <c r="E2016" s="0" t="n">
        <v>395</v>
      </c>
    </row>
    <row r="2017" customFormat="false" ht="12.75" hidden="true" customHeight="false" outlineLevel="0" collapsed="false">
      <c r="A2017" s="2" t="s">
        <v>48</v>
      </c>
      <c r="B2017" s="0" t="n">
        <v>12027500</v>
      </c>
      <c r="C2017" s="0" t="n">
        <v>1967</v>
      </c>
      <c r="D2017" s="0" t="n">
        <v>7</v>
      </c>
      <c r="E2017" s="0" t="n">
        <v>214</v>
      </c>
    </row>
    <row r="2018" customFormat="false" ht="12.75" hidden="true" customHeight="false" outlineLevel="0" collapsed="false">
      <c r="A2018" s="2" t="s">
        <v>48</v>
      </c>
      <c r="B2018" s="0" t="n">
        <v>12027500</v>
      </c>
      <c r="C2018" s="0" t="n">
        <v>1968</v>
      </c>
      <c r="D2018" s="0" t="n">
        <v>7</v>
      </c>
      <c r="E2018" s="0" t="n">
        <v>376</v>
      </c>
    </row>
    <row r="2019" customFormat="false" ht="12.75" hidden="true" customHeight="false" outlineLevel="0" collapsed="false">
      <c r="A2019" s="2" t="s">
        <v>48</v>
      </c>
      <c r="B2019" s="0" t="n">
        <v>12027500</v>
      </c>
      <c r="C2019" s="0" t="n">
        <v>1969</v>
      </c>
      <c r="D2019" s="0" t="n">
        <v>7</v>
      </c>
      <c r="E2019" s="0" t="n">
        <v>442</v>
      </c>
    </row>
    <row r="2020" customFormat="false" ht="12.75" hidden="true" customHeight="false" outlineLevel="0" collapsed="false">
      <c r="A2020" s="2" t="s">
        <v>48</v>
      </c>
      <c r="B2020" s="0" t="n">
        <v>12027500</v>
      </c>
      <c r="C2020" s="0" t="n">
        <v>1970</v>
      </c>
      <c r="D2020" s="0" t="n">
        <v>7</v>
      </c>
      <c r="E2020" s="0" t="n">
        <v>174</v>
      </c>
    </row>
    <row r="2021" customFormat="false" ht="12.75" hidden="true" customHeight="false" outlineLevel="0" collapsed="false">
      <c r="A2021" s="2" t="s">
        <v>48</v>
      </c>
      <c r="B2021" s="0" t="n">
        <v>12027500</v>
      </c>
      <c r="C2021" s="0" t="n">
        <v>1971</v>
      </c>
      <c r="D2021" s="0" t="n">
        <v>7</v>
      </c>
      <c r="E2021" s="0" t="n">
        <v>515</v>
      </c>
    </row>
    <row r="2022" customFormat="false" ht="12.75" hidden="true" customHeight="false" outlineLevel="0" collapsed="false">
      <c r="A2022" s="2" t="s">
        <v>48</v>
      </c>
      <c r="B2022" s="0" t="n">
        <v>12027500</v>
      </c>
      <c r="C2022" s="0" t="n">
        <v>1972</v>
      </c>
      <c r="D2022" s="0" t="n">
        <v>7</v>
      </c>
      <c r="E2022" s="0" t="n">
        <v>372</v>
      </c>
    </row>
    <row r="2023" customFormat="false" ht="12.75" hidden="true" customHeight="false" outlineLevel="0" collapsed="false">
      <c r="A2023" s="2" t="s">
        <v>48</v>
      </c>
      <c r="B2023" s="0" t="n">
        <v>12027500</v>
      </c>
      <c r="C2023" s="0" t="n">
        <v>1973</v>
      </c>
      <c r="D2023" s="0" t="n">
        <v>7</v>
      </c>
      <c r="E2023" s="0" t="n">
        <v>397</v>
      </c>
    </row>
    <row r="2024" customFormat="false" ht="12.75" hidden="true" customHeight="false" outlineLevel="0" collapsed="false">
      <c r="A2024" s="2" t="s">
        <v>48</v>
      </c>
      <c r="B2024" s="0" t="n">
        <v>12027500</v>
      </c>
      <c r="C2024" s="0" t="n">
        <v>1974</v>
      </c>
      <c r="D2024" s="0" t="n">
        <v>7</v>
      </c>
      <c r="E2024" s="0" t="n">
        <v>639</v>
      </c>
    </row>
    <row r="2025" customFormat="false" ht="12.75" hidden="true" customHeight="false" outlineLevel="0" collapsed="false">
      <c r="A2025" s="2" t="s">
        <v>48</v>
      </c>
      <c r="B2025" s="0" t="n">
        <v>12027500</v>
      </c>
      <c r="C2025" s="0" t="n">
        <v>1975</v>
      </c>
      <c r="D2025" s="0" t="n">
        <v>7</v>
      </c>
      <c r="E2025" s="0" t="n">
        <v>323</v>
      </c>
    </row>
    <row r="2026" customFormat="false" ht="12.75" hidden="true" customHeight="false" outlineLevel="0" collapsed="false">
      <c r="A2026" s="2" t="s">
        <v>48</v>
      </c>
      <c r="B2026" s="0" t="n">
        <v>12027500</v>
      </c>
      <c r="C2026" s="0" t="n">
        <v>1976</v>
      </c>
      <c r="D2026" s="0" t="n">
        <v>7</v>
      </c>
      <c r="E2026" s="0" t="n">
        <v>435</v>
      </c>
    </row>
    <row r="2027" customFormat="false" ht="12.75" hidden="true" customHeight="false" outlineLevel="0" collapsed="false">
      <c r="A2027" s="2" t="s">
        <v>48</v>
      </c>
      <c r="B2027" s="0" t="n">
        <v>12027500</v>
      </c>
      <c r="C2027" s="0" t="n">
        <v>1977</v>
      </c>
      <c r="D2027" s="0" t="n">
        <v>7</v>
      </c>
      <c r="E2027" s="0" t="n">
        <v>344</v>
      </c>
    </row>
    <row r="2028" customFormat="false" ht="12.75" hidden="true" customHeight="false" outlineLevel="0" collapsed="false">
      <c r="A2028" s="2" t="s">
        <v>48</v>
      </c>
      <c r="B2028" s="0" t="n">
        <v>12027500</v>
      </c>
      <c r="C2028" s="0" t="n">
        <v>1978</v>
      </c>
      <c r="D2028" s="0" t="n">
        <v>7</v>
      </c>
      <c r="E2028" s="0" t="n">
        <v>426</v>
      </c>
    </row>
    <row r="2029" customFormat="false" ht="12.75" hidden="true" customHeight="false" outlineLevel="0" collapsed="false">
      <c r="A2029" s="2" t="s">
        <v>48</v>
      </c>
      <c r="B2029" s="0" t="n">
        <v>12027500</v>
      </c>
      <c r="C2029" s="0" t="n">
        <v>1979</v>
      </c>
      <c r="D2029" s="0" t="n">
        <v>7</v>
      </c>
      <c r="E2029" s="0" t="n">
        <v>284</v>
      </c>
    </row>
    <row r="2030" customFormat="false" ht="12.75" hidden="true" customHeight="false" outlineLevel="0" collapsed="false">
      <c r="A2030" s="2" t="s">
        <v>48</v>
      </c>
      <c r="B2030" s="0" t="n">
        <v>12027500</v>
      </c>
      <c r="C2030" s="0" t="n">
        <v>1980</v>
      </c>
      <c r="D2030" s="0" t="n">
        <v>7</v>
      </c>
      <c r="E2030" s="0" t="n">
        <v>351</v>
      </c>
    </row>
    <row r="2031" customFormat="false" ht="12.75" hidden="true" customHeight="false" outlineLevel="0" collapsed="false">
      <c r="A2031" s="2" t="s">
        <v>48</v>
      </c>
      <c r="B2031" s="0" t="n">
        <v>12027500</v>
      </c>
      <c r="C2031" s="0" t="n">
        <v>1981</v>
      </c>
      <c r="D2031" s="0" t="n">
        <v>7</v>
      </c>
      <c r="E2031" s="0" t="n">
        <v>542</v>
      </c>
    </row>
    <row r="2032" customFormat="false" ht="12.75" hidden="true" customHeight="false" outlineLevel="0" collapsed="false">
      <c r="A2032" s="2" t="s">
        <v>48</v>
      </c>
      <c r="B2032" s="0" t="n">
        <v>12027500</v>
      </c>
      <c r="C2032" s="0" t="n">
        <v>1982</v>
      </c>
      <c r="D2032" s="0" t="n">
        <v>7</v>
      </c>
      <c r="E2032" s="0" t="n">
        <v>314</v>
      </c>
    </row>
    <row r="2033" customFormat="false" ht="12.75" hidden="true" customHeight="false" outlineLevel="0" collapsed="false">
      <c r="A2033" s="2" t="s">
        <v>48</v>
      </c>
      <c r="B2033" s="0" t="n">
        <v>12027500</v>
      </c>
      <c r="C2033" s="0" t="n">
        <v>1983</v>
      </c>
      <c r="D2033" s="0" t="n">
        <v>7</v>
      </c>
      <c r="E2033" s="0" t="n">
        <v>934</v>
      </c>
    </row>
    <row r="2034" customFormat="false" ht="12.75" hidden="true" customHeight="false" outlineLevel="0" collapsed="false">
      <c r="A2034" s="2" t="s">
        <v>48</v>
      </c>
      <c r="B2034" s="0" t="n">
        <v>12027500</v>
      </c>
      <c r="C2034" s="0" t="n">
        <v>1984</v>
      </c>
      <c r="D2034" s="0" t="n">
        <v>7</v>
      </c>
      <c r="E2034" s="0" t="n">
        <v>605</v>
      </c>
    </row>
    <row r="2035" customFormat="false" ht="12.75" hidden="true" customHeight="false" outlineLevel="0" collapsed="false">
      <c r="A2035" s="2" t="s">
        <v>48</v>
      </c>
      <c r="B2035" s="0" t="n">
        <v>12027500</v>
      </c>
      <c r="C2035" s="0" t="n">
        <v>1985</v>
      </c>
      <c r="D2035" s="0" t="n">
        <v>7</v>
      </c>
      <c r="E2035" s="0" t="n">
        <v>305</v>
      </c>
    </row>
    <row r="2036" customFormat="false" ht="12.75" hidden="true" customHeight="false" outlineLevel="0" collapsed="false">
      <c r="A2036" s="2" t="s">
        <v>48</v>
      </c>
      <c r="B2036" s="0" t="n">
        <v>12027500</v>
      </c>
      <c r="C2036" s="0" t="n">
        <v>1986</v>
      </c>
      <c r="D2036" s="0" t="n">
        <v>7</v>
      </c>
      <c r="E2036" s="0" t="n">
        <v>331</v>
      </c>
    </row>
    <row r="2037" customFormat="false" ht="12.75" hidden="true" customHeight="false" outlineLevel="0" collapsed="false">
      <c r="A2037" s="2" t="s">
        <v>48</v>
      </c>
      <c r="B2037" s="0" t="n">
        <v>12027500</v>
      </c>
      <c r="C2037" s="0" t="n">
        <v>1987</v>
      </c>
      <c r="D2037" s="0" t="n">
        <v>7</v>
      </c>
      <c r="E2037" s="0" t="n">
        <v>258</v>
      </c>
    </row>
    <row r="2038" customFormat="false" ht="12.75" hidden="true" customHeight="false" outlineLevel="0" collapsed="false">
      <c r="A2038" s="2" t="s">
        <v>48</v>
      </c>
      <c r="B2038" s="0" t="n">
        <v>12027500</v>
      </c>
      <c r="C2038" s="0" t="n">
        <v>1988</v>
      </c>
      <c r="D2038" s="0" t="n">
        <v>7</v>
      </c>
      <c r="E2038" s="0" t="n">
        <v>450</v>
      </c>
    </row>
    <row r="2039" customFormat="false" ht="12.75" hidden="true" customHeight="false" outlineLevel="0" collapsed="false">
      <c r="A2039" s="2" t="s">
        <v>48</v>
      </c>
      <c r="B2039" s="0" t="n">
        <v>12027500</v>
      </c>
      <c r="C2039" s="0" t="n">
        <v>1989</v>
      </c>
      <c r="D2039" s="0" t="n">
        <v>7</v>
      </c>
      <c r="E2039" s="0" t="n">
        <v>348</v>
      </c>
    </row>
    <row r="2040" customFormat="false" ht="12.75" hidden="true" customHeight="false" outlineLevel="0" collapsed="false">
      <c r="A2040" s="2" t="s">
        <v>48</v>
      </c>
      <c r="B2040" s="0" t="n">
        <v>12027500</v>
      </c>
      <c r="C2040" s="0" t="n">
        <v>1990</v>
      </c>
      <c r="D2040" s="0" t="n">
        <v>7</v>
      </c>
      <c r="E2040" s="0" t="n">
        <v>443</v>
      </c>
    </row>
    <row r="2041" customFormat="false" ht="12.75" hidden="true" customHeight="false" outlineLevel="0" collapsed="false">
      <c r="A2041" s="2" t="s">
        <v>48</v>
      </c>
      <c r="B2041" s="0" t="n">
        <v>12027500</v>
      </c>
      <c r="C2041" s="0" t="n">
        <v>1991</v>
      </c>
      <c r="D2041" s="0" t="n">
        <v>7</v>
      </c>
      <c r="E2041" s="0" t="n">
        <v>426</v>
      </c>
    </row>
    <row r="2042" customFormat="false" ht="12.75" hidden="true" customHeight="false" outlineLevel="0" collapsed="false">
      <c r="A2042" s="2" t="s">
        <v>48</v>
      </c>
      <c r="B2042" s="0" t="n">
        <v>12027500</v>
      </c>
      <c r="C2042" s="0" t="n">
        <v>1992</v>
      </c>
      <c r="D2042" s="0" t="n">
        <v>7</v>
      </c>
      <c r="E2042" s="0" t="n">
        <v>227</v>
      </c>
    </row>
    <row r="2043" customFormat="false" ht="12.75" hidden="true" customHeight="false" outlineLevel="0" collapsed="false">
      <c r="A2043" s="2" t="s">
        <v>48</v>
      </c>
      <c r="B2043" s="0" t="n">
        <v>12027500</v>
      </c>
      <c r="C2043" s="0" t="n">
        <v>1993</v>
      </c>
      <c r="D2043" s="0" t="n">
        <v>7</v>
      </c>
      <c r="E2043" s="0" t="n">
        <v>618</v>
      </c>
    </row>
    <row r="2044" customFormat="false" ht="12.75" hidden="true" customHeight="false" outlineLevel="0" collapsed="false">
      <c r="A2044" s="2" t="s">
        <v>48</v>
      </c>
      <c r="B2044" s="0" t="n">
        <v>12027500</v>
      </c>
      <c r="C2044" s="0" t="n">
        <v>1994</v>
      </c>
      <c r="D2044" s="0" t="n">
        <v>7</v>
      </c>
      <c r="E2044" s="0" t="n">
        <v>318</v>
      </c>
    </row>
    <row r="2045" customFormat="false" ht="12.75" hidden="true" customHeight="false" outlineLevel="0" collapsed="false">
      <c r="A2045" s="2" t="s">
        <v>48</v>
      </c>
      <c r="B2045" s="0" t="n">
        <v>12027500</v>
      </c>
      <c r="C2045" s="0" t="n">
        <v>1995</v>
      </c>
      <c r="D2045" s="0" t="n">
        <v>7</v>
      </c>
      <c r="E2045" s="0" t="n">
        <v>349</v>
      </c>
    </row>
    <row r="2046" customFormat="false" ht="12.75" hidden="true" customHeight="false" outlineLevel="0" collapsed="false">
      <c r="A2046" s="2" t="s">
        <v>48</v>
      </c>
      <c r="B2046" s="0" t="n">
        <v>12027500</v>
      </c>
      <c r="C2046" s="0" t="n">
        <v>1996</v>
      </c>
      <c r="D2046" s="0" t="n">
        <v>7</v>
      </c>
      <c r="E2046" s="0" t="n">
        <v>442</v>
      </c>
    </row>
    <row r="2047" customFormat="false" ht="12.75" hidden="true" customHeight="false" outlineLevel="0" collapsed="false">
      <c r="A2047" s="2" t="s">
        <v>48</v>
      </c>
      <c r="B2047" s="0" t="n">
        <v>12027500</v>
      </c>
      <c r="C2047" s="0" t="n">
        <v>1997</v>
      </c>
      <c r="D2047" s="0" t="n">
        <v>7</v>
      </c>
      <c r="E2047" s="0" t="n">
        <v>691</v>
      </c>
    </row>
    <row r="2048" customFormat="false" ht="12.75" hidden="true" customHeight="false" outlineLevel="0" collapsed="false">
      <c r="A2048" s="2" t="s">
        <v>48</v>
      </c>
      <c r="B2048" s="0" t="n">
        <v>12027500</v>
      </c>
      <c r="C2048" s="0" t="n">
        <v>1998</v>
      </c>
      <c r="D2048" s="0" t="n">
        <v>7</v>
      </c>
      <c r="E2048" s="0" t="n">
        <v>401</v>
      </c>
    </row>
    <row r="2049" customFormat="false" ht="12.75" hidden="true" customHeight="false" outlineLevel="0" collapsed="false">
      <c r="A2049" s="2" t="s">
        <v>48</v>
      </c>
      <c r="B2049" s="0" t="n">
        <v>12027500</v>
      </c>
      <c r="C2049" s="0" t="n">
        <v>1999</v>
      </c>
      <c r="D2049" s="0" t="n">
        <v>7</v>
      </c>
      <c r="E2049" s="0" t="n">
        <v>474</v>
      </c>
    </row>
    <row r="2050" customFormat="false" ht="12.75" hidden="true" customHeight="false" outlineLevel="0" collapsed="false">
      <c r="A2050" s="2" t="s">
        <v>48</v>
      </c>
      <c r="B2050" s="0" t="n">
        <v>12027500</v>
      </c>
      <c r="C2050" s="0" t="n">
        <v>2000</v>
      </c>
      <c r="D2050" s="0" t="n">
        <v>7</v>
      </c>
      <c r="E2050" s="0" t="n">
        <v>400</v>
      </c>
    </row>
    <row r="2051" customFormat="false" ht="12.75" hidden="true" customHeight="false" outlineLevel="0" collapsed="false">
      <c r="A2051" s="2" t="s">
        <v>48</v>
      </c>
      <c r="B2051" s="0" t="n">
        <v>12027500</v>
      </c>
      <c r="C2051" s="0" t="n">
        <v>2001</v>
      </c>
      <c r="D2051" s="0" t="n">
        <v>7</v>
      </c>
      <c r="E2051" s="0" t="n">
        <v>367</v>
      </c>
    </row>
    <row r="2052" customFormat="false" ht="12.75" hidden="true" customHeight="false" outlineLevel="0" collapsed="false">
      <c r="A2052" s="2" t="s">
        <v>48</v>
      </c>
      <c r="B2052" s="0" t="n">
        <v>12027500</v>
      </c>
      <c r="C2052" s="0" t="n">
        <v>2002</v>
      </c>
      <c r="D2052" s="0" t="n">
        <v>7</v>
      </c>
      <c r="E2052" s="0" t="n">
        <v>383</v>
      </c>
    </row>
    <row r="2053" customFormat="false" ht="12.75" hidden="true" customHeight="false" outlineLevel="0" collapsed="false">
      <c r="A2053" s="2" t="s">
        <v>48</v>
      </c>
      <c r="B2053" s="0" t="n">
        <v>12027500</v>
      </c>
      <c r="C2053" s="0" t="n">
        <v>1929</v>
      </c>
      <c r="D2053" s="0" t="n">
        <v>8</v>
      </c>
      <c r="E2053" s="0" t="n">
        <v>193</v>
      </c>
    </row>
    <row r="2054" customFormat="false" ht="12.75" hidden="true" customHeight="false" outlineLevel="0" collapsed="false">
      <c r="A2054" s="2" t="s">
        <v>48</v>
      </c>
      <c r="B2054" s="0" t="n">
        <v>12027500</v>
      </c>
      <c r="C2054" s="0" t="n">
        <v>1930</v>
      </c>
      <c r="D2054" s="0" t="n">
        <v>8</v>
      </c>
      <c r="E2054" s="0" t="n">
        <v>155</v>
      </c>
    </row>
    <row r="2055" customFormat="false" ht="12.75" hidden="true" customHeight="false" outlineLevel="0" collapsed="false">
      <c r="A2055" s="2" t="s">
        <v>48</v>
      </c>
      <c r="B2055" s="0" t="n">
        <v>12027500</v>
      </c>
      <c r="C2055" s="0" t="n">
        <v>1931</v>
      </c>
      <c r="D2055" s="0" t="n">
        <v>8</v>
      </c>
      <c r="E2055" s="0" t="n">
        <v>235</v>
      </c>
    </row>
    <row r="2056" customFormat="false" ht="12.75" hidden="true" customHeight="false" outlineLevel="0" collapsed="false">
      <c r="A2056" s="2" t="s">
        <v>48</v>
      </c>
      <c r="B2056" s="0" t="n">
        <v>12027500</v>
      </c>
      <c r="C2056" s="0" t="n">
        <v>1932</v>
      </c>
      <c r="D2056" s="0" t="n">
        <v>8</v>
      </c>
      <c r="E2056" s="0" t="n">
        <v>252</v>
      </c>
    </row>
    <row r="2057" customFormat="false" ht="12.75" hidden="true" customHeight="false" outlineLevel="0" collapsed="false">
      <c r="A2057" s="2" t="s">
        <v>48</v>
      </c>
      <c r="B2057" s="0" t="n">
        <v>12027500</v>
      </c>
      <c r="C2057" s="0" t="n">
        <v>1933</v>
      </c>
      <c r="D2057" s="0" t="n">
        <v>8</v>
      </c>
      <c r="E2057" s="0" t="n">
        <v>295</v>
      </c>
    </row>
    <row r="2058" customFormat="false" ht="12.75" hidden="true" customHeight="false" outlineLevel="0" collapsed="false">
      <c r="A2058" s="2" t="s">
        <v>48</v>
      </c>
      <c r="B2058" s="0" t="n">
        <v>12027500</v>
      </c>
      <c r="C2058" s="0" t="n">
        <v>1934</v>
      </c>
      <c r="D2058" s="0" t="n">
        <v>8</v>
      </c>
      <c r="E2058" s="0" t="n">
        <v>189</v>
      </c>
    </row>
    <row r="2059" customFormat="false" ht="12.75" hidden="true" customHeight="false" outlineLevel="0" collapsed="false">
      <c r="A2059" s="2" t="s">
        <v>48</v>
      </c>
      <c r="B2059" s="0" t="n">
        <v>12027500</v>
      </c>
      <c r="C2059" s="0" t="n">
        <v>1935</v>
      </c>
      <c r="D2059" s="0" t="n">
        <v>8</v>
      </c>
      <c r="E2059" s="0" t="n">
        <v>171</v>
      </c>
    </row>
    <row r="2060" customFormat="false" ht="12.75" hidden="true" customHeight="false" outlineLevel="0" collapsed="false">
      <c r="A2060" s="2" t="s">
        <v>48</v>
      </c>
      <c r="B2060" s="0" t="n">
        <v>12027500</v>
      </c>
      <c r="C2060" s="0" t="n">
        <v>1936</v>
      </c>
      <c r="D2060" s="0" t="n">
        <v>8</v>
      </c>
      <c r="E2060" s="0" t="n">
        <v>264</v>
      </c>
    </row>
    <row r="2061" customFormat="false" ht="12.75" hidden="true" customHeight="false" outlineLevel="0" collapsed="false">
      <c r="A2061" s="2" t="s">
        <v>48</v>
      </c>
      <c r="B2061" s="0" t="n">
        <v>12027500</v>
      </c>
      <c r="C2061" s="0" t="n">
        <v>1937</v>
      </c>
      <c r="D2061" s="0" t="n">
        <v>8</v>
      </c>
      <c r="E2061" s="0" t="n">
        <v>312</v>
      </c>
    </row>
    <row r="2062" customFormat="false" ht="12.75" hidden="true" customHeight="false" outlineLevel="0" collapsed="false">
      <c r="A2062" s="2" t="s">
        <v>48</v>
      </c>
      <c r="B2062" s="0" t="n">
        <v>12027500</v>
      </c>
      <c r="C2062" s="0" t="n">
        <v>1938</v>
      </c>
      <c r="D2062" s="0" t="n">
        <v>8</v>
      </c>
      <c r="E2062" s="0" t="n">
        <v>159</v>
      </c>
    </row>
    <row r="2063" customFormat="false" ht="12.75" hidden="true" customHeight="false" outlineLevel="0" collapsed="false">
      <c r="A2063" s="2" t="s">
        <v>48</v>
      </c>
      <c r="B2063" s="0" t="n">
        <v>12027500</v>
      </c>
      <c r="C2063" s="0" t="n">
        <v>1939</v>
      </c>
      <c r="D2063" s="0" t="n">
        <v>8</v>
      </c>
      <c r="E2063" s="0" t="n">
        <v>189</v>
      </c>
    </row>
    <row r="2064" customFormat="false" ht="12.75" hidden="true" customHeight="false" outlineLevel="0" collapsed="false">
      <c r="A2064" s="2" t="s">
        <v>48</v>
      </c>
      <c r="B2064" s="0" t="n">
        <v>12027500</v>
      </c>
      <c r="C2064" s="0" t="n">
        <v>1940</v>
      </c>
      <c r="D2064" s="0" t="n">
        <v>8</v>
      </c>
      <c r="E2064" s="0" t="n">
        <v>160</v>
      </c>
    </row>
    <row r="2065" customFormat="false" ht="12.75" hidden="true" customHeight="false" outlineLevel="0" collapsed="false">
      <c r="A2065" s="2" t="s">
        <v>48</v>
      </c>
      <c r="B2065" s="0" t="n">
        <v>12027500</v>
      </c>
      <c r="C2065" s="0" t="n">
        <v>1941</v>
      </c>
      <c r="D2065" s="0" t="n">
        <v>8</v>
      </c>
      <c r="E2065" s="0" t="n">
        <v>212</v>
      </c>
    </row>
    <row r="2066" customFormat="false" ht="12.75" hidden="true" customHeight="false" outlineLevel="0" collapsed="false">
      <c r="A2066" s="2" t="s">
        <v>48</v>
      </c>
      <c r="B2066" s="0" t="n">
        <v>12027500</v>
      </c>
      <c r="C2066" s="0" t="n">
        <v>1942</v>
      </c>
      <c r="D2066" s="0" t="n">
        <v>8</v>
      </c>
      <c r="E2066" s="0" t="n">
        <v>282</v>
      </c>
    </row>
    <row r="2067" customFormat="false" ht="12.75" hidden="true" customHeight="false" outlineLevel="0" collapsed="false">
      <c r="A2067" s="2" t="s">
        <v>48</v>
      </c>
      <c r="B2067" s="0" t="n">
        <v>12027500</v>
      </c>
      <c r="C2067" s="0" t="n">
        <v>1943</v>
      </c>
      <c r="D2067" s="0" t="n">
        <v>8</v>
      </c>
      <c r="E2067" s="0" t="n">
        <v>254</v>
      </c>
    </row>
    <row r="2068" customFormat="false" ht="12.75" hidden="true" customHeight="false" outlineLevel="0" collapsed="false">
      <c r="A2068" s="2" t="s">
        <v>48</v>
      </c>
      <c r="B2068" s="0" t="n">
        <v>12027500</v>
      </c>
      <c r="C2068" s="0" t="n">
        <v>1944</v>
      </c>
      <c r="D2068" s="0" t="n">
        <v>8</v>
      </c>
      <c r="E2068" s="0" t="n">
        <v>154</v>
      </c>
    </row>
    <row r="2069" customFormat="false" ht="12.75" hidden="true" customHeight="false" outlineLevel="0" collapsed="false">
      <c r="A2069" s="2" t="s">
        <v>48</v>
      </c>
      <c r="B2069" s="0" t="n">
        <v>12027500</v>
      </c>
      <c r="C2069" s="0" t="n">
        <v>1945</v>
      </c>
      <c r="D2069" s="0" t="n">
        <v>8</v>
      </c>
      <c r="E2069" s="0" t="n">
        <v>173</v>
      </c>
    </row>
    <row r="2070" customFormat="false" ht="12.75" hidden="true" customHeight="false" outlineLevel="0" collapsed="false">
      <c r="A2070" s="2" t="s">
        <v>48</v>
      </c>
      <c r="B2070" s="0" t="n">
        <v>12027500</v>
      </c>
      <c r="C2070" s="0" t="n">
        <v>1946</v>
      </c>
      <c r="D2070" s="0" t="n">
        <v>8</v>
      </c>
      <c r="E2070" s="0" t="n">
        <v>237</v>
      </c>
    </row>
    <row r="2071" customFormat="false" ht="12.75" hidden="true" customHeight="false" outlineLevel="0" collapsed="false">
      <c r="A2071" s="2" t="s">
        <v>48</v>
      </c>
      <c r="B2071" s="0" t="n">
        <v>12027500</v>
      </c>
      <c r="C2071" s="0" t="n">
        <v>1947</v>
      </c>
      <c r="D2071" s="0" t="n">
        <v>8</v>
      </c>
      <c r="E2071" s="0" t="n">
        <v>172</v>
      </c>
    </row>
    <row r="2072" customFormat="false" ht="12.75" hidden="true" customHeight="false" outlineLevel="0" collapsed="false">
      <c r="A2072" s="2" t="s">
        <v>48</v>
      </c>
      <c r="B2072" s="0" t="n">
        <v>12027500</v>
      </c>
      <c r="C2072" s="0" t="n">
        <v>1948</v>
      </c>
      <c r="D2072" s="0" t="n">
        <v>8</v>
      </c>
      <c r="E2072" s="0" t="n">
        <v>273</v>
      </c>
    </row>
    <row r="2073" customFormat="false" ht="12.75" hidden="true" customHeight="false" outlineLevel="0" collapsed="false">
      <c r="A2073" s="2" t="s">
        <v>48</v>
      </c>
      <c r="B2073" s="0" t="n">
        <v>12027500</v>
      </c>
      <c r="C2073" s="0" t="n">
        <v>1949</v>
      </c>
      <c r="D2073" s="0" t="n">
        <v>8</v>
      </c>
      <c r="E2073" s="0" t="n">
        <v>173</v>
      </c>
    </row>
    <row r="2074" customFormat="false" ht="12.75" hidden="true" customHeight="false" outlineLevel="0" collapsed="false">
      <c r="A2074" s="2" t="s">
        <v>48</v>
      </c>
      <c r="B2074" s="0" t="n">
        <v>12027500</v>
      </c>
      <c r="C2074" s="0" t="n">
        <v>1950</v>
      </c>
      <c r="D2074" s="0" t="n">
        <v>8</v>
      </c>
      <c r="E2074" s="0" t="n">
        <v>274</v>
      </c>
    </row>
    <row r="2075" customFormat="false" ht="12.75" hidden="true" customHeight="false" outlineLevel="0" collapsed="false">
      <c r="A2075" s="2" t="s">
        <v>48</v>
      </c>
      <c r="B2075" s="0" t="n">
        <v>12027500</v>
      </c>
      <c r="C2075" s="0" t="n">
        <v>1951</v>
      </c>
      <c r="D2075" s="0" t="n">
        <v>8</v>
      </c>
      <c r="E2075" s="0" t="n">
        <v>123</v>
      </c>
    </row>
    <row r="2076" customFormat="false" ht="12.75" hidden="true" customHeight="false" outlineLevel="0" collapsed="false">
      <c r="A2076" s="2" t="s">
        <v>48</v>
      </c>
      <c r="B2076" s="0" t="n">
        <v>12027500</v>
      </c>
      <c r="C2076" s="0" t="n">
        <v>1952</v>
      </c>
      <c r="D2076" s="0" t="n">
        <v>8</v>
      </c>
      <c r="E2076" s="0" t="n">
        <v>153</v>
      </c>
    </row>
    <row r="2077" customFormat="false" ht="12.75" hidden="true" customHeight="false" outlineLevel="0" collapsed="false">
      <c r="A2077" s="2" t="s">
        <v>48</v>
      </c>
      <c r="B2077" s="0" t="n">
        <v>12027500</v>
      </c>
      <c r="C2077" s="0" t="n">
        <v>1953</v>
      </c>
      <c r="D2077" s="0" t="n">
        <v>8</v>
      </c>
      <c r="E2077" s="0" t="n">
        <v>248</v>
      </c>
    </row>
    <row r="2078" customFormat="false" ht="12.75" hidden="true" customHeight="false" outlineLevel="0" collapsed="false">
      <c r="A2078" s="2" t="s">
        <v>48</v>
      </c>
      <c r="B2078" s="0" t="n">
        <v>12027500</v>
      </c>
      <c r="C2078" s="0" t="n">
        <v>1954</v>
      </c>
      <c r="D2078" s="0" t="n">
        <v>8</v>
      </c>
      <c r="E2078" s="0" t="n">
        <v>312</v>
      </c>
    </row>
    <row r="2079" customFormat="false" ht="12.75" hidden="true" customHeight="false" outlineLevel="0" collapsed="false">
      <c r="A2079" s="2" t="s">
        <v>48</v>
      </c>
      <c r="B2079" s="0" t="n">
        <v>12027500</v>
      </c>
      <c r="C2079" s="0" t="n">
        <v>1955</v>
      </c>
      <c r="D2079" s="0" t="n">
        <v>8</v>
      </c>
      <c r="E2079" s="0" t="n">
        <v>297</v>
      </c>
    </row>
    <row r="2080" customFormat="false" ht="12.75" hidden="true" customHeight="false" outlineLevel="0" collapsed="false">
      <c r="A2080" s="2" t="s">
        <v>48</v>
      </c>
      <c r="B2080" s="0" t="n">
        <v>12027500</v>
      </c>
      <c r="C2080" s="0" t="n">
        <v>1956</v>
      </c>
      <c r="D2080" s="0" t="n">
        <v>8</v>
      </c>
      <c r="E2080" s="0" t="n">
        <v>228</v>
      </c>
    </row>
    <row r="2081" customFormat="false" ht="12.75" hidden="true" customHeight="false" outlineLevel="0" collapsed="false">
      <c r="A2081" s="2" t="s">
        <v>48</v>
      </c>
      <c r="B2081" s="0" t="n">
        <v>12027500</v>
      </c>
      <c r="C2081" s="0" t="n">
        <v>1957</v>
      </c>
      <c r="D2081" s="0" t="n">
        <v>8</v>
      </c>
      <c r="E2081" s="0" t="n">
        <v>245</v>
      </c>
    </row>
    <row r="2082" customFormat="false" ht="12.75" hidden="true" customHeight="false" outlineLevel="0" collapsed="false">
      <c r="A2082" s="2" t="s">
        <v>48</v>
      </c>
      <c r="B2082" s="0" t="n">
        <v>12027500</v>
      </c>
      <c r="C2082" s="0" t="n">
        <v>1958</v>
      </c>
      <c r="D2082" s="0" t="n">
        <v>8</v>
      </c>
      <c r="E2082" s="0" t="n">
        <v>129</v>
      </c>
    </row>
    <row r="2083" customFormat="false" ht="12.75" hidden="true" customHeight="false" outlineLevel="0" collapsed="false">
      <c r="A2083" s="2" t="s">
        <v>48</v>
      </c>
      <c r="B2083" s="0" t="n">
        <v>12027500</v>
      </c>
      <c r="C2083" s="0" t="n">
        <v>1959</v>
      </c>
      <c r="D2083" s="0" t="n">
        <v>8</v>
      </c>
      <c r="E2083" s="0" t="n">
        <v>205</v>
      </c>
    </row>
    <row r="2084" customFormat="false" ht="12.75" hidden="true" customHeight="false" outlineLevel="0" collapsed="false">
      <c r="A2084" s="2" t="s">
        <v>48</v>
      </c>
      <c r="B2084" s="0" t="n">
        <v>12027500</v>
      </c>
      <c r="C2084" s="0" t="n">
        <v>1960</v>
      </c>
      <c r="D2084" s="0" t="n">
        <v>8</v>
      </c>
      <c r="E2084" s="0" t="n">
        <v>283</v>
      </c>
    </row>
    <row r="2085" customFormat="false" ht="12.75" hidden="true" customHeight="false" outlineLevel="0" collapsed="false">
      <c r="A2085" s="2" t="s">
        <v>48</v>
      </c>
      <c r="B2085" s="0" t="n">
        <v>12027500</v>
      </c>
      <c r="C2085" s="0" t="n">
        <v>1961</v>
      </c>
      <c r="D2085" s="0" t="n">
        <v>8</v>
      </c>
      <c r="E2085" s="0" t="n">
        <v>135</v>
      </c>
    </row>
    <row r="2086" customFormat="false" ht="12.75" hidden="true" customHeight="false" outlineLevel="0" collapsed="false">
      <c r="A2086" s="2" t="s">
        <v>48</v>
      </c>
      <c r="B2086" s="0" t="n">
        <v>12027500</v>
      </c>
      <c r="C2086" s="0" t="n">
        <v>1962</v>
      </c>
      <c r="D2086" s="0" t="n">
        <v>8</v>
      </c>
      <c r="E2086" s="0" t="n">
        <v>317</v>
      </c>
    </row>
    <row r="2087" customFormat="false" ht="12.75" hidden="true" customHeight="false" outlineLevel="0" collapsed="false">
      <c r="A2087" s="2" t="s">
        <v>48</v>
      </c>
      <c r="B2087" s="0" t="n">
        <v>12027500</v>
      </c>
      <c r="C2087" s="0" t="n">
        <v>1963</v>
      </c>
      <c r="D2087" s="0" t="n">
        <v>8</v>
      </c>
      <c r="E2087" s="0" t="n">
        <v>276</v>
      </c>
    </row>
    <row r="2088" customFormat="false" ht="12.75" hidden="true" customHeight="false" outlineLevel="0" collapsed="false">
      <c r="A2088" s="2" t="s">
        <v>48</v>
      </c>
      <c r="B2088" s="0" t="n">
        <v>12027500</v>
      </c>
      <c r="C2088" s="0" t="n">
        <v>1964</v>
      </c>
      <c r="D2088" s="0" t="n">
        <v>8</v>
      </c>
      <c r="E2088" s="0" t="n">
        <v>343</v>
      </c>
    </row>
    <row r="2089" customFormat="false" ht="12.75" hidden="true" customHeight="false" outlineLevel="0" collapsed="false">
      <c r="A2089" s="2" t="s">
        <v>48</v>
      </c>
      <c r="B2089" s="0" t="n">
        <v>12027500</v>
      </c>
      <c r="C2089" s="0" t="n">
        <v>1965</v>
      </c>
      <c r="D2089" s="0" t="n">
        <v>8</v>
      </c>
      <c r="E2089" s="0" t="n">
        <v>178</v>
      </c>
    </row>
    <row r="2090" customFormat="false" ht="12.75" hidden="true" customHeight="false" outlineLevel="0" collapsed="false">
      <c r="A2090" s="2" t="s">
        <v>48</v>
      </c>
      <c r="B2090" s="0" t="n">
        <v>12027500</v>
      </c>
      <c r="C2090" s="0" t="n">
        <v>1966</v>
      </c>
      <c r="D2090" s="0" t="n">
        <v>8</v>
      </c>
      <c r="E2090" s="0" t="n">
        <v>157</v>
      </c>
    </row>
    <row r="2091" customFormat="false" ht="12.75" hidden="true" customHeight="false" outlineLevel="0" collapsed="false">
      <c r="A2091" s="2" t="s">
        <v>48</v>
      </c>
      <c r="B2091" s="0" t="n">
        <v>12027500</v>
      </c>
      <c r="C2091" s="0" t="n">
        <v>1967</v>
      </c>
      <c r="D2091" s="0" t="n">
        <v>8</v>
      </c>
      <c r="E2091" s="0" t="n">
        <v>118</v>
      </c>
    </row>
    <row r="2092" customFormat="false" ht="12.75" hidden="true" customHeight="false" outlineLevel="0" collapsed="false">
      <c r="A2092" s="2" t="s">
        <v>48</v>
      </c>
      <c r="B2092" s="0" t="n">
        <v>12027500</v>
      </c>
      <c r="C2092" s="0" t="n">
        <v>1968</v>
      </c>
      <c r="D2092" s="0" t="n">
        <v>8</v>
      </c>
      <c r="E2092" s="0" t="n">
        <v>570</v>
      </c>
    </row>
    <row r="2093" customFormat="false" ht="12.75" hidden="true" customHeight="false" outlineLevel="0" collapsed="false">
      <c r="A2093" s="2" t="s">
        <v>48</v>
      </c>
      <c r="B2093" s="0" t="n">
        <v>12027500</v>
      </c>
      <c r="C2093" s="0" t="n">
        <v>1969</v>
      </c>
      <c r="D2093" s="0" t="n">
        <v>8</v>
      </c>
      <c r="E2093" s="0" t="n">
        <v>200</v>
      </c>
    </row>
    <row r="2094" customFormat="false" ht="12.75" hidden="true" customHeight="false" outlineLevel="0" collapsed="false">
      <c r="A2094" s="2" t="s">
        <v>48</v>
      </c>
      <c r="B2094" s="0" t="n">
        <v>12027500</v>
      </c>
      <c r="C2094" s="0" t="n">
        <v>1970</v>
      </c>
      <c r="D2094" s="0" t="n">
        <v>8</v>
      </c>
      <c r="E2094" s="0" t="n">
        <v>132</v>
      </c>
    </row>
    <row r="2095" customFormat="false" ht="12.75" hidden="true" customHeight="false" outlineLevel="0" collapsed="false">
      <c r="A2095" s="2" t="s">
        <v>48</v>
      </c>
      <c r="B2095" s="0" t="n">
        <v>12027500</v>
      </c>
      <c r="C2095" s="0" t="n">
        <v>1971</v>
      </c>
      <c r="D2095" s="0" t="n">
        <v>8</v>
      </c>
      <c r="E2095" s="0" t="n">
        <v>255</v>
      </c>
    </row>
    <row r="2096" customFormat="false" ht="12.75" hidden="true" customHeight="false" outlineLevel="0" collapsed="false">
      <c r="A2096" s="2" t="s">
        <v>48</v>
      </c>
      <c r="B2096" s="0" t="n">
        <v>12027500</v>
      </c>
      <c r="C2096" s="0" t="n">
        <v>1972</v>
      </c>
      <c r="D2096" s="0" t="n">
        <v>8</v>
      </c>
      <c r="E2096" s="0" t="n">
        <v>247</v>
      </c>
    </row>
    <row r="2097" customFormat="false" ht="12.75" hidden="true" customHeight="false" outlineLevel="0" collapsed="false">
      <c r="A2097" s="2" t="s">
        <v>48</v>
      </c>
      <c r="B2097" s="0" t="n">
        <v>12027500</v>
      </c>
      <c r="C2097" s="0" t="n">
        <v>1973</v>
      </c>
      <c r="D2097" s="0" t="n">
        <v>8</v>
      </c>
      <c r="E2097" s="0" t="n">
        <v>209</v>
      </c>
    </row>
    <row r="2098" customFormat="false" ht="12.75" hidden="true" customHeight="false" outlineLevel="0" collapsed="false">
      <c r="A2098" s="2" t="s">
        <v>48</v>
      </c>
      <c r="B2098" s="0" t="n">
        <v>12027500</v>
      </c>
      <c r="C2098" s="0" t="n">
        <v>1974</v>
      </c>
      <c r="D2098" s="0" t="n">
        <v>8</v>
      </c>
      <c r="E2098" s="0" t="n">
        <v>294</v>
      </c>
    </row>
    <row r="2099" customFormat="false" ht="12.75" hidden="true" customHeight="false" outlineLevel="0" collapsed="false">
      <c r="A2099" s="2" t="s">
        <v>48</v>
      </c>
      <c r="B2099" s="0" t="n">
        <v>12027500</v>
      </c>
      <c r="C2099" s="0" t="n">
        <v>1975</v>
      </c>
      <c r="D2099" s="0" t="n">
        <v>8</v>
      </c>
      <c r="E2099" s="0" t="n">
        <v>271</v>
      </c>
    </row>
    <row r="2100" customFormat="false" ht="12.75" hidden="true" customHeight="false" outlineLevel="0" collapsed="false">
      <c r="A2100" s="2" t="s">
        <v>48</v>
      </c>
      <c r="B2100" s="0" t="n">
        <v>12027500</v>
      </c>
      <c r="C2100" s="0" t="n">
        <v>1976</v>
      </c>
      <c r="D2100" s="0" t="n">
        <v>8</v>
      </c>
      <c r="E2100" s="0" t="n">
        <v>350</v>
      </c>
    </row>
    <row r="2101" customFormat="false" ht="12.75" hidden="true" customHeight="false" outlineLevel="0" collapsed="false">
      <c r="A2101" s="2" t="s">
        <v>48</v>
      </c>
      <c r="B2101" s="0" t="n">
        <v>12027500</v>
      </c>
      <c r="C2101" s="0" t="n">
        <v>1977</v>
      </c>
      <c r="D2101" s="0" t="n">
        <v>8</v>
      </c>
      <c r="E2101" s="0" t="n">
        <v>328</v>
      </c>
    </row>
    <row r="2102" customFormat="false" ht="12.75" hidden="true" customHeight="false" outlineLevel="0" collapsed="false">
      <c r="A2102" s="2" t="s">
        <v>48</v>
      </c>
      <c r="B2102" s="0" t="n">
        <v>12027500</v>
      </c>
      <c r="C2102" s="0" t="n">
        <v>1978</v>
      </c>
      <c r="D2102" s="0" t="n">
        <v>8</v>
      </c>
      <c r="E2102" s="0" t="n">
        <v>356</v>
      </c>
    </row>
    <row r="2103" customFormat="false" ht="12.75" hidden="true" customHeight="false" outlineLevel="0" collapsed="false">
      <c r="A2103" s="2" t="s">
        <v>48</v>
      </c>
      <c r="B2103" s="0" t="n">
        <v>12027500</v>
      </c>
      <c r="C2103" s="0" t="n">
        <v>1979</v>
      </c>
      <c r="D2103" s="0" t="n">
        <v>8</v>
      </c>
      <c r="E2103" s="0" t="n">
        <v>214</v>
      </c>
    </row>
    <row r="2104" customFormat="false" ht="12.75" hidden="true" customHeight="false" outlineLevel="0" collapsed="false">
      <c r="A2104" s="2" t="s">
        <v>48</v>
      </c>
      <c r="B2104" s="0" t="n">
        <v>12027500</v>
      </c>
      <c r="C2104" s="0" t="n">
        <v>1980</v>
      </c>
      <c r="D2104" s="0" t="n">
        <v>8</v>
      </c>
      <c r="E2104" s="0" t="n">
        <v>208</v>
      </c>
    </row>
    <row r="2105" customFormat="false" ht="12.75" hidden="true" customHeight="false" outlineLevel="0" collapsed="false">
      <c r="A2105" s="2" t="s">
        <v>48</v>
      </c>
      <c r="B2105" s="0" t="n">
        <v>12027500</v>
      </c>
      <c r="C2105" s="0" t="n">
        <v>1981</v>
      </c>
      <c r="D2105" s="0" t="n">
        <v>8</v>
      </c>
      <c r="E2105" s="0" t="n">
        <v>267</v>
      </c>
    </row>
    <row r="2106" customFormat="false" ht="12.75" hidden="true" customHeight="false" outlineLevel="0" collapsed="false">
      <c r="A2106" s="2" t="s">
        <v>48</v>
      </c>
      <c r="B2106" s="0" t="n">
        <v>12027500</v>
      </c>
      <c r="C2106" s="0" t="n">
        <v>1982</v>
      </c>
      <c r="D2106" s="0" t="n">
        <v>8</v>
      </c>
      <c r="E2106" s="0" t="n">
        <v>208</v>
      </c>
    </row>
    <row r="2107" customFormat="false" ht="12.75" hidden="true" customHeight="false" outlineLevel="0" collapsed="false">
      <c r="A2107" s="2" t="s">
        <v>48</v>
      </c>
      <c r="B2107" s="0" t="n">
        <v>12027500</v>
      </c>
      <c r="C2107" s="0" t="n">
        <v>1983</v>
      </c>
      <c r="D2107" s="0" t="n">
        <v>8</v>
      </c>
      <c r="E2107" s="0" t="n">
        <v>352</v>
      </c>
    </row>
    <row r="2108" customFormat="false" ht="12.75" hidden="true" customHeight="false" outlineLevel="0" collapsed="false">
      <c r="A2108" s="2" t="s">
        <v>48</v>
      </c>
      <c r="B2108" s="0" t="n">
        <v>12027500</v>
      </c>
      <c r="C2108" s="0" t="n">
        <v>1984</v>
      </c>
      <c r="D2108" s="0" t="n">
        <v>8</v>
      </c>
      <c r="E2108" s="0" t="n">
        <v>269</v>
      </c>
    </row>
    <row r="2109" customFormat="false" ht="12.75" hidden="true" customHeight="false" outlineLevel="0" collapsed="false">
      <c r="A2109" s="2" t="s">
        <v>48</v>
      </c>
      <c r="B2109" s="0" t="n">
        <v>12027500</v>
      </c>
      <c r="C2109" s="0" t="n">
        <v>1985</v>
      </c>
      <c r="D2109" s="0" t="n">
        <v>8</v>
      </c>
      <c r="E2109" s="0" t="n">
        <v>237</v>
      </c>
    </row>
    <row r="2110" customFormat="false" ht="12.75" hidden="true" customHeight="false" outlineLevel="0" collapsed="false">
      <c r="A2110" s="2" t="s">
        <v>48</v>
      </c>
      <c r="B2110" s="0" t="n">
        <v>12027500</v>
      </c>
      <c r="C2110" s="0" t="n">
        <v>1986</v>
      </c>
      <c r="D2110" s="0" t="n">
        <v>8</v>
      </c>
      <c r="E2110" s="0" t="n">
        <v>178</v>
      </c>
    </row>
    <row r="2111" customFormat="false" ht="12.75" hidden="true" customHeight="false" outlineLevel="0" collapsed="false">
      <c r="A2111" s="2" t="s">
        <v>48</v>
      </c>
      <c r="B2111" s="0" t="n">
        <v>12027500</v>
      </c>
      <c r="C2111" s="0" t="n">
        <v>1987</v>
      </c>
      <c r="D2111" s="0" t="n">
        <v>8</v>
      </c>
      <c r="E2111" s="0" t="n">
        <v>189</v>
      </c>
    </row>
    <row r="2112" customFormat="false" ht="12.75" hidden="true" customHeight="false" outlineLevel="0" collapsed="false">
      <c r="A2112" s="2" t="s">
        <v>48</v>
      </c>
      <c r="B2112" s="0" t="n">
        <v>12027500</v>
      </c>
      <c r="C2112" s="0" t="n">
        <v>1988</v>
      </c>
      <c r="D2112" s="0" t="n">
        <v>8</v>
      </c>
      <c r="E2112" s="0" t="n">
        <v>297</v>
      </c>
    </row>
    <row r="2113" customFormat="false" ht="12.75" hidden="true" customHeight="false" outlineLevel="0" collapsed="false">
      <c r="A2113" s="2" t="s">
        <v>48</v>
      </c>
      <c r="B2113" s="0" t="n">
        <v>12027500</v>
      </c>
      <c r="C2113" s="0" t="n">
        <v>1989</v>
      </c>
      <c r="D2113" s="0" t="n">
        <v>8</v>
      </c>
      <c r="E2113" s="0" t="n">
        <v>208</v>
      </c>
    </row>
    <row r="2114" customFormat="false" ht="12.75" hidden="true" customHeight="false" outlineLevel="0" collapsed="false">
      <c r="A2114" s="2" t="s">
        <v>48</v>
      </c>
      <c r="B2114" s="0" t="n">
        <v>12027500</v>
      </c>
      <c r="C2114" s="0" t="n">
        <v>1990</v>
      </c>
      <c r="D2114" s="0" t="n">
        <v>8</v>
      </c>
      <c r="E2114" s="0" t="n">
        <v>286</v>
      </c>
    </row>
    <row r="2115" customFormat="false" ht="12.75" hidden="true" customHeight="false" outlineLevel="0" collapsed="false">
      <c r="A2115" s="2" t="s">
        <v>48</v>
      </c>
      <c r="B2115" s="0" t="n">
        <v>12027500</v>
      </c>
      <c r="C2115" s="0" t="n">
        <v>1991</v>
      </c>
      <c r="D2115" s="0" t="n">
        <v>8</v>
      </c>
      <c r="E2115" s="0" t="n">
        <v>256</v>
      </c>
    </row>
    <row r="2116" customFormat="false" ht="12.75" hidden="true" customHeight="false" outlineLevel="0" collapsed="false">
      <c r="A2116" s="2" t="s">
        <v>48</v>
      </c>
      <c r="B2116" s="0" t="n">
        <v>12027500</v>
      </c>
      <c r="C2116" s="0" t="n">
        <v>1992</v>
      </c>
      <c r="D2116" s="0" t="n">
        <v>8</v>
      </c>
      <c r="E2116" s="0" t="n">
        <v>154</v>
      </c>
    </row>
    <row r="2117" customFormat="false" ht="12.75" hidden="true" customHeight="false" outlineLevel="0" collapsed="false">
      <c r="A2117" s="2" t="s">
        <v>48</v>
      </c>
      <c r="B2117" s="0" t="n">
        <v>12027500</v>
      </c>
      <c r="C2117" s="0" t="n">
        <v>1993</v>
      </c>
      <c r="D2117" s="0" t="n">
        <v>8</v>
      </c>
      <c r="E2117" s="0" t="n">
        <v>360</v>
      </c>
    </row>
    <row r="2118" customFormat="false" ht="12.75" hidden="true" customHeight="false" outlineLevel="0" collapsed="false">
      <c r="A2118" s="2" t="s">
        <v>48</v>
      </c>
      <c r="B2118" s="0" t="n">
        <v>12027500</v>
      </c>
      <c r="C2118" s="0" t="n">
        <v>1994</v>
      </c>
      <c r="D2118" s="0" t="n">
        <v>8</v>
      </c>
      <c r="E2118" s="0" t="n">
        <v>241</v>
      </c>
    </row>
    <row r="2119" customFormat="false" ht="12.75" hidden="true" customHeight="false" outlineLevel="0" collapsed="false">
      <c r="A2119" s="2" t="s">
        <v>48</v>
      </c>
      <c r="B2119" s="0" t="n">
        <v>12027500</v>
      </c>
      <c r="C2119" s="0" t="n">
        <v>1995</v>
      </c>
      <c r="D2119" s="0" t="n">
        <v>8</v>
      </c>
      <c r="E2119" s="0" t="n">
        <v>252</v>
      </c>
    </row>
    <row r="2120" customFormat="false" ht="12.75" hidden="true" customHeight="false" outlineLevel="0" collapsed="false">
      <c r="A2120" s="2" t="s">
        <v>48</v>
      </c>
      <c r="B2120" s="0" t="n">
        <v>12027500</v>
      </c>
      <c r="C2120" s="0" t="n">
        <v>1996</v>
      </c>
      <c r="D2120" s="0" t="n">
        <v>8</v>
      </c>
      <c r="E2120" s="0" t="n">
        <v>246</v>
      </c>
    </row>
    <row r="2121" customFormat="false" ht="12.75" hidden="true" customHeight="false" outlineLevel="0" collapsed="false">
      <c r="A2121" s="2" t="s">
        <v>48</v>
      </c>
      <c r="B2121" s="0" t="n">
        <v>12027500</v>
      </c>
      <c r="C2121" s="0" t="n">
        <v>1997</v>
      </c>
      <c r="D2121" s="0" t="n">
        <v>8</v>
      </c>
      <c r="E2121" s="0" t="n">
        <v>388</v>
      </c>
    </row>
    <row r="2122" customFormat="false" ht="12.75" hidden="true" customHeight="false" outlineLevel="0" collapsed="false">
      <c r="A2122" s="2" t="s">
        <v>48</v>
      </c>
      <c r="B2122" s="0" t="n">
        <v>12027500</v>
      </c>
      <c r="C2122" s="0" t="n">
        <v>1998</v>
      </c>
      <c r="D2122" s="0" t="n">
        <v>8</v>
      </c>
      <c r="E2122" s="0" t="n">
        <v>203</v>
      </c>
    </row>
    <row r="2123" customFormat="false" ht="12.75" hidden="true" customHeight="false" outlineLevel="0" collapsed="false">
      <c r="A2123" s="2" t="s">
        <v>48</v>
      </c>
      <c r="B2123" s="0" t="n">
        <v>12027500</v>
      </c>
      <c r="C2123" s="0" t="n">
        <v>1999</v>
      </c>
      <c r="D2123" s="0" t="n">
        <v>8</v>
      </c>
      <c r="E2123" s="0" t="n">
        <v>282</v>
      </c>
    </row>
    <row r="2124" customFormat="false" ht="12.75" hidden="true" customHeight="false" outlineLevel="0" collapsed="false">
      <c r="A2124" s="2" t="s">
        <v>48</v>
      </c>
      <c r="B2124" s="0" t="n">
        <v>12027500</v>
      </c>
      <c r="C2124" s="0" t="n">
        <v>2000</v>
      </c>
      <c r="D2124" s="0" t="n">
        <v>8</v>
      </c>
      <c r="E2124" s="0" t="n">
        <v>262</v>
      </c>
    </row>
    <row r="2125" customFormat="false" ht="12.75" hidden="true" customHeight="false" outlineLevel="0" collapsed="false">
      <c r="A2125" s="2" t="s">
        <v>48</v>
      </c>
      <c r="B2125" s="0" t="n">
        <v>12027500</v>
      </c>
      <c r="C2125" s="0" t="n">
        <v>2001</v>
      </c>
      <c r="D2125" s="0" t="n">
        <v>8</v>
      </c>
      <c r="E2125" s="0" t="n">
        <v>352</v>
      </c>
    </row>
    <row r="2126" customFormat="false" ht="12.75" hidden="false" customHeight="false" outlineLevel="0" collapsed="false">
      <c r="A2126" s="2" t="s">
        <v>48</v>
      </c>
      <c r="B2126" s="0" t="n">
        <v>12027500</v>
      </c>
      <c r="C2126" s="0" t="n">
        <v>2002</v>
      </c>
      <c r="D2126" s="0" t="n">
        <v>8</v>
      </c>
      <c r="E2126" s="0" t="n">
        <v>206</v>
      </c>
      <c r="F2126" s="3" t="n">
        <f aca="false">AVERAGE(E2053:E2126)</f>
        <v>241.243243243243</v>
      </c>
    </row>
    <row r="2127" customFormat="false" ht="12.75" hidden="true" customHeight="false" outlineLevel="0" collapsed="false">
      <c r="A2127" s="2" t="s">
        <v>48</v>
      </c>
      <c r="B2127" s="0" t="n">
        <v>12027500</v>
      </c>
      <c r="C2127" s="0" t="n">
        <v>1929</v>
      </c>
      <c r="D2127" s="0" t="n">
        <v>9</v>
      </c>
      <c r="E2127" s="0" t="n">
        <v>197</v>
      </c>
    </row>
    <row r="2128" customFormat="false" ht="12.75" hidden="true" customHeight="false" outlineLevel="0" collapsed="false">
      <c r="A2128" s="2" t="s">
        <v>48</v>
      </c>
      <c r="B2128" s="0" t="n">
        <v>12027500</v>
      </c>
      <c r="C2128" s="0" t="n">
        <v>1930</v>
      </c>
      <c r="D2128" s="0" t="n">
        <v>9</v>
      </c>
      <c r="E2128" s="0" t="n">
        <v>189</v>
      </c>
    </row>
    <row r="2129" customFormat="false" ht="12.75" hidden="true" customHeight="false" outlineLevel="0" collapsed="false">
      <c r="A2129" s="2" t="s">
        <v>48</v>
      </c>
      <c r="B2129" s="0" t="n">
        <v>12027500</v>
      </c>
      <c r="C2129" s="0" t="n">
        <v>1931</v>
      </c>
      <c r="D2129" s="0" t="n">
        <v>9</v>
      </c>
      <c r="E2129" s="0" t="n">
        <v>314</v>
      </c>
    </row>
    <row r="2130" customFormat="false" ht="12.75" hidden="true" customHeight="false" outlineLevel="0" collapsed="false">
      <c r="A2130" s="2" t="s">
        <v>48</v>
      </c>
      <c r="B2130" s="0" t="n">
        <v>12027500</v>
      </c>
      <c r="C2130" s="0" t="n">
        <v>1932</v>
      </c>
      <c r="D2130" s="0" t="n">
        <v>9</v>
      </c>
      <c r="E2130" s="0" t="n">
        <v>242</v>
      </c>
    </row>
    <row r="2131" customFormat="false" ht="12.75" hidden="true" customHeight="false" outlineLevel="0" collapsed="false">
      <c r="A2131" s="2" t="s">
        <v>48</v>
      </c>
      <c r="B2131" s="0" t="n">
        <v>12027500</v>
      </c>
      <c r="C2131" s="0" t="n">
        <v>1933</v>
      </c>
      <c r="D2131" s="0" t="n">
        <v>9</v>
      </c>
      <c r="E2131" s="0" t="n">
        <v>650</v>
      </c>
    </row>
    <row r="2132" customFormat="false" ht="12.75" hidden="true" customHeight="false" outlineLevel="0" collapsed="false">
      <c r="A2132" s="2" t="s">
        <v>48</v>
      </c>
      <c r="B2132" s="0" t="n">
        <v>12027500</v>
      </c>
      <c r="C2132" s="0" t="n">
        <v>1934</v>
      </c>
      <c r="D2132" s="0" t="n">
        <v>9</v>
      </c>
      <c r="E2132" s="0" t="n">
        <v>229</v>
      </c>
    </row>
    <row r="2133" customFormat="false" ht="12.75" hidden="true" customHeight="false" outlineLevel="0" collapsed="false">
      <c r="A2133" s="2" t="s">
        <v>48</v>
      </c>
      <c r="B2133" s="0" t="n">
        <v>12027500</v>
      </c>
      <c r="C2133" s="0" t="n">
        <v>1935</v>
      </c>
      <c r="D2133" s="0" t="n">
        <v>9</v>
      </c>
      <c r="E2133" s="0" t="n">
        <v>283</v>
      </c>
    </row>
    <row r="2134" customFormat="false" ht="12.75" hidden="true" customHeight="false" outlineLevel="0" collapsed="false">
      <c r="A2134" s="2" t="s">
        <v>48</v>
      </c>
      <c r="B2134" s="0" t="n">
        <v>12027500</v>
      </c>
      <c r="C2134" s="0" t="n">
        <v>1936</v>
      </c>
      <c r="D2134" s="0" t="n">
        <v>9</v>
      </c>
      <c r="E2134" s="0" t="n">
        <v>268</v>
      </c>
    </row>
    <row r="2135" customFormat="false" ht="12.75" hidden="true" customHeight="false" outlineLevel="0" collapsed="false">
      <c r="A2135" s="2" t="s">
        <v>48</v>
      </c>
      <c r="B2135" s="0" t="n">
        <v>12027500</v>
      </c>
      <c r="C2135" s="0" t="n">
        <v>1937</v>
      </c>
      <c r="D2135" s="0" t="n">
        <v>9</v>
      </c>
      <c r="E2135" s="0" t="n">
        <v>357</v>
      </c>
    </row>
    <row r="2136" customFormat="false" ht="12.75" hidden="true" customHeight="false" outlineLevel="0" collapsed="false">
      <c r="A2136" s="2" t="s">
        <v>48</v>
      </c>
      <c r="B2136" s="0" t="n">
        <v>12027500</v>
      </c>
      <c r="C2136" s="0" t="n">
        <v>1938</v>
      </c>
      <c r="D2136" s="0" t="n">
        <v>9</v>
      </c>
      <c r="E2136" s="0" t="n">
        <v>131</v>
      </c>
    </row>
    <row r="2137" customFormat="false" ht="12.75" hidden="true" customHeight="false" outlineLevel="0" collapsed="false">
      <c r="A2137" s="2" t="s">
        <v>48</v>
      </c>
      <c r="B2137" s="0" t="n">
        <v>12027500</v>
      </c>
      <c r="C2137" s="0" t="n">
        <v>1939</v>
      </c>
      <c r="D2137" s="0" t="n">
        <v>9</v>
      </c>
      <c r="E2137" s="0" t="n">
        <v>172</v>
      </c>
    </row>
    <row r="2138" customFormat="false" ht="12.75" hidden="true" customHeight="false" outlineLevel="0" collapsed="false">
      <c r="A2138" s="2" t="s">
        <v>48</v>
      </c>
      <c r="B2138" s="0" t="n">
        <v>12027500</v>
      </c>
      <c r="C2138" s="0" t="n">
        <v>1940</v>
      </c>
      <c r="D2138" s="0" t="n">
        <v>9</v>
      </c>
      <c r="E2138" s="0" t="n">
        <v>214</v>
      </c>
    </row>
    <row r="2139" customFormat="false" ht="12.75" hidden="true" customHeight="false" outlineLevel="0" collapsed="false">
      <c r="A2139" s="2" t="s">
        <v>48</v>
      </c>
      <c r="B2139" s="0" t="n">
        <v>12027500</v>
      </c>
      <c r="C2139" s="0" t="n">
        <v>1941</v>
      </c>
      <c r="D2139" s="0" t="n">
        <v>9</v>
      </c>
      <c r="E2139" s="0" t="n">
        <v>786</v>
      </c>
    </row>
    <row r="2140" customFormat="false" ht="12.75" hidden="true" customHeight="false" outlineLevel="0" collapsed="false">
      <c r="A2140" s="2" t="s">
        <v>48</v>
      </c>
      <c r="B2140" s="0" t="n">
        <v>12027500</v>
      </c>
      <c r="C2140" s="0" t="n">
        <v>1942</v>
      </c>
      <c r="D2140" s="0" t="n">
        <v>9</v>
      </c>
      <c r="E2140" s="0" t="n">
        <v>180</v>
      </c>
    </row>
    <row r="2141" customFormat="false" ht="12.75" hidden="true" customHeight="false" outlineLevel="0" collapsed="false">
      <c r="A2141" s="2" t="s">
        <v>48</v>
      </c>
      <c r="B2141" s="0" t="n">
        <v>12027500</v>
      </c>
      <c r="C2141" s="0" t="n">
        <v>1943</v>
      </c>
      <c r="D2141" s="0" t="n">
        <v>9</v>
      </c>
      <c r="E2141" s="0" t="n">
        <v>208</v>
      </c>
    </row>
    <row r="2142" customFormat="false" ht="12.75" hidden="true" customHeight="false" outlineLevel="0" collapsed="false">
      <c r="A2142" s="2" t="s">
        <v>48</v>
      </c>
      <c r="B2142" s="0" t="n">
        <v>12027500</v>
      </c>
      <c r="C2142" s="0" t="n">
        <v>1944</v>
      </c>
      <c r="D2142" s="0" t="n">
        <v>9</v>
      </c>
      <c r="E2142" s="0" t="n">
        <v>193</v>
      </c>
    </row>
    <row r="2143" customFormat="false" ht="12.75" hidden="true" customHeight="false" outlineLevel="0" collapsed="false">
      <c r="A2143" s="2" t="s">
        <v>48</v>
      </c>
      <c r="B2143" s="0" t="n">
        <v>12027500</v>
      </c>
      <c r="C2143" s="0" t="n">
        <v>1945</v>
      </c>
      <c r="D2143" s="0" t="n">
        <v>9</v>
      </c>
      <c r="E2143" s="0" t="n">
        <v>368</v>
      </c>
    </row>
    <row r="2144" customFormat="false" ht="12.75" hidden="true" customHeight="false" outlineLevel="0" collapsed="false">
      <c r="A2144" s="2" t="s">
        <v>48</v>
      </c>
      <c r="B2144" s="0" t="n">
        <v>12027500</v>
      </c>
      <c r="C2144" s="0" t="n">
        <v>1946</v>
      </c>
      <c r="D2144" s="0" t="n">
        <v>9</v>
      </c>
      <c r="E2144" s="0" t="n">
        <v>257</v>
      </c>
    </row>
    <row r="2145" customFormat="false" ht="12.75" hidden="true" customHeight="false" outlineLevel="0" collapsed="false">
      <c r="A2145" s="2" t="s">
        <v>48</v>
      </c>
      <c r="B2145" s="0" t="n">
        <v>12027500</v>
      </c>
      <c r="C2145" s="0" t="n">
        <v>1947</v>
      </c>
      <c r="D2145" s="0" t="n">
        <v>9</v>
      </c>
      <c r="E2145" s="0" t="n">
        <v>286</v>
      </c>
    </row>
    <row r="2146" customFormat="false" ht="12.75" hidden="true" customHeight="false" outlineLevel="0" collapsed="false">
      <c r="A2146" s="2" t="s">
        <v>48</v>
      </c>
      <c r="B2146" s="0" t="n">
        <v>12027500</v>
      </c>
      <c r="C2146" s="0" t="n">
        <v>1948</v>
      </c>
      <c r="D2146" s="0" t="n">
        <v>9</v>
      </c>
      <c r="E2146" s="0" t="n">
        <v>469</v>
      </c>
    </row>
    <row r="2147" customFormat="false" ht="12.75" hidden="true" customHeight="false" outlineLevel="0" collapsed="false">
      <c r="A2147" s="2" t="s">
        <v>48</v>
      </c>
      <c r="B2147" s="0" t="n">
        <v>12027500</v>
      </c>
      <c r="C2147" s="0" t="n">
        <v>1949</v>
      </c>
      <c r="D2147" s="0" t="n">
        <v>9</v>
      </c>
      <c r="E2147" s="0" t="n">
        <v>172</v>
      </c>
    </row>
    <row r="2148" customFormat="false" ht="12.75" hidden="true" customHeight="false" outlineLevel="0" collapsed="false">
      <c r="A2148" s="2" t="s">
        <v>48</v>
      </c>
      <c r="B2148" s="0" t="n">
        <v>12027500</v>
      </c>
      <c r="C2148" s="0" t="n">
        <v>1950</v>
      </c>
      <c r="D2148" s="0" t="n">
        <v>9</v>
      </c>
      <c r="E2148" s="0" t="n">
        <v>209</v>
      </c>
    </row>
    <row r="2149" customFormat="false" ht="12.75" hidden="true" customHeight="false" outlineLevel="0" collapsed="false">
      <c r="A2149" s="2" t="s">
        <v>48</v>
      </c>
      <c r="B2149" s="0" t="n">
        <v>12027500</v>
      </c>
      <c r="C2149" s="0" t="n">
        <v>1951</v>
      </c>
      <c r="D2149" s="0" t="n">
        <v>9</v>
      </c>
      <c r="E2149" s="0" t="n">
        <v>155</v>
      </c>
    </row>
    <row r="2150" customFormat="false" ht="12.75" hidden="true" customHeight="false" outlineLevel="0" collapsed="false">
      <c r="A2150" s="2" t="s">
        <v>48</v>
      </c>
      <c r="B2150" s="0" t="n">
        <v>12027500</v>
      </c>
      <c r="C2150" s="0" t="n">
        <v>1952</v>
      </c>
      <c r="D2150" s="0" t="n">
        <v>9</v>
      </c>
      <c r="E2150" s="0" t="n">
        <v>135</v>
      </c>
    </row>
    <row r="2151" customFormat="false" ht="12.75" hidden="true" customHeight="false" outlineLevel="0" collapsed="false">
      <c r="A2151" s="2" t="s">
        <v>48</v>
      </c>
      <c r="B2151" s="0" t="n">
        <v>12027500</v>
      </c>
      <c r="C2151" s="0" t="n">
        <v>1953</v>
      </c>
      <c r="D2151" s="0" t="n">
        <v>9</v>
      </c>
      <c r="E2151" s="0" t="n">
        <v>218</v>
      </c>
    </row>
    <row r="2152" customFormat="false" ht="12.75" hidden="true" customHeight="false" outlineLevel="0" collapsed="false">
      <c r="A2152" s="2" t="s">
        <v>48</v>
      </c>
      <c r="B2152" s="0" t="n">
        <v>12027500</v>
      </c>
      <c r="C2152" s="0" t="n">
        <v>1954</v>
      </c>
      <c r="D2152" s="0" t="n">
        <v>9</v>
      </c>
      <c r="E2152" s="0" t="n">
        <v>481</v>
      </c>
    </row>
    <row r="2153" customFormat="false" ht="12.75" hidden="true" customHeight="false" outlineLevel="0" collapsed="false">
      <c r="A2153" s="2" t="s">
        <v>48</v>
      </c>
      <c r="B2153" s="0" t="n">
        <v>12027500</v>
      </c>
      <c r="C2153" s="0" t="n">
        <v>1955</v>
      </c>
      <c r="D2153" s="0" t="n">
        <v>9</v>
      </c>
      <c r="E2153" s="0" t="n">
        <v>319</v>
      </c>
    </row>
    <row r="2154" customFormat="false" ht="12.75" hidden="true" customHeight="false" outlineLevel="0" collapsed="false">
      <c r="A2154" s="2" t="s">
        <v>48</v>
      </c>
      <c r="B2154" s="0" t="n">
        <v>12027500</v>
      </c>
      <c r="C2154" s="0" t="n">
        <v>1956</v>
      </c>
      <c r="D2154" s="0" t="n">
        <v>9</v>
      </c>
      <c r="E2154" s="0" t="n">
        <v>229</v>
      </c>
    </row>
    <row r="2155" customFormat="false" ht="12.75" hidden="true" customHeight="false" outlineLevel="0" collapsed="false">
      <c r="A2155" s="2" t="s">
        <v>48</v>
      </c>
      <c r="B2155" s="0" t="n">
        <v>12027500</v>
      </c>
      <c r="C2155" s="0" t="n">
        <v>1957</v>
      </c>
      <c r="D2155" s="0" t="n">
        <v>9</v>
      </c>
      <c r="E2155" s="0" t="n">
        <v>155</v>
      </c>
    </row>
    <row r="2156" customFormat="false" ht="12.75" hidden="true" customHeight="false" outlineLevel="0" collapsed="false">
      <c r="A2156" s="2" t="s">
        <v>48</v>
      </c>
      <c r="B2156" s="0" t="n">
        <v>12027500</v>
      </c>
      <c r="C2156" s="0" t="n">
        <v>1958</v>
      </c>
      <c r="D2156" s="0" t="n">
        <v>9</v>
      </c>
      <c r="E2156" s="0" t="n">
        <v>184</v>
      </c>
    </row>
    <row r="2157" customFormat="false" ht="12.75" hidden="true" customHeight="false" outlineLevel="0" collapsed="false">
      <c r="A2157" s="2" t="s">
        <v>48</v>
      </c>
      <c r="B2157" s="0" t="n">
        <v>12027500</v>
      </c>
      <c r="C2157" s="0" t="n">
        <v>1959</v>
      </c>
      <c r="D2157" s="0" t="n">
        <v>9</v>
      </c>
      <c r="E2157" s="0" t="n">
        <v>876</v>
      </c>
    </row>
    <row r="2158" customFormat="false" ht="12.75" hidden="true" customHeight="false" outlineLevel="0" collapsed="false">
      <c r="A2158" s="2" t="s">
        <v>48</v>
      </c>
      <c r="B2158" s="0" t="n">
        <v>12027500</v>
      </c>
      <c r="C2158" s="0" t="n">
        <v>1960</v>
      </c>
      <c r="D2158" s="0" t="n">
        <v>9</v>
      </c>
      <c r="E2158" s="0" t="n">
        <v>252</v>
      </c>
    </row>
    <row r="2159" customFormat="false" ht="12.75" hidden="true" customHeight="false" outlineLevel="0" collapsed="false">
      <c r="A2159" s="2" t="s">
        <v>48</v>
      </c>
      <c r="B2159" s="0" t="n">
        <v>12027500</v>
      </c>
      <c r="C2159" s="0" t="n">
        <v>1961</v>
      </c>
      <c r="D2159" s="0" t="n">
        <v>9</v>
      </c>
      <c r="E2159" s="0" t="n">
        <v>178</v>
      </c>
    </row>
    <row r="2160" customFormat="false" ht="12.75" hidden="true" customHeight="false" outlineLevel="0" collapsed="false">
      <c r="A2160" s="2" t="s">
        <v>48</v>
      </c>
      <c r="B2160" s="0" t="n">
        <v>12027500</v>
      </c>
      <c r="C2160" s="0" t="n">
        <v>1962</v>
      </c>
      <c r="D2160" s="0" t="n">
        <v>9</v>
      </c>
      <c r="E2160" s="0" t="n">
        <v>272</v>
      </c>
    </row>
    <row r="2161" customFormat="false" ht="12.75" hidden="true" customHeight="false" outlineLevel="0" collapsed="false">
      <c r="A2161" s="2" t="s">
        <v>48</v>
      </c>
      <c r="B2161" s="0" t="n">
        <v>12027500</v>
      </c>
      <c r="C2161" s="0" t="n">
        <v>1963</v>
      </c>
      <c r="D2161" s="0" t="n">
        <v>9</v>
      </c>
      <c r="E2161" s="0" t="n">
        <v>324</v>
      </c>
    </row>
    <row r="2162" customFormat="false" ht="12.75" hidden="true" customHeight="false" outlineLevel="0" collapsed="false">
      <c r="A2162" s="2" t="s">
        <v>48</v>
      </c>
      <c r="B2162" s="0" t="n">
        <v>12027500</v>
      </c>
      <c r="C2162" s="0" t="n">
        <v>1964</v>
      </c>
      <c r="D2162" s="0" t="n">
        <v>9</v>
      </c>
      <c r="E2162" s="0" t="n">
        <v>309</v>
      </c>
    </row>
    <row r="2163" customFormat="false" ht="12.75" hidden="true" customHeight="false" outlineLevel="0" collapsed="false">
      <c r="A2163" s="2" t="s">
        <v>48</v>
      </c>
      <c r="B2163" s="0" t="n">
        <v>12027500</v>
      </c>
      <c r="C2163" s="0" t="n">
        <v>1965</v>
      </c>
      <c r="D2163" s="0" t="n">
        <v>9</v>
      </c>
      <c r="E2163" s="0" t="n">
        <v>173</v>
      </c>
    </row>
    <row r="2164" customFormat="false" ht="12.75" hidden="true" customHeight="false" outlineLevel="0" collapsed="false">
      <c r="A2164" s="2" t="s">
        <v>48</v>
      </c>
      <c r="B2164" s="0" t="n">
        <v>12027500</v>
      </c>
      <c r="C2164" s="0" t="n">
        <v>1966</v>
      </c>
      <c r="D2164" s="0" t="n">
        <v>9</v>
      </c>
      <c r="E2164" s="0" t="n">
        <v>172</v>
      </c>
    </row>
    <row r="2165" customFormat="false" ht="12.75" hidden="true" customHeight="false" outlineLevel="0" collapsed="false">
      <c r="A2165" s="2" t="s">
        <v>48</v>
      </c>
      <c r="B2165" s="0" t="n">
        <v>12027500</v>
      </c>
      <c r="C2165" s="0" t="n">
        <v>1967</v>
      </c>
      <c r="D2165" s="0" t="n">
        <v>9</v>
      </c>
      <c r="E2165" s="0" t="n">
        <v>117</v>
      </c>
    </row>
    <row r="2166" customFormat="false" ht="12.75" hidden="true" customHeight="false" outlineLevel="0" collapsed="false">
      <c r="A2166" s="2" t="s">
        <v>48</v>
      </c>
      <c r="B2166" s="0" t="n">
        <v>12027500</v>
      </c>
      <c r="C2166" s="0" t="n">
        <v>1968</v>
      </c>
      <c r="D2166" s="0" t="n">
        <v>9</v>
      </c>
      <c r="E2166" s="0" t="n">
        <v>869</v>
      </c>
    </row>
    <row r="2167" customFormat="false" ht="12.75" hidden="true" customHeight="false" outlineLevel="0" collapsed="false">
      <c r="A2167" s="2" t="s">
        <v>48</v>
      </c>
      <c r="B2167" s="0" t="n">
        <v>12027500</v>
      </c>
      <c r="C2167" s="0" t="n">
        <v>1969</v>
      </c>
      <c r="D2167" s="0" t="n">
        <v>9</v>
      </c>
      <c r="E2167" s="0" t="n">
        <v>434</v>
      </c>
    </row>
    <row r="2168" customFormat="false" ht="12.75" hidden="true" customHeight="false" outlineLevel="0" collapsed="false">
      <c r="A2168" s="2" t="s">
        <v>48</v>
      </c>
      <c r="B2168" s="0" t="n">
        <v>12027500</v>
      </c>
      <c r="C2168" s="0" t="n">
        <v>1970</v>
      </c>
      <c r="D2168" s="0" t="n">
        <v>9</v>
      </c>
      <c r="E2168" s="0" t="n">
        <v>301</v>
      </c>
    </row>
    <row r="2169" customFormat="false" ht="12.75" hidden="true" customHeight="false" outlineLevel="0" collapsed="false">
      <c r="A2169" s="2" t="s">
        <v>48</v>
      </c>
      <c r="B2169" s="0" t="n">
        <v>12027500</v>
      </c>
      <c r="C2169" s="0" t="n">
        <v>1971</v>
      </c>
      <c r="D2169" s="0" t="n">
        <v>9</v>
      </c>
      <c r="E2169" s="0" t="n">
        <v>524</v>
      </c>
    </row>
    <row r="2170" customFormat="false" ht="12.75" hidden="true" customHeight="false" outlineLevel="0" collapsed="false">
      <c r="A2170" s="2" t="s">
        <v>48</v>
      </c>
      <c r="B2170" s="0" t="n">
        <v>12027500</v>
      </c>
      <c r="C2170" s="0" t="n">
        <v>1972</v>
      </c>
      <c r="D2170" s="0" t="n">
        <v>9</v>
      </c>
      <c r="E2170" s="0" t="n">
        <v>481</v>
      </c>
    </row>
    <row r="2171" customFormat="false" ht="12.75" hidden="true" customHeight="false" outlineLevel="0" collapsed="false">
      <c r="A2171" s="2" t="s">
        <v>48</v>
      </c>
      <c r="B2171" s="0" t="n">
        <v>12027500</v>
      </c>
      <c r="C2171" s="0" t="n">
        <v>1973</v>
      </c>
      <c r="D2171" s="0" t="n">
        <v>9</v>
      </c>
      <c r="E2171" s="0" t="n">
        <v>338</v>
      </c>
    </row>
    <row r="2172" customFormat="false" ht="12.75" hidden="true" customHeight="false" outlineLevel="0" collapsed="false">
      <c r="A2172" s="2" t="s">
        <v>48</v>
      </c>
      <c r="B2172" s="0" t="n">
        <v>12027500</v>
      </c>
      <c r="C2172" s="0" t="n">
        <v>1974</v>
      </c>
      <c r="D2172" s="0" t="n">
        <v>9</v>
      </c>
      <c r="E2172" s="0" t="n">
        <v>278</v>
      </c>
    </row>
    <row r="2173" customFormat="false" ht="12.75" hidden="true" customHeight="false" outlineLevel="0" collapsed="false">
      <c r="A2173" s="2" t="s">
        <v>48</v>
      </c>
      <c r="B2173" s="0" t="n">
        <v>12027500</v>
      </c>
      <c r="C2173" s="0" t="n">
        <v>1975</v>
      </c>
      <c r="D2173" s="0" t="n">
        <v>9</v>
      </c>
      <c r="E2173" s="0" t="n">
        <v>322</v>
      </c>
    </row>
    <row r="2174" customFormat="false" ht="12.75" hidden="true" customHeight="false" outlineLevel="0" collapsed="false">
      <c r="A2174" s="2" t="s">
        <v>48</v>
      </c>
      <c r="B2174" s="0" t="n">
        <v>12027500</v>
      </c>
      <c r="C2174" s="0" t="n">
        <v>1976</v>
      </c>
      <c r="D2174" s="0" t="n">
        <v>9</v>
      </c>
      <c r="E2174" s="0" t="n">
        <v>329</v>
      </c>
    </row>
    <row r="2175" customFormat="false" ht="12.75" hidden="true" customHeight="false" outlineLevel="0" collapsed="false">
      <c r="A2175" s="2" t="s">
        <v>48</v>
      </c>
      <c r="B2175" s="0" t="n">
        <v>12027500</v>
      </c>
      <c r="C2175" s="0" t="n">
        <v>1977</v>
      </c>
      <c r="D2175" s="0" t="n">
        <v>9</v>
      </c>
      <c r="E2175" s="0" t="n">
        <v>788</v>
      </c>
    </row>
    <row r="2176" customFormat="false" ht="12.75" hidden="true" customHeight="false" outlineLevel="0" collapsed="false">
      <c r="A2176" s="2" t="s">
        <v>48</v>
      </c>
      <c r="B2176" s="0" t="n">
        <v>12027500</v>
      </c>
      <c r="C2176" s="0" t="n">
        <v>1978</v>
      </c>
      <c r="D2176" s="0" t="n">
        <v>9</v>
      </c>
      <c r="E2176" s="0" t="n">
        <v>1288</v>
      </c>
    </row>
    <row r="2177" customFormat="false" ht="12.75" hidden="true" customHeight="false" outlineLevel="0" collapsed="false">
      <c r="A2177" s="2" t="s">
        <v>48</v>
      </c>
      <c r="B2177" s="0" t="n">
        <v>12027500</v>
      </c>
      <c r="C2177" s="0" t="n">
        <v>1979</v>
      </c>
      <c r="D2177" s="0" t="n">
        <v>9</v>
      </c>
      <c r="E2177" s="0" t="n">
        <v>398</v>
      </c>
    </row>
    <row r="2178" customFormat="false" ht="12.75" hidden="true" customHeight="false" outlineLevel="0" collapsed="false">
      <c r="A2178" s="2" t="s">
        <v>48</v>
      </c>
      <c r="B2178" s="0" t="n">
        <v>12027500</v>
      </c>
      <c r="C2178" s="0" t="n">
        <v>1980</v>
      </c>
      <c r="D2178" s="0" t="n">
        <v>9</v>
      </c>
      <c r="E2178" s="0" t="n">
        <v>321</v>
      </c>
    </row>
    <row r="2179" customFormat="false" ht="12.75" hidden="true" customHeight="false" outlineLevel="0" collapsed="false">
      <c r="A2179" s="2" t="s">
        <v>48</v>
      </c>
      <c r="B2179" s="0" t="n">
        <v>12027500</v>
      </c>
      <c r="C2179" s="0" t="n">
        <v>1981</v>
      </c>
      <c r="D2179" s="0" t="n">
        <v>9</v>
      </c>
      <c r="E2179" s="0" t="n">
        <v>387</v>
      </c>
    </row>
    <row r="2180" customFormat="false" ht="12.75" hidden="true" customHeight="false" outlineLevel="0" collapsed="false">
      <c r="A2180" s="2" t="s">
        <v>48</v>
      </c>
      <c r="B2180" s="0" t="n">
        <v>12027500</v>
      </c>
      <c r="C2180" s="0" t="n">
        <v>1982</v>
      </c>
      <c r="D2180" s="0" t="n">
        <v>9</v>
      </c>
      <c r="E2180" s="0" t="n">
        <v>290</v>
      </c>
    </row>
    <row r="2181" customFormat="false" ht="12.75" hidden="true" customHeight="false" outlineLevel="0" collapsed="false">
      <c r="A2181" s="2" t="s">
        <v>48</v>
      </c>
      <c r="B2181" s="0" t="n">
        <v>12027500</v>
      </c>
      <c r="C2181" s="0" t="n">
        <v>1983</v>
      </c>
      <c r="D2181" s="0" t="n">
        <v>9</v>
      </c>
      <c r="E2181" s="0" t="n">
        <v>505</v>
      </c>
    </row>
    <row r="2182" customFormat="false" ht="12.75" hidden="true" customHeight="false" outlineLevel="0" collapsed="false">
      <c r="A2182" s="2" t="s">
        <v>48</v>
      </c>
      <c r="B2182" s="0" t="n">
        <v>12027500</v>
      </c>
      <c r="C2182" s="0" t="n">
        <v>1984</v>
      </c>
      <c r="D2182" s="0" t="n">
        <v>9</v>
      </c>
      <c r="E2182" s="0" t="n">
        <v>346</v>
      </c>
    </row>
    <row r="2183" customFormat="false" ht="12.75" hidden="true" customHeight="false" outlineLevel="0" collapsed="false">
      <c r="A2183" s="2" t="s">
        <v>48</v>
      </c>
      <c r="B2183" s="0" t="n">
        <v>12027500</v>
      </c>
      <c r="C2183" s="0" t="n">
        <v>1985</v>
      </c>
      <c r="D2183" s="0" t="n">
        <v>9</v>
      </c>
      <c r="E2183" s="0" t="n">
        <v>420</v>
      </c>
    </row>
    <row r="2184" customFormat="false" ht="12.75" hidden="true" customHeight="false" outlineLevel="0" collapsed="false">
      <c r="A2184" s="2" t="s">
        <v>48</v>
      </c>
      <c r="B2184" s="0" t="n">
        <v>12027500</v>
      </c>
      <c r="C2184" s="0" t="n">
        <v>1986</v>
      </c>
      <c r="D2184" s="0" t="n">
        <v>9</v>
      </c>
      <c r="E2184" s="0" t="n">
        <v>315</v>
      </c>
    </row>
    <row r="2185" customFormat="false" ht="12.75" hidden="true" customHeight="false" outlineLevel="0" collapsed="false">
      <c r="A2185" s="2" t="s">
        <v>48</v>
      </c>
      <c r="B2185" s="0" t="n">
        <v>12027500</v>
      </c>
      <c r="C2185" s="0" t="n">
        <v>1987</v>
      </c>
      <c r="D2185" s="0" t="n">
        <v>9</v>
      </c>
      <c r="E2185" s="0" t="n">
        <v>228</v>
      </c>
    </row>
    <row r="2186" customFormat="false" ht="12.75" hidden="true" customHeight="false" outlineLevel="0" collapsed="false">
      <c r="A2186" s="2" t="s">
        <v>48</v>
      </c>
      <c r="B2186" s="0" t="n">
        <v>12027500</v>
      </c>
      <c r="C2186" s="0" t="n">
        <v>1988</v>
      </c>
      <c r="D2186" s="0" t="n">
        <v>9</v>
      </c>
      <c r="E2186" s="0" t="n">
        <v>354</v>
      </c>
    </row>
    <row r="2187" customFormat="false" ht="12.75" hidden="true" customHeight="false" outlineLevel="0" collapsed="false">
      <c r="A2187" s="2" t="s">
        <v>48</v>
      </c>
      <c r="B2187" s="0" t="n">
        <v>12027500</v>
      </c>
      <c r="C2187" s="0" t="n">
        <v>1989</v>
      </c>
      <c r="D2187" s="0" t="n">
        <v>9</v>
      </c>
      <c r="E2187" s="0" t="n">
        <v>243</v>
      </c>
    </row>
    <row r="2188" customFormat="false" ht="12.75" hidden="true" customHeight="false" outlineLevel="0" collapsed="false">
      <c r="A2188" s="2" t="s">
        <v>48</v>
      </c>
      <c r="B2188" s="0" t="n">
        <v>12027500</v>
      </c>
      <c r="C2188" s="0" t="n">
        <v>1990</v>
      </c>
      <c r="D2188" s="0" t="n">
        <v>9</v>
      </c>
      <c r="E2188" s="0" t="n">
        <v>354</v>
      </c>
    </row>
    <row r="2189" customFormat="false" ht="12.75" hidden="true" customHeight="false" outlineLevel="0" collapsed="false">
      <c r="A2189" s="2" t="s">
        <v>48</v>
      </c>
      <c r="B2189" s="0" t="n">
        <v>12027500</v>
      </c>
      <c r="C2189" s="0" t="n">
        <v>1991</v>
      </c>
      <c r="D2189" s="0" t="n">
        <v>9</v>
      </c>
      <c r="E2189" s="0" t="n">
        <v>289</v>
      </c>
    </row>
    <row r="2190" customFormat="false" ht="12.75" hidden="true" customHeight="false" outlineLevel="0" collapsed="false">
      <c r="A2190" s="2" t="s">
        <v>48</v>
      </c>
      <c r="B2190" s="0" t="n">
        <v>12027500</v>
      </c>
      <c r="C2190" s="0" t="n">
        <v>1992</v>
      </c>
      <c r="D2190" s="0" t="n">
        <v>9</v>
      </c>
      <c r="E2190" s="0" t="n">
        <v>246</v>
      </c>
    </row>
    <row r="2191" customFormat="false" ht="12.75" hidden="true" customHeight="false" outlineLevel="0" collapsed="false">
      <c r="A2191" s="2" t="s">
        <v>48</v>
      </c>
      <c r="B2191" s="0" t="n">
        <v>12027500</v>
      </c>
      <c r="C2191" s="0" t="n">
        <v>1993</v>
      </c>
      <c r="D2191" s="0" t="n">
        <v>9</v>
      </c>
      <c r="E2191" s="0" t="n">
        <v>279</v>
      </c>
    </row>
    <row r="2192" customFormat="false" ht="12.75" hidden="true" customHeight="false" outlineLevel="0" collapsed="false">
      <c r="A2192" s="2" t="s">
        <v>48</v>
      </c>
      <c r="B2192" s="0" t="n">
        <v>12027500</v>
      </c>
      <c r="C2192" s="0" t="n">
        <v>1994</v>
      </c>
      <c r="D2192" s="0" t="n">
        <v>9</v>
      </c>
      <c r="E2192" s="0" t="n">
        <v>298</v>
      </c>
    </row>
    <row r="2193" customFormat="false" ht="12.75" hidden="true" customHeight="false" outlineLevel="0" collapsed="false">
      <c r="A2193" s="2" t="s">
        <v>48</v>
      </c>
      <c r="B2193" s="0" t="n">
        <v>12027500</v>
      </c>
      <c r="C2193" s="0" t="n">
        <v>1995</v>
      </c>
      <c r="D2193" s="0" t="n">
        <v>9</v>
      </c>
      <c r="E2193" s="0" t="n">
        <v>290</v>
      </c>
    </row>
    <row r="2194" customFormat="false" ht="12.75" hidden="true" customHeight="false" outlineLevel="0" collapsed="false">
      <c r="A2194" s="2" t="s">
        <v>48</v>
      </c>
      <c r="B2194" s="0" t="n">
        <v>12027500</v>
      </c>
      <c r="C2194" s="0" t="n">
        <v>1996</v>
      </c>
      <c r="D2194" s="0" t="n">
        <v>9</v>
      </c>
      <c r="E2194" s="0" t="n">
        <v>318</v>
      </c>
    </row>
    <row r="2195" customFormat="false" ht="12.75" hidden="true" customHeight="false" outlineLevel="0" collapsed="false">
      <c r="A2195" s="2" t="s">
        <v>48</v>
      </c>
      <c r="B2195" s="0" t="n">
        <v>12027500</v>
      </c>
      <c r="C2195" s="0" t="n">
        <v>1997</v>
      </c>
      <c r="D2195" s="0" t="n">
        <v>9</v>
      </c>
      <c r="E2195" s="0" t="n">
        <v>905</v>
      </c>
    </row>
    <row r="2196" customFormat="false" ht="12.75" hidden="true" customHeight="false" outlineLevel="0" collapsed="false">
      <c r="A2196" s="2" t="s">
        <v>48</v>
      </c>
      <c r="B2196" s="0" t="n">
        <v>12027500</v>
      </c>
      <c r="C2196" s="0" t="n">
        <v>1998</v>
      </c>
      <c r="D2196" s="0" t="n">
        <v>9</v>
      </c>
      <c r="E2196" s="0" t="n">
        <v>207</v>
      </c>
    </row>
    <row r="2197" customFormat="false" ht="12.75" hidden="true" customHeight="false" outlineLevel="0" collapsed="false">
      <c r="A2197" s="2" t="s">
        <v>48</v>
      </c>
      <c r="B2197" s="0" t="n">
        <v>12027500</v>
      </c>
      <c r="C2197" s="0" t="n">
        <v>1999</v>
      </c>
      <c r="D2197" s="0" t="n">
        <v>9</v>
      </c>
      <c r="E2197" s="0" t="n">
        <v>243</v>
      </c>
    </row>
    <row r="2198" customFormat="false" ht="12.75" hidden="true" customHeight="false" outlineLevel="0" collapsed="false">
      <c r="A2198" s="2" t="s">
        <v>48</v>
      </c>
      <c r="B2198" s="0" t="n">
        <v>12027500</v>
      </c>
      <c r="C2198" s="0" t="n">
        <v>2000</v>
      </c>
      <c r="D2198" s="0" t="n">
        <v>9</v>
      </c>
      <c r="E2198" s="0" t="n">
        <v>300</v>
      </c>
    </row>
    <row r="2199" customFormat="false" ht="12.75" hidden="true" customHeight="false" outlineLevel="0" collapsed="false">
      <c r="A2199" s="2" t="s">
        <v>48</v>
      </c>
      <c r="B2199" s="0" t="n">
        <v>12027500</v>
      </c>
      <c r="C2199" s="0" t="n">
        <v>2001</v>
      </c>
      <c r="D2199" s="0" t="n">
        <v>9</v>
      </c>
      <c r="E2199" s="0" t="n">
        <v>309</v>
      </c>
    </row>
    <row r="2200" customFormat="false" ht="12.75" hidden="false" customHeight="false" outlineLevel="0" collapsed="false">
      <c r="A2200" s="2" t="s">
        <v>48</v>
      </c>
      <c r="B2200" s="0" t="n">
        <v>12027500</v>
      </c>
      <c r="C2200" s="0" t="n">
        <v>2002</v>
      </c>
      <c r="D2200" s="0" t="n">
        <v>9</v>
      </c>
      <c r="E2200" s="0" t="n">
        <v>204</v>
      </c>
      <c r="F2200" s="3" t="n">
        <f aca="false">AVERAGE(E2127:E2200)</f>
        <v>336.810810810811</v>
      </c>
    </row>
    <row r="2201" customFormat="false" ht="12.75" hidden="true" customHeight="false" outlineLevel="0" collapsed="false">
      <c r="A2201" s="2" t="s">
        <v>48</v>
      </c>
      <c r="B2201" s="0" t="n">
        <v>12027500</v>
      </c>
      <c r="C2201" s="0" t="n">
        <v>1928</v>
      </c>
      <c r="D2201" s="0" t="n">
        <v>10</v>
      </c>
      <c r="E2201" s="0" t="n">
        <v>549</v>
      </c>
    </row>
    <row r="2202" customFormat="false" ht="12.75" hidden="true" customHeight="false" outlineLevel="0" collapsed="false">
      <c r="A2202" s="2" t="s">
        <v>48</v>
      </c>
      <c r="B2202" s="0" t="n">
        <v>12027500</v>
      </c>
      <c r="C2202" s="0" t="n">
        <v>1929</v>
      </c>
      <c r="D2202" s="0" t="n">
        <v>10</v>
      </c>
      <c r="E2202" s="0" t="n">
        <v>272</v>
      </c>
    </row>
    <row r="2203" customFormat="false" ht="12.75" hidden="true" customHeight="false" outlineLevel="0" collapsed="false">
      <c r="A2203" s="2" t="s">
        <v>48</v>
      </c>
      <c r="B2203" s="0" t="n">
        <v>12027500</v>
      </c>
      <c r="C2203" s="0" t="n">
        <v>1930</v>
      </c>
      <c r="D2203" s="0" t="n">
        <v>10</v>
      </c>
      <c r="E2203" s="0" t="n">
        <v>350</v>
      </c>
    </row>
    <row r="2204" customFormat="false" ht="12.75" hidden="true" customHeight="false" outlineLevel="0" collapsed="false">
      <c r="A2204" s="2" t="s">
        <v>48</v>
      </c>
      <c r="B2204" s="0" t="n">
        <v>12027500</v>
      </c>
      <c r="C2204" s="0" t="n">
        <v>1931</v>
      </c>
      <c r="D2204" s="0" t="n">
        <v>10</v>
      </c>
      <c r="E2204" s="0" t="n">
        <v>1474</v>
      </c>
    </row>
    <row r="2205" customFormat="false" ht="12.75" hidden="true" customHeight="false" outlineLevel="0" collapsed="false">
      <c r="A2205" s="2" t="s">
        <v>48</v>
      </c>
      <c r="B2205" s="0" t="n">
        <v>12027500</v>
      </c>
      <c r="C2205" s="0" t="n">
        <v>1932</v>
      </c>
      <c r="D2205" s="0" t="n">
        <v>10</v>
      </c>
      <c r="E2205" s="0" t="n">
        <v>532</v>
      </c>
    </row>
    <row r="2206" customFormat="false" ht="12.75" hidden="true" customHeight="false" outlineLevel="0" collapsed="false">
      <c r="A2206" s="2" t="s">
        <v>48</v>
      </c>
      <c r="B2206" s="0" t="n">
        <v>12027500</v>
      </c>
      <c r="C2206" s="0" t="n">
        <v>1933</v>
      </c>
      <c r="D2206" s="0" t="n">
        <v>10</v>
      </c>
      <c r="E2206" s="0" t="n">
        <v>1790</v>
      </c>
    </row>
    <row r="2207" customFormat="false" ht="12.75" hidden="true" customHeight="false" outlineLevel="0" collapsed="false">
      <c r="A2207" s="2" t="s">
        <v>48</v>
      </c>
      <c r="B2207" s="0" t="n">
        <v>12027500</v>
      </c>
      <c r="C2207" s="0" t="n">
        <v>1934</v>
      </c>
      <c r="D2207" s="0" t="n">
        <v>10</v>
      </c>
      <c r="E2207" s="0" t="n">
        <v>2457</v>
      </c>
    </row>
    <row r="2208" customFormat="false" ht="12.75" hidden="true" customHeight="false" outlineLevel="0" collapsed="false">
      <c r="A2208" s="2" t="s">
        <v>48</v>
      </c>
      <c r="B2208" s="0" t="n">
        <v>12027500</v>
      </c>
      <c r="C2208" s="0" t="n">
        <v>1935</v>
      </c>
      <c r="D2208" s="0" t="n">
        <v>10</v>
      </c>
      <c r="E2208" s="0" t="n">
        <v>294</v>
      </c>
    </row>
    <row r="2209" customFormat="false" ht="12.75" hidden="true" customHeight="false" outlineLevel="0" collapsed="false">
      <c r="A2209" s="2" t="s">
        <v>48</v>
      </c>
      <c r="B2209" s="0" t="n">
        <v>12027500</v>
      </c>
      <c r="C2209" s="0" t="n">
        <v>1936</v>
      </c>
      <c r="D2209" s="0" t="n">
        <v>10</v>
      </c>
      <c r="E2209" s="0" t="n">
        <v>224</v>
      </c>
    </row>
    <row r="2210" customFormat="false" ht="12.75" hidden="true" customHeight="false" outlineLevel="0" collapsed="false">
      <c r="A2210" s="2" t="s">
        <v>48</v>
      </c>
      <c r="B2210" s="0" t="n">
        <v>12027500</v>
      </c>
      <c r="C2210" s="0" t="n">
        <v>1937</v>
      </c>
      <c r="D2210" s="0" t="n">
        <v>10</v>
      </c>
      <c r="E2210" s="0" t="n">
        <v>664</v>
      </c>
    </row>
    <row r="2211" customFormat="false" ht="12.75" hidden="true" customHeight="false" outlineLevel="0" collapsed="false">
      <c r="A2211" s="2" t="s">
        <v>48</v>
      </c>
      <c r="B2211" s="0" t="n">
        <v>12027500</v>
      </c>
      <c r="C2211" s="0" t="n">
        <v>1938</v>
      </c>
      <c r="D2211" s="0" t="n">
        <v>10</v>
      </c>
      <c r="E2211" s="0" t="n">
        <v>374</v>
      </c>
    </row>
    <row r="2212" customFormat="false" ht="12.75" hidden="true" customHeight="false" outlineLevel="0" collapsed="false">
      <c r="A2212" s="2" t="s">
        <v>48</v>
      </c>
      <c r="B2212" s="0" t="n">
        <v>12027500</v>
      </c>
      <c r="C2212" s="0" t="n">
        <v>1939</v>
      </c>
      <c r="D2212" s="0" t="n">
        <v>10</v>
      </c>
      <c r="E2212" s="0" t="n">
        <v>291</v>
      </c>
    </row>
    <row r="2213" customFormat="false" ht="12.75" hidden="true" customHeight="false" outlineLevel="0" collapsed="false">
      <c r="A2213" s="2" t="s">
        <v>48</v>
      </c>
      <c r="B2213" s="0" t="n">
        <v>12027500</v>
      </c>
      <c r="C2213" s="0" t="n">
        <v>1940</v>
      </c>
      <c r="D2213" s="0" t="n">
        <v>10</v>
      </c>
      <c r="E2213" s="0" t="n">
        <v>735</v>
      </c>
    </row>
    <row r="2214" customFormat="false" ht="12.75" hidden="true" customHeight="false" outlineLevel="0" collapsed="false">
      <c r="A2214" s="2" t="s">
        <v>48</v>
      </c>
      <c r="B2214" s="0" t="n">
        <v>12027500</v>
      </c>
      <c r="C2214" s="0" t="n">
        <v>1941</v>
      </c>
      <c r="D2214" s="0" t="n">
        <v>10</v>
      </c>
      <c r="E2214" s="0" t="n">
        <v>1051</v>
      </c>
    </row>
    <row r="2215" customFormat="false" ht="12.75" hidden="true" customHeight="false" outlineLevel="0" collapsed="false">
      <c r="A2215" s="2" t="s">
        <v>48</v>
      </c>
      <c r="B2215" s="0" t="n">
        <v>12027500</v>
      </c>
      <c r="C2215" s="0" t="n">
        <v>1942</v>
      </c>
      <c r="D2215" s="0" t="n">
        <v>10</v>
      </c>
      <c r="E2215" s="0" t="n">
        <v>249</v>
      </c>
    </row>
    <row r="2216" customFormat="false" ht="12.75" hidden="true" customHeight="false" outlineLevel="0" collapsed="false">
      <c r="A2216" s="2" t="s">
        <v>48</v>
      </c>
      <c r="B2216" s="0" t="n">
        <v>12027500</v>
      </c>
      <c r="C2216" s="0" t="n">
        <v>1943</v>
      </c>
      <c r="D2216" s="0" t="n">
        <v>10</v>
      </c>
      <c r="E2216" s="0" t="n">
        <v>615</v>
      </c>
    </row>
    <row r="2217" customFormat="false" ht="12.75" hidden="true" customHeight="false" outlineLevel="0" collapsed="false">
      <c r="A2217" s="2" t="s">
        <v>48</v>
      </c>
      <c r="B2217" s="0" t="n">
        <v>12027500</v>
      </c>
      <c r="C2217" s="0" t="n">
        <v>1944</v>
      </c>
      <c r="D2217" s="0" t="n">
        <v>10</v>
      </c>
      <c r="E2217" s="0" t="n">
        <v>284</v>
      </c>
    </row>
    <row r="2218" customFormat="false" ht="12.75" hidden="true" customHeight="false" outlineLevel="0" collapsed="false">
      <c r="A2218" s="2" t="s">
        <v>48</v>
      </c>
      <c r="B2218" s="0" t="n">
        <v>12027500</v>
      </c>
      <c r="C2218" s="0" t="n">
        <v>1945</v>
      </c>
      <c r="D2218" s="0" t="n">
        <v>10</v>
      </c>
      <c r="E2218" s="0" t="n">
        <v>298</v>
      </c>
    </row>
    <row r="2219" customFormat="false" ht="12.75" hidden="true" customHeight="false" outlineLevel="0" collapsed="false">
      <c r="A2219" s="2" t="s">
        <v>48</v>
      </c>
      <c r="B2219" s="0" t="n">
        <v>12027500</v>
      </c>
      <c r="C2219" s="0" t="n">
        <v>1946</v>
      </c>
      <c r="D2219" s="0" t="n">
        <v>10</v>
      </c>
      <c r="E2219" s="0" t="n">
        <v>1043</v>
      </c>
    </row>
    <row r="2220" customFormat="false" ht="12.75" hidden="true" customHeight="false" outlineLevel="0" collapsed="false">
      <c r="A2220" s="2" t="s">
        <v>48</v>
      </c>
      <c r="B2220" s="0" t="n">
        <v>12027500</v>
      </c>
      <c r="C2220" s="0" t="n">
        <v>1947</v>
      </c>
      <c r="D2220" s="0" t="n">
        <v>10</v>
      </c>
      <c r="E2220" s="0" t="n">
        <v>2429</v>
      </c>
    </row>
    <row r="2221" customFormat="false" ht="12.75" hidden="true" customHeight="false" outlineLevel="0" collapsed="false">
      <c r="A2221" s="2" t="s">
        <v>48</v>
      </c>
      <c r="B2221" s="0" t="n">
        <v>12027500</v>
      </c>
      <c r="C2221" s="0" t="n">
        <v>1948</v>
      </c>
      <c r="D2221" s="0" t="n">
        <v>10</v>
      </c>
      <c r="E2221" s="0" t="n">
        <v>995</v>
      </c>
    </row>
    <row r="2222" customFormat="false" ht="12.75" hidden="true" customHeight="false" outlineLevel="0" collapsed="false">
      <c r="A2222" s="2" t="s">
        <v>48</v>
      </c>
      <c r="B2222" s="0" t="n">
        <v>12027500</v>
      </c>
      <c r="C2222" s="0" t="n">
        <v>1949</v>
      </c>
      <c r="D2222" s="0" t="n">
        <v>10</v>
      </c>
      <c r="E2222" s="0" t="n">
        <v>502</v>
      </c>
    </row>
    <row r="2223" customFormat="false" ht="12.75" hidden="true" customHeight="false" outlineLevel="0" collapsed="false">
      <c r="A2223" s="2" t="s">
        <v>48</v>
      </c>
      <c r="B2223" s="0" t="n">
        <v>12027500</v>
      </c>
      <c r="C2223" s="0" t="n">
        <v>1950</v>
      </c>
      <c r="D2223" s="0" t="n">
        <v>10</v>
      </c>
      <c r="E2223" s="0" t="n">
        <v>2110</v>
      </c>
    </row>
    <row r="2224" customFormat="false" ht="12.75" hidden="true" customHeight="false" outlineLevel="0" collapsed="false">
      <c r="A2224" s="2" t="s">
        <v>48</v>
      </c>
      <c r="B2224" s="0" t="n">
        <v>12027500</v>
      </c>
      <c r="C2224" s="0" t="n">
        <v>1951</v>
      </c>
      <c r="D2224" s="0" t="n">
        <v>10</v>
      </c>
      <c r="E2224" s="0" t="n">
        <v>2137</v>
      </c>
    </row>
    <row r="2225" customFormat="false" ht="12.75" hidden="true" customHeight="false" outlineLevel="0" collapsed="false">
      <c r="A2225" s="2" t="s">
        <v>48</v>
      </c>
      <c r="B2225" s="0" t="n">
        <v>12027500</v>
      </c>
      <c r="C2225" s="0" t="n">
        <v>1952</v>
      </c>
      <c r="D2225" s="0" t="n">
        <v>10</v>
      </c>
      <c r="E2225" s="0" t="n">
        <v>125</v>
      </c>
    </row>
    <row r="2226" customFormat="false" ht="12.75" hidden="true" customHeight="false" outlineLevel="0" collapsed="false">
      <c r="A2226" s="2" t="s">
        <v>48</v>
      </c>
      <c r="B2226" s="0" t="n">
        <v>12027500</v>
      </c>
      <c r="C2226" s="0" t="n">
        <v>1953</v>
      </c>
      <c r="D2226" s="0" t="n">
        <v>10</v>
      </c>
      <c r="E2226" s="0" t="n">
        <v>1097</v>
      </c>
    </row>
    <row r="2227" customFormat="false" ht="12.75" hidden="true" customHeight="false" outlineLevel="0" collapsed="false">
      <c r="A2227" s="2" t="s">
        <v>48</v>
      </c>
      <c r="B2227" s="0" t="n">
        <v>12027500</v>
      </c>
      <c r="C2227" s="0" t="n">
        <v>1954</v>
      </c>
      <c r="D2227" s="0" t="n">
        <v>10</v>
      </c>
      <c r="E2227" s="0" t="n">
        <v>854</v>
      </c>
    </row>
    <row r="2228" customFormat="false" ht="12.75" hidden="true" customHeight="false" outlineLevel="0" collapsed="false">
      <c r="A2228" s="2" t="s">
        <v>48</v>
      </c>
      <c r="B2228" s="0" t="n">
        <v>12027500</v>
      </c>
      <c r="C2228" s="0" t="n">
        <v>1955</v>
      </c>
      <c r="D2228" s="0" t="n">
        <v>10</v>
      </c>
      <c r="E2228" s="0" t="n">
        <v>2635</v>
      </c>
    </row>
    <row r="2229" customFormat="false" ht="12.75" hidden="true" customHeight="false" outlineLevel="0" collapsed="false">
      <c r="A2229" s="2" t="s">
        <v>48</v>
      </c>
      <c r="B2229" s="0" t="n">
        <v>12027500</v>
      </c>
      <c r="C2229" s="0" t="n">
        <v>1956</v>
      </c>
      <c r="D2229" s="0" t="n">
        <v>10</v>
      </c>
      <c r="E2229" s="0" t="n">
        <v>1580</v>
      </c>
    </row>
    <row r="2230" customFormat="false" ht="12.75" hidden="true" customHeight="false" outlineLevel="0" collapsed="false">
      <c r="A2230" s="2" t="s">
        <v>48</v>
      </c>
      <c r="B2230" s="0" t="n">
        <v>12027500</v>
      </c>
      <c r="C2230" s="0" t="n">
        <v>1957</v>
      </c>
      <c r="D2230" s="0" t="n">
        <v>10</v>
      </c>
      <c r="E2230" s="0" t="n">
        <v>399</v>
      </c>
    </row>
    <row r="2231" customFormat="false" ht="12.75" hidden="true" customHeight="false" outlineLevel="0" collapsed="false">
      <c r="A2231" s="2" t="s">
        <v>48</v>
      </c>
      <c r="B2231" s="0" t="n">
        <v>12027500</v>
      </c>
      <c r="C2231" s="0" t="n">
        <v>1958</v>
      </c>
      <c r="D2231" s="0" t="n">
        <v>10</v>
      </c>
      <c r="E2231" s="0" t="n">
        <v>657</v>
      </c>
    </row>
    <row r="2232" customFormat="false" ht="12.75" hidden="true" customHeight="false" outlineLevel="0" collapsed="false">
      <c r="A2232" s="2" t="s">
        <v>48</v>
      </c>
      <c r="B2232" s="0" t="n">
        <v>12027500</v>
      </c>
      <c r="C2232" s="0" t="n">
        <v>1959</v>
      </c>
      <c r="D2232" s="0" t="n">
        <v>10</v>
      </c>
      <c r="E2232" s="0" t="n">
        <v>1754</v>
      </c>
    </row>
    <row r="2233" customFormat="false" ht="12.75" hidden="true" customHeight="false" outlineLevel="0" collapsed="false">
      <c r="A2233" s="2" t="s">
        <v>48</v>
      </c>
      <c r="B2233" s="0" t="n">
        <v>12027500</v>
      </c>
      <c r="C2233" s="0" t="n">
        <v>1960</v>
      </c>
      <c r="D2233" s="0" t="n">
        <v>10</v>
      </c>
      <c r="E2233" s="0" t="n">
        <v>717</v>
      </c>
    </row>
    <row r="2234" customFormat="false" ht="12.75" hidden="true" customHeight="false" outlineLevel="0" collapsed="false">
      <c r="A2234" s="2" t="s">
        <v>48</v>
      </c>
      <c r="B2234" s="0" t="n">
        <v>12027500</v>
      </c>
      <c r="C2234" s="0" t="n">
        <v>1961</v>
      </c>
      <c r="D2234" s="0" t="n">
        <v>10</v>
      </c>
      <c r="E2234" s="0" t="n">
        <v>709</v>
      </c>
    </row>
    <row r="2235" customFormat="false" ht="12.75" hidden="true" customHeight="false" outlineLevel="0" collapsed="false">
      <c r="A2235" s="2" t="s">
        <v>48</v>
      </c>
      <c r="B2235" s="0" t="n">
        <v>12027500</v>
      </c>
      <c r="C2235" s="0" t="n">
        <v>1962</v>
      </c>
      <c r="D2235" s="0" t="n">
        <v>10</v>
      </c>
      <c r="E2235" s="0" t="n">
        <v>1436</v>
      </c>
    </row>
    <row r="2236" customFormat="false" ht="12.75" hidden="true" customHeight="false" outlineLevel="0" collapsed="false">
      <c r="A2236" s="2" t="s">
        <v>48</v>
      </c>
      <c r="B2236" s="0" t="n">
        <v>12027500</v>
      </c>
      <c r="C2236" s="0" t="n">
        <v>1963</v>
      </c>
      <c r="D2236" s="0" t="n">
        <v>10</v>
      </c>
      <c r="E2236" s="0" t="n">
        <v>1163</v>
      </c>
    </row>
    <row r="2237" customFormat="false" ht="12.75" hidden="true" customHeight="false" outlineLevel="0" collapsed="false">
      <c r="A2237" s="2" t="s">
        <v>48</v>
      </c>
      <c r="B2237" s="0" t="n">
        <v>12027500</v>
      </c>
      <c r="C2237" s="0" t="n">
        <v>1964</v>
      </c>
      <c r="D2237" s="0" t="n">
        <v>10</v>
      </c>
      <c r="E2237" s="0" t="n">
        <v>533</v>
      </c>
    </row>
    <row r="2238" customFormat="false" ht="12.75" hidden="true" customHeight="false" outlineLevel="0" collapsed="false">
      <c r="A2238" s="2" t="s">
        <v>48</v>
      </c>
      <c r="B2238" s="0" t="n">
        <v>12027500</v>
      </c>
      <c r="C2238" s="0" t="n">
        <v>1965</v>
      </c>
      <c r="D2238" s="0" t="n">
        <v>10</v>
      </c>
      <c r="E2238" s="0" t="n">
        <v>434</v>
      </c>
    </row>
    <row r="2239" customFormat="false" ht="12.75" hidden="true" customHeight="false" outlineLevel="0" collapsed="false">
      <c r="A2239" s="2" t="s">
        <v>48</v>
      </c>
      <c r="B2239" s="0" t="n">
        <v>12027500</v>
      </c>
      <c r="C2239" s="0" t="n">
        <v>1966</v>
      </c>
      <c r="D2239" s="0" t="n">
        <v>10</v>
      </c>
      <c r="E2239" s="0" t="n">
        <v>752</v>
      </c>
    </row>
    <row r="2240" customFormat="false" ht="12.75" hidden="true" customHeight="false" outlineLevel="0" collapsed="false">
      <c r="A2240" s="2" t="s">
        <v>48</v>
      </c>
      <c r="B2240" s="0" t="n">
        <v>12027500</v>
      </c>
      <c r="C2240" s="0" t="n">
        <v>1967</v>
      </c>
      <c r="D2240" s="0" t="n">
        <v>10</v>
      </c>
      <c r="E2240" s="0" t="n">
        <v>1807</v>
      </c>
    </row>
    <row r="2241" customFormat="false" ht="12.75" hidden="true" customHeight="false" outlineLevel="0" collapsed="false">
      <c r="A2241" s="2" t="s">
        <v>48</v>
      </c>
      <c r="B2241" s="0" t="n">
        <v>12027500</v>
      </c>
      <c r="C2241" s="0" t="n">
        <v>1968</v>
      </c>
      <c r="D2241" s="0" t="n">
        <v>10</v>
      </c>
      <c r="E2241" s="0" t="n">
        <v>2075</v>
      </c>
    </row>
    <row r="2242" customFormat="false" ht="12.75" hidden="true" customHeight="false" outlineLevel="0" collapsed="false">
      <c r="A2242" s="2" t="s">
        <v>48</v>
      </c>
      <c r="B2242" s="0" t="n">
        <v>12027500</v>
      </c>
      <c r="C2242" s="0" t="n">
        <v>1969</v>
      </c>
      <c r="D2242" s="0" t="n">
        <v>10</v>
      </c>
      <c r="E2242" s="0" t="n">
        <v>960</v>
      </c>
    </row>
    <row r="2243" customFormat="false" ht="12.75" hidden="true" customHeight="false" outlineLevel="0" collapsed="false">
      <c r="A2243" s="2" t="s">
        <v>48</v>
      </c>
      <c r="B2243" s="0" t="n">
        <v>12027500</v>
      </c>
      <c r="C2243" s="0" t="n">
        <v>1970</v>
      </c>
      <c r="D2243" s="0" t="n">
        <v>10</v>
      </c>
      <c r="E2243" s="0" t="n">
        <v>732</v>
      </c>
    </row>
    <row r="2244" customFormat="false" ht="12.75" hidden="true" customHeight="false" outlineLevel="0" collapsed="false">
      <c r="A2244" s="2" t="s">
        <v>48</v>
      </c>
      <c r="B2244" s="0" t="n">
        <v>12027500</v>
      </c>
      <c r="C2244" s="0" t="n">
        <v>1971</v>
      </c>
      <c r="D2244" s="0" t="n">
        <v>10</v>
      </c>
      <c r="E2244" s="0" t="n">
        <v>940</v>
      </c>
    </row>
    <row r="2245" customFormat="false" ht="12.75" hidden="true" customHeight="false" outlineLevel="0" collapsed="false">
      <c r="A2245" s="2" t="s">
        <v>48</v>
      </c>
      <c r="B2245" s="0" t="n">
        <v>12027500</v>
      </c>
      <c r="C2245" s="0" t="n">
        <v>1972</v>
      </c>
      <c r="D2245" s="0" t="n">
        <v>10</v>
      </c>
      <c r="E2245" s="0" t="n">
        <v>375</v>
      </c>
    </row>
    <row r="2246" customFormat="false" ht="12.75" hidden="true" customHeight="false" outlineLevel="0" collapsed="false">
      <c r="A2246" s="2" t="s">
        <v>48</v>
      </c>
      <c r="B2246" s="0" t="n">
        <v>12027500</v>
      </c>
      <c r="C2246" s="0" t="n">
        <v>1973</v>
      </c>
      <c r="D2246" s="0" t="n">
        <v>10</v>
      </c>
      <c r="E2246" s="0" t="n">
        <v>691</v>
      </c>
    </row>
    <row r="2247" customFormat="false" ht="12.75" hidden="true" customHeight="false" outlineLevel="0" collapsed="false">
      <c r="A2247" s="2" t="s">
        <v>48</v>
      </c>
      <c r="B2247" s="0" t="n">
        <v>12027500</v>
      </c>
      <c r="C2247" s="0" t="n">
        <v>1974</v>
      </c>
      <c r="D2247" s="0" t="n">
        <v>10</v>
      </c>
      <c r="E2247" s="0" t="n">
        <v>296</v>
      </c>
    </row>
    <row r="2248" customFormat="false" ht="12.75" hidden="true" customHeight="false" outlineLevel="0" collapsed="false">
      <c r="A2248" s="2" t="s">
        <v>48</v>
      </c>
      <c r="B2248" s="0" t="n">
        <v>12027500</v>
      </c>
      <c r="C2248" s="0" t="n">
        <v>1975</v>
      </c>
      <c r="D2248" s="0" t="n">
        <v>10</v>
      </c>
      <c r="E2248" s="0" t="n">
        <v>1727</v>
      </c>
    </row>
    <row r="2249" customFormat="false" ht="12.75" hidden="true" customHeight="false" outlineLevel="0" collapsed="false">
      <c r="A2249" s="2" t="s">
        <v>48</v>
      </c>
      <c r="B2249" s="0" t="n">
        <v>12027500</v>
      </c>
      <c r="C2249" s="0" t="n">
        <v>1976</v>
      </c>
      <c r="D2249" s="0" t="n">
        <v>10</v>
      </c>
      <c r="E2249" s="0" t="n">
        <v>346</v>
      </c>
    </row>
    <row r="2250" customFormat="false" ht="12.75" hidden="true" customHeight="false" outlineLevel="0" collapsed="false">
      <c r="A2250" s="2" t="s">
        <v>48</v>
      </c>
      <c r="B2250" s="0" t="n">
        <v>12027500</v>
      </c>
      <c r="C2250" s="0" t="n">
        <v>1977</v>
      </c>
      <c r="D2250" s="0" t="n">
        <v>10</v>
      </c>
      <c r="E2250" s="0" t="n">
        <v>854</v>
      </c>
    </row>
    <row r="2251" customFormat="false" ht="12.75" hidden="true" customHeight="false" outlineLevel="0" collapsed="false">
      <c r="A2251" s="2" t="s">
        <v>48</v>
      </c>
      <c r="B2251" s="0" t="n">
        <v>12027500</v>
      </c>
      <c r="C2251" s="0" t="n">
        <v>1978</v>
      </c>
      <c r="D2251" s="0" t="n">
        <v>10</v>
      </c>
      <c r="E2251" s="0" t="n">
        <v>662</v>
      </c>
    </row>
    <row r="2252" customFormat="false" ht="12.75" hidden="true" customHeight="false" outlineLevel="0" collapsed="false">
      <c r="A2252" s="2" t="s">
        <v>48</v>
      </c>
      <c r="B2252" s="0" t="n">
        <v>12027500</v>
      </c>
      <c r="C2252" s="0" t="n">
        <v>1979</v>
      </c>
      <c r="D2252" s="0" t="n">
        <v>10</v>
      </c>
      <c r="E2252" s="0" t="n">
        <v>1095</v>
      </c>
    </row>
    <row r="2253" customFormat="false" ht="12.75" hidden="true" customHeight="false" outlineLevel="0" collapsed="false">
      <c r="A2253" s="2" t="s">
        <v>48</v>
      </c>
      <c r="B2253" s="0" t="n">
        <v>12027500</v>
      </c>
      <c r="C2253" s="0" t="n">
        <v>1980</v>
      </c>
      <c r="D2253" s="0" t="n">
        <v>10</v>
      </c>
      <c r="E2253" s="0" t="n">
        <v>277</v>
      </c>
    </row>
    <row r="2254" customFormat="false" ht="12.75" hidden="true" customHeight="false" outlineLevel="0" collapsed="false">
      <c r="A2254" s="2" t="s">
        <v>48</v>
      </c>
      <c r="B2254" s="0" t="n">
        <v>12027500</v>
      </c>
      <c r="C2254" s="0" t="n">
        <v>1981</v>
      </c>
      <c r="D2254" s="0" t="n">
        <v>10</v>
      </c>
      <c r="E2254" s="0" t="n">
        <v>1963</v>
      </c>
    </row>
    <row r="2255" customFormat="false" ht="12.75" hidden="true" customHeight="false" outlineLevel="0" collapsed="false">
      <c r="A2255" s="2" t="s">
        <v>48</v>
      </c>
      <c r="B2255" s="0" t="n">
        <v>12027500</v>
      </c>
      <c r="C2255" s="0" t="n">
        <v>1982</v>
      </c>
      <c r="D2255" s="0" t="n">
        <v>10</v>
      </c>
      <c r="E2255" s="0" t="n">
        <v>1033</v>
      </c>
    </row>
    <row r="2256" customFormat="false" ht="12.75" hidden="true" customHeight="false" outlineLevel="0" collapsed="false">
      <c r="A2256" s="2" t="s">
        <v>48</v>
      </c>
      <c r="B2256" s="0" t="n">
        <v>12027500</v>
      </c>
      <c r="C2256" s="0" t="n">
        <v>1983</v>
      </c>
      <c r="D2256" s="0" t="n">
        <v>10</v>
      </c>
      <c r="E2256" s="0" t="n">
        <v>401</v>
      </c>
    </row>
    <row r="2257" customFormat="false" ht="12.75" hidden="true" customHeight="false" outlineLevel="0" collapsed="false">
      <c r="A2257" s="2" t="s">
        <v>48</v>
      </c>
      <c r="B2257" s="0" t="n">
        <v>12027500</v>
      </c>
      <c r="C2257" s="0" t="n">
        <v>1984</v>
      </c>
      <c r="D2257" s="0" t="n">
        <v>10</v>
      </c>
      <c r="E2257" s="0" t="n">
        <v>803</v>
      </c>
    </row>
    <row r="2258" customFormat="false" ht="12.75" hidden="true" customHeight="false" outlineLevel="0" collapsed="false">
      <c r="A2258" s="2" t="s">
        <v>48</v>
      </c>
      <c r="B2258" s="0" t="n">
        <v>12027500</v>
      </c>
      <c r="C2258" s="0" t="n">
        <v>1985</v>
      </c>
      <c r="D2258" s="0" t="n">
        <v>10</v>
      </c>
      <c r="E2258" s="0" t="n">
        <v>2069</v>
      </c>
    </row>
    <row r="2259" customFormat="false" ht="12.75" hidden="true" customHeight="false" outlineLevel="0" collapsed="false">
      <c r="A2259" s="2" t="s">
        <v>48</v>
      </c>
      <c r="B2259" s="0" t="n">
        <v>12027500</v>
      </c>
      <c r="C2259" s="0" t="n">
        <v>1986</v>
      </c>
      <c r="D2259" s="0" t="n">
        <v>10</v>
      </c>
      <c r="E2259" s="0" t="n">
        <v>619</v>
      </c>
    </row>
    <row r="2260" customFormat="false" ht="12.75" hidden="true" customHeight="false" outlineLevel="0" collapsed="false">
      <c r="A2260" s="2" t="s">
        <v>48</v>
      </c>
      <c r="B2260" s="0" t="n">
        <v>12027500</v>
      </c>
      <c r="C2260" s="0" t="n">
        <v>1987</v>
      </c>
      <c r="D2260" s="0" t="n">
        <v>10</v>
      </c>
      <c r="E2260" s="0" t="n">
        <v>211</v>
      </c>
    </row>
    <row r="2261" customFormat="false" ht="12.75" hidden="true" customHeight="false" outlineLevel="0" collapsed="false">
      <c r="A2261" s="2" t="s">
        <v>48</v>
      </c>
      <c r="B2261" s="0" t="n">
        <v>12027500</v>
      </c>
      <c r="C2261" s="0" t="n">
        <v>1988</v>
      </c>
      <c r="D2261" s="0" t="n">
        <v>10</v>
      </c>
      <c r="E2261" s="0" t="n">
        <v>432</v>
      </c>
    </row>
    <row r="2262" customFormat="false" ht="12.75" hidden="true" customHeight="false" outlineLevel="0" collapsed="false">
      <c r="A2262" s="2" t="s">
        <v>48</v>
      </c>
      <c r="B2262" s="0" t="n">
        <v>12027500</v>
      </c>
      <c r="C2262" s="0" t="n">
        <v>1989</v>
      </c>
      <c r="D2262" s="0" t="n">
        <v>10</v>
      </c>
      <c r="E2262" s="0" t="n">
        <v>433</v>
      </c>
    </row>
    <row r="2263" customFormat="false" ht="12.75" hidden="true" customHeight="false" outlineLevel="0" collapsed="false">
      <c r="A2263" s="2" t="s">
        <v>48</v>
      </c>
      <c r="B2263" s="0" t="n">
        <v>12027500</v>
      </c>
      <c r="C2263" s="0" t="n">
        <v>1990</v>
      </c>
      <c r="D2263" s="0" t="n">
        <v>10</v>
      </c>
      <c r="E2263" s="0" t="n">
        <v>983</v>
      </c>
    </row>
    <row r="2264" customFormat="false" ht="12.75" hidden="true" customHeight="false" outlineLevel="0" collapsed="false">
      <c r="A2264" s="2" t="s">
        <v>48</v>
      </c>
      <c r="B2264" s="0" t="n">
        <v>12027500</v>
      </c>
      <c r="C2264" s="0" t="n">
        <v>1991</v>
      </c>
      <c r="D2264" s="0" t="n">
        <v>10</v>
      </c>
      <c r="E2264" s="0" t="n">
        <v>289</v>
      </c>
    </row>
    <row r="2265" customFormat="false" ht="12.75" hidden="true" customHeight="false" outlineLevel="0" collapsed="false">
      <c r="A2265" s="2" t="s">
        <v>48</v>
      </c>
      <c r="B2265" s="0" t="n">
        <v>12027500</v>
      </c>
      <c r="C2265" s="0" t="n">
        <v>1992</v>
      </c>
      <c r="D2265" s="0" t="n">
        <v>10</v>
      </c>
      <c r="E2265" s="0" t="n">
        <v>291</v>
      </c>
    </row>
    <row r="2266" customFormat="false" ht="12.75" hidden="true" customHeight="false" outlineLevel="0" collapsed="false">
      <c r="A2266" s="2" t="s">
        <v>48</v>
      </c>
      <c r="B2266" s="0" t="n">
        <v>12027500</v>
      </c>
      <c r="C2266" s="0" t="n">
        <v>1993</v>
      </c>
      <c r="D2266" s="0" t="n">
        <v>10</v>
      </c>
      <c r="E2266" s="0" t="n">
        <v>285</v>
      </c>
    </row>
    <row r="2267" customFormat="false" ht="12.75" hidden="true" customHeight="false" outlineLevel="0" collapsed="false">
      <c r="A2267" s="2" t="s">
        <v>48</v>
      </c>
      <c r="B2267" s="0" t="n">
        <v>12027500</v>
      </c>
      <c r="C2267" s="0" t="n">
        <v>1994</v>
      </c>
      <c r="D2267" s="0" t="n">
        <v>10</v>
      </c>
      <c r="E2267" s="0" t="n">
        <v>728</v>
      </c>
    </row>
    <row r="2268" customFormat="false" ht="12.75" hidden="true" customHeight="false" outlineLevel="0" collapsed="false">
      <c r="A2268" s="2" t="s">
        <v>48</v>
      </c>
      <c r="B2268" s="0" t="n">
        <v>12027500</v>
      </c>
      <c r="C2268" s="0" t="n">
        <v>1995</v>
      </c>
      <c r="D2268" s="0" t="n">
        <v>10</v>
      </c>
      <c r="E2268" s="0" t="n">
        <v>1158</v>
      </c>
    </row>
    <row r="2269" customFormat="false" ht="12.75" hidden="true" customHeight="false" outlineLevel="0" collapsed="false">
      <c r="A2269" s="2" t="s">
        <v>48</v>
      </c>
      <c r="B2269" s="0" t="n">
        <v>12027500</v>
      </c>
      <c r="C2269" s="0" t="n">
        <v>1996</v>
      </c>
      <c r="D2269" s="0" t="n">
        <v>10</v>
      </c>
      <c r="E2269" s="0" t="n">
        <v>1122</v>
      </c>
    </row>
    <row r="2270" customFormat="false" ht="12.75" hidden="true" customHeight="false" outlineLevel="0" collapsed="false">
      <c r="A2270" s="2" t="s">
        <v>48</v>
      </c>
      <c r="B2270" s="0" t="n">
        <v>12027500</v>
      </c>
      <c r="C2270" s="0" t="n">
        <v>1997</v>
      </c>
      <c r="D2270" s="0" t="n">
        <v>10</v>
      </c>
      <c r="E2270" s="0" t="n">
        <v>3643</v>
      </c>
    </row>
    <row r="2271" customFormat="false" ht="12.75" hidden="true" customHeight="false" outlineLevel="0" collapsed="false">
      <c r="A2271" s="2" t="s">
        <v>48</v>
      </c>
      <c r="B2271" s="0" t="n">
        <v>12027500</v>
      </c>
      <c r="C2271" s="0" t="n">
        <v>1998</v>
      </c>
      <c r="D2271" s="0" t="n">
        <v>10</v>
      </c>
      <c r="E2271" s="0" t="n">
        <v>473</v>
      </c>
    </row>
    <row r="2272" customFormat="false" ht="12.75" hidden="true" customHeight="false" outlineLevel="0" collapsed="false">
      <c r="A2272" s="2" t="s">
        <v>48</v>
      </c>
      <c r="B2272" s="0" t="n">
        <v>12027500</v>
      </c>
      <c r="C2272" s="0" t="n">
        <v>1999</v>
      </c>
      <c r="D2272" s="0" t="n">
        <v>10</v>
      </c>
      <c r="E2272" s="0" t="n">
        <v>377</v>
      </c>
    </row>
    <row r="2273" customFormat="false" ht="12.75" hidden="true" customHeight="false" outlineLevel="0" collapsed="false">
      <c r="A2273" s="2" t="s">
        <v>48</v>
      </c>
      <c r="B2273" s="0" t="n">
        <v>12027500</v>
      </c>
      <c r="C2273" s="0" t="n">
        <v>2000</v>
      </c>
      <c r="D2273" s="0" t="n">
        <v>10</v>
      </c>
      <c r="E2273" s="0" t="n">
        <v>570</v>
      </c>
    </row>
    <row r="2274" customFormat="false" ht="12.75" hidden="true" customHeight="false" outlineLevel="0" collapsed="false">
      <c r="A2274" s="2" t="s">
        <v>48</v>
      </c>
      <c r="B2274" s="0" t="n">
        <v>12027500</v>
      </c>
      <c r="C2274" s="0" t="n">
        <v>2001</v>
      </c>
      <c r="D2274" s="0" t="n">
        <v>10</v>
      </c>
      <c r="E2274" s="0" t="n">
        <v>550</v>
      </c>
    </row>
    <row r="2275" customFormat="false" ht="12.75" hidden="true" customHeight="false" outlineLevel="0" collapsed="false">
      <c r="A2275" s="2" t="s">
        <v>48</v>
      </c>
      <c r="B2275" s="0" t="n">
        <v>12027500</v>
      </c>
      <c r="C2275" s="0" t="n">
        <v>1928</v>
      </c>
      <c r="D2275" s="0" t="n">
        <v>11</v>
      </c>
      <c r="E2275" s="0" t="n">
        <v>1101</v>
      </c>
    </row>
    <row r="2276" customFormat="false" ht="12.75" hidden="true" customHeight="false" outlineLevel="0" collapsed="false">
      <c r="A2276" s="2" t="s">
        <v>48</v>
      </c>
      <c r="B2276" s="0" t="n">
        <v>12027500</v>
      </c>
      <c r="C2276" s="0" t="n">
        <v>1929</v>
      </c>
      <c r="D2276" s="0" t="n">
        <v>11</v>
      </c>
      <c r="E2276" s="0" t="n">
        <v>326</v>
      </c>
    </row>
    <row r="2277" customFormat="false" ht="12.75" hidden="true" customHeight="false" outlineLevel="0" collapsed="false">
      <c r="A2277" s="2" t="s">
        <v>48</v>
      </c>
      <c r="B2277" s="0" t="n">
        <v>12027500</v>
      </c>
      <c r="C2277" s="0" t="n">
        <v>1930</v>
      </c>
      <c r="D2277" s="0" t="n">
        <v>11</v>
      </c>
      <c r="E2277" s="0" t="n">
        <v>1201</v>
      </c>
    </row>
    <row r="2278" customFormat="false" ht="12.75" hidden="true" customHeight="false" outlineLevel="0" collapsed="false">
      <c r="A2278" s="2" t="s">
        <v>48</v>
      </c>
      <c r="B2278" s="0" t="n">
        <v>12027500</v>
      </c>
      <c r="C2278" s="0" t="n">
        <v>1931</v>
      </c>
      <c r="D2278" s="0" t="n">
        <v>11</v>
      </c>
      <c r="E2278" s="0" t="n">
        <v>4125</v>
      </c>
    </row>
    <row r="2279" customFormat="false" ht="12.75" hidden="true" customHeight="false" outlineLevel="0" collapsed="false">
      <c r="A2279" s="2" t="s">
        <v>48</v>
      </c>
      <c r="B2279" s="0" t="n">
        <v>12027500</v>
      </c>
      <c r="C2279" s="0" t="n">
        <v>1932</v>
      </c>
      <c r="D2279" s="0" t="n">
        <v>11</v>
      </c>
      <c r="E2279" s="0" t="n">
        <v>7539</v>
      </c>
    </row>
    <row r="2280" customFormat="false" ht="12.75" hidden="true" customHeight="false" outlineLevel="0" collapsed="false">
      <c r="A2280" s="2" t="s">
        <v>48</v>
      </c>
      <c r="B2280" s="0" t="n">
        <v>12027500</v>
      </c>
      <c r="C2280" s="0" t="n">
        <v>1933</v>
      </c>
      <c r="D2280" s="0" t="n">
        <v>11</v>
      </c>
      <c r="E2280" s="0" t="n">
        <v>2792</v>
      </c>
    </row>
    <row r="2281" customFormat="false" ht="12.75" hidden="true" customHeight="false" outlineLevel="0" collapsed="false">
      <c r="A2281" s="2" t="s">
        <v>48</v>
      </c>
      <c r="B2281" s="0" t="n">
        <v>12027500</v>
      </c>
      <c r="C2281" s="0" t="n">
        <v>1934</v>
      </c>
      <c r="D2281" s="0" t="n">
        <v>11</v>
      </c>
      <c r="E2281" s="0" t="n">
        <v>9192</v>
      </c>
    </row>
    <row r="2282" customFormat="false" ht="12.75" hidden="true" customHeight="false" outlineLevel="0" collapsed="false">
      <c r="A2282" s="2" t="s">
        <v>48</v>
      </c>
      <c r="B2282" s="0" t="n">
        <v>12027500</v>
      </c>
      <c r="C2282" s="0" t="n">
        <v>1935</v>
      </c>
      <c r="D2282" s="0" t="n">
        <v>11</v>
      </c>
      <c r="E2282" s="0" t="n">
        <v>837</v>
      </c>
    </row>
    <row r="2283" customFormat="false" ht="12.75" hidden="true" customHeight="false" outlineLevel="0" collapsed="false">
      <c r="A2283" s="2" t="s">
        <v>48</v>
      </c>
      <c r="B2283" s="0" t="n">
        <v>12027500</v>
      </c>
      <c r="C2283" s="0" t="n">
        <v>1936</v>
      </c>
      <c r="D2283" s="0" t="n">
        <v>11</v>
      </c>
      <c r="E2283" s="0" t="n">
        <v>221</v>
      </c>
    </row>
    <row r="2284" customFormat="false" ht="12.75" hidden="true" customHeight="false" outlineLevel="0" collapsed="false">
      <c r="A2284" s="2" t="s">
        <v>48</v>
      </c>
      <c r="B2284" s="0" t="n">
        <v>12027500</v>
      </c>
      <c r="C2284" s="0" t="n">
        <v>1937</v>
      </c>
      <c r="D2284" s="0" t="n">
        <v>11</v>
      </c>
      <c r="E2284" s="0" t="n">
        <v>8107</v>
      </c>
    </row>
    <row r="2285" customFormat="false" ht="12.75" hidden="true" customHeight="false" outlineLevel="0" collapsed="false">
      <c r="A2285" s="2" t="s">
        <v>48</v>
      </c>
      <c r="B2285" s="0" t="n">
        <v>12027500</v>
      </c>
      <c r="C2285" s="0" t="n">
        <v>1938</v>
      </c>
      <c r="D2285" s="0" t="n">
        <v>11</v>
      </c>
      <c r="E2285" s="0" t="n">
        <v>2098</v>
      </c>
    </row>
    <row r="2286" customFormat="false" ht="12.75" hidden="true" customHeight="false" outlineLevel="0" collapsed="false">
      <c r="A2286" s="2" t="s">
        <v>48</v>
      </c>
      <c r="B2286" s="0" t="n">
        <v>12027500</v>
      </c>
      <c r="C2286" s="0" t="n">
        <v>1939</v>
      </c>
      <c r="D2286" s="0" t="n">
        <v>11</v>
      </c>
      <c r="E2286" s="0" t="n">
        <v>497</v>
      </c>
    </row>
    <row r="2287" customFormat="false" ht="12.75" hidden="true" customHeight="false" outlineLevel="0" collapsed="false">
      <c r="A2287" s="2" t="s">
        <v>48</v>
      </c>
      <c r="B2287" s="0" t="n">
        <v>12027500</v>
      </c>
      <c r="C2287" s="0" t="n">
        <v>1940</v>
      </c>
      <c r="D2287" s="0" t="n">
        <v>11</v>
      </c>
      <c r="E2287" s="0" t="n">
        <v>2139</v>
      </c>
    </row>
    <row r="2288" customFormat="false" ht="12.75" hidden="true" customHeight="false" outlineLevel="0" collapsed="false">
      <c r="A2288" s="2" t="s">
        <v>48</v>
      </c>
      <c r="B2288" s="0" t="n">
        <v>12027500</v>
      </c>
      <c r="C2288" s="0" t="n">
        <v>1941</v>
      </c>
      <c r="D2288" s="0" t="n">
        <v>11</v>
      </c>
      <c r="E2288" s="0" t="n">
        <v>3278</v>
      </c>
    </row>
    <row r="2289" customFormat="false" ht="12.75" hidden="true" customHeight="false" outlineLevel="0" collapsed="false">
      <c r="A2289" s="2" t="s">
        <v>48</v>
      </c>
      <c r="B2289" s="0" t="n">
        <v>12027500</v>
      </c>
      <c r="C2289" s="0" t="n">
        <v>1942</v>
      </c>
      <c r="D2289" s="0" t="n">
        <v>11</v>
      </c>
      <c r="E2289" s="0" t="n">
        <v>5551</v>
      </c>
    </row>
    <row r="2290" customFormat="false" ht="12.75" hidden="true" customHeight="false" outlineLevel="0" collapsed="false">
      <c r="A2290" s="2" t="s">
        <v>48</v>
      </c>
      <c r="B2290" s="0" t="n">
        <v>12027500</v>
      </c>
      <c r="C2290" s="0" t="n">
        <v>1943</v>
      </c>
      <c r="D2290" s="0" t="n">
        <v>11</v>
      </c>
      <c r="E2290" s="0" t="n">
        <v>1018</v>
      </c>
    </row>
    <row r="2291" customFormat="false" ht="12.75" hidden="true" customHeight="false" outlineLevel="0" collapsed="false">
      <c r="A2291" s="2" t="s">
        <v>48</v>
      </c>
      <c r="B2291" s="0" t="n">
        <v>12027500</v>
      </c>
      <c r="C2291" s="0" t="n">
        <v>1944</v>
      </c>
      <c r="D2291" s="0" t="n">
        <v>11</v>
      </c>
      <c r="E2291" s="0" t="n">
        <v>1865</v>
      </c>
    </row>
    <row r="2292" customFormat="false" ht="12.75" hidden="true" customHeight="false" outlineLevel="0" collapsed="false">
      <c r="A2292" s="2" t="s">
        <v>48</v>
      </c>
      <c r="B2292" s="0" t="n">
        <v>12027500</v>
      </c>
      <c r="C2292" s="0" t="n">
        <v>1945</v>
      </c>
      <c r="D2292" s="0" t="n">
        <v>11</v>
      </c>
      <c r="E2292" s="0" t="n">
        <v>3675</v>
      </c>
    </row>
    <row r="2293" customFormat="false" ht="12.75" hidden="true" customHeight="false" outlineLevel="0" collapsed="false">
      <c r="A2293" s="2" t="s">
        <v>48</v>
      </c>
      <c r="B2293" s="0" t="n">
        <v>12027500</v>
      </c>
      <c r="C2293" s="0" t="n">
        <v>1946</v>
      </c>
      <c r="D2293" s="0" t="n">
        <v>11</v>
      </c>
      <c r="E2293" s="0" t="n">
        <v>5365</v>
      </c>
    </row>
    <row r="2294" customFormat="false" ht="12.75" hidden="true" customHeight="false" outlineLevel="0" collapsed="false">
      <c r="A2294" s="2" t="s">
        <v>48</v>
      </c>
      <c r="B2294" s="0" t="n">
        <v>12027500</v>
      </c>
      <c r="C2294" s="0" t="n">
        <v>1947</v>
      </c>
      <c r="D2294" s="0" t="n">
        <v>11</v>
      </c>
      <c r="E2294" s="0" t="n">
        <v>4636</v>
      </c>
    </row>
    <row r="2295" customFormat="false" ht="12.75" hidden="true" customHeight="false" outlineLevel="0" collapsed="false">
      <c r="A2295" s="2" t="s">
        <v>48</v>
      </c>
      <c r="B2295" s="0" t="n">
        <v>12027500</v>
      </c>
      <c r="C2295" s="0" t="n">
        <v>1948</v>
      </c>
      <c r="D2295" s="0" t="n">
        <v>11</v>
      </c>
      <c r="E2295" s="0" t="n">
        <v>5268</v>
      </c>
    </row>
    <row r="2296" customFormat="false" ht="12.75" hidden="true" customHeight="false" outlineLevel="0" collapsed="false">
      <c r="A2296" s="2" t="s">
        <v>48</v>
      </c>
      <c r="B2296" s="0" t="n">
        <v>12027500</v>
      </c>
      <c r="C2296" s="0" t="n">
        <v>1949</v>
      </c>
      <c r="D2296" s="0" t="n">
        <v>11</v>
      </c>
      <c r="E2296" s="0" t="n">
        <v>4175</v>
      </c>
    </row>
    <row r="2297" customFormat="false" ht="12.75" hidden="true" customHeight="false" outlineLevel="0" collapsed="false">
      <c r="A2297" s="2" t="s">
        <v>48</v>
      </c>
      <c r="B2297" s="0" t="n">
        <v>12027500</v>
      </c>
      <c r="C2297" s="0" t="n">
        <v>1950</v>
      </c>
      <c r="D2297" s="0" t="n">
        <v>11</v>
      </c>
      <c r="E2297" s="0" t="n">
        <v>7087</v>
      </c>
    </row>
    <row r="2298" customFormat="false" ht="12.75" hidden="true" customHeight="false" outlineLevel="0" collapsed="false">
      <c r="A2298" s="2" t="s">
        <v>48</v>
      </c>
      <c r="B2298" s="0" t="n">
        <v>12027500</v>
      </c>
      <c r="C2298" s="0" t="n">
        <v>1951</v>
      </c>
      <c r="D2298" s="0" t="n">
        <v>11</v>
      </c>
      <c r="E2298" s="0" t="n">
        <v>3776</v>
      </c>
    </row>
    <row r="2299" customFormat="false" ht="12.75" hidden="true" customHeight="false" outlineLevel="0" collapsed="false">
      <c r="A2299" s="2" t="s">
        <v>48</v>
      </c>
      <c r="B2299" s="0" t="n">
        <v>12027500</v>
      </c>
      <c r="C2299" s="0" t="n">
        <v>1952</v>
      </c>
      <c r="D2299" s="0" t="n">
        <v>11</v>
      </c>
      <c r="E2299" s="0" t="n">
        <v>257</v>
      </c>
    </row>
    <row r="2300" customFormat="false" ht="12.75" hidden="true" customHeight="false" outlineLevel="0" collapsed="false">
      <c r="A2300" s="2" t="s">
        <v>48</v>
      </c>
      <c r="B2300" s="0" t="n">
        <v>12027500</v>
      </c>
      <c r="C2300" s="0" t="n">
        <v>1953</v>
      </c>
      <c r="D2300" s="0" t="n">
        <v>11</v>
      </c>
      <c r="E2300" s="0" t="n">
        <v>3753</v>
      </c>
    </row>
    <row r="2301" customFormat="false" ht="12.75" hidden="true" customHeight="false" outlineLevel="0" collapsed="false">
      <c r="A2301" s="2" t="s">
        <v>48</v>
      </c>
      <c r="B2301" s="0" t="n">
        <v>12027500</v>
      </c>
      <c r="C2301" s="0" t="n">
        <v>1954</v>
      </c>
      <c r="D2301" s="0" t="n">
        <v>11</v>
      </c>
      <c r="E2301" s="0" t="n">
        <v>4058</v>
      </c>
    </row>
    <row r="2302" customFormat="false" ht="12.75" hidden="true" customHeight="false" outlineLevel="0" collapsed="false">
      <c r="A2302" s="2" t="s">
        <v>48</v>
      </c>
      <c r="B2302" s="0" t="n">
        <v>12027500</v>
      </c>
      <c r="C2302" s="0" t="n">
        <v>1955</v>
      </c>
      <c r="D2302" s="0" t="n">
        <v>11</v>
      </c>
      <c r="E2302" s="0" t="n">
        <v>9697</v>
      </c>
    </row>
    <row r="2303" customFormat="false" ht="12.75" hidden="true" customHeight="false" outlineLevel="0" collapsed="false">
      <c r="A2303" s="2" t="s">
        <v>48</v>
      </c>
      <c r="B2303" s="0" t="n">
        <v>12027500</v>
      </c>
      <c r="C2303" s="0" t="n">
        <v>1956</v>
      </c>
      <c r="D2303" s="0" t="n">
        <v>11</v>
      </c>
      <c r="E2303" s="0" t="n">
        <v>2542</v>
      </c>
    </row>
    <row r="2304" customFormat="false" ht="12.75" hidden="true" customHeight="false" outlineLevel="0" collapsed="false">
      <c r="A2304" s="2" t="s">
        <v>48</v>
      </c>
      <c r="B2304" s="0" t="n">
        <v>12027500</v>
      </c>
      <c r="C2304" s="0" t="n">
        <v>1957</v>
      </c>
      <c r="D2304" s="0" t="n">
        <v>11</v>
      </c>
      <c r="E2304" s="0" t="n">
        <v>1487</v>
      </c>
    </row>
    <row r="2305" customFormat="false" ht="12.75" hidden="true" customHeight="false" outlineLevel="0" collapsed="false">
      <c r="A2305" s="2" t="s">
        <v>48</v>
      </c>
      <c r="B2305" s="0" t="n">
        <v>12027500</v>
      </c>
      <c r="C2305" s="0" t="n">
        <v>1958</v>
      </c>
      <c r="D2305" s="0" t="n">
        <v>11</v>
      </c>
      <c r="E2305" s="0" t="n">
        <v>6750</v>
      </c>
    </row>
    <row r="2306" customFormat="false" ht="12.75" hidden="true" customHeight="false" outlineLevel="0" collapsed="false">
      <c r="A2306" s="2" t="s">
        <v>48</v>
      </c>
      <c r="B2306" s="0" t="n">
        <v>12027500</v>
      </c>
      <c r="C2306" s="0" t="n">
        <v>1959</v>
      </c>
      <c r="D2306" s="0" t="n">
        <v>11</v>
      </c>
      <c r="E2306" s="0" t="n">
        <v>5177</v>
      </c>
    </row>
    <row r="2307" customFormat="false" ht="12.75" hidden="true" customHeight="false" outlineLevel="0" collapsed="false">
      <c r="A2307" s="2" t="s">
        <v>48</v>
      </c>
      <c r="B2307" s="0" t="n">
        <v>12027500</v>
      </c>
      <c r="C2307" s="0" t="n">
        <v>1960</v>
      </c>
      <c r="D2307" s="0" t="n">
        <v>11</v>
      </c>
      <c r="E2307" s="0" t="n">
        <v>7319</v>
      </c>
    </row>
    <row r="2308" customFormat="false" ht="12.75" hidden="true" customHeight="false" outlineLevel="0" collapsed="false">
      <c r="A2308" s="2" t="s">
        <v>48</v>
      </c>
      <c r="B2308" s="0" t="n">
        <v>12027500</v>
      </c>
      <c r="C2308" s="0" t="n">
        <v>1961</v>
      </c>
      <c r="D2308" s="0" t="n">
        <v>11</v>
      </c>
      <c r="E2308" s="0" t="n">
        <v>1877</v>
      </c>
    </row>
    <row r="2309" customFormat="false" ht="12.75" hidden="true" customHeight="false" outlineLevel="0" collapsed="false">
      <c r="A2309" s="2" t="s">
        <v>48</v>
      </c>
      <c r="B2309" s="0" t="n">
        <v>12027500</v>
      </c>
      <c r="C2309" s="0" t="n">
        <v>1962</v>
      </c>
      <c r="D2309" s="0" t="n">
        <v>11</v>
      </c>
      <c r="E2309" s="0" t="n">
        <v>7803</v>
      </c>
    </row>
    <row r="2310" customFormat="false" ht="12.75" hidden="true" customHeight="false" outlineLevel="0" collapsed="false">
      <c r="A2310" s="2" t="s">
        <v>48</v>
      </c>
      <c r="B2310" s="0" t="n">
        <v>12027500</v>
      </c>
      <c r="C2310" s="0" t="n">
        <v>1963</v>
      </c>
      <c r="D2310" s="0" t="n">
        <v>11</v>
      </c>
      <c r="E2310" s="0" t="n">
        <v>6440</v>
      </c>
    </row>
    <row r="2311" customFormat="false" ht="12.75" hidden="true" customHeight="false" outlineLevel="0" collapsed="false">
      <c r="A2311" s="2" t="s">
        <v>48</v>
      </c>
      <c r="B2311" s="0" t="n">
        <v>12027500</v>
      </c>
      <c r="C2311" s="0" t="n">
        <v>1964</v>
      </c>
      <c r="D2311" s="0" t="n">
        <v>11</v>
      </c>
      <c r="E2311" s="0" t="n">
        <v>3380</v>
      </c>
    </row>
    <row r="2312" customFormat="false" ht="12.75" hidden="true" customHeight="false" outlineLevel="0" collapsed="false">
      <c r="A2312" s="2" t="s">
        <v>48</v>
      </c>
      <c r="B2312" s="0" t="n">
        <v>12027500</v>
      </c>
      <c r="C2312" s="0" t="n">
        <v>1965</v>
      </c>
      <c r="D2312" s="0" t="n">
        <v>11</v>
      </c>
      <c r="E2312" s="0" t="n">
        <v>1938</v>
      </c>
    </row>
    <row r="2313" customFormat="false" ht="12.75" hidden="true" customHeight="false" outlineLevel="0" collapsed="false">
      <c r="A2313" s="2" t="s">
        <v>48</v>
      </c>
      <c r="B2313" s="0" t="n">
        <v>12027500</v>
      </c>
      <c r="C2313" s="0" t="n">
        <v>1966</v>
      </c>
      <c r="D2313" s="0" t="n">
        <v>11</v>
      </c>
      <c r="E2313" s="0" t="n">
        <v>1971</v>
      </c>
    </row>
    <row r="2314" customFormat="false" ht="12.75" hidden="true" customHeight="false" outlineLevel="0" collapsed="false">
      <c r="A2314" s="2" t="s">
        <v>48</v>
      </c>
      <c r="B2314" s="0" t="n">
        <v>12027500</v>
      </c>
      <c r="C2314" s="0" t="n">
        <v>1967</v>
      </c>
      <c r="D2314" s="0" t="n">
        <v>11</v>
      </c>
      <c r="E2314" s="0" t="n">
        <v>2065</v>
      </c>
    </row>
    <row r="2315" customFormat="false" ht="12.75" hidden="true" customHeight="false" outlineLevel="0" collapsed="false">
      <c r="A2315" s="2" t="s">
        <v>48</v>
      </c>
      <c r="B2315" s="0" t="n">
        <v>12027500</v>
      </c>
      <c r="C2315" s="0" t="n">
        <v>1968</v>
      </c>
      <c r="D2315" s="0" t="n">
        <v>11</v>
      </c>
      <c r="E2315" s="0" t="n">
        <v>4627</v>
      </c>
    </row>
    <row r="2316" customFormat="false" ht="12.75" hidden="true" customHeight="false" outlineLevel="0" collapsed="false">
      <c r="A2316" s="2" t="s">
        <v>48</v>
      </c>
      <c r="B2316" s="0" t="n">
        <v>12027500</v>
      </c>
      <c r="C2316" s="0" t="n">
        <v>1969</v>
      </c>
      <c r="D2316" s="0" t="n">
        <v>11</v>
      </c>
      <c r="E2316" s="0" t="n">
        <v>1691</v>
      </c>
    </row>
    <row r="2317" customFormat="false" ht="12.75" hidden="true" customHeight="false" outlineLevel="0" collapsed="false">
      <c r="A2317" s="2" t="s">
        <v>48</v>
      </c>
      <c r="B2317" s="0" t="n">
        <v>12027500</v>
      </c>
      <c r="C2317" s="0" t="n">
        <v>1970</v>
      </c>
      <c r="D2317" s="0" t="n">
        <v>11</v>
      </c>
      <c r="E2317" s="0" t="n">
        <v>2307</v>
      </c>
    </row>
    <row r="2318" customFormat="false" ht="12.75" hidden="true" customHeight="false" outlineLevel="0" collapsed="false">
      <c r="A2318" s="2" t="s">
        <v>48</v>
      </c>
      <c r="B2318" s="0" t="n">
        <v>12027500</v>
      </c>
      <c r="C2318" s="0" t="n">
        <v>1971</v>
      </c>
      <c r="D2318" s="0" t="n">
        <v>11</v>
      </c>
      <c r="E2318" s="0" t="n">
        <v>3441</v>
      </c>
    </row>
    <row r="2319" customFormat="false" ht="12.75" hidden="true" customHeight="false" outlineLevel="0" collapsed="false">
      <c r="A2319" s="2" t="s">
        <v>48</v>
      </c>
      <c r="B2319" s="0" t="n">
        <v>12027500</v>
      </c>
      <c r="C2319" s="0" t="n">
        <v>1972</v>
      </c>
      <c r="D2319" s="0" t="n">
        <v>11</v>
      </c>
      <c r="E2319" s="0" t="n">
        <v>1235</v>
      </c>
    </row>
    <row r="2320" customFormat="false" ht="12.75" hidden="true" customHeight="false" outlineLevel="0" collapsed="false">
      <c r="A2320" s="2" t="s">
        <v>48</v>
      </c>
      <c r="B2320" s="0" t="n">
        <v>12027500</v>
      </c>
      <c r="C2320" s="0" t="n">
        <v>1973</v>
      </c>
      <c r="D2320" s="0" t="n">
        <v>11</v>
      </c>
      <c r="E2320" s="0" t="n">
        <v>8032</v>
      </c>
    </row>
    <row r="2321" customFormat="false" ht="12.75" hidden="true" customHeight="false" outlineLevel="0" collapsed="false">
      <c r="A2321" s="2" t="s">
        <v>48</v>
      </c>
      <c r="B2321" s="0" t="n">
        <v>12027500</v>
      </c>
      <c r="C2321" s="0" t="n">
        <v>1974</v>
      </c>
      <c r="D2321" s="0" t="n">
        <v>11</v>
      </c>
      <c r="E2321" s="0" t="n">
        <v>1823</v>
      </c>
    </row>
    <row r="2322" customFormat="false" ht="12.75" hidden="true" customHeight="false" outlineLevel="0" collapsed="false">
      <c r="A2322" s="2" t="s">
        <v>48</v>
      </c>
      <c r="B2322" s="0" t="n">
        <v>12027500</v>
      </c>
      <c r="C2322" s="0" t="n">
        <v>1975</v>
      </c>
      <c r="D2322" s="0" t="n">
        <v>11</v>
      </c>
      <c r="E2322" s="0" t="n">
        <v>5432</v>
      </c>
    </row>
    <row r="2323" customFormat="false" ht="12.75" hidden="true" customHeight="false" outlineLevel="0" collapsed="false">
      <c r="A2323" s="2" t="s">
        <v>48</v>
      </c>
      <c r="B2323" s="0" t="n">
        <v>12027500</v>
      </c>
      <c r="C2323" s="0" t="n">
        <v>1976</v>
      </c>
      <c r="D2323" s="0" t="n">
        <v>11</v>
      </c>
      <c r="E2323" s="0" t="n">
        <v>606</v>
      </c>
    </row>
    <row r="2324" customFormat="false" ht="12.75" hidden="true" customHeight="false" outlineLevel="0" collapsed="false">
      <c r="A2324" s="2" t="s">
        <v>48</v>
      </c>
      <c r="B2324" s="0" t="n">
        <v>12027500</v>
      </c>
      <c r="C2324" s="0" t="n">
        <v>1977</v>
      </c>
      <c r="D2324" s="0" t="n">
        <v>11</v>
      </c>
      <c r="E2324" s="0" t="n">
        <v>5363</v>
      </c>
    </row>
    <row r="2325" customFormat="false" ht="12.75" hidden="true" customHeight="false" outlineLevel="0" collapsed="false">
      <c r="A2325" s="2" t="s">
        <v>48</v>
      </c>
      <c r="B2325" s="0" t="n">
        <v>12027500</v>
      </c>
      <c r="C2325" s="0" t="n">
        <v>1978</v>
      </c>
      <c r="D2325" s="0" t="n">
        <v>11</v>
      </c>
      <c r="E2325" s="0" t="n">
        <v>1948</v>
      </c>
    </row>
    <row r="2326" customFormat="false" ht="12.75" hidden="true" customHeight="false" outlineLevel="0" collapsed="false">
      <c r="A2326" s="2" t="s">
        <v>48</v>
      </c>
      <c r="B2326" s="0" t="n">
        <v>12027500</v>
      </c>
      <c r="C2326" s="0" t="n">
        <v>1979</v>
      </c>
      <c r="D2326" s="0" t="n">
        <v>11</v>
      </c>
      <c r="E2326" s="0" t="n">
        <v>1221</v>
      </c>
    </row>
    <row r="2327" customFormat="false" ht="12.75" hidden="true" customHeight="false" outlineLevel="0" collapsed="false">
      <c r="A2327" s="2" t="s">
        <v>48</v>
      </c>
      <c r="B2327" s="0" t="n">
        <v>12027500</v>
      </c>
      <c r="C2327" s="0" t="n">
        <v>1980</v>
      </c>
      <c r="D2327" s="0" t="n">
        <v>11</v>
      </c>
      <c r="E2327" s="0" t="n">
        <v>3242</v>
      </c>
    </row>
    <row r="2328" customFormat="false" ht="12.75" hidden="true" customHeight="false" outlineLevel="0" collapsed="false">
      <c r="A2328" s="2" t="s">
        <v>48</v>
      </c>
      <c r="B2328" s="0" t="n">
        <v>12027500</v>
      </c>
      <c r="C2328" s="0" t="n">
        <v>1981</v>
      </c>
      <c r="D2328" s="0" t="n">
        <v>11</v>
      </c>
      <c r="E2328" s="0" t="n">
        <v>4447</v>
      </c>
    </row>
    <row r="2329" customFormat="false" ht="12.75" hidden="true" customHeight="false" outlineLevel="0" collapsed="false">
      <c r="A2329" s="2" t="s">
        <v>48</v>
      </c>
      <c r="B2329" s="0" t="n">
        <v>12027500</v>
      </c>
      <c r="C2329" s="0" t="n">
        <v>1982</v>
      </c>
      <c r="D2329" s="0" t="n">
        <v>11</v>
      </c>
      <c r="E2329" s="0" t="n">
        <v>2997</v>
      </c>
    </row>
    <row r="2330" customFormat="false" ht="12.75" hidden="true" customHeight="false" outlineLevel="0" collapsed="false">
      <c r="A2330" s="2" t="s">
        <v>48</v>
      </c>
      <c r="B2330" s="0" t="n">
        <v>12027500</v>
      </c>
      <c r="C2330" s="0" t="n">
        <v>1983</v>
      </c>
      <c r="D2330" s="0" t="n">
        <v>11</v>
      </c>
      <c r="E2330" s="0" t="n">
        <v>9326</v>
      </c>
    </row>
    <row r="2331" customFormat="false" ht="12.75" hidden="true" customHeight="false" outlineLevel="0" collapsed="false">
      <c r="A2331" s="2" t="s">
        <v>48</v>
      </c>
      <c r="B2331" s="0" t="n">
        <v>12027500</v>
      </c>
      <c r="C2331" s="0" t="n">
        <v>1984</v>
      </c>
      <c r="D2331" s="0" t="n">
        <v>11</v>
      </c>
      <c r="E2331" s="0" t="n">
        <v>7517</v>
      </c>
    </row>
    <row r="2332" customFormat="false" ht="12.75" hidden="true" customHeight="false" outlineLevel="0" collapsed="false">
      <c r="A2332" s="2" t="s">
        <v>48</v>
      </c>
      <c r="B2332" s="0" t="n">
        <v>12027500</v>
      </c>
      <c r="C2332" s="0" t="n">
        <v>1985</v>
      </c>
      <c r="D2332" s="0" t="n">
        <v>11</v>
      </c>
      <c r="E2332" s="0" t="n">
        <v>3003</v>
      </c>
    </row>
    <row r="2333" customFormat="false" ht="12.75" hidden="true" customHeight="false" outlineLevel="0" collapsed="false">
      <c r="A2333" s="2" t="s">
        <v>48</v>
      </c>
      <c r="B2333" s="0" t="n">
        <v>12027500</v>
      </c>
      <c r="C2333" s="0" t="n">
        <v>1986</v>
      </c>
      <c r="D2333" s="0" t="n">
        <v>11</v>
      </c>
      <c r="E2333" s="0" t="n">
        <v>7069</v>
      </c>
    </row>
    <row r="2334" customFormat="false" ht="12.75" hidden="true" customHeight="false" outlineLevel="0" collapsed="false">
      <c r="A2334" s="2" t="s">
        <v>48</v>
      </c>
      <c r="B2334" s="0" t="n">
        <v>12027500</v>
      </c>
      <c r="C2334" s="0" t="n">
        <v>1987</v>
      </c>
      <c r="D2334" s="0" t="n">
        <v>11</v>
      </c>
      <c r="E2334" s="0" t="n">
        <v>457</v>
      </c>
    </row>
    <row r="2335" customFormat="false" ht="12.75" hidden="true" customHeight="false" outlineLevel="0" collapsed="false">
      <c r="A2335" s="2" t="s">
        <v>48</v>
      </c>
      <c r="B2335" s="0" t="n">
        <v>12027500</v>
      </c>
      <c r="C2335" s="0" t="n">
        <v>1988</v>
      </c>
      <c r="D2335" s="0" t="n">
        <v>11</v>
      </c>
      <c r="E2335" s="0" t="n">
        <v>4251</v>
      </c>
    </row>
    <row r="2336" customFormat="false" ht="12.75" hidden="true" customHeight="false" outlineLevel="0" collapsed="false">
      <c r="A2336" s="2" t="s">
        <v>48</v>
      </c>
      <c r="B2336" s="0" t="n">
        <v>12027500</v>
      </c>
      <c r="C2336" s="0" t="n">
        <v>1989</v>
      </c>
      <c r="D2336" s="0" t="n">
        <v>11</v>
      </c>
      <c r="E2336" s="0" t="n">
        <v>2388</v>
      </c>
    </row>
    <row r="2337" customFormat="false" ht="12.75" hidden="true" customHeight="false" outlineLevel="0" collapsed="false">
      <c r="A2337" s="2" t="s">
        <v>48</v>
      </c>
      <c r="B2337" s="0" t="n">
        <v>12027500</v>
      </c>
      <c r="C2337" s="0" t="n">
        <v>1990</v>
      </c>
      <c r="D2337" s="0" t="n">
        <v>11</v>
      </c>
      <c r="E2337" s="0" t="n">
        <v>7077</v>
      </c>
    </row>
    <row r="2338" customFormat="false" ht="12.75" hidden="true" customHeight="false" outlineLevel="0" collapsed="false">
      <c r="A2338" s="2" t="s">
        <v>48</v>
      </c>
      <c r="B2338" s="0" t="n">
        <v>12027500</v>
      </c>
      <c r="C2338" s="0" t="n">
        <v>1991</v>
      </c>
      <c r="D2338" s="0" t="n">
        <v>11</v>
      </c>
      <c r="E2338" s="0" t="n">
        <v>2100</v>
      </c>
    </row>
    <row r="2339" customFormat="false" ht="12.75" hidden="true" customHeight="false" outlineLevel="0" collapsed="false">
      <c r="A2339" s="2" t="s">
        <v>48</v>
      </c>
      <c r="B2339" s="0" t="n">
        <v>12027500</v>
      </c>
      <c r="C2339" s="0" t="n">
        <v>1992</v>
      </c>
      <c r="D2339" s="0" t="n">
        <v>11</v>
      </c>
      <c r="E2339" s="0" t="n">
        <v>1776</v>
      </c>
    </row>
    <row r="2340" customFormat="false" ht="12.75" hidden="true" customHeight="false" outlineLevel="0" collapsed="false">
      <c r="A2340" s="2" t="s">
        <v>48</v>
      </c>
      <c r="B2340" s="0" t="n">
        <v>12027500</v>
      </c>
      <c r="C2340" s="0" t="n">
        <v>1993</v>
      </c>
      <c r="D2340" s="0" t="n">
        <v>11</v>
      </c>
      <c r="E2340" s="0" t="n">
        <v>277</v>
      </c>
    </row>
    <row r="2341" customFormat="false" ht="12.75" hidden="true" customHeight="false" outlineLevel="0" collapsed="false">
      <c r="A2341" s="2" t="s">
        <v>48</v>
      </c>
      <c r="B2341" s="0" t="n">
        <v>12027500</v>
      </c>
      <c r="C2341" s="0" t="n">
        <v>1994</v>
      </c>
      <c r="D2341" s="0" t="n">
        <v>11</v>
      </c>
      <c r="E2341" s="0" t="n">
        <v>3343</v>
      </c>
    </row>
    <row r="2342" customFormat="false" ht="12.75" hidden="true" customHeight="false" outlineLevel="0" collapsed="false">
      <c r="A2342" s="2" t="s">
        <v>48</v>
      </c>
      <c r="B2342" s="0" t="n">
        <v>12027500</v>
      </c>
      <c r="C2342" s="0" t="n">
        <v>1995</v>
      </c>
      <c r="D2342" s="0" t="n">
        <v>11</v>
      </c>
      <c r="E2342" s="0" t="n">
        <v>7235</v>
      </c>
    </row>
    <row r="2343" customFormat="false" ht="12.75" hidden="true" customHeight="false" outlineLevel="0" collapsed="false">
      <c r="A2343" s="2" t="s">
        <v>48</v>
      </c>
      <c r="B2343" s="0" t="n">
        <v>12027500</v>
      </c>
      <c r="C2343" s="0" t="n">
        <v>1996</v>
      </c>
      <c r="D2343" s="0" t="n">
        <v>11</v>
      </c>
      <c r="E2343" s="0" t="n">
        <v>3867</v>
      </c>
    </row>
    <row r="2344" customFormat="false" ht="12.75" hidden="true" customHeight="false" outlineLevel="0" collapsed="false">
      <c r="A2344" s="2" t="s">
        <v>48</v>
      </c>
      <c r="B2344" s="0" t="n">
        <v>12027500</v>
      </c>
      <c r="C2344" s="0" t="n">
        <v>1997</v>
      </c>
      <c r="D2344" s="0" t="n">
        <v>11</v>
      </c>
      <c r="E2344" s="0" t="n">
        <v>5030</v>
      </c>
    </row>
    <row r="2345" customFormat="false" ht="12.75" hidden="true" customHeight="false" outlineLevel="0" collapsed="false">
      <c r="A2345" s="2" t="s">
        <v>48</v>
      </c>
      <c r="B2345" s="0" t="n">
        <v>12027500</v>
      </c>
      <c r="C2345" s="0" t="n">
        <v>1998</v>
      </c>
      <c r="D2345" s="0" t="n">
        <v>11</v>
      </c>
      <c r="E2345" s="0" t="n">
        <v>6385</v>
      </c>
    </row>
    <row r="2346" customFormat="false" ht="12.75" hidden="true" customHeight="false" outlineLevel="0" collapsed="false">
      <c r="A2346" s="2" t="s">
        <v>48</v>
      </c>
      <c r="B2346" s="0" t="n">
        <v>12027500</v>
      </c>
      <c r="C2346" s="0" t="n">
        <v>1999</v>
      </c>
      <c r="D2346" s="0" t="n">
        <v>11</v>
      </c>
      <c r="E2346" s="0" t="n">
        <v>5259</v>
      </c>
    </row>
    <row r="2347" customFormat="false" ht="12.75" hidden="true" customHeight="false" outlineLevel="0" collapsed="false">
      <c r="A2347" s="2" t="s">
        <v>48</v>
      </c>
      <c r="B2347" s="0" t="n">
        <v>12027500</v>
      </c>
      <c r="C2347" s="0" t="n">
        <v>2000</v>
      </c>
      <c r="D2347" s="0" t="n">
        <v>11</v>
      </c>
      <c r="E2347" s="0" t="n">
        <v>755</v>
      </c>
    </row>
    <row r="2348" customFormat="false" ht="12.75" hidden="true" customHeight="false" outlineLevel="0" collapsed="false">
      <c r="A2348" s="2" t="s">
        <v>48</v>
      </c>
      <c r="B2348" s="0" t="n">
        <v>12027500</v>
      </c>
      <c r="C2348" s="0" t="n">
        <v>2001</v>
      </c>
      <c r="D2348" s="0" t="n">
        <v>11</v>
      </c>
      <c r="E2348" s="0" t="n">
        <v>6091</v>
      </c>
    </row>
    <row r="2349" customFormat="false" ht="12.75" hidden="true" customHeight="false" outlineLevel="0" collapsed="false">
      <c r="A2349" s="2" t="s">
        <v>48</v>
      </c>
      <c r="B2349" s="0" t="n">
        <v>12027500</v>
      </c>
      <c r="C2349" s="0" t="n">
        <v>1928</v>
      </c>
      <c r="D2349" s="0" t="n">
        <v>12</v>
      </c>
      <c r="E2349" s="0" t="n">
        <v>2737</v>
      </c>
    </row>
    <row r="2350" customFormat="false" ht="12.75" hidden="true" customHeight="false" outlineLevel="0" collapsed="false">
      <c r="A2350" s="2" t="s">
        <v>48</v>
      </c>
      <c r="B2350" s="0" t="n">
        <v>12027500</v>
      </c>
      <c r="C2350" s="0" t="n">
        <v>1929</v>
      </c>
      <c r="D2350" s="0" t="n">
        <v>12</v>
      </c>
      <c r="E2350" s="0" t="n">
        <v>2886</v>
      </c>
    </row>
    <row r="2351" customFormat="false" ht="12.75" hidden="true" customHeight="false" outlineLevel="0" collapsed="false">
      <c r="A2351" s="2" t="s">
        <v>48</v>
      </c>
      <c r="B2351" s="0" t="n">
        <v>12027500</v>
      </c>
      <c r="C2351" s="0" t="n">
        <v>1930</v>
      </c>
      <c r="D2351" s="0" t="n">
        <v>12</v>
      </c>
      <c r="E2351" s="0" t="n">
        <v>1233</v>
      </c>
    </row>
    <row r="2352" customFormat="false" ht="12.75" hidden="true" customHeight="false" outlineLevel="0" collapsed="false">
      <c r="A2352" s="2" t="s">
        <v>48</v>
      </c>
      <c r="B2352" s="0" t="n">
        <v>12027500</v>
      </c>
      <c r="C2352" s="0" t="n">
        <v>1931</v>
      </c>
      <c r="D2352" s="0" t="n">
        <v>12</v>
      </c>
      <c r="E2352" s="0" t="n">
        <v>5605</v>
      </c>
    </row>
    <row r="2353" customFormat="false" ht="12.75" hidden="true" customHeight="false" outlineLevel="0" collapsed="false">
      <c r="A2353" s="2" t="s">
        <v>48</v>
      </c>
      <c r="B2353" s="0" t="n">
        <v>12027500</v>
      </c>
      <c r="C2353" s="0" t="n">
        <v>1932</v>
      </c>
      <c r="D2353" s="0" t="n">
        <v>12</v>
      </c>
      <c r="E2353" s="0" t="n">
        <v>9152</v>
      </c>
    </row>
    <row r="2354" customFormat="false" ht="12.75" hidden="true" customHeight="false" outlineLevel="0" collapsed="false">
      <c r="A2354" s="2" t="s">
        <v>48</v>
      </c>
      <c r="B2354" s="0" t="n">
        <v>12027500</v>
      </c>
      <c r="C2354" s="0" t="n">
        <v>1933</v>
      </c>
      <c r="D2354" s="0" t="n">
        <v>12</v>
      </c>
      <c r="E2354" s="0" t="n">
        <v>19280</v>
      </c>
    </row>
    <row r="2355" customFormat="false" ht="12.75" hidden="true" customHeight="false" outlineLevel="0" collapsed="false">
      <c r="A2355" s="2" t="s">
        <v>48</v>
      </c>
      <c r="B2355" s="0" t="n">
        <v>12027500</v>
      </c>
      <c r="C2355" s="0" t="n">
        <v>1934</v>
      </c>
      <c r="D2355" s="0" t="n">
        <v>12</v>
      </c>
      <c r="E2355" s="0" t="n">
        <v>7475</v>
      </c>
    </row>
    <row r="2356" customFormat="false" ht="12.75" hidden="true" customHeight="false" outlineLevel="0" collapsed="false">
      <c r="A2356" s="2" t="s">
        <v>48</v>
      </c>
      <c r="B2356" s="0" t="n">
        <v>12027500</v>
      </c>
      <c r="C2356" s="0" t="n">
        <v>1935</v>
      </c>
      <c r="D2356" s="0" t="n">
        <v>12</v>
      </c>
      <c r="E2356" s="0" t="n">
        <v>1921</v>
      </c>
    </row>
    <row r="2357" customFormat="false" ht="12.75" hidden="true" customHeight="false" outlineLevel="0" collapsed="false">
      <c r="A2357" s="2" t="s">
        <v>48</v>
      </c>
      <c r="B2357" s="0" t="n">
        <v>12027500</v>
      </c>
      <c r="C2357" s="0" t="n">
        <v>1936</v>
      </c>
      <c r="D2357" s="0" t="n">
        <v>12</v>
      </c>
      <c r="E2357" s="0" t="n">
        <v>3777</v>
      </c>
    </row>
    <row r="2358" customFormat="false" ht="12.75" hidden="true" customHeight="false" outlineLevel="0" collapsed="false">
      <c r="A2358" s="2" t="s">
        <v>48</v>
      </c>
      <c r="B2358" s="0" t="n">
        <v>12027500</v>
      </c>
      <c r="C2358" s="0" t="n">
        <v>1937</v>
      </c>
      <c r="D2358" s="0" t="n">
        <v>12</v>
      </c>
      <c r="E2358" s="0" t="n">
        <v>8822</v>
      </c>
    </row>
    <row r="2359" customFormat="false" ht="12.75" hidden="true" customHeight="false" outlineLevel="0" collapsed="false">
      <c r="A2359" s="2" t="s">
        <v>48</v>
      </c>
      <c r="B2359" s="0" t="n">
        <v>12027500</v>
      </c>
      <c r="C2359" s="0" t="n">
        <v>1938</v>
      </c>
      <c r="D2359" s="0" t="n">
        <v>12</v>
      </c>
      <c r="E2359" s="0" t="n">
        <v>3580</v>
      </c>
    </row>
    <row r="2360" customFormat="false" ht="12.75" hidden="true" customHeight="false" outlineLevel="0" collapsed="false">
      <c r="A2360" s="2" t="s">
        <v>48</v>
      </c>
      <c r="B2360" s="0" t="n">
        <v>12027500</v>
      </c>
      <c r="C2360" s="0" t="n">
        <v>1939</v>
      </c>
      <c r="D2360" s="0" t="n">
        <v>12</v>
      </c>
      <c r="E2360" s="0" t="n">
        <v>5812</v>
      </c>
    </row>
    <row r="2361" customFormat="false" ht="12.75" hidden="true" customHeight="false" outlineLevel="0" collapsed="false">
      <c r="A2361" s="2" t="s">
        <v>48</v>
      </c>
      <c r="B2361" s="0" t="n">
        <v>12027500</v>
      </c>
      <c r="C2361" s="0" t="n">
        <v>1940</v>
      </c>
      <c r="D2361" s="0" t="n">
        <v>12</v>
      </c>
      <c r="E2361" s="0" t="n">
        <v>3785</v>
      </c>
    </row>
    <row r="2362" customFormat="false" ht="12.75" hidden="true" customHeight="false" outlineLevel="0" collapsed="false">
      <c r="A2362" s="2" t="s">
        <v>48</v>
      </c>
      <c r="B2362" s="0" t="n">
        <v>12027500</v>
      </c>
      <c r="C2362" s="0" t="n">
        <v>1941</v>
      </c>
      <c r="D2362" s="0" t="n">
        <v>12</v>
      </c>
      <c r="E2362" s="0" t="n">
        <v>8181</v>
      </c>
    </row>
    <row r="2363" customFormat="false" ht="12.75" hidden="true" customHeight="false" outlineLevel="0" collapsed="false">
      <c r="A2363" s="2" t="s">
        <v>48</v>
      </c>
      <c r="B2363" s="0" t="n">
        <v>12027500</v>
      </c>
      <c r="C2363" s="0" t="n">
        <v>1942</v>
      </c>
      <c r="D2363" s="0" t="n">
        <v>12</v>
      </c>
      <c r="E2363" s="0" t="n">
        <v>5936</v>
      </c>
    </row>
    <row r="2364" customFormat="false" ht="12.75" hidden="true" customHeight="false" outlineLevel="0" collapsed="false">
      <c r="A2364" s="2" t="s">
        <v>48</v>
      </c>
      <c r="B2364" s="0" t="n">
        <v>12027500</v>
      </c>
      <c r="C2364" s="0" t="n">
        <v>1943</v>
      </c>
      <c r="D2364" s="0" t="n">
        <v>12</v>
      </c>
      <c r="E2364" s="0" t="n">
        <v>3115</v>
      </c>
    </row>
    <row r="2365" customFormat="false" ht="12.75" hidden="true" customHeight="false" outlineLevel="0" collapsed="false">
      <c r="A2365" s="2" t="s">
        <v>48</v>
      </c>
      <c r="B2365" s="0" t="n">
        <v>12027500</v>
      </c>
      <c r="C2365" s="0" t="n">
        <v>1944</v>
      </c>
      <c r="D2365" s="0" t="n">
        <v>12</v>
      </c>
      <c r="E2365" s="0" t="n">
        <v>1850</v>
      </c>
    </row>
    <row r="2366" customFormat="false" ht="12.75" hidden="true" customHeight="false" outlineLevel="0" collapsed="false">
      <c r="A2366" s="2" t="s">
        <v>48</v>
      </c>
      <c r="B2366" s="0" t="n">
        <v>12027500</v>
      </c>
      <c r="C2366" s="0" t="n">
        <v>1945</v>
      </c>
      <c r="D2366" s="0" t="n">
        <v>12</v>
      </c>
      <c r="E2366" s="0" t="n">
        <v>5453</v>
      </c>
    </row>
    <row r="2367" customFormat="false" ht="12.75" hidden="true" customHeight="false" outlineLevel="0" collapsed="false">
      <c r="A2367" s="2" t="s">
        <v>48</v>
      </c>
      <c r="B2367" s="0" t="n">
        <v>12027500</v>
      </c>
      <c r="C2367" s="0" t="n">
        <v>1946</v>
      </c>
      <c r="D2367" s="0" t="n">
        <v>12</v>
      </c>
      <c r="E2367" s="0" t="n">
        <v>8042</v>
      </c>
    </row>
    <row r="2368" customFormat="false" ht="12.75" hidden="true" customHeight="false" outlineLevel="0" collapsed="false">
      <c r="A2368" s="2" t="s">
        <v>48</v>
      </c>
      <c r="B2368" s="0" t="n">
        <v>12027500</v>
      </c>
      <c r="C2368" s="0" t="n">
        <v>1947</v>
      </c>
      <c r="D2368" s="0" t="n">
        <v>12</v>
      </c>
      <c r="E2368" s="0" t="n">
        <v>4531</v>
      </c>
    </row>
    <row r="2369" customFormat="false" ht="12.75" hidden="true" customHeight="false" outlineLevel="0" collapsed="false">
      <c r="A2369" s="2" t="s">
        <v>48</v>
      </c>
      <c r="B2369" s="0" t="n">
        <v>12027500</v>
      </c>
      <c r="C2369" s="0" t="n">
        <v>1948</v>
      </c>
      <c r="D2369" s="0" t="n">
        <v>12</v>
      </c>
      <c r="E2369" s="0" t="n">
        <v>10260</v>
      </c>
    </row>
    <row r="2370" customFormat="false" ht="12.75" hidden="true" customHeight="false" outlineLevel="0" collapsed="false">
      <c r="A2370" s="2" t="s">
        <v>48</v>
      </c>
      <c r="B2370" s="0" t="n">
        <v>12027500</v>
      </c>
      <c r="C2370" s="0" t="n">
        <v>1949</v>
      </c>
      <c r="D2370" s="0" t="n">
        <v>12</v>
      </c>
      <c r="E2370" s="0" t="n">
        <v>7413</v>
      </c>
    </row>
    <row r="2371" customFormat="false" ht="12.75" hidden="true" customHeight="false" outlineLevel="0" collapsed="false">
      <c r="A2371" s="2" t="s">
        <v>48</v>
      </c>
      <c r="B2371" s="0" t="n">
        <v>12027500</v>
      </c>
      <c r="C2371" s="0" t="n">
        <v>1950</v>
      </c>
      <c r="D2371" s="0" t="n">
        <v>12</v>
      </c>
      <c r="E2371" s="0" t="n">
        <v>8545</v>
      </c>
    </row>
    <row r="2372" customFormat="false" ht="12.75" hidden="true" customHeight="false" outlineLevel="0" collapsed="false">
      <c r="A2372" s="2" t="s">
        <v>48</v>
      </c>
      <c r="B2372" s="0" t="n">
        <v>12027500</v>
      </c>
      <c r="C2372" s="0" t="n">
        <v>1951</v>
      </c>
      <c r="D2372" s="0" t="n">
        <v>12</v>
      </c>
      <c r="E2372" s="0" t="n">
        <v>6909</v>
      </c>
    </row>
    <row r="2373" customFormat="false" ht="12.75" hidden="true" customHeight="false" outlineLevel="0" collapsed="false">
      <c r="A2373" s="2" t="s">
        <v>48</v>
      </c>
      <c r="B2373" s="0" t="n">
        <v>12027500</v>
      </c>
      <c r="C2373" s="0" t="n">
        <v>1952</v>
      </c>
      <c r="D2373" s="0" t="n">
        <v>12</v>
      </c>
      <c r="E2373" s="0" t="n">
        <v>2454</v>
      </c>
    </row>
    <row r="2374" customFormat="false" ht="12.75" hidden="true" customHeight="false" outlineLevel="0" collapsed="false">
      <c r="A2374" s="2" t="s">
        <v>48</v>
      </c>
      <c r="B2374" s="0" t="n">
        <v>12027500</v>
      </c>
      <c r="C2374" s="0" t="n">
        <v>1953</v>
      </c>
      <c r="D2374" s="0" t="n">
        <v>12</v>
      </c>
      <c r="E2374" s="0" t="n">
        <v>9070</v>
      </c>
    </row>
    <row r="2375" customFormat="false" ht="12.75" hidden="true" customHeight="false" outlineLevel="0" collapsed="false">
      <c r="A2375" s="2" t="s">
        <v>48</v>
      </c>
      <c r="B2375" s="0" t="n">
        <v>12027500</v>
      </c>
      <c r="C2375" s="0" t="n">
        <v>1954</v>
      </c>
      <c r="D2375" s="0" t="n">
        <v>12</v>
      </c>
      <c r="E2375" s="0" t="n">
        <v>4227</v>
      </c>
    </row>
    <row r="2376" customFormat="false" ht="12.75" hidden="true" customHeight="false" outlineLevel="0" collapsed="false">
      <c r="A2376" s="2" t="s">
        <v>48</v>
      </c>
      <c r="B2376" s="0" t="n">
        <v>12027500</v>
      </c>
      <c r="C2376" s="0" t="n">
        <v>1955</v>
      </c>
      <c r="D2376" s="0" t="n">
        <v>12</v>
      </c>
      <c r="E2376" s="0" t="n">
        <v>12400</v>
      </c>
    </row>
    <row r="2377" customFormat="false" ht="12.75" hidden="true" customHeight="false" outlineLevel="0" collapsed="false">
      <c r="A2377" s="2" t="s">
        <v>48</v>
      </c>
      <c r="B2377" s="0" t="n">
        <v>12027500</v>
      </c>
      <c r="C2377" s="0" t="n">
        <v>1956</v>
      </c>
      <c r="D2377" s="0" t="n">
        <v>12</v>
      </c>
      <c r="E2377" s="0" t="n">
        <v>5987</v>
      </c>
    </row>
    <row r="2378" customFormat="false" ht="12.75" hidden="true" customHeight="false" outlineLevel="0" collapsed="false">
      <c r="A2378" s="2" t="s">
        <v>48</v>
      </c>
      <c r="B2378" s="0" t="n">
        <v>12027500</v>
      </c>
      <c r="C2378" s="0" t="n">
        <v>1957</v>
      </c>
      <c r="D2378" s="0" t="n">
        <v>12</v>
      </c>
      <c r="E2378" s="0" t="n">
        <v>6595</v>
      </c>
    </row>
    <row r="2379" customFormat="false" ht="12.75" hidden="true" customHeight="false" outlineLevel="0" collapsed="false">
      <c r="A2379" s="2" t="s">
        <v>48</v>
      </c>
      <c r="B2379" s="0" t="n">
        <v>12027500</v>
      </c>
      <c r="C2379" s="0" t="n">
        <v>1958</v>
      </c>
      <c r="D2379" s="0" t="n">
        <v>12</v>
      </c>
      <c r="E2379" s="0" t="n">
        <v>5375</v>
      </c>
    </row>
    <row r="2380" customFormat="false" ht="12.75" hidden="true" customHeight="false" outlineLevel="0" collapsed="false">
      <c r="A2380" s="2" t="s">
        <v>48</v>
      </c>
      <c r="B2380" s="0" t="n">
        <v>12027500</v>
      </c>
      <c r="C2380" s="0" t="n">
        <v>1959</v>
      </c>
      <c r="D2380" s="0" t="n">
        <v>12</v>
      </c>
      <c r="E2380" s="0" t="n">
        <v>4962</v>
      </c>
    </row>
    <row r="2381" customFormat="false" ht="12.75" hidden="true" customHeight="false" outlineLevel="0" collapsed="false">
      <c r="A2381" s="2" t="s">
        <v>48</v>
      </c>
      <c r="B2381" s="0" t="n">
        <v>12027500</v>
      </c>
      <c r="C2381" s="0" t="n">
        <v>1960</v>
      </c>
      <c r="D2381" s="0" t="n">
        <v>12</v>
      </c>
      <c r="E2381" s="0" t="n">
        <v>3177</v>
      </c>
    </row>
    <row r="2382" customFormat="false" ht="12.75" hidden="true" customHeight="false" outlineLevel="0" collapsed="false">
      <c r="A2382" s="2" t="s">
        <v>48</v>
      </c>
      <c r="B2382" s="0" t="n">
        <v>12027500</v>
      </c>
      <c r="C2382" s="0" t="n">
        <v>1961</v>
      </c>
      <c r="D2382" s="0" t="n">
        <v>12</v>
      </c>
      <c r="E2382" s="0" t="n">
        <v>6564</v>
      </c>
    </row>
    <row r="2383" customFormat="false" ht="12.75" hidden="true" customHeight="false" outlineLevel="0" collapsed="false">
      <c r="A2383" s="2" t="s">
        <v>48</v>
      </c>
      <c r="B2383" s="0" t="n">
        <v>12027500</v>
      </c>
      <c r="C2383" s="0" t="n">
        <v>1962</v>
      </c>
      <c r="D2383" s="0" t="n">
        <v>12</v>
      </c>
      <c r="E2383" s="0" t="n">
        <v>5016</v>
      </c>
    </row>
    <row r="2384" customFormat="false" ht="12.75" hidden="true" customHeight="false" outlineLevel="0" collapsed="false">
      <c r="A2384" s="2" t="s">
        <v>48</v>
      </c>
      <c r="B2384" s="0" t="n">
        <v>12027500</v>
      </c>
      <c r="C2384" s="0" t="n">
        <v>1963</v>
      </c>
      <c r="D2384" s="0" t="n">
        <v>12</v>
      </c>
      <c r="E2384" s="0" t="n">
        <v>3498</v>
      </c>
    </row>
    <row r="2385" customFormat="false" ht="12.75" hidden="true" customHeight="false" outlineLevel="0" collapsed="false">
      <c r="A2385" s="2" t="s">
        <v>48</v>
      </c>
      <c r="B2385" s="0" t="n">
        <v>12027500</v>
      </c>
      <c r="C2385" s="0" t="n">
        <v>1964</v>
      </c>
      <c r="D2385" s="0" t="n">
        <v>12</v>
      </c>
      <c r="E2385" s="0" t="n">
        <v>9288</v>
      </c>
    </row>
    <row r="2386" customFormat="false" ht="12.75" hidden="true" customHeight="false" outlineLevel="0" collapsed="false">
      <c r="A2386" s="2" t="s">
        <v>48</v>
      </c>
      <c r="B2386" s="0" t="n">
        <v>12027500</v>
      </c>
      <c r="C2386" s="0" t="n">
        <v>1965</v>
      </c>
      <c r="D2386" s="0" t="n">
        <v>12</v>
      </c>
      <c r="E2386" s="0" t="n">
        <v>3389</v>
      </c>
    </row>
    <row r="2387" customFormat="false" ht="12.75" hidden="true" customHeight="false" outlineLevel="0" collapsed="false">
      <c r="A2387" s="2" t="s">
        <v>48</v>
      </c>
      <c r="B2387" s="0" t="n">
        <v>12027500</v>
      </c>
      <c r="C2387" s="0" t="n">
        <v>1966</v>
      </c>
      <c r="D2387" s="0" t="n">
        <v>12</v>
      </c>
      <c r="E2387" s="0" t="n">
        <v>9843</v>
      </c>
    </row>
    <row r="2388" customFormat="false" ht="12.75" hidden="true" customHeight="false" outlineLevel="0" collapsed="false">
      <c r="A2388" s="2" t="s">
        <v>48</v>
      </c>
      <c r="B2388" s="0" t="n">
        <v>12027500</v>
      </c>
      <c r="C2388" s="0" t="n">
        <v>1967</v>
      </c>
      <c r="D2388" s="0" t="n">
        <v>12</v>
      </c>
      <c r="E2388" s="0" t="n">
        <v>5551</v>
      </c>
    </row>
    <row r="2389" customFormat="false" ht="12.75" hidden="true" customHeight="false" outlineLevel="0" collapsed="false">
      <c r="A2389" s="2" t="s">
        <v>48</v>
      </c>
      <c r="B2389" s="0" t="n">
        <v>12027500</v>
      </c>
      <c r="C2389" s="0" t="n">
        <v>1968</v>
      </c>
      <c r="D2389" s="0" t="n">
        <v>12</v>
      </c>
      <c r="E2389" s="0" t="n">
        <v>7981</v>
      </c>
    </row>
    <row r="2390" customFormat="false" ht="12.75" hidden="true" customHeight="false" outlineLevel="0" collapsed="false">
      <c r="A2390" s="2" t="s">
        <v>48</v>
      </c>
      <c r="B2390" s="0" t="n">
        <v>12027500</v>
      </c>
      <c r="C2390" s="0" t="n">
        <v>1969</v>
      </c>
      <c r="D2390" s="0" t="n">
        <v>12</v>
      </c>
      <c r="E2390" s="0" t="n">
        <v>5562</v>
      </c>
    </row>
    <row r="2391" customFormat="false" ht="12.75" hidden="true" customHeight="false" outlineLevel="0" collapsed="false">
      <c r="A2391" s="2" t="s">
        <v>48</v>
      </c>
      <c r="B2391" s="0" t="n">
        <v>12027500</v>
      </c>
      <c r="C2391" s="0" t="n">
        <v>1970</v>
      </c>
      <c r="D2391" s="0" t="n">
        <v>12</v>
      </c>
      <c r="E2391" s="0" t="n">
        <v>9359</v>
      </c>
    </row>
    <row r="2392" customFormat="false" ht="12.75" hidden="true" customHeight="false" outlineLevel="0" collapsed="false">
      <c r="A2392" s="2" t="s">
        <v>48</v>
      </c>
      <c r="B2392" s="0" t="n">
        <v>12027500</v>
      </c>
      <c r="C2392" s="0" t="n">
        <v>1971</v>
      </c>
      <c r="D2392" s="0" t="n">
        <v>12</v>
      </c>
      <c r="E2392" s="0" t="n">
        <v>7579</v>
      </c>
    </row>
    <row r="2393" customFormat="false" ht="12.75" hidden="true" customHeight="false" outlineLevel="0" collapsed="false">
      <c r="A2393" s="2" t="s">
        <v>48</v>
      </c>
      <c r="B2393" s="0" t="n">
        <v>12027500</v>
      </c>
      <c r="C2393" s="0" t="n">
        <v>1972</v>
      </c>
      <c r="D2393" s="0" t="n">
        <v>12</v>
      </c>
      <c r="E2393" s="0" t="n">
        <v>6653</v>
      </c>
    </row>
    <row r="2394" customFormat="false" ht="12.75" hidden="true" customHeight="false" outlineLevel="0" collapsed="false">
      <c r="A2394" s="2" t="s">
        <v>48</v>
      </c>
      <c r="B2394" s="0" t="n">
        <v>12027500</v>
      </c>
      <c r="C2394" s="0" t="n">
        <v>1973</v>
      </c>
      <c r="D2394" s="0" t="n">
        <v>12</v>
      </c>
      <c r="E2394" s="0" t="n">
        <v>9811</v>
      </c>
    </row>
    <row r="2395" customFormat="false" ht="12.75" hidden="true" customHeight="false" outlineLevel="0" collapsed="false">
      <c r="A2395" s="2" t="s">
        <v>48</v>
      </c>
      <c r="B2395" s="0" t="n">
        <v>12027500</v>
      </c>
      <c r="C2395" s="0" t="n">
        <v>1974</v>
      </c>
      <c r="D2395" s="0" t="n">
        <v>12</v>
      </c>
      <c r="E2395" s="0" t="n">
        <v>5058</v>
      </c>
    </row>
    <row r="2396" customFormat="false" ht="12.75" hidden="true" customHeight="false" outlineLevel="0" collapsed="false">
      <c r="A2396" s="2" t="s">
        <v>48</v>
      </c>
      <c r="B2396" s="0" t="n">
        <v>12027500</v>
      </c>
      <c r="C2396" s="0" t="n">
        <v>1975</v>
      </c>
      <c r="D2396" s="0" t="n">
        <v>12</v>
      </c>
      <c r="E2396" s="0" t="n">
        <v>10600</v>
      </c>
    </row>
    <row r="2397" customFormat="false" ht="12.75" hidden="true" customHeight="false" outlineLevel="0" collapsed="false">
      <c r="A2397" s="2" t="s">
        <v>48</v>
      </c>
      <c r="B2397" s="0" t="n">
        <v>12027500</v>
      </c>
      <c r="C2397" s="0" t="n">
        <v>1976</v>
      </c>
      <c r="D2397" s="0" t="n">
        <v>12</v>
      </c>
      <c r="E2397" s="0" t="n">
        <v>884</v>
      </c>
    </row>
    <row r="2398" customFormat="false" ht="12.75" hidden="true" customHeight="false" outlineLevel="0" collapsed="false">
      <c r="A2398" s="2" t="s">
        <v>48</v>
      </c>
      <c r="B2398" s="0" t="n">
        <v>12027500</v>
      </c>
      <c r="C2398" s="0" t="n">
        <v>1977</v>
      </c>
      <c r="D2398" s="0" t="n">
        <v>12</v>
      </c>
      <c r="E2398" s="0" t="n">
        <v>11290</v>
      </c>
    </row>
    <row r="2399" customFormat="false" ht="12.75" hidden="true" customHeight="false" outlineLevel="0" collapsed="false">
      <c r="A2399" s="2" t="s">
        <v>48</v>
      </c>
      <c r="B2399" s="0" t="n">
        <v>12027500</v>
      </c>
      <c r="C2399" s="0" t="n">
        <v>1978</v>
      </c>
      <c r="D2399" s="0" t="n">
        <v>12</v>
      </c>
      <c r="E2399" s="0" t="n">
        <v>3632</v>
      </c>
    </row>
    <row r="2400" customFormat="false" ht="12.75" hidden="true" customHeight="false" outlineLevel="0" collapsed="false">
      <c r="A2400" s="2" t="s">
        <v>48</v>
      </c>
      <c r="B2400" s="0" t="n">
        <v>12027500</v>
      </c>
      <c r="C2400" s="0" t="n">
        <v>1979</v>
      </c>
      <c r="D2400" s="0" t="n">
        <v>12</v>
      </c>
      <c r="E2400" s="0" t="n">
        <v>7791</v>
      </c>
    </row>
    <row r="2401" customFormat="false" ht="12.75" hidden="true" customHeight="false" outlineLevel="0" collapsed="false">
      <c r="A2401" s="2" t="s">
        <v>48</v>
      </c>
      <c r="B2401" s="0" t="n">
        <v>12027500</v>
      </c>
      <c r="C2401" s="0" t="n">
        <v>1980</v>
      </c>
      <c r="D2401" s="0" t="n">
        <v>12</v>
      </c>
      <c r="E2401" s="0" t="n">
        <v>7929</v>
      </c>
    </row>
    <row r="2402" customFormat="false" ht="12.75" hidden="true" customHeight="false" outlineLevel="0" collapsed="false">
      <c r="A2402" s="2" t="s">
        <v>48</v>
      </c>
      <c r="B2402" s="0" t="n">
        <v>12027500</v>
      </c>
      <c r="C2402" s="0" t="n">
        <v>1981</v>
      </c>
      <c r="D2402" s="0" t="n">
        <v>12</v>
      </c>
      <c r="E2402" s="0" t="n">
        <v>9222</v>
      </c>
    </row>
    <row r="2403" customFormat="false" ht="12.75" hidden="true" customHeight="false" outlineLevel="0" collapsed="false">
      <c r="A2403" s="2" t="s">
        <v>48</v>
      </c>
      <c r="B2403" s="0" t="n">
        <v>12027500</v>
      </c>
      <c r="C2403" s="0" t="n">
        <v>1982</v>
      </c>
      <c r="D2403" s="0" t="n">
        <v>12</v>
      </c>
      <c r="E2403" s="0" t="n">
        <v>10060</v>
      </c>
    </row>
    <row r="2404" customFormat="false" ht="12.75" hidden="true" customHeight="false" outlineLevel="0" collapsed="false">
      <c r="A2404" s="2" t="s">
        <v>48</v>
      </c>
      <c r="B2404" s="0" t="n">
        <v>12027500</v>
      </c>
      <c r="C2404" s="0" t="n">
        <v>1983</v>
      </c>
      <c r="D2404" s="0" t="n">
        <v>12</v>
      </c>
      <c r="E2404" s="0" t="n">
        <v>4464</v>
      </c>
    </row>
    <row r="2405" customFormat="false" ht="12.75" hidden="true" customHeight="false" outlineLevel="0" collapsed="false">
      <c r="A2405" s="2" t="s">
        <v>48</v>
      </c>
      <c r="B2405" s="0" t="n">
        <v>12027500</v>
      </c>
      <c r="C2405" s="0" t="n">
        <v>1984</v>
      </c>
      <c r="D2405" s="0" t="n">
        <v>12</v>
      </c>
      <c r="E2405" s="0" t="n">
        <v>4661</v>
      </c>
    </row>
    <row r="2406" customFormat="false" ht="12.75" hidden="true" customHeight="false" outlineLevel="0" collapsed="false">
      <c r="A2406" s="2" t="s">
        <v>48</v>
      </c>
      <c r="B2406" s="0" t="n">
        <v>12027500</v>
      </c>
      <c r="C2406" s="0" t="n">
        <v>1985</v>
      </c>
      <c r="D2406" s="0" t="n">
        <v>12</v>
      </c>
      <c r="E2406" s="0" t="n">
        <v>2738</v>
      </c>
    </row>
    <row r="2407" customFormat="false" ht="12.75" hidden="true" customHeight="false" outlineLevel="0" collapsed="false">
      <c r="A2407" s="2" t="s">
        <v>48</v>
      </c>
      <c r="B2407" s="0" t="n">
        <v>12027500</v>
      </c>
      <c r="C2407" s="0" t="n">
        <v>1986</v>
      </c>
      <c r="D2407" s="0" t="n">
        <v>12</v>
      </c>
      <c r="E2407" s="0" t="n">
        <v>3760</v>
      </c>
    </row>
    <row r="2408" customFormat="false" ht="12.75" hidden="true" customHeight="false" outlineLevel="0" collapsed="false">
      <c r="A2408" s="2" t="s">
        <v>48</v>
      </c>
      <c r="B2408" s="0" t="n">
        <v>12027500</v>
      </c>
      <c r="C2408" s="0" t="n">
        <v>1987</v>
      </c>
      <c r="D2408" s="0" t="n">
        <v>12</v>
      </c>
      <c r="E2408" s="0" t="n">
        <v>3968</v>
      </c>
    </row>
    <row r="2409" customFormat="false" ht="12.75" hidden="true" customHeight="false" outlineLevel="0" collapsed="false">
      <c r="A2409" s="2" t="s">
        <v>48</v>
      </c>
      <c r="B2409" s="0" t="n">
        <v>12027500</v>
      </c>
      <c r="C2409" s="0" t="n">
        <v>1988</v>
      </c>
      <c r="D2409" s="0" t="n">
        <v>12</v>
      </c>
      <c r="E2409" s="0" t="n">
        <v>3085</v>
      </c>
    </row>
    <row r="2410" customFormat="false" ht="12.75" hidden="true" customHeight="false" outlineLevel="0" collapsed="false">
      <c r="A2410" s="2" t="s">
        <v>48</v>
      </c>
      <c r="B2410" s="0" t="n">
        <v>12027500</v>
      </c>
      <c r="C2410" s="0" t="n">
        <v>1989</v>
      </c>
      <c r="D2410" s="0" t="n">
        <v>12</v>
      </c>
      <c r="E2410" s="0" t="n">
        <v>3782</v>
      </c>
    </row>
    <row r="2411" customFormat="false" ht="12.75" hidden="true" customHeight="false" outlineLevel="0" collapsed="false">
      <c r="A2411" s="2" t="s">
        <v>48</v>
      </c>
      <c r="B2411" s="0" t="n">
        <v>12027500</v>
      </c>
      <c r="C2411" s="0" t="n">
        <v>1990</v>
      </c>
      <c r="D2411" s="0" t="n">
        <v>12</v>
      </c>
      <c r="E2411" s="0" t="n">
        <v>5326</v>
      </c>
    </row>
    <row r="2412" customFormat="false" ht="12.75" hidden="true" customHeight="false" outlineLevel="0" collapsed="false">
      <c r="A2412" s="2" t="s">
        <v>48</v>
      </c>
      <c r="B2412" s="0" t="n">
        <v>12027500</v>
      </c>
      <c r="C2412" s="0" t="n">
        <v>1991</v>
      </c>
      <c r="D2412" s="0" t="n">
        <v>12</v>
      </c>
      <c r="E2412" s="0" t="n">
        <v>3554</v>
      </c>
    </row>
    <row r="2413" customFormat="false" ht="12.75" hidden="true" customHeight="false" outlineLevel="0" collapsed="false">
      <c r="A2413" s="2" t="s">
        <v>48</v>
      </c>
      <c r="B2413" s="0" t="n">
        <v>12027500</v>
      </c>
      <c r="C2413" s="0" t="n">
        <v>1992</v>
      </c>
      <c r="D2413" s="0" t="n">
        <v>12</v>
      </c>
      <c r="E2413" s="0" t="n">
        <v>4144</v>
      </c>
    </row>
    <row r="2414" customFormat="false" ht="12.75" hidden="true" customHeight="false" outlineLevel="0" collapsed="false">
      <c r="A2414" s="2" t="s">
        <v>48</v>
      </c>
      <c r="B2414" s="0" t="n">
        <v>12027500</v>
      </c>
      <c r="C2414" s="0" t="n">
        <v>1993</v>
      </c>
      <c r="D2414" s="0" t="n">
        <v>12</v>
      </c>
      <c r="E2414" s="0" t="n">
        <v>2814</v>
      </c>
    </row>
    <row r="2415" customFormat="false" ht="12.75" hidden="true" customHeight="false" outlineLevel="0" collapsed="false">
      <c r="A2415" s="2" t="s">
        <v>48</v>
      </c>
      <c r="B2415" s="0" t="n">
        <v>12027500</v>
      </c>
      <c r="C2415" s="0" t="n">
        <v>1994</v>
      </c>
      <c r="D2415" s="0" t="n">
        <v>12</v>
      </c>
      <c r="E2415" s="0" t="n">
        <v>11680</v>
      </c>
    </row>
    <row r="2416" customFormat="false" ht="12.75" hidden="true" customHeight="false" outlineLevel="0" collapsed="false">
      <c r="A2416" s="2" t="s">
        <v>48</v>
      </c>
      <c r="B2416" s="0" t="n">
        <v>12027500</v>
      </c>
      <c r="C2416" s="0" t="n">
        <v>1995</v>
      </c>
      <c r="D2416" s="0" t="n">
        <v>12</v>
      </c>
      <c r="E2416" s="0" t="n">
        <v>10240</v>
      </c>
    </row>
    <row r="2417" customFormat="false" ht="12.75" hidden="true" customHeight="false" outlineLevel="0" collapsed="false">
      <c r="A2417" s="2" t="s">
        <v>48</v>
      </c>
      <c r="B2417" s="0" t="n">
        <v>12027500</v>
      </c>
      <c r="C2417" s="0" t="n">
        <v>1996</v>
      </c>
      <c r="D2417" s="0" t="n">
        <v>12</v>
      </c>
      <c r="E2417" s="0" t="n">
        <v>11300</v>
      </c>
    </row>
    <row r="2418" customFormat="false" ht="12.75" hidden="true" customHeight="false" outlineLevel="0" collapsed="false">
      <c r="A2418" s="2" t="s">
        <v>48</v>
      </c>
      <c r="B2418" s="0" t="n">
        <v>12027500</v>
      </c>
      <c r="C2418" s="0" t="n">
        <v>1997</v>
      </c>
      <c r="D2418" s="0" t="n">
        <v>12</v>
      </c>
      <c r="E2418" s="0" t="n">
        <v>4789</v>
      </c>
    </row>
    <row r="2419" customFormat="false" ht="12.75" hidden="true" customHeight="false" outlineLevel="0" collapsed="false">
      <c r="A2419" s="2" t="s">
        <v>48</v>
      </c>
      <c r="B2419" s="0" t="n">
        <v>12027500</v>
      </c>
      <c r="C2419" s="0" t="n">
        <v>1998</v>
      </c>
      <c r="D2419" s="0" t="n">
        <v>12</v>
      </c>
      <c r="E2419" s="0" t="n">
        <v>10750</v>
      </c>
    </row>
    <row r="2420" customFormat="false" ht="12.75" hidden="true" customHeight="false" outlineLevel="0" collapsed="false">
      <c r="A2420" s="2" t="s">
        <v>48</v>
      </c>
      <c r="B2420" s="0" t="n">
        <v>12027500</v>
      </c>
      <c r="C2420" s="0" t="n">
        <v>1999</v>
      </c>
      <c r="D2420" s="0" t="n">
        <v>12</v>
      </c>
      <c r="E2420" s="0" t="n">
        <v>9474</v>
      </c>
    </row>
    <row r="2421" customFormat="false" ht="12.75" hidden="true" customHeight="false" outlineLevel="0" collapsed="false">
      <c r="A2421" s="2" t="s">
        <v>48</v>
      </c>
      <c r="B2421" s="0" t="n">
        <v>12027500</v>
      </c>
      <c r="C2421" s="0" t="n">
        <v>2000</v>
      </c>
      <c r="D2421" s="0" t="n">
        <v>12</v>
      </c>
      <c r="E2421" s="0" t="n">
        <v>1785</v>
      </c>
    </row>
    <row r="2422" customFormat="false" ht="12.75" hidden="true" customHeight="false" outlineLevel="0" collapsed="false">
      <c r="A2422" s="2" t="s">
        <v>48</v>
      </c>
      <c r="B2422" s="0" t="n">
        <v>12027500</v>
      </c>
      <c r="C2422" s="0" t="n">
        <v>2001</v>
      </c>
      <c r="D2422" s="0" t="n">
        <v>12</v>
      </c>
      <c r="E2422" s="0" t="n">
        <v>11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9" activeCellId="0" sqref="A359:IV469"/>
    </sheetView>
  </sheetViews>
  <sheetFormatPr defaultColWidth="9.0546875" defaultRowHeight="12.75" zeroHeight="false" outlineLevelRow="0" outlineLevelCol="0"/>
  <sheetData>
    <row r="1" customFormat="false" ht="12.75" hidden="false" customHeight="false" outlineLevel="0" collapsed="false">
      <c r="A1" s="2" t="s">
        <v>21</v>
      </c>
    </row>
    <row r="2" customFormat="false" ht="12.75" hidden="false" customHeight="false" outlineLevel="0" collapsed="false">
      <c r="A2" s="2" t="s">
        <v>21</v>
      </c>
    </row>
    <row r="3" customFormat="false" ht="12.75" hidden="false" customHeight="false" outlineLevel="0" collapsed="false">
      <c r="A3" s="2" t="s">
        <v>19</v>
      </c>
    </row>
    <row r="4" customFormat="false" ht="12.75" hidden="false" customHeight="false" outlineLevel="0" collapsed="false">
      <c r="A4" s="2" t="s">
        <v>58</v>
      </c>
    </row>
    <row r="5" customFormat="false" ht="12.75" hidden="false" customHeight="false" outlineLevel="0" collapsed="false">
      <c r="A5" s="2" t="s">
        <v>21</v>
      </c>
    </row>
    <row r="6" customFormat="false" ht="12.75" hidden="false" customHeight="false" outlineLevel="0" collapsed="false">
      <c r="A6" s="2" t="s">
        <v>22</v>
      </c>
    </row>
    <row r="7" customFormat="false" ht="12.75" hidden="false" customHeight="false" outlineLevel="0" collapsed="false">
      <c r="A7" s="2" t="s">
        <v>21</v>
      </c>
    </row>
    <row r="8" customFormat="false" ht="12.75" hidden="false" customHeight="false" outlineLevel="0" collapsed="false">
      <c r="A8" s="2" t="s">
        <v>23</v>
      </c>
    </row>
    <row r="9" customFormat="false" ht="12.75" hidden="false" customHeight="false" outlineLevel="0" collapsed="false">
      <c r="A9" s="2" t="s">
        <v>21</v>
      </c>
    </row>
    <row r="10" customFormat="false" ht="12.75" hidden="false" customHeight="false" outlineLevel="0" collapsed="false">
      <c r="A10" s="2" t="s">
        <v>21</v>
      </c>
    </row>
    <row r="11" customFormat="false" ht="12.75" hidden="false" customHeight="false" outlineLevel="0" collapsed="false">
      <c r="A11" s="2" t="s">
        <v>24</v>
      </c>
    </row>
    <row r="12" customFormat="false" ht="12.75" hidden="false" customHeight="false" outlineLevel="0" collapsed="false">
      <c r="A12" s="2" t="s">
        <v>25</v>
      </c>
    </row>
    <row r="13" customFormat="false" ht="12.75" hidden="false" customHeight="false" outlineLevel="0" collapsed="false">
      <c r="A13" s="2" t="s">
        <v>26</v>
      </c>
    </row>
    <row r="14" customFormat="false" ht="12.75" hidden="false" customHeight="false" outlineLevel="0" collapsed="false">
      <c r="A14" s="2" t="s">
        <v>27</v>
      </c>
    </row>
    <row r="15" customFormat="false" ht="12.75" hidden="false" customHeight="false" outlineLevel="0" collapsed="false">
      <c r="A15" s="2" t="s">
        <v>28</v>
      </c>
    </row>
    <row r="16" customFormat="false" ht="12.75" hidden="false" customHeight="false" outlineLevel="0" collapsed="false">
      <c r="A16" s="2" t="s">
        <v>29</v>
      </c>
    </row>
    <row r="17" customFormat="false" ht="12.75" hidden="false" customHeight="false" outlineLevel="0" collapsed="false">
      <c r="A17" s="2" t="s">
        <v>30</v>
      </c>
    </row>
    <row r="18" customFormat="false" ht="12.75" hidden="false" customHeight="false" outlineLevel="0" collapsed="false">
      <c r="A18" s="2" t="s">
        <v>31</v>
      </c>
    </row>
    <row r="19" customFormat="false" ht="12.75" hidden="false" customHeight="false" outlineLevel="0" collapsed="false">
      <c r="A19" s="2" t="s">
        <v>21</v>
      </c>
    </row>
    <row r="20" customFormat="false" ht="12.75" hidden="false" customHeight="false" outlineLevel="0" collapsed="false">
      <c r="A20" s="2" t="s">
        <v>32</v>
      </c>
    </row>
    <row r="21" customFormat="false" ht="12.75" hidden="false" customHeight="false" outlineLevel="0" collapsed="false">
      <c r="A21" s="2" t="s">
        <v>59</v>
      </c>
    </row>
    <row r="22" customFormat="false" ht="12.75" hidden="false" customHeight="false" outlineLevel="0" collapsed="false">
      <c r="A22" s="2" t="s">
        <v>21</v>
      </c>
    </row>
    <row r="23" customFormat="false" ht="12.75" hidden="false" customHeight="false" outlineLevel="0" collapsed="false">
      <c r="A23" s="2" t="s">
        <v>21</v>
      </c>
    </row>
    <row r="24" customFormat="false" ht="12.75" hidden="false" customHeight="false" outlineLevel="0" collapsed="false">
      <c r="A24" s="2" t="s">
        <v>38</v>
      </c>
      <c r="B24" s="0" t="s">
        <v>39</v>
      </c>
      <c r="C24" s="0" t="s">
        <v>40</v>
      </c>
      <c r="D24" s="0" t="s">
        <v>41</v>
      </c>
      <c r="E24" s="0" t="s">
        <v>42</v>
      </c>
    </row>
    <row r="25" customFormat="false" ht="12.75" hidden="false" customHeight="false" outlineLevel="0" collapsed="false">
      <c r="A25" s="2" t="s">
        <v>43</v>
      </c>
      <c r="B25" s="0" t="s">
        <v>44</v>
      </c>
      <c r="C25" s="0" t="s">
        <v>45</v>
      </c>
      <c r="D25" s="0" t="s">
        <v>46</v>
      </c>
      <c r="E25" s="0" t="s">
        <v>47</v>
      </c>
    </row>
    <row r="26" customFormat="false" ht="12.75" hidden="true" customHeight="false" outlineLevel="0" collapsed="false">
      <c r="A26" s="2" t="s">
        <v>48</v>
      </c>
      <c r="B26" s="0" t="n">
        <v>14143500</v>
      </c>
      <c r="C26" s="0" t="n">
        <v>1945</v>
      </c>
      <c r="D26" s="0" t="n">
        <v>1</v>
      </c>
      <c r="E26" s="0" t="n">
        <v>1732</v>
      </c>
    </row>
    <row r="27" customFormat="false" ht="12.75" hidden="true" customHeight="false" outlineLevel="0" collapsed="false">
      <c r="A27" s="2" t="s">
        <v>48</v>
      </c>
      <c r="B27" s="0" t="n">
        <v>14143500</v>
      </c>
      <c r="C27" s="0" t="n">
        <v>1946</v>
      </c>
      <c r="D27" s="0" t="n">
        <v>1</v>
      </c>
      <c r="E27" s="0" t="n">
        <v>1810</v>
      </c>
    </row>
    <row r="28" customFormat="false" ht="12.75" hidden="true" customHeight="false" outlineLevel="0" collapsed="false">
      <c r="A28" s="2" t="s">
        <v>48</v>
      </c>
      <c r="B28" s="0" t="n">
        <v>14143500</v>
      </c>
      <c r="C28" s="0" t="n">
        <v>1947</v>
      </c>
      <c r="D28" s="0" t="n">
        <v>1</v>
      </c>
      <c r="E28" s="0" t="n">
        <v>1458</v>
      </c>
    </row>
    <row r="29" customFormat="false" ht="12.75" hidden="true" customHeight="false" outlineLevel="0" collapsed="false">
      <c r="A29" s="2" t="s">
        <v>48</v>
      </c>
      <c r="B29" s="0" t="n">
        <v>14143500</v>
      </c>
      <c r="C29" s="0" t="n">
        <v>1948</v>
      </c>
      <c r="D29" s="0" t="n">
        <v>1</v>
      </c>
      <c r="E29" s="0" t="n">
        <v>1517</v>
      </c>
    </row>
    <row r="30" customFormat="false" ht="12.75" hidden="true" customHeight="false" outlineLevel="0" collapsed="false">
      <c r="A30" s="2" t="s">
        <v>48</v>
      </c>
      <c r="B30" s="0" t="n">
        <v>14143500</v>
      </c>
      <c r="C30" s="0" t="n">
        <v>1949</v>
      </c>
      <c r="D30" s="0" t="n">
        <v>1</v>
      </c>
      <c r="E30" s="0" t="n">
        <v>330</v>
      </c>
    </row>
    <row r="31" customFormat="false" ht="12.75" hidden="true" customHeight="false" outlineLevel="0" collapsed="false">
      <c r="A31" s="2" t="s">
        <v>48</v>
      </c>
      <c r="B31" s="0" t="n">
        <v>14143500</v>
      </c>
      <c r="C31" s="0" t="n">
        <v>1950</v>
      </c>
      <c r="D31" s="0" t="n">
        <v>1</v>
      </c>
      <c r="E31" s="0" t="n">
        <v>1241</v>
      </c>
    </row>
    <row r="32" customFormat="false" ht="12.75" hidden="true" customHeight="false" outlineLevel="0" collapsed="false">
      <c r="A32" s="2" t="s">
        <v>48</v>
      </c>
      <c r="B32" s="0" t="n">
        <v>14143500</v>
      </c>
      <c r="C32" s="0" t="n">
        <v>1951</v>
      </c>
      <c r="D32" s="0" t="n">
        <v>1</v>
      </c>
      <c r="E32" s="0" t="n">
        <v>2132</v>
      </c>
    </row>
    <row r="33" customFormat="false" ht="12.75" hidden="true" customHeight="false" outlineLevel="0" collapsed="false">
      <c r="A33" s="2" t="s">
        <v>48</v>
      </c>
      <c r="B33" s="0" t="n">
        <v>14143500</v>
      </c>
      <c r="C33" s="0" t="n">
        <v>1952</v>
      </c>
      <c r="D33" s="0" t="n">
        <v>1</v>
      </c>
      <c r="E33" s="0" t="n">
        <v>660</v>
      </c>
    </row>
    <row r="34" customFormat="false" ht="12.75" hidden="true" customHeight="false" outlineLevel="0" collapsed="false">
      <c r="A34" s="2" t="s">
        <v>48</v>
      </c>
      <c r="B34" s="0" t="n">
        <v>14143500</v>
      </c>
      <c r="C34" s="0" t="n">
        <v>1953</v>
      </c>
      <c r="D34" s="0" t="n">
        <v>1</v>
      </c>
      <c r="E34" s="0" t="n">
        <v>4320</v>
      </c>
    </row>
    <row r="35" customFormat="false" ht="12.75" hidden="true" customHeight="false" outlineLevel="0" collapsed="false">
      <c r="A35" s="2" t="s">
        <v>48</v>
      </c>
      <c r="B35" s="0" t="n">
        <v>14143500</v>
      </c>
      <c r="C35" s="0" t="n">
        <v>1954</v>
      </c>
      <c r="D35" s="0" t="n">
        <v>1</v>
      </c>
      <c r="E35" s="0" t="n">
        <v>1501</v>
      </c>
    </row>
    <row r="36" customFormat="false" ht="12.75" hidden="true" customHeight="false" outlineLevel="0" collapsed="false">
      <c r="A36" s="2" t="s">
        <v>48</v>
      </c>
      <c r="B36" s="0" t="n">
        <v>14143500</v>
      </c>
      <c r="C36" s="0" t="n">
        <v>1955</v>
      </c>
      <c r="D36" s="0" t="n">
        <v>1</v>
      </c>
      <c r="E36" s="0" t="n">
        <v>1197</v>
      </c>
    </row>
    <row r="37" customFormat="false" ht="12.75" hidden="true" customHeight="false" outlineLevel="0" collapsed="false">
      <c r="A37" s="2" t="s">
        <v>48</v>
      </c>
      <c r="B37" s="0" t="n">
        <v>14143500</v>
      </c>
      <c r="C37" s="0" t="n">
        <v>1956</v>
      </c>
      <c r="D37" s="0" t="n">
        <v>1</v>
      </c>
      <c r="E37" s="0" t="n">
        <v>2161</v>
      </c>
    </row>
    <row r="38" customFormat="false" ht="12.75" hidden="true" customHeight="false" outlineLevel="0" collapsed="false">
      <c r="A38" s="2" t="s">
        <v>48</v>
      </c>
      <c r="B38" s="0" t="n">
        <v>14143500</v>
      </c>
      <c r="C38" s="0" t="n">
        <v>1957</v>
      </c>
      <c r="D38" s="0" t="n">
        <v>1</v>
      </c>
      <c r="E38" s="0" t="n">
        <v>413</v>
      </c>
    </row>
    <row r="39" customFormat="false" ht="12.75" hidden="true" customHeight="false" outlineLevel="0" collapsed="false">
      <c r="A39" s="2" t="s">
        <v>48</v>
      </c>
      <c r="B39" s="0" t="n">
        <v>14143500</v>
      </c>
      <c r="C39" s="0" t="n">
        <v>1958</v>
      </c>
      <c r="D39" s="0" t="n">
        <v>1</v>
      </c>
      <c r="E39" s="0" t="n">
        <v>1757</v>
      </c>
    </row>
    <row r="40" customFormat="false" ht="12.75" hidden="true" customHeight="false" outlineLevel="0" collapsed="false">
      <c r="A40" s="2" t="s">
        <v>48</v>
      </c>
      <c r="B40" s="0" t="n">
        <v>14143500</v>
      </c>
      <c r="C40" s="0" t="n">
        <v>1959</v>
      </c>
      <c r="D40" s="0" t="n">
        <v>1</v>
      </c>
      <c r="E40" s="0" t="n">
        <v>1951</v>
      </c>
    </row>
    <row r="41" customFormat="false" ht="12.75" hidden="true" customHeight="false" outlineLevel="0" collapsed="false">
      <c r="A41" s="2" t="s">
        <v>48</v>
      </c>
      <c r="B41" s="0" t="n">
        <v>14143500</v>
      </c>
      <c r="C41" s="0" t="n">
        <v>1960</v>
      </c>
      <c r="D41" s="0" t="n">
        <v>1</v>
      </c>
      <c r="E41" s="0" t="n">
        <v>623</v>
      </c>
    </row>
    <row r="42" customFormat="false" ht="12.75" hidden="true" customHeight="false" outlineLevel="0" collapsed="false">
      <c r="A42" s="2" t="s">
        <v>48</v>
      </c>
      <c r="B42" s="0" t="n">
        <v>14143500</v>
      </c>
      <c r="C42" s="0" t="n">
        <v>1961</v>
      </c>
      <c r="D42" s="0" t="n">
        <v>1</v>
      </c>
      <c r="E42" s="0" t="n">
        <v>1453</v>
      </c>
    </row>
    <row r="43" customFormat="false" ht="12.75" hidden="true" customHeight="false" outlineLevel="0" collapsed="false">
      <c r="A43" s="2" t="s">
        <v>48</v>
      </c>
      <c r="B43" s="0" t="n">
        <v>14143500</v>
      </c>
      <c r="C43" s="0" t="n">
        <v>1962</v>
      </c>
      <c r="D43" s="0" t="n">
        <v>1</v>
      </c>
      <c r="E43" s="0" t="n">
        <v>1122</v>
      </c>
    </row>
    <row r="44" customFormat="false" ht="12.75" hidden="true" customHeight="false" outlineLevel="0" collapsed="false">
      <c r="A44" s="2" t="s">
        <v>48</v>
      </c>
      <c r="B44" s="0" t="n">
        <v>14143500</v>
      </c>
      <c r="C44" s="0" t="n">
        <v>1963</v>
      </c>
      <c r="D44" s="0" t="n">
        <v>1</v>
      </c>
      <c r="E44" s="0" t="n">
        <v>635</v>
      </c>
    </row>
    <row r="45" customFormat="false" ht="12.75" hidden="true" customHeight="false" outlineLevel="0" collapsed="false">
      <c r="A45" s="2" t="s">
        <v>48</v>
      </c>
      <c r="B45" s="0" t="n">
        <v>14143500</v>
      </c>
      <c r="C45" s="0" t="n">
        <v>1964</v>
      </c>
      <c r="D45" s="0" t="n">
        <v>1</v>
      </c>
      <c r="E45" s="0" t="n">
        <v>2519</v>
      </c>
    </row>
    <row r="46" customFormat="false" ht="12.75" hidden="true" customHeight="false" outlineLevel="0" collapsed="false">
      <c r="A46" s="2" t="s">
        <v>48</v>
      </c>
      <c r="B46" s="0" t="n">
        <v>14143500</v>
      </c>
      <c r="C46" s="0" t="n">
        <v>1965</v>
      </c>
      <c r="D46" s="0" t="n">
        <v>1</v>
      </c>
      <c r="E46" s="0" t="n">
        <v>2464</v>
      </c>
    </row>
    <row r="47" customFormat="false" ht="12.75" hidden="true" customHeight="false" outlineLevel="0" collapsed="false">
      <c r="A47" s="2" t="s">
        <v>48</v>
      </c>
      <c r="B47" s="0" t="n">
        <v>14143500</v>
      </c>
      <c r="C47" s="0" t="n">
        <v>1966</v>
      </c>
      <c r="D47" s="0" t="n">
        <v>1</v>
      </c>
      <c r="E47" s="0" t="n">
        <v>1971</v>
      </c>
    </row>
    <row r="48" customFormat="false" ht="12.75" hidden="true" customHeight="false" outlineLevel="0" collapsed="false">
      <c r="A48" s="2" t="s">
        <v>48</v>
      </c>
      <c r="B48" s="0" t="n">
        <v>14143500</v>
      </c>
      <c r="C48" s="0" t="n">
        <v>1967</v>
      </c>
      <c r="D48" s="0" t="n">
        <v>1</v>
      </c>
      <c r="E48" s="0" t="n">
        <v>2524</v>
      </c>
    </row>
    <row r="49" customFormat="false" ht="12.75" hidden="true" customHeight="false" outlineLevel="0" collapsed="false">
      <c r="A49" s="2" t="s">
        <v>48</v>
      </c>
      <c r="B49" s="0" t="n">
        <v>14143500</v>
      </c>
      <c r="C49" s="0" t="n">
        <v>1968</v>
      </c>
      <c r="D49" s="0" t="n">
        <v>1</v>
      </c>
      <c r="E49" s="0" t="n">
        <v>1126</v>
      </c>
    </row>
    <row r="50" customFormat="false" ht="12.75" hidden="true" customHeight="false" outlineLevel="0" collapsed="false">
      <c r="A50" s="2" t="s">
        <v>48</v>
      </c>
      <c r="B50" s="0" t="n">
        <v>14143500</v>
      </c>
      <c r="C50" s="0" t="n">
        <v>1969</v>
      </c>
      <c r="D50" s="0" t="n">
        <v>1</v>
      </c>
      <c r="E50" s="0" t="n">
        <v>1501</v>
      </c>
    </row>
    <row r="51" customFormat="false" ht="12.75" hidden="true" customHeight="false" outlineLevel="0" collapsed="false">
      <c r="A51" s="2" t="s">
        <v>48</v>
      </c>
      <c r="B51" s="0" t="n">
        <v>14143500</v>
      </c>
      <c r="C51" s="0" t="n">
        <v>1970</v>
      </c>
      <c r="D51" s="0" t="n">
        <v>1</v>
      </c>
      <c r="E51" s="0" t="n">
        <v>3037</v>
      </c>
    </row>
    <row r="52" customFormat="false" ht="12.75" hidden="true" customHeight="false" outlineLevel="0" collapsed="false">
      <c r="A52" s="2" t="s">
        <v>48</v>
      </c>
      <c r="B52" s="0" t="n">
        <v>14143500</v>
      </c>
      <c r="C52" s="0" t="n">
        <v>1971</v>
      </c>
      <c r="D52" s="0" t="n">
        <v>1</v>
      </c>
      <c r="E52" s="0" t="n">
        <v>3226</v>
      </c>
    </row>
    <row r="53" customFormat="false" ht="12.75" hidden="true" customHeight="false" outlineLevel="0" collapsed="false">
      <c r="A53" s="2" t="s">
        <v>48</v>
      </c>
      <c r="B53" s="0" t="n">
        <v>14143500</v>
      </c>
      <c r="C53" s="0" t="n">
        <v>1972</v>
      </c>
      <c r="D53" s="0" t="n">
        <v>1</v>
      </c>
      <c r="E53" s="0" t="n">
        <v>3041</v>
      </c>
    </row>
    <row r="54" customFormat="false" ht="12.75" hidden="true" customHeight="false" outlineLevel="0" collapsed="false">
      <c r="A54" s="2" t="s">
        <v>48</v>
      </c>
      <c r="B54" s="0" t="n">
        <v>14143500</v>
      </c>
      <c r="C54" s="0" t="n">
        <v>1973</v>
      </c>
      <c r="D54" s="0" t="n">
        <v>1</v>
      </c>
      <c r="E54" s="0" t="n">
        <v>1386</v>
      </c>
    </row>
    <row r="55" customFormat="false" ht="12.75" hidden="true" customHeight="false" outlineLevel="0" collapsed="false">
      <c r="A55" s="2" t="s">
        <v>48</v>
      </c>
      <c r="B55" s="0" t="n">
        <v>14143500</v>
      </c>
      <c r="C55" s="0" t="n">
        <v>1974</v>
      </c>
      <c r="D55" s="0" t="n">
        <v>1</v>
      </c>
      <c r="E55" s="0" t="n">
        <v>2702</v>
      </c>
    </row>
    <row r="56" customFormat="false" ht="12.75" hidden="true" customHeight="false" outlineLevel="0" collapsed="false">
      <c r="A56" s="2" t="s">
        <v>48</v>
      </c>
      <c r="B56" s="0" t="n">
        <v>14143500</v>
      </c>
      <c r="C56" s="0" t="n">
        <v>1975</v>
      </c>
      <c r="D56" s="0" t="n">
        <v>1</v>
      </c>
      <c r="E56" s="0" t="n">
        <v>2861</v>
      </c>
    </row>
    <row r="57" customFormat="false" ht="12.75" hidden="true" customHeight="false" outlineLevel="0" collapsed="false">
      <c r="A57" s="2" t="s">
        <v>48</v>
      </c>
      <c r="B57" s="0" t="n">
        <v>14143500</v>
      </c>
      <c r="C57" s="0" t="n">
        <v>1976</v>
      </c>
      <c r="D57" s="0" t="n">
        <v>1</v>
      </c>
      <c r="E57" s="0" t="n">
        <v>2240</v>
      </c>
    </row>
    <row r="58" customFormat="false" ht="12.75" hidden="true" customHeight="false" outlineLevel="0" collapsed="false">
      <c r="A58" s="2" t="s">
        <v>48</v>
      </c>
      <c r="B58" s="0" t="n">
        <v>14143500</v>
      </c>
      <c r="C58" s="0" t="n">
        <v>1977</v>
      </c>
      <c r="D58" s="0" t="n">
        <v>1</v>
      </c>
      <c r="E58" s="0" t="n">
        <v>357</v>
      </c>
    </row>
    <row r="59" customFormat="false" ht="12.75" hidden="true" customHeight="false" outlineLevel="0" collapsed="false">
      <c r="A59" s="2" t="s">
        <v>48</v>
      </c>
      <c r="B59" s="0" t="n">
        <v>14143500</v>
      </c>
      <c r="C59" s="0" t="n">
        <v>1978</v>
      </c>
      <c r="D59" s="0" t="n">
        <v>1</v>
      </c>
      <c r="E59" s="0" t="n">
        <v>1102</v>
      </c>
    </row>
    <row r="60" customFormat="false" ht="12.75" hidden="true" customHeight="false" outlineLevel="0" collapsed="false">
      <c r="A60" s="2" t="s">
        <v>48</v>
      </c>
      <c r="B60" s="0" t="n">
        <v>14143500</v>
      </c>
      <c r="C60" s="0" t="n">
        <v>1979</v>
      </c>
      <c r="D60" s="0" t="n">
        <v>1</v>
      </c>
      <c r="E60" s="0" t="n">
        <v>287</v>
      </c>
    </row>
    <row r="61" customFormat="false" ht="12.75" hidden="true" customHeight="false" outlineLevel="0" collapsed="false">
      <c r="A61" s="2" t="s">
        <v>48</v>
      </c>
      <c r="B61" s="0" t="n">
        <v>14143500</v>
      </c>
      <c r="C61" s="0" t="n">
        <v>1980</v>
      </c>
      <c r="D61" s="0" t="n">
        <v>1</v>
      </c>
      <c r="E61" s="0" t="n">
        <v>1421</v>
      </c>
    </row>
    <row r="62" customFormat="false" ht="12.75" hidden="true" customHeight="false" outlineLevel="0" collapsed="false">
      <c r="A62" s="2" t="s">
        <v>48</v>
      </c>
      <c r="B62" s="0" t="n">
        <v>14143500</v>
      </c>
      <c r="C62" s="0" t="n">
        <v>1981</v>
      </c>
      <c r="D62" s="0" t="n">
        <v>1</v>
      </c>
      <c r="E62" s="0" t="n">
        <v>501</v>
      </c>
    </row>
    <row r="63" customFormat="false" ht="12.75" hidden="true" customHeight="false" outlineLevel="0" collapsed="false">
      <c r="A63" s="2" t="s">
        <v>48</v>
      </c>
      <c r="B63" s="0" t="n">
        <v>14143500</v>
      </c>
      <c r="C63" s="0" t="n">
        <v>1945</v>
      </c>
      <c r="D63" s="0" t="n">
        <v>2</v>
      </c>
      <c r="E63" s="0" t="n">
        <v>1597</v>
      </c>
    </row>
    <row r="64" customFormat="false" ht="12.75" hidden="true" customHeight="false" outlineLevel="0" collapsed="false">
      <c r="A64" s="2" t="s">
        <v>48</v>
      </c>
      <c r="B64" s="0" t="n">
        <v>14143500</v>
      </c>
      <c r="C64" s="0" t="n">
        <v>1946</v>
      </c>
      <c r="D64" s="0" t="n">
        <v>2</v>
      </c>
      <c r="E64" s="0" t="n">
        <v>1681</v>
      </c>
    </row>
    <row r="65" customFormat="false" ht="12.75" hidden="true" customHeight="false" outlineLevel="0" collapsed="false">
      <c r="A65" s="2" t="s">
        <v>48</v>
      </c>
      <c r="B65" s="0" t="n">
        <v>14143500</v>
      </c>
      <c r="C65" s="0" t="n">
        <v>1947</v>
      </c>
      <c r="D65" s="0" t="n">
        <v>2</v>
      </c>
      <c r="E65" s="0" t="n">
        <v>1254</v>
      </c>
    </row>
    <row r="66" customFormat="false" ht="12.75" hidden="true" customHeight="false" outlineLevel="0" collapsed="false">
      <c r="A66" s="2" t="s">
        <v>48</v>
      </c>
      <c r="B66" s="0" t="n">
        <v>14143500</v>
      </c>
      <c r="C66" s="0" t="n">
        <v>1948</v>
      </c>
      <c r="D66" s="0" t="n">
        <v>2</v>
      </c>
      <c r="E66" s="0" t="n">
        <v>1566</v>
      </c>
    </row>
    <row r="67" customFormat="false" ht="12.75" hidden="true" customHeight="false" outlineLevel="0" collapsed="false">
      <c r="A67" s="2" t="s">
        <v>48</v>
      </c>
      <c r="B67" s="0" t="n">
        <v>14143500</v>
      </c>
      <c r="C67" s="0" t="n">
        <v>1949</v>
      </c>
      <c r="D67" s="0" t="n">
        <v>2</v>
      </c>
      <c r="E67" s="0" t="n">
        <v>2142</v>
      </c>
    </row>
    <row r="68" customFormat="false" ht="12.75" hidden="true" customHeight="false" outlineLevel="0" collapsed="false">
      <c r="A68" s="2" t="s">
        <v>48</v>
      </c>
      <c r="B68" s="0" t="n">
        <v>14143500</v>
      </c>
      <c r="C68" s="0" t="n">
        <v>1950</v>
      </c>
      <c r="D68" s="0" t="n">
        <v>2</v>
      </c>
      <c r="E68" s="0" t="n">
        <v>2519</v>
      </c>
    </row>
    <row r="69" customFormat="false" ht="12.75" hidden="true" customHeight="false" outlineLevel="0" collapsed="false">
      <c r="A69" s="2" t="s">
        <v>48</v>
      </c>
      <c r="B69" s="0" t="n">
        <v>14143500</v>
      </c>
      <c r="C69" s="0" t="n">
        <v>1951</v>
      </c>
      <c r="D69" s="0" t="n">
        <v>2</v>
      </c>
      <c r="E69" s="0" t="n">
        <v>1583</v>
      </c>
    </row>
    <row r="70" customFormat="false" ht="12.75" hidden="true" customHeight="false" outlineLevel="0" collapsed="false">
      <c r="A70" s="2" t="s">
        <v>48</v>
      </c>
      <c r="B70" s="0" t="n">
        <v>14143500</v>
      </c>
      <c r="C70" s="0" t="n">
        <v>1952</v>
      </c>
      <c r="D70" s="0" t="n">
        <v>2</v>
      </c>
      <c r="E70" s="0" t="n">
        <v>1646</v>
      </c>
    </row>
    <row r="71" customFormat="false" ht="12.75" hidden="true" customHeight="false" outlineLevel="0" collapsed="false">
      <c r="A71" s="2" t="s">
        <v>48</v>
      </c>
      <c r="B71" s="0" t="n">
        <v>14143500</v>
      </c>
      <c r="C71" s="0" t="n">
        <v>1953</v>
      </c>
      <c r="D71" s="0" t="n">
        <v>2</v>
      </c>
      <c r="E71" s="0" t="n">
        <v>1913</v>
      </c>
    </row>
    <row r="72" customFormat="false" ht="12.75" hidden="true" customHeight="false" outlineLevel="0" collapsed="false">
      <c r="A72" s="2" t="s">
        <v>48</v>
      </c>
      <c r="B72" s="0" t="n">
        <v>14143500</v>
      </c>
      <c r="C72" s="0" t="n">
        <v>1954</v>
      </c>
      <c r="D72" s="0" t="n">
        <v>2</v>
      </c>
      <c r="E72" s="0" t="n">
        <v>1837</v>
      </c>
    </row>
    <row r="73" customFormat="false" ht="12.75" hidden="true" customHeight="false" outlineLevel="0" collapsed="false">
      <c r="A73" s="2" t="s">
        <v>48</v>
      </c>
      <c r="B73" s="0" t="n">
        <v>14143500</v>
      </c>
      <c r="C73" s="0" t="n">
        <v>1955</v>
      </c>
      <c r="D73" s="0" t="n">
        <v>2</v>
      </c>
      <c r="E73" s="0" t="n">
        <v>1134</v>
      </c>
    </row>
    <row r="74" customFormat="false" ht="12.75" hidden="true" customHeight="false" outlineLevel="0" collapsed="false">
      <c r="A74" s="2" t="s">
        <v>48</v>
      </c>
      <c r="B74" s="0" t="n">
        <v>14143500</v>
      </c>
      <c r="C74" s="0" t="n">
        <v>1956</v>
      </c>
      <c r="D74" s="0" t="n">
        <v>2</v>
      </c>
      <c r="E74" s="0" t="n">
        <v>763</v>
      </c>
    </row>
    <row r="75" customFormat="false" ht="12.75" hidden="true" customHeight="false" outlineLevel="0" collapsed="false">
      <c r="A75" s="2" t="s">
        <v>48</v>
      </c>
      <c r="B75" s="0" t="n">
        <v>14143500</v>
      </c>
      <c r="C75" s="0" t="n">
        <v>1957</v>
      </c>
      <c r="D75" s="0" t="n">
        <v>2</v>
      </c>
      <c r="E75" s="0" t="n">
        <v>1547</v>
      </c>
    </row>
    <row r="76" customFormat="false" ht="12.75" hidden="true" customHeight="false" outlineLevel="0" collapsed="false">
      <c r="A76" s="2" t="s">
        <v>48</v>
      </c>
      <c r="B76" s="0" t="n">
        <v>14143500</v>
      </c>
      <c r="C76" s="0" t="n">
        <v>1958</v>
      </c>
      <c r="D76" s="0" t="n">
        <v>2</v>
      </c>
      <c r="E76" s="0" t="n">
        <v>1844</v>
      </c>
    </row>
    <row r="77" customFormat="false" ht="12.75" hidden="true" customHeight="false" outlineLevel="0" collapsed="false">
      <c r="A77" s="2" t="s">
        <v>48</v>
      </c>
      <c r="B77" s="0" t="n">
        <v>14143500</v>
      </c>
      <c r="C77" s="0" t="n">
        <v>1959</v>
      </c>
      <c r="D77" s="0" t="n">
        <v>2</v>
      </c>
      <c r="E77" s="0" t="n">
        <v>959</v>
      </c>
    </row>
    <row r="78" customFormat="false" ht="12.75" hidden="true" customHeight="false" outlineLevel="0" collapsed="false">
      <c r="A78" s="2" t="s">
        <v>48</v>
      </c>
      <c r="B78" s="0" t="n">
        <v>14143500</v>
      </c>
      <c r="C78" s="0" t="n">
        <v>1960</v>
      </c>
      <c r="D78" s="0" t="n">
        <v>2</v>
      </c>
      <c r="E78" s="0" t="n">
        <v>1762</v>
      </c>
    </row>
    <row r="79" customFormat="false" ht="12.75" hidden="true" customHeight="false" outlineLevel="0" collapsed="false">
      <c r="A79" s="2" t="s">
        <v>48</v>
      </c>
      <c r="B79" s="0" t="n">
        <v>14143500</v>
      </c>
      <c r="C79" s="0" t="n">
        <v>1961</v>
      </c>
      <c r="D79" s="0" t="n">
        <v>2</v>
      </c>
      <c r="E79" s="0" t="n">
        <v>3224</v>
      </c>
    </row>
    <row r="80" customFormat="false" ht="12.75" hidden="true" customHeight="false" outlineLevel="0" collapsed="false">
      <c r="A80" s="2" t="s">
        <v>48</v>
      </c>
      <c r="B80" s="0" t="n">
        <v>14143500</v>
      </c>
      <c r="C80" s="0" t="n">
        <v>1962</v>
      </c>
      <c r="D80" s="0" t="n">
        <v>2</v>
      </c>
      <c r="E80" s="0" t="n">
        <v>835</v>
      </c>
    </row>
    <row r="81" customFormat="false" ht="12.75" hidden="true" customHeight="false" outlineLevel="0" collapsed="false">
      <c r="A81" s="2" t="s">
        <v>48</v>
      </c>
      <c r="B81" s="0" t="n">
        <v>14143500</v>
      </c>
      <c r="C81" s="0" t="n">
        <v>1963</v>
      </c>
      <c r="D81" s="0" t="n">
        <v>2</v>
      </c>
      <c r="E81" s="0" t="n">
        <v>1348</v>
      </c>
    </row>
    <row r="82" customFormat="false" ht="12.75" hidden="true" customHeight="false" outlineLevel="0" collapsed="false">
      <c r="A82" s="2" t="s">
        <v>48</v>
      </c>
      <c r="B82" s="0" t="n">
        <v>14143500</v>
      </c>
      <c r="C82" s="0" t="n">
        <v>1964</v>
      </c>
      <c r="D82" s="0" t="n">
        <v>2</v>
      </c>
      <c r="E82" s="0" t="n">
        <v>1062</v>
      </c>
    </row>
    <row r="83" customFormat="false" ht="12.75" hidden="true" customHeight="false" outlineLevel="0" collapsed="false">
      <c r="A83" s="2" t="s">
        <v>48</v>
      </c>
      <c r="B83" s="0" t="n">
        <v>14143500</v>
      </c>
      <c r="C83" s="0" t="n">
        <v>1965</v>
      </c>
      <c r="D83" s="0" t="n">
        <v>2</v>
      </c>
      <c r="E83" s="0" t="n">
        <v>1361</v>
      </c>
    </row>
    <row r="84" customFormat="false" ht="12.75" hidden="true" customHeight="false" outlineLevel="0" collapsed="false">
      <c r="A84" s="2" t="s">
        <v>48</v>
      </c>
      <c r="B84" s="0" t="n">
        <v>14143500</v>
      </c>
      <c r="C84" s="0" t="n">
        <v>1966</v>
      </c>
      <c r="D84" s="0" t="n">
        <v>2</v>
      </c>
      <c r="E84" s="0" t="n">
        <v>950</v>
      </c>
    </row>
    <row r="85" customFormat="false" ht="12.75" hidden="true" customHeight="false" outlineLevel="0" collapsed="false">
      <c r="A85" s="2" t="s">
        <v>48</v>
      </c>
      <c r="B85" s="0" t="n">
        <v>14143500</v>
      </c>
      <c r="C85" s="0" t="n">
        <v>1967</v>
      </c>
      <c r="D85" s="0" t="n">
        <v>2</v>
      </c>
      <c r="E85" s="0" t="n">
        <v>1264</v>
      </c>
    </row>
    <row r="86" customFormat="false" ht="12.75" hidden="true" customHeight="false" outlineLevel="0" collapsed="false">
      <c r="A86" s="2" t="s">
        <v>48</v>
      </c>
      <c r="B86" s="0" t="n">
        <v>14143500</v>
      </c>
      <c r="C86" s="0" t="n">
        <v>1968</v>
      </c>
      <c r="D86" s="0" t="n">
        <v>2</v>
      </c>
      <c r="E86" s="0" t="n">
        <v>2542</v>
      </c>
    </row>
    <row r="87" customFormat="false" ht="12.75" hidden="true" customHeight="false" outlineLevel="0" collapsed="false">
      <c r="A87" s="2" t="s">
        <v>48</v>
      </c>
      <c r="B87" s="0" t="n">
        <v>14143500</v>
      </c>
      <c r="C87" s="0" t="n">
        <v>1969</v>
      </c>
      <c r="D87" s="0" t="n">
        <v>2</v>
      </c>
      <c r="E87" s="0" t="n">
        <v>683</v>
      </c>
    </row>
    <row r="88" customFormat="false" ht="12.75" hidden="true" customHeight="false" outlineLevel="0" collapsed="false">
      <c r="A88" s="2" t="s">
        <v>48</v>
      </c>
      <c r="B88" s="0" t="n">
        <v>14143500</v>
      </c>
      <c r="C88" s="0" t="n">
        <v>1970</v>
      </c>
      <c r="D88" s="0" t="n">
        <v>2</v>
      </c>
      <c r="E88" s="0" t="n">
        <v>1529</v>
      </c>
    </row>
    <row r="89" customFormat="false" ht="12.75" hidden="true" customHeight="false" outlineLevel="0" collapsed="false">
      <c r="A89" s="2" t="s">
        <v>48</v>
      </c>
      <c r="B89" s="0" t="n">
        <v>14143500</v>
      </c>
      <c r="C89" s="0" t="n">
        <v>1971</v>
      </c>
      <c r="D89" s="0" t="n">
        <v>2</v>
      </c>
      <c r="E89" s="0" t="n">
        <v>1707</v>
      </c>
    </row>
    <row r="90" customFormat="false" ht="12.75" hidden="true" customHeight="false" outlineLevel="0" collapsed="false">
      <c r="A90" s="2" t="s">
        <v>48</v>
      </c>
      <c r="B90" s="0" t="n">
        <v>14143500</v>
      </c>
      <c r="C90" s="0" t="n">
        <v>1972</v>
      </c>
      <c r="D90" s="0" t="n">
        <v>2</v>
      </c>
      <c r="E90" s="0" t="n">
        <v>2891</v>
      </c>
    </row>
    <row r="91" customFormat="false" ht="12.75" hidden="true" customHeight="false" outlineLevel="0" collapsed="false">
      <c r="A91" s="2" t="s">
        <v>48</v>
      </c>
      <c r="B91" s="0" t="n">
        <v>14143500</v>
      </c>
      <c r="C91" s="0" t="n">
        <v>1973</v>
      </c>
      <c r="D91" s="0" t="n">
        <v>2</v>
      </c>
      <c r="E91" s="0" t="n">
        <v>514</v>
      </c>
    </row>
    <row r="92" customFormat="false" ht="12.75" hidden="true" customHeight="false" outlineLevel="0" collapsed="false">
      <c r="A92" s="2" t="s">
        <v>48</v>
      </c>
      <c r="B92" s="0" t="n">
        <v>14143500</v>
      </c>
      <c r="C92" s="0" t="n">
        <v>1974</v>
      </c>
      <c r="D92" s="0" t="n">
        <v>2</v>
      </c>
      <c r="E92" s="0" t="n">
        <v>1781</v>
      </c>
    </row>
    <row r="93" customFormat="false" ht="12.75" hidden="true" customHeight="false" outlineLevel="0" collapsed="false">
      <c r="A93" s="2" t="s">
        <v>48</v>
      </c>
      <c r="B93" s="0" t="n">
        <v>14143500</v>
      </c>
      <c r="C93" s="0" t="n">
        <v>1975</v>
      </c>
      <c r="D93" s="0" t="n">
        <v>2</v>
      </c>
      <c r="E93" s="0" t="n">
        <v>1349</v>
      </c>
    </row>
    <row r="94" customFormat="false" ht="12.75" hidden="true" customHeight="false" outlineLevel="0" collapsed="false">
      <c r="A94" s="2" t="s">
        <v>48</v>
      </c>
      <c r="B94" s="0" t="n">
        <v>14143500</v>
      </c>
      <c r="C94" s="0" t="n">
        <v>1976</v>
      </c>
      <c r="D94" s="0" t="n">
        <v>2</v>
      </c>
      <c r="E94" s="0" t="n">
        <v>1431</v>
      </c>
    </row>
    <row r="95" customFormat="false" ht="12.75" hidden="true" customHeight="false" outlineLevel="0" collapsed="false">
      <c r="A95" s="2" t="s">
        <v>48</v>
      </c>
      <c r="B95" s="0" t="n">
        <v>14143500</v>
      </c>
      <c r="C95" s="0" t="n">
        <v>1977</v>
      </c>
      <c r="D95" s="0" t="n">
        <v>2</v>
      </c>
      <c r="E95" s="0" t="n">
        <v>551</v>
      </c>
    </row>
    <row r="96" customFormat="false" ht="12.75" hidden="true" customHeight="false" outlineLevel="0" collapsed="false">
      <c r="A96" s="2" t="s">
        <v>48</v>
      </c>
      <c r="B96" s="0" t="n">
        <v>14143500</v>
      </c>
      <c r="C96" s="0" t="n">
        <v>1978</v>
      </c>
      <c r="D96" s="0" t="n">
        <v>2</v>
      </c>
      <c r="E96" s="0" t="n">
        <v>1041</v>
      </c>
    </row>
    <row r="97" customFormat="false" ht="12.75" hidden="true" customHeight="false" outlineLevel="0" collapsed="false">
      <c r="A97" s="2" t="s">
        <v>48</v>
      </c>
      <c r="B97" s="0" t="n">
        <v>14143500</v>
      </c>
      <c r="C97" s="0" t="n">
        <v>1979</v>
      </c>
      <c r="D97" s="0" t="n">
        <v>2</v>
      </c>
      <c r="E97" s="0" t="n">
        <v>2160</v>
      </c>
    </row>
    <row r="98" customFormat="false" ht="12.75" hidden="true" customHeight="false" outlineLevel="0" collapsed="false">
      <c r="A98" s="2" t="s">
        <v>48</v>
      </c>
      <c r="B98" s="0" t="n">
        <v>14143500</v>
      </c>
      <c r="C98" s="0" t="n">
        <v>1980</v>
      </c>
      <c r="D98" s="0" t="n">
        <v>2</v>
      </c>
      <c r="E98" s="0" t="n">
        <v>1243</v>
      </c>
    </row>
    <row r="99" customFormat="false" ht="12.75" hidden="true" customHeight="false" outlineLevel="0" collapsed="false">
      <c r="A99" s="2" t="s">
        <v>48</v>
      </c>
      <c r="B99" s="0" t="n">
        <v>14143500</v>
      </c>
      <c r="C99" s="0" t="n">
        <v>1981</v>
      </c>
      <c r="D99" s="0" t="n">
        <v>2</v>
      </c>
      <c r="E99" s="0" t="n">
        <v>1646</v>
      </c>
    </row>
    <row r="100" customFormat="false" ht="12.75" hidden="true" customHeight="false" outlineLevel="0" collapsed="false">
      <c r="A100" s="2" t="s">
        <v>48</v>
      </c>
      <c r="B100" s="0" t="n">
        <v>14143500</v>
      </c>
      <c r="C100" s="0" t="n">
        <v>1945</v>
      </c>
      <c r="D100" s="0" t="n">
        <v>3</v>
      </c>
      <c r="E100" s="0" t="n">
        <v>1451</v>
      </c>
    </row>
    <row r="101" customFormat="false" ht="12.75" hidden="true" customHeight="false" outlineLevel="0" collapsed="false">
      <c r="A101" s="2" t="s">
        <v>48</v>
      </c>
      <c r="B101" s="0" t="n">
        <v>14143500</v>
      </c>
      <c r="C101" s="0" t="n">
        <v>1946</v>
      </c>
      <c r="D101" s="0" t="n">
        <v>3</v>
      </c>
      <c r="E101" s="0" t="n">
        <v>1637</v>
      </c>
    </row>
    <row r="102" customFormat="false" ht="12.75" hidden="true" customHeight="false" outlineLevel="0" collapsed="false">
      <c r="A102" s="2" t="s">
        <v>48</v>
      </c>
      <c r="B102" s="0" t="n">
        <v>14143500</v>
      </c>
      <c r="C102" s="0" t="n">
        <v>1947</v>
      </c>
      <c r="D102" s="0" t="n">
        <v>3</v>
      </c>
      <c r="E102" s="0" t="n">
        <v>815</v>
      </c>
    </row>
    <row r="103" customFormat="false" ht="12.75" hidden="true" customHeight="false" outlineLevel="0" collapsed="false">
      <c r="A103" s="2" t="s">
        <v>48</v>
      </c>
      <c r="B103" s="0" t="n">
        <v>14143500</v>
      </c>
      <c r="C103" s="0" t="n">
        <v>1948</v>
      </c>
      <c r="D103" s="0" t="n">
        <v>3</v>
      </c>
      <c r="E103" s="0" t="n">
        <v>1031</v>
      </c>
    </row>
    <row r="104" customFormat="false" ht="12.75" hidden="true" customHeight="false" outlineLevel="0" collapsed="false">
      <c r="A104" s="2" t="s">
        <v>48</v>
      </c>
      <c r="B104" s="0" t="n">
        <v>14143500</v>
      </c>
      <c r="C104" s="0" t="n">
        <v>1949</v>
      </c>
      <c r="D104" s="0" t="n">
        <v>3</v>
      </c>
      <c r="E104" s="0" t="n">
        <v>1529</v>
      </c>
    </row>
    <row r="105" customFormat="false" ht="12.75" hidden="true" customHeight="false" outlineLevel="0" collapsed="false">
      <c r="A105" s="2" t="s">
        <v>48</v>
      </c>
      <c r="B105" s="0" t="n">
        <v>14143500</v>
      </c>
      <c r="C105" s="0" t="n">
        <v>1950</v>
      </c>
      <c r="D105" s="0" t="n">
        <v>3</v>
      </c>
      <c r="E105" s="0" t="n">
        <v>2332</v>
      </c>
    </row>
    <row r="106" customFormat="false" ht="12.75" hidden="true" customHeight="false" outlineLevel="0" collapsed="false">
      <c r="A106" s="2" t="s">
        <v>48</v>
      </c>
      <c r="B106" s="0" t="n">
        <v>14143500</v>
      </c>
      <c r="C106" s="0" t="n">
        <v>1951</v>
      </c>
      <c r="D106" s="0" t="n">
        <v>3</v>
      </c>
      <c r="E106" s="0" t="n">
        <v>1003</v>
      </c>
    </row>
    <row r="107" customFormat="false" ht="12.75" hidden="true" customHeight="false" outlineLevel="0" collapsed="false">
      <c r="A107" s="2" t="s">
        <v>48</v>
      </c>
      <c r="B107" s="0" t="n">
        <v>14143500</v>
      </c>
      <c r="C107" s="0" t="n">
        <v>1952</v>
      </c>
      <c r="D107" s="0" t="n">
        <v>3</v>
      </c>
      <c r="E107" s="0" t="n">
        <v>1269</v>
      </c>
    </row>
    <row r="108" customFormat="false" ht="12.75" hidden="true" customHeight="false" outlineLevel="0" collapsed="false">
      <c r="A108" s="2" t="s">
        <v>48</v>
      </c>
      <c r="B108" s="0" t="n">
        <v>14143500</v>
      </c>
      <c r="C108" s="0" t="n">
        <v>1953</v>
      </c>
      <c r="D108" s="0" t="n">
        <v>3</v>
      </c>
      <c r="E108" s="0" t="n">
        <v>1185</v>
      </c>
    </row>
    <row r="109" customFormat="false" ht="12.75" hidden="true" customHeight="false" outlineLevel="0" collapsed="false">
      <c r="A109" s="2" t="s">
        <v>48</v>
      </c>
      <c r="B109" s="0" t="n">
        <v>14143500</v>
      </c>
      <c r="C109" s="0" t="n">
        <v>1954</v>
      </c>
      <c r="D109" s="0" t="n">
        <v>3</v>
      </c>
      <c r="E109" s="0" t="n">
        <v>880</v>
      </c>
    </row>
    <row r="110" customFormat="false" ht="12.75" hidden="true" customHeight="false" outlineLevel="0" collapsed="false">
      <c r="A110" s="2" t="s">
        <v>48</v>
      </c>
      <c r="B110" s="0" t="n">
        <v>14143500</v>
      </c>
      <c r="C110" s="0" t="n">
        <v>1955</v>
      </c>
      <c r="D110" s="0" t="n">
        <v>3</v>
      </c>
      <c r="E110" s="0" t="n">
        <v>953</v>
      </c>
    </row>
    <row r="111" customFormat="false" ht="12.75" hidden="true" customHeight="false" outlineLevel="0" collapsed="false">
      <c r="A111" s="2" t="s">
        <v>48</v>
      </c>
      <c r="B111" s="0" t="n">
        <v>14143500</v>
      </c>
      <c r="C111" s="0" t="n">
        <v>1956</v>
      </c>
      <c r="D111" s="0" t="n">
        <v>3</v>
      </c>
      <c r="E111" s="0" t="n">
        <v>2132</v>
      </c>
    </row>
    <row r="112" customFormat="false" ht="12.75" hidden="true" customHeight="false" outlineLevel="0" collapsed="false">
      <c r="A112" s="2" t="s">
        <v>48</v>
      </c>
      <c r="B112" s="0" t="n">
        <v>14143500</v>
      </c>
      <c r="C112" s="0" t="n">
        <v>1957</v>
      </c>
      <c r="D112" s="0" t="n">
        <v>3</v>
      </c>
      <c r="E112" s="0" t="n">
        <v>1990</v>
      </c>
    </row>
    <row r="113" customFormat="false" ht="12.75" hidden="true" customHeight="false" outlineLevel="0" collapsed="false">
      <c r="A113" s="2" t="s">
        <v>48</v>
      </c>
      <c r="B113" s="0" t="n">
        <v>14143500</v>
      </c>
      <c r="C113" s="0" t="n">
        <v>1958</v>
      </c>
      <c r="D113" s="0" t="n">
        <v>3</v>
      </c>
      <c r="E113" s="0" t="n">
        <v>704</v>
      </c>
    </row>
    <row r="114" customFormat="false" ht="12.75" hidden="true" customHeight="false" outlineLevel="0" collapsed="false">
      <c r="A114" s="2" t="s">
        <v>48</v>
      </c>
      <c r="B114" s="0" t="n">
        <v>14143500</v>
      </c>
      <c r="C114" s="0" t="n">
        <v>1959</v>
      </c>
      <c r="D114" s="0" t="n">
        <v>3</v>
      </c>
      <c r="E114" s="0" t="n">
        <v>1351</v>
      </c>
    </row>
    <row r="115" customFormat="false" ht="12.75" hidden="true" customHeight="false" outlineLevel="0" collapsed="false">
      <c r="A115" s="2" t="s">
        <v>48</v>
      </c>
      <c r="B115" s="0" t="n">
        <v>14143500</v>
      </c>
      <c r="C115" s="0" t="n">
        <v>1960</v>
      </c>
      <c r="D115" s="0" t="n">
        <v>3</v>
      </c>
      <c r="E115" s="0" t="n">
        <v>1296</v>
      </c>
    </row>
    <row r="116" customFormat="false" ht="12.75" hidden="true" customHeight="false" outlineLevel="0" collapsed="false">
      <c r="A116" s="2" t="s">
        <v>48</v>
      </c>
      <c r="B116" s="0" t="n">
        <v>14143500</v>
      </c>
      <c r="C116" s="0" t="n">
        <v>1961</v>
      </c>
      <c r="D116" s="0" t="n">
        <v>3</v>
      </c>
      <c r="E116" s="0" t="n">
        <v>2095</v>
      </c>
    </row>
    <row r="117" customFormat="false" ht="12.75" hidden="true" customHeight="false" outlineLevel="0" collapsed="false">
      <c r="A117" s="2" t="s">
        <v>48</v>
      </c>
      <c r="B117" s="0" t="n">
        <v>14143500</v>
      </c>
      <c r="C117" s="0" t="n">
        <v>1962</v>
      </c>
      <c r="D117" s="0" t="n">
        <v>3</v>
      </c>
      <c r="E117" s="0" t="n">
        <v>830</v>
      </c>
    </row>
    <row r="118" customFormat="false" ht="12.75" hidden="true" customHeight="false" outlineLevel="0" collapsed="false">
      <c r="A118" s="2" t="s">
        <v>48</v>
      </c>
      <c r="B118" s="0" t="n">
        <v>14143500</v>
      </c>
      <c r="C118" s="0" t="n">
        <v>1963</v>
      </c>
      <c r="D118" s="0" t="n">
        <v>3</v>
      </c>
      <c r="E118" s="0" t="n">
        <v>902</v>
      </c>
    </row>
    <row r="119" customFormat="false" ht="12.75" hidden="true" customHeight="false" outlineLevel="0" collapsed="false">
      <c r="A119" s="2" t="s">
        <v>48</v>
      </c>
      <c r="B119" s="0" t="n">
        <v>14143500</v>
      </c>
      <c r="C119" s="0" t="n">
        <v>1964</v>
      </c>
      <c r="D119" s="0" t="n">
        <v>3</v>
      </c>
      <c r="E119" s="0" t="n">
        <v>1346</v>
      </c>
    </row>
    <row r="120" customFormat="false" ht="12.75" hidden="true" customHeight="false" outlineLevel="0" collapsed="false">
      <c r="A120" s="2" t="s">
        <v>48</v>
      </c>
      <c r="B120" s="0" t="n">
        <v>14143500</v>
      </c>
      <c r="C120" s="0" t="n">
        <v>1965</v>
      </c>
      <c r="D120" s="0" t="n">
        <v>3</v>
      </c>
      <c r="E120" s="0" t="n">
        <v>529</v>
      </c>
    </row>
    <row r="121" customFormat="false" ht="12.75" hidden="true" customHeight="false" outlineLevel="0" collapsed="false">
      <c r="A121" s="2" t="s">
        <v>48</v>
      </c>
      <c r="B121" s="0" t="n">
        <v>14143500</v>
      </c>
      <c r="C121" s="0" t="n">
        <v>1966</v>
      </c>
      <c r="D121" s="0" t="n">
        <v>3</v>
      </c>
      <c r="E121" s="0" t="n">
        <v>1589</v>
      </c>
    </row>
    <row r="122" customFormat="false" ht="12.75" hidden="true" customHeight="false" outlineLevel="0" collapsed="false">
      <c r="A122" s="2" t="s">
        <v>48</v>
      </c>
      <c r="B122" s="0" t="n">
        <v>14143500</v>
      </c>
      <c r="C122" s="0" t="n">
        <v>1967</v>
      </c>
      <c r="D122" s="0" t="n">
        <v>3</v>
      </c>
      <c r="E122" s="0" t="n">
        <v>1015</v>
      </c>
    </row>
    <row r="123" customFormat="false" ht="12.75" hidden="true" customHeight="false" outlineLevel="0" collapsed="false">
      <c r="A123" s="2" t="s">
        <v>48</v>
      </c>
      <c r="B123" s="0" t="n">
        <v>14143500</v>
      </c>
      <c r="C123" s="0" t="n">
        <v>1968</v>
      </c>
      <c r="D123" s="0" t="n">
        <v>3</v>
      </c>
      <c r="E123" s="0" t="n">
        <v>843</v>
      </c>
    </row>
    <row r="124" customFormat="false" ht="12.75" hidden="true" customHeight="false" outlineLevel="0" collapsed="false">
      <c r="A124" s="2" t="s">
        <v>48</v>
      </c>
      <c r="B124" s="0" t="n">
        <v>14143500</v>
      </c>
      <c r="C124" s="0" t="n">
        <v>1969</v>
      </c>
      <c r="D124" s="0" t="n">
        <v>3</v>
      </c>
      <c r="E124" s="0" t="n">
        <v>1288</v>
      </c>
    </row>
    <row r="125" customFormat="false" ht="12.75" hidden="true" customHeight="false" outlineLevel="0" collapsed="false">
      <c r="A125" s="2" t="s">
        <v>48</v>
      </c>
      <c r="B125" s="0" t="n">
        <v>14143500</v>
      </c>
      <c r="C125" s="0" t="n">
        <v>1970</v>
      </c>
      <c r="D125" s="0" t="n">
        <v>3</v>
      </c>
      <c r="E125" s="0" t="n">
        <v>864</v>
      </c>
    </row>
    <row r="126" customFormat="false" ht="12.75" hidden="true" customHeight="false" outlineLevel="0" collapsed="false">
      <c r="A126" s="2" t="s">
        <v>48</v>
      </c>
      <c r="B126" s="0" t="n">
        <v>14143500</v>
      </c>
      <c r="C126" s="0" t="n">
        <v>1971</v>
      </c>
      <c r="D126" s="0" t="n">
        <v>3</v>
      </c>
      <c r="E126" s="0" t="n">
        <v>1621</v>
      </c>
    </row>
    <row r="127" customFormat="false" ht="12.75" hidden="true" customHeight="false" outlineLevel="0" collapsed="false">
      <c r="A127" s="2" t="s">
        <v>48</v>
      </c>
      <c r="B127" s="0" t="n">
        <v>14143500</v>
      </c>
      <c r="C127" s="0" t="n">
        <v>1972</v>
      </c>
      <c r="D127" s="0" t="n">
        <v>3</v>
      </c>
      <c r="E127" s="0" t="n">
        <v>2229</v>
      </c>
    </row>
    <row r="128" customFormat="false" ht="12.75" hidden="true" customHeight="false" outlineLevel="0" collapsed="false">
      <c r="A128" s="2" t="s">
        <v>48</v>
      </c>
      <c r="B128" s="0" t="n">
        <v>14143500</v>
      </c>
      <c r="C128" s="0" t="n">
        <v>1973</v>
      </c>
      <c r="D128" s="0" t="n">
        <v>3</v>
      </c>
      <c r="E128" s="0" t="n">
        <v>923</v>
      </c>
    </row>
    <row r="129" customFormat="false" ht="12.75" hidden="true" customHeight="false" outlineLevel="0" collapsed="false">
      <c r="A129" s="2" t="s">
        <v>48</v>
      </c>
      <c r="B129" s="0" t="n">
        <v>14143500</v>
      </c>
      <c r="C129" s="0" t="n">
        <v>1974</v>
      </c>
      <c r="D129" s="0" t="n">
        <v>3</v>
      </c>
      <c r="E129" s="0" t="n">
        <v>1834</v>
      </c>
    </row>
    <row r="130" customFormat="false" ht="12.75" hidden="true" customHeight="false" outlineLevel="0" collapsed="false">
      <c r="A130" s="2" t="s">
        <v>48</v>
      </c>
      <c r="B130" s="0" t="n">
        <v>14143500</v>
      </c>
      <c r="C130" s="0" t="n">
        <v>1975</v>
      </c>
      <c r="D130" s="0" t="n">
        <v>3</v>
      </c>
      <c r="E130" s="0" t="n">
        <v>1242</v>
      </c>
    </row>
    <row r="131" customFormat="false" ht="12.75" hidden="true" customHeight="false" outlineLevel="0" collapsed="false">
      <c r="A131" s="2" t="s">
        <v>48</v>
      </c>
      <c r="B131" s="0" t="n">
        <v>14143500</v>
      </c>
      <c r="C131" s="0" t="n">
        <v>1976</v>
      </c>
      <c r="D131" s="0" t="n">
        <v>3</v>
      </c>
      <c r="E131" s="0" t="n">
        <v>1095</v>
      </c>
    </row>
    <row r="132" customFormat="false" ht="12.75" hidden="true" customHeight="false" outlineLevel="0" collapsed="false">
      <c r="A132" s="2" t="s">
        <v>48</v>
      </c>
      <c r="B132" s="0" t="n">
        <v>14143500</v>
      </c>
      <c r="C132" s="0" t="n">
        <v>1977</v>
      </c>
      <c r="D132" s="0" t="n">
        <v>3</v>
      </c>
      <c r="E132" s="0" t="n">
        <v>1468</v>
      </c>
    </row>
    <row r="133" customFormat="false" ht="12.75" hidden="true" customHeight="false" outlineLevel="0" collapsed="false">
      <c r="A133" s="2" t="s">
        <v>48</v>
      </c>
      <c r="B133" s="0" t="n">
        <v>14143500</v>
      </c>
      <c r="C133" s="0" t="n">
        <v>1978</v>
      </c>
      <c r="D133" s="0" t="n">
        <v>3</v>
      </c>
      <c r="E133" s="0" t="n">
        <v>486</v>
      </c>
    </row>
    <row r="134" customFormat="false" ht="12.75" hidden="true" customHeight="false" outlineLevel="0" collapsed="false">
      <c r="A134" s="2" t="s">
        <v>48</v>
      </c>
      <c r="B134" s="0" t="n">
        <v>14143500</v>
      </c>
      <c r="C134" s="0" t="n">
        <v>1979</v>
      </c>
      <c r="D134" s="0" t="n">
        <v>3</v>
      </c>
      <c r="E134" s="0" t="n">
        <v>1403</v>
      </c>
    </row>
    <row r="135" customFormat="false" ht="12.75" hidden="true" customHeight="false" outlineLevel="0" collapsed="false">
      <c r="A135" s="2" t="s">
        <v>48</v>
      </c>
      <c r="B135" s="0" t="n">
        <v>14143500</v>
      </c>
      <c r="C135" s="0" t="n">
        <v>1980</v>
      </c>
      <c r="D135" s="0" t="n">
        <v>3</v>
      </c>
      <c r="E135" s="0" t="n">
        <v>1026</v>
      </c>
    </row>
    <row r="136" customFormat="false" ht="12.75" hidden="true" customHeight="false" outlineLevel="0" collapsed="false">
      <c r="A136" s="2" t="s">
        <v>48</v>
      </c>
      <c r="B136" s="0" t="n">
        <v>14143500</v>
      </c>
      <c r="C136" s="0" t="n">
        <v>1981</v>
      </c>
      <c r="D136" s="0" t="n">
        <v>3</v>
      </c>
      <c r="E136" s="0" t="n">
        <v>543</v>
      </c>
    </row>
    <row r="137" customFormat="false" ht="12.75" hidden="true" customHeight="false" outlineLevel="0" collapsed="false">
      <c r="A137" s="2" t="s">
        <v>48</v>
      </c>
      <c r="B137" s="0" t="n">
        <v>14143500</v>
      </c>
      <c r="C137" s="0" t="n">
        <v>1945</v>
      </c>
      <c r="D137" s="0" t="n">
        <v>4</v>
      </c>
      <c r="E137" s="0" t="n">
        <v>1370</v>
      </c>
    </row>
    <row r="138" customFormat="false" ht="12.75" hidden="true" customHeight="false" outlineLevel="0" collapsed="false">
      <c r="A138" s="2" t="s">
        <v>48</v>
      </c>
      <c r="B138" s="0" t="n">
        <v>14143500</v>
      </c>
      <c r="C138" s="0" t="n">
        <v>1946</v>
      </c>
      <c r="D138" s="0" t="n">
        <v>4</v>
      </c>
      <c r="E138" s="0" t="n">
        <v>810</v>
      </c>
    </row>
    <row r="139" customFormat="false" ht="12.75" hidden="true" customHeight="false" outlineLevel="0" collapsed="false">
      <c r="A139" s="2" t="s">
        <v>48</v>
      </c>
      <c r="B139" s="0" t="n">
        <v>14143500</v>
      </c>
      <c r="C139" s="0" t="n">
        <v>1947</v>
      </c>
      <c r="D139" s="0" t="n">
        <v>4</v>
      </c>
      <c r="E139" s="0" t="n">
        <v>1086</v>
      </c>
    </row>
    <row r="140" customFormat="false" ht="12.75" hidden="true" customHeight="false" outlineLevel="0" collapsed="false">
      <c r="A140" s="2" t="s">
        <v>48</v>
      </c>
      <c r="B140" s="0" t="n">
        <v>14143500</v>
      </c>
      <c r="C140" s="0" t="n">
        <v>1948</v>
      </c>
      <c r="D140" s="0" t="n">
        <v>4</v>
      </c>
      <c r="E140" s="0" t="n">
        <v>1138</v>
      </c>
    </row>
    <row r="141" customFormat="false" ht="12.75" hidden="true" customHeight="false" outlineLevel="0" collapsed="false">
      <c r="A141" s="2" t="s">
        <v>48</v>
      </c>
      <c r="B141" s="0" t="n">
        <v>14143500</v>
      </c>
      <c r="C141" s="0" t="n">
        <v>1949</v>
      </c>
      <c r="D141" s="0" t="n">
        <v>4</v>
      </c>
      <c r="E141" s="0" t="n">
        <v>1017</v>
      </c>
    </row>
    <row r="142" customFormat="false" ht="12.75" hidden="true" customHeight="false" outlineLevel="0" collapsed="false">
      <c r="A142" s="2" t="s">
        <v>48</v>
      </c>
      <c r="B142" s="0" t="n">
        <v>14143500</v>
      </c>
      <c r="C142" s="0" t="n">
        <v>1950</v>
      </c>
      <c r="D142" s="0" t="n">
        <v>4</v>
      </c>
      <c r="E142" s="0" t="n">
        <v>1472</v>
      </c>
    </row>
    <row r="143" customFormat="false" ht="12.75" hidden="true" customHeight="false" outlineLevel="0" collapsed="false">
      <c r="A143" s="2" t="s">
        <v>48</v>
      </c>
      <c r="B143" s="0" t="n">
        <v>14143500</v>
      </c>
      <c r="C143" s="0" t="n">
        <v>1951</v>
      </c>
      <c r="D143" s="0" t="n">
        <v>4</v>
      </c>
      <c r="E143" s="0" t="n">
        <v>790</v>
      </c>
    </row>
    <row r="144" customFormat="false" ht="12.75" hidden="true" customHeight="false" outlineLevel="0" collapsed="false">
      <c r="A144" s="2" t="s">
        <v>48</v>
      </c>
      <c r="B144" s="0" t="n">
        <v>14143500</v>
      </c>
      <c r="C144" s="0" t="n">
        <v>1952</v>
      </c>
      <c r="D144" s="0" t="n">
        <v>4</v>
      </c>
      <c r="E144" s="0" t="n">
        <v>1042</v>
      </c>
    </row>
    <row r="145" customFormat="false" ht="12.75" hidden="true" customHeight="false" outlineLevel="0" collapsed="false">
      <c r="A145" s="2" t="s">
        <v>48</v>
      </c>
      <c r="B145" s="0" t="n">
        <v>14143500</v>
      </c>
      <c r="C145" s="0" t="n">
        <v>1953</v>
      </c>
      <c r="D145" s="0" t="n">
        <v>4</v>
      </c>
      <c r="E145" s="0" t="n">
        <v>672</v>
      </c>
    </row>
    <row r="146" customFormat="false" ht="12.75" hidden="true" customHeight="false" outlineLevel="0" collapsed="false">
      <c r="A146" s="2" t="s">
        <v>48</v>
      </c>
      <c r="B146" s="0" t="n">
        <v>14143500</v>
      </c>
      <c r="C146" s="0" t="n">
        <v>1954</v>
      </c>
      <c r="D146" s="0" t="n">
        <v>4</v>
      </c>
      <c r="E146" s="0" t="n">
        <v>1061</v>
      </c>
    </row>
    <row r="147" customFormat="false" ht="12.75" hidden="true" customHeight="false" outlineLevel="0" collapsed="false">
      <c r="A147" s="2" t="s">
        <v>48</v>
      </c>
      <c r="B147" s="0" t="n">
        <v>14143500</v>
      </c>
      <c r="C147" s="0" t="n">
        <v>1955</v>
      </c>
      <c r="D147" s="0" t="n">
        <v>4</v>
      </c>
      <c r="E147" s="0" t="n">
        <v>1747</v>
      </c>
    </row>
    <row r="148" customFormat="false" ht="12.75" hidden="true" customHeight="false" outlineLevel="0" collapsed="false">
      <c r="A148" s="2" t="s">
        <v>48</v>
      </c>
      <c r="B148" s="0" t="n">
        <v>14143500</v>
      </c>
      <c r="C148" s="0" t="n">
        <v>1956</v>
      </c>
      <c r="D148" s="0" t="n">
        <v>4</v>
      </c>
      <c r="E148" s="0" t="n">
        <v>1328</v>
      </c>
    </row>
    <row r="149" customFormat="false" ht="12.75" hidden="true" customHeight="false" outlineLevel="0" collapsed="false">
      <c r="A149" s="2" t="s">
        <v>48</v>
      </c>
      <c r="B149" s="0" t="n">
        <v>14143500</v>
      </c>
      <c r="C149" s="0" t="n">
        <v>1957</v>
      </c>
      <c r="D149" s="0" t="n">
        <v>4</v>
      </c>
      <c r="E149" s="0" t="n">
        <v>1093</v>
      </c>
    </row>
    <row r="150" customFormat="false" ht="12.75" hidden="true" customHeight="false" outlineLevel="0" collapsed="false">
      <c r="A150" s="2" t="s">
        <v>48</v>
      </c>
      <c r="B150" s="0" t="n">
        <v>14143500</v>
      </c>
      <c r="C150" s="0" t="n">
        <v>1958</v>
      </c>
      <c r="D150" s="0" t="n">
        <v>4</v>
      </c>
      <c r="E150" s="0" t="n">
        <v>1543</v>
      </c>
    </row>
    <row r="151" customFormat="false" ht="12.75" hidden="true" customHeight="false" outlineLevel="0" collapsed="false">
      <c r="A151" s="2" t="s">
        <v>48</v>
      </c>
      <c r="B151" s="0" t="n">
        <v>14143500</v>
      </c>
      <c r="C151" s="0" t="n">
        <v>1959</v>
      </c>
      <c r="D151" s="0" t="n">
        <v>4</v>
      </c>
      <c r="E151" s="0" t="n">
        <v>1074</v>
      </c>
    </row>
    <row r="152" customFormat="false" ht="12.75" hidden="true" customHeight="false" outlineLevel="0" collapsed="false">
      <c r="A152" s="2" t="s">
        <v>48</v>
      </c>
      <c r="B152" s="0" t="n">
        <v>14143500</v>
      </c>
      <c r="C152" s="0" t="n">
        <v>1960</v>
      </c>
      <c r="D152" s="0" t="n">
        <v>4</v>
      </c>
      <c r="E152" s="0" t="n">
        <v>1290</v>
      </c>
    </row>
    <row r="153" customFormat="false" ht="12.75" hidden="true" customHeight="false" outlineLevel="0" collapsed="false">
      <c r="A153" s="2" t="s">
        <v>48</v>
      </c>
      <c r="B153" s="0" t="n">
        <v>14143500</v>
      </c>
      <c r="C153" s="0" t="n">
        <v>1961</v>
      </c>
      <c r="D153" s="0" t="n">
        <v>4</v>
      </c>
      <c r="E153" s="0" t="n">
        <v>951</v>
      </c>
    </row>
    <row r="154" customFormat="false" ht="12.75" hidden="true" customHeight="false" outlineLevel="0" collapsed="false">
      <c r="A154" s="2" t="s">
        <v>48</v>
      </c>
      <c r="B154" s="0" t="n">
        <v>14143500</v>
      </c>
      <c r="C154" s="0" t="n">
        <v>1962</v>
      </c>
      <c r="D154" s="0" t="n">
        <v>4</v>
      </c>
      <c r="E154" s="0" t="n">
        <v>1127</v>
      </c>
    </row>
    <row r="155" customFormat="false" ht="12.75" hidden="true" customHeight="false" outlineLevel="0" collapsed="false">
      <c r="A155" s="2" t="s">
        <v>48</v>
      </c>
      <c r="B155" s="0" t="n">
        <v>14143500</v>
      </c>
      <c r="C155" s="0" t="n">
        <v>1963</v>
      </c>
      <c r="D155" s="0" t="n">
        <v>4</v>
      </c>
      <c r="E155" s="0" t="n">
        <v>1407</v>
      </c>
    </row>
    <row r="156" customFormat="false" ht="12.75" hidden="true" customHeight="false" outlineLevel="0" collapsed="false">
      <c r="A156" s="2" t="s">
        <v>48</v>
      </c>
      <c r="B156" s="0" t="n">
        <v>14143500</v>
      </c>
      <c r="C156" s="0" t="n">
        <v>1964</v>
      </c>
      <c r="D156" s="0" t="n">
        <v>4</v>
      </c>
      <c r="E156" s="0" t="n">
        <v>919</v>
      </c>
    </row>
    <row r="157" customFormat="false" ht="12.75" hidden="true" customHeight="false" outlineLevel="0" collapsed="false">
      <c r="A157" s="2" t="s">
        <v>48</v>
      </c>
      <c r="B157" s="0" t="n">
        <v>14143500</v>
      </c>
      <c r="C157" s="0" t="n">
        <v>1965</v>
      </c>
      <c r="D157" s="0" t="n">
        <v>4</v>
      </c>
      <c r="E157" s="0" t="n">
        <v>613</v>
      </c>
    </row>
    <row r="158" customFormat="false" ht="12.75" hidden="true" customHeight="false" outlineLevel="0" collapsed="false">
      <c r="A158" s="2" t="s">
        <v>48</v>
      </c>
      <c r="B158" s="0" t="n">
        <v>14143500</v>
      </c>
      <c r="C158" s="0" t="n">
        <v>1966</v>
      </c>
      <c r="D158" s="0" t="n">
        <v>4</v>
      </c>
      <c r="E158" s="0" t="n">
        <v>948</v>
      </c>
    </row>
    <row r="159" customFormat="false" ht="12.75" hidden="true" customHeight="false" outlineLevel="0" collapsed="false">
      <c r="A159" s="2" t="s">
        <v>48</v>
      </c>
      <c r="B159" s="0" t="n">
        <v>14143500</v>
      </c>
      <c r="C159" s="0" t="n">
        <v>1967</v>
      </c>
      <c r="D159" s="0" t="n">
        <v>4</v>
      </c>
      <c r="E159" s="0" t="n">
        <v>769</v>
      </c>
    </row>
    <row r="160" customFormat="false" ht="12.75" hidden="true" customHeight="false" outlineLevel="0" collapsed="false">
      <c r="A160" s="2" t="s">
        <v>48</v>
      </c>
      <c r="B160" s="0" t="n">
        <v>14143500</v>
      </c>
      <c r="C160" s="0" t="n">
        <v>1968</v>
      </c>
      <c r="D160" s="0" t="n">
        <v>4</v>
      </c>
      <c r="E160" s="0" t="n">
        <v>594</v>
      </c>
    </row>
    <row r="161" customFormat="false" ht="12.75" hidden="true" customHeight="false" outlineLevel="0" collapsed="false">
      <c r="A161" s="2" t="s">
        <v>48</v>
      </c>
      <c r="B161" s="0" t="n">
        <v>14143500</v>
      </c>
      <c r="C161" s="0" t="n">
        <v>1969</v>
      </c>
      <c r="D161" s="0" t="n">
        <v>4</v>
      </c>
      <c r="E161" s="0" t="n">
        <v>1246</v>
      </c>
    </row>
    <row r="162" customFormat="false" ht="12.75" hidden="true" customHeight="false" outlineLevel="0" collapsed="false">
      <c r="A162" s="2" t="s">
        <v>48</v>
      </c>
      <c r="B162" s="0" t="n">
        <v>14143500</v>
      </c>
      <c r="C162" s="0" t="n">
        <v>1970</v>
      </c>
      <c r="D162" s="0" t="n">
        <v>4</v>
      </c>
      <c r="E162" s="0" t="n">
        <v>843</v>
      </c>
    </row>
    <row r="163" customFormat="false" ht="12.75" hidden="true" customHeight="false" outlineLevel="0" collapsed="false">
      <c r="A163" s="2" t="s">
        <v>48</v>
      </c>
      <c r="B163" s="0" t="n">
        <v>14143500</v>
      </c>
      <c r="C163" s="0" t="n">
        <v>1971</v>
      </c>
      <c r="D163" s="0" t="n">
        <v>4</v>
      </c>
      <c r="E163" s="0" t="n">
        <v>1166</v>
      </c>
    </row>
    <row r="164" customFormat="false" ht="12.75" hidden="true" customHeight="false" outlineLevel="0" collapsed="false">
      <c r="A164" s="2" t="s">
        <v>48</v>
      </c>
      <c r="B164" s="0" t="n">
        <v>14143500</v>
      </c>
      <c r="C164" s="0" t="n">
        <v>1972</v>
      </c>
      <c r="D164" s="0" t="n">
        <v>4</v>
      </c>
      <c r="E164" s="0" t="n">
        <v>1187</v>
      </c>
    </row>
    <row r="165" customFormat="false" ht="12.75" hidden="true" customHeight="false" outlineLevel="0" collapsed="false">
      <c r="A165" s="2" t="s">
        <v>48</v>
      </c>
      <c r="B165" s="0" t="n">
        <v>14143500</v>
      </c>
      <c r="C165" s="0" t="n">
        <v>1973</v>
      </c>
      <c r="D165" s="0" t="n">
        <v>4</v>
      </c>
      <c r="E165" s="0" t="n">
        <v>529</v>
      </c>
    </row>
    <row r="166" customFormat="false" ht="12.75" hidden="true" customHeight="false" outlineLevel="0" collapsed="false">
      <c r="A166" s="2" t="s">
        <v>48</v>
      </c>
      <c r="B166" s="0" t="n">
        <v>14143500</v>
      </c>
      <c r="C166" s="0" t="n">
        <v>1974</v>
      </c>
      <c r="D166" s="0" t="n">
        <v>4</v>
      </c>
      <c r="E166" s="0" t="n">
        <v>1461</v>
      </c>
    </row>
    <row r="167" customFormat="false" ht="12.75" hidden="true" customHeight="false" outlineLevel="0" collapsed="false">
      <c r="A167" s="2" t="s">
        <v>48</v>
      </c>
      <c r="B167" s="0" t="n">
        <v>14143500</v>
      </c>
      <c r="C167" s="0" t="n">
        <v>1975</v>
      </c>
      <c r="D167" s="0" t="n">
        <v>4</v>
      </c>
      <c r="E167" s="0" t="n">
        <v>719</v>
      </c>
    </row>
    <row r="168" customFormat="false" ht="12.75" hidden="true" customHeight="false" outlineLevel="0" collapsed="false">
      <c r="A168" s="2" t="s">
        <v>48</v>
      </c>
      <c r="B168" s="0" t="n">
        <v>14143500</v>
      </c>
      <c r="C168" s="0" t="n">
        <v>1976</v>
      </c>
      <c r="D168" s="0" t="n">
        <v>4</v>
      </c>
      <c r="E168" s="0" t="n">
        <v>1008</v>
      </c>
    </row>
    <row r="169" customFormat="false" ht="12.75" hidden="true" customHeight="false" outlineLevel="0" collapsed="false">
      <c r="A169" s="2" t="s">
        <v>48</v>
      </c>
      <c r="B169" s="0" t="n">
        <v>14143500</v>
      </c>
      <c r="C169" s="0" t="n">
        <v>1977</v>
      </c>
      <c r="D169" s="0" t="n">
        <v>4</v>
      </c>
      <c r="E169" s="0" t="n">
        <v>728</v>
      </c>
    </row>
    <row r="170" customFormat="false" ht="12.75" hidden="true" customHeight="false" outlineLevel="0" collapsed="false">
      <c r="A170" s="2" t="s">
        <v>48</v>
      </c>
      <c r="B170" s="0" t="n">
        <v>14143500</v>
      </c>
      <c r="C170" s="0" t="n">
        <v>1978</v>
      </c>
      <c r="D170" s="0" t="n">
        <v>4</v>
      </c>
      <c r="E170" s="0" t="n">
        <v>881</v>
      </c>
    </row>
    <row r="171" customFormat="false" ht="12.75" hidden="true" customHeight="false" outlineLevel="0" collapsed="false">
      <c r="A171" s="2" t="s">
        <v>48</v>
      </c>
      <c r="B171" s="0" t="n">
        <v>14143500</v>
      </c>
      <c r="C171" s="0" t="n">
        <v>1979</v>
      </c>
      <c r="D171" s="0" t="n">
        <v>4</v>
      </c>
      <c r="E171" s="0" t="n">
        <v>769</v>
      </c>
    </row>
    <row r="172" customFormat="false" ht="12.75" hidden="true" customHeight="false" outlineLevel="0" collapsed="false">
      <c r="A172" s="2" t="s">
        <v>48</v>
      </c>
      <c r="B172" s="0" t="n">
        <v>14143500</v>
      </c>
      <c r="C172" s="0" t="n">
        <v>1980</v>
      </c>
      <c r="D172" s="0" t="n">
        <v>4</v>
      </c>
      <c r="E172" s="0" t="n">
        <v>929</v>
      </c>
    </row>
    <row r="173" customFormat="false" ht="12.75" hidden="true" customHeight="false" outlineLevel="0" collapsed="false">
      <c r="A173" s="2" t="s">
        <v>48</v>
      </c>
      <c r="B173" s="0" t="n">
        <v>14143500</v>
      </c>
      <c r="C173" s="0" t="n">
        <v>1981</v>
      </c>
      <c r="D173" s="0" t="n">
        <v>4</v>
      </c>
      <c r="E173" s="0" t="n">
        <v>1199</v>
      </c>
    </row>
    <row r="174" customFormat="false" ht="12.75" hidden="true" customHeight="false" outlineLevel="0" collapsed="false">
      <c r="A174" s="2" t="s">
        <v>48</v>
      </c>
      <c r="B174" s="0" t="n">
        <v>14143500</v>
      </c>
      <c r="C174" s="0" t="n">
        <v>1945</v>
      </c>
      <c r="D174" s="0" t="n">
        <v>5</v>
      </c>
      <c r="E174" s="0" t="n">
        <v>1060</v>
      </c>
    </row>
    <row r="175" customFormat="false" ht="12.75" hidden="true" customHeight="false" outlineLevel="0" collapsed="false">
      <c r="A175" s="2" t="s">
        <v>48</v>
      </c>
      <c r="B175" s="0" t="n">
        <v>14143500</v>
      </c>
      <c r="C175" s="0" t="n">
        <v>1946</v>
      </c>
      <c r="D175" s="0" t="n">
        <v>5</v>
      </c>
      <c r="E175" s="0" t="n">
        <v>365</v>
      </c>
    </row>
    <row r="176" customFormat="false" ht="12.75" hidden="true" customHeight="false" outlineLevel="0" collapsed="false">
      <c r="A176" s="2" t="s">
        <v>48</v>
      </c>
      <c r="B176" s="0" t="n">
        <v>14143500</v>
      </c>
      <c r="C176" s="0" t="n">
        <v>1947</v>
      </c>
      <c r="D176" s="0" t="n">
        <v>5</v>
      </c>
      <c r="E176" s="0" t="n">
        <v>241</v>
      </c>
    </row>
    <row r="177" customFormat="false" ht="12.75" hidden="true" customHeight="false" outlineLevel="0" collapsed="false">
      <c r="A177" s="2" t="s">
        <v>48</v>
      </c>
      <c r="B177" s="0" t="n">
        <v>14143500</v>
      </c>
      <c r="C177" s="0" t="n">
        <v>1948</v>
      </c>
      <c r="D177" s="0" t="n">
        <v>5</v>
      </c>
      <c r="E177" s="0" t="n">
        <v>860</v>
      </c>
    </row>
    <row r="178" customFormat="false" ht="12.75" hidden="true" customHeight="false" outlineLevel="0" collapsed="false">
      <c r="A178" s="2" t="s">
        <v>48</v>
      </c>
      <c r="B178" s="0" t="n">
        <v>14143500</v>
      </c>
      <c r="C178" s="0" t="n">
        <v>1949</v>
      </c>
      <c r="D178" s="0" t="n">
        <v>5</v>
      </c>
      <c r="E178" s="0" t="n">
        <v>786</v>
      </c>
    </row>
    <row r="179" customFormat="false" ht="12.75" hidden="true" customHeight="false" outlineLevel="0" collapsed="false">
      <c r="A179" s="2" t="s">
        <v>48</v>
      </c>
      <c r="B179" s="0" t="n">
        <v>14143500</v>
      </c>
      <c r="C179" s="0" t="n">
        <v>1950</v>
      </c>
      <c r="D179" s="0" t="n">
        <v>5</v>
      </c>
      <c r="E179" s="0" t="n">
        <v>771</v>
      </c>
    </row>
    <row r="180" customFormat="false" ht="12.75" hidden="true" customHeight="false" outlineLevel="0" collapsed="false">
      <c r="A180" s="2" t="s">
        <v>48</v>
      </c>
      <c r="B180" s="0" t="n">
        <v>14143500</v>
      </c>
      <c r="C180" s="0" t="n">
        <v>1951</v>
      </c>
      <c r="D180" s="0" t="n">
        <v>5</v>
      </c>
      <c r="E180" s="0" t="n">
        <v>409</v>
      </c>
    </row>
    <row r="181" customFormat="false" ht="12.75" hidden="true" customHeight="false" outlineLevel="0" collapsed="false">
      <c r="A181" s="2" t="s">
        <v>48</v>
      </c>
      <c r="B181" s="0" t="n">
        <v>14143500</v>
      </c>
      <c r="C181" s="0" t="n">
        <v>1952</v>
      </c>
      <c r="D181" s="0" t="n">
        <v>5</v>
      </c>
      <c r="E181" s="0" t="n">
        <v>437</v>
      </c>
    </row>
    <row r="182" customFormat="false" ht="12.75" hidden="true" customHeight="false" outlineLevel="0" collapsed="false">
      <c r="A182" s="2" t="s">
        <v>48</v>
      </c>
      <c r="B182" s="0" t="n">
        <v>14143500</v>
      </c>
      <c r="C182" s="0" t="n">
        <v>1953</v>
      </c>
      <c r="D182" s="0" t="n">
        <v>5</v>
      </c>
      <c r="E182" s="0" t="n">
        <v>735</v>
      </c>
    </row>
    <row r="183" customFormat="false" ht="12.75" hidden="true" customHeight="false" outlineLevel="0" collapsed="false">
      <c r="A183" s="2" t="s">
        <v>48</v>
      </c>
      <c r="B183" s="0" t="n">
        <v>14143500</v>
      </c>
      <c r="C183" s="0" t="n">
        <v>1954</v>
      </c>
      <c r="D183" s="0" t="n">
        <v>5</v>
      </c>
      <c r="E183" s="0" t="n">
        <v>292</v>
      </c>
    </row>
    <row r="184" customFormat="false" ht="12.75" hidden="true" customHeight="false" outlineLevel="0" collapsed="false">
      <c r="A184" s="2" t="s">
        <v>48</v>
      </c>
      <c r="B184" s="0" t="n">
        <v>14143500</v>
      </c>
      <c r="C184" s="0" t="n">
        <v>1955</v>
      </c>
      <c r="D184" s="0" t="n">
        <v>5</v>
      </c>
      <c r="E184" s="0" t="n">
        <v>1046</v>
      </c>
    </row>
    <row r="185" customFormat="false" ht="12.75" hidden="true" customHeight="false" outlineLevel="0" collapsed="false">
      <c r="A185" s="2" t="s">
        <v>48</v>
      </c>
      <c r="B185" s="0" t="n">
        <v>14143500</v>
      </c>
      <c r="C185" s="0" t="n">
        <v>1956</v>
      </c>
      <c r="D185" s="0" t="n">
        <v>5</v>
      </c>
      <c r="E185" s="0" t="n">
        <v>534</v>
      </c>
    </row>
    <row r="186" customFormat="false" ht="12.75" hidden="true" customHeight="false" outlineLevel="0" collapsed="false">
      <c r="A186" s="2" t="s">
        <v>48</v>
      </c>
      <c r="B186" s="0" t="n">
        <v>14143500</v>
      </c>
      <c r="C186" s="0" t="n">
        <v>1957</v>
      </c>
      <c r="D186" s="0" t="n">
        <v>5</v>
      </c>
      <c r="E186" s="0" t="n">
        <v>342</v>
      </c>
    </row>
    <row r="187" customFormat="false" ht="12.75" hidden="true" customHeight="false" outlineLevel="0" collapsed="false">
      <c r="A187" s="2" t="s">
        <v>48</v>
      </c>
      <c r="B187" s="0" t="n">
        <v>14143500</v>
      </c>
      <c r="C187" s="0" t="n">
        <v>1958</v>
      </c>
      <c r="D187" s="0" t="n">
        <v>5</v>
      </c>
      <c r="E187" s="0" t="n">
        <v>285</v>
      </c>
    </row>
    <row r="188" customFormat="false" ht="12.75" hidden="true" customHeight="false" outlineLevel="0" collapsed="false">
      <c r="A188" s="2" t="s">
        <v>48</v>
      </c>
      <c r="B188" s="0" t="n">
        <v>14143500</v>
      </c>
      <c r="C188" s="0" t="n">
        <v>1959</v>
      </c>
      <c r="D188" s="0" t="n">
        <v>5</v>
      </c>
      <c r="E188" s="0" t="n">
        <v>760</v>
      </c>
    </row>
    <row r="189" customFormat="false" ht="12.75" hidden="true" customHeight="false" outlineLevel="0" collapsed="false">
      <c r="A189" s="2" t="s">
        <v>48</v>
      </c>
      <c r="B189" s="0" t="n">
        <v>14143500</v>
      </c>
      <c r="C189" s="0" t="n">
        <v>1960</v>
      </c>
      <c r="D189" s="0" t="n">
        <v>5</v>
      </c>
      <c r="E189" s="0" t="n">
        <v>1104</v>
      </c>
    </row>
    <row r="190" customFormat="false" ht="12.75" hidden="true" customHeight="false" outlineLevel="0" collapsed="false">
      <c r="A190" s="2" t="s">
        <v>48</v>
      </c>
      <c r="B190" s="0" t="n">
        <v>14143500</v>
      </c>
      <c r="C190" s="0" t="n">
        <v>1961</v>
      </c>
      <c r="D190" s="0" t="n">
        <v>5</v>
      </c>
      <c r="E190" s="0" t="n">
        <v>837</v>
      </c>
    </row>
    <row r="191" customFormat="false" ht="12.75" hidden="true" customHeight="false" outlineLevel="0" collapsed="false">
      <c r="A191" s="2" t="s">
        <v>48</v>
      </c>
      <c r="B191" s="0" t="n">
        <v>14143500</v>
      </c>
      <c r="C191" s="0" t="n">
        <v>1962</v>
      </c>
      <c r="D191" s="0" t="n">
        <v>5</v>
      </c>
      <c r="E191" s="0" t="n">
        <v>731</v>
      </c>
    </row>
    <row r="192" customFormat="false" ht="12.75" hidden="true" customHeight="false" outlineLevel="0" collapsed="false">
      <c r="A192" s="2" t="s">
        <v>48</v>
      </c>
      <c r="B192" s="0" t="n">
        <v>14143500</v>
      </c>
      <c r="C192" s="0" t="n">
        <v>1963</v>
      </c>
      <c r="D192" s="0" t="n">
        <v>5</v>
      </c>
      <c r="E192" s="0" t="n">
        <v>796</v>
      </c>
    </row>
    <row r="193" customFormat="false" ht="12.75" hidden="true" customHeight="false" outlineLevel="0" collapsed="false">
      <c r="A193" s="2" t="s">
        <v>48</v>
      </c>
      <c r="B193" s="0" t="n">
        <v>14143500</v>
      </c>
      <c r="C193" s="0" t="n">
        <v>1964</v>
      </c>
      <c r="D193" s="0" t="n">
        <v>5</v>
      </c>
      <c r="E193" s="0" t="n">
        <v>629</v>
      </c>
    </row>
    <row r="194" customFormat="false" ht="12.75" hidden="true" customHeight="false" outlineLevel="0" collapsed="false">
      <c r="A194" s="2" t="s">
        <v>48</v>
      </c>
      <c r="B194" s="0" t="n">
        <v>14143500</v>
      </c>
      <c r="C194" s="0" t="n">
        <v>1965</v>
      </c>
      <c r="D194" s="0" t="n">
        <v>5</v>
      </c>
      <c r="E194" s="0" t="n">
        <v>407</v>
      </c>
    </row>
    <row r="195" customFormat="false" ht="12.75" hidden="true" customHeight="false" outlineLevel="0" collapsed="false">
      <c r="A195" s="2" t="s">
        <v>48</v>
      </c>
      <c r="B195" s="0" t="n">
        <v>14143500</v>
      </c>
      <c r="C195" s="0" t="n">
        <v>1966</v>
      </c>
      <c r="D195" s="0" t="n">
        <v>5</v>
      </c>
      <c r="E195" s="0" t="n">
        <v>363</v>
      </c>
    </row>
    <row r="196" customFormat="false" ht="12.75" hidden="true" customHeight="false" outlineLevel="0" collapsed="false">
      <c r="A196" s="2" t="s">
        <v>48</v>
      </c>
      <c r="B196" s="0" t="n">
        <v>14143500</v>
      </c>
      <c r="C196" s="0" t="n">
        <v>1967</v>
      </c>
      <c r="D196" s="0" t="n">
        <v>5</v>
      </c>
      <c r="E196" s="0" t="n">
        <v>423</v>
      </c>
    </row>
    <row r="197" customFormat="false" ht="12.75" hidden="true" customHeight="false" outlineLevel="0" collapsed="false">
      <c r="A197" s="2" t="s">
        <v>48</v>
      </c>
      <c r="B197" s="0" t="n">
        <v>14143500</v>
      </c>
      <c r="C197" s="0" t="n">
        <v>1968</v>
      </c>
      <c r="D197" s="0" t="n">
        <v>5</v>
      </c>
      <c r="E197" s="0" t="n">
        <v>323</v>
      </c>
    </row>
    <row r="198" customFormat="false" ht="12.75" hidden="true" customHeight="false" outlineLevel="0" collapsed="false">
      <c r="A198" s="2" t="s">
        <v>48</v>
      </c>
      <c r="B198" s="0" t="n">
        <v>14143500</v>
      </c>
      <c r="C198" s="0" t="n">
        <v>1969</v>
      </c>
      <c r="D198" s="0" t="n">
        <v>5</v>
      </c>
      <c r="E198" s="0" t="n">
        <v>737</v>
      </c>
    </row>
    <row r="199" customFormat="false" ht="12.75" hidden="true" customHeight="false" outlineLevel="0" collapsed="false">
      <c r="A199" s="2" t="s">
        <v>48</v>
      </c>
      <c r="B199" s="0" t="n">
        <v>14143500</v>
      </c>
      <c r="C199" s="0" t="n">
        <v>1970</v>
      </c>
      <c r="D199" s="0" t="n">
        <v>5</v>
      </c>
      <c r="E199" s="0" t="n">
        <v>631</v>
      </c>
    </row>
    <row r="200" customFormat="false" ht="12.75" hidden="true" customHeight="false" outlineLevel="0" collapsed="false">
      <c r="A200" s="2" t="s">
        <v>48</v>
      </c>
      <c r="B200" s="0" t="n">
        <v>14143500</v>
      </c>
      <c r="C200" s="0" t="n">
        <v>1971</v>
      </c>
      <c r="D200" s="0" t="n">
        <v>5</v>
      </c>
      <c r="E200" s="0" t="n">
        <v>695</v>
      </c>
    </row>
    <row r="201" customFormat="false" ht="12.75" hidden="true" customHeight="false" outlineLevel="0" collapsed="false">
      <c r="A201" s="2" t="s">
        <v>48</v>
      </c>
      <c r="B201" s="0" t="n">
        <v>14143500</v>
      </c>
      <c r="C201" s="0" t="n">
        <v>1972</v>
      </c>
      <c r="D201" s="0" t="n">
        <v>5</v>
      </c>
      <c r="E201" s="0" t="n">
        <v>694</v>
      </c>
    </row>
    <row r="202" customFormat="false" ht="12.75" hidden="true" customHeight="false" outlineLevel="0" collapsed="false">
      <c r="A202" s="2" t="s">
        <v>48</v>
      </c>
      <c r="B202" s="0" t="n">
        <v>14143500</v>
      </c>
      <c r="C202" s="0" t="n">
        <v>1973</v>
      </c>
      <c r="D202" s="0" t="n">
        <v>5</v>
      </c>
      <c r="E202" s="0" t="n">
        <v>361</v>
      </c>
    </row>
    <row r="203" customFormat="false" ht="12.75" hidden="true" customHeight="false" outlineLevel="0" collapsed="false">
      <c r="A203" s="2" t="s">
        <v>48</v>
      </c>
      <c r="B203" s="0" t="n">
        <v>14143500</v>
      </c>
      <c r="C203" s="0" t="n">
        <v>1974</v>
      </c>
      <c r="D203" s="0" t="n">
        <v>5</v>
      </c>
      <c r="E203" s="0" t="n">
        <v>770</v>
      </c>
    </row>
    <row r="204" customFormat="false" ht="12.75" hidden="true" customHeight="false" outlineLevel="0" collapsed="false">
      <c r="A204" s="2" t="s">
        <v>48</v>
      </c>
      <c r="B204" s="0" t="n">
        <v>14143500</v>
      </c>
      <c r="C204" s="0" t="n">
        <v>1975</v>
      </c>
      <c r="D204" s="0" t="n">
        <v>5</v>
      </c>
      <c r="E204" s="0" t="n">
        <v>677</v>
      </c>
    </row>
    <row r="205" customFormat="false" ht="12.75" hidden="true" customHeight="false" outlineLevel="0" collapsed="false">
      <c r="A205" s="2" t="s">
        <v>48</v>
      </c>
      <c r="B205" s="0" t="n">
        <v>14143500</v>
      </c>
      <c r="C205" s="0" t="n">
        <v>1976</v>
      </c>
      <c r="D205" s="0" t="n">
        <v>5</v>
      </c>
      <c r="E205" s="0" t="n">
        <v>464</v>
      </c>
    </row>
    <row r="206" customFormat="false" ht="12.75" hidden="true" customHeight="false" outlineLevel="0" collapsed="false">
      <c r="A206" s="2" t="s">
        <v>48</v>
      </c>
      <c r="B206" s="0" t="n">
        <v>14143500</v>
      </c>
      <c r="C206" s="0" t="n">
        <v>1977</v>
      </c>
      <c r="D206" s="0" t="n">
        <v>5</v>
      </c>
      <c r="E206" s="0" t="n">
        <v>612</v>
      </c>
    </row>
    <row r="207" customFormat="false" ht="12.75" hidden="true" customHeight="false" outlineLevel="0" collapsed="false">
      <c r="A207" s="2" t="s">
        <v>48</v>
      </c>
      <c r="B207" s="0" t="n">
        <v>14143500</v>
      </c>
      <c r="C207" s="0" t="n">
        <v>1978</v>
      </c>
      <c r="D207" s="0" t="n">
        <v>5</v>
      </c>
      <c r="E207" s="0" t="n">
        <v>779</v>
      </c>
    </row>
    <row r="208" customFormat="false" ht="12.75" hidden="true" customHeight="false" outlineLevel="0" collapsed="false">
      <c r="A208" s="2" t="s">
        <v>48</v>
      </c>
      <c r="B208" s="0" t="n">
        <v>14143500</v>
      </c>
      <c r="C208" s="0" t="n">
        <v>1979</v>
      </c>
      <c r="D208" s="0" t="n">
        <v>5</v>
      </c>
      <c r="E208" s="0" t="n">
        <v>590</v>
      </c>
    </row>
    <row r="209" customFormat="false" ht="12.75" hidden="true" customHeight="false" outlineLevel="0" collapsed="false">
      <c r="A209" s="2" t="s">
        <v>48</v>
      </c>
      <c r="B209" s="0" t="n">
        <v>14143500</v>
      </c>
      <c r="C209" s="0" t="n">
        <v>1980</v>
      </c>
      <c r="D209" s="0" t="n">
        <v>5</v>
      </c>
      <c r="E209" s="0" t="n">
        <v>318</v>
      </c>
    </row>
    <row r="210" customFormat="false" ht="12.75" hidden="true" customHeight="false" outlineLevel="0" collapsed="false">
      <c r="A210" s="2" t="s">
        <v>48</v>
      </c>
      <c r="B210" s="0" t="n">
        <v>14143500</v>
      </c>
      <c r="C210" s="0" t="n">
        <v>1981</v>
      </c>
      <c r="D210" s="0" t="n">
        <v>5</v>
      </c>
      <c r="E210" s="0" t="n">
        <v>522</v>
      </c>
    </row>
    <row r="211" customFormat="false" ht="12.75" hidden="true" customHeight="false" outlineLevel="0" collapsed="false">
      <c r="A211" s="2" t="s">
        <v>48</v>
      </c>
      <c r="B211" s="0" t="n">
        <v>14143500</v>
      </c>
      <c r="C211" s="0" t="n">
        <v>1945</v>
      </c>
      <c r="D211" s="0" t="n">
        <v>6</v>
      </c>
      <c r="E211" s="0" t="n">
        <v>237</v>
      </c>
    </row>
    <row r="212" customFormat="false" ht="12.75" hidden="true" customHeight="false" outlineLevel="0" collapsed="false">
      <c r="A212" s="2" t="s">
        <v>48</v>
      </c>
      <c r="B212" s="0" t="n">
        <v>14143500</v>
      </c>
      <c r="C212" s="0" t="n">
        <v>1946</v>
      </c>
      <c r="D212" s="0" t="n">
        <v>6</v>
      </c>
      <c r="E212" s="0" t="n">
        <v>346</v>
      </c>
    </row>
    <row r="213" customFormat="false" ht="12.75" hidden="true" customHeight="false" outlineLevel="0" collapsed="false">
      <c r="A213" s="2" t="s">
        <v>48</v>
      </c>
      <c r="B213" s="0" t="n">
        <v>14143500</v>
      </c>
      <c r="C213" s="0" t="n">
        <v>1947</v>
      </c>
      <c r="D213" s="0" t="n">
        <v>6</v>
      </c>
      <c r="E213" s="0" t="n">
        <v>494</v>
      </c>
    </row>
    <row r="214" customFormat="false" ht="12.75" hidden="true" customHeight="false" outlineLevel="0" collapsed="false">
      <c r="A214" s="2" t="s">
        <v>48</v>
      </c>
      <c r="B214" s="0" t="n">
        <v>14143500</v>
      </c>
      <c r="C214" s="0" t="n">
        <v>1948</v>
      </c>
      <c r="D214" s="0" t="n">
        <v>6</v>
      </c>
      <c r="E214" s="0" t="n">
        <v>236</v>
      </c>
    </row>
    <row r="215" customFormat="false" ht="12.75" hidden="true" customHeight="false" outlineLevel="0" collapsed="false">
      <c r="A215" s="2" t="s">
        <v>48</v>
      </c>
      <c r="B215" s="0" t="n">
        <v>14143500</v>
      </c>
      <c r="C215" s="0" t="n">
        <v>1949</v>
      </c>
      <c r="D215" s="0" t="n">
        <v>6</v>
      </c>
      <c r="E215" s="0" t="n">
        <v>168</v>
      </c>
    </row>
    <row r="216" customFormat="false" ht="12.75" hidden="true" customHeight="false" outlineLevel="0" collapsed="false">
      <c r="A216" s="2" t="s">
        <v>48</v>
      </c>
      <c r="B216" s="0" t="n">
        <v>14143500</v>
      </c>
      <c r="C216" s="0" t="n">
        <v>1950</v>
      </c>
      <c r="D216" s="0" t="n">
        <v>6</v>
      </c>
      <c r="E216" s="0" t="n">
        <v>257</v>
      </c>
    </row>
    <row r="217" customFormat="false" ht="12.75" hidden="true" customHeight="false" outlineLevel="0" collapsed="false">
      <c r="A217" s="2" t="s">
        <v>48</v>
      </c>
      <c r="B217" s="0" t="n">
        <v>14143500</v>
      </c>
      <c r="C217" s="0" t="n">
        <v>1951</v>
      </c>
      <c r="D217" s="0" t="n">
        <v>6</v>
      </c>
      <c r="E217" s="0" t="n">
        <v>183</v>
      </c>
    </row>
    <row r="218" customFormat="false" ht="12.75" hidden="true" customHeight="false" outlineLevel="0" collapsed="false">
      <c r="A218" s="2" t="s">
        <v>48</v>
      </c>
      <c r="B218" s="0" t="n">
        <v>14143500</v>
      </c>
      <c r="C218" s="0" t="n">
        <v>1952</v>
      </c>
      <c r="D218" s="0" t="n">
        <v>6</v>
      </c>
      <c r="E218" s="0" t="n">
        <v>194</v>
      </c>
    </row>
    <row r="219" customFormat="false" ht="12.75" hidden="true" customHeight="false" outlineLevel="0" collapsed="false">
      <c r="A219" s="2" t="s">
        <v>48</v>
      </c>
      <c r="B219" s="0" t="n">
        <v>14143500</v>
      </c>
      <c r="C219" s="0" t="n">
        <v>1953</v>
      </c>
      <c r="D219" s="0" t="n">
        <v>6</v>
      </c>
      <c r="E219" s="0" t="n">
        <v>444</v>
      </c>
    </row>
    <row r="220" customFormat="false" ht="12.75" hidden="true" customHeight="false" outlineLevel="0" collapsed="false">
      <c r="A220" s="2" t="s">
        <v>48</v>
      </c>
      <c r="B220" s="0" t="n">
        <v>14143500</v>
      </c>
      <c r="C220" s="0" t="n">
        <v>1954</v>
      </c>
      <c r="D220" s="0" t="n">
        <v>6</v>
      </c>
      <c r="E220" s="0" t="n">
        <v>676</v>
      </c>
    </row>
    <row r="221" customFormat="false" ht="12.75" hidden="true" customHeight="false" outlineLevel="0" collapsed="false">
      <c r="A221" s="2" t="s">
        <v>48</v>
      </c>
      <c r="B221" s="0" t="n">
        <v>14143500</v>
      </c>
      <c r="C221" s="0" t="n">
        <v>1955</v>
      </c>
      <c r="D221" s="0" t="n">
        <v>6</v>
      </c>
      <c r="E221" s="0" t="n">
        <v>452</v>
      </c>
    </row>
    <row r="222" customFormat="false" ht="12.75" hidden="true" customHeight="false" outlineLevel="0" collapsed="false">
      <c r="A222" s="2" t="s">
        <v>48</v>
      </c>
      <c r="B222" s="0" t="n">
        <v>14143500</v>
      </c>
      <c r="C222" s="0" t="n">
        <v>1956</v>
      </c>
      <c r="D222" s="0" t="n">
        <v>6</v>
      </c>
      <c r="E222" s="0" t="n">
        <v>336</v>
      </c>
    </row>
    <row r="223" customFormat="false" ht="12.75" hidden="true" customHeight="false" outlineLevel="0" collapsed="false">
      <c r="A223" s="2" t="s">
        <v>48</v>
      </c>
      <c r="B223" s="0" t="n">
        <v>14143500</v>
      </c>
      <c r="C223" s="0" t="n">
        <v>1957</v>
      </c>
      <c r="D223" s="0" t="n">
        <v>6</v>
      </c>
      <c r="E223" s="0" t="n">
        <v>257</v>
      </c>
    </row>
    <row r="224" customFormat="false" ht="12.75" hidden="true" customHeight="false" outlineLevel="0" collapsed="false">
      <c r="A224" s="2" t="s">
        <v>48</v>
      </c>
      <c r="B224" s="0" t="n">
        <v>14143500</v>
      </c>
      <c r="C224" s="0" t="n">
        <v>1958</v>
      </c>
      <c r="D224" s="0" t="n">
        <v>6</v>
      </c>
      <c r="E224" s="0" t="n">
        <v>200</v>
      </c>
    </row>
    <row r="225" customFormat="false" ht="12.75" hidden="true" customHeight="false" outlineLevel="0" collapsed="false">
      <c r="A225" s="2" t="s">
        <v>48</v>
      </c>
      <c r="B225" s="0" t="n">
        <v>14143500</v>
      </c>
      <c r="C225" s="0" t="n">
        <v>1959</v>
      </c>
      <c r="D225" s="0" t="n">
        <v>6</v>
      </c>
      <c r="E225" s="0" t="n">
        <v>530</v>
      </c>
    </row>
    <row r="226" customFormat="false" ht="12.75" hidden="true" customHeight="false" outlineLevel="0" collapsed="false">
      <c r="A226" s="2" t="s">
        <v>48</v>
      </c>
      <c r="B226" s="0" t="n">
        <v>14143500</v>
      </c>
      <c r="C226" s="0" t="n">
        <v>1960</v>
      </c>
      <c r="D226" s="0" t="n">
        <v>6</v>
      </c>
      <c r="E226" s="0" t="n">
        <v>355</v>
      </c>
    </row>
    <row r="227" customFormat="false" ht="12.75" hidden="true" customHeight="false" outlineLevel="0" collapsed="false">
      <c r="A227" s="2" t="s">
        <v>48</v>
      </c>
      <c r="B227" s="0" t="n">
        <v>14143500</v>
      </c>
      <c r="C227" s="0" t="n">
        <v>1961</v>
      </c>
      <c r="D227" s="0" t="n">
        <v>6</v>
      </c>
      <c r="E227" s="0" t="n">
        <v>226</v>
      </c>
    </row>
    <row r="228" customFormat="false" ht="12.75" hidden="true" customHeight="false" outlineLevel="0" collapsed="false">
      <c r="A228" s="2" t="s">
        <v>48</v>
      </c>
      <c r="B228" s="0" t="n">
        <v>14143500</v>
      </c>
      <c r="C228" s="0" t="n">
        <v>1962</v>
      </c>
      <c r="D228" s="0" t="n">
        <v>6</v>
      </c>
      <c r="E228" s="0" t="n">
        <v>258</v>
      </c>
    </row>
    <row r="229" customFormat="false" ht="12.75" hidden="true" customHeight="false" outlineLevel="0" collapsed="false">
      <c r="A229" s="2" t="s">
        <v>48</v>
      </c>
      <c r="B229" s="0" t="n">
        <v>14143500</v>
      </c>
      <c r="C229" s="0" t="n">
        <v>1963</v>
      </c>
      <c r="D229" s="0" t="n">
        <v>6</v>
      </c>
      <c r="E229" s="0" t="n">
        <v>201</v>
      </c>
    </row>
    <row r="230" customFormat="false" ht="12.75" hidden="true" customHeight="false" outlineLevel="0" collapsed="false">
      <c r="A230" s="2" t="s">
        <v>48</v>
      </c>
      <c r="B230" s="0" t="n">
        <v>14143500</v>
      </c>
      <c r="C230" s="0" t="n">
        <v>1964</v>
      </c>
      <c r="D230" s="0" t="n">
        <v>6</v>
      </c>
      <c r="E230" s="0" t="n">
        <v>465</v>
      </c>
    </row>
    <row r="231" customFormat="false" ht="12.75" hidden="true" customHeight="false" outlineLevel="0" collapsed="false">
      <c r="A231" s="2" t="s">
        <v>48</v>
      </c>
      <c r="B231" s="0" t="n">
        <v>14143500</v>
      </c>
      <c r="C231" s="0" t="n">
        <v>1965</v>
      </c>
      <c r="D231" s="0" t="n">
        <v>6</v>
      </c>
      <c r="E231" s="0" t="n">
        <v>157</v>
      </c>
    </row>
    <row r="232" customFormat="false" ht="12.75" hidden="true" customHeight="false" outlineLevel="0" collapsed="false">
      <c r="A232" s="2" t="s">
        <v>48</v>
      </c>
      <c r="B232" s="0" t="n">
        <v>14143500</v>
      </c>
      <c r="C232" s="0" t="n">
        <v>1966</v>
      </c>
      <c r="D232" s="0" t="n">
        <v>6</v>
      </c>
      <c r="E232" s="0" t="n">
        <v>158</v>
      </c>
    </row>
    <row r="233" customFormat="false" ht="12.75" hidden="true" customHeight="false" outlineLevel="0" collapsed="false">
      <c r="A233" s="2" t="s">
        <v>48</v>
      </c>
      <c r="B233" s="0" t="n">
        <v>14143500</v>
      </c>
      <c r="C233" s="0" t="n">
        <v>1967</v>
      </c>
      <c r="D233" s="0" t="n">
        <v>6</v>
      </c>
      <c r="E233" s="0" t="n">
        <v>174</v>
      </c>
    </row>
    <row r="234" customFormat="false" ht="12.75" hidden="true" customHeight="false" outlineLevel="0" collapsed="false">
      <c r="A234" s="2" t="s">
        <v>48</v>
      </c>
      <c r="B234" s="0" t="n">
        <v>14143500</v>
      </c>
      <c r="C234" s="0" t="n">
        <v>1968</v>
      </c>
      <c r="D234" s="0" t="n">
        <v>6</v>
      </c>
      <c r="E234" s="0" t="n">
        <v>514</v>
      </c>
    </row>
    <row r="235" customFormat="false" ht="12.75" hidden="true" customHeight="false" outlineLevel="0" collapsed="false">
      <c r="A235" s="2" t="s">
        <v>48</v>
      </c>
      <c r="B235" s="0" t="n">
        <v>14143500</v>
      </c>
      <c r="C235" s="0" t="n">
        <v>1969</v>
      </c>
      <c r="D235" s="0" t="n">
        <v>6</v>
      </c>
      <c r="E235" s="0" t="n">
        <v>477</v>
      </c>
    </row>
    <row r="236" customFormat="false" ht="12.75" hidden="true" customHeight="false" outlineLevel="0" collapsed="false">
      <c r="A236" s="2" t="s">
        <v>48</v>
      </c>
      <c r="B236" s="0" t="n">
        <v>14143500</v>
      </c>
      <c r="C236" s="0" t="n">
        <v>1970</v>
      </c>
      <c r="D236" s="0" t="n">
        <v>6</v>
      </c>
      <c r="E236" s="0" t="n">
        <v>181</v>
      </c>
    </row>
    <row r="237" customFormat="false" ht="12.75" hidden="true" customHeight="false" outlineLevel="0" collapsed="false">
      <c r="A237" s="2" t="s">
        <v>48</v>
      </c>
      <c r="B237" s="0" t="n">
        <v>14143500</v>
      </c>
      <c r="C237" s="0" t="n">
        <v>1971</v>
      </c>
      <c r="D237" s="0" t="n">
        <v>6</v>
      </c>
      <c r="E237" s="0" t="n">
        <v>402</v>
      </c>
    </row>
    <row r="238" customFormat="false" ht="12.75" hidden="true" customHeight="false" outlineLevel="0" collapsed="false">
      <c r="A238" s="2" t="s">
        <v>48</v>
      </c>
      <c r="B238" s="0" t="n">
        <v>14143500</v>
      </c>
      <c r="C238" s="0" t="n">
        <v>1972</v>
      </c>
      <c r="D238" s="0" t="n">
        <v>6</v>
      </c>
      <c r="E238" s="0" t="n">
        <v>256</v>
      </c>
    </row>
    <row r="239" customFormat="false" ht="12.75" hidden="true" customHeight="false" outlineLevel="0" collapsed="false">
      <c r="A239" s="2" t="s">
        <v>48</v>
      </c>
      <c r="B239" s="0" t="n">
        <v>14143500</v>
      </c>
      <c r="C239" s="0" t="n">
        <v>1973</v>
      </c>
      <c r="D239" s="0" t="n">
        <v>6</v>
      </c>
      <c r="E239" s="0" t="n">
        <v>390</v>
      </c>
    </row>
    <row r="240" customFormat="false" ht="12.75" hidden="true" customHeight="false" outlineLevel="0" collapsed="false">
      <c r="A240" s="2" t="s">
        <v>48</v>
      </c>
      <c r="B240" s="0" t="n">
        <v>14143500</v>
      </c>
      <c r="C240" s="0" t="n">
        <v>1974</v>
      </c>
      <c r="D240" s="0" t="n">
        <v>6</v>
      </c>
      <c r="E240" s="0" t="n">
        <v>463</v>
      </c>
    </row>
    <row r="241" customFormat="false" ht="12.75" hidden="true" customHeight="false" outlineLevel="0" collapsed="false">
      <c r="A241" s="2" t="s">
        <v>48</v>
      </c>
      <c r="B241" s="0" t="n">
        <v>14143500</v>
      </c>
      <c r="C241" s="0" t="n">
        <v>1975</v>
      </c>
      <c r="D241" s="0" t="n">
        <v>6</v>
      </c>
      <c r="E241" s="0" t="n">
        <v>222</v>
      </c>
    </row>
    <row r="242" customFormat="false" ht="12.75" hidden="true" customHeight="false" outlineLevel="0" collapsed="false">
      <c r="A242" s="2" t="s">
        <v>48</v>
      </c>
      <c r="B242" s="0" t="n">
        <v>14143500</v>
      </c>
      <c r="C242" s="0" t="n">
        <v>1976</v>
      </c>
      <c r="D242" s="0" t="n">
        <v>6</v>
      </c>
      <c r="E242" s="0" t="n">
        <v>290</v>
      </c>
    </row>
    <row r="243" customFormat="false" ht="12.75" hidden="true" customHeight="false" outlineLevel="0" collapsed="false">
      <c r="A243" s="2" t="s">
        <v>48</v>
      </c>
      <c r="B243" s="0" t="n">
        <v>14143500</v>
      </c>
      <c r="C243" s="0" t="n">
        <v>1977</v>
      </c>
      <c r="D243" s="0" t="n">
        <v>6</v>
      </c>
      <c r="E243" s="0" t="n">
        <v>477</v>
      </c>
    </row>
    <row r="244" customFormat="false" ht="12.75" hidden="true" customHeight="false" outlineLevel="0" collapsed="false">
      <c r="A244" s="2" t="s">
        <v>48</v>
      </c>
      <c r="B244" s="0" t="n">
        <v>14143500</v>
      </c>
      <c r="C244" s="0" t="n">
        <v>1978</v>
      </c>
      <c r="D244" s="0" t="n">
        <v>6</v>
      </c>
      <c r="E244" s="0" t="n">
        <v>358</v>
      </c>
    </row>
    <row r="245" customFormat="false" ht="12.75" hidden="true" customHeight="false" outlineLevel="0" collapsed="false">
      <c r="A245" s="2" t="s">
        <v>48</v>
      </c>
      <c r="B245" s="0" t="n">
        <v>14143500</v>
      </c>
      <c r="C245" s="0" t="n">
        <v>1979</v>
      </c>
      <c r="D245" s="0" t="n">
        <v>6</v>
      </c>
      <c r="E245" s="0" t="n">
        <v>150</v>
      </c>
    </row>
    <row r="246" customFormat="false" ht="12.75" hidden="true" customHeight="false" outlineLevel="0" collapsed="false">
      <c r="A246" s="2" t="s">
        <v>48</v>
      </c>
      <c r="B246" s="0" t="n">
        <v>14143500</v>
      </c>
      <c r="C246" s="0" t="n">
        <v>1980</v>
      </c>
      <c r="D246" s="0" t="n">
        <v>6</v>
      </c>
      <c r="E246" s="0" t="n">
        <v>341</v>
      </c>
    </row>
    <row r="247" customFormat="false" ht="12.75" hidden="true" customHeight="false" outlineLevel="0" collapsed="false">
      <c r="A247" s="2" t="s">
        <v>48</v>
      </c>
      <c r="B247" s="0" t="n">
        <v>14143500</v>
      </c>
      <c r="C247" s="0" t="n">
        <v>1981</v>
      </c>
      <c r="D247" s="0" t="n">
        <v>6</v>
      </c>
      <c r="E247" s="0" t="n">
        <v>1071</v>
      </c>
    </row>
    <row r="248" customFormat="false" ht="12.75" hidden="true" customHeight="false" outlineLevel="0" collapsed="false">
      <c r="A248" s="2" t="s">
        <v>48</v>
      </c>
      <c r="B248" s="0" t="n">
        <v>14143500</v>
      </c>
      <c r="C248" s="0" t="n">
        <v>1945</v>
      </c>
      <c r="D248" s="0" t="n">
        <v>7</v>
      </c>
      <c r="E248" s="0" t="n">
        <v>103</v>
      </c>
    </row>
    <row r="249" customFormat="false" ht="12.75" hidden="true" customHeight="false" outlineLevel="0" collapsed="false">
      <c r="A249" s="2" t="s">
        <v>48</v>
      </c>
      <c r="B249" s="0" t="n">
        <v>14143500</v>
      </c>
      <c r="C249" s="0" t="n">
        <v>1946</v>
      </c>
      <c r="D249" s="0" t="n">
        <v>7</v>
      </c>
      <c r="E249" s="0" t="n">
        <v>305</v>
      </c>
    </row>
    <row r="250" customFormat="false" ht="12.75" hidden="true" customHeight="false" outlineLevel="0" collapsed="false">
      <c r="A250" s="2" t="s">
        <v>48</v>
      </c>
      <c r="B250" s="0" t="n">
        <v>14143500</v>
      </c>
      <c r="C250" s="0" t="n">
        <v>1947</v>
      </c>
      <c r="D250" s="0" t="n">
        <v>7</v>
      </c>
      <c r="E250" s="0" t="n">
        <v>215</v>
      </c>
    </row>
    <row r="251" customFormat="false" ht="12.75" hidden="true" customHeight="false" outlineLevel="0" collapsed="false">
      <c r="A251" s="2" t="s">
        <v>48</v>
      </c>
      <c r="B251" s="0" t="n">
        <v>14143500</v>
      </c>
      <c r="C251" s="0" t="n">
        <v>1948</v>
      </c>
      <c r="D251" s="0" t="n">
        <v>7</v>
      </c>
      <c r="E251" s="0" t="n">
        <v>139</v>
      </c>
    </row>
    <row r="252" customFormat="false" ht="12.75" hidden="true" customHeight="false" outlineLevel="0" collapsed="false">
      <c r="A252" s="2" t="s">
        <v>48</v>
      </c>
      <c r="B252" s="0" t="n">
        <v>14143500</v>
      </c>
      <c r="C252" s="0" t="n">
        <v>1949</v>
      </c>
      <c r="D252" s="0" t="n">
        <v>7</v>
      </c>
      <c r="E252" s="0" t="n">
        <v>121</v>
      </c>
    </row>
    <row r="253" customFormat="false" ht="12.75" hidden="true" customHeight="false" outlineLevel="0" collapsed="false">
      <c r="A253" s="2" t="s">
        <v>48</v>
      </c>
      <c r="B253" s="0" t="n">
        <v>14143500</v>
      </c>
      <c r="C253" s="0" t="n">
        <v>1950</v>
      </c>
      <c r="D253" s="0" t="n">
        <v>7</v>
      </c>
      <c r="E253" s="0" t="n">
        <v>123</v>
      </c>
    </row>
    <row r="254" customFormat="false" ht="12.75" hidden="true" customHeight="false" outlineLevel="0" collapsed="false">
      <c r="A254" s="2" t="s">
        <v>48</v>
      </c>
      <c r="B254" s="0" t="n">
        <v>14143500</v>
      </c>
      <c r="C254" s="0" t="n">
        <v>1951</v>
      </c>
      <c r="D254" s="0" t="n">
        <v>7</v>
      </c>
      <c r="E254" s="0" t="n">
        <v>89.5</v>
      </c>
    </row>
    <row r="255" customFormat="false" ht="12.75" hidden="true" customHeight="false" outlineLevel="0" collapsed="false">
      <c r="A255" s="2" t="s">
        <v>48</v>
      </c>
      <c r="B255" s="0" t="n">
        <v>14143500</v>
      </c>
      <c r="C255" s="0" t="n">
        <v>1952</v>
      </c>
      <c r="D255" s="0" t="n">
        <v>7</v>
      </c>
      <c r="E255" s="0" t="n">
        <v>144</v>
      </c>
    </row>
    <row r="256" customFormat="false" ht="12.75" hidden="true" customHeight="false" outlineLevel="0" collapsed="false">
      <c r="A256" s="2" t="s">
        <v>48</v>
      </c>
      <c r="B256" s="0" t="n">
        <v>14143500</v>
      </c>
      <c r="C256" s="0" t="n">
        <v>1953</v>
      </c>
      <c r="D256" s="0" t="n">
        <v>7</v>
      </c>
      <c r="E256" s="0" t="n">
        <v>148</v>
      </c>
    </row>
    <row r="257" customFormat="false" ht="12.75" hidden="true" customHeight="false" outlineLevel="0" collapsed="false">
      <c r="A257" s="2" t="s">
        <v>48</v>
      </c>
      <c r="B257" s="0" t="n">
        <v>14143500</v>
      </c>
      <c r="C257" s="0" t="n">
        <v>1954</v>
      </c>
      <c r="D257" s="0" t="n">
        <v>7</v>
      </c>
      <c r="E257" s="0" t="n">
        <v>305</v>
      </c>
    </row>
    <row r="258" customFormat="false" ht="12.75" hidden="true" customHeight="false" outlineLevel="0" collapsed="false">
      <c r="A258" s="2" t="s">
        <v>48</v>
      </c>
      <c r="B258" s="0" t="n">
        <v>14143500</v>
      </c>
      <c r="C258" s="0" t="n">
        <v>1955</v>
      </c>
      <c r="D258" s="0" t="n">
        <v>7</v>
      </c>
      <c r="E258" s="0" t="n">
        <v>253</v>
      </c>
    </row>
    <row r="259" customFormat="false" ht="12.75" hidden="true" customHeight="false" outlineLevel="0" collapsed="false">
      <c r="A259" s="2" t="s">
        <v>48</v>
      </c>
      <c r="B259" s="0" t="n">
        <v>14143500</v>
      </c>
      <c r="C259" s="0" t="n">
        <v>1956</v>
      </c>
      <c r="D259" s="0" t="n">
        <v>7</v>
      </c>
      <c r="E259" s="0" t="n">
        <v>149</v>
      </c>
    </row>
    <row r="260" customFormat="false" ht="12.75" hidden="true" customHeight="false" outlineLevel="0" collapsed="false">
      <c r="A260" s="2" t="s">
        <v>48</v>
      </c>
      <c r="B260" s="0" t="n">
        <v>14143500</v>
      </c>
      <c r="C260" s="0" t="n">
        <v>1957</v>
      </c>
      <c r="D260" s="0" t="n">
        <v>7</v>
      </c>
      <c r="E260" s="0" t="n">
        <v>127</v>
      </c>
    </row>
    <row r="261" customFormat="false" ht="12.75" hidden="true" customHeight="false" outlineLevel="0" collapsed="false">
      <c r="A261" s="2" t="s">
        <v>48</v>
      </c>
      <c r="B261" s="0" t="n">
        <v>14143500</v>
      </c>
      <c r="C261" s="0" t="n">
        <v>1958</v>
      </c>
      <c r="D261" s="0" t="n">
        <v>7</v>
      </c>
      <c r="E261" s="0" t="n">
        <v>116</v>
      </c>
    </row>
    <row r="262" customFormat="false" ht="12.75" hidden="true" customHeight="false" outlineLevel="0" collapsed="false">
      <c r="A262" s="2" t="s">
        <v>48</v>
      </c>
      <c r="B262" s="0" t="n">
        <v>14143500</v>
      </c>
      <c r="C262" s="0" t="n">
        <v>1959</v>
      </c>
      <c r="D262" s="0" t="n">
        <v>7</v>
      </c>
      <c r="E262" s="0" t="n">
        <v>167</v>
      </c>
    </row>
    <row r="263" customFormat="false" ht="12.75" hidden="true" customHeight="false" outlineLevel="0" collapsed="false">
      <c r="A263" s="2" t="s">
        <v>48</v>
      </c>
      <c r="B263" s="0" t="n">
        <v>14143500</v>
      </c>
      <c r="C263" s="0" t="n">
        <v>1960</v>
      </c>
      <c r="D263" s="0" t="n">
        <v>7</v>
      </c>
      <c r="E263" s="0" t="n">
        <v>132</v>
      </c>
    </row>
    <row r="264" customFormat="false" ht="12.75" hidden="true" customHeight="false" outlineLevel="0" collapsed="false">
      <c r="A264" s="2" t="s">
        <v>48</v>
      </c>
      <c r="B264" s="0" t="n">
        <v>14143500</v>
      </c>
      <c r="C264" s="0" t="n">
        <v>1961</v>
      </c>
      <c r="D264" s="0" t="n">
        <v>7</v>
      </c>
      <c r="E264" s="0" t="n">
        <v>106</v>
      </c>
    </row>
    <row r="265" customFormat="false" ht="12.75" hidden="true" customHeight="false" outlineLevel="0" collapsed="false">
      <c r="A265" s="2" t="s">
        <v>48</v>
      </c>
      <c r="B265" s="0" t="n">
        <v>14143500</v>
      </c>
      <c r="C265" s="0" t="n">
        <v>1962</v>
      </c>
      <c r="D265" s="0" t="n">
        <v>7</v>
      </c>
      <c r="E265" s="0" t="n">
        <v>114</v>
      </c>
    </row>
    <row r="266" customFormat="false" ht="12.75" hidden="true" customHeight="false" outlineLevel="0" collapsed="false">
      <c r="A266" s="2" t="s">
        <v>48</v>
      </c>
      <c r="B266" s="0" t="n">
        <v>14143500</v>
      </c>
      <c r="C266" s="0" t="n">
        <v>1963</v>
      </c>
      <c r="D266" s="0" t="n">
        <v>7</v>
      </c>
      <c r="E266" s="0" t="n">
        <v>183</v>
      </c>
    </row>
    <row r="267" customFormat="false" ht="12.75" hidden="true" customHeight="false" outlineLevel="0" collapsed="false">
      <c r="A267" s="2" t="s">
        <v>48</v>
      </c>
      <c r="B267" s="0" t="n">
        <v>14143500</v>
      </c>
      <c r="C267" s="0" t="n">
        <v>1964</v>
      </c>
      <c r="D267" s="0" t="n">
        <v>7</v>
      </c>
      <c r="E267" s="0" t="n">
        <v>184</v>
      </c>
    </row>
    <row r="268" customFormat="false" ht="12.75" hidden="true" customHeight="false" outlineLevel="0" collapsed="false">
      <c r="A268" s="2" t="s">
        <v>48</v>
      </c>
      <c r="B268" s="0" t="n">
        <v>14143500</v>
      </c>
      <c r="C268" s="0" t="n">
        <v>1965</v>
      </c>
      <c r="D268" s="0" t="n">
        <v>7</v>
      </c>
      <c r="E268" s="0" t="n">
        <v>83.2</v>
      </c>
    </row>
    <row r="269" customFormat="false" ht="12.75" hidden="true" customHeight="false" outlineLevel="0" collapsed="false">
      <c r="A269" s="2" t="s">
        <v>48</v>
      </c>
      <c r="B269" s="0" t="n">
        <v>14143500</v>
      </c>
      <c r="C269" s="0" t="n">
        <v>1966</v>
      </c>
      <c r="D269" s="0" t="n">
        <v>7</v>
      </c>
      <c r="E269" s="0" t="n">
        <v>267</v>
      </c>
    </row>
    <row r="270" customFormat="false" ht="12.75" hidden="true" customHeight="false" outlineLevel="0" collapsed="false">
      <c r="A270" s="2" t="s">
        <v>48</v>
      </c>
      <c r="B270" s="0" t="n">
        <v>14143500</v>
      </c>
      <c r="C270" s="0" t="n">
        <v>1967</v>
      </c>
      <c r="D270" s="0" t="n">
        <v>7</v>
      </c>
      <c r="E270" s="0" t="n">
        <v>83.9</v>
      </c>
    </row>
    <row r="271" customFormat="false" ht="12.75" hidden="true" customHeight="false" outlineLevel="0" collapsed="false">
      <c r="A271" s="2" t="s">
        <v>48</v>
      </c>
      <c r="B271" s="0" t="n">
        <v>14143500</v>
      </c>
      <c r="C271" s="0" t="n">
        <v>1968</v>
      </c>
      <c r="D271" s="0" t="n">
        <v>7</v>
      </c>
      <c r="E271" s="0" t="n">
        <v>119</v>
      </c>
    </row>
    <row r="272" customFormat="false" ht="12.75" hidden="true" customHeight="false" outlineLevel="0" collapsed="false">
      <c r="A272" s="2" t="s">
        <v>48</v>
      </c>
      <c r="B272" s="0" t="n">
        <v>14143500</v>
      </c>
      <c r="C272" s="0" t="n">
        <v>1969</v>
      </c>
      <c r="D272" s="0" t="n">
        <v>7</v>
      </c>
      <c r="E272" s="0" t="n">
        <v>262</v>
      </c>
    </row>
    <row r="273" customFormat="false" ht="12.75" hidden="true" customHeight="false" outlineLevel="0" collapsed="false">
      <c r="A273" s="2" t="s">
        <v>48</v>
      </c>
      <c r="B273" s="0" t="n">
        <v>14143500</v>
      </c>
      <c r="C273" s="0" t="n">
        <v>1970</v>
      </c>
      <c r="D273" s="0" t="n">
        <v>7</v>
      </c>
      <c r="E273" s="0" t="n">
        <v>95</v>
      </c>
    </row>
    <row r="274" customFormat="false" ht="12.75" hidden="true" customHeight="false" outlineLevel="0" collapsed="false">
      <c r="A274" s="2" t="s">
        <v>48</v>
      </c>
      <c r="B274" s="0" t="n">
        <v>14143500</v>
      </c>
      <c r="C274" s="0" t="n">
        <v>1971</v>
      </c>
      <c r="D274" s="0" t="n">
        <v>7</v>
      </c>
      <c r="E274" s="0" t="n">
        <v>181</v>
      </c>
    </row>
    <row r="275" customFormat="false" ht="12.75" hidden="true" customHeight="false" outlineLevel="0" collapsed="false">
      <c r="A275" s="2" t="s">
        <v>48</v>
      </c>
      <c r="B275" s="0" t="n">
        <v>14143500</v>
      </c>
      <c r="C275" s="0" t="n">
        <v>1972</v>
      </c>
      <c r="D275" s="0" t="n">
        <v>7</v>
      </c>
      <c r="E275" s="0" t="n">
        <v>133</v>
      </c>
    </row>
    <row r="276" customFormat="false" ht="12.75" hidden="true" customHeight="false" outlineLevel="0" collapsed="false">
      <c r="A276" s="2" t="s">
        <v>48</v>
      </c>
      <c r="B276" s="0" t="n">
        <v>14143500</v>
      </c>
      <c r="C276" s="0" t="n">
        <v>1973</v>
      </c>
      <c r="D276" s="0" t="n">
        <v>7</v>
      </c>
      <c r="E276" s="0" t="n">
        <v>163</v>
      </c>
    </row>
    <row r="277" customFormat="false" ht="12.75" hidden="true" customHeight="false" outlineLevel="0" collapsed="false">
      <c r="A277" s="2" t="s">
        <v>48</v>
      </c>
      <c r="B277" s="0" t="n">
        <v>14143500</v>
      </c>
      <c r="C277" s="0" t="n">
        <v>1974</v>
      </c>
      <c r="D277" s="0" t="n">
        <v>7</v>
      </c>
      <c r="E277" s="0" t="n">
        <v>275</v>
      </c>
    </row>
    <row r="278" customFormat="false" ht="12.75" hidden="true" customHeight="false" outlineLevel="0" collapsed="false">
      <c r="A278" s="2" t="s">
        <v>48</v>
      </c>
      <c r="B278" s="0" t="n">
        <v>14143500</v>
      </c>
      <c r="C278" s="0" t="n">
        <v>1975</v>
      </c>
      <c r="D278" s="0" t="n">
        <v>7</v>
      </c>
      <c r="E278" s="0" t="n">
        <v>136</v>
      </c>
    </row>
    <row r="279" customFormat="false" ht="12.75" hidden="true" customHeight="false" outlineLevel="0" collapsed="false">
      <c r="A279" s="2" t="s">
        <v>48</v>
      </c>
      <c r="B279" s="0" t="n">
        <v>14143500</v>
      </c>
      <c r="C279" s="0" t="n">
        <v>1976</v>
      </c>
      <c r="D279" s="0" t="n">
        <v>7</v>
      </c>
      <c r="E279" s="0" t="n">
        <v>164</v>
      </c>
    </row>
    <row r="280" customFormat="false" ht="12.75" hidden="true" customHeight="false" outlineLevel="0" collapsed="false">
      <c r="A280" s="2" t="s">
        <v>48</v>
      </c>
      <c r="B280" s="0" t="n">
        <v>14143500</v>
      </c>
      <c r="C280" s="0" t="n">
        <v>1977</v>
      </c>
      <c r="D280" s="0" t="n">
        <v>7</v>
      </c>
      <c r="E280" s="0" t="n">
        <v>112</v>
      </c>
    </row>
    <row r="281" customFormat="false" ht="12.75" hidden="true" customHeight="false" outlineLevel="0" collapsed="false">
      <c r="A281" s="2" t="s">
        <v>48</v>
      </c>
      <c r="B281" s="0" t="n">
        <v>14143500</v>
      </c>
      <c r="C281" s="0" t="n">
        <v>1978</v>
      </c>
      <c r="D281" s="0" t="n">
        <v>7</v>
      </c>
      <c r="E281" s="0" t="n">
        <v>133</v>
      </c>
    </row>
    <row r="282" customFormat="false" ht="12.75" hidden="true" customHeight="false" outlineLevel="0" collapsed="false">
      <c r="A282" s="2" t="s">
        <v>48</v>
      </c>
      <c r="B282" s="0" t="n">
        <v>14143500</v>
      </c>
      <c r="C282" s="0" t="n">
        <v>1979</v>
      </c>
      <c r="D282" s="0" t="n">
        <v>7</v>
      </c>
      <c r="E282" s="0" t="n">
        <v>144</v>
      </c>
    </row>
    <row r="283" customFormat="false" ht="12.75" hidden="true" customHeight="false" outlineLevel="0" collapsed="false">
      <c r="A283" s="2" t="s">
        <v>48</v>
      </c>
      <c r="B283" s="0" t="n">
        <v>14143500</v>
      </c>
      <c r="C283" s="0" t="n">
        <v>1980</v>
      </c>
      <c r="D283" s="0" t="n">
        <v>7</v>
      </c>
      <c r="E283" s="0" t="n">
        <v>173</v>
      </c>
    </row>
    <row r="284" customFormat="false" ht="12.75" hidden="true" customHeight="false" outlineLevel="0" collapsed="false">
      <c r="A284" s="2" t="s">
        <v>48</v>
      </c>
      <c r="B284" s="0" t="n">
        <v>14143500</v>
      </c>
      <c r="C284" s="0" t="n">
        <v>1981</v>
      </c>
      <c r="D284" s="0" t="n">
        <v>7</v>
      </c>
      <c r="E284" s="0" t="n">
        <v>225</v>
      </c>
    </row>
    <row r="285" customFormat="false" ht="12.75" hidden="true" customHeight="false" outlineLevel="0" collapsed="false">
      <c r="A285" s="2" t="s">
        <v>48</v>
      </c>
      <c r="B285" s="0" t="n">
        <v>14143500</v>
      </c>
      <c r="C285" s="0" t="n">
        <v>1945</v>
      </c>
      <c r="D285" s="0" t="n">
        <v>8</v>
      </c>
      <c r="E285" s="0" t="n">
        <v>67.1</v>
      </c>
    </row>
    <row r="286" customFormat="false" ht="12.75" hidden="true" customHeight="false" outlineLevel="0" collapsed="false">
      <c r="A286" s="2" t="s">
        <v>48</v>
      </c>
      <c r="B286" s="0" t="n">
        <v>14143500</v>
      </c>
      <c r="C286" s="0" t="n">
        <v>1946</v>
      </c>
      <c r="D286" s="0" t="n">
        <v>8</v>
      </c>
      <c r="E286" s="0" t="n">
        <v>101</v>
      </c>
    </row>
    <row r="287" customFormat="false" ht="12.75" hidden="true" customHeight="false" outlineLevel="0" collapsed="false">
      <c r="A287" s="2" t="s">
        <v>48</v>
      </c>
      <c r="B287" s="0" t="n">
        <v>14143500</v>
      </c>
      <c r="C287" s="0" t="n">
        <v>1947</v>
      </c>
      <c r="D287" s="0" t="n">
        <v>8</v>
      </c>
      <c r="E287" s="0" t="n">
        <v>101</v>
      </c>
    </row>
    <row r="288" customFormat="false" ht="12.75" hidden="true" customHeight="false" outlineLevel="0" collapsed="false">
      <c r="A288" s="2" t="s">
        <v>48</v>
      </c>
      <c r="B288" s="0" t="n">
        <v>14143500</v>
      </c>
      <c r="C288" s="0" t="n">
        <v>1948</v>
      </c>
      <c r="D288" s="0" t="n">
        <v>8</v>
      </c>
      <c r="E288" s="0" t="n">
        <v>89.7</v>
      </c>
    </row>
    <row r="289" customFormat="false" ht="12.75" hidden="true" customHeight="false" outlineLevel="0" collapsed="false">
      <c r="A289" s="2" t="s">
        <v>48</v>
      </c>
      <c r="B289" s="0" t="n">
        <v>14143500</v>
      </c>
      <c r="C289" s="0" t="n">
        <v>1949</v>
      </c>
      <c r="D289" s="0" t="n">
        <v>8</v>
      </c>
      <c r="E289" s="0" t="n">
        <v>74</v>
      </c>
    </row>
    <row r="290" customFormat="false" ht="12.75" hidden="true" customHeight="false" outlineLevel="0" collapsed="false">
      <c r="A290" s="2" t="s">
        <v>48</v>
      </c>
      <c r="B290" s="0" t="n">
        <v>14143500</v>
      </c>
      <c r="C290" s="0" t="n">
        <v>1950</v>
      </c>
      <c r="D290" s="0" t="n">
        <v>8</v>
      </c>
      <c r="E290" s="0" t="n">
        <v>77.8</v>
      </c>
    </row>
    <row r="291" customFormat="false" ht="12.75" hidden="true" customHeight="false" outlineLevel="0" collapsed="false">
      <c r="A291" s="2" t="s">
        <v>48</v>
      </c>
      <c r="B291" s="0" t="n">
        <v>14143500</v>
      </c>
      <c r="C291" s="0" t="n">
        <v>1951</v>
      </c>
      <c r="D291" s="0" t="n">
        <v>8</v>
      </c>
      <c r="E291" s="0" t="n">
        <v>64.2</v>
      </c>
    </row>
    <row r="292" customFormat="false" ht="12.75" hidden="true" customHeight="false" outlineLevel="0" collapsed="false">
      <c r="A292" s="2" t="s">
        <v>48</v>
      </c>
      <c r="B292" s="0" t="n">
        <v>14143500</v>
      </c>
      <c r="C292" s="0" t="n">
        <v>1952</v>
      </c>
      <c r="D292" s="0" t="n">
        <v>8</v>
      </c>
      <c r="E292" s="0" t="n">
        <v>74</v>
      </c>
    </row>
    <row r="293" customFormat="false" ht="12.75" hidden="true" customHeight="false" outlineLevel="0" collapsed="false">
      <c r="A293" s="2" t="s">
        <v>48</v>
      </c>
      <c r="B293" s="0" t="n">
        <v>14143500</v>
      </c>
      <c r="C293" s="0" t="n">
        <v>1953</v>
      </c>
      <c r="D293" s="0" t="n">
        <v>8</v>
      </c>
      <c r="E293" s="0" t="n">
        <v>136</v>
      </c>
    </row>
    <row r="294" customFormat="false" ht="12.75" hidden="true" customHeight="false" outlineLevel="0" collapsed="false">
      <c r="A294" s="2" t="s">
        <v>48</v>
      </c>
      <c r="B294" s="0" t="n">
        <v>14143500</v>
      </c>
      <c r="C294" s="0" t="n">
        <v>1954</v>
      </c>
      <c r="D294" s="0" t="n">
        <v>8</v>
      </c>
      <c r="E294" s="0" t="n">
        <v>129</v>
      </c>
    </row>
    <row r="295" customFormat="false" ht="12.75" hidden="true" customHeight="false" outlineLevel="0" collapsed="false">
      <c r="A295" s="2" t="s">
        <v>48</v>
      </c>
      <c r="B295" s="0" t="n">
        <v>14143500</v>
      </c>
      <c r="C295" s="0" t="n">
        <v>1955</v>
      </c>
      <c r="D295" s="0" t="n">
        <v>8</v>
      </c>
      <c r="E295" s="0" t="n">
        <v>127</v>
      </c>
    </row>
    <row r="296" customFormat="false" ht="12.75" hidden="true" customHeight="false" outlineLevel="0" collapsed="false">
      <c r="A296" s="2" t="s">
        <v>48</v>
      </c>
      <c r="B296" s="0" t="n">
        <v>14143500</v>
      </c>
      <c r="C296" s="0" t="n">
        <v>1956</v>
      </c>
      <c r="D296" s="0" t="n">
        <v>8</v>
      </c>
      <c r="E296" s="0" t="n">
        <v>153</v>
      </c>
    </row>
    <row r="297" customFormat="false" ht="12.75" hidden="true" customHeight="false" outlineLevel="0" collapsed="false">
      <c r="A297" s="2" t="s">
        <v>48</v>
      </c>
      <c r="B297" s="0" t="n">
        <v>14143500</v>
      </c>
      <c r="C297" s="0" t="n">
        <v>1957</v>
      </c>
      <c r="D297" s="0" t="n">
        <v>8</v>
      </c>
      <c r="E297" s="0" t="n">
        <v>87.1</v>
      </c>
    </row>
    <row r="298" customFormat="false" ht="12.75" hidden="true" customHeight="false" outlineLevel="0" collapsed="false">
      <c r="A298" s="2" t="s">
        <v>48</v>
      </c>
      <c r="B298" s="0" t="n">
        <v>14143500</v>
      </c>
      <c r="C298" s="0" t="n">
        <v>1958</v>
      </c>
      <c r="D298" s="0" t="n">
        <v>8</v>
      </c>
      <c r="E298" s="0" t="n">
        <v>59.2</v>
      </c>
    </row>
    <row r="299" customFormat="false" ht="12.75" hidden="true" customHeight="false" outlineLevel="0" collapsed="false">
      <c r="A299" s="2" t="s">
        <v>48</v>
      </c>
      <c r="B299" s="0" t="n">
        <v>14143500</v>
      </c>
      <c r="C299" s="0" t="n">
        <v>1959</v>
      </c>
      <c r="D299" s="0" t="n">
        <v>8</v>
      </c>
      <c r="E299" s="0" t="n">
        <v>75.1</v>
      </c>
    </row>
    <row r="300" customFormat="false" ht="12.75" hidden="true" customHeight="false" outlineLevel="0" collapsed="false">
      <c r="A300" s="2" t="s">
        <v>48</v>
      </c>
      <c r="B300" s="0" t="n">
        <v>14143500</v>
      </c>
      <c r="C300" s="0" t="n">
        <v>1960</v>
      </c>
      <c r="D300" s="0" t="n">
        <v>8</v>
      </c>
      <c r="E300" s="0" t="n">
        <v>127</v>
      </c>
    </row>
    <row r="301" customFormat="false" ht="12.75" hidden="true" customHeight="false" outlineLevel="0" collapsed="false">
      <c r="A301" s="2" t="s">
        <v>48</v>
      </c>
      <c r="B301" s="0" t="n">
        <v>14143500</v>
      </c>
      <c r="C301" s="0" t="n">
        <v>1961</v>
      </c>
      <c r="D301" s="0" t="n">
        <v>8</v>
      </c>
      <c r="E301" s="0" t="n">
        <v>68.6</v>
      </c>
    </row>
    <row r="302" customFormat="false" ht="12.75" hidden="true" customHeight="false" outlineLevel="0" collapsed="false">
      <c r="A302" s="2" t="s">
        <v>48</v>
      </c>
      <c r="B302" s="0" t="n">
        <v>14143500</v>
      </c>
      <c r="C302" s="0" t="n">
        <v>1962</v>
      </c>
      <c r="D302" s="0" t="n">
        <v>8</v>
      </c>
      <c r="E302" s="0" t="n">
        <v>101</v>
      </c>
    </row>
    <row r="303" customFormat="false" ht="12.75" hidden="true" customHeight="false" outlineLevel="0" collapsed="false">
      <c r="A303" s="2" t="s">
        <v>48</v>
      </c>
      <c r="B303" s="0" t="n">
        <v>14143500</v>
      </c>
      <c r="C303" s="0" t="n">
        <v>1963</v>
      </c>
      <c r="D303" s="0" t="n">
        <v>8</v>
      </c>
      <c r="E303" s="0" t="n">
        <v>95.2</v>
      </c>
    </row>
    <row r="304" customFormat="false" ht="12.75" hidden="true" customHeight="false" outlineLevel="0" collapsed="false">
      <c r="A304" s="2" t="s">
        <v>48</v>
      </c>
      <c r="B304" s="0" t="n">
        <v>14143500</v>
      </c>
      <c r="C304" s="0" t="n">
        <v>1964</v>
      </c>
      <c r="D304" s="0" t="n">
        <v>8</v>
      </c>
      <c r="E304" s="0" t="n">
        <v>174</v>
      </c>
    </row>
    <row r="305" customFormat="false" ht="12.75" hidden="true" customHeight="false" outlineLevel="0" collapsed="false">
      <c r="A305" s="2" t="s">
        <v>48</v>
      </c>
      <c r="B305" s="0" t="n">
        <v>14143500</v>
      </c>
      <c r="C305" s="0" t="n">
        <v>1965</v>
      </c>
      <c r="D305" s="0" t="n">
        <v>8</v>
      </c>
      <c r="E305" s="0" t="n">
        <v>72.9</v>
      </c>
    </row>
    <row r="306" customFormat="false" ht="12.75" hidden="true" customHeight="false" outlineLevel="0" collapsed="false">
      <c r="A306" s="2" t="s">
        <v>48</v>
      </c>
      <c r="B306" s="0" t="n">
        <v>14143500</v>
      </c>
      <c r="C306" s="0" t="n">
        <v>1966</v>
      </c>
      <c r="D306" s="0" t="n">
        <v>8</v>
      </c>
      <c r="E306" s="0" t="n">
        <v>83.3</v>
      </c>
    </row>
    <row r="307" customFormat="false" ht="12.75" hidden="true" customHeight="false" outlineLevel="0" collapsed="false">
      <c r="A307" s="2" t="s">
        <v>48</v>
      </c>
      <c r="B307" s="0" t="n">
        <v>14143500</v>
      </c>
      <c r="C307" s="0" t="n">
        <v>1967</v>
      </c>
      <c r="D307" s="0" t="n">
        <v>8</v>
      </c>
      <c r="E307" s="0" t="n">
        <v>55.5</v>
      </c>
    </row>
    <row r="308" customFormat="false" ht="12.75" hidden="true" customHeight="false" outlineLevel="0" collapsed="false">
      <c r="A308" s="2" t="s">
        <v>48</v>
      </c>
      <c r="B308" s="0" t="n">
        <v>14143500</v>
      </c>
      <c r="C308" s="0" t="n">
        <v>1968</v>
      </c>
      <c r="D308" s="0" t="n">
        <v>8</v>
      </c>
      <c r="E308" s="0" t="n">
        <v>340</v>
      </c>
    </row>
    <row r="309" customFormat="false" ht="12.75" hidden="true" customHeight="false" outlineLevel="0" collapsed="false">
      <c r="A309" s="2" t="s">
        <v>48</v>
      </c>
      <c r="B309" s="0" t="n">
        <v>14143500</v>
      </c>
      <c r="C309" s="0" t="n">
        <v>1969</v>
      </c>
      <c r="D309" s="0" t="n">
        <v>8</v>
      </c>
      <c r="E309" s="0" t="n">
        <v>104</v>
      </c>
    </row>
    <row r="310" customFormat="false" ht="12.75" hidden="true" customHeight="false" outlineLevel="0" collapsed="false">
      <c r="A310" s="2" t="s">
        <v>48</v>
      </c>
      <c r="B310" s="0" t="n">
        <v>14143500</v>
      </c>
      <c r="C310" s="0" t="n">
        <v>1970</v>
      </c>
      <c r="D310" s="0" t="n">
        <v>8</v>
      </c>
      <c r="E310" s="0" t="n">
        <v>67.5</v>
      </c>
    </row>
    <row r="311" customFormat="false" ht="12.75" hidden="true" customHeight="false" outlineLevel="0" collapsed="false">
      <c r="A311" s="2" t="s">
        <v>48</v>
      </c>
      <c r="B311" s="0" t="n">
        <v>14143500</v>
      </c>
      <c r="C311" s="0" t="n">
        <v>1971</v>
      </c>
      <c r="D311" s="0" t="n">
        <v>8</v>
      </c>
      <c r="E311" s="0" t="n">
        <v>87.3</v>
      </c>
    </row>
    <row r="312" customFormat="false" ht="12.75" hidden="true" customHeight="false" outlineLevel="0" collapsed="false">
      <c r="A312" s="2" t="s">
        <v>48</v>
      </c>
      <c r="B312" s="0" t="n">
        <v>14143500</v>
      </c>
      <c r="C312" s="0" t="n">
        <v>1972</v>
      </c>
      <c r="D312" s="0" t="n">
        <v>8</v>
      </c>
      <c r="E312" s="0" t="n">
        <v>75.3</v>
      </c>
    </row>
    <row r="313" customFormat="false" ht="12.75" hidden="true" customHeight="false" outlineLevel="0" collapsed="false">
      <c r="A313" s="2" t="s">
        <v>48</v>
      </c>
      <c r="B313" s="0" t="n">
        <v>14143500</v>
      </c>
      <c r="C313" s="0" t="n">
        <v>1973</v>
      </c>
      <c r="D313" s="0" t="n">
        <v>8</v>
      </c>
      <c r="E313" s="0" t="n">
        <v>77.8</v>
      </c>
    </row>
    <row r="314" customFormat="false" ht="12.75" hidden="true" customHeight="false" outlineLevel="0" collapsed="false">
      <c r="A314" s="2" t="s">
        <v>48</v>
      </c>
      <c r="B314" s="0" t="n">
        <v>14143500</v>
      </c>
      <c r="C314" s="0" t="n">
        <v>1974</v>
      </c>
      <c r="D314" s="0" t="n">
        <v>8</v>
      </c>
      <c r="E314" s="0" t="n">
        <v>110</v>
      </c>
    </row>
    <row r="315" customFormat="false" ht="12.75" hidden="true" customHeight="false" outlineLevel="0" collapsed="false">
      <c r="A315" s="2" t="s">
        <v>48</v>
      </c>
      <c r="B315" s="0" t="n">
        <v>14143500</v>
      </c>
      <c r="C315" s="0" t="n">
        <v>1975</v>
      </c>
      <c r="D315" s="0" t="n">
        <v>8</v>
      </c>
      <c r="E315" s="0" t="n">
        <v>193</v>
      </c>
    </row>
    <row r="316" customFormat="false" ht="12.75" hidden="true" customHeight="false" outlineLevel="0" collapsed="false">
      <c r="A316" s="2" t="s">
        <v>48</v>
      </c>
      <c r="B316" s="0" t="n">
        <v>14143500</v>
      </c>
      <c r="C316" s="0" t="n">
        <v>1976</v>
      </c>
      <c r="D316" s="0" t="n">
        <v>8</v>
      </c>
      <c r="E316" s="0" t="n">
        <v>154</v>
      </c>
    </row>
    <row r="317" customFormat="false" ht="12.75" hidden="true" customHeight="false" outlineLevel="0" collapsed="false">
      <c r="A317" s="2" t="s">
        <v>48</v>
      </c>
      <c r="B317" s="0" t="n">
        <v>14143500</v>
      </c>
      <c r="C317" s="0" t="n">
        <v>1977</v>
      </c>
      <c r="D317" s="0" t="n">
        <v>8</v>
      </c>
      <c r="E317" s="0" t="n">
        <v>136</v>
      </c>
    </row>
    <row r="318" customFormat="false" ht="12.75" hidden="true" customHeight="false" outlineLevel="0" collapsed="false">
      <c r="A318" s="2" t="s">
        <v>48</v>
      </c>
      <c r="B318" s="0" t="n">
        <v>14143500</v>
      </c>
      <c r="C318" s="0" t="n">
        <v>1978</v>
      </c>
      <c r="D318" s="0" t="n">
        <v>8</v>
      </c>
      <c r="E318" s="0" t="n">
        <v>115</v>
      </c>
    </row>
    <row r="319" customFormat="false" ht="12.75" hidden="true" customHeight="false" outlineLevel="0" collapsed="false">
      <c r="A319" s="2" t="s">
        <v>48</v>
      </c>
      <c r="B319" s="0" t="n">
        <v>14143500</v>
      </c>
      <c r="C319" s="0" t="n">
        <v>1979</v>
      </c>
      <c r="D319" s="0" t="n">
        <v>8</v>
      </c>
      <c r="E319" s="0" t="n">
        <v>78.5</v>
      </c>
    </row>
    <row r="320" customFormat="false" ht="12.75" hidden="true" customHeight="false" outlineLevel="0" collapsed="false">
      <c r="A320" s="2" t="s">
        <v>48</v>
      </c>
      <c r="B320" s="0" t="n">
        <v>14143500</v>
      </c>
      <c r="C320" s="0" t="n">
        <v>1980</v>
      </c>
      <c r="D320" s="0" t="n">
        <v>8</v>
      </c>
      <c r="E320" s="0" t="n">
        <v>90.6</v>
      </c>
    </row>
    <row r="321" customFormat="false" ht="12.75" hidden="false" customHeight="false" outlineLevel="0" collapsed="false">
      <c r="A321" s="2" t="s">
        <v>48</v>
      </c>
      <c r="B321" s="0" t="n">
        <v>14143500</v>
      </c>
      <c r="C321" s="0" t="n">
        <v>1981</v>
      </c>
      <c r="D321" s="0" t="n">
        <v>8</v>
      </c>
      <c r="E321" s="0" t="n">
        <v>97.5</v>
      </c>
      <c r="F321" s="3" t="n">
        <f aca="false">AVERAGE(E285:E321)</f>
        <v>105.924324324324</v>
      </c>
    </row>
    <row r="322" customFormat="false" ht="12.75" hidden="true" customHeight="false" outlineLevel="0" collapsed="false">
      <c r="A322" s="2" t="s">
        <v>48</v>
      </c>
      <c r="B322" s="0" t="n">
        <v>14143500</v>
      </c>
      <c r="C322" s="0" t="n">
        <v>1945</v>
      </c>
      <c r="D322" s="0" t="n">
        <v>9</v>
      </c>
      <c r="E322" s="0" t="n">
        <v>216</v>
      </c>
    </row>
    <row r="323" customFormat="false" ht="12.75" hidden="true" customHeight="false" outlineLevel="0" collapsed="false">
      <c r="A323" s="2" t="s">
        <v>48</v>
      </c>
      <c r="B323" s="0" t="n">
        <v>14143500</v>
      </c>
      <c r="C323" s="0" t="n">
        <v>1946</v>
      </c>
      <c r="D323" s="0" t="n">
        <v>9</v>
      </c>
      <c r="E323" s="0" t="n">
        <v>86.8</v>
      </c>
    </row>
    <row r="324" customFormat="false" ht="12.75" hidden="true" customHeight="false" outlineLevel="0" collapsed="false">
      <c r="A324" s="2" t="s">
        <v>48</v>
      </c>
      <c r="B324" s="0" t="n">
        <v>14143500</v>
      </c>
      <c r="C324" s="0" t="n">
        <v>1947</v>
      </c>
      <c r="D324" s="0" t="n">
        <v>9</v>
      </c>
      <c r="E324" s="0" t="n">
        <v>212</v>
      </c>
    </row>
    <row r="325" customFormat="false" ht="12.75" hidden="true" customHeight="false" outlineLevel="0" collapsed="false">
      <c r="A325" s="2" t="s">
        <v>48</v>
      </c>
      <c r="B325" s="0" t="n">
        <v>14143500</v>
      </c>
      <c r="C325" s="0" t="n">
        <v>1948</v>
      </c>
      <c r="D325" s="0" t="n">
        <v>9</v>
      </c>
      <c r="E325" s="0" t="n">
        <v>175</v>
      </c>
    </row>
    <row r="326" customFormat="false" ht="12.75" hidden="true" customHeight="false" outlineLevel="0" collapsed="false">
      <c r="A326" s="2" t="s">
        <v>48</v>
      </c>
      <c r="B326" s="0" t="n">
        <v>14143500</v>
      </c>
      <c r="C326" s="0" t="n">
        <v>1949</v>
      </c>
      <c r="D326" s="0" t="n">
        <v>9</v>
      </c>
      <c r="E326" s="0" t="n">
        <v>118</v>
      </c>
    </row>
    <row r="327" customFormat="false" ht="12.75" hidden="true" customHeight="false" outlineLevel="0" collapsed="false">
      <c r="A327" s="2" t="s">
        <v>48</v>
      </c>
      <c r="B327" s="0" t="n">
        <v>14143500</v>
      </c>
      <c r="C327" s="0" t="n">
        <v>1950</v>
      </c>
      <c r="D327" s="0" t="n">
        <v>9</v>
      </c>
      <c r="E327" s="0" t="n">
        <v>102</v>
      </c>
    </row>
    <row r="328" customFormat="false" ht="12.75" hidden="true" customHeight="false" outlineLevel="0" collapsed="false">
      <c r="A328" s="2" t="s">
        <v>48</v>
      </c>
      <c r="B328" s="0" t="n">
        <v>14143500</v>
      </c>
      <c r="C328" s="0" t="n">
        <v>1951</v>
      </c>
      <c r="D328" s="0" t="n">
        <v>9</v>
      </c>
      <c r="E328" s="0" t="n">
        <v>143</v>
      </c>
    </row>
    <row r="329" customFormat="false" ht="12.75" hidden="true" customHeight="false" outlineLevel="0" collapsed="false">
      <c r="A329" s="2" t="s">
        <v>48</v>
      </c>
      <c r="B329" s="0" t="n">
        <v>14143500</v>
      </c>
      <c r="C329" s="0" t="n">
        <v>1952</v>
      </c>
      <c r="D329" s="0" t="n">
        <v>9</v>
      </c>
      <c r="E329" s="0" t="n">
        <v>59</v>
      </c>
    </row>
    <row r="330" customFormat="false" ht="12.75" hidden="true" customHeight="false" outlineLevel="0" collapsed="false">
      <c r="A330" s="2" t="s">
        <v>48</v>
      </c>
      <c r="B330" s="0" t="n">
        <v>14143500</v>
      </c>
      <c r="C330" s="0" t="n">
        <v>1953</v>
      </c>
      <c r="D330" s="0" t="n">
        <v>9</v>
      </c>
      <c r="E330" s="0" t="n">
        <v>91.1</v>
      </c>
    </row>
    <row r="331" customFormat="false" ht="12.75" hidden="true" customHeight="false" outlineLevel="0" collapsed="false">
      <c r="A331" s="2" t="s">
        <v>48</v>
      </c>
      <c r="B331" s="0" t="n">
        <v>14143500</v>
      </c>
      <c r="C331" s="0" t="n">
        <v>1954</v>
      </c>
      <c r="D331" s="0" t="n">
        <v>9</v>
      </c>
      <c r="E331" s="0" t="n">
        <v>128</v>
      </c>
    </row>
    <row r="332" customFormat="false" ht="12.75" hidden="true" customHeight="false" outlineLevel="0" collapsed="false">
      <c r="A332" s="2" t="s">
        <v>48</v>
      </c>
      <c r="B332" s="0" t="n">
        <v>14143500</v>
      </c>
      <c r="C332" s="0" t="n">
        <v>1955</v>
      </c>
      <c r="D332" s="0" t="n">
        <v>9</v>
      </c>
      <c r="E332" s="0" t="n">
        <v>160</v>
      </c>
    </row>
    <row r="333" customFormat="false" ht="12.75" hidden="true" customHeight="false" outlineLevel="0" collapsed="false">
      <c r="A333" s="2" t="s">
        <v>48</v>
      </c>
      <c r="B333" s="0" t="n">
        <v>14143500</v>
      </c>
      <c r="C333" s="0" t="n">
        <v>1956</v>
      </c>
      <c r="D333" s="0" t="n">
        <v>9</v>
      </c>
      <c r="E333" s="0" t="n">
        <v>112</v>
      </c>
    </row>
    <row r="334" customFormat="false" ht="12.75" hidden="true" customHeight="false" outlineLevel="0" collapsed="false">
      <c r="A334" s="2" t="s">
        <v>48</v>
      </c>
      <c r="B334" s="0" t="n">
        <v>14143500</v>
      </c>
      <c r="C334" s="0" t="n">
        <v>1957</v>
      </c>
      <c r="D334" s="0" t="n">
        <v>9</v>
      </c>
      <c r="E334" s="0" t="n">
        <v>58.7</v>
      </c>
    </row>
    <row r="335" customFormat="false" ht="12.75" hidden="true" customHeight="false" outlineLevel="0" collapsed="false">
      <c r="A335" s="2" t="s">
        <v>48</v>
      </c>
      <c r="B335" s="0" t="n">
        <v>14143500</v>
      </c>
      <c r="C335" s="0" t="n">
        <v>1958</v>
      </c>
      <c r="D335" s="0" t="n">
        <v>9</v>
      </c>
      <c r="E335" s="0" t="n">
        <v>95.4</v>
      </c>
    </row>
    <row r="336" customFormat="false" ht="12.75" hidden="true" customHeight="false" outlineLevel="0" collapsed="false">
      <c r="A336" s="2" t="s">
        <v>48</v>
      </c>
      <c r="B336" s="0" t="n">
        <v>14143500</v>
      </c>
      <c r="C336" s="0" t="n">
        <v>1959</v>
      </c>
      <c r="D336" s="0" t="n">
        <v>9</v>
      </c>
      <c r="E336" s="0" t="n">
        <v>727</v>
      </c>
    </row>
    <row r="337" customFormat="false" ht="12.75" hidden="true" customHeight="false" outlineLevel="0" collapsed="false">
      <c r="A337" s="2" t="s">
        <v>48</v>
      </c>
      <c r="B337" s="0" t="n">
        <v>14143500</v>
      </c>
      <c r="C337" s="0" t="n">
        <v>1960</v>
      </c>
      <c r="D337" s="0" t="n">
        <v>9</v>
      </c>
      <c r="E337" s="0" t="n">
        <v>127</v>
      </c>
    </row>
    <row r="338" customFormat="false" ht="12.75" hidden="true" customHeight="false" outlineLevel="0" collapsed="false">
      <c r="A338" s="2" t="s">
        <v>48</v>
      </c>
      <c r="B338" s="0" t="n">
        <v>14143500</v>
      </c>
      <c r="C338" s="0" t="n">
        <v>1961</v>
      </c>
      <c r="D338" s="0" t="n">
        <v>9</v>
      </c>
      <c r="E338" s="0" t="n">
        <v>99.9</v>
      </c>
    </row>
    <row r="339" customFormat="false" ht="12.75" hidden="true" customHeight="false" outlineLevel="0" collapsed="false">
      <c r="A339" s="2" t="s">
        <v>48</v>
      </c>
      <c r="B339" s="0" t="n">
        <v>14143500</v>
      </c>
      <c r="C339" s="0" t="n">
        <v>1962</v>
      </c>
      <c r="D339" s="0" t="n">
        <v>9</v>
      </c>
      <c r="E339" s="0" t="n">
        <v>146</v>
      </c>
    </row>
    <row r="340" customFormat="false" ht="12.75" hidden="true" customHeight="false" outlineLevel="0" collapsed="false">
      <c r="A340" s="2" t="s">
        <v>48</v>
      </c>
      <c r="B340" s="0" t="n">
        <v>14143500</v>
      </c>
      <c r="C340" s="0" t="n">
        <v>1963</v>
      </c>
      <c r="D340" s="0" t="n">
        <v>9</v>
      </c>
      <c r="E340" s="0" t="n">
        <v>108</v>
      </c>
    </row>
    <row r="341" customFormat="false" ht="12.75" hidden="true" customHeight="false" outlineLevel="0" collapsed="false">
      <c r="A341" s="2" t="s">
        <v>48</v>
      </c>
      <c r="B341" s="0" t="n">
        <v>14143500</v>
      </c>
      <c r="C341" s="0" t="n">
        <v>1964</v>
      </c>
      <c r="D341" s="0" t="n">
        <v>9</v>
      </c>
      <c r="E341" s="0" t="n">
        <v>176</v>
      </c>
    </row>
    <row r="342" customFormat="false" ht="12.75" hidden="true" customHeight="false" outlineLevel="0" collapsed="false">
      <c r="A342" s="2" t="s">
        <v>48</v>
      </c>
      <c r="B342" s="0" t="n">
        <v>14143500</v>
      </c>
      <c r="C342" s="0" t="n">
        <v>1965</v>
      </c>
      <c r="D342" s="0" t="n">
        <v>9</v>
      </c>
      <c r="E342" s="0" t="n">
        <v>55.3</v>
      </c>
    </row>
    <row r="343" customFormat="false" ht="12.75" hidden="true" customHeight="false" outlineLevel="0" collapsed="false">
      <c r="A343" s="2" t="s">
        <v>48</v>
      </c>
      <c r="B343" s="0" t="n">
        <v>14143500</v>
      </c>
      <c r="C343" s="0" t="n">
        <v>1966</v>
      </c>
      <c r="D343" s="0" t="n">
        <v>9</v>
      </c>
      <c r="E343" s="0" t="n">
        <v>74.3</v>
      </c>
    </row>
    <row r="344" customFormat="false" ht="12.75" hidden="true" customHeight="false" outlineLevel="0" collapsed="false">
      <c r="A344" s="2" t="s">
        <v>48</v>
      </c>
      <c r="B344" s="0" t="n">
        <v>14143500</v>
      </c>
      <c r="C344" s="0" t="n">
        <v>1967</v>
      </c>
      <c r="D344" s="0" t="n">
        <v>9</v>
      </c>
      <c r="E344" s="0" t="n">
        <v>51.8</v>
      </c>
    </row>
    <row r="345" customFormat="false" ht="12.75" hidden="true" customHeight="false" outlineLevel="0" collapsed="false">
      <c r="A345" s="2" t="s">
        <v>48</v>
      </c>
      <c r="B345" s="0" t="n">
        <v>14143500</v>
      </c>
      <c r="C345" s="0" t="n">
        <v>1968</v>
      </c>
      <c r="D345" s="0" t="n">
        <v>9</v>
      </c>
      <c r="E345" s="0" t="n">
        <v>449</v>
      </c>
    </row>
    <row r="346" customFormat="false" ht="12.75" hidden="true" customHeight="false" outlineLevel="0" collapsed="false">
      <c r="A346" s="2" t="s">
        <v>48</v>
      </c>
      <c r="B346" s="0" t="n">
        <v>14143500</v>
      </c>
      <c r="C346" s="0" t="n">
        <v>1969</v>
      </c>
      <c r="D346" s="0" t="n">
        <v>9</v>
      </c>
      <c r="E346" s="0" t="n">
        <v>251</v>
      </c>
    </row>
    <row r="347" customFormat="false" ht="12.75" hidden="true" customHeight="false" outlineLevel="0" collapsed="false">
      <c r="A347" s="2" t="s">
        <v>48</v>
      </c>
      <c r="B347" s="0" t="n">
        <v>14143500</v>
      </c>
      <c r="C347" s="0" t="n">
        <v>1970</v>
      </c>
      <c r="D347" s="0" t="n">
        <v>9</v>
      </c>
      <c r="E347" s="0" t="n">
        <v>136</v>
      </c>
    </row>
    <row r="348" customFormat="false" ht="12.75" hidden="true" customHeight="false" outlineLevel="0" collapsed="false">
      <c r="A348" s="2" t="s">
        <v>48</v>
      </c>
      <c r="B348" s="0" t="n">
        <v>14143500</v>
      </c>
      <c r="C348" s="0" t="n">
        <v>1971</v>
      </c>
      <c r="D348" s="0" t="n">
        <v>9</v>
      </c>
      <c r="E348" s="0" t="n">
        <v>251</v>
      </c>
    </row>
    <row r="349" customFormat="false" ht="12.75" hidden="true" customHeight="false" outlineLevel="0" collapsed="false">
      <c r="A349" s="2" t="s">
        <v>48</v>
      </c>
      <c r="B349" s="0" t="n">
        <v>14143500</v>
      </c>
      <c r="C349" s="0" t="n">
        <v>1972</v>
      </c>
      <c r="D349" s="0" t="n">
        <v>9</v>
      </c>
      <c r="E349" s="0" t="n">
        <v>220</v>
      </c>
    </row>
    <row r="350" customFormat="false" ht="12.75" hidden="true" customHeight="false" outlineLevel="0" collapsed="false">
      <c r="A350" s="2" t="s">
        <v>48</v>
      </c>
      <c r="B350" s="0" t="n">
        <v>14143500</v>
      </c>
      <c r="C350" s="0" t="n">
        <v>1973</v>
      </c>
      <c r="D350" s="0" t="n">
        <v>9</v>
      </c>
      <c r="E350" s="0" t="n">
        <v>193</v>
      </c>
    </row>
    <row r="351" customFormat="false" ht="12.75" hidden="true" customHeight="false" outlineLevel="0" collapsed="false">
      <c r="A351" s="2" t="s">
        <v>48</v>
      </c>
      <c r="B351" s="0" t="n">
        <v>14143500</v>
      </c>
      <c r="C351" s="0" t="n">
        <v>1974</v>
      </c>
      <c r="D351" s="0" t="n">
        <v>9</v>
      </c>
      <c r="E351" s="0" t="n">
        <v>71.7</v>
      </c>
    </row>
    <row r="352" customFormat="false" ht="12.75" hidden="true" customHeight="false" outlineLevel="0" collapsed="false">
      <c r="A352" s="2" t="s">
        <v>48</v>
      </c>
      <c r="B352" s="0" t="n">
        <v>14143500</v>
      </c>
      <c r="C352" s="0" t="n">
        <v>1975</v>
      </c>
      <c r="D352" s="0" t="n">
        <v>9</v>
      </c>
      <c r="E352" s="0" t="n">
        <v>156</v>
      </c>
    </row>
    <row r="353" customFormat="false" ht="12.75" hidden="true" customHeight="false" outlineLevel="0" collapsed="false">
      <c r="A353" s="2" t="s">
        <v>48</v>
      </c>
      <c r="B353" s="0" t="n">
        <v>14143500</v>
      </c>
      <c r="C353" s="0" t="n">
        <v>1976</v>
      </c>
      <c r="D353" s="0" t="n">
        <v>9</v>
      </c>
      <c r="E353" s="0" t="n">
        <v>102</v>
      </c>
    </row>
    <row r="354" customFormat="false" ht="12.75" hidden="true" customHeight="false" outlineLevel="0" collapsed="false">
      <c r="A354" s="2" t="s">
        <v>48</v>
      </c>
      <c r="B354" s="0" t="n">
        <v>14143500</v>
      </c>
      <c r="C354" s="0" t="n">
        <v>1977</v>
      </c>
      <c r="D354" s="0" t="n">
        <v>9</v>
      </c>
      <c r="E354" s="0" t="n">
        <v>457</v>
      </c>
    </row>
    <row r="355" customFormat="false" ht="12.75" hidden="true" customHeight="false" outlineLevel="0" collapsed="false">
      <c r="A355" s="2" t="s">
        <v>48</v>
      </c>
      <c r="B355" s="0" t="n">
        <v>14143500</v>
      </c>
      <c r="C355" s="0" t="n">
        <v>1978</v>
      </c>
      <c r="D355" s="0" t="n">
        <v>9</v>
      </c>
      <c r="E355" s="0" t="n">
        <v>239</v>
      </c>
    </row>
    <row r="356" customFormat="false" ht="12.75" hidden="true" customHeight="false" outlineLevel="0" collapsed="false">
      <c r="A356" s="2" t="s">
        <v>48</v>
      </c>
      <c r="B356" s="0" t="n">
        <v>14143500</v>
      </c>
      <c r="C356" s="0" t="n">
        <v>1979</v>
      </c>
      <c r="D356" s="0" t="n">
        <v>9</v>
      </c>
      <c r="E356" s="0" t="n">
        <v>113</v>
      </c>
    </row>
    <row r="357" customFormat="false" ht="12.75" hidden="true" customHeight="false" outlineLevel="0" collapsed="false">
      <c r="A357" s="2" t="s">
        <v>48</v>
      </c>
      <c r="B357" s="0" t="n">
        <v>14143500</v>
      </c>
      <c r="C357" s="0" t="n">
        <v>1980</v>
      </c>
      <c r="D357" s="0" t="n">
        <v>9</v>
      </c>
      <c r="E357" s="0" t="n">
        <v>117</v>
      </c>
    </row>
    <row r="358" customFormat="false" ht="12.75" hidden="false" customHeight="false" outlineLevel="0" collapsed="false">
      <c r="A358" s="2" t="s">
        <v>48</v>
      </c>
      <c r="B358" s="0" t="n">
        <v>14143500</v>
      </c>
      <c r="C358" s="0" t="n">
        <v>1981</v>
      </c>
      <c r="D358" s="0" t="n">
        <v>9</v>
      </c>
      <c r="E358" s="0" t="n">
        <v>96.1</v>
      </c>
      <c r="F358" s="3" t="n">
        <f aca="false">AVERAGE(E322:E358)</f>
        <v>166.867567567568</v>
      </c>
    </row>
    <row r="359" customFormat="false" ht="12.75" hidden="true" customHeight="false" outlineLevel="0" collapsed="false">
      <c r="A359" s="2" t="s">
        <v>48</v>
      </c>
      <c r="B359" s="0" t="n">
        <v>14143500</v>
      </c>
      <c r="C359" s="0" t="n">
        <v>1944</v>
      </c>
      <c r="D359" s="0" t="n">
        <v>10</v>
      </c>
      <c r="E359" s="0" t="n">
        <v>137</v>
      </c>
    </row>
    <row r="360" customFormat="false" ht="12.75" hidden="true" customHeight="false" outlineLevel="0" collapsed="false">
      <c r="A360" s="2" t="s">
        <v>48</v>
      </c>
      <c r="B360" s="0" t="n">
        <v>14143500</v>
      </c>
      <c r="C360" s="0" t="n">
        <v>1945</v>
      </c>
      <c r="D360" s="0" t="n">
        <v>10</v>
      </c>
      <c r="E360" s="0" t="n">
        <v>149</v>
      </c>
    </row>
    <row r="361" customFormat="false" ht="12.75" hidden="true" customHeight="false" outlineLevel="0" collapsed="false">
      <c r="A361" s="2" t="s">
        <v>48</v>
      </c>
      <c r="B361" s="0" t="n">
        <v>14143500</v>
      </c>
      <c r="C361" s="0" t="n">
        <v>1946</v>
      </c>
      <c r="D361" s="0" t="n">
        <v>10</v>
      </c>
      <c r="E361" s="0" t="n">
        <v>724</v>
      </c>
    </row>
    <row r="362" customFormat="false" ht="12.75" hidden="true" customHeight="false" outlineLevel="0" collapsed="false">
      <c r="A362" s="2" t="s">
        <v>48</v>
      </c>
      <c r="B362" s="0" t="n">
        <v>14143500</v>
      </c>
      <c r="C362" s="0" t="n">
        <v>1947</v>
      </c>
      <c r="D362" s="0" t="n">
        <v>10</v>
      </c>
      <c r="E362" s="0" t="n">
        <v>1511</v>
      </c>
    </row>
    <row r="363" customFormat="false" ht="12.75" hidden="true" customHeight="false" outlineLevel="0" collapsed="false">
      <c r="A363" s="2" t="s">
        <v>48</v>
      </c>
      <c r="B363" s="0" t="n">
        <v>14143500</v>
      </c>
      <c r="C363" s="0" t="n">
        <v>1948</v>
      </c>
      <c r="D363" s="0" t="n">
        <v>10</v>
      </c>
      <c r="E363" s="0" t="n">
        <v>456</v>
      </c>
    </row>
    <row r="364" customFormat="false" ht="12.75" hidden="true" customHeight="false" outlineLevel="0" collapsed="false">
      <c r="A364" s="2" t="s">
        <v>48</v>
      </c>
      <c r="B364" s="0" t="n">
        <v>14143500</v>
      </c>
      <c r="C364" s="0" t="n">
        <v>1949</v>
      </c>
      <c r="D364" s="0" t="n">
        <v>10</v>
      </c>
      <c r="E364" s="0" t="n">
        <v>457</v>
      </c>
    </row>
    <row r="365" customFormat="false" ht="12.75" hidden="true" customHeight="false" outlineLevel="0" collapsed="false">
      <c r="A365" s="2" t="s">
        <v>48</v>
      </c>
      <c r="B365" s="0" t="n">
        <v>14143500</v>
      </c>
      <c r="C365" s="0" t="n">
        <v>1950</v>
      </c>
      <c r="D365" s="0" t="n">
        <v>10</v>
      </c>
      <c r="E365" s="0" t="n">
        <v>1043</v>
      </c>
    </row>
    <row r="366" customFormat="false" ht="12.75" hidden="true" customHeight="false" outlineLevel="0" collapsed="false">
      <c r="A366" s="2" t="s">
        <v>48</v>
      </c>
      <c r="B366" s="0" t="n">
        <v>14143500</v>
      </c>
      <c r="C366" s="0" t="n">
        <v>1951</v>
      </c>
      <c r="D366" s="0" t="n">
        <v>10</v>
      </c>
      <c r="E366" s="0" t="n">
        <v>1676</v>
      </c>
    </row>
    <row r="367" customFormat="false" ht="12.75" hidden="true" customHeight="false" outlineLevel="0" collapsed="false">
      <c r="A367" s="2" t="s">
        <v>48</v>
      </c>
      <c r="B367" s="0" t="n">
        <v>14143500</v>
      </c>
      <c r="C367" s="0" t="n">
        <v>1952</v>
      </c>
      <c r="D367" s="0" t="n">
        <v>10</v>
      </c>
      <c r="E367" s="0" t="n">
        <v>53.7</v>
      </c>
    </row>
    <row r="368" customFormat="false" ht="12.75" hidden="true" customHeight="false" outlineLevel="0" collapsed="false">
      <c r="A368" s="2" t="s">
        <v>48</v>
      </c>
      <c r="B368" s="0" t="n">
        <v>14143500</v>
      </c>
      <c r="C368" s="0" t="n">
        <v>1953</v>
      </c>
      <c r="D368" s="0" t="n">
        <v>10</v>
      </c>
      <c r="E368" s="0" t="n">
        <v>251</v>
      </c>
    </row>
    <row r="369" customFormat="false" ht="12.75" hidden="true" customHeight="false" outlineLevel="0" collapsed="false">
      <c r="A369" s="2" t="s">
        <v>48</v>
      </c>
      <c r="B369" s="0" t="n">
        <v>14143500</v>
      </c>
      <c r="C369" s="0" t="n">
        <v>1954</v>
      </c>
      <c r="D369" s="0" t="n">
        <v>10</v>
      </c>
      <c r="E369" s="0" t="n">
        <v>390</v>
      </c>
    </row>
    <row r="370" customFormat="false" ht="12.75" hidden="true" customHeight="false" outlineLevel="0" collapsed="false">
      <c r="A370" s="2" t="s">
        <v>48</v>
      </c>
      <c r="B370" s="0" t="n">
        <v>14143500</v>
      </c>
      <c r="C370" s="0" t="n">
        <v>1955</v>
      </c>
      <c r="D370" s="0" t="n">
        <v>10</v>
      </c>
      <c r="E370" s="0" t="n">
        <v>1268</v>
      </c>
    </row>
    <row r="371" customFormat="false" ht="12.75" hidden="true" customHeight="false" outlineLevel="0" collapsed="false">
      <c r="A371" s="2" t="s">
        <v>48</v>
      </c>
      <c r="B371" s="0" t="n">
        <v>14143500</v>
      </c>
      <c r="C371" s="0" t="n">
        <v>1956</v>
      </c>
      <c r="D371" s="0" t="n">
        <v>10</v>
      </c>
      <c r="E371" s="0" t="n">
        <v>921</v>
      </c>
    </row>
    <row r="372" customFormat="false" ht="12.75" hidden="true" customHeight="false" outlineLevel="0" collapsed="false">
      <c r="A372" s="2" t="s">
        <v>48</v>
      </c>
      <c r="B372" s="0" t="n">
        <v>14143500</v>
      </c>
      <c r="C372" s="0" t="n">
        <v>1957</v>
      </c>
      <c r="D372" s="0" t="n">
        <v>10</v>
      </c>
      <c r="E372" s="0" t="n">
        <v>217</v>
      </c>
    </row>
    <row r="373" customFormat="false" ht="12.75" hidden="true" customHeight="false" outlineLevel="0" collapsed="false">
      <c r="A373" s="2" t="s">
        <v>48</v>
      </c>
      <c r="B373" s="0" t="n">
        <v>14143500</v>
      </c>
      <c r="C373" s="0" t="n">
        <v>1958</v>
      </c>
      <c r="D373" s="0" t="n">
        <v>10</v>
      </c>
      <c r="E373" s="0" t="n">
        <v>294</v>
      </c>
    </row>
    <row r="374" customFormat="false" ht="12.75" hidden="true" customHeight="false" outlineLevel="0" collapsed="false">
      <c r="A374" s="2" t="s">
        <v>48</v>
      </c>
      <c r="B374" s="0" t="n">
        <v>14143500</v>
      </c>
      <c r="C374" s="0" t="n">
        <v>1959</v>
      </c>
      <c r="D374" s="0" t="n">
        <v>10</v>
      </c>
      <c r="E374" s="0" t="n">
        <v>1342</v>
      </c>
    </row>
    <row r="375" customFormat="false" ht="12.75" hidden="true" customHeight="false" outlineLevel="0" collapsed="false">
      <c r="A375" s="2" t="s">
        <v>48</v>
      </c>
      <c r="B375" s="0" t="n">
        <v>14143500</v>
      </c>
      <c r="C375" s="0" t="n">
        <v>1960</v>
      </c>
      <c r="D375" s="0" t="n">
        <v>10</v>
      </c>
      <c r="E375" s="0" t="n">
        <v>446</v>
      </c>
    </row>
    <row r="376" customFormat="false" ht="12.75" hidden="true" customHeight="false" outlineLevel="0" collapsed="false">
      <c r="A376" s="2" t="s">
        <v>48</v>
      </c>
      <c r="B376" s="0" t="n">
        <v>14143500</v>
      </c>
      <c r="C376" s="0" t="n">
        <v>1961</v>
      </c>
      <c r="D376" s="0" t="n">
        <v>10</v>
      </c>
      <c r="E376" s="0" t="n">
        <v>599</v>
      </c>
    </row>
    <row r="377" customFormat="false" ht="12.75" hidden="true" customHeight="false" outlineLevel="0" collapsed="false">
      <c r="A377" s="2" t="s">
        <v>48</v>
      </c>
      <c r="B377" s="0" t="n">
        <v>14143500</v>
      </c>
      <c r="C377" s="0" t="n">
        <v>1962</v>
      </c>
      <c r="D377" s="0" t="n">
        <v>10</v>
      </c>
      <c r="E377" s="0" t="n">
        <v>515</v>
      </c>
    </row>
    <row r="378" customFormat="false" ht="12.75" hidden="true" customHeight="false" outlineLevel="0" collapsed="false">
      <c r="A378" s="2" t="s">
        <v>48</v>
      </c>
      <c r="B378" s="0" t="n">
        <v>14143500</v>
      </c>
      <c r="C378" s="0" t="n">
        <v>1963</v>
      </c>
      <c r="D378" s="0" t="n">
        <v>10</v>
      </c>
      <c r="E378" s="0" t="n">
        <v>313</v>
      </c>
    </row>
    <row r="379" customFormat="false" ht="12.75" hidden="true" customHeight="false" outlineLevel="0" collapsed="false">
      <c r="A379" s="2" t="s">
        <v>48</v>
      </c>
      <c r="B379" s="0" t="n">
        <v>14143500</v>
      </c>
      <c r="C379" s="0" t="n">
        <v>1964</v>
      </c>
      <c r="D379" s="0" t="n">
        <v>10</v>
      </c>
      <c r="E379" s="0" t="n">
        <v>276</v>
      </c>
    </row>
    <row r="380" customFormat="false" ht="12.75" hidden="true" customHeight="false" outlineLevel="0" collapsed="false">
      <c r="A380" s="2" t="s">
        <v>48</v>
      </c>
      <c r="B380" s="0" t="n">
        <v>14143500</v>
      </c>
      <c r="C380" s="0" t="n">
        <v>1965</v>
      </c>
      <c r="D380" s="0" t="n">
        <v>10</v>
      </c>
      <c r="E380" s="0" t="n">
        <v>87.9</v>
      </c>
    </row>
    <row r="381" customFormat="false" ht="12.75" hidden="true" customHeight="false" outlineLevel="0" collapsed="false">
      <c r="A381" s="2" t="s">
        <v>48</v>
      </c>
      <c r="B381" s="0" t="n">
        <v>14143500</v>
      </c>
      <c r="C381" s="0" t="n">
        <v>1966</v>
      </c>
      <c r="D381" s="0" t="n">
        <v>10</v>
      </c>
      <c r="E381" s="0" t="n">
        <v>384</v>
      </c>
    </row>
    <row r="382" customFormat="false" ht="12.75" hidden="true" customHeight="false" outlineLevel="0" collapsed="false">
      <c r="A382" s="2" t="s">
        <v>48</v>
      </c>
      <c r="B382" s="0" t="n">
        <v>14143500</v>
      </c>
      <c r="C382" s="0" t="n">
        <v>1967</v>
      </c>
      <c r="D382" s="0" t="n">
        <v>10</v>
      </c>
      <c r="E382" s="0" t="n">
        <v>933</v>
      </c>
    </row>
    <row r="383" customFormat="false" ht="12.75" hidden="true" customHeight="false" outlineLevel="0" collapsed="false">
      <c r="A383" s="2" t="s">
        <v>48</v>
      </c>
      <c r="B383" s="0" t="n">
        <v>14143500</v>
      </c>
      <c r="C383" s="0" t="n">
        <v>1968</v>
      </c>
      <c r="D383" s="0" t="n">
        <v>10</v>
      </c>
      <c r="E383" s="0" t="n">
        <v>1009</v>
      </c>
    </row>
    <row r="384" customFormat="false" ht="12.75" hidden="true" customHeight="false" outlineLevel="0" collapsed="false">
      <c r="A384" s="2" t="s">
        <v>48</v>
      </c>
      <c r="B384" s="0" t="n">
        <v>14143500</v>
      </c>
      <c r="C384" s="0" t="n">
        <v>1969</v>
      </c>
      <c r="D384" s="0" t="n">
        <v>10</v>
      </c>
      <c r="E384" s="0" t="n">
        <v>610</v>
      </c>
    </row>
    <row r="385" customFormat="false" ht="12.75" hidden="true" customHeight="false" outlineLevel="0" collapsed="false">
      <c r="A385" s="2" t="s">
        <v>48</v>
      </c>
      <c r="B385" s="0" t="n">
        <v>14143500</v>
      </c>
      <c r="C385" s="0" t="n">
        <v>1970</v>
      </c>
      <c r="D385" s="0" t="n">
        <v>10</v>
      </c>
      <c r="E385" s="0" t="n">
        <v>487</v>
      </c>
    </row>
    <row r="386" customFormat="false" ht="12.75" hidden="true" customHeight="false" outlineLevel="0" collapsed="false">
      <c r="A386" s="2" t="s">
        <v>48</v>
      </c>
      <c r="B386" s="0" t="n">
        <v>14143500</v>
      </c>
      <c r="C386" s="0" t="n">
        <v>1971</v>
      </c>
      <c r="D386" s="0" t="n">
        <v>10</v>
      </c>
      <c r="E386" s="0" t="n">
        <v>502</v>
      </c>
    </row>
    <row r="387" customFormat="false" ht="12.75" hidden="true" customHeight="false" outlineLevel="0" collapsed="false">
      <c r="A387" s="2" t="s">
        <v>48</v>
      </c>
      <c r="B387" s="0" t="n">
        <v>14143500</v>
      </c>
      <c r="C387" s="0" t="n">
        <v>1972</v>
      </c>
      <c r="D387" s="0" t="n">
        <v>10</v>
      </c>
      <c r="E387" s="0" t="n">
        <v>99.6</v>
      </c>
    </row>
    <row r="388" customFormat="false" ht="12.75" hidden="true" customHeight="false" outlineLevel="0" collapsed="false">
      <c r="A388" s="2" t="s">
        <v>48</v>
      </c>
      <c r="B388" s="0" t="n">
        <v>14143500</v>
      </c>
      <c r="C388" s="0" t="n">
        <v>1973</v>
      </c>
      <c r="D388" s="0" t="n">
        <v>10</v>
      </c>
      <c r="E388" s="0" t="n">
        <v>467</v>
      </c>
    </row>
    <row r="389" customFormat="false" ht="12.75" hidden="true" customHeight="false" outlineLevel="0" collapsed="false">
      <c r="A389" s="2" t="s">
        <v>48</v>
      </c>
      <c r="B389" s="0" t="n">
        <v>14143500</v>
      </c>
      <c r="C389" s="0" t="n">
        <v>1974</v>
      </c>
      <c r="D389" s="0" t="n">
        <v>10</v>
      </c>
      <c r="E389" s="0" t="n">
        <v>63.8</v>
      </c>
    </row>
    <row r="390" customFormat="false" ht="12.75" hidden="true" customHeight="false" outlineLevel="0" collapsed="false">
      <c r="A390" s="2" t="s">
        <v>48</v>
      </c>
      <c r="B390" s="0" t="n">
        <v>14143500</v>
      </c>
      <c r="C390" s="0" t="n">
        <v>1975</v>
      </c>
      <c r="D390" s="0" t="n">
        <v>10</v>
      </c>
      <c r="E390" s="0" t="n">
        <v>671</v>
      </c>
    </row>
    <row r="391" customFormat="false" ht="12.75" hidden="true" customHeight="false" outlineLevel="0" collapsed="false">
      <c r="A391" s="2" t="s">
        <v>48</v>
      </c>
      <c r="B391" s="0" t="n">
        <v>14143500</v>
      </c>
      <c r="C391" s="0" t="n">
        <v>1976</v>
      </c>
      <c r="D391" s="0" t="n">
        <v>10</v>
      </c>
      <c r="E391" s="0" t="n">
        <v>124</v>
      </c>
    </row>
    <row r="392" customFormat="false" ht="12.75" hidden="true" customHeight="false" outlineLevel="0" collapsed="false">
      <c r="A392" s="2" t="s">
        <v>48</v>
      </c>
      <c r="B392" s="0" t="n">
        <v>14143500</v>
      </c>
      <c r="C392" s="0" t="n">
        <v>1977</v>
      </c>
      <c r="D392" s="0" t="n">
        <v>10</v>
      </c>
      <c r="E392" s="0" t="n">
        <v>401</v>
      </c>
    </row>
    <row r="393" customFormat="false" ht="12.75" hidden="true" customHeight="false" outlineLevel="0" collapsed="false">
      <c r="A393" s="2" t="s">
        <v>48</v>
      </c>
      <c r="B393" s="0" t="n">
        <v>14143500</v>
      </c>
      <c r="C393" s="0" t="n">
        <v>1978</v>
      </c>
      <c r="D393" s="0" t="n">
        <v>10</v>
      </c>
      <c r="E393" s="0" t="n">
        <v>118</v>
      </c>
    </row>
    <row r="394" customFormat="false" ht="12.75" hidden="true" customHeight="false" outlineLevel="0" collapsed="false">
      <c r="A394" s="2" t="s">
        <v>48</v>
      </c>
      <c r="B394" s="0" t="n">
        <v>14143500</v>
      </c>
      <c r="C394" s="0" t="n">
        <v>1979</v>
      </c>
      <c r="D394" s="0" t="n">
        <v>10</v>
      </c>
      <c r="E394" s="0" t="n">
        <v>306</v>
      </c>
    </row>
    <row r="395" customFormat="false" ht="12.75" hidden="true" customHeight="false" outlineLevel="0" collapsed="false">
      <c r="A395" s="2" t="s">
        <v>48</v>
      </c>
      <c r="B395" s="0" t="n">
        <v>14143500</v>
      </c>
      <c r="C395" s="0" t="n">
        <v>1980</v>
      </c>
      <c r="D395" s="0" t="n">
        <v>10</v>
      </c>
      <c r="E395" s="0" t="n">
        <v>93.8</v>
      </c>
    </row>
    <row r="396" customFormat="false" ht="12.75" hidden="true" customHeight="false" outlineLevel="0" collapsed="false">
      <c r="A396" s="2" t="s">
        <v>48</v>
      </c>
      <c r="B396" s="0" t="n">
        <v>14143500</v>
      </c>
      <c r="C396" s="0" t="n">
        <v>1944</v>
      </c>
      <c r="D396" s="0" t="n">
        <v>11</v>
      </c>
      <c r="E396" s="0" t="n">
        <v>874</v>
      </c>
    </row>
    <row r="397" customFormat="false" ht="12.75" hidden="true" customHeight="false" outlineLevel="0" collapsed="false">
      <c r="A397" s="2" t="s">
        <v>48</v>
      </c>
      <c r="B397" s="0" t="n">
        <v>14143500</v>
      </c>
      <c r="C397" s="0" t="n">
        <v>1945</v>
      </c>
      <c r="D397" s="0" t="n">
        <v>11</v>
      </c>
      <c r="E397" s="0" t="n">
        <v>1941</v>
      </c>
    </row>
    <row r="398" customFormat="false" ht="12.75" hidden="true" customHeight="false" outlineLevel="0" collapsed="false">
      <c r="A398" s="2" t="s">
        <v>48</v>
      </c>
      <c r="B398" s="0" t="n">
        <v>14143500</v>
      </c>
      <c r="C398" s="0" t="n">
        <v>1946</v>
      </c>
      <c r="D398" s="0" t="n">
        <v>11</v>
      </c>
      <c r="E398" s="0" t="n">
        <v>2042</v>
      </c>
    </row>
    <row r="399" customFormat="false" ht="12.75" hidden="true" customHeight="false" outlineLevel="0" collapsed="false">
      <c r="A399" s="2" t="s">
        <v>48</v>
      </c>
      <c r="B399" s="0" t="n">
        <v>14143500</v>
      </c>
      <c r="C399" s="0" t="n">
        <v>1947</v>
      </c>
      <c r="D399" s="0" t="n">
        <v>11</v>
      </c>
      <c r="E399" s="0" t="n">
        <v>1737</v>
      </c>
    </row>
    <row r="400" customFormat="false" ht="12.75" hidden="true" customHeight="false" outlineLevel="0" collapsed="false">
      <c r="A400" s="2" t="s">
        <v>48</v>
      </c>
      <c r="B400" s="0" t="n">
        <v>14143500</v>
      </c>
      <c r="C400" s="0" t="n">
        <v>1948</v>
      </c>
      <c r="D400" s="0" t="n">
        <v>11</v>
      </c>
      <c r="E400" s="0" t="n">
        <v>1552</v>
      </c>
    </row>
    <row r="401" customFormat="false" ht="12.75" hidden="true" customHeight="false" outlineLevel="0" collapsed="false">
      <c r="A401" s="2" t="s">
        <v>48</v>
      </c>
      <c r="B401" s="0" t="n">
        <v>14143500</v>
      </c>
      <c r="C401" s="0" t="n">
        <v>1949</v>
      </c>
      <c r="D401" s="0" t="n">
        <v>11</v>
      </c>
      <c r="E401" s="0" t="n">
        <v>1296</v>
      </c>
    </row>
    <row r="402" customFormat="false" ht="12.75" hidden="true" customHeight="false" outlineLevel="0" collapsed="false">
      <c r="A402" s="2" t="s">
        <v>48</v>
      </c>
      <c r="B402" s="0" t="n">
        <v>14143500</v>
      </c>
      <c r="C402" s="0" t="n">
        <v>1950</v>
      </c>
      <c r="D402" s="0" t="n">
        <v>11</v>
      </c>
      <c r="E402" s="0" t="n">
        <v>1926</v>
      </c>
    </row>
    <row r="403" customFormat="false" ht="12.75" hidden="true" customHeight="false" outlineLevel="0" collapsed="false">
      <c r="A403" s="2" t="s">
        <v>48</v>
      </c>
      <c r="B403" s="0" t="n">
        <v>14143500</v>
      </c>
      <c r="C403" s="0" t="n">
        <v>1951</v>
      </c>
      <c r="D403" s="0" t="n">
        <v>11</v>
      </c>
      <c r="E403" s="0" t="n">
        <v>1019</v>
      </c>
    </row>
    <row r="404" customFormat="false" ht="12.75" hidden="true" customHeight="false" outlineLevel="0" collapsed="false">
      <c r="A404" s="2" t="s">
        <v>48</v>
      </c>
      <c r="B404" s="0" t="n">
        <v>14143500</v>
      </c>
      <c r="C404" s="0" t="n">
        <v>1952</v>
      </c>
      <c r="D404" s="0" t="n">
        <v>11</v>
      </c>
      <c r="E404" s="0" t="n">
        <v>78.6</v>
      </c>
    </row>
    <row r="405" customFormat="false" ht="12.75" hidden="true" customHeight="false" outlineLevel="0" collapsed="false">
      <c r="A405" s="2" t="s">
        <v>48</v>
      </c>
      <c r="B405" s="0" t="n">
        <v>14143500</v>
      </c>
      <c r="C405" s="0" t="n">
        <v>1953</v>
      </c>
      <c r="D405" s="0" t="n">
        <v>11</v>
      </c>
      <c r="E405" s="0" t="n">
        <v>1268</v>
      </c>
    </row>
    <row r="406" customFormat="false" ht="12.75" hidden="true" customHeight="false" outlineLevel="0" collapsed="false">
      <c r="A406" s="2" t="s">
        <v>48</v>
      </c>
      <c r="B406" s="0" t="n">
        <v>14143500</v>
      </c>
      <c r="C406" s="0" t="n">
        <v>1954</v>
      </c>
      <c r="D406" s="0" t="n">
        <v>11</v>
      </c>
      <c r="E406" s="0" t="n">
        <v>1023</v>
      </c>
    </row>
    <row r="407" customFormat="false" ht="12.75" hidden="true" customHeight="false" outlineLevel="0" collapsed="false">
      <c r="A407" s="2" t="s">
        <v>48</v>
      </c>
      <c r="B407" s="0" t="n">
        <v>14143500</v>
      </c>
      <c r="C407" s="0" t="n">
        <v>1955</v>
      </c>
      <c r="D407" s="0" t="n">
        <v>11</v>
      </c>
      <c r="E407" s="0" t="n">
        <v>2431</v>
      </c>
    </row>
    <row r="408" customFormat="false" ht="12.75" hidden="true" customHeight="false" outlineLevel="0" collapsed="false">
      <c r="A408" s="2" t="s">
        <v>48</v>
      </c>
      <c r="B408" s="0" t="n">
        <v>14143500</v>
      </c>
      <c r="C408" s="0" t="n">
        <v>1956</v>
      </c>
      <c r="D408" s="0" t="n">
        <v>11</v>
      </c>
      <c r="E408" s="0" t="n">
        <v>888</v>
      </c>
    </row>
    <row r="409" customFormat="false" ht="12.75" hidden="true" customHeight="false" outlineLevel="0" collapsed="false">
      <c r="A409" s="2" t="s">
        <v>48</v>
      </c>
      <c r="B409" s="0" t="n">
        <v>14143500</v>
      </c>
      <c r="C409" s="0" t="n">
        <v>1957</v>
      </c>
      <c r="D409" s="0" t="n">
        <v>11</v>
      </c>
      <c r="E409" s="0" t="n">
        <v>728</v>
      </c>
    </row>
    <row r="410" customFormat="false" ht="12.75" hidden="true" customHeight="false" outlineLevel="0" collapsed="false">
      <c r="A410" s="2" t="s">
        <v>48</v>
      </c>
      <c r="B410" s="0" t="n">
        <v>14143500</v>
      </c>
      <c r="C410" s="0" t="n">
        <v>1958</v>
      </c>
      <c r="D410" s="0" t="n">
        <v>11</v>
      </c>
      <c r="E410" s="0" t="n">
        <v>2471</v>
      </c>
    </row>
    <row r="411" customFormat="false" ht="12.75" hidden="true" customHeight="false" outlineLevel="0" collapsed="false">
      <c r="A411" s="2" t="s">
        <v>48</v>
      </c>
      <c r="B411" s="0" t="n">
        <v>14143500</v>
      </c>
      <c r="C411" s="0" t="n">
        <v>1959</v>
      </c>
      <c r="D411" s="0" t="n">
        <v>11</v>
      </c>
      <c r="E411" s="0" t="n">
        <v>985</v>
      </c>
    </row>
    <row r="412" customFormat="false" ht="12.75" hidden="true" customHeight="false" outlineLevel="0" collapsed="false">
      <c r="A412" s="2" t="s">
        <v>48</v>
      </c>
      <c r="B412" s="0" t="n">
        <v>14143500</v>
      </c>
      <c r="C412" s="0" t="n">
        <v>1960</v>
      </c>
      <c r="D412" s="0" t="n">
        <v>11</v>
      </c>
      <c r="E412" s="0" t="n">
        <v>2474</v>
      </c>
    </row>
    <row r="413" customFormat="false" ht="12.75" hidden="true" customHeight="false" outlineLevel="0" collapsed="false">
      <c r="A413" s="2" t="s">
        <v>48</v>
      </c>
      <c r="B413" s="0" t="n">
        <v>14143500</v>
      </c>
      <c r="C413" s="0" t="n">
        <v>1961</v>
      </c>
      <c r="D413" s="0" t="n">
        <v>11</v>
      </c>
      <c r="E413" s="0" t="n">
        <v>954</v>
      </c>
    </row>
    <row r="414" customFormat="false" ht="12.75" hidden="true" customHeight="false" outlineLevel="0" collapsed="false">
      <c r="A414" s="2" t="s">
        <v>48</v>
      </c>
      <c r="B414" s="0" t="n">
        <v>14143500</v>
      </c>
      <c r="C414" s="0" t="n">
        <v>1962</v>
      </c>
      <c r="D414" s="0" t="n">
        <v>11</v>
      </c>
      <c r="E414" s="0" t="n">
        <v>1790</v>
      </c>
    </row>
    <row r="415" customFormat="false" ht="12.75" hidden="true" customHeight="false" outlineLevel="0" collapsed="false">
      <c r="A415" s="2" t="s">
        <v>48</v>
      </c>
      <c r="B415" s="0" t="n">
        <v>14143500</v>
      </c>
      <c r="C415" s="0" t="n">
        <v>1963</v>
      </c>
      <c r="D415" s="0" t="n">
        <v>11</v>
      </c>
      <c r="E415" s="0" t="n">
        <v>1666</v>
      </c>
    </row>
    <row r="416" customFormat="false" ht="12.75" hidden="true" customHeight="false" outlineLevel="0" collapsed="false">
      <c r="A416" s="2" t="s">
        <v>48</v>
      </c>
      <c r="B416" s="0" t="n">
        <v>14143500</v>
      </c>
      <c r="C416" s="0" t="n">
        <v>1964</v>
      </c>
      <c r="D416" s="0" t="n">
        <v>11</v>
      </c>
      <c r="E416" s="0" t="n">
        <v>1181</v>
      </c>
    </row>
    <row r="417" customFormat="false" ht="12.75" hidden="true" customHeight="false" outlineLevel="0" collapsed="false">
      <c r="A417" s="2" t="s">
        <v>48</v>
      </c>
      <c r="B417" s="0" t="n">
        <v>14143500</v>
      </c>
      <c r="C417" s="0" t="n">
        <v>1965</v>
      </c>
      <c r="D417" s="0" t="n">
        <v>11</v>
      </c>
      <c r="E417" s="0" t="n">
        <v>693</v>
      </c>
    </row>
    <row r="418" customFormat="false" ht="12.75" hidden="true" customHeight="false" outlineLevel="0" collapsed="false">
      <c r="A418" s="2" t="s">
        <v>48</v>
      </c>
      <c r="B418" s="0" t="n">
        <v>14143500</v>
      </c>
      <c r="C418" s="0" t="n">
        <v>1966</v>
      </c>
      <c r="D418" s="0" t="n">
        <v>11</v>
      </c>
      <c r="E418" s="0" t="n">
        <v>1017</v>
      </c>
    </row>
    <row r="419" customFormat="false" ht="12.75" hidden="true" customHeight="false" outlineLevel="0" collapsed="false">
      <c r="A419" s="2" t="s">
        <v>48</v>
      </c>
      <c r="B419" s="0" t="n">
        <v>14143500</v>
      </c>
      <c r="C419" s="0" t="n">
        <v>1967</v>
      </c>
      <c r="D419" s="0" t="n">
        <v>11</v>
      </c>
      <c r="E419" s="0" t="n">
        <v>715</v>
      </c>
    </row>
    <row r="420" customFormat="false" ht="12.75" hidden="true" customHeight="false" outlineLevel="0" collapsed="false">
      <c r="A420" s="2" t="s">
        <v>48</v>
      </c>
      <c r="B420" s="0" t="n">
        <v>14143500</v>
      </c>
      <c r="C420" s="0" t="n">
        <v>1968</v>
      </c>
      <c r="D420" s="0" t="n">
        <v>11</v>
      </c>
      <c r="E420" s="0" t="n">
        <v>1642</v>
      </c>
    </row>
    <row r="421" customFormat="false" ht="12.75" hidden="true" customHeight="false" outlineLevel="0" collapsed="false">
      <c r="A421" s="2" t="s">
        <v>48</v>
      </c>
      <c r="B421" s="0" t="n">
        <v>14143500</v>
      </c>
      <c r="C421" s="0" t="n">
        <v>1969</v>
      </c>
      <c r="D421" s="0" t="n">
        <v>11</v>
      </c>
      <c r="E421" s="0" t="n">
        <v>716</v>
      </c>
    </row>
    <row r="422" customFormat="false" ht="12.75" hidden="true" customHeight="false" outlineLevel="0" collapsed="false">
      <c r="A422" s="2" t="s">
        <v>48</v>
      </c>
      <c r="B422" s="0" t="n">
        <v>14143500</v>
      </c>
      <c r="C422" s="0" t="n">
        <v>1970</v>
      </c>
      <c r="D422" s="0" t="n">
        <v>11</v>
      </c>
      <c r="E422" s="0" t="n">
        <v>1287</v>
      </c>
    </row>
    <row r="423" customFormat="false" ht="12.75" hidden="true" customHeight="false" outlineLevel="0" collapsed="false">
      <c r="A423" s="2" t="s">
        <v>48</v>
      </c>
      <c r="B423" s="0" t="n">
        <v>14143500</v>
      </c>
      <c r="C423" s="0" t="n">
        <v>1971</v>
      </c>
      <c r="D423" s="0" t="n">
        <v>11</v>
      </c>
      <c r="E423" s="0" t="n">
        <v>1510</v>
      </c>
    </row>
    <row r="424" customFormat="false" ht="12.75" hidden="true" customHeight="false" outlineLevel="0" collapsed="false">
      <c r="A424" s="2" t="s">
        <v>48</v>
      </c>
      <c r="B424" s="0" t="n">
        <v>14143500</v>
      </c>
      <c r="C424" s="0" t="n">
        <v>1972</v>
      </c>
      <c r="D424" s="0" t="n">
        <v>11</v>
      </c>
      <c r="E424" s="0" t="n">
        <v>777</v>
      </c>
    </row>
    <row r="425" customFormat="false" ht="12.75" hidden="true" customHeight="false" outlineLevel="0" collapsed="false">
      <c r="A425" s="2" t="s">
        <v>48</v>
      </c>
      <c r="B425" s="0" t="n">
        <v>14143500</v>
      </c>
      <c r="C425" s="0" t="n">
        <v>1973</v>
      </c>
      <c r="D425" s="0" t="n">
        <v>11</v>
      </c>
      <c r="E425" s="0" t="n">
        <v>2499</v>
      </c>
    </row>
    <row r="426" customFormat="false" ht="12.75" hidden="true" customHeight="false" outlineLevel="0" collapsed="false">
      <c r="A426" s="2" t="s">
        <v>48</v>
      </c>
      <c r="B426" s="0" t="n">
        <v>14143500</v>
      </c>
      <c r="C426" s="0" t="n">
        <v>1974</v>
      </c>
      <c r="D426" s="0" t="n">
        <v>11</v>
      </c>
      <c r="E426" s="0" t="n">
        <v>844</v>
      </c>
    </row>
    <row r="427" customFormat="false" ht="12.75" hidden="true" customHeight="false" outlineLevel="0" collapsed="false">
      <c r="A427" s="2" t="s">
        <v>48</v>
      </c>
      <c r="B427" s="0" t="n">
        <v>14143500</v>
      </c>
      <c r="C427" s="0" t="n">
        <v>1975</v>
      </c>
      <c r="D427" s="0" t="n">
        <v>11</v>
      </c>
      <c r="E427" s="0" t="n">
        <v>1534</v>
      </c>
    </row>
    <row r="428" customFormat="false" ht="12.75" hidden="true" customHeight="false" outlineLevel="0" collapsed="false">
      <c r="A428" s="2" t="s">
        <v>48</v>
      </c>
      <c r="B428" s="0" t="n">
        <v>14143500</v>
      </c>
      <c r="C428" s="0" t="n">
        <v>1976</v>
      </c>
      <c r="D428" s="0" t="n">
        <v>11</v>
      </c>
      <c r="E428" s="0" t="n">
        <v>265</v>
      </c>
    </row>
    <row r="429" customFormat="false" ht="12.75" hidden="true" customHeight="false" outlineLevel="0" collapsed="false">
      <c r="A429" s="2" t="s">
        <v>48</v>
      </c>
      <c r="B429" s="0" t="n">
        <v>14143500</v>
      </c>
      <c r="C429" s="0" t="n">
        <v>1977</v>
      </c>
      <c r="D429" s="0" t="n">
        <v>11</v>
      </c>
      <c r="E429" s="0" t="n">
        <v>2450</v>
      </c>
    </row>
    <row r="430" customFormat="false" ht="12.75" hidden="true" customHeight="false" outlineLevel="0" collapsed="false">
      <c r="A430" s="2" t="s">
        <v>48</v>
      </c>
      <c r="B430" s="0" t="n">
        <v>14143500</v>
      </c>
      <c r="C430" s="0" t="n">
        <v>1978</v>
      </c>
      <c r="D430" s="0" t="n">
        <v>11</v>
      </c>
      <c r="E430" s="0" t="n">
        <v>671</v>
      </c>
    </row>
    <row r="431" customFormat="false" ht="12.75" hidden="true" customHeight="false" outlineLevel="0" collapsed="false">
      <c r="A431" s="2" t="s">
        <v>48</v>
      </c>
      <c r="B431" s="0" t="n">
        <v>14143500</v>
      </c>
      <c r="C431" s="0" t="n">
        <v>1979</v>
      </c>
      <c r="D431" s="0" t="n">
        <v>11</v>
      </c>
      <c r="E431" s="0" t="n">
        <v>498</v>
      </c>
    </row>
    <row r="432" customFormat="false" ht="12.75" hidden="true" customHeight="false" outlineLevel="0" collapsed="false">
      <c r="A432" s="2" t="s">
        <v>48</v>
      </c>
      <c r="B432" s="0" t="n">
        <v>14143500</v>
      </c>
      <c r="C432" s="0" t="n">
        <v>1980</v>
      </c>
      <c r="D432" s="0" t="n">
        <v>11</v>
      </c>
      <c r="E432" s="0" t="n">
        <v>1166</v>
      </c>
    </row>
    <row r="433" customFormat="false" ht="12.75" hidden="true" customHeight="false" outlineLevel="0" collapsed="false">
      <c r="A433" s="2" t="s">
        <v>48</v>
      </c>
      <c r="B433" s="0" t="n">
        <v>14143500</v>
      </c>
      <c r="C433" s="0" t="n">
        <v>1944</v>
      </c>
      <c r="D433" s="0" t="n">
        <v>12</v>
      </c>
      <c r="E433" s="0" t="n">
        <v>584</v>
      </c>
    </row>
    <row r="434" customFormat="false" ht="12.75" hidden="true" customHeight="false" outlineLevel="0" collapsed="false">
      <c r="A434" s="2" t="s">
        <v>48</v>
      </c>
      <c r="B434" s="0" t="n">
        <v>14143500</v>
      </c>
      <c r="C434" s="0" t="n">
        <v>1945</v>
      </c>
      <c r="D434" s="0" t="n">
        <v>12</v>
      </c>
      <c r="E434" s="0" t="n">
        <v>1714</v>
      </c>
    </row>
    <row r="435" customFormat="false" ht="12.75" hidden="true" customHeight="false" outlineLevel="0" collapsed="false">
      <c r="A435" s="2" t="s">
        <v>48</v>
      </c>
      <c r="B435" s="0" t="n">
        <v>14143500</v>
      </c>
      <c r="C435" s="0" t="n">
        <v>1946</v>
      </c>
      <c r="D435" s="0" t="n">
        <v>12</v>
      </c>
      <c r="E435" s="0" t="n">
        <v>2597</v>
      </c>
    </row>
    <row r="436" customFormat="false" ht="12.75" hidden="true" customHeight="false" outlineLevel="0" collapsed="false">
      <c r="A436" s="2" t="s">
        <v>48</v>
      </c>
      <c r="B436" s="0" t="n">
        <v>14143500</v>
      </c>
      <c r="C436" s="0" t="n">
        <v>1947</v>
      </c>
      <c r="D436" s="0" t="n">
        <v>12</v>
      </c>
      <c r="E436" s="0" t="n">
        <v>1042</v>
      </c>
    </row>
    <row r="437" customFormat="false" ht="12.75" hidden="true" customHeight="false" outlineLevel="0" collapsed="false">
      <c r="A437" s="2" t="s">
        <v>48</v>
      </c>
      <c r="B437" s="0" t="n">
        <v>14143500</v>
      </c>
      <c r="C437" s="0" t="n">
        <v>1948</v>
      </c>
      <c r="D437" s="0" t="n">
        <v>12</v>
      </c>
      <c r="E437" s="0" t="n">
        <v>2065</v>
      </c>
    </row>
    <row r="438" customFormat="false" ht="12.75" hidden="true" customHeight="false" outlineLevel="0" collapsed="false">
      <c r="A438" s="2" t="s">
        <v>48</v>
      </c>
      <c r="B438" s="0" t="n">
        <v>14143500</v>
      </c>
      <c r="C438" s="0" t="n">
        <v>1949</v>
      </c>
      <c r="D438" s="0" t="n">
        <v>12</v>
      </c>
      <c r="E438" s="0" t="n">
        <v>1605</v>
      </c>
    </row>
    <row r="439" customFormat="false" ht="12.75" hidden="true" customHeight="false" outlineLevel="0" collapsed="false">
      <c r="A439" s="2" t="s">
        <v>48</v>
      </c>
      <c r="B439" s="0" t="n">
        <v>14143500</v>
      </c>
      <c r="C439" s="0" t="n">
        <v>1950</v>
      </c>
      <c r="D439" s="0" t="n">
        <v>12</v>
      </c>
      <c r="E439" s="0" t="n">
        <v>1988</v>
      </c>
    </row>
    <row r="440" customFormat="false" ht="12.75" hidden="true" customHeight="false" outlineLevel="0" collapsed="false">
      <c r="A440" s="2" t="s">
        <v>48</v>
      </c>
      <c r="B440" s="0" t="n">
        <v>14143500</v>
      </c>
      <c r="C440" s="0" t="n">
        <v>1951</v>
      </c>
      <c r="D440" s="0" t="n">
        <v>12</v>
      </c>
      <c r="E440" s="0" t="n">
        <v>1612</v>
      </c>
    </row>
    <row r="441" customFormat="false" ht="12.75" hidden="true" customHeight="false" outlineLevel="0" collapsed="false">
      <c r="A441" s="2" t="s">
        <v>48</v>
      </c>
      <c r="B441" s="0" t="n">
        <v>14143500</v>
      </c>
      <c r="C441" s="0" t="n">
        <v>1952</v>
      </c>
      <c r="D441" s="0" t="n">
        <v>12</v>
      </c>
      <c r="E441" s="0" t="n">
        <v>930</v>
      </c>
    </row>
    <row r="442" customFormat="false" ht="12.75" hidden="true" customHeight="false" outlineLevel="0" collapsed="false">
      <c r="A442" s="2" t="s">
        <v>48</v>
      </c>
      <c r="B442" s="0" t="n">
        <v>14143500</v>
      </c>
      <c r="C442" s="0" t="n">
        <v>1953</v>
      </c>
      <c r="D442" s="0" t="n">
        <v>12</v>
      </c>
      <c r="E442" s="0" t="n">
        <v>2920</v>
      </c>
    </row>
    <row r="443" customFormat="false" ht="12.75" hidden="true" customHeight="false" outlineLevel="0" collapsed="false">
      <c r="A443" s="2" t="s">
        <v>48</v>
      </c>
      <c r="B443" s="0" t="n">
        <v>14143500</v>
      </c>
      <c r="C443" s="0" t="n">
        <v>1954</v>
      </c>
      <c r="D443" s="0" t="n">
        <v>12</v>
      </c>
      <c r="E443" s="0" t="n">
        <v>1143</v>
      </c>
    </row>
    <row r="444" customFormat="false" ht="12.75" hidden="true" customHeight="false" outlineLevel="0" collapsed="false">
      <c r="A444" s="2" t="s">
        <v>48</v>
      </c>
      <c r="B444" s="0" t="n">
        <v>14143500</v>
      </c>
      <c r="C444" s="0" t="n">
        <v>1955</v>
      </c>
      <c r="D444" s="0" t="n">
        <v>12</v>
      </c>
      <c r="E444" s="0" t="n">
        <v>2262</v>
      </c>
    </row>
    <row r="445" customFormat="false" ht="12.75" hidden="true" customHeight="false" outlineLevel="0" collapsed="false">
      <c r="A445" s="2" t="s">
        <v>48</v>
      </c>
      <c r="B445" s="0" t="n">
        <v>14143500</v>
      </c>
      <c r="C445" s="0" t="n">
        <v>1956</v>
      </c>
      <c r="D445" s="0" t="n">
        <v>12</v>
      </c>
      <c r="E445" s="0" t="n">
        <v>1894</v>
      </c>
    </row>
    <row r="446" customFormat="false" ht="12.75" hidden="true" customHeight="false" outlineLevel="0" collapsed="false">
      <c r="A446" s="2" t="s">
        <v>48</v>
      </c>
      <c r="B446" s="0" t="n">
        <v>14143500</v>
      </c>
      <c r="C446" s="0" t="n">
        <v>1957</v>
      </c>
      <c r="D446" s="0" t="n">
        <v>12</v>
      </c>
      <c r="E446" s="0" t="n">
        <v>2364</v>
      </c>
    </row>
    <row r="447" customFormat="false" ht="12.75" hidden="true" customHeight="false" outlineLevel="0" collapsed="false">
      <c r="A447" s="2" t="s">
        <v>48</v>
      </c>
      <c r="B447" s="0" t="n">
        <v>14143500</v>
      </c>
      <c r="C447" s="0" t="n">
        <v>1958</v>
      </c>
      <c r="D447" s="0" t="n">
        <v>12</v>
      </c>
      <c r="E447" s="0" t="n">
        <v>1842</v>
      </c>
    </row>
    <row r="448" customFormat="false" ht="12.75" hidden="true" customHeight="false" outlineLevel="0" collapsed="false">
      <c r="A448" s="2" t="s">
        <v>48</v>
      </c>
      <c r="B448" s="0" t="n">
        <v>14143500</v>
      </c>
      <c r="C448" s="0" t="n">
        <v>1959</v>
      </c>
      <c r="D448" s="0" t="n">
        <v>12</v>
      </c>
      <c r="E448" s="0" t="n">
        <v>910</v>
      </c>
    </row>
    <row r="449" customFormat="false" ht="12.75" hidden="true" customHeight="false" outlineLevel="0" collapsed="false">
      <c r="A449" s="2" t="s">
        <v>48</v>
      </c>
      <c r="B449" s="0" t="n">
        <v>14143500</v>
      </c>
      <c r="C449" s="0" t="n">
        <v>1960</v>
      </c>
      <c r="D449" s="0" t="n">
        <v>12</v>
      </c>
      <c r="E449" s="0" t="n">
        <v>891</v>
      </c>
    </row>
    <row r="450" customFormat="false" ht="12.75" hidden="true" customHeight="false" outlineLevel="0" collapsed="false">
      <c r="A450" s="2" t="s">
        <v>48</v>
      </c>
      <c r="B450" s="0" t="n">
        <v>14143500</v>
      </c>
      <c r="C450" s="0" t="n">
        <v>1961</v>
      </c>
      <c r="D450" s="0" t="n">
        <v>12</v>
      </c>
      <c r="E450" s="0" t="n">
        <v>1805</v>
      </c>
    </row>
    <row r="451" customFormat="false" ht="12.75" hidden="true" customHeight="false" outlineLevel="0" collapsed="false">
      <c r="A451" s="2" t="s">
        <v>48</v>
      </c>
      <c r="B451" s="0" t="n">
        <v>14143500</v>
      </c>
      <c r="C451" s="0" t="n">
        <v>1962</v>
      </c>
      <c r="D451" s="0" t="n">
        <v>12</v>
      </c>
      <c r="E451" s="0" t="n">
        <v>1013</v>
      </c>
    </row>
    <row r="452" customFormat="false" ht="12.75" hidden="true" customHeight="false" outlineLevel="0" collapsed="false">
      <c r="A452" s="2" t="s">
        <v>48</v>
      </c>
      <c r="B452" s="0" t="n">
        <v>14143500</v>
      </c>
      <c r="C452" s="0" t="n">
        <v>1963</v>
      </c>
      <c r="D452" s="0" t="n">
        <v>12</v>
      </c>
      <c r="E452" s="0" t="n">
        <v>959</v>
      </c>
    </row>
    <row r="453" customFormat="false" ht="12.75" hidden="true" customHeight="false" outlineLevel="0" collapsed="false">
      <c r="A453" s="2" t="s">
        <v>48</v>
      </c>
      <c r="B453" s="0" t="n">
        <v>14143500</v>
      </c>
      <c r="C453" s="0" t="n">
        <v>1964</v>
      </c>
      <c r="D453" s="0" t="n">
        <v>12</v>
      </c>
      <c r="E453" s="0" t="n">
        <v>2883</v>
      </c>
    </row>
    <row r="454" customFormat="false" ht="12.75" hidden="true" customHeight="false" outlineLevel="0" collapsed="false">
      <c r="A454" s="2" t="s">
        <v>48</v>
      </c>
      <c r="B454" s="0" t="n">
        <v>14143500</v>
      </c>
      <c r="C454" s="0" t="n">
        <v>1965</v>
      </c>
      <c r="D454" s="0" t="n">
        <v>12</v>
      </c>
      <c r="E454" s="0" t="n">
        <v>724</v>
      </c>
    </row>
    <row r="455" customFormat="false" ht="12.75" hidden="true" customHeight="false" outlineLevel="0" collapsed="false">
      <c r="A455" s="2" t="s">
        <v>48</v>
      </c>
      <c r="B455" s="0" t="n">
        <v>14143500</v>
      </c>
      <c r="C455" s="0" t="n">
        <v>1966</v>
      </c>
      <c r="D455" s="0" t="n">
        <v>12</v>
      </c>
      <c r="E455" s="0" t="n">
        <v>1670</v>
      </c>
    </row>
    <row r="456" customFormat="false" ht="12.75" hidden="true" customHeight="false" outlineLevel="0" collapsed="false">
      <c r="A456" s="2" t="s">
        <v>48</v>
      </c>
      <c r="B456" s="0" t="n">
        <v>14143500</v>
      </c>
      <c r="C456" s="0" t="n">
        <v>1967</v>
      </c>
      <c r="D456" s="0" t="n">
        <v>12</v>
      </c>
      <c r="E456" s="0" t="n">
        <v>1634</v>
      </c>
    </row>
    <row r="457" customFormat="false" ht="12.75" hidden="true" customHeight="false" outlineLevel="0" collapsed="false">
      <c r="A457" s="2" t="s">
        <v>48</v>
      </c>
      <c r="B457" s="0" t="n">
        <v>14143500</v>
      </c>
      <c r="C457" s="0" t="n">
        <v>1968</v>
      </c>
      <c r="D457" s="0" t="n">
        <v>12</v>
      </c>
      <c r="E457" s="0" t="n">
        <v>1726</v>
      </c>
    </row>
    <row r="458" customFormat="false" ht="12.75" hidden="true" customHeight="false" outlineLevel="0" collapsed="false">
      <c r="A458" s="2" t="s">
        <v>48</v>
      </c>
      <c r="B458" s="0" t="n">
        <v>14143500</v>
      </c>
      <c r="C458" s="0" t="n">
        <v>1969</v>
      </c>
      <c r="D458" s="0" t="n">
        <v>12</v>
      </c>
      <c r="E458" s="0" t="n">
        <v>1358</v>
      </c>
    </row>
    <row r="459" customFormat="false" ht="12.75" hidden="true" customHeight="false" outlineLevel="0" collapsed="false">
      <c r="A459" s="2" t="s">
        <v>48</v>
      </c>
      <c r="B459" s="0" t="n">
        <v>14143500</v>
      </c>
      <c r="C459" s="0" t="n">
        <v>1970</v>
      </c>
      <c r="D459" s="0" t="n">
        <v>12</v>
      </c>
      <c r="E459" s="0" t="n">
        <v>1659</v>
      </c>
    </row>
    <row r="460" customFormat="false" ht="12.75" hidden="true" customHeight="false" outlineLevel="0" collapsed="false">
      <c r="A460" s="2" t="s">
        <v>48</v>
      </c>
      <c r="B460" s="0" t="n">
        <v>14143500</v>
      </c>
      <c r="C460" s="0" t="n">
        <v>1971</v>
      </c>
      <c r="D460" s="0" t="n">
        <v>12</v>
      </c>
      <c r="E460" s="0" t="n">
        <v>2135</v>
      </c>
    </row>
    <row r="461" customFormat="false" ht="12.75" hidden="true" customHeight="false" outlineLevel="0" collapsed="false">
      <c r="A461" s="2" t="s">
        <v>48</v>
      </c>
      <c r="B461" s="0" t="n">
        <v>14143500</v>
      </c>
      <c r="C461" s="0" t="n">
        <v>1972</v>
      </c>
      <c r="D461" s="0" t="n">
        <v>12</v>
      </c>
      <c r="E461" s="0" t="n">
        <v>2196</v>
      </c>
    </row>
    <row r="462" customFormat="false" ht="12.75" hidden="true" customHeight="false" outlineLevel="0" collapsed="false">
      <c r="A462" s="2" t="s">
        <v>48</v>
      </c>
      <c r="B462" s="0" t="n">
        <v>14143500</v>
      </c>
      <c r="C462" s="0" t="n">
        <v>1973</v>
      </c>
      <c r="D462" s="0" t="n">
        <v>12</v>
      </c>
      <c r="E462" s="0" t="n">
        <v>2733</v>
      </c>
    </row>
    <row r="463" customFormat="false" ht="12.75" hidden="true" customHeight="false" outlineLevel="0" collapsed="false">
      <c r="A463" s="2" t="s">
        <v>48</v>
      </c>
      <c r="B463" s="0" t="n">
        <v>14143500</v>
      </c>
      <c r="C463" s="0" t="n">
        <v>1974</v>
      </c>
      <c r="D463" s="0" t="n">
        <v>12</v>
      </c>
      <c r="E463" s="0" t="n">
        <v>2018</v>
      </c>
    </row>
    <row r="464" customFormat="false" ht="12.75" hidden="true" customHeight="false" outlineLevel="0" collapsed="false">
      <c r="A464" s="2" t="s">
        <v>48</v>
      </c>
      <c r="B464" s="0" t="n">
        <v>14143500</v>
      </c>
      <c r="C464" s="0" t="n">
        <v>1975</v>
      </c>
      <c r="D464" s="0" t="n">
        <v>12</v>
      </c>
      <c r="E464" s="0" t="n">
        <v>2947</v>
      </c>
    </row>
    <row r="465" customFormat="false" ht="12.75" hidden="true" customHeight="false" outlineLevel="0" collapsed="false">
      <c r="A465" s="2" t="s">
        <v>48</v>
      </c>
      <c r="B465" s="0" t="n">
        <v>14143500</v>
      </c>
      <c r="C465" s="0" t="n">
        <v>1976</v>
      </c>
      <c r="D465" s="0" t="n">
        <v>12</v>
      </c>
      <c r="E465" s="0" t="n">
        <v>340</v>
      </c>
    </row>
    <row r="466" customFormat="false" ht="12.75" hidden="true" customHeight="false" outlineLevel="0" collapsed="false">
      <c r="A466" s="2" t="s">
        <v>48</v>
      </c>
      <c r="B466" s="0" t="n">
        <v>14143500</v>
      </c>
      <c r="C466" s="0" t="n">
        <v>1977</v>
      </c>
      <c r="D466" s="0" t="n">
        <v>12</v>
      </c>
      <c r="E466" s="0" t="n">
        <v>3975</v>
      </c>
    </row>
    <row r="467" customFormat="false" ht="12.75" hidden="true" customHeight="false" outlineLevel="0" collapsed="false">
      <c r="A467" s="2" t="s">
        <v>48</v>
      </c>
      <c r="B467" s="0" t="n">
        <v>14143500</v>
      </c>
      <c r="C467" s="0" t="n">
        <v>1978</v>
      </c>
      <c r="D467" s="0" t="n">
        <v>12</v>
      </c>
      <c r="E467" s="0" t="n">
        <v>1245</v>
      </c>
    </row>
    <row r="468" customFormat="false" ht="12.75" hidden="true" customHeight="false" outlineLevel="0" collapsed="false">
      <c r="A468" s="2" t="s">
        <v>48</v>
      </c>
      <c r="B468" s="0" t="n">
        <v>14143500</v>
      </c>
      <c r="C468" s="0" t="n">
        <v>1979</v>
      </c>
      <c r="D468" s="0" t="n">
        <v>12</v>
      </c>
      <c r="E468" s="0" t="n">
        <v>1558</v>
      </c>
    </row>
    <row r="469" customFormat="false" ht="12.75" hidden="true" customHeight="false" outlineLevel="0" collapsed="false">
      <c r="A469" s="2" t="s">
        <v>48</v>
      </c>
      <c r="B469" s="0" t="n">
        <v>14143500</v>
      </c>
      <c r="C469" s="0" t="n">
        <v>1980</v>
      </c>
      <c r="D469" s="0" t="n">
        <v>12</v>
      </c>
      <c r="E469" s="0" t="n">
        <v>25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56" activeCellId="0" sqref="A2756:IV2785"/>
    </sheetView>
  </sheetViews>
  <sheetFormatPr defaultColWidth="9.0546875" defaultRowHeight="12.75" zeroHeight="false" outlineLevelRow="0" outlineLevelCol="0"/>
  <sheetData>
    <row r="1" customFormat="false" ht="12.75" hidden="false" customHeight="false" outlineLevel="0" collapsed="false">
      <c r="A1" s="2" t="s">
        <v>21</v>
      </c>
    </row>
    <row r="2" customFormat="false" ht="12.75" hidden="false" customHeight="false" outlineLevel="0" collapsed="false">
      <c r="A2" s="2" t="s">
        <v>21</v>
      </c>
    </row>
    <row r="3" customFormat="false" ht="12.75" hidden="false" customHeight="false" outlineLevel="0" collapsed="false">
      <c r="A3" s="2" t="s">
        <v>19</v>
      </c>
    </row>
    <row r="4" customFormat="false" ht="12.75" hidden="false" customHeight="false" outlineLevel="0" collapsed="false">
      <c r="A4" s="2" t="s">
        <v>60</v>
      </c>
    </row>
    <row r="5" customFormat="false" ht="12.75" hidden="false" customHeight="false" outlineLevel="0" collapsed="false">
      <c r="A5" s="2" t="s">
        <v>21</v>
      </c>
    </row>
    <row r="6" customFormat="false" ht="12.75" hidden="false" customHeight="false" outlineLevel="0" collapsed="false">
      <c r="A6" s="2" t="s">
        <v>22</v>
      </c>
    </row>
    <row r="7" customFormat="false" ht="12.75" hidden="false" customHeight="false" outlineLevel="0" collapsed="false">
      <c r="A7" s="2" t="s">
        <v>21</v>
      </c>
    </row>
    <row r="8" customFormat="false" ht="12.75" hidden="false" customHeight="false" outlineLevel="0" collapsed="false">
      <c r="A8" s="2" t="s">
        <v>23</v>
      </c>
    </row>
    <row r="9" customFormat="false" ht="12.75" hidden="false" customHeight="false" outlineLevel="0" collapsed="false">
      <c r="A9" s="2" t="s">
        <v>21</v>
      </c>
    </row>
    <row r="10" customFormat="false" ht="12.75" hidden="false" customHeight="false" outlineLevel="0" collapsed="false">
      <c r="A10" s="2" t="s">
        <v>21</v>
      </c>
    </row>
    <row r="11" customFormat="false" ht="12.75" hidden="false" customHeight="false" outlineLevel="0" collapsed="false">
      <c r="A11" s="2" t="s">
        <v>24</v>
      </c>
    </row>
    <row r="12" customFormat="false" ht="12.75" hidden="false" customHeight="false" outlineLevel="0" collapsed="false">
      <c r="A12" s="2" t="s">
        <v>25</v>
      </c>
    </row>
    <row r="13" customFormat="false" ht="12.75" hidden="false" customHeight="false" outlineLevel="0" collapsed="false">
      <c r="A13" s="2" t="s">
        <v>26</v>
      </c>
    </row>
    <row r="14" customFormat="false" ht="12.75" hidden="false" customHeight="false" outlineLevel="0" collapsed="false">
      <c r="A14" s="2" t="s">
        <v>27</v>
      </c>
    </row>
    <row r="15" customFormat="false" ht="12.75" hidden="false" customHeight="false" outlineLevel="0" collapsed="false">
      <c r="A15" s="2" t="s">
        <v>28</v>
      </c>
    </row>
    <row r="16" customFormat="false" ht="12.75" hidden="false" customHeight="false" outlineLevel="0" collapsed="false">
      <c r="A16" s="2" t="s">
        <v>29</v>
      </c>
    </row>
    <row r="17" customFormat="false" ht="12.75" hidden="false" customHeight="false" outlineLevel="0" collapsed="false">
      <c r="A17" s="2" t="s">
        <v>30</v>
      </c>
    </row>
    <row r="18" customFormat="false" ht="12.75" hidden="false" customHeight="false" outlineLevel="0" collapsed="false">
      <c r="A18" s="2" t="s">
        <v>31</v>
      </c>
    </row>
    <row r="19" customFormat="false" ht="12.75" hidden="false" customHeight="false" outlineLevel="0" collapsed="false">
      <c r="A19" s="2" t="s">
        <v>21</v>
      </c>
    </row>
    <row r="20" customFormat="false" ht="12.75" hidden="false" customHeight="false" outlineLevel="0" collapsed="false">
      <c r="A20" s="2" t="s">
        <v>32</v>
      </c>
    </row>
    <row r="21" customFormat="false" ht="12.75" hidden="false" customHeight="false" outlineLevel="0" collapsed="false">
      <c r="A21" s="2" t="s">
        <v>61</v>
      </c>
    </row>
    <row r="22" customFormat="false" ht="12.75" hidden="false" customHeight="false" outlineLevel="0" collapsed="false">
      <c r="A22" s="2" t="s">
        <v>62</v>
      </c>
    </row>
    <row r="23" customFormat="false" ht="12.75" hidden="false" customHeight="false" outlineLevel="0" collapsed="false">
      <c r="A23" s="2" t="s">
        <v>63</v>
      </c>
    </row>
    <row r="24" customFormat="false" ht="12.75" hidden="false" customHeight="false" outlineLevel="0" collapsed="false">
      <c r="A24" s="2" t="s">
        <v>64</v>
      </c>
    </row>
    <row r="25" customFormat="false" ht="12.75" hidden="false" customHeight="false" outlineLevel="0" collapsed="false">
      <c r="A25" s="2" t="s">
        <v>65</v>
      </c>
    </row>
    <row r="26" customFormat="false" ht="12.75" hidden="false" customHeight="false" outlineLevel="0" collapsed="false">
      <c r="A26" s="2" t="s">
        <v>66</v>
      </c>
    </row>
    <row r="27" customFormat="false" ht="12.75" hidden="false" customHeight="false" outlineLevel="0" collapsed="false">
      <c r="A27" s="2" t="s">
        <v>21</v>
      </c>
    </row>
    <row r="28" customFormat="false" ht="12.75" hidden="false" customHeight="false" outlineLevel="0" collapsed="false">
      <c r="A28" s="2" t="s">
        <v>21</v>
      </c>
    </row>
    <row r="29" customFormat="false" ht="12.75" hidden="false" customHeight="false" outlineLevel="0" collapsed="false">
      <c r="A29" s="2" t="s">
        <v>38</v>
      </c>
      <c r="B29" s="0" t="s">
        <v>39</v>
      </c>
      <c r="C29" s="0" t="s">
        <v>40</v>
      </c>
      <c r="D29" s="0" t="s">
        <v>41</v>
      </c>
      <c r="E29" s="0" t="s">
        <v>42</v>
      </c>
    </row>
    <row r="30" customFormat="false" ht="12.75" hidden="false" customHeight="false" outlineLevel="0" collapsed="false">
      <c r="A30" s="2" t="s">
        <v>43</v>
      </c>
      <c r="B30" s="0" t="s">
        <v>44</v>
      </c>
      <c r="C30" s="0" t="s">
        <v>45</v>
      </c>
      <c r="D30" s="0" t="s">
        <v>46</v>
      </c>
      <c r="E30" s="0" t="s">
        <v>47</v>
      </c>
    </row>
    <row r="31" customFormat="false" ht="12.75" hidden="true" customHeight="false" outlineLevel="0" collapsed="false">
      <c r="A31" s="2" t="s">
        <v>48</v>
      </c>
      <c r="B31" s="0" t="n">
        <v>12082500</v>
      </c>
      <c r="C31" s="0" t="n">
        <v>1943</v>
      </c>
      <c r="D31" s="0" t="n">
        <v>1</v>
      </c>
      <c r="E31" s="0" t="n">
        <v>523</v>
      </c>
    </row>
    <row r="32" customFormat="false" ht="12.75" hidden="true" customHeight="false" outlineLevel="0" collapsed="false">
      <c r="A32" s="2" t="s">
        <v>48</v>
      </c>
      <c r="B32" s="0" t="n">
        <v>12082500</v>
      </c>
      <c r="C32" s="0" t="n">
        <v>1944</v>
      </c>
      <c r="D32" s="0" t="n">
        <v>1</v>
      </c>
      <c r="E32" s="0" t="n">
        <v>521</v>
      </c>
    </row>
    <row r="33" customFormat="false" ht="12.75" hidden="true" customHeight="false" outlineLevel="0" collapsed="false">
      <c r="A33" s="2" t="s">
        <v>48</v>
      </c>
      <c r="B33" s="0" t="n">
        <v>12082500</v>
      </c>
      <c r="C33" s="0" t="n">
        <v>1945</v>
      </c>
      <c r="D33" s="0" t="n">
        <v>1</v>
      </c>
      <c r="E33" s="0" t="n">
        <v>940</v>
      </c>
    </row>
    <row r="34" customFormat="false" ht="12.75" hidden="true" customHeight="false" outlineLevel="0" collapsed="false">
      <c r="A34" s="2" t="s">
        <v>48</v>
      </c>
      <c r="B34" s="0" t="n">
        <v>12082500</v>
      </c>
      <c r="C34" s="0" t="n">
        <v>1946</v>
      </c>
      <c r="D34" s="0" t="n">
        <v>1</v>
      </c>
      <c r="E34" s="0" t="n">
        <v>868</v>
      </c>
    </row>
    <row r="35" customFormat="false" ht="12.75" hidden="true" customHeight="false" outlineLevel="0" collapsed="false">
      <c r="A35" s="2" t="s">
        <v>48</v>
      </c>
      <c r="B35" s="0" t="n">
        <v>12082500</v>
      </c>
      <c r="C35" s="0" t="n">
        <v>1947</v>
      </c>
      <c r="D35" s="0" t="n">
        <v>1</v>
      </c>
      <c r="E35" s="0" t="n">
        <v>705</v>
      </c>
    </row>
    <row r="36" customFormat="false" ht="12.75" hidden="true" customHeight="false" outlineLevel="0" collapsed="false">
      <c r="A36" s="2" t="s">
        <v>48</v>
      </c>
      <c r="B36" s="0" t="n">
        <v>12082500</v>
      </c>
      <c r="C36" s="0" t="n">
        <v>1948</v>
      </c>
      <c r="D36" s="0" t="n">
        <v>1</v>
      </c>
      <c r="E36" s="0" t="n">
        <v>826</v>
      </c>
    </row>
    <row r="37" customFormat="false" ht="12.75" hidden="true" customHeight="false" outlineLevel="0" collapsed="false">
      <c r="A37" s="2" t="s">
        <v>48</v>
      </c>
      <c r="B37" s="0" t="n">
        <v>12082500</v>
      </c>
      <c r="C37" s="0" t="n">
        <v>1949</v>
      </c>
      <c r="D37" s="0" t="n">
        <v>1</v>
      </c>
      <c r="E37" s="0" t="n">
        <v>287</v>
      </c>
    </row>
    <row r="38" customFormat="false" ht="12.75" hidden="true" customHeight="false" outlineLevel="0" collapsed="false">
      <c r="A38" s="2" t="s">
        <v>48</v>
      </c>
      <c r="B38" s="0" t="n">
        <v>12082500</v>
      </c>
      <c r="C38" s="0" t="n">
        <v>1950</v>
      </c>
      <c r="D38" s="0" t="n">
        <v>1</v>
      </c>
      <c r="E38" s="0" t="n">
        <v>725</v>
      </c>
    </row>
    <row r="39" customFormat="false" ht="12.75" hidden="true" customHeight="false" outlineLevel="0" collapsed="false">
      <c r="A39" s="2" t="s">
        <v>48</v>
      </c>
      <c r="B39" s="0" t="n">
        <v>12082500</v>
      </c>
      <c r="C39" s="0" t="n">
        <v>1951</v>
      </c>
      <c r="D39" s="0" t="n">
        <v>1</v>
      </c>
      <c r="E39" s="0" t="n">
        <v>745</v>
      </c>
    </row>
    <row r="40" customFormat="false" ht="12.75" hidden="true" customHeight="false" outlineLevel="0" collapsed="false">
      <c r="A40" s="2" t="s">
        <v>48</v>
      </c>
      <c r="B40" s="0" t="n">
        <v>12082500</v>
      </c>
      <c r="C40" s="0" t="n">
        <v>1952</v>
      </c>
      <c r="D40" s="0" t="n">
        <v>1</v>
      </c>
      <c r="E40" s="0" t="n">
        <v>334</v>
      </c>
    </row>
    <row r="41" customFormat="false" ht="12.75" hidden="true" customHeight="false" outlineLevel="0" collapsed="false">
      <c r="A41" s="2" t="s">
        <v>48</v>
      </c>
      <c r="B41" s="0" t="n">
        <v>12082500</v>
      </c>
      <c r="C41" s="0" t="n">
        <v>1953</v>
      </c>
      <c r="D41" s="0" t="n">
        <v>1</v>
      </c>
      <c r="E41" s="0" t="n">
        <v>1535</v>
      </c>
    </row>
    <row r="42" customFormat="false" ht="12.75" hidden="true" customHeight="false" outlineLevel="0" collapsed="false">
      <c r="A42" s="2" t="s">
        <v>48</v>
      </c>
      <c r="B42" s="0" t="n">
        <v>12082500</v>
      </c>
      <c r="C42" s="0" t="n">
        <v>1954</v>
      </c>
      <c r="D42" s="0" t="n">
        <v>1</v>
      </c>
      <c r="E42" s="0" t="n">
        <v>761</v>
      </c>
    </row>
    <row r="43" customFormat="false" ht="12.75" hidden="true" customHeight="false" outlineLevel="0" collapsed="false">
      <c r="A43" s="2" t="s">
        <v>48</v>
      </c>
      <c r="B43" s="0" t="n">
        <v>12082500</v>
      </c>
      <c r="C43" s="0" t="n">
        <v>1955</v>
      </c>
      <c r="D43" s="0" t="n">
        <v>1</v>
      </c>
      <c r="E43" s="0" t="n">
        <v>520</v>
      </c>
    </row>
    <row r="44" customFormat="false" ht="12.75" hidden="true" customHeight="false" outlineLevel="0" collapsed="false">
      <c r="A44" s="2" t="s">
        <v>48</v>
      </c>
      <c r="B44" s="0" t="n">
        <v>12082500</v>
      </c>
      <c r="C44" s="0" t="n">
        <v>1956</v>
      </c>
      <c r="D44" s="0" t="n">
        <v>1</v>
      </c>
      <c r="E44" s="0" t="n">
        <v>763</v>
      </c>
    </row>
    <row r="45" customFormat="false" ht="12.75" hidden="true" customHeight="false" outlineLevel="0" collapsed="false">
      <c r="A45" s="2" t="s">
        <v>48</v>
      </c>
      <c r="B45" s="0" t="n">
        <v>12082500</v>
      </c>
      <c r="C45" s="0" t="n">
        <v>1957</v>
      </c>
      <c r="D45" s="0" t="n">
        <v>1</v>
      </c>
      <c r="E45" s="0" t="n">
        <v>351</v>
      </c>
    </row>
    <row r="46" customFormat="false" ht="12.75" hidden="true" customHeight="false" outlineLevel="0" collapsed="false">
      <c r="A46" s="2" t="s">
        <v>48</v>
      </c>
      <c r="B46" s="0" t="n">
        <v>12082500</v>
      </c>
      <c r="C46" s="0" t="n">
        <v>1958</v>
      </c>
      <c r="D46" s="0" t="n">
        <v>1</v>
      </c>
      <c r="E46" s="0" t="n">
        <v>903</v>
      </c>
    </row>
    <row r="47" customFormat="false" ht="12.75" hidden="true" customHeight="false" outlineLevel="0" collapsed="false">
      <c r="A47" s="2" t="s">
        <v>48</v>
      </c>
      <c r="B47" s="0" t="n">
        <v>12082500</v>
      </c>
      <c r="C47" s="0" t="n">
        <v>1959</v>
      </c>
      <c r="D47" s="0" t="n">
        <v>1</v>
      </c>
      <c r="E47" s="0" t="n">
        <v>1209</v>
      </c>
    </row>
    <row r="48" customFormat="false" ht="12.75" hidden="true" customHeight="false" outlineLevel="0" collapsed="false">
      <c r="A48" s="2" t="s">
        <v>48</v>
      </c>
      <c r="B48" s="0" t="n">
        <v>12082500</v>
      </c>
      <c r="C48" s="0" t="n">
        <v>1960</v>
      </c>
      <c r="D48" s="0" t="n">
        <v>1</v>
      </c>
      <c r="E48" s="0" t="n">
        <v>435</v>
      </c>
    </row>
    <row r="49" customFormat="false" ht="12.75" hidden="true" customHeight="false" outlineLevel="0" collapsed="false">
      <c r="A49" s="2" t="s">
        <v>48</v>
      </c>
      <c r="B49" s="0" t="n">
        <v>12082500</v>
      </c>
      <c r="C49" s="0" t="n">
        <v>1961</v>
      </c>
      <c r="D49" s="0" t="n">
        <v>1</v>
      </c>
      <c r="E49" s="0" t="n">
        <v>1050</v>
      </c>
    </row>
    <row r="50" customFormat="false" ht="12.75" hidden="true" customHeight="false" outlineLevel="0" collapsed="false">
      <c r="A50" s="2" t="s">
        <v>48</v>
      </c>
      <c r="B50" s="0" t="n">
        <v>12082500</v>
      </c>
      <c r="C50" s="0" t="n">
        <v>1962</v>
      </c>
      <c r="D50" s="0" t="n">
        <v>1</v>
      </c>
      <c r="E50" s="0" t="n">
        <v>1176</v>
      </c>
    </row>
    <row r="51" customFormat="false" ht="12.75" hidden="true" customHeight="false" outlineLevel="0" collapsed="false">
      <c r="A51" s="2" t="s">
        <v>48</v>
      </c>
      <c r="B51" s="0" t="n">
        <v>12082500</v>
      </c>
      <c r="C51" s="0" t="n">
        <v>1963</v>
      </c>
      <c r="D51" s="0" t="n">
        <v>1</v>
      </c>
      <c r="E51" s="0" t="n">
        <v>548</v>
      </c>
    </row>
    <row r="52" customFormat="false" ht="12.75" hidden="true" customHeight="false" outlineLevel="0" collapsed="false">
      <c r="A52" s="2" t="s">
        <v>48</v>
      </c>
      <c r="B52" s="0" t="n">
        <v>12082500</v>
      </c>
      <c r="C52" s="0" t="n">
        <v>1964</v>
      </c>
      <c r="D52" s="0" t="n">
        <v>1</v>
      </c>
      <c r="E52" s="0" t="n">
        <v>987</v>
      </c>
    </row>
    <row r="53" customFormat="false" ht="12.75" hidden="true" customHeight="false" outlineLevel="0" collapsed="false">
      <c r="A53" s="2" t="s">
        <v>48</v>
      </c>
      <c r="B53" s="0" t="n">
        <v>12082500</v>
      </c>
      <c r="C53" s="0" t="n">
        <v>1965</v>
      </c>
      <c r="D53" s="0" t="n">
        <v>1</v>
      </c>
      <c r="E53" s="0" t="n">
        <v>1479</v>
      </c>
    </row>
    <row r="54" customFormat="false" ht="12.75" hidden="true" customHeight="false" outlineLevel="0" collapsed="false">
      <c r="A54" s="2" t="s">
        <v>48</v>
      </c>
      <c r="B54" s="0" t="n">
        <v>12082500</v>
      </c>
      <c r="C54" s="0" t="n">
        <v>1966</v>
      </c>
      <c r="D54" s="0" t="n">
        <v>1</v>
      </c>
      <c r="E54" s="0" t="n">
        <v>557</v>
      </c>
    </row>
    <row r="55" customFormat="false" ht="12.75" hidden="true" customHeight="false" outlineLevel="0" collapsed="false">
      <c r="A55" s="2" t="s">
        <v>48</v>
      </c>
      <c r="B55" s="0" t="n">
        <v>12082500</v>
      </c>
      <c r="C55" s="0" t="n">
        <v>1967</v>
      </c>
      <c r="D55" s="0" t="n">
        <v>1</v>
      </c>
      <c r="E55" s="0" t="n">
        <v>1159</v>
      </c>
    </row>
    <row r="56" customFormat="false" ht="12.75" hidden="true" customHeight="false" outlineLevel="0" collapsed="false">
      <c r="A56" s="2" t="s">
        <v>48</v>
      </c>
      <c r="B56" s="0" t="n">
        <v>12082500</v>
      </c>
      <c r="C56" s="0" t="n">
        <v>1968</v>
      </c>
      <c r="D56" s="0" t="n">
        <v>1</v>
      </c>
      <c r="E56" s="0" t="n">
        <v>1169</v>
      </c>
    </row>
    <row r="57" customFormat="false" ht="12.75" hidden="true" customHeight="false" outlineLevel="0" collapsed="false">
      <c r="A57" s="2" t="s">
        <v>48</v>
      </c>
      <c r="B57" s="0" t="n">
        <v>12082500</v>
      </c>
      <c r="C57" s="0" t="n">
        <v>1969</v>
      </c>
      <c r="D57" s="0" t="n">
        <v>1</v>
      </c>
      <c r="E57" s="0" t="n">
        <v>981</v>
      </c>
    </row>
    <row r="58" customFormat="false" ht="12.75" hidden="true" customHeight="false" outlineLevel="0" collapsed="false">
      <c r="A58" s="2" t="s">
        <v>48</v>
      </c>
      <c r="B58" s="0" t="n">
        <v>12082500</v>
      </c>
      <c r="C58" s="0" t="n">
        <v>1970</v>
      </c>
      <c r="D58" s="0" t="n">
        <v>1</v>
      </c>
      <c r="E58" s="0" t="n">
        <v>1355</v>
      </c>
    </row>
    <row r="59" customFormat="false" ht="12.75" hidden="true" customHeight="false" outlineLevel="0" collapsed="false">
      <c r="A59" s="2" t="s">
        <v>48</v>
      </c>
      <c r="B59" s="0" t="n">
        <v>12082500</v>
      </c>
      <c r="C59" s="0" t="n">
        <v>1971</v>
      </c>
      <c r="D59" s="0" t="n">
        <v>1</v>
      </c>
      <c r="E59" s="0" t="n">
        <v>1127</v>
      </c>
    </row>
    <row r="60" customFormat="false" ht="12.75" hidden="true" customHeight="false" outlineLevel="0" collapsed="false">
      <c r="A60" s="2" t="s">
        <v>48</v>
      </c>
      <c r="B60" s="0" t="n">
        <v>12082500</v>
      </c>
      <c r="C60" s="0" t="n">
        <v>1972</v>
      </c>
      <c r="D60" s="0" t="n">
        <v>1</v>
      </c>
      <c r="E60" s="0" t="n">
        <v>901</v>
      </c>
    </row>
    <row r="61" customFormat="false" ht="12.75" hidden="true" customHeight="false" outlineLevel="0" collapsed="false">
      <c r="A61" s="2" t="s">
        <v>48</v>
      </c>
      <c r="B61" s="0" t="n">
        <v>12082500</v>
      </c>
      <c r="C61" s="0" t="n">
        <v>1973</v>
      </c>
      <c r="D61" s="0" t="n">
        <v>1</v>
      </c>
      <c r="E61" s="0" t="n">
        <v>795</v>
      </c>
    </row>
    <row r="62" customFormat="false" ht="12.75" hidden="true" customHeight="false" outlineLevel="0" collapsed="false">
      <c r="A62" s="2" t="s">
        <v>48</v>
      </c>
      <c r="B62" s="0" t="n">
        <v>12082500</v>
      </c>
      <c r="C62" s="0" t="n">
        <v>1974</v>
      </c>
      <c r="D62" s="0" t="n">
        <v>1</v>
      </c>
      <c r="E62" s="0" t="n">
        <v>1805</v>
      </c>
    </row>
    <row r="63" customFormat="false" ht="12.75" hidden="true" customHeight="false" outlineLevel="0" collapsed="false">
      <c r="A63" s="2" t="s">
        <v>48</v>
      </c>
      <c r="B63" s="0" t="n">
        <v>12082500</v>
      </c>
      <c r="C63" s="0" t="n">
        <v>1975</v>
      </c>
      <c r="D63" s="0" t="n">
        <v>1</v>
      </c>
      <c r="E63" s="0" t="n">
        <v>1374</v>
      </c>
    </row>
    <row r="64" customFormat="false" ht="12.75" hidden="true" customHeight="false" outlineLevel="0" collapsed="false">
      <c r="A64" s="2" t="s">
        <v>48</v>
      </c>
      <c r="B64" s="0" t="n">
        <v>12082500</v>
      </c>
      <c r="C64" s="0" t="n">
        <v>1976</v>
      </c>
      <c r="D64" s="0" t="n">
        <v>1</v>
      </c>
      <c r="E64" s="0" t="n">
        <v>1461</v>
      </c>
    </row>
    <row r="65" customFormat="false" ht="12.75" hidden="true" customHeight="false" outlineLevel="0" collapsed="false">
      <c r="A65" s="2" t="s">
        <v>48</v>
      </c>
      <c r="B65" s="0" t="n">
        <v>12082500</v>
      </c>
      <c r="C65" s="0" t="n">
        <v>1977</v>
      </c>
      <c r="D65" s="0" t="n">
        <v>1</v>
      </c>
      <c r="E65" s="0" t="n">
        <v>367</v>
      </c>
    </row>
    <row r="66" customFormat="false" ht="12.75" hidden="true" customHeight="false" outlineLevel="0" collapsed="false">
      <c r="A66" s="2" t="s">
        <v>48</v>
      </c>
      <c r="B66" s="0" t="n">
        <v>12082500</v>
      </c>
      <c r="C66" s="0" t="n">
        <v>1978</v>
      </c>
      <c r="D66" s="0" t="n">
        <v>1</v>
      </c>
      <c r="E66" s="0" t="n">
        <v>712</v>
      </c>
    </row>
    <row r="67" customFormat="false" ht="12.75" hidden="true" customHeight="false" outlineLevel="0" collapsed="false">
      <c r="A67" s="2" t="s">
        <v>48</v>
      </c>
      <c r="B67" s="0" t="n">
        <v>12082500</v>
      </c>
      <c r="C67" s="0" t="n">
        <v>1979</v>
      </c>
      <c r="D67" s="0" t="n">
        <v>1</v>
      </c>
      <c r="E67" s="0" t="n">
        <v>285</v>
      </c>
    </row>
    <row r="68" customFormat="false" ht="12.75" hidden="true" customHeight="false" outlineLevel="0" collapsed="false">
      <c r="A68" s="2" t="s">
        <v>48</v>
      </c>
      <c r="B68" s="0" t="n">
        <v>12082500</v>
      </c>
      <c r="C68" s="0" t="n">
        <v>1980</v>
      </c>
      <c r="D68" s="0" t="n">
        <v>1</v>
      </c>
      <c r="E68" s="0" t="n">
        <v>664</v>
      </c>
    </row>
    <row r="69" customFormat="false" ht="12.75" hidden="true" customHeight="false" outlineLevel="0" collapsed="false">
      <c r="A69" s="2" t="s">
        <v>48</v>
      </c>
      <c r="B69" s="0" t="n">
        <v>12082500</v>
      </c>
      <c r="C69" s="0" t="n">
        <v>1981</v>
      </c>
      <c r="D69" s="0" t="n">
        <v>1</v>
      </c>
      <c r="E69" s="0" t="n">
        <v>543</v>
      </c>
    </row>
    <row r="70" customFormat="false" ht="12.75" hidden="true" customHeight="false" outlineLevel="0" collapsed="false">
      <c r="A70" s="2" t="s">
        <v>48</v>
      </c>
      <c r="B70" s="0" t="n">
        <v>12082500</v>
      </c>
      <c r="C70" s="0" t="n">
        <v>1982</v>
      </c>
      <c r="D70" s="0" t="n">
        <v>1</v>
      </c>
      <c r="E70" s="0" t="n">
        <v>825</v>
      </c>
    </row>
    <row r="71" customFormat="false" ht="12.75" hidden="true" customHeight="false" outlineLevel="0" collapsed="false">
      <c r="A71" s="2" t="s">
        <v>48</v>
      </c>
      <c r="B71" s="0" t="n">
        <v>12082500</v>
      </c>
      <c r="C71" s="0" t="n">
        <v>1983</v>
      </c>
      <c r="D71" s="0" t="n">
        <v>1</v>
      </c>
      <c r="E71" s="0" t="n">
        <v>1201</v>
      </c>
    </row>
    <row r="72" customFormat="false" ht="12.75" hidden="true" customHeight="false" outlineLevel="0" collapsed="false">
      <c r="A72" s="2" t="s">
        <v>48</v>
      </c>
      <c r="B72" s="0" t="n">
        <v>12082500</v>
      </c>
      <c r="C72" s="0" t="n">
        <v>1984</v>
      </c>
      <c r="D72" s="0" t="n">
        <v>1</v>
      </c>
      <c r="E72" s="0" t="n">
        <v>1644</v>
      </c>
    </row>
    <row r="73" customFormat="false" ht="12.75" hidden="true" customHeight="false" outlineLevel="0" collapsed="false">
      <c r="A73" s="2" t="s">
        <v>48</v>
      </c>
      <c r="B73" s="0" t="n">
        <v>12082500</v>
      </c>
      <c r="C73" s="0" t="n">
        <v>1985</v>
      </c>
      <c r="D73" s="0" t="n">
        <v>1</v>
      </c>
      <c r="E73" s="0" t="n">
        <v>353</v>
      </c>
    </row>
    <row r="74" customFormat="false" ht="12.75" hidden="true" customHeight="false" outlineLevel="0" collapsed="false">
      <c r="A74" s="2" t="s">
        <v>48</v>
      </c>
      <c r="B74" s="0" t="n">
        <v>12082500</v>
      </c>
      <c r="C74" s="0" t="n">
        <v>1986</v>
      </c>
      <c r="D74" s="0" t="n">
        <v>1</v>
      </c>
      <c r="E74" s="0" t="n">
        <v>762</v>
      </c>
    </row>
    <row r="75" customFormat="false" ht="12.75" hidden="true" customHeight="false" outlineLevel="0" collapsed="false">
      <c r="A75" s="2" t="s">
        <v>48</v>
      </c>
      <c r="B75" s="0" t="n">
        <v>12082500</v>
      </c>
      <c r="C75" s="0" t="n">
        <v>1987</v>
      </c>
      <c r="D75" s="0" t="n">
        <v>1</v>
      </c>
      <c r="E75" s="0" t="n">
        <v>453</v>
      </c>
    </row>
    <row r="76" customFormat="false" ht="12.75" hidden="true" customHeight="false" outlineLevel="0" collapsed="false">
      <c r="A76" s="2" t="s">
        <v>48</v>
      </c>
      <c r="B76" s="0" t="n">
        <v>12082500</v>
      </c>
      <c r="C76" s="0" t="n">
        <v>1988</v>
      </c>
      <c r="D76" s="0" t="n">
        <v>1</v>
      </c>
      <c r="E76" s="0" t="n">
        <v>433</v>
      </c>
    </row>
    <row r="77" customFormat="false" ht="12.75" hidden="true" customHeight="false" outlineLevel="0" collapsed="false">
      <c r="A77" s="2" t="s">
        <v>48</v>
      </c>
      <c r="B77" s="0" t="n">
        <v>12082500</v>
      </c>
      <c r="C77" s="0" t="n">
        <v>1989</v>
      </c>
      <c r="D77" s="0" t="n">
        <v>1</v>
      </c>
      <c r="E77" s="0" t="n">
        <v>701</v>
      </c>
    </row>
    <row r="78" customFormat="false" ht="12.75" hidden="true" customHeight="false" outlineLevel="0" collapsed="false">
      <c r="A78" s="2" t="s">
        <v>48</v>
      </c>
      <c r="B78" s="0" t="n">
        <v>12082500</v>
      </c>
      <c r="C78" s="0" t="n">
        <v>1990</v>
      </c>
      <c r="D78" s="0" t="n">
        <v>1</v>
      </c>
      <c r="E78" s="0" t="n">
        <v>1324</v>
      </c>
    </row>
    <row r="79" customFormat="false" ht="12.75" hidden="true" customHeight="false" outlineLevel="0" collapsed="false">
      <c r="A79" s="2" t="s">
        <v>48</v>
      </c>
      <c r="B79" s="0" t="n">
        <v>12082500</v>
      </c>
      <c r="C79" s="0" t="n">
        <v>1991</v>
      </c>
      <c r="D79" s="0" t="n">
        <v>1</v>
      </c>
      <c r="E79" s="0" t="n">
        <v>766</v>
      </c>
    </row>
    <row r="80" customFormat="false" ht="12.75" hidden="true" customHeight="false" outlineLevel="0" collapsed="false">
      <c r="A80" s="2" t="s">
        <v>48</v>
      </c>
      <c r="B80" s="0" t="n">
        <v>12082500</v>
      </c>
      <c r="C80" s="0" t="n">
        <v>1992</v>
      </c>
      <c r="D80" s="0" t="n">
        <v>1</v>
      </c>
      <c r="E80" s="0" t="n">
        <v>816</v>
      </c>
    </row>
    <row r="81" customFormat="false" ht="12.75" hidden="true" customHeight="false" outlineLevel="0" collapsed="false">
      <c r="A81" s="2" t="s">
        <v>48</v>
      </c>
      <c r="B81" s="0" t="n">
        <v>12082500</v>
      </c>
      <c r="C81" s="0" t="n">
        <v>1993</v>
      </c>
      <c r="D81" s="0" t="n">
        <v>1</v>
      </c>
      <c r="E81" s="0" t="n">
        <v>446</v>
      </c>
    </row>
    <row r="82" customFormat="false" ht="12.75" hidden="true" customHeight="false" outlineLevel="0" collapsed="false">
      <c r="A82" s="2" t="s">
        <v>48</v>
      </c>
      <c r="B82" s="0" t="n">
        <v>12082500</v>
      </c>
      <c r="C82" s="0" t="n">
        <v>1994</v>
      </c>
      <c r="D82" s="0" t="n">
        <v>1</v>
      </c>
      <c r="E82" s="0" t="n">
        <v>786</v>
      </c>
    </row>
    <row r="83" customFormat="false" ht="12.75" hidden="true" customHeight="false" outlineLevel="0" collapsed="false">
      <c r="A83" s="2" t="s">
        <v>48</v>
      </c>
      <c r="B83" s="0" t="n">
        <v>12082500</v>
      </c>
      <c r="C83" s="0" t="n">
        <v>1995</v>
      </c>
      <c r="D83" s="0" t="n">
        <v>1</v>
      </c>
      <c r="E83" s="0" t="n">
        <v>836</v>
      </c>
    </row>
    <row r="84" customFormat="false" ht="12.75" hidden="true" customHeight="false" outlineLevel="0" collapsed="false">
      <c r="A84" s="2" t="s">
        <v>48</v>
      </c>
      <c r="B84" s="0" t="n">
        <v>12082500</v>
      </c>
      <c r="C84" s="0" t="n">
        <v>1996</v>
      </c>
      <c r="D84" s="0" t="n">
        <v>1</v>
      </c>
      <c r="E84" s="0" t="n">
        <v>1406</v>
      </c>
    </row>
    <row r="85" customFormat="false" ht="12.75" hidden="true" customHeight="false" outlineLevel="0" collapsed="false">
      <c r="A85" s="2" t="s">
        <v>48</v>
      </c>
      <c r="B85" s="0" t="n">
        <v>12082500</v>
      </c>
      <c r="C85" s="0" t="n">
        <v>1997</v>
      </c>
      <c r="D85" s="0" t="n">
        <v>1</v>
      </c>
      <c r="E85" s="0" t="n">
        <v>1540</v>
      </c>
    </row>
    <row r="86" customFormat="false" ht="12.75" hidden="true" customHeight="false" outlineLevel="0" collapsed="false">
      <c r="A86" s="2" t="s">
        <v>48</v>
      </c>
      <c r="B86" s="0" t="n">
        <v>12082500</v>
      </c>
      <c r="C86" s="0" t="n">
        <v>1998</v>
      </c>
      <c r="D86" s="0" t="n">
        <v>1</v>
      </c>
      <c r="E86" s="0" t="n">
        <v>932</v>
      </c>
    </row>
    <row r="87" customFormat="false" ht="12.75" hidden="true" customHeight="false" outlineLevel="0" collapsed="false">
      <c r="A87" s="2" t="s">
        <v>48</v>
      </c>
      <c r="B87" s="0" t="n">
        <v>12082500</v>
      </c>
      <c r="C87" s="0" t="n">
        <v>1999</v>
      </c>
      <c r="D87" s="0" t="n">
        <v>1</v>
      </c>
      <c r="E87" s="0" t="n">
        <v>1209</v>
      </c>
    </row>
    <row r="88" customFormat="false" ht="12.75" hidden="true" customHeight="false" outlineLevel="0" collapsed="false">
      <c r="A88" s="2" t="s">
        <v>48</v>
      </c>
      <c r="B88" s="0" t="n">
        <v>12082500</v>
      </c>
      <c r="C88" s="0" t="n">
        <v>2000</v>
      </c>
      <c r="D88" s="0" t="n">
        <v>1</v>
      </c>
      <c r="E88" s="0" t="n">
        <v>554</v>
      </c>
    </row>
    <row r="89" customFormat="false" ht="12.75" hidden="true" customHeight="false" outlineLevel="0" collapsed="false">
      <c r="A89" s="2" t="s">
        <v>48</v>
      </c>
      <c r="B89" s="0" t="n">
        <v>12082500</v>
      </c>
      <c r="C89" s="0" t="n">
        <v>2001</v>
      </c>
      <c r="D89" s="0" t="n">
        <v>1</v>
      </c>
      <c r="E89" s="0" t="n">
        <v>365</v>
      </c>
    </row>
    <row r="90" customFormat="false" ht="12.75" hidden="true" customHeight="false" outlineLevel="0" collapsed="false">
      <c r="A90" s="2" t="s">
        <v>48</v>
      </c>
      <c r="B90" s="0" t="n">
        <v>12082500</v>
      </c>
      <c r="C90" s="0" t="n">
        <v>2002</v>
      </c>
      <c r="D90" s="0" t="n">
        <v>1</v>
      </c>
      <c r="E90" s="0" t="n">
        <v>1132</v>
      </c>
    </row>
    <row r="91" customFormat="false" ht="12.75" hidden="true" customHeight="false" outlineLevel="0" collapsed="false">
      <c r="A91" s="2" t="s">
        <v>48</v>
      </c>
      <c r="B91" s="0" t="n">
        <v>12082500</v>
      </c>
      <c r="C91" s="0" t="n">
        <v>1943</v>
      </c>
      <c r="D91" s="0" t="n">
        <v>2</v>
      </c>
      <c r="E91" s="0" t="n">
        <v>683</v>
      </c>
    </row>
    <row r="92" customFormat="false" ht="12.75" hidden="true" customHeight="false" outlineLevel="0" collapsed="false">
      <c r="A92" s="2" t="s">
        <v>48</v>
      </c>
      <c r="B92" s="0" t="n">
        <v>12082500</v>
      </c>
      <c r="C92" s="0" t="n">
        <v>1944</v>
      </c>
      <c r="D92" s="0" t="n">
        <v>2</v>
      </c>
      <c r="E92" s="0" t="n">
        <v>500</v>
      </c>
    </row>
    <row r="93" customFormat="false" ht="12.75" hidden="true" customHeight="false" outlineLevel="0" collapsed="false">
      <c r="A93" s="2" t="s">
        <v>48</v>
      </c>
      <c r="B93" s="0" t="n">
        <v>12082500</v>
      </c>
      <c r="C93" s="0" t="n">
        <v>1945</v>
      </c>
      <c r="D93" s="0" t="n">
        <v>2</v>
      </c>
      <c r="E93" s="0" t="n">
        <v>880</v>
      </c>
    </row>
    <row r="94" customFormat="false" ht="12.75" hidden="true" customHeight="false" outlineLevel="0" collapsed="false">
      <c r="A94" s="2" t="s">
        <v>48</v>
      </c>
      <c r="B94" s="0" t="n">
        <v>12082500</v>
      </c>
      <c r="C94" s="0" t="n">
        <v>1946</v>
      </c>
      <c r="D94" s="0" t="n">
        <v>2</v>
      </c>
      <c r="E94" s="0" t="n">
        <v>578</v>
      </c>
    </row>
    <row r="95" customFormat="false" ht="12.75" hidden="true" customHeight="false" outlineLevel="0" collapsed="false">
      <c r="A95" s="2" t="s">
        <v>48</v>
      </c>
      <c r="B95" s="0" t="n">
        <v>12082500</v>
      </c>
      <c r="C95" s="0" t="n">
        <v>1947</v>
      </c>
      <c r="D95" s="0" t="n">
        <v>2</v>
      </c>
      <c r="E95" s="0" t="n">
        <v>881</v>
      </c>
    </row>
    <row r="96" customFormat="false" ht="12.75" hidden="true" customHeight="false" outlineLevel="0" collapsed="false">
      <c r="A96" s="2" t="s">
        <v>48</v>
      </c>
      <c r="B96" s="0" t="n">
        <v>12082500</v>
      </c>
      <c r="C96" s="0" t="n">
        <v>1948</v>
      </c>
      <c r="D96" s="0" t="n">
        <v>2</v>
      </c>
      <c r="E96" s="0" t="n">
        <v>671</v>
      </c>
    </row>
    <row r="97" customFormat="false" ht="12.75" hidden="true" customHeight="false" outlineLevel="0" collapsed="false">
      <c r="A97" s="2" t="s">
        <v>48</v>
      </c>
      <c r="B97" s="0" t="n">
        <v>12082500</v>
      </c>
      <c r="C97" s="0" t="n">
        <v>1949</v>
      </c>
      <c r="D97" s="0" t="n">
        <v>2</v>
      </c>
      <c r="E97" s="0" t="n">
        <v>469</v>
      </c>
    </row>
    <row r="98" customFormat="false" ht="12.75" hidden="true" customHeight="false" outlineLevel="0" collapsed="false">
      <c r="A98" s="2" t="s">
        <v>48</v>
      </c>
      <c r="B98" s="0" t="n">
        <v>12082500</v>
      </c>
      <c r="C98" s="0" t="n">
        <v>1950</v>
      </c>
      <c r="D98" s="0" t="n">
        <v>2</v>
      </c>
      <c r="E98" s="0" t="n">
        <v>867</v>
      </c>
    </row>
    <row r="99" customFormat="false" ht="12.75" hidden="true" customHeight="false" outlineLevel="0" collapsed="false">
      <c r="A99" s="2" t="s">
        <v>48</v>
      </c>
      <c r="B99" s="0" t="n">
        <v>12082500</v>
      </c>
      <c r="C99" s="0" t="n">
        <v>1951</v>
      </c>
      <c r="D99" s="0" t="n">
        <v>2</v>
      </c>
      <c r="E99" s="0" t="n">
        <v>1354</v>
      </c>
    </row>
    <row r="100" customFormat="false" ht="12.75" hidden="true" customHeight="false" outlineLevel="0" collapsed="false">
      <c r="A100" s="2" t="s">
        <v>48</v>
      </c>
      <c r="B100" s="0" t="n">
        <v>12082500</v>
      </c>
      <c r="C100" s="0" t="n">
        <v>1952</v>
      </c>
      <c r="D100" s="0" t="n">
        <v>2</v>
      </c>
      <c r="E100" s="0" t="n">
        <v>722</v>
      </c>
    </row>
    <row r="101" customFormat="false" ht="12.75" hidden="true" customHeight="false" outlineLevel="0" collapsed="false">
      <c r="A101" s="2" t="s">
        <v>48</v>
      </c>
      <c r="B101" s="0" t="n">
        <v>12082500</v>
      </c>
      <c r="C101" s="0" t="n">
        <v>1953</v>
      </c>
      <c r="D101" s="0" t="n">
        <v>2</v>
      </c>
      <c r="E101" s="0" t="n">
        <v>991</v>
      </c>
    </row>
    <row r="102" customFormat="false" ht="12.75" hidden="true" customHeight="false" outlineLevel="0" collapsed="false">
      <c r="A102" s="2" t="s">
        <v>48</v>
      </c>
      <c r="B102" s="0" t="n">
        <v>12082500</v>
      </c>
      <c r="C102" s="0" t="n">
        <v>1954</v>
      </c>
      <c r="D102" s="0" t="n">
        <v>2</v>
      </c>
      <c r="E102" s="0" t="n">
        <v>1080</v>
      </c>
    </row>
    <row r="103" customFormat="false" ht="12.75" hidden="true" customHeight="false" outlineLevel="0" collapsed="false">
      <c r="A103" s="2" t="s">
        <v>48</v>
      </c>
      <c r="B103" s="0" t="n">
        <v>12082500</v>
      </c>
      <c r="C103" s="0" t="n">
        <v>1955</v>
      </c>
      <c r="D103" s="0" t="n">
        <v>2</v>
      </c>
      <c r="E103" s="0" t="n">
        <v>656</v>
      </c>
    </row>
    <row r="104" customFormat="false" ht="12.75" hidden="true" customHeight="false" outlineLevel="0" collapsed="false">
      <c r="A104" s="2" t="s">
        <v>48</v>
      </c>
      <c r="B104" s="0" t="n">
        <v>12082500</v>
      </c>
      <c r="C104" s="0" t="n">
        <v>1956</v>
      </c>
      <c r="D104" s="0" t="n">
        <v>2</v>
      </c>
      <c r="E104" s="0" t="n">
        <v>331</v>
      </c>
    </row>
    <row r="105" customFormat="false" ht="12.75" hidden="true" customHeight="false" outlineLevel="0" collapsed="false">
      <c r="A105" s="2" t="s">
        <v>48</v>
      </c>
      <c r="B105" s="0" t="n">
        <v>12082500</v>
      </c>
      <c r="C105" s="0" t="n">
        <v>1957</v>
      </c>
      <c r="D105" s="0" t="n">
        <v>2</v>
      </c>
      <c r="E105" s="0" t="n">
        <v>599</v>
      </c>
    </row>
    <row r="106" customFormat="false" ht="12.75" hidden="true" customHeight="false" outlineLevel="0" collapsed="false">
      <c r="A106" s="2" t="s">
        <v>48</v>
      </c>
      <c r="B106" s="0" t="n">
        <v>12082500</v>
      </c>
      <c r="C106" s="0" t="n">
        <v>1958</v>
      </c>
      <c r="D106" s="0" t="n">
        <v>2</v>
      </c>
      <c r="E106" s="0" t="n">
        <v>1072</v>
      </c>
    </row>
    <row r="107" customFormat="false" ht="12.75" hidden="true" customHeight="false" outlineLevel="0" collapsed="false">
      <c r="A107" s="2" t="s">
        <v>48</v>
      </c>
      <c r="B107" s="0" t="n">
        <v>12082500</v>
      </c>
      <c r="C107" s="0" t="n">
        <v>1959</v>
      </c>
      <c r="D107" s="0" t="n">
        <v>2</v>
      </c>
      <c r="E107" s="0" t="n">
        <v>495</v>
      </c>
    </row>
    <row r="108" customFormat="false" ht="12.75" hidden="true" customHeight="false" outlineLevel="0" collapsed="false">
      <c r="A108" s="2" t="s">
        <v>48</v>
      </c>
      <c r="B108" s="0" t="n">
        <v>12082500</v>
      </c>
      <c r="C108" s="0" t="n">
        <v>1960</v>
      </c>
      <c r="D108" s="0" t="n">
        <v>2</v>
      </c>
      <c r="E108" s="0" t="n">
        <v>772</v>
      </c>
    </row>
    <row r="109" customFormat="false" ht="12.75" hidden="true" customHeight="false" outlineLevel="0" collapsed="false">
      <c r="A109" s="2" t="s">
        <v>48</v>
      </c>
      <c r="B109" s="0" t="n">
        <v>12082500</v>
      </c>
      <c r="C109" s="0" t="n">
        <v>1961</v>
      </c>
      <c r="D109" s="0" t="n">
        <v>2</v>
      </c>
      <c r="E109" s="0" t="n">
        <v>1547</v>
      </c>
    </row>
    <row r="110" customFormat="false" ht="12.75" hidden="true" customHeight="false" outlineLevel="0" collapsed="false">
      <c r="A110" s="2" t="s">
        <v>48</v>
      </c>
      <c r="B110" s="0" t="n">
        <v>12082500</v>
      </c>
      <c r="C110" s="0" t="n">
        <v>1962</v>
      </c>
      <c r="D110" s="0" t="n">
        <v>2</v>
      </c>
      <c r="E110" s="0" t="n">
        <v>510</v>
      </c>
    </row>
    <row r="111" customFormat="false" ht="12.75" hidden="true" customHeight="false" outlineLevel="0" collapsed="false">
      <c r="A111" s="2" t="s">
        <v>48</v>
      </c>
      <c r="B111" s="0" t="n">
        <v>12082500</v>
      </c>
      <c r="C111" s="0" t="n">
        <v>1963</v>
      </c>
      <c r="D111" s="0" t="n">
        <v>2</v>
      </c>
      <c r="E111" s="0" t="n">
        <v>1144</v>
      </c>
    </row>
    <row r="112" customFormat="false" ht="12.75" hidden="true" customHeight="false" outlineLevel="0" collapsed="false">
      <c r="A112" s="2" t="s">
        <v>48</v>
      </c>
      <c r="B112" s="0" t="n">
        <v>12082500</v>
      </c>
      <c r="C112" s="0" t="n">
        <v>1964</v>
      </c>
      <c r="D112" s="0" t="n">
        <v>2</v>
      </c>
      <c r="E112" s="0" t="n">
        <v>619</v>
      </c>
    </row>
    <row r="113" customFormat="false" ht="12.75" hidden="true" customHeight="false" outlineLevel="0" collapsed="false">
      <c r="A113" s="2" t="s">
        <v>48</v>
      </c>
      <c r="B113" s="0" t="n">
        <v>12082500</v>
      </c>
      <c r="C113" s="0" t="n">
        <v>1965</v>
      </c>
      <c r="D113" s="0" t="n">
        <v>2</v>
      </c>
      <c r="E113" s="0" t="n">
        <v>1067</v>
      </c>
    </row>
    <row r="114" customFormat="false" ht="12.75" hidden="true" customHeight="false" outlineLevel="0" collapsed="false">
      <c r="A114" s="2" t="s">
        <v>48</v>
      </c>
      <c r="B114" s="0" t="n">
        <v>12082500</v>
      </c>
      <c r="C114" s="0" t="n">
        <v>1966</v>
      </c>
      <c r="D114" s="0" t="n">
        <v>2</v>
      </c>
      <c r="E114" s="0" t="n">
        <v>318</v>
      </c>
    </row>
    <row r="115" customFormat="false" ht="12.75" hidden="true" customHeight="false" outlineLevel="0" collapsed="false">
      <c r="A115" s="2" t="s">
        <v>48</v>
      </c>
      <c r="B115" s="0" t="n">
        <v>12082500</v>
      </c>
      <c r="C115" s="0" t="n">
        <v>1967</v>
      </c>
      <c r="D115" s="0" t="n">
        <v>2</v>
      </c>
      <c r="E115" s="0" t="n">
        <v>794</v>
      </c>
    </row>
    <row r="116" customFormat="false" ht="12.75" hidden="true" customHeight="false" outlineLevel="0" collapsed="false">
      <c r="A116" s="2" t="s">
        <v>48</v>
      </c>
      <c r="B116" s="0" t="n">
        <v>12082500</v>
      </c>
      <c r="C116" s="0" t="n">
        <v>1968</v>
      </c>
      <c r="D116" s="0" t="n">
        <v>2</v>
      </c>
      <c r="E116" s="0" t="n">
        <v>1510</v>
      </c>
    </row>
    <row r="117" customFormat="false" ht="12.75" hidden="true" customHeight="false" outlineLevel="0" collapsed="false">
      <c r="A117" s="2" t="s">
        <v>48</v>
      </c>
      <c r="B117" s="0" t="n">
        <v>12082500</v>
      </c>
      <c r="C117" s="0" t="n">
        <v>1969</v>
      </c>
      <c r="D117" s="0" t="n">
        <v>2</v>
      </c>
      <c r="E117" s="0" t="n">
        <v>373</v>
      </c>
    </row>
    <row r="118" customFormat="false" ht="12.75" hidden="true" customHeight="false" outlineLevel="0" collapsed="false">
      <c r="A118" s="2" t="s">
        <v>48</v>
      </c>
      <c r="B118" s="0" t="n">
        <v>12082500</v>
      </c>
      <c r="C118" s="0" t="n">
        <v>1970</v>
      </c>
      <c r="D118" s="0" t="n">
        <v>2</v>
      </c>
      <c r="E118" s="0" t="n">
        <v>909</v>
      </c>
    </row>
    <row r="119" customFormat="false" ht="12.75" hidden="true" customHeight="false" outlineLevel="0" collapsed="false">
      <c r="A119" s="2" t="s">
        <v>48</v>
      </c>
      <c r="B119" s="0" t="n">
        <v>12082500</v>
      </c>
      <c r="C119" s="0" t="n">
        <v>1971</v>
      </c>
      <c r="D119" s="0" t="n">
        <v>2</v>
      </c>
      <c r="E119" s="0" t="n">
        <v>1161</v>
      </c>
    </row>
    <row r="120" customFormat="false" ht="12.75" hidden="true" customHeight="false" outlineLevel="0" collapsed="false">
      <c r="A120" s="2" t="s">
        <v>48</v>
      </c>
      <c r="B120" s="0" t="n">
        <v>12082500</v>
      </c>
      <c r="C120" s="0" t="n">
        <v>1972</v>
      </c>
      <c r="D120" s="0" t="n">
        <v>2</v>
      </c>
      <c r="E120" s="0" t="n">
        <v>1269</v>
      </c>
    </row>
    <row r="121" customFormat="false" ht="12.75" hidden="true" customHeight="false" outlineLevel="0" collapsed="false">
      <c r="A121" s="2" t="s">
        <v>48</v>
      </c>
      <c r="B121" s="0" t="n">
        <v>12082500</v>
      </c>
      <c r="C121" s="0" t="n">
        <v>1973</v>
      </c>
      <c r="D121" s="0" t="n">
        <v>2</v>
      </c>
      <c r="E121" s="0" t="n">
        <v>327</v>
      </c>
    </row>
    <row r="122" customFormat="false" ht="12.75" hidden="true" customHeight="false" outlineLevel="0" collapsed="false">
      <c r="A122" s="2" t="s">
        <v>48</v>
      </c>
      <c r="B122" s="0" t="n">
        <v>12082500</v>
      </c>
      <c r="C122" s="0" t="n">
        <v>1974</v>
      </c>
      <c r="D122" s="0" t="n">
        <v>2</v>
      </c>
      <c r="E122" s="0" t="n">
        <v>667</v>
      </c>
    </row>
    <row r="123" customFormat="false" ht="12.75" hidden="true" customHeight="false" outlineLevel="0" collapsed="false">
      <c r="A123" s="2" t="s">
        <v>48</v>
      </c>
      <c r="B123" s="0" t="n">
        <v>12082500</v>
      </c>
      <c r="C123" s="0" t="n">
        <v>1975</v>
      </c>
      <c r="D123" s="0" t="n">
        <v>2</v>
      </c>
      <c r="E123" s="0" t="n">
        <v>687</v>
      </c>
    </row>
    <row r="124" customFormat="false" ht="12.75" hidden="true" customHeight="false" outlineLevel="0" collapsed="false">
      <c r="A124" s="2" t="s">
        <v>48</v>
      </c>
      <c r="B124" s="0" t="n">
        <v>12082500</v>
      </c>
      <c r="C124" s="0" t="n">
        <v>1976</v>
      </c>
      <c r="D124" s="0" t="n">
        <v>2</v>
      </c>
      <c r="E124" s="0" t="n">
        <v>621</v>
      </c>
    </row>
    <row r="125" customFormat="false" ht="12.75" hidden="true" customHeight="false" outlineLevel="0" collapsed="false">
      <c r="A125" s="2" t="s">
        <v>48</v>
      </c>
      <c r="B125" s="0" t="n">
        <v>12082500</v>
      </c>
      <c r="C125" s="0" t="n">
        <v>1977</v>
      </c>
      <c r="D125" s="0" t="n">
        <v>2</v>
      </c>
      <c r="E125" s="0" t="n">
        <v>320</v>
      </c>
    </row>
    <row r="126" customFormat="false" ht="12.75" hidden="true" customHeight="false" outlineLevel="0" collapsed="false">
      <c r="A126" s="2" t="s">
        <v>48</v>
      </c>
      <c r="B126" s="0" t="n">
        <v>12082500</v>
      </c>
      <c r="C126" s="0" t="n">
        <v>1978</v>
      </c>
      <c r="D126" s="0" t="n">
        <v>2</v>
      </c>
      <c r="E126" s="0" t="n">
        <v>560</v>
      </c>
    </row>
    <row r="127" customFormat="false" ht="12.75" hidden="true" customHeight="false" outlineLevel="0" collapsed="false">
      <c r="A127" s="2" t="s">
        <v>48</v>
      </c>
      <c r="B127" s="0" t="n">
        <v>12082500</v>
      </c>
      <c r="C127" s="0" t="n">
        <v>1979</v>
      </c>
      <c r="D127" s="0" t="n">
        <v>2</v>
      </c>
      <c r="E127" s="0" t="n">
        <v>699</v>
      </c>
    </row>
    <row r="128" customFormat="false" ht="12.75" hidden="true" customHeight="false" outlineLevel="0" collapsed="false">
      <c r="A128" s="2" t="s">
        <v>48</v>
      </c>
      <c r="B128" s="0" t="n">
        <v>12082500</v>
      </c>
      <c r="C128" s="0" t="n">
        <v>1980</v>
      </c>
      <c r="D128" s="0" t="n">
        <v>2</v>
      </c>
      <c r="E128" s="0" t="n">
        <v>998</v>
      </c>
    </row>
    <row r="129" customFormat="false" ht="12.75" hidden="true" customHeight="false" outlineLevel="0" collapsed="false">
      <c r="A129" s="2" t="s">
        <v>48</v>
      </c>
      <c r="B129" s="0" t="n">
        <v>12082500</v>
      </c>
      <c r="C129" s="0" t="n">
        <v>1981</v>
      </c>
      <c r="D129" s="0" t="n">
        <v>2</v>
      </c>
      <c r="E129" s="0" t="n">
        <v>1247</v>
      </c>
    </row>
    <row r="130" customFormat="false" ht="12.75" hidden="true" customHeight="false" outlineLevel="0" collapsed="false">
      <c r="A130" s="2" t="s">
        <v>48</v>
      </c>
      <c r="B130" s="0" t="n">
        <v>12082500</v>
      </c>
      <c r="C130" s="0" t="n">
        <v>1982</v>
      </c>
      <c r="D130" s="0" t="n">
        <v>2</v>
      </c>
      <c r="E130" s="0" t="n">
        <v>1818</v>
      </c>
    </row>
    <row r="131" customFormat="false" ht="12.75" hidden="true" customHeight="false" outlineLevel="0" collapsed="false">
      <c r="A131" s="2" t="s">
        <v>48</v>
      </c>
      <c r="B131" s="0" t="n">
        <v>12082500</v>
      </c>
      <c r="C131" s="0" t="n">
        <v>1983</v>
      </c>
      <c r="D131" s="0" t="n">
        <v>2</v>
      </c>
      <c r="E131" s="0" t="n">
        <v>765</v>
      </c>
    </row>
    <row r="132" customFormat="false" ht="12.75" hidden="true" customHeight="false" outlineLevel="0" collapsed="false">
      <c r="A132" s="2" t="s">
        <v>48</v>
      </c>
      <c r="B132" s="0" t="n">
        <v>12082500</v>
      </c>
      <c r="C132" s="0" t="n">
        <v>1984</v>
      </c>
      <c r="D132" s="0" t="n">
        <v>2</v>
      </c>
      <c r="E132" s="0" t="n">
        <v>688</v>
      </c>
    </row>
    <row r="133" customFormat="false" ht="12.75" hidden="true" customHeight="false" outlineLevel="0" collapsed="false">
      <c r="A133" s="2" t="s">
        <v>48</v>
      </c>
      <c r="B133" s="0" t="n">
        <v>12082500</v>
      </c>
      <c r="C133" s="0" t="n">
        <v>1985</v>
      </c>
      <c r="D133" s="0" t="n">
        <v>2</v>
      </c>
      <c r="E133" s="0" t="n">
        <v>349</v>
      </c>
    </row>
    <row r="134" customFormat="false" ht="12.75" hidden="true" customHeight="false" outlineLevel="0" collapsed="false">
      <c r="A134" s="2" t="s">
        <v>48</v>
      </c>
      <c r="B134" s="0" t="n">
        <v>12082500</v>
      </c>
      <c r="C134" s="0" t="n">
        <v>1986</v>
      </c>
      <c r="D134" s="0" t="n">
        <v>2</v>
      </c>
      <c r="E134" s="0" t="n">
        <v>998</v>
      </c>
    </row>
    <row r="135" customFormat="false" ht="12.75" hidden="true" customHeight="false" outlineLevel="0" collapsed="false">
      <c r="A135" s="2" t="s">
        <v>48</v>
      </c>
      <c r="B135" s="0" t="n">
        <v>12082500</v>
      </c>
      <c r="C135" s="0" t="n">
        <v>1987</v>
      </c>
      <c r="D135" s="0" t="n">
        <v>2</v>
      </c>
      <c r="E135" s="0" t="n">
        <v>801</v>
      </c>
    </row>
    <row r="136" customFormat="false" ht="12.75" hidden="true" customHeight="false" outlineLevel="0" collapsed="false">
      <c r="A136" s="2" t="s">
        <v>48</v>
      </c>
      <c r="B136" s="0" t="n">
        <v>12082500</v>
      </c>
      <c r="C136" s="0" t="n">
        <v>1988</v>
      </c>
      <c r="D136" s="0" t="n">
        <v>2</v>
      </c>
      <c r="E136" s="0" t="n">
        <v>606</v>
      </c>
    </row>
    <row r="137" customFormat="false" ht="12.75" hidden="true" customHeight="false" outlineLevel="0" collapsed="false">
      <c r="A137" s="2" t="s">
        <v>48</v>
      </c>
      <c r="B137" s="0" t="n">
        <v>12082500</v>
      </c>
      <c r="C137" s="0" t="n">
        <v>1989</v>
      </c>
      <c r="D137" s="0" t="n">
        <v>2</v>
      </c>
      <c r="E137" s="0" t="n">
        <v>433</v>
      </c>
    </row>
    <row r="138" customFormat="false" ht="12.75" hidden="true" customHeight="false" outlineLevel="0" collapsed="false">
      <c r="A138" s="2" t="s">
        <v>48</v>
      </c>
      <c r="B138" s="0" t="n">
        <v>12082500</v>
      </c>
      <c r="C138" s="0" t="n">
        <v>1990</v>
      </c>
      <c r="D138" s="0" t="n">
        <v>2</v>
      </c>
      <c r="E138" s="0" t="n">
        <v>749</v>
      </c>
    </row>
    <row r="139" customFormat="false" ht="12.75" hidden="true" customHeight="false" outlineLevel="0" collapsed="false">
      <c r="A139" s="2" t="s">
        <v>48</v>
      </c>
      <c r="B139" s="0" t="n">
        <v>12082500</v>
      </c>
      <c r="C139" s="0" t="n">
        <v>1991</v>
      </c>
      <c r="D139" s="0" t="n">
        <v>2</v>
      </c>
      <c r="E139" s="0" t="n">
        <v>1401</v>
      </c>
    </row>
    <row r="140" customFormat="false" ht="12.75" hidden="true" customHeight="false" outlineLevel="0" collapsed="false">
      <c r="A140" s="2" t="s">
        <v>48</v>
      </c>
      <c r="B140" s="0" t="n">
        <v>12082500</v>
      </c>
      <c r="C140" s="0" t="n">
        <v>1992</v>
      </c>
      <c r="D140" s="0" t="n">
        <v>2</v>
      </c>
      <c r="E140" s="0" t="n">
        <v>811</v>
      </c>
    </row>
    <row r="141" customFormat="false" ht="12.75" hidden="true" customHeight="false" outlineLevel="0" collapsed="false">
      <c r="A141" s="2" t="s">
        <v>48</v>
      </c>
      <c r="B141" s="0" t="n">
        <v>12082500</v>
      </c>
      <c r="C141" s="0" t="n">
        <v>1993</v>
      </c>
      <c r="D141" s="0" t="n">
        <v>2</v>
      </c>
      <c r="E141" s="0" t="n">
        <v>404</v>
      </c>
    </row>
    <row r="142" customFormat="false" ht="12.75" hidden="true" customHeight="false" outlineLevel="0" collapsed="false">
      <c r="A142" s="2" t="s">
        <v>48</v>
      </c>
      <c r="B142" s="0" t="n">
        <v>12082500</v>
      </c>
      <c r="C142" s="0" t="n">
        <v>1994</v>
      </c>
      <c r="D142" s="0" t="n">
        <v>2</v>
      </c>
      <c r="E142" s="0" t="n">
        <v>405</v>
      </c>
    </row>
    <row r="143" customFormat="false" ht="12.75" hidden="true" customHeight="false" outlineLevel="0" collapsed="false">
      <c r="A143" s="2" t="s">
        <v>48</v>
      </c>
      <c r="B143" s="0" t="n">
        <v>12082500</v>
      </c>
      <c r="C143" s="0" t="n">
        <v>1995</v>
      </c>
      <c r="D143" s="0" t="n">
        <v>2</v>
      </c>
      <c r="E143" s="0" t="n">
        <v>1510</v>
      </c>
    </row>
    <row r="144" customFormat="false" ht="12.75" hidden="true" customHeight="false" outlineLevel="0" collapsed="false">
      <c r="A144" s="2" t="s">
        <v>48</v>
      </c>
      <c r="B144" s="0" t="n">
        <v>12082500</v>
      </c>
      <c r="C144" s="0" t="n">
        <v>1996</v>
      </c>
      <c r="D144" s="0" t="n">
        <v>2</v>
      </c>
      <c r="E144" s="0" t="n">
        <v>2330</v>
      </c>
    </row>
    <row r="145" customFormat="false" ht="12.75" hidden="true" customHeight="false" outlineLevel="0" collapsed="false">
      <c r="A145" s="2" t="s">
        <v>48</v>
      </c>
      <c r="B145" s="0" t="n">
        <v>12082500</v>
      </c>
      <c r="C145" s="0" t="n">
        <v>1997</v>
      </c>
      <c r="D145" s="0" t="n">
        <v>2</v>
      </c>
      <c r="E145" s="0" t="n">
        <v>1002</v>
      </c>
    </row>
    <row r="146" customFormat="false" ht="12.75" hidden="true" customHeight="false" outlineLevel="0" collapsed="false">
      <c r="A146" s="2" t="s">
        <v>48</v>
      </c>
      <c r="B146" s="0" t="n">
        <v>12082500</v>
      </c>
      <c r="C146" s="0" t="n">
        <v>1998</v>
      </c>
      <c r="D146" s="0" t="n">
        <v>2</v>
      </c>
      <c r="E146" s="0" t="n">
        <v>634</v>
      </c>
    </row>
    <row r="147" customFormat="false" ht="12.75" hidden="true" customHeight="false" outlineLevel="0" collapsed="false">
      <c r="A147" s="2" t="s">
        <v>48</v>
      </c>
      <c r="B147" s="0" t="n">
        <v>12082500</v>
      </c>
      <c r="C147" s="0" t="n">
        <v>1999</v>
      </c>
      <c r="D147" s="0" t="n">
        <v>2</v>
      </c>
      <c r="E147" s="0" t="n">
        <v>832</v>
      </c>
    </row>
    <row r="148" customFormat="false" ht="12.75" hidden="true" customHeight="false" outlineLevel="0" collapsed="false">
      <c r="A148" s="2" t="s">
        <v>48</v>
      </c>
      <c r="B148" s="0" t="n">
        <v>12082500</v>
      </c>
      <c r="C148" s="0" t="n">
        <v>2000</v>
      </c>
      <c r="D148" s="0" t="n">
        <v>2</v>
      </c>
      <c r="E148" s="0" t="n">
        <v>715</v>
      </c>
    </row>
    <row r="149" customFormat="false" ht="12.75" hidden="true" customHeight="false" outlineLevel="0" collapsed="false">
      <c r="A149" s="2" t="s">
        <v>48</v>
      </c>
      <c r="B149" s="0" t="n">
        <v>12082500</v>
      </c>
      <c r="C149" s="0" t="n">
        <v>2001</v>
      </c>
      <c r="D149" s="0" t="n">
        <v>2</v>
      </c>
      <c r="E149" s="0" t="n">
        <v>365</v>
      </c>
    </row>
    <row r="150" customFormat="false" ht="12.75" hidden="true" customHeight="false" outlineLevel="0" collapsed="false">
      <c r="A150" s="2" t="s">
        <v>48</v>
      </c>
      <c r="B150" s="0" t="n">
        <v>12082500</v>
      </c>
      <c r="C150" s="0" t="n">
        <v>2002</v>
      </c>
      <c r="D150" s="0" t="n">
        <v>2</v>
      </c>
      <c r="E150" s="0" t="n">
        <v>650</v>
      </c>
    </row>
    <row r="151" customFormat="false" ht="12.75" hidden="true" customHeight="false" outlineLevel="0" collapsed="false">
      <c r="A151" s="2" t="s">
        <v>48</v>
      </c>
      <c r="B151" s="0" t="n">
        <v>12082500</v>
      </c>
      <c r="C151" s="0" t="n">
        <v>1943</v>
      </c>
      <c r="D151" s="0" t="n">
        <v>3</v>
      </c>
      <c r="E151" s="0" t="n">
        <v>583</v>
      </c>
    </row>
    <row r="152" customFormat="false" ht="12.75" hidden="true" customHeight="false" outlineLevel="0" collapsed="false">
      <c r="A152" s="2" t="s">
        <v>48</v>
      </c>
      <c r="B152" s="0" t="n">
        <v>12082500</v>
      </c>
      <c r="C152" s="0" t="n">
        <v>1944</v>
      </c>
      <c r="D152" s="0" t="n">
        <v>3</v>
      </c>
      <c r="E152" s="0" t="n">
        <v>355</v>
      </c>
    </row>
    <row r="153" customFormat="false" ht="12.75" hidden="true" customHeight="false" outlineLevel="0" collapsed="false">
      <c r="A153" s="2" t="s">
        <v>48</v>
      </c>
      <c r="B153" s="0" t="n">
        <v>12082500</v>
      </c>
      <c r="C153" s="0" t="n">
        <v>1945</v>
      </c>
      <c r="D153" s="0" t="n">
        <v>3</v>
      </c>
      <c r="E153" s="0" t="n">
        <v>501</v>
      </c>
    </row>
    <row r="154" customFormat="false" ht="12.75" hidden="true" customHeight="false" outlineLevel="0" collapsed="false">
      <c r="A154" s="2" t="s">
        <v>48</v>
      </c>
      <c r="B154" s="0" t="n">
        <v>12082500</v>
      </c>
      <c r="C154" s="0" t="n">
        <v>1946</v>
      </c>
      <c r="D154" s="0" t="n">
        <v>3</v>
      </c>
      <c r="E154" s="0" t="n">
        <v>658</v>
      </c>
    </row>
    <row r="155" customFormat="false" ht="12.75" hidden="true" customHeight="false" outlineLevel="0" collapsed="false">
      <c r="A155" s="2" t="s">
        <v>48</v>
      </c>
      <c r="B155" s="0" t="n">
        <v>12082500</v>
      </c>
      <c r="C155" s="0" t="n">
        <v>1947</v>
      </c>
      <c r="D155" s="0" t="n">
        <v>3</v>
      </c>
      <c r="E155" s="0" t="n">
        <v>639</v>
      </c>
    </row>
    <row r="156" customFormat="false" ht="12.75" hidden="true" customHeight="false" outlineLevel="0" collapsed="false">
      <c r="A156" s="2" t="s">
        <v>48</v>
      </c>
      <c r="B156" s="0" t="n">
        <v>12082500</v>
      </c>
      <c r="C156" s="0" t="n">
        <v>1948</v>
      </c>
      <c r="D156" s="0" t="n">
        <v>3</v>
      </c>
      <c r="E156" s="0" t="n">
        <v>568</v>
      </c>
    </row>
    <row r="157" customFormat="false" ht="12.75" hidden="true" customHeight="false" outlineLevel="0" collapsed="false">
      <c r="A157" s="2" t="s">
        <v>48</v>
      </c>
      <c r="B157" s="0" t="n">
        <v>12082500</v>
      </c>
      <c r="C157" s="0" t="n">
        <v>1949</v>
      </c>
      <c r="D157" s="0" t="n">
        <v>3</v>
      </c>
      <c r="E157" s="0" t="n">
        <v>776</v>
      </c>
    </row>
    <row r="158" customFormat="false" ht="12.75" hidden="true" customHeight="false" outlineLevel="0" collapsed="false">
      <c r="A158" s="2" t="s">
        <v>48</v>
      </c>
      <c r="B158" s="0" t="n">
        <v>12082500</v>
      </c>
      <c r="C158" s="0" t="n">
        <v>1950</v>
      </c>
      <c r="D158" s="0" t="n">
        <v>3</v>
      </c>
      <c r="E158" s="0" t="n">
        <v>1041</v>
      </c>
    </row>
    <row r="159" customFormat="false" ht="12.75" hidden="true" customHeight="false" outlineLevel="0" collapsed="false">
      <c r="A159" s="2" t="s">
        <v>48</v>
      </c>
      <c r="B159" s="0" t="n">
        <v>12082500</v>
      </c>
      <c r="C159" s="0" t="n">
        <v>1951</v>
      </c>
      <c r="D159" s="0" t="n">
        <v>3</v>
      </c>
      <c r="E159" s="0" t="n">
        <v>475</v>
      </c>
    </row>
    <row r="160" customFormat="false" ht="12.75" hidden="true" customHeight="false" outlineLevel="0" collapsed="false">
      <c r="A160" s="2" t="s">
        <v>48</v>
      </c>
      <c r="B160" s="0" t="n">
        <v>12082500</v>
      </c>
      <c r="C160" s="0" t="n">
        <v>1952</v>
      </c>
      <c r="D160" s="0" t="n">
        <v>3</v>
      </c>
      <c r="E160" s="0" t="n">
        <v>418</v>
      </c>
    </row>
    <row r="161" customFormat="false" ht="12.75" hidden="true" customHeight="false" outlineLevel="0" collapsed="false">
      <c r="A161" s="2" t="s">
        <v>48</v>
      </c>
      <c r="B161" s="0" t="n">
        <v>12082500</v>
      </c>
      <c r="C161" s="0" t="n">
        <v>1953</v>
      </c>
      <c r="D161" s="0" t="n">
        <v>3</v>
      </c>
      <c r="E161" s="0" t="n">
        <v>432</v>
      </c>
    </row>
    <row r="162" customFormat="false" ht="12.75" hidden="true" customHeight="false" outlineLevel="0" collapsed="false">
      <c r="A162" s="2" t="s">
        <v>48</v>
      </c>
      <c r="B162" s="0" t="n">
        <v>12082500</v>
      </c>
      <c r="C162" s="0" t="n">
        <v>1954</v>
      </c>
      <c r="D162" s="0" t="n">
        <v>3</v>
      </c>
      <c r="E162" s="0" t="n">
        <v>617</v>
      </c>
    </row>
    <row r="163" customFormat="false" ht="12.75" hidden="true" customHeight="false" outlineLevel="0" collapsed="false">
      <c r="A163" s="2" t="s">
        <v>48</v>
      </c>
      <c r="B163" s="0" t="n">
        <v>12082500</v>
      </c>
      <c r="C163" s="0" t="n">
        <v>1955</v>
      </c>
      <c r="D163" s="0" t="n">
        <v>3</v>
      </c>
      <c r="E163" s="0" t="n">
        <v>296</v>
      </c>
    </row>
    <row r="164" customFormat="false" ht="12.75" hidden="true" customHeight="false" outlineLevel="0" collapsed="false">
      <c r="A164" s="2" t="s">
        <v>48</v>
      </c>
      <c r="B164" s="0" t="n">
        <v>12082500</v>
      </c>
      <c r="C164" s="0" t="n">
        <v>1956</v>
      </c>
      <c r="D164" s="0" t="n">
        <v>3</v>
      </c>
      <c r="E164" s="0" t="n">
        <v>537</v>
      </c>
    </row>
    <row r="165" customFormat="false" ht="12.75" hidden="true" customHeight="false" outlineLevel="0" collapsed="false">
      <c r="A165" s="2" t="s">
        <v>48</v>
      </c>
      <c r="B165" s="0" t="n">
        <v>12082500</v>
      </c>
      <c r="C165" s="0" t="n">
        <v>1957</v>
      </c>
      <c r="D165" s="0" t="n">
        <v>3</v>
      </c>
      <c r="E165" s="0" t="n">
        <v>878</v>
      </c>
    </row>
    <row r="166" customFormat="false" ht="12.75" hidden="true" customHeight="false" outlineLevel="0" collapsed="false">
      <c r="A166" s="2" t="s">
        <v>48</v>
      </c>
      <c r="B166" s="0" t="n">
        <v>12082500</v>
      </c>
      <c r="C166" s="0" t="n">
        <v>1958</v>
      </c>
      <c r="D166" s="0" t="n">
        <v>3</v>
      </c>
      <c r="E166" s="0" t="n">
        <v>504</v>
      </c>
    </row>
    <row r="167" customFormat="false" ht="12.75" hidden="true" customHeight="false" outlineLevel="0" collapsed="false">
      <c r="A167" s="2" t="s">
        <v>48</v>
      </c>
      <c r="B167" s="0" t="n">
        <v>12082500</v>
      </c>
      <c r="C167" s="0" t="n">
        <v>1959</v>
      </c>
      <c r="D167" s="0" t="n">
        <v>3</v>
      </c>
      <c r="E167" s="0" t="n">
        <v>526</v>
      </c>
    </row>
    <row r="168" customFormat="false" ht="12.75" hidden="true" customHeight="false" outlineLevel="0" collapsed="false">
      <c r="A168" s="2" t="s">
        <v>48</v>
      </c>
      <c r="B168" s="0" t="n">
        <v>12082500</v>
      </c>
      <c r="C168" s="0" t="n">
        <v>1960</v>
      </c>
      <c r="D168" s="0" t="n">
        <v>3</v>
      </c>
      <c r="E168" s="0" t="n">
        <v>619</v>
      </c>
    </row>
    <row r="169" customFormat="false" ht="12.75" hidden="true" customHeight="false" outlineLevel="0" collapsed="false">
      <c r="A169" s="2" t="s">
        <v>48</v>
      </c>
      <c r="B169" s="0" t="n">
        <v>12082500</v>
      </c>
      <c r="C169" s="0" t="n">
        <v>1961</v>
      </c>
      <c r="D169" s="0" t="n">
        <v>3</v>
      </c>
      <c r="E169" s="0" t="n">
        <v>887</v>
      </c>
    </row>
    <row r="170" customFormat="false" ht="12.75" hidden="true" customHeight="false" outlineLevel="0" collapsed="false">
      <c r="A170" s="2" t="s">
        <v>48</v>
      </c>
      <c r="B170" s="0" t="n">
        <v>12082500</v>
      </c>
      <c r="C170" s="0" t="n">
        <v>1962</v>
      </c>
      <c r="D170" s="0" t="n">
        <v>3</v>
      </c>
      <c r="E170" s="0" t="n">
        <v>392</v>
      </c>
    </row>
    <row r="171" customFormat="false" ht="12.75" hidden="true" customHeight="false" outlineLevel="0" collapsed="false">
      <c r="A171" s="2" t="s">
        <v>48</v>
      </c>
      <c r="B171" s="0" t="n">
        <v>12082500</v>
      </c>
      <c r="C171" s="0" t="n">
        <v>1963</v>
      </c>
      <c r="D171" s="0" t="n">
        <v>3</v>
      </c>
      <c r="E171" s="0" t="n">
        <v>486</v>
      </c>
    </row>
    <row r="172" customFormat="false" ht="12.75" hidden="true" customHeight="false" outlineLevel="0" collapsed="false">
      <c r="A172" s="2" t="s">
        <v>48</v>
      </c>
      <c r="B172" s="0" t="n">
        <v>12082500</v>
      </c>
      <c r="C172" s="0" t="n">
        <v>1964</v>
      </c>
      <c r="D172" s="0" t="n">
        <v>3</v>
      </c>
      <c r="E172" s="0" t="n">
        <v>486</v>
      </c>
    </row>
    <row r="173" customFormat="false" ht="12.75" hidden="true" customHeight="false" outlineLevel="0" collapsed="false">
      <c r="A173" s="2" t="s">
        <v>48</v>
      </c>
      <c r="B173" s="0" t="n">
        <v>12082500</v>
      </c>
      <c r="C173" s="0" t="n">
        <v>1965</v>
      </c>
      <c r="D173" s="0" t="n">
        <v>3</v>
      </c>
      <c r="E173" s="0" t="n">
        <v>576</v>
      </c>
    </row>
    <row r="174" customFormat="false" ht="12.75" hidden="true" customHeight="false" outlineLevel="0" collapsed="false">
      <c r="A174" s="2" t="s">
        <v>48</v>
      </c>
      <c r="B174" s="0" t="n">
        <v>12082500</v>
      </c>
      <c r="C174" s="0" t="n">
        <v>1966</v>
      </c>
      <c r="D174" s="0" t="n">
        <v>3</v>
      </c>
      <c r="E174" s="0" t="n">
        <v>638</v>
      </c>
    </row>
    <row r="175" customFormat="false" ht="12.75" hidden="true" customHeight="false" outlineLevel="0" collapsed="false">
      <c r="A175" s="2" t="s">
        <v>48</v>
      </c>
      <c r="B175" s="0" t="n">
        <v>12082500</v>
      </c>
      <c r="C175" s="0" t="n">
        <v>1967</v>
      </c>
      <c r="D175" s="0" t="n">
        <v>3</v>
      </c>
      <c r="E175" s="0" t="n">
        <v>562</v>
      </c>
    </row>
    <row r="176" customFormat="false" ht="12.75" hidden="true" customHeight="false" outlineLevel="0" collapsed="false">
      <c r="A176" s="2" t="s">
        <v>48</v>
      </c>
      <c r="B176" s="0" t="n">
        <v>12082500</v>
      </c>
      <c r="C176" s="0" t="n">
        <v>1968</v>
      </c>
      <c r="D176" s="0" t="n">
        <v>3</v>
      </c>
      <c r="E176" s="0" t="n">
        <v>679</v>
      </c>
    </row>
    <row r="177" customFormat="false" ht="12.75" hidden="true" customHeight="false" outlineLevel="0" collapsed="false">
      <c r="A177" s="2" t="s">
        <v>48</v>
      </c>
      <c r="B177" s="0" t="n">
        <v>12082500</v>
      </c>
      <c r="C177" s="0" t="n">
        <v>1969</v>
      </c>
      <c r="D177" s="0" t="n">
        <v>3</v>
      </c>
      <c r="E177" s="0" t="n">
        <v>454</v>
      </c>
    </row>
    <row r="178" customFormat="false" ht="12.75" hidden="true" customHeight="false" outlineLevel="0" collapsed="false">
      <c r="A178" s="2" t="s">
        <v>48</v>
      </c>
      <c r="B178" s="0" t="n">
        <v>12082500</v>
      </c>
      <c r="C178" s="0" t="n">
        <v>1970</v>
      </c>
      <c r="D178" s="0" t="n">
        <v>3</v>
      </c>
      <c r="E178" s="0" t="n">
        <v>586</v>
      </c>
    </row>
    <row r="179" customFormat="false" ht="12.75" hidden="true" customHeight="false" outlineLevel="0" collapsed="false">
      <c r="A179" s="2" t="s">
        <v>48</v>
      </c>
      <c r="B179" s="0" t="n">
        <v>12082500</v>
      </c>
      <c r="C179" s="0" t="n">
        <v>1971</v>
      </c>
      <c r="D179" s="0" t="n">
        <v>3</v>
      </c>
      <c r="E179" s="0" t="n">
        <v>612</v>
      </c>
    </row>
    <row r="180" customFormat="false" ht="12.75" hidden="true" customHeight="false" outlineLevel="0" collapsed="false">
      <c r="A180" s="2" t="s">
        <v>48</v>
      </c>
      <c r="B180" s="0" t="n">
        <v>12082500</v>
      </c>
      <c r="C180" s="0" t="n">
        <v>1972</v>
      </c>
      <c r="D180" s="0" t="n">
        <v>3</v>
      </c>
      <c r="E180" s="0" t="n">
        <v>1784</v>
      </c>
    </row>
    <row r="181" customFormat="false" ht="12.75" hidden="true" customHeight="false" outlineLevel="0" collapsed="false">
      <c r="A181" s="2" t="s">
        <v>48</v>
      </c>
      <c r="B181" s="0" t="n">
        <v>12082500</v>
      </c>
      <c r="C181" s="0" t="n">
        <v>1973</v>
      </c>
      <c r="D181" s="0" t="n">
        <v>3</v>
      </c>
      <c r="E181" s="0" t="n">
        <v>384</v>
      </c>
    </row>
    <row r="182" customFormat="false" ht="12.75" hidden="true" customHeight="false" outlineLevel="0" collapsed="false">
      <c r="A182" s="2" t="s">
        <v>48</v>
      </c>
      <c r="B182" s="0" t="n">
        <v>12082500</v>
      </c>
      <c r="C182" s="0" t="n">
        <v>1974</v>
      </c>
      <c r="D182" s="0" t="n">
        <v>3</v>
      </c>
      <c r="E182" s="0" t="n">
        <v>734</v>
      </c>
    </row>
    <row r="183" customFormat="false" ht="12.75" hidden="true" customHeight="false" outlineLevel="0" collapsed="false">
      <c r="A183" s="2" t="s">
        <v>48</v>
      </c>
      <c r="B183" s="0" t="n">
        <v>12082500</v>
      </c>
      <c r="C183" s="0" t="n">
        <v>1975</v>
      </c>
      <c r="D183" s="0" t="n">
        <v>3</v>
      </c>
      <c r="E183" s="0" t="n">
        <v>632</v>
      </c>
    </row>
    <row r="184" customFormat="false" ht="12.75" hidden="true" customHeight="false" outlineLevel="0" collapsed="false">
      <c r="A184" s="2" t="s">
        <v>48</v>
      </c>
      <c r="B184" s="0" t="n">
        <v>12082500</v>
      </c>
      <c r="C184" s="0" t="n">
        <v>1976</v>
      </c>
      <c r="D184" s="0" t="n">
        <v>3</v>
      </c>
      <c r="E184" s="0" t="n">
        <v>455</v>
      </c>
    </row>
    <row r="185" customFormat="false" ht="12.75" hidden="true" customHeight="false" outlineLevel="0" collapsed="false">
      <c r="A185" s="2" t="s">
        <v>48</v>
      </c>
      <c r="B185" s="0" t="n">
        <v>12082500</v>
      </c>
      <c r="C185" s="0" t="n">
        <v>1977</v>
      </c>
      <c r="D185" s="0" t="n">
        <v>3</v>
      </c>
      <c r="E185" s="0" t="n">
        <v>398</v>
      </c>
    </row>
    <row r="186" customFormat="false" ht="12.75" hidden="true" customHeight="false" outlineLevel="0" collapsed="false">
      <c r="A186" s="2" t="s">
        <v>48</v>
      </c>
      <c r="B186" s="0" t="n">
        <v>12082500</v>
      </c>
      <c r="C186" s="0" t="n">
        <v>1978</v>
      </c>
      <c r="D186" s="0" t="n">
        <v>3</v>
      </c>
      <c r="E186" s="0" t="n">
        <v>505</v>
      </c>
    </row>
    <row r="187" customFormat="false" ht="12.75" hidden="true" customHeight="false" outlineLevel="0" collapsed="false">
      <c r="A187" s="2" t="s">
        <v>48</v>
      </c>
      <c r="B187" s="0" t="n">
        <v>12082500</v>
      </c>
      <c r="C187" s="0" t="n">
        <v>1979</v>
      </c>
      <c r="D187" s="0" t="n">
        <v>3</v>
      </c>
      <c r="E187" s="0" t="n">
        <v>900</v>
      </c>
    </row>
    <row r="188" customFormat="false" ht="12.75" hidden="true" customHeight="false" outlineLevel="0" collapsed="false">
      <c r="A188" s="2" t="s">
        <v>48</v>
      </c>
      <c r="B188" s="0" t="n">
        <v>12082500</v>
      </c>
      <c r="C188" s="0" t="n">
        <v>1980</v>
      </c>
      <c r="D188" s="0" t="n">
        <v>3</v>
      </c>
      <c r="E188" s="0" t="n">
        <v>607</v>
      </c>
    </row>
    <row r="189" customFormat="false" ht="12.75" hidden="true" customHeight="false" outlineLevel="0" collapsed="false">
      <c r="A189" s="2" t="s">
        <v>48</v>
      </c>
      <c r="B189" s="0" t="n">
        <v>12082500</v>
      </c>
      <c r="C189" s="0" t="n">
        <v>1981</v>
      </c>
      <c r="D189" s="0" t="n">
        <v>3</v>
      </c>
      <c r="E189" s="0" t="n">
        <v>393</v>
      </c>
    </row>
    <row r="190" customFormat="false" ht="12.75" hidden="true" customHeight="false" outlineLevel="0" collapsed="false">
      <c r="A190" s="2" t="s">
        <v>48</v>
      </c>
      <c r="B190" s="0" t="n">
        <v>12082500</v>
      </c>
      <c r="C190" s="0" t="n">
        <v>1982</v>
      </c>
      <c r="D190" s="0" t="n">
        <v>3</v>
      </c>
      <c r="E190" s="0" t="n">
        <v>764</v>
      </c>
    </row>
    <row r="191" customFormat="false" ht="12.75" hidden="true" customHeight="false" outlineLevel="0" collapsed="false">
      <c r="A191" s="2" t="s">
        <v>48</v>
      </c>
      <c r="B191" s="0" t="n">
        <v>12082500</v>
      </c>
      <c r="C191" s="0" t="n">
        <v>1983</v>
      </c>
      <c r="D191" s="0" t="n">
        <v>3</v>
      </c>
      <c r="E191" s="0" t="n">
        <v>852</v>
      </c>
    </row>
    <row r="192" customFormat="false" ht="12.75" hidden="true" customHeight="false" outlineLevel="0" collapsed="false">
      <c r="A192" s="2" t="s">
        <v>48</v>
      </c>
      <c r="B192" s="0" t="n">
        <v>12082500</v>
      </c>
      <c r="C192" s="0" t="n">
        <v>1984</v>
      </c>
      <c r="D192" s="0" t="n">
        <v>3</v>
      </c>
      <c r="E192" s="0" t="n">
        <v>740</v>
      </c>
    </row>
    <row r="193" customFormat="false" ht="12.75" hidden="true" customHeight="false" outlineLevel="0" collapsed="false">
      <c r="A193" s="2" t="s">
        <v>48</v>
      </c>
      <c r="B193" s="0" t="n">
        <v>12082500</v>
      </c>
      <c r="C193" s="0" t="n">
        <v>1985</v>
      </c>
      <c r="D193" s="0" t="n">
        <v>3</v>
      </c>
      <c r="E193" s="0" t="n">
        <v>380</v>
      </c>
    </row>
    <row r="194" customFormat="false" ht="12.75" hidden="true" customHeight="false" outlineLevel="0" collapsed="false">
      <c r="A194" s="2" t="s">
        <v>48</v>
      </c>
      <c r="B194" s="0" t="n">
        <v>12082500</v>
      </c>
      <c r="C194" s="0" t="n">
        <v>1986</v>
      </c>
      <c r="D194" s="0" t="n">
        <v>3</v>
      </c>
      <c r="E194" s="0" t="n">
        <v>644</v>
      </c>
    </row>
    <row r="195" customFormat="false" ht="12.75" hidden="true" customHeight="false" outlineLevel="0" collapsed="false">
      <c r="A195" s="2" t="s">
        <v>48</v>
      </c>
      <c r="B195" s="0" t="n">
        <v>12082500</v>
      </c>
      <c r="C195" s="0" t="n">
        <v>1987</v>
      </c>
      <c r="D195" s="0" t="n">
        <v>3</v>
      </c>
      <c r="E195" s="0" t="n">
        <v>997</v>
      </c>
    </row>
    <row r="196" customFormat="false" ht="12.75" hidden="true" customHeight="false" outlineLevel="0" collapsed="false">
      <c r="A196" s="2" t="s">
        <v>48</v>
      </c>
      <c r="B196" s="0" t="n">
        <v>12082500</v>
      </c>
      <c r="C196" s="0" t="n">
        <v>1988</v>
      </c>
      <c r="D196" s="0" t="n">
        <v>3</v>
      </c>
      <c r="E196" s="0" t="n">
        <v>744</v>
      </c>
    </row>
    <row r="197" customFormat="false" ht="12.75" hidden="true" customHeight="false" outlineLevel="0" collapsed="false">
      <c r="A197" s="2" t="s">
        <v>48</v>
      </c>
      <c r="B197" s="0" t="n">
        <v>12082500</v>
      </c>
      <c r="C197" s="0" t="n">
        <v>1989</v>
      </c>
      <c r="D197" s="0" t="n">
        <v>3</v>
      </c>
      <c r="E197" s="0" t="n">
        <v>699</v>
      </c>
    </row>
    <row r="198" customFormat="false" ht="12.75" hidden="true" customHeight="false" outlineLevel="0" collapsed="false">
      <c r="A198" s="2" t="s">
        <v>48</v>
      </c>
      <c r="B198" s="0" t="n">
        <v>12082500</v>
      </c>
      <c r="C198" s="0" t="n">
        <v>1990</v>
      </c>
      <c r="D198" s="0" t="n">
        <v>3</v>
      </c>
      <c r="E198" s="0" t="n">
        <v>842</v>
      </c>
    </row>
    <row r="199" customFormat="false" ht="12.75" hidden="true" customHeight="false" outlineLevel="0" collapsed="false">
      <c r="A199" s="2" t="s">
        <v>48</v>
      </c>
      <c r="B199" s="0" t="n">
        <v>12082500</v>
      </c>
      <c r="C199" s="0" t="n">
        <v>1991</v>
      </c>
      <c r="D199" s="0" t="n">
        <v>3</v>
      </c>
      <c r="E199" s="0" t="n">
        <v>588</v>
      </c>
    </row>
    <row r="200" customFormat="false" ht="12.75" hidden="true" customHeight="false" outlineLevel="0" collapsed="false">
      <c r="A200" s="2" t="s">
        <v>48</v>
      </c>
      <c r="B200" s="0" t="n">
        <v>12082500</v>
      </c>
      <c r="C200" s="0" t="n">
        <v>1992</v>
      </c>
      <c r="D200" s="0" t="n">
        <v>3</v>
      </c>
      <c r="E200" s="0" t="n">
        <v>461</v>
      </c>
    </row>
    <row r="201" customFormat="false" ht="12.75" hidden="true" customHeight="false" outlineLevel="0" collapsed="false">
      <c r="A201" s="2" t="s">
        <v>48</v>
      </c>
      <c r="B201" s="0" t="n">
        <v>12082500</v>
      </c>
      <c r="C201" s="0" t="n">
        <v>1993</v>
      </c>
      <c r="D201" s="0" t="n">
        <v>3</v>
      </c>
      <c r="E201" s="0" t="n">
        <v>766</v>
      </c>
    </row>
    <row r="202" customFormat="false" ht="12.75" hidden="true" customHeight="false" outlineLevel="0" collapsed="false">
      <c r="A202" s="2" t="s">
        <v>48</v>
      </c>
      <c r="B202" s="0" t="n">
        <v>12082500</v>
      </c>
      <c r="C202" s="0" t="n">
        <v>1994</v>
      </c>
      <c r="D202" s="0" t="n">
        <v>3</v>
      </c>
      <c r="E202" s="0" t="n">
        <v>895</v>
      </c>
    </row>
    <row r="203" customFormat="false" ht="12.75" hidden="true" customHeight="false" outlineLevel="0" collapsed="false">
      <c r="A203" s="2" t="s">
        <v>48</v>
      </c>
      <c r="B203" s="0" t="n">
        <v>12082500</v>
      </c>
      <c r="C203" s="0" t="n">
        <v>1995</v>
      </c>
      <c r="D203" s="0" t="n">
        <v>3</v>
      </c>
      <c r="E203" s="0" t="n">
        <v>776</v>
      </c>
    </row>
    <row r="204" customFormat="false" ht="12.75" hidden="true" customHeight="false" outlineLevel="0" collapsed="false">
      <c r="A204" s="2" t="s">
        <v>48</v>
      </c>
      <c r="B204" s="0" t="n">
        <v>12082500</v>
      </c>
      <c r="C204" s="0" t="n">
        <v>1996</v>
      </c>
      <c r="D204" s="0" t="n">
        <v>3</v>
      </c>
      <c r="E204" s="0" t="n">
        <v>809</v>
      </c>
    </row>
    <row r="205" customFormat="false" ht="12.75" hidden="true" customHeight="false" outlineLevel="0" collapsed="false">
      <c r="A205" s="2" t="s">
        <v>48</v>
      </c>
      <c r="B205" s="0" t="n">
        <v>12082500</v>
      </c>
      <c r="C205" s="0" t="n">
        <v>1997</v>
      </c>
      <c r="D205" s="0" t="n">
        <v>3</v>
      </c>
      <c r="E205" s="0" t="n">
        <v>1293</v>
      </c>
    </row>
    <row r="206" customFormat="false" ht="12.75" hidden="true" customHeight="false" outlineLevel="0" collapsed="false">
      <c r="A206" s="2" t="s">
        <v>48</v>
      </c>
      <c r="B206" s="0" t="n">
        <v>12082500</v>
      </c>
      <c r="C206" s="0" t="n">
        <v>1998</v>
      </c>
      <c r="D206" s="0" t="n">
        <v>3</v>
      </c>
      <c r="E206" s="0" t="n">
        <v>663</v>
      </c>
    </row>
    <row r="207" customFormat="false" ht="12.75" hidden="true" customHeight="false" outlineLevel="0" collapsed="false">
      <c r="A207" s="2" t="s">
        <v>48</v>
      </c>
      <c r="B207" s="0" t="n">
        <v>12082500</v>
      </c>
      <c r="C207" s="0" t="n">
        <v>1999</v>
      </c>
      <c r="D207" s="0" t="n">
        <v>3</v>
      </c>
      <c r="E207" s="0" t="n">
        <v>697</v>
      </c>
    </row>
    <row r="208" customFormat="false" ht="12.75" hidden="true" customHeight="false" outlineLevel="0" collapsed="false">
      <c r="A208" s="2" t="s">
        <v>48</v>
      </c>
      <c r="B208" s="0" t="n">
        <v>12082500</v>
      </c>
      <c r="C208" s="0" t="n">
        <v>2000</v>
      </c>
      <c r="D208" s="0" t="n">
        <v>3</v>
      </c>
      <c r="E208" s="0" t="n">
        <v>552</v>
      </c>
    </row>
    <row r="209" customFormat="false" ht="12.75" hidden="true" customHeight="false" outlineLevel="0" collapsed="false">
      <c r="A209" s="2" t="s">
        <v>48</v>
      </c>
      <c r="B209" s="0" t="n">
        <v>12082500</v>
      </c>
      <c r="C209" s="0" t="n">
        <v>2001</v>
      </c>
      <c r="D209" s="0" t="n">
        <v>3</v>
      </c>
      <c r="E209" s="0" t="n">
        <v>487</v>
      </c>
    </row>
    <row r="210" customFormat="false" ht="12.75" hidden="true" customHeight="false" outlineLevel="0" collapsed="false">
      <c r="A210" s="2" t="s">
        <v>48</v>
      </c>
      <c r="B210" s="0" t="n">
        <v>12082500</v>
      </c>
      <c r="C210" s="0" t="n">
        <v>2002</v>
      </c>
      <c r="D210" s="0" t="n">
        <v>3</v>
      </c>
      <c r="E210" s="0" t="n">
        <v>654</v>
      </c>
    </row>
    <row r="211" customFormat="false" ht="12.75" hidden="true" customHeight="false" outlineLevel="0" collapsed="false">
      <c r="A211" s="2" t="s">
        <v>48</v>
      </c>
      <c r="B211" s="0" t="n">
        <v>12082500</v>
      </c>
      <c r="C211" s="0" t="n">
        <v>1943</v>
      </c>
      <c r="D211" s="0" t="n">
        <v>4</v>
      </c>
      <c r="E211" s="0" t="n">
        <v>1129</v>
      </c>
    </row>
    <row r="212" customFormat="false" ht="12.75" hidden="true" customHeight="false" outlineLevel="0" collapsed="false">
      <c r="A212" s="2" t="s">
        <v>48</v>
      </c>
      <c r="B212" s="0" t="n">
        <v>12082500</v>
      </c>
      <c r="C212" s="0" t="n">
        <v>1944</v>
      </c>
      <c r="D212" s="0" t="n">
        <v>4</v>
      </c>
      <c r="E212" s="0" t="n">
        <v>495</v>
      </c>
    </row>
    <row r="213" customFormat="false" ht="12.75" hidden="true" customHeight="false" outlineLevel="0" collapsed="false">
      <c r="A213" s="2" t="s">
        <v>48</v>
      </c>
      <c r="B213" s="0" t="n">
        <v>12082500</v>
      </c>
      <c r="C213" s="0" t="n">
        <v>1945</v>
      </c>
      <c r="D213" s="0" t="n">
        <v>4</v>
      </c>
      <c r="E213" s="0" t="n">
        <v>632</v>
      </c>
    </row>
    <row r="214" customFormat="false" ht="12.75" hidden="true" customHeight="false" outlineLevel="0" collapsed="false">
      <c r="A214" s="2" t="s">
        <v>48</v>
      </c>
      <c r="B214" s="0" t="n">
        <v>12082500</v>
      </c>
      <c r="C214" s="0" t="n">
        <v>1946</v>
      </c>
      <c r="D214" s="0" t="n">
        <v>4</v>
      </c>
      <c r="E214" s="0" t="n">
        <v>805</v>
      </c>
    </row>
    <row r="215" customFormat="false" ht="12.75" hidden="true" customHeight="false" outlineLevel="0" collapsed="false">
      <c r="A215" s="2" t="s">
        <v>48</v>
      </c>
      <c r="B215" s="0" t="n">
        <v>12082500</v>
      </c>
      <c r="C215" s="0" t="n">
        <v>1947</v>
      </c>
      <c r="D215" s="0" t="n">
        <v>4</v>
      </c>
      <c r="E215" s="0" t="n">
        <v>827</v>
      </c>
    </row>
    <row r="216" customFormat="false" ht="12.75" hidden="true" customHeight="false" outlineLevel="0" collapsed="false">
      <c r="A216" s="2" t="s">
        <v>48</v>
      </c>
      <c r="B216" s="0" t="n">
        <v>12082500</v>
      </c>
      <c r="C216" s="0" t="n">
        <v>1948</v>
      </c>
      <c r="D216" s="0" t="n">
        <v>4</v>
      </c>
      <c r="E216" s="0" t="n">
        <v>675</v>
      </c>
    </row>
    <row r="217" customFormat="false" ht="12.75" hidden="true" customHeight="false" outlineLevel="0" collapsed="false">
      <c r="A217" s="2" t="s">
        <v>48</v>
      </c>
      <c r="B217" s="0" t="n">
        <v>12082500</v>
      </c>
      <c r="C217" s="0" t="n">
        <v>1949</v>
      </c>
      <c r="D217" s="0" t="n">
        <v>4</v>
      </c>
      <c r="E217" s="0" t="n">
        <v>973</v>
      </c>
    </row>
    <row r="218" customFormat="false" ht="12.75" hidden="true" customHeight="false" outlineLevel="0" collapsed="false">
      <c r="A218" s="2" t="s">
        <v>48</v>
      </c>
      <c r="B218" s="0" t="n">
        <v>12082500</v>
      </c>
      <c r="C218" s="0" t="n">
        <v>1950</v>
      </c>
      <c r="D218" s="0" t="n">
        <v>4</v>
      </c>
      <c r="E218" s="0" t="n">
        <v>789</v>
      </c>
    </row>
    <row r="219" customFormat="false" ht="12.75" hidden="true" customHeight="false" outlineLevel="0" collapsed="false">
      <c r="A219" s="2" t="s">
        <v>48</v>
      </c>
      <c r="B219" s="0" t="n">
        <v>12082500</v>
      </c>
      <c r="C219" s="0" t="n">
        <v>1951</v>
      </c>
      <c r="D219" s="0" t="n">
        <v>4</v>
      </c>
      <c r="E219" s="0" t="n">
        <v>883</v>
      </c>
    </row>
    <row r="220" customFormat="false" ht="12.75" hidden="true" customHeight="false" outlineLevel="0" collapsed="false">
      <c r="A220" s="2" t="s">
        <v>48</v>
      </c>
      <c r="B220" s="0" t="n">
        <v>12082500</v>
      </c>
      <c r="C220" s="0" t="n">
        <v>1952</v>
      </c>
      <c r="D220" s="0" t="n">
        <v>4</v>
      </c>
      <c r="E220" s="0" t="n">
        <v>930</v>
      </c>
    </row>
    <row r="221" customFormat="false" ht="12.75" hidden="true" customHeight="false" outlineLevel="0" collapsed="false">
      <c r="A221" s="2" t="s">
        <v>48</v>
      </c>
      <c r="B221" s="0" t="n">
        <v>12082500</v>
      </c>
      <c r="C221" s="0" t="n">
        <v>1953</v>
      </c>
      <c r="D221" s="0" t="n">
        <v>4</v>
      </c>
      <c r="E221" s="0" t="n">
        <v>627</v>
      </c>
    </row>
    <row r="222" customFormat="false" ht="12.75" hidden="true" customHeight="false" outlineLevel="0" collapsed="false">
      <c r="A222" s="2" t="s">
        <v>48</v>
      </c>
      <c r="B222" s="0" t="n">
        <v>12082500</v>
      </c>
      <c r="C222" s="0" t="n">
        <v>1954</v>
      </c>
      <c r="D222" s="0" t="n">
        <v>4</v>
      </c>
      <c r="E222" s="0" t="n">
        <v>764</v>
      </c>
    </row>
    <row r="223" customFormat="false" ht="12.75" hidden="true" customHeight="false" outlineLevel="0" collapsed="false">
      <c r="A223" s="2" t="s">
        <v>48</v>
      </c>
      <c r="B223" s="0" t="n">
        <v>12082500</v>
      </c>
      <c r="C223" s="0" t="n">
        <v>1955</v>
      </c>
      <c r="D223" s="0" t="n">
        <v>4</v>
      </c>
      <c r="E223" s="0" t="n">
        <v>608</v>
      </c>
    </row>
    <row r="224" customFormat="false" ht="12.75" hidden="true" customHeight="false" outlineLevel="0" collapsed="false">
      <c r="A224" s="2" t="s">
        <v>48</v>
      </c>
      <c r="B224" s="0" t="n">
        <v>12082500</v>
      </c>
      <c r="C224" s="0" t="n">
        <v>1956</v>
      </c>
      <c r="D224" s="0" t="n">
        <v>4</v>
      </c>
      <c r="E224" s="0" t="n">
        <v>1111</v>
      </c>
    </row>
    <row r="225" customFormat="false" ht="12.75" hidden="true" customHeight="false" outlineLevel="0" collapsed="false">
      <c r="A225" s="2" t="s">
        <v>48</v>
      </c>
      <c r="B225" s="0" t="n">
        <v>12082500</v>
      </c>
      <c r="C225" s="0" t="n">
        <v>1957</v>
      </c>
      <c r="D225" s="0" t="n">
        <v>4</v>
      </c>
      <c r="E225" s="0" t="n">
        <v>863</v>
      </c>
    </row>
    <row r="226" customFormat="false" ht="12.75" hidden="true" customHeight="false" outlineLevel="0" collapsed="false">
      <c r="A226" s="2" t="s">
        <v>48</v>
      </c>
      <c r="B226" s="0" t="n">
        <v>12082500</v>
      </c>
      <c r="C226" s="0" t="n">
        <v>1958</v>
      </c>
      <c r="D226" s="0" t="n">
        <v>4</v>
      </c>
      <c r="E226" s="0" t="n">
        <v>857</v>
      </c>
    </row>
    <row r="227" customFormat="false" ht="12.75" hidden="true" customHeight="false" outlineLevel="0" collapsed="false">
      <c r="A227" s="2" t="s">
        <v>48</v>
      </c>
      <c r="B227" s="0" t="n">
        <v>12082500</v>
      </c>
      <c r="C227" s="0" t="n">
        <v>1959</v>
      </c>
      <c r="D227" s="0" t="n">
        <v>4</v>
      </c>
      <c r="E227" s="0" t="n">
        <v>806</v>
      </c>
    </row>
    <row r="228" customFormat="false" ht="12.75" hidden="true" customHeight="false" outlineLevel="0" collapsed="false">
      <c r="A228" s="2" t="s">
        <v>48</v>
      </c>
      <c r="B228" s="0" t="n">
        <v>12082500</v>
      </c>
      <c r="C228" s="0" t="n">
        <v>1960</v>
      </c>
      <c r="D228" s="0" t="n">
        <v>4</v>
      </c>
      <c r="E228" s="0" t="n">
        <v>909</v>
      </c>
    </row>
    <row r="229" customFormat="false" ht="12.75" hidden="true" customHeight="false" outlineLevel="0" collapsed="false">
      <c r="A229" s="2" t="s">
        <v>48</v>
      </c>
      <c r="B229" s="0" t="n">
        <v>12082500</v>
      </c>
      <c r="C229" s="0" t="n">
        <v>1961</v>
      </c>
      <c r="D229" s="0" t="n">
        <v>4</v>
      </c>
      <c r="E229" s="0" t="n">
        <v>907</v>
      </c>
    </row>
    <row r="230" customFormat="false" ht="12.75" hidden="true" customHeight="false" outlineLevel="0" collapsed="false">
      <c r="A230" s="2" t="s">
        <v>48</v>
      </c>
      <c r="B230" s="0" t="n">
        <v>12082500</v>
      </c>
      <c r="C230" s="0" t="n">
        <v>1962</v>
      </c>
      <c r="D230" s="0" t="n">
        <v>4</v>
      </c>
      <c r="E230" s="0" t="n">
        <v>1030</v>
      </c>
    </row>
    <row r="231" customFormat="false" ht="12.75" hidden="true" customHeight="false" outlineLevel="0" collapsed="false">
      <c r="A231" s="2" t="s">
        <v>48</v>
      </c>
      <c r="B231" s="0" t="n">
        <v>12082500</v>
      </c>
      <c r="C231" s="0" t="n">
        <v>1963</v>
      </c>
      <c r="D231" s="0" t="n">
        <v>4</v>
      </c>
      <c r="E231" s="0" t="n">
        <v>797</v>
      </c>
    </row>
    <row r="232" customFormat="false" ht="12.75" hidden="true" customHeight="false" outlineLevel="0" collapsed="false">
      <c r="A232" s="2" t="s">
        <v>48</v>
      </c>
      <c r="B232" s="0" t="n">
        <v>12082500</v>
      </c>
      <c r="C232" s="0" t="n">
        <v>1964</v>
      </c>
      <c r="D232" s="0" t="n">
        <v>4</v>
      </c>
      <c r="E232" s="0" t="n">
        <v>715</v>
      </c>
    </row>
    <row r="233" customFormat="false" ht="12.75" hidden="true" customHeight="false" outlineLevel="0" collapsed="false">
      <c r="A233" s="2" t="s">
        <v>48</v>
      </c>
      <c r="B233" s="0" t="n">
        <v>12082500</v>
      </c>
      <c r="C233" s="0" t="n">
        <v>1965</v>
      </c>
      <c r="D233" s="0" t="n">
        <v>4</v>
      </c>
      <c r="E233" s="0" t="n">
        <v>817</v>
      </c>
    </row>
    <row r="234" customFormat="false" ht="12.75" hidden="true" customHeight="false" outlineLevel="0" collapsed="false">
      <c r="A234" s="2" t="s">
        <v>48</v>
      </c>
      <c r="B234" s="0" t="n">
        <v>12082500</v>
      </c>
      <c r="C234" s="0" t="n">
        <v>1966</v>
      </c>
      <c r="D234" s="0" t="n">
        <v>4</v>
      </c>
      <c r="E234" s="0" t="n">
        <v>970</v>
      </c>
    </row>
    <row r="235" customFormat="false" ht="12.75" hidden="true" customHeight="false" outlineLevel="0" collapsed="false">
      <c r="A235" s="2" t="s">
        <v>48</v>
      </c>
      <c r="B235" s="0" t="n">
        <v>12082500</v>
      </c>
      <c r="C235" s="0" t="n">
        <v>1967</v>
      </c>
      <c r="D235" s="0" t="n">
        <v>4</v>
      </c>
      <c r="E235" s="0" t="n">
        <v>394</v>
      </c>
    </row>
    <row r="236" customFormat="false" ht="12.75" hidden="true" customHeight="false" outlineLevel="0" collapsed="false">
      <c r="A236" s="2" t="s">
        <v>48</v>
      </c>
      <c r="B236" s="0" t="n">
        <v>12082500</v>
      </c>
      <c r="C236" s="0" t="n">
        <v>1968</v>
      </c>
      <c r="D236" s="0" t="n">
        <v>4</v>
      </c>
      <c r="E236" s="0" t="n">
        <v>537</v>
      </c>
    </row>
    <row r="237" customFormat="false" ht="12.75" hidden="true" customHeight="false" outlineLevel="0" collapsed="false">
      <c r="A237" s="2" t="s">
        <v>48</v>
      </c>
      <c r="B237" s="0" t="n">
        <v>12082500</v>
      </c>
      <c r="C237" s="0" t="n">
        <v>1969</v>
      </c>
      <c r="D237" s="0" t="n">
        <v>4</v>
      </c>
      <c r="E237" s="0" t="n">
        <v>817</v>
      </c>
    </row>
    <row r="238" customFormat="false" ht="12.75" hidden="true" customHeight="false" outlineLevel="0" collapsed="false">
      <c r="A238" s="2" t="s">
        <v>48</v>
      </c>
      <c r="B238" s="0" t="n">
        <v>12082500</v>
      </c>
      <c r="C238" s="0" t="n">
        <v>1970</v>
      </c>
      <c r="D238" s="0" t="n">
        <v>4</v>
      </c>
      <c r="E238" s="0" t="n">
        <v>580</v>
      </c>
    </row>
    <row r="239" customFormat="false" ht="12.75" hidden="true" customHeight="false" outlineLevel="0" collapsed="false">
      <c r="A239" s="2" t="s">
        <v>48</v>
      </c>
      <c r="B239" s="0" t="n">
        <v>12082500</v>
      </c>
      <c r="C239" s="0" t="n">
        <v>1971</v>
      </c>
      <c r="D239" s="0" t="n">
        <v>4</v>
      </c>
      <c r="E239" s="0" t="n">
        <v>712</v>
      </c>
    </row>
    <row r="240" customFormat="false" ht="12.75" hidden="true" customHeight="false" outlineLevel="0" collapsed="false">
      <c r="A240" s="2" t="s">
        <v>48</v>
      </c>
      <c r="B240" s="0" t="n">
        <v>12082500</v>
      </c>
      <c r="C240" s="0" t="n">
        <v>1972</v>
      </c>
      <c r="D240" s="0" t="n">
        <v>4</v>
      </c>
      <c r="E240" s="0" t="n">
        <v>871</v>
      </c>
    </row>
    <row r="241" customFormat="false" ht="12.75" hidden="true" customHeight="false" outlineLevel="0" collapsed="false">
      <c r="A241" s="2" t="s">
        <v>48</v>
      </c>
      <c r="B241" s="0" t="n">
        <v>12082500</v>
      </c>
      <c r="C241" s="0" t="n">
        <v>1973</v>
      </c>
      <c r="D241" s="0" t="n">
        <v>4</v>
      </c>
      <c r="E241" s="0" t="n">
        <v>425</v>
      </c>
    </row>
    <row r="242" customFormat="false" ht="12.75" hidden="true" customHeight="false" outlineLevel="0" collapsed="false">
      <c r="A242" s="2" t="s">
        <v>48</v>
      </c>
      <c r="B242" s="0" t="n">
        <v>12082500</v>
      </c>
      <c r="C242" s="0" t="n">
        <v>1974</v>
      </c>
      <c r="D242" s="0" t="n">
        <v>4</v>
      </c>
      <c r="E242" s="0" t="n">
        <v>924</v>
      </c>
    </row>
    <row r="243" customFormat="false" ht="12.75" hidden="true" customHeight="false" outlineLevel="0" collapsed="false">
      <c r="A243" s="2" t="s">
        <v>48</v>
      </c>
      <c r="B243" s="0" t="n">
        <v>12082500</v>
      </c>
      <c r="C243" s="0" t="n">
        <v>1975</v>
      </c>
      <c r="D243" s="0" t="n">
        <v>4</v>
      </c>
      <c r="E243" s="0" t="n">
        <v>362</v>
      </c>
    </row>
    <row r="244" customFormat="false" ht="12.75" hidden="true" customHeight="false" outlineLevel="0" collapsed="false">
      <c r="A244" s="2" t="s">
        <v>48</v>
      </c>
      <c r="B244" s="0" t="n">
        <v>12082500</v>
      </c>
      <c r="C244" s="0" t="n">
        <v>1976</v>
      </c>
      <c r="D244" s="0" t="n">
        <v>4</v>
      </c>
      <c r="E244" s="0" t="n">
        <v>726</v>
      </c>
    </row>
    <row r="245" customFormat="false" ht="12.75" hidden="true" customHeight="false" outlineLevel="0" collapsed="false">
      <c r="A245" s="2" t="s">
        <v>48</v>
      </c>
      <c r="B245" s="0" t="n">
        <v>12082500</v>
      </c>
      <c r="C245" s="0" t="n">
        <v>1977</v>
      </c>
      <c r="D245" s="0" t="n">
        <v>4</v>
      </c>
      <c r="E245" s="0" t="n">
        <v>791</v>
      </c>
    </row>
    <row r="246" customFormat="false" ht="12.75" hidden="true" customHeight="false" outlineLevel="0" collapsed="false">
      <c r="A246" s="2" t="s">
        <v>48</v>
      </c>
      <c r="B246" s="0" t="n">
        <v>12082500</v>
      </c>
      <c r="C246" s="0" t="n">
        <v>1978</v>
      </c>
      <c r="D246" s="0" t="n">
        <v>4</v>
      </c>
      <c r="E246" s="0" t="n">
        <v>541</v>
      </c>
    </row>
    <row r="247" customFormat="false" ht="12.75" hidden="true" customHeight="false" outlineLevel="0" collapsed="false">
      <c r="A247" s="2" t="s">
        <v>48</v>
      </c>
      <c r="B247" s="0" t="n">
        <v>12082500</v>
      </c>
      <c r="C247" s="0" t="n">
        <v>1979</v>
      </c>
      <c r="D247" s="0" t="n">
        <v>4</v>
      </c>
      <c r="E247" s="0" t="n">
        <v>661</v>
      </c>
    </row>
    <row r="248" customFormat="false" ht="12.75" hidden="true" customHeight="false" outlineLevel="0" collapsed="false">
      <c r="A248" s="2" t="s">
        <v>48</v>
      </c>
      <c r="B248" s="0" t="n">
        <v>12082500</v>
      </c>
      <c r="C248" s="0" t="n">
        <v>1980</v>
      </c>
      <c r="D248" s="0" t="n">
        <v>4</v>
      </c>
      <c r="E248" s="0" t="n">
        <v>878</v>
      </c>
    </row>
    <row r="249" customFormat="false" ht="12.75" hidden="true" customHeight="false" outlineLevel="0" collapsed="false">
      <c r="A249" s="2" t="s">
        <v>48</v>
      </c>
      <c r="B249" s="0" t="n">
        <v>12082500</v>
      </c>
      <c r="C249" s="0" t="n">
        <v>1981</v>
      </c>
      <c r="D249" s="0" t="n">
        <v>4</v>
      </c>
      <c r="E249" s="0" t="n">
        <v>903</v>
      </c>
    </row>
    <row r="250" customFormat="false" ht="12.75" hidden="true" customHeight="false" outlineLevel="0" collapsed="false">
      <c r="A250" s="2" t="s">
        <v>48</v>
      </c>
      <c r="B250" s="0" t="n">
        <v>12082500</v>
      </c>
      <c r="C250" s="0" t="n">
        <v>1982</v>
      </c>
      <c r="D250" s="0" t="n">
        <v>4</v>
      </c>
      <c r="E250" s="0" t="n">
        <v>630</v>
      </c>
    </row>
    <row r="251" customFormat="false" ht="12.75" hidden="true" customHeight="false" outlineLevel="0" collapsed="false">
      <c r="A251" s="2" t="s">
        <v>48</v>
      </c>
      <c r="B251" s="0" t="n">
        <v>12082500</v>
      </c>
      <c r="C251" s="0" t="n">
        <v>1983</v>
      </c>
      <c r="D251" s="0" t="n">
        <v>4</v>
      </c>
      <c r="E251" s="0" t="n">
        <v>572</v>
      </c>
    </row>
    <row r="252" customFormat="false" ht="12.75" hidden="true" customHeight="false" outlineLevel="0" collapsed="false">
      <c r="A252" s="2" t="s">
        <v>48</v>
      </c>
      <c r="B252" s="0" t="n">
        <v>12082500</v>
      </c>
      <c r="C252" s="0" t="n">
        <v>1984</v>
      </c>
      <c r="D252" s="0" t="n">
        <v>4</v>
      </c>
      <c r="E252" s="0" t="n">
        <v>617</v>
      </c>
    </row>
    <row r="253" customFormat="false" ht="12.75" hidden="true" customHeight="false" outlineLevel="0" collapsed="false">
      <c r="A253" s="2" t="s">
        <v>48</v>
      </c>
      <c r="B253" s="0" t="n">
        <v>12082500</v>
      </c>
      <c r="C253" s="0" t="n">
        <v>1985</v>
      </c>
      <c r="D253" s="0" t="n">
        <v>4</v>
      </c>
      <c r="E253" s="0" t="n">
        <v>933</v>
      </c>
    </row>
    <row r="254" customFormat="false" ht="12.75" hidden="true" customHeight="false" outlineLevel="0" collapsed="false">
      <c r="A254" s="2" t="s">
        <v>48</v>
      </c>
      <c r="B254" s="0" t="n">
        <v>12082500</v>
      </c>
      <c r="C254" s="0" t="n">
        <v>1986</v>
      </c>
      <c r="D254" s="0" t="n">
        <v>4</v>
      </c>
      <c r="E254" s="0" t="n">
        <v>426</v>
      </c>
    </row>
    <row r="255" customFormat="false" ht="12.75" hidden="true" customHeight="false" outlineLevel="0" collapsed="false">
      <c r="A255" s="2" t="s">
        <v>48</v>
      </c>
      <c r="B255" s="0" t="n">
        <v>12082500</v>
      </c>
      <c r="C255" s="0" t="n">
        <v>1987</v>
      </c>
      <c r="D255" s="0" t="n">
        <v>4</v>
      </c>
      <c r="E255" s="0" t="n">
        <v>775</v>
      </c>
    </row>
    <row r="256" customFormat="false" ht="12.75" hidden="true" customHeight="false" outlineLevel="0" collapsed="false">
      <c r="A256" s="2" t="s">
        <v>48</v>
      </c>
      <c r="B256" s="0" t="n">
        <v>12082500</v>
      </c>
      <c r="C256" s="0" t="n">
        <v>1988</v>
      </c>
      <c r="D256" s="0" t="n">
        <v>4</v>
      </c>
      <c r="E256" s="0" t="n">
        <v>1194</v>
      </c>
    </row>
    <row r="257" customFormat="false" ht="12.75" hidden="true" customHeight="false" outlineLevel="0" collapsed="false">
      <c r="A257" s="2" t="s">
        <v>48</v>
      </c>
      <c r="B257" s="0" t="n">
        <v>12082500</v>
      </c>
      <c r="C257" s="0" t="n">
        <v>1989</v>
      </c>
      <c r="D257" s="0" t="n">
        <v>4</v>
      </c>
      <c r="E257" s="0" t="n">
        <v>1080</v>
      </c>
    </row>
    <row r="258" customFormat="false" ht="12.75" hidden="true" customHeight="false" outlineLevel="0" collapsed="false">
      <c r="A258" s="2" t="s">
        <v>48</v>
      </c>
      <c r="B258" s="0" t="n">
        <v>12082500</v>
      </c>
      <c r="C258" s="0" t="n">
        <v>1990</v>
      </c>
      <c r="D258" s="0" t="n">
        <v>4</v>
      </c>
      <c r="E258" s="0" t="n">
        <v>1276</v>
      </c>
    </row>
    <row r="259" customFormat="false" ht="12.75" hidden="true" customHeight="false" outlineLevel="0" collapsed="false">
      <c r="A259" s="2" t="s">
        <v>48</v>
      </c>
      <c r="B259" s="0" t="n">
        <v>12082500</v>
      </c>
      <c r="C259" s="0" t="n">
        <v>1991</v>
      </c>
      <c r="D259" s="0" t="n">
        <v>4</v>
      </c>
      <c r="E259" s="0" t="n">
        <v>1096</v>
      </c>
    </row>
    <row r="260" customFormat="false" ht="12.75" hidden="true" customHeight="false" outlineLevel="0" collapsed="false">
      <c r="A260" s="2" t="s">
        <v>48</v>
      </c>
      <c r="B260" s="0" t="n">
        <v>12082500</v>
      </c>
      <c r="C260" s="0" t="n">
        <v>1992</v>
      </c>
      <c r="D260" s="0" t="n">
        <v>4</v>
      </c>
      <c r="E260" s="0" t="n">
        <v>657</v>
      </c>
    </row>
    <row r="261" customFormat="false" ht="12.75" hidden="true" customHeight="false" outlineLevel="0" collapsed="false">
      <c r="A261" s="2" t="s">
        <v>48</v>
      </c>
      <c r="B261" s="0" t="n">
        <v>12082500</v>
      </c>
      <c r="C261" s="0" t="n">
        <v>1993</v>
      </c>
      <c r="D261" s="0" t="n">
        <v>4</v>
      </c>
      <c r="E261" s="0" t="n">
        <v>820</v>
      </c>
    </row>
    <row r="262" customFormat="false" ht="12.75" hidden="true" customHeight="false" outlineLevel="0" collapsed="false">
      <c r="A262" s="2" t="s">
        <v>48</v>
      </c>
      <c r="B262" s="0" t="n">
        <v>12082500</v>
      </c>
      <c r="C262" s="0" t="n">
        <v>1994</v>
      </c>
      <c r="D262" s="0" t="n">
        <v>4</v>
      </c>
      <c r="E262" s="0" t="n">
        <v>855</v>
      </c>
    </row>
    <row r="263" customFormat="false" ht="12.75" hidden="true" customHeight="false" outlineLevel="0" collapsed="false">
      <c r="A263" s="2" t="s">
        <v>48</v>
      </c>
      <c r="B263" s="0" t="n">
        <v>12082500</v>
      </c>
      <c r="C263" s="0" t="n">
        <v>1995</v>
      </c>
      <c r="D263" s="0" t="n">
        <v>4</v>
      </c>
      <c r="E263" s="0" t="n">
        <v>583</v>
      </c>
    </row>
    <row r="264" customFormat="false" ht="12.75" hidden="true" customHeight="false" outlineLevel="0" collapsed="false">
      <c r="A264" s="2" t="s">
        <v>48</v>
      </c>
      <c r="B264" s="0" t="n">
        <v>12082500</v>
      </c>
      <c r="C264" s="0" t="n">
        <v>1996</v>
      </c>
      <c r="D264" s="0" t="n">
        <v>4</v>
      </c>
      <c r="E264" s="0" t="n">
        <v>984</v>
      </c>
    </row>
    <row r="265" customFormat="false" ht="12.75" hidden="true" customHeight="false" outlineLevel="0" collapsed="false">
      <c r="A265" s="2" t="s">
        <v>48</v>
      </c>
      <c r="B265" s="0" t="n">
        <v>12082500</v>
      </c>
      <c r="C265" s="0" t="n">
        <v>1997</v>
      </c>
      <c r="D265" s="0" t="n">
        <v>4</v>
      </c>
      <c r="E265" s="0" t="n">
        <v>939</v>
      </c>
    </row>
    <row r="266" customFormat="false" ht="12.75" hidden="true" customHeight="false" outlineLevel="0" collapsed="false">
      <c r="A266" s="2" t="s">
        <v>48</v>
      </c>
      <c r="B266" s="0" t="n">
        <v>12082500</v>
      </c>
      <c r="C266" s="0" t="n">
        <v>1998</v>
      </c>
      <c r="D266" s="0" t="n">
        <v>4</v>
      </c>
      <c r="E266" s="0" t="n">
        <v>544</v>
      </c>
    </row>
    <row r="267" customFormat="false" ht="12.75" hidden="true" customHeight="false" outlineLevel="0" collapsed="false">
      <c r="A267" s="2" t="s">
        <v>48</v>
      </c>
      <c r="B267" s="0" t="n">
        <v>12082500</v>
      </c>
      <c r="C267" s="0" t="n">
        <v>1999</v>
      </c>
      <c r="D267" s="0" t="n">
        <v>4</v>
      </c>
      <c r="E267" s="0" t="n">
        <v>570</v>
      </c>
    </row>
    <row r="268" customFormat="false" ht="12.75" hidden="true" customHeight="false" outlineLevel="0" collapsed="false">
      <c r="A268" s="2" t="s">
        <v>48</v>
      </c>
      <c r="B268" s="0" t="n">
        <v>12082500</v>
      </c>
      <c r="C268" s="0" t="n">
        <v>2000</v>
      </c>
      <c r="D268" s="0" t="n">
        <v>4</v>
      </c>
      <c r="E268" s="0" t="n">
        <v>940</v>
      </c>
    </row>
    <row r="269" customFormat="false" ht="12.75" hidden="true" customHeight="false" outlineLevel="0" collapsed="false">
      <c r="A269" s="2" t="s">
        <v>48</v>
      </c>
      <c r="B269" s="0" t="n">
        <v>12082500</v>
      </c>
      <c r="C269" s="0" t="n">
        <v>2001</v>
      </c>
      <c r="D269" s="0" t="n">
        <v>4</v>
      </c>
      <c r="E269" s="0" t="n">
        <v>624</v>
      </c>
    </row>
    <row r="270" customFormat="false" ht="12.75" hidden="true" customHeight="false" outlineLevel="0" collapsed="false">
      <c r="A270" s="2" t="s">
        <v>48</v>
      </c>
      <c r="B270" s="0" t="n">
        <v>12082500</v>
      </c>
      <c r="C270" s="0" t="n">
        <v>2002</v>
      </c>
      <c r="D270" s="0" t="n">
        <v>4</v>
      </c>
      <c r="E270" s="0" t="n">
        <v>1033</v>
      </c>
    </row>
    <row r="271" customFormat="false" ht="12.75" hidden="true" customHeight="false" outlineLevel="0" collapsed="false">
      <c r="A271" s="2" t="s">
        <v>48</v>
      </c>
      <c r="B271" s="0" t="n">
        <v>12082500</v>
      </c>
      <c r="C271" s="0" t="n">
        <v>1943</v>
      </c>
      <c r="D271" s="0" t="n">
        <v>5</v>
      </c>
      <c r="E271" s="0" t="n">
        <v>844</v>
      </c>
    </row>
    <row r="272" customFormat="false" ht="12.75" hidden="true" customHeight="false" outlineLevel="0" collapsed="false">
      <c r="A272" s="2" t="s">
        <v>48</v>
      </c>
      <c r="B272" s="0" t="n">
        <v>12082500</v>
      </c>
      <c r="C272" s="0" t="n">
        <v>1944</v>
      </c>
      <c r="D272" s="0" t="n">
        <v>5</v>
      </c>
      <c r="E272" s="0" t="n">
        <v>766</v>
      </c>
    </row>
    <row r="273" customFormat="false" ht="12.75" hidden="true" customHeight="false" outlineLevel="0" collapsed="false">
      <c r="A273" s="2" t="s">
        <v>48</v>
      </c>
      <c r="B273" s="0" t="n">
        <v>12082500</v>
      </c>
      <c r="C273" s="0" t="n">
        <v>1945</v>
      </c>
      <c r="D273" s="0" t="n">
        <v>5</v>
      </c>
      <c r="E273" s="0" t="n">
        <v>1491</v>
      </c>
    </row>
    <row r="274" customFormat="false" ht="12.75" hidden="true" customHeight="false" outlineLevel="0" collapsed="false">
      <c r="A274" s="2" t="s">
        <v>48</v>
      </c>
      <c r="B274" s="0" t="n">
        <v>12082500</v>
      </c>
      <c r="C274" s="0" t="n">
        <v>1946</v>
      </c>
      <c r="D274" s="0" t="n">
        <v>5</v>
      </c>
      <c r="E274" s="0" t="n">
        <v>1485</v>
      </c>
    </row>
    <row r="275" customFormat="false" ht="12.75" hidden="true" customHeight="false" outlineLevel="0" collapsed="false">
      <c r="A275" s="2" t="s">
        <v>48</v>
      </c>
      <c r="B275" s="0" t="n">
        <v>12082500</v>
      </c>
      <c r="C275" s="0" t="n">
        <v>1947</v>
      </c>
      <c r="D275" s="0" t="n">
        <v>5</v>
      </c>
      <c r="E275" s="0" t="n">
        <v>874</v>
      </c>
    </row>
    <row r="276" customFormat="false" ht="12.75" hidden="true" customHeight="false" outlineLevel="0" collapsed="false">
      <c r="A276" s="2" t="s">
        <v>48</v>
      </c>
      <c r="B276" s="0" t="n">
        <v>12082500</v>
      </c>
      <c r="C276" s="0" t="n">
        <v>1948</v>
      </c>
      <c r="D276" s="0" t="n">
        <v>5</v>
      </c>
      <c r="E276" s="0" t="n">
        <v>1373</v>
      </c>
    </row>
    <row r="277" customFormat="false" ht="12.75" hidden="true" customHeight="false" outlineLevel="0" collapsed="false">
      <c r="A277" s="2" t="s">
        <v>48</v>
      </c>
      <c r="B277" s="0" t="n">
        <v>12082500</v>
      </c>
      <c r="C277" s="0" t="n">
        <v>1949</v>
      </c>
      <c r="D277" s="0" t="n">
        <v>5</v>
      </c>
      <c r="E277" s="0" t="n">
        <v>1681</v>
      </c>
    </row>
    <row r="278" customFormat="false" ht="12.75" hidden="true" customHeight="false" outlineLevel="0" collapsed="false">
      <c r="A278" s="2" t="s">
        <v>48</v>
      </c>
      <c r="B278" s="0" t="n">
        <v>12082500</v>
      </c>
      <c r="C278" s="0" t="n">
        <v>1950</v>
      </c>
      <c r="D278" s="0" t="n">
        <v>5</v>
      </c>
      <c r="E278" s="0" t="n">
        <v>1145</v>
      </c>
    </row>
    <row r="279" customFormat="false" ht="12.75" hidden="true" customHeight="false" outlineLevel="0" collapsed="false">
      <c r="A279" s="2" t="s">
        <v>48</v>
      </c>
      <c r="B279" s="0" t="n">
        <v>12082500</v>
      </c>
      <c r="C279" s="0" t="n">
        <v>1951</v>
      </c>
      <c r="D279" s="0" t="n">
        <v>5</v>
      </c>
      <c r="E279" s="0" t="n">
        <v>1024</v>
      </c>
    </row>
    <row r="280" customFormat="false" ht="12.75" hidden="true" customHeight="false" outlineLevel="0" collapsed="false">
      <c r="A280" s="2" t="s">
        <v>48</v>
      </c>
      <c r="B280" s="0" t="n">
        <v>12082500</v>
      </c>
      <c r="C280" s="0" t="n">
        <v>1952</v>
      </c>
      <c r="D280" s="0" t="n">
        <v>5</v>
      </c>
      <c r="E280" s="0" t="n">
        <v>1051</v>
      </c>
    </row>
    <row r="281" customFormat="false" ht="12.75" hidden="true" customHeight="false" outlineLevel="0" collapsed="false">
      <c r="A281" s="2" t="s">
        <v>48</v>
      </c>
      <c r="B281" s="0" t="n">
        <v>12082500</v>
      </c>
      <c r="C281" s="0" t="n">
        <v>1953</v>
      </c>
      <c r="D281" s="0" t="n">
        <v>5</v>
      </c>
      <c r="E281" s="0" t="n">
        <v>949</v>
      </c>
    </row>
    <row r="282" customFormat="false" ht="12.75" hidden="true" customHeight="false" outlineLevel="0" collapsed="false">
      <c r="A282" s="2" t="s">
        <v>48</v>
      </c>
      <c r="B282" s="0" t="n">
        <v>12082500</v>
      </c>
      <c r="C282" s="0" t="n">
        <v>1954</v>
      </c>
      <c r="D282" s="0" t="n">
        <v>5</v>
      </c>
      <c r="E282" s="0" t="n">
        <v>1128</v>
      </c>
    </row>
    <row r="283" customFormat="false" ht="12.75" hidden="true" customHeight="false" outlineLevel="0" collapsed="false">
      <c r="A283" s="2" t="s">
        <v>48</v>
      </c>
      <c r="B283" s="0" t="n">
        <v>12082500</v>
      </c>
      <c r="C283" s="0" t="n">
        <v>1955</v>
      </c>
      <c r="D283" s="0" t="n">
        <v>5</v>
      </c>
      <c r="E283" s="0" t="n">
        <v>949</v>
      </c>
    </row>
    <row r="284" customFormat="false" ht="12.75" hidden="true" customHeight="false" outlineLevel="0" collapsed="false">
      <c r="A284" s="2" t="s">
        <v>48</v>
      </c>
      <c r="B284" s="0" t="n">
        <v>12082500</v>
      </c>
      <c r="C284" s="0" t="n">
        <v>1956</v>
      </c>
      <c r="D284" s="0" t="n">
        <v>5</v>
      </c>
      <c r="E284" s="0" t="n">
        <v>1593</v>
      </c>
    </row>
    <row r="285" customFormat="false" ht="12.75" hidden="true" customHeight="false" outlineLevel="0" collapsed="false">
      <c r="A285" s="2" t="s">
        <v>48</v>
      </c>
      <c r="B285" s="0" t="n">
        <v>12082500</v>
      </c>
      <c r="C285" s="0" t="n">
        <v>1957</v>
      </c>
      <c r="D285" s="0" t="n">
        <v>5</v>
      </c>
      <c r="E285" s="0" t="n">
        <v>1164</v>
      </c>
    </row>
    <row r="286" customFormat="false" ht="12.75" hidden="true" customHeight="false" outlineLevel="0" collapsed="false">
      <c r="A286" s="2" t="s">
        <v>48</v>
      </c>
      <c r="B286" s="0" t="n">
        <v>12082500</v>
      </c>
      <c r="C286" s="0" t="n">
        <v>1958</v>
      </c>
      <c r="D286" s="0" t="n">
        <v>5</v>
      </c>
      <c r="E286" s="0" t="n">
        <v>1101</v>
      </c>
    </row>
    <row r="287" customFormat="false" ht="12.75" hidden="true" customHeight="false" outlineLevel="0" collapsed="false">
      <c r="A287" s="2" t="s">
        <v>48</v>
      </c>
      <c r="B287" s="0" t="n">
        <v>12082500</v>
      </c>
      <c r="C287" s="0" t="n">
        <v>1959</v>
      </c>
      <c r="D287" s="0" t="n">
        <v>5</v>
      </c>
      <c r="E287" s="0" t="n">
        <v>914</v>
      </c>
    </row>
    <row r="288" customFormat="false" ht="12.75" hidden="true" customHeight="false" outlineLevel="0" collapsed="false">
      <c r="A288" s="2" t="s">
        <v>48</v>
      </c>
      <c r="B288" s="0" t="n">
        <v>12082500</v>
      </c>
      <c r="C288" s="0" t="n">
        <v>1960</v>
      </c>
      <c r="D288" s="0" t="n">
        <v>5</v>
      </c>
      <c r="E288" s="0" t="n">
        <v>1179</v>
      </c>
    </row>
    <row r="289" customFormat="false" ht="12.75" hidden="true" customHeight="false" outlineLevel="0" collapsed="false">
      <c r="A289" s="2" t="s">
        <v>48</v>
      </c>
      <c r="B289" s="0" t="n">
        <v>12082500</v>
      </c>
      <c r="C289" s="0" t="n">
        <v>1961</v>
      </c>
      <c r="D289" s="0" t="n">
        <v>5</v>
      </c>
      <c r="E289" s="0" t="n">
        <v>1140</v>
      </c>
    </row>
    <row r="290" customFormat="false" ht="12.75" hidden="true" customHeight="false" outlineLevel="0" collapsed="false">
      <c r="A290" s="2" t="s">
        <v>48</v>
      </c>
      <c r="B290" s="0" t="n">
        <v>12082500</v>
      </c>
      <c r="C290" s="0" t="n">
        <v>1962</v>
      </c>
      <c r="D290" s="0" t="n">
        <v>5</v>
      </c>
      <c r="E290" s="0" t="n">
        <v>735</v>
      </c>
    </row>
    <row r="291" customFormat="false" ht="12.75" hidden="true" customHeight="false" outlineLevel="0" collapsed="false">
      <c r="A291" s="2" t="s">
        <v>48</v>
      </c>
      <c r="B291" s="0" t="n">
        <v>12082500</v>
      </c>
      <c r="C291" s="0" t="n">
        <v>1963</v>
      </c>
      <c r="D291" s="0" t="n">
        <v>5</v>
      </c>
      <c r="E291" s="0" t="n">
        <v>782</v>
      </c>
    </row>
    <row r="292" customFormat="false" ht="12.75" hidden="true" customHeight="false" outlineLevel="0" collapsed="false">
      <c r="A292" s="2" t="s">
        <v>48</v>
      </c>
      <c r="B292" s="0" t="n">
        <v>12082500</v>
      </c>
      <c r="C292" s="0" t="n">
        <v>1964</v>
      </c>
      <c r="D292" s="0" t="n">
        <v>5</v>
      </c>
      <c r="E292" s="0" t="n">
        <v>1139</v>
      </c>
    </row>
    <row r="293" customFormat="false" ht="12.75" hidden="true" customHeight="false" outlineLevel="0" collapsed="false">
      <c r="A293" s="2" t="s">
        <v>48</v>
      </c>
      <c r="B293" s="0" t="n">
        <v>12082500</v>
      </c>
      <c r="C293" s="0" t="n">
        <v>1965</v>
      </c>
      <c r="D293" s="0" t="n">
        <v>5</v>
      </c>
      <c r="E293" s="0" t="n">
        <v>822</v>
      </c>
    </row>
    <row r="294" customFormat="false" ht="12.75" hidden="true" customHeight="false" outlineLevel="0" collapsed="false">
      <c r="A294" s="2" t="s">
        <v>48</v>
      </c>
      <c r="B294" s="0" t="n">
        <v>12082500</v>
      </c>
      <c r="C294" s="0" t="n">
        <v>1966</v>
      </c>
      <c r="D294" s="0" t="n">
        <v>5</v>
      </c>
      <c r="E294" s="0" t="n">
        <v>1123</v>
      </c>
    </row>
    <row r="295" customFormat="false" ht="12.75" hidden="true" customHeight="false" outlineLevel="0" collapsed="false">
      <c r="A295" s="2" t="s">
        <v>48</v>
      </c>
      <c r="B295" s="0" t="n">
        <v>12082500</v>
      </c>
      <c r="C295" s="0" t="n">
        <v>1967</v>
      </c>
      <c r="D295" s="0" t="n">
        <v>5</v>
      </c>
      <c r="E295" s="0" t="n">
        <v>1137</v>
      </c>
    </row>
    <row r="296" customFormat="false" ht="12.75" hidden="true" customHeight="false" outlineLevel="0" collapsed="false">
      <c r="A296" s="2" t="s">
        <v>48</v>
      </c>
      <c r="B296" s="0" t="n">
        <v>12082500</v>
      </c>
      <c r="C296" s="0" t="n">
        <v>1968</v>
      </c>
      <c r="D296" s="0" t="n">
        <v>5</v>
      </c>
      <c r="E296" s="0" t="n">
        <v>734</v>
      </c>
    </row>
    <row r="297" customFormat="false" ht="12.75" hidden="true" customHeight="false" outlineLevel="0" collapsed="false">
      <c r="A297" s="2" t="s">
        <v>48</v>
      </c>
      <c r="B297" s="0" t="n">
        <v>12082500</v>
      </c>
      <c r="C297" s="0" t="n">
        <v>1969</v>
      </c>
      <c r="D297" s="0" t="n">
        <v>5</v>
      </c>
      <c r="E297" s="0" t="n">
        <v>1426</v>
      </c>
    </row>
    <row r="298" customFormat="false" ht="12.75" hidden="true" customHeight="false" outlineLevel="0" collapsed="false">
      <c r="A298" s="2" t="s">
        <v>48</v>
      </c>
      <c r="B298" s="0" t="n">
        <v>12082500</v>
      </c>
      <c r="C298" s="0" t="n">
        <v>1970</v>
      </c>
      <c r="D298" s="0" t="n">
        <v>5</v>
      </c>
      <c r="E298" s="0" t="n">
        <v>802</v>
      </c>
    </row>
    <row r="299" customFormat="false" ht="12.75" hidden="true" customHeight="false" outlineLevel="0" collapsed="false">
      <c r="A299" s="2" t="s">
        <v>48</v>
      </c>
      <c r="B299" s="0" t="n">
        <v>12082500</v>
      </c>
      <c r="C299" s="0" t="n">
        <v>1971</v>
      </c>
      <c r="D299" s="0" t="n">
        <v>5</v>
      </c>
      <c r="E299" s="0" t="n">
        <v>1569</v>
      </c>
    </row>
    <row r="300" customFormat="false" ht="12.75" hidden="true" customHeight="false" outlineLevel="0" collapsed="false">
      <c r="A300" s="2" t="s">
        <v>48</v>
      </c>
      <c r="B300" s="0" t="n">
        <v>12082500</v>
      </c>
      <c r="C300" s="0" t="n">
        <v>1972</v>
      </c>
      <c r="D300" s="0" t="n">
        <v>5</v>
      </c>
      <c r="E300" s="0" t="n">
        <v>1637</v>
      </c>
    </row>
    <row r="301" customFormat="false" ht="12.75" hidden="true" customHeight="false" outlineLevel="0" collapsed="false">
      <c r="A301" s="2" t="s">
        <v>48</v>
      </c>
      <c r="B301" s="0" t="n">
        <v>12082500</v>
      </c>
      <c r="C301" s="0" t="n">
        <v>1973</v>
      </c>
      <c r="D301" s="0" t="n">
        <v>5</v>
      </c>
      <c r="E301" s="0" t="n">
        <v>771</v>
      </c>
    </row>
    <row r="302" customFormat="false" ht="12.75" hidden="true" customHeight="false" outlineLevel="0" collapsed="false">
      <c r="A302" s="2" t="s">
        <v>48</v>
      </c>
      <c r="B302" s="0" t="n">
        <v>12082500</v>
      </c>
      <c r="C302" s="0" t="n">
        <v>1974</v>
      </c>
      <c r="D302" s="0" t="n">
        <v>5</v>
      </c>
      <c r="E302" s="0" t="n">
        <v>1233</v>
      </c>
    </row>
    <row r="303" customFormat="false" ht="12.75" hidden="true" customHeight="false" outlineLevel="0" collapsed="false">
      <c r="A303" s="2" t="s">
        <v>48</v>
      </c>
      <c r="B303" s="0" t="n">
        <v>12082500</v>
      </c>
      <c r="C303" s="0" t="n">
        <v>1975</v>
      </c>
      <c r="D303" s="0" t="n">
        <v>5</v>
      </c>
      <c r="E303" s="0" t="n">
        <v>1109</v>
      </c>
    </row>
    <row r="304" customFormat="false" ht="12.75" hidden="true" customHeight="false" outlineLevel="0" collapsed="false">
      <c r="A304" s="2" t="s">
        <v>48</v>
      </c>
      <c r="B304" s="0" t="n">
        <v>12082500</v>
      </c>
      <c r="C304" s="0" t="n">
        <v>1976</v>
      </c>
      <c r="D304" s="0" t="n">
        <v>5</v>
      </c>
      <c r="E304" s="0" t="n">
        <v>1268</v>
      </c>
    </row>
    <row r="305" customFormat="false" ht="12.75" hidden="true" customHeight="false" outlineLevel="0" collapsed="false">
      <c r="A305" s="2" t="s">
        <v>48</v>
      </c>
      <c r="B305" s="0" t="n">
        <v>12082500</v>
      </c>
      <c r="C305" s="0" t="n">
        <v>1977</v>
      </c>
      <c r="D305" s="0" t="n">
        <v>5</v>
      </c>
      <c r="E305" s="0" t="n">
        <v>742</v>
      </c>
    </row>
    <row r="306" customFormat="false" ht="12.75" hidden="true" customHeight="false" outlineLevel="0" collapsed="false">
      <c r="A306" s="2" t="s">
        <v>48</v>
      </c>
      <c r="B306" s="0" t="n">
        <v>12082500</v>
      </c>
      <c r="C306" s="0" t="n">
        <v>1978</v>
      </c>
      <c r="D306" s="0" t="n">
        <v>5</v>
      </c>
      <c r="E306" s="0" t="n">
        <v>728</v>
      </c>
    </row>
    <row r="307" customFormat="false" ht="12.75" hidden="true" customHeight="false" outlineLevel="0" collapsed="false">
      <c r="A307" s="2" t="s">
        <v>48</v>
      </c>
      <c r="B307" s="0" t="n">
        <v>12082500</v>
      </c>
      <c r="C307" s="0" t="n">
        <v>1979</v>
      </c>
      <c r="D307" s="0" t="n">
        <v>5</v>
      </c>
      <c r="E307" s="0" t="n">
        <v>1091</v>
      </c>
    </row>
    <row r="308" customFormat="false" ht="12.75" hidden="true" customHeight="false" outlineLevel="0" collapsed="false">
      <c r="A308" s="2" t="s">
        <v>48</v>
      </c>
      <c r="B308" s="0" t="n">
        <v>12082500</v>
      </c>
      <c r="C308" s="0" t="n">
        <v>1980</v>
      </c>
      <c r="D308" s="0" t="n">
        <v>5</v>
      </c>
      <c r="E308" s="0" t="n">
        <v>749</v>
      </c>
    </row>
    <row r="309" customFormat="false" ht="12.75" hidden="true" customHeight="false" outlineLevel="0" collapsed="false">
      <c r="A309" s="2" t="s">
        <v>48</v>
      </c>
      <c r="B309" s="0" t="n">
        <v>12082500</v>
      </c>
      <c r="C309" s="0" t="n">
        <v>1981</v>
      </c>
      <c r="D309" s="0" t="n">
        <v>5</v>
      </c>
      <c r="E309" s="0" t="n">
        <v>783</v>
      </c>
    </row>
    <row r="310" customFormat="false" ht="12.75" hidden="true" customHeight="false" outlineLevel="0" collapsed="false">
      <c r="A310" s="2" t="s">
        <v>48</v>
      </c>
      <c r="B310" s="0" t="n">
        <v>12082500</v>
      </c>
      <c r="C310" s="0" t="n">
        <v>1982</v>
      </c>
      <c r="D310" s="0" t="n">
        <v>5</v>
      </c>
      <c r="E310" s="0" t="n">
        <v>1012</v>
      </c>
    </row>
    <row r="311" customFormat="false" ht="12.75" hidden="true" customHeight="false" outlineLevel="0" collapsed="false">
      <c r="A311" s="2" t="s">
        <v>48</v>
      </c>
      <c r="B311" s="0" t="n">
        <v>12082500</v>
      </c>
      <c r="C311" s="0" t="n">
        <v>1983</v>
      </c>
      <c r="D311" s="0" t="n">
        <v>5</v>
      </c>
      <c r="E311" s="0" t="n">
        <v>857</v>
      </c>
    </row>
    <row r="312" customFormat="false" ht="12.75" hidden="true" customHeight="false" outlineLevel="0" collapsed="false">
      <c r="A312" s="2" t="s">
        <v>48</v>
      </c>
      <c r="B312" s="0" t="n">
        <v>12082500</v>
      </c>
      <c r="C312" s="0" t="n">
        <v>1984</v>
      </c>
      <c r="D312" s="0" t="n">
        <v>5</v>
      </c>
      <c r="E312" s="0" t="n">
        <v>1015</v>
      </c>
    </row>
    <row r="313" customFormat="false" ht="12.75" hidden="true" customHeight="false" outlineLevel="0" collapsed="false">
      <c r="A313" s="2" t="s">
        <v>48</v>
      </c>
      <c r="B313" s="0" t="n">
        <v>12082500</v>
      </c>
      <c r="C313" s="0" t="n">
        <v>1985</v>
      </c>
      <c r="D313" s="0" t="n">
        <v>5</v>
      </c>
      <c r="E313" s="0" t="n">
        <v>1014</v>
      </c>
    </row>
    <row r="314" customFormat="false" ht="12.75" hidden="true" customHeight="false" outlineLevel="0" collapsed="false">
      <c r="A314" s="2" t="s">
        <v>48</v>
      </c>
      <c r="B314" s="0" t="n">
        <v>12082500</v>
      </c>
      <c r="C314" s="0" t="n">
        <v>1986</v>
      </c>
      <c r="D314" s="0" t="n">
        <v>5</v>
      </c>
      <c r="E314" s="0" t="n">
        <v>843</v>
      </c>
    </row>
    <row r="315" customFormat="false" ht="12.75" hidden="true" customHeight="false" outlineLevel="0" collapsed="false">
      <c r="A315" s="2" t="s">
        <v>48</v>
      </c>
      <c r="B315" s="0" t="n">
        <v>12082500</v>
      </c>
      <c r="C315" s="0" t="n">
        <v>1987</v>
      </c>
      <c r="D315" s="0" t="n">
        <v>5</v>
      </c>
      <c r="E315" s="0" t="n">
        <v>823</v>
      </c>
    </row>
    <row r="316" customFormat="false" ht="12.75" hidden="true" customHeight="false" outlineLevel="0" collapsed="false">
      <c r="A316" s="2" t="s">
        <v>48</v>
      </c>
      <c r="B316" s="0" t="n">
        <v>12082500</v>
      </c>
      <c r="C316" s="0" t="n">
        <v>1988</v>
      </c>
      <c r="D316" s="0" t="n">
        <v>5</v>
      </c>
      <c r="E316" s="0" t="n">
        <v>1072</v>
      </c>
    </row>
    <row r="317" customFormat="false" ht="12.75" hidden="true" customHeight="false" outlineLevel="0" collapsed="false">
      <c r="A317" s="2" t="s">
        <v>48</v>
      </c>
      <c r="B317" s="0" t="n">
        <v>12082500</v>
      </c>
      <c r="C317" s="0" t="n">
        <v>1989</v>
      </c>
      <c r="D317" s="0" t="n">
        <v>5</v>
      </c>
      <c r="E317" s="0" t="n">
        <v>836</v>
      </c>
    </row>
    <row r="318" customFormat="false" ht="12.75" hidden="true" customHeight="false" outlineLevel="0" collapsed="false">
      <c r="A318" s="2" t="s">
        <v>48</v>
      </c>
      <c r="B318" s="0" t="n">
        <v>12082500</v>
      </c>
      <c r="C318" s="0" t="n">
        <v>1990</v>
      </c>
      <c r="D318" s="0" t="n">
        <v>5</v>
      </c>
      <c r="E318" s="0" t="n">
        <v>885</v>
      </c>
    </row>
    <row r="319" customFormat="false" ht="12.75" hidden="true" customHeight="false" outlineLevel="0" collapsed="false">
      <c r="A319" s="2" t="s">
        <v>48</v>
      </c>
      <c r="B319" s="0" t="n">
        <v>12082500</v>
      </c>
      <c r="C319" s="0" t="n">
        <v>1991</v>
      </c>
      <c r="D319" s="0" t="n">
        <v>5</v>
      </c>
      <c r="E319" s="0" t="n">
        <v>831</v>
      </c>
    </row>
    <row r="320" customFormat="false" ht="12.75" hidden="true" customHeight="false" outlineLevel="0" collapsed="false">
      <c r="A320" s="2" t="s">
        <v>48</v>
      </c>
      <c r="B320" s="0" t="n">
        <v>12082500</v>
      </c>
      <c r="C320" s="0" t="n">
        <v>1992</v>
      </c>
      <c r="D320" s="0" t="n">
        <v>5</v>
      </c>
      <c r="E320" s="0" t="n">
        <v>596</v>
      </c>
    </row>
    <row r="321" customFormat="false" ht="12.75" hidden="true" customHeight="false" outlineLevel="0" collapsed="false">
      <c r="A321" s="2" t="s">
        <v>48</v>
      </c>
      <c r="B321" s="0" t="n">
        <v>12082500</v>
      </c>
      <c r="C321" s="0" t="n">
        <v>1993</v>
      </c>
      <c r="D321" s="0" t="n">
        <v>5</v>
      </c>
      <c r="E321" s="0" t="n">
        <v>1203</v>
      </c>
    </row>
    <row r="322" customFormat="false" ht="12.75" hidden="true" customHeight="false" outlineLevel="0" collapsed="false">
      <c r="A322" s="2" t="s">
        <v>48</v>
      </c>
      <c r="B322" s="0" t="n">
        <v>12082500</v>
      </c>
      <c r="C322" s="0" t="n">
        <v>1994</v>
      </c>
      <c r="D322" s="0" t="n">
        <v>5</v>
      </c>
      <c r="E322" s="0" t="n">
        <v>729</v>
      </c>
    </row>
    <row r="323" customFormat="false" ht="12.75" hidden="true" customHeight="false" outlineLevel="0" collapsed="false">
      <c r="A323" s="2" t="s">
        <v>48</v>
      </c>
      <c r="B323" s="0" t="n">
        <v>12082500</v>
      </c>
      <c r="C323" s="0" t="n">
        <v>1995</v>
      </c>
      <c r="D323" s="0" t="n">
        <v>5</v>
      </c>
      <c r="E323" s="0" t="n">
        <v>912</v>
      </c>
    </row>
    <row r="324" customFormat="false" ht="12.75" hidden="true" customHeight="false" outlineLevel="0" collapsed="false">
      <c r="A324" s="2" t="s">
        <v>48</v>
      </c>
      <c r="B324" s="0" t="n">
        <v>12082500</v>
      </c>
      <c r="C324" s="0" t="n">
        <v>1996</v>
      </c>
      <c r="D324" s="0" t="n">
        <v>5</v>
      </c>
      <c r="E324" s="0" t="n">
        <v>950</v>
      </c>
    </row>
    <row r="325" customFormat="false" ht="12.75" hidden="true" customHeight="false" outlineLevel="0" collapsed="false">
      <c r="A325" s="2" t="s">
        <v>48</v>
      </c>
      <c r="B325" s="0" t="n">
        <v>12082500</v>
      </c>
      <c r="C325" s="0" t="n">
        <v>1997</v>
      </c>
      <c r="D325" s="0" t="n">
        <v>5</v>
      </c>
      <c r="E325" s="0" t="n">
        <v>1399</v>
      </c>
    </row>
    <row r="326" customFormat="false" ht="12.75" hidden="true" customHeight="false" outlineLevel="0" collapsed="false">
      <c r="A326" s="2" t="s">
        <v>48</v>
      </c>
      <c r="B326" s="0" t="n">
        <v>12082500</v>
      </c>
      <c r="C326" s="0" t="n">
        <v>1998</v>
      </c>
      <c r="D326" s="0" t="n">
        <v>5</v>
      </c>
      <c r="E326" s="0" t="n">
        <v>1009</v>
      </c>
    </row>
    <row r="327" customFormat="false" ht="12.75" hidden="true" customHeight="false" outlineLevel="0" collapsed="false">
      <c r="A327" s="2" t="s">
        <v>48</v>
      </c>
      <c r="B327" s="0" t="n">
        <v>12082500</v>
      </c>
      <c r="C327" s="0" t="n">
        <v>1999</v>
      </c>
      <c r="D327" s="0" t="n">
        <v>5</v>
      </c>
      <c r="E327" s="0" t="n">
        <v>1135</v>
      </c>
    </row>
    <row r="328" customFormat="false" ht="12.75" hidden="true" customHeight="false" outlineLevel="0" collapsed="false">
      <c r="A328" s="2" t="s">
        <v>48</v>
      </c>
      <c r="B328" s="0" t="n">
        <v>12082500</v>
      </c>
      <c r="C328" s="0" t="n">
        <v>2000</v>
      </c>
      <c r="D328" s="0" t="n">
        <v>5</v>
      </c>
      <c r="E328" s="0" t="n">
        <v>935</v>
      </c>
    </row>
    <row r="329" customFormat="false" ht="12.75" hidden="true" customHeight="false" outlineLevel="0" collapsed="false">
      <c r="A329" s="2" t="s">
        <v>48</v>
      </c>
      <c r="B329" s="0" t="n">
        <v>12082500</v>
      </c>
      <c r="C329" s="0" t="n">
        <v>2001</v>
      </c>
      <c r="D329" s="0" t="n">
        <v>5</v>
      </c>
      <c r="E329" s="0" t="n">
        <v>926</v>
      </c>
    </row>
    <row r="330" customFormat="false" ht="12.75" hidden="true" customHeight="false" outlineLevel="0" collapsed="false">
      <c r="A330" s="2" t="s">
        <v>48</v>
      </c>
      <c r="B330" s="0" t="n">
        <v>12082500</v>
      </c>
      <c r="C330" s="0" t="n">
        <v>2002</v>
      </c>
      <c r="D330" s="0" t="n">
        <v>5</v>
      </c>
      <c r="E330" s="0" t="n">
        <v>1006</v>
      </c>
    </row>
    <row r="331" customFormat="false" ht="12.75" hidden="true" customHeight="false" outlineLevel="0" collapsed="false">
      <c r="A331" s="2" t="s">
        <v>48</v>
      </c>
      <c r="B331" s="0" t="n">
        <v>12082500</v>
      </c>
      <c r="C331" s="0" t="n">
        <v>1942</v>
      </c>
      <c r="D331" s="0" t="n">
        <v>6</v>
      </c>
      <c r="E331" s="0" t="n">
        <v>1039</v>
      </c>
    </row>
    <row r="332" customFormat="false" ht="12.75" hidden="true" customHeight="false" outlineLevel="0" collapsed="false">
      <c r="A332" s="2" t="s">
        <v>48</v>
      </c>
      <c r="B332" s="0" t="n">
        <v>12082500</v>
      </c>
      <c r="C332" s="0" t="n">
        <v>1943</v>
      </c>
      <c r="D332" s="0" t="n">
        <v>6</v>
      </c>
      <c r="E332" s="0" t="n">
        <v>1003</v>
      </c>
    </row>
    <row r="333" customFormat="false" ht="12.75" hidden="true" customHeight="false" outlineLevel="0" collapsed="false">
      <c r="A333" s="2" t="s">
        <v>48</v>
      </c>
      <c r="B333" s="0" t="n">
        <v>12082500</v>
      </c>
      <c r="C333" s="0" t="n">
        <v>1944</v>
      </c>
      <c r="D333" s="0" t="n">
        <v>6</v>
      </c>
      <c r="E333" s="0" t="n">
        <v>687</v>
      </c>
    </row>
    <row r="334" customFormat="false" ht="12.75" hidden="true" customHeight="false" outlineLevel="0" collapsed="false">
      <c r="A334" s="2" t="s">
        <v>48</v>
      </c>
      <c r="B334" s="0" t="n">
        <v>12082500</v>
      </c>
      <c r="C334" s="0" t="n">
        <v>1945</v>
      </c>
      <c r="D334" s="0" t="n">
        <v>6</v>
      </c>
      <c r="E334" s="0" t="n">
        <v>931</v>
      </c>
    </row>
    <row r="335" customFormat="false" ht="12.75" hidden="true" customHeight="false" outlineLevel="0" collapsed="false">
      <c r="A335" s="2" t="s">
        <v>48</v>
      </c>
      <c r="B335" s="0" t="n">
        <v>12082500</v>
      </c>
      <c r="C335" s="0" t="n">
        <v>1946</v>
      </c>
      <c r="D335" s="0" t="n">
        <v>6</v>
      </c>
      <c r="E335" s="0" t="n">
        <v>1364</v>
      </c>
    </row>
    <row r="336" customFormat="false" ht="12.75" hidden="true" customHeight="false" outlineLevel="0" collapsed="false">
      <c r="A336" s="2" t="s">
        <v>48</v>
      </c>
      <c r="B336" s="0" t="n">
        <v>12082500</v>
      </c>
      <c r="C336" s="0" t="n">
        <v>1947</v>
      </c>
      <c r="D336" s="0" t="n">
        <v>6</v>
      </c>
      <c r="E336" s="0" t="n">
        <v>773</v>
      </c>
    </row>
    <row r="337" customFormat="false" ht="12.75" hidden="true" customHeight="false" outlineLevel="0" collapsed="false">
      <c r="A337" s="2" t="s">
        <v>48</v>
      </c>
      <c r="B337" s="0" t="n">
        <v>12082500</v>
      </c>
      <c r="C337" s="0" t="n">
        <v>1948</v>
      </c>
      <c r="D337" s="0" t="n">
        <v>6</v>
      </c>
      <c r="E337" s="0" t="n">
        <v>1577</v>
      </c>
    </row>
    <row r="338" customFormat="false" ht="12.75" hidden="true" customHeight="false" outlineLevel="0" collapsed="false">
      <c r="A338" s="2" t="s">
        <v>48</v>
      </c>
      <c r="B338" s="0" t="n">
        <v>12082500</v>
      </c>
      <c r="C338" s="0" t="n">
        <v>1949</v>
      </c>
      <c r="D338" s="0" t="n">
        <v>6</v>
      </c>
      <c r="E338" s="0" t="n">
        <v>1221</v>
      </c>
    </row>
    <row r="339" customFormat="false" ht="12.75" hidden="true" customHeight="false" outlineLevel="0" collapsed="false">
      <c r="A339" s="2" t="s">
        <v>48</v>
      </c>
      <c r="B339" s="0" t="n">
        <v>12082500</v>
      </c>
      <c r="C339" s="0" t="n">
        <v>1950</v>
      </c>
      <c r="D339" s="0" t="n">
        <v>6</v>
      </c>
      <c r="E339" s="0" t="n">
        <v>1721</v>
      </c>
    </row>
    <row r="340" customFormat="false" ht="12.75" hidden="true" customHeight="false" outlineLevel="0" collapsed="false">
      <c r="A340" s="2" t="s">
        <v>48</v>
      </c>
      <c r="B340" s="0" t="n">
        <v>12082500</v>
      </c>
      <c r="C340" s="0" t="n">
        <v>1951</v>
      </c>
      <c r="D340" s="0" t="n">
        <v>6</v>
      </c>
      <c r="E340" s="0" t="n">
        <v>867</v>
      </c>
    </row>
    <row r="341" customFormat="false" ht="12.75" hidden="true" customHeight="false" outlineLevel="0" collapsed="false">
      <c r="A341" s="2" t="s">
        <v>48</v>
      </c>
      <c r="B341" s="0" t="n">
        <v>12082500</v>
      </c>
      <c r="C341" s="0" t="n">
        <v>1952</v>
      </c>
      <c r="D341" s="0" t="n">
        <v>6</v>
      </c>
      <c r="E341" s="0" t="n">
        <v>821</v>
      </c>
    </row>
    <row r="342" customFormat="false" ht="12.75" hidden="true" customHeight="false" outlineLevel="0" collapsed="false">
      <c r="A342" s="2" t="s">
        <v>48</v>
      </c>
      <c r="B342" s="0" t="n">
        <v>12082500</v>
      </c>
      <c r="C342" s="0" t="n">
        <v>1953</v>
      </c>
      <c r="D342" s="0" t="n">
        <v>6</v>
      </c>
      <c r="E342" s="0" t="n">
        <v>1052</v>
      </c>
    </row>
    <row r="343" customFormat="false" ht="12.75" hidden="true" customHeight="false" outlineLevel="0" collapsed="false">
      <c r="A343" s="2" t="s">
        <v>48</v>
      </c>
      <c r="B343" s="0" t="n">
        <v>12082500</v>
      </c>
      <c r="C343" s="0" t="n">
        <v>1954</v>
      </c>
      <c r="D343" s="0" t="n">
        <v>6</v>
      </c>
      <c r="E343" s="0" t="n">
        <v>1179</v>
      </c>
    </row>
    <row r="344" customFormat="false" ht="12.75" hidden="true" customHeight="false" outlineLevel="0" collapsed="false">
      <c r="A344" s="2" t="s">
        <v>48</v>
      </c>
      <c r="B344" s="0" t="n">
        <v>12082500</v>
      </c>
      <c r="C344" s="0" t="n">
        <v>1955</v>
      </c>
      <c r="D344" s="0" t="n">
        <v>6</v>
      </c>
      <c r="E344" s="0" t="n">
        <v>1695</v>
      </c>
    </row>
    <row r="345" customFormat="false" ht="12.75" hidden="true" customHeight="false" outlineLevel="0" collapsed="false">
      <c r="A345" s="2" t="s">
        <v>48</v>
      </c>
      <c r="B345" s="0" t="n">
        <v>12082500</v>
      </c>
      <c r="C345" s="0" t="n">
        <v>1956</v>
      </c>
      <c r="D345" s="0" t="n">
        <v>6</v>
      </c>
      <c r="E345" s="0" t="n">
        <v>1409</v>
      </c>
    </row>
    <row r="346" customFormat="false" ht="12.75" hidden="true" customHeight="false" outlineLevel="0" collapsed="false">
      <c r="A346" s="2" t="s">
        <v>48</v>
      </c>
      <c r="B346" s="0" t="n">
        <v>12082500</v>
      </c>
      <c r="C346" s="0" t="n">
        <v>1957</v>
      </c>
      <c r="D346" s="0" t="n">
        <v>6</v>
      </c>
      <c r="E346" s="0" t="n">
        <v>862</v>
      </c>
    </row>
    <row r="347" customFormat="false" ht="12.75" hidden="true" customHeight="false" outlineLevel="0" collapsed="false">
      <c r="A347" s="2" t="s">
        <v>48</v>
      </c>
      <c r="B347" s="0" t="n">
        <v>12082500</v>
      </c>
      <c r="C347" s="0" t="n">
        <v>1958</v>
      </c>
      <c r="D347" s="0" t="n">
        <v>6</v>
      </c>
      <c r="E347" s="0" t="n">
        <v>1041</v>
      </c>
    </row>
    <row r="348" customFormat="false" ht="12.75" hidden="true" customHeight="false" outlineLevel="0" collapsed="false">
      <c r="A348" s="2" t="s">
        <v>48</v>
      </c>
      <c r="B348" s="0" t="n">
        <v>12082500</v>
      </c>
      <c r="C348" s="0" t="n">
        <v>1959</v>
      </c>
      <c r="D348" s="0" t="n">
        <v>6</v>
      </c>
      <c r="E348" s="0" t="n">
        <v>1026</v>
      </c>
    </row>
    <row r="349" customFormat="false" ht="12.75" hidden="true" customHeight="false" outlineLevel="0" collapsed="false">
      <c r="A349" s="2" t="s">
        <v>48</v>
      </c>
      <c r="B349" s="0" t="n">
        <v>12082500</v>
      </c>
      <c r="C349" s="0" t="n">
        <v>1960</v>
      </c>
      <c r="D349" s="0" t="n">
        <v>6</v>
      </c>
      <c r="E349" s="0" t="n">
        <v>1092</v>
      </c>
    </row>
    <row r="350" customFormat="false" ht="12.75" hidden="true" customHeight="false" outlineLevel="0" collapsed="false">
      <c r="A350" s="2" t="s">
        <v>48</v>
      </c>
      <c r="B350" s="0" t="n">
        <v>12082500</v>
      </c>
      <c r="C350" s="0" t="n">
        <v>1961</v>
      </c>
      <c r="D350" s="0" t="n">
        <v>6</v>
      </c>
      <c r="E350" s="0" t="n">
        <v>1198</v>
      </c>
    </row>
    <row r="351" customFormat="false" ht="12.75" hidden="true" customHeight="false" outlineLevel="0" collapsed="false">
      <c r="A351" s="2" t="s">
        <v>48</v>
      </c>
      <c r="B351" s="0" t="n">
        <v>12082500</v>
      </c>
      <c r="C351" s="0" t="n">
        <v>1962</v>
      </c>
      <c r="D351" s="0" t="n">
        <v>6</v>
      </c>
      <c r="E351" s="0" t="n">
        <v>893</v>
      </c>
    </row>
    <row r="352" customFormat="false" ht="12.75" hidden="true" customHeight="false" outlineLevel="0" collapsed="false">
      <c r="A352" s="2" t="s">
        <v>48</v>
      </c>
      <c r="B352" s="0" t="n">
        <v>12082500</v>
      </c>
      <c r="C352" s="0" t="n">
        <v>1963</v>
      </c>
      <c r="D352" s="0" t="n">
        <v>6</v>
      </c>
      <c r="E352" s="0" t="n">
        <v>644</v>
      </c>
    </row>
    <row r="353" customFormat="false" ht="12.75" hidden="true" customHeight="false" outlineLevel="0" collapsed="false">
      <c r="A353" s="2" t="s">
        <v>48</v>
      </c>
      <c r="B353" s="0" t="n">
        <v>12082500</v>
      </c>
      <c r="C353" s="0" t="n">
        <v>1964</v>
      </c>
      <c r="D353" s="0" t="n">
        <v>6</v>
      </c>
      <c r="E353" s="0" t="n">
        <v>1780</v>
      </c>
    </row>
    <row r="354" customFormat="false" ht="12.75" hidden="true" customHeight="false" outlineLevel="0" collapsed="false">
      <c r="A354" s="2" t="s">
        <v>48</v>
      </c>
      <c r="B354" s="0" t="n">
        <v>12082500</v>
      </c>
      <c r="C354" s="0" t="n">
        <v>1965</v>
      </c>
      <c r="D354" s="0" t="n">
        <v>6</v>
      </c>
      <c r="E354" s="0" t="n">
        <v>857</v>
      </c>
    </row>
    <row r="355" customFormat="false" ht="12.75" hidden="true" customHeight="false" outlineLevel="0" collapsed="false">
      <c r="A355" s="2" t="s">
        <v>48</v>
      </c>
      <c r="B355" s="0" t="n">
        <v>12082500</v>
      </c>
      <c r="C355" s="0" t="n">
        <v>1966</v>
      </c>
      <c r="D355" s="0" t="n">
        <v>6</v>
      </c>
      <c r="E355" s="0" t="n">
        <v>889</v>
      </c>
    </row>
    <row r="356" customFormat="false" ht="12.75" hidden="true" customHeight="false" outlineLevel="0" collapsed="false">
      <c r="A356" s="2" t="s">
        <v>48</v>
      </c>
      <c r="B356" s="0" t="n">
        <v>12082500</v>
      </c>
      <c r="C356" s="0" t="n">
        <v>1967</v>
      </c>
      <c r="D356" s="0" t="n">
        <v>6</v>
      </c>
      <c r="E356" s="0" t="n">
        <v>1409</v>
      </c>
    </row>
    <row r="357" customFormat="false" ht="12.75" hidden="true" customHeight="false" outlineLevel="0" collapsed="false">
      <c r="A357" s="2" t="s">
        <v>48</v>
      </c>
      <c r="B357" s="0" t="n">
        <v>12082500</v>
      </c>
      <c r="C357" s="0" t="n">
        <v>1968</v>
      </c>
      <c r="D357" s="0" t="n">
        <v>6</v>
      </c>
      <c r="E357" s="0" t="n">
        <v>1049</v>
      </c>
    </row>
    <row r="358" customFormat="false" ht="12.75" hidden="true" customHeight="false" outlineLevel="0" collapsed="false">
      <c r="A358" s="2" t="s">
        <v>48</v>
      </c>
      <c r="B358" s="0" t="n">
        <v>12082500</v>
      </c>
      <c r="C358" s="0" t="n">
        <v>1969</v>
      </c>
      <c r="D358" s="0" t="n">
        <v>6</v>
      </c>
      <c r="E358" s="0" t="n">
        <v>1169</v>
      </c>
    </row>
    <row r="359" customFormat="false" ht="12.75" hidden="true" customHeight="false" outlineLevel="0" collapsed="false">
      <c r="A359" s="2" t="s">
        <v>48</v>
      </c>
      <c r="B359" s="0" t="n">
        <v>12082500</v>
      </c>
      <c r="C359" s="0" t="n">
        <v>1970</v>
      </c>
      <c r="D359" s="0" t="n">
        <v>6</v>
      </c>
      <c r="E359" s="0" t="n">
        <v>1009</v>
      </c>
    </row>
    <row r="360" customFormat="false" ht="12.75" hidden="true" customHeight="false" outlineLevel="0" collapsed="false">
      <c r="A360" s="2" t="s">
        <v>48</v>
      </c>
      <c r="B360" s="0" t="n">
        <v>12082500</v>
      </c>
      <c r="C360" s="0" t="n">
        <v>1971</v>
      </c>
      <c r="D360" s="0" t="n">
        <v>6</v>
      </c>
      <c r="E360" s="0" t="n">
        <v>1346</v>
      </c>
    </row>
    <row r="361" customFormat="false" ht="12.75" hidden="true" customHeight="false" outlineLevel="0" collapsed="false">
      <c r="A361" s="2" t="s">
        <v>48</v>
      </c>
      <c r="B361" s="0" t="n">
        <v>12082500</v>
      </c>
      <c r="C361" s="0" t="n">
        <v>1972</v>
      </c>
      <c r="D361" s="0" t="n">
        <v>6</v>
      </c>
      <c r="E361" s="0" t="n">
        <v>1548</v>
      </c>
    </row>
    <row r="362" customFormat="false" ht="12.75" hidden="true" customHeight="false" outlineLevel="0" collapsed="false">
      <c r="A362" s="2" t="s">
        <v>48</v>
      </c>
      <c r="B362" s="0" t="n">
        <v>12082500</v>
      </c>
      <c r="C362" s="0" t="n">
        <v>1973</v>
      </c>
      <c r="D362" s="0" t="n">
        <v>6</v>
      </c>
      <c r="E362" s="0" t="n">
        <v>757</v>
      </c>
    </row>
    <row r="363" customFormat="false" ht="12.75" hidden="true" customHeight="false" outlineLevel="0" collapsed="false">
      <c r="A363" s="2" t="s">
        <v>48</v>
      </c>
      <c r="B363" s="0" t="n">
        <v>12082500</v>
      </c>
      <c r="C363" s="0" t="n">
        <v>1974</v>
      </c>
      <c r="D363" s="0" t="n">
        <v>6</v>
      </c>
      <c r="E363" s="0" t="n">
        <v>2010</v>
      </c>
    </row>
    <row r="364" customFormat="false" ht="12.75" hidden="true" customHeight="false" outlineLevel="0" collapsed="false">
      <c r="A364" s="2" t="s">
        <v>48</v>
      </c>
      <c r="B364" s="0" t="n">
        <v>12082500</v>
      </c>
      <c r="C364" s="0" t="n">
        <v>1975</v>
      </c>
      <c r="D364" s="0" t="n">
        <v>6</v>
      </c>
      <c r="E364" s="0" t="n">
        <v>1198</v>
      </c>
    </row>
    <row r="365" customFormat="false" ht="12.75" hidden="true" customHeight="false" outlineLevel="0" collapsed="false">
      <c r="A365" s="2" t="s">
        <v>48</v>
      </c>
      <c r="B365" s="0" t="n">
        <v>12082500</v>
      </c>
      <c r="C365" s="0" t="n">
        <v>1976</v>
      </c>
      <c r="D365" s="0" t="n">
        <v>6</v>
      </c>
      <c r="E365" s="0" t="n">
        <v>970</v>
      </c>
    </row>
    <row r="366" customFormat="false" ht="12.75" hidden="true" customHeight="false" outlineLevel="0" collapsed="false">
      <c r="A366" s="2" t="s">
        <v>48</v>
      </c>
      <c r="B366" s="0" t="n">
        <v>12082500</v>
      </c>
      <c r="C366" s="0" t="n">
        <v>1977</v>
      </c>
      <c r="D366" s="0" t="n">
        <v>6</v>
      </c>
      <c r="E366" s="0" t="n">
        <v>897</v>
      </c>
    </row>
    <row r="367" customFormat="false" ht="12.75" hidden="true" customHeight="false" outlineLevel="0" collapsed="false">
      <c r="A367" s="2" t="s">
        <v>48</v>
      </c>
      <c r="B367" s="0" t="n">
        <v>12082500</v>
      </c>
      <c r="C367" s="0" t="n">
        <v>1978</v>
      </c>
      <c r="D367" s="0" t="n">
        <v>6</v>
      </c>
      <c r="E367" s="0" t="n">
        <v>797</v>
      </c>
    </row>
    <row r="368" customFormat="false" ht="12.75" hidden="true" customHeight="false" outlineLevel="0" collapsed="false">
      <c r="A368" s="2" t="s">
        <v>48</v>
      </c>
      <c r="B368" s="0" t="n">
        <v>12082500</v>
      </c>
      <c r="C368" s="0" t="n">
        <v>1979</v>
      </c>
      <c r="D368" s="0" t="n">
        <v>6</v>
      </c>
      <c r="E368" s="0" t="n">
        <v>810</v>
      </c>
    </row>
    <row r="369" customFormat="false" ht="12.75" hidden="true" customHeight="false" outlineLevel="0" collapsed="false">
      <c r="A369" s="2" t="s">
        <v>48</v>
      </c>
      <c r="B369" s="0" t="n">
        <v>12082500</v>
      </c>
      <c r="C369" s="0" t="n">
        <v>1980</v>
      </c>
      <c r="D369" s="0" t="n">
        <v>6</v>
      </c>
      <c r="E369" s="0" t="n">
        <v>877</v>
      </c>
    </row>
    <row r="370" customFormat="false" ht="12.75" hidden="true" customHeight="false" outlineLevel="0" collapsed="false">
      <c r="A370" s="2" t="s">
        <v>48</v>
      </c>
      <c r="B370" s="0" t="n">
        <v>12082500</v>
      </c>
      <c r="C370" s="0" t="n">
        <v>1981</v>
      </c>
      <c r="D370" s="0" t="n">
        <v>6</v>
      </c>
      <c r="E370" s="0" t="n">
        <v>1104</v>
      </c>
    </row>
    <row r="371" customFormat="false" ht="12.75" hidden="true" customHeight="false" outlineLevel="0" collapsed="false">
      <c r="A371" s="2" t="s">
        <v>48</v>
      </c>
      <c r="B371" s="0" t="n">
        <v>12082500</v>
      </c>
      <c r="C371" s="0" t="n">
        <v>1982</v>
      </c>
      <c r="D371" s="0" t="n">
        <v>6</v>
      </c>
      <c r="E371" s="0" t="n">
        <v>1231</v>
      </c>
    </row>
    <row r="372" customFormat="false" ht="12.75" hidden="true" customHeight="false" outlineLevel="0" collapsed="false">
      <c r="A372" s="2" t="s">
        <v>48</v>
      </c>
      <c r="B372" s="0" t="n">
        <v>12082500</v>
      </c>
      <c r="C372" s="0" t="n">
        <v>1983</v>
      </c>
      <c r="D372" s="0" t="n">
        <v>6</v>
      </c>
      <c r="E372" s="0" t="n">
        <v>844</v>
      </c>
    </row>
    <row r="373" customFormat="false" ht="12.75" hidden="true" customHeight="false" outlineLevel="0" collapsed="false">
      <c r="A373" s="2" t="s">
        <v>48</v>
      </c>
      <c r="B373" s="0" t="n">
        <v>12082500</v>
      </c>
      <c r="C373" s="0" t="n">
        <v>1984</v>
      </c>
      <c r="D373" s="0" t="n">
        <v>6</v>
      </c>
      <c r="E373" s="0" t="n">
        <v>1157</v>
      </c>
    </row>
    <row r="374" customFormat="false" ht="12.75" hidden="true" customHeight="false" outlineLevel="0" collapsed="false">
      <c r="A374" s="2" t="s">
        <v>48</v>
      </c>
      <c r="B374" s="0" t="n">
        <v>12082500</v>
      </c>
      <c r="C374" s="0" t="n">
        <v>1985</v>
      </c>
      <c r="D374" s="0" t="n">
        <v>6</v>
      </c>
      <c r="E374" s="0" t="n">
        <v>1249</v>
      </c>
    </row>
    <row r="375" customFormat="false" ht="12.75" hidden="true" customHeight="false" outlineLevel="0" collapsed="false">
      <c r="A375" s="2" t="s">
        <v>48</v>
      </c>
      <c r="B375" s="0" t="n">
        <v>12082500</v>
      </c>
      <c r="C375" s="0" t="n">
        <v>1986</v>
      </c>
      <c r="D375" s="0" t="n">
        <v>6</v>
      </c>
      <c r="E375" s="0" t="n">
        <v>723</v>
      </c>
    </row>
    <row r="376" customFormat="false" ht="12.75" hidden="true" customHeight="false" outlineLevel="0" collapsed="false">
      <c r="A376" s="2" t="s">
        <v>48</v>
      </c>
      <c r="B376" s="0" t="n">
        <v>12082500</v>
      </c>
      <c r="C376" s="0" t="n">
        <v>1987</v>
      </c>
      <c r="D376" s="0" t="n">
        <v>6</v>
      </c>
      <c r="E376" s="0" t="n">
        <v>620</v>
      </c>
    </row>
    <row r="377" customFormat="false" ht="12.75" hidden="true" customHeight="false" outlineLevel="0" collapsed="false">
      <c r="A377" s="2" t="s">
        <v>48</v>
      </c>
      <c r="B377" s="0" t="n">
        <v>12082500</v>
      </c>
      <c r="C377" s="0" t="n">
        <v>1988</v>
      </c>
      <c r="D377" s="0" t="n">
        <v>6</v>
      </c>
      <c r="E377" s="0" t="n">
        <v>784</v>
      </c>
    </row>
    <row r="378" customFormat="false" ht="12.75" hidden="true" customHeight="false" outlineLevel="0" collapsed="false">
      <c r="A378" s="2" t="s">
        <v>48</v>
      </c>
      <c r="B378" s="0" t="n">
        <v>12082500</v>
      </c>
      <c r="C378" s="0" t="n">
        <v>1989</v>
      </c>
      <c r="D378" s="0" t="n">
        <v>6</v>
      </c>
      <c r="E378" s="0" t="n">
        <v>816</v>
      </c>
    </row>
    <row r="379" customFormat="false" ht="12.75" hidden="true" customHeight="false" outlineLevel="0" collapsed="false">
      <c r="A379" s="2" t="s">
        <v>48</v>
      </c>
      <c r="B379" s="0" t="n">
        <v>12082500</v>
      </c>
      <c r="C379" s="0" t="n">
        <v>1990</v>
      </c>
      <c r="D379" s="0" t="n">
        <v>6</v>
      </c>
      <c r="E379" s="0" t="n">
        <v>1202</v>
      </c>
    </row>
    <row r="380" customFormat="false" ht="12.75" hidden="true" customHeight="false" outlineLevel="0" collapsed="false">
      <c r="A380" s="2" t="s">
        <v>48</v>
      </c>
      <c r="B380" s="0" t="n">
        <v>12082500</v>
      </c>
      <c r="C380" s="0" t="n">
        <v>1991</v>
      </c>
      <c r="D380" s="0" t="n">
        <v>6</v>
      </c>
      <c r="E380" s="0" t="n">
        <v>872</v>
      </c>
    </row>
    <row r="381" customFormat="false" ht="12.75" hidden="true" customHeight="false" outlineLevel="0" collapsed="false">
      <c r="A381" s="2" t="s">
        <v>48</v>
      </c>
      <c r="B381" s="0" t="n">
        <v>12082500</v>
      </c>
      <c r="C381" s="0" t="n">
        <v>1992</v>
      </c>
      <c r="D381" s="0" t="n">
        <v>6</v>
      </c>
      <c r="E381" s="0" t="n">
        <v>490</v>
      </c>
    </row>
    <row r="382" customFormat="false" ht="12.75" hidden="true" customHeight="false" outlineLevel="0" collapsed="false">
      <c r="A382" s="2" t="s">
        <v>48</v>
      </c>
      <c r="B382" s="0" t="n">
        <v>12082500</v>
      </c>
      <c r="C382" s="0" t="n">
        <v>1993</v>
      </c>
      <c r="D382" s="0" t="n">
        <v>6</v>
      </c>
      <c r="E382" s="0" t="n">
        <v>826</v>
      </c>
    </row>
    <row r="383" customFormat="false" ht="12.75" hidden="true" customHeight="false" outlineLevel="0" collapsed="false">
      <c r="A383" s="2" t="s">
        <v>48</v>
      </c>
      <c r="B383" s="0" t="n">
        <v>12082500</v>
      </c>
      <c r="C383" s="0" t="n">
        <v>1994</v>
      </c>
      <c r="D383" s="0" t="n">
        <v>6</v>
      </c>
      <c r="E383" s="0" t="n">
        <v>637</v>
      </c>
    </row>
    <row r="384" customFormat="false" ht="12.75" hidden="true" customHeight="false" outlineLevel="0" collapsed="false">
      <c r="A384" s="2" t="s">
        <v>48</v>
      </c>
      <c r="B384" s="0" t="n">
        <v>12082500</v>
      </c>
      <c r="C384" s="0" t="n">
        <v>1995</v>
      </c>
      <c r="D384" s="0" t="n">
        <v>6</v>
      </c>
      <c r="E384" s="0" t="n">
        <v>711</v>
      </c>
    </row>
    <row r="385" customFormat="false" ht="12.75" hidden="true" customHeight="false" outlineLevel="0" collapsed="false">
      <c r="A385" s="2" t="s">
        <v>48</v>
      </c>
      <c r="B385" s="0" t="n">
        <v>12082500</v>
      </c>
      <c r="C385" s="0" t="n">
        <v>1996</v>
      </c>
      <c r="D385" s="0" t="n">
        <v>6</v>
      </c>
      <c r="E385" s="0" t="n">
        <v>794</v>
      </c>
    </row>
    <row r="386" customFormat="false" ht="12.75" hidden="true" customHeight="false" outlineLevel="0" collapsed="false">
      <c r="A386" s="2" t="s">
        <v>48</v>
      </c>
      <c r="B386" s="0" t="n">
        <v>12082500</v>
      </c>
      <c r="C386" s="0" t="n">
        <v>1997</v>
      </c>
      <c r="D386" s="0" t="n">
        <v>6</v>
      </c>
      <c r="E386" s="0" t="n">
        <v>1140</v>
      </c>
    </row>
    <row r="387" customFormat="false" ht="12.75" hidden="true" customHeight="false" outlineLevel="0" collapsed="false">
      <c r="A387" s="2" t="s">
        <v>48</v>
      </c>
      <c r="B387" s="0" t="n">
        <v>12082500</v>
      </c>
      <c r="C387" s="0" t="n">
        <v>1998</v>
      </c>
      <c r="D387" s="0" t="n">
        <v>6</v>
      </c>
      <c r="E387" s="0" t="n">
        <v>919</v>
      </c>
    </row>
    <row r="388" customFormat="false" ht="12.75" hidden="true" customHeight="false" outlineLevel="0" collapsed="false">
      <c r="A388" s="2" t="s">
        <v>48</v>
      </c>
      <c r="B388" s="0" t="n">
        <v>12082500</v>
      </c>
      <c r="C388" s="0" t="n">
        <v>1999</v>
      </c>
      <c r="D388" s="0" t="n">
        <v>6</v>
      </c>
      <c r="E388" s="0" t="n">
        <v>1618</v>
      </c>
    </row>
    <row r="389" customFormat="false" ht="12.75" hidden="true" customHeight="false" outlineLevel="0" collapsed="false">
      <c r="A389" s="2" t="s">
        <v>48</v>
      </c>
      <c r="B389" s="0" t="n">
        <v>12082500</v>
      </c>
      <c r="C389" s="0" t="n">
        <v>2000</v>
      </c>
      <c r="D389" s="0" t="n">
        <v>6</v>
      </c>
      <c r="E389" s="0" t="n">
        <v>1203</v>
      </c>
    </row>
    <row r="390" customFormat="false" ht="12.75" hidden="true" customHeight="false" outlineLevel="0" collapsed="false">
      <c r="A390" s="2" t="s">
        <v>48</v>
      </c>
      <c r="B390" s="0" t="n">
        <v>12082500</v>
      </c>
      <c r="C390" s="0" t="n">
        <v>2001</v>
      </c>
      <c r="D390" s="0" t="n">
        <v>6</v>
      </c>
      <c r="E390" s="0" t="n">
        <v>743</v>
      </c>
    </row>
    <row r="391" customFormat="false" ht="12.75" hidden="true" customHeight="false" outlineLevel="0" collapsed="false">
      <c r="A391" s="2" t="s">
        <v>48</v>
      </c>
      <c r="B391" s="0" t="n">
        <v>12082500</v>
      </c>
      <c r="C391" s="0" t="n">
        <v>2002</v>
      </c>
      <c r="D391" s="0" t="n">
        <v>6</v>
      </c>
      <c r="E391" s="0" t="n">
        <v>1375</v>
      </c>
    </row>
    <row r="392" customFormat="false" ht="12.75" hidden="true" customHeight="false" outlineLevel="0" collapsed="false">
      <c r="A392" s="2" t="s">
        <v>48</v>
      </c>
      <c r="B392" s="0" t="n">
        <v>12082500</v>
      </c>
      <c r="C392" s="0" t="n">
        <v>1942</v>
      </c>
      <c r="D392" s="0" t="n">
        <v>7</v>
      </c>
      <c r="E392" s="0" t="n">
        <v>774</v>
      </c>
    </row>
    <row r="393" customFormat="false" ht="12.75" hidden="true" customHeight="false" outlineLevel="0" collapsed="false">
      <c r="A393" s="2" t="s">
        <v>48</v>
      </c>
      <c r="B393" s="0" t="n">
        <v>12082500</v>
      </c>
      <c r="C393" s="0" t="n">
        <v>1943</v>
      </c>
      <c r="D393" s="0" t="n">
        <v>7</v>
      </c>
      <c r="E393" s="0" t="n">
        <v>810</v>
      </c>
    </row>
    <row r="394" customFormat="false" ht="12.75" hidden="true" customHeight="false" outlineLevel="0" collapsed="false">
      <c r="A394" s="2" t="s">
        <v>48</v>
      </c>
      <c r="B394" s="0" t="n">
        <v>12082500</v>
      </c>
      <c r="C394" s="0" t="n">
        <v>1944</v>
      </c>
      <c r="D394" s="0" t="n">
        <v>7</v>
      </c>
      <c r="E394" s="0" t="n">
        <v>525</v>
      </c>
    </row>
    <row r="395" customFormat="false" ht="12.75" hidden="true" customHeight="false" outlineLevel="0" collapsed="false">
      <c r="A395" s="2" t="s">
        <v>48</v>
      </c>
      <c r="B395" s="0" t="n">
        <v>12082500</v>
      </c>
      <c r="C395" s="0" t="n">
        <v>1945</v>
      </c>
      <c r="D395" s="0" t="n">
        <v>7</v>
      </c>
      <c r="E395" s="0" t="n">
        <v>681</v>
      </c>
    </row>
    <row r="396" customFormat="false" ht="12.75" hidden="true" customHeight="false" outlineLevel="0" collapsed="false">
      <c r="A396" s="2" t="s">
        <v>48</v>
      </c>
      <c r="B396" s="0" t="n">
        <v>12082500</v>
      </c>
      <c r="C396" s="0" t="n">
        <v>1946</v>
      </c>
      <c r="D396" s="0" t="n">
        <v>7</v>
      </c>
      <c r="E396" s="0" t="n">
        <v>1052</v>
      </c>
    </row>
    <row r="397" customFormat="false" ht="12.75" hidden="true" customHeight="false" outlineLevel="0" collapsed="false">
      <c r="A397" s="2" t="s">
        <v>48</v>
      </c>
      <c r="B397" s="0" t="n">
        <v>12082500</v>
      </c>
      <c r="C397" s="0" t="n">
        <v>1947</v>
      </c>
      <c r="D397" s="0" t="n">
        <v>7</v>
      </c>
      <c r="E397" s="0" t="n">
        <v>601</v>
      </c>
    </row>
    <row r="398" customFormat="false" ht="12.75" hidden="true" customHeight="false" outlineLevel="0" collapsed="false">
      <c r="A398" s="2" t="s">
        <v>48</v>
      </c>
      <c r="B398" s="0" t="n">
        <v>12082500</v>
      </c>
      <c r="C398" s="0" t="n">
        <v>1948</v>
      </c>
      <c r="D398" s="0" t="n">
        <v>7</v>
      </c>
      <c r="E398" s="0" t="n">
        <v>732</v>
      </c>
    </row>
    <row r="399" customFormat="false" ht="12.75" hidden="true" customHeight="false" outlineLevel="0" collapsed="false">
      <c r="A399" s="2" t="s">
        <v>48</v>
      </c>
      <c r="B399" s="0" t="n">
        <v>12082500</v>
      </c>
      <c r="C399" s="0" t="n">
        <v>1949</v>
      </c>
      <c r="D399" s="0" t="n">
        <v>7</v>
      </c>
      <c r="E399" s="0" t="n">
        <v>911</v>
      </c>
    </row>
    <row r="400" customFormat="false" ht="12.75" hidden="true" customHeight="false" outlineLevel="0" collapsed="false">
      <c r="A400" s="2" t="s">
        <v>48</v>
      </c>
      <c r="B400" s="0" t="n">
        <v>12082500</v>
      </c>
      <c r="C400" s="0" t="n">
        <v>1950</v>
      </c>
      <c r="D400" s="0" t="n">
        <v>7</v>
      </c>
      <c r="E400" s="0" t="n">
        <v>1277</v>
      </c>
    </row>
    <row r="401" customFormat="false" ht="12.75" hidden="true" customHeight="false" outlineLevel="0" collapsed="false">
      <c r="A401" s="2" t="s">
        <v>48</v>
      </c>
      <c r="B401" s="0" t="n">
        <v>12082500</v>
      </c>
      <c r="C401" s="0" t="n">
        <v>1951</v>
      </c>
      <c r="D401" s="0" t="n">
        <v>7</v>
      </c>
      <c r="E401" s="0" t="n">
        <v>649</v>
      </c>
    </row>
    <row r="402" customFormat="false" ht="12.75" hidden="true" customHeight="false" outlineLevel="0" collapsed="false">
      <c r="A402" s="2" t="s">
        <v>48</v>
      </c>
      <c r="B402" s="0" t="n">
        <v>12082500</v>
      </c>
      <c r="C402" s="0" t="n">
        <v>1952</v>
      </c>
      <c r="D402" s="0" t="n">
        <v>7</v>
      </c>
      <c r="E402" s="0" t="n">
        <v>789</v>
      </c>
    </row>
    <row r="403" customFormat="false" ht="12.75" hidden="true" customHeight="false" outlineLevel="0" collapsed="false">
      <c r="A403" s="2" t="s">
        <v>48</v>
      </c>
      <c r="B403" s="0" t="n">
        <v>12082500</v>
      </c>
      <c r="C403" s="0" t="n">
        <v>1953</v>
      </c>
      <c r="D403" s="0" t="n">
        <v>7</v>
      </c>
      <c r="E403" s="0" t="n">
        <v>1165</v>
      </c>
    </row>
    <row r="404" customFormat="false" ht="12.75" hidden="true" customHeight="false" outlineLevel="0" collapsed="false">
      <c r="A404" s="2" t="s">
        <v>48</v>
      </c>
      <c r="B404" s="0" t="n">
        <v>12082500</v>
      </c>
      <c r="C404" s="0" t="n">
        <v>1954</v>
      </c>
      <c r="D404" s="0" t="n">
        <v>7</v>
      </c>
      <c r="E404" s="0" t="n">
        <v>1092</v>
      </c>
    </row>
    <row r="405" customFormat="false" ht="12.75" hidden="true" customHeight="false" outlineLevel="0" collapsed="false">
      <c r="A405" s="2" t="s">
        <v>48</v>
      </c>
      <c r="B405" s="0" t="n">
        <v>12082500</v>
      </c>
      <c r="C405" s="0" t="n">
        <v>1955</v>
      </c>
      <c r="D405" s="0" t="n">
        <v>7</v>
      </c>
      <c r="E405" s="0" t="n">
        <v>1217</v>
      </c>
    </row>
    <row r="406" customFormat="false" ht="12.75" hidden="true" customHeight="false" outlineLevel="0" collapsed="false">
      <c r="A406" s="2" t="s">
        <v>48</v>
      </c>
      <c r="B406" s="0" t="n">
        <v>12082500</v>
      </c>
      <c r="C406" s="0" t="n">
        <v>1956</v>
      </c>
      <c r="D406" s="0" t="n">
        <v>7</v>
      </c>
      <c r="E406" s="0" t="n">
        <v>1140</v>
      </c>
    </row>
    <row r="407" customFormat="false" ht="12.75" hidden="true" customHeight="false" outlineLevel="0" collapsed="false">
      <c r="A407" s="2" t="s">
        <v>48</v>
      </c>
      <c r="B407" s="0" t="n">
        <v>12082500</v>
      </c>
      <c r="C407" s="0" t="n">
        <v>1957</v>
      </c>
      <c r="D407" s="0" t="n">
        <v>7</v>
      </c>
      <c r="E407" s="0" t="n">
        <v>551</v>
      </c>
    </row>
    <row r="408" customFormat="false" ht="12.75" hidden="true" customHeight="false" outlineLevel="0" collapsed="false">
      <c r="A408" s="2" t="s">
        <v>48</v>
      </c>
      <c r="B408" s="0" t="n">
        <v>12082500</v>
      </c>
      <c r="C408" s="0" t="n">
        <v>1958</v>
      </c>
      <c r="D408" s="0" t="n">
        <v>7</v>
      </c>
      <c r="E408" s="0" t="n">
        <v>828</v>
      </c>
    </row>
    <row r="409" customFormat="false" ht="12.75" hidden="true" customHeight="false" outlineLevel="0" collapsed="false">
      <c r="A409" s="2" t="s">
        <v>48</v>
      </c>
      <c r="B409" s="0" t="n">
        <v>12082500</v>
      </c>
      <c r="C409" s="0" t="n">
        <v>1959</v>
      </c>
      <c r="D409" s="0" t="n">
        <v>7</v>
      </c>
      <c r="E409" s="0" t="n">
        <v>741</v>
      </c>
    </row>
    <row r="410" customFormat="false" ht="12.75" hidden="true" customHeight="false" outlineLevel="0" collapsed="false">
      <c r="A410" s="2" t="s">
        <v>48</v>
      </c>
      <c r="B410" s="0" t="n">
        <v>12082500</v>
      </c>
      <c r="C410" s="0" t="n">
        <v>1960</v>
      </c>
      <c r="D410" s="0" t="n">
        <v>7</v>
      </c>
      <c r="E410" s="0" t="n">
        <v>804</v>
      </c>
    </row>
    <row r="411" customFormat="false" ht="12.75" hidden="true" customHeight="false" outlineLevel="0" collapsed="false">
      <c r="A411" s="2" t="s">
        <v>48</v>
      </c>
      <c r="B411" s="0" t="n">
        <v>12082500</v>
      </c>
      <c r="C411" s="0" t="n">
        <v>1961</v>
      </c>
      <c r="D411" s="0" t="n">
        <v>7</v>
      </c>
      <c r="E411" s="0" t="n">
        <v>722</v>
      </c>
    </row>
    <row r="412" customFormat="false" ht="12.75" hidden="true" customHeight="false" outlineLevel="0" collapsed="false">
      <c r="A412" s="2" t="s">
        <v>48</v>
      </c>
      <c r="B412" s="0" t="n">
        <v>12082500</v>
      </c>
      <c r="C412" s="0" t="n">
        <v>1962</v>
      </c>
      <c r="D412" s="0" t="n">
        <v>7</v>
      </c>
      <c r="E412" s="0" t="n">
        <v>676</v>
      </c>
    </row>
    <row r="413" customFormat="false" ht="12.75" hidden="true" customHeight="false" outlineLevel="0" collapsed="false">
      <c r="A413" s="2" t="s">
        <v>48</v>
      </c>
      <c r="B413" s="0" t="n">
        <v>12082500</v>
      </c>
      <c r="C413" s="0" t="n">
        <v>1963</v>
      </c>
      <c r="D413" s="0" t="n">
        <v>7</v>
      </c>
      <c r="E413" s="0" t="n">
        <v>542</v>
      </c>
    </row>
    <row r="414" customFormat="false" ht="12.75" hidden="true" customHeight="false" outlineLevel="0" collapsed="false">
      <c r="A414" s="2" t="s">
        <v>48</v>
      </c>
      <c r="B414" s="0" t="n">
        <v>12082500</v>
      </c>
      <c r="C414" s="0" t="n">
        <v>1964</v>
      </c>
      <c r="D414" s="0" t="n">
        <v>7</v>
      </c>
      <c r="E414" s="0" t="n">
        <v>1227</v>
      </c>
    </row>
    <row r="415" customFormat="false" ht="12.75" hidden="true" customHeight="false" outlineLevel="0" collapsed="false">
      <c r="A415" s="2" t="s">
        <v>48</v>
      </c>
      <c r="B415" s="0" t="n">
        <v>12082500</v>
      </c>
      <c r="C415" s="0" t="n">
        <v>1965</v>
      </c>
      <c r="D415" s="0" t="n">
        <v>7</v>
      </c>
      <c r="E415" s="0" t="n">
        <v>712</v>
      </c>
    </row>
    <row r="416" customFormat="false" ht="12.75" hidden="true" customHeight="false" outlineLevel="0" collapsed="false">
      <c r="A416" s="2" t="s">
        <v>48</v>
      </c>
      <c r="B416" s="0" t="n">
        <v>12082500</v>
      </c>
      <c r="C416" s="0" t="n">
        <v>1966</v>
      </c>
      <c r="D416" s="0" t="n">
        <v>7</v>
      </c>
      <c r="E416" s="0" t="n">
        <v>758</v>
      </c>
    </row>
    <row r="417" customFormat="false" ht="12.75" hidden="true" customHeight="false" outlineLevel="0" collapsed="false">
      <c r="A417" s="2" t="s">
        <v>48</v>
      </c>
      <c r="B417" s="0" t="n">
        <v>12082500</v>
      </c>
      <c r="C417" s="0" t="n">
        <v>1967</v>
      </c>
      <c r="D417" s="0" t="n">
        <v>7</v>
      </c>
      <c r="E417" s="0" t="n">
        <v>835</v>
      </c>
    </row>
    <row r="418" customFormat="false" ht="12.75" hidden="true" customHeight="false" outlineLevel="0" collapsed="false">
      <c r="A418" s="2" t="s">
        <v>48</v>
      </c>
      <c r="B418" s="0" t="n">
        <v>12082500</v>
      </c>
      <c r="C418" s="0" t="n">
        <v>1968</v>
      </c>
      <c r="D418" s="0" t="n">
        <v>7</v>
      </c>
      <c r="E418" s="0" t="n">
        <v>642</v>
      </c>
    </row>
    <row r="419" customFormat="false" ht="12.75" hidden="true" customHeight="false" outlineLevel="0" collapsed="false">
      <c r="A419" s="2" t="s">
        <v>48</v>
      </c>
      <c r="B419" s="0" t="n">
        <v>12082500</v>
      </c>
      <c r="C419" s="0" t="n">
        <v>1969</v>
      </c>
      <c r="D419" s="0" t="n">
        <v>7</v>
      </c>
      <c r="E419" s="0" t="n">
        <v>624</v>
      </c>
    </row>
    <row r="420" customFormat="false" ht="12.75" hidden="true" customHeight="false" outlineLevel="0" collapsed="false">
      <c r="A420" s="2" t="s">
        <v>48</v>
      </c>
      <c r="B420" s="0" t="n">
        <v>12082500</v>
      </c>
      <c r="C420" s="0" t="n">
        <v>1970</v>
      </c>
      <c r="D420" s="0" t="n">
        <v>7</v>
      </c>
      <c r="E420" s="0" t="n">
        <v>684</v>
      </c>
    </row>
    <row r="421" customFormat="false" ht="12.75" hidden="true" customHeight="false" outlineLevel="0" collapsed="false">
      <c r="A421" s="2" t="s">
        <v>48</v>
      </c>
      <c r="B421" s="0" t="n">
        <v>12082500</v>
      </c>
      <c r="C421" s="0" t="n">
        <v>1971</v>
      </c>
      <c r="D421" s="0" t="n">
        <v>7</v>
      </c>
      <c r="E421" s="0" t="n">
        <v>1302</v>
      </c>
    </row>
    <row r="422" customFormat="false" ht="12.75" hidden="true" customHeight="false" outlineLevel="0" collapsed="false">
      <c r="A422" s="2" t="s">
        <v>48</v>
      </c>
      <c r="B422" s="0" t="n">
        <v>12082500</v>
      </c>
      <c r="C422" s="0" t="n">
        <v>1972</v>
      </c>
      <c r="D422" s="0" t="n">
        <v>7</v>
      </c>
      <c r="E422" s="0" t="n">
        <v>1233</v>
      </c>
    </row>
    <row r="423" customFormat="false" ht="12.75" hidden="true" customHeight="false" outlineLevel="0" collapsed="false">
      <c r="A423" s="2" t="s">
        <v>48</v>
      </c>
      <c r="B423" s="0" t="n">
        <v>12082500</v>
      </c>
      <c r="C423" s="0" t="n">
        <v>1973</v>
      </c>
      <c r="D423" s="0" t="n">
        <v>7</v>
      </c>
      <c r="E423" s="0" t="n">
        <v>687</v>
      </c>
    </row>
    <row r="424" customFormat="false" ht="12.75" hidden="true" customHeight="false" outlineLevel="0" collapsed="false">
      <c r="A424" s="2" t="s">
        <v>48</v>
      </c>
      <c r="B424" s="0" t="n">
        <v>12082500</v>
      </c>
      <c r="C424" s="0" t="n">
        <v>1974</v>
      </c>
      <c r="D424" s="0" t="n">
        <v>7</v>
      </c>
      <c r="E424" s="0" t="n">
        <v>1334</v>
      </c>
    </row>
    <row r="425" customFormat="false" ht="12.75" hidden="true" customHeight="false" outlineLevel="0" collapsed="false">
      <c r="A425" s="2" t="s">
        <v>48</v>
      </c>
      <c r="B425" s="0" t="n">
        <v>12082500</v>
      </c>
      <c r="C425" s="0" t="n">
        <v>1975</v>
      </c>
      <c r="D425" s="0" t="n">
        <v>7</v>
      </c>
      <c r="E425" s="0" t="n">
        <v>1159</v>
      </c>
    </row>
    <row r="426" customFormat="false" ht="12.75" hidden="true" customHeight="false" outlineLevel="0" collapsed="false">
      <c r="A426" s="2" t="s">
        <v>48</v>
      </c>
      <c r="B426" s="0" t="n">
        <v>12082500</v>
      </c>
      <c r="C426" s="0" t="n">
        <v>1976</v>
      </c>
      <c r="D426" s="0" t="n">
        <v>7</v>
      </c>
      <c r="E426" s="0" t="n">
        <v>975</v>
      </c>
    </row>
    <row r="427" customFormat="false" ht="12.75" hidden="true" customHeight="false" outlineLevel="0" collapsed="false">
      <c r="A427" s="2" t="s">
        <v>48</v>
      </c>
      <c r="B427" s="0" t="n">
        <v>12082500</v>
      </c>
      <c r="C427" s="0" t="n">
        <v>1977</v>
      </c>
      <c r="D427" s="0" t="n">
        <v>7</v>
      </c>
      <c r="E427" s="0" t="n">
        <v>588</v>
      </c>
    </row>
    <row r="428" customFormat="false" ht="12.75" hidden="true" customHeight="false" outlineLevel="0" collapsed="false">
      <c r="A428" s="2" t="s">
        <v>48</v>
      </c>
      <c r="B428" s="0" t="n">
        <v>12082500</v>
      </c>
      <c r="C428" s="0" t="n">
        <v>1978</v>
      </c>
      <c r="D428" s="0" t="n">
        <v>7</v>
      </c>
      <c r="E428" s="0" t="n">
        <v>738</v>
      </c>
    </row>
    <row r="429" customFormat="false" ht="12.75" hidden="true" customHeight="false" outlineLevel="0" collapsed="false">
      <c r="A429" s="2" t="s">
        <v>48</v>
      </c>
      <c r="B429" s="0" t="n">
        <v>12082500</v>
      </c>
      <c r="C429" s="0" t="n">
        <v>1979</v>
      </c>
      <c r="D429" s="0" t="n">
        <v>7</v>
      </c>
      <c r="E429" s="0" t="n">
        <v>716</v>
      </c>
    </row>
    <row r="430" customFormat="false" ht="12.75" hidden="true" customHeight="false" outlineLevel="0" collapsed="false">
      <c r="A430" s="2" t="s">
        <v>48</v>
      </c>
      <c r="B430" s="0" t="n">
        <v>12082500</v>
      </c>
      <c r="C430" s="0" t="n">
        <v>1980</v>
      </c>
      <c r="D430" s="0" t="n">
        <v>7</v>
      </c>
      <c r="E430" s="0" t="n">
        <v>809</v>
      </c>
    </row>
    <row r="431" customFormat="false" ht="12.75" hidden="true" customHeight="false" outlineLevel="0" collapsed="false">
      <c r="A431" s="2" t="s">
        <v>48</v>
      </c>
      <c r="B431" s="0" t="n">
        <v>12082500</v>
      </c>
      <c r="C431" s="0" t="n">
        <v>1981</v>
      </c>
      <c r="D431" s="0" t="n">
        <v>7</v>
      </c>
      <c r="E431" s="0" t="n">
        <v>582</v>
      </c>
    </row>
    <row r="432" customFormat="false" ht="12.75" hidden="true" customHeight="false" outlineLevel="0" collapsed="false">
      <c r="A432" s="2" t="s">
        <v>48</v>
      </c>
      <c r="B432" s="0" t="n">
        <v>12082500</v>
      </c>
      <c r="C432" s="0" t="n">
        <v>1982</v>
      </c>
      <c r="D432" s="0" t="n">
        <v>7</v>
      </c>
      <c r="E432" s="0" t="n">
        <v>793</v>
      </c>
    </row>
    <row r="433" customFormat="false" ht="12.75" hidden="true" customHeight="false" outlineLevel="0" collapsed="false">
      <c r="A433" s="2" t="s">
        <v>48</v>
      </c>
      <c r="B433" s="0" t="n">
        <v>12082500</v>
      </c>
      <c r="C433" s="0" t="n">
        <v>1983</v>
      </c>
      <c r="D433" s="0" t="n">
        <v>7</v>
      </c>
      <c r="E433" s="0" t="n">
        <v>899</v>
      </c>
    </row>
    <row r="434" customFormat="false" ht="12.75" hidden="true" customHeight="false" outlineLevel="0" collapsed="false">
      <c r="A434" s="2" t="s">
        <v>48</v>
      </c>
      <c r="B434" s="0" t="n">
        <v>12082500</v>
      </c>
      <c r="C434" s="0" t="n">
        <v>1984</v>
      </c>
      <c r="D434" s="0" t="n">
        <v>7</v>
      </c>
      <c r="E434" s="0" t="n">
        <v>914</v>
      </c>
    </row>
    <row r="435" customFormat="false" ht="12.75" hidden="true" customHeight="false" outlineLevel="0" collapsed="false">
      <c r="A435" s="2" t="s">
        <v>48</v>
      </c>
      <c r="B435" s="0" t="n">
        <v>12082500</v>
      </c>
      <c r="C435" s="0" t="n">
        <v>1985</v>
      </c>
      <c r="D435" s="0" t="n">
        <v>7</v>
      </c>
      <c r="E435" s="0" t="n">
        <v>725</v>
      </c>
    </row>
    <row r="436" customFormat="false" ht="12.75" hidden="true" customHeight="false" outlineLevel="0" collapsed="false">
      <c r="A436" s="2" t="s">
        <v>48</v>
      </c>
      <c r="B436" s="0" t="n">
        <v>12082500</v>
      </c>
      <c r="C436" s="0" t="n">
        <v>1986</v>
      </c>
      <c r="D436" s="0" t="n">
        <v>7</v>
      </c>
      <c r="E436" s="0" t="n">
        <v>446</v>
      </c>
    </row>
    <row r="437" customFormat="false" ht="12.75" hidden="true" customHeight="false" outlineLevel="0" collapsed="false">
      <c r="A437" s="2" t="s">
        <v>48</v>
      </c>
      <c r="B437" s="0" t="n">
        <v>12082500</v>
      </c>
      <c r="C437" s="0" t="n">
        <v>1987</v>
      </c>
      <c r="D437" s="0" t="n">
        <v>7</v>
      </c>
      <c r="E437" s="0" t="n">
        <v>468</v>
      </c>
    </row>
    <row r="438" customFormat="false" ht="12.75" hidden="true" customHeight="false" outlineLevel="0" collapsed="false">
      <c r="A438" s="2" t="s">
        <v>48</v>
      </c>
      <c r="B438" s="0" t="n">
        <v>12082500</v>
      </c>
      <c r="C438" s="0" t="n">
        <v>1988</v>
      </c>
      <c r="D438" s="0" t="n">
        <v>7</v>
      </c>
      <c r="E438" s="0" t="n">
        <v>669</v>
      </c>
    </row>
    <row r="439" customFormat="false" ht="12.75" hidden="true" customHeight="false" outlineLevel="0" collapsed="false">
      <c r="A439" s="2" t="s">
        <v>48</v>
      </c>
      <c r="B439" s="0" t="n">
        <v>12082500</v>
      </c>
      <c r="C439" s="0" t="n">
        <v>1989</v>
      </c>
      <c r="D439" s="0" t="n">
        <v>7</v>
      </c>
      <c r="E439" s="0" t="n">
        <v>570</v>
      </c>
    </row>
    <row r="440" customFormat="false" ht="12.75" hidden="true" customHeight="false" outlineLevel="0" collapsed="false">
      <c r="A440" s="2" t="s">
        <v>48</v>
      </c>
      <c r="B440" s="0" t="n">
        <v>12082500</v>
      </c>
      <c r="C440" s="0" t="n">
        <v>1990</v>
      </c>
      <c r="D440" s="0" t="n">
        <v>7</v>
      </c>
      <c r="E440" s="0" t="n">
        <v>764</v>
      </c>
    </row>
    <row r="441" customFormat="false" ht="12.75" hidden="true" customHeight="false" outlineLevel="0" collapsed="false">
      <c r="A441" s="2" t="s">
        <v>48</v>
      </c>
      <c r="B441" s="0" t="n">
        <v>12082500</v>
      </c>
      <c r="C441" s="0" t="n">
        <v>1991</v>
      </c>
      <c r="D441" s="0" t="n">
        <v>7</v>
      </c>
      <c r="E441" s="0" t="n">
        <v>863</v>
      </c>
    </row>
    <row r="442" customFormat="false" ht="12.75" hidden="true" customHeight="false" outlineLevel="0" collapsed="false">
      <c r="A442" s="2" t="s">
        <v>48</v>
      </c>
      <c r="B442" s="0" t="n">
        <v>12082500</v>
      </c>
      <c r="C442" s="0" t="n">
        <v>1992</v>
      </c>
      <c r="D442" s="0" t="n">
        <v>7</v>
      </c>
      <c r="E442" s="0" t="n">
        <v>433</v>
      </c>
    </row>
    <row r="443" customFormat="false" ht="12.75" hidden="true" customHeight="false" outlineLevel="0" collapsed="false">
      <c r="A443" s="2" t="s">
        <v>48</v>
      </c>
      <c r="B443" s="0" t="n">
        <v>12082500</v>
      </c>
      <c r="C443" s="0" t="n">
        <v>1993</v>
      </c>
      <c r="D443" s="0" t="n">
        <v>7</v>
      </c>
      <c r="E443" s="0" t="n">
        <v>600</v>
      </c>
    </row>
    <row r="444" customFormat="false" ht="12.75" hidden="true" customHeight="false" outlineLevel="0" collapsed="false">
      <c r="A444" s="2" t="s">
        <v>48</v>
      </c>
      <c r="B444" s="0" t="n">
        <v>12082500</v>
      </c>
      <c r="C444" s="0" t="n">
        <v>1994</v>
      </c>
      <c r="D444" s="0" t="n">
        <v>7</v>
      </c>
      <c r="E444" s="0" t="n">
        <v>527</v>
      </c>
    </row>
    <row r="445" customFormat="false" ht="12.75" hidden="true" customHeight="false" outlineLevel="0" collapsed="false">
      <c r="A445" s="2" t="s">
        <v>48</v>
      </c>
      <c r="B445" s="0" t="n">
        <v>12082500</v>
      </c>
      <c r="C445" s="0" t="n">
        <v>1995</v>
      </c>
      <c r="D445" s="0" t="n">
        <v>7</v>
      </c>
      <c r="E445" s="0" t="n">
        <v>700</v>
      </c>
    </row>
    <row r="446" customFormat="false" ht="12.75" hidden="true" customHeight="false" outlineLevel="0" collapsed="false">
      <c r="A446" s="2" t="s">
        <v>48</v>
      </c>
      <c r="B446" s="0" t="n">
        <v>12082500</v>
      </c>
      <c r="C446" s="0" t="n">
        <v>1996</v>
      </c>
      <c r="D446" s="0" t="n">
        <v>7</v>
      </c>
      <c r="E446" s="0" t="n">
        <v>736</v>
      </c>
    </row>
    <row r="447" customFormat="false" ht="12.75" hidden="true" customHeight="false" outlineLevel="0" collapsed="false">
      <c r="A447" s="2" t="s">
        <v>48</v>
      </c>
      <c r="B447" s="0" t="n">
        <v>12082500</v>
      </c>
      <c r="C447" s="0" t="n">
        <v>1997</v>
      </c>
      <c r="D447" s="0" t="n">
        <v>7</v>
      </c>
      <c r="E447" s="0" t="n">
        <v>993</v>
      </c>
    </row>
    <row r="448" customFormat="false" ht="12.75" hidden="true" customHeight="false" outlineLevel="0" collapsed="false">
      <c r="A448" s="2" t="s">
        <v>48</v>
      </c>
      <c r="B448" s="0" t="n">
        <v>12082500</v>
      </c>
      <c r="C448" s="0" t="n">
        <v>1998</v>
      </c>
      <c r="D448" s="0" t="n">
        <v>7</v>
      </c>
      <c r="E448" s="0" t="n">
        <v>833</v>
      </c>
    </row>
    <row r="449" customFormat="false" ht="12.75" hidden="true" customHeight="false" outlineLevel="0" collapsed="false">
      <c r="A449" s="2" t="s">
        <v>48</v>
      </c>
      <c r="B449" s="0" t="n">
        <v>12082500</v>
      </c>
      <c r="C449" s="0" t="n">
        <v>1999</v>
      </c>
      <c r="D449" s="0" t="n">
        <v>7</v>
      </c>
      <c r="E449" s="0" t="n">
        <v>1260</v>
      </c>
    </row>
    <row r="450" customFormat="false" ht="12.75" hidden="true" customHeight="false" outlineLevel="0" collapsed="false">
      <c r="A450" s="2" t="s">
        <v>48</v>
      </c>
      <c r="B450" s="0" t="n">
        <v>12082500</v>
      </c>
      <c r="C450" s="0" t="n">
        <v>2000</v>
      </c>
      <c r="D450" s="0" t="n">
        <v>7</v>
      </c>
      <c r="E450" s="0" t="n">
        <v>782</v>
      </c>
    </row>
    <row r="451" customFormat="false" ht="12.75" hidden="true" customHeight="false" outlineLevel="0" collapsed="false">
      <c r="A451" s="2" t="s">
        <v>48</v>
      </c>
      <c r="B451" s="0" t="n">
        <v>12082500</v>
      </c>
      <c r="C451" s="0" t="n">
        <v>2001</v>
      </c>
      <c r="D451" s="0" t="n">
        <v>7</v>
      </c>
      <c r="E451" s="0" t="n">
        <v>571</v>
      </c>
    </row>
    <row r="452" customFormat="false" ht="12.75" hidden="true" customHeight="false" outlineLevel="0" collapsed="false">
      <c r="A452" s="2" t="s">
        <v>48</v>
      </c>
      <c r="B452" s="0" t="n">
        <v>12082500</v>
      </c>
      <c r="C452" s="0" t="n">
        <v>2002</v>
      </c>
      <c r="D452" s="0" t="n">
        <v>7</v>
      </c>
      <c r="E452" s="0" t="n">
        <v>885</v>
      </c>
    </row>
    <row r="453" customFormat="false" ht="12.75" hidden="true" customHeight="false" outlineLevel="0" collapsed="false">
      <c r="A453" s="2" t="s">
        <v>48</v>
      </c>
      <c r="B453" s="0" t="n">
        <v>12082500</v>
      </c>
      <c r="C453" s="0" t="n">
        <v>1942</v>
      </c>
      <c r="D453" s="0" t="n">
        <v>8</v>
      </c>
      <c r="E453" s="0" t="n">
        <v>519</v>
      </c>
    </row>
    <row r="454" customFormat="false" ht="12.75" hidden="true" customHeight="false" outlineLevel="0" collapsed="false">
      <c r="A454" s="2" t="s">
        <v>48</v>
      </c>
      <c r="B454" s="0" t="n">
        <v>12082500</v>
      </c>
      <c r="C454" s="0" t="n">
        <v>1943</v>
      </c>
      <c r="D454" s="0" t="n">
        <v>8</v>
      </c>
      <c r="E454" s="0" t="n">
        <v>422</v>
      </c>
    </row>
    <row r="455" customFormat="false" ht="12.75" hidden="true" customHeight="false" outlineLevel="0" collapsed="false">
      <c r="A455" s="2" t="s">
        <v>48</v>
      </c>
      <c r="B455" s="0" t="n">
        <v>12082500</v>
      </c>
      <c r="C455" s="0" t="n">
        <v>1944</v>
      </c>
      <c r="D455" s="0" t="n">
        <v>8</v>
      </c>
      <c r="E455" s="0" t="n">
        <v>381</v>
      </c>
    </row>
    <row r="456" customFormat="false" ht="12.75" hidden="true" customHeight="false" outlineLevel="0" collapsed="false">
      <c r="A456" s="2" t="s">
        <v>48</v>
      </c>
      <c r="B456" s="0" t="n">
        <v>12082500</v>
      </c>
      <c r="C456" s="0" t="n">
        <v>1945</v>
      </c>
      <c r="D456" s="0" t="n">
        <v>8</v>
      </c>
      <c r="E456" s="0" t="n">
        <v>444</v>
      </c>
    </row>
    <row r="457" customFormat="false" ht="12.75" hidden="true" customHeight="false" outlineLevel="0" collapsed="false">
      <c r="A457" s="2" t="s">
        <v>48</v>
      </c>
      <c r="B457" s="0" t="n">
        <v>12082500</v>
      </c>
      <c r="C457" s="0" t="n">
        <v>1946</v>
      </c>
      <c r="D457" s="0" t="n">
        <v>8</v>
      </c>
      <c r="E457" s="0" t="n">
        <v>536</v>
      </c>
    </row>
    <row r="458" customFormat="false" ht="12.75" hidden="true" customHeight="false" outlineLevel="0" collapsed="false">
      <c r="A458" s="2" t="s">
        <v>48</v>
      </c>
      <c r="B458" s="0" t="n">
        <v>12082500</v>
      </c>
      <c r="C458" s="0" t="n">
        <v>1947</v>
      </c>
      <c r="D458" s="0" t="n">
        <v>8</v>
      </c>
      <c r="E458" s="0" t="n">
        <v>426</v>
      </c>
    </row>
    <row r="459" customFormat="false" ht="12.75" hidden="true" customHeight="false" outlineLevel="0" collapsed="false">
      <c r="A459" s="2" t="s">
        <v>48</v>
      </c>
      <c r="B459" s="0" t="n">
        <v>12082500</v>
      </c>
      <c r="C459" s="0" t="n">
        <v>1948</v>
      </c>
      <c r="D459" s="0" t="n">
        <v>8</v>
      </c>
      <c r="E459" s="0" t="n">
        <v>492</v>
      </c>
    </row>
    <row r="460" customFormat="false" ht="12.75" hidden="true" customHeight="false" outlineLevel="0" collapsed="false">
      <c r="A460" s="2" t="s">
        <v>48</v>
      </c>
      <c r="B460" s="0" t="n">
        <v>12082500</v>
      </c>
      <c r="C460" s="0" t="n">
        <v>1949</v>
      </c>
      <c r="D460" s="0" t="n">
        <v>8</v>
      </c>
      <c r="E460" s="0" t="n">
        <v>554</v>
      </c>
    </row>
    <row r="461" customFormat="false" ht="12.75" hidden="true" customHeight="false" outlineLevel="0" collapsed="false">
      <c r="A461" s="2" t="s">
        <v>48</v>
      </c>
      <c r="B461" s="0" t="n">
        <v>12082500</v>
      </c>
      <c r="C461" s="0" t="n">
        <v>1950</v>
      </c>
      <c r="D461" s="0" t="n">
        <v>8</v>
      </c>
      <c r="E461" s="0" t="n">
        <v>707</v>
      </c>
    </row>
    <row r="462" customFormat="false" ht="12.75" hidden="true" customHeight="false" outlineLevel="0" collapsed="false">
      <c r="A462" s="2" t="s">
        <v>48</v>
      </c>
      <c r="B462" s="0" t="n">
        <v>12082500</v>
      </c>
      <c r="C462" s="0" t="n">
        <v>1951</v>
      </c>
      <c r="D462" s="0" t="n">
        <v>8</v>
      </c>
      <c r="E462" s="0" t="n">
        <v>468</v>
      </c>
    </row>
    <row r="463" customFormat="false" ht="12.75" hidden="true" customHeight="false" outlineLevel="0" collapsed="false">
      <c r="A463" s="2" t="s">
        <v>48</v>
      </c>
      <c r="B463" s="0" t="n">
        <v>12082500</v>
      </c>
      <c r="C463" s="0" t="n">
        <v>1952</v>
      </c>
      <c r="D463" s="0" t="n">
        <v>8</v>
      </c>
      <c r="E463" s="0" t="n">
        <v>533</v>
      </c>
    </row>
    <row r="464" customFormat="false" ht="12.75" hidden="true" customHeight="false" outlineLevel="0" collapsed="false">
      <c r="A464" s="2" t="s">
        <v>48</v>
      </c>
      <c r="B464" s="0" t="n">
        <v>12082500</v>
      </c>
      <c r="C464" s="0" t="n">
        <v>1953</v>
      </c>
      <c r="D464" s="0" t="n">
        <v>8</v>
      </c>
      <c r="E464" s="0" t="n">
        <v>598</v>
      </c>
    </row>
    <row r="465" customFormat="false" ht="12.75" hidden="true" customHeight="false" outlineLevel="0" collapsed="false">
      <c r="A465" s="2" t="s">
        <v>48</v>
      </c>
      <c r="B465" s="0" t="n">
        <v>12082500</v>
      </c>
      <c r="C465" s="0" t="n">
        <v>1954</v>
      </c>
      <c r="D465" s="0" t="n">
        <v>8</v>
      </c>
      <c r="E465" s="0" t="n">
        <v>666</v>
      </c>
    </row>
    <row r="466" customFormat="false" ht="12.75" hidden="true" customHeight="false" outlineLevel="0" collapsed="false">
      <c r="A466" s="2" t="s">
        <v>48</v>
      </c>
      <c r="B466" s="0" t="n">
        <v>12082500</v>
      </c>
      <c r="C466" s="0" t="n">
        <v>1955</v>
      </c>
      <c r="D466" s="0" t="n">
        <v>8</v>
      </c>
      <c r="E466" s="0" t="n">
        <v>726</v>
      </c>
    </row>
    <row r="467" customFormat="false" ht="12.75" hidden="true" customHeight="false" outlineLevel="0" collapsed="false">
      <c r="A467" s="2" t="s">
        <v>48</v>
      </c>
      <c r="B467" s="0" t="n">
        <v>12082500</v>
      </c>
      <c r="C467" s="0" t="n">
        <v>1956</v>
      </c>
      <c r="D467" s="0" t="n">
        <v>8</v>
      </c>
      <c r="E467" s="0" t="n">
        <v>627</v>
      </c>
    </row>
    <row r="468" customFormat="false" ht="12.75" hidden="true" customHeight="false" outlineLevel="0" collapsed="false">
      <c r="A468" s="2" t="s">
        <v>48</v>
      </c>
      <c r="B468" s="0" t="n">
        <v>12082500</v>
      </c>
      <c r="C468" s="0" t="n">
        <v>1957</v>
      </c>
      <c r="D468" s="0" t="n">
        <v>8</v>
      </c>
      <c r="E468" s="0" t="n">
        <v>405</v>
      </c>
    </row>
    <row r="469" customFormat="false" ht="12.75" hidden="true" customHeight="false" outlineLevel="0" collapsed="false">
      <c r="A469" s="2" t="s">
        <v>48</v>
      </c>
      <c r="B469" s="0" t="n">
        <v>12082500</v>
      </c>
      <c r="C469" s="0" t="n">
        <v>1958</v>
      </c>
      <c r="D469" s="0" t="n">
        <v>8</v>
      </c>
      <c r="E469" s="0" t="n">
        <v>669</v>
      </c>
    </row>
    <row r="470" customFormat="false" ht="12.75" hidden="true" customHeight="false" outlineLevel="0" collapsed="false">
      <c r="A470" s="2" t="s">
        <v>48</v>
      </c>
      <c r="B470" s="0" t="n">
        <v>12082500</v>
      </c>
      <c r="C470" s="0" t="n">
        <v>1959</v>
      </c>
      <c r="D470" s="0" t="n">
        <v>8</v>
      </c>
      <c r="E470" s="0" t="n">
        <v>488</v>
      </c>
    </row>
    <row r="471" customFormat="false" ht="12.75" hidden="true" customHeight="false" outlineLevel="0" collapsed="false">
      <c r="A471" s="2" t="s">
        <v>48</v>
      </c>
      <c r="B471" s="0" t="n">
        <v>12082500</v>
      </c>
      <c r="C471" s="0" t="n">
        <v>1960</v>
      </c>
      <c r="D471" s="0" t="n">
        <v>8</v>
      </c>
      <c r="E471" s="0" t="n">
        <v>532</v>
      </c>
    </row>
    <row r="472" customFormat="false" ht="12.75" hidden="true" customHeight="false" outlineLevel="0" collapsed="false">
      <c r="A472" s="2" t="s">
        <v>48</v>
      </c>
      <c r="B472" s="0" t="n">
        <v>12082500</v>
      </c>
      <c r="C472" s="0" t="n">
        <v>1961</v>
      </c>
      <c r="D472" s="0" t="n">
        <v>8</v>
      </c>
      <c r="E472" s="0" t="n">
        <v>558</v>
      </c>
    </row>
    <row r="473" customFormat="false" ht="12.75" hidden="true" customHeight="false" outlineLevel="0" collapsed="false">
      <c r="A473" s="2" t="s">
        <v>48</v>
      </c>
      <c r="B473" s="0" t="n">
        <v>12082500</v>
      </c>
      <c r="C473" s="0" t="n">
        <v>1962</v>
      </c>
      <c r="D473" s="0" t="n">
        <v>8</v>
      </c>
      <c r="E473" s="0" t="n">
        <v>498</v>
      </c>
    </row>
    <row r="474" customFormat="false" ht="12.75" hidden="true" customHeight="false" outlineLevel="0" collapsed="false">
      <c r="A474" s="2" t="s">
        <v>48</v>
      </c>
      <c r="B474" s="0" t="n">
        <v>12082500</v>
      </c>
      <c r="C474" s="0" t="n">
        <v>1963</v>
      </c>
      <c r="D474" s="0" t="n">
        <v>8</v>
      </c>
      <c r="E474" s="0" t="n">
        <v>485</v>
      </c>
    </row>
    <row r="475" customFormat="false" ht="12.75" hidden="true" customHeight="false" outlineLevel="0" collapsed="false">
      <c r="A475" s="2" t="s">
        <v>48</v>
      </c>
      <c r="B475" s="0" t="n">
        <v>12082500</v>
      </c>
      <c r="C475" s="0" t="n">
        <v>1964</v>
      </c>
      <c r="D475" s="0" t="n">
        <v>8</v>
      </c>
      <c r="E475" s="0" t="n">
        <v>712</v>
      </c>
    </row>
    <row r="476" customFormat="false" ht="12.75" hidden="true" customHeight="false" outlineLevel="0" collapsed="false">
      <c r="A476" s="2" t="s">
        <v>48</v>
      </c>
      <c r="B476" s="0" t="n">
        <v>12082500</v>
      </c>
      <c r="C476" s="0" t="n">
        <v>1965</v>
      </c>
      <c r="D476" s="0" t="n">
        <v>8</v>
      </c>
      <c r="E476" s="0" t="n">
        <v>533</v>
      </c>
    </row>
    <row r="477" customFormat="false" ht="12.75" hidden="true" customHeight="false" outlineLevel="0" collapsed="false">
      <c r="A477" s="2" t="s">
        <v>48</v>
      </c>
      <c r="B477" s="0" t="n">
        <v>12082500</v>
      </c>
      <c r="C477" s="0" t="n">
        <v>1966</v>
      </c>
      <c r="D477" s="0" t="n">
        <v>8</v>
      </c>
      <c r="E477" s="0" t="n">
        <v>508</v>
      </c>
    </row>
    <row r="478" customFormat="false" ht="12.75" hidden="true" customHeight="false" outlineLevel="0" collapsed="false">
      <c r="A478" s="2" t="s">
        <v>48</v>
      </c>
      <c r="B478" s="0" t="n">
        <v>12082500</v>
      </c>
      <c r="C478" s="0" t="n">
        <v>1967</v>
      </c>
      <c r="D478" s="0" t="n">
        <v>8</v>
      </c>
      <c r="E478" s="0" t="n">
        <v>567</v>
      </c>
    </row>
    <row r="479" customFormat="false" ht="12.75" hidden="true" customHeight="false" outlineLevel="0" collapsed="false">
      <c r="A479" s="2" t="s">
        <v>48</v>
      </c>
      <c r="B479" s="0" t="n">
        <v>12082500</v>
      </c>
      <c r="C479" s="0" t="n">
        <v>1968</v>
      </c>
      <c r="D479" s="0" t="n">
        <v>8</v>
      </c>
      <c r="E479" s="0" t="n">
        <v>592</v>
      </c>
    </row>
    <row r="480" customFormat="false" ht="12.75" hidden="true" customHeight="false" outlineLevel="0" collapsed="false">
      <c r="A480" s="2" t="s">
        <v>48</v>
      </c>
      <c r="B480" s="0" t="n">
        <v>12082500</v>
      </c>
      <c r="C480" s="0" t="n">
        <v>1969</v>
      </c>
      <c r="D480" s="0" t="n">
        <v>8</v>
      </c>
      <c r="E480" s="0" t="n">
        <v>493</v>
      </c>
    </row>
    <row r="481" customFormat="false" ht="12.75" hidden="true" customHeight="false" outlineLevel="0" collapsed="false">
      <c r="A481" s="2" t="s">
        <v>48</v>
      </c>
      <c r="B481" s="0" t="n">
        <v>12082500</v>
      </c>
      <c r="C481" s="0" t="n">
        <v>1970</v>
      </c>
      <c r="D481" s="0" t="n">
        <v>8</v>
      </c>
      <c r="E481" s="0" t="n">
        <v>496</v>
      </c>
    </row>
    <row r="482" customFormat="false" ht="12.75" hidden="true" customHeight="false" outlineLevel="0" collapsed="false">
      <c r="A482" s="2" t="s">
        <v>48</v>
      </c>
      <c r="B482" s="0" t="n">
        <v>12082500</v>
      </c>
      <c r="C482" s="0" t="n">
        <v>1971</v>
      </c>
      <c r="D482" s="0" t="n">
        <v>8</v>
      </c>
      <c r="E482" s="0" t="n">
        <v>788</v>
      </c>
    </row>
    <row r="483" customFormat="false" ht="12.75" hidden="true" customHeight="false" outlineLevel="0" collapsed="false">
      <c r="A483" s="2" t="s">
        <v>48</v>
      </c>
      <c r="B483" s="0" t="n">
        <v>12082500</v>
      </c>
      <c r="C483" s="0" t="n">
        <v>1972</v>
      </c>
      <c r="D483" s="0" t="n">
        <v>8</v>
      </c>
      <c r="E483" s="0" t="n">
        <v>761</v>
      </c>
    </row>
    <row r="484" customFormat="false" ht="12.75" hidden="true" customHeight="false" outlineLevel="0" collapsed="false">
      <c r="A484" s="2" t="s">
        <v>48</v>
      </c>
      <c r="B484" s="0" t="n">
        <v>12082500</v>
      </c>
      <c r="C484" s="0" t="n">
        <v>1973</v>
      </c>
      <c r="D484" s="0" t="n">
        <v>8</v>
      </c>
      <c r="E484" s="0" t="n">
        <v>516</v>
      </c>
    </row>
    <row r="485" customFormat="false" ht="12.75" hidden="true" customHeight="false" outlineLevel="0" collapsed="false">
      <c r="A485" s="2" t="s">
        <v>48</v>
      </c>
      <c r="B485" s="0" t="n">
        <v>12082500</v>
      </c>
      <c r="C485" s="0" t="n">
        <v>1974</v>
      </c>
      <c r="D485" s="0" t="n">
        <v>8</v>
      </c>
      <c r="E485" s="0" t="n">
        <v>870</v>
      </c>
    </row>
    <row r="486" customFormat="false" ht="12.75" hidden="true" customHeight="false" outlineLevel="0" collapsed="false">
      <c r="A486" s="2" t="s">
        <v>48</v>
      </c>
      <c r="B486" s="0" t="n">
        <v>12082500</v>
      </c>
      <c r="C486" s="0" t="n">
        <v>1975</v>
      </c>
      <c r="D486" s="0" t="n">
        <v>8</v>
      </c>
      <c r="E486" s="0" t="n">
        <v>637</v>
      </c>
    </row>
    <row r="487" customFormat="false" ht="12.75" hidden="true" customHeight="false" outlineLevel="0" collapsed="false">
      <c r="A487" s="2" t="s">
        <v>48</v>
      </c>
      <c r="B487" s="0" t="n">
        <v>12082500</v>
      </c>
      <c r="C487" s="0" t="n">
        <v>1976</v>
      </c>
      <c r="D487" s="0" t="n">
        <v>8</v>
      </c>
      <c r="E487" s="0" t="n">
        <v>676</v>
      </c>
    </row>
    <row r="488" customFormat="false" ht="12.75" hidden="true" customHeight="false" outlineLevel="0" collapsed="false">
      <c r="A488" s="2" t="s">
        <v>48</v>
      </c>
      <c r="B488" s="0" t="n">
        <v>12082500</v>
      </c>
      <c r="C488" s="0" t="n">
        <v>1977</v>
      </c>
      <c r="D488" s="0" t="n">
        <v>8</v>
      </c>
      <c r="E488" s="0" t="n">
        <v>733</v>
      </c>
    </row>
    <row r="489" customFormat="false" ht="12.75" hidden="true" customHeight="false" outlineLevel="0" collapsed="false">
      <c r="A489" s="2" t="s">
        <v>48</v>
      </c>
      <c r="B489" s="0" t="n">
        <v>12082500</v>
      </c>
      <c r="C489" s="0" t="n">
        <v>1978</v>
      </c>
      <c r="D489" s="0" t="n">
        <v>8</v>
      </c>
      <c r="E489" s="0" t="n">
        <v>575</v>
      </c>
    </row>
    <row r="490" customFormat="false" ht="12.75" hidden="true" customHeight="false" outlineLevel="0" collapsed="false">
      <c r="A490" s="2" t="s">
        <v>48</v>
      </c>
      <c r="B490" s="0" t="n">
        <v>12082500</v>
      </c>
      <c r="C490" s="0" t="n">
        <v>1979</v>
      </c>
      <c r="D490" s="0" t="n">
        <v>8</v>
      </c>
      <c r="E490" s="0" t="n">
        <v>562</v>
      </c>
    </row>
    <row r="491" customFormat="false" ht="12.75" hidden="true" customHeight="false" outlineLevel="0" collapsed="false">
      <c r="A491" s="2" t="s">
        <v>48</v>
      </c>
      <c r="B491" s="0" t="n">
        <v>12082500</v>
      </c>
      <c r="C491" s="0" t="n">
        <v>1980</v>
      </c>
      <c r="D491" s="0" t="n">
        <v>8</v>
      </c>
      <c r="E491" s="0" t="n">
        <v>630</v>
      </c>
    </row>
    <row r="492" customFormat="false" ht="12.75" hidden="true" customHeight="false" outlineLevel="0" collapsed="false">
      <c r="A492" s="2" t="s">
        <v>48</v>
      </c>
      <c r="B492" s="0" t="n">
        <v>12082500</v>
      </c>
      <c r="C492" s="0" t="n">
        <v>1981</v>
      </c>
      <c r="D492" s="0" t="n">
        <v>8</v>
      </c>
      <c r="E492" s="0" t="n">
        <v>472</v>
      </c>
    </row>
    <row r="493" customFormat="false" ht="12.75" hidden="true" customHeight="false" outlineLevel="0" collapsed="false">
      <c r="A493" s="2" t="s">
        <v>48</v>
      </c>
      <c r="B493" s="0" t="n">
        <v>12082500</v>
      </c>
      <c r="C493" s="0" t="n">
        <v>1982</v>
      </c>
      <c r="D493" s="0" t="n">
        <v>8</v>
      </c>
      <c r="E493" s="0" t="n">
        <v>536</v>
      </c>
    </row>
    <row r="494" customFormat="false" ht="12.75" hidden="true" customHeight="false" outlineLevel="0" collapsed="false">
      <c r="A494" s="2" t="s">
        <v>48</v>
      </c>
      <c r="B494" s="0" t="n">
        <v>12082500</v>
      </c>
      <c r="C494" s="0" t="n">
        <v>1983</v>
      </c>
      <c r="D494" s="0" t="n">
        <v>8</v>
      </c>
      <c r="E494" s="0" t="n">
        <v>630</v>
      </c>
    </row>
    <row r="495" customFormat="false" ht="12.75" hidden="true" customHeight="false" outlineLevel="0" collapsed="false">
      <c r="A495" s="2" t="s">
        <v>48</v>
      </c>
      <c r="B495" s="0" t="n">
        <v>12082500</v>
      </c>
      <c r="C495" s="0" t="n">
        <v>1984</v>
      </c>
      <c r="D495" s="0" t="n">
        <v>8</v>
      </c>
      <c r="E495" s="0" t="n">
        <v>583</v>
      </c>
    </row>
    <row r="496" customFormat="false" ht="12.75" hidden="true" customHeight="false" outlineLevel="0" collapsed="false">
      <c r="A496" s="2" t="s">
        <v>48</v>
      </c>
      <c r="B496" s="0" t="n">
        <v>12082500</v>
      </c>
      <c r="C496" s="0" t="n">
        <v>1985</v>
      </c>
      <c r="D496" s="0" t="n">
        <v>8</v>
      </c>
      <c r="E496" s="0" t="n">
        <v>493</v>
      </c>
    </row>
    <row r="497" customFormat="false" ht="12.75" hidden="true" customHeight="false" outlineLevel="0" collapsed="false">
      <c r="A497" s="2" t="s">
        <v>48</v>
      </c>
      <c r="B497" s="0" t="n">
        <v>12082500</v>
      </c>
      <c r="C497" s="0" t="n">
        <v>1986</v>
      </c>
      <c r="D497" s="0" t="n">
        <v>8</v>
      </c>
      <c r="E497" s="0" t="n">
        <v>492</v>
      </c>
    </row>
    <row r="498" customFormat="false" ht="12.75" hidden="true" customHeight="false" outlineLevel="0" collapsed="false">
      <c r="A498" s="2" t="s">
        <v>48</v>
      </c>
      <c r="B498" s="0" t="n">
        <v>12082500</v>
      </c>
      <c r="C498" s="0" t="n">
        <v>1987</v>
      </c>
      <c r="D498" s="0" t="n">
        <v>8</v>
      </c>
      <c r="E498" s="0" t="n">
        <v>439</v>
      </c>
    </row>
    <row r="499" customFormat="false" ht="12.75" hidden="true" customHeight="false" outlineLevel="0" collapsed="false">
      <c r="A499" s="2" t="s">
        <v>48</v>
      </c>
      <c r="B499" s="0" t="n">
        <v>12082500</v>
      </c>
      <c r="C499" s="0" t="n">
        <v>1988</v>
      </c>
      <c r="D499" s="0" t="n">
        <v>8</v>
      </c>
      <c r="E499" s="0" t="n">
        <v>510</v>
      </c>
    </row>
    <row r="500" customFormat="false" ht="12.75" hidden="true" customHeight="false" outlineLevel="0" collapsed="false">
      <c r="A500" s="2" t="s">
        <v>48</v>
      </c>
      <c r="B500" s="0" t="n">
        <v>12082500</v>
      </c>
      <c r="C500" s="0" t="n">
        <v>1989</v>
      </c>
      <c r="D500" s="0" t="n">
        <v>8</v>
      </c>
      <c r="E500" s="0" t="n">
        <v>415</v>
      </c>
    </row>
    <row r="501" customFormat="false" ht="12.75" hidden="true" customHeight="false" outlineLevel="0" collapsed="false">
      <c r="A501" s="2" t="s">
        <v>48</v>
      </c>
      <c r="B501" s="0" t="n">
        <v>12082500</v>
      </c>
      <c r="C501" s="0" t="n">
        <v>1990</v>
      </c>
      <c r="D501" s="0" t="n">
        <v>8</v>
      </c>
      <c r="E501" s="0" t="n">
        <v>571</v>
      </c>
    </row>
    <row r="502" customFormat="false" ht="12.75" hidden="true" customHeight="false" outlineLevel="0" collapsed="false">
      <c r="A502" s="2" t="s">
        <v>48</v>
      </c>
      <c r="B502" s="0" t="n">
        <v>12082500</v>
      </c>
      <c r="C502" s="0" t="n">
        <v>1991</v>
      </c>
      <c r="D502" s="0" t="n">
        <v>8</v>
      </c>
      <c r="E502" s="0" t="n">
        <v>564</v>
      </c>
    </row>
    <row r="503" customFormat="false" ht="12.75" hidden="true" customHeight="false" outlineLevel="0" collapsed="false">
      <c r="A503" s="2" t="s">
        <v>48</v>
      </c>
      <c r="B503" s="0" t="n">
        <v>12082500</v>
      </c>
      <c r="C503" s="0" t="n">
        <v>1992</v>
      </c>
      <c r="D503" s="0" t="n">
        <v>8</v>
      </c>
      <c r="E503" s="0" t="n">
        <v>401</v>
      </c>
    </row>
    <row r="504" customFormat="false" ht="12.75" hidden="true" customHeight="false" outlineLevel="0" collapsed="false">
      <c r="A504" s="2" t="s">
        <v>48</v>
      </c>
      <c r="B504" s="0" t="n">
        <v>12082500</v>
      </c>
      <c r="C504" s="0" t="n">
        <v>1993</v>
      </c>
      <c r="D504" s="0" t="n">
        <v>8</v>
      </c>
      <c r="E504" s="0" t="n">
        <v>482</v>
      </c>
    </row>
    <row r="505" customFormat="false" ht="12.75" hidden="true" customHeight="false" outlineLevel="0" collapsed="false">
      <c r="A505" s="2" t="s">
        <v>48</v>
      </c>
      <c r="B505" s="0" t="n">
        <v>12082500</v>
      </c>
      <c r="C505" s="0" t="n">
        <v>1994</v>
      </c>
      <c r="D505" s="0" t="n">
        <v>8</v>
      </c>
      <c r="E505" s="0" t="n">
        <v>333</v>
      </c>
    </row>
    <row r="506" customFormat="false" ht="12.75" hidden="true" customHeight="false" outlineLevel="0" collapsed="false">
      <c r="A506" s="2" t="s">
        <v>48</v>
      </c>
      <c r="B506" s="0" t="n">
        <v>12082500</v>
      </c>
      <c r="C506" s="0" t="n">
        <v>1995</v>
      </c>
      <c r="D506" s="0" t="n">
        <v>8</v>
      </c>
      <c r="E506" s="0" t="n">
        <v>484</v>
      </c>
    </row>
    <row r="507" customFormat="false" ht="12.75" hidden="true" customHeight="false" outlineLevel="0" collapsed="false">
      <c r="A507" s="2" t="s">
        <v>48</v>
      </c>
      <c r="B507" s="0" t="n">
        <v>12082500</v>
      </c>
      <c r="C507" s="0" t="n">
        <v>1996</v>
      </c>
      <c r="D507" s="0" t="n">
        <v>8</v>
      </c>
      <c r="E507" s="0" t="n">
        <v>629</v>
      </c>
    </row>
    <row r="508" customFormat="false" ht="12.75" hidden="true" customHeight="false" outlineLevel="0" collapsed="false">
      <c r="A508" s="2" t="s">
        <v>48</v>
      </c>
      <c r="B508" s="0" t="n">
        <v>12082500</v>
      </c>
      <c r="C508" s="0" t="n">
        <v>1997</v>
      </c>
      <c r="D508" s="0" t="n">
        <v>8</v>
      </c>
      <c r="E508" s="0" t="n">
        <v>725</v>
      </c>
    </row>
    <row r="509" customFormat="false" ht="12.75" hidden="true" customHeight="false" outlineLevel="0" collapsed="false">
      <c r="A509" s="2" t="s">
        <v>48</v>
      </c>
      <c r="B509" s="0" t="n">
        <v>12082500</v>
      </c>
      <c r="C509" s="0" t="n">
        <v>1998</v>
      </c>
      <c r="D509" s="0" t="n">
        <v>8</v>
      </c>
      <c r="E509" s="0" t="n">
        <v>615</v>
      </c>
    </row>
    <row r="510" customFormat="false" ht="12.75" hidden="true" customHeight="false" outlineLevel="0" collapsed="false">
      <c r="A510" s="2" t="s">
        <v>48</v>
      </c>
      <c r="B510" s="0" t="n">
        <v>12082500</v>
      </c>
      <c r="C510" s="0" t="n">
        <v>1999</v>
      </c>
      <c r="D510" s="0" t="n">
        <v>8</v>
      </c>
      <c r="E510" s="0" t="n">
        <v>952</v>
      </c>
    </row>
    <row r="511" customFormat="false" ht="12.75" hidden="true" customHeight="false" outlineLevel="0" collapsed="false">
      <c r="A511" s="2" t="s">
        <v>48</v>
      </c>
      <c r="B511" s="0" t="n">
        <v>12082500</v>
      </c>
      <c r="C511" s="0" t="n">
        <v>2000</v>
      </c>
      <c r="D511" s="0" t="n">
        <v>8</v>
      </c>
      <c r="E511" s="0" t="n">
        <v>527</v>
      </c>
    </row>
    <row r="512" customFormat="false" ht="12.75" hidden="true" customHeight="false" outlineLevel="0" collapsed="false">
      <c r="A512" s="2" t="s">
        <v>48</v>
      </c>
      <c r="B512" s="0" t="n">
        <v>12082500</v>
      </c>
      <c r="C512" s="0" t="n">
        <v>2001</v>
      </c>
      <c r="D512" s="0" t="n">
        <v>8</v>
      </c>
      <c r="E512" s="0" t="n">
        <v>533</v>
      </c>
    </row>
    <row r="513" customFormat="false" ht="12.75" hidden="false" customHeight="false" outlineLevel="0" collapsed="false">
      <c r="A513" s="2" t="s">
        <v>48</v>
      </c>
      <c r="B513" s="0" t="n">
        <v>12082500</v>
      </c>
      <c r="C513" s="0" t="n">
        <v>2002</v>
      </c>
      <c r="D513" s="0" t="n">
        <v>8</v>
      </c>
      <c r="E513" s="0" t="n">
        <v>567</v>
      </c>
      <c r="F513" s="3" t="n">
        <f aca="false">AVERAGE(E453:E513)</f>
        <v>562.885245901639</v>
      </c>
    </row>
    <row r="514" customFormat="false" ht="12.75" hidden="true" customHeight="false" outlineLevel="0" collapsed="false">
      <c r="A514" s="2" t="s">
        <v>48</v>
      </c>
      <c r="B514" s="0" t="n">
        <v>12082500</v>
      </c>
      <c r="C514" s="0" t="n">
        <v>1942</v>
      </c>
      <c r="D514" s="0" t="n">
        <v>9</v>
      </c>
      <c r="E514" s="0" t="n">
        <v>357</v>
      </c>
    </row>
    <row r="515" customFormat="false" ht="12.75" hidden="true" customHeight="false" outlineLevel="0" collapsed="false">
      <c r="A515" s="2" t="s">
        <v>48</v>
      </c>
      <c r="B515" s="0" t="n">
        <v>12082500</v>
      </c>
      <c r="C515" s="0" t="n">
        <v>1943</v>
      </c>
      <c r="D515" s="0" t="n">
        <v>9</v>
      </c>
      <c r="E515" s="0" t="n">
        <v>378</v>
      </c>
    </row>
    <row r="516" customFormat="false" ht="12.75" hidden="true" customHeight="false" outlineLevel="0" collapsed="false">
      <c r="A516" s="2" t="s">
        <v>48</v>
      </c>
      <c r="B516" s="0" t="n">
        <v>12082500</v>
      </c>
      <c r="C516" s="0" t="n">
        <v>1944</v>
      </c>
      <c r="D516" s="0" t="n">
        <v>9</v>
      </c>
      <c r="E516" s="0" t="n">
        <v>399</v>
      </c>
    </row>
    <row r="517" customFormat="false" ht="12.75" hidden="true" customHeight="false" outlineLevel="0" collapsed="false">
      <c r="A517" s="2" t="s">
        <v>48</v>
      </c>
      <c r="B517" s="0" t="n">
        <v>12082500</v>
      </c>
      <c r="C517" s="0" t="n">
        <v>1945</v>
      </c>
      <c r="D517" s="0" t="n">
        <v>9</v>
      </c>
      <c r="E517" s="0" t="n">
        <v>446</v>
      </c>
    </row>
    <row r="518" customFormat="false" ht="12.75" hidden="true" customHeight="false" outlineLevel="0" collapsed="false">
      <c r="A518" s="2" t="s">
        <v>48</v>
      </c>
      <c r="B518" s="0" t="n">
        <v>12082500</v>
      </c>
      <c r="C518" s="0" t="n">
        <v>1946</v>
      </c>
      <c r="D518" s="0" t="n">
        <v>9</v>
      </c>
      <c r="E518" s="0" t="n">
        <v>297</v>
      </c>
    </row>
    <row r="519" customFormat="false" ht="12.75" hidden="true" customHeight="false" outlineLevel="0" collapsed="false">
      <c r="A519" s="2" t="s">
        <v>48</v>
      </c>
      <c r="B519" s="0" t="n">
        <v>12082500</v>
      </c>
      <c r="C519" s="0" t="n">
        <v>1947</v>
      </c>
      <c r="D519" s="0" t="n">
        <v>9</v>
      </c>
      <c r="E519" s="0" t="n">
        <v>418</v>
      </c>
    </row>
    <row r="520" customFormat="false" ht="12.75" hidden="true" customHeight="false" outlineLevel="0" collapsed="false">
      <c r="A520" s="2" t="s">
        <v>48</v>
      </c>
      <c r="B520" s="0" t="n">
        <v>12082500</v>
      </c>
      <c r="C520" s="0" t="n">
        <v>1948</v>
      </c>
      <c r="D520" s="0" t="n">
        <v>9</v>
      </c>
      <c r="E520" s="0" t="n">
        <v>351</v>
      </c>
    </row>
    <row r="521" customFormat="false" ht="12.75" hidden="true" customHeight="false" outlineLevel="0" collapsed="false">
      <c r="A521" s="2" t="s">
        <v>48</v>
      </c>
      <c r="B521" s="0" t="n">
        <v>12082500</v>
      </c>
      <c r="C521" s="0" t="n">
        <v>1949</v>
      </c>
      <c r="D521" s="0" t="n">
        <v>9</v>
      </c>
      <c r="E521" s="0" t="n">
        <v>369</v>
      </c>
    </row>
    <row r="522" customFormat="false" ht="12.75" hidden="true" customHeight="false" outlineLevel="0" collapsed="false">
      <c r="A522" s="2" t="s">
        <v>48</v>
      </c>
      <c r="B522" s="0" t="n">
        <v>12082500</v>
      </c>
      <c r="C522" s="0" t="n">
        <v>1950</v>
      </c>
      <c r="D522" s="0" t="n">
        <v>9</v>
      </c>
      <c r="E522" s="0" t="n">
        <v>496</v>
      </c>
    </row>
    <row r="523" customFormat="false" ht="12.75" hidden="true" customHeight="false" outlineLevel="0" collapsed="false">
      <c r="A523" s="2" t="s">
        <v>48</v>
      </c>
      <c r="B523" s="0" t="n">
        <v>12082500</v>
      </c>
      <c r="C523" s="0" t="n">
        <v>1951</v>
      </c>
      <c r="D523" s="0" t="n">
        <v>9</v>
      </c>
      <c r="E523" s="0" t="n">
        <v>395</v>
      </c>
    </row>
    <row r="524" customFormat="false" ht="12.75" hidden="true" customHeight="false" outlineLevel="0" collapsed="false">
      <c r="A524" s="2" t="s">
        <v>48</v>
      </c>
      <c r="B524" s="0" t="n">
        <v>12082500</v>
      </c>
      <c r="C524" s="0" t="n">
        <v>1952</v>
      </c>
      <c r="D524" s="0" t="n">
        <v>9</v>
      </c>
      <c r="E524" s="0" t="n">
        <v>412</v>
      </c>
    </row>
    <row r="525" customFormat="false" ht="12.75" hidden="true" customHeight="false" outlineLevel="0" collapsed="false">
      <c r="A525" s="2" t="s">
        <v>48</v>
      </c>
      <c r="B525" s="0" t="n">
        <v>12082500</v>
      </c>
      <c r="C525" s="0" t="n">
        <v>1953</v>
      </c>
      <c r="D525" s="0" t="n">
        <v>9</v>
      </c>
      <c r="E525" s="0" t="n">
        <v>474</v>
      </c>
    </row>
    <row r="526" customFormat="false" ht="12.75" hidden="true" customHeight="false" outlineLevel="0" collapsed="false">
      <c r="A526" s="2" t="s">
        <v>48</v>
      </c>
      <c r="B526" s="0" t="n">
        <v>12082500</v>
      </c>
      <c r="C526" s="0" t="n">
        <v>1954</v>
      </c>
      <c r="D526" s="0" t="n">
        <v>9</v>
      </c>
      <c r="E526" s="0" t="n">
        <v>464</v>
      </c>
    </row>
    <row r="527" customFormat="false" ht="12.75" hidden="true" customHeight="false" outlineLevel="0" collapsed="false">
      <c r="A527" s="2" t="s">
        <v>48</v>
      </c>
      <c r="B527" s="0" t="n">
        <v>12082500</v>
      </c>
      <c r="C527" s="0" t="n">
        <v>1955</v>
      </c>
      <c r="D527" s="0" t="n">
        <v>9</v>
      </c>
      <c r="E527" s="0" t="n">
        <v>467</v>
      </c>
    </row>
    <row r="528" customFormat="false" ht="12.75" hidden="true" customHeight="false" outlineLevel="0" collapsed="false">
      <c r="A528" s="2" t="s">
        <v>48</v>
      </c>
      <c r="B528" s="0" t="n">
        <v>12082500</v>
      </c>
      <c r="C528" s="0" t="n">
        <v>1956</v>
      </c>
      <c r="D528" s="0" t="n">
        <v>9</v>
      </c>
      <c r="E528" s="0" t="n">
        <v>429</v>
      </c>
    </row>
    <row r="529" customFormat="false" ht="12.75" hidden="true" customHeight="false" outlineLevel="0" collapsed="false">
      <c r="A529" s="2" t="s">
        <v>48</v>
      </c>
      <c r="B529" s="0" t="n">
        <v>12082500</v>
      </c>
      <c r="C529" s="0" t="n">
        <v>1957</v>
      </c>
      <c r="D529" s="0" t="n">
        <v>9</v>
      </c>
      <c r="E529" s="0" t="n">
        <v>440</v>
      </c>
    </row>
    <row r="530" customFormat="false" ht="12.75" hidden="true" customHeight="false" outlineLevel="0" collapsed="false">
      <c r="A530" s="2" t="s">
        <v>48</v>
      </c>
      <c r="B530" s="0" t="n">
        <v>12082500</v>
      </c>
      <c r="C530" s="0" t="n">
        <v>1958</v>
      </c>
      <c r="D530" s="0" t="n">
        <v>9</v>
      </c>
      <c r="E530" s="0" t="n">
        <v>437</v>
      </c>
    </row>
    <row r="531" customFormat="false" ht="12.75" hidden="true" customHeight="false" outlineLevel="0" collapsed="false">
      <c r="A531" s="2" t="s">
        <v>48</v>
      </c>
      <c r="B531" s="0" t="n">
        <v>12082500</v>
      </c>
      <c r="C531" s="0" t="n">
        <v>1959</v>
      </c>
      <c r="D531" s="0" t="n">
        <v>9</v>
      </c>
      <c r="E531" s="0" t="n">
        <v>739</v>
      </c>
    </row>
    <row r="532" customFormat="false" ht="12.75" hidden="true" customHeight="false" outlineLevel="0" collapsed="false">
      <c r="A532" s="2" t="s">
        <v>48</v>
      </c>
      <c r="B532" s="0" t="n">
        <v>12082500</v>
      </c>
      <c r="C532" s="0" t="n">
        <v>1960</v>
      </c>
      <c r="D532" s="0" t="n">
        <v>9</v>
      </c>
      <c r="E532" s="0" t="n">
        <v>470</v>
      </c>
    </row>
    <row r="533" customFormat="false" ht="12.75" hidden="true" customHeight="false" outlineLevel="0" collapsed="false">
      <c r="A533" s="2" t="s">
        <v>48</v>
      </c>
      <c r="B533" s="0" t="n">
        <v>12082500</v>
      </c>
      <c r="C533" s="0" t="n">
        <v>1961</v>
      </c>
      <c r="D533" s="0" t="n">
        <v>9</v>
      </c>
      <c r="E533" s="0" t="n">
        <v>288</v>
      </c>
    </row>
    <row r="534" customFormat="false" ht="12.75" hidden="true" customHeight="false" outlineLevel="0" collapsed="false">
      <c r="A534" s="2" t="s">
        <v>48</v>
      </c>
      <c r="B534" s="0" t="n">
        <v>12082500</v>
      </c>
      <c r="C534" s="0" t="n">
        <v>1962</v>
      </c>
      <c r="D534" s="0" t="n">
        <v>9</v>
      </c>
      <c r="E534" s="0" t="n">
        <v>404</v>
      </c>
    </row>
    <row r="535" customFormat="false" ht="12.75" hidden="true" customHeight="false" outlineLevel="0" collapsed="false">
      <c r="A535" s="2" t="s">
        <v>48</v>
      </c>
      <c r="B535" s="0" t="n">
        <v>12082500</v>
      </c>
      <c r="C535" s="0" t="n">
        <v>1963</v>
      </c>
      <c r="D535" s="0" t="n">
        <v>9</v>
      </c>
      <c r="E535" s="0" t="n">
        <v>431</v>
      </c>
    </row>
    <row r="536" customFormat="false" ht="12.75" hidden="true" customHeight="false" outlineLevel="0" collapsed="false">
      <c r="A536" s="2" t="s">
        <v>48</v>
      </c>
      <c r="B536" s="0" t="n">
        <v>12082500</v>
      </c>
      <c r="C536" s="0" t="n">
        <v>1964</v>
      </c>
      <c r="D536" s="0" t="n">
        <v>9</v>
      </c>
      <c r="E536" s="0" t="n">
        <v>453</v>
      </c>
    </row>
    <row r="537" customFormat="false" ht="12.75" hidden="true" customHeight="false" outlineLevel="0" collapsed="false">
      <c r="A537" s="2" t="s">
        <v>48</v>
      </c>
      <c r="B537" s="0" t="n">
        <v>12082500</v>
      </c>
      <c r="C537" s="0" t="n">
        <v>1965</v>
      </c>
      <c r="D537" s="0" t="n">
        <v>9</v>
      </c>
      <c r="E537" s="0" t="n">
        <v>331</v>
      </c>
    </row>
    <row r="538" customFormat="false" ht="12.75" hidden="true" customHeight="false" outlineLevel="0" collapsed="false">
      <c r="A538" s="2" t="s">
        <v>48</v>
      </c>
      <c r="B538" s="0" t="n">
        <v>12082500</v>
      </c>
      <c r="C538" s="0" t="n">
        <v>1966</v>
      </c>
      <c r="D538" s="0" t="n">
        <v>9</v>
      </c>
      <c r="E538" s="0" t="n">
        <v>383</v>
      </c>
    </row>
    <row r="539" customFormat="false" ht="12.75" hidden="true" customHeight="false" outlineLevel="0" collapsed="false">
      <c r="A539" s="2" t="s">
        <v>48</v>
      </c>
      <c r="B539" s="0" t="n">
        <v>12082500</v>
      </c>
      <c r="C539" s="0" t="n">
        <v>1967</v>
      </c>
      <c r="D539" s="0" t="n">
        <v>9</v>
      </c>
      <c r="E539" s="0" t="n">
        <v>417</v>
      </c>
    </row>
    <row r="540" customFormat="false" ht="12.75" hidden="true" customHeight="false" outlineLevel="0" collapsed="false">
      <c r="A540" s="2" t="s">
        <v>48</v>
      </c>
      <c r="B540" s="0" t="n">
        <v>12082500</v>
      </c>
      <c r="C540" s="0" t="n">
        <v>1968</v>
      </c>
      <c r="D540" s="0" t="n">
        <v>9</v>
      </c>
      <c r="E540" s="0" t="n">
        <v>693</v>
      </c>
    </row>
    <row r="541" customFormat="false" ht="12.75" hidden="true" customHeight="false" outlineLevel="0" collapsed="false">
      <c r="A541" s="2" t="s">
        <v>48</v>
      </c>
      <c r="B541" s="0" t="n">
        <v>12082500</v>
      </c>
      <c r="C541" s="0" t="n">
        <v>1969</v>
      </c>
      <c r="D541" s="0" t="n">
        <v>9</v>
      </c>
      <c r="E541" s="0" t="n">
        <v>518</v>
      </c>
    </row>
    <row r="542" customFormat="false" ht="12.75" hidden="true" customHeight="false" outlineLevel="0" collapsed="false">
      <c r="A542" s="2" t="s">
        <v>48</v>
      </c>
      <c r="B542" s="0" t="n">
        <v>12082500</v>
      </c>
      <c r="C542" s="0" t="n">
        <v>1970</v>
      </c>
      <c r="D542" s="0" t="n">
        <v>9</v>
      </c>
      <c r="E542" s="0" t="n">
        <v>410</v>
      </c>
    </row>
    <row r="543" customFormat="false" ht="12.75" hidden="true" customHeight="false" outlineLevel="0" collapsed="false">
      <c r="A543" s="2" t="s">
        <v>48</v>
      </c>
      <c r="B543" s="0" t="n">
        <v>12082500</v>
      </c>
      <c r="C543" s="0" t="n">
        <v>1971</v>
      </c>
      <c r="D543" s="0" t="n">
        <v>9</v>
      </c>
      <c r="E543" s="0" t="n">
        <v>455</v>
      </c>
    </row>
    <row r="544" customFormat="false" ht="12.75" hidden="true" customHeight="false" outlineLevel="0" collapsed="false">
      <c r="A544" s="2" t="s">
        <v>48</v>
      </c>
      <c r="B544" s="0" t="n">
        <v>12082500</v>
      </c>
      <c r="C544" s="0" t="n">
        <v>1972</v>
      </c>
      <c r="D544" s="0" t="n">
        <v>9</v>
      </c>
      <c r="E544" s="0" t="n">
        <v>549</v>
      </c>
    </row>
    <row r="545" customFormat="false" ht="12.75" hidden="true" customHeight="false" outlineLevel="0" collapsed="false">
      <c r="A545" s="2" t="s">
        <v>48</v>
      </c>
      <c r="B545" s="0" t="n">
        <v>12082500</v>
      </c>
      <c r="C545" s="0" t="n">
        <v>1973</v>
      </c>
      <c r="D545" s="0" t="n">
        <v>9</v>
      </c>
      <c r="E545" s="0" t="n">
        <v>417</v>
      </c>
    </row>
    <row r="546" customFormat="false" ht="12.75" hidden="true" customHeight="false" outlineLevel="0" collapsed="false">
      <c r="A546" s="2" t="s">
        <v>48</v>
      </c>
      <c r="B546" s="0" t="n">
        <v>12082500</v>
      </c>
      <c r="C546" s="0" t="n">
        <v>1974</v>
      </c>
      <c r="D546" s="0" t="n">
        <v>9</v>
      </c>
      <c r="E546" s="0" t="n">
        <v>521</v>
      </c>
    </row>
    <row r="547" customFormat="false" ht="12.75" hidden="true" customHeight="false" outlineLevel="0" collapsed="false">
      <c r="A547" s="2" t="s">
        <v>48</v>
      </c>
      <c r="B547" s="0" t="n">
        <v>12082500</v>
      </c>
      <c r="C547" s="0" t="n">
        <v>1975</v>
      </c>
      <c r="D547" s="0" t="n">
        <v>9</v>
      </c>
      <c r="E547" s="0" t="n">
        <v>498</v>
      </c>
    </row>
    <row r="548" customFormat="false" ht="12.75" hidden="true" customHeight="false" outlineLevel="0" collapsed="false">
      <c r="A548" s="2" t="s">
        <v>48</v>
      </c>
      <c r="B548" s="0" t="n">
        <v>12082500</v>
      </c>
      <c r="C548" s="0" t="n">
        <v>1976</v>
      </c>
      <c r="D548" s="0" t="n">
        <v>9</v>
      </c>
      <c r="E548" s="0" t="n">
        <v>546</v>
      </c>
    </row>
    <row r="549" customFormat="false" ht="12.75" hidden="true" customHeight="false" outlineLevel="0" collapsed="false">
      <c r="A549" s="2" t="s">
        <v>48</v>
      </c>
      <c r="B549" s="0" t="n">
        <v>12082500</v>
      </c>
      <c r="C549" s="0" t="n">
        <v>1977</v>
      </c>
      <c r="D549" s="0" t="n">
        <v>9</v>
      </c>
      <c r="E549" s="0" t="n">
        <v>590</v>
      </c>
    </row>
    <row r="550" customFormat="false" ht="12.75" hidden="true" customHeight="false" outlineLevel="0" collapsed="false">
      <c r="A550" s="2" t="s">
        <v>48</v>
      </c>
      <c r="B550" s="0" t="n">
        <v>12082500</v>
      </c>
      <c r="C550" s="0" t="n">
        <v>1978</v>
      </c>
      <c r="D550" s="0" t="n">
        <v>9</v>
      </c>
      <c r="E550" s="0" t="n">
        <v>532</v>
      </c>
    </row>
    <row r="551" customFormat="false" ht="12.75" hidden="true" customHeight="false" outlineLevel="0" collapsed="false">
      <c r="A551" s="2" t="s">
        <v>48</v>
      </c>
      <c r="B551" s="0" t="n">
        <v>12082500</v>
      </c>
      <c r="C551" s="0" t="n">
        <v>1979</v>
      </c>
      <c r="D551" s="0" t="n">
        <v>9</v>
      </c>
      <c r="E551" s="0" t="n">
        <v>470</v>
      </c>
    </row>
    <row r="552" customFormat="false" ht="12.75" hidden="true" customHeight="false" outlineLevel="0" collapsed="false">
      <c r="A552" s="2" t="s">
        <v>48</v>
      </c>
      <c r="B552" s="0" t="n">
        <v>12082500</v>
      </c>
      <c r="C552" s="0" t="n">
        <v>1980</v>
      </c>
      <c r="D552" s="0" t="n">
        <v>9</v>
      </c>
      <c r="E552" s="0" t="n">
        <v>458</v>
      </c>
    </row>
    <row r="553" customFormat="false" ht="12.75" hidden="true" customHeight="false" outlineLevel="0" collapsed="false">
      <c r="A553" s="2" t="s">
        <v>48</v>
      </c>
      <c r="B553" s="0" t="n">
        <v>12082500</v>
      </c>
      <c r="C553" s="0" t="n">
        <v>1981</v>
      </c>
      <c r="D553" s="0" t="n">
        <v>9</v>
      </c>
      <c r="E553" s="0" t="n">
        <v>374</v>
      </c>
    </row>
    <row r="554" customFormat="false" ht="12.75" hidden="true" customHeight="false" outlineLevel="0" collapsed="false">
      <c r="A554" s="2" t="s">
        <v>48</v>
      </c>
      <c r="B554" s="0" t="n">
        <v>12082500</v>
      </c>
      <c r="C554" s="0" t="n">
        <v>1982</v>
      </c>
      <c r="D554" s="0" t="n">
        <v>9</v>
      </c>
      <c r="E554" s="0" t="n">
        <v>406</v>
      </c>
    </row>
    <row r="555" customFormat="false" ht="12.75" hidden="true" customHeight="false" outlineLevel="0" collapsed="false">
      <c r="A555" s="2" t="s">
        <v>48</v>
      </c>
      <c r="B555" s="0" t="n">
        <v>12082500</v>
      </c>
      <c r="C555" s="0" t="n">
        <v>1983</v>
      </c>
      <c r="D555" s="0" t="n">
        <v>9</v>
      </c>
      <c r="E555" s="0" t="n">
        <v>442</v>
      </c>
    </row>
    <row r="556" customFormat="false" ht="12.75" hidden="true" customHeight="false" outlineLevel="0" collapsed="false">
      <c r="A556" s="2" t="s">
        <v>48</v>
      </c>
      <c r="B556" s="0" t="n">
        <v>12082500</v>
      </c>
      <c r="C556" s="0" t="n">
        <v>1984</v>
      </c>
      <c r="D556" s="0" t="n">
        <v>9</v>
      </c>
      <c r="E556" s="0" t="n">
        <v>348</v>
      </c>
    </row>
    <row r="557" customFormat="false" ht="12.75" hidden="true" customHeight="false" outlineLevel="0" collapsed="false">
      <c r="A557" s="2" t="s">
        <v>48</v>
      </c>
      <c r="B557" s="0" t="n">
        <v>12082500</v>
      </c>
      <c r="C557" s="0" t="n">
        <v>1985</v>
      </c>
      <c r="D557" s="0" t="n">
        <v>9</v>
      </c>
      <c r="E557" s="0" t="n">
        <v>275</v>
      </c>
    </row>
    <row r="558" customFormat="false" ht="12.75" hidden="true" customHeight="false" outlineLevel="0" collapsed="false">
      <c r="A558" s="2" t="s">
        <v>48</v>
      </c>
      <c r="B558" s="0" t="n">
        <v>12082500</v>
      </c>
      <c r="C558" s="0" t="n">
        <v>1986</v>
      </c>
      <c r="D558" s="0" t="n">
        <v>9</v>
      </c>
      <c r="E558" s="0" t="n">
        <v>318</v>
      </c>
    </row>
    <row r="559" customFormat="false" ht="12.75" hidden="true" customHeight="false" outlineLevel="0" collapsed="false">
      <c r="A559" s="2" t="s">
        <v>48</v>
      </c>
      <c r="B559" s="0" t="n">
        <v>12082500</v>
      </c>
      <c r="C559" s="0" t="n">
        <v>1987</v>
      </c>
      <c r="D559" s="0" t="n">
        <v>9</v>
      </c>
      <c r="E559" s="0" t="n">
        <v>385</v>
      </c>
    </row>
    <row r="560" customFormat="false" ht="12.75" hidden="true" customHeight="false" outlineLevel="0" collapsed="false">
      <c r="A560" s="2" t="s">
        <v>48</v>
      </c>
      <c r="B560" s="0" t="n">
        <v>12082500</v>
      </c>
      <c r="C560" s="0" t="n">
        <v>1988</v>
      </c>
      <c r="D560" s="0" t="n">
        <v>9</v>
      </c>
      <c r="E560" s="0" t="n">
        <v>362</v>
      </c>
    </row>
    <row r="561" customFormat="false" ht="12.75" hidden="true" customHeight="false" outlineLevel="0" collapsed="false">
      <c r="A561" s="2" t="s">
        <v>48</v>
      </c>
      <c r="B561" s="0" t="n">
        <v>12082500</v>
      </c>
      <c r="C561" s="0" t="n">
        <v>1989</v>
      </c>
      <c r="D561" s="0" t="n">
        <v>9</v>
      </c>
      <c r="E561" s="0" t="n">
        <v>317</v>
      </c>
    </row>
    <row r="562" customFormat="false" ht="12.75" hidden="true" customHeight="false" outlineLevel="0" collapsed="false">
      <c r="A562" s="2" t="s">
        <v>48</v>
      </c>
      <c r="B562" s="0" t="n">
        <v>12082500</v>
      </c>
      <c r="C562" s="0" t="n">
        <v>1990</v>
      </c>
      <c r="D562" s="0" t="n">
        <v>9</v>
      </c>
      <c r="E562" s="0" t="n">
        <v>488</v>
      </c>
    </row>
    <row r="563" customFormat="false" ht="12.75" hidden="true" customHeight="false" outlineLevel="0" collapsed="false">
      <c r="A563" s="2" t="s">
        <v>48</v>
      </c>
      <c r="B563" s="0" t="n">
        <v>12082500</v>
      </c>
      <c r="C563" s="0" t="n">
        <v>1991</v>
      </c>
      <c r="D563" s="0" t="n">
        <v>9</v>
      </c>
      <c r="E563" s="0" t="n">
        <v>390</v>
      </c>
    </row>
    <row r="564" customFormat="false" ht="12.75" hidden="true" customHeight="false" outlineLevel="0" collapsed="false">
      <c r="A564" s="2" t="s">
        <v>48</v>
      </c>
      <c r="B564" s="0" t="n">
        <v>12082500</v>
      </c>
      <c r="C564" s="0" t="n">
        <v>1992</v>
      </c>
      <c r="D564" s="0" t="n">
        <v>9</v>
      </c>
      <c r="E564" s="0" t="n">
        <v>364</v>
      </c>
    </row>
    <row r="565" customFormat="false" ht="12.75" hidden="true" customHeight="false" outlineLevel="0" collapsed="false">
      <c r="A565" s="2" t="s">
        <v>48</v>
      </c>
      <c r="B565" s="0" t="n">
        <v>12082500</v>
      </c>
      <c r="C565" s="0" t="n">
        <v>1993</v>
      </c>
      <c r="D565" s="0" t="n">
        <v>9</v>
      </c>
      <c r="E565" s="0" t="n">
        <v>341</v>
      </c>
    </row>
    <row r="566" customFormat="false" ht="12.75" hidden="true" customHeight="false" outlineLevel="0" collapsed="false">
      <c r="A566" s="2" t="s">
        <v>48</v>
      </c>
      <c r="B566" s="0" t="n">
        <v>12082500</v>
      </c>
      <c r="C566" s="0" t="n">
        <v>1994</v>
      </c>
      <c r="D566" s="0" t="n">
        <v>9</v>
      </c>
      <c r="E566" s="0" t="n">
        <v>323</v>
      </c>
    </row>
    <row r="567" customFormat="false" ht="12.75" hidden="true" customHeight="false" outlineLevel="0" collapsed="false">
      <c r="A567" s="2" t="s">
        <v>48</v>
      </c>
      <c r="B567" s="0" t="n">
        <v>12082500</v>
      </c>
      <c r="C567" s="0" t="n">
        <v>1995</v>
      </c>
      <c r="D567" s="0" t="n">
        <v>9</v>
      </c>
      <c r="E567" s="0" t="n">
        <v>430</v>
      </c>
    </row>
    <row r="568" customFormat="false" ht="12.75" hidden="true" customHeight="false" outlineLevel="0" collapsed="false">
      <c r="A568" s="2" t="s">
        <v>48</v>
      </c>
      <c r="B568" s="0" t="n">
        <v>12082500</v>
      </c>
      <c r="C568" s="0" t="n">
        <v>1996</v>
      </c>
      <c r="D568" s="0" t="n">
        <v>9</v>
      </c>
      <c r="E568" s="0" t="n">
        <v>432</v>
      </c>
    </row>
    <row r="569" customFormat="false" ht="12.75" hidden="true" customHeight="false" outlineLevel="0" collapsed="false">
      <c r="A569" s="2" t="s">
        <v>48</v>
      </c>
      <c r="B569" s="0" t="n">
        <v>12082500</v>
      </c>
      <c r="C569" s="0" t="n">
        <v>1997</v>
      </c>
      <c r="D569" s="0" t="n">
        <v>9</v>
      </c>
      <c r="E569" s="0" t="n">
        <v>599</v>
      </c>
    </row>
    <row r="570" customFormat="false" ht="12.75" hidden="true" customHeight="false" outlineLevel="0" collapsed="false">
      <c r="A570" s="2" t="s">
        <v>48</v>
      </c>
      <c r="B570" s="0" t="n">
        <v>12082500</v>
      </c>
      <c r="C570" s="0" t="n">
        <v>1998</v>
      </c>
      <c r="D570" s="0" t="n">
        <v>9</v>
      </c>
      <c r="E570" s="0" t="n">
        <v>477</v>
      </c>
    </row>
    <row r="571" customFormat="false" ht="12.75" hidden="true" customHeight="false" outlineLevel="0" collapsed="false">
      <c r="A571" s="2" t="s">
        <v>48</v>
      </c>
      <c r="B571" s="0" t="n">
        <v>12082500</v>
      </c>
      <c r="C571" s="0" t="n">
        <v>1999</v>
      </c>
      <c r="D571" s="0" t="n">
        <v>9</v>
      </c>
      <c r="E571" s="0" t="n">
        <v>483</v>
      </c>
    </row>
    <row r="572" customFormat="false" ht="12.75" hidden="true" customHeight="false" outlineLevel="0" collapsed="false">
      <c r="A572" s="2" t="s">
        <v>48</v>
      </c>
      <c r="B572" s="0" t="n">
        <v>12082500</v>
      </c>
      <c r="C572" s="0" t="n">
        <v>2000</v>
      </c>
      <c r="D572" s="0" t="n">
        <v>9</v>
      </c>
      <c r="E572" s="0" t="n">
        <v>462</v>
      </c>
    </row>
    <row r="573" customFormat="false" ht="12.75" hidden="true" customHeight="false" outlineLevel="0" collapsed="false">
      <c r="A573" s="2" t="s">
        <v>48</v>
      </c>
      <c r="B573" s="0" t="n">
        <v>12082500</v>
      </c>
      <c r="C573" s="0" t="n">
        <v>2001</v>
      </c>
      <c r="D573" s="0" t="n">
        <v>9</v>
      </c>
      <c r="E573" s="0" t="n">
        <v>364</v>
      </c>
    </row>
    <row r="574" customFormat="false" ht="12.75" hidden="false" customHeight="false" outlineLevel="0" collapsed="false">
      <c r="A574" s="2" t="s">
        <v>48</v>
      </c>
      <c r="B574" s="0" t="n">
        <v>12082500</v>
      </c>
      <c r="C574" s="0" t="n">
        <v>2002</v>
      </c>
      <c r="D574" s="0" t="n">
        <v>9</v>
      </c>
      <c r="E574" s="0" t="n">
        <v>367</v>
      </c>
      <c r="F574" s="3" t="n">
        <f aca="false">AVERAGE(E514:E574)</f>
        <v>431.950819672131</v>
      </c>
    </row>
    <row r="575" customFormat="false" ht="12.75" hidden="true" customHeight="false" outlineLevel="0" collapsed="false">
      <c r="A575" s="2" t="s">
        <v>48</v>
      </c>
      <c r="B575" s="0" t="n">
        <v>12082500</v>
      </c>
      <c r="C575" s="0" t="n">
        <v>1942</v>
      </c>
      <c r="D575" s="0" t="n">
        <v>10</v>
      </c>
      <c r="E575" s="0" t="n">
        <v>230</v>
      </c>
    </row>
    <row r="576" customFormat="false" ht="12.75" hidden="true" customHeight="false" outlineLevel="0" collapsed="false">
      <c r="A576" s="2" t="s">
        <v>48</v>
      </c>
      <c r="B576" s="0" t="n">
        <v>12082500</v>
      </c>
      <c r="C576" s="0" t="n">
        <v>1943</v>
      </c>
      <c r="D576" s="0" t="n">
        <v>10</v>
      </c>
      <c r="E576" s="0" t="n">
        <v>315</v>
      </c>
    </row>
    <row r="577" customFormat="false" ht="12.75" hidden="true" customHeight="false" outlineLevel="0" collapsed="false">
      <c r="A577" s="2" t="s">
        <v>48</v>
      </c>
      <c r="B577" s="0" t="n">
        <v>12082500</v>
      </c>
      <c r="C577" s="0" t="n">
        <v>1944</v>
      </c>
      <c r="D577" s="0" t="n">
        <v>10</v>
      </c>
      <c r="E577" s="0" t="n">
        <v>297</v>
      </c>
    </row>
    <row r="578" customFormat="false" ht="12.75" hidden="true" customHeight="false" outlineLevel="0" collapsed="false">
      <c r="A578" s="2" t="s">
        <v>48</v>
      </c>
      <c r="B578" s="0" t="n">
        <v>12082500</v>
      </c>
      <c r="C578" s="0" t="n">
        <v>1945</v>
      </c>
      <c r="D578" s="0" t="n">
        <v>10</v>
      </c>
      <c r="E578" s="0" t="n">
        <v>367</v>
      </c>
    </row>
    <row r="579" customFormat="false" ht="12.75" hidden="true" customHeight="false" outlineLevel="0" collapsed="false">
      <c r="A579" s="2" t="s">
        <v>48</v>
      </c>
      <c r="B579" s="0" t="n">
        <v>12082500</v>
      </c>
      <c r="C579" s="0" t="n">
        <v>1946</v>
      </c>
      <c r="D579" s="0" t="n">
        <v>10</v>
      </c>
      <c r="E579" s="0" t="n">
        <v>547</v>
      </c>
    </row>
    <row r="580" customFormat="false" ht="12.75" hidden="true" customHeight="false" outlineLevel="0" collapsed="false">
      <c r="A580" s="2" t="s">
        <v>48</v>
      </c>
      <c r="B580" s="0" t="n">
        <v>12082500</v>
      </c>
      <c r="C580" s="0" t="n">
        <v>1947</v>
      </c>
      <c r="D580" s="0" t="n">
        <v>10</v>
      </c>
      <c r="E580" s="0" t="n">
        <v>1333</v>
      </c>
    </row>
    <row r="581" customFormat="false" ht="12.75" hidden="true" customHeight="false" outlineLevel="0" collapsed="false">
      <c r="A581" s="2" t="s">
        <v>48</v>
      </c>
      <c r="B581" s="0" t="n">
        <v>12082500</v>
      </c>
      <c r="C581" s="0" t="n">
        <v>1948</v>
      </c>
      <c r="D581" s="0" t="n">
        <v>10</v>
      </c>
      <c r="E581" s="0" t="n">
        <v>396</v>
      </c>
    </row>
    <row r="582" customFormat="false" ht="12.75" hidden="true" customHeight="false" outlineLevel="0" collapsed="false">
      <c r="A582" s="2" t="s">
        <v>48</v>
      </c>
      <c r="B582" s="0" t="n">
        <v>12082500</v>
      </c>
      <c r="C582" s="0" t="n">
        <v>1949</v>
      </c>
      <c r="D582" s="0" t="n">
        <v>10</v>
      </c>
      <c r="E582" s="0" t="n">
        <v>465</v>
      </c>
    </row>
    <row r="583" customFormat="false" ht="12.75" hidden="true" customHeight="false" outlineLevel="0" collapsed="false">
      <c r="A583" s="2" t="s">
        <v>48</v>
      </c>
      <c r="B583" s="0" t="n">
        <v>12082500</v>
      </c>
      <c r="C583" s="0" t="n">
        <v>1950</v>
      </c>
      <c r="D583" s="0" t="n">
        <v>10</v>
      </c>
      <c r="E583" s="0" t="n">
        <v>708</v>
      </c>
    </row>
    <row r="584" customFormat="false" ht="12.75" hidden="true" customHeight="false" outlineLevel="0" collapsed="false">
      <c r="A584" s="2" t="s">
        <v>48</v>
      </c>
      <c r="B584" s="0" t="n">
        <v>12082500</v>
      </c>
      <c r="C584" s="0" t="n">
        <v>1951</v>
      </c>
      <c r="D584" s="0" t="n">
        <v>10</v>
      </c>
      <c r="E584" s="0" t="n">
        <v>714</v>
      </c>
    </row>
    <row r="585" customFormat="false" ht="12.75" hidden="true" customHeight="false" outlineLevel="0" collapsed="false">
      <c r="A585" s="2" t="s">
        <v>48</v>
      </c>
      <c r="B585" s="0" t="n">
        <v>12082500</v>
      </c>
      <c r="C585" s="0" t="n">
        <v>1952</v>
      </c>
      <c r="D585" s="0" t="n">
        <v>10</v>
      </c>
      <c r="E585" s="0" t="n">
        <v>311</v>
      </c>
    </row>
    <row r="586" customFormat="false" ht="12.75" hidden="true" customHeight="false" outlineLevel="0" collapsed="false">
      <c r="A586" s="2" t="s">
        <v>48</v>
      </c>
      <c r="B586" s="0" t="n">
        <v>12082500</v>
      </c>
      <c r="C586" s="0" t="n">
        <v>1953</v>
      </c>
      <c r="D586" s="0" t="n">
        <v>10</v>
      </c>
      <c r="E586" s="0" t="n">
        <v>389</v>
      </c>
    </row>
    <row r="587" customFormat="false" ht="12.75" hidden="true" customHeight="false" outlineLevel="0" collapsed="false">
      <c r="A587" s="2" t="s">
        <v>48</v>
      </c>
      <c r="B587" s="0" t="n">
        <v>12082500</v>
      </c>
      <c r="C587" s="0" t="n">
        <v>1954</v>
      </c>
      <c r="D587" s="0" t="n">
        <v>10</v>
      </c>
      <c r="E587" s="0" t="n">
        <v>388</v>
      </c>
    </row>
    <row r="588" customFormat="false" ht="12.75" hidden="true" customHeight="false" outlineLevel="0" collapsed="false">
      <c r="A588" s="2" t="s">
        <v>48</v>
      </c>
      <c r="B588" s="0" t="n">
        <v>12082500</v>
      </c>
      <c r="C588" s="0" t="n">
        <v>1955</v>
      </c>
      <c r="D588" s="0" t="n">
        <v>10</v>
      </c>
      <c r="E588" s="0" t="n">
        <v>1034</v>
      </c>
    </row>
    <row r="589" customFormat="false" ht="12.75" hidden="true" customHeight="false" outlineLevel="0" collapsed="false">
      <c r="A589" s="2" t="s">
        <v>48</v>
      </c>
      <c r="B589" s="0" t="n">
        <v>12082500</v>
      </c>
      <c r="C589" s="0" t="n">
        <v>1956</v>
      </c>
      <c r="D589" s="0" t="n">
        <v>10</v>
      </c>
      <c r="E589" s="0" t="n">
        <v>541</v>
      </c>
    </row>
    <row r="590" customFormat="false" ht="12.75" hidden="true" customHeight="false" outlineLevel="0" collapsed="false">
      <c r="A590" s="2" t="s">
        <v>48</v>
      </c>
      <c r="B590" s="0" t="n">
        <v>12082500</v>
      </c>
      <c r="C590" s="0" t="n">
        <v>1957</v>
      </c>
      <c r="D590" s="0" t="n">
        <v>10</v>
      </c>
      <c r="E590" s="0" t="n">
        <v>301</v>
      </c>
    </row>
    <row r="591" customFormat="false" ht="12.75" hidden="true" customHeight="false" outlineLevel="0" collapsed="false">
      <c r="A591" s="2" t="s">
        <v>48</v>
      </c>
      <c r="B591" s="0" t="n">
        <v>12082500</v>
      </c>
      <c r="C591" s="0" t="n">
        <v>1958</v>
      </c>
      <c r="D591" s="0" t="n">
        <v>10</v>
      </c>
      <c r="E591" s="0" t="n">
        <v>483</v>
      </c>
    </row>
    <row r="592" customFormat="false" ht="12.75" hidden="true" customHeight="false" outlineLevel="0" collapsed="false">
      <c r="A592" s="2" t="s">
        <v>48</v>
      </c>
      <c r="B592" s="0" t="n">
        <v>12082500</v>
      </c>
      <c r="C592" s="0" t="n">
        <v>1959</v>
      </c>
      <c r="D592" s="0" t="n">
        <v>10</v>
      </c>
      <c r="E592" s="0" t="n">
        <v>1155</v>
      </c>
    </row>
    <row r="593" customFormat="false" ht="12.75" hidden="true" customHeight="false" outlineLevel="0" collapsed="false">
      <c r="A593" s="2" t="s">
        <v>48</v>
      </c>
      <c r="B593" s="0" t="n">
        <v>12082500</v>
      </c>
      <c r="C593" s="0" t="n">
        <v>1960</v>
      </c>
      <c r="D593" s="0" t="n">
        <v>10</v>
      </c>
      <c r="E593" s="0" t="n">
        <v>475</v>
      </c>
    </row>
    <row r="594" customFormat="false" ht="12.75" hidden="true" customHeight="false" outlineLevel="0" collapsed="false">
      <c r="A594" s="2" t="s">
        <v>48</v>
      </c>
      <c r="B594" s="0" t="n">
        <v>12082500</v>
      </c>
      <c r="C594" s="0" t="n">
        <v>1961</v>
      </c>
      <c r="D594" s="0" t="n">
        <v>10</v>
      </c>
      <c r="E594" s="0" t="n">
        <v>369</v>
      </c>
    </row>
    <row r="595" customFormat="false" ht="12.75" hidden="true" customHeight="false" outlineLevel="0" collapsed="false">
      <c r="A595" s="2" t="s">
        <v>48</v>
      </c>
      <c r="B595" s="0" t="n">
        <v>12082500</v>
      </c>
      <c r="C595" s="0" t="n">
        <v>1962</v>
      </c>
      <c r="D595" s="0" t="n">
        <v>10</v>
      </c>
      <c r="E595" s="0" t="n">
        <v>505</v>
      </c>
    </row>
    <row r="596" customFormat="false" ht="12.75" hidden="true" customHeight="false" outlineLevel="0" collapsed="false">
      <c r="A596" s="2" t="s">
        <v>48</v>
      </c>
      <c r="B596" s="0" t="n">
        <v>12082500</v>
      </c>
      <c r="C596" s="0" t="n">
        <v>1963</v>
      </c>
      <c r="D596" s="0" t="n">
        <v>10</v>
      </c>
      <c r="E596" s="0" t="n">
        <v>357</v>
      </c>
    </row>
    <row r="597" customFormat="false" ht="12.75" hidden="true" customHeight="false" outlineLevel="0" collapsed="false">
      <c r="A597" s="2" t="s">
        <v>48</v>
      </c>
      <c r="B597" s="0" t="n">
        <v>12082500</v>
      </c>
      <c r="C597" s="0" t="n">
        <v>1964</v>
      </c>
      <c r="D597" s="0" t="n">
        <v>10</v>
      </c>
      <c r="E597" s="0" t="n">
        <v>485</v>
      </c>
    </row>
    <row r="598" customFormat="false" ht="12.75" hidden="true" customHeight="false" outlineLevel="0" collapsed="false">
      <c r="A598" s="2" t="s">
        <v>48</v>
      </c>
      <c r="B598" s="0" t="n">
        <v>12082500</v>
      </c>
      <c r="C598" s="0" t="n">
        <v>1965</v>
      </c>
      <c r="D598" s="0" t="n">
        <v>10</v>
      </c>
      <c r="E598" s="0" t="n">
        <v>295</v>
      </c>
    </row>
    <row r="599" customFormat="false" ht="12.75" hidden="true" customHeight="false" outlineLevel="0" collapsed="false">
      <c r="A599" s="2" t="s">
        <v>48</v>
      </c>
      <c r="B599" s="0" t="n">
        <v>12082500</v>
      </c>
      <c r="C599" s="0" t="n">
        <v>1966</v>
      </c>
      <c r="D599" s="0" t="n">
        <v>10</v>
      </c>
      <c r="E599" s="0" t="n">
        <v>360</v>
      </c>
    </row>
    <row r="600" customFormat="false" ht="12.75" hidden="true" customHeight="false" outlineLevel="0" collapsed="false">
      <c r="A600" s="2" t="s">
        <v>48</v>
      </c>
      <c r="B600" s="0" t="n">
        <v>12082500</v>
      </c>
      <c r="C600" s="0" t="n">
        <v>1967</v>
      </c>
      <c r="D600" s="0" t="n">
        <v>10</v>
      </c>
      <c r="E600" s="0" t="n">
        <v>660</v>
      </c>
    </row>
    <row r="601" customFormat="false" ht="12.75" hidden="true" customHeight="false" outlineLevel="0" collapsed="false">
      <c r="A601" s="2" t="s">
        <v>48</v>
      </c>
      <c r="B601" s="0" t="n">
        <v>12082500</v>
      </c>
      <c r="C601" s="0" t="n">
        <v>1968</v>
      </c>
      <c r="D601" s="0" t="n">
        <v>10</v>
      </c>
      <c r="E601" s="0" t="n">
        <v>670</v>
      </c>
    </row>
    <row r="602" customFormat="false" ht="12.75" hidden="true" customHeight="false" outlineLevel="0" collapsed="false">
      <c r="A602" s="2" t="s">
        <v>48</v>
      </c>
      <c r="B602" s="0" t="n">
        <v>12082500</v>
      </c>
      <c r="C602" s="0" t="n">
        <v>1969</v>
      </c>
      <c r="D602" s="0" t="n">
        <v>10</v>
      </c>
      <c r="E602" s="0" t="n">
        <v>445</v>
      </c>
    </row>
    <row r="603" customFormat="false" ht="12.75" hidden="true" customHeight="false" outlineLevel="0" collapsed="false">
      <c r="A603" s="2" t="s">
        <v>48</v>
      </c>
      <c r="B603" s="0" t="n">
        <v>12082500</v>
      </c>
      <c r="C603" s="0" t="n">
        <v>1970</v>
      </c>
      <c r="D603" s="0" t="n">
        <v>10</v>
      </c>
      <c r="E603" s="0" t="n">
        <v>364</v>
      </c>
    </row>
    <row r="604" customFormat="false" ht="12.75" hidden="true" customHeight="false" outlineLevel="0" collapsed="false">
      <c r="A604" s="2" t="s">
        <v>48</v>
      </c>
      <c r="B604" s="0" t="n">
        <v>12082500</v>
      </c>
      <c r="C604" s="0" t="n">
        <v>1971</v>
      </c>
      <c r="D604" s="0" t="n">
        <v>10</v>
      </c>
      <c r="E604" s="0" t="n">
        <v>376</v>
      </c>
    </row>
    <row r="605" customFormat="false" ht="12.75" hidden="true" customHeight="false" outlineLevel="0" collapsed="false">
      <c r="A605" s="2" t="s">
        <v>48</v>
      </c>
      <c r="B605" s="0" t="n">
        <v>12082500</v>
      </c>
      <c r="C605" s="0" t="n">
        <v>1972</v>
      </c>
      <c r="D605" s="0" t="n">
        <v>10</v>
      </c>
      <c r="E605" s="0" t="n">
        <v>332</v>
      </c>
    </row>
    <row r="606" customFormat="false" ht="12.75" hidden="true" customHeight="false" outlineLevel="0" collapsed="false">
      <c r="A606" s="2" t="s">
        <v>48</v>
      </c>
      <c r="B606" s="0" t="n">
        <v>12082500</v>
      </c>
      <c r="C606" s="0" t="n">
        <v>1973</v>
      </c>
      <c r="D606" s="0" t="n">
        <v>10</v>
      </c>
      <c r="E606" s="0" t="n">
        <v>362</v>
      </c>
    </row>
    <row r="607" customFormat="false" ht="12.75" hidden="true" customHeight="false" outlineLevel="0" collapsed="false">
      <c r="A607" s="2" t="s">
        <v>48</v>
      </c>
      <c r="B607" s="0" t="n">
        <v>12082500</v>
      </c>
      <c r="C607" s="0" t="n">
        <v>1974</v>
      </c>
      <c r="D607" s="0" t="n">
        <v>10</v>
      </c>
      <c r="E607" s="0" t="n">
        <v>259</v>
      </c>
    </row>
    <row r="608" customFormat="false" ht="12.75" hidden="true" customHeight="false" outlineLevel="0" collapsed="false">
      <c r="A608" s="2" t="s">
        <v>48</v>
      </c>
      <c r="B608" s="0" t="n">
        <v>12082500</v>
      </c>
      <c r="C608" s="0" t="n">
        <v>1975</v>
      </c>
      <c r="D608" s="0" t="n">
        <v>10</v>
      </c>
      <c r="E608" s="0" t="n">
        <v>547</v>
      </c>
    </row>
    <row r="609" customFormat="false" ht="12.75" hidden="true" customHeight="false" outlineLevel="0" collapsed="false">
      <c r="A609" s="2" t="s">
        <v>48</v>
      </c>
      <c r="B609" s="0" t="n">
        <v>12082500</v>
      </c>
      <c r="C609" s="0" t="n">
        <v>1976</v>
      </c>
      <c r="D609" s="0" t="n">
        <v>10</v>
      </c>
      <c r="E609" s="0" t="n">
        <v>342</v>
      </c>
    </row>
    <row r="610" customFormat="false" ht="12.75" hidden="true" customHeight="false" outlineLevel="0" collapsed="false">
      <c r="A610" s="2" t="s">
        <v>48</v>
      </c>
      <c r="B610" s="0" t="n">
        <v>12082500</v>
      </c>
      <c r="C610" s="0" t="n">
        <v>1977</v>
      </c>
      <c r="D610" s="0" t="n">
        <v>10</v>
      </c>
      <c r="E610" s="0" t="n">
        <v>385</v>
      </c>
    </row>
    <row r="611" customFormat="false" ht="12.75" hidden="true" customHeight="false" outlineLevel="0" collapsed="false">
      <c r="A611" s="2" t="s">
        <v>48</v>
      </c>
      <c r="B611" s="0" t="n">
        <v>12082500</v>
      </c>
      <c r="C611" s="0" t="n">
        <v>1978</v>
      </c>
      <c r="D611" s="0" t="n">
        <v>10</v>
      </c>
      <c r="E611" s="0" t="n">
        <v>358</v>
      </c>
    </row>
    <row r="612" customFormat="false" ht="12.75" hidden="true" customHeight="false" outlineLevel="0" collapsed="false">
      <c r="A612" s="2" t="s">
        <v>48</v>
      </c>
      <c r="B612" s="0" t="n">
        <v>12082500</v>
      </c>
      <c r="C612" s="0" t="n">
        <v>1979</v>
      </c>
      <c r="D612" s="0" t="n">
        <v>10</v>
      </c>
      <c r="E612" s="0" t="n">
        <v>404</v>
      </c>
    </row>
    <row r="613" customFormat="false" ht="12.75" hidden="true" customHeight="false" outlineLevel="0" collapsed="false">
      <c r="A613" s="2" t="s">
        <v>48</v>
      </c>
      <c r="B613" s="0" t="n">
        <v>12082500</v>
      </c>
      <c r="C613" s="0" t="n">
        <v>1980</v>
      </c>
      <c r="D613" s="0" t="n">
        <v>10</v>
      </c>
      <c r="E613" s="0" t="n">
        <v>297</v>
      </c>
    </row>
    <row r="614" customFormat="false" ht="12.75" hidden="true" customHeight="false" outlineLevel="0" collapsed="false">
      <c r="A614" s="2" t="s">
        <v>48</v>
      </c>
      <c r="B614" s="0" t="n">
        <v>12082500</v>
      </c>
      <c r="C614" s="0" t="n">
        <v>1981</v>
      </c>
      <c r="D614" s="0" t="n">
        <v>10</v>
      </c>
      <c r="E614" s="0" t="n">
        <v>494</v>
      </c>
    </row>
    <row r="615" customFormat="false" ht="12.75" hidden="true" customHeight="false" outlineLevel="0" collapsed="false">
      <c r="A615" s="2" t="s">
        <v>48</v>
      </c>
      <c r="B615" s="0" t="n">
        <v>12082500</v>
      </c>
      <c r="C615" s="0" t="n">
        <v>1982</v>
      </c>
      <c r="D615" s="0" t="n">
        <v>10</v>
      </c>
      <c r="E615" s="0" t="n">
        <v>430</v>
      </c>
    </row>
    <row r="616" customFormat="false" ht="12.75" hidden="true" customHeight="false" outlineLevel="0" collapsed="false">
      <c r="A616" s="2" t="s">
        <v>48</v>
      </c>
      <c r="B616" s="0" t="n">
        <v>12082500</v>
      </c>
      <c r="C616" s="0" t="n">
        <v>1983</v>
      </c>
      <c r="D616" s="0" t="n">
        <v>10</v>
      </c>
      <c r="E616" s="0" t="n">
        <v>250</v>
      </c>
    </row>
    <row r="617" customFormat="false" ht="12.75" hidden="true" customHeight="false" outlineLevel="0" collapsed="false">
      <c r="A617" s="2" t="s">
        <v>48</v>
      </c>
      <c r="B617" s="0" t="n">
        <v>12082500</v>
      </c>
      <c r="C617" s="0" t="n">
        <v>1984</v>
      </c>
      <c r="D617" s="0" t="n">
        <v>10</v>
      </c>
      <c r="E617" s="0" t="n">
        <v>373</v>
      </c>
    </row>
    <row r="618" customFormat="false" ht="12.75" hidden="true" customHeight="false" outlineLevel="0" collapsed="false">
      <c r="A618" s="2" t="s">
        <v>48</v>
      </c>
      <c r="B618" s="0" t="n">
        <v>12082500</v>
      </c>
      <c r="C618" s="0" t="n">
        <v>1985</v>
      </c>
      <c r="D618" s="0" t="n">
        <v>10</v>
      </c>
      <c r="E618" s="0" t="n">
        <v>559</v>
      </c>
    </row>
    <row r="619" customFormat="false" ht="12.75" hidden="true" customHeight="false" outlineLevel="0" collapsed="false">
      <c r="A619" s="2" t="s">
        <v>48</v>
      </c>
      <c r="B619" s="0" t="n">
        <v>12082500</v>
      </c>
      <c r="C619" s="0" t="n">
        <v>1986</v>
      </c>
      <c r="D619" s="0" t="n">
        <v>10</v>
      </c>
      <c r="E619" s="0" t="n">
        <v>358</v>
      </c>
    </row>
    <row r="620" customFormat="false" ht="12.75" hidden="true" customHeight="false" outlineLevel="0" collapsed="false">
      <c r="A620" s="2" t="s">
        <v>48</v>
      </c>
      <c r="B620" s="0" t="n">
        <v>12082500</v>
      </c>
      <c r="C620" s="0" t="n">
        <v>1987</v>
      </c>
      <c r="D620" s="0" t="n">
        <v>10</v>
      </c>
      <c r="E620" s="0" t="n">
        <v>256</v>
      </c>
    </row>
    <row r="621" customFormat="false" ht="12.75" hidden="true" customHeight="false" outlineLevel="0" collapsed="false">
      <c r="A621" s="2" t="s">
        <v>48</v>
      </c>
      <c r="B621" s="0" t="n">
        <v>12082500</v>
      </c>
      <c r="C621" s="0" t="n">
        <v>1988</v>
      </c>
      <c r="D621" s="0" t="n">
        <v>10</v>
      </c>
      <c r="E621" s="0" t="n">
        <v>521</v>
      </c>
    </row>
    <row r="622" customFormat="false" ht="12.75" hidden="true" customHeight="false" outlineLevel="0" collapsed="false">
      <c r="A622" s="2" t="s">
        <v>48</v>
      </c>
      <c r="B622" s="0" t="n">
        <v>12082500</v>
      </c>
      <c r="C622" s="0" t="n">
        <v>1989</v>
      </c>
      <c r="D622" s="0" t="n">
        <v>10</v>
      </c>
      <c r="E622" s="0" t="n">
        <v>205</v>
      </c>
    </row>
    <row r="623" customFormat="false" ht="12.75" hidden="true" customHeight="false" outlineLevel="0" collapsed="false">
      <c r="A623" s="2" t="s">
        <v>48</v>
      </c>
      <c r="B623" s="0" t="n">
        <v>12082500</v>
      </c>
      <c r="C623" s="0" t="n">
        <v>1990</v>
      </c>
      <c r="D623" s="0" t="n">
        <v>10</v>
      </c>
      <c r="E623" s="0" t="n">
        <v>736</v>
      </c>
    </row>
    <row r="624" customFormat="false" ht="12.75" hidden="true" customHeight="false" outlineLevel="0" collapsed="false">
      <c r="A624" s="2" t="s">
        <v>48</v>
      </c>
      <c r="B624" s="0" t="n">
        <v>12082500</v>
      </c>
      <c r="C624" s="0" t="n">
        <v>1991</v>
      </c>
      <c r="D624" s="0" t="n">
        <v>10</v>
      </c>
      <c r="E624" s="0" t="n">
        <v>254</v>
      </c>
    </row>
    <row r="625" customFormat="false" ht="12.75" hidden="true" customHeight="false" outlineLevel="0" collapsed="false">
      <c r="A625" s="2" t="s">
        <v>48</v>
      </c>
      <c r="B625" s="0" t="n">
        <v>12082500</v>
      </c>
      <c r="C625" s="0" t="n">
        <v>1992</v>
      </c>
      <c r="D625" s="0" t="n">
        <v>10</v>
      </c>
      <c r="E625" s="0" t="n">
        <v>277</v>
      </c>
    </row>
    <row r="626" customFormat="false" ht="12.75" hidden="true" customHeight="false" outlineLevel="0" collapsed="false">
      <c r="A626" s="2" t="s">
        <v>48</v>
      </c>
      <c r="B626" s="0" t="n">
        <v>12082500</v>
      </c>
      <c r="C626" s="0" t="n">
        <v>1993</v>
      </c>
      <c r="D626" s="0" t="n">
        <v>10</v>
      </c>
      <c r="E626" s="0" t="n">
        <v>231</v>
      </c>
    </row>
    <row r="627" customFormat="false" ht="12.75" hidden="true" customHeight="false" outlineLevel="0" collapsed="false">
      <c r="A627" s="2" t="s">
        <v>48</v>
      </c>
      <c r="B627" s="0" t="n">
        <v>12082500</v>
      </c>
      <c r="C627" s="0" t="n">
        <v>1994</v>
      </c>
      <c r="D627" s="0" t="n">
        <v>10</v>
      </c>
      <c r="E627" s="0" t="n">
        <v>442</v>
      </c>
    </row>
    <row r="628" customFormat="false" ht="12.75" hidden="true" customHeight="false" outlineLevel="0" collapsed="false">
      <c r="A628" s="2" t="s">
        <v>48</v>
      </c>
      <c r="B628" s="0" t="n">
        <v>12082500</v>
      </c>
      <c r="C628" s="0" t="n">
        <v>1995</v>
      </c>
      <c r="D628" s="0" t="n">
        <v>10</v>
      </c>
      <c r="E628" s="0" t="n">
        <v>783</v>
      </c>
    </row>
    <row r="629" customFormat="false" ht="12.75" hidden="true" customHeight="false" outlineLevel="0" collapsed="false">
      <c r="A629" s="2" t="s">
        <v>48</v>
      </c>
      <c r="B629" s="0" t="n">
        <v>12082500</v>
      </c>
      <c r="C629" s="0" t="n">
        <v>1996</v>
      </c>
      <c r="D629" s="0" t="n">
        <v>10</v>
      </c>
      <c r="E629" s="0" t="n">
        <v>554</v>
      </c>
    </row>
    <row r="630" customFormat="false" ht="12.75" hidden="true" customHeight="false" outlineLevel="0" collapsed="false">
      <c r="A630" s="2" t="s">
        <v>48</v>
      </c>
      <c r="B630" s="0" t="n">
        <v>12082500</v>
      </c>
      <c r="C630" s="0" t="n">
        <v>1997</v>
      </c>
      <c r="D630" s="0" t="n">
        <v>10</v>
      </c>
      <c r="E630" s="0" t="n">
        <v>923</v>
      </c>
    </row>
    <row r="631" customFormat="false" ht="12.75" hidden="true" customHeight="false" outlineLevel="0" collapsed="false">
      <c r="A631" s="2" t="s">
        <v>48</v>
      </c>
      <c r="B631" s="0" t="n">
        <v>12082500</v>
      </c>
      <c r="C631" s="0" t="n">
        <v>1998</v>
      </c>
      <c r="D631" s="0" t="n">
        <v>10</v>
      </c>
      <c r="E631" s="0" t="n">
        <v>324</v>
      </c>
    </row>
    <row r="632" customFormat="false" ht="12.75" hidden="true" customHeight="false" outlineLevel="0" collapsed="false">
      <c r="A632" s="2" t="s">
        <v>48</v>
      </c>
      <c r="B632" s="0" t="n">
        <v>12082500</v>
      </c>
      <c r="C632" s="0" t="n">
        <v>1999</v>
      </c>
      <c r="D632" s="0" t="n">
        <v>10</v>
      </c>
      <c r="E632" s="0" t="n">
        <v>381</v>
      </c>
    </row>
    <row r="633" customFormat="false" ht="12.75" hidden="true" customHeight="false" outlineLevel="0" collapsed="false">
      <c r="A633" s="2" t="s">
        <v>48</v>
      </c>
      <c r="B633" s="0" t="n">
        <v>12082500</v>
      </c>
      <c r="C633" s="0" t="n">
        <v>2000</v>
      </c>
      <c r="D633" s="0" t="n">
        <v>10</v>
      </c>
      <c r="E633" s="0" t="n">
        <v>597</v>
      </c>
    </row>
    <row r="634" customFormat="false" ht="12.75" hidden="true" customHeight="false" outlineLevel="0" collapsed="false">
      <c r="A634" s="2" t="s">
        <v>48</v>
      </c>
      <c r="B634" s="0" t="n">
        <v>12082500</v>
      </c>
      <c r="C634" s="0" t="n">
        <v>2001</v>
      </c>
      <c r="D634" s="0" t="n">
        <v>10</v>
      </c>
      <c r="E634" s="0" t="n">
        <v>377</v>
      </c>
    </row>
    <row r="635" customFormat="false" ht="12.75" hidden="true" customHeight="false" outlineLevel="0" collapsed="false">
      <c r="A635" s="2" t="s">
        <v>48</v>
      </c>
      <c r="B635" s="0" t="n">
        <v>12082500</v>
      </c>
      <c r="C635" s="0" t="n">
        <v>1942</v>
      </c>
      <c r="D635" s="0" t="n">
        <v>11</v>
      </c>
      <c r="E635" s="0" t="n">
        <v>915</v>
      </c>
    </row>
    <row r="636" customFormat="false" ht="12.75" hidden="true" customHeight="false" outlineLevel="0" collapsed="false">
      <c r="A636" s="2" t="s">
        <v>48</v>
      </c>
      <c r="B636" s="0" t="n">
        <v>12082500</v>
      </c>
      <c r="C636" s="0" t="n">
        <v>1943</v>
      </c>
      <c r="D636" s="0" t="n">
        <v>11</v>
      </c>
      <c r="E636" s="0" t="n">
        <v>343</v>
      </c>
    </row>
    <row r="637" customFormat="false" ht="12.75" hidden="true" customHeight="false" outlineLevel="0" collapsed="false">
      <c r="A637" s="2" t="s">
        <v>48</v>
      </c>
      <c r="B637" s="0" t="n">
        <v>12082500</v>
      </c>
      <c r="C637" s="0" t="n">
        <v>1944</v>
      </c>
      <c r="D637" s="0" t="n">
        <v>11</v>
      </c>
      <c r="E637" s="0" t="n">
        <v>356</v>
      </c>
    </row>
    <row r="638" customFormat="false" ht="12.75" hidden="true" customHeight="false" outlineLevel="0" collapsed="false">
      <c r="A638" s="2" t="s">
        <v>48</v>
      </c>
      <c r="B638" s="0" t="n">
        <v>12082500</v>
      </c>
      <c r="C638" s="0" t="n">
        <v>1945</v>
      </c>
      <c r="D638" s="0" t="n">
        <v>11</v>
      </c>
      <c r="E638" s="0" t="n">
        <v>868</v>
      </c>
    </row>
    <row r="639" customFormat="false" ht="12.75" hidden="true" customHeight="false" outlineLevel="0" collapsed="false">
      <c r="A639" s="2" t="s">
        <v>48</v>
      </c>
      <c r="B639" s="0" t="n">
        <v>12082500</v>
      </c>
      <c r="C639" s="0" t="n">
        <v>1946</v>
      </c>
      <c r="D639" s="0" t="n">
        <v>11</v>
      </c>
      <c r="E639" s="0" t="n">
        <v>848</v>
      </c>
    </row>
    <row r="640" customFormat="false" ht="12.75" hidden="true" customHeight="false" outlineLevel="0" collapsed="false">
      <c r="A640" s="2" t="s">
        <v>48</v>
      </c>
      <c r="B640" s="0" t="n">
        <v>12082500</v>
      </c>
      <c r="C640" s="0" t="n">
        <v>1947</v>
      </c>
      <c r="D640" s="0" t="n">
        <v>11</v>
      </c>
      <c r="E640" s="0" t="n">
        <v>1400</v>
      </c>
    </row>
    <row r="641" customFormat="false" ht="12.75" hidden="true" customHeight="false" outlineLevel="0" collapsed="false">
      <c r="A641" s="2" t="s">
        <v>48</v>
      </c>
      <c r="B641" s="0" t="n">
        <v>12082500</v>
      </c>
      <c r="C641" s="0" t="n">
        <v>1948</v>
      </c>
      <c r="D641" s="0" t="n">
        <v>11</v>
      </c>
      <c r="E641" s="0" t="n">
        <v>591</v>
      </c>
    </row>
    <row r="642" customFormat="false" ht="12.75" hidden="true" customHeight="false" outlineLevel="0" collapsed="false">
      <c r="A642" s="2" t="s">
        <v>48</v>
      </c>
      <c r="B642" s="0" t="n">
        <v>12082500</v>
      </c>
      <c r="C642" s="0" t="n">
        <v>1949</v>
      </c>
      <c r="D642" s="0" t="n">
        <v>11</v>
      </c>
      <c r="E642" s="0" t="n">
        <v>979</v>
      </c>
    </row>
    <row r="643" customFormat="false" ht="12.75" hidden="true" customHeight="false" outlineLevel="0" collapsed="false">
      <c r="A643" s="2" t="s">
        <v>48</v>
      </c>
      <c r="B643" s="0" t="n">
        <v>12082500</v>
      </c>
      <c r="C643" s="0" t="n">
        <v>1950</v>
      </c>
      <c r="D643" s="0" t="n">
        <v>11</v>
      </c>
      <c r="E643" s="0" t="n">
        <v>1263</v>
      </c>
    </row>
    <row r="644" customFormat="false" ht="12.75" hidden="true" customHeight="false" outlineLevel="0" collapsed="false">
      <c r="A644" s="2" t="s">
        <v>48</v>
      </c>
      <c r="B644" s="0" t="n">
        <v>12082500</v>
      </c>
      <c r="C644" s="0" t="n">
        <v>1951</v>
      </c>
      <c r="D644" s="0" t="n">
        <v>11</v>
      </c>
      <c r="E644" s="0" t="n">
        <v>630</v>
      </c>
    </row>
    <row r="645" customFormat="false" ht="12.75" hidden="true" customHeight="false" outlineLevel="0" collapsed="false">
      <c r="A645" s="2" t="s">
        <v>48</v>
      </c>
      <c r="B645" s="0" t="n">
        <v>12082500</v>
      </c>
      <c r="C645" s="0" t="n">
        <v>1952</v>
      </c>
      <c r="D645" s="0" t="n">
        <v>11</v>
      </c>
      <c r="E645" s="0" t="n">
        <v>140</v>
      </c>
    </row>
    <row r="646" customFormat="false" ht="12.75" hidden="true" customHeight="false" outlineLevel="0" collapsed="false">
      <c r="A646" s="2" t="s">
        <v>48</v>
      </c>
      <c r="B646" s="0" t="n">
        <v>12082500</v>
      </c>
      <c r="C646" s="0" t="n">
        <v>1953</v>
      </c>
      <c r="D646" s="0" t="n">
        <v>11</v>
      </c>
      <c r="E646" s="0" t="n">
        <v>645</v>
      </c>
    </row>
    <row r="647" customFormat="false" ht="12.75" hidden="true" customHeight="false" outlineLevel="0" collapsed="false">
      <c r="A647" s="2" t="s">
        <v>48</v>
      </c>
      <c r="B647" s="0" t="n">
        <v>12082500</v>
      </c>
      <c r="C647" s="0" t="n">
        <v>1954</v>
      </c>
      <c r="D647" s="0" t="n">
        <v>11</v>
      </c>
      <c r="E647" s="0" t="n">
        <v>752</v>
      </c>
    </row>
    <row r="648" customFormat="false" ht="12.75" hidden="true" customHeight="false" outlineLevel="0" collapsed="false">
      <c r="A648" s="2" t="s">
        <v>48</v>
      </c>
      <c r="B648" s="0" t="n">
        <v>12082500</v>
      </c>
      <c r="C648" s="0" t="n">
        <v>1955</v>
      </c>
      <c r="D648" s="0" t="n">
        <v>11</v>
      </c>
      <c r="E648" s="0" t="n">
        <v>1522</v>
      </c>
    </row>
    <row r="649" customFormat="false" ht="12.75" hidden="true" customHeight="false" outlineLevel="0" collapsed="false">
      <c r="A649" s="2" t="s">
        <v>48</v>
      </c>
      <c r="B649" s="0" t="n">
        <v>12082500</v>
      </c>
      <c r="C649" s="0" t="n">
        <v>1956</v>
      </c>
      <c r="D649" s="0" t="n">
        <v>11</v>
      </c>
      <c r="E649" s="0" t="n">
        <v>707</v>
      </c>
    </row>
    <row r="650" customFormat="false" ht="12.75" hidden="true" customHeight="false" outlineLevel="0" collapsed="false">
      <c r="A650" s="2" t="s">
        <v>48</v>
      </c>
      <c r="B650" s="0" t="n">
        <v>12082500</v>
      </c>
      <c r="C650" s="0" t="n">
        <v>1957</v>
      </c>
      <c r="D650" s="0" t="n">
        <v>11</v>
      </c>
      <c r="E650" s="0" t="n">
        <v>399</v>
      </c>
    </row>
    <row r="651" customFormat="false" ht="12.75" hidden="true" customHeight="false" outlineLevel="0" collapsed="false">
      <c r="A651" s="2" t="s">
        <v>48</v>
      </c>
      <c r="B651" s="0" t="n">
        <v>12082500</v>
      </c>
      <c r="C651" s="0" t="n">
        <v>1958</v>
      </c>
      <c r="D651" s="0" t="n">
        <v>11</v>
      </c>
      <c r="E651" s="0" t="n">
        <v>1440</v>
      </c>
    </row>
    <row r="652" customFormat="false" ht="12.75" hidden="true" customHeight="false" outlineLevel="0" collapsed="false">
      <c r="A652" s="2" t="s">
        <v>48</v>
      </c>
      <c r="B652" s="0" t="n">
        <v>12082500</v>
      </c>
      <c r="C652" s="0" t="n">
        <v>1959</v>
      </c>
      <c r="D652" s="0" t="n">
        <v>11</v>
      </c>
      <c r="E652" s="0" t="n">
        <v>1634</v>
      </c>
    </row>
    <row r="653" customFormat="false" ht="12.75" hidden="true" customHeight="false" outlineLevel="0" collapsed="false">
      <c r="A653" s="2" t="s">
        <v>48</v>
      </c>
      <c r="B653" s="0" t="n">
        <v>12082500</v>
      </c>
      <c r="C653" s="0" t="n">
        <v>1960</v>
      </c>
      <c r="D653" s="0" t="n">
        <v>11</v>
      </c>
      <c r="E653" s="0" t="n">
        <v>1265</v>
      </c>
    </row>
    <row r="654" customFormat="false" ht="12.75" hidden="true" customHeight="false" outlineLevel="0" collapsed="false">
      <c r="A654" s="2" t="s">
        <v>48</v>
      </c>
      <c r="B654" s="0" t="n">
        <v>12082500</v>
      </c>
      <c r="C654" s="0" t="n">
        <v>1961</v>
      </c>
      <c r="D654" s="0" t="n">
        <v>11</v>
      </c>
      <c r="E654" s="0" t="n">
        <v>500</v>
      </c>
    </row>
    <row r="655" customFormat="false" ht="12.75" hidden="true" customHeight="false" outlineLevel="0" collapsed="false">
      <c r="A655" s="2" t="s">
        <v>48</v>
      </c>
      <c r="B655" s="0" t="n">
        <v>12082500</v>
      </c>
      <c r="C655" s="0" t="n">
        <v>1962</v>
      </c>
      <c r="D655" s="0" t="n">
        <v>11</v>
      </c>
      <c r="E655" s="0" t="n">
        <v>1200</v>
      </c>
    </row>
    <row r="656" customFormat="false" ht="12.75" hidden="true" customHeight="false" outlineLevel="0" collapsed="false">
      <c r="A656" s="2" t="s">
        <v>48</v>
      </c>
      <c r="B656" s="0" t="n">
        <v>12082500</v>
      </c>
      <c r="C656" s="0" t="n">
        <v>1963</v>
      </c>
      <c r="D656" s="0" t="n">
        <v>11</v>
      </c>
      <c r="E656" s="0" t="n">
        <v>774</v>
      </c>
    </row>
    <row r="657" customFormat="false" ht="12.75" hidden="true" customHeight="false" outlineLevel="0" collapsed="false">
      <c r="A657" s="2" t="s">
        <v>48</v>
      </c>
      <c r="B657" s="0" t="n">
        <v>12082500</v>
      </c>
      <c r="C657" s="0" t="n">
        <v>1964</v>
      </c>
      <c r="D657" s="0" t="n">
        <v>11</v>
      </c>
      <c r="E657" s="0" t="n">
        <v>619</v>
      </c>
    </row>
    <row r="658" customFormat="false" ht="12.75" hidden="true" customHeight="false" outlineLevel="0" collapsed="false">
      <c r="A658" s="2" t="s">
        <v>48</v>
      </c>
      <c r="B658" s="0" t="n">
        <v>12082500</v>
      </c>
      <c r="C658" s="0" t="n">
        <v>1965</v>
      </c>
      <c r="D658" s="0" t="n">
        <v>11</v>
      </c>
      <c r="E658" s="0" t="n">
        <v>411</v>
      </c>
    </row>
    <row r="659" customFormat="false" ht="12.75" hidden="true" customHeight="false" outlineLevel="0" collapsed="false">
      <c r="A659" s="2" t="s">
        <v>48</v>
      </c>
      <c r="B659" s="0" t="n">
        <v>12082500</v>
      </c>
      <c r="C659" s="0" t="n">
        <v>1966</v>
      </c>
      <c r="D659" s="0" t="n">
        <v>11</v>
      </c>
      <c r="E659" s="0" t="n">
        <v>591</v>
      </c>
    </row>
    <row r="660" customFormat="false" ht="12.75" hidden="true" customHeight="false" outlineLevel="0" collapsed="false">
      <c r="A660" s="2" t="s">
        <v>48</v>
      </c>
      <c r="B660" s="0" t="n">
        <v>12082500</v>
      </c>
      <c r="C660" s="0" t="n">
        <v>1967</v>
      </c>
      <c r="D660" s="0" t="n">
        <v>11</v>
      </c>
      <c r="E660" s="0" t="n">
        <v>625</v>
      </c>
    </row>
    <row r="661" customFormat="false" ht="12.75" hidden="true" customHeight="false" outlineLevel="0" collapsed="false">
      <c r="A661" s="2" t="s">
        <v>48</v>
      </c>
      <c r="B661" s="0" t="n">
        <v>12082500</v>
      </c>
      <c r="C661" s="0" t="n">
        <v>1968</v>
      </c>
      <c r="D661" s="0" t="n">
        <v>11</v>
      </c>
      <c r="E661" s="0" t="n">
        <v>1103</v>
      </c>
    </row>
    <row r="662" customFormat="false" ht="12.75" hidden="true" customHeight="false" outlineLevel="0" collapsed="false">
      <c r="A662" s="2" t="s">
        <v>48</v>
      </c>
      <c r="B662" s="0" t="n">
        <v>12082500</v>
      </c>
      <c r="C662" s="0" t="n">
        <v>1969</v>
      </c>
      <c r="D662" s="0" t="n">
        <v>11</v>
      </c>
      <c r="E662" s="0" t="n">
        <v>436</v>
      </c>
    </row>
    <row r="663" customFormat="false" ht="12.75" hidden="true" customHeight="false" outlineLevel="0" collapsed="false">
      <c r="A663" s="2" t="s">
        <v>48</v>
      </c>
      <c r="B663" s="0" t="n">
        <v>12082500</v>
      </c>
      <c r="C663" s="0" t="n">
        <v>1970</v>
      </c>
      <c r="D663" s="0" t="n">
        <v>11</v>
      </c>
      <c r="E663" s="0" t="n">
        <v>669</v>
      </c>
    </row>
    <row r="664" customFormat="false" ht="12.75" hidden="true" customHeight="false" outlineLevel="0" collapsed="false">
      <c r="A664" s="2" t="s">
        <v>48</v>
      </c>
      <c r="B664" s="0" t="n">
        <v>12082500</v>
      </c>
      <c r="C664" s="0" t="n">
        <v>1971</v>
      </c>
      <c r="D664" s="0" t="n">
        <v>11</v>
      </c>
      <c r="E664" s="0" t="n">
        <v>656</v>
      </c>
    </row>
    <row r="665" customFormat="false" ht="12.75" hidden="true" customHeight="false" outlineLevel="0" collapsed="false">
      <c r="A665" s="2" t="s">
        <v>48</v>
      </c>
      <c r="B665" s="0" t="n">
        <v>12082500</v>
      </c>
      <c r="C665" s="0" t="n">
        <v>1972</v>
      </c>
      <c r="D665" s="0" t="n">
        <v>11</v>
      </c>
      <c r="E665" s="0" t="n">
        <v>481</v>
      </c>
    </row>
    <row r="666" customFormat="false" ht="12.75" hidden="true" customHeight="false" outlineLevel="0" collapsed="false">
      <c r="A666" s="2" t="s">
        <v>48</v>
      </c>
      <c r="B666" s="0" t="n">
        <v>12082500</v>
      </c>
      <c r="C666" s="0" t="n">
        <v>1973</v>
      </c>
      <c r="D666" s="0" t="n">
        <v>11</v>
      </c>
      <c r="E666" s="0" t="n">
        <v>801</v>
      </c>
    </row>
    <row r="667" customFormat="false" ht="12.75" hidden="true" customHeight="false" outlineLevel="0" collapsed="false">
      <c r="A667" s="2" t="s">
        <v>48</v>
      </c>
      <c r="B667" s="0" t="n">
        <v>12082500</v>
      </c>
      <c r="C667" s="0" t="n">
        <v>1974</v>
      </c>
      <c r="D667" s="0" t="n">
        <v>11</v>
      </c>
      <c r="E667" s="0" t="n">
        <v>461</v>
      </c>
    </row>
    <row r="668" customFormat="false" ht="12.75" hidden="true" customHeight="false" outlineLevel="0" collapsed="false">
      <c r="A668" s="2" t="s">
        <v>48</v>
      </c>
      <c r="B668" s="0" t="n">
        <v>12082500</v>
      </c>
      <c r="C668" s="0" t="n">
        <v>1975</v>
      </c>
      <c r="D668" s="0" t="n">
        <v>11</v>
      </c>
      <c r="E668" s="0" t="n">
        <v>1073</v>
      </c>
    </row>
    <row r="669" customFormat="false" ht="12.75" hidden="true" customHeight="false" outlineLevel="0" collapsed="false">
      <c r="A669" s="2" t="s">
        <v>48</v>
      </c>
      <c r="B669" s="0" t="n">
        <v>12082500</v>
      </c>
      <c r="C669" s="0" t="n">
        <v>1976</v>
      </c>
      <c r="D669" s="0" t="n">
        <v>11</v>
      </c>
      <c r="E669" s="0" t="n">
        <v>374</v>
      </c>
    </row>
    <row r="670" customFormat="false" ht="12.75" hidden="true" customHeight="false" outlineLevel="0" collapsed="false">
      <c r="A670" s="2" t="s">
        <v>48</v>
      </c>
      <c r="B670" s="0" t="n">
        <v>12082500</v>
      </c>
      <c r="C670" s="0" t="n">
        <v>1977</v>
      </c>
      <c r="D670" s="0" t="n">
        <v>11</v>
      </c>
      <c r="E670" s="0" t="n">
        <v>1331</v>
      </c>
    </row>
    <row r="671" customFormat="false" ht="12.75" hidden="true" customHeight="false" outlineLevel="0" collapsed="false">
      <c r="A671" s="2" t="s">
        <v>48</v>
      </c>
      <c r="B671" s="0" t="n">
        <v>12082500</v>
      </c>
      <c r="C671" s="0" t="n">
        <v>1978</v>
      </c>
      <c r="D671" s="0" t="n">
        <v>11</v>
      </c>
      <c r="E671" s="0" t="n">
        <v>426</v>
      </c>
    </row>
    <row r="672" customFormat="false" ht="12.75" hidden="true" customHeight="false" outlineLevel="0" collapsed="false">
      <c r="A672" s="2" t="s">
        <v>48</v>
      </c>
      <c r="B672" s="0" t="n">
        <v>12082500</v>
      </c>
      <c r="C672" s="0" t="n">
        <v>1979</v>
      </c>
      <c r="D672" s="0" t="n">
        <v>11</v>
      </c>
      <c r="E672" s="0" t="n">
        <v>267</v>
      </c>
    </row>
    <row r="673" customFormat="false" ht="12.75" hidden="true" customHeight="false" outlineLevel="0" collapsed="false">
      <c r="A673" s="2" t="s">
        <v>48</v>
      </c>
      <c r="B673" s="0" t="n">
        <v>12082500</v>
      </c>
      <c r="C673" s="0" t="n">
        <v>1980</v>
      </c>
      <c r="D673" s="0" t="n">
        <v>11</v>
      </c>
      <c r="E673" s="0" t="n">
        <v>990</v>
      </c>
    </row>
    <row r="674" customFormat="false" ht="12.75" hidden="true" customHeight="false" outlineLevel="0" collapsed="false">
      <c r="A674" s="2" t="s">
        <v>48</v>
      </c>
      <c r="B674" s="0" t="n">
        <v>12082500</v>
      </c>
      <c r="C674" s="0" t="n">
        <v>1981</v>
      </c>
      <c r="D674" s="0" t="n">
        <v>11</v>
      </c>
      <c r="E674" s="0" t="n">
        <v>516</v>
      </c>
    </row>
    <row r="675" customFormat="false" ht="12.75" hidden="true" customHeight="false" outlineLevel="0" collapsed="false">
      <c r="A675" s="2" t="s">
        <v>48</v>
      </c>
      <c r="B675" s="0" t="n">
        <v>12082500</v>
      </c>
      <c r="C675" s="0" t="n">
        <v>1982</v>
      </c>
      <c r="D675" s="0" t="n">
        <v>11</v>
      </c>
      <c r="E675" s="0" t="n">
        <v>545</v>
      </c>
    </row>
    <row r="676" customFormat="false" ht="12.75" hidden="true" customHeight="false" outlineLevel="0" collapsed="false">
      <c r="A676" s="2" t="s">
        <v>48</v>
      </c>
      <c r="B676" s="0" t="n">
        <v>12082500</v>
      </c>
      <c r="C676" s="0" t="n">
        <v>1983</v>
      </c>
      <c r="D676" s="0" t="n">
        <v>11</v>
      </c>
      <c r="E676" s="0" t="n">
        <v>1318</v>
      </c>
    </row>
    <row r="677" customFormat="false" ht="12.75" hidden="true" customHeight="false" outlineLevel="0" collapsed="false">
      <c r="A677" s="2" t="s">
        <v>48</v>
      </c>
      <c r="B677" s="0" t="n">
        <v>12082500</v>
      </c>
      <c r="C677" s="0" t="n">
        <v>1984</v>
      </c>
      <c r="D677" s="0" t="n">
        <v>11</v>
      </c>
      <c r="E677" s="0" t="n">
        <v>804</v>
      </c>
    </row>
    <row r="678" customFormat="false" ht="12.75" hidden="true" customHeight="false" outlineLevel="0" collapsed="false">
      <c r="A678" s="2" t="s">
        <v>48</v>
      </c>
      <c r="B678" s="0" t="n">
        <v>12082500</v>
      </c>
      <c r="C678" s="0" t="n">
        <v>1985</v>
      </c>
      <c r="D678" s="0" t="n">
        <v>11</v>
      </c>
      <c r="E678" s="0" t="n">
        <v>792</v>
      </c>
    </row>
    <row r="679" customFormat="false" ht="12.75" hidden="true" customHeight="false" outlineLevel="0" collapsed="false">
      <c r="A679" s="2" t="s">
        <v>48</v>
      </c>
      <c r="B679" s="0" t="n">
        <v>12082500</v>
      </c>
      <c r="C679" s="0" t="n">
        <v>1986</v>
      </c>
      <c r="D679" s="0" t="n">
        <v>11</v>
      </c>
      <c r="E679" s="0" t="n">
        <v>1223</v>
      </c>
    </row>
    <row r="680" customFormat="false" ht="12.75" hidden="true" customHeight="false" outlineLevel="0" collapsed="false">
      <c r="A680" s="2" t="s">
        <v>48</v>
      </c>
      <c r="B680" s="0" t="n">
        <v>12082500</v>
      </c>
      <c r="C680" s="0" t="n">
        <v>1987</v>
      </c>
      <c r="D680" s="0" t="n">
        <v>11</v>
      </c>
      <c r="E680" s="0" t="n">
        <v>158</v>
      </c>
    </row>
    <row r="681" customFormat="false" ht="12.75" hidden="true" customHeight="false" outlineLevel="0" collapsed="false">
      <c r="A681" s="2" t="s">
        <v>48</v>
      </c>
      <c r="B681" s="0" t="n">
        <v>12082500</v>
      </c>
      <c r="C681" s="0" t="n">
        <v>1988</v>
      </c>
      <c r="D681" s="0" t="n">
        <v>11</v>
      </c>
      <c r="E681" s="0" t="n">
        <v>973</v>
      </c>
    </row>
    <row r="682" customFormat="false" ht="12.75" hidden="true" customHeight="false" outlineLevel="0" collapsed="false">
      <c r="A682" s="2" t="s">
        <v>48</v>
      </c>
      <c r="B682" s="0" t="n">
        <v>12082500</v>
      </c>
      <c r="C682" s="0" t="n">
        <v>1989</v>
      </c>
      <c r="D682" s="0" t="n">
        <v>11</v>
      </c>
      <c r="E682" s="0" t="n">
        <v>811</v>
      </c>
    </row>
    <row r="683" customFormat="false" ht="12.75" hidden="true" customHeight="false" outlineLevel="0" collapsed="false">
      <c r="A683" s="2" t="s">
        <v>48</v>
      </c>
      <c r="B683" s="0" t="n">
        <v>12082500</v>
      </c>
      <c r="C683" s="0" t="n">
        <v>1990</v>
      </c>
      <c r="D683" s="0" t="n">
        <v>11</v>
      </c>
      <c r="E683" s="0" t="n">
        <v>1813</v>
      </c>
    </row>
    <row r="684" customFormat="false" ht="12.75" hidden="true" customHeight="false" outlineLevel="0" collapsed="false">
      <c r="A684" s="2" t="s">
        <v>48</v>
      </c>
      <c r="B684" s="0" t="n">
        <v>12082500</v>
      </c>
      <c r="C684" s="0" t="n">
        <v>1991</v>
      </c>
      <c r="D684" s="0" t="n">
        <v>11</v>
      </c>
      <c r="E684" s="0" t="n">
        <v>887</v>
      </c>
    </row>
    <row r="685" customFormat="false" ht="12.75" hidden="true" customHeight="false" outlineLevel="0" collapsed="false">
      <c r="A685" s="2" t="s">
        <v>48</v>
      </c>
      <c r="B685" s="0" t="n">
        <v>12082500</v>
      </c>
      <c r="C685" s="0" t="n">
        <v>1992</v>
      </c>
      <c r="D685" s="0" t="n">
        <v>11</v>
      </c>
      <c r="E685" s="0" t="n">
        <v>580</v>
      </c>
    </row>
    <row r="686" customFormat="false" ht="12.75" hidden="true" customHeight="false" outlineLevel="0" collapsed="false">
      <c r="A686" s="2" t="s">
        <v>48</v>
      </c>
      <c r="B686" s="0" t="n">
        <v>12082500</v>
      </c>
      <c r="C686" s="0" t="n">
        <v>1993</v>
      </c>
      <c r="D686" s="0" t="n">
        <v>11</v>
      </c>
      <c r="E686" s="0" t="n">
        <v>162</v>
      </c>
    </row>
    <row r="687" customFormat="false" ht="12.75" hidden="true" customHeight="false" outlineLevel="0" collapsed="false">
      <c r="A687" s="2" t="s">
        <v>48</v>
      </c>
      <c r="B687" s="0" t="n">
        <v>12082500</v>
      </c>
      <c r="C687" s="0" t="n">
        <v>1994</v>
      </c>
      <c r="D687" s="0" t="n">
        <v>11</v>
      </c>
      <c r="E687" s="0" t="n">
        <v>615</v>
      </c>
    </row>
    <row r="688" customFormat="false" ht="12.75" hidden="true" customHeight="false" outlineLevel="0" collapsed="false">
      <c r="A688" s="2" t="s">
        <v>48</v>
      </c>
      <c r="B688" s="0" t="n">
        <v>12082500</v>
      </c>
      <c r="C688" s="0" t="n">
        <v>1995</v>
      </c>
      <c r="D688" s="0" t="n">
        <v>11</v>
      </c>
      <c r="E688" s="0" t="n">
        <v>2696</v>
      </c>
    </row>
    <row r="689" customFormat="false" ht="12.75" hidden="true" customHeight="false" outlineLevel="0" collapsed="false">
      <c r="A689" s="2" t="s">
        <v>48</v>
      </c>
      <c r="B689" s="0" t="n">
        <v>12082500</v>
      </c>
      <c r="C689" s="0" t="n">
        <v>1996</v>
      </c>
      <c r="D689" s="0" t="n">
        <v>11</v>
      </c>
      <c r="E689" s="0" t="n">
        <v>952</v>
      </c>
    </row>
    <row r="690" customFormat="false" ht="12.75" hidden="true" customHeight="false" outlineLevel="0" collapsed="false">
      <c r="A690" s="2" t="s">
        <v>48</v>
      </c>
      <c r="B690" s="0" t="n">
        <v>12082500</v>
      </c>
      <c r="C690" s="0" t="n">
        <v>1997</v>
      </c>
      <c r="D690" s="0" t="n">
        <v>11</v>
      </c>
      <c r="E690" s="0" t="n">
        <v>814</v>
      </c>
    </row>
    <row r="691" customFormat="false" ht="12.75" hidden="true" customHeight="false" outlineLevel="0" collapsed="false">
      <c r="A691" s="2" t="s">
        <v>48</v>
      </c>
      <c r="B691" s="0" t="n">
        <v>12082500</v>
      </c>
      <c r="C691" s="0" t="n">
        <v>1998</v>
      </c>
      <c r="D691" s="0" t="n">
        <v>11</v>
      </c>
      <c r="E691" s="0" t="n">
        <v>1111</v>
      </c>
    </row>
    <row r="692" customFormat="false" ht="12.75" hidden="true" customHeight="false" outlineLevel="0" collapsed="false">
      <c r="A692" s="2" t="s">
        <v>48</v>
      </c>
      <c r="B692" s="0" t="n">
        <v>12082500</v>
      </c>
      <c r="C692" s="0" t="n">
        <v>1999</v>
      </c>
      <c r="D692" s="0" t="n">
        <v>11</v>
      </c>
      <c r="E692" s="0" t="n">
        <v>1472</v>
      </c>
    </row>
    <row r="693" customFormat="false" ht="12.75" hidden="true" customHeight="false" outlineLevel="0" collapsed="false">
      <c r="A693" s="2" t="s">
        <v>48</v>
      </c>
      <c r="B693" s="0" t="n">
        <v>12082500</v>
      </c>
      <c r="C693" s="0" t="n">
        <v>2000</v>
      </c>
      <c r="D693" s="0" t="n">
        <v>11</v>
      </c>
      <c r="E693" s="0" t="n">
        <v>266</v>
      </c>
    </row>
    <row r="694" customFormat="false" ht="12.75" hidden="true" customHeight="false" outlineLevel="0" collapsed="false">
      <c r="A694" s="2" t="s">
        <v>48</v>
      </c>
      <c r="B694" s="0" t="n">
        <v>12082500</v>
      </c>
      <c r="C694" s="0" t="n">
        <v>2001</v>
      </c>
      <c r="D694" s="0" t="n">
        <v>11</v>
      </c>
      <c r="E694" s="0" t="n">
        <v>1123</v>
      </c>
    </row>
    <row r="695" customFormat="false" ht="12.75" hidden="true" customHeight="false" outlineLevel="0" collapsed="false">
      <c r="A695" s="2" t="s">
        <v>48</v>
      </c>
      <c r="B695" s="0" t="n">
        <v>12082500</v>
      </c>
      <c r="C695" s="0" t="n">
        <v>1942</v>
      </c>
      <c r="D695" s="0" t="n">
        <v>12</v>
      </c>
      <c r="E695" s="0" t="n">
        <v>963</v>
      </c>
    </row>
    <row r="696" customFormat="false" ht="12.75" hidden="true" customHeight="false" outlineLevel="0" collapsed="false">
      <c r="A696" s="2" t="s">
        <v>48</v>
      </c>
      <c r="B696" s="0" t="n">
        <v>12082500</v>
      </c>
      <c r="C696" s="0" t="n">
        <v>1943</v>
      </c>
      <c r="D696" s="0" t="n">
        <v>12</v>
      </c>
      <c r="E696" s="0" t="n">
        <v>657</v>
      </c>
    </row>
    <row r="697" customFormat="false" ht="12.75" hidden="true" customHeight="false" outlineLevel="0" collapsed="false">
      <c r="A697" s="2" t="s">
        <v>48</v>
      </c>
      <c r="B697" s="0" t="n">
        <v>12082500</v>
      </c>
      <c r="C697" s="0" t="n">
        <v>1944</v>
      </c>
      <c r="D697" s="0" t="n">
        <v>12</v>
      </c>
      <c r="E697" s="0" t="n">
        <v>515</v>
      </c>
    </row>
    <row r="698" customFormat="false" ht="12.75" hidden="true" customHeight="false" outlineLevel="0" collapsed="false">
      <c r="A698" s="2" t="s">
        <v>48</v>
      </c>
      <c r="B698" s="0" t="n">
        <v>12082500</v>
      </c>
      <c r="C698" s="0" t="n">
        <v>1945</v>
      </c>
      <c r="D698" s="0" t="n">
        <v>12</v>
      </c>
      <c r="E698" s="0" t="n">
        <v>939</v>
      </c>
    </row>
    <row r="699" customFormat="false" ht="12.75" hidden="true" customHeight="false" outlineLevel="0" collapsed="false">
      <c r="A699" s="2" t="s">
        <v>48</v>
      </c>
      <c r="B699" s="0" t="n">
        <v>12082500</v>
      </c>
      <c r="C699" s="0" t="n">
        <v>1946</v>
      </c>
      <c r="D699" s="0" t="n">
        <v>12</v>
      </c>
      <c r="E699" s="0" t="n">
        <v>1491</v>
      </c>
    </row>
    <row r="700" customFormat="false" ht="12.75" hidden="true" customHeight="false" outlineLevel="0" collapsed="false">
      <c r="A700" s="2" t="s">
        <v>48</v>
      </c>
      <c r="B700" s="0" t="n">
        <v>12082500</v>
      </c>
      <c r="C700" s="0" t="n">
        <v>1947</v>
      </c>
      <c r="D700" s="0" t="n">
        <v>12</v>
      </c>
      <c r="E700" s="0" t="n">
        <v>904</v>
      </c>
    </row>
    <row r="701" customFormat="false" ht="12.75" hidden="true" customHeight="false" outlineLevel="0" collapsed="false">
      <c r="A701" s="2" t="s">
        <v>48</v>
      </c>
      <c r="B701" s="0" t="n">
        <v>12082500</v>
      </c>
      <c r="C701" s="0" t="n">
        <v>1948</v>
      </c>
      <c r="D701" s="0" t="n">
        <v>12</v>
      </c>
      <c r="E701" s="0" t="n">
        <v>471</v>
      </c>
    </row>
    <row r="702" customFormat="false" ht="12.75" hidden="true" customHeight="false" outlineLevel="0" collapsed="false">
      <c r="A702" s="2" t="s">
        <v>48</v>
      </c>
      <c r="B702" s="0" t="n">
        <v>12082500</v>
      </c>
      <c r="C702" s="0" t="n">
        <v>1949</v>
      </c>
      <c r="D702" s="0" t="n">
        <v>12</v>
      </c>
      <c r="E702" s="0" t="n">
        <v>751</v>
      </c>
    </row>
    <row r="703" customFormat="false" ht="12.75" hidden="true" customHeight="false" outlineLevel="0" collapsed="false">
      <c r="A703" s="2" t="s">
        <v>48</v>
      </c>
      <c r="B703" s="0" t="n">
        <v>12082500</v>
      </c>
      <c r="C703" s="0" t="n">
        <v>1950</v>
      </c>
      <c r="D703" s="0" t="n">
        <v>12</v>
      </c>
      <c r="E703" s="0" t="n">
        <v>1452</v>
      </c>
    </row>
    <row r="704" customFormat="false" ht="12.75" hidden="true" customHeight="false" outlineLevel="0" collapsed="false">
      <c r="A704" s="2" t="s">
        <v>48</v>
      </c>
      <c r="B704" s="0" t="n">
        <v>12082500</v>
      </c>
      <c r="C704" s="0" t="n">
        <v>1951</v>
      </c>
      <c r="D704" s="0" t="n">
        <v>12</v>
      </c>
      <c r="E704" s="0" t="n">
        <v>584</v>
      </c>
    </row>
    <row r="705" customFormat="false" ht="12.75" hidden="true" customHeight="false" outlineLevel="0" collapsed="false">
      <c r="A705" s="2" t="s">
        <v>48</v>
      </c>
      <c r="B705" s="0" t="n">
        <v>12082500</v>
      </c>
      <c r="C705" s="0" t="n">
        <v>1952</v>
      </c>
      <c r="D705" s="0" t="n">
        <v>12</v>
      </c>
      <c r="E705" s="0" t="n">
        <v>246</v>
      </c>
    </row>
    <row r="706" customFormat="false" ht="12.75" hidden="true" customHeight="false" outlineLevel="0" collapsed="false">
      <c r="A706" s="2" t="s">
        <v>48</v>
      </c>
      <c r="B706" s="0" t="n">
        <v>12082500</v>
      </c>
      <c r="C706" s="0" t="n">
        <v>1953</v>
      </c>
      <c r="D706" s="0" t="n">
        <v>12</v>
      </c>
      <c r="E706" s="0" t="n">
        <v>1436</v>
      </c>
    </row>
    <row r="707" customFormat="false" ht="12.75" hidden="true" customHeight="false" outlineLevel="0" collapsed="false">
      <c r="A707" s="2" t="s">
        <v>48</v>
      </c>
      <c r="B707" s="0" t="n">
        <v>12082500</v>
      </c>
      <c r="C707" s="0" t="n">
        <v>1954</v>
      </c>
      <c r="D707" s="0" t="n">
        <v>12</v>
      </c>
      <c r="E707" s="0" t="n">
        <v>540</v>
      </c>
    </row>
    <row r="708" customFormat="false" ht="12.75" hidden="true" customHeight="false" outlineLevel="0" collapsed="false">
      <c r="A708" s="2" t="s">
        <v>48</v>
      </c>
      <c r="B708" s="0" t="n">
        <v>12082500</v>
      </c>
      <c r="C708" s="0" t="n">
        <v>1955</v>
      </c>
      <c r="D708" s="0" t="n">
        <v>12</v>
      </c>
      <c r="E708" s="0" t="n">
        <v>1372</v>
      </c>
    </row>
    <row r="709" customFormat="false" ht="12.75" hidden="true" customHeight="false" outlineLevel="0" collapsed="false">
      <c r="A709" s="2" t="s">
        <v>48</v>
      </c>
      <c r="B709" s="0" t="n">
        <v>12082500</v>
      </c>
      <c r="C709" s="0" t="n">
        <v>1956</v>
      </c>
      <c r="D709" s="0" t="n">
        <v>12</v>
      </c>
      <c r="E709" s="0" t="n">
        <v>1211</v>
      </c>
    </row>
    <row r="710" customFormat="false" ht="12.75" hidden="true" customHeight="false" outlineLevel="0" collapsed="false">
      <c r="A710" s="2" t="s">
        <v>48</v>
      </c>
      <c r="B710" s="0" t="n">
        <v>12082500</v>
      </c>
      <c r="C710" s="0" t="n">
        <v>1957</v>
      </c>
      <c r="D710" s="0" t="n">
        <v>12</v>
      </c>
      <c r="E710" s="0" t="n">
        <v>765</v>
      </c>
    </row>
    <row r="711" customFormat="false" ht="12.75" hidden="true" customHeight="false" outlineLevel="0" collapsed="false">
      <c r="A711" s="2" t="s">
        <v>48</v>
      </c>
      <c r="B711" s="0" t="n">
        <v>12082500</v>
      </c>
      <c r="C711" s="0" t="n">
        <v>1958</v>
      </c>
      <c r="D711" s="0" t="n">
        <v>12</v>
      </c>
      <c r="E711" s="0" t="n">
        <v>1243</v>
      </c>
    </row>
    <row r="712" customFormat="false" ht="12.75" hidden="true" customHeight="false" outlineLevel="0" collapsed="false">
      <c r="A712" s="2" t="s">
        <v>48</v>
      </c>
      <c r="B712" s="0" t="n">
        <v>12082500</v>
      </c>
      <c r="C712" s="0" t="n">
        <v>1959</v>
      </c>
      <c r="D712" s="0" t="n">
        <v>12</v>
      </c>
      <c r="E712" s="0" t="n">
        <v>821</v>
      </c>
    </row>
    <row r="713" customFormat="false" ht="12.75" hidden="true" customHeight="false" outlineLevel="0" collapsed="false">
      <c r="A713" s="2" t="s">
        <v>48</v>
      </c>
      <c r="B713" s="0" t="n">
        <v>12082500</v>
      </c>
      <c r="C713" s="0" t="n">
        <v>1960</v>
      </c>
      <c r="D713" s="0" t="n">
        <v>12</v>
      </c>
      <c r="E713" s="0" t="n">
        <v>761</v>
      </c>
    </row>
    <row r="714" customFormat="false" ht="12.75" hidden="true" customHeight="false" outlineLevel="0" collapsed="false">
      <c r="A714" s="2" t="s">
        <v>48</v>
      </c>
      <c r="B714" s="0" t="n">
        <v>12082500</v>
      </c>
      <c r="C714" s="0" t="n">
        <v>1961</v>
      </c>
      <c r="D714" s="0" t="n">
        <v>12</v>
      </c>
      <c r="E714" s="0" t="n">
        <v>1081</v>
      </c>
    </row>
    <row r="715" customFormat="false" ht="12.75" hidden="true" customHeight="false" outlineLevel="0" collapsed="false">
      <c r="A715" s="2" t="s">
        <v>48</v>
      </c>
      <c r="B715" s="0" t="n">
        <v>12082500</v>
      </c>
      <c r="C715" s="0" t="n">
        <v>1962</v>
      </c>
      <c r="D715" s="0" t="n">
        <v>12</v>
      </c>
      <c r="E715" s="0" t="n">
        <v>1078</v>
      </c>
    </row>
    <row r="716" customFormat="false" ht="12.75" hidden="true" customHeight="false" outlineLevel="0" collapsed="false">
      <c r="A716" s="2" t="s">
        <v>48</v>
      </c>
      <c r="B716" s="0" t="n">
        <v>12082500</v>
      </c>
      <c r="C716" s="0" t="n">
        <v>1963</v>
      </c>
      <c r="D716" s="0" t="n">
        <v>12</v>
      </c>
      <c r="E716" s="0" t="n">
        <v>685</v>
      </c>
    </row>
    <row r="717" customFormat="false" ht="12.75" hidden="true" customHeight="false" outlineLevel="0" collapsed="false">
      <c r="A717" s="2" t="s">
        <v>48</v>
      </c>
      <c r="B717" s="0" t="n">
        <v>12082500</v>
      </c>
      <c r="C717" s="0" t="n">
        <v>1964</v>
      </c>
      <c r="D717" s="0" t="n">
        <v>12</v>
      </c>
      <c r="E717" s="0" t="n">
        <v>1510</v>
      </c>
    </row>
    <row r="718" customFormat="false" ht="12.75" hidden="true" customHeight="false" outlineLevel="0" collapsed="false">
      <c r="A718" s="2" t="s">
        <v>48</v>
      </c>
      <c r="B718" s="0" t="n">
        <v>12082500</v>
      </c>
      <c r="C718" s="0" t="n">
        <v>1965</v>
      </c>
      <c r="D718" s="0" t="n">
        <v>12</v>
      </c>
      <c r="E718" s="0" t="n">
        <v>440</v>
      </c>
    </row>
    <row r="719" customFormat="false" ht="12.75" hidden="true" customHeight="false" outlineLevel="0" collapsed="false">
      <c r="A719" s="2" t="s">
        <v>48</v>
      </c>
      <c r="B719" s="0" t="n">
        <v>12082500</v>
      </c>
      <c r="C719" s="0" t="n">
        <v>1966</v>
      </c>
      <c r="D719" s="0" t="n">
        <v>12</v>
      </c>
      <c r="E719" s="0" t="n">
        <v>1240</v>
      </c>
    </row>
    <row r="720" customFormat="false" ht="12.75" hidden="true" customHeight="false" outlineLevel="0" collapsed="false">
      <c r="A720" s="2" t="s">
        <v>48</v>
      </c>
      <c r="B720" s="0" t="n">
        <v>12082500</v>
      </c>
      <c r="C720" s="0" t="n">
        <v>1967</v>
      </c>
      <c r="D720" s="0" t="n">
        <v>12</v>
      </c>
      <c r="E720" s="0" t="n">
        <v>889</v>
      </c>
    </row>
    <row r="721" customFormat="false" ht="12.75" hidden="true" customHeight="false" outlineLevel="0" collapsed="false">
      <c r="A721" s="2" t="s">
        <v>48</v>
      </c>
      <c r="B721" s="0" t="n">
        <v>12082500</v>
      </c>
      <c r="C721" s="0" t="n">
        <v>1968</v>
      </c>
      <c r="D721" s="0" t="n">
        <v>12</v>
      </c>
      <c r="E721" s="0" t="n">
        <v>880</v>
      </c>
    </row>
    <row r="722" customFormat="false" ht="12.75" hidden="true" customHeight="false" outlineLevel="0" collapsed="false">
      <c r="A722" s="2" t="s">
        <v>48</v>
      </c>
      <c r="B722" s="0" t="n">
        <v>12082500</v>
      </c>
      <c r="C722" s="0" t="n">
        <v>1969</v>
      </c>
      <c r="D722" s="0" t="n">
        <v>12</v>
      </c>
      <c r="E722" s="0" t="n">
        <v>652</v>
      </c>
    </row>
    <row r="723" customFormat="false" ht="12.75" hidden="true" customHeight="false" outlineLevel="0" collapsed="false">
      <c r="A723" s="2" t="s">
        <v>48</v>
      </c>
      <c r="B723" s="0" t="n">
        <v>12082500</v>
      </c>
      <c r="C723" s="0" t="n">
        <v>1970</v>
      </c>
      <c r="D723" s="0" t="n">
        <v>12</v>
      </c>
      <c r="E723" s="0" t="n">
        <v>828</v>
      </c>
    </row>
    <row r="724" customFormat="false" ht="12.75" hidden="true" customHeight="false" outlineLevel="0" collapsed="false">
      <c r="A724" s="2" t="s">
        <v>48</v>
      </c>
      <c r="B724" s="0" t="n">
        <v>12082500</v>
      </c>
      <c r="C724" s="0" t="n">
        <v>1971</v>
      </c>
      <c r="D724" s="0" t="n">
        <v>12</v>
      </c>
      <c r="E724" s="0" t="n">
        <v>634</v>
      </c>
    </row>
    <row r="725" customFormat="false" ht="12.75" hidden="true" customHeight="false" outlineLevel="0" collapsed="false">
      <c r="A725" s="2" t="s">
        <v>48</v>
      </c>
      <c r="B725" s="0" t="n">
        <v>12082500</v>
      </c>
      <c r="C725" s="0" t="n">
        <v>1972</v>
      </c>
      <c r="D725" s="0" t="n">
        <v>12</v>
      </c>
      <c r="E725" s="0" t="n">
        <v>1255</v>
      </c>
    </row>
    <row r="726" customFormat="false" ht="12.75" hidden="true" customHeight="false" outlineLevel="0" collapsed="false">
      <c r="A726" s="2" t="s">
        <v>48</v>
      </c>
      <c r="B726" s="0" t="n">
        <v>12082500</v>
      </c>
      <c r="C726" s="0" t="n">
        <v>1973</v>
      </c>
      <c r="D726" s="0" t="n">
        <v>12</v>
      </c>
      <c r="E726" s="0" t="n">
        <v>1201</v>
      </c>
    </row>
    <row r="727" customFormat="false" ht="12.75" hidden="true" customHeight="false" outlineLevel="0" collapsed="false">
      <c r="A727" s="2" t="s">
        <v>48</v>
      </c>
      <c r="B727" s="0" t="n">
        <v>12082500</v>
      </c>
      <c r="C727" s="0" t="n">
        <v>1974</v>
      </c>
      <c r="D727" s="0" t="n">
        <v>12</v>
      </c>
      <c r="E727" s="0" t="n">
        <v>1032</v>
      </c>
    </row>
    <row r="728" customFormat="false" ht="12.75" hidden="true" customHeight="false" outlineLevel="0" collapsed="false">
      <c r="A728" s="2" t="s">
        <v>48</v>
      </c>
      <c r="B728" s="0" t="n">
        <v>12082500</v>
      </c>
      <c r="C728" s="0" t="n">
        <v>1975</v>
      </c>
      <c r="D728" s="0" t="n">
        <v>12</v>
      </c>
      <c r="E728" s="0" t="n">
        <v>2344</v>
      </c>
    </row>
    <row r="729" customFormat="false" ht="12.75" hidden="true" customHeight="false" outlineLevel="0" collapsed="false">
      <c r="A729" s="2" t="s">
        <v>48</v>
      </c>
      <c r="B729" s="0" t="n">
        <v>12082500</v>
      </c>
      <c r="C729" s="0" t="n">
        <v>1976</v>
      </c>
      <c r="D729" s="0" t="n">
        <v>12</v>
      </c>
      <c r="E729" s="0" t="n">
        <v>314</v>
      </c>
    </row>
    <row r="730" customFormat="false" ht="12.75" hidden="true" customHeight="false" outlineLevel="0" collapsed="false">
      <c r="A730" s="2" t="s">
        <v>48</v>
      </c>
      <c r="B730" s="0" t="n">
        <v>12082500</v>
      </c>
      <c r="C730" s="0" t="n">
        <v>1977</v>
      </c>
      <c r="D730" s="0" t="n">
        <v>12</v>
      </c>
      <c r="E730" s="0" t="n">
        <v>2171</v>
      </c>
    </row>
    <row r="731" customFormat="false" ht="12.75" hidden="true" customHeight="false" outlineLevel="0" collapsed="false">
      <c r="A731" s="2" t="s">
        <v>48</v>
      </c>
      <c r="B731" s="0" t="n">
        <v>12082500</v>
      </c>
      <c r="C731" s="0" t="n">
        <v>1978</v>
      </c>
      <c r="D731" s="0" t="n">
        <v>12</v>
      </c>
      <c r="E731" s="0" t="n">
        <v>605</v>
      </c>
    </row>
    <row r="732" customFormat="false" ht="12.75" hidden="true" customHeight="false" outlineLevel="0" collapsed="false">
      <c r="A732" s="2" t="s">
        <v>48</v>
      </c>
      <c r="B732" s="0" t="n">
        <v>12082500</v>
      </c>
      <c r="C732" s="0" t="n">
        <v>1979</v>
      </c>
      <c r="D732" s="0" t="n">
        <v>12</v>
      </c>
      <c r="E732" s="0" t="n">
        <v>1500</v>
      </c>
    </row>
    <row r="733" customFormat="false" ht="12.75" hidden="true" customHeight="false" outlineLevel="0" collapsed="false">
      <c r="A733" s="2" t="s">
        <v>48</v>
      </c>
      <c r="B733" s="0" t="n">
        <v>12082500</v>
      </c>
      <c r="C733" s="0" t="n">
        <v>1980</v>
      </c>
      <c r="D733" s="0" t="n">
        <v>12</v>
      </c>
      <c r="E733" s="0" t="n">
        <v>1957</v>
      </c>
    </row>
    <row r="734" customFormat="false" ht="12.75" hidden="true" customHeight="false" outlineLevel="0" collapsed="false">
      <c r="A734" s="2" t="s">
        <v>48</v>
      </c>
      <c r="B734" s="0" t="n">
        <v>12082500</v>
      </c>
      <c r="C734" s="0" t="n">
        <v>1981</v>
      </c>
      <c r="D734" s="0" t="n">
        <v>12</v>
      </c>
      <c r="E734" s="0" t="n">
        <v>1024</v>
      </c>
    </row>
    <row r="735" customFormat="false" ht="12.75" hidden="true" customHeight="false" outlineLevel="0" collapsed="false">
      <c r="A735" s="2" t="s">
        <v>48</v>
      </c>
      <c r="B735" s="0" t="n">
        <v>12082500</v>
      </c>
      <c r="C735" s="0" t="n">
        <v>1982</v>
      </c>
      <c r="D735" s="0" t="n">
        <v>12</v>
      </c>
      <c r="E735" s="0" t="n">
        <v>1024</v>
      </c>
    </row>
    <row r="736" customFormat="false" ht="12.75" hidden="true" customHeight="false" outlineLevel="0" collapsed="false">
      <c r="A736" s="2" t="s">
        <v>48</v>
      </c>
      <c r="B736" s="0" t="n">
        <v>12082500</v>
      </c>
      <c r="C736" s="0" t="n">
        <v>1983</v>
      </c>
      <c r="D736" s="0" t="n">
        <v>12</v>
      </c>
      <c r="E736" s="0" t="n">
        <v>619</v>
      </c>
    </row>
    <row r="737" customFormat="false" ht="12.75" hidden="true" customHeight="false" outlineLevel="0" collapsed="false">
      <c r="A737" s="2" t="s">
        <v>48</v>
      </c>
      <c r="B737" s="0" t="n">
        <v>12082500</v>
      </c>
      <c r="C737" s="0" t="n">
        <v>1984</v>
      </c>
      <c r="D737" s="0" t="n">
        <v>12</v>
      </c>
      <c r="E737" s="0" t="n">
        <v>419</v>
      </c>
    </row>
    <row r="738" customFormat="false" ht="12.75" hidden="true" customHeight="false" outlineLevel="0" collapsed="false">
      <c r="A738" s="2" t="s">
        <v>48</v>
      </c>
      <c r="B738" s="0" t="n">
        <v>12082500</v>
      </c>
      <c r="C738" s="0" t="n">
        <v>1985</v>
      </c>
      <c r="D738" s="0" t="n">
        <v>12</v>
      </c>
      <c r="E738" s="0" t="n">
        <v>351</v>
      </c>
    </row>
    <row r="739" customFormat="false" ht="12.75" hidden="true" customHeight="false" outlineLevel="0" collapsed="false">
      <c r="A739" s="2" t="s">
        <v>48</v>
      </c>
      <c r="B739" s="0" t="n">
        <v>12082500</v>
      </c>
      <c r="C739" s="0" t="n">
        <v>1986</v>
      </c>
      <c r="D739" s="0" t="n">
        <v>12</v>
      </c>
      <c r="E739" s="0" t="n">
        <v>438</v>
      </c>
    </row>
    <row r="740" customFormat="false" ht="12.75" hidden="true" customHeight="false" outlineLevel="0" collapsed="false">
      <c r="A740" s="2" t="s">
        <v>48</v>
      </c>
      <c r="B740" s="0" t="n">
        <v>12082500</v>
      </c>
      <c r="C740" s="0" t="n">
        <v>1987</v>
      </c>
      <c r="D740" s="0" t="n">
        <v>12</v>
      </c>
      <c r="E740" s="0" t="n">
        <v>776</v>
      </c>
    </row>
    <row r="741" customFormat="false" ht="12.75" hidden="true" customHeight="false" outlineLevel="0" collapsed="false">
      <c r="A741" s="2" t="s">
        <v>48</v>
      </c>
      <c r="B741" s="0" t="n">
        <v>12082500</v>
      </c>
      <c r="C741" s="0" t="n">
        <v>1988</v>
      </c>
      <c r="D741" s="0" t="n">
        <v>12</v>
      </c>
      <c r="E741" s="0" t="n">
        <v>673</v>
      </c>
    </row>
    <row r="742" customFormat="false" ht="12.75" hidden="true" customHeight="false" outlineLevel="0" collapsed="false">
      <c r="A742" s="2" t="s">
        <v>48</v>
      </c>
      <c r="B742" s="0" t="n">
        <v>12082500</v>
      </c>
      <c r="C742" s="0" t="n">
        <v>1989</v>
      </c>
      <c r="D742" s="0" t="n">
        <v>12</v>
      </c>
      <c r="E742" s="0" t="n">
        <v>946</v>
      </c>
    </row>
    <row r="743" customFormat="false" ht="12.75" hidden="true" customHeight="false" outlineLevel="0" collapsed="false">
      <c r="A743" s="2" t="s">
        <v>48</v>
      </c>
      <c r="B743" s="0" t="n">
        <v>12082500</v>
      </c>
      <c r="C743" s="0" t="n">
        <v>1990</v>
      </c>
      <c r="D743" s="0" t="n">
        <v>12</v>
      </c>
      <c r="E743" s="0" t="n">
        <v>778</v>
      </c>
    </row>
    <row r="744" customFormat="false" ht="12.75" hidden="true" customHeight="false" outlineLevel="0" collapsed="false">
      <c r="A744" s="2" t="s">
        <v>48</v>
      </c>
      <c r="B744" s="0" t="n">
        <v>12082500</v>
      </c>
      <c r="C744" s="0" t="n">
        <v>1991</v>
      </c>
      <c r="D744" s="0" t="n">
        <v>12</v>
      </c>
      <c r="E744" s="0" t="n">
        <v>908</v>
      </c>
    </row>
    <row r="745" customFormat="false" ht="12.75" hidden="true" customHeight="false" outlineLevel="0" collapsed="false">
      <c r="A745" s="2" t="s">
        <v>48</v>
      </c>
      <c r="B745" s="0" t="n">
        <v>12082500</v>
      </c>
      <c r="C745" s="0" t="n">
        <v>1992</v>
      </c>
      <c r="D745" s="0" t="n">
        <v>12</v>
      </c>
      <c r="E745" s="0" t="n">
        <v>444</v>
      </c>
    </row>
    <row r="746" customFormat="false" ht="12.75" hidden="true" customHeight="false" outlineLevel="0" collapsed="false">
      <c r="A746" s="2" t="s">
        <v>48</v>
      </c>
      <c r="B746" s="0" t="n">
        <v>12082500</v>
      </c>
      <c r="C746" s="0" t="n">
        <v>1993</v>
      </c>
      <c r="D746" s="0" t="n">
        <v>12</v>
      </c>
      <c r="E746" s="0" t="n">
        <v>535</v>
      </c>
    </row>
    <row r="747" customFormat="false" ht="12.75" hidden="true" customHeight="false" outlineLevel="0" collapsed="false">
      <c r="A747" s="2" t="s">
        <v>48</v>
      </c>
      <c r="B747" s="0" t="n">
        <v>12082500</v>
      </c>
      <c r="C747" s="0" t="n">
        <v>1994</v>
      </c>
      <c r="D747" s="0" t="n">
        <v>12</v>
      </c>
      <c r="E747" s="0" t="n">
        <v>1555</v>
      </c>
    </row>
    <row r="748" customFormat="false" ht="12.75" hidden="true" customHeight="false" outlineLevel="0" collapsed="false">
      <c r="A748" s="2" t="s">
        <v>48</v>
      </c>
      <c r="B748" s="0" t="n">
        <v>12082500</v>
      </c>
      <c r="C748" s="0" t="n">
        <v>1995</v>
      </c>
      <c r="D748" s="0" t="n">
        <v>12</v>
      </c>
      <c r="E748" s="0" t="n">
        <v>1757</v>
      </c>
    </row>
    <row r="749" customFormat="false" ht="12.75" hidden="true" customHeight="false" outlineLevel="0" collapsed="false">
      <c r="A749" s="2" t="s">
        <v>48</v>
      </c>
      <c r="B749" s="0" t="n">
        <v>12082500</v>
      </c>
      <c r="C749" s="0" t="n">
        <v>1996</v>
      </c>
      <c r="D749" s="0" t="n">
        <v>12</v>
      </c>
      <c r="E749" s="0" t="n">
        <v>1208</v>
      </c>
    </row>
    <row r="750" customFormat="false" ht="12.75" hidden="true" customHeight="false" outlineLevel="0" collapsed="false">
      <c r="A750" s="2" t="s">
        <v>48</v>
      </c>
      <c r="B750" s="0" t="n">
        <v>12082500</v>
      </c>
      <c r="C750" s="0" t="n">
        <v>1997</v>
      </c>
      <c r="D750" s="0" t="n">
        <v>12</v>
      </c>
      <c r="E750" s="0" t="n">
        <v>679</v>
      </c>
    </row>
    <row r="751" customFormat="false" ht="12.75" hidden="true" customHeight="false" outlineLevel="0" collapsed="false">
      <c r="A751" s="2" t="s">
        <v>48</v>
      </c>
      <c r="B751" s="0" t="n">
        <v>12082500</v>
      </c>
      <c r="C751" s="0" t="n">
        <v>1998</v>
      </c>
      <c r="D751" s="0" t="n">
        <v>12</v>
      </c>
      <c r="E751" s="0" t="n">
        <v>1413</v>
      </c>
    </row>
    <row r="752" customFormat="false" ht="12.75" hidden="true" customHeight="false" outlineLevel="0" collapsed="false">
      <c r="A752" s="2" t="s">
        <v>48</v>
      </c>
      <c r="B752" s="0" t="n">
        <v>12082500</v>
      </c>
      <c r="C752" s="0" t="n">
        <v>1999</v>
      </c>
      <c r="D752" s="0" t="n">
        <v>12</v>
      </c>
      <c r="E752" s="0" t="n">
        <v>1257</v>
      </c>
    </row>
    <row r="753" customFormat="false" ht="12.75" hidden="true" customHeight="false" outlineLevel="0" collapsed="false">
      <c r="A753" s="2" t="s">
        <v>48</v>
      </c>
      <c r="B753" s="0" t="n">
        <v>12082500</v>
      </c>
      <c r="C753" s="0" t="n">
        <v>2000</v>
      </c>
      <c r="D753" s="0" t="n">
        <v>12</v>
      </c>
      <c r="E753" s="0" t="n">
        <v>308</v>
      </c>
    </row>
    <row r="754" customFormat="false" ht="12.75" hidden="true" customHeight="false" outlineLevel="0" collapsed="false">
      <c r="A754" s="2" t="s">
        <v>48</v>
      </c>
      <c r="B754" s="0" t="n">
        <v>12082500</v>
      </c>
      <c r="C754" s="0" t="n">
        <v>2001</v>
      </c>
      <c r="D754" s="0" t="n">
        <v>12</v>
      </c>
      <c r="E754" s="0" t="n">
        <v>891</v>
      </c>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true" customHeight="false" outlineLevel="0" collapsed="false">
      <c r="A758" s="2" t="s">
        <v>48</v>
      </c>
      <c r="B758" s="0" t="n">
        <v>12084000</v>
      </c>
      <c r="C758" s="0" t="n">
        <v>1932</v>
      </c>
      <c r="D758" s="0" t="n">
        <v>1</v>
      </c>
      <c r="E758" s="0" t="n">
        <v>1431</v>
      </c>
    </row>
    <row r="759" customFormat="false" ht="12.75" hidden="true" customHeight="false" outlineLevel="0" collapsed="false">
      <c r="A759" s="2" t="s">
        <v>48</v>
      </c>
      <c r="B759" s="0" t="n">
        <v>12084000</v>
      </c>
      <c r="C759" s="0" t="n">
        <v>1933</v>
      </c>
      <c r="D759" s="0" t="n">
        <v>1</v>
      </c>
      <c r="E759" s="0" t="n">
        <v>1932</v>
      </c>
    </row>
    <row r="760" customFormat="false" ht="12.75" hidden="true" customHeight="false" outlineLevel="0" collapsed="false">
      <c r="A760" s="2" t="s">
        <v>48</v>
      </c>
      <c r="B760" s="0" t="n">
        <v>12084000</v>
      </c>
      <c r="C760" s="0" t="n">
        <v>1934</v>
      </c>
      <c r="D760" s="0" t="n">
        <v>1</v>
      </c>
      <c r="E760" s="0" t="n">
        <v>3404</v>
      </c>
    </row>
    <row r="761" customFormat="false" ht="12.75" hidden="true" customHeight="false" outlineLevel="0" collapsed="false">
      <c r="A761" s="2" t="s">
        <v>48</v>
      </c>
      <c r="B761" s="0" t="n">
        <v>12084000</v>
      </c>
      <c r="C761" s="0" t="n">
        <v>1935</v>
      </c>
      <c r="D761" s="0" t="n">
        <v>1</v>
      </c>
      <c r="E761" s="0" t="n">
        <v>2282</v>
      </c>
    </row>
    <row r="762" customFormat="false" ht="12.75" hidden="true" customHeight="false" outlineLevel="0" collapsed="false">
      <c r="A762" s="2" t="s">
        <v>48</v>
      </c>
      <c r="B762" s="0" t="n">
        <v>12084000</v>
      </c>
      <c r="C762" s="0" t="n">
        <v>1936</v>
      </c>
      <c r="D762" s="0" t="n">
        <v>1</v>
      </c>
      <c r="E762" s="0" t="n">
        <v>2139</v>
      </c>
    </row>
    <row r="763" customFormat="false" ht="12.75" hidden="true" customHeight="false" outlineLevel="0" collapsed="false">
      <c r="A763" s="2" t="s">
        <v>48</v>
      </c>
      <c r="B763" s="0" t="n">
        <v>12084000</v>
      </c>
      <c r="C763" s="0" t="n">
        <v>1937</v>
      </c>
      <c r="D763" s="0" t="n">
        <v>1</v>
      </c>
      <c r="E763" s="0" t="n">
        <v>332</v>
      </c>
    </row>
    <row r="764" customFormat="false" ht="12.75" hidden="true" customHeight="false" outlineLevel="0" collapsed="false">
      <c r="A764" s="2" t="s">
        <v>48</v>
      </c>
      <c r="B764" s="0" t="n">
        <v>12084000</v>
      </c>
      <c r="C764" s="0" t="n">
        <v>1938</v>
      </c>
      <c r="D764" s="0" t="n">
        <v>1</v>
      </c>
      <c r="E764" s="0" t="n">
        <v>1999</v>
      </c>
    </row>
    <row r="765" customFormat="false" ht="12.75" hidden="true" customHeight="false" outlineLevel="0" collapsed="false">
      <c r="A765" s="2" t="s">
        <v>48</v>
      </c>
      <c r="B765" s="0" t="n">
        <v>12084000</v>
      </c>
      <c r="C765" s="0" t="n">
        <v>1939</v>
      </c>
      <c r="D765" s="0" t="n">
        <v>1</v>
      </c>
      <c r="E765" s="0" t="n">
        <v>1845</v>
      </c>
    </row>
    <row r="766" customFormat="false" ht="12.75" hidden="true" customHeight="false" outlineLevel="0" collapsed="false">
      <c r="A766" s="2" t="s">
        <v>48</v>
      </c>
      <c r="B766" s="0" t="n">
        <v>12084000</v>
      </c>
      <c r="C766" s="0" t="n">
        <v>1940</v>
      </c>
      <c r="D766" s="0" t="n">
        <v>1</v>
      </c>
      <c r="E766" s="0" t="n">
        <v>1073</v>
      </c>
    </row>
    <row r="767" customFormat="false" ht="12.75" hidden="true" customHeight="false" outlineLevel="0" collapsed="false">
      <c r="A767" s="2" t="s">
        <v>48</v>
      </c>
      <c r="B767" s="0" t="n">
        <v>12084000</v>
      </c>
      <c r="C767" s="0" t="n">
        <v>1941</v>
      </c>
      <c r="D767" s="0" t="n">
        <v>1</v>
      </c>
      <c r="E767" s="0" t="n">
        <v>1129</v>
      </c>
    </row>
    <row r="768" customFormat="false" ht="12.75" hidden="true" customHeight="false" outlineLevel="0" collapsed="false">
      <c r="A768" s="2" t="s">
        <v>48</v>
      </c>
      <c r="B768" s="0" t="n">
        <v>12084000</v>
      </c>
      <c r="C768" s="0" t="n">
        <v>1942</v>
      </c>
      <c r="D768" s="0" t="n">
        <v>1</v>
      </c>
      <c r="E768" s="0" t="n">
        <v>800</v>
      </c>
    </row>
    <row r="769" customFormat="false" ht="12.75" hidden="true" customHeight="false" outlineLevel="0" collapsed="false">
      <c r="A769" s="2" t="s">
        <v>48</v>
      </c>
      <c r="B769" s="0" t="n">
        <v>12084000</v>
      </c>
      <c r="C769" s="0" t="n">
        <v>1943</v>
      </c>
      <c r="D769" s="0" t="n">
        <v>1</v>
      </c>
      <c r="E769" s="0" t="n">
        <v>1108</v>
      </c>
    </row>
    <row r="770" customFormat="false" ht="12.75" hidden="true" customHeight="false" outlineLevel="0" collapsed="false">
      <c r="A770" s="2" t="s">
        <v>48</v>
      </c>
      <c r="B770" s="0" t="n">
        <v>12084000</v>
      </c>
      <c r="C770" s="0" t="n">
        <v>1944</v>
      </c>
      <c r="D770" s="0" t="n">
        <v>1</v>
      </c>
      <c r="E770" s="0" t="n">
        <v>1003</v>
      </c>
    </row>
    <row r="771" customFormat="false" ht="12.75" hidden="true" customHeight="false" outlineLevel="0" collapsed="false">
      <c r="A771" s="2" t="s">
        <v>48</v>
      </c>
      <c r="B771" s="0" t="n">
        <v>12084000</v>
      </c>
      <c r="C771" s="0" t="n">
        <v>1932</v>
      </c>
      <c r="D771" s="0" t="n">
        <v>2</v>
      </c>
      <c r="E771" s="0" t="n">
        <v>1636</v>
      </c>
    </row>
    <row r="772" customFormat="false" ht="12.75" hidden="true" customHeight="false" outlineLevel="0" collapsed="false">
      <c r="A772" s="2" t="s">
        <v>48</v>
      </c>
      <c r="B772" s="0" t="n">
        <v>12084000</v>
      </c>
      <c r="C772" s="0" t="n">
        <v>1933</v>
      </c>
      <c r="D772" s="0" t="n">
        <v>2</v>
      </c>
      <c r="E772" s="0" t="n">
        <v>643</v>
      </c>
    </row>
    <row r="773" customFormat="false" ht="12.75" hidden="true" customHeight="false" outlineLevel="0" collapsed="false">
      <c r="A773" s="2" t="s">
        <v>48</v>
      </c>
      <c r="B773" s="0" t="n">
        <v>12084000</v>
      </c>
      <c r="C773" s="0" t="n">
        <v>1934</v>
      </c>
      <c r="D773" s="0" t="n">
        <v>2</v>
      </c>
      <c r="E773" s="0" t="n">
        <v>1052</v>
      </c>
    </row>
    <row r="774" customFormat="false" ht="12.75" hidden="true" customHeight="false" outlineLevel="0" collapsed="false">
      <c r="A774" s="2" t="s">
        <v>48</v>
      </c>
      <c r="B774" s="0" t="n">
        <v>12084000</v>
      </c>
      <c r="C774" s="0" t="n">
        <v>1935</v>
      </c>
      <c r="D774" s="0" t="n">
        <v>2</v>
      </c>
      <c r="E774" s="0" t="n">
        <v>1511</v>
      </c>
    </row>
    <row r="775" customFormat="false" ht="12.75" hidden="true" customHeight="false" outlineLevel="0" collapsed="false">
      <c r="A775" s="2" t="s">
        <v>48</v>
      </c>
      <c r="B775" s="0" t="n">
        <v>12084000</v>
      </c>
      <c r="C775" s="0" t="n">
        <v>1936</v>
      </c>
      <c r="D775" s="0" t="n">
        <v>2</v>
      </c>
      <c r="E775" s="0" t="n">
        <v>959</v>
      </c>
    </row>
    <row r="776" customFormat="false" ht="12.75" hidden="true" customHeight="false" outlineLevel="0" collapsed="false">
      <c r="A776" s="2" t="s">
        <v>48</v>
      </c>
      <c r="B776" s="0" t="n">
        <v>12084000</v>
      </c>
      <c r="C776" s="0" t="n">
        <v>1937</v>
      </c>
      <c r="D776" s="0" t="n">
        <v>2</v>
      </c>
      <c r="E776" s="0" t="n">
        <v>774</v>
      </c>
    </row>
    <row r="777" customFormat="false" ht="12.75" hidden="true" customHeight="false" outlineLevel="0" collapsed="false">
      <c r="A777" s="2" t="s">
        <v>48</v>
      </c>
      <c r="B777" s="0" t="n">
        <v>12084000</v>
      </c>
      <c r="C777" s="0" t="n">
        <v>1938</v>
      </c>
      <c r="D777" s="0" t="n">
        <v>2</v>
      </c>
      <c r="E777" s="0" t="n">
        <v>816</v>
      </c>
    </row>
    <row r="778" customFormat="false" ht="12.75" hidden="true" customHeight="false" outlineLevel="0" collapsed="false">
      <c r="A778" s="2" t="s">
        <v>48</v>
      </c>
      <c r="B778" s="0" t="n">
        <v>12084000</v>
      </c>
      <c r="C778" s="0" t="n">
        <v>1939</v>
      </c>
      <c r="D778" s="0" t="n">
        <v>2</v>
      </c>
      <c r="E778" s="0" t="n">
        <v>1229</v>
      </c>
    </row>
    <row r="779" customFormat="false" ht="12.75" hidden="true" customHeight="false" outlineLevel="0" collapsed="false">
      <c r="A779" s="2" t="s">
        <v>48</v>
      </c>
      <c r="B779" s="0" t="n">
        <v>12084000</v>
      </c>
      <c r="C779" s="0" t="n">
        <v>1940</v>
      </c>
      <c r="D779" s="0" t="n">
        <v>2</v>
      </c>
      <c r="E779" s="0" t="n">
        <v>2025</v>
      </c>
    </row>
    <row r="780" customFormat="false" ht="12.75" hidden="true" customHeight="false" outlineLevel="0" collapsed="false">
      <c r="A780" s="2" t="s">
        <v>48</v>
      </c>
      <c r="B780" s="0" t="n">
        <v>12084000</v>
      </c>
      <c r="C780" s="0" t="n">
        <v>1941</v>
      </c>
      <c r="D780" s="0" t="n">
        <v>2</v>
      </c>
      <c r="E780" s="0" t="n">
        <v>671</v>
      </c>
    </row>
    <row r="781" customFormat="false" ht="12.75" hidden="true" customHeight="false" outlineLevel="0" collapsed="false">
      <c r="A781" s="2" t="s">
        <v>48</v>
      </c>
      <c r="B781" s="0" t="n">
        <v>12084000</v>
      </c>
      <c r="C781" s="0" t="n">
        <v>1942</v>
      </c>
      <c r="D781" s="0" t="n">
        <v>2</v>
      </c>
      <c r="E781" s="0" t="n">
        <v>1003</v>
      </c>
    </row>
    <row r="782" customFormat="false" ht="12.75" hidden="true" customHeight="false" outlineLevel="0" collapsed="false">
      <c r="A782" s="2" t="s">
        <v>48</v>
      </c>
      <c r="B782" s="0" t="n">
        <v>12084000</v>
      </c>
      <c r="C782" s="0" t="n">
        <v>1943</v>
      </c>
      <c r="D782" s="0" t="n">
        <v>2</v>
      </c>
      <c r="E782" s="0" t="n">
        <v>1728</v>
      </c>
    </row>
    <row r="783" customFormat="false" ht="12.75" hidden="true" customHeight="false" outlineLevel="0" collapsed="false">
      <c r="A783" s="2" t="s">
        <v>48</v>
      </c>
      <c r="B783" s="0" t="n">
        <v>12084000</v>
      </c>
      <c r="C783" s="0" t="n">
        <v>1944</v>
      </c>
      <c r="D783" s="0" t="n">
        <v>2</v>
      </c>
      <c r="E783" s="0" t="n">
        <v>954</v>
      </c>
    </row>
    <row r="784" customFormat="false" ht="12.75" hidden="true" customHeight="false" outlineLevel="0" collapsed="false">
      <c r="A784" s="2" t="s">
        <v>48</v>
      </c>
      <c r="B784" s="0" t="n">
        <v>12084000</v>
      </c>
      <c r="C784" s="0" t="n">
        <v>1932</v>
      </c>
      <c r="D784" s="0" t="n">
        <v>3</v>
      </c>
      <c r="E784" s="0" t="n">
        <v>2401</v>
      </c>
    </row>
    <row r="785" customFormat="false" ht="12.75" hidden="true" customHeight="false" outlineLevel="0" collapsed="false">
      <c r="A785" s="2" t="s">
        <v>48</v>
      </c>
      <c r="B785" s="0" t="n">
        <v>12084000</v>
      </c>
      <c r="C785" s="0" t="n">
        <v>1933</v>
      </c>
      <c r="D785" s="0" t="n">
        <v>3</v>
      </c>
      <c r="E785" s="0" t="n">
        <v>1533</v>
      </c>
    </row>
    <row r="786" customFormat="false" ht="12.75" hidden="true" customHeight="false" outlineLevel="0" collapsed="false">
      <c r="A786" s="2" t="s">
        <v>48</v>
      </c>
      <c r="B786" s="0" t="n">
        <v>12084000</v>
      </c>
      <c r="C786" s="0" t="n">
        <v>1934</v>
      </c>
      <c r="D786" s="0" t="n">
        <v>3</v>
      </c>
      <c r="E786" s="0" t="n">
        <v>1624</v>
      </c>
    </row>
    <row r="787" customFormat="false" ht="12.75" hidden="true" customHeight="false" outlineLevel="0" collapsed="false">
      <c r="A787" s="2" t="s">
        <v>48</v>
      </c>
      <c r="B787" s="0" t="n">
        <v>12084000</v>
      </c>
      <c r="C787" s="0" t="n">
        <v>1935</v>
      </c>
      <c r="D787" s="0" t="n">
        <v>3</v>
      </c>
      <c r="E787" s="0" t="n">
        <v>991</v>
      </c>
    </row>
    <row r="788" customFormat="false" ht="12.75" hidden="true" customHeight="false" outlineLevel="0" collapsed="false">
      <c r="A788" s="2" t="s">
        <v>48</v>
      </c>
      <c r="B788" s="0" t="n">
        <v>12084000</v>
      </c>
      <c r="C788" s="0" t="n">
        <v>1936</v>
      </c>
      <c r="D788" s="0" t="n">
        <v>3</v>
      </c>
      <c r="E788" s="0" t="n">
        <v>1407</v>
      </c>
    </row>
    <row r="789" customFormat="false" ht="12.75" hidden="true" customHeight="false" outlineLevel="0" collapsed="false">
      <c r="A789" s="2" t="s">
        <v>48</v>
      </c>
      <c r="B789" s="0" t="n">
        <v>12084000</v>
      </c>
      <c r="C789" s="0" t="n">
        <v>1937</v>
      </c>
      <c r="D789" s="0" t="n">
        <v>3</v>
      </c>
      <c r="E789" s="0" t="n">
        <v>1528</v>
      </c>
    </row>
    <row r="790" customFormat="false" ht="12.75" hidden="true" customHeight="false" outlineLevel="0" collapsed="false">
      <c r="A790" s="2" t="s">
        <v>48</v>
      </c>
      <c r="B790" s="0" t="n">
        <v>12084000</v>
      </c>
      <c r="C790" s="0" t="n">
        <v>1938</v>
      </c>
      <c r="D790" s="0" t="n">
        <v>3</v>
      </c>
      <c r="E790" s="0" t="n">
        <v>1200</v>
      </c>
    </row>
    <row r="791" customFormat="false" ht="12.75" hidden="true" customHeight="false" outlineLevel="0" collapsed="false">
      <c r="A791" s="2" t="s">
        <v>48</v>
      </c>
      <c r="B791" s="0" t="n">
        <v>12084000</v>
      </c>
      <c r="C791" s="0" t="n">
        <v>1939</v>
      </c>
      <c r="D791" s="0" t="n">
        <v>3</v>
      </c>
      <c r="E791" s="0" t="n">
        <v>1241</v>
      </c>
    </row>
    <row r="792" customFormat="false" ht="12.75" hidden="true" customHeight="false" outlineLevel="0" collapsed="false">
      <c r="A792" s="2" t="s">
        <v>48</v>
      </c>
      <c r="B792" s="0" t="n">
        <v>12084000</v>
      </c>
      <c r="C792" s="0" t="n">
        <v>1940</v>
      </c>
      <c r="D792" s="0" t="n">
        <v>3</v>
      </c>
      <c r="E792" s="0" t="n">
        <v>1755</v>
      </c>
    </row>
    <row r="793" customFormat="false" ht="12.75" hidden="true" customHeight="false" outlineLevel="0" collapsed="false">
      <c r="A793" s="2" t="s">
        <v>48</v>
      </c>
      <c r="B793" s="0" t="n">
        <v>12084000</v>
      </c>
      <c r="C793" s="0" t="n">
        <v>1941</v>
      </c>
      <c r="D793" s="0" t="n">
        <v>3</v>
      </c>
      <c r="E793" s="0" t="n">
        <v>575</v>
      </c>
    </row>
    <row r="794" customFormat="false" ht="12.75" hidden="true" customHeight="false" outlineLevel="0" collapsed="false">
      <c r="A794" s="2" t="s">
        <v>48</v>
      </c>
      <c r="B794" s="0" t="n">
        <v>12084000</v>
      </c>
      <c r="C794" s="0" t="n">
        <v>1942</v>
      </c>
      <c r="D794" s="0" t="n">
        <v>3</v>
      </c>
      <c r="E794" s="0" t="n">
        <v>729</v>
      </c>
    </row>
    <row r="795" customFormat="false" ht="12.75" hidden="true" customHeight="false" outlineLevel="0" collapsed="false">
      <c r="A795" s="2" t="s">
        <v>48</v>
      </c>
      <c r="B795" s="0" t="n">
        <v>12084000</v>
      </c>
      <c r="C795" s="0" t="n">
        <v>1943</v>
      </c>
      <c r="D795" s="0" t="n">
        <v>3</v>
      </c>
      <c r="E795" s="0" t="n">
        <v>1359</v>
      </c>
    </row>
    <row r="796" customFormat="false" ht="12.75" hidden="true" customHeight="false" outlineLevel="0" collapsed="false">
      <c r="A796" s="2" t="s">
        <v>48</v>
      </c>
      <c r="B796" s="0" t="n">
        <v>12084000</v>
      </c>
      <c r="C796" s="0" t="n">
        <v>1944</v>
      </c>
      <c r="D796" s="0" t="n">
        <v>3</v>
      </c>
      <c r="E796" s="0" t="n">
        <v>688</v>
      </c>
    </row>
    <row r="797" customFormat="false" ht="12.75" hidden="true" customHeight="false" outlineLevel="0" collapsed="false">
      <c r="A797" s="2" t="s">
        <v>48</v>
      </c>
      <c r="B797" s="0" t="n">
        <v>12084000</v>
      </c>
      <c r="C797" s="0" t="n">
        <v>1932</v>
      </c>
      <c r="D797" s="0" t="n">
        <v>4</v>
      </c>
      <c r="E797" s="0" t="n">
        <v>1979</v>
      </c>
    </row>
    <row r="798" customFormat="false" ht="12.75" hidden="true" customHeight="false" outlineLevel="0" collapsed="false">
      <c r="A798" s="2" t="s">
        <v>48</v>
      </c>
      <c r="B798" s="0" t="n">
        <v>12084000</v>
      </c>
      <c r="C798" s="0" t="n">
        <v>1933</v>
      </c>
      <c r="D798" s="0" t="n">
        <v>4</v>
      </c>
      <c r="E798" s="0" t="n">
        <v>1182</v>
      </c>
    </row>
    <row r="799" customFormat="false" ht="12.75" hidden="true" customHeight="false" outlineLevel="0" collapsed="false">
      <c r="A799" s="2" t="s">
        <v>48</v>
      </c>
      <c r="B799" s="0" t="n">
        <v>12084000</v>
      </c>
      <c r="C799" s="0" t="n">
        <v>1934</v>
      </c>
      <c r="D799" s="0" t="n">
        <v>4</v>
      </c>
      <c r="E799" s="0" t="n">
        <v>1201</v>
      </c>
    </row>
    <row r="800" customFormat="false" ht="12.75" hidden="true" customHeight="false" outlineLevel="0" collapsed="false">
      <c r="A800" s="2" t="s">
        <v>48</v>
      </c>
      <c r="B800" s="0" t="n">
        <v>12084000</v>
      </c>
      <c r="C800" s="0" t="n">
        <v>1935</v>
      </c>
      <c r="D800" s="0" t="n">
        <v>4</v>
      </c>
      <c r="E800" s="0" t="n">
        <v>975</v>
      </c>
    </row>
    <row r="801" customFormat="false" ht="12.75" hidden="true" customHeight="false" outlineLevel="0" collapsed="false">
      <c r="A801" s="2" t="s">
        <v>48</v>
      </c>
      <c r="B801" s="0" t="n">
        <v>12084000</v>
      </c>
      <c r="C801" s="0" t="n">
        <v>1936</v>
      </c>
      <c r="D801" s="0" t="n">
        <v>4</v>
      </c>
      <c r="E801" s="0" t="n">
        <v>1526</v>
      </c>
    </row>
    <row r="802" customFormat="false" ht="12.75" hidden="true" customHeight="false" outlineLevel="0" collapsed="false">
      <c r="A802" s="2" t="s">
        <v>48</v>
      </c>
      <c r="B802" s="0" t="n">
        <v>12084000</v>
      </c>
      <c r="C802" s="0" t="n">
        <v>1937</v>
      </c>
      <c r="D802" s="0" t="n">
        <v>4</v>
      </c>
      <c r="E802" s="0" t="n">
        <v>2050</v>
      </c>
    </row>
    <row r="803" customFormat="false" ht="12.75" hidden="true" customHeight="false" outlineLevel="0" collapsed="false">
      <c r="A803" s="2" t="s">
        <v>48</v>
      </c>
      <c r="B803" s="0" t="n">
        <v>12084000</v>
      </c>
      <c r="C803" s="0" t="n">
        <v>1938</v>
      </c>
      <c r="D803" s="0" t="n">
        <v>4</v>
      </c>
      <c r="E803" s="0" t="n">
        <v>1750</v>
      </c>
    </row>
    <row r="804" customFormat="false" ht="12.75" hidden="true" customHeight="false" outlineLevel="0" collapsed="false">
      <c r="A804" s="2" t="s">
        <v>48</v>
      </c>
      <c r="B804" s="0" t="n">
        <v>12084000</v>
      </c>
      <c r="C804" s="0" t="n">
        <v>1939</v>
      </c>
      <c r="D804" s="0" t="n">
        <v>4</v>
      </c>
      <c r="E804" s="0" t="n">
        <v>1327</v>
      </c>
    </row>
    <row r="805" customFormat="false" ht="12.75" hidden="true" customHeight="false" outlineLevel="0" collapsed="false">
      <c r="A805" s="2" t="s">
        <v>48</v>
      </c>
      <c r="B805" s="0" t="n">
        <v>12084000</v>
      </c>
      <c r="C805" s="0" t="n">
        <v>1940</v>
      </c>
      <c r="D805" s="0" t="n">
        <v>4</v>
      </c>
      <c r="E805" s="0" t="n">
        <v>1071</v>
      </c>
    </row>
    <row r="806" customFormat="false" ht="12.75" hidden="true" customHeight="false" outlineLevel="0" collapsed="false">
      <c r="A806" s="2" t="s">
        <v>48</v>
      </c>
      <c r="B806" s="0" t="n">
        <v>12084000</v>
      </c>
      <c r="C806" s="0" t="n">
        <v>1941</v>
      </c>
      <c r="D806" s="0" t="n">
        <v>4</v>
      </c>
      <c r="E806" s="0" t="n">
        <v>675</v>
      </c>
    </row>
    <row r="807" customFormat="false" ht="12.75" hidden="true" customHeight="false" outlineLevel="0" collapsed="false">
      <c r="A807" s="2" t="s">
        <v>48</v>
      </c>
      <c r="B807" s="0" t="n">
        <v>12084000</v>
      </c>
      <c r="C807" s="0" t="n">
        <v>1942</v>
      </c>
      <c r="D807" s="0" t="n">
        <v>4</v>
      </c>
      <c r="E807" s="0" t="n">
        <v>845</v>
      </c>
    </row>
    <row r="808" customFormat="false" ht="12.75" hidden="true" customHeight="false" outlineLevel="0" collapsed="false">
      <c r="A808" s="2" t="s">
        <v>48</v>
      </c>
      <c r="B808" s="0" t="n">
        <v>12084000</v>
      </c>
      <c r="C808" s="0" t="n">
        <v>1943</v>
      </c>
      <c r="D808" s="0" t="n">
        <v>4</v>
      </c>
      <c r="E808" s="0" t="n">
        <v>2241</v>
      </c>
    </row>
    <row r="809" customFormat="false" ht="12.75" hidden="true" customHeight="false" outlineLevel="0" collapsed="false">
      <c r="A809" s="2" t="s">
        <v>48</v>
      </c>
      <c r="B809" s="0" t="n">
        <v>12084000</v>
      </c>
      <c r="C809" s="0" t="n">
        <v>1944</v>
      </c>
      <c r="D809" s="0" t="n">
        <v>4</v>
      </c>
      <c r="E809" s="0" t="n">
        <v>895</v>
      </c>
    </row>
    <row r="810" customFormat="false" ht="12.75" hidden="true" customHeight="false" outlineLevel="0" collapsed="false">
      <c r="A810" s="2" t="s">
        <v>48</v>
      </c>
      <c r="B810" s="0" t="n">
        <v>12084000</v>
      </c>
      <c r="C810" s="0" t="n">
        <v>1932</v>
      </c>
      <c r="D810" s="0" t="n">
        <v>5</v>
      </c>
      <c r="E810" s="0" t="n">
        <v>1701</v>
      </c>
    </row>
    <row r="811" customFormat="false" ht="12.75" hidden="true" customHeight="false" outlineLevel="0" collapsed="false">
      <c r="A811" s="2" t="s">
        <v>48</v>
      </c>
      <c r="B811" s="0" t="n">
        <v>12084000</v>
      </c>
      <c r="C811" s="0" t="n">
        <v>1933</v>
      </c>
      <c r="D811" s="0" t="n">
        <v>5</v>
      </c>
      <c r="E811" s="0" t="n">
        <v>1637</v>
      </c>
    </row>
    <row r="812" customFormat="false" ht="12.75" hidden="true" customHeight="false" outlineLevel="0" collapsed="false">
      <c r="A812" s="2" t="s">
        <v>48</v>
      </c>
      <c r="B812" s="0" t="n">
        <v>12084000</v>
      </c>
      <c r="C812" s="0" t="n">
        <v>1934</v>
      </c>
      <c r="D812" s="0" t="n">
        <v>5</v>
      </c>
      <c r="E812" s="0" t="n">
        <v>946</v>
      </c>
    </row>
    <row r="813" customFormat="false" ht="12.75" hidden="true" customHeight="false" outlineLevel="0" collapsed="false">
      <c r="A813" s="2" t="s">
        <v>48</v>
      </c>
      <c r="B813" s="0" t="n">
        <v>12084000</v>
      </c>
      <c r="C813" s="0" t="n">
        <v>1935</v>
      </c>
      <c r="D813" s="0" t="n">
        <v>5</v>
      </c>
      <c r="E813" s="0" t="n">
        <v>1306</v>
      </c>
    </row>
    <row r="814" customFormat="false" ht="12.75" hidden="true" customHeight="false" outlineLevel="0" collapsed="false">
      <c r="A814" s="2" t="s">
        <v>48</v>
      </c>
      <c r="B814" s="0" t="n">
        <v>12084000</v>
      </c>
      <c r="C814" s="0" t="n">
        <v>1936</v>
      </c>
      <c r="D814" s="0" t="n">
        <v>5</v>
      </c>
      <c r="E814" s="0" t="n">
        <v>2232</v>
      </c>
    </row>
    <row r="815" customFormat="false" ht="12.75" hidden="true" customHeight="false" outlineLevel="0" collapsed="false">
      <c r="A815" s="2" t="s">
        <v>48</v>
      </c>
      <c r="B815" s="0" t="n">
        <v>12084000</v>
      </c>
      <c r="C815" s="0" t="n">
        <v>1937</v>
      </c>
      <c r="D815" s="0" t="n">
        <v>5</v>
      </c>
      <c r="E815" s="0" t="n">
        <v>1872</v>
      </c>
    </row>
    <row r="816" customFormat="false" ht="12.75" hidden="true" customHeight="false" outlineLevel="0" collapsed="false">
      <c r="A816" s="2" t="s">
        <v>48</v>
      </c>
      <c r="B816" s="0" t="n">
        <v>12084000</v>
      </c>
      <c r="C816" s="0" t="n">
        <v>1938</v>
      </c>
      <c r="D816" s="0" t="n">
        <v>5</v>
      </c>
      <c r="E816" s="0" t="n">
        <v>1471</v>
      </c>
    </row>
    <row r="817" customFormat="false" ht="12.75" hidden="true" customHeight="false" outlineLevel="0" collapsed="false">
      <c r="A817" s="2" t="s">
        <v>48</v>
      </c>
      <c r="B817" s="0" t="n">
        <v>12084000</v>
      </c>
      <c r="C817" s="0" t="n">
        <v>1939</v>
      </c>
      <c r="D817" s="0" t="n">
        <v>5</v>
      </c>
      <c r="E817" s="0" t="n">
        <v>1346</v>
      </c>
    </row>
    <row r="818" customFormat="false" ht="12.75" hidden="true" customHeight="false" outlineLevel="0" collapsed="false">
      <c r="A818" s="2" t="s">
        <v>48</v>
      </c>
      <c r="B818" s="0" t="n">
        <v>12084000</v>
      </c>
      <c r="C818" s="0" t="n">
        <v>1940</v>
      </c>
      <c r="D818" s="0" t="n">
        <v>5</v>
      </c>
      <c r="E818" s="0" t="n">
        <v>1240</v>
      </c>
    </row>
    <row r="819" customFormat="false" ht="12.75" hidden="true" customHeight="false" outlineLevel="0" collapsed="false">
      <c r="A819" s="2" t="s">
        <v>48</v>
      </c>
      <c r="B819" s="0" t="n">
        <v>12084000</v>
      </c>
      <c r="C819" s="0" t="n">
        <v>1941</v>
      </c>
      <c r="D819" s="0" t="n">
        <v>5</v>
      </c>
      <c r="E819" s="0" t="n">
        <v>905</v>
      </c>
    </row>
    <row r="820" customFormat="false" ht="12.75" hidden="true" customHeight="false" outlineLevel="0" collapsed="false">
      <c r="A820" s="2" t="s">
        <v>48</v>
      </c>
      <c r="B820" s="0" t="n">
        <v>12084000</v>
      </c>
      <c r="C820" s="0" t="n">
        <v>1942</v>
      </c>
      <c r="D820" s="0" t="n">
        <v>5</v>
      </c>
      <c r="E820" s="0" t="n">
        <v>958</v>
      </c>
    </row>
    <row r="821" customFormat="false" ht="12.75" hidden="true" customHeight="false" outlineLevel="0" collapsed="false">
      <c r="A821" s="2" t="s">
        <v>48</v>
      </c>
      <c r="B821" s="0" t="n">
        <v>12084000</v>
      </c>
      <c r="C821" s="0" t="n">
        <v>1943</v>
      </c>
      <c r="D821" s="0" t="n">
        <v>5</v>
      </c>
      <c r="E821" s="0" t="n">
        <v>1215</v>
      </c>
    </row>
    <row r="822" customFormat="false" ht="12.75" hidden="true" customHeight="false" outlineLevel="0" collapsed="false">
      <c r="A822" s="2" t="s">
        <v>48</v>
      </c>
      <c r="B822" s="0" t="n">
        <v>12084000</v>
      </c>
      <c r="C822" s="0" t="n">
        <v>1944</v>
      </c>
      <c r="D822" s="0" t="n">
        <v>5</v>
      </c>
      <c r="E822" s="0" t="n">
        <v>1027</v>
      </c>
    </row>
    <row r="823" customFormat="false" ht="12.75" hidden="true" customHeight="false" outlineLevel="0" collapsed="false">
      <c r="A823" s="2" t="s">
        <v>48</v>
      </c>
      <c r="B823" s="0" t="n">
        <v>12084000</v>
      </c>
      <c r="C823" s="0" t="n">
        <v>1932</v>
      </c>
      <c r="D823" s="0" t="n">
        <v>6</v>
      </c>
      <c r="E823" s="0" t="n">
        <v>1601</v>
      </c>
    </row>
    <row r="824" customFormat="false" ht="12.75" hidden="true" customHeight="false" outlineLevel="0" collapsed="false">
      <c r="A824" s="2" t="s">
        <v>48</v>
      </c>
      <c r="B824" s="0" t="n">
        <v>12084000</v>
      </c>
      <c r="C824" s="0" t="n">
        <v>1933</v>
      </c>
      <c r="D824" s="0" t="n">
        <v>6</v>
      </c>
      <c r="E824" s="0" t="n">
        <v>2458</v>
      </c>
    </row>
    <row r="825" customFormat="false" ht="12.75" hidden="true" customHeight="false" outlineLevel="0" collapsed="false">
      <c r="A825" s="2" t="s">
        <v>48</v>
      </c>
      <c r="B825" s="0" t="n">
        <v>12084000</v>
      </c>
      <c r="C825" s="0" t="n">
        <v>1934</v>
      </c>
      <c r="D825" s="0" t="n">
        <v>6</v>
      </c>
      <c r="E825" s="0" t="n">
        <v>634</v>
      </c>
    </row>
    <row r="826" customFormat="false" ht="12.75" hidden="true" customHeight="false" outlineLevel="0" collapsed="false">
      <c r="A826" s="2" t="s">
        <v>48</v>
      </c>
      <c r="B826" s="0" t="n">
        <v>12084000</v>
      </c>
      <c r="C826" s="0" t="n">
        <v>1935</v>
      </c>
      <c r="D826" s="0" t="n">
        <v>6</v>
      </c>
      <c r="E826" s="0" t="n">
        <v>1203</v>
      </c>
    </row>
    <row r="827" customFormat="false" ht="12.75" hidden="true" customHeight="false" outlineLevel="0" collapsed="false">
      <c r="A827" s="2" t="s">
        <v>48</v>
      </c>
      <c r="B827" s="0" t="n">
        <v>12084000</v>
      </c>
      <c r="C827" s="0" t="n">
        <v>1936</v>
      </c>
      <c r="D827" s="0" t="n">
        <v>6</v>
      </c>
      <c r="E827" s="0" t="n">
        <v>1845</v>
      </c>
    </row>
    <row r="828" customFormat="false" ht="12.75" hidden="true" customHeight="false" outlineLevel="0" collapsed="false">
      <c r="A828" s="2" t="s">
        <v>48</v>
      </c>
      <c r="B828" s="0" t="n">
        <v>12084000</v>
      </c>
      <c r="C828" s="0" t="n">
        <v>1937</v>
      </c>
      <c r="D828" s="0" t="n">
        <v>6</v>
      </c>
      <c r="E828" s="0" t="n">
        <v>2258</v>
      </c>
    </row>
    <row r="829" customFormat="false" ht="12.75" hidden="true" customHeight="false" outlineLevel="0" collapsed="false">
      <c r="A829" s="2" t="s">
        <v>48</v>
      </c>
      <c r="B829" s="0" t="n">
        <v>12084000</v>
      </c>
      <c r="C829" s="0" t="n">
        <v>1938</v>
      </c>
      <c r="D829" s="0" t="n">
        <v>6</v>
      </c>
      <c r="E829" s="0" t="n">
        <v>1041</v>
      </c>
    </row>
    <row r="830" customFormat="false" ht="12.75" hidden="true" customHeight="false" outlineLevel="0" collapsed="false">
      <c r="A830" s="2" t="s">
        <v>48</v>
      </c>
      <c r="B830" s="0" t="n">
        <v>12084000</v>
      </c>
      <c r="C830" s="0" t="n">
        <v>1939</v>
      </c>
      <c r="D830" s="0" t="n">
        <v>6</v>
      </c>
      <c r="E830" s="0" t="n">
        <v>1062</v>
      </c>
    </row>
    <row r="831" customFormat="false" ht="12.75" hidden="true" customHeight="false" outlineLevel="0" collapsed="false">
      <c r="A831" s="2" t="s">
        <v>48</v>
      </c>
      <c r="B831" s="0" t="n">
        <v>12084000</v>
      </c>
      <c r="C831" s="0" t="n">
        <v>1940</v>
      </c>
      <c r="D831" s="0" t="n">
        <v>6</v>
      </c>
      <c r="E831" s="0" t="n">
        <v>682</v>
      </c>
    </row>
    <row r="832" customFormat="false" ht="12.75" hidden="true" customHeight="false" outlineLevel="0" collapsed="false">
      <c r="A832" s="2" t="s">
        <v>48</v>
      </c>
      <c r="B832" s="0" t="n">
        <v>12084000</v>
      </c>
      <c r="C832" s="0" t="n">
        <v>1941</v>
      </c>
      <c r="D832" s="0" t="n">
        <v>6</v>
      </c>
      <c r="E832" s="0" t="n">
        <v>644</v>
      </c>
    </row>
    <row r="833" customFormat="false" ht="12.75" hidden="true" customHeight="false" outlineLevel="0" collapsed="false">
      <c r="A833" s="2" t="s">
        <v>48</v>
      </c>
      <c r="B833" s="0" t="n">
        <v>12084000</v>
      </c>
      <c r="C833" s="0" t="n">
        <v>1942</v>
      </c>
      <c r="D833" s="0" t="n">
        <v>6</v>
      </c>
      <c r="E833" s="0" t="n">
        <v>1422</v>
      </c>
    </row>
    <row r="834" customFormat="false" ht="12.75" hidden="true" customHeight="false" outlineLevel="0" collapsed="false">
      <c r="A834" s="2" t="s">
        <v>48</v>
      </c>
      <c r="B834" s="0" t="n">
        <v>12084000</v>
      </c>
      <c r="C834" s="0" t="n">
        <v>1943</v>
      </c>
      <c r="D834" s="0" t="n">
        <v>6</v>
      </c>
      <c r="E834" s="0" t="n">
        <v>1248</v>
      </c>
    </row>
    <row r="835" customFormat="false" ht="12.75" hidden="true" customHeight="false" outlineLevel="0" collapsed="false">
      <c r="A835" s="2" t="s">
        <v>48</v>
      </c>
      <c r="B835" s="0" t="n">
        <v>12084000</v>
      </c>
      <c r="C835" s="0" t="n">
        <v>1944</v>
      </c>
      <c r="D835" s="0" t="n">
        <v>6</v>
      </c>
      <c r="E835" s="0" t="n">
        <v>842</v>
      </c>
    </row>
    <row r="836" customFormat="false" ht="12.75" hidden="true" customHeight="false" outlineLevel="0" collapsed="false">
      <c r="A836" s="2" t="s">
        <v>48</v>
      </c>
      <c r="B836" s="0" t="n">
        <v>12084000</v>
      </c>
      <c r="C836" s="0" t="n">
        <v>1932</v>
      </c>
      <c r="D836" s="0" t="n">
        <v>7</v>
      </c>
      <c r="E836" s="0" t="n">
        <v>1050</v>
      </c>
    </row>
    <row r="837" customFormat="false" ht="12.75" hidden="true" customHeight="false" outlineLevel="0" collapsed="false">
      <c r="A837" s="2" t="s">
        <v>48</v>
      </c>
      <c r="B837" s="0" t="n">
        <v>12084000</v>
      </c>
      <c r="C837" s="0" t="n">
        <v>1933</v>
      </c>
      <c r="D837" s="0" t="n">
        <v>7</v>
      </c>
      <c r="E837" s="0" t="n">
        <v>1408</v>
      </c>
    </row>
    <row r="838" customFormat="false" ht="12.75" hidden="true" customHeight="false" outlineLevel="0" collapsed="false">
      <c r="A838" s="2" t="s">
        <v>48</v>
      </c>
      <c r="B838" s="0" t="n">
        <v>12084000</v>
      </c>
      <c r="C838" s="0" t="n">
        <v>1934</v>
      </c>
      <c r="D838" s="0" t="n">
        <v>7</v>
      </c>
      <c r="E838" s="0" t="n">
        <v>605</v>
      </c>
    </row>
    <row r="839" customFormat="false" ht="12.75" hidden="true" customHeight="false" outlineLevel="0" collapsed="false">
      <c r="A839" s="2" t="s">
        <v>48</v>
      </c>
      <c r="B839" s="0" t="n">
        <v>12084000</v>
      </c>
      <c r="C839" s="0" t="n">
        <v>1935</v>
      </c>
      <c r="D839" s="0" t="n">
        <v>7</v>
      </c>
      <c r="E839" s="0" t="n">
        <v>817</v>
      </c>
    </row>
    <row r="840" customFormat="false" ht="12.75" hidden="true" customHeight="false" outlineLevel="0" collapsed="false">
      <c r="A840" s="2" t="s">
        <v>48</v>
      </c>
      <c r="B840" s="0" t="n">
        <v>12084000</v>
      </c>
      <c r="C840" s="0" t="n">
        <v>1936</v>
      </c>
      <c r="D840" s="0" t="n">
        <v>7</v>
      </c>
      <c r="E840" s="0" t="n">
        <v>857</v>
      </c>
    </row>
    <row r="841" customFormat="false" ht="12.75" hidden="true" customHeight="false" outlineLevel="0" collapsed="false">
      <c r="A841" s="2" t="s">
        <v>48</v>
      </c>
      <c r="B841" s="0" t="n">
        <v>12084000</v>
      </c>
      <c r="C841" s="0" t="n">
        <v>1937</v>
      </c>
      <c r="D841" s="0" t="n">
        <v>7</v>
      </c>
      <c r="E841" s="0" t="n">
        <v>1021</v>
      </c>
    </row>
    <row r="842" customFormat="false" ht="12.75" hidden="true" customHeight="false" outlineLevel="0" collapsed="false">
      <c r="A842" s="2" t="s">
        <v>48</v>
      </c>
      <c r="B842" s="0" t="n">
        <v>12084000</v>
      </c>
      <c r="C842" s="0" t="n">
        <v>1938</v>
      </c>
      <c r="D842" s="0" t="n">
        <v>7</v>
      </c>
      <c r="E842" s="0" t="n">
        <v>732</v>
      </c>
    </row>
    <row r="843" customFormat="false" ht="12.75" hidden="true" customHeight="false" outlineLevel="0" collapsed="false">
      <c r="A843" s="2" t="s">
        <v>48</v>
      </c>
      <c r="B843" s="0" t="n">
        <v>12084000</v>
      </c>
      <c r="C843" s="0" t="n">
        <v>1939</v>
      </c>
      <c r="D843" s="0" t="n">
        <v>7</v>
      </c>
      <c r="E843" s="0" t="n">
        <v>823</v>
      </c>
    </row>
    <row r="844" customFormat="false" ht="12.75" hidden="true" customHeight="false" outlineLevel="0" collapsed="false">
      <c r="A844" s="2" t="s">
        <v>48</v>
      </c>
      <c r="B844" s="0" t="n">
        <v>12084000</v>
      </c>
      <c r="C844" s="0" t="n">
        <v>1940</v>
      </c>
      <c r="D844" s="0" t="n">
        <v>7</v>
      </c>
      <c r="E844" s="0" t="n">
        <v>544</v>
      </c>
    </row>
    <row r="845" customFormat="false" ht="12.75" hidden="true" customHeight="false" outlineLevel="0" collapsed="false">
      <c r="A845" s="2" t="s">
        <v>48</v>
      </c>
      <c r="B845" s="0" t="n">
        <v>12084000</v>
      </c>
      <c r="C845" s="0" t="n">
        <v>1941</v>
      </c>
      <c r="D845" s="0" t="n">
        <v>7</v>
      </c>
      <c r="E845" s="0" t="n">
        <v>576</v>
      </c>
    </row>
    <row r="846" customFormat="false" ht="12.75" hidden="true" customHeight="false" outlineLevel="0" collapsed="false">
      <c r="A846" s="2" t="s">
        <v>48</v>
      </c>
      <c r="B846" s="0" t="n">
        <v>12084000</v>
      </c>
      <c r="C846" s="0" t="n">
        <v>1942</v>
      </c>
      <c r="D846" s="0" t="n">
        <v>7</v>
      </c>
      <c r="E846" s="0" t="n">
        <v>921</v>
      </c>
    </row>
    <row r="847" customFormat="false" ht="12.75" hidden="true" customHeight="false" outlineLevel="0" collapsed="false">
      <c r="A847" s="2" t="s">
        <v>48</v>
      </c>
      <c r="B847" s="0" t="n">
        <v>12084000</v>
      </c>
      <c r="C847" s="0" t="n">
        <v>1943</v>
      </c>
      <c r="D847" s="0" t="n">
        <v>7</v>
      </c>
      <c r="E847" s="0" t="n">
        <v>912</v>
      </c>
    </row>
    <row r="848" customFormat="false" ht="12.75" hidden="true" customHeight="false" outlineLevel="0" collapsed="false">
      <c r="A848" s="2" t="s">
        <v>48</v>
      </c>
      <c r="B848" s="0" t="n">
        <v>12084000</v>
      </c>
      <c r="C848" s="0" t="n">
        <v>1944</v>
      </c>
      <c r="D848" s="0" t="n">
        <v>7</v>
      </c>
      <c r="E848" s="0" t="n">
        <v>601</v>
      </c>
    </row>
    <row r="849" customFormat="false" ht="12.75" hidden="true" customHeight="false" outlineLevel="0" collapsed="false">
      <c r="A849" s="2" t="s">
        <v>48</v>
      </c>
      <c r="B849" s="0" t="n">
        <v>12084000</v>
      </c>
      <c r="C849" s="0" t="n">
        <v>1932</v>
      </c>
      <c r="D849" s="0" t="n">
        <v>8</v>
      </c>
      <c r="E849" s="0" t="n">
        <v>631</v>
      </c>
    </row>
    <row r="850" customFormat="false" ht="12.75" hidden="true" customHeight="false" outlineLevel="0" collapsed="false">
      <c r="A850" s="2" t="s">
        <v>48</v>
      </c>
      <c r="B850" s="0" t="n">
        <v>12084000</v>
      </c>
      <c r="C850" s="0" t="n">
        <v>1933</v>
      </c>
      <c r="D850" s="0" t="n">
        <v>8</v>
      </c>
      <c r="E850" s="0" t="n">
        <v>849</v>
      </c>
    </row>
    <row r="851" customFormat="false" ht="12.75" hidden="true" customHeight="false" outlineLevel="0" collapsed="false">
      <c r="A851" s="2" t="s">
        <v>48</v>
      </c>
      <c r="B851" s="0" t="n">
        <v>12084000</v>
      </c>
      <c r="C851" s="0" t="n">
        <v>1934</v>
      </c>
      <c r="D851" s="0" t="n">
        <v>8</v>
      </c>
      <c r="E851" s="0" t="n">
        <v>552</v>
      </c>
    </row>
    <row r="852" customFormat="false" ht="12.75" hidden="true" customHeight="false" outlineLevel="0" collapsed="false">
      <c r="A852" s="2" t="s">
        <v>48</v>
      </c>
      <c r="B852" s="0" t="n">
        <v>12084000</v>
      </c>
      <c r="C852" s="0" t="n">
        <v>1935</v>
      </c>
      <c r="D852" s="0" t="n">
        <v>8</v>
      </c>
      <c r="E852" s="0" t="n">
        <v>537</v>
      </c>
    </row>
    <row r="853" customFormat="false" ht="12.75" hidden="true" customHeight="false" outlineLevel="0" collapsed="false">
      <c r="A853" s="2" t="s">
        <v>48</v>
      </c>
      <c r="B853" s="0" t="n">
        <v>12084000</v>
      </c>
      <c r="C853" s="0" t="n">
        <v>1936</v>
      </c>
      <c r="D853" s="0" t="n">
        <v>8</v>
      </c>
      <c r="E853" s="0" t="n">
        <v>574</v>
      </c>
    </row>
    <row r="854" customFormat="false" ht="12.75" hidden="true" customHeight="false" outlineLevel="0" collapsed="false">
      <c r="A854" s="2" t="s">
        <v>48</v>
      </c>
      <c r="B854" s="0" t="n">
        <v>12084000</v>
      </c>
      <c r="C854" s="0" t="n">
        <v>1937</v>
      </c>
      <c r="D854" s="0" t="n">
        <v>8</v>
      </c>
      <c r="E854" s="0" t="n">
        <v>547</v>
      </c>
    </row>
    <row r="855" customFormat="false" ht="12.75" hidden="true" customHeight="false" outlineLevel="0" collapsed="false">
      <c r="A855" s="2" t="s">
        <v>48</v>
      </c>
      <c r="B855" s="0" t="n">
        <v>12084000</v>
      </c>
      <c r="C855" s="0" t="n">
        <v>1938</v>
      </c>
      <c r="D855" s="0" t="n">
        <v>8</v>
      </c>
      <c r="E855" s="0" t="n">
        <v>478</v>
      </c>
    </row>
    <row r="856" customFormat="false" ht="12.75" hidden="true" customHeight="false" outlineLevel="0" collapsed="false">
      <c r="A856" s="2" t="s">
        <v>48</v>
      </c>
      <c r="B856" s="0" t="n">
        <v>12084000</v>
      </c>
      <c r="C856" s="0" t="n">
        <v>1939</v>
      </c>
      <c r="D856" s="0" t="n">
        <v>8</v>
      </c>
      <c r="E856" s="0" t="n">
        <v>556</v>
      </c>
    </row>
    <row r="857" customFormat="false" ht="12.75" hidden="true" customHeight="false" outlineLevel="0" collapsed="false">
      <c r="A857" s="2" t="s">
        <v>48</v>
      </c>
      <c r="B857" s="0" t="n">
        <v>12084000</v>
      </c>
      <c r="C857" s="0" t="n">
        <v>1940</v>
      </c>
      <c r="D857" s="0" t="n">
        <v>8</v>
      </c>
      <c r="E857" s="0" t="n">
        <v>460</v>
      </c>
    </row>
    <row r="858" customFormat="false" ht="12.75" hidden="true" customHeight="false" outlineLevel="0" collapsed="false">
      <c r="A858" s="2" t="s">
        <v>48</v>
      </c>
      <c r="B858" s="0" t="n">
        <v>12084000</v>
      </c>
      <c r="C858" s="0" t="n">
        <v>1941</v>
      </c>
      <c r="D858" s="0" t="n">
        <v>8</v>
      </c>
      <c r="E858" s="0" t="n">
        <v>422</v>
      </c>
    </row>
    <row r="859" customFormat="false" ht="12.75" hidden="true" customHeight="false" outlineLevel="0" collapsed="false">
      <c r="A859" s="2" t="s">
        <v>48</v>
      </c>
      <c r="B859" s="0" t="n">
        <v>12084000</v>
      </c>
      <c r="C859" s="0" t="n">
        <v>1942</v>
      </c>
      <c r="D859" s="0" t="n">
        <v>8</v>
      </c>
      <c r="E859" s="0" t="n">
        <v>576</v>
      </c>
    </row>
    <row r="860" customFormat="false" ht="12.75" hidden="true" customHeight="false" outlineLevel="0" collapsed="false">
      <c r="A860" s="2" t="s">
        <v>48</v>
      </c>
      <c r="B860" s="0" t="n">
        <v>12084000</v>
      </c>
      <c r="C860" s="0" t="n">
        <v>1943</v>
      </c>
      <c r="D860" s="0" t="n">
        <v>8</v>
      </c>
      <c r="E860" s="0" t="n">
        <v>491</v>
      </c>
    </row>
    <row r="861" customFormat="false" ht="12.75" hidden="false" customHeight="false" outlineLevel="0" collapsed="false">
      <c r="A861" s="2" t="s">
        <v>48</v>
      </c>
      <c r="B861" s="0" t="n">
        <v>12084000</v>
      </c>
      <c r="C861" s="0" t="n">
        <v>1944</v>
      </c>
      <c r="D861" s="0" t="n">
        <v>8</v>
      </c>
      <c r="E861" s="0" t="n">
        <v>439</v>
      </c>
      <c r="F861" s="3" t="n">
        <f aca="false">AVERAGE(E849:E861)</f>
        <v>547.076923076923</v>
      </c>
    </row>
    <row r="862" customFormat="false" ht="12.75" hidden="true" customHeight="false" outlineLevel="0" collapsed="false">
      <c r="A862" s="2" t="s">
        <v>48</v>
      </c>
      <c r="B862" s="0" t="n">
        <v>12084000</v>
      </c>
      <c r="C862" s="0" t="n">
        <v>1931</v>
      </c>
      <c r="D862" s="0" t="n">
        <v>9</v>
      </c>
      <c r="E862" s="0" t="n">
        <v>399</v>
      </c>
    </row>
    <row r="863" customFormat="false" ht="12.75" hidden="true" customHeight="false" outlineLevel="0" collapsed="false">
      <c r="A863" s="2" t="s">
        <v>48</v>
      </c>
      <c r="B863" s="0" t="n">
        <v>12084000</v>
      </c>
      <c r="C863" s="0" t="n">
        <v>1932</v>
      </c>
      <c r="D863" s="0" t="n">
        <v>9</v>
      </c>
      <c r="E863" s="0" t="n">
        <v>447</v>
      </c>
    </row>
    <row r="864" customFormat="false" ht="12.75" hidden="true" customHeight="false" outlineLevel="0" collapsed="false">
      <c r="A864" s="2" t="s">
        <v>48</v>
      </c>
      <c r="B864" s="0" t="n">
        <v>12084000</v>
      </c>
      <c r="C864" s="0" t="n">
        <v>1933</v>
      </c>
      <c r="D864" s="0" t="n">
        <v>9</v>
      </c>
      <c r="E864" s="0" t="n">
        <v>731</v>
      </c>
    </row>
    <row r="865" customFormat="false" ht="12.75" hidden="true" customHeight="false" outlineLevel="0" collapsed="false">
      <c r="A865" s="2" t="s">
        <v>48</v>
      </c>
      <c r="B865" s="0" t="n">
        <v>12084000</v>
      </c>
      <c r="C865" s="0" t="n">
        <v>1934</v>
      </c>
      <c r="D865" s="0" t="n">
        <v>9</v>
      </c>
      <c r="E865" s="0" t="n">
        <v>393</v>
      </c>
    </row>
    <row r="866" customFormat="false" ht="12.75" hidden="true" customHeight="false" outlineLevel="0" collapsed="false">
      <c r="A866" s="2" t="s">
        <v>48</v>
      </c>
      <c r="B866" s="0" t="n">
        <v>12084000</v>
      </c>
      <c r="C866" s="0" t="n">
        <v>1935</v>
      </c>
      <c r="D866" s="0" t="n">
        <v>9</v>
      </c>
      <c r="E866" s="0" t="n">
        <v>462</v>
      </c>
    </row>
    <row r="867" customFormat="false" ht="12.75" hidden="true" customHeight="false" outlineLevel="0" collapsed="false">
      <c r="A867" s="2" t="s">
        <v>48</v>
      </c>
      <c r="B867" s="0" t="n">
        <v>12084000</v>
      </c>
      <c r="C867" s="0" t="n">
        <v>1936</v>
      </c>
      <c r="D867" s="0" t="n">
        <v>9</v>
      </c>
      <c r="E867" s="0" t="n">
        <v>448</v>
      </c>
    </row>
    <row r="868" customFormat="false" ht="12.75" hidden="true" customHeight="false" outlineLevel="0" collapsed="false">
      <c r="A868" s="2" t="s">
        <v>48</v>
      </c>
      <c r="B868" s="0" t="n">
        <v>12084000</v>
      </c>
      <c r="C868" s="0" t="n">
        <v>1937</v>
      </c>
      <c r="D868" s="0" t="n">
        <v>9</v>
      </c>
      <c r="E868" s="0" t="n">
        <v>502</v>
      </c>
    </row>
    <row r="869" customFormat="false" ht="12.75" hidden="true" customHeight="false" outlineLevel="0" collapsed="false">
      <c r="A869" s="2" t="s">
        <v>48</v>
      </c>
      <c r="B869" s="0" t="n">
        <v>12084000</v>
      </c>
      <c r="C869" s="0" t="n">
        <v>1938</v>
      </c>
      <c r="D869" s="0" t="n">
        <v>9</v>
      </c>
      <c r="E869" s="0" t="n">
        <v>393</v>
      </c>
    </row>
    <row r="870" customFormat="false" ht="12.75" hidden="true" customHeight="false" outlineLevel="0" collapsed="false">
      <c r="A870" s="2" t="s">
        <v>48</v>
      </c>
      <c r="B870" s="0" t="n">
        <v>12084000</v>
      </c>
      <c r="C870" s="0" t="n">
        <v>1939</v>
      </c>
      <c r="D870" s="0" t="n">
        <v>9</v>
      </c>
      <c r="E870" s="0" t="n">
        <v>413</v>
      </c>
    </row>
    <row r="871" customFormat="false" ht="12.75" hidden="true" customHeight="false" outlineLevel="0" collapsed="false">
      <c r="A871" s="2" t="s">
        <v>48</v>
      </c>
      <c r="B871" s="0" t="n">
        <v>12084000</v>
      </c>
      <c r="C871" s="0" t="n">
        <v>1940</v>
      </c>
      <c r="D871" s="0" t="n">
        <v>9</v>
      </c>
      <c r="E871" s="0" t="n">
        <v>392</v>
      </c>
    </row>
    <row r="872" customFormat="false" ht="12.75" hidden="true" customHeight="false" outlineLevel="0" collapsed="false">
      <c r="A872" s="2" t="s">
        <v>48</v>
      </c>
      <c r="B872" s="0" t="n">
        <v>12084000</v>
      </c>
      <c r="C872" s="0" t="n">
        <v>1941</v>
      </c>
      <c r="D872" s="0" t="n">
        <v>9</v>
      </c>
      <c r="E872" s="0" t="n">
        <v>578</v>
      </c>
    </row>
    <row r="873" customFormat="false" ht="12.75" hidden="true" customHeight="false" outlineLevel="0" collapsed="false">
      <c r="A873" s="2" t="s">
        <v>48</v>
      </c>
      <c r="B873" s="0" t="n">
        <v>12084000</v>
      </c>
      <c r="C873" s="0" t="n">
        <v>1942</v>
      </c>
      <c r="D873" s="0" t="n">
        <v>9</v>
      </c>
      <c r="E873" s="0" t="n">
        <v>387</v>
      </c>
    </row>
    <row r="874" customFormat="false" ht="12.75" hidden="true" customHeight="false" outlineLevel="0" collapsed="false">
      <c r="A874" s="2" t="s">
        <v>48</v>
      </c>
      <c r="B874" s="0" t="n">
        <v>12084000</v>
      </c>
      <c r="C874" s="0" t="n">
        <v>1943</v>
      </c>
      <c r="D874" s="0" t="n">
        <v>9</v>
      </c>
      <c r="E874" s="0" t="n">
        <v>432</v>
      </c>
    </row>
    <row r="875" customFormat="false" ht="12.75" hidden="false" customHeight="false" outlineLevel="0" collapsed="false">
      <c r="A875" s="2" t="s">
        <v>48</v>
      </c>
      <c r="B875" s="0" t="n">
        <v>12084000</v>
      </c>
      <c r="C875" s="0" t="n">
        <v>1944</v>
      </c>
      <c r="D875" s="0" t="n">
        <v>9</v>
      </c>
      <c r="E875" s="0" t="n">
        <v>482</v>
      </c>
      <c r="F875" s="3" t="n">
        <f aca="false">AVERAGE(E862:E875)</f>
        <v>461.357142857143</v>
      </c>
    </row>
    <row r="876" customFormat="false" ht="12.75" hidden="true" customHeight="false" outlineLevel="0" collapsed="false">
      <c r="A876" s="2" t="s">
        <v>48</v>
      </c>
      <c r="B876" s="0" t="n">
        <v>12084000</v>
      </c>
      <c r="C876" s="0" t="n">
        <v>1931</v>
      </c>
      <c r="D876" s="0" t="n">
        <v>10</v>
      </c>
      <c r="E876" s="0" t="n">
        <v>756</v>
      </c>
    </row>
    <row r="877" customFormat="false" ht="12.75" hidden="true" customHeight="false" outlineLevel="0" collapsed="false">
      <c r="A877" s="2" t="s">
        <v>48</v>
      </c>
      <c r="B877" s="0" t="n">
        <v>12084000</v>
      </c>
      <c r="C877" s="0" t="n">
        <v>1932</v>
      </c>
      <c r="D877" s="0" t="n">
        <v>10</v>
      </c>
      <c r="E877" s="0" t="n">
        <v>549</v>
      </c>
    </row>
    <row r="878" customFormat="false" ht="12.75" hidden="true" customHeight="false" outlineLevel="0" collapsed="false">
      <c r="A878" s="2" t="s">
        <v>48</v>
      </c>
      <c r="B878" s="0" t="n">
        <v>12084000</v>
      </c>
      <c r="C878" s="0" t="n">
        <v>1933</v>
      </c>
      <c r="D878" s="0" t="n">
        <v>10</v>
      </c>
      <c r="E878" s="0" t="n">
        <v>1502</v>
      </c>
    </row>
    <row r="879" customFormat="false" ht="12.75" hidden="true" customHeight="false" outlineLevel="0" collapsed="false">
      <c r="A879" s="2" t="s">
        <v>48</v>
      </c>
      <c r="B879" s="0" t="n">
        <v>12084000</v>
      </c>
      <c r="C879" s="0" t="n">
        <v>1934</v>
      </c>
      <c r="D879" s="0" t="n">
        <v>10</v>
      </c>
      <c r="E879" s="0" t="n">
        <v>1356</v>
      </c>
    </row>
    <row r="880" customFormat="false" ht="12.75" hidden="true" customHeight="false" outlineLevel="0" collapsed="false">
      <c r="A880" s="2" t="s">
        <v>48</v>
      </c>
      <c r="B880" s="0" t="n">
        <v>12084000</v>
      </c>
      <c r="C880" s="0" t="n">
        <v>1935</v>
      </c>
      <c r="D880" s="0" t="n">
        <v>10</v>
      </c>
      <c r="E880" s="0" t="n">
        <v>297</v>
      </c>
    </row>
    <row r="881" customFormat="false" ht="12.75" hidden="true" customHeight="false" outlineLevel="0" collapsed="false">
      <c r="A881" s="2" t="s">
        <v>48</v>
      </c>
      <c r="B881" s="0" t="n">
        <v>12084000</v>
      </c>
      <c r="C881" s="0" t="n">
        <v>1936</v>
      </c>
      <c r="D881" s="0" t="n">
        <v>10</v>
      </c>
      <c r="E881" s="0" t="n">
        <v>353</v>
      </c>
    </row>
    <row r="882" customFormat="false" ht="12.75" hidden="true" customHeight="false" outlineLevel="0" collapsed="false">
      <c r="A882" s="2" t="s">
        <v>48</v>
      </c>
      <c r="B882" s="0" t="n">
        <v>12084000</v>
      </c>
      <c r="C882" s="0" t="n">
        <v>1937</v>
      </c>
      <c r="D882" s="0" t="n">
        <v>10</v>
      </c>
      <c r="E882" s="0" t="n">
        <v>486</v>
      </c>
    </row>
    <row r="883" customFormat="false" ht="12.75" hidden="true" customHeight="false" outlineLevel="0" collapsed="false">
      <c r="A883" s="2" t="s">
        <v>48</v>
      </c>
      <c r="B883" s="0" t="n">
        <v>12084000</v>
      </c>
      <c r="C883" s="0" t="n">
        <v>1938</v>
      </c>
      <c r="D883" s="0" t="n">
        <v>10</v>
      </c>
      <c r="E883" s="0" t="n">
        <v>353</v>
      </c>
    </row>
    <row r="884" customFormat="false" ht="12.75" hidden="true" customHeight="false" outlineLevel="0" collapsed="false">
      <c r="A884" s="2" t="s">
        <v>48</v>
      </c>
      <c r="B884" s="0" t="n">
        <v>12084000</v>
      </c>
      <c r="C884" s="0" t="n">
        <v>1939</v>
      </c>
      <c r="D884" s="0" t="n">
        <v>10</v>
      </c>
      <c r="E884" s="0" t="n">
        <v>406</v>
      </c>
    </row>
    <row r="885" customFormat="false" ht="12.75" hidden="true" customHeight="false" outlineLevel="0" collapsed="false">
      <c r="A885" s="2" t="s">
        <v>48</v>
      </c>
      <c r="B885" s="0" t="n">
        <v>12084000</v>
      </c>
      <c r="C885" s="0" t="n">
        <v>1940</v>
      </c>
      <c r="D885" s="0" t="n">
        <v>10</v>
      </c>
      <c r="E885" s="0" t="n">
        <v>443</v>
      </c>
    </row>
    <row r="886" customFormat="false" ht="12.75" hidden="true" customHeight="false" outlineLevel="0" collapsed="false">
      <c r="A886" s="2" t="s">
        <v>48</v>
      </c>
      <c r="B886" s="0" t="n">
        <v>12084000</v>
      </c>
      <c r="C886" s="0" t="n">
        <v>1941</v>
      </c>
      <c r="D886" s="0" t="n">
        <v>10</v>
      </c>
      <c r="E886" s="0" t="n">
        <v>962</v>
      </c>
    </row>
    <row r="887" customFormat="false" ht="12.75" hidden="true" customHeight="false" outlineLevel="0" collapsed="false">
      <c r="A887" s="2" t="s">
        <v>48</v>
      </c>
      <c r="B887" s="0" t="n">
        <v>12084000</v>
      </c>
      <c r="C887" s="0" t="n">
        <v>1942</v>
      </c>
      <c r="D887" s="0" t="n">
        <v>10</v>
      </c>
      <c r="E887" s="0" t="n">
        <v>287</v>
      </c>
    </row>
    <row r="888" customFormat="false" ht="12.75" hidden="true" customHeight="false" outlineLevel="0" collapsed="false">
      <c r="A888" s="2" t="s">
        <v>48</v>
      </c>
      <c r="B888" s="0" t="n">
        <v>12084000</v>
      </c>
      <c r="C888" s="0" t="n">
        <v>1943</v>
      </c>
      <c r="D888" s="0" t="n">
        <v>10</v>
      </c>
      <c r="E888" s="0" t="n">
        <v>446</v>
      </c>
    </row>
    <row r="889" customFormat="false" ht="12.75" hidden="true" customHeight="false" outlineLevel="0" collapsed="false">
      <c r="A889" s="2" t="s">
        <v>48</v>
      </c>
      <c r="B889" s="0" t="n">
        <v>12084000</v>
      </c>
      <c r="C889" s="0" t="n">
        <v>1944</v>
      </c>
      <c r="D889" s="0" t="n">
        <v>10</v>
      </c>
      <c r="E889" s="0" t="n">
        <v>378</v>
      </c>
    </row>
    <row r="890" customFormat="false" ht="12.75" hidden="true" customHeight="false" outlineLevel="0" collapsed="false">
      <c r="A890" s="2" t="s">
        <v>48</v>
      </c>
      <c r="B890" s="0" t="n">
        <v>12084000</v>
      </c>
      <c r="C890" s="0" t="n">
        <v>1931</v>
      </c>
      <c r="D890" s="0" t="n">
        <v>11</v>
      </c>
      <c r="E890" s="0" t="n">
        <v>1210</v>
      </c>
    </row>
    <row r="891" customFormat="false" ht="12.75" hidden="true" customHeight="false" outlineLevel="0" collapsed="false">
      <c r="A891" s="2" t="s">
        <v>48</v>
      </c>
      <c r="B891" s="0" t="n">
        <v>12084000</v>
      </c>
      <c r="C891" s="0" t="n">
        <v>1932</v>
      </c>
      <c r="D891" s="0" t="n">
        <v>11</v>
      </c>
      <c r="E891" s="0" t="n">
        <v>3196</v>
      </c>
    </row>
    <row r="892" customFormat="false" ht="12.75" hidden="true" customHeight="false" outlineLevel="0" collapsed="false">
      <c r="A892" s="2" t="s">
        <v>48</v>
      </c>
      <c r="B892" s="0" t="n">
        <v>12084000</v>
      </c>
      <c r="C892" s="0" t="n">
        <v>1933</v>
      </c>
      <c r="D892" s="0" t="n">
        <v>11</v>
      </c>
      <c r="E892" s="0" t="n">
        <v>1545</v>
      </c>
    </row>
    <row r="893" customFormat="false" ht="12.75" hidden="true" customHeight="false" outlineLevel="0" collapsed="false">
      <c r="A893" s="2" t="s">
        <v>48</v>
      </c>
      <c r="B893" s="0" t="n">
        <v>12084000</v>
      </c>
      <c r="C893" s="0" t="n">
        <v>1934</v>
      </c>
      <c r="D893" s="0" t="n">
        <v>11</v>
      </c>
      <c r="E893" s="0" t="n">
        <v>2678</v>
      </c>
    </row>
    <row r="894" customFormat="false" ht="12.75" hidden="true" customHeight="false" outlineLevel="0" collapsed="false">
      <c r="A894" s="2" t="s">
        <v>48</v>
      </c>
      <c r="B894" s="0" t="n">
        <v>12084000</v>
      </c>
      <c r="C894" s="0" t="n">
        <v>1935</v>
      </c>
      <c r="D894" s="0" t="n">
        <v>11</v>
      </c>
      <c r="E894" s="0" t="n">
        <v>378</v>
      </c>
    </row>
    <row r="895" customFormat="false" ht="12.75" hidden="true" customHeight="false" outlineLevel="0" collapsed="false">
      <c r="A895" s="2" t="s">
        <v>48</v>
      </c>
      <c r="B895" s="0" t="n">
        <v>12084000</v>
      </c>
      <c r="C895" s="0" t="n">
        <v>1936</v>
      </c>
      <c r="D895" s="0" t="n">
        <v>11</v>
      </c>
      <c r="E895" s="0" t="n">
        <v>189</v>
      </c>
    </row>
    <row r="896" customFormat="false" ht="12.75" hidden="true" customHeight="false" outlineLevel="0" collapsed="false">
      <c r="A896" s="2" t="s">
        <v>48</v>
      </c>
      <c r="B896" s="0" t="n">
        <v>12084000</v>
      </c>
      <c r="C896" s="0" t="n">
        <v>1937</v>
      </c>
      <c r="D896" s="0" t="n">
        <v>11</v>
      </c>
      <c r="E896" s="0" t="n">
        <v>2675</v>
      </c>
    </row>
    <row r="897" customFormat="false" ht="12.75" hidden="true" customHeight="false" outlineLevel="0" collapsed="false">
      <c r="A897" s="2" t="s">
        <v>48</v>
      </c>
      <c r="B897" s="0" t="n">
        <v>12084000</v>
      </c>
      <c r="C897" s="0" t="n">
        <v>1938</v>
      </c>
      <c r="D897" s="0" t="n">
        <v>11</v>
      </c>
      <c r="E897" s="0" t="n">
        <v>741</v>
      </c>
    </row>
    <row r="898" customFormat="false" ht="12.75" hidden="true" customHeight="false" outlineLevel="0" collapsed="false">
      <c r="A898" s="2" t="s">
        <v>48</v>
      </c>
      <c r="B898" s="0" t="n">
        <v>12084000</v>
      </c>
      <c r="C898" s="0" t="n">
        <v>1939</v>
      </c>
      <c r="D898" s="0" t="n">
        <v>11</v>
      </c>
      <c r="E898" s="0" t="n">
        <v>486</v>
      </c>
    </row>
    <row r="899" customFormat="false" ht="12.75" hidden="true" customHeight="false" outlineLevel="0" collapsed="false">
      <c r="A899" s="2" t="s">
        <v>48</v>
      </c>
      <c r="B899" s="0" t="n">
        <v>12084000</v>
      </c>
      <c r="C899" s="0" t="n">
        <v>1940</v>
      </c>
      <c r="D899" s="0" t="n">
        <v>11</v>
      </c>
      <c r="E899" s="0" t="n">
        <v>720</v>
      </c>
    </row>
    <row r="900" customFormat="false" ht="12.75" hidden="true" customHeight="false" outlineLevel="0" collapsed="false">
      <c r="A900" s="2" t="s">
        <v>48</v>
      </c>
      <c r="B900" s="0" t="n">
        <v>12084000</v>
      </c>
      <c r="C900" s="0" t="n">
        <v>1941</v>
      </c>
      <c r="D900" s="0" t="n">
        <v>11</v>
      </c>
      <c r="E900" s="0" t="n">
        <v>1121</v>
      </c>
    </row>
    <row r="901" customFormat="false" ht="12.75" hidden="true" customHeight="false" outlineLevel="0" collapsed="false">
      <c r="A901" s="2" t="s">
        <v>48</v>
      </c>
      <c r="B901" s="0" t="n">
        <v>12084000</v>
      </c>
      <c r="C901" s="0" t="n">
        <v>1942</v>
      </c>
      <c r="D901" s="0" t="n">
        <v>11</v>
      </c>
      <c r="E901" s="0" t="n">
        <v>1946</v>
      </c>
    </row>
    <row r="902" customFormat="false" ht="12.75" hidden="true" customHeight="false" outlineLevel="0" collapsed="false">
      <c r="A902" s="2" t="s">
        <v>48</v>
      </c>
      <c r="B902" s="0" t="n">
        <v>12084000</v>
      </c>
      <c r="C902" s="0" t="n">
        <v>1943</v>
      </c>
      <c r="D902" s="0" t="n">
        <v>11</v>
      </c>
      <c r="E902" s="0" t="n">
        <v>557</v>
      </c>
    </row>
    <row r="903" customFormat="false" ht="12.75" hidden="true" customHeight="false" outlineLevel="0" collapsed="false">
      <c r="A903" s="2" t="s">
        <v>48</v>
      </c>
      <c r="B903" s="0" t="n">
        <v>12084000</v>
      </c>
      <c r="C903" s="0" t="n">
        <v>1931</v>
      </c>
      <c r="D903" s="0" t="n">
        <v>12</v>
      </c>
      <c r="E903" s="0" t="n">
        <v>1412</v>
      </c>
    </row>
    <row r="904" customFormat="false" ht="12.75" hidden="true" customHeight="false" outlineLevel="0" collapsed="false">
      <c r="A904" s="2" t="s">
        <v>48</v>
      </c>
      <c r="B904" s="0" t="n">
        <v>12084000</v>
      </c>
      <c r="C904" s="0" t="n">
        <v>1932</v>
      </c>
      <c r="D904" s="0" t="n">
        <v>12</v>
      </c>
      <c r="E904" s="0" t="n">
        <v>1860</v>
      </c>
    </row>
    <row r="905" customFormat="false" ht="12.75" hidden="true" customHeight="false" outlineLevel="0" collapsed="false">
      <c r="A905" s="2" t="s">
        <v>48</v>
      </c>
      <c r="B905" s="0" t="n">
        <v>12084000</v>
      </c>
      <c r="C905" s="0" t="n">
        <v>1933</v>
      </c>
      <c r="D905" s="0" t="n">
        <v>12</v>
      </c>
      <c r="E905" s="0" t="n">
        <v>6512</v>
      </c>
    </row>
    <row r="906" customFormat="false" ht="12.75" hidden="true" customHeight="false" outlineLevel="0" collapsed="false">
      <c r="A906" s="2" t="s">
        <v>48</v>
      </c>
      <c r="B906" s="0" t="n">
        <v>12084000</v>
      </c>
      <c r="C906" s="0" t="n">
        <v>1934</v>
      </c>
      <c r="D906" s="0" t="n">
        <v>12</v>
      </c>
      <c r="E906" s="0" t="n">
        <v>1802</v>
      </c>
    </row>
    <row r="907" customFormat="false" ht="12.75" hidden="true" customHeight="false" outlineLevel="0" collapsed="false">
      <c r="A907" s="2" t="s">
        <v>48</v>
      </c>
      <c r="B907" s="0" t="n">
        <v>12084000</v>
      </c>
      <c r="C907" s="0" t="n">
        <v>1935</v>
      </c>
      <c r="D907" s="0" t="n">
        <v>12</v>
      </c>
      <c r="E907" s="0" t="n">
        <v>686</v>
      </c>
    </row>
    <row r="908" customFormat="false" ht="12.75" hidden="true" customHeight="false" outlineLevel="0" collapsed="false">
      <c r="A908" s="2" t="s">
        <v>48</v>
      </c>
      <c r="B908" s="0" t="n">
        <v>12084000</v>
      </c>
      <c r="C908" s="0" t="n">
        <v>1936</v>
      </c>
      <c r="D908" s="0" t="n">
        <v>12</v>
      </c>
      <c r="E908" s="0" t="n">
        <v>1264</v>
      </c>
    </row>
    <row r="909" customFormat="false" ht="12.75" hidden="true" customHeight="false" outlineLevel="0" collapsed="false">
      <c r="A909" s="2" t="s">
        <v>48</v>
      </c>
      <c r="B909" s="0" t="n">
        <v>12084000</v>
      </c>
      <c r="C909" s="0" t="n">
        <v>1937</v>
      </c>
      <c r="D909" s="0" t="n">
        <v>12</v>
      </c>
      <c r="E909" s="0" t="n">
        <v>2263</v>
      </c>
    </row>
    <row r="910" customFormat="false" ht="12.75" hidden="true" customHeight="false" outlineLevel="0" collapsed="false">
      <c r="A910" s="2" t="s">
        <v>48</v>
      </c>
      <c r="B910" s="0" t="n">
        <v>12084000</v>
      </c>
      <c r="C910" s="0" t="n">
        <v>1938</v>
      </c>
      <c r="D910" s="0" t="n">
        <v>12</v>
      </c>
      <c r="E910" s="0" t="n">
        <v>1462</v>
      </c>
    </row>
    <row r="911" customFormat="false" ht="12.75" hidden="true" customHeight="false" outlineLevel="0" collapsed="false">
      <c r="A911" s="2" t="s">
        <v>48</v>
      </c>
      <c r="B911" s="0" t="n">
        <v>12084000</v>
      </c>
      <c r="C911" s="0" t="n">
        <v>1939</v>
      </c>
      <c r="D911" s="0" t="n">
        <v>12</v>
      </c>
      <c r="E911" s="0" t="n">
        <v>2180</v>
      </c>
    </row>
    <row r="912" customFormat="false" ht="12.75" hidden="true" customHeight="false" outlineLevel="0" collapsed="false">
      <c r="A912" s="2" t="s">
        <v>48</v>
      </c>
      <c r="B912" s="0" t="n">
        <v>12084000</v>
      </c>
      <c r="C912" s="0" t="n">
        <v>1940</v>
      </c>
      <c r="D912" s="0" t="n">
        <v>12</v>
      </c>
      <c r="E912" s="0" t="n">
        <v>1061</v>
      </c>
    </row>
    <row r="913" customFormat="false" ht="12.75" hidden="true" customHeight="false" outlineLevel="0" collapsed="false">
      <c r="A913" s="2" t="s">
        <v>48</v>
      </c>
      <c r="B913" s="0" t="n">
        <v>12084000</v>
      </c>
      <c r="C913" s="0" t="n">
        <v>1941</v>
      </c>
      <c r="D913" s="0" t="n">
        <v>12</v>
      </c>
      <c r="E913" s="0" t="n">
        <v>2318</v>
      </c>
    </row>
    <row r="914" customFormat="false" ht="12.75" hidden="true" customHeight="false" outlineLevel="0" collapsed="false">
      <c r="A914" s="2" t="s">
        <v>48</v>
      </c>
      <c r="B914" s="0" t="n">
        <v>12084000</v>
      </c>
      <c r="C914" s="0" t="n">
        <v>1942</v>
      </c>
      <c r="D914" s="0" t="n">
        <v>12</v>
      </c>
      <c r="E914" s="0" t="n">
        <v>1876</v>
      </c>
    </row>
    <row r="915" customFormat="false" ht="12.75" hidden="true" customHeight="false" outlineLevel="0" collapsed="false">
      <c r="A915" s="2" t="s">
        <v>48</v>
      </c>
      <c r="B915" s="0" t="n">
        <v>12084000</v>
      </c>
      <c r="C915" s="0" t="n">
        <v>1943</v>
      </c>
      <c r="D915" s="0" t="n">
        <v>12</v>
      </c>
      <c r="E915" s="0" t="n">
        <v>1187</v>
      </c>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true" customHeight="false" outlineLevel="0" collapsed="false">
      <c r="A919" s="2" t="s">
        <v>48</v>
      </c>
      <c r="B919" s="0" t="n">
        <v>12086500</v>
      </c>
      <c r="C919" s="0" t="n">
        <v>1907</v>
      </c>
      <c r="D919" s="0" t="n">
        <v>1</v>
      </c>
      <c r="E919" s="0" t="n">
        <v>1550</v>
      </c>
    </row>
    <row r="920" customFormat="false" ht="12.75" hidden="true" customHeight="false" outlineLevel="0" collapsed="false">
      <c r="A920" s="2" t="s">
        <v>48</v>
      </c>
      <c r="B920" s="0" t="n">
        <v>12086500</v>
      </c>
      <c r="C920" s="0" t="n">
        <v>1908</v>
      </c>
      <c r="D920" s="0" t="n">
        <v>1</v>
      </c>
      <c r="E920" s="0" t="n">
        <v>1739</v>
      </c>
    </row>
    <row r="921" customFormat="false" ht="12.75" hidden="true" customHeight="false" outlineLevel="0" collapsed="false">
      <c r="A921" s="2" t="s">
        <v>48</v>
      </c>
      <c r="B921" s="0" t="n">
        <v>12086500</v>
      </c>
      <c r="C921" s="0" t="n">
        <v>1909</v>
      </c>
      <c r="D921" s="0" t="n">
        <v>1</v>
      </c>
      <c r="E921" s="0" t="n">
        <v>1435</v>
      </c>
    </row>
    <row r="922" customFormat="false" ht="12.75" hidden="true" customHeight="false" outlineLevel="0" collapsed="false">
      <c r="A922" s="2" t="s">
        <v>48</v>
      </c>
      <c r="B922" s="0" t="n">
        <v>12086500</v>
      </c>
      <c r="C922" s="0" t="n">
        <v>1910</v>
      </c>
      <c r="D922" s="0" t="n">
        <v>1</v>
      </c>
      <c r="E922" s="0" t="n">
        <v>1530</v>
      </c>
    </row>
    <row r="923" customFormat="false" ht="12.75" hidden="true" customHeight="false" outlineLevel="0" collapsed="false">
      <c r="A923" s="2" t="s">
        <v>48</v>
      </c>
      <c r="B923" s="0" t="n">
        <v>12086500</v>
      </c>
      <c r="C923" s="0" t="n">
        <v>1911</v>
      </c>
      <c r="D923" s="0" t="n">
        <v>1</v>
      </c>
      <c r="E923" s="0" t="n">
        <v>1320</v>
      </c>
    </row>
    <row r="924" customFormat="false" ht="12.75" hidden="true" customHeight="false" outlineLevel="0" collapsed="false">
      <c r="A924" s="2" t="s">
        <v>48</v>
      </c>
      <c r="B924" s="0" t="n">
        <v>12086500</v>
      </c>
      <c r="C924" s="0" t="n">
        <v>1920</v>
      </c>
      <c r="D924" s="0" t="n">
        <v>1</v>
      </c>
      <c r="E924" s="0" t="n">
        <v>1946</v>
      </c>
    </row>
    <row r="925" customFormat="false" ht="12.75" hidden="true" customHeight="false" outlineLevel="0" collapsed="false">
      <c r="A925" s="2" t="s">
        <v>48</v>
      </c>
      <c r="B925" s="0" t="n">
        <v>12086500</v>
      </c>
      <c r="C925" s="0" t="n">
        <v>1921</v>
      </c>
      <c r="D925" s="0" t="n">
        <v>1</v>
      </c>
      <c r="E925" s="0" t="n">
        <v>2646</v>
      </c>
    </row>
    <row r="926" customFormat="false" ht="12.75" hidden="true" customHeight="false" outlineLevel="0" collapsed="false">
      <c r="A926" s="2" t="s">
        <v>48</v>
      </c>
      <c r="B926" s="0" t="n">
        <v>12086500</v>
      </c>
      <c r="C926" s="0" t="n">
        <v>1922</v>
      </c>
      <c r="D926" s="0" t="n">
        <v>1</v>
      </c>
      <c r="E926" s="0" t="n">
        <v>598</v>
      </c>
    </row>
    <row r="927" customFormat="false" ht="12.75" hidden="true" customHeight="false" outlineLevel="0" collapsed="false">
      <c r="A927" s="2" t="s">
        <v>48</v>
      </c>
      <c r="B927" s="0" t="n">
        <v>12086500</v>
      </c>
      <c r="C927" s="0" t="n">
        <v>1923</v>
      </c>
      <c r="D927" s="0" t="n">
        <v>1</v>
      </c>
      <c r="E927" s="0" t="n">
        <v>3872</v>
      </c>
    </row>
    <row r="928" customFormat="false" ht="12.75" hidden="true" customHeight="false" outlineLevel="0" collapsed="false">
      <c r="A928" s="2" t="s">
        <v>48</v>
      </c>
      <c r="B928" s="0" t="n">
        <v>12086500</v>
      </c>
      <c r="C928" s="0" t="n">
        <v>1924</v>
      </c>
      <c r="D928" s="0" t="n">
        <v>1</v>
      </c>
      <c r="E928" s="0" t="n">
        <v>1470</v>
      </c>
    </row>
    <row r="929" customFormat="false" ht="12.75" hidden="true" customHeight="false" outlineLevel="0" collapsed="false">
      <c r="A929" s="2" t="s">
        <v>48</v>
      </c>
      <c r="B929" s="0" t="n">
        <v>12086500</v>
      </c>
      <c r="C929" s="0" t="n">
        <v>1925</v>
      </c>
      <c r="D929" s="0" t="n">
        <v>1</v>
      </c>
      <c r="E929" s="0" t="n">
        <v>2467</v>
      </c>
    </row>
    <row r="930" customFormat="false" ht="12.75" hidden="true" customHeight="false" outlineLevel="0" collapsed="false">
      <c r="A930" s="2" t="s">
        <v>48</v>
      </c>
      <c r="B930" s="0" t="n">
        <v>12086500</v>
      </c>
      <c r="C930" s="0" t="n">
        <v>1926</v>
      </c>
      <c r="D930" s="0" t="n">
        <v>1</v>
      </c>
      <c r="E930" s="0" t="n">
        <v>1340</v>
      </c>
    </row>
    <row r="931" customFormat="false" ht="12.75" hidden="true" customHeight="false" outlineLevel="0" collapsed="false">
      <c r="A931" s="2" t="s">
        <v>48</v>
      </c>
      <c r="B931" s="0" t="n">
        <v>12086500</v>
      </c>
      <c r="C931" s="0" t="n">
        <v>1927</v>
      </c>
      <c r="D931" s="0" t="n">
        <v>1</v>
      </c>
      <c r="E931" s="0" t="n">
        <v>2171</v>
      </c>
    </row>
    <row r="932" customFormat="false" ht="12.75" hidden="true" customHeight="false" outlineLevel="0" collapsed="false">
      <c r="A932" s="2" t="s">
        <v>48</v>
      </c>
      <c r="B932" s="0" t="n">
        <v>12086500</v>
      </c>
      <c r="C932" s="0" t="n">
        <v>1928</v>
      </c>
      <c r="D932" s="0" t="n">
        <v>1</v>
      </c>
      <c r="E932" s="0" t="n">
        <v>2445</v>
      </c>
    </row>
    <row r="933" customFormat="false" ht="12.75" hidden="true" customHeight="false" outlineLevel="0" collapsed="false">
      <c r="A933" s="2" t="s">
        <v>48</v>
      </c>
      <c r="B933" s="0" t="n">
        <v>12086500</v>
      </c>
      <c r="C933" s="0" t="n">
        <v>1929</v>
      </c>
      <c r="D933" s="0" t="n">
        <v>1</v>
      </c>
      <c r="E933" s="0" t="n">
        <v>738</v>
      </c>
    </row>
    <row r="934" customFormat="false" ht="12.75" hidden="true" customHeight="false" outlineLevel="0" collapsed="false">
      <c r="A934" s="2" t="s">
        <v>48</v>
      </c>
      <c r="B934" s="0" t="n">
        <v>12086500</v>
      </c>
      <c r="C934" s="0" t="n">
        <v>1930</v>
      </c>
      <c r="D934" s="0" t="n">
        <v>1</v>
      </c>
      <c r="E934" s="0" t="n">
        <v>656</v>
      </c>
    </row>
    <row r="935" customFormat="false" ht="12.75" hidden="true" customHeight="false" outlineLevel="0" collapsed="false">
      <c r="A935" s="2" t="s">
        <v>48</v>
      </c>
      <c r="B935" s="0" t="n">
        <v>12086500</v>
      </c>
      <c r="C935" s="0" t="n">
        <v>1931</v>
      </c>
      <c r="D935" s="0" t="n">
        <v>1</v>
      </c>
      <c r="E935" s="0" t="n">
        <v>1886</v>
      </c>
    </row>
    <row r="936" customFormat="false" ht="12.75" hidden="true" customHeight="false" outlineLevel="0" collapsed="false">
      <c r="A936" s="2" t="s">
        <v>48</v>
      </c>
      <c r="B936" s="0" t="n">
        <v>12086500</v>
      </c>
      <c r="C936" s="0" t="n">
        <v>1944</v>
      </c>
      <c r="D936" s="0" t="n">
        <v>1</v>
      </c>
      <c r="E936" s="0" t="n">
        <v>1338</v>
      </c>
    </row>
    <row r="937" customFormat="false" ht="12.75" hidden="true" customHeight="false" outlineLevel="0" collapsed="false">
      <c r="A937" s="2" t="s">
        <v>48</v>
      </c>
      <c r="B937" s="0" t="n">
        <v>12086500</v>
      </c>
      <c r="C937" s="0" t="n">
        <v>1945</v>
      </c>
      <c r="D937" s="0" t="n">
        <v>1</v>
      </c>
      <c r="E937" s="0" t="n">
        <v>89.5</v>
      </c>
    </row>
    <row r="938" customFormat="false" ht="12.75" hidden="true" customHeight="false" outlineLevel="0" collapsed="false">
      <c r="A938" s="2" t="s">
        <v>48</v>
      </c>
      <c r="B938" s="0" t="n">
        <v>12086500</v>
      </c>
      <c r="C938" s="0" t="n">
        <v>1946</v>
      </c>
      <c r="D938" s="0" t="n">
        <v>1</v>
      </c>
      <c r="E938" s="0" t="n">
        <v>2177</v>
      </c>
    </row>
    <row r="939" customFormat="false" ht="12.75" hidden="true" customHeight="false" outlineLevel="0" collapsed="false">
      <c r="A939" s="2" t="s">
        <v>48</v>
      </c>
      <c r="B939" s="0" t="n">
        <v>12086500</v>
      </c>
      <c r="C939" s="0" t="n">
        <v>1947</v>
      </c>
      <c r="D939" s="0" t="n">
        <v>1</v>
      </c>
      <c r="E939" s="0" t="n">
        <v>1618</v>
      </c>
    </row>
    <row r="940" customFormat="false" ht="12.75" hidden="true" customHeight="false" outlineLevel="0" collapsed="false">
      <c r="A940" s="2" t="s">
        <v>48</v>
      </c>
      <c r="B940" s="0" t="n">
        <v>12086500</v>
      </c>
      <c r="C940" s="0" t="n">
        <v>1948</v>
      </c>
      <c r="D940" s="0" t="n">
        <v>1</v>
      </c>
      <c r="E940" s="0" t="n">
        <v>2384</v>
      </c>
    </row>
    <row r="941" customFormat="false" ht="12.75" hidden="true" customHeight="false" outlineLevel="0" collapsed="false">
      <c r="A941" s="2" t="s">
        <v>48</v>
      </c>
      <c r="B941" s="0" t="n">
        <v>12086500</v>
      </c>
      <c r="C941" s="0" t="n">
        <v>1949</v>
      </c>
      <c r="D941" s="0" t="n">
        <v>1</v>
      </c>
      <c r="E941" s="0" t="n">
        <v>1431</v>
      </c>
    </row>
    <row r="942" customFormat="false" ht="12.75" hidden="true" customHeight="false" outlineLevel="0" collapsed="false">
      <c r="A942" s="2" t="s">
        <v>48</v>
      </c>
      <c r="B942" s="0" t="n">
        <v>12086500</v>
      </c>
      <c r="C942" s="0" t="n">
        <v>1950</v>
      </c>
      <c r="D942" s="0" t="n">
        <v>1</v>
      </c>
      <c r="E942" s="0" t="n">
        <v>2467</v>
      </c>
    </row>
    <row r="943" customFormat="false" ht="12.75" hidden="true" customHeight="false" outlineLevel="0" collapsed="false">
      <c r="A943" s="2" t="s">
        <v>48</v>
      </c>
      <c r="B943" s="0" t="n">
        <v>12086500</v>
      </c>
      <c r="C943" s="0" t="n">
        <v>1951</v>
      </c>
      <c r="D943" s="0" t="n">
        <v>1</v>
      </c>
      <c r="E943" s="0" t="n">
        <v>2253</v>
      </c>
    </row>
    <row r="944" customFormat="false" ht="12.75" hidden="true" customHeight="false" outlineLevel="0" collapsed="false">
      <c r="A944" s="2" t="s">
        <v>48</v>
      </c>
      <c r="B944" s="0" t="n">
        <v>12086500</v>
      </c>
      <c r="C944" s="0" t="n">
        <v>1952</v>
      </c>
      <c r="D944" s="0" t="n">
        <v>1</v>
      </c>
      <c r="E944" s="0" t="n">
        <v>1715</v>
      </c>
    </row>
    <row r="945" customFormat="false" ht="12.75" hidden="true" customHeight="false" outlineLevel="0" collapsed="false">
      <c r="A945" s="2" t="s">
        <v>48</v>
      </c>
      <c r="B945" s="0" t="n">
        <v>12086500</v>
      </c>
      <c r="C945" s="0" t="n">
        <v>1953</v>
      </c>
      <c r="D945" s="0" t="n">
        <v>1</v>
      </c>
      <c r="E945" s="0" t="n">
        <v>2702</v>
      </c>
    </row>
    <row r="946" customFormat="false" ht="12.75" hidden="true" customHeight="false" outlineLevel="0" collapsed="false">
      <c r="A946" s="2" t="s">
        <v>48</v>
      </c>
      <c r="B946" s="0" t="n">
        <v>12086500</v>
      </c>
      <c r="C946" s="0" t="n">
        <v>1954</v>
      </c>
      <c r="D946" s="0" t="n">
        <v>1</v>
      </c>
      <c r="E946" s="0" t="n">
        <v>2320</v>
      </c>
    </row>
    <row r="947" customFormat="false" ht="12.75" hidden="true" customHeight="false" outlineLevel="0" collapsed="false">
      <c r="A947" s="2" t="s">
        <v>48</v>
      </c>
      <c r="B947" s="0" t="n">
        <v>12086500</v>
      </c>
      <c r="C947" s="0" t="n">
        <v>1955</v>
      </c>
      <c r="D947" s="0" t="n">
        <v>1</v>
      </c>
      <c r="E947" s="0" t="n">
        <v>1782</v>
      </c>
    </row>
    <row r="948" customFormat="false" ht="12.75" hidden="true" customHeight="false" outlineLevel="0" collapsed="false">
      <c r="A948" s="2" t="s">
        <v>48</v>
      </c>
      <c r="B948" s="0" t="n">
        <v>12086500</v>
      </c>
      <c r="C948" s="0" t="n">
        <v>1956</v>
      </c>
      <c r="D948" s="0" t="n">
        <v>1</v>
      </c>
      <c r="E948" s="0" t="n">
        <v>2537</v>
      </c>
    </row>
    <row r="949" customFormat="false" ht="12.75" hidden="true" customHeight="false" outlineLevel="0" collapsed="false">
      <c r="A949" s="2" t="s">
        <v>48</v>
      </c>
      <c r="B949" s="0" t="n">
        <v>12086500</v>
      </c>
      <c r="C949" s="0" t="n">
        <v>1957</v>
      </c>
      <c r="D949" s="0" t="n">
        <v>1</v>
      </c>
      <c r="E949" s="0" t="n">
        <v>1976</v>
      </c>
    </row>
    <row r="950" customFormat="false" ht="12.75" hidden="true" customHeight="false" outlineLevel="0" collapsed="false">
      <c r="A950" s="2" t="s">
        <v>48</v>
      </c>
      <c r="B950" s="0" t="n">
        <v>12086500</v>
      </c>
      <c r="C950" s="0" t="n">
        <v>1958</v>
      </c>
      <c r="D950" s="0" t="n">
        <v>1</v>
      </c>
      <c r="E950" s="0" t="n">
        <v>1835</v>
      </c>
    </row>
    <row r="951" customFormat="false" ht="12.75" hidden="true" customHeight="false" outlineLevel="0" collapsed="false">
      <c r="A951" s="2" t="s">
        <v>48</v>
      </c>
      <c r="B951" s="0" t="n">
        <v>12086500</v>
      </c>
      <c r="C951" s="0" t="n">
        <v>1959</v>
      </c>
      <c r="D951" s="0" t="n">
        <v>1</v>
      </c>
      <c r="E951" s="0" t="n">
        <v>3779</v>
      </c>
    </row>
    <row r="952" customFormat="false" ht="12.75" hidden="true" customHeight="false" outlineLevel="0" collapsed="false">
      <c r="A952" s="2" t="s">
        <v>48</v>
      </c>
      <c r="B952" s="0" t="n">
        <v>12086500</v>
      </c>
      <c r="C952" s="0" t="n">
        <v>1960</v>
      </c>
      <c r="D952" s="0" t="n">
        <v>1</v>
      </c>
      <c r="E952" s="0" t="n">
        <v>1698</v>
      </c>
    </row>
    <row r="953" customFormat="false" ht="12.75" hidden="true" customHeight="false" outlineLevel="0" collapsed="false">
      <c r="A953" s="2" t="s">
        <v>48</v>
      </c>
      <c r="B953" s="0" t="n">
        <v>12086500</v>
      </c>
      <c r="C953" s="0" t="n">
        <v>1961</v>
      </c>
      <c r="D953" s="0" t="n">
        <v>1</v>
      </c>
      <c r="E953" s="0" t="n">
        <v>2271</v>
      </c>
    </row>
    <row r="954" customFormat="false" ht="12.75" hidden="true" customHeight="false" outlineLevel="0" collapsed="false">
      <c r="A954" s="2" t="s">
        <v>48</v>
      </c>
      <c r="B954" s="0" t="n">
        <v>12086500</v>
      </c>
      <c r="C954" s="0" t="n">
        <v>1962</v>
      </c>
      <c r="D954" s="0" t="n">
        <v>1</v>
      </c>
      <c r="E954" s="0" t="n">
        <v>2187</v>
      </c>
    </row>
    <row r="955" customFormat="false" ht="12.75" hidden="true" customHeight="false" outlineLevel="0" collapsed="false">
      <c r="A955" s="2" t="s">
        <v>48</v>
      </c>
      <c r="B955" s="0" t="n">
        <v>12086500</v>
      </c>
      <c r="C955" s="0" t="n">
        <v>1963</v>
      </c>
      <c r="D955" s="0" t="n">
        <v>1</v>
      </c>
      <c r="E955" s="0" t="n">
        <v>2021</v>
      </c>
    </row>
    <row r="956" customFormat="false" ht="12.75" hidden="true" customHeight="false" outlineLevel="0" collapsed="false">
      <c r="A956" s="2" t="s">
        <v>48</v>
      </c>
      <c r="B956" s="0" t="n">
        <v>12086500</v>
      </c>
      <c r="C956" s="0" t="n">
        <v>1964</v>
      </c>
      <c r="D956" s="0" t="n">
        <v>1</v>
      </c>
      <c r="E956" s="0" t="n">
        <v>2500</v>
      </c>
    </row>
    <row r="957" customFormat="false" ht="12.75" hidden="true" customHeight="false" outlineLevel="0" collapsed="false">
      <c r="A957" s="2" t="s">
        <v>48</v>
      </c>
      <c r="B957" s="0" t="n">
        <v>12086500</v>
      </c>
      <c r="C957" s="0" t="n">
        <v>1965</v>
      </c>
      <c r="D957" s="0" t="n">
        <v>1</v>
      </c>
      <c r="E957" s="0" t="n">
        <v>3403</v>
      </c>
    </row>
    <row r="958" customFormat="false" ht="12.75" hidden="true" customHeight="false" outlineLevel="0" collapsed="false">
      <c r="A958" s="2" t="s">
        <v>48</v>
      </c>
      <c r="B958" s="0" t="n">
        <v>12086500</v>
      </c>
      <c r="C958" s="0" t="n">
        <v>1966</v>
      </c>
      <c r="D958" s="0" t="n">
        <v>1</v>
      </c>
      <c r="E958" s="0" t="n">
        <v>1830</v>
      </c>
    </row>
    <row r="959" customFormat="false" ht="12.75" hidden="true" customHeight="false" outlineLevel="0" collapsed="false">
      <c r="A959" s="2" t="s">
        <v>48</v>
      </c>
      <c r="B959" s="0" t="n">
        <v>12086500</v>
      </c>
      <c r="C959" s="0" t="n">
        <v>1967</v>
      </c>
      <c r="D959" s="0" t="n">
        <v>1</v>
      </c>
      <c r="E959" s="0" t="n">
        <v>2940</v>
      </c>
    </row>
    <row r="960" customFormat="false" ht="12.75" hidden="true" customHeight="false" outlineLevel="0" collapsed="false">
      <c r="A960" s="2" t="s">
        <v>48</v>
      </c>
      <c r="B960" s="0" t="n">
        <v>12086500</v>
      </c>
      <c r="C960" s="0" t="n">
        <v>1968</v>
      </c>
      <c r="D960" s="0" t="n">
        <v>1</v>
      </c>
      <c r="E960" s="0" t="n">
        <v>1943</v>
      </c>
    </row>
    <row r="961" customFormat="false" ht="12.75" hidden="true" customHeight="false" outlineLevel="0" collapsed="false">
      <c r="A961" s="2" t="s">
        <v>48</v>
      </c>
      <c r="B961" s="0" t="n">
        <v>12086500</v>
      </c>
      <c r="C961" s="0" t="n">
        <v>1969</v>
      </c>
      <c r="D961" s="0" t="n">
        <v>1</v>
      </c>
      <c r="E961" s="0" t="n">
        <v>2597</v>
      </c>
    </row>
    <row r="962" customFormat="false" ht="12.75" hidden="true" customHeight="false" outlineLevel="0" collapsed="false">
      <c r="A962" s="2" t="s">
        <v>48</v>
      </c>
      <c r="B962" s="0" t="n">
        <v>12086500</v>
      </c>
      <c r="C962" s="0" t="n">
        <v>1970</v>
      </c>
      <c r="D962" s="0" t="n">
        <v>1</v>
      </c>
      <c r="E962" s="0" t="n">
        <v>2401</v>
      </c>
    </row>
    <row r="963" customFormat="false" ht="12.75" hidden="true" customHeight="false" outlineLevel="0" collapsed="false">
      <c r="A963" s="2" t="s">
        <v>48</v>
      </c>
      <c r="B963" s="0" t="n">
        <v>12086500</v>
      </c>
      <c r="C963" s="0" t="n">
        <v>1971</v>
      </c>
      <c r="D963" s="0" t="n">
        <v>1</v>
      </c>
      <c r="E963" s="0" t="n">
        <v>2256</v>
      </c>
    </row>
    <row r="964" customFormat="false" ht="12.75" hidden="true" customHeight="false" outlineLevel="0" collapsed="false">
      <c r="A964" s="2" t="s">
        <v>48</v>
      </c>
      <c r="B964" s="0" t="n">
        <v>12086500</v>
      </c>
      <c r="C964" s="0" t="n">
        <v>1972</v>
      </c>
      <c r="D964" s="0" t="n">
        <v>1</v>
      </c>
      <c r="E964" s="0" t="n">
        <v>1756</v>
      </c>
    </row>
    <row r="965" customFormat="false" ht="12.75" hidden="true" customHeight="false" outlineLevel="0" collapsed="false">
      <c r="A965" s="2" t="s">
        <v>48</v>
      </c>
      <c r="B965" s="0" t="n">
        <v>12086500</v>
      </c>
      <c r="C965" s="0" t="n">
        <v>1973</v>
      </c>
      <c r="D965" s="0" t="n">
        <v>1</v>
      </c>
      <c r="E965" s="0" t="n">
        <v>2315</v>
      </c>
    </row>
    <row r="966" customFormat="false" ht="12.75" hidden="true" customHeight="false" outlineLevel="0" collapsed="false">
      <c r="A966" s="2" t="s">
        <v>48</v>
      </c>
      <c r="B966" s="0" t="n">
        <v>12086500</v>
      </c>
      <c r="C966" s="0" t="n">
        <v>1974</v>
      </c>
      <c r="D966" s="0" t="n">
        <v>1</v>
      </c>
      <c r="E966" s="0" t="n">
        <v>4858</v>
      </c>
    </row>
    <row r="967" customFormat="false" ht="12.75" hidden="true" customHeight="false" outlineLevel="0" collapsed="false">
      <c r="A967" s="2" t="s">
        <v>48</v>
      </c>
      <c r="B967" s="0" t="n">
        <v>12086500</v>
      </c>
      <c r="C967" s="0" t="n">
        <v>1975</v>
      </c>
      <c r="D967" s="0" t="n">
        <v>1</v>
      </c>
      <c r="E967" s="0" t="n">
        <v>3373</v>
      </c>
    </row>
    <row r="968" customFormat="false" ht="12.75" hidden="true" customHeight="false" outlineLevel="0" collapsed="false">
      <c r="A968" s="2" t="s">
        <v>48</v>
      </c>
      <c r="B968" s="0" t="n">
        <v>12086500</v>
      </c>
      <c r="C968" s="0" t="n">
        <v>1976</v>
      </c>
      <c r="D968" s="0" t="n">
        <v>1</v>
      </c>
      <c r="E968" s="0" t="n">
        <v>3402</v>
      </c>
    </row>
    <row r="969" customFormat="false" ht="12.75" hidden="true" customHeight="false" outlineLevel="0" collapsed="false">
      <c r="A969" s="2" t="s">
        <v>48</v>
      </c>
      <c r="B969" s="0" t="n">
        <v>12086500</v>
      </c>
      <c r="C969" s="0" t="n">
        <v>1977</v>
      </c>
      <c r="D969" s="0" t="n">
        <v>1</v>
      </c>
      <c r="E969" s="0" t="n">
        <v>607</v>
      </c>
    </row>
    <row r="970" customFormat="false" ht="12.75" hidden="true" customHeight="false" outlineLevel="0" collapsed="false">
      <c r="A970" s="2" t="s">
        <v>48</v>
      </c>
      <c r="B970" s="0" t="n">
        <v>12086500</v>
      </c>
      <c r="C970" s="0" t="n">
        <v>1978</v>
      </c>
      <c r="D970" s="0" t="n">
        <v>1</v>
      </c>
      <c r="E970" s="0" t="n">
        <v>1951</v>
      </c>
    </row>
    <row r="971" customFormat="false" ht="12.75" hidden="true" customHeight="false" outlineLevel="0" collapsed="false">
      <c r="A971" s="2" t="s">
        <v>48</v>
      </c>
      <c r="B971" s="0" t="n">
        <v>12086500</v>
      </c>
      <c r="C971" s="0" t="n">
        <v>1979</v>
      </c>
      <c r="D971" s="0" t="n">
        <v>1</v>
      </c>
      <c r="E971" s="0" t="n">
        <v>1144</v>
      </c>
    </row>
    <row r="972" customFormat="false" ht="12.75" hidden="true" customHeight="false" outlineLevel="0" collapsed="false">
      <c r="A972" s="2" t="s">
        <v>48</v>
      </c>
      <c r="B972" s="0" t="n">
        <v>12086500</v>
      </c>
      <c r="C972" s="0" t="n">
        <v>1980</v>
      </c>
      <c r="D972" s="0" t="n">
        <v>1</v>
      </c>
      <c r="E972" s="0" t="n">
        <v>1975</v>
      </c>
    </row>
    <row r="973" customFormat="false" ht="12.75" hidden="true" customHeight="false" outlineLevel="0" collapsed="false">
      <c r="A973" s="2" t="s">
        <v>48</v>
      </c>
      <c r="B973" s="0" t="n">
        <v>12086500</v>
      </c>
      <c r="C973" s="0" t="n">
        <v>1981</v>
      </c>
      <c r="D973" s="0" t="n">
        <v>1</v>
      </c>
      <c r="E973" s="0" t="n">
        <v>1592</v>
      </c>
    </row>
    <row r="974" customFormat="false" ht="12.75" hidden="true" customHeight="false" outlineLevel="0" collapsed="false">
      <c r="A974" s="2" t="s">
        <v>48</v>
      </c>
      <c r="B974" s="0" t="n">
        <v>12086500</v>
      </c>
      <c r="C974" s="0" t="n">
        <v>1982</v>
      </c>
      <c r="D974" s="0" t="n">
        <v>1</v>
      </c>
      <c r="E974" s="0" t="n">
        <v>1975</v>
      </c>
    </row>
    <row r="975" customFormat="false" ht="12.75" hidden="true" customHeight="false" outlineLevel="0" collapsed="false">
      <c r="A975" s="2" t="s">
        <v>48</v>
      </c>
      <c r="B975" s="0" t="n">
        <v>12086500</v>
      </c>
      <c r="C975" s="0" t="n">
        <v>1983</v>
      </c>
      <c r="D975" s="0" t="n">
        <v>1</v>
      </c>
      <c r="E975" s="0" t="n">
        <v>2980</v>
      </c>
    </row>
    <row r="976" customFormat="false" ht="12.75" hidden="true" customHeight="false" outlineLevel="0" collapsed="false">
      <c r="A976" s="2" t="s">
        <v>48</v>
      </c>
      <c r="B976" s="0" t="n">
        <v>12086500</v>
      </c>
      <c r="C976" s="0" t="n">
        <v>1984</v>
      </c>
      <c r="D976" s="0" t="n">
        <v>1</v>
      </c>
      <c r="E976" s="0" t="n">
        <v>2109</v>
      </c>
    </row>
    <row r="977" customFormat="false" ht="12.75" hidden="true" customHeight="false" outlineLevel="0" collapsed="false">
      <c r="A977" s="2" t="s">
        <v>48</v>
      </c>
      <c r="B977" s="0" t="n">
        <v>12086500</v>
      </c>
      <c r="C977" s="0" t="n">
        <v>1985</v>
      </c>
      <c r="D977" s="0" t="n">
        <v>1</v>
      </c>
      <c r="E977" s="0" t="n">
        <v>1100</v>
      </c>
    </row>
    <row r="978" customFormat="false" ht="12.75" hidden="true" customHeight="false" outlineLevel="0" collapsed="false">
      <c r="A978" s="2" t="s">
        <v>48</v>
      </c>
      <c r="B978" s="0" t="n">
        <v>12086500</v>
      </c>
      <c r="C978" s="0" t="n">
        <v>1986</v>
      </c>
      <c r="D978" s="0" t="n">
        <v>1</v>
      </c>
      <c r="E978" s="0" t="n">
        <v>1121</v>
      </c>
    </row>
    <row r="979" customFormat="false" ht="12.75" hidden="true" customHeight="false" outlineLevel="0" collapsed="false">
      <c r="A979" s="2" t="s">
        <v>48</v>
      </c>
      <c r="B979" s="0" t="n">
        <v>12086500</v>
      </c>
      <c r="C979" s="0" t="n">
        <v>1987</v>
      </c>
      <c r="D979" s="0" t="n">
        <v>1</v>
      </c>
      <c r="E979" s="0" t="n">
        <v>1711</v>
      </c>
    </row>
    <row r="980" customFormat="false" ht="12.75" hidden="true" customHeight="false" outlineLevel="0" collapsed="false">
      <c r="A980" s="2" t="s">
        <v>48</v>
      </c>
      <c r="B980" s="0" t="n">
        <v>12086500</v>
      </c>
      <c r="C980" s="0" t="n">
        <v>1988</v>
      </c>
      <c r="D980" s="0" t="n">
        <v>1</v>
      </c>
      <c r="E980" s="0" t="n">
        <v>1288</v>
      </c>
    </row>
    <row r="981" customFormat="false" ht="12.75" hidden="true" customHeight="false" outlineLevel="0" collapsed="false">
      <c r="A981" s="2" t="s">
        <v>48</v>
      </c>
      <c r="B981" s="0" t="n">
        <v>12086500</v>
      </c>
      <c r="C981" s="0" t="n">
        <v>1989</v>
      </c>
      <c r="D981" s="0" t="n">
        <v>1</v>
      </c>
      <c r="E981" s="0" t="n">
        <v>1673</v>
      </c>
    </row>
    <row r="982" customFormat="false" ht="12.75" hidden="true" customHeight="false" outlineLevel="0" collapsed="false">
      <c r="A982" s="2" t="s">
        <v>48</v>
      </c>
      <c r="B982" s="0" t="n">
        <v>12086500</v>
      </c>
      <c r="C982" s="0" t="n">
        <v>1990</v>
      </c>
      <c r="D982" s="0" t="n">
        <v>1</v>
      </c>
      <c r="E982" s="0" t="n">
        <v>2366</v>
      </c>
    </row>
    <row r="983" customFormat="false" ht="12.75" hidden="true" customHeight="false" outlineLevel="0" collapsed="false">
      <c r="A983" s="2" t="s">
        <v>48</v>
      </c>
      <c r="B983" s="0" t="n">
        <v>12086500</v>
      </c>
      <c r="C983" s="0" t="n">
        <v>1991</v>
      </c>
      <c r="D983" s="0" t="n">
        <v>1</v>
      </c>
      <c r="E983" s="0" t="n">
        <v>1480</v>
      </c>
    </row>
    <row r="984" customFormat="false" ht="12.75" hidden="true" customHeight="false" outlineLevel="0" collapsed="false">
      <c r="A984" s="2" t="s">
        <v>48</v>
      </c>
      <c r="B984" s="0" t="n">
        <v>12086500</v>
      </c>
      <c r="C984" s="0" t="n">
        <v>1992</v>
      </c>
      <c r="D984" s="0" t="n">
        <v>1</v>
      </c>
      <c r="E984" s="0" t="n">
        <v>1515</v>
      </c>
    </row>
    <row r="985" customFormat="false" ht="12.75" hidden="true" customHeight="false" outlineLevel="0" collapsed="false">
      <c r="A985" s="2" t="s">
        <v>48</v>
      </c>
      <c r="B985" s="0" t="n">
        <v>12086500</v>
      </c>
      <c r="C985" s="0" t="n">
        <v>1993</v>
      </c>
      <c r="D985" s="0" t="n">
        <v>1</v>
      </c>
      <c r="E985" s="0" t="n">
        <v>1195</v>
      </c>
    </row>
    <row r="986" customFormat="false" ht="12.75" hidden="true" customHeight="false" outlineLevel="0" collapsed="false">
      <c r="A986" s="2" t="s">
        <v>48</v>
      </c>
      <c r="B986" s="0" t="n">
        <v>12086500</v>
      </c>
      <c r="C986" s="0" t="n">
        <v>1994</v>
      </c>
      <c r="D986" s="0" t="n">
        <v>1</v>
      </c>
      <c r="E986" s="0" t="n">
        <v>1038</v>
      </c>
    </row>
    <row r="987" customFormat="false" ht="12.75" hidden="true" customHeight="false" outlineLevel="0" collapsed="false">
      <c r="A987" s="2" t="s">
        <v>48</v>
      </c>
      <c r="B987" s="0" t="n">
        <v>12086500</v>
      </c>
      <c r="C987" s="0" t="n">
        <v>1995</v>
      </c>
      <c r="D987" s="0" t="n">
        <v>1</v>
      </c>
      <c r="E987" s="0" t="n">
        <v>1975</v>
      </c>
    </row>
    <row r="988" customFormat="false" ht="12.75" hidden="true" customHeight="false" outlineLevel="0" collapsed="false">
      <c r="A988" s="2" t="s">
        <v>48</v>
      </c>
      <c r="B988" s="0" t="n">
        <v>12086500</v>
      </c>
      <c r="C988" s="0" t="n">
        <v>1996</v>
      </c>
      <c r="D988" s="0" t="n">
        <v>1</v>
      </c>
      <c r="E988" s="0" t="n">
        <v>2338</v>
      </c>
    </row>
    <row r="989" customFormat="false" ht="12.75" hidden="true" customHeight="false" outlineLevel="0" collapsed="false">
      <c r="A989" s="2" t="s">
        <v>48</v>
      </c>
      <c r="B989" s="0" t="n">
        <v>12086500</v>
      </c>
      <c r="C989" s="0" t="n">
        <v>1997</v>
      </c>
      <c r="D989" s="0" t="n">
        <v>1</v>
      </c>
      <c r="E989" s="0" t="n">
        <v>3760</v>
      </c>
    </row>
    <row r="990" customFormat="false" ht="12.75" hidden="true" customHeight="false" outlineLevel="0" collapsed="false">
      <c r="A990" s="2" t="s">
        <v>48</v>
      </c>
      <c r="B990" s="0" t="n">
        <v>12086500</v>
      </c>
      <c r="C990" s="0" t="n">
        <v>1998</v>
      </c>
      <c r="D990" s="0" t="n">
        <v>1</v>
      </c>
      <c r="E990" s="0" t="n">
        <v>2612</v>
      </c>
    </row>
    <row r="991" customFormat="false" ht="12.75" hidden="true" customHeight="false" outlineLevel="0" collapsed="false">
      <c r="A991" s="2" t="s">
        <v>48</v>
      </c>
      <c r="B991" s="0" t="n">
        <v>12086500</v>
      </c>
      <c r="C991" s="0" t="n">
        <v>1999</v>
      </c>
      <c r="D991" s="0" t="n">
        <v>1</v>
      </c>
      <c r="E991" s="0" t="n">
        <v>3041</v>
      </c>
    </row>
    <row r="992" customFormat="false" ht="12.75" hidden="true" customHeight="false" outlineLevel="0" collapsed="false">
      <c r="A992" s="2" t="s">
        <v>48</v>
      </c>
      <c r="B992" s="0" t="n">
        <v>12086500</v>
      </c>
      <c r="C992" s="0" t="n">
        <v>2000</v>
      </c>
      <c r="D992" s="0" t="n">
        <v>1</v>
      </c>
      <c r="E992" s="0" t="n">
        <v>2062</v>
      </c>
    </row>
    <row r="993" customFormat="false" ht="12.75" hidden="true" customHeight="false" outlineLevel="0" collapsed="false">
      <c r="A993" s="2" t="s">
        <v>48</v>
      </c>
      <c r="B993" s="0" t="n">
        <v>12086500</v>
      </c>
      <c r="C993" s="0" t="n">
        <v>2001</v>
      </c>
      <c r="D993" s="0" t="n">
        <v>1</v>
      </c>
      <c r="E993" s="0" t="n">
        <v>715</v>
      </c>
    </row>
    <row r="994" customFormat="false" ht="12.75" hidden="true" customHeight="false" outlineLevel="0" collapsed="false">
      <c r="A994" s="2" t="s">
        <v>48</v>
      </c>
      <c r="B994" s="0" t="n">
        <v>12086500</v>
      </c>
      <c r="C994" s="0" t="n">
        <v>2002</v>
      </c>
      <c r="D994" s="0" t="n">
        <v>1</v>
      </c>
      <c r="E994" s="0" t="n">
        <v>2755</v>
      </c>
    </row>
    <row r="995" customFormat="false" ht="12.75" hidden="true" customHeight="false" outlineLevel="0" collapsed="false">
      <c r="A995" s="2" t="s">
        <v>48</v>
      </c>
      <c r="B995" s="0" t="n">
        <v>12086500</v>
      </c>
      <c r="C995" s="0" t="n">
        <v>1907</v>
      </c>
      <c r="D995" s="0" t="n">
        <v>2</v>
      </c>
      <c r="E995" s="0" t="n">
        <v>2875</v>
      </c>
    </row>
    <row r="996" customFormat="false" ht="12.75" hidden="true" customHeight="false" outlineLevel="0" collapsed="false">
      <c r="A996" s="2" t="s">
        <v>48</v>
      </c>
      <c r="B996" s="0" t="n">
        <v>12086500</v>
      </c>
      <c r="C996" s="0" t="n">
        <v>1908</v>
      </c>
      <c r="D996" s="0" t="n">
        <v>2</v>
      </c>
      <c r="E996" s="0" t="n">
        <v>1231</v>
      </c>
    </row>
    <row r="997" customFormat="false" ht="12.75" hidden="true" customHeight="false" outlineLevel="0" collapsed="false">
      <c r="A997" s="2" t="s">
        <v>48</v>
      </c>
      <c r="B997" s="0" t="n">
        <v>12086500</v>
      </c>
      <c r="C997" s="0" t="n">
        <v>1909</v>
      </c>
      <c r="D997" s="0" t="n">
        <v>2</v>
      </c>
      <c r="E997" s="0" t="n">
        <v>682</v>
      </c>
    </row>
    <row r="998" customFormat="false" ht="12.75" hidden="true" customHeight="false" outlineLevel="0" collapsed="false">
      <c r="A998" s="2" t="s">
        <v>48</v>
      </c>
      <c r="B998" s="0" t="n">
        <v>12086500</v>
      </c>
      <c r="C998" s="0" t="n">
        <v>1910</v>
      </c>
      <c r="D998" s="0" t="n">
        <v>2</v>
      </c>
      <c r="E998" s="0" t="n">
        <v>1643</v>
      </c>
    </row>
    <row r="999" customFormat="false" ht="12.75" hidden="true" customHeight="false" outlineLevel="0" collapsed="false">
      <c r="A999" s="2" t="s">
        <v>48</v>
      </c>
      <c r="B999" s="0" t="n">
        <v>12086500</v>
      </c>
      <c r="C999" s="0" t="n">
        <v>1911</v>
      </c>
      <c r="D999" s="0" t="n">
        <v>2</v>
      </c>
      <c r="E999" s="0" t="n">
        <v>680</v>
      </c>
    </row>
    <row r="1000" customFormat="false" ht="12.75" hidden="true" customHeight="false" outlineLevel="0" collapsed="false">
      <c r="A1000" s="2" t="s">
        <v>48</v>
      </c>
      <c r="B1000" s="0" t="n">
        <v>12086500</v>
      </c>
      <c r="C1000" s="0" t="n">
        <v>1920</v>
      </c>
      <c r="D1000" s="0" t="n">
        <v>2</v>
      </c>
      <c r="E1000" s="0" t="n">
        <v>1052</v>
      </c>
    </row>
    <row r="1001" customFormat="false" ht="12.75" hidden="true" customHeight="false" outlineLevel="0" collapsed="false">
      <c r="A1001" s="2" t="s">
        <v>48</v>
      </c>
      <c r="B1001" s="0" t="n">
        <v>12086500</v>
      </c>
      <c r="C1001" s="0" t="n">
        <v>1921</v>
      </c>
      <c r="D1001" s="0" t="n">
        <v>2</v>
      </c>
      <c r="E1001" s="0" t="n">
        <v>3100</v>
      </c>
    </row>
    <row r="1002" customFormat="false" ht="12.75" hidden="true" customHeight="false" outlineLevel="0" collapsed="false">
      <c r="A1002" s="2" t="s">
        <v>48</v>
      </c>
      <c r="B1002" s="0" t="n">
        <v>12086500</v>
      </c>
      <c r="C1002" s="0" t="n">
        <v>1922</v>
      </c>
      <c r="D1002" s="0" t="n">
        <v>2</v>
      </c>
      <c r="E1002" s="0" t="n">
        <v>575</v>
      </c>
    </row>
    <row r="1003" customFormat="false" ht="12.75" hidden="true" customHeight="false" outlineLevel="0" collapsed="false">
      <c r="A1003" s="2" t="s">
        <v>48</v>
      </c>
      <c r="B1003" s="0" t="n">
        <v>12086500</v>
      </c>
      <c r="C1003" s="0" t="n">
        <v>1923</v>
      </c>
      <c r="D1003" s="0" t="n">
        <v>2</v>
      </c>
      <c r="E1003" s="0" t="n">
        <v>836</v>
      </c>
    </row>
    <row r="1004" customFormat="false" ht="12.75" hidden="true" customHeight="false" outlineLevel="0" collapsed="false">
      <c r="A1004" s="2" t="s">
        <v>48</v>
      </c>
      <c r="B1004" s="0" t="n">
        <v>12086500</v>
      </c>
      <c r="C1004" s="0" t="n">
        <v>1924</v>
      </c>
      <c r="D1004" s="0" t="n">
        <v>2</v>
      </c>
      <c r="E1004" s="0" t="n">
        <v>3153</v>
      </c>
    </row>
    <row r="1005" customFormat="false" ht="12.75" hidden="true" customHeight="false" outlineLevel="0" collapsed="false">
      <c r="A1005" s="2" t="s">
        <v>48</v>
      </c>
      <c r="B1005" s="0" t="n">
        <v>12086500</v>
      </c>
      <c r="C1005" s="0" t="n">
        <v>1925</v>
      </c>
      <c r="D1005" s="0" t="n">
        <v>2</v>
      </c>
      <c r="E1005" s="0" t="n">
        <v>3038</v>
      </c>
    </row>
    <row r="1006" customFormat="false" ht="12.75" hidden="true" customHeight="false" outlineLevel="0" collapsed="false">
      <c r="A1006" s="2" t="s">
        <v>48</v>
      </c>
      <c r="B1006" s="0" t="n">
        <v>12086500</v>
      </c>
      <c r="C1006" s="0" t="n">
        <v>1926</v>
      </c>
      <c r="D1006" s="0" t="n">
        <v>2</v>
      </c>
      <c r="E1006" s="0" t="n">
        <v>1907</v>
      </c>
    </row>
    <row r="1007" customFormat="false" ht="12.75" hidden="true" customHeight="false" outlineLevel="0" collapsed="false">
      <c r="A1007" s="2" t="s">
        <v>48</v>
      </c>
      <c r="B1007" s="0" t="n">
        <v>12086500</v>
      </c>
      <c r="C1007" s="0" t="n">
        <v>1927</v>
      </c>
      <c r="D1007" s="0" t="n">
        <v>2</v>
      </c>
      <c r="E1007" s="0" t="n">
        <v>2089</v>
      </c>
    </row>
    <row r="1008" customFormat="false" ht="12.75" hidden="true" customHeight="false" outlineLevel="0" collapsed="false">
      <c r="A1008" s="2" t="s">
        <v>48</v>
      </c>
      <c r="B1008" s="0" t="n">
        <v>12086500</v>
      </c>
      <c r="C1008" s="0" t="n">
        <v>1928</v>
      </c>
      <c r="D1008" s="0" t="n">
        <v>2</v>
      </c>
      <c r="E1008" s="0" t="n">
        <v>757</v>
      </c>
    </row>
    <row r="1009" customFormat="false" ht="12.75" hidden="true" customHeight="false" outlineLevel="0" collapsed="false">
      <c r="A1009" s="2" t="s">
        <v>48</v>
      </c>
      <c r="B1009" s="0" t="n">
        <v>12086500</v>
      </c>
      <c r="C1009" s="0" t="n">
        <v>1929</v>
      </c>
      <c r="D1009" s="0" t="n">
        <v>2</v>
      </c>
      <c r="E1009" s="0" t="n">
        <v>440</v>
      </c>
    </row>
    <row r="1010" customFormat="false" ht="12.75" hidden="true" customHeight="false" outlineLevel="0" collapsed="false">
      <c r="A1010" s="2" t="s">
        <v>48</v>
      </c>
      <c r="B1010" s="0" t="n">
        <v>12086500</v>
      </c>
      <c r="C1010" s="0" t="n">
        <v>1930</v>
      </c>
      <c r="D1010" s="0" t="n">
        <v>2</v>
      </c>
      <c r="E1010" s="0" t="n">
        <v>2398</v>
      </c>
    </row>
    <row r="1011" customFormat="false" ht="12.75" hidden="true" customHeight="false" outlineLevel="0" collapsed="false">
      <c r="A1011" s="2" t="s">
        <v>48</v>
      </c>
      <c r="B1011" s="0" t="n">
        <v>12086500</v>
      </c>
      <c r="C1011" s="0" t="n">
        <v>1931</v>
      </c>
      <c r="D1011" s="0" t="n">
        <v>2</v>
      </c>
      <c r="E1011" s="0" t="n">
        <v>1391</v>
      </c>
    </row>
    <row r="1012" customFormat="false" ht="12.75" hidden="true" customHeight="false" outlineLevel="0" collapsed="false">
      <c r="A1012" s="2" t="s">
        <v>48</v>
      </c>
      <c r="B1012" s="0" t="n">
        <v>12086500</v>
      </c>
      <c r="C1012" s="0" t="n">
        <v>1944</v>
      </c>
      <c r="D1012" s="0" t="n">
        <v>2</v>
      </c>
      <c r="E1012" s="0" t="n">
        <v>1082</v>
      </c>
    </row>
    <row r="1013" customFormat="false" ht="12.75" hidden="true" customHeight="false" outlineLevel="0" collapsed="false">
      <c r="A1013" s="2" t="s">
        <v>48</v>
      </c>
      <c r="B1013" s="0" t="n">
        <v>12086500</v>
      </c>
      <c r="C1013" s="0" t="n">
        <v>1945</v>
      </c>
      <c r="D1013" s="0" t="n">
        <v>2</v>
      </c>
      <c r="E1013" s="0" t="n">
        <v>1706</v>
      </c>
    </row>
    <row r="1014" customFormat="false" ht="12.75" hidden="true" customHeight="false" outlineLevel="0" collapsed="false">
      <c r="A1014" s="2" t="s">
        <v>48</v>
      </c>
      <c r="B1014" s="0" t="n">
        <v>12086500</v>
      </c>
      <c r="C1014" s="0" t="n">
        <v>1946</v>
      </c>
      <c r="D1014" s="0" t="n">
        <v>2</v>
      </c>
      <c r="E1014" s="0" t="n">
        <v>1561</v>
      </c>
    </row>
    <row r="1015" customFormat="false" ht="12.75" hidden="true" customHeight="false" outlineLevel="0" collapsed="false">
      <c r="A1015" s="2" t="s">
        <v>48</v>
      </c>
      <c r="B1015" s="0" t="n">
        <v>12086500</v>
      </c>
      <c r="C1015" s="0" t="n">
        <v>1947</v>
      </c>
      <c r="D1015" s="0" t="n">
        <v>2</v>
      </c>
      <c r="E1015" s="0" t="n">
        <v>2203</v>
      </c>
    </row>
    <row r="1016" customFormat="false" ht="12.75" hidden="true" customHeight="false" outlineLevel="0" collapsed="false">
      <c r="A1016" s="2" t="s">
        <v>48</v>
      </c>
      <c r="B1016" s="0" t="n">
        <v>12086500</v>
      </c>
      <c r="C1016" s="0" t="n">
        <v>1948</v>
      </c>
      <c r="D1016" s="0" t="n">
        <v>2</v>
      </c>
      <c r="E1016" s="0" t="n">
        <v>1997</v>
      </c>
    </row>
    <row r="1017" customFormat="false" ht="12.75" hidden="true" customHeight="false" outlineLevel="0" collapsed="false">
      <c r="A1017" s="2" t="s">
        <v>48</v>
      </c>
      <c r="B1017" s="0" t="n">
        <v>12086500</v>
      </c>
      <c r="C1017" s="0" t="n">
        <v>1949</v>
      </c>
      <c r="D1017" s="0" t="n">
        <v>2</v>
      </c>
      <c r="E1017" s="0" t="n">
        <v>1620</v>
      </c>
    </row>
    <row r="1018" customFormat="false" ht="12.75" hidden="true" customHeight="false" outlineLevel="0" collapsed="false">
      <c r="A1018" s="2" t="s">
        <v>48</v>
      </c>
      <c r="B1018" s="0" t="n">
        <v>12086500</v>
      </c>
      <c r="C1018" s="0" t="n">
        <v>1950</v>
      </c>
      <c r="D1018" s="0" t="n">
        <v>2</v>
      </c>
      <c r="E1018" s="0" t="n">
        <v>1746</v>
      </c>
    </row>
    <row r="1019" customFormat="false" ht="12.75" hidden="true" customHeight="false" outlineLevel="0" collapsed="false">
      <c r="A1019" s="2" t="s">
        <v>48</v>
      </c>
      <c r="B1019" s="0" t="n">
        <v>12086500</v>
      </c>
      <c r="C1019" s="0" t="n">
        <v>1951</v>
      </c>
      <c r="D1019" s="0" t="n">
        <v>2</v>
      </c>
      <c r="E1019" s="0" t="n">
        <v>3543</v>
      </c>
    </row>
    <row r="1020" customFormat="false" ht="12.75" hidden="true" customHeight="false" outlineLevel="0" collapsed="false">
      <c r="A1020" s="2" t="s">
        <v>48</v>
      </c>
      <c r="B1020" s="0" t="n">
        <v>12086500</v>
      </c>
      <c r="C1020" s="0" t="n">
        <v>1952</v>
      </c>
      <c r="D1020" s="0" t="n">
        <v>2</v>
      </c>
      <c r="E1020" s="0" t="n">
        <v>1577</v>
      </c>
    </row>
    <row r="1021" customFormat="false" ht="12.75" hidden="true" customHeight="false" outlineLevel="0" collapsed="false">
      <c r="A1021" s="2" t="s">
        <v>48</v>
      </c>
      <c r="B1021" s="0" t="n">
        <v>12086500</v>
      </c>
      <c r="C1021" s="0" t="n">
        <v>1953</v>
      </c>
      <c r="D1021" s="0" t="n">
        <v>2</v>
      </c>
      <c r="E1021" s="0" t="n">
        <v>2351</v>
      </c>
    </row>
    <row r="1022" customFormat="false" ht="12.75" hidden="true" customHeight="false" outlineLevel="0" collapsed="false">
      <c r="A1022" s="2" t="s">
        <v>48</v>
      </c>
      <c r="B1022" s="0" t="n">
        <v>12086500</v>
      </c>
      <c r="C1022" s="0" t="n">
        <v>1954</v>
      </c>
      <c r="D1022" s="0" t="n">
        <v>2</v>
      </c>
      <c r="E1022" s="0" t="n">
        <v>3209</v>
      </c>
    </row>
    <row r="1023" customFormat="false" ht="12.75" hidden="true" customHeight="false" outlineLevel="0" collapsed="false">
      <c r="A1023" s="2" t="s">
        <v>48</v>
      </c>
      <c r="B1023" s="0" t="n">
        <v>12086500</v>
      </c>
      <c r="C1023" s="0" t="n">
        <v>1955</v>
      </c>
      <c r="D1023" s="0" t="n">
        <v>2</v>
      </c>
      <c r="E1023" s="0" t="n">
        <v>1906</v>
      </c>
    </row>
    <row r="1024" customFormat="false" ht="12.75" hidden="true" customHeight="false" outlineLevel="0" collapsed="false">
      <c r="A1024" s="2" t="s">
        <v>48</v>
      </c>
      <c r="B1024" s="0" t="n">
        <v>12086500</v>
      </c>
      <c r="C1024" s="0" t="n">
        <v>1956</v>
      </c>
      <c r="D1024" s="0" t="n">
        <v>2</v>
      </c>
      <c r="E1024" s="0" t="n">
        <v>1693</v>
      </c>
    </row>
    <row r="1025" customFormat="false" ht="12.75" hidden="true" customHeight="false" outlineLevel="0" collapsed="false">
      <c r="A1025" s="2" t="s">
        <v>48</v>
      </c>
      <c r="B1025" s="0" t="n">
        <v>12086500</v>
      </c>
      <c r="C1025" s="0" t="n">
        <v>1957</v>
      </c>
      <c r="D1025" s="0" t="n">
        <v>2</v>
      </c>
      <c r="E1025" s="0" t="n">
        <v>1613</v>
      </c>
    </row>
    <row r="1026" customFormat="false" ht="12.75" hidden="true" customHeight="false" outlineLevel="0" collapsed="false">
      <c r="A1026" s="2" t="s">
        <v>48</v>
      </c>
      <c r="B1026" s="0" t="n">
        <v>12086500</v>
      </c>
      <c r="C1026" s="0" t="n">
        <v>1958</v>
      </c>
      <c r="D1026" s="0" t="n">
        <v>2</v>
      </c>
      <c r="E1026" s="0" t="n">
        <v>2555</v>
      </c>
    </row>
    <row r="1027" customFormat="false" ht="12.75" hidden="true" customHeight="false" outlineLevel="0" collapsed="false">
      <c r="A1027" s="2" t="s">
        <v>48</v>
      </c>
      <c r="B1027" s="0" t="n">
        <v>12086500</v>
      </c>
      <c r="C1027" s="0" t="n">
        <v>1959</v>
      </c>
      <c r="D1027" s="0" t="n">
        <v>2</v>
      </c>
      <c r="E1027" s="0" t="n">
        <v>1785</v>
      </c>
    </row>
    <row r="1028" customFormat="false" ht="12.75" hidden="true" customHeight="false" outlineLevel="0" collapsed="false">
      <c r="A1028" s="2" t="s">
        <v>48</v>
      </c>
      <c r="B1028" s="0" t="n">
        <v>12086500</v>
      </c>
      <c r="C1028" s="0" t="n">
        <v>1960</v>
      </c>
      <c r="D1028" s="0" t="n">
        <v>2</v>
      </c>
      <c r="E1028" s="0" t="n">
        <v>1780</v>
      </c>
    </row>
    <row r="1029" customFormat="false" ht="12.75" hidden="true" customHeight="false" outlineLevel="0" collapsed="false">
      <c r="A1029" s="2" t="s">
        <v>48</v>
      </c>
      <c r="B1029" s="0" t="n">
        <v>12086500</v>
      </c>
      <c r="C1029" s="0" t="n">
        <v>1961</v>
      </c>
      <c r="D1029" s="0" t="n">
        <v>2</v>
      </c>
      <c r="E1029" s="0" t="n">
        <v>3748</v>
      </c>
    </row>
    <row r="1030" customFormat="false" ht="12.75" hidden="true" customHeight="false" outlineLevel="0" collapsed="false">
      <c r="A1030" s="2" t="s">
        <v>48</v>
      </c>
      <c r="B1030" s="0" t="n">
        <v>12086500</v>
      </c>
      <c r="C1030" s="0" t="n">
        <v>1962</v>
      </c>
      <c r="D1030" s="0" t="n">
        <v>2</v>
      </c>
      <c r="E1030" s="0" t="n">
        <v>1612</v>
      </c>
    </row>
    <row r="1031" customFormat="false" ht="12.75" hidden="true" customHeight="false" outlineLevel="0" collapsed="false">
      <c r="A1031" s="2" t="s">
        <v>48</v>
      </c>
      <c r="B1031" s="0" t="n">
        <v>12086500</v>
      </c>
      <c r="C1031" s="0" t="n">
        <v>1963</v>
      </c>
      <c r="D1031" s="0" t="n">
        <v>2</v>
      </c>
      <c r="E1031" s="0" t="n">
        <v>2001</v>
      </c>
    </row>
    <row r="1032" customFormat="false" ht="12.75" hidden="true" customHeight="false" outlineLevel="0" collapsed="false">
      <c r="A1032" s="2" t="s">
        <v>48</v>
      </c>
      <c r="B1032" s="0" t="n">
        <v>12086500</v>
      </c>
      <c r="C1032" s="0" t="n">
        <v>1964</v>
      </c>
      <c r="D1032" s="0" t="n">
        <v>2</v>
      </c>
      <c r="E1032" s="0" t="n">
        <v>2226</v>
      </c>
    </row>
    <row r="1033" customFormat="false" ht="12.75" hidden="true" customHeight="false" outlineLevel="0" collapsed="false">
      <c r="A1033" s="2" t="s">
        <v>48</v>
      </c>
      <c r="B1033" s="0" t="n">
        <v>12086500</v>
      </c>
      <c r="C1033" s="0" t="n">
        <v>1965</v>
      </c>
      <c r="D1033" s="0" t="n">
        <v>2</v>
      </c>
      <c r="E1033" s="0" t="n">
        <v>2051</v>
      </c>
    </row>
    <row r="1034" customFormat="false" ht="12.75" hidden="true" customHeight="false" outlineLevel="0" collapsed="false">
      <c r="A1034" s="2" t="s">
        <v>48</v>
      </c>
      <c r="B1034" s="0" t="n">
        <v>12086500</v>
      </c>
      <c r="C1034" s="0" t="n">
        <v>1966</v>
      </c>
      <c r="D1034" s="0" t="n">
        <v>2</v>
      </c>
      <c r="E1034" s="0" t="n">
        <v>1211</v>
      </c>
    </row>
    <row r="1035" customFormat="false" ht="12.75" hidden="true" customHeight="false" outlineLevel="0" collapsed="false">
      <c r="A1035" s="2" t="s">
        <v>48</v>
      </c>
      <c r="B1035" s="0" t="n">
        <v>12086500</v>
      </c>
      <c r="C1035" s="0" t="n">
        <v>1967</v>
      </c>
      <c r="D1035" s="0" t="n">
        <v>2</v>
      </c>
      <c r="E1035" s="0" t="n">
        <v>1951</v>
      </c>
    </row>
    <row r="1036" customFormat="false" ht="12.75" hidden="true" customHeight="false" outlineLevel="0" collapsed="false">
      <c r="A1036" s="2" t="s">
        <v>48</v>
      </c>
      <c r="B1036" s="0" t="n">
        <v>12086500</v>
      </c>
      <c r="C1036" s="0" t="n">
        <v>1968</v>
      </c>
      <c r="D1036" s="0" t="n">
        <v>2</v>
      </c>
      <c r="E1036" s="0" t="n">
        <v>2985</v>
      </c>
    </row>
    <row r="1037" customFormat="false" ht="12.75" hidden="true" customHeight="false" outlineLevel="0" collapsed="false">
      <c r="A1037" s="2" t="s">
        <v>48</v>
      </c>
      <c r="B1037" s="0" t="n">
        <v>12086500</v>
      </c>
      <c r="C1037" s="0" t="n">
        <v>1969</v>
      </c>
      <c r="D1037" s="0" t="n">
        <v>2</v>
      </c>
      <c r="E1037" s="0" t="n">
        <v>2105</v>
      </c>
    </row>
    <row r="1038" customFormat="false" ht="12.75" hidden="true" customHeight="false" outlineLevel="0" collapsed="false">
      <c r="A1038" s="2" t="s">
        <v>48</v>
      </c>
      <c r="B1038" s="0" t="n">
        <v>12086500</v>
      </c>
      <c r="C1038" s="0" t="n">
        <v>1970</v>
      </c>
      <c r="D1038" s="0" t="n">
        <v>2</v>
      </c>
      <c r="E1038" s="0" t="n">
        <v>2328</v>
      </c>
    </row>
    <row r="1039" customFormat="false" ht="12.75" hidden="true" customHeight="false" outlineLevel="0" collapsed="false">
      <c r="A1039" s="2" t="s">
        <v>48</v>
      </c>
      <c r="B1039" s="0" t="n">
        <v>12086500</v>
      </c>
      <c r="C1039" s="0" t="n">
        <v>1971</v>
      </c>
      <c r="D1039" s="0" t="n">
        <v>2</v>
      </c>
      <c r="E1039" s="0" t="n">
        <v>2585</v>
      </c>
    </row>
    <row r="1040" customFormat="false" ht="12.75" hidden="true" customHeight="false" outlineLevel="0" collapsed="false">
      <c r="A1040" s="2" t="s">
        <v>48</v>
      </c>
      <c r="B1040" s="0" t="n">
        <v>12086500</v>
      </c>
      <c r="C1040" s="0" t="n">
        <v>1972</v>
      </c>
      <c r="D1040" s="0" t="n">
        <v>2</v>
      </c>
      <c r="E1040" s="0" t="n">
        <v>2754</v>
      </c>
    </row>
    <row r="1041" customFormat="false" ht="12.75" hidden="true" customHeight="false" outlineLevel="0" collapsed="false">
      <c r="A1041" s="2" t="s">
        <v>48</v>
      </c>
      <c r="B1041" s="0" t="n">
        <v>12086500</v>
      </c>
      <c r="C1041" s="0" t="n">
        <v>1973</v>
      </c>
      <c r="D1041" s="0" t="n">
        <v>2</v>
      </c>
      <c r="E1041" s="0" t="n">
        <v>2063</v>
      </c>
    </row>
    <row r="1042" customFormat="false" ht="12.75" hidden="true" customHeight="false" outlineLevel="0" collapsed="false">
      <c r="A1042" s="2" t="s">
        <v>48</v>
      </c>
      <c r="B1042" s="0" t="n">
        <v>12086500</v>
      </c>
      <c r="C1042" s="0" t="n">
        <v>1974</v>
      </c>
      <c r="D1042" s="0" t="n">
        <v>2</v>
      </c>
      <c r="E1042" s="0" t="n">
        <v>2539</v>
      </c>
    </row>
    <row r="1043" customFormat="false" ht="12.75" hidden="true" customHeight="false" outlineLevel="0" collapsed="false">
      <c r="A1043" s="2" t="s">
        <v>48</v>
      </c>
      <c r="B1043" s="0" t="n">
        <v>12086500</v>
      </c>
      <c r="C1043" s="0" t="n">
        <v>1975</v>
      </c>
      <c r="D1043" s="0" t="n">
        <v>2</v>
      </c>
      <c r="E1043" s="0" t="n">
        <v>2124</v>
      </c>
    </row>
    <row r="1044" customFormat="false" ht="12.75" hidden="true" customHeight="false" outlineLevel="0" collapsed="false">
      <c r="A1044" s="2" t="s">
        <v>48</v>
      </c>
      <c r="B1044" s="0" t="n">
        <v>12086500</v>
      </c>
      <c r="C1044" s="0" t="n">
        <v>1976</v>
      </c>
      <c r="D1044" s="0" t="n">
        <v>2</v>
      </c>
      <c r="E1044" s="0" t="n">
        <v>2288</v>
      </c>
    </row>
    <row r="1045" customFormat="false" ht="12.75" hidden="true" customHeight="false" outlineLevel="0" collapsed="false">
      <c r="A1045" s="2" t="s">
        <v>48</v>
      </c>
      <c r="B1045" s="0" t="n">
        <v>12086500</v>
      </c>
      <c r="C1045" s="0" t="n">
        <v>1977</v>
      </c>
      <c r="D1045" s="0" t="n">
        <v>2</v>
      </c>
      <c r="E1045" s="0" t="n">
        <v>543</v>
      </c>
    </row>
    <row r="1046" customFormat="false" ht="12.75" hidden="true" customHeight="false" outlineLevel="0" collapsed="false">
      <c r="A1046" s="2" t="s">
        <v>48</v>
      </c>
      <c r="B1046" s="0" t="n">
        <v>12086500</v>
      </c>
      <c r="C1046" s="0" t="n">
        <v>1978</v>
      </c>
      <c r="D1046" s="0" t="n">
        <v>2</v>
      </c>
      <c r="E1046" s="0" t="n">
        <v>1688</v>
      </c>
    </row>
    <row r="1047" customFormat="false" ht="12.75" hidden="true" customHeight="false" outlineLevel="0" collapsed="false">
      <c r="A1047" s="2" t="s">
        <v>48</v>
      </c>
      <c r="B1047" s="0" t="n">
        <v>12086500</v>
      </c>
      <c r="C1047" s="0" t="n">
        <v>1979</v>
      </c>
      <c r="D1047" s="0" t="n">
        <v>2</v>
      </c>
      <c r="E1047" s="0" t="n">
        <v>1108</v>
      </c>
    </row>
    <row r="1048" customFormat="false" ht="12.75" hidden="true" customHeight="false" outlineLevel="0" collapsed="false">
      <c r="A1048" s="2" t="s">
        <v>48</v>
      </c>
      <c r="B1048" s="0" t="n">
        <v>12086500</v>
      </c>
      <c r="C1048" s="0" t="n">
        <v>1980</v>
      </c>
      <c r="D1048" s="0" t="n">
        <v>2</v>
      </c>
      <c r="E1048" s="0" t="n">
        <v>1981</v>
      </c>
    </row>
    <row r="1049" customFormat="false" ht="12.75" hidden="true" customHeight="false" outlineLevel="0" collapsed="false">
      <c r="A1049" s="2" t="s">
        <v>48</v>
      </c>
      <c r="B1049" s="0" t="n">
        <v>12086500</v>
      </c>
      <c r="C1049" s="0" t="n">
        <v>1981</v>
      </c>
      <c r="D1049" s="0" t="n">
        <v>2</v>
      </c>
      <c r="E1049" s="0" t="n">
        <v>2245</v>
      </c>
    </row>
    <row r="1050" customFormat="false" ht="12.75" hidden="true" customHeight="false" outlineLevel="0" collapsed="false">
      <c r="A1050" s="2" t="s">
        <v>48</v>
      </c>
      <c r="B1050" s="0" t="n">
        <v>12086500</v>
      </c>
      <c r="C1050" s="0" t="n">
        <v>1982</v>
      </c>
      <c r="D1050" s="0" t="n">
        <v>2</v>
      </c>
      <c r="E1050" s="0" t="n">
        <v>4970</v>
      </c>
    </row>
    <row r="1051" customFormat="false" ht="12.75" hidden="true" customHeight="false" outlineLevel="0" collapsed="false">
      <c r="A1051" s="2" t="s">
        <v>48</v>
      </c>
      <c r="B1051" s="0" t="n">
        <v>12086500</v>
      </c>
      <c r="C1051" s="0" t="n">
        <v>1983</v>
      </c>
      <c r="D1051" s="0" t="n">
        <v>2</v>
      </c>
      <c r="E1051" s="0" t="n">
        <v>1721</v>
      </c>
    </row>
    <row r="1052" customFormat="false" ht="12.75" hidden="true" customHeight="false" outlineLevel="0" collapsed="false">
      <c r="A1052" s="2" t="s">
        <v>48</v>
      </c>
      <c r="B1052" s="0" t="n">
        <v>12086500</v>
      </c>
      <c r="C1052" s="0" t="n">
        <v>1984</v>
      </c>
      <c r="D1052" s="0" t="n">
        <v>2</v>
      </c>
      <c r="E1052" s="0" t="n">
        <v>2065</v>
      </c>
    </row>
    <row r="1053" customFormat="false" ht="12.75" hidden="true" customHeight="false" outlineLevel="0" collapsed="false">
      <c r="A1053" s="2" t="s">
        <v>48</v>
      </c>
      <c r="B1053" s="0" t="n">
        <v>12086500</v>
      </c>
      <c r="C1053" s="0" t="n">
        <v>1985</v>
      </c>
      <c r="D1053" s="0" t="n">
        <v>2</v>
      </c>
      <c r="E1053" s="0" t="n">
        <v>899</v>
      </c>
    </row>
    <row r="1054" customFormat="false" ht="12.75" hidden="true" customHeight="false" outlineLevel="0" collapsed="false">
      <c r="A1054" s="2" t="s">
        <v>48</v>
      </c>
      <c r="B1054" s="0" t="n">
        <v>12086500</v>
      </c>
      <c r="C1054" s="0" t="n">
        <v>1986</v>
      </c>
      <c r="D1054" s="0" t="n">
        <v>2</v>
      </c>
      <c r="E1054" s="0" t="n">
        <v>2180</v>
      </c>
    </row>
    <row r="1055" customFormat="false" ht="12.75" hidden="true" customHeight="false" outlineLevel="0" collapsed="false">
      <c r="A1055" s="2" t="s">
        <v>48</v>
      </c>
      <c r="B1055" s="0" t="n">
        <v>12086500</v>
      </c>
      <c r="C1055" s="0" t="n">
        <v>1987</v>
      </c>
      <c r="D1055" s="0" t="n">
        <v>2</v>
      </c>
      <c r="E1055" s="0" t="n">
        <v>2073</v>
      </c>
    </row>
    <row r="1056" customFormat="false" ht="12.75" hidden="true" customHeight="false" outlineLevel="0" collapsed="false">
      <c r="A1056" s="2" t="s">
        <v>48</v>
      </c>
      <c r="B1056" s="0" t="n">
        <v>12086500</v>
      </c>
      <c r="C1056" s="0" t="n">
        <v>1988</v>
      </c>
      <c r="D1056" s="0" t="n">
        <v>2</v>
      </c>
      <c r="E1056" s="0" t="n">
        <v>1409</v>
      </c>
    </row>
    <row r="1057" customFormat="false" ht="12.75" hidden="true" customHeight="false" outlineLevel="0" collapsed="false">
      <c r="A1057" s="2" t="s">
        <v>48</v>
      </c>
      <c r="B1057" s="0" t="n">
        <v>12086500</v>
      </c>
      <c r="C1057" s="0" t="n">
        <v>1989</v>
      </c>
      <c r="D1057" s="0" t="n">
        <v>2</v>
      </c>
      <c r="E1057" s="0" t="n">
        <v>1980</v>
      </c>
    </row>
    <row r="1058" customFormat="false" ht="12.75" hidden="true" customHeight="false" outlineLevel="0" collapsed="false">
      <c r="A1058" s="2" t="s">
        <v>48</v>
      </c>
      <c r="B1058" s="0" t="n">
        <v>12086500</v>
      </c>
      <c r="C1058" s="0" t="n">
        <v>1990</v>
      </c>
      <c r="D1058" s="0" t="n">
        <v>2</v>
      </c>
      <c r="E1058" s="0" t="n">
        <v>2638</v>
      </c>
    </row>
    <row r="1059" customFormat="false" ht="12.75" hidden="true" customHeight="false" outlineLevel="0" collapsed="false">
      <c r="A1059" s="2" t="s">
        <v>48</v>
      </c>
      <c r="B1059" s="0" t="n">
        <v>12086500</v>
      </c>
      <c r="C1059" s="0" t="n">
        <v>1991</v>
      </c>
      <c r="D1059" s="0" t="n">
        <v>2</v>
      </c>
      <c r="E1059" s="0" t="n">
        <v>3059</v>
      </c>
    </row>
    <row r="1060" customFormat="false" ht="12.75" hidden="true" customHeight="false" outlineLevel="0" collapsed="false">
      <c r="A1060" s="2" t="s">
        <v>48</v>
      </c>
      <c r="B1060" s="0" t="n">
        <v>12086500</v>
      </c>
      <c r="C1060" s="0" t="n">
        <v>1992</v>
      </c>
      <c r="D1060" s="0" t="n">
        <v>2</v>
      </c>
      <c r="E1060" s="0" t="n">
        <v>1890</v>
      </c>
    </row>
    <row r="1061" customFormat="false" ht="12.75" hidden="true" customHeight="false" outlineLevel="0" collapsed="false">
      <c r="A1061" s="2" t="s">
        <v>48</v>
      </c>
      <c r="B1061" s="0" t="n">
        <v>12086500</v>
      </c>
      <c r="C1061" s="0" t="n">
        <v>1993</v>
      </c>
      <c r="D1061" s="0" t="n">
        <v>2</v>
      </c>
      <c r="E1061" s="0" t="n">
        <v>1076</v>
      </c>
    </row>
    <row r="1062" customFormat="false" ht="12.75" hidden="true" customHeight="false" outlineLevel="0" collapsed="false">
      <c r="A1062" s="2" t="s">
        <v>48</v>
      </c>
      <c r="B1062" s="0" t="n">
        <v>12086500</v>
      </c>
      <c r="C1062" s="0" t="n">
        <v>1994</v>
      </c>
      <c r="D1062" s="0" t="n">
        <v>2</v>
      </c>
      <c r="E1062" s="0" t="n">
        <v>1088</v>
      </c>
    </row>
    <row r="1063" customFormat="false" ht="12.75" hidden="true" customHeight="false" outlineLevel="0" collapsed="false">
      <c r="A1063" s="2" t="s">
        <v>48</v>
      </c>
      <c r="B1063" s="0" t="n">
        <v>12086500</v>
      </c>
      <c r="C1063" s="0" t="n">
        <v>1995</v>
      </c>
      <c r="D1063" s="0" t="n">
        <v>2</v>
      </c>
      <c r="E1063" s="0" t="n">
        <v>3323</v>
      </c>
    </row>
    <row r="1064" customFormat="false" ht="12.75" hidden="true" customHeight="false" outlineLevel="0" collapsed="false">
      <c r="A1064" s="2" t="s">
        <v>48</v>
      </c>
      <c r="B1064" s="0" t="n">
        <v>12086500</v>
      </c>
      <c r="C1064" s="0" t="n">
        <v>1996</v>
      </c>
      <c r="D1064" s="0" t="n">
        <v>2</v>
      </c>
      <c r="E1064" s="0" t="n">
        <v>5013</v>
      </c>
    </row>
    <row r="1065" customFormat="false" ht="12.75" hidden="true" customHeight="false" outlineLevel="0" collapsed="false">
      <c r="A1065" s="2" t="s">
        <v>48</v>
      </c>
      <c r="B1065" s="0" t="n">
        <v>12086500</v>
      </c>
      <c r="C1065" s="0" t="n">
        <v>1997</v>
      </c>
      <c r="D1065" s="0" t="n">
        <v>2</v>
      </c>
      <c r="E1065" s="0" t="n">
        <v>2287</v>
      </c>
    </row>
    <row r="1066" customFormat="false" ht="12.75" hidden="true" customHeight="false" outlineLevel="0" collapsed="false">
      <c r="A1066" s="2" t="s">
        <v>48</v>
      </c>
      <c r="B1066" s="0" t="n">
        <v>12086500</v>
      </c>
      <c r="C1066" s="0" t="n">
        <v>1998</v>
      </c>
      <c r="D1066" s="0" t="n">
        <v>2</v>
      </c>
      <c r="E1066" s="0" t="n">
        <v>1716</v>
      </c>
    </row>
    <row r="1067" customFormat="false" ht="12.75" hidden="true" customHeight="false" outlineLevel="0" collapsed="false">
      <c r="A1067" s="2" t="s">
        <v>48</v>
      </c>
      <c r="B1067" s="0" t="n">
        <v>12086500</v>
      </c>
      <c r="C1067" s="0" t="n">
        <v>1999</v>
      </c>
      <c r="D1067" s="0" t="n">
        <v>2</v>
      </c>
      <c r="E1067" s="0" t="n">
        <v>2512</v>
      </c>
    </row>
    <row r="1068" customFormat="false" ht="12.75" hidden="true" customHeight="false" outlineLevel="0" collapsed="false">
      <c r="A1068" s="2" t="s">
        <v>48</v>
      </c>
      <c r="B1068" s="0" t="n">
        <v>12086500</v>
      </c>
      <c r="C1068" s="0" t="n">
        <v>2000</v>
      </c>
      <c r="D1068" s="0" t="n">
        <v>2</v>
      </c>
      <c r="E1068" s="0" t="n">
        <v>1426</v>
      </c>
    </row>
    <row r="1069" customFormat="false" ht="12.75" hidden="true" customHeight="false" outlineLevel="0" collapsed="false">
      <c r="A1069" s="2" t="s">
        <v>48</v>
      </c>
      <c r="B1069" s="0" t="n">
        <v>12086500</v>
      </c>
      <c r="C1069" s="0" t="n">
        <v>2001</v>
      </c>
      <c r="D1069" s="0" t="n">
        <v>2</v>
      </c>
      <c r="E1069" s="0" t="n">
        <v>724</v>
      </c>
    </row>
    <row r="1070" customFormat="false" ht="12.75" hidden="true" customHeight="false" outlineLevel="0" collapsed="false">
      <c r="A1070" s="2" t="s">
        <v>48</v>
      </c>
      <c r="B1070" s="0" t="n">
        <v>12086500</v>
      </c>
      <c r="C1070" s="0" t="n">
        <v>2002</v>
      </c>
      <c r="D1070" s="0" t="n">
        <v>2</v>
      </c>
      <c r="E1070" s="0" t="n">
        <v>1765</v>
      </c>
    </row>
    <row r="1071" customFormat="false" ht="12.75" hidden="true" customHeight="false" outlineLevel="0" collapsed="false">
      <c r="A1071" s="2" t="s">
        <v>48</v>
      </c>
      <c r="B1071" s="0" t="n">
        <v>12086500</v>
      </c>
      <c r="C1071" s="0" t="n">
        <v>1907</v>
      </c>
      <c r="D1071" s="0" t="n">
        <v>3</v>
      </c>
      <c r="E1071" s="0" t="n">
        <v>954</v>
      </c>
    </row>
    <row r="1072" customFormat="false" ht="12.75" hidden="true" customHeight="false" outlineLevel="0" collapsed="false">
      <c r="A1072" s="2" t="s">
        <v>48</v>
      </c>
      <c r="B1072" s="0" t="n">
        <v>12086500</v>
      </c>
      <c r="C1072" s="0" t="n">
        <v>1908</v>
      </c>
      <c r="D1072" s="0" t="n">
        <v>3</v>
      </c>
      <c r="E1072" s="0" t="n">
        <v>1917</v>
      </c>
    </row>
    <row r="1073" customFormat="false" ht="12.75" hidden="true" customHeight="false" outlineLevel="0" collapsed="false">
      <c r="A1073" s="2" t="s">
        <v>48</v>
      </c>
      <c r="B1073" s="0" t="n">
        <v>12086500</v>
      </c>
      <c r="C1073" s="0" t="n">
        <v>1909</v>
      </c>
      <c r="D1073" s="0" t="n">
        <v>3</v>
      </c>
      <c r="E1073" s="0" t="n">
        <v>501</v>
      </c>
    </row>
    <row r="1074" customFormat="false" ht="12.75" hidden="true" customHeight="false" outlineLevel="0" collapsed="false">
      <c r="A1074" s="2" t="s">
        <v>48</v>
      </c>
      <c r="B1074" s="0" t="n">
        <v>12086500</v>
      </c>
      <c r="C1074" s="0" t="n">
        <v>1910</v>
      </c>
      <c r="D1074" s="0" t="n">
        <v>3</v>
      </c>
      <c r="E1074" s="0" t="n">
        <v>3206</v>
      </c>
    </row>
    <row r="1075" customFormat="false" ht="12.75" hidden="true" customHeight="false" outlineLevel="0" collapsed="false">
      <c r="A1075" s="2" t="s">
        <v>48</v>
      </c>
      <c r="B1075" s="0" t="n">
        <v>12086500</v>
      </c>
      <c r="C1075" s="0" t="n">
        <v>1911</v>
      </c>
      <c r="D1075" s="0" t="n">
        <v>3</v>
      </c>
      <c r="E1075" s="0" t="n">
        <v>1023</v>
      </c>
    </row>
    <row r="1076" customFormat="false" ht="12.75" hidden="true" customHeight="false" outlineLevel="0" collapsed="false">
      <c r="A1076" s="2" t="s">
        <v>48</v>
      </c>
      <c r="B1076" s="0" t="n">
        <v>12086500</v>
      </c>
      <c r="C1076" s="0" t="n">
        <v>1920</v>
      </c>
      <c r="D1076" s="0" t="n">
        <v>3</v>
      </c>
      <c r="E1076" s="0" t="n">
        <v>905</v>
      </c>
    </row>
    <row r="1077" customFormat="false" ht="12.75" hidden="true" customHeight="false" outlineLevel="0" collapsed="false">
      <c r="A1077" s="2" t="s">
        <v>48</v>
      </c>
      <c r="B1077" s="0" t="n">
        <v>12086500</v>
      </c>
      <c r="C1077" s="0" t="n">
        <v>1921</v>
      </c>
      <c r="D1077" s="0" t="n">
        <v>3</v>
      </c>
      <c r="E1077" s="0" t="n">
        <v>2498</v>
      </c>
    </row>
    <row r="1078" customFormat="false" ht="12.75" hidden="true" customHeight="false" outlineLevel="0" collapsed="false">
      <c r="A1078" s="2" t="s">
        <v>48</v>
      </c>
      <c r="B1078" s="0" t="n">
        <v>12086500</v>
      </c>
      <c r="C1078" s="0" t="n">
        <v>1922</v>
      </c>
      <c r="D1078" s="0" t="n">
        <v>3</v>
      </c>
      <c r="E1078" s="0" t="n">
        <v>739</v>
      </c>
    </row>
    <row r="1079" customFormat="false" ht="12.75" hidden="true" customHeight="false" outlineLevel="0" collapsed="false">
      <c r="A1079" s="2" t="s">
        <v>48</v>
      </c>
      <c r="B1079" s="0" t="n">
        <v>12086500</v>
      </c>
      <c r="C1079" s="0" t="n">
        <v>1923</v>
      </c>
      <c r="D1079" s="0" t="n">
        <v>3</v>
      </c>
      <c r="E1079" s="0" t="n">
        <v>983</v>
      </c>
    </row>
    <row r="1080" customFormat="false" ht="12.75" hidden="true" customHeight="false" outlineLevel="0" collapsed="false">
      <c r="A1080" s="2" t="s">
        <v>48</v>
      </c>
      <c r="B1080" s="0" t="n">
        <v>12086500</v>
      </c>
      <c r="C1080" s="0" t="n">
        <v>1924</v>
      </c>
      <c r="D1080" s="0" t="n">
        <v>3</v>
      </c>
      <c r="E1080" s="0" t="n">
        <v>736</v>
      </c>
    </row>
    <row r="1081" customFormat="false" ht="12.75" hidden="true" customHeight="false" outlineLevel="0" collapsed="false">
      <c r="A1081" s="2" t="s">
        <v>48</v>
      </c>
      <c r="B1081" s="0" t="n">
        <v>12086500</v>
      </c>
      <c r="C1081" s="0" t="n">
        <v>1925</v>
      </c>
      <c r="D1081" s="0" t="n">
        <v>3</v>
      </c>
      <c r="E1081" s="0" t="n">
        <v>992</v>
      </c>
    </row>
    <row r="1082" customFormat="false" ht="12.75" hidden="true" customHeight="false" outlineLevel="0" collapsed="false">
      <c r="A1082" s="2" t="s">
        <v>48</v>
      </c>
      <c r="B1082" s="0" t="n">
        <v>12086500</v>
      </c>
      <c r="C1082" s="0" t="n">
        <v>1926</v>
      </c>
      <c r="D1082" s="0" t="n">
        <v>3</v>
      </c>
      <c r="E1082" s="0" t="n">
        <v>1055</v>
      </c>
    </row>
    <row r="1083" customFormat="false" ht="12.75" hidden="true" customHeight="false" outlineLevel="0" collapsed="false">
      <c r="A1083" s="2" t="s">
        <v>48</v>
      </c>
      <c r="B1083" s="0" t="n">
        <v>12086500</v>
      </c>
      <c r="C1083" s="0" t="n">
        <v>1927</v>
      </c>
      <c r="D1083" s="0" t="n">
        <v>3</v>
      </c>
      <c r="E1083" s="0" t="n">
        <v>1394</v>
      </c>
    </row>
    <row r="1084" customFormat="false" ht="12.75" hidden="true" customHeight="false" outlineLevel="0" collapsed="false">
      <c r="A1084" s="2" t="s">
        <v>48</v>
      </c>
      <c r="B1084" s="0" t="n">
        <v>12086500</v>
      </c>
      <c r="C1084" s="0" t="n">
        <v>1928</v>
      </c>
      <c r="D1084" s="0" t="n">
        <v>3</v>
      </c>
      <c r="E1084" s="0" t="n">
        <v>1903</v>
      </c>
    </row>
    <row r="1085" customFormat="false" ht="12.75" hidden="true" customHeight="false" outlineLevel="0" collapsed="false">
      <c r="A1085" s="2" t="s">
        <v>48</v>
      </c>
      <c r="B1085" s="0" t="n">
        <v>12086500</v>
      </c>
      <c r="C1085" s="0" t="n">
        <v>1929</v>
      </c>
      <c r="D1085" s="0" t="n">
        <v>3</v>
      </c>
      <c r="E1085" s="0" t="n">
        <v>1292</v>
      </c>
    </row>
    <row r="1086" customFormat="false" ht="12.75" hidden="true" customHeight="false" outlineLevel="0" collapsed="false">
      <c r="A1086" s="2" t="s">
        <v>48</v>
      </c>
      <c r="B1086" s="0" t="n">
        <v>12086500</v>
      </c>
      <c r="C1086" s="0" t="n">
        <v>1930</v>
      </c>
      <c r="D1086" s="0" t="n">
        <v>3</v>
      </c>
      <c r="E1086" s="0" t="n">
        <v>1237</v>
      </c>
    </row>
    <row r="1087" customFormat="false" ht="12.75" hidden="true" customHeight="false" outlineLevel="0" collapsed="false">
      <c r="A1087" s="2" t="s">
        <v>48</v>
      </c>
      <c r="B1087" s="0" t="n">
        <v>12086500</v>
      </c>
      <c r="C1087" s="0" t="n">
        <v>1931</v>
      </c>
      <c r="D1087" s="0" t="n">
        <v>3</v>
      </c>
      <c r="E1087" s="0" t="n">
        <v>1748</v>
      </c>
    </row>
    <row r="1088" customFormat="false" ht="12.75" hidden="true" customHeight="false" outlineLevel="0" collapsed="false">
      <c r="A1088" s="2" t="s">
        <v>48</v>
      </c>
      <c r="B1088" s="0" t="n">
        <v>12086500</v>
      </c>
      <c r="C1088" s="0" t="n">
        <v>1944</v>
      </c>
      <c r="D1088" s="0" t="n">
        <v>3</v>
      </c>
      <c r="E1088" s="0" t="n">
        <v>761</v>
      </c>
    </row>
    <row r="1089" customFormat="false" ht="12.75" hidden="true" customHeight="false" outlineLevel="0" collapsed="false">
      <c r="A1089" s="2" t="s">
        <v>48</v>
      </c>
      <c r="B1089" s="0" t="n">
        <v>12086500</v>
      </c>
      <c r="C1089" s="0" t="n">
        <v>1945</v>
      </c>
      <c r="D1089" s="0" t="n">
        <v>3</v>
      </c>
      <c r="E1089" s="0" t="n">
        <v>1366</v>
      </c>
    </row>
    <row r="1090" customFormat="false" ht="12.75" hidden="true" customHeight="false" outlineLevel="0" collapsed="false">
      <c r="A1090" s="2" t="s">
        <v>48</v>
      </c>
      <c r="B1090" s="0" t="n">
        <v>12086500</v>
      </c>
      <c r="C1090" s="0" t="n">
        <v>1946</v>
      </c>
      <c r="D1090" s="0" t="n">
        <v>3</v>
      </c>
      <c r="E1090" s="0" t="n">
        <v>1813</v>
      </c>
    </row>
    <row r="1091" customFormat="false" ht="12.75" hidden="true" customHeight="false" outlineLevel="0" collapsed="false">
      <c r="A1091" s="2" t="s">
        <v>48</v>
      </c>
      <c r="B1091" s="0" t="n">
        <v>12086500</v>
      </c>
      <c r="C1091" s="0" t="n">
        <v>1947</v>
      </c>
      <c r="D1091" s="0" t="n">
        <v>3</v>
      </c>
      <c r="E1091" s="0" t="n">
        <v>1146</v>
      </c>
    </row>
    <row r="1092" customFormat="false" ht="12.75" hidden="true" customHeight="false" outlineLevel="0" collapsed="false">
      <c r="A1092" s="2" t="s">
        <v>48</v>
      </c>
      <c r="B1092" s="0" t="n">
        <v>12086500</v>
      </c>
      <c r="C1092" s="0" t="n">
        <v>1948</v>
      </c>
      <c r="D1092" s="0" t="n">
        <v>3</v>
      </c>
      <c r="E1092" s="0" t="n">
        <v>2015</v>
      </c>
    </row>
    <row r="1093" customFormat="false" ht="12.75" hidden="true" customHeight="false" outlineLevel="0" collapsed="false">
      <c r="A1093" s="2" t="s">
        <v>48</v>
      </c>
      <c r="B1093" s="0" t="n">
        <v>12086500</v>
      </c>
      <c r="C1093" s="0" t="n">
        <v>1949</v>
      </c>
      <c r="D1093" s="0" t="n">
        <v>3</v>
      </c>
      <c r="E1093" s="0" t="n">
        <v>1746</v>
      </c>
    </row>
    <row r="1094" customFormat="false" ht="12.75" hidden="true" customHeight="false" outlineLevel="0" collapsed="false">
      <c r="A1094" s="2" t="s">
        <v>48</v>
      </c>
      <c r="B1094" s="0" t="n">
        <v>12086500</v>
      </c>
      <c r="C1094" s="0" t="n">
        <v>1950</v>
      </c>
      <c r="D1094" s="0" t="n">
        <v>3</v>
      </c>
      <c r="E1094" s="0" t="n">
        <v>2658</v>
      </c>
    </row>
    <row r="1095" customFormat="false" ht="12.75" hidden="true" customHeight="false" outlineLevel="0" collapsed="false">
      <c r="A1095" s="2" t="s">
        <v>48</v>
      </c>
      <c r="B1095" s="0" t="n">
        <v>12086500</v>
      </c>
      <c r="C1095" s="0" t="n">
        <v>1951</v>
      </c>
      <c r="D1095" s="0" t="n">
        <v>3</v>
      </c>
      <c r="E1095" s="0" t="n">
        <v>1621</v>
      </c>
    </row>
    <row r="1096" customFormat="false" ht="12.75" hidden="true" customHeight="false" outlineLevel="0" collapsed="false">
      <c r="A1096" s="2" t="s">
        <v>48</v>
      </c>
      <c r="B1096" s="0" t="n">
        <v>12086500</v>
      </c>
      <c r="C1096" s="0" t="n">
        <v>1952</v>
      </c>
      <c r="D1096" s="0" t="n">
        <v>3</v>
      </c>
      <c r="E1096" s="0" t="n">
        <v>1573</v>
      </c>
    </row>
    <row r="1097" customFormat="false" ht="12.75" hidden="true" customHeight="false" outlineLevel="0" collapsed="false">
      <c r="A1097" s="2" t="s">
        <v>48</v>
      </c>
      <c r="B1097" s="0" t="n">
        <v>12086500</v>
      </c>
      <c r="C1097" s="0" t="n">
        <v>1953</v>
      </c>
      <c r="D1097" s="0" t="n">
        <v>3</v>
      </c>
      <c r="E1097" s="0" t="n">
        <v>1475</v>
      </c>
    </row>
    <row r="1098" customFormat="false" ht="12.75" hidden="true" customHeight="false" outlineLevel="0" collapsed="false">
      <c r="A1098" s="2" t="s">
        <v>48</v>
      </c>
      <c r="B1098" s="0" t="n">
        <v>12086500</v>
      </c>
      <c r="C1098" s="0" t="n">
        <v>1954</v>
      </c>
      <c r="D1098" s="0" t="n">
        <v>3</v>
      </c>
      <c r="E1098" s="0" t="n">
        <v>1511</v>
      </c>
    </row>
    <row r="1099" customFormat="false" ht="12.75" hidden="true" customHeight="false" outlineLevel="0" collapsed="false">
      <c r="A1099" s="2" t="s">
        <v>48</v>
      </c>
      <c r="B1099" s="0" t="n">
        <v>12086500</v>
      </c>
      <c r="C1099" s="0" t="n">
        <v>1955</v>
      </c>
      <c r="D1099" s="0" t="n">
        <v>3</v>
      </c>
      <c r="E1099" s="0" t="n">
        <v>1523</v>
      </c>
    </row>
    <row r="1100" customFormat="false" ht="12.75" hidden="true" customHeight="false" outlineLevel="0" collapsed="false">
      <c r="A1100" s="2" t="s">
        <v>48</v>
      </c>
      <c r="B1100" s="0" t="n">
        <v>12086500</v>
      </c>
      <c r="C1100" s="0" t="n">
        <v>1956</v>
      </c>
      <c r="D1100" s="0" t="n">
        <v>3</v>
      </c>
      <c r="E1100" s="0" t="n">
        <v>1702</v>
      </c>
    </row>
    <row r="1101" customFormat="false" ht="12.75" hidden="true" customHeight="false" outlineLevel="0" collapsed="false">
      <c r="A1101" s="2" t="s">
        <v>48</v>
      </c>
      <c r="B1101" s="0" t="n">
        <v>12086500</v>
      </c>
      <c r="C1101" s="0" t="n">
        <v>1957</v>
      </c>
      <c r="D1101" s="0" t="n">
        <v>3</v>
      </c>
      <c r="E1101" s="0" t="n">
        <v>1790</v>
      </c>
    </row>
    <row r="1102" customFormat="false" ht="12.75" hidden="true" customHeight="false" outlineLevel="0" collapsed="false">
      <c r="A1102" s="2" t="s">
        <v>48</v>
      </c>
      <c r="B1102" s="0" t="n">
        <v>12086500</v>
      </c>
      <c r="C1102" s="0" t="n">
        <v>1958</v>
      </c>
      <c r="D1102" s="0" t="n">
        <v>3</v>
      </c>
      <c r="E1102" s="0" t="n">
        <v>1497</v>
      </c>
    </row>
    <row r="1103" customFormat="false" ht="12.75" hidden="true" customHeight="false" outlineLevel="0" collapsed="false">
      <c r="A1103" s="2" t="s">
        <v>48</v>
      </c>
      <c r="B1103" s="0" t="n">
        <v>12086500</v>
      </c>
      <c r="C1103" s="0" t="n">
        <v>1959</v>
      </c>
      <c r="D1103" s="0" t="n">
        <v>3</v>
      </c>
      <c r="E1103" s="0" t="n">
        <v>1792</v>
      </c>
    </row>
    <row r="1104" customFormat="false" ht="12.75" hidden="true" customHeight="false" outlineLevel="0" collapsed="false">
      <c r="A1104" s="2" t="s">
        <v>48</v>
      </c>
      <c r="B1104" s="0" t="n">
        <v>12086500</v>
      </c>
      <c r="C1104" s="0" t="n">
        <v>1960</v>
      </c>
      <c r="D1104" s="0" t="n">
        <v>3</v>
      </c>
      <c r="E1104" s="0" t="n">
        <v>1611</v>
      </c>
    </row>
    <row r="1105" customFormat="false" ht="12.75" hidden="true" customHeight="false" outlineLevel="0" collapsed="false">
      <c r="A1105" s="2" t="s">
        <v>48</v>
      </c>
      <c r="B1105" s="0" t="n">
        <v>12086500</v>
      </c>
      <c r="C1105" s="0" t="n">
        <v>1961</v>
      </c>
      <c r="D1105" s="0" t="n">
        <v>3</v>
      </c>
      <c r="E1105" s="0" t="n">
        <v>2302</v>
      </c>
    </row>
    <row r="1106" customFormat="false" ht="12.75" hidden="true" customHeight="false" outlineLevel="0" collapsed="false">
      <c r="A1106" s="2" t="s">
        <v>48</v>
      </c>
      <c r="B1106" s="0" t="n">
        <v>12086500</v>
      </c>
      <c r="C1106" s="0" t="n">
        <v>1962</v>
      </c>
      <c r="D1106" s="0" t="n">
        <v>3</v>
      </c>
      <c r="E1106" s="0" t="n">
        <v>630</v>
      </c>
    </row>
    <row r="1107" customFormat="false" ht="12.75" hidden="true" customHeight="false" outlineLevel="0" collapsed="false">
      <c r="A1107" s="2" t="s">
        <v>48</v>
      </c>
      <c r="B1107" s="0" t="n">
        <v>12086500</v>
      </c>
      <c r="C1107" s="0" t="n">
        <v>1963</v>
      </c>
      <c r="D1107" s="0" t="n">
        <v>3</v>
      </c>
      <c r="E1107" s="0" t="n">
        <v>927</v>
      </c>
    </row>
    <row r="1108" customFormat="false" ht="12.75" hidden="true" customHeight="false" outlineLevel="0" collapsed="false">
      <c r="A1108" s="2" t="s">
        <v>48</v>
      </c>
      <c r="B1108" s="0" t="n">
        <v>12086500</v>
      </c>
      <c r="C1108" s="0" t="n">
        <v>1964</v>
      </c>
      <c r="D1108" s="0" t="n">
        <v>3</v>
      </c>
      <c r="E1108" s="0" t="n">
        <v>2093</v>
      </c>
    </row>
    <row r="1109" customFormat="false" ht="12.75" hidden="true" customHeight="false" outlineLevel="0" collapsed="false">
      <c r="A1109" s="2" t="s">
        <v>48</v>
      </c>
      <c r="B1109" s="0" t="n">
        <v>12086500</v>
      </c>
      <c r="C1109" s="0" t="n">
        <v>1965</v>
      </c>
      <c r="D1109" s="0" t="n">
        <v>3</v>
      </c>
      <c r="E1109" s="0" t="n">
        <v>2185</v>
      </c>
    </row>
    <row r="1110" customFormat="false" ht="12.75" hidden="true" customHeight="false" outlineLevel="0" collapsed="false">
      <c r="A1110" s="2" t="s">
        <v>48</v>
      </c>
      <c r="B1110" s="0" t="n">
        <v>12086500</v>
      </c>
      <c r="C1110" s="0" t="n">
        <v>1966</v>
      </c>
      <c r="D1110" s="0" t="n">
        <v>3</v>
      </c>
      <c r="E1110" s="0" t="n">
        <v>1438</v>
      </c>
    </row>
    <row r="1111" customFormat="false" ht="12.75" hidden="true" customHeight="false" outlineLevel="0" collapsed="false">
      <c r="A1111" s="2" t="s">
        <v>48</v>
      </c>
      <c r="B1111" s="0" t="n">
        <v>12086500</v>
      </c>
      <c r="C1111" s="0" t="n">
        <v>1967</v>
      </c>
      <c r="D1111" s="0" t="n">
        <v>3</v>
      </c>
      <c r="E1111" s="0" t="n">
        <v>1923</v>
      </c>
    </row>
    <row r="1112" customFormat="false" ht="12.75" hidden="true" customHeight="false" outlineLevel="0" collapsed="false">
      <c r="A1112" s="2" t="s">
        <v>48</v>
      </c>
      <c r="B1112" s="0" t="n">
        <v>12086500</v>
      </c>
      <c r="C1112" s="0" t="n">
        <v>1968</v>
      </c>
      <c r="D1112" s="0" t="n">
        <v>3</v>
      </c>
      <c r="E1112" s="0" t="n">
        <v>1552</v>
      </c>
    </row>
    <row r="1113" customFormat="false" ht="12.75" hidden="true" customHeight="false" outlineLevel="0" collapsed="false">
      <c r="A1113" s="2" t="s">
        <v>48</v>
      </c>
      <c r="B1113" s="0" t="n">
        <v>12086500</v>
      </c>
      <c r="C1113" s="0" t="n">
        <v>1969</v>
      </c>
      <c r="D1113" s="0" t="n">
        <v>3</v>
      </c>
      <c r="E1113" s="0" t="n">
        <v>1509</v>
      </c>
    </row>
    <row r="1114" customFormat="false" ht="12.75" hidden="true" customHeight="false" outlineLevel="0" collapsed="false">
      <c r="A1114" s="2" t="s">
        <v>48</v>
      </c>
      <c r="B1114" s="0" t="n">
        <v>12086500</v>
      </c>
      <c r="C1114" s="0" t="n">
        <v>1970</v>
      </c>
      <c r="D1114" s="0" t="n">
        <v>3</v>
      </c>
      <c r="E1114" s="0" t="n">
        <v>2054</v>
      </c>
    </row>
    <row r="1115" customFormat="false" ht="12.75" hidden="true" customHeight="false" outlineLevel="0" collapsed="false">
      <c r="A1115" s="2" t="s">
        <v>48</v>
      </c>
      <c r="B1115" s="0" t="n">
        <v>12086500</v>
      </c>
      <c r="C1115" s="0" t="n">
        <v>1971</v>
      </c>
      <c r="D1115" s="0" t="n">
        <v>3</v>
      </c>
      <c r="E1115" s="0" t="n">
        <v>2085</v>
      </c>
    </row>
    <row r="1116" customFormat="false" ht="12.75" hidden="true" customHeight="false" outlineLevel="0" collapsed="false">
      <c r="A1116" s="2" t="s">
        <v>48</v>
      </c>
      <c r="B1116" s="0" t="n">
        <v>12086500</v>
      </c>
      <c r="C1116" s="0" t="n">
        <v>1972</v>
      </c>
      <c r="D1116" s="0" t="n">
        <v>3</v>
      </c>
      <c r="E1116" s="0" t="n">
        <v>5047</v>
      </c>
    </row>
    <row r="1117" customFormat="false" ht="12.75" hidden="true" customHeight="false" outlineLevel="0" collapsed="false">
      <c r="A1117" s="2" t="s">
        <v>48</v>
      </c>
      <c r="B1117" s="0" t="n">
        <v>12086500</v>
      </c>
      <c r="C1117" s="0" t="n">
        <v>1973</v>
      </c>
      <c r="D1117" s="0" t="n">
        <v>3</v>
      </c>
      <c r="E1117" s="0" t="n">
        <v>1203</v>
      </c>
    </row>
    <row r="1118" customFormat="false" ht="12.75" hidden="true" customHeight="false" outlineLevel="0" collapsed="false">
      <c r="A1118" s="2" t="s">
        <v>48</v>
      </c>
      <c r="B1118" s="0" t="n">
        <v>12086500</v>
      </c>
      <c r="C1118" s="0" t="n">
        <v>1974</v>
      </c>
      <c r="D1118" s="0" t="n">
        <v>3</v>
      </c>
      <c r="E1118" s="0" t="n">
        <v>2153</v>
      </c>
    </row>
    <row r="1119" customFormat="false" ht="12.75" hidden="true" customHeight="false" outlineLevel="0" collapsed="false">
      <c r="A1119" s="2" t="s">
        <v>48</v>
      </c>
      <c r="B1119" s="0" t="n">
        <v>12086500</v>
      </c>
      <c r="C1119" s="0" t="n">
        <v>1975</v>
      </c>
      <c r="D1119" s="0" t="n">
        <v>3</v>
      </c>
      <c r="E1119" s="0" t="n">
        <v>2143</v>
      </c>
    </row>
    <row r="1120" customFormat="false" ht="12.75" hidden="true" customHeight="false" outlineLevel="0" collapsed="false">
      <c r="A1120" s="2" t="s">
        <v>48</v>
      </c>
      <c r="B1120" s="0" t="n">
        <v>12086500</v>
      </c>
      <c r="C1120" s="0" t="n">
        <v>1976</v>
      </c>
      <c r="D1120" s="0" t="n">
        <v>3</v>
      </c>
      <c r="E1120" s="0" t="n">
        <v>2273</v>
      </c>
    </row>
    <row r="1121" customFormat="false" ht="12.75" hidden="true" customHeight="false" outlineLevel="0" collapsed="false">
      <c r="A1121" s="2" t="s">
        <v>48</v>
      </c>
      <c r="B1121" s="0" t="n">
        <v>12086500</v>
      </c>
      <c r="C1121" s="0" t="n">
        <v>1977</v>
      </c>
      <c r="D1121" s="0" t="n">
        <v>3</v>
      </c>
      <c r="E1121" s="0" t="n">
        <v>1170</v>
      </c>
    </row>
    <row r="1122" customFormat="false" ht="12.75" hidden="true" customHeight="false" outlineLevel="0" collapsed="false">
      <c r="A1122" s="2" t="s">
        <v>48</v>
      </c>
      <c r="B1122" s="0" t="n">
        <v>12086500</v>
      </c>
      <c r="C1122" s="0" t="n">
        <v>1978</v>
      </c>
      <c r="D1122" s="0" t="n">
        <v>3</v>
      </c>
      <c r="E1122" s="0" t="n">
        <v>1283</v>
      </c>
    </row>
    <row r="1123" customFormat="false" ht="12.75" hidden="true" customHeight="false" outlineLevel="0" collapsed="false">
      <c r="A1123" s="2" t="s">
        <v>48</v>
      </c>
      <c r="B1123" s="0" t="n">
        <v>12086500</v>
      </c>
      <c r="C1123" s="0" t="n">
        <v>1979</v>
      </c>
      <c r="D1123" s="0" t="n">
        <v>3</v>
      </c>
      <c r="E1123" s="0" t="n">
        <v>1642</v>
      </c>
    </row>
    <row r="1124" customFormat="false" ht="12.75" hidden="true" customHeight="false" outlineLevel="0" collapsed="false">
      <c r="A1124" s="2" t="s">
        <v>48</v>
      </c>
      <c r="B1124" s="0" t="n">
        <v>12086500</v>
      </c>
      <c r="C1124" s="0" t="n">
        <v>1980</v>
      </c>
      <c r="D1124" s="0" t="n">
        <v>3</v>
      </c>
      <c r="E1124" s="0" t="n">
        <v>2019</v>
      </c>
    </row>
    <row r="1125" customFormat="false" ht="12.75" hidden="true" customHeight="false" outlineLevel="0" collapsed="false">
      <c r="A1125" s="2" t="s">
        <v>48</v>
      </c>
      <c r="B1125" s="0" t="n">
        <v>12086500</v>
      </c>
      <c r="C1125" s="0" t="n">
        <v>1981</v>
      </c>
      <c r="D1125" s="0" t="n">
        <v>3</v>
      </c>
      <c r="E1125" s="0" t="n">
        <v>1257</v>
      </c>
    </row>
    <row r="1126" customFormat="false" ht="12.75" hidden="true" customHeight="false" outlineLevel="0" collapsed="false">
      <c r="A1126" s="2" t="s">
        <v>48</v>
      </c>
      <c r="B1126" s="0" t="n">
        <v>12086500</v>
      </c>
      <c r="C1126" s="0" t="n">
        <v>1982</v>
      </c>
      <c r="D1126" s="0" t="n">
        <v>3</v>
      </c>
      <c r="E1126" s="0" t="n">
        <v>2117</v>
      </c>
    </row>
    <row r="1127" customFormat="false" ht="12.75" hidden="true" customHeight="false" outlineLevel="0" collapsed="false">
      <c r="A1127" s="2" t="s">
        <v>48</v>
      </c>
      <c r="B1127" s="0" t="n">
        <v>12086500</v>
      </c>
      <c r="C1127" s="0" t="n">
        <v>1983</v>
      </c>
      <c r="D1127" s="0" t="n">
        <v>3</v>
      </c>
      <c r="E1127" s="0" t="n">
        <v>2415</v>
      </c>
    </row>
    <row r="1128" customFormat="false" ht="12.75" hidden="true" customHeight="false" outlineLevel="0" collapsed="false">
      <c r="A1128" s="2" t="s">
        <v>48</v>
      </c>
      <c r="B1128" s="0" t="n">
        <v>12086500</v>
      </c>
      <c r="C1128" s="0" t="n">
        <v>1984</v>
      </c>
      <c r="D1128" s="0" t="n">
        <v>3</v>
      </c>
      <c r="E1128" s="0" t="n">
        <v>1500</v>
      </c>
    </row>
    <row r="1129" customFormat="false" ht="12.75" hidden="true" customHeight="false" outlineLevel="0" collapsed="false">
      <c r="A1129" s="2" t="s">
        <v>48</v>
      </c>
      <c r="B1129" s="0" t="n">
        <v>12086500</v>
      </c>
      <c r="C1129" s="0" t="n">
        <v>1985</v>
      </c>
      <c r="D1129" s="0" t="n">
        <v>3</v>
      </c>
      <c r="E1129" s="0" t="n">
        <v>948</v>
      </c>
    </row>
    <row r="1130" customFormat="false" ht="12.75" hidden="true" customHeight="false" outlineLevel="0" collapsed="false">
      <c r="A1130" s="2" t="s">
        <v>48</v>
      </c>
      <c r="B1130" s="0" t="n">
        <v>12086500</v>
      </c>
      <c r="C1130" s="0" t="n">
        <v>1986</v>
      </c>
      <c r="D1130" s="0" t="n">
        <v>3</v>
      </c>
      <c r="E1130" s="0" t="n">
        <v>1774</v>
      </c>
    </row>
    <row r="1131" customFormat="false" ht="12.75" hidden="true" customHeight="false" outlineLevel="0" collapsed="false">
      <c r="A1131" s="2" t="s">
        <v>48</v>
      </c>
      <c r="B1131" s="0" t="n">
        <v>12086500</v>
      </c>
      <c r="C1131" s="0" t="n">
        <v>1987</v>
      </c>
      <c r="D1131" s="0" t="n">
        <v>3</v>
      </c>
      <c r="E1131" s="0" t="n">
        <v>1671</v>
      </c>
    </row>
    <row r="1132" customFormat="false" ht="12.75" hidden="true" customHeight="false" outlineLevel="0" collapsed="false">
      <c r="A1132" s="2" t="s">
        <v>48</v>
      </c>
      <c r="B1132" s="0" t="n">
        <v>12086500</v>
      </c>
      <c r="C1132" s="0" t="n">
        <v>1988</v>
      </c>
      <c r="D1132" s="0" t="n">
        <v>3</v>
      </c>
      <c r="E1132" s="0" t="n">
        <v>1108</v>
      </c>
    </row>
    <row r="1133" customFormat="false" ht="12.75" hidden="true" customHeight="false" outlineLevel="0" collapsed="false">
      <c r="A1133" s="2" t="s">
        <v>48</v>
      </c>
      <c r="B1133" s="0" t="n">
        <v>12086500</v>
      </c>
      <c r="C1133" s="0" t="n">
        <v>1989</v>
      </c>
      <c r="D1133" s="0" t="n">
        <v>3</v>
      </c>
      <c r="E1133" s="0" t="n">
        <v>1654</v>
      </c>
    </row>
    <row r="1134" customFormat="false" ht="12.75" hidden="true" customHeight="false" outlineLevel="0" collapsed="false">
      <c r="A1134" s="2" t="s">
        <v>48</v>
      </c>
      <c r="B1134" s="0" t="n">
        <v>12086500</v>
      </c>
      <c r="C1134" s="0" t="n">
        <v>1990</v>
      </c>
      <c r="D1134" s="0" t="n">
        <v>3</v>
      </c>
      <c r="E1134" s="0" t="n">
        <v>1878</v>
      </c>
    </row>
    <row r="1135" customFormat="false" ht="12.75" hidden="true" customHeight="false" outlineLevel="0" collapsed="false">
      <c r="A1135" s="2" t="s">
        <v>48</v>
      </c>
      <c r="B1135" s="0" t="n">
        <v>12086500</v>
      </c>
      <c r="C1135" s="0" t="n">
        <v>1991</v>
      </c>
      <c r="D1135" s="0" t="n">
        <v>3</v>
      </c>
      <c r="E1135" s="0" t="n">
        <v>1615</v>
      </c>
    </row>
    <row r="1136" customFormat="false" ht="12.75" hidden="true" customHeight="false" outlineLevel="0" collapsed="false">
      <c r="A1136" s="2" t="s">
        <v>48</v>
      </c>
      <c r="B1136" s="0" t="n">
        <v>12086500</v>
      </c>
      <c r="C1136" s="0" t="n">
        <v>1992</v>
      </c>
      <c r="D1136" s="0" t="n">
        <v>3</v>
      </c>
      <c r="E1136" s="0" t="n">
        <v>1200</v>
      </c>
    </row>
    <row r="1137" customFormat="false" ht="12.75" hidden="true" customHeight="false" outlineLevel="0" collapsed="false">
      <c r="A1137" s="2" t="s">
        <v>48</v>
      </c>
      <c r="B1137" s="0" t="n">
        <v>12086500</v>
      </c>
      <c r="C1137" s="0" t="n">
        <v>1993</v>
      </c>
      <c r="D1137" s="0" t="n">
        <v>3</v>
      </c>
      <c r="E1137" s="0" t="n">
        <v>1040</v>
      </c>
    </row>
    <row r="1138" customFormat="false" ht="12.75" hidden="true" customHeight="false" outlineLevel="0" collapsed="false">
      <c r="A1138" s="2" t="s">
        <v>48</v>
      </c>
      <c r="B1138" s="0" t="n">
        <v>12086500</v>
      </c>
      <c r="C1138" s="0" t="n">
        <v>1994</v>
      </c>
      <c r="D1138" s="0" t="n">
        <v>3</v>
      </c>
      <c r="E1138" s="0" t="n">
        <v>1418</v>
      </c>
    </row>
    <row r="1139" customFormat="false" ht="12.75" hidden="true" customHeight="false" outlineLevel="0" collapsed="false">
      <c r="A1139" s="2" t="s">
        <v>48</v>
      </c>
      <c r="B1139" s="0" t="n">
        <v>12086500</v>
      </c>
      <c r="C1139" s="0" t="n">
        <v>1995</v>
      </c>
      <c r="D1139" s="0" t="n">
        <v>3</v>
      </c>
      <c r="E1139" s="0" t="n">
        <v>1567</v>
      </c>
    </row>
    <row r="1140" customFormat="false" ht="12.75" hidden="true" customHeight="false" outlineLevel="0" collapsed="false">
      <c r="A1140" s="2" t="s">
        <v>48</v>
      </c>
      <c r="B1140" s="0" t="n">
        <v>12086500</v>
      </c>
      <c r="C1140" s="0" t="n">
        <v>1996</v>
      </c>
      <c r="D1140" s="0" t="n">
        <v>3</v>
      </c>
      <c r="E1140" s="0" t="n">
        <v>1211</v>
      </c>
    </row>
    <row r="1141" customFormat="false" ht="12.75" hidden="true" customHeight="false" outlineLevel="0" collapsed="false">
      <c r="A1141" s="2" t="s">
        <v>48</v>
      </c>
      <c r="B1141" s="0" t="n">
        <v>12086500</v>
      </c>
      <c r="C1141" s="0" t="n">
        <v>1997</v>
      </c>
      <c r="D1141" s="0" t="n">
        <v>3</v>
      </c>
      <c r="E1141" s="0" t="n">
        <v>3185</v>
      </c>
    </row>
    <row r="1142" customFormat="false" ht="12.75" hidden="true" customHeight="false" outlineLevel="0" collapsed="false">
      <c r="A1142" s="2" t="s">
        <v>48</v>
      </c>
      <c r="B1142" s="0" t="n">
        <v>12086500</v>
      </c>
      <c r="C1142" s="0" t="n">
        <v>1998</v>
      </c>
      <c r="D1142" s="0" t="n">
        <v>3</v>
      </c>
      <c r="E1142" s="0" t="n">
        <v>1401</v>
      </c>
    </row>
    <row r="1143" customFormat="false" ht="12.75" hidden="true" customHeight="false" outlineLevel="0" collapsed="false">
      <c r="A1143" s="2" t="s">
        <v>48</v>
      </c>
      <c r="B1143" s="0" t="n">
        <v>12086500</v>
      </c>
      <c r="C1143" s="0" t="n">
        <v>1999</v>
      </c>
      <c r="D1143" s="0" t="n">
        <v>3</v>
      </c>
      <c r="E1143" s="0" t="n">
        <v>2536</v>
      </c>
    </row>
    <row r="1144" customFormat="false" ht="12.75" hidden="true" customHeight="false" outlineLevel="0" collapsed="false">
      <c r="A1144" s="2" t="s">
        <v>48</v>
      </c>
      <c r="B1144" s="0" t="n">
        <v>12086500</v>
      </c>
      <c r="C1144" s="0" t="n">
        <v>2000</v>
      </c>
      <c r="D1144" s="0" t="n">
        <v>3</v>
      </c>
      <c r="E1144" s="0" t="n">
        <v>1214</v>
      </c>
    </row>
    <row r="1145" customFormat="false" ht="12.75" hidden="true" customHeight="false" outlineLevel="0" collapsed="false">
      <c r="A1145" s="2" t="s">
        <v>48</v>
      </c>
      <c r="B1145" s="0" t="n">
        <v>12086500</v>
      </c>
      <c r="C1145" s="0" t="n">
        <v>2001</v>
      </c>
      <c r="D1145" s="0" t="n">
        <v>3</v>
      </c>
      <c r="E1145" s="0" t="n">
        <v>720</v>
      </c>
    </row>
    <row r="1146" customFormat="false" ht="12.75" hidden="true" customHeight="false" outlineLevel="0" collapsed="false">
      <c r="A1146" s="2" t="s">
        <v>48</v>
      </c>
      <c r="B1146" s="0" t="n">
        <v>12086500</v>
      </c>
      <c r="C1146" s="0" t="n">
        <v>2002</v>
      </c>
      <c r="D1146" s="0" t="n">
        <v>3</v>
      </c>
      <c r="E1146" s="0" t="n">
        <v>1561</v>
      </c>
    </row>
    <row r="1147" customFormat="false" ht="12.75" hidden="true" customHeight="false" outlineLevel="0" collapsed="false">
      <c r="A1147" s="2" t="s">
        <v>48</v>
      </c>
      <c r="B1147" s="0" t="n">
        <v>12086500</v>
      </c>
      <c r="C1147" s="0" t="n">
        <v>1907</v>
      </c>
      <c r="D1147" s="0" t="n">
        <v>4</v>
      </c>
      <c r="E1147" s="0" t="n">
        <v>1813</v>
      </c>
    </row>
    <row r="1148" customFormat="false" ht="12.75" hidden="true" customHeight="false" outlineLevel="0" collapsed="false">
      <c r="A1148" s="2" t="s">
        <v>48</v>
      </c>
      <c r="B1148" s="0" t="n">
        <v>12086500</v>
      </c>
      <c r="C1148" s="0" t="n">
        <v>1908</v>
      </c>
      <c r="D1148" s="0" t="n">
        <v>4</v>
      </c>
      <c r="E1148" s="0" t="n">
        <v>1995</v>
      </c>
    </row>
    <row r="1149" customFormat="false" ht="12.75" hidden="true" customHeight="false" outlineLevel="0" collapsed="false">
      <c r="A1149" s="2" t="s">
        <v>48</v>
      </c>
      <c r="B1149" s="0" t="n">
        <v>12086500</v>
      </c>
      <c r="C1149" s="0" t="n">
        <v>1909</v>
      </c>
      <c r="D1149" s="0" t="n">
        <v>4</v>
      </c>
      <c r="E1149" s="0" t="n">
        <v>915</v>
      </c>
    </row>
    <row r="1150" customFormat="false" ht="12.75" hidden="true" customHeight="false" outlineLevel="0" collapsed="false">
      <c r="A1150" s="2" t="s">
        <v>48</v>
      </c>
      <c r="B1150" s="0" t="n">
        <v>12086500</v>
      </c>
      <c r="C1150" s="0" t="n">
        <v>1910</v>
      </c>
      <c r="D1150" s="0" t="n">
        <v>4</v>
      </c>
      <c r="E1150" s="0" t="n">
        <v>2102</v>
      </c>
    </row>
    <row r="1151" customFormat="false" ht="12.75" hidden="true" customHeight="false" outlineLevel="0" collapsed="false">
      <c r="A1151" s="2" t="s">
        <v>48</v>
      </c>
      <c r="B1151" s="0" t="n">
        <v>12086500</v>
      </c>
      <c r="C1151" s="0" t="n">
        <v>1911</v>
      </c>
      <c r="D1151" s="0" t="n">
        <v>4</v>
      </c>
      <c r="E1151" s="0" t="n">
        <v>1127</v>
      </c>
    </row>
    <row r="1152" customFormat="false" ht="12.75" hidden="true" customHeight="false" outlineLevel="0" collapsed="false">
      <c r="A1152" s="2" t="s">
        <v>48</v>
      </c>
      <c r="B1152" s="0" t="n">
        <v>12086500</v>
      </c>
      <c r="C1152" s="0" t="n">
        <v>1920</v>
      </c>
      <c r="D1152" s="0" t="n">
        <v>4</v>
      </c>
      <c r="E1152" s="0" t="n">
        <v>1302</v>
      </c>
    </row>
    <row r="1153" customFormat="false" ht="12.75" hidden="true" customHeight="false" outlineLevel="0" collapsed="false">
      <c r="A1153" s="2" t="s">
        <v>48</v>
      </c>
      <c r="B1153" s="0" t="n">
        <v>12086500</v>
      </c>
      <c r="C1153" s="0" t="n">
        <v>1921</v>
      </c>
      <c r="D1153" s="0" t="n">
        <v>4</v>
      </c>
      <c r="E1153" s="0" t="n">
        <v>1705</v>
      </c>
    </row>
    <row r="1154" customFormat="false" ht="12.75" hidden="true" customHeight="false" outlineLevel="0" collapsed="false">
      <c r="A1154" s="2" t="s">
        <v>48</v>
      </c>
      <c r="B1154" s="0" t="n">
        <v>12086500</v>
      </c>
      <c r="C1154" s="0" t="n">
        <v>1922</v>
      </c>
      <c r="D1154" s="0" t="n">
        <v>4</v>
      </c>
      <c r="E1154" s="0" t="n">
        <v>1167</v>
      </c>
    </row>
    <row r="1155" customFormat="false" ht="12.75" hidden="true" customHeight="false" outlineLevel="0" collapsed="false">
      <c r="A1155" s="2" t="s">
        <v>48</v>
      </c>
      <c r="B1155" s="0" t="n">
        <v>12086500</v>
      </c>
      <c r="C1155" s="0" t="n">
        <v>1923</v>
      </c>
      <c r="D1155" s="0" t="n">
        <v>4</v>
      </c>
      <c r="E1155" s="0" t="n">
        <v>1471</v>
      </c>
    </row>
    <row r="1156" customFormat="false" ht="12.75" hidden="true" customHeight="false" outlineLevel="0" collapsed="false">
      <c r="A1156" s="2" t="s">
        <v>48</v>
      </c>
      <c r="B1156" s="0" t="n">
        <v>12086500</v>
      </c>
      <c r="C1156" s="0" t="n">
        <v>1924</v>
      </c>
      <c r="D1156" s="0" t="n">
        <v>4</v>
      </c>
      <c r="E1156" s="0" t="n">
        <v>823</v>
      </c>
    </row>
    <row r="1157" customFormat="false" ht="12.75" hidden="true" customHeight="false" outlineLevel="0" collapsed="false">
      <c r="A1157" s="2" t="s">
        <v>48</v>
      </c>
      <c r="B1157" s="0" t="n">
        <v>12086500</v>
      </c>
      <c r="C1157" s="0" t="n">
        <v>1925</v>
      </c>
      <c r="D1157" s="0" t="n">
        <v>4</v>
      </c>
      <c r="E1157" s="0" t="n">
        <v>1528</v>
      </c>
    </row>
    <row r="1158" customFormat="false" ht="12.75" hidden="true" customHeight="false" outlineLevel="0" collapsed="false">
      <c r="A1158" s="2" t="s">
        <v>48</v>
      </c>
      <c r="B1158" s="0" t="n">
        <v>12086500</v>
      </c>
      <c r="C1158" s="0" t="n">
        <v>1926</v>
      </c>
      <c r="D1158" s="0" t="n">
        <v>4</v>
      </c>
      <c r="E1158" s="0" t="n">
        <v>762</v>
      </c>
    </row>
    <row r="1159" customFormat="false" ht="12.75" hidden="true" customHeight="false" outlineLevel="0" collapsed="false">
      <c r="A1159" s="2" t="s">
        <v>48</v>
      </c>
      <c r="B1159" s="0" t="n">
        <v>12086500</v>
      </c>
      <c r="C1159" s="0" t="n">
        <v>1927</v>
      </c>
      <c r="D1159" s="0" t="n">
        <v>4</v>
      </c>
      <c r="E1159" s="0" t="n">
        <v>1206</v>
      </c>
    </row>
    <row r="1160" customFormat="false" ht="12.75" hidden="true" customHeight="false" outlineLevel="0" collapsed="false">
      <c r="A1160" s="2" t="s">
        <v>48</v>
      </c>
      <c r="B1160" s="0" t="n">
        <v>12086500</v>
      </c>
      <c r="C1160" s="0" t="n">
        <v>1928</v>
      </c>
      <c r="D1160" s="0" t="n">
        <v>4</v>
      </c>
      <c r="E1160" s="0" t="n">
        <v>1718</v>
      </c>
    </row>
    <row r="1161" customFormat="false" ht="12.75" hidden="true" customHeight="false" outlineLevel="0" collapsed="false">
      <c r="A1161" s="2" t="s">
        <v>48</v>
      </c>
      <c r="B1161" s="0" t="n">
        <v>12086500</v>
      </c>
      <c r="C1161" s="0" t="n">
        <v>1929</v>
      </c>
      <c r="D1161" s="0" t="n">
        <v>4</v>
      </c>
      <c r="E1161" s="0" t="n">
        <v>1419</v>
      </c>
    </row>
    <row r="1162" customFormat="false" ht="12.75" hidden="true" customHeight="false" outlineLevel="0" collapsed="false">
      <c r="A1162" s="2" t="s">
        <v>48</v>
      </c>
      <c r="B1162" s="0" t="n">
        <v>12086500</v>
      </c>
      <c r="C1162" s="0" t="n">
        <v>1930</v>
      </c>
      <c r="D1162" s="0" t="n">
        <v>4</v>
      </c>
      <c r="E1162" s="0" t="n">
        <v>1275</v>
      </c>
    </row>
    <row r="1163" customFormat="false" ht="12.75" hidden="true" customHeight="false" outlineLevel="0" collapsed="false">
      <c r="A1163" s="2" t="s">
        <v>48</v>
      </c>
      <c r="B1163" s="0" t="n">
        <v>12086500</v>
      </c>
      <c r="C1163" s="0" t="n">
        <v>1931</v>
      </c>
      <c r="D1163" s="0" t="n">
        <v>4</v>
      </c>
      <c r="E1163" s="0" t="n">
        <v>2055</v>
      </c>
    </row>
    <row r="1164" customFormat="false" ht="12.75" hidden="true" customHeight="false" outlineLevel="0" collapsed="false">
      <c r="A1164" s="2" t="s">
        <v>48</v>
      </c>
      <c r="B1164" s="0" t="n">
        <v>12086500</v>
      </c>
      <c r="C1164" s="0" t="n">
        <v>1944</v>
      </c>
      <c r="D1164" s="0" t="n">
        <v>4</v>
      </c>
      <c r="E1164" s="0" t="n">
        <v>1032</v>
      </c>
    </row>
    <row r="1165" customFormat="false" ht="12.75" hidden="true" customHeight="false" outlineLevel="0" collapsed="false">
      <c r="A1165" s="2" t="s">
        <v>48</v>
      </c>
      <c r="B1165" s="0" t="n">
        <v>12086500</v>
      </c>
      <c r="C1165" s="0" t="n">
        <v>1945</v>
      </c>
      <c r="D1165" s="0" t="n">
        <v>4</v>
      </c>
      <c r="E1165" s="0" t="n">
        <v>1233</v>
      </c>
    </row>
    <row r="1166" customFormat="false" ht="12.75" hidden="true" customHeight="false" outlineLevel="0" collapsed="false">
      <c r="A1166" s="2" t="s">
        <v>48</v>
      </c>
      <c r="B1166" s="0" t="n">
        <v>12086500</v>
      </c>
      <c r="C1166" s="0" t="n">
        <v>1946</v>
      </c>
      <c r="D1166" s="0" t="n">
        <v>4</v>
      </c>
      <c r="E1166" s="0" t="n">
        <v>1544</v>
      </c>
    </row>
    <row r="1167" customFormat="false" ht="12.75" hidden="true" customHeight="false" outlineLevel="0" collapsed="false">
      <c r="A1167" s="2" t="s">
        <v>48</v>
      </c>
      <c r="B1167" s="0" t="n">
        <v>12086500</v>
      </c>
      <c r="C1167" s="0" t="n">
        <v>1947</v>
      </c>
      <c r="D1167" s="0" t="n">
        <v>4</v>
      </c>
      <c r="E1167" s="0" t="n">
        <v>1355</v>
      </c>
    </row>
    <row r="1168" customFormat="false" ht="12.75" hidden="true" customHeight="false" outlineLevel="0" collapsed="false">
      <c r="A1168" s="2" t="s">
        <v>48</v>
      </c>
      <c r="B1168" s="0" t="n">
        <v>12086500</v>
      </c>
      <c r="C1168" s="0" t="n">
        <v>1948</v>
      </c>
      <c r="D1168" s="0" t="n">
        <v>4</v>
      </c>
      <c r="E1168" s="0" t="n">
        <v>1339</v>
      </c>
    </row>
    <row r="1169" customFormat="false" ht="12.75" hidden="true" customHeight="false" outlineLevel="0" collapsed="false">
      <c r="A1169" s="2" t="s">
        <v>48</v>
      </c>
      <c r="B1169" s="0" t="n">
        <v>12086500</v>
      </c>
      <c r="C1169" s="0" t="n">
        <v>1949</v>
      </c>
      <c r="D1169" s="0" t="n">
        <v>4</v>
      </c>
      <c r="E1169" s="0" t="n">
        <v>1685</v>
      </c>
    </row>
    <row r="1170" customFormat="false" ht="12.75" hidden="true" customHeight="false" outlineLevel="0" collapsed="false">
      <c r="A1170" s="2" t="s">
        <v>48</v>
      </c>
      <c r="B1170" s="0" t="n">
        <v>12086500</v>
      </c>
      <c r="C1170" s="0" t="n">
        <v>1950</v>
      </c>
      <c r="D1170" s="0" t="n">
        <v>4</v>
      </c>
      <c r="E1170" s="0" t="n">
        <v>1722</v>
      </c>
    </row>
    <row r="1171" customFormat="false" ht="12.75" hidden="true" customHeight="false" outlineLevel="0" collapsed="false">
      <c r="A1171" s="2" t="s">
        <v>48</v>
      </c>
      <c r="B1171" s="0" t="n">
        <v>12086500</v>
      </c>
      <c r="C1171" s="0" t="n">
        <v>1951</v>
      </c>
      <c r="D1171" s="0" t="n">
        <v>4</v>
      </c>
      <c r="E1171" s="0" t="n">
        <v>1661</v>
      </c>
    </row>
    <row r="1172" customFormat="false" ht="12.75" hidden="true" customHeight="false" outlineLevel="0" collapsed="false">
      <c r="A1172" s="2" t="s">
        <v>48</v>
      </c>
      <c r="B1172" s="0" t="n">
        <v>12086500</v>
      </c>
      <c r="C1172" s="0" t="n">
        <v>1952</v>
      </c>
      <c r="D1172" s="0" t="n">
        <v>4</v>
      </c>
      <c r="E1172" s="0" t="n">
        <v>893</v>
      </c>
    </row>
    <row r="1173" customFormat="false" ht="12.75" hidden="true" customHeight="false" outlineLevel="0" collapsed="false">
      <c r="A1173" s="2" t="s">
        <v>48</v>
      </c>
      <c r="B1173" s="0" t="n">
        <v>12086500</v>
      </c>
      <c r="C1173" s="0" t="n">
        <v>1953</v>
      </c>
      <c r="D1173" s="0" t="n">
        <v>4</v>
      </c>
      <c r="E1173" s="0" t="n">
        <v>1484</v>
      </c>
    </row>
    <row r="1174" customFormat="false" ht="12.75" hidden="true" customHeight="false" outlineLevel="0" collapsed="false">
      <c r="A1174" s="2" t="s">
        <v>48</v>
      </c>
      <c r="B1174" s="0" t="n">
        <v>12086500</v>
      </c>
      <c r="C1174" s="0" t="n">
        <v>1954</v>
      </c>
      <c r="D1174" s="0" t="n">
        <v>4</v>
      </c>
      <c r="E1174" s="0" t="n">
        <v>1758</v>
      </c>
    </row>
    <row r="1175" customFormat="false" ht="12.75" hidden="true" customHeight="false" outlineLevel="0" collapsed="false">
      <c r="A1175" s="2" t="s">
        <v>48</v>
      </c>
      <c r="B1175" s="0" t="n">
        <v>12086500</v>
      </c>
      <c r="C1175" s="0" t="n">
        <v>1955</v>
      </c>
      <c r="D1175" s="0" t="n">
        <v>4</v>
      </c>
      <c r="E1175" s="0" t="n">
        <v>1658</v>
      </c>
    </row>
    <row r="1176" customFormat="false" ht="12.75" hidden="true" customHeight="false" outlineLevel="0" collapsed="false">
      <c r="A1176" s="2" t="s">
        <v>48</v>
      </c>
      <c r="B1176" s="0" t="n">
        <v>12086500</v>
      </c>
      <c r="C1176" s="0" t="n">
        <v>1956</v>
      </c>
      <c r="D1176" s="0" t="n">
        <v>4</v>
      </c>
      <c r="E1176" s="0" t="n">
        <v>2024</v>
      </c>
    </row>
    <row r="1177" customFormat="false" ht="12.75" hidden="true" customHeight="false" outlineLevel="0" collapsed="false">
      <c r="A1177" s="2" t="s">
        <v>48</v>
      </c>
      <c r="B1177" s="0" t="n">
        <v>12086500</v>
      </c>
      <c r="C1177" s="0" t="n">
        <v>1957</v>
      </c>
      <c r="D1177" s="0" t="n">
        <v>4</v>
      </c>
      <c r="E1177" s="0" t="n">
        <v>1751</v>
      </c>
    </row>
    <row r="1178" customFormat="false" ht="12.75" hidden="true" customHeight="false" outlineLevel="0" collapsed="false">
      <c r="A1178" s="2" t="s">
        <v>48</v>
      </c>
      <c r="B1178" s="0" t="n">
        <v>12086500</v>
      </c>
      <c r="C1178" s="0" t="n">
        <v>1958</v>
      </c>
      <c r="D1178" s="0" t="n">
        <v>4</v>
      </c>
      <c r="E1178" s="0" t="n">
        <v>1472</v>
      </c>
    </row>
    <row r="1179" customFormat="false" ht="12.75" hidden="true" customHeight="false" outlineLevel="0" collapsed="false">
      <c r="A1179" s="2" t="s">
        <v>48</v>
      </c>
      <c r="B1179" s="0" t="n">
        <v>12086500</v>
      </c>
      <c r="C1179" s="0" t="n">
        <v>1959</v>
      </c>
      <c r="D1179" s="0" t="n">
        <v>4</v>
      </c>
      <c r="E1179" s="0" t="n">
        <v>1665</v>
      </c>
    </row>
    <row r="1180" customFormat="false" ht="12.75" hidden="true" customHeight="false" outlineLevel="0" collapsed="false">
      <c r="A1180" s="2" t="s">
        <v>48</v>
      </c>
      <c r="B1180" s="0" t="n">
        <v>12086500</v>
      </c>
      <c r="C1180" s="0" t="n">
        <v>1960</v>
      </c>
      <c r="D1180" s="0" t="n">
        <v>4</v>
      </c>
      <c r="E1180" s="0" t="n">
        <v>1563</v>
      </c>
    </row>
    <row r="1181" customFormat="false" ht="12.75" hidden="true" customHeight="false" outlineLevel="0" collapsed="false">
      <c r="A1181" s="2" t="s">
        <v>48</v>
      </c>
      <c r="B1181" s="0" t="n">
        <v>12086500</v>
      </c>
      <c r="C1181" s="0" t="n">
        <v>1961</v>
      </c>
      <c r="D1181" s="0" t="n">
        <v>4</v>
      </c>
      <c r="E1181" s="0" t="n">
        <v>1845</v>
      </c>
    </row>
    <row r="1182" customFormat="false" ht="12.75" hidden="true" customHeight="false" outlineLevel="0" collapsed="false">
      <c r="A1182" s="2" t="s">
        <v>48</v>
      </c>
      <c r="B1182" s="0" t="n">
        <v>12086500</v>
      </c>
      <c r="C1182" s="0" t="n">
        <v>1962</v>
      </c>
      <c r="D1182" s="0" t="n">
        <v>4</v>
      </c>
      <c r="E1182" s="0" t="n">
        <v>1441</v>
      </c>
    </row>
    <row r="1183" customFormat="false" ht="12.75" hidden="true" customHeight="false" outlineLevel="0" collapsed="false">
      <c r="A1183" s="2" t="s">
        <v>48</v>
      </c>
      <c r="B1183" s="0" t="n">
        <v>12086500</v>
      </c>
      <c r="C1183" s="0" t="n">
        <v>1963</v>
      </c>
      <c r="D1183" s="0" t="n">
        <v>4</v>
      </c>
      <c r="E1183" s="0" t="n">
        <v>883</v>
      </c>
    </row>
    <row r="1184" customFormat="false" ht="12.75" hidden="true" customHeight="false" outlineLevel="0" collapsed="false">
      <c r="A1184" s="2" t="s">
        <v>48</v>
      </c>
      <c r="B1184" s="0" t="n">
        <v>12086500</v>
      </c>
      <c r="C1184" s="0" t="n">
        <v>1964</v>
      </c>
      <c r="D1184" s="0" t="n">
        <v>4</v>
      </c>
      <c r="E1184" s="0" t="n">
        <v>1578</v>
      </c>
    </row>
    <row r="1185" customFormat="false" ht="12.75" hidden="true" customHeight="false" outlineLevel="0" collapsed="false">
      <c r="A1185" s="2" t="s">
        <v>48</v>
      </c>
      <c r="B1185" s="0" t="n">
        <v>12086500</v>
      </c>
      <c r="C1185" s="0" t="n">
        <v>1965</v>
      </c>
      <c r="D1185" s="0" t="n">
        <v>4</v>
      </c>
      <c r="E1185" s="0" t="n">
        <v>1137</v>
      </c>
    </row>
    <row r="1186" customFormat="false" ht="12.75" hidden="true" customHeight="false" outlineLevel="0" collapsed="false">
      <c r="A1186" s="2" t="s">
        <v>48</v>
      </c>
      <c r="B1186" s="0" t="n">
        <v>12086500</v>
      </c>
      <c r="C1186" s="0" t="n">
        <v>1966</v>
      </c>
      <c r="D1186" s="0" t="n">
        <v>4</v>
      </c>
      <c r="E1186" s="0" t="n">
        <v>1469</v>
      </c>
    </row>
    <row r="1187" customFormat="false" ht="12.75" hidden="true" customHeight="false" outlineLevel="0" collapsed="false">
      <c r="A1187" s="2" t="s">
        <v>48</v>
      </c>
      <c r="B1187" s="0" t="n">
        <v>12086500</v>
      </c>
      <c r="C1187" s="0" t="n">
        <v>1967</v>
      </c>
      <c r="D1187" s="0" t="n">
        <v>4</v>
      </c>
      <c r="E1187" s="0" t="n">
        <v>1827</v>
      </c>
    </row>
    <row r="1188" customFormat="false" ht="12.75" hidden="true" customHeight="false" outlineLevel="0" collapsed="false">
      <c r="A1188" s="2" t="s">
        <v>48</v>
      </c>
      <c r="B1188" s="0" t="n">
        <v>12086500</v>
      </c>
      <c r="C1188" s="0" t="n">
        <v>1968</v>
      </c>
      <c r="D1188" s="0" t="n">
        <v>4</v>
      </c>
      <c r="E1188" s="0" t="n">
        <v>1563</v>
      </c>
    </row>
    <row r="1189" customFormat="false" ht="12.75" hidden="true" customHeight="false" outlineLevel="0" collapsed="false">
      <c r="A1189" s="2" t="s">
        <v>48</v>
      </c>
      <c r="B1189" s="0" t="n">
        <v>12086500</v>
      </c>
      <c r="C1189" s="0" t="n">
        <v>1969</v>
      </c>
      <c r="D1189" s="0" t="n">
        <v>4</v>
      </c>
      <c r="E1189" s="0" t="n">
        <v>1390</v>
      </c>
    </row>
    <row r="1190" customFormat="false" ht="12.75" hidden="true" customHeight="false" outlineLevel="0" collapsed="false">
      <c r="A1190" s="2" t="s">
        <v>48</v>
      </c>
      <c r="B1190" s="0" t="n">
        <v>12086500</v>
      </c>
      <c r="C1190" s="0" t="n">
        <v>1970</v>
      </c>
      <c r="D1190" s="0" t="n">
        <v>4</v>
      </c>
      <c r="E1190" s="0" t="n">
        <v>1578</v>
      </c>
    </row>
    <row r="1191" customFormat="false" ht="12.75" hidden="true" customHeight="false" outlineLevel="0" collapsed="false">
      <c r="A1191" s="2" t="s">
        <v>48</v>
      </c>
      <c r="B1191" s="0" t="n">
        <v>12086500</v>
      </c>
      <c r="C1191" s="0" t="n">
        <v>1971</v>
      </c>
      <c r="D1191" s="0" t="n">
        <v>4</v>
      </c>
      <c r="E1191" s="0" t="n">
        <v>2135</v>
      </c>
    </row>
    <row r="1192" customFormat="false" ht="12.75" hidden="true" customHeight="false" outlineLevel="0" collapsed="false">
      <c r="A1192" s="2" t="s">
        <v>48</v>
      </c>
      <c r="B1192" s="0" t="n">
        <v>12086500</v>
      </c>
      <c r="C1192" s="0" t="n">
        <v>1972</v>
      </c>
      <c r="D1192" s="0" t="n">
        <v>4</v>
      </c>
      <c r="E1192" s="0" t="n">
        <v>1998</v>
      </c>
    </row>
    <row r="1193" customFormat="false" ht="12.75" hidden="true" customHeight="false" outlineLevel="0" collapsed="false">
      <c r="A1193" s="2" t="s">
        <v>48</v>
      </c>
      <c r="B1193" s="0" t="n">
        <v>12086500</v>
      </c>
      <c r="C1193" s="0" t="n">
        <v>1973</v>
      </c>
      <c r="D1193" s="0" t="n">
        <v>4</v>
      </c>
      <c r="E1193" s="0" t="n">
        <v>616</v>
      </c>
    </row>
    <row r="1194" customFormat="false" ht="12.75" hidden="true" customHeight="false" outlineLevel="0" collapsed="false">
      <c r="A1194" s="2" t="s">
        <v>48</v>
      </c>
      <c r="B1194" s="0" t="n">
        <v>12086500</v>
      </c>
      <c r="C1194" s="0" t="n">
        <v>1974</v>
      </c>
      <c r="D1194" s="0" t="n">
        <v>4</v>
      </c>
      <c r="E1194" s="0" t="n">
        <v>2287</v>
      </c>
    </row>
    <row r="1195" customFormat="false" ht="12.75" hidden="true" customHeight="false" outlineLevel="0" collapsed="false">
      <c r="A1195" s="2" t="s">
        <v>48</v>
      </c>
      <c r="B1195" s="0" t="n">
        <v>12086500</v>
      </c>
      <c r="C1195" s="0" t="n">
        <v>1975</v>
      </c>
      <c r="D1195" s="0" t="n">
        <v>4</v>
      </c>
      <c r="E1195" s="0" t="n">
        <v>1450</v>
      </c>
    </row>
    <row r="1196" customFormat="false" ht="12.75" hidden="true" customHeight="false" outlineLevel="0" collapsed="false">
      <c r="A1196" s="2" t="s">
        <v>48</v>
      </c>
      <c r="B1196" s="0" t="n">
        <v>12086500</v>
      </c>
      <c r="C1196" s="0" t="n">
        <v>1976</v>
      </c>
      <c r="D1196" s="0" t="n">
        <v>4</v>
      </c>
      <c r="E1196" s="0" t="n">
        <v>1247</v>
      </c>
    </row>
    <row r="1197" customFormat="false" ht="12.75" hidden="true" customHeight="false" outlineLevel="0" collapsed="false">
      <c r="A1197" s="2" t="s">
        <v>48</v>
      </c>
      <c r="B1197" s="0" t="n">
        <v>12086500</v>
      </c>
      <c r="C1197" s="0" t="n">
        <v>1977</v>
      </c>
      <c r="D1197" s="0" t="n">
        <v>4</v>
      </c>
      <c r="E1197" s="0" t="n">
        <v>1143</v>
      </c>
    </row>
    <row r="1198" customFormat="false" ht="12.75" hidden="true" customHeight="false" outlineLevel="0" collapsed="false">
      <c r="A1198" s="2" t="s">
        <v>48</v>
      </c>
      <c r="B1198" s="0" t="n">
        <v>12086500</v>
      </c>
      <c r="C1198" s="0" t="n">
        <v>1978</v>
      </c>
      <c r="D1198" s="0" t="n">
        <v>4</v>
      </c>
      <c r="E1198" s="0" t="n">
        <v>586</v>
      </c>
    </row>
    <row r="1199" customFormat="false" ht="12.75" hidden="true" customHeight="false" outlineLevel="0" collapsed="false">
      <c r="A1199" s="2" t="s">
        <v>48</v>
      </c>
      <c r="B1199" s="0" t="n">
        <v>12086500</v>
      </c>
      <c r="C1199" s="0" t="n">
        <v>1979</v>
      </c>
      <c r="D1199" s="0" t="n">
        <v>4</v>
      </c>
      <c r="E1199" s="0" t="n">
        <v>1197</v>
      </c>
    </row>
    <row r="1200" customFormat="false" ht="12.75" hidden="true" customHeight="false" outlineLevel="0" collapsed="false">
      <c r="A1200" s="2" t="s">
        <v>48</v>
      </c>
      <c r="B1200" s="0" t="n">
        <v>12086500</v>
      </c>
      <c r="C1200" s="0" t="n">
        <v>1980</v>
      </c>
      <c r="D1200" s="0" t="n">
        <v>4</v>
      </c>
      <c r="E1200" s="0" t="n">
        <v>1008</v>
      </c>
    </row>
    <row r="1201" customFormat="false" ht="12.75" hidden="true" customHeight="false" outlineLevel="0" collapsed="false">
      <c r="A1201" s="2" t="s">
        <v>48</v>
      </c>
      <c r="B1201" s="0" t="n">
        <v>12086500</v>
      </c>
      <c r="C1201" s="0" t="n">
        <v>1981</v>
      </c>
      <c r="D1201" s="0" t="n">
        <v>4</v>
      </c>
      <c r="E1201" s="0" t="n">
        <v>1330</v>
      </c>
    </row>
    <row r="1202" customFormat="false" ht="12.75" hidden="true" customHeight="false" outlineLevel="0" collapsed="false">
      <c r="A1202" s="2" t="s">
        <v>48</v>
      </c>
      <c r="B1202" s="0" t="n">
        <v>12086500</v>
      </c>
      <c r="C1202" s="0" t="n">
        <v>1982</v>
      </c>
      <c r="D1202" s="0" t="n">
        <v>4</v>
      </c>
      <c r="E1202" s="0" t="n">
        <v>1428</v>
      </c>
    </row>
    <row r="1203" customFormat="false" ht="12.75" hidden="true" customHeight="false" outlineLevel="0" collapsed="false">
      <c r="A1203" s="2" t="s">
        <v>48</v>
      </c>
      <c r="B1203" s="0" t="n">
        <v>12086500</v>
      </c>
      <c r="C1203" s="0" t="n">
        <v>1983</v>
      </c>
      <c r="D1203" s="0" t="n">
        <v>4</v>
      </c>
      <c r="E1203" s="0" t="n">
        <v>1356</v>
      </c>
    </row>
    <row r="1204" customFormat="false" ht="12.75" hidden="true" customHeight="false" outlineLevel="0" collapsed="false">
      <c r="A1204" s="2" t="s">
        <v>48</v>
      </c>
      <c r="B1204" s="0" t="n">
        <v>12086500</v>
      </c>
      <c r="C1204" s="0" t="n">
        <v>1984</v>
      </c>
      <c r="D1204" s="0" t="n">
        <v>4</v>
      </c>
      <c r="E1204" s="0" t="n">
        <v>1670</v>
      </c>
    </row>
    <row r="1205" customFormat="false" ht="12.75" hidden="true" customHeight="false" outlineLevel="0" collapsed="false">
      <c r="A1205" s="2" t="s">
        <v>48</v>
      </c>
      <c r="B1205" s="0" t="n">
        <v>12086500</v>
      </c>
      <c r="C1205" s="0" t="n">
        <v>1985</v>
      </c>
      <c r="D1205" s="0" t="n">
        <v>4</v>
      </c>
      <c r="E1205" s="0" t="n">
        <v>930</v>
      </c>
    </row>
    <row r="1206" customFormat="false" ht="12.75" hidden="true" customHeight="false" outlineLevel="0" collapsed="false">
      <c r="A1206" s="2" t="s">
        <v>48</v>
      </c>
      <c r="B1206" s="0" t="n">
        <v>12086500</v>
      </c>
      <c r="C1206" s="0" t="n">
        <v>1986</v>
      </c>
      <c r="D1206" s="0" t="n">
        <v>4</v>
      </c>
      <c r="E1206" s="0" t="n">
        <v>1150</v>
      </c>
    </row>
    <row r="1207" customFormat="false" ht="12.75" hidden="true" customHeight="false" outlineLevel="0" collapsed="false">
      <c r="A1207" s="2" t="s">
        <v>48</v>
      </c>
      <c r="B1207" s="0" t="n">
        <v>12086500</v>
      </c>
      <c r="C1207" s="0" t="n">
        <v>1987</v>
      </c>
      <c r="D1207" s="0" t="n">
        <v>4</v>
      </c>
      <c r="E1207" s="0" t="n">
        <v>1287</v>
      </c>
    </row>
    <row r="1208" customFormat="false" ht="12.75" hidden="true" customHeight="false" outlineLevel="0" collapsed="false">
      <c r="A1208" s="2" t="s">
        <v>48</v>
      </c>
      <c r="B1208" s="0" t="n">
        <v>12086500</v>
      </c>
      <c r="C1208" s="0" t="n">
        <v>1988</v>
      </c>
      <c r="D1208" s="0" t="n">
        <v>4</v>
      </c>
      <c r="E1208" s="0" t="n">
        <v>2073</v>
      </c>
    </row>
    <row r="1209" customFormat="false" ht="12.75" hidden="true" customHeight="false" outlineLevel="0" collapsed="false">
      <c r="A1209" s="2" t="s">
        <v>48</v>
      </c>
      <c r="B1209" s="0" t="n">
        <v>12086500</v>
      </c>
      <c r="C1209" s="0" t="n">
        <v>1989</v>
      </c>
      <c r="D1209" s="0" t="n">
        <v>4</v>
      </c>
      <c r="E1209" s="0" t="n">
        <v>1364</v>
      </c>
    </row>
    <row r="1210" customFormat="false" ht="12.75" hidden="true" customHeight="false" outlineLevel="0" collapsed="false">
      <c r="A1210" s="2" t="s">
        <v>48</v>
      </c>
      <c r="B1210" s="0" t="n">
        <v>12086500</v>
      </c>
      <c r="C1210" s="0" t="n">
        <v>1990</v>
      </c>
      <c r="D1210" s="0" t="n">
        <v>4</v>
      </c>
      <c r="E1210" s="0" t="n">
        <v>1775</v>
      </c>
    </row>
    <row r="1211" customFormat="false" ht="12.75" hidden="true" customHeight="false" outlineLevel="0" collapsed="false">
      <c r="A1211" s="2" t="s">
        <v>48</v>
      </c>
      <c r="B1211" s="0" t="n">
        <v>12086500</v>
      </c>
      <c r="C1211" s="0" t="n">
        <v>1991</v>
      </c>
      <c r="D1211" s="0" t="n">
        <v>4</v>
      </c>
      <c r="E1211" s="0" t="n">
        <v>2665</v>
      </c>
    </row>
    <row r="1212" customFormat="false" ht="12.75" hidden="true" customHeight="false" outlineLevel="0" collapsed="false">
      <c r="A1212" s="2" t="s">
        <v>48</v>
      </c>
      <c r="B1212" s="0" t="n">
        <v>12086500</v>
      </c>
      <c r="C1212" s="0" t="n">
        <v>1992</v>
      </c>
      <c r="D1212" s="0" t="n">
        <v>4</v>
      </c>
      <c r="E1212" s="0" t="n">
        <v>1080</v>
      </c>
    </row>
    <row r="1213" customFormat="false" ht="12.75" hidden="true" customHeight="false" outlineLevel="0" collapsed="false">
      <c r="A1213" s="2" t="s">
        <v>48</v>
      </c>
      <c r="B1213" s="0" t="n">
        <v>12086500</v>
      </c>
      <c r="C1213" s="0" t="n">
        <v>1993</v>
      </c>
      <c r="D1213" s="0" t="n">
        <v>4</v>
      </c>
      <c r="E1213" s="0" t="n">
        <v>1384</v>
      </c>
    </row>
    <row r="1214" customFormat="false" ht="12.75" hidden="true" customHeight="false" outlineLevel="0" collapsed="false">
      <c r="A1214" s="2" t="s">
        <v>48</v>
      </c>
      <c r="B1214" s="0" t="n">
        <v>12086500</v>
      </c>
      <c r="C1214" s="0" t="n">
        <v>1994</v>
      </c>
      <c r="D1214" s="0" t="n">
        <v>4</v>
      </c>
      <c r="E1214" s="0" t="n">
        <v>1666</v>
      </c>
    </row>
    <row r="1215" customFormat="false" ht="12.75" hidden="true" customHeight="false" outlineLevel="0" collapsed="false">
      <c r="A1215" s="2" t="s">
        <v>48</v>
      </c>
      <c r="B1215" s="0" t="n">
        <v>12086500</v>
      </c>
      <c r="C1215" s="0" t="n">
        <v>1995</v>
      </c>
      <c r="D1215" s="0" t="n">
        <v>4</v>
      </c>
      <c r="E1215" s="0" t="n">
        <v>1069</v>
      </c>
    </row>
    <row r="1216" customFormat="false" ht="12.75" hidden="true" customHeight="false" outlineLevel="0" collapsed="false">
      <c r="A1216" s="2" t="s">
        <v>48</v>
      </c>
      <c r="B1216" s="0" t="n">
        <v>12086500</v>
      </c>
      <c r="C1216" s="0" t="n">
        <v>1996</v>
      </c>
      <c r="D1216" s="0" t="n">
        <v>4</v>
      </c>
      <c r="E1216" s="0" t="n">
        <v>1819</v>
      </c>
    </row>
    <row r="1217" customFormat="false" ht="12.75" hidden="true" customHeight="false" outlineLevel="0" collapsed="false">
      <c r="A1217" s="2" t="s">
        <v>48</v>
      </c>
      <c r="B1217" s="0" t="n">
        <v>12086500</v>
      </c>
      <c r="C1217" s="0" t="n">
        <v>1997</v>
      </c>
      <c r="D1217" s="0" t="n">
        <v>4</v>
      </c>
      <c r="E1217" s="0" t="n">
        <v>2143</v>
      </c>
    </row>
    <row r="1218" customFormat="false" ht="12.75" hidden="true" customHeight="false" outlineLevel="0" collapsed="false">
      <c r="A1218" s="2" t="s">
        <v>48</v>
      </c>
      <c r="B1218" s="0" t="n">
        <v>12086500</v>
      </c>
      <c r="C1218" s="0" t="n">
        <v>1998</v>
      </c>
      <c r="D1218" s="0" t="n">
        <v>4</v>
      </c>
      <c r="E1218" s="0" t="n">
        <v>1162</v>
      </c>
    </row>
    <row r="1219" customFormat="false" ht="12.75" hidden="true" customHeight="false" outlineLevel="0" collapsed="false">
      <c r="A1219" s="2" t="s">
        <v>48</v>
      </c>
      <c r="B1219" s="0" t="n">
        <v>12086500</v>
      </c>
      <c r="C1219" s="0" t="n">
        <v>1999</v>
      </c>
      <c r="D1219" s="0" t="n">
        <v>4</v>
      </c>
      <c r="E1219" s="0" t="n">
        <v>1225</v>
      </c>
    </row>
    <row r="1220" customFormat="false" ht="12.75" hidden="true" customHeight="false" outlineLevel="0" collapsed="false">
      <c r="A1220" s="2" t="s">
        <v>48</v>
      </c>
      <c r="B1220" s="0" t="n">
        <v>12086500</v>
      </c>
      <c r="C1220" s="0" t="n">
        <v>2000</v>
      </c>
      <c r="D1220" s="0" t="n">
        <v>4</v>
      </c>
      <c r="E1220" s="0" t="n">
        <v>1127</v>
      </c>
    </row>
    <row r="1221" customFormat="false" ht="12.75" hidden="true" customHeight="false" outlineLevel="0" collapsed="false">
      <c r="A1221" s="2" t="s">
        <v>48</v>
      </c>
      <c r="B1221" s="0" t="n">
        <v>12086500</v>
      </c>
      <c r="C1221" s="0" t="n">
        <v>2001</v>
      </c>
      <c r="D1221" s="0" t="n">
        <v>4</v>
      </c>
      <c r="E1221" s="0" t="n">
        <v>723</v>
      </c>
    </row>
    <row r="1222" customFormat="false" ht="12.75" hidden="true" customHeight="false" outlineLevel="0" collapsed="false">
      <c r="A1222" s="2" t="s">
        <v>48</v>
      </c>
      <c r="B1222" s="0" t="n">
        <v>12086500</v>
      </c>
      <c r="C1222" s="0" t="n">
        <v>2002</v>
      </c>
      <c r="D1222" s="0" t="n">
        <v>4</v>
      </c>
      <c r="E1222" s="0" t="n">
        <v>2253</v>
      </c>
    </row>
    <row r="1223" customFormat="false" ht="12.75" hidden="true" customHeight="false" outlineLevel="0" collapsed="false">
      <c r="A1223" s="2" t="s">
        <v>48</v>
      </c>
      <c r="B1223" s="0" t="n">
        <v>12086500</v>
      </c>
      <c r="C1223" s="0" t="n">
        <v>1907</v>
      </c>
      <c r="D1223" s="0" t="n">
        <v>5</v>
      </c>
      <c r="E1223" s="0" t="n">
        <v>1507</v>
      </c>
    </row>
    <row r="1224" customFormat="false" ht="12.75" hidden="true" customHeight="false" outlineLevel="0" collapsed="false">
      <c r="A1224" s="2" t="s">
        <v>48</v>
      </c>
      <c r="B1224" s="0" t="n">
        <v>12086500</v>
      </c>
      <c r="C1224" s="0" t="n">
        <v>1908</v>
      </c>
      <c r="D1224" s="0" t="n">
        <v>5</v>
      </c>
      <c r="E1224" s="0" t="n">
        <v>1666</v>
      </c>
    </row>
    <row r="1225" customFormat="false" ht="12.75" hidden="true" customHeight="false" outlineLevel="0" collapsed="false">
      <c r="A1225" s="2" t="s">
        <v>48</v>
      </c>
      <c r="B1225" s="0" t="n">
        <v>12086500</v>
      </c>
      <c r="C1225" s="0" t="n">
        <v>1909</v>
      </c>
      <c r="D1225" s="0" t="n">
        <v>5</v>
      </c>
      <c r="E1225" s="0" t="n">
        <v>1574</v>
      </c>
    </row>
    <row r="1226" customFormat="false" ht="12.75" hidden="true" customHeight="false" outlineLevel="0" collapsed="false">
      <c r="A1226" s="2" t="s">
        <v>48</v>
      </c>
      <c r="B1226" s="0" t="n">
        <v>12086500</v>
      </c>
      <c r="C1226" s="0" t="n">
        <v>1910</v>
      </c>
      <c r="D1226" s="0" t="n">
        <v>5</v>
      </c>
      <c r="E1226" s="0" t="n">
        <v>1656</v>
      </c>
    </row>
    <row r="1227" customFormat="false" ht="12.75" hidden="true" customHeight="false" outlineLevel="0" collapsed="false">
      <c r="A1227" s="2" t="s">
        <v>48</v>
      </c>
      <c r="B1227" s="0" t="n">
        <v>12086500</v>
      </c>
      <c r="C1227" s="0" t="n">
        <v>1911</v>
      </c>
      <c r="D1227" s="0" t="n">
        <v>5</v>
      </c>
      <c r="E1227" s="0" t="n">
        <v>2691</v>
      </c>
    </row>
    <row r="1228" customFormat="false" ht="12.75" hidden="true" customHeight="false" outlineLevel="0" collapsed="false">
      <c r="A1228" s="2" t="s">
        <v>48</v>
      </c>
      <c r="B1228" s="0" t="n">
        <v>12086500</v>
      </c>
      <c r="C1228" s="0" t="n">
        <v>1920</v>
      </c>
      <c r="D1228" s="0" t="n">
        <v>5</v>
      </c>
      <c r="E1228" s="0" t="n">
        <v>1356</v>
      </c>
    </row>
    <row r="1229" customFormat="false" ht="12.75" hidden="true" customHeight="false" outlineLevel="0" collapsed="false">
      <c r="A1229" s="2" t="s">
        <v>48</v>
      </c>
      <c r="B1229" s="0" t="n">
        <v>12086500</v>
      </c>
      <c r="C1229" s="0" t="n">
        <v>1921</v>
      </c>
      <c r="D1229" s="0" t="n">
        <v>5</v>
      </c>
      <c r="E1229" s="0" t="n">
        <v>1879</v>
      </c>
    </row>
    <row r="1230" customFormat="false" ht="12.75" hidden="true" customHeight="false" outlineLevel="0" collapsed="false">
      <c r="A1230" s="2" t="s">
        <v>48</v>
      </c>
      <c r="B1230" s="0" t="n">
        <v>12086500</v>
      </c>
      <c r="C1230" s="0" t="n">
        <v>1922</v>
      </c>
      <c r="D1230" s="0" t="n">
        <v>5</v>
      </c>
      <c r="E1230" s="0" t="n">
        <v>2156</v>
      </c>
    </row>
    <row r="1231" customFormat="false" ht="12.75" hidden="true" customHeight="false" outlineLevel="0" collapsed="false">
      <c r="A1231" s="2" t="s">
        <v>48</v>
      </c>
      <c r="B1231" s="0" t="n">
        <v>12086500</v>
      </c>
      <c r="C1231" s="0" t="n">
        <v>1923</v>
      </c>
      <c r="D1231" s="0" t="n">
        <v>5</v>
      </c>
      <c r="E1231" s="0" t="n">
        <v>1562</v>
      </c>
    </row>
    <row r="1232" customFormat="false" ht="12.75" hidden="true" customHeight="false" outlineLevel="0" collapsed="false">
      <c r="A1232" s="2" t="s">
        <v>48</v>
      </c>
      <c r="B1232" s="0" t="n">
        <v>12086500</v>
      </c>
      <c r="C1232" s="0" t="n">
        <v>1924</v>
      </c>
      <c r="D1232" s="0" t="n">
        <v>5</v>
      </c>
      <c r="E1232" s="0" t="n">
        <v>1121</v>
      </c>
    </row>
    <row r="1233" customFormat="false" ht="12.75" hidden="true" customHeight="false" outlineLevel="0" collapsed="false">
      <c r="A1233" s="2" t="s">
        <v>48</v>
      </c>
      <c r="B1233" s="0" t="n">
        <v>12086500</v>
      </c>
      <c r="C1233" s="0" t="n">
        <v>1925</v>
      </c>
      <c r="D1233" s="0" t="n">
        <v>5</v>
      </c>
      <c r="E1233" s="0" t="n">
        <v>1615</v>
      </c>
    </row>
    <row r="1234" customFormat="false" ht="12.75" hidden="true" customHeight="false" outlineLevel="0" collapsed="false">
      <c r="A1234" s="2" t="s">
        <v>48</v>
      </c>
      <c r="B1234" s="0" t="n">
        <v>12086500</v>
      </c>
      <c r="C1234" s="0" t="n">
        <v>1926</v>
      </c>
      <c r="D1234" s="0" t="n">
        <v>5</v>
      </c>
      <c r="E1234" s="0" t="n">
        <v>898</v>
      </c>
    </row>
    <row r="1235" customFormat="false" ht="12.75" hidden="true" customHeight="false" outlineLevel="0" collapsed="false">
      <c r="A1235" s="2" t="s">
        <v>48</v>
      </c>
      <c r="B1235" s="0" t="n">
        <v>12086500</v>
      </c>
      <c r="C1235" s="0" t="n">
        <v>1927</v>
      </c>
      <c r="D1235" s="0" t="n">
        <v>5</v>
      </c>
      <c r="E1235" s="0" t="n">
        <v>1860</v>
      </c>
    </row>
    <row r="1236" customFormat="false" ht="12.75" hidden="true" customHeight="false" outlineLevel="0" collapsed="false">
      <c r="A1236" s="2" t="s">
        <v>48</v>
      </c>
      <c r="B1236" s="0" t="n">
        <v>12086500</v>
      </c>
      <c r="C1236" s="0" t="n">
        <v>1928</v>
      </c>
      <c r="D1236" s="0" t="n">
        <v>5</v>
      </c>
      <c r="E1236" s="0" t="n">
        <v>1792</v>
      </c>
    </row>
    <row r="1237" customFormat="false" ht="12.75" hidden="true" customHeight="false" outlineLevel="0" collapsed="false">
      <c r="A1237" s="2" t="s">
        <v>48</v>
      </c>
      <c r="B1237" s="0" t="n">
        <v>12086500</v>
      </c>
      <c r="C1237" s="0" t="n">
        <v>1929</v>
      </c>
      <c r="D1237" s="0" t="n">
        <v>5</v>
      </c>
      <c r="E1237" s="0" t="n">
        <v>2083</v>
      </c>
    </row>
    <row r="1238" customFormat="false" ht="12.75" hidden="true" customHeight="false" outlineLevel="0" collapsed="false">
      <c r="A1238" s="2" t="s">
        <v>48</v>
      </c>
      <c r="B1238" s="0" t="n">
        <v>12086500</v>
      </c>
      <c r="C1238" s="0" t="n">
        <v>1930</v>
      </c>
      <c r="D1238" s="0" t="n">
        <v>5</v>
      </c>
      <c r="E1238" s="0" t="n">
        <v>1083</v>
      </c>
    </row>
    <row r="1239" customFormat="false" ht="12.75" hidden="true" customHeight="false" outlineLevel="0" collapsed="false">
      <c r="A1239" s="2" t="s">
        <v>48</v>
      </c>
      <c r="B1239" s="0" t="n">
        <v>12086500</v>
      </c>
      <c r="C1239" s="0" t="n">
        <v>1931</v>
      </c>
      <c r="D1239" s="0" t="n">
        <v>5</v>
      </c>
      <c r="E1239" s="0" t="n">
        <v>1197</v>
      </c>
    </row>
    <row r="1240" customFormat="false" ht="12.75" hidden="true" customHeight="false" outlineLevel="0" collapsed="false">
      <c r="A1240" s="2" t="s">
        <v>48</v>
      </c>
      <c r="B1240" s="0" t="n">
        <v>12086500</v>
      </c>
      <c r="C1240" s="0" t="n">
        <v>1944</v>
      </c>
      <c r="D1240" s="0" t="n">
        <v>5</v>
      </c>
      <c r="E1240" s="0" t="n">
        <v>1124</v>
      </c>
    </row>
    <row r="1241" customFormat="false" ht="12.75" hidden="true" customHeight="false" outlineLevel="0" collapsed="false">
      <c r="A1241" s="2" t="s">
        <v>48</v>
      </c>
      <c r="B1241" s="0" t="n">
        <v>12086500</v>
      </c>
      <c r="C1241" s="0" t="n">
        <v>1945</v>
      </c>
      <c r="D1241" s="0" t="n">
        <v>5</v>
      </c>
      <c r="E1241" s="0" t="n">
        <v>2708</v>
      </c>
    </row>
    <row r="1242" customFormat="false" ht="12.75" hidden="true" customHeight="false" outlineLevel="0" collapsed="false">
      <c r="A1242" s="2" t="s">
        <v>48</v>
      </c>
      <c r="B1242" s="0" t="n">
        <v>12086500</v>
      </c>
      <c r="C1242" s="0" t="n">
        <v>1946</v>
      </c>
      <c r="D1242" s="0" t="n">
        <v>5</v>
      </c>
      <c r="E1242" s="0" t="n">
        <v>2169</v>
      </c>
    </row>
    <row r="1243" customFormat="false" ht="12.75" hidden="true" customHeight="false" outlineLevel="0" collapsed="false">
      <c r="A1243" s="2" t="s">
        <v>48</v>
      </c>
      <c r="B1243" s="0" t="n">
        <v>12086500</v>
      </c>
      <c r="C1243" s="0" t="n">
        <v>1947</v>
      </c>
      <c r="D1243" s="0" t="n">
        <v>5</v>
      </c>
      <c r="E1243" s="0" t="n">
        <v>779</v>
      </c>
    </row>
    <row r="1244" customFormat="false" ht="12.75" hidden="true" customHeight="false" outlineLevel="0" collapsed="false">
      <c r="A1244" s="2" t="s">
        <v>48</v>
      </c>
      <c r="B1244" s="0" t="n">
        <v>12086500</v>
      </c>
      <c r="C1244" s="0" t="n">
        <v>1948</v>
      </c>
      <c r="D1244" s="0" t="n">
        <v>5</v>
      </c>
      <c r="E1244" s="0" t="n">
        <v>1973</v>
      </c>
    </row>
    <row r="1245" customFormat="false" ht="12.75" hidden="true" customHeight="false" outlineLevel="0" collapsed="false">
      <c r="A1245" s="2" t="s">
        <v>48</v>
      </c>
      <c r="B1245" s="0" t="n">
        <v>12086500</v>
      </c>
      <c r="C1245" s="0" t="n">
        <v>1949</v>
      </c>
      <c r="D1245" s="0" t="n">
        <v>5</v>
      </c>
      <c r="E1245" s="0" t="n">
        <v>2599</v>
      </c>
    </row>
    <row r="1246" customFormat="false" ht="12.75" hidden="true" customHeight="false" outlineLevel="0" collapsed="false">
      <c r="A1246" s="2" t="s">
        <v>48</v>
      </c>
      <c r="B1246" s="0" t="n">
        <v>12086500</v>
      </c>
      <c r="C1246" s="0" t="n">
        <v>1950</v>
      </c>
      <c r="D1246" s="0" t="n">
        <v>5</v>
      </c>
      <c r="E1246" s="0" t="n">
        <v>1845</v>
      </c>
    </row>
    <row r="1247" customFormat="false" ht="12.75" hidden="true" customHeight="false" outlineLevel="0" collapsed="false">
      <c r="A1247" s="2" t="s">
        <v>48</v>
      </c>
      <c r="B1247" s="0" t="n">
        <v>12086500</v>
      </c>
      <c r="C1247" s="0" t="n">
        <v>1951</v>
      </c>
      <c r="D1247" s="0" t="n">
        <v>5</v>
      </c>
      <c r="E1247" s="0" t="n">
        <v>1475</v>
      </c>
    </row>
    <row r="1248" customFormat="false" ht="12.75" hidden="true" customHeight="false" outlineLevel="0" collapsed="false">
      <c r="A1248" s="2" t="s">
        <v>48</v>
      </c>
      <c r="B1248" s="0" t="n">
        <v>12086500</v>
      </c>
      <c r="C1248" s="0" t="n">
        <v>1952</v>
      </c>
      <c r="D1248" s="0" t="n">
        <v>5</v>
      </c>
      <c r="E1248" s="0" t="n">
        <v>1214</v>
      </c>
    </row>
    <row r="1249" customFormat="false" ht="12.75" hidden="true" customHeight="false" outlineLevel="0" collapsed="false">
      <c r="A1249" s="2" t="s">
        <v>48</v>
      </c>
      <c r="B1249" s="0" t="n">
        <v>12086500</v>
      </c>
      <c r="C1249" s="0" t="n">
        <v>1953</v>
      </c>
      <c r="D1249" s="0" t="n">
        <v>5</v>
      </c>
      <c r="E1249" s="0" t="n">
        <v>1124</v>
      </c>
    </row>
    <row r="1250" customFormat="false" ht="12.75" hidden="true" customHeight="false" outlineLevel="0" collapsed="false">
      <c r="A1250" s="2" t="s">
        <v>48</v>
      </c>
      <c r="B1250" s="0" t="n">
        <v>12086500</v>
      </c>
      <c r="C1250" s="0" t="n">
        <v>1954</v>
      </c>
      <c r="D1250" s="0" t="n">
        <v>5</v>
      </c>
      <c r="E1250" s="0" t="n">
        <v>2020</v>
      </c>
    </row>
    <row r="1251" customFormat="false" ht="12.75" hidden="true" customHeight="false" outlineLevel="0" collapsed="false">
      <c r="A1251" s="2" t="s">
        <v>48</v>
      </c>
      <c r="B1251" s="0" t="n">
        <v>12086500</v>
      </c>
      <c r="C1251" s="0" t="n">
        <v>1955</v>
      </c>
      <c r="D1251" s="0" t="n">
        <v>5</v>
      </c>
      <c r="E1251" s="0" t="n">
        <v>1681</v>
      </c>
    </row>
    <row r="1252" customFormat="false" ht="12.75" hidden="true" customHeight="false" outlineLevel="0" collapsed="false">
      <c r="A1252" s="2" t="s">
        <v>48</v>
      </c>
      <c r="B1252" s="0" t="n">
        <v>12086500</v>
      </c>
      <c r="C1252" s="0" t="n">
        <v>1956</v>
      </c>
      <c r="D1252" s="0" t="n">
        <v>5</v>
      </c>
      <c r="E1252" s="0" t="n">
        <v>2383</v>
      </c>
    </row>
    <row r="1253" customFormat="false" ht="12.75" hidden="true" customHeight="false" outlineLevel="0" collapsed="false">
      <c r="A1253" s="2" t="s">
        <v>48</v>
      </c>
      <c r="B1253" s="0" t="n">
        <v>12086500</v>
      </c>
      <c r="C1253" s="0" t="n">
        <v>1957</v>
      </c>
      <c r="D1253" s="0" t="n">
        <v>5</v>
      </c>
      <c r="E1253" s="0" t="n">
        <v>1472</v>
      </c>
    </row>
    <row r="1254" customFormat="false" ht="12.75" hidden="true" customHeight="false" outlineLevel="0" collapsed="false">
      <c r="A1254" s="2" t="s">
        <v>48</v>
      </c>
      <c r="B1254" s="0" t="n">
        <v>12086500</v>
      </c>
      <c r="C1254" s="0" t="n">
        <v>1958</v>
      </c>
      <c r="D1254" s="0" t="n">
        <v>5</v>
      </c>
      <c r="E1254" s="0" t="n">
        <v>1570</v>
      </c>
    </row>
    <row r="1255" customFormat="false" ht="12.75" hidden="true" customHeight="false" outlineLevel="0" collapsed="false">
      <c r="A1255" s="2" t="s">
        <v>48</v>
      </c>
      <c r="B1255" s="0" t="n">
        <v>12086500</v>
      </c>
      <c r="C1255" s="0" t="n">
        <v>1959</v>
      </c>
      <c r="D1255" s="0" t="n">
        <v>5</v>
      </c>
      <c r="E1255" s="0" t="n">
        <v>1306</v>
      </c>
    </row>
    <row r="1256" customFormat="false" ht="12.75" hidden="true" customHeight="false" outlineLevel="0" collapsed="false">
      <c r="A1256" s="2" t="s">
        <v>48</v>
      </c>
      <c r="B1256" s="0" t="n">
        <v>12086500</v>
      </c>
      <c r="C1256" s="0" t="n">
        <v>1960</v>
      </c>
      <c r="D1256" s="0" t="n">
        <v>5</v>
      </c>
      <c r="E1256" s="0" t="n">
        <v>1641</v>
      </c>
    </row>
    <row r="1257" customFormat="false" ht="12.75" hidden="true" customHeight="false" outlineLevel="0" collapsed="false">
      <c r="A1257" s="2" t="s">
        <v>48</v>
      </c>
      <c r="B1257" s="0" t="n">
        <v>12086500</v>
      </c>
      <c r="C1257" s="0" t="n">
        <v>1961</v>
      </c>
      <c r="D1257" s="0" t="n">
        <v>5</v>
      </c>
      <c r="E1257" s="0" t="n">
        <v>1976</v>
      </c>
    </row>
    <row r="1258" customFormat="false" ht="12.75" hidden="true" customHeight="false" outlineLevel="0" collapsed="false">
      <c r="A1258" s="2" t="s">
        <v>48</v>
      </c>
      <c r="B1258" s="0" t="n">
        <v>12086500</v>
      </c>
      <c r="C1258" s="0" t="n">
        <v>1962</v>
      </c>
      <c r="D1258" s="0" t="n">
        <v>5</v>
      </c>
      <c r="E1258" s="0" t="n">
        <v>1295</v>
      </c>
    </row>
    <row r="1259" customFormat="false" ht="12.75" hidden="true" customHeight="false" outlineLevel="0" collapsed="false">
      <c r="A1259" s="2" t="s">
        <v>48</v>
      </c>
      <c r="B1259" s="0" t="n">
        <v>12086500</v>
      </c>
      <c r="C1259" s="0" t="n">
        <v>1963</v>
      </c>
      <c r="D1259" s="0" t="n">
        <v>5</v>
      </c>
      <c r="E1259" s="0" t="n">
        <v>1265</v>
      </c>
    </row>
    <row r="1260" customFormat="false" ht="12.75" hidden="true" customHeight="false" outlineLevel="0" collapsed="false">
      <c r="A1260" s="2" t="s">
        <v>48</v>
      </c>
      <c r="B1260" s="0" t="n">
        <v>12086500</v>
      </c>
      <c r="C1260" s="0" t="n">
        <v>1964</v>
      </c>
      <c r="D1260" s="0" t="n">
        <v>5</v>
      </c>
      <c r="E1260" s="0" t="n">
        <v>1117</v>
      </c>
    </row>
    <row r="1261" customFormat="false" ht="12.75" hidden="true" customHeight="false" outlineLevel="0" collapsed="false">
      <c r="A1261" s="2" t="s">
        <v>48</v>
      </c>
      <c r="B1261" s="0" t="n">
        <v>12086500</v>
      </c>
      <c r="C1261" s="0" t="n">
        <v>1965</v>
      </c>
      <c r="D1261" s="0" t="n">
        <v>5</v>
      </c>
      <c r="E1261" s="0" t="n">
        <v>979</v>
      </c>
    </row>
    <row r="1262" customFormat="false" ht="12.75" hidden="true" customHeight="false" outlineLevel="0" collapsed="false">
      <c r="A1262" s="2" t="s">
        <v>48</v>
      </c>
      <c r="B1262" s="0" t="n">
        <v>12086500</v>
      </c>
      <c r="C1262" s="0" t="n">
        <v>1966</v>
      </c>
      <c r="D1262" s="0" t="n">
        <v>5</v>
      </c>
      <c r="E1262" s="0" t="n">
        <v>1236</v>
      </c>
    </row>
    <row r="1263" customFormat="false" ht="12.75" hidden="true" customHeight="false" outlineLevel="0" collapsed="false">
      <c r="A1263" s="2" t="s">
        <v>48</v>
      </c>
      <c r="B1263" s="0" t="n">
        <v>12086500</v>
      </c>
      <c r="C1263" s="0" t="n">
        <v>1967</v>
      </c>
      <c r="D1263" s="0" t="n">
        <v>5</v>
      </c>
      <c r="E1263" s="0" t="n">
        <v>964</v>
      </c>
    </row>
    <row r="1264" customFormat="false" ht="12.75" hidden="true" customHeight="false" outlineLevel="0" collapsed="false">
      <c r="A1264" s="2" t="s">
        <v>48</v>
      </c>
      <c r="B1264" s="0" t="n">
        <v>12086500</v>
      </c>
      <c r="C1264" s="0" t="n">
        <v>1968</v>
      </c>
      <c r="D1264" s="0" t="n">
        <v>5</v>
      </c>
      <c r="E1264" s="0" t="n">
        <v>894</v>
      </c>
    </row>
    <row r="1265" customFormat="false" ht="12.75" hidden="true" customHeight="false" outlineLevel="0" collapsed="false">
      <c r="A1265" s="2" t="s">
        <v>48</v>
      </c>
      <c r="B1265" s="0" t="n">
        <v>12086500</v>
      </c>
      <c r="C1265" s="0" t="n">
        <v>1969</v>
      </c>
      <c r="D1265" s="0" t="n">
        <v>5</v>
      </c>
      <c r="E1265" s="0" t="n">
        <v>1098</v>
      </c>
    </row>
    <row r="1266" customFormat="false" ht="12.75" hidden="true" customHeight="false" outlineLevel="0" collapsed="false">
      <c r="A1266" s="2" t="s">
        <v>48</v>
      </c>
      <c r="B1266" s="0" t="n">
        <v>12086500</v>
      </c>
      <c r="C1266" s="0" t="n">
        <v>1970</v>
      </c>
      <c r="D1266" s="0" t="n">
        <v>5</v>
      </c>
      <c r="E1266" s="0" t="n">
        <v>1041</v>
      </c>
    </row>
    <row r="1267" customFormat="false" ht="12.75" hidden="true" customHeight="false" outlineLevel="0" collapsed="false">
      <c r="A1267" s="2" t="s">
        <v>48</v>
      </c>
      <c r="B1267" s="0" t="n">
        <v>12086500</v>
      </c>
      <c r="C1267" s="0" t="n">
        <v>1971</v>
      </c>
      <c r="D1267" s="0" t="n">
        <v>5</v>
      </c>
      <c r="E1267" s="0" t="n">
        <v>2237</v>
      </c>
    </row>
    <row r="1268" customFormat="false" ht="12.75" hidden="true" customHeight="false" outlineLevel="0" collapsed="false">
      <c r="A1268" s="2" t="s">
        <v>48</v>
      </c>
      <c r="B1268" s="0" t="n">
        <v>12086500</v>
      </c>
      <c r="C1268" s="0" t="n">
        <v>1972</v>
      </c>
      <c r="D1268" s="0" t="n">
        <v>5</v>
      </c>
      <c r="E1268" s="0" t="n">
        <v>2166</v>
      </c>
    </row>
    <row r="1269" customFormat="false" ht="12.75" hidden="true" customHeight="false" outlineLevel="0" collapsed="false">
      <c r="A1269" s="2" t="s">
        <v>48</v>
      </c>
      <c r="B1269" s="0" t="n">
        <v>12086500</v>
      </c>
      <c r="C1269" s="0" t="n">
        <v>1973</v>
      </c>
      <c r="D1269" s="0" t="n">
        <v>5</v>
      </c>
      <c r="E1269" s="0" t="n">
        <v>580</v>
      </c>
    </row>
    <row r="1270" customFormat="false" ht="12.75" hidden="true" customHeight="false" outlineLevel="0" collapsed="false">
      <c r="A1270" s="2" t="s">
        <v>48</v>
      </c>
      <c r="B1270" s="0" t="n">
        <v>12086500</v>
      </c>
      <c r="C1270" s="0" t="n">
        <v>1974</v>
      </c>
      <c r="D1270" s="0" t="n">
        <v>5</v>
      </c>
      <c r="E1270" s="0" t="n">
        <v>2175</v>
      </c>
    </row>
    <row r="1271" customFormat="false" ht="12.75" hidden="true" customHeight="false" outlineLevel="0" collapsed="false">
      <c r="A1271" s="2" t="s">
        <v>48</v>
      </c>
      <c r="B1271" s="0" t="n">
        <v>12086500</v>
      </c>
      <c r="C1271" s="0" t="n">
        <v>1975</v>
      </c>
      <c r="D1271" s="0" t="n">
        <v>5</v>
      </c>
      <c r="E1271" s="0" t="n">
        <v>678</v>
      </c>
    </row>
    <row r="1272" customFormat="false" ht="12.75" hidden="true" customHeight="false" outlineLevel="0" collapsed="false">
      <c r="A1272" s="2" t="s">
        <v>48</v>
      </c>
      <c r="B1272" s="0" t="n">
        <v>12086500</v>
      </c>
      <c r="C1272" s="0" t="n">
        <v>1976</v>
      </c>
      <c r="D1272" s="0" t="n">
        <v>5</v>
      </c>
      <c r="E1272" s="0" t="n">
        <v>1409</v>
      </c>
    </row>
    <row r="1273" customFormat="false" ht="12.75" hidden="true" customHeight="false" outlineLevel="0" collapsed="false">
      <c r="A1273" s="2" t="s">
        <v>48</v>
      </c>
      <c r="B1273" s="0" t="n">
        <v>12086500</v>
      </c>
      <c r="C1273" s="0" t="n">
        <v>1977</v>
      </c>
      <c r="D1273" s="0" t="n">
        <v>5</v>
      </c>
      <c r="E1273" s="0" t="n">
        <v>531</v>
      </c>
    </row>
    <row r="1274" customFormat="false" ht="12.75" hidden="true" customHeight="false" outlineLevel="0" collapsed="false">
      <c r="A1274" s="2" t="s">
        <v>48</v>
      </c>
      <c r="B1274" s="0" t="n">
        <v>12086500</v>
      </c>
      <c r="C1274" s="0" t="n">
        <v>1978</v>
      </c>
      <c r="D1274" s="0" t="n">
        <v>5</v>
      </c>
      <c r="E1274" s="0" t="n">
        <v>536</v>
      </c>
    </row>
    <row r="1275" customFormat="false" ht="12.75" hidden="true" customHeight="false" outlineLevel="0" collapsed="false">
      <c r="A1275" s="2" t="s">
        <v>48</v>
      </c>
      <c r="B1275" s="0" t="n">
        <v>12086500</v>
      </c>
      <c r="C1275" s="0" t="n">
        <v>1979</v>
      </c>
      <c r="D1275" s="0" t="n">
        <v>5</v>
      </c>
      <c r="E1275" s="0" t="n">
        <v>1659</v>
      </c>
    </row>
    <row r="1276" customFormat="false" ht="12.75" hidden="true" customHeight="false" outlineLevel="0" collapsed="false">
      <c r="A1276" s="2" t="s">
        <v>48</v>
      </c>
      <c r="B1276" s="0" t="n">
        <v>12086500</v>
      </c>
      <c r="C1276" s="0" t="n">
        <v>1980</v>
      </c>
      <c r="D1276" s="0" t="n">
        <v>5</v>
      </c>
      <c r="E1276" s="0" t="n">
        <v>1243</v>
      </c>
    </row>
    <row r="1277" customFormat="false" ht="12.75" hidden="true" customHeight="false" outlineLevel="0" collapsed="false">
      <c r="A1277" s="2" t="s">
        <v>48</v>
      </c>
      <c r="B1277" s="0" t="n">
        <v>12086500</v>
      </c>
      <c r="C1277" s="0" t="n">
        <v>1981</v>
      </c>
      <c r="D1277" s="0" t="n">
        <v>5</v>
      </c>
      <c r="E1277" s="0" t="n">
        <v>1325</v>
      </c>
    </row>
    <row r="1278" customFormat="false" ht="12.75" hidden="true" customHeight="false" outlineLevel="0" collapsed="false">
      <c r="A1278" s="2" t="s">
        <v>48</v>
      </c>
      <c r="B1278" s="0" t="n">
        <v>12086500</v>
      </c>
      <c r="C1278" s="0" t="n">
        <v>1982</v>
      </c>
      <c r="D1278" s="0" t="n">
        <v>5</v>
      </c>
      <c r="E1278" s="0" t="n">
        <v>1655</v>
      </c>
    </row>
    <row r="1279" customFormat="false" ht="12.75" hidden="true" customHeight="false" outlineLevel="0" collapsed="false">
      <c r="A1279" s="2" t="s">
        <v>48</v>
      </c>
      <c r="B1279" s="0" t="n">
        <v>12086500</v>
      </c>
      <c r="C1279" s="0" t="n">
        <v>1983</v>
      </c>
      <c r="D1279" s="0" t="n">
        <v>5</v>
      </c>
      <c r="E1279" s="0" t="n">
        <v>1087</v>
      </c>
    </row>
    <row r="1280" customFormat="false" ht="12.75" hidden="true" customHeight="false" outlineLevel="0" collapsed="false">
      <c r="A1280" s="2" t="s">
        <v>48</v>
      </c>
      <c r="B1280" s="0" t="n">
        <v>12086500</v>
      </c>
      <c r="C1280" s="0" t="n">
        <v>1984</v>
      </c>
      <c r="D1280" s="0" t="n">
        <v>5</v>
      </c>
      <c r="E1280" s="0" t="n">
        <v>1676</v>
      </c>
    </row>
    <row r="1281" customFormat="false" ht="12.75" hidden="true" customHeight="false" outlineLevel="0" collapsed="false">
      <c r="A1281" s="2" t="s">
        <v>48</v>
      </c>
      <c r="B1281" s="0" t="n">
        <v>12086500</v>
      </c>
      <c r="C1281" s="0" t="n">
        <v>1985</v>
      </c>
      <c r="D1281" s="0" t="n">
        <v>5</v>
      </c>
      <c r="E1281" s="0" t="n">
        <v>1016</v>
      </c>
    </row>
    <row r="1282" customFormat="false" ht="12.75" hidden="true" customHeight="false" outlineLevel="0" collapsed="false">
      <c r="A1282" s="2" t="s">
        <v>48</v>
      </c>
      <c r="B1282" s="0" t="n">
        <v>12086500</v>
      </c>
      <c r="C1282" s="0" t="n">
        <v>1986</v>
      </c>
      <c r="D1282" s="0" t="n">
        <v>5</v>
      </c>
      <c r="E1282" s="0" t="n">
        <v>1207</v>
      </c>
    </row>
    <row r="1283" customFormat="false" ht="12.75" hidden="true" customHeight="false" outlineLevel="0" collapsed="false">
      <c r="A1283" s="2" t="s">
        <v>48</v>
      </c>
      <c r="B1283" s="0" t="n">
        <v>12086500</v>
      </c>
      <c r="C1283" s="0" t="n">
        <v>1987</v>
      </c>
      <c r="D1283" s="0" t="n">
        <v>5</v>
      </c>
      <c r="E1283" s="0" t="n">
        <v>1144</v>
      </c>
    </row>
    <row r="1284" customFormat="false" ht="12.75" hidden="true" customHeight="false" outlineLevel="0" collapsed="false">
      <c r="A1284" s="2" t="s">
        <v>48</v>
      </c>
      <c r="B1284" s="0" t="n">
        <v>12086500</v>
      </c>
      <c r="C1284" s="0" t="n">
        <v>1988</v>
      </c>
      <c r="D1284" s="0" t="n">
        <v>5</v>
      </c>
      <c r="E1284" s="0" t="n">
        <v>1782</v>
      </c>
    </row>
    <row r="1285" customFormat="false" ht="12.75" hidden="true" customHeight="false" outlineLevel="0" collapsed="false">
      <c r="A1285" s="2" t="s">
        <v>48</v>
      </c>
      <c r="B1285" s="0" t="n">
        <v>12086500</v>
      </c>
      <c r="C1285" s="0" t="n">
        <v>1989</v>
      </c>
      <c r="D1285" s="0" t="n">
        <v>5</v>
      </c>
      <c r="E1285" s="0" t="n">
        <v>1106</v>
      </c>
    </row>
    <row r="1286" customFormat="false" ht="12.75" hidden="true" customHeight="false" outlineLevel="0" collapsed="false">
      <c r="A1286" s="2" t="s">
        <v>48</v>
      </c>
      <c r="B1286" s="0" t="n">
        <v>12086500</v>
      </c>
      <c r="C1286" s="0" t="n">
        <v>1990</v>
      </c>
      <c r="D1286" s="0" t="n">
        <v>5</v>
      </c>
      <c r="E1286" s="0" t="n">
        <v>1562</v>
      </c>
    </row>
    <row r="1287" customFormat="false" ht="12.75" hidden="true" customHeight="false" outlineLevel="0" collapsed="false">
      <c r="A1287" s="2" t="s">
        <v>48</v>
      </c>
      <c r="B1287" s="0" t="n">
        <v>12086500</v>
      </c>
      <c r="C1287" s="0" t="n">
        <v>1991</v>
      </c>
      <c r="D1287" s="0" t="n">
        <v>5</v>
      </c>
      <c r="E1287" s="0" t="n">
        <v>1230</v>
      </c>
    </row>
    <row r="1288" customFormat="false" ht="12.75" hidden="true" customHeight="false" outlineLevel="0" collapsed="false">
      <c r="A1288" s="2" t="s">
        <v>48</v>
      </c>
      <c r="B1288" s="0" t="n">
        <v>12086500</v>
      </c>
      <c r="C1288" s="0" t="n">
        <v>1992</v>
      </c>
      <c r="D1288" s="0" t="n">
        <v>5</v>
      </c>
      <c r="E1288" s="0" t="n">
        <v>1122</v>
      </c>
    </row>
    <row r="1289" customFormat="false" ht="12.75" hidden="true" customHeight="false" outlineLevel="0" collapsed="false">
      <c r="A1289" s="2" t="s">
        <v>48</v>
      </c>
      <c r="B1289" s="0" t="n">
        <v>12086500</v>
      </c>
      <c r="C1289" s="0" t="n">
        <v>1993</v>
      </c>
      <c r="D1289" s="0" t="n">
        <v>5</v>
      </c>
      <c r="E1289" s="0" t="n">
        <v>1768</v>
      </c>
    </row>
    <row r="1290" customFormat="false" ht="12.75" hidden="true" customHeight="false" outlineLevel="0" collapsed="false">
      <c r="A1290" s="2" t="s">
        <v>48</v>
      </c>
      <c r="B1290" s="0" t="n">
        <v>12086500</v>
      </c>
      <c r="C1290" s="0" t="n">
        <v>1994</v>
      </c>
      <c r="D1290" s="0" t="n">
        <v>5</v>
      </c>
      <c r="E1290" s="0" t="n">
        <v>1164</v>
      </c>
    </row>
    <row r="1291" customFormat="false" ht="12.75" hidden="true" customHeight="false" outlineLevel="0" collapsed="false">
      <c r="A1291" s="2" t="s">
        <v>48</v>
      </c>
      <c r="B1291" s="0" t="n">
        <v>12086500</v>
      </c>
      <c r="C1291" s="0" t="n">
        <v>1995</v>
      </c>
      <c r="D1291" s="0" t="n">
        <v>5</v>
      </c>
      <c r="E1291" s="0" t="n">
        <v>1121</v>
      </c>
    </row>
    <row r="1292" customFormat="false" ht="12.75" hidden="true" customHeight="false" outlineLevel="0" collapsed="false">
      <c r="A1292" s="2" t="s">
        <v>48</v>
      </c>
      <c r="B1292" s="0" t="n">
        <v>12086500</v>
      </c>
      <c r="C1292" s="0" t="n">
        <v>1996</v>
      </c>
      <c r="D1292" s="0" t="n">
        <v>5</v>
      </c>
      <c r="E1292" s="0" t="n">
        <v>1653</v>
      </c>
    </row>
    <row r="1293" customFormat="false" ht="12.75" hidden="true" customHeight="false" outlineLevel="0" collapsed="false">
      <c r="A1293" s="2" t="s">
        <v>48</v>
      </c>
      <c r="B1293" s="0" t="n">
        <v>12086500</v>
      </c>
      <c r="C1293" s="0" t="n">
        <v>1997</v>
      </c>
      <c r="D1293" s="0" t="n">
        <v>5</v>
      </c>
      <c r="E1293" s="0" t="n">
        <v>1756</v>
      </c>
    </row>
    <row r="1294" customFormat="false" ht="12.75" hidden="true" customHeight="false" outlineLevel="0" collapsed="false">
      <c r="A1294" s="2" t="s">
        <v>48</v>
      </c>
      <c r="B1294" s="0" t="n">
        <v>12086500</v>
      </c>
      <c r="C1294" s="0" t="n">
        <v>1998</v>
      </c>
      <c r="D1294" s="0" t="n">
        <v>5</v>
      </c>
      <c r="E1294" s="0" t="n">
        <v>937</v>
      </c>
    </row>
    <row r="1295" customFormat="false" ht="12.75" hidden="true" customHeight="false" outlineLevel="0" collapsed="false">
      <c r="A1295" s="2" t="s">
        <v>48</v>
      </c>
      <c r="B1295" s="0" t="n">
        <v>12086500</v>
      </c>
      <c r="C1295" s="0" t="n">
        <v>1999</v>
      </c>
      <c r="D1295" s="0" t="n">
        <v>5</v>
      </c>
      <c r="E1295" s="0" t="n">
        <v>1459</v>
      </c>
    </row>
    <row r="1296" customFormat="false" ht="12.75" hidden="true" customHeight="false" outlineLevel="0" collapsed="false">
      <c r="A1296" s="2" t="s">
        <v>48</v>
      </c>
      <c r="B1296" s="0" t="n">
        <v>12086500</v>
      </c>
      <c r="C1296" s="0" t="n">
        <v>2000</v>
      </c>
      <c r="D1296" s="0" t="n">
        <v>5</v>
      </c>
      <c r="E1296" s="0" t="n">
        <v>1455</v>
      </c>
    </row>
    <row r="1297" customFormat="false" ht="12.75" hidden="true" customHeight="false" outlineLevel="0" collapsed="false">
      <c r="A1297" s="2" t="s">
        <v>48</v>
      </c>
      <c r="B1297" s="0" t="n">
        <v>12086500</v>
      </c>
      <c r="C1297" s="0" t="n">
        <v>2001</v>
      </c>
      <c r="D1297" s="0" t="n">
        <v>5</v>
      </c>
      <c r="E1297" s="0" t="n">
        <v>722</v>
      </c>
    </row>
    <row r="1298" customFormat="false" ht="12.75" hidden="true" customHeight="false" outlineLevel="0" collapsed="false">
      <c r="A1298" s="2" t="s">
        <v>48</v>
      </c>
      <c r="B1298" s="0" t="n">
        <v>12086500</v>
      </c>
      <c r="C1298" s="0" t="n">
        <v>2002</v>
      </c>
      <c r="D1298" s="0" t="n">
        <v>5</v>
      </c>
      <c r="E1298" s="0" t="n">
        <v>1436</v>
      </c>
    </row>
    <row r="1299" customFormat="false" ht="12.75" hidden="true" customHeight="false" outlineLevel="0" collapsed="false">
      <c r="A1299" s="2" t="s">
        <v>48</v>
      </c>
      <c r="B1299" s="0" t="n">
        <v>12086500</v>
      </c>
      <c r="C1299" s="0" t="n">
        <v>1907</v>
      </c>
      <c r="D1299" s="0" t="n">
        <v>6</v>
      </c>
      <c r="E1299" s="0" t="n">
        <v>1078</v>
      </c>
    </row>
    <row r="1300" customFormat="false" ht="12.75" hidden="true" customHeight="false" outlineLevel="0" collapsed="false">
      <c r="A1300" s="2" t="s">
        <v>48</v>
      </c>
      <c r="B1300" s="0" t="n">
        <v>12086500</v>
      </c>
      <c r="C1300" s="0" t="n">
        <v>1908</v>
      </c>
      <c r="D1300" s="0" t="n">
        <v>6</v>
      </c>
      <c r="E1300" s="0" t="n">
        <v>1752</v>
      </c>
    </row>
    <row r="1301" customFormat="false" ht="12.75" hidden="true" customHeight="false" outlineLevel="0" collapsed="false">
      <c r="A1301" s="2" t="s">
        <v>48</v>
      </c>
      <c r="B1301" s="0" t="n">
        <v>12086500</v>
      </c>
      <c r="C1301" s="0" t="n">
        <v>1909</v>
      </c>
      <c r="D1301" s="0" t="n">
        <v>6</v>
      </c>
      <c r="E1301" s="0" t="n">
        <v>1941</v>
      </c>
    </row>
    <row r="1302" customFormat="false" ht="12.75" hidden="true" customHeight="false" outlineLevel="0" collapsed="false">
      <c r="A1302" s="2" t="s">
        <v>48</v>
      </c>
      <c r="B1302" s="0" t="n">
        <v>12086500</v>
      </c>
      <c r="C1302" s="0" t="n">
        <v>1910</v>
      </c>
      <c r="D1302" s="0" t="n">
        <v>6</v>
      </c>
      <c r="E1302" s="0" t="n">
        <v>982</v>
      </c>
    </row>
    <row r="1303" customFormat="false" ht="12.75" hidden="true" customHeight="false" outlineLevel="0" collapsed="false">
      <c r="A1303" s="2" t="s">
        <v>48</v>
      </c>
      <c r="B1303" s="0" t="n">
        <v>12086500</v>
      </c>
      <c r="C1303" s="0" t="n">
        <v>1911</v>
      </c>
      <c r="D1303" s="0" t="n">
        <v>6</v>
      </c>
      <c r="E1303" s="0" t="n">
        <v>2167</v>
      </c>
    </row>
    <row r="1304" customFormat="false" ht="12.75" hidden="true" customHeight="false" outlineLevel="0" collapsed="false">
      <c r="A1304" s="2" t="s">
        <v>48</v>
      </c>
      <c r="B1304" s="0" t="n">
        <v>12086500</v>
      </c>
      <c r="C1304" s="0" t="n">
        <v>1920</v>
      </c>
      <c r="D1304" s="0" t="n">
        <v>6</v>
      </c>
      <c r="E1304" s="0" t="n">
        <v>1314</v>
      </c>
    </row>
    <row r="1305" customFormat="false" ht="12.75" hidden="true" customHeight="false" outlineLevel="0" collapsed="false">
      <c r="A1305" s="2" t="s">
        <v>48</v>
      </c>
      <c r="B1305" s="0" t="n">
        <v>12086500</v>
      </c>
      <c r="C1305" s="0" t="n">
        <v>1921</v>
      </c>
      <c r="D1305" s="0" t="n">
        <v>6</v>
      </c>
      <c r="E1305" s="0" t="n">
        <v>1827</v>
      </c>
    </row>
    <row r="1306" customFormat="false" ht="12.75" hidden="true" customHeight="false" outlineLevel="0" collapsed="false">
      <c r="A1306" s="2" t="s">
        <v>48</v>
      </c>
      <c r="B1306" s="0" t="n">
        <v>12086500</v>
      </c>
      <c r="C1306" s="0" t="n">
        <v>1922</v>
      </c>
      <c r="D1306" s="0" t="n">
        <v>6</v>
      </c>
      <c r="E1306" s="0" t="n">
        <v>1739</v>
      </c>
    </row>
    <row r="1307" customFormat="false" ht="12.75" hidden="true" customHeight="false" outlineLevel="0" collapsed="false">
      <c r="A1307" s="2" t="s">
        <v>48</v>
      </c>
      <c r="B1307" s="0" t="n">
        <v>12086500</v>
      </c>
      <c r="C1307" s="0" t="n">
        <v>1923</v>
      </c>
      <c r="D1307" s="0" t="n">
        <v>6</v>
      </c>
      <c r="E1307" s="0" t="n">
        <v>1335</v>
      </c>
    </row>
    <row r="1308" customFormat="false" ht="12.75" hidden="true" customHeight="false" outlineLevel="0" collapsed="false">
      <c r="A1308" s="2" t="s">
        <v>48</v>
      </c>
      <c r="B1308" s="0" t="n">
        <v>12086500</v>
      </c>
      <c r="C1308" s="0" t="n">
        <v>1924</v>
      </c>
      <c r="D1308" s="0" t="n">
        <v>6</v>
      </c>
      <c r="E1308" s="0" t="n">
        <v>752</v>
      </c>
    </row>
    <row r="1309" customFormat="false" ht="12.75" hidden="true" customHeight="false" outlineLevel="0" collapsed="false">
      <c r="A1309" s="2" t="s">
        <v>48</v>
      </c>
      <c r="B1309" s="0" t="n">
        <v>12086500</v>
      </c>
      <c r="C1309" s="0" t="n">
        <v>1925</v>
      </c>
      <c r="D1309" s="0" t="n">
        <v>6</v>
      </c>
      <c r="E1309" s="0" t="n">
        <v>1014</v>
      </c>
    </row>
    <row r="1310" customFormat="false" ht="12.75" hidden="true" customHeight="false" outlineLevel="0" collapsed="false">
      <c r="A1310" s="2" t="s">
        <v>48</v>
      </c>
      <c r="B1310" s="0" t="n">
        <v>12086500</v>
      </c>
      <c r="C1310" s="0" t="n">
        <v>1926</v>
      </c>
      <c r="D1310" s="0" t="n">
        <v>6</v>
      </c>
      <c r="E1310" s="0" t="n">
        <v>699</v>
      </c>
    </row>
    <row r="1311" customFormat="false" ht="12.75" hidden="true" customHeight="false" outlineLevel="0" collapsed="false">
      <c r="A1311" s="2" t="s">
        <v>48</v>
      </c>
      <c r="B1311" s="0" t="n">
        <v>12086500</v>
      </c>
      <c r="C1311" s="0" t="n">
        <v>1927</v>
      </c>
      <c r="D1311" s="0" t="n">
        <v>6</v>
      </c>
      <c r="E1311" s="0" t="n">
        <v>1771</v>
      </c>
    </row>
    <row r="1312" customFormat="false" ht="12.75" hidden="true" customHeight="false" outlineLevel="0" collapsed="false">
      <c r="A1312" s="2" t="s">
        <v>48</v>
      </c>
      <c r="B1312" s="0" t="n">
        <v>12086500</v>
      </c>
      <c r="C1312" s="0" t="n">
        <v>1928</v>
      </c>
      <c r="D1312" s="0" t="n">
        <v>6</v>
      </c>
      <c r="E1312" s="0" t="n">
        <v>860</v>
      </c>
    </row>
    <row r="1313" customFormat="false" ht="12.75" hidden="true" customHeight="false" outlineLevel="0" collapsed="false">
      <c r="A1313" s="2" t="s">
        <v>48</v>
      </c>
      <c r="B1313" s="0" t="n">
        <v>12086500</v>
      </c>
      <c r="C1313" s="0" t="n">
        <v>1929</v>
      </c>
      <c r="D1313" s="0" t="n">
        <v>6</v>
      </c>
      <c r="E1313" s="0" t="n">
        <v>1723</v>
      </c>
    </row>
    <row r="1314" customFormat="false" ht="12.75" hidden="true" customHeight="false" outlineLevel="0" collapsed="false">
      <c r="A1314" s="2" t="s">
        <v>48</v>
      </c>
      <c r="B1314" s="0" t="n">
        <v>12086500</v>
      </c>
      <c r="C1314" s="0" t="n">
        <v>1930</v>
      </c>
      <c r="D1314" s="0" t="n">
        <v>6</v>
      </c>
      <c r="E1314" s="0" t="n">
        <v>785</v>
      </c>
    </row>
    <row r="1315" customFormat="false" ht="12.75" hidden="true" customHeight="false" outlineLevel="0" collapsed="false">
      <c r="A1315" s="2" t="s">
        <v>48</v>
      </c>
      <c r="B1315" s="0" t="n">
        <v>12086500</v>
      </c>
      <c r="C1315" s="0" t="n">
        <v>1931</v>
      </c>
      <c r="D1315" s="0" t="n">
        <v>6</v>
      </c>
      <c r="E1315" s="0" t="n">
        <v>1161</v>
      </c>
    </row>
    <row r="1316" customFormat="false" ht="12.75" hidden="true" customHeight="false" outlineLevel="0" collapsed="false">
      <c r="A1316" s="2" t="s">
        <v>48</v>
      </c>
      <c r="B1316" s="0" t="n">
        <v>12086500</v>
      </c>
      <c r="C1316" s="0" t="n">
        <v>1944</v>
      </c>
      <c r="D1316" s="0" t="n">
        <v>6</v>
      </c>
      <c r="E1316" s="0" t="n">
        <v>896</v>
      </c>
    </row>
    <row r="1317" customFormat="false" ht="12.75" hidden="true" customHeight="false" outlineLevel="0" collapsed="false">
      <c r="A1317" s="2" t="s">
        <v>48</v>
      </c>
      <c r="B1317" s="0" t="n">
        <v>12086500</v>
      </c>
      <c r="C1317" s="0" t="n">
        <v>1945</v>
      </c>
      <c r="D1317" s="0" t="n">
        <v>6</v>
      </c>
      <c r="E1317" s="0" t="n">
        <v>638</v>
      </c>
    </row>
    <row r="1318" customFormat="false" ht="12.75" hidden="true" customHeight="false" outlineLevel="0" collapsed="false">
      <c r="A1318" s="2" t="s">
        <v>48</v>
      </c>
      <c r="B1318" s="0" t="n">
        <v>12086500</v>
      </c>
      <c r="C1318" s="0" t="n">
        <v>1946</v>
      </c>
      <c r="D1318" s="0" t="n">
        <v>6</v>
      </c>
      <c r="E1318" s="0" t="n">
        <v>1741</v>
      </c>
    </row>
    <row r="1319" customFormat="false" ht="12.75" hidden="true" customHeight="false" outlineLevel="0" collapsed="false">
      <c r="A1319" s="2" t="s">
        <v>48</v>
      </c>
      <c r="B1319" s="0" t="n">
        <v>12086500</v>
      </c>
      <c r="C1319" s="0" t="n">
        <v>1947</v>
      </c>
      <c r="D1319" s="0" t="n">
        <v>6</v>
      </c>
      <c r="E1319" s="0" t="n">
        <v>742</v>
      </c>
    </row>
    <row r="1320" customFormat="false" ht="12.75" hidden="true" customHeight="false" outlineLevel="0" collapsed="false">
      <c r="A1320" s="2" t="s">
        <v>48</v>
      </c>
      <c r="B1320" s="0" t="n">
        <v>12086500</v>
      </c>
      <c r="C1320" s="0" t="n">
        <v>1948</v>
      </c>
      <c r="D1320" s="0" t="n">
        <v>6</v>
      </c>
      <c r="E1320" s="0" t="n">
        <v>1606</v>
      </c>
    </row>
    <row r="1321" customFormat="false" ht="12.75" hidden="true" customHeight="false" outlineLevel="0" collapsed="false">
      <c r="A1321" s="2" t="s">
        <v>48</v>
      </c>
      <c r="B1321" s="0" t="n">
        <v>12086500</v>
      </c>
      <c r="C1321" s="0" t="n">
        <v>1949</v>
      </c>
      <c r="D1321" s="0" t="n">
        <v>6</v>
      </c>
      <c r="E1321" s="0" t="n">
        <v>1370</v>
      </c>
    </row>
    <row r="1322" customFormat="false" ht="12.75" hidden="true" customHeight="false" outlineLevel="0" collapsed="false">
      <c r="A1322" s="2" t="s">
        <v>48</v>
      </c>
      <c r="B1322" s="0" t="n">
        <v>12086500</v>
      </c>
      <c r="C1322" s="0" t="n">
        <v>1950</v>
      </c>
      <c r="D1322" s="0" t="n">
        <v>6</v>
      </c>
      <c r="E1322" s="0" t="n">
        <v>2117</v>
      </c>
    </row>
    <row r="1323" customFormat="false" ht="12.75" hidden="true" customHeight="false" outlineLevel="0" collapsed="false">
      <c r="A1323" s="2" t="s">
        <v>48</v>
      </c>
      <c r="B1323" s="0" t="n">
        <v>12086500</v>
      </c>
      <c r="C1323" s="0" t="n">
        <v>1951</v>
      </c>
      <c r="D1323" s="0" t="n">
        <v>6</v>
      </c>
      <c r="E1323" s="0" t="n">
        <v>853</v>
      </c>
    </row>
    <row r="1324" customFormat="false" ht="12.75" hidden="true" customHeight="false" outlineLevel="0" collapsed="false">
      <c r="A1324" s="2" t="s">
        <v>48</v>
      </c>
      <c r="B1324" s="0" t="n">
        <v>12086500</v>
      </c>
      <c r="C1324" s="0" t="n">
        <v>1952</v>
      </c>
      <c r="D1324" s="0" t="n">
        <v>6</v>
      </c>
      <c r="E1324" s="0" t="n">
        <v>875</v>
      </c>
    </row>
    <row r="1325" customFormat="false" ht="12.75" hidden="true" customHeight="false" outlineLevel="0" collapsed="false">
      <c r="A1325" s="2" t="s">
        <v>48</v>
      </c>
      <c r="B1325" s="0" t="n">
        <v>12086500</v>
      </c>
      <c r="C1325" s="0" t="n">
        <v>1953</v>
      </c>
      <c r="D1325" s="0" t="n">
        <v>6</v>
      </c>
      <c r="E1325" s="0" t="n">
        <v>1205</v>
      </c>
    </row>
    <row r="1326" customFormat="false" ht="12.75" hidden="true" customHeight="false" outlineLevel="0" collapsed="false">
      <c r="A1326" s="2" t="s">
        <v>48</v>
      </c>
      <c r="B1326" s="0" t="n">
        <v>12086500</v>
      </c>
      <c r="C1326" s="0" t="n">
        <v>1954</v>
      </c>
      <c r="D1326" s="0" t="n">
        <v>6</v>
      </c>
      <c r="E1326" s="0" t="n">
        <v>1716</v>
      </c>
    </row>
    <row r="1327" customFormat="false" ht="12.75" hidden="true" customHeight="false" outlineLevel="0" collapsed="false">
      <c r="A1327" s="2" t="s">
        <v>48</v>
      </c>
      <c r="B1327" s="0" t="n">
        <v>12086500</v>
      </c>
      <c r="C1327" s="0" t="n">
        <v>1955</v>
      </c>
      <c r="D1327" s="0" t="n">
        <v>6</v>
      </c>
      <c r="E1327" s="0" t="n">
        <v>1748</v>
      </c>
    </row>
    <row r="1328" customFormat="false" ht="12.75" hidden="true" customHeight="false" outlineLevel="0" collapsed="false">
      <c r="A1328" s="2" t="s">
        <v>48</v>
      </c>
      <c r="B1328" s="0" t="n">
        <v>12086500</v>
      </c>
      <c r="C1328" s="0" t="n">
        <v>1956</v>
      </c>
      <c r="D1328" s="0" t="n">
        <v>6</v>
      </c>
      <c r="E1328" s="0" t="n">
        <v>2000</v>
      </c>
    </row>
    <row r="1329" customFormat="false" ht="12.75" hidden="true" customHeight="false" outlineLevel="0" collapsed="false">
      <c r="A1329" s="2" t="s">
        <v>48</v>
      </c>
      <c r="B1329" s="0" t="n">
        <v>12086500</v>
      </c>
      <c r="C1329" s="0" t="n">
        <v>1957</v>
      </c>
      <c r="D1329" s="0" t="n">
        <v>6</v>
      </c>
      <c r="E1329" s="0" t="n">
        <v>1163</v>
      </c>
    </row>
    <row r="1330" customFormat="false" ht="12.75" hidden="true" customHeight="false" outlineLevel="0" collapsed="false">
      <c r="A1330" s="2" t="s">
        <v>48</v>
      </c>
      <c r="B1330" s="0" t="n">
        <v>12086500</v>
      </c>
      <c r="C1330" s="0" t="n">
        <v>1958</v>
      </c>
      <c r="D1330" s="0" t="n">
        <v>6</v>
      </c>
      <c r="E1330" s="0" t="n">
        <v>1110</v>
      </c>
    </row>
    <row r="1331" customFormat="false" ht="12.75" hidden="true" customHeight="false" outlineLevel="0" collapsed="false">
      <c r="A1331" s="2" t="s">
        <v>48</v>
      </c>
      <c r="B1331" s="0" t="n">
        <v>12086500</v>
      </c>
      <c r="C1331" s="0" t="n">
        <v>1959</v>
      </c>
      <c r="D1331" s="0" t="n">
        <v>6</v>
      </c>
      <c r="E1331" s="0" t="n">
        <v>1471</v>
      </c>
    </row>
    <row r="1332" customFormat="false" ht="12.75" hidden="true" customHeight="false" outlineLevel="0" collapsed="false">
      <c r="A1332" s="2" t="s">
        <v>48</v>
      </c>
      <c r="B1332" s="0" t="n">
        <v>12086500</v>
      </c>
      <c r="C1332" s="0" t="n">
        <v>1960</v>
      </c>
      <c r="D1332" s="0" t="n">
        <v>6</v>
      </c>
      <c r="E1332" s="0" t="n">
        <v>1490</v>
      </c>
    </row>
    <row r="1333" customFormat="false" ht="12.75" hidden="true" customHeight="false" outlineLevel="0" collapsed="false">
      <c r="A1333" s="2" t="s">
        <v>48</v>
      </c>
      <c r="B1333" s="0" t="n">
        <v>12086500</v>
      </c>
      <c r="C1333" s="0" t="n">
        <v>1961</v>
      </c>
      <c r="D1333" s="0" t="n">
        <v>6</v>
      </c>
      <c r="E1333" s="0" t="n">
        <v>965</v>
      </c>
    </row>
    <row r="1334" customFormat="false" ht="12.75" hidden="true" customHeight="false" outlineLevel="0" collapsed="false">
      <c r="A1334" s="2" t="s">
        <v>48</v>
      </c>
      <c r="B1334" s="0" t="n">
        <v>12086500</v>
      </c>
      <c r="C1334" s="0" t="n">
        <v>1962</v>
      </c>
      <c r="D1334" s="0" t="n">
        <v>6</v>
      </c>
      <c r="E1334" s="0" t="n">
        <v>872</v>
      </c>
    </row>
    <row r="1335" customFormat="false" ht="12.75" hidden="true" customHeight="false" outlineLevel="0" collapsed="false">
      <c r="A1335" s="2" t="s">
        <v>48</v>
      </c>
      <c r="B1335" s="0" t="n">
        <v>12086500</v>
      </c>
      <c r="C1335" s="0" t="n">
        <v>1963</v>
      </c>
      <c r="D1335" s="0" t="n">
        <v>6</v>
      </c>
      <c r="E1335" s="0" t="n">
        <v>814</v>
      </c>
    </row>
    <row r="1336" customFormat="false" ht="12.75" hidden="true" customHeight="false" outlineLevel="0" collapsed="false">
      <c r="A1336" s="2" t="s">
        <v>48</v>
      </c>
      <c r="B1336" s="0" t="n">
        <v>12086500</v>
      </c>
      <c r="C1336" s="0" t="n">
        <v>1964</v>
      </c>
      <c r="D1336" s="0" t="n">
        <v>6</v>
      </c>
      <c r="E1336" s="0" t="n">
        <v>1409</v>
      </c>
    </row>
    <row r="1337" customFormat="false" ht="12.75" hidden="true" customHeight="false" outlineLevel="0" collapsed="false">
      <c r="A1337" s="2" t="s">
        <v>48</v>
      </c>
      <c r="B1337" s="0" t="n">
        <v>12086500</v>
      </c>
      <c r="C1337" s="0" t="n">
        <v>1965</v>
      </c>
      <c r="D1337" s="0" t="n">
        <v>6</v>
      </c>
      <c r="E1337" s="0" t="n">
        <v>701</v>
      </c>
    </row>
    <row r="1338" customFormat="false" ht="12.75" hidden="true" customHeight="false" outlineLevel="0" collapsed="false">
      <c r="A1338" s="2" t="s">
        <v>48</v>
      </c>
      <c r="B1338" s="0" t="n">
        <v>12086500</v>
      </c>
      <c r="C1338" s="0" t="n">
        <v>1966</v>
      </c>
      <c r="D1338" s="0" t="n">
        <v>6</v>
      </c>
      <c r="E1338" s="0" t="n">
        <v>945</v>
      </c>
    </row>
    <row r="1339" customFormat="false" ht="12.75" hidden="true" customHeight="false" outlineLevel="0" collapsed="false">
      <c r="A1339" s="2" t="s">
        <v>48</v>
      </c>
      <c r="B1339" s="0" t="n">
        <v>12086500</v>
      </c>
      <c r="C1339" s="0" t="n">
        <v>1967</v>
      </c>
      <c r="D1339" s="0" t="n">
        <v>6</v>
      </c>
      <c r="E1339" s="0" t="n">
        <v>990</v>
      </c>
    </row>
    <row r="1340" customFormat="false" ht="12.75" hidden="true" customHeight="false" outlineLevel="0" collapsed="false">
      <c r="A1340" s="2" t="s">
        <v>48</v>
      </c>
      <c r="B1340" s="0" t="n">
        <v>12086500</v>
      </c>
      <c r="C1340" s="0" t="n">
        <v>1968</v>
      </c>
      <c r="D1340" s="0" t="n">
        <v>6</v>
      </c>
      <c r="E1340" s="0" t="n">
        <v>1426</v>
      </c>
    </row>
    <row r="1341" customFormat="false" ht="12.75" hidden="true" customHeight="false" outlineLevel="0" collapsed="false">
      <c r="A1341" s="2" t="s">
        <v>48</v>
      </c>
      <c r="B1341" s="0" t="n">
        <v>12086500</v>
      </c>
      <c r="C1341" s="0" t="n">
        <v>1969</v>
      </c>
      <c r="D1341" s="0" t="n">
        <v>6</v>
      </c>
      <c r="E1341" s="0" t="n">
        <v>1159</v>
      </c>
    </row>
    <row r="1342" customFormat="false" ht="12.75" hidden="true" customHeight="false" outlineLevel="0" collapsed="false">
      <c r="A1342" s="2" t="s">
        <v>48</v>
      </c>
      <c r="B1342" s="0" t="n">
        <v>12086500</v>
      </c>
      <c r="C1342" s="0" t="n">
        <v>1970</v>
      </c>
      <c r="D1342" s="0" t="n">
        <v>6</v>
      </c>
      <c r="E1342" s="0" t="n">
        <v>588</v>
      </c>
    </row>
    <row r="1343" customFormat="false" ht="12.75" hidden="true" customHeight="false" outlineLevel="0" collapsed="false">
      <c r="A1343" s="2" t="s">
        <v>48</v>
      </c>
      <c r="B1343" s="0" t="n">
        <v>12086500</v>
      </c>
      <c r="C1343" s="0" t="n">
        <v>1971</v>
      </c>
      <c r="D1343" s="0" t="n">
        <v>6</v>
      </c>
      <c r="E1343" s="0" t="n">
        <v>1771</v>
      </c>
    </row>
    <row r="1344" customFormat="false" ht="12.75" hidden="true" customHeight="false" outlineLevel="0" collapsed="false">
      <c r="A1344" s="2" t="s">
        <v>48</v>
      </c>
      <c r="B1344" s="0" t="n">
        <v>12086500</v>
      </c>
      <c r="C1344" s="0" t="n">
        <v>1972</v>
      </c>
      <c r="D1344" s="0" t="n">
        <v>6</v>
      </c>
      <c r="E1344" s="0" t="n">
        <v>1574</v>
      </c>
    </row>
    <row r="1345" customFormat="false" ht="12.75" hidden="true" customHeight="false" outlineLevel="0" collapsed="false">
      <c r="A1345" s="2" t="s">
        <v>48</v>
      </c>
      <c r="B1345" s="0" t="n">
        <v>12086500</v>
      </c>
      <c r="C1345" s="0" t="n">
        <v>1973</v>
      </c>
      <c r="D1345" s="0" t="n">
        <v>6</v>
      </c>
      <c r="E1345" s="0" t="n">
        <v>458</v>
      </c>
    </row>
    <row r="1346" customFormat="false" ht="12.75" hidden="true" customHeight="false" outlineLevel="0" collapsed="false">
      <c r="A1346" s="2" t="s">
        <v>48</v>
      </c>
      <c r="B1346" s="0" t="n">
        <v>12086500</v>
      </c>
      <c r="C1346" s="0" t="n">
        <v>1974</v>
      </c>
      <c r="D1346" s="0" t="n">
        <v>6</v>
      </c>
      <c r="E1346" s="0" t="n">
        <v>1736</v>
      </c>
    </row>
    <row r="1347" customFormat="false" ht="12.75" hidden="true" customHeight="false" outlineLevel="0" collapsed="false">
      <c r="A1347" s="2" t="s">
        <v>48</v>
      </c>
      <c r="B1347" s="0" t="n">
        <v>12086500</v>
      </c>
      <c r="C1347" s="0" t="n">
        <v>1975</v>
      </c>
      <c r="D1347" s="0" t="n">
        <v>6</v>
      </c>
      <c r="E1347" s="0" t="n">
        <v>1229</v>
      </c>
    </row>
    <row r="1348" customFormat="false" ht="12.75" hidden="true" customHeight="false" outlineLevel="0" collapsed="false">
      <c r="A1348" s="2" t="s">
        <v>48</v>
      </c>
      <c r="B1348" s="0" t="n">
        <v>12086500</v>
      </c>
      <c r="C1348" s="0" t="n">
        <v>1976</v>
      </c>
      <c r="D1348" s="0" t="n">
        <v>6</v>
      </c>
      <c r="E1348" s="0" t="n">
        <v>970</v>
      </c>
    </row>
    <row r="1349" customFormat="false" ht="12.75" hidden="true" customHeight="false" outlineLevel="0" collapsed="false">
      <c r="A1349" s="2" t="s">
        <v>48</v>
      </c>
      <c r="B1349" s="0" t="n">
        <v>12086500</v>
      </c>
      <c r="C1349" s="0" t="n">
        <v>1977</v>
      </c>
      <c r="D1349" s="0" t="n">
        <v>6</v>
      </c>
      <c r="E1349" s="0" t="n">
        <v>1187</v>
      </c>
    </row>
    <row r="1350" customFormat="false" ht="12.75" hidden="true" customHeight="false" outlineLevel="0" collapsed="false">
      <c r="A1350" s="2" t="s">
        <v>48</v>
      </c>
      <c r="B1350" s="0" t="n">
        <v>12086500</v>
      </c>
      <c r="C1350" s="0" t="n">
        <v>1978</v>
      </c>
      <c r="D1350" s="0" t="n">
        <v>6</v>
      </c>
      <c r="E1350" s="0" t="n">
        <v>876</v>
      </c>
    </row>
    <row r="1351" customFormat="false" ht="12.75" hidden="true" customHeight="false" outlineLevel="0" collapsed="false">
      <c r="A1351" s="2" t="s">
        <v>48</v>
      </c>
      <c r="B1351" s="0" t="n">
        <v>12086500</v>
      </c>
      <c r="C1351" s="0" t="n">
        <v>1979</v>
      </c>
      <c r="D1351" s="0" t="n">
        <v>6</v>
      </c>
      <c r="E1351" s="0" t="n">
        <v>1158</v>
      </c>
    </row>
    <row r="1352" customFormat="false" ht="12.75" hidden="true" customHeight="false" outlineLevel="0" collapsed="false">
      <c r="A1352" s="2" t="s">
        <v>48</v>
      </c>
      <c r="B1352" s="0" t="n">
        <v>12086500</v>
      </c>
      <c r="C1352" s="0" t="n">
        <v>1980</v>
      </c>
      <c r="D1352" s="0" t="n">
        <v>6</v>
      </c>
      <c r="E1352" s="0" t="n">
        <v>950</v>
      </c>
    </row>
    <row r="1353" customFormat="false" ht="12.75" hidden="true" customHeight="false" outlineLevel="0" collapsed="false">
      <c r="A1353" s="2" t="s">
        <v>48</v>
      </c>
      <c r="B1353" s="0" t="n">
        <v>12086500</v>
      </c>
      <c r="C1353" s="0" t="n">
        <v>1981</v>
      </c>
      <c r="D1353" s="0" t="n">
        <v>6</v>
      </c>
      <c r="E1353" s="0" t="n">
        <v>1805</v>
      </c>
    </row>
    <row r="1354" customFormat="false" ht="12.75" hidden="true" customHeight="false" outlineLevel="0" collapsed="false">
      <c r="A1354" s="2" t="s">
        <v>48</v>
      </c>
      <c r="B1354" s="0" t="n">
        <v>12086500</v>
      </c>
      <c r="C1354" s="0" t="n">
        <v>1982</v>
      </c>
      <c r="D1354" s="0" t="n">
        <v>6</v>
      </c>
      <c r="E1354" s="0" t="n">
        <v>1373</v>
      </c>
    </row>
    <row r="1355" customFormat="false" ht="12.75" hidden="true" customHeight="false" outlineLevel="0" collapsed="false">
      <c r="A1355" s="2" t="s">
        <v>48</v>
      </c>
      <c r="B1355" s="0" t="n">
        <v>12086500</v>
      </c>
      <c r="C1355" s="0" t="n">
        <v>1983</v>
      </c>
      <c r="D1355" s="0" t="n">
        <v>6</v>
      </c>
      <c r="E1355" s="0" t="n">
        <v>1002</v>
      </c>
    </row>
    <row r="1356" customFormat="false" ht="12.75" hidden="true" customHeight="false" outlineLevel="0" collapsed="false">
      <c r="A1356" s="2" t="s">
        <v>48</v>
      </c>
      <c r="B1356" s="0" t="n">
        <v>12086500</v>
      </c>
      <c r="C1356" s="0" t="n">
        <v>1984</v>
      </c>
      <c r="D1356" s="0" t="n">
        <v>6</v>
      </c>
      <c r="E1356" s="0" t="n">
        <v>1528</v>
      </c>
    </row>
    <row r="1357" customFormat="false" ht="12.75" hidden="true" customHeight="false" outlineLevel="0" collapsed="false">
      <c r="A1357" s="2" t="s">
        <v>48</v>
      </c>
      <c r="B1357" s="0" t="n">
        <v>12086500</v>
      </c>
      <c r="C1357" s="0" t="n">
        <v>1985</v>
      </c>
      <c r="D1357" s="0" t="n">
        <v>6</v>
      </c>
      <c r="E1357" s="0" t="n">
        <v>1661</v>
      </c>
    </row>
    <row r="1358" customFormat="false" ht="12.75" hidden="true" customHeight="false" outlineLevel="0" collapsed="false">
      <c r="A1358" s="2" t="s">
        <v>48</v>
      </c>
      <c r="B1358" s="0" t="n">
        <v>12086500</v>
      </c>
      <c r="C1358" s="0" t="n">
        <v>1986</v>
      </c>
      <c r="D1358" s="0" t="n">
        <v>6</v>
      </c>
      <c r="E1358" s="0" t="n">
        <v>1098</v>
      </c>
    </row>
    <row r="1359" customFormat="false" ht="12.75" hidden="true" customHeight="false" outlineLevel="0" collapsed="false">
      <c r="A1359" s="2" t="s">
        <v>48</v>
      </c>
      <c r="B1359" s="0" t="n">
        <v>12086500</v>
      </c>
      <c r="C1359" s="0" t="n">
        <v>1987</v>
      </c>
      <c r="D1359" s="0" t="n">
        <v>6</v>
      </c>
      <c r="E1359" s="0" t="n">
        <v>1037</v>
      </c>
    </row>
    <row r="1360" customFormat="false" ht="12.75" hidden="true" customHeight="false" outlineLevel="0" collapsed="false">
      <c r="A1360" s="2" t="s">
        <v>48</v>
      </c>
      <c r="B1360" s="0" t="n">
        <v>12086500</v>
      </c>
      <c r="C1360" s="0" t="n">
        <v>1988</v>
      </c>
      <c r="D1360" s="0" t="n">
        <v>6</v>
      </c>
      <c r="E1360" s="0" t="n">
        <v>1303</v>
      </c>
    </row>
    <row r="1361" customFormat="false" ht="12.75" hidden="true" customHeight="false" outlineLevel="0" collapsed="false">
      <c r="A1361" s="2" t="s">
        <v>48</v>
      </c>
      <c r="B1361" s="0" t="n">
        <v>12086500</v>
      </c>
      <c r="C1361" s="0" t="n">
        <v>1989</v>
      </c>
      <c r="D1361" s="0" t="n">
        <v>6</v>
      </c>
      <c r="E1361" s="0" t="n">
        <v>1046</v>
      </c>
    </row>
    <row r="1362" customFormat="false" ht="12.75" hidden="true" customHeight="false" outlineLevel="0" collapsed="false">
      <c r="A1362" s="2" t="s">
        <v>48</v>
      </c>
      <c r="B1362" s="0" t="n">
        <v>12086500</v>
      </c>
      <c r="C1362" s="0" t="n">
        <v>1990</v>
      </c>
      <c r="D1362" s="0" t="n">
        <v>6</v>
      </c>
      <c r="E1362" s="0" t="n">
        <v>1717</v>
      </c>
    </row>
    <row r="1363" customFormat="false" ht="12.75" hidden="true" customHeight="false" outlineLevel="0" collapsed="false">
      <c r="A1363" s="2" t="s">
        <v>48</v>
      </c>
      <c r="B1363" s="0" t="n">
        <v>12086500</v>
      </c>
      <c r="C1363" s="0" t="n">
        <v>1991</v>
      </c>
      <c r="D1363" s="0" t="n">
        <v>6</v>
      </c>
      <c r="E1363" s="0" t="n">
        <v>1176</v>
      </c>
    </row>
    <row r="1364" customFormat="false" ht="12.75" hidden="true" customHeight="false" outlineLevel="0" collapsed="false">
      <c r="A1364" s="2" t="s">
        <v>48</v>
      </c>
      <c r="B1364" s="0" t="n">
        <v>12086500</v>
      </c>
      <c r="C1364" s="0" t="n">
        <v>1992</v>
      </c>
      <c r="D1364" s="0" t="n">
        <v>6</v>
      </c>
      <c r="E1364" s="0" t="n">
        <v>1023</v>
      </c>
    </row>
    <row r="1365" customFormat="false" ht="12.75" hidden="true" customHeight="false" outlineLevel="0" collapsed="false">
      <c r="A1365" s="2" t="s">
        <v>48</v>
      </c>
      <c r="B1365" s="0" t="n">
        <v>12086500</v>
      </c>
      <c r="C1365" s="0" t="n">
        <v>1993</v>
      </c>
      <c r="D1365" s="0" t="n">
        <v>6</v>
      </c>
      <c r="E1365" s="0" t="n">
        <v>1134</v>
      </c>
    </row>
    <row r="1366" customFormat="false" ht="12.75" hidden="true" customHeight="false" outlineLevel="0" collapsed="false">
      <c r="A1366" s="2" t="s">
        <v>48</v>
      </c>
      <c r="B1366" s="0" t="n">
        <v>12086500</v>
      </c>
      <c r="C1366" s="0" t="n">
        <v>1994</v>
      </c>
      <c r="D1366" s="0" t="n">
        <v>6</v>
      </c>
      <c r="E1366" s="0" t="n">
        <v>1049</v>
      </c>
    </row>
    <row r="1367" customFormat="false" ht="12.75" hidden="true" customHeight="false" outlineLevel="0" collapsed="false">
      <c r="A1367" s="2" t="s">
        <v>48</v>
      </c>
      <c r="B1367" s="0" t="n">
        <v>12086500</v>
      </c>
      <c r="C1367" s="0" t="n">
        <v>1995</v>
      </c>
      <c r="D1367" s="0" t="n">
        <v>6</v>
      </c>
      <c r="E1367" s="0" t="n">
        <v>1007</v>
      </c>
    </row>
    <row r="1368" customFormat="false" ht="12.75" hidden="true" customHeight="false" outlineLevel="0" collapsed="false">
      <c r="A1368" s="2" t="s">
        <v>48</v>
      </c>
      <c r="B1368" s="0" t="n">
        <v>12086500</v>
      </c>
      <c r="C1368" s="0" t="n">
        <v>1996</v>
      </c>
      <c r="D1368" s="0" t="n">
        <v>6</v>
      </c>
      <c r="E1368" s="0" t="n">
        <v>951</v>
      </c>
    </row>
    <row r="1369" customFormat="false" ht="12.75" hidden="true" customHeight="false" outlineLevel="0" collapsed="false">
      <c r="A1369" s="2" t="s">
        <v>48</v>
      </c>
      <c r="B1369" s="0" t="n">
        <v>12086500</v>
      </c>
      <c r="C1369" s="0" t="n">
        <v>1997</v>
      </c>
      <c r="D1369" s="0" t="n">
        <v>6</v>
      </c>
      <c r="E1369" s="0" t="n">
        <v>1458</v>
      </c>
    </row>
    <row r="1370" customFormat="false" ht="12.75" hidden="true" customHeight="false" outlineLevel="0" collapsed="false">
      <c r="A1370" s="2" t="s">
        <v>48</v>
      </c>
      <c r="B1370" s="0" t="n">
        <v>12086500</v>
      </c>
      <c r="C1370" s="0" t="n">
        <v>1998</v>
      </c>
      <c r="D1370" s="0" t="n">
        <v>6</v>
      </c>
      <c r="E1370" s="0" t="n">
        <v>998</v>
      </c>
    </row>
    <row r="1371" customFormat="false" ht="12.75" hidden="true" customHeight="false" outlineLevel="0" collapsed="false">
      <c r="A1371" s="2" t="s">
        <v>48</v>
      </c>
      <c r="B1371" s="0" t="n">
        <v>12086500</v>
      </c>
      <c r="C1371" s="0" t="n">
        <v>1999</v>
      </c>
      <c r="D1371" s="0" t="n">
        <v>6</v>
      </c>
      <c r="E1371" s="0" t="n">
        <v>2300</v>
      </c>
    </row>
    <row r="1372" customFormat="false" ht="12.75" hidden="true" customHeight="false" outlineLevel="0" collapsed="false">
      <c r="A1372" s="2" t="s">
        <v>48</v>
      </c>
      <c r="B1372" s="0" t="n">
        <v>12086500</v>
      </c>
      <c r="C1372" s="0" t="n">
        <v>2000</v>
      </c>
      <c r="D1372" s="0" t="n">
        <v>6</v>
      </c>
      <c r="E1372" s="0" t="n">
        <v>1114</v>
      </c>
    </row>
    <row r="1373" customFormat="false" ht="12.75" hidden="true" customHeight="false" outlineLevel="0" collapsed="false">
      <c r="A1373" s="2" t="s">
        <v>48</v>
      </c>
      <c r="B1373" s="0" t="n">
        <v>12086500</v>
      </c>
      <c r="C1373" s="0" t="n">
        <v>2001</v>
      </c>
      <c r="D1373" s="0" t="n">
        <v>6</v>
      </c>
      <c r="E1373" s="0" t="n">
        <v>796</v>
      </c>
    </row>
    <row r="1374" customFormat="false" ht="12.75" hidden="true" customHeight="false" outlineLevel="0" collapsed="false">
      <c r="A1374" s="2" t="s">
        <v>48</v>
      </c>
      <c r="B1374" s="0" t="n">
        <v>12086500</v>
      </c>
      <c r="C1374" s="0" t="n">
        <v>2002</v>
      </c>
      <c r="D1374" s="0" t="n">
        <v>6</v>
      </c>
      <c r="E1374" s="0" t="n">
        <v>1523</v>
      </c>
    </row>
    <row r="1375" customFormat="false" ht="12.75" hidden="true" customHeight="false" outlineLevel="0" collapsed="false">
      <c r="A1375" s="2" t="s">
        <v>48</v>
      </c>
      <c r="B1375" s="0" t="n">
        <v>12086500</v>
      </c>
      <c r="C1375" s="0" t="n">
        <v>1907</v>
      </c>
      <c r="D1375" s="0" t="n">
        <v>7</v>
      </c>
      <c r="E1375" s="0" t="n">
        <v>1001</v>
      </c>
    </row>
    <row r="1376" customFormat="false" ht="12.75" hidden="true" customHeight="false" outlineLevel="0" collapsed="false">
      <c r="A1376" s="2" t="s">
        <v>48</v>
      </c>
      <c r="B1376" s="0" t="n">
        <v>12086500</v>
      </c>
      <c r="C1376" s="0" t="n">
        <v>1908</v>
      </c>
      <c r="D1376" s="0" t="n">
        <v>7</v>
      </c>
      <c r="E1376" s="0" t="n">
        <v>1773</v>
      </c>
    </row>
    <row r="1377" customFormat="false" ht="12.75" hidden="true" customHeight="false" outlineLevel="0" collapsed="false">
      <c r="A1377" s="2" t="s">
        <v>48</v>
      </c>
      <c r="B1377" s="0" t="n">
        <v>12086500</v>
      </c>
      <c r="C1377" s="0" t="n">
        <v>1909</v>
      </c>
      <c r="D1377" s="0" t="n">
        <v>7</v>
      </c>
      <c r="E1377" s="0" t="n">
        <v>1184</v>
      </c>
    </row>
    <row r="1378" customFormat="false" ht="12.75" hidden="true" customHeight="false" outlineLevel="0" collapsed="false">
      <c r="A1378" s="2" t="s">
        <v>48</v>
      </c>
      <c r="B1378" s="0" t="n">
        <v>12086500</v>
      </c>
      <c r="C1378" s="0" t="n">
        <v>1910</v>
      </c>
      <c r="D1378" s="0" t="n">
        <v>7</v>
      </c>
      <c r="E1378" s="0" t="n">
        <v>761</v>
      </c>
    </row>
    <row r="1379" customFormat="false" ht="12.75" hidden="true" customHeight="false" outlineLevel="0" collapsed="false">
      <c r="A1379" s="2" t="s">
        <v>48</v>
      </c>
      <c r="B1379" s="0" t="n">
        <v>12086500</v>
      </c>
      <c r="C1379" s="0" t="n">
        <v>1911</v>
      </c>
      <c r="D1379" s="0" t="n">
        <v>7</v>
      </c>
      <c r="E1379" s="0" t="n">
        <v>1589</v>
      </c>
    </row>
    <row r="1380" customFormat="false" ht="12.75" hidden="true" customHeight="false" outlineLevel="0" collapsed="false">
      <c r="A1380" s="2" t="s">
        <v>48</v>
      </c>
      <c r="B1380" s="0" t="n">
        <v>12086500</v>
      </c>
      <c r="C1380" s="0" t="n">
        <v>1920</v>
      </c>
      <c r="D1380" s="0" t="n">
        <v>7</v>
      </c>
      <c r="E1380" s="0" t="n">
        <v>888</v>
      </c>
    </row>
    <row r="1381" customFormat="false" ht="12.75" hidden="true" customHeight="false" outlineLevel="0" collapsed="false">
      <c r="A1381" s="2" t="s">
        <v>48</v>
      </c>
      <c r="B1381" s="0" t="n">
        <v>12086500</v>
      </c>
      <c r="C1381" s="0" t="n">
        <v>1921</v>
      </c>
      <c r="D1381" s="0" t="n">
        <v>7</v>
      </c>
      <c r="E1381" s="0" t="n">
        <v>1024</v>
      </c>
    </row>
    <row r="1382" customFormat="false" ht="12.75" hidden="true" customHeight="false" outlineLevel="0" collapsed="false">
      <c r="A1382" s="2" t="s">
        <v>48</v>
      </c>
      <c r="B1382" s="0" t="n">
        <v>12086500</v>
      </c>
      <c r="C1382" s="0" t="n">
        <v>1922</v>
      </c>
      <c r="D1382" s="0" t="n">
        <v>7</v>
      </c>
      <c r="E1382" s="0" t="n">
        <v>780</v>
      </c>
    </row>
    <row r="1383" customFormat="false" ht="12.75" hidden="true" customHeight="false" outlineLevel="0" collapsed="false">
      <c r="A1383" s="2" t="s">
        <v>48</v>
      </c>
      <c r="B1383" s="0" t="n">
        <v>12086500</v>
      </c>
      <c r="C1383" s="0" t="n">
        <v>1923</v>
      </c>
      <c r="D1383" s="0" t="n">
        <v>7</v>
      </c>
      <c r="E1383" s="0" t="n">
        <v>998</v>
      </c>
    </row>
    <row r="1384" customFormat="false" ht="12.75" hidden="true" customHeight="false" outlineLevel="0" collapsed="false">
      <c r="A1384" s="2" t="s">
        <v>48</v>
      </c>
      <c r="B1384" s="0" t="n">
        <v>12086500</v>
      </c>
      <c r="C1384" s="0" t="n">
        <v>1924</v>
      </c>
      <c r="D1384" s="0" t="n">
        <v>7</v>
      </c>
      <c r="E1384" s="0" t="n">
        <v>691</v>
      </c>
    </row>
    <row r="1385" customFormat="false" ht="12.75" hidden="true" customHeight="false" outlineLevel="0" collapsed="false">
      <c r="A1385" s="2" t="s">
        <v>48</v>
      </c>
      <c r="B1385" s="0" t="n">
        <v>12086500</v>
      </c>
      <c r="C1385" s="0" t="n">
        <v>1925</v>
      </c>
      <c r="D1385" s="0" t="n">
        <v>7</v>
      </c>
      <c r="E1385" s="0" t="n">
        <v>794</v>
      </c>
    </row>
    <row r="1386" customFormat="false" ht="12.75" hidden="true" customHeight="false" outlineLevel="0" collapsed="false">
      <c r="A1386" s="2" t="s">
        <v>48</v>
      </c>
      <c r="B1386" s="0" t="n">
        <v>12086500</v>
      </c>
      <c r="C1386" s="0" t="n">
        <v>1926</v>
      </c>
      <c r="D1386" s="0" t="n">
        <v>7</v>
      </c>
      <c r="E1386" s="0" t="n">
        <v>650</v>
      </c>
    </row>
    <row r="1387" customFormat="false" ht="12.75" hidden="true" customHeight="false" outlineLevel="0" collapsed="false">
      <c r="A1387" s="2" t="s">
        <v>48</v>
      </c>
      <c r="B1387" s="0" t="n">
        <v>12086500</v>
      </c>
      <c r="C1387" s="0" t="n">
        <v>1927</v>
      </c>
      <c r="D1387" s="0" t="n">
        <v>7</v>
      </c>
      <c r="E1387" s="0" t="n">
        <v>1002</v>
      </c>
    </row>
    <row r="1388" customFormat="false" ht="12.75" hidden="true" customHeight="false" outlineLevel="0" collapsed="false">
      <c r="A1388" s="2" t="s">
        <v>48</v>
      </c>
      <c r="B1388" s="0" t="n">
        <v>12086500</v>
      </c>
      <c r="C1388" s="0" t="n">
        <v>1928</v>
      </c>
      <c r="D1388" s="0" t="n">
        <v>7</v>
      </c>
      <c r="E1388" s="0" t="n">
        <v>861</v>
      </c>
    </row>
    <row r="1389" customFormat="false" ht="12.75" hidden="true" customHeight="false" outlineLevel="0" collapsed="false">
      <c r="A1389" s="2" t="s">
        <v>48</v>
      </c>
      <c r="B1389" s="0" t="n">
        <v>12086500</v>
      </c>
      <c r="C1389" s="0" t="n">
        <v>1929</v>
      </c>
      <c r="D1389" s="0" t="n">
        <v>7</v>
      </c>
      <c r="E1389" s="0" t="n">
        <v>874</v>
      </c>
    </row>
    <row r="1390" customFormat="false" ht="12.75" hidden="true" customHeight="false" outlineLevel="0" collapsed="false">
      <c r="A1390" s="2" t="s">
        <v>48</v>
      </c>
      <c r="B1390" s="0" t="n">
        <v>12086500</v>
      </c>
      <c r="C1390" s="0" t="n">
        <v>1930</v>
      </c>
      <c r="D1390" s="0" t="n">
        <v>7</v>
      </c>
      <c r="E1390" s="0" t="n">
        <v>677</v>
      </c>
    </row>
    <row r="1391" customFormat="false" ht="12.75" hidden="true" customHeight="false" outlineLevel="0" collapsed="false">
      <c r="A1391" s="2" t="s">
        <v>48</v>
      </c>
      <c r="B1391" s="0" t="n">
        <v>12086500</v>
      </c>
      <c r="C1391" s="0" t="n">
        <v>1931</v>
      </c>
      <c r="D1391" s="0" t="n">
        <v>7</v>
      </c>
      <c r="E1391" s="0" t="n">
        <v>865</v>
      </c>
    </row>
    <row r="1392" customFormat="false" ht="12.75" hidden="true" customHeight="false" outlineLevel="0" collapsed="false">
      <c r="A1392" s="2" t="s">
        <v>48</v>
      </c>
      <c r="B1392" s="0" t="n">
        <v>12086500</v>
      </c>
      <c r="C1392" s="0" t="n">
        <v>1944</v>
      </c>
      <c r="D1392" s="0" t="n">
        <v>7</v>
      </c>
      <c r="E1392" s="0" t="n">
        <v>632</v>
      </c>
    </row>
    <row r="1393" customFormat="false" ht="12.75" hidden="true" customHeight="false" outlineLevel="0" collapsed="false">
      <c r="A1393" s="2" t="s">
        <v>48</v>
      </c>
      <c r="B1393" s="0" t="n">
        <v>12086500</v>
      </c>
      <c r="C1393" s="0" t="n">
        <v>1945</v>
      </c>
      <c r="D1393" s="0" t="n">
        <v>7</v>
      </c>
      <c r="E1393" s="0" t="n">
        <v>730</v>
      </c>
    </row>
    <row r="1394" customFormat="false" ht="12.75" hidden="true" customHeight="false" outlineLevel="0" collapsed="false">
      <c r="A1394" s="2" t="s">
        <v>48</v>
      </c>
      <c r="B1394" s="0" t="n">
        <v>12086500</v>
      </c>
      <c r="C1394" s="0" t="n">
        <v>1946</v>
      </c>
      <c r="D1394" s="0" t="n">
        <v>7</v>
      </c>
      <c r="E1394" s="0" t="n">
        <v>1233</v>
      </c>
    </row>
    <row r="1395" customFormat="false" ht="12.75" hidden="true" customHeight="false" outlineLevel="0" collapsed="false">
      <c r="A1395" s="2" t="s">
        <v>48</v>
      </c>
      <c r="B1395" s="0" t="n">
        <v>12086500</v>
      </c>
      <c r="C1395" s="0" t="n">
        <v>1947</v>
      </c>
      <c r="D1395" s="0" t="n">
        <v>7</v>
      </c>
      <c r="E1395" s="0" t="n">
        <v>741</v>
      </c>
    </row>
    <row r="1396" customFormat="false" ht="12.75" hidden="true" customHeight="false" outlineLevel="0" collapsed="false">
      <c r="A1396" s="2" t="s">
        <v>48</v>
      </c>
      <c r="B1396" s="0" t="n">
        <v>12086500</v>
      </c>
      <c r="C1396" s="0" t="n">
        <v>1948</v>
      </c>
      <c r="D1396" s="0" t="n">
        <v>7</v>
      </c>
      <c r="E1396" s="0" t="n">
        <v>1047</v>
      </c>
    </row>
    <row r="1397" customFormat="false" ht="12.75" hidden="true" customHeight="false" outlineLevel="0" collapsed="false">
      <c r="A1397" s="2" t="s">
        <v>48</v>
      </c>
      <c r="B1397" s="0" t="n">
        <v>12086500</v>
      </c>
      <c r="C1397" s="0" t="n">
        <v>1949</v>
      </c>
      <c r="D1397" s="0" t="n">
        <v>7</v>
      </c>
      <c r="E1397" s="0" t="n">
        <v>921</v>
      </c>
    </row>
    <row r="1398" customFormat="false" ht="12.75" hidden="true" customHeight="false" outlineLevel="0" collapsed="false">
      <c r="A1398" s="2" t="s">
        <v>48</v>
      </c>
      <c r="B1398" s="0" t="n">
        <v>12086500</v>
      </c>
      <c r="C1398" s="0" t="n">
        <v>1950</v>
      </c>
      <c r="D1398" s="0" t="n">
        <v>7</v>
      </c>
      <c r="E1398" s="0" t="n">
        <v>1381</v>
      </c>
    </row>
    <row r="1399" customFormat="false" ht="12.75" hidden="true" customHeight="false" outlineLevel="0" collapsed="false">
      <c r="A1399" s="2" t="s">
        <v>48</v>
      </c>
      <c r="B1399" s="0" t="n">
        <v>12086500</v>
      </c>
      <c r="C1399" s="0" t="n">
        <v>1951</v>
      </c>
      <c r="D1399" s="0" t="n">
        <v>7</v>
      </c>
      <c r="E1399" s="0" t="n">
        <v>490</v>
      </c>
    </row>
    <row r="1400" customFormat="false" ht="12.75" hidden="true" customHeight="false" outlineLevel="0" collapsed="false">
      <c r="A1400" s="2" t="s">
        <v>48</v>
      </c>
      <c r="B1400" s="0" t="n">
        <v>12086500</v>
      </c>
      <c r="C1400" s="0" t="n">
        <v>1952</v>
      </c>
      <c r="D1400" s="0" t="n">
        <v>7</v>
      </c>
      <c r="E1400" s="0" t="n">
        <v>662</v>
      </c>
    </row>
    <row r="1401" customFormat="false" ht="12.75" hidden="true" customHeight="false" outlineLevel="0" collapsed="false">
      <c r="A1401" s="2" t="s">
        <v>48</v>
      </c>
      <c r="B1401" s="0" t="n">
        <v>12086500</v>
      </c>
      <c r="C1401" s="0" t="n">
        <v>1953</v>
      </c>
      <c r="D1401" s="0" t="n">
        <v>7</v>
      </c>
      <c r="E1401" s="0" t="n">
        <v>887</v>
      </c>
    </row>
    <row r="1402" customFormat="false" ht="12.75" hidden="true" customHeight="false" outlineLevel="0" collapsed="false">
      <c r="A1402" s="2" t="s">
        <v>48</v>
      </c>
      <c r="B1402" s="0" t="n">
        <v>12086500</v>
      </c>
      <c r="C1402" s="0" t="n">
        <v>1954</v>
      </c>
      <c r="D1402" s="0" t="n">
        <v>7</v>
      </c>
      <c r="E1402" s="0" t="n">
        <v>1394</v>
      </c>
    </row>
    <row r="1403" customFormat="false" ht="12.75" hidden="true" customHeight="false" outlineLevel="0" collapsed="false">
      <c r="A1403" s="2" t="s">
        <v>48</v>
      </c>
      <c r="B1403" s="0" t="n">
        <v>12086500</v>
      </c>
      <c r="C1403" s="0" t="n">
        <v>1955</v>
      </c>
      <c r="D1403" s="0" t="n">
        <v>7</v>
      </c>
      <c r="E1403" s="0" t="n">
        <v>1535</v>
      </c>
    </row>
    <row r="1404" customFormat="false" ht="12.75" hidden="true" customHeight="false" outlineLevel="0" collapsed="false">
      <c r="A1404" s="2" t="s">
        <v>48</v>
      </c>
      <c r="B1404" s="0" t="n">
        <v>12086500</v>
      </c>
      <c r="C1404" s="0" t="n">
        <v>1956</v>
      </c>
      <c r="D1404" s="0" t="n">
        <v>7</v>
      </c>
      <c r="E1404" s="0" t="n">
        <v>1360</v>
      </c>
    </row>
    <row r="1405" customFormat="false" ht="12.75" hidden="true" customHeight="false" outlineLevel="0" collapsed="false">
      <c r="A1405" s="2" t="s">
        <v>48</v>
      </c>
      <c r="B1405" s="0" t="n">
        <v>12086500</v>
      </c>
      <c r="C1405" s="0" t="n">
        <v>1957</v>
      </c>
      <c r="D1405" s="0" t="n">
        <v>7</v>
      </c>
      <c r="E1405" s="0" t="n">
        <v>587</v>
      </c>
    </row>
    <row r="1406" customFormat="false" ht="12.75" hidden="true" customHeight="false" outlineLevel="0" collapsed="false">
      <c r="A1406" s="2" t="s">
        <v>48</v>
      </c>
      <c r="B1406" s="0" t="n">
        <v>12086500</v>
      </c>
      <c r="C1406" s="0" t="n">
        <v>1958</v>
      </c>
      <c r="D1406" s="0" t="n">
        <v>7</v>
      </c>
      <c r="E1406" s="0" t="n">
        <v>780</v>
      </c>
    </row>
    <row r="1407" customFormat="false" ht="12.75" hidden="true" customHeight="false" outlineLevel="0" collapsed="false">
      <c r="A1407" s="2" t="s">
        <v>48</v>
      </c>
      <c r="B1407" s="0" t="n">
        <v>12086500</v>
      </c>
      <c r="C1407" s="0" t="n">
        <v>1959</v>
      </c>
      <c r="D1407" s="0" t="n">
        <v>7</v>
      </c>
      <c r="E1407" s="0" t="n">
        <v>1047</v>
      </c>
    </row>
    <row r="1408" customFormat="false" ht="12.75" hidden="true" customHeight="false" outlineLevel="0" collapsed="false">
      <c r="A1408" s="2" t="s">
        <v>48</v>
      </c>
      <c r="B1408" s="0" t="n">
        <v>12086500</v>
      </c>
      <c r="C1408" s="0" t="n">
        <v>1960</v>
      </c>
      <c r="D1408" s="0" t="n">
        <v>7</v>
      </c>
      <c r="E1408" s="0" t="n">
        <v>840</v>
      </c>
    </row>
    <row r="1409" customFormat="false" ht="12.75" hidden="true" customHeight="false" outlineLevel="0" collapsed="false">
      <c r="A1409" s="2" t="s">
        <v>48</v>
      </c>
      <c r="B1409" s="0" t="n">
        <v>12086500</v>
      </c>
      <c r="C1409" s="0" t="n">
        <v>1961</v>
      </c>
      <c r="D1409" s="0" t="n">
        <v>7</v>
      </c>
      <c r="E1409" s="0" t="n">
        <v>811</v>
      </c>
    </row>
    <row r="1410" customFormat="false" ht="12.75" hidden="true" customHeight="false" outlineLevel="0" collapsed="false">
      <c r="A1410" s="2" t="s">
        <v>48</v>
      </c>
      <c r="B1410" s="0" t="n">
        <v>12086500</v>
      </c>
      <c r="C1410" s="0" t="n">
        <v>1962</v>
      </c>
      <c r="D1410" s="0" t="n">
        <v>7</v>
      </c>
      <c r="E1410" s="0" t="n">
        <v>527</v>
      </c>
    </row>
    <row r="1411" customFormat="false" ht="12.75" hidden="true" customHeight="false" outlineLevel="0" collapsed="false">
      <c r="A1411" s="2" t="s">
        <v>48</v>
      </c>
      <c r="B1411" s="0" t="n">
        <v>12086500</v>
      </c>
      <c r="C1411" s="0" t="n">
        <v>1963</v>
      </c>
      <c r="D1411" s="0" t="n">
        <v>7</v>
      </c>
      <c r="E1411" s="0" t="n">
        <v>644</v>
      </c>
    </row>
    <row r="1412" customFormat="false" ht="12.75" hidden="true" customHeight="false" outlineLevel="0" collapsed="false">
      <c r="A1412" s="2" t="s">
        <v>48</v>
      </c>
      <c r="B1412" s="0" t="n">
        <v>12086500</v>
      </c>
      <c r="C1412" s="0" t="n">
        <v>1964</v>
      </c>
      <c r="D1412" s="0" t="n">
        <v>7</v>
      </c>
      <c r="E1412" s="0" t="n">
        <v>1157</v>
      </c>
    </row>
    <row r="1413" customFormat="false" ht="12.75" hidden="true" customHeight="false" outlineLevel="0" collapsed="false">
      <c r="A1413" s="2" t="s">
        <v>48</v>
      </c>
      <c r="B1413" s="0" t="n">
        <v>12086500</v>
      </c>
      <c r="C1413" s="0" t="n">
        <v>1965</v>
      </c>
      <c r="D1413" s="0" t="n">
        <v>7</v>
      </c>
      <c r="E1413" s="0" t="n">
        <v>516</v>
      </c>
    </row>
    <row r="1414" customFormat="false" ht="12.75" hidden="true" customHeight="false" outlineLevel="0" collapsed="false">
      <c r="A1414" s="2" t="s">
        <v>48</v>
      </c>
      <c r="B1414" s="0" t="n">
        <v>12086500</v>
      </c>
      <c r="C1414" s="0" t="n">
        <v>1966</v>
      </c>
      <c r="D1414" s="0" t="n">
        <v>7</v>
      </c>
      <c r="E1414" s="0" t="n">
        <v>921</v>
      </c>
    </row>
    <row r="1415" customFormat="false" ht="12.75" hidden="true" customHeight="false" outlineLevel="0" collapsed="false">
      <c r="A1415" s="2" t="s">
        <v>48</v>
      </c>
      <c r="B1415" s="0" t="n">
        <v>12086500</v>
      </c>
      <c r="C1415" s="0" t="n">
        <v>1967</v>
      </c>
      <c r="D1415" s="0" t="n">
        <v>7</v>
      </c>
      <c r="E1415" s="0" t="n">
        <v>679</v>
      </c>
    </row>
    <row r="1416" customFormat="false" ht="12.75" hidden="true" customHeight="false" outlineLevel="0" collapsed="false">
      <c r="A1416" s="2" t="s">
        <v>48</v>
      </c>
      <c r="B1416" s="0" t="n">
        <v>12086500</v>
      </c>
      <c r="C1416" s="0" t="n">
        <v>1968</v>
      </c>
      <c r="D1416" s="0" t="n">
        <v>7</v>
      </c>
      <c r="E1416" s="0" t="n">
        <v>771</v>
      </c>
    </row>
    <row r="1417" customFormat="false" ht="12.75" hidden="true" customHeight="false" outlineLevel="0" collapsed="false">
      <c r="A1417" s="2" t="s">
        <v>48</v>
      </c>
      <c r="B1417" s="0" t="n">
        <v>12086500</v>
      </c>
      <c r="C1417" s="0" t="n">
        <v>1969</v>
      </c>
      <c r="D1417" s="0" t="n">
        <v>7</v>
      </c>
      <c r="E1417" s="0" t="n">
        <v>786</v>
      </c>
    </row>
    <row r="1418" customFormat="false" ht="12.75" hidden="true" customHeight="false" outlineLevel="0" collapsed="false">
      <c r="A1418" s="2" t="s">
        <v>48</v>
      </c>
      <c r="B1418" s="0" t="n">
        <v>12086500</v>
      </c>
      <c r="C1418" s="0" t="n">
        <v>1970</v>
      </c>
      <c r="D1418" s="0" t="n">
        <v>7</v>
      </c>
      <c r="E1418" s="0" t="n">
        <v>488</v>
      </c>
    </row>
    <row r="1419" customFormat="false" ht="12.75" hidden="true" customHeight="false" outlineLevel="0" collapsed="false">
      <c r="A1419" s="2" t="s">
        <v>48</v>
      </c>
      <c r="B1419" s="0" t="n">
        <v>12086500</v>
      </c>
      <c r="C1419" s="0" t="n">
        <v>1971</v>
      </c>
      <c r="D1419" s="0" t="n">
        <v>7</v>
      </c>
      <c r="E1419" s="0" t="n">
        <v>1219</v>
      </c>
    </row>
    <row r="1420" customFormat="false" ht="12.75" hidden="true" customHeight="false" outlineLevel="0" collapsed="false">
      <c r="A1420" s="2" t="s">
        <v>48</v>
      </c>
      <c r="B1420" s="0" t="n">
        <v>12086500</v>
      </c>
      <c r="C1420" s="0" t="n">
        <v>1972</v>
      </c>
      <c r="D1420" s="0" t="n">
        <v>7</v>
      </c>
      <c r="E1420" s="0" t="n">
        <v>1005</v>
      </c>
    </row>
    <row r="1421" customFormat="false" ht="12.75" hidden="true" customHeight="false" outlineLevel="0" collapsed="false">
      <c r="A1421" s="2" t="s">
        <v>48</v>
      </c>
      <c r="B1421" s="0" t="n">
        <v>12086500</v>
      </c>
      <c r="C1421" s="0" t="n">
        <v>1973</v>
      </c>
      <c r="D1421" s="0" t="n">
        <v>7</v>
      </c>
      <c r="E1421" s="0" t="n">
        <v>662</v>
      </c>
    </row>
    <row r="1422" customFormat="false" ht="12.75" hidden="true" customHeight="false" outlineLevel="0" collapsed="false">
      <c r="A1422" s="2" t="s">
        <v>48</v>
      </c>
      <c r="B1422" s="0" t="n">
        <v>12086500</v>
      </c>
      <c r="C1422" s="0" t="n">
        <v>1974</v>
      </c>
      <c r="D1422" s="0" t="n">
        <v>7</v>
      </c>
      <c r="E1422" s="0" t="n">
        <v>1613</v>
      </c>
    </row>
    <row r="1423" customFormat="false" ht="12.75" hidden="true" customHeight="false" outlineLevel="0" collapsed="false">
      <c r="A1423" s="2" t="s">
        <v>48</v>
      </c>
      <c r="B1423" s="0" t="n">
        <v>12086500</v>
      </c>
      <c r="C1423" s="0" t="n">
        <v>1975</v>
      </c>
      <c r="D1423" s="0" t="n">
        <v>7</v>
      </c>
      <c r="E1423" s="0" t="n">
        <v>997</v>
      </c>
    </row>
    <row r="1424" customFormat="false" ht="12.75" hidden="true" customHeight="false" outlineLevel="0" collapsed="false">
      <c r="A1424" s="2" t="s">
        <v>48</v>
      </c>
      <c r="B1424" s="0" t="n">
        <v>12086500</v>
      </c>
      <c r="C1424" s="0" t="n">
        <v>1976</v>
      </c>
      <c r="D1424" s="0" t="n">
        <v>7</v>
      </c>
      <c r="E1424" s="0" t="n">
        <v>1058</v>
      </c>
    </row>
    <row r="1425" customFormat="false" ht="12.75" hidden="true" customHeight="false" outlineLevel="0" collapsed="false">
      <c r="A1425" s="2" t="s">
        <v>48</v>
      </c>
      <c r="B1425" s="0" t="n">
        <v>12086500</v>
      </c>
      <c r="C1425" s="0" t="n">
        <v>1977</v>
      </c>
      <c r="D1425" s="0" t="n">
        <v>7</v>
      </c>
      <c r="E1425" s="0" t="n">
        <v>644</v>
      </c>
    </row>
    <row r="1426" customFormat="false" ht="12.75" hidden="true" customHeight="false" outlineLevel="0" collapsed="false">
      <c r="A1426" s="2" t="s">
        <v>48</v>
      </c>
      <c r="B1426" s="0" t="n">
        <v>12086500</v>
      </c>
      <c r="C1426" s="0" t="n">
        <v>1978</v>
      </c>
      <c r="D1426" s="0" t="n">
        <v>7</v>
      </c>
      <c r="E1426" s="0" t="n">
        <v>886</v>
      </c>
    </row>
    <row r="1427" customFormat="false" ht="12.75" hidden="true" customHeight="false" outlineLevel="0" collapsed="false">
      <c r="A1427" s="2" t="s">
        <v>48</v>
      </c>
      <c r="B1427" s="0" t="n">
        <v>12086500</v>
      </c>
      <c r="C1427" s="0" t="n">
        <v>1979</v>
      </c>
      <c r="D1427" s="0" t="n">
        <v>7</v>
      </c>
      <c r="E1427" s="0" t="n">
        <v>1074</v>
      </c>
    </row>
    <row r="1428" customFormat="false" ht="12.75" hidden="true" customHeight="false" outlineLevel="0" collapsed="false">
      <c r="A1428" s="2" t="s">
        <v>48</v>
      </c>
      <c r="B1428" s="0" t="n">
        <v>12086500</v>
      </c>
      <c r="C1428" s="0" t="n">
        <v>1980</v>
      </c>
      <c r="D1428" s="0" t="n">
        <v>7</v>
      </c>
      <c r="E1428" s="0" t="n">
        <v>1028</v>
      </c>
    </row>
    <row r="1429" customFormat="false" ht="12.75" hidden="true" customHeight="false" outlineLevel="0" collapsed="false">
      <c r="A1429" s="2" t="s">
        <v>48</v>
      </c>
      <c r="B1429" s="0" t="n">
        <v>12086500</v>
      </c>
      <c r="C1429" s="0" t="n">
        <v>1981</v>
      </c>
      <c r="D1429" s="0" t="n">
        <v>7</v>
      </c>
      <c r="E1429" s="0" t="n">
        <v>1130</v>
      </c>
    </row>
    <row r="1430" customFormat="false" ht="12.75" hidden="true" customHeight="false" outlineLevel="0" collapsed="false">
      <c r="A1430" s="2" t="s">
        <v>48</v>
      </c>
      <c r="B1430" s="0" t="n">
        <v>12086500</v>
      </c>
      <c r="C1430" s="0" t="n">
        <v>1982</v>
      </c>
      <c r="D1430" s="0" t="n">
        <v>7</v>
      </c>
      <c r="E1430" s="0" t="n">
        <v>1230</v>
      </c>
    </row>
    <row r="1431" customFormat="false" ht="12.75" hidden="true" customHeight="false" outlineLevel="0" collapsed="false">
      <c r="A1431" s="2" t="s">
        <v>48</v>
      </c>
      <c r="B1431" s="0" t="n">
        <v>12086500</v>
      </c>
      <c r="C1431" s="0" t="n">
        <v>1983</v>
      </c>
      <c r="D1431" s="0" t="n">
        <v>7</v>
      </c>
      <c r="E1431" s="0" t="n">
        <v>1105</v>
      </c>
    </row>
    <row r="1432" customFormat="false" ht="12.75" hidden="true" customHeight="false" outlineLevel="0" collapsed="false">
      <c r="A1432" s="2" t="s">
        <v>48</v>
      </c>
      <c r="B1432" s="0" t="n">
        <v>12086500</v>
      </c>
      <c r="C1432" s="0" t="n">
        <v>1984</v>
      </c>
      <c r="D1432" s="0" t="n">
        <v>7</v>
      </c>
      <c r="E1432" s="0" t="n">
        <v>1200</v>
      </c>
    </row>
    <row r="1433" customFormat="false" ht="12.75" hidden="true" customHeight="false" outlineLevel="0" collapsed="false">
      <c r="A1433" s="2" t="s">
        <v>48</v>
      </c>
      <c r="B1433" s="0" t="n">
        <v>12086500</v>
      </c>
      <c r="C1433" s="0" t="n">
        <v>1985</v>
      </c>
      <c r="D1433" s="0" t="n">
        <v>7</v>
      </c>
      <c r="E1433" s="0" t="n">
        <v>1177</v>
      </c>
    </row>
    <row r="1434" customFormat="false" ht="12.75" hidden="true" customHeight="false" outlineLevel="0" collapsed="false">
      <c r="A1434" s="2" t="s">
        <v>48</v>
      </c>
      <c r="B1434" s="0" t="n">
        <v>12086500</v>
      </c>
      <c r="C1434" s="0" t="n">
        <v>1986</v>
      </c>
      <c r="D1434" s="0" t="n">
        <v>7</v>
      </c>
      <c r="E1434" s="0" t="n">
        <v>1033</v>
      </c>
    </row>
    <row r="1435" customFormat="false" ht="12.75" hidden="true" customHeight="false" outlineLevel="0" collapsed="false">
      <c r="A1435" s="2" t="s">
        <v>48</v>
      </c>
      <c r="B1435" s="0" t="n">
        <v>12086500</v>
      </c>
      <c r="C1435" s="0" t="n">
        <v>1987</v>
      </c>
      <c r="D1435" s="0" t="n">
        <v>7</v>
      </c>
      <c r="E1435" s="0" t="n">
        <v>951</v>
      </c>
    </row>
    <row r="1436" customFormat="false" ht="12.75" hidden="true" customHeight="false" outlineLevel="0" collapsed="false">
      <c r="A1436" s="2" t="s">
        <v>48</v>
      </c>
      <c r="B1436" s="0" t="n">
        <v>12086500</v>
      </c>
      <c r="C1436" s="0" t="n">
        <v>1988</v>
      </c>
      <c r="D1436" s="0" t="n">
        <v>7</v>
      </c>
      <c r="E1436" s="0" t="n">
        <v>1104</v>
      </c>
    </row>
    <row r="1437" customFormat="false" ht="12.75" hidden="true" customHeight="false" outlineLevel="0" collapsed="false">
      <c r="A1437" s="2" t="s">
        <v>48</v>
      </c>
      <c r="B1437" s="0" t="n">
        <v>12086500</v>
      </c>
      <c r="C1437" s="0" t="n">
        <v>1989</v>
      </c>
      <c r="D1437" s="0" t="n">
        <v>7</v>
      </c>
      <c r="E1437" s="0" t="n">
        <v>1068</v>
      </c>
    </row>
    <row r="1438" customFormat="false" ht="12.75" hidden="true" customHeight="false" outlineLevel="0" collapsed="false">
      <c r="A1438" s="2" t="s">
        <v>48</v>
      </c>
      <c r="B1438" s="0" t="n">
        <v>12086500</v>
      </c>
      <c r="C1438" s="0" t="n">
        <v>1990</v>
      </c>
      <c r="D1438" s="0" t="n">
        <v>7</v>
      </c>
      <c r="E1438" s="0" t="n">
        <v>1149</v>
      </c>
    </row>
    <row r="1439" customFormat="false" ht="12.75" hidden="true" customHeight="false" outlineLevel="0" collapsed="false">
      <c r="A1439" s="2" t="s">
        <v>48</v>
      </c>
      <c r="B1439" s="0" t="n">
        <v>12086500</v>
      </c>
      <c r="C1439" s="0" t="n">
        <v>1991</v>
      </c>
      <c r="D1439" s="0" t="n">
        <v>7</v>
      </c>
      <c r="E1439" s="0" t="n">
        <v>1084</v>
      </c>
    </row>
    <row r="1440" customFormat="false" ht="12.75" hidden="true" customHeight="false" outlineLevel="0" collapsed="false">
      <c r="A1440" s="2" t="s">
        <v>48</v>
      </c>
      <c r="B1440" s="0" t="n">
        <v>12086500</v>
      </c>
      <c r="C1440" s="0" t="n">
        <v>1992</v>
      </c>
      <c r="D1440" s="0" t="n">
        <v>7</v>
      </c>
      <c r="E1440" s="0" t="n">
        <v>782</v>
      </c>
    </row>
    <row r="1441" customFormat="false" ht="12.75" hidden="true" customHeight="false" outlineLevel="0" collapsed="false">
      <c r="A1441" s="2" t="s">
        <v>48</v>
      </c>
      <c r="B1441" s="0" t="n">
        <v>12086500</v>
      </c>
      <c r="C1441" s="0" t="n">
        <v>1993</v>
      </c>
      <c r="D1441" s="0" t="n">
        <v>7</v>
      </c>
      <c r="E1441" s="0" t="n">
        <v>916</v>
      </c>
    </row>
    <row r="1442" customFormat="false" ht="12.75" hidden="true" customHeight="false" outlineLevel="0" collapsed="false">
      <c r="A1442" s="2" t="s">
        <v>48</v>
      </c>
      <c r="B1442" s="0" t="n">
        <v>12086500</v>
      </c>
      <c r="C1442" s="0" t="n">
        <v>1994</v>
      </c>
      <c r="D1442" s="0" t="n">
        <v>7</v>
      </c>
      <c r="E1442" s="0" t="n">
        <v>1087</v>
      </c>
    </row>
    <row r="1443" customFormat="false" ht="12.75" hidden="true" customHeight="false" outlineLevel="0" collapsed="false">
      <c r="A1443" s="2" t="s">
        <v>48</v>
      </c>
      <c r="B1443" s="0" t="n">
        <v>12086500</v>
      </c>
      <c r="C1443" s="0" t="n">
        <v>1995</v>
      </c>
      <c r="D1443" s="0" t="n">
        <v>7</v>
      </c>
      <c r="E1443" s="0" t="n">
        <v>1017</v>
      </c>
    </row>
    <row r="1444" customFormat="false" ht="12.75" hidden="true" customHeight="false" outlineLevel="0" collapsed="false">
      <c r="A1444" s="2" t="s">
        <v>48</v>
      </c>
      <c r="B1444" s="0" t="n">
        <v>12086500</v>
      </c>
      <c r="C1444" s="0" t="n">
        <v>1996</v>
      </c>
      <c r="D1444" s="0" t="n">
        <v>7</v>
      </c>
      <c r="E1444" s="0" t="n">
        <v>997</v>
      </c>
    </row>
    <row r="1445" customFormat="false" ht="12.75" hidden="true" customHeight="false" outlineLevel="0" collapsed="false">
      <c r="A1445" s="2" t="s">
        <v>48</v>
      </c>
      <c r="B1445" s="0" t="n">
        <v>12086500</v>
      </c>
      <c r="C1445" s="0" t="n">
        <v>1997</v>
      </c>
      <c r="D1445" s="0" t="n">
        <v>7</v>
      </c>
      <c r="E1445" s="0" t="n">
        <v>1297</v>
      </c>
    </row>
    <row r="1446" customFormat="false" ht="12.75" hidden="true" customHeight="false" outlineLevel="0" collapsed="false">
      <c r="A1446" s="2" t="s">
        <v>48</v>
      </c>
      <c r="B1446" s="0" t="n">
        <v>12086500</v>
      </c>
      <c r="C1446" s="0" t="n">
        <v>1998</v>
      </c>
      <c r="D1446" s="0" t="n">
        <v>7</v>
      </c>
      <c r="E1446" s="0" t="n">
        <v>1057</v>
      </c>
    </row>
    <row r="1447" customFormat="false" ht="12.75" hidden="true" customHeight="false" outlineLevel="0" collapsed="false">
      <c r="A1447" s="2" t="s">
        <v>48</v>
      </c>
      <c r="B1447" s="0" t="n">
        <v>12086500</v>
      </c>
      <c r="C1447" s="0" t="n">
        <v>1999</v>
      </c>
      <c r="D1447" s="0" t="n">
        <v>7</v>
      </c>
      <c r="E1447" s="0" t="n">
        <v>1521</v>
      </c>
    </row>
    <row r="1448" customFormat="false" ht="12.75" hidden="true" customHeight="false" outlineLevel="0" collapsed="false">
      <c r="A1448" s="2" t="s">
        <v>48</v>
      </c>
      <c r="B1448" s="0" t="n">
        <v>12086500</v>
      </c>
      <c r="C1448" s="0" t="n">
        <v>2000</v>
      </c>
      <c r="D1448" s="0" t="n">
        <v>7</v>
      </c>
      <c r="E1448" s="0" t="n">
        <v>1055</v>
      </c>
    </row>
    <row r="1449" customFormat="false" ht="12.75" hidden="true" customHeight="false" outlineLevel="0" collapsed="false">
      <c r="A1449" s="2" t="s">
        <v>48</v>
      </c>
      <c r="B1449" s="0" t="n">
        <v>12086500</v>
      </c>
      <c r="C1449" s="0" t="n">
        <v>2001</v>
      </c>
      <c r="D1449" s="0" t="n">
        <v>7</v>
      </c>
      <c r="E1449" s="0" t="n">
        <v>1037</v>
      </c>
    </row>
    <row r="1450" customFormat="false" ht="12.75" hidden="true" customHeight="false" outlineLevel="0" collapsed="false">
      <c r="A1450" s="2" t="s">
        <v>48</v>
      </c>
      <c r="B1450" s="0" t="n">
        <v>12086500</v>
      </c>
      <c r="C1450" s="0" t="n">
        <v>2002</v>
      </c>
      <c r="D1450" s="0" t="n">
        <v>7</v>
      </c>
      <c r="E1450" s="0" t="n">
        <v>1222</v>
      </c>
    </row>
    <row r="1451" customFormat="false" ht="12.75" hidden="true" customHeight="false" outlineLevel="0" collapsed="false">
      <c r="A1451" s="2" t="s">
        <v>48</v>
      </c>
      <c r="B1451" s="0" t="n">
        <v>12086500</v>
      </c>
      <c r="C1451" s="0" t="n">
        <v>1907</v>
      </c>
      <c r="D1451" s="0" t="n">
        <v>8</v>
      </c>
      <c r="E1451" s="0" t="n">
        <v>718</v>
      </c>
    </row>
    <row r="1452" customFormat="false" ht="12.75" hidden="true" customHeight="false" outlineLevel="0" collapsed="false">
      <c r="A1452" s="2" t="s">
        <v>48</v>
      </c>
      <c r="B1452" s="0" t="n">
        <v>12086500</v>
      </c>
      <c r="C1452" s="0" t="n">
        <v>1908</v>
      </c>
      <c r="D1452" s="0" t="n">
        <v>8</v>
      </c>
      <c r="E1452" s="0" t="n">
        <v>967</v>
      </c>
    </row>
    <row r="1453" customFormat="false" ht="12.75" hidden="true" customHeight="false" outlineLevel="0" collapsed="false">
      <c r="A1453" s="2" t="s">
        <v>48</v>
      </c>
      <c r="B1453" s="0" t="n">
        <v>12086500</v>
      </c>
      <c r="C1453" s="0" t="n">
        <v>1909</v>
      </c>
      <c r="D1453" s="0" t="n">
        <v>8</v>
      </c>
      <c r="E1453" s="0" t="n">
        <v>738</v>
      </c>
    </row>
    <row r="1454" customFormat="false" ht="12.75" hidden="true" customHeight="false" outlineLevel="0" collapsed="false">
      <c r="A1454" s="2" t="s">
        <v>48</v>
      </c>
      <c r="B1454" s="0" t="n">
        <v>12086500</v>
      </c>
      <c r="C1454" s="0" t="n">
        <v>1910</v>
      </c>
      <c r="D1454" s="0" t="n">
        <v>8</v>
      </c>
      <c r="E1454" s="0" t="n">
        <v>642</v>
      </c>
    </row>
    <row r="1455" customFormat="false" ht="12.75" hidden="true" customHeight="false" outlineLevel="0" collapsed="false">
      <c r="A1455" s="2" t="s">
        <v>48</v>
      </c>
      <c r="B1455" s="0" t="n">
        <v>12086500</v>
      </c>
      <c r="C1455" s="0" t="n">
        <v>1911</v>
      </c>
      <c r="D1455" s="0" t="n">
        <v>8</v>
      </c>
      <c r="E1455" s="0" t="n">
        <v>755</v>
      </c>
    </row>
    <row r="1456" customFormat="false" ht="12.75" hidden="true" customHeight="false" outlineLevel="0" collapsed="false">
      <c r="A1456" s="2" t="s">
        <v>48</v>
      </c>
      <c r="B1456" s="0" t="n">
        <v>12086500</v>
      </c>
      <c r="C1456" s="0" t="n">
        <v>1920</v>
      </c>
      <c r="D1456" s="0" t="n">
        <v>8</v>
      </c>
      <c r="E1456" s="0" t="n">
        <v>662</v>
      </c>
    </row>
    <row r="1457" customFormat="false" ht="12.75" hidden="true" customHeight="false" outlineLevel="0" collapsed="false">
      <c r="A1457" s="2" t="s">
        <v>48</v>
      </c>
      <c r="B1457" s="0" t="n">
        <v>12086500</v>
      </c>
      <c r="C1457" s="0" t="n">
        <v>1921</v>
      </c>
      <c r="D1457" s="0" t="n">
        <v>8</v>
      </c>
      <c r="E1457" s="0" t="n">
        <v>650</v>
      </c>
    </row>
    <row r="1458" customFormat="false" ht="12.75" hidden="true" customHeight="false" outlineLevel="0" collapsed="false">
      <c r="A1458" s="2" t="s">
        <v>48</v>
      </c>
      <c r="B1458" s="0" t="n">
        <v>12086500</v>
      </c>
      <c r="C1458" s="0" t="n">
        <v>1922</v>
      </c>
      <c r="D1458" s="0" t="n">
        <v>8</v>
      </c>
      <c r="E1458" s="0" t="n">
        <v>636</v>
      </c>
    </row>
    <row r="1459" customFormat="false" ht="12.75" hidden="true" customHeight="false" outlineLevel="0" collapsed="false">
      <c r="A1459" s="2" t="s">
        <v>48</v>
      </c>
      <c r="B1459" s="0" t="n">
        <v>12086500</v>
      </c>
      <c r="C1459" s="0" t="n">
        <v>1923</v>
      </c>
      <c r="D1459" s="0" t="n">
        <v>8</v>
      </c>
      <c r="E1459" s="0" t="n">
        <v>732</v>
      </c>
    </row>
    <row r="1460" customFormat="false" ht="12.75" hidden="true" customHeight="false" outlineLevel="0" collapsed="false">
      <c r="A1460" s="2" t="s">
        <v>48</v>
      </c>
      <c r="B1460" s="0" t="n">
        <v>12086500</v>
      </c>
      <c r="C1460" s="0" t="n">
        <v>1924</v>
      </c>
      <c r="D1460" s="0" t="n">
        <v>8</v>
      </c>
      <c r="E1460" s="0" t="n">
        <v>564</v>
      </c>
    </row>
    <row r="1461" customFormat="false" ht="12.75" hidden="true" customHeight="false" outlineLevel="0" collapsed="false">
      <c r="A1461" s="2" t="s">
        <v>48</v>
      </c>
      <c r="B1461" s="0" t="n">
        <v>12086500</v>
      </c>
      <c r="C1461" s="0" t="n">
        <v>1925</v>
      </c>
      <c r="D1461" s="0" t="n">
        <v>8</v>
      </c>
      <c r="E1461" s="0" t="n">
        <v>556</v>
      </c>
    </row>
    <row r="1462" customFormat="false" ht="12.75" hidden="true" customHeight="false" outlineLevel="0" collapsed="false">
      <c r="A1462" s="2" t="s">
        <v>48</v>
      </c>
      <c r="B1462" s="0" t="n">
        <v>12086500</v>
      </c>
      <c r="C1462" s="0" t="n">
        <v>1926</v>
      </c>
      <c r="D1462" s="0" t="n">
        <v>8</v>
      </c>
      <c r="E1462" s="0" t="n">
        <v>543</v>
      </c>
    </row>
    <row r="1463" customFormat="false" ht="12.75" hidden="true" customHeight="false" outlineLevel="0" collapsed="false">
      <c r="A1463" s="2" t="s">
        <v>48</v>
      </c>
      <c r="B1463" s="0" t="n">
        <v>12086500</v>
      </c>
      <c r="C1463" s="0" t="n">
        <v>1927</v>
      </c>
      <c r="D1463" s="0" t="n">
        <v>8</v>
      </c>
      <c r="E1463" s="0" t="n">
        <v>588</v>
      </c>
    </row>
    <row r="1464" customFormat="false" ht="12.75" hidden="true" customHeight="false" outlineLevel="0" collapsed="false">
      <c r="A1464" s="2" t="s">
        <v>48</v>
      </c>
      <c r="B1464" s="0" t="n">
        <v>12086500</v>
      </c>
      <c r="C1464" s="0" t="n">
        <v>1928</v>
      </c>
      <c r="D1464" s="0" t="n">
        <v>8</v>
      </c>
      <c r="E1464" s="0" t="n">
        <v>553</v>
      </c>
    </row>
    <row r="1465" customFormat="false" ht="12.75" hidden="true" customHeight="false" outlineLevel="0" collapsed="false">
      <c r="A1465" s="2" t="s">
        <v>48</v>
      </c>
      <c r="B1465" s="0" t="n">
        <v>12086500</v>
      </c>
      <c r="C1465" s="0" t="n">
        <v>1929</v>
      </c>
      <c r="D1465" s="0" t="n">
        <v>8</v>
      </c>
      <c r="E1465" s="0" t="n">
        <v>633</v>
      </c>
    </row>
    <row r="1466" customFormat="false" ht="12.75" hidden="true" customHeight="false" outlineLevel="0" collapsed="false">
      <c r="A1466" s="2" t="s">
        <v>48</v>
      </c>
      <c r="B1466" s="0" t="n">
        <v>12086500</v>
      </c>
      <c r="C1466" s="0" t="n">
        <v>1930</v>
      </c>
      <c r="D1466" s="0" t="n">
        <v>8</v>
      </c>
      <c r="E1466" s="0" t="n">
        <v>544</v>
      </c>
    </row>
    <row r="1467" customFormat="false" ht="12.75" hidden="true" customHeight="false" outlineLevel="0" collapsed="false">
      <c r="A1467" s="2" t="s">
        <v>48</v>
      </c>
      <c r="B1467" s="0" t="n">
        <v>12086500</v>
      </c>
      <c r="C1467" s="0" t="n">
        <v>1931</v>
      </c>
      <c r="D1467" s="0" t="n">
        <v>8</v>
      </c>
      <c r="E1467" s="0" t="n">
        <v>646</v>
      </c>
    </row>
    <row r="1468" customFormat="false" ht="12.75" hidden="true" customHeight="false" outlineLevel="0" collapsed="false">
      <c r="A1468" s="2" t="s">
        <v>48</v>
      </c>
      <c r="B1468" s="0" t="n">
        <v>12086500</v>
      </c>
      <c r="C1468" s="0" t="n">
        <v>1944</v>
      </c>
      <c r="D1468" s="0" t="n">
        <v>8</v>
      </c>
      <c r="E1468" s="0" t="n">
        <v>453</v>
      </c>
    </row>
    <row r="1469" customFormat="false" ht="12.75" hidden="true" customHeight="false" outlineLevel="0" collapsed="false">
      <c r="A1469" s="2" t="s">
        <v>48</v>
      </c>
      <c r="B1469" s="0" t="n">
        <v>12086500</v>
      </c>
      <c r="C1469" s="0" t="n">
        <v>1945</v>
      </c>
      <c r="D1469" s="0" t="n">
        <v>8</v>
      </c>
      <c r="E1469" s="0" t="n">
        <v>387</v>
      </c>
    </row>
    <row r="1470" customFormat="false" ht="12.75" hidden="true" customHeight="false" outlineLevel="0" collapsed="false">
      <c r="A1470" s="2" t="s">
        <v>48</v>
      </c>
      <c r="B1470" s="0" t="n">
        <v>12086500</v>
      </c>
      <c r="C1470" s="0" t="n">
        <v>1946</v>
      </c>
      <c r="D1470" s="0" t="n">
        <v>8</v>
      </c>
      <c r="E1470" s="0" t="n">
        <v>655</v>
      </c>
    </row>
    <row r="1471" customFormat="false" ht="12.75" hidden="true" customHeight="false" outlineLevel="0" collapsed="false">
      <c r="A1471" s="2" t="s">
        <v>48</v>
      </c>
      <c r="B1471" s="0" t="n">
        <v>12086500</v>
      </c>
      <c r="C1471" s="0" t="n">
        <v>1947</v>
      </c>
      <c r="D1471" s="0" t="n">
        <v>8</v>
      </c>
      <c r="E1471" s="0" t="n">
        <v>482</v>
      </c>
    </row>
    <row r="1472" customFormat="false" ht="12.75" hidden="true" customHeight="false" outlineLevel="0" collapsed="false">
      <c r="A1472" s="2" t="s">
        <v>48</v>
      </c>
      <c r="B1472" s="0" t="n">
        <v>12086500</v>
      </c>
      <c r="C1472" s="0" t="n">
        <v>1948</v>
      </c>
      <c r="D1472" s="0" t="n">
        <v>8</v>
      </c>
      <c r="E1472" s="0" t="n">
        <v>771</v>
      </c>
    </row>
    <row r="1473" customFormat="false" ht="12.75" hidden="true" customHeight="false" outlineLevel="0" collapsed="false">
      <c r="A1473" s="2" t="s">
        <v>48</v>
      </c>
      <c r="B1473" s="0" t="n">
        <v>12086500</v>
      </c>
      <c r="C1473" s="0" t="n">
        <v>1949</v>
      </c>
      <c r="D1473" s="0" t="n">
        <v>8</v>
      </c>
      <c r="E1473" s="0" t="n">
        <v>684</v>
      </c>
    </row>
    <row r="1474" customFormat="false" ht="12.75" hidden="true" customHeight="false" outlineLevel="0" collapsed="false">
      <c r="A1474" s="2" t="s">
        <v>48</v>
      </c>
      <c r="B1474" s="0" t="n">
        <v>12086500</v>
      </c>
      <c r="C1474" s="0" t="n">
        <v>1950</v>
      </c>
      <c r="D1474" s="0" t="n">
        <v>8</v>
      </c>
      <c r="E1474" s="0" t="n">
        <v>969</v>
      </c>
    </row>
    <row r="1475" customFormat="false" ht="12.75" hidden="true" customHeight="false" outlineLevel="0" collapsed="false">
      <c r="A1475" s="2" t="s">
        <v>48</v>
      </c>
      <c r="B1475" s="0" t="n">
        <v>12086500</v>
      </c>
      <c r="C1475" s="0" t="n">
        <v>1951</v>
      </c>
      <c r="D1475" s="0" t="n">
        <v>8</v>
      </c>
      <c r="E1475" s="0" t="n">
        <v>452</v>
      </c>
    </row>
    <row r="1476" customFormat="false" ht="12.75" hidden="true" customHeight="false" outlineLevel="0" collapsed="false">
      <c r="A1476" s="2" t="s">
        <v>48</v>
      </c>
      <c r="B1476" s="0" t="n">
        <v>12086500</v>
      </c>
      <c r="C1476" s="0" t="n">
        <v>1952</v>
      </c>
      <c r="D1476" s="0" t="n">
        <v>8</v>
      </c>
      <c r="E1476" s="0" t="n">
        <v>804</v>
      </c>
    </row>
    <row r="1477" customFormat="false" ht="12.75" hidden="true" customHeight="false" outlineLevel="0" collapsed="false">
      <c r="A1477" s="2" t="s">
        <v>48</v>
      </c>
      <c r="B1477" s="0" t="n">
        <v>12086500</v>
      </c>
      <c r="C1477" s="0" t="n">
        <v>1953</v>
      </c>
      <c r="D1477" s="0" t="n">
        <v>8</v>
      </c>
      <c r="E1477" s="0" t="n">
        <v>860</v>
      </c>
    </row>
    <row r="1478" customFormat="false" ht="12.75" hidden="true" customHeight="false" outlineLevel="0" collapsed="false">
      <c r="A1478" s="2" t="s">
        <v>48</v>
      </c>
      <c r="B1478" s="0" t="n">
        <v>12086500</v>
      </c>
      <c r="C1478" s="0" t="n">
        <v>1954</v>
      </c>
      <c r="D1478" s="0" t="n">
        <v>8</v>
      </c>
      <c r="E1478" s="0" t="n">
        <v>883</v>
      </c>
    </row>
    <row r="1479" customFormat="false" ht="12.75" hidden="true" customHeight="false" outlineLevel="0" collapsed="false">
      <c r="A1479" s="2" t="s">
        <v>48</v>
      </c>
      <c r="B1479" s="0" t="n">
        <v>12086500</v>
      </c>
      <c r="C1479" s="0" t="n">
        <v>1955</v>
      </c>
      <c r="D1479" s="0" t="n">
        <v>8</v>
      </c>
      <c r="E1479" s="0" t="n">
        <v>1104</v>
      </c>
    </row>
    <row r="1480" customFormat="false" ht="12.75" hidden="true" customHeight="false" outlineLevel="0" collapsed="false">
      <c r="A1480" s="2" t="s">
        <v>48</v>
      </c>
      <c r="B1480" s="0" t="n">
        <v>12086500</v>
      </c>
      <c r="C1480" s="0" t="n">
        <v>1956</v>
      </c>
      <c r="D1480" s="0" t="n">
        <v>8</v>
      </c>
      <c r="E1480" s="0" t="n">
        <v>828</v>
      </c>
    </row>
    <row r="1481" customFormat="false" ht="12.75" hidden="true" customHeight="false" outlineLevel="0" collapsed="false">
      <c r="A1481" s="2" t="s">
        <v>48</v>
      </c>
      <c r="B1481" s="0" t="n">
        <v>12086500</v>
      </c>
      <c r="C1481" s="0" t="n">
        <v>1957</v>
      </c>
      <c r="D1481" s="0" t="n">
        <v>8</v>
      </c>
      <c r="E1481" s="0" t="n">
        <v>663</v>
      </c>
    </row>
    <row r="1482" customFormat="false" ht="12.75" hidden="true" customHeight="false" outlineLevel="0" collapsed="false">
      <c r="A1482" s="2" t="s">
        <v>48</v>
      </c>
      <c r="B1482" s="0" t="n">
        <v>12086500</v>
      </c>
      <c r="C1482" s="0" t="n">
        <v>1958</v>
      </c>
      <c r="D1482" s="0" t="n">
        <v>8</v>
      </c>
      <c r="E1482" s="0" t="n">
        <v>976</v>
      </c>
    </row>
    <row r="1483" customFormat="false" ht="12.75" hidden="true" customHeight="false" outlineLevel="0" collapsed="false">
      <c r="A1483" s="2" t="s">
        <v>48</v>
      </c>
      <c r="B1483" s="0" t="n">
        <v>12086500</v>
      </c>
      <c r="C1483" s="0" t="n">
        <v>1959</v>
      </c>
      <c r="D1483" s="0" t="n">
        <v>8</v>
      </c>
      <c r="E1483" s="0" t="n">
        <v>907</v>
      </c>
    </row>
    <row r="1484" customFormat="false" ht="12.75" hidden="true" customHeight="false" outlineLevel="0" collapsed="false">
      <c r="A1484" s="2" t="s">
        <v>48</v>
      </c>
      <c r="B1484" s="0" t="n">
        <v>12086500</v>
      </c>
      <c r="C1484" s="0" t="n">
        <v>1960</v>
      </c>
      <c r="D1484" s="0" t="n">
        <v>8</v>
      </c>
      <c r="E1484" s="0" t="n">
        <v>1077</v>
      </c>
    </row>
    <row r="1485" customFormat="false" ht="12.75" hidden="true" customHeight="false" outlineLevel="0" collapsed="false">
      <c r="A1485" s="2" t="s">
        <v>48</v>
      </c>
      <c r="B1485" s="0" t="n">
        <v>12086500</v>
      </c>
      <c r="C1485" s="0" t="n">
        <v>1961</v>
      </c>
      <c r="D1485" s="0" t="n">
        <v>8</v>
      </c>
      <c r="E1485" s="0" t="n">
        <v>617</v>
      </c>
    </row>
    <row r="1486" customFormat="false" ht="12.75" hidden="true" customHeight="false" outlineLevel="0" collapsed="false">
      <c r="A1486" s="2" t="s">
        <v>48</v>
      </c>
      <c r="B1486" s="0" t="n">
        <v>12086500</v>
      </c>
      <c r="C1486" s="0" t="n">
        <v>1962</v>
      </c>
      <c r="D1486" s="0" t="n">
        <v>8</v>
      </c>
      <c r="E1486" s="0" t="n">
        <v>620</v>
      </c>
    </row>
    <row r="1487" customFormat="false" ht="12.75" hidden="true" customHeight="false" outlineLevel="0" collapsed="false">
      <c r="A1487" s="2" t="s">
        <v>48</v>
      </c>
      <c r="B1487" s="0" t="n">
        <v>12086500</v>
      </c>
      <c r="C1487" s="0" t="n">
        <v>1963</v>
      </c>
      <c r="D1487" s="0" t="n">
        <v>8</v>
      </c>
      <c r="E1487" s="0" t="n">
        <v>602</v>
      </c>
    </row>
    <row r="1488" customFormat="false" ht="12.75" hidden="true" customHeight="false" outlineLevel="0" collapsed="false">
      <c r="A1488" s="2" t="s">
        <v>48</v>
      </c>
      <c r="B1488" s="0" t="n">
        <v>12086500</v>
      </c>
      <c r="C1488" s="0" t="n">
        <v>1964</v>
      </c>
      <c r="D1488" s="0" t="n">
        <v>8</v>
      </c>
      <c r="E1488" s="0" t="n">
        <v>841</v>
      </c>
    </row>
    <row r="1489" customFormat="false" ht="12.75" hidden="true" customHeight="false" outlineLevel="0" collapsed="false">
      <c r="A1489" s="2" t="s">
        <v>48</v>
      </c>
      <c r="B1489" s="0" t="n">
        <v>12086500</v>
      </c>
      <c r="C1489" s="0" t="n">
        <v>1965</v>
      </c>
      <c r="D1489" s="0" t="n">
        <v>8</v>
      </c>
      <c r="E1489" s="0" t="n">
        <v>681</v>
      </c>
    </row>
    <row r="1490" customFormat="false" ht="12.75" hidden="true" customHeight="false" outlineLevel="0" collapsed="false">
      <c r="A1490" s="2" t="s">
        <v>48</v>
      </c>
      <c r="B1490" s="0" t="n">
        <v>12086500</v>
      </c>
      <c r="C1490" s="0" t="n">
        <v>1966</v>
      </c>
      <c r="D1490" s="0" t="n">
        <v>8</v>
      </c>
      <c r="E1490" s="0" t="n">
        <v>645</v>
      </c>
    </row>
    <row r="1491" customFormat="false" ht="12.75" hidden="true" customHeight="false" outlineLevel="0" collapsed="false">
      <c r="A1491" s="2" t="s">
        <v>48</v>
      </c>
      <c r="B1491" s="0" t="n">
        <v>12086500</v>
      </c>
      <c r="C1491" s="0" t="n">
        <v>1967</v>
      </c>
      <c r="D1491" s="0" t="n">
        <v>8</v>
      </c>
      <c r="E1491" s="0" t="n">
        <v>602</v>
      </c>
    </row>
    <row r="1492" customFormat="false" ht="12.75" hidden="true" customHeight="false" outlineLevel="0" collapsed="false">
      <c r="A1492" s="2" t="s">
        <v>48</v>
      </c>
      <c r="B1492" s="0" t="n">
        <v>12086500</v>
      </c>
      <c r="C1492" s="0" t="n">
        <v>1968</v>
      </c>
      <c r="D1492" s="0" t="n">
        <v>8</v>
      </c>
      <c r="E1492" s="0" t="n">
        <v>868</v>
      </c>
    </row>
    <row r="1493" customFormat="false" ht="12.75" hidden="true" customHeight="false" outlineLevel="0" collapsed="false">
      <c r="A1493" s="2" t="s">
        <v>48</v>
      </c>
      <c r="B1493" s="0" t="n">
        <v>12086500</v>
      </c>
      <c r="C1493" s="0" t="n">
        <v>1969</v>
      </c>
      <c r="D1493" s="0" t="n">
        <v>8</v>
      </c>
      <c r="E1493" s="0" t="n">
        <v>653</v>
      </c>
    </row>
    <row r="1494" customFormat="false" ht="12.75" hidden="true" customHeight="false" outlineLevel="0" collapsed="false">
      <c r="A1494" s="2" t="s">
        <v>48</v>
      </c>
      <c r="B1494" s="0" t="n">
        <v>12086500</v>
      </c>
      <c r="C1494" s="0" t="n">
        <v>1970</v>
      </c>
      <c r="D1494" s="0" t="n">
        <v>8</v>
      </c>
      <c r="E1494" s="0" t="n">
        <v>675</v>
      </c>
    </row>
    <row r="1495" customFormat="false" ht="12.75" hidden="true" customHeight="false" outlineLevel="0" collapsed="false">
      <c r="A1495" s="2" t="s">
        <v>48</v>
      </c>
      <c r="B1495" s="0" t="n">
        <v>12086500</v>
      </c>
      <c r="C1495" s="0" t="n">
        <v>1971</v>
      </c>
      <c r="D1495" s="0" t="n">
        <v>8</v>
      </c>
      <c r="E1495" s="0" t="n">
        <v>998</v>
      </c>
    </row>
    <row r="1496" customFormat="false" ht="12.75" hidden="true" customHeight="false" outlineLevel="0" collapsed="false">
      <c r="A1496" s="2" t="s">
        <v>48</v>
      </c>
      <c r="B1496" s="0" t="n">
        <v>12086500</v>
      </c>
      <c r="C1496" s="0" t="n">
        <v>1972</v>
      </c>
      <c r="D1496" s="0" t="n">
        <v>8</v>
      </c>
      <c r="E1496" s="0" t="n">
        <v>874</v>
      </c>
    </row>
    <row r="1497" customFormat="false" ht="12.75" hidden="true" customHeight="false" outlineLevel="0" collapsed="false">
      <c r="A1497" s="2" t="s">
        <v>48</v>
      </c>
      <c r="B1497" s="0" t="n">
        <v>12086500</v>
      </c>
      <c r="C1497" s="0" t="n">
        <v>1973</v>
      </c>
      <c r="D1497" s="0" t="n">
        <v>8</v>
      </c>
      <c r="E1497" s="0" t="n">
        <v>977</v>
      </c>
    </row>
    <row r="1498" customFormat="false" ht="12.75" hidden="true" customHeight="false" outlineLevel="0" collapsed="false">
      <c r="A1498" s="2" t="s">
        <v>48</v>
      </c>
      <c r="B1498" s="0" t="n">
        <v>12086500</v>
      </c>
      <c r="C1498" s="0" t="n">
        <v>1974</v>
      </c>
      <c r="D1498" s="0" t="n">
        <v>8</v>
      </c>
      <c r="E1498" s="0" t="n">
        <v>719</v>
      </c>
    </row>
    <row r="1499" customFormat="false" ht="12.75" hidden="true" customHeight="false" outlineLevel="0" collapsed="false">
      <c r="A1499" s="2" t="s">
        <v>48</v>
      </c>
      <c r="B1499" s="0" t="n">
        <v>12086500</v>
      </c>
      <c r="C1499" s="0" t="n">
        <v>1975</v>
      </c>
      <c r="D1499" s="0" t="n">
        <v>8</v>
      </c>
      <c r="E1499" s="0" t="n">
        <v>722</v>
      </c>
    </row>
    <row r="1500" customFormat="false" ht="12.75" hidden="true" customHeight="false" outlineLevel="0" collapsed="false">
      <c r="A1500" s="2" t="s">
        <v>48</v>
      </c>
      <c r="B1500" s="0" t="n">
        <v>12086500</v>
      </c>
      <c r="C1500" s="0" t="n">
        <v>1976</v>
      </c>
      <c r="D1500" s="0" t="n">
        <v>8</v>
      </c>
      <c r="E1500" s="0" t="n">
        <v>985</v>
      </c>
    </row>
    <row r="1501" customFormat="false" ht="12.75" hidden="true" customHeight="false" outlineLevel="0" collapsed="false">
      <c r="A1501" s="2" t="s">
        <v>48</v>
      </c>
      <c r="B1501" s="0" t="n">
        <v>12086500</v>
      </c>
      <c r="C1501" s="0" t="n">
        <v>1977</v>
      </c>
      <c r="D1501" s="0" t="n">
        <v>8</v>
      </c>
      <c r="E1501" s="0" t="n">
        <v>909</v>
      </c>
    </row>
    <row r="1502" customFormat="false" ht="12.75" hidden="true" customHeight="false" outlineLevel="0" collapsed="false">
      <c r="A1502" s="2" t="s">
        <v>48</v>
      </c>
      <c r="B1502" s="0" t="n">
        <v>12086500</v>
      </c>
      <c r="C1502" s="0" t="n">
        <v>1978</v>
      </c>
      <c r="D1502" s="0" t="n">
        <v>8</v>
      </c>
      <c r="E1502" s="0" t="n">
        <v>806</v>
      </c>
    </row>
    <row r="1503" customFormat="false" ht="12.75" hidden="true" customHeight="false" outlineLevel="0" collapsed="false">
      <c r="A1503" s="2" t="s">
        <v>48</v>
      </c>
      <c r="B1503" s="0" t="n">
        <v>12086500</v>
      </c>
      <c r="C1503" s="0" t="n">
        <v>1979</v>
      </c>
      <c r="D1503" s="0" t="n">
        <v>8</v>
      </c>
      <c r="E1503" s="0" t="n">
        <v>1031</v>
      </c>
    </row>
    <row r="1504" customFormat="false" ht="12.75" hidden="true" customHeight="false" outlineLevel="0" collapsed="false">
      <c r="A1504" s="2" t="s">
        <v>48</v>
      </c>
      <c r="B1504" s="0" t="n">
        <v>12086500</v>
      </c>
      <c r="C1504" s="0" t="n">
        <v>1980</v>
      </c>
      <c r="D1504" s="0" t="n">
        <v>8</v>
      </c>
      <c r="E1504" s="0" t="n">
        <v>916</v>
      </c>
    </row>
    <row r="1505" customFormat="false" ht="12.75" hidden="true" customHeight="false" outlineLevel="0" collapsed="false">
      <c r="A1505" s="2" t="s">
        <v>48</v>
      </c>
      <c r="B1505" s="0" t="n">
        <v>12086500</v>
      </c>
      <c r="C1505" s="0" t="n">
        <v>1981</v>
      </c>
      <c r="D1505" s="0" t="n">
        <v>8</v>
      </c>
      <c r="E1505" s="0" t="n">
        <v>941</v>
      </c>
    </row>
    <row r="1506" customFormat="false" ht="12.75" hidden="true" customHeight="false" outlineLevel="0" collapsed="false">
      <c r="A1506" s="2" t="s">
        <v>48</v>
      </c>
      <c r="B1506" s="0" t="n">
        <v>12086500</v>
      </c>
      <c r="C1506" s="0" t="n">
        <v>1982</v>
      </c>
      <c r="D1506" s="0" t="n">
        <v>8</v>
      </c>
      <c r="E1506" s="0" t="n">
        <v>854</v>
      </c>
    </row>
    <row r="1507" customFormat="false" ht="12.75" hidden="true" customHeight="false" outlineLevel="0" collapsed="false">
      <c r="A1507" s="2" t="s">
        <v>48</v>
      </c>
      <c r="B1507" s="0" t="n">
        <v>12086500</v>
      </c>
      <c r="C1507" s="0" t="n">
        <v>1983</v>
      </c>
      <c r="D1507" s="0" t="n">
        <v>8</v>
      </c>
      <c r="E1507" s="0" t="n">
        <v>976</v>
      </c>
    </row>
    <row r="1508" customFormat="false" ht="12.75" hidden="true" customHeight="false" outlineLevel="0" collapsed="false">
      <c r="A1508" s="2" t="s">
        <v>48</v>
      </c>
      <c r="B1508" s="0" t="n">
        <v>12086500</v>
      </c>
      <c r="C1508" s="0" t="n">
        <v>1984</v>
      </c>
      <c r="D1508" s="0" t="n">
        <v>8</v>
      </c>
      <c r="E1508" s="0" t="n">
        <v>903</v>
      </c>
    </row>
    <row r="1509" customFormat="false" ht="12.75" hidden="true" customHeight="false" outlineLevel="0" collapsed="false">
      <c r="A1509" s="2" t="s">
        <v>48</v>
      </c>
      <c r="B1509" s="0" t="n">
        <v>12086500</v>
      </c>
      <c r="C1509" s="0" t="n">
        <v>1985</v>
      </c>
      <c r="D1509" s="0" t="n">
        <v>8</v>
      </c>
      <c r="E1509" s="0" t="n">
        <v>864</v>
      </c>
    </row>
    <row r="1510" customFormat="false" ht="12.75" hidden="true" customHeight="false" outlineLevel="0" collapsed="false">
      <c r="A1510" s="2" t="s">
        <v>48</v>
      </c>
      <c r="B1510" s="0" t="n">
        <v>12086500</v>
      </c>
      <c r="C1510" s="0" t="n">
        <v>1986</v>
      </c>
      <c r="D1510" s="0" t="n">
        <v>8</v>
      </c>
      <c r="E1510" s="0" t="n">
        <v>810</v>
      </c>
    </row>
    <row r="1511" customFormat="false" ht="12.75" hidden="true" customHeight="false" outlineLevel="0" collapsed="false">
      <c r="A1511" s="2" t="s">
        <v>48</v>
      </c>
      <c r="B1511" s="0" t="n">
        <v>12086500</v>
      </c>
      <c r="C1511" s="0" t="n">
        <v>1987</v>
      </c>
      <c r="D1511" s="0" t="n">
        <v>8</v>
      </c>
      <c r="E1511" s="0" t="n">
        <v>690</v>
      </c>
    </row>
    <row r="1512" customFormat="false" ht="12.75" hidden="true" customHeight="false" outlineLevel="0" collapsed="false">
      <c r="A1512" s="2" t="s">
        <v>48</v>
      </c>
      <c r="B1512" s="0" t="n">
        <v>12086500</v>
      </c>
      <c r="C1512" s="0" t="n">
        <v>1988</v>
      </c>
      <c r="D1512" s="0" t="n">
        <v>8</v>
      </c>
      <c r="E1512" s="0" t="n">
        <v>805</v>
      </c>
    </row>
    <row r="1513" customFormat="false" ht="12.75" hidden="true" customHeight="false" outlineLevel="0" collapsed="false">
      <c r="A1513" s="2" t="s">
        <v>48</v>
      </c>
      <c r="B1513" s="0" t="n">
        <v>12086500</v>
      </c>
      <c r="C1513" s="0" t="n">
        <v>1989</v>
      </c>
      <c r="D1513" s="0" t="n">
        <v>8</v>
      </c>
      <c r="E1513" s="0" t="n">
        <v>776</v>
      </c>
    </row>
    <row r="1514" customFormat="false" ht="12.75" hidden="true" customHeight="false" outlineLevel="0" collapsed="false">
      <c r="A1514" s="2" t="s">
        <v>48</v>
      </c>
      <c r="B1514" s="0" t="n">
        <v>12086500</v>
      </c>
      <c r="C1514" s="0" t="n">
        <v>1990</v>
      </c>
      <c r="D1514" s="0" t="n">
        <v>8</v>
      </c>
      <c r="E1514" s="0" t="n">
        <v>964</v>
      </c>
    </row>
    <row r="1515" customFormat="false" ht="12.75" hidden="true" customHeight="false" outlineLevel="0" collapsed="false">
      <c r="A1515" s="2" t="s">
        <v>48</v>
      </c>
      <c r="B1515" s="0" t="n">
        <v>12086500</v>
      </c>
      <c r="C1515" s="0" t="n">
        <v>1991</v>
      </c>
      <c r="D1515" s="0" t="n">
        <v>8</v>
      </c>
      <c r="E1515" s="0" t="n">
        <v>960</v>
      </c>
    </row>
    <row r="1516" customFormat="false" ht="12.75" hidden="true" customHeight="false" outlineLevel="0" collapsed="false">
      <c r="A1516" s="2" t="s">
        <v>48</v>
      </c>
      <c r="B1516" s="0" t="n">
        <v>12086500</v>
      </c>
      <c r="C1516" s="0" t="n">
        <v>1992</v>
      </c>
      <c r="D1516" s="0" t="n">
        <v>8</v>
      </c>
      <c r="E1516" s="0" t="n">
        <v>626</v>
      </c>
    </row>
    <row r="1517" customFormat="false" ht="12.75" hidden="true" customHeight="false" outlineLevel="0" collapsed="false">
      <c r="A1517" s="2" t="s">
        <v>48</v>
      </c>
      <c r="B1517" s="0" t="n">
        <v>12086500</v>
      </c>
      <c r="C1517" s="0" t="n">
        <v>1993</v>
      </c>
      <c r="D1517" s="0" t="n">
        <v>8</v>
      </c>
      <c r="E1517" s="0" t="n">
        <v>832</v>
      </c>
    </row>
    <row r="1518" customFormat="false" ht="12.75" hidden="true" customHeight="false" outlineLevel="0" collapsed="false">
      <c r="A1518" s="2" t="s">
        <v>48</v>
      </c>
      <c r="B1518" s="0" t="n">
        <v>12086500</v>
      </c>
      <c r="C1518" s="0" t="n">
        <v>1994</v>
      </c>
      <c r="D1518" s="0" t="n">
        <v>8</v>
      </c>
      <c r="E1518" s="0" t="n">
        <v>716</v>
      </c>
    </row>
    <row r="1519" customFormat="false" ht="12.75" hidden="true" customHeight="false" outlineLevel="0" collapsed="false">
      <c r="A1519" s="2" t="s">
        <v>48</v>
      </c>
      <c r="B1519" s="0" t="n">
        <v>12086500</v>
      </c>
      <c r="C1519" s="0" t="n">
        <v>1995</v>
      </c>
      <c r="D1519" s="0" t="n">
        <v>8</v>
      </c>
      <c r="E1519" s="0" t="n">
        <v>809</v>
      </c>
    </row>
    <row r="1520" customFormat="false" ht="12.75" hidden="true" customHeight="false" outlineLevel="0" collapsed="false">
      <c r="A1520" s="2" t="s">
        <v>48</v>
      </c>
      <c r="B1520" s="0" t="n">
        <v>12086500</v>
      </c>
      <c r="C1520" s="0" t="n">
        <v>1996</v>
      </c>
      <c r="D1520" s="0" t="n">
        <v>8</v>
      </c>
      <c r="E1520" s="0" t="n">
        <v>929</v>
      </c>
    </row>
    <row r="1521" customFormat="false" ht="12.75" hidden="true" customHeight="false" outlineLevel="0" collapsed="false">
      <c r="A1521" s="2" t="s">
        <v>48</v>
      </c>
      <c r="B1521" s="0" t="n">
        <v>12086500</v>
      </c>
      <c r="C1521" s="0" t="n">
        <v>1997</v>
      </c>
      <c r="D1521" s="0" t="n">
        <v>8</v>
      </c>
      <c r="E1521" s="0" t="n">
        <v>1137</v>
      </c>
    </row>
    <row r="1522" customFormat="false" ht="12.75" hidden="true" customHeight="false" outlineLevel="0" collapsed="false">
      <c r="A1522" s="2" t="s">
        <v>48</v>
      </c>
      <c r="B1522" s="0" t="n">
        <v>12086500</v>
      </c>
      <c r="C1522" s="0" t="n">
        <v>1998</v>
      </c>
      <c r="D1522" s="0" t="n">
        <v>8</v>
      </c>
      <c r="E1522" s="0" t="n">
        <v>969</v>
      </c>
    </row>
    <row r="1523" customFormat="false" ht="12.75" hidden="true" customHeight="false" outlineLevel="0" collapsed="false">
      <c r="A1523" s="2" t="s">
        <v>48</v>
      </c>
      <c r="B1523" s="0" t="n">
        <v>12086500</v>
      </c>
      <c r="C1523" s="0" t="n">
        <v>1999</v>
      </c>
      <c r="D1523" s="0" t="n">
        <v>8</v>
      </c>
      <c r="E1523" s="0" t="n">
        <v>1042</v>
      </c>
    </row>
    <row r="1524" customFormat="false" ht="12.75" hidden="true" customHeight="false" outlineLevel="0" collapsed="false">
      <c r="A1524" s="2" t="s">
        <v>48</v>
      </c>
      <c r="B1524" s="0" t="n">
        <v>12086500</v>
      </c>
      <c r="C1524" s="0" t="n">
        <v>2000</v>
      </c>
      <c r="D1524" s="0" t="n">
        <v>8</v>
      </c>
      <c r="E1524" s="0" t="n">
        <v>1062</v>
      </c>
    </row>
    <row r="1525" customFormat="false" ht="12.75" hidden="true" customHeight="false" outlineLevel="0" collapsed="false">
      <c r="A1525" s="2" t="s">
        <v>48</v>
      </c>
      <c r="B1525" s="0" t="n">
        <v>12086500</v>
      </c>
      <c r="C1525" s="0" t="n">
        <v>2001</v>
      </c>
      <c r="D1525" s="0" t="n">
        <v>8</v>
      </c>
      <c r="E1525" s="0" t="n">
        <v>1016</v>
      </c>
    </row>
    <row r="1526" customFormat="false" ht="12.75" hidden="false" customHeight="false" outlineLevel="0" collapsed="false">
      <c r="A1526" s="2" t="s">
        <v>48</v>
      </c>
      <c r="B1526" s="0" t="n">
        <v>12086500</v>
      </c>
      <c r="C1526" s="0" t="n">
        <v>2002</v>
      </c>
      <c r="D1526" s="0" t="n">
        <v>8</v>
      </c>
      <c r="E1526" s="0" t="n">
        <v>1005</v>
      </c>
      <c r="F1526" s="3" t="n">
        <f aca="false">AVERAGE(E1451:E1526)</f>
        <v>783.013157894737</v>
      </c>
    </row>
    <row r="1527" customFormat="false" ht="12.75" hidden="true" customHeight="false" outlineLevel="0" collapsed="false">
      <c r="A1527" s="2" t="s">
        <v>48</v>
      </c>
      <c r="B1527" s="0" t="n">
        <v>12086500</v>
      </c>
      <c r="C1527" s="0" t="n">
        <v>1907</v>
      </c>
      <c r="D1527" s="0" t="n">
        <v>9</v>
      </c>
      <c r="E1527" s="0" t="n">
        <v>662</v>
      </c>
    </row>
    <row r="1528" customFormat="false" ht="12.75" hidden="true" customHeight="false" outlineLevel="0" collapsed="false">
      <c r="A1528" s="2" t="s">
        <v>48</v>
      </c>
      <c r="B1528" s="0" t="n">
        <v>12086500</v>
      </c>
      <c r="C1528" s="0" t="n">
        <v>1908</v>
      </c>
      <c r="D1528" s="0" t="n">
        <v>9</v>
      </c>
      <c r="E1528" s="0" t="n">
        <v>551</v>
      </c>
    </row>
    <row r="1529" customFormat="false" ht="12.75" hidden="true" customHeight="false" outlineLevel="0" collapsed="false">
      <c r="A1529" s="2" t="s">
        <v>48</v>
      </c>
      <c r="B1529" s="0" t="n">
        <v>12086500</v>
      </c>
      <c r="C1529" s="0" t="n">
        <v>1909</v>
      </c>
      <c r="D1529" s="0" t="n">
        <v>9</v>
      </c>
      <c r="E1529" s="0" t="n">
        <v>560</v>
      </c>
    </row>
    <row r="1530" customFormat="false" ht="12.75" hidden="true" customHeight="false" outlineLevel="0" collapsed="false">
      <c r="A1530" s="2" t="s">
        <v>48</v>
      </c>
      <c r="B1530" s="0" t="n">
        <v>12086500</v>
      </c>
      <c r="C1530" s="0" t="n">
        <v>1910</v>
      </c>
      <c r="D1530" s="0" t="n">
        <v>9</v>
      </c>
      <c r="E1530" s="0" t="n">
        <v>483</v>
      </c>
    </row>
    <row r="1531" customFormat="false" ht="12.75" hidden="true" customHeight="false" outlineLevel="0" collapsed="false">
      <c r="A1531" s="2" t="s">
        <v>48</v>
      </c>
      <c r="B1531" s="0" t="n">
        <v>12086500</v>
      </c>
      <c r="C1531" s="0" t="n">
        <v>1911</v>
      </c>
      <c r="D1531" s="0" t="n">
        <v>9</v>
      </c>
      <c r="E1531" s="0" t="n">
        <v>751</v>
      </c>
    </row>
    <row r="1532" customFormat="false" ht="12.75" hidden="true" customHeight="false" outlineLevel="0" collapsed="false">
      <c r="A1532" s="2" t="s">
        <v>48</v>
      </c>
      <c r="B1532" s="0" t="n">
        <v>12086500</v>
      </c>
      <c r="C1532" s="0" t="n">
        <v>1920</v>
      </c>
      <c r="D1532" s="0" t="n">
        <v>9</v>
      </c>
      <c r="E1532" s="0" t="n">
        <v>1283</v>
      </c>
    </row>
    <row r="1533" customFormat="false" ht="12.75" hidden="true" customHeight="false" outlineLevel="0" collapsed="false">
      <c r="A1533" s="2" t="s">
        <v>48</v>
      </c>
      <c r="B1533" s="0" t="n">
        <v>12086500</v>
      </c>
      <c r="C1533" s="0" t="n">
        <v>1921</v>
      </c>
      <c r="D1533" s="0" t="n">
        <v>9</v>
      </c>
      <c r="E1533" s="0" t="n">
        <v>454</v>
      </c>
    </row>
    <row r="1534" customFormat="false" ht="12.75" hidden="true" customHeight="false" outlineLevel="0" collapsed="false">
      <c r="A1534" s="2" t="s">
        <v>48</v>
      </c>
      <c r="B1534" s="0" t="n">
        <v>12086500</v>
      </c>
      <c r="C1534" s="0" t="n">
        <v>1922</v>
      </c>
      <c r="D1534" s="0" t="n">
        <v>9</v>
      </c>
      <c r="E1534" s="0" t="n">
        <v>547</v>
      </c>
    </row>
    <row r="1535" customFormat="false" ht="12.75" hidden="true" customHeight="false" outlineLevel="0" collapsed="false">
      <c r="A1535" s="2" t="s">
        <v>48</v>
      </c>
      <c r="B1535" s="0" t="n">
        <v>12086500</v>
      </c>
      <c r="C1535" s="0" t="n">
        <v>1923</v>
      </c>
      <c r="D1535" s="0" t="n">
        <v>9</v>
      </c>
      <c r="E1535" s="0" t="n">
        <v>497</v>
      </c>
    </row>
    <row r="1536" customFormat="false" ht="12.75" hidden="true" customHeight="false" outlineLevel="0" collapsed="false">
      <c r="A1536" s="2" t="s">
        <v>48</v>
      </c>
      <c r="B1536" s="0" t="n">
        <v>12086500</v>
      </c>
      <c r="C1536" s="0" t="n">
        <v>1924</v>
      </c>
      <c r="D1536" s="0" t="n">
        <v>9</v>
      </c>
      <c r="E1536" s="0" t="n">
        <v>445</v>
      </c>
    </row>
    <row r="1537" customFormat="false" ht="12.75" hidden="true" customHeight="false" outlineLevel="0" collapsed="false">
      <c r="A1537" s="2" t="s">
        <v>48</v>
      </c>
      <c r="B1537" s="0" t="n">
        <v>12086500</v>
      </c>
      <c r="C1537" s="0" t="n">
        <v>1925</v>
      </c>
      <c r="D1537" s="0" t="n">
        <v>9</v>
      </c>
      <c r="E1537" s="0" t="n">
        <v>383</v>
      </c>
    </row>
    <row r="1538" customFormat="false" ht="12.75" hidden="true" customHeight="false" outlineLevel="0" collapsed="false">
      <c r="A1538" s="2" t="s">
        <v>48</v>
      </c>
      <c r="B1538" s="0" t="n">
        <v>12086500</v>
      </c>
      <c r="C1538" s="0" t="n">
        <v>1926</v>
      </c>
      <c r="D1538" s="0" t="n">
        <v>9</v>
      </c>
      <c r="E1538" s="0" t="n">
        <v>446</v>
      </c>
    </row>
    <row r="1539" customFormat="false" ht="12.75" hidden="true" customHeight="false" outlineLevel="0" collapsed="false">
      <c r="A1539" s="2" t="s">
        <v>48</v>
      </c>
      <c r="B1539" s="0" t="n">
        <v>12086500</v>
      </c>
      <c r="C1539" s="0" t="n">
        <v>1927</v>
      </c>
      <c r="D1539" s="0" t="n">
        <v>9</v>
      </c>
      <c r="E1539" s="0" t="n">
        <v>716</v>
      </c>
    </row>
    <row r="1540" customFormat="false" ht="12.75" hidden="true" customHeight="false" outlineLevel="0" collapsed="false">
      <c r="A1540" s="2" t="s">
        <v>48</v>
      </c>
      <c r="B1540" s="0" t="n">
        <v>12086500</v>
      </c>
      <c r="C1540" s="0" t="n">
        <v>1928</v>
      </c>
      <c r="D1540" s="0" t="n">
        <v>9</v>
      </c>
      <c r="E1540" s="0" t="n">
        <v>450</v>
      </c>
    </row>
    <row r="1541" customFormat="false" ht="12.75" hidden="true" customHeight="false" outlineLevel="0" collapsed="false">
      <c r="A1541" s="2" t="s">
        <v>48</v>
      </c>
      <c r="B1541" s="0" t="n">
        <v>12086500</v>
      </c>
      <c r="C1541" s="0" t="n">
        <v>1929</v>
      </c>
      <c r="D1541" s="0" t="n">
        <v>9</v>
      </c>
      <c r="E1541" s="0" t="n">
        <v>404</v>
      </c>
    </row>
    <row r="1542" customFormat="false" ht="12.75" hidden="true" customHeight="false" outlineLevel="0" collapsed="false">
      <c r="A1542" s="2" t="s">
        <v>48</v>
      </c>
      <c r="B1542" s="0" t="n">
        <v>12086500</v>
      </c>
      <c r="C1542" s="0" t="n">
        <v>1930</v>
      </c>
      <c r="D1542" s="0" t="n">
        <v>9</v>
      </c>
      <c r="E1542" s="0" t="n">
        <v>404</v>
      </c>
    </row>
    <row r="1543" customFormat="false" ht="12.75" hidden="true" customHeight="false" outlineLevel="0" collapsed="false">
      <c r="A1543" s="2" t="s">
        <v>48</v>
      </c>
      <c r="B1543" s="0" t="n">
        <v>12086500</v>
      </c>
      <c r="C1543" s="0" t="n">
        <v>1931</v>
      </c>
      <c r="D1543" s="0" t="n">
        <v>9</v>
      </c>
      <c r="E1543" s="0" t="n">
        <v>502</v>
      </c>
    </row>
    <row r="1544" customFormat="false" ht="12.75" hidden="true" customHeight="false" outlineLevel="0" collapsed="false">
      <c r="A1544" s="2" t="s">
        <v>48</v>
      </c>
      <c r="B1544" s="0" t="n">
        <v>12086500</v>
      </c>
      <c r="C1544" s="0" t="n">
        <v>1944</v>
      </c>
      <c r="D1544" s="0" t="n">
        <v>9</v>
      </c>
      <c r="E1544" s="0" t="n">
        <v>491</v>
      </c>
    </row>
    <row r="1545" customFormat="false" ht="12.75" hidden="true" customHeight="false" outlineLevel="0" collapsed="false">
      <c r="A1545" s="2" t="s">
        <v>48</v>
      </c>
      <c r="B1545" s="0" t="n">
        <v>12086500</v>
      </c>
      <c r="C1545" s="0" t="n">
        <v>1945</v>
      </c>
      <c r="D1545" s="0" t="n">
        <v>9</v>
      </c>
      <c r="E1545" s="0" t="n">
        <v>638</v>
      </c>
    </row>
    <row r="1546" customFormat="false" ht="12.75" hidden="true" customHeight="false" outlineLevel="0" collapsed="false">
      <c r="A1546" s="2" t="s">
        <v>48</v>
      </c>
      <c r="B1546" s="0" t="n">
        <v>12086500</v>
      </c>
      <c r="C1546" s="0" t="n">
        <v>1946</v>
      </c>
      <c r="D1546" s="0" t="n">
        <v>9</v>
      </c>
      <c r="E1546" s="0" t="n">
        <v>681</v>
      </c>
    </row>
    <row r="1547" customFormat="false" ht="12.75" hidden="true" customHeight="false" outlineLevel="0" collapsed="false">
      <c r="A1547" s="2" t="s">
        <v>48</v>
      </c>
      <c r="B1547" s="0" t="n">
        <v>12086500</v>
      </c>
      <c r="C1547" s="0" t="n">
        <v>1947</v>
      </c>
      <c r="D1547" s="0" t="n">
        <v>9</v>
      </c>
      <c r="E1547" s="0" t="n">
        <v>921</v>
      </c>
    </row>
    <row r="1548" customFormat="false" ht="12.75" hidden="true" customHeight="false" outlineLevel="0" collapsed="false">
      <c r="A1548" s="2" t="s">
        <v>48</v>
      </c>
      <c r="B1548" s="0" t="n">
        <v>12086500</v>
      </c>
      <c r="C1548" s="0" t="n">
        <v>1948</v>
      </c>
      <c r="D1548" s="0" t="n">
        <v>9</v>
      </c>
      <c r="E1548" s="0" t="n">
        <v>689</v>
      </c>
    </row>
    <row r="1549" customFormat="false" ht="12.75" hidden="true" customHeight="false" outlineLevel="0" collapsed="false">
      <c r="A1549" s="2" t="s">
        <v>48</v>
      </c>
      <c r="B1549" s="0" t="n">
        <v>12086500</v>
      </c>
      <c r="C1549" s="0" t="n">
        <v>1949</v>
      </c>
      <c r="D1549" s="0" t="n">
        <v>9</v>
      </c>
      <c r="E1549" s="0" t="n">
        <v>815</v>
      </c>
    </row>
    <row r="1550" customFormat="false" ht="12.75" hidden="true" customHeight="false" outlineLevel="0" collapsed="false">
      <c r="A1550" s="2" t="s">
        <v>48</v>
      </c>
      <c r="B1550" s="0" t="n">
        <v>12086500</v>
      </c>
      <c r="C1550" s="0" t="n">
        <v>1950</v>
      </c>
      <c r="D1550" s="0" t="n">
        <v>9</v>
      </c>
      <c r="E1550" s="0" t="n">
        <v>906</v>
      </c>
    </row>
    <row r="1551" customFormat="false" ht="12.75" hidden="true" customHeight="false" outlineLevel="0" collapsed="false">
      <c r="A1551" s="2" t="s">
        <v>48</v>
      </c>
      <c r="B1551" s="0" t="n">
        <v>12086500</v>
      </c>
      <c r="C1551" s="0" t="n">
        <v>1951</v>
      </c>
      <c r="D1551" s="0" t="n">
        <v>9</v>
      </c>
      <c r="E1551" s="0" t="n">
        <v>710</v>
      </c>
    </row>
    <row r="1552" customFormat="false" ht="12.75" hidden="true" customHeight="false" outlineLevel="0" collapsed="false">
      <c r="A1552" s="2" t="s">
        <v>48</v>
      </c>
      <c r="B1552" s="0" t="n">
        <v>12086500</v>
      </c>
      <c r="C1552" s="0" t="n">
        <v>1952</v>
      </c>
      <c r="D1552" s="0" t="n">
        <v>9</v>
      </c>
      <c r="E1552" s="0" t="n">
        <v>688</v>
      </c>
    </row>
    <row r="1553" customFormat="false" ht="12.75" hidden="true" customHeight="false" outlineLevel="0" collapsed="false">
      <c r="A1553" s="2" t="s">
        <v>48</v>
      </c>
      <c r="B1553" s="0" t="n">
        <v>12086500</v>
      </c>
      <c r="C1553" s="0" t="n">
        <v>1953</v>
      </c>
      <c r="D1553" s="0" t="n">
        <v>9</v>
      </c>
      <c r="E1553" s="0" t="n">
        <v>805</v>
      </c>
    </row>
    <row r="1554" customFormat="false" ht="12.75" hidden="true" customHeight="false" outlineLevel="0" collapsed="false">
      <c r="A1554" s="2" t="s">
        <v>48</v>
      </c>
      <c r="B1554" s="0" t="n">
        <v>12086500</v>
      </c>
      <c r="C1554" s="0" t="n">
        <v>1954</v>
      </c>
      <c r="D1554" s="0" t="n">
        <v>9</v>
      </c>
      <c r="E1554" s="0" t="n">
        <v>788</v>
      </c>
    </row>
    <row r="1555" customFormat="false" ht="12.75" hidden="true" customHeight="false" outlineLevel="0" collapsed="false">
      <c r="A1555" s="2" t="s">
        <v>48</v>
      </c>
      <c r="B1555" s="0" t="n">
        <v>12086500</v>
      </c>
      <c r="C1555" s="0" t="n">
        <v>1955</v>
      </c>
      <c r="D1555" s="0" t="n">
        <v>9</v>
      </c>
      <c r="E1555" s="0" t="n">
        <v>928</v>
      </c>
    </row>
    <row r="1556" customFormat="false" ht="12.75" hidden="true" customHeight="false" outlineLevel="0" collapsed="false">
      <c r="A1556" s="2" t="s">
        <v>48</v>
      </c>
      <c r="B1556" s="0" t="n">
        <v>12086500</v>
      </c>
      <c r="C1556" s="0" t="n">
        <v>1956</v>
      </c>
      <c r="D1556" s="0" t="n">
        <v>9</v>
      </c>
      <c r="E1556" s="0" t="n">
        <v>903</v>
      </c>
    </row>
    <row r="1557" customFormat="false" ht="12.75" hidden="true" customHeight="false" outlineLevel="0" collapsed="false">
      <c r="A1557" s="2" t="s">
        <v>48</v>
      </c>
      <c r="B1557" s="0" t="n">
        <v>12086500</v>
      </c>
      <c r="C1557" s="0" t="n">
        <v>1957</v>
      </c>
      <c r="D1557" s="0" t="n">
        <v>9</v>
      </c>
      <c r="E1557" s="0" t="n">
        <v>784</v>
      </c>
    </row>
    <row r="1558" customFormat="false" ht="12.75" hidden="true" customHeight="false" outlineLevel="0" collapsed="false">
      <c r="A1558" s="2" t="s">
        <v>48</v>
      </c>
      <c r="B1558" s="0" t="n">
        <v>12086500</v>
      </c>
      <c r="C1558" s="0" t="n">
        <v>1958</v>
      </c>
      <c r="D1558" s="0" t="n">
        <v>9</v>
      </c>
      <c r="E1558" s="0" t="n">
        <v>1448</v>
      </c>
    </row>
    <row r="1559" customFormat="false" ht="12.75" hidden="true" customHeight="false" outlineLevel="0" collapsed="false">
      <c r="A1559" s="2" t="s">
        <v>48</v>
      </c>
      <c r="B1559" s="0" t="n">
        <v>12086500</v>
      </c>
      <c r="C1559" s="0" t="n">
        <v>1959</v>
      </c>
      <c r="D1559" s="0" t="n">
        <v>9</v>
      </c>
      <c r="E1559" s="0" t="n">
        <v>1233</v>
      </c>
    </row>
    <row r="1560" customFormat="false" ht="12.75" hidden="true" customHeight="false" outlineLevel="0" collapsed="false">
      <c r="A1560" s="2" t="s">
        <v>48</v>
      </c>
      <c r="B1560" s="0" t="n">
        <v>12086500</v>
      </c>
      <c r="C1560" s="0" t="n">
        <v>1960</v>
      </c>
      <c r="D1560" s="0" t="n">
        <v>9</v>
      </c>
      <c r="E1560" s="0" t="n">
        <v>970</v>
      </c>
    </row>
    <row r="1561" customFormat="false" ht="12.75" hidden="true" customHeight="false" outlineLevel="0" collapsed="false">
      <c r="A1561" s="2" t="s">
        <v>48</v>
      </c>
      <c r="B1561" s="0" t="n">
        <v>12086500</v>
      </c>
      <c r="C1561" s="0" t="n">
        <v>1961</v>
      </c>
      <c r="D1561" s="0" t="n">
        <v>9</v>
      </c>
      <c r="E1561" s="0" t="n">
        <v>1274</v>
      </c>
    </row>
    <row r="1562" customFormat="false" ht="12.75" hidden="true" customHeight="false" outlineLevel="0" collapsed="false">
      <c r="A1562" s="2" t="s">
        <v>48</v>
      </c>
      <c r="B1562" s="0" t="n">
        <v>12086500</v>
      </c>
      <c r="C1562" s="0" t="n">
        <v>1962</v>
      </c>
      <c r="D1562" s="0" t="n">
        <v>9</v>
      </c>
      <c r="E1562" s="0" t="n">
        <v>639</v>
      </c>
    </row>
    <row r="1563" customFormat="false" ht="12.75" hidden="true" customHeight="false" outlineLevel="0" collapsed="false">
      <c r="A1563" s="2" t="s">
        <v>48</v>
      </c>
      <c r="B1563" s="0" t="n">
        <v>12086500</v>
      </c>
      <c r="C1563" s="0" t="n">
        <v>1963</v>
      </c>
      <c r="D1563" s="0" t="n">
        <v>9</v>
      </c>
      <c r="E1563" s="0" t="n">
        <v>1085</v>
      </c>
    </row>
    <row r="1564" customFormat="false" ht="12.75" hidden="true" customHeight="false" outlineLevel="0" collapsed="false">
      <c r="A1564" s="2" t="s">
        <v>48</v>
      </c>
      <c r="B1564" s="0" t="n">
        <v>12086500</v>
      </c>
      <c r="C1564" s="0" t="n">
        <v>1964</v>
      </c>
      <c r="D1564" s="0" t="n">
        <v>9</v>
      </c>
      <c r="E1564" s="0" t="n">
        <v>859</v>
      </c>
    </row>
    <row r="1565" customFormat="false" ht="12.75" hidden="true" customHeight="false" outlineLevel="0" collapsed="false">
      <c r="A1565" s="2" t="s">
        <v>48</v>
      </c>
      <c r="B1565" s="0" t="n">
        <v>12086500</v>
      </c>
      <c r="C1565" s="0" t="n">
        <v>1965</v>
      </c>
      <c r="D1565" s="0" t="n">
        <v>9</v>
      </c>
      <c r="E1565" s="0" t="n">
        <v>596</v>
      </c>
    </row>
    <row r="1566" customFormat="false" ht="12.75" hidden="true" customHeight="false" outlineLevel="0" collapsed="false">
      <c r="A1566" s="2" t="s">
        <v>48</v>
      </c>
      <c r="B1566" s="0" t="n">
        <v>12086500</v>
      </c>
      <c r="C1566" s="0" t="n">
        <v>1966</v>
      </c>
      <c r="D1566" s="0" t="n">
        <v>9</v>
      </c>
      <c r="E1566" s="0" t="n">
        <v>802</v>
      </c>
    </row>
    <row r="1567" customFormat="false" ht="12.75" hidden="true" customHeight="false" outlineLevel="0" collapsed="false">
      <c r="A1567" s="2" t="s">
        <v>48</v>
      </c>
      <c r="B1567" s="0" t="n">
        <v>12086500</v>
      </c>
      <c r="C1567" s="0" t="n">
        <v>1967</v>
      </c>
      <c r="D1567" s="0" t="n">
        <v>9</v>
      </c>
      <c r="E1567" s="0" t="n">
        <v>688</v>
      </c>
    </row>
    <row r="1568" customFormat="false" ht="12.75" hidden="true" customHeight="false" outlineLevel="0" collapsed="false">
      <c r="A1568" s="2" t="s">
        <v>48</v>
      </c>
      <c r="B1568" s="0" t="n">
        <v>12086500</v>
      </c>
      <c r="C1568" s="0" t="n">
        <v>1968</v>
      </c>
      <c r="D1568" s="0" t="n">
        <v>9</v>
      </c>
      <c r="E1568" s="0" t="n">
        <v>1113</v>
      </c>
    </row>
    <row r="1569" customFormat="false" ht="12.75" hidden="true" customHeight="false" outlineLevel="0" collapsed="false">
      <c r="A1569" s="2" t="s">
        <v>48</v>
      </c>
      <c r="B1569" s="0" t="n">
        <v>12086500</v>
      </c>
      <c r="C1569" s="0" t="n">
        <v>1969</v>
      </c>
      <c r="D1569" s="0" t="n">
        <v>9</v>
      </c>
      <c r="E1569" s="0" t="n">
        <v>920</v>
      </c>
    </row>
    <row r="1570" customFormat="false" ht="12.75" hidden="true" customHeight="false" outlineLevel="0" collapsed="false">
      <c r="A1570" s="2" t="s">
        <v>48</v>
      </c>
      <c r="B1570" s="0" t="n">
        <v>12086500</v>
      </c>
      <c r="C1570" s="0" t="n">
        <v>1970</v>
      </c>
      <c r="D1570" s="0" t="n">
        <v>9</v>
      </c>
      <c r="E1570" s="0" t="n">
        <v>910</v>
      </c>
    </row>
    <row r="1571" customFormat="false" ht="12.75" hidden="true" customHeight="false" outlineLevel="0" collapsed="false">
      <c r="A1571" s="2" t="s">
        <v>48</v>
      </c>
      <c r="B1571" s="0" t="n">
        <v>12086500</v>
      </c>
      <c r="C1571" s="0" t="n">
        <v>1971</v>
      </c>
      <c r="D1571" s="0" t="n">
        <v>9</v>
      </c>
      <c r="E1571" s="0" t="n">
        <v>934</v>
      </c>
    </row>
    <row r="1572" customFormat="false" ht="12.75" hidden="true" customHeight="false" outlineLevel="0" collapsed="false">
      <c r="A1572" s="2" t="s">
        <v>48</v>
      </c>
      <c r="B1572" s="0" t="n">
        <v>12086500</v>
      </c>
      <c r="C1572" s="0" t="n">
        <v>1972</v>
      </c>
      <c r="D1572" s="0" t="n">
        <v>9</v>
      </c>
      <c r="E1572" s="0" t="n">
        <v>1021</v>
      </c>
    </row>
    <row r="1573" customFormat="false" ht="12.75" hidden="true" customHeight="false" outlineLevel="0" collapsed="false">
      <c r="A1573" s="2" t="s">
        <v>48</v>
      </c>
      <c r="B1573" s="0" t="n">
        <v>12086500</v>
      </c>
      <c r="C1573" s="0" t="n">
        <v>1973</v>
      </c>
      <c r="D1573" s="0" t="n">
        <v>9</v>
      </c>
      <c r="E1573" s="0" t="n">
        <v>829</v>
      </c>
    </row>
    <row r="1574" customFormat="false" ht="12.75" hidden="true" customHeight="false" outlineLevel="0" collapsed="false">
      <c r="A1574" s="2" t="s">
        <v>48</v>
      </c>
      <c r="B1574" s="0" t="n">
        <v>12086500</v>
      </c>
      <c r="C1574" s="0" t="n">
        <v>1974</v>
      </c>
      <c r="D1574" s="0" t="n">
        <v>9</v>
      </c>
      <c r="E1574" s="0" t="n">
        <v>953</v>
      </c>
    </row>
    <row r="1575" customFormat="false" ht="12.75" hidden="true" customHeight="false" outlineLevel="0" collapsed="false">
      <c r="A1575" s="2" t="s">
        <v>48</v>
      </c>
      <c r="B1575" s="0" t="n">
        <v>12086500</v>
      </c>
      <c r="C1575" s="0" t="n">
        <v>1975</v>
      </c>
      <c r="D1575" s="0" t="n">
        <v>9</v>
      </c>
      <c r="E1575" s="0" t="n">
        <v>884</v>
      </c>
    </row>
    <row r="1576" customFormat="false" ht="12.75" hidden="true" customHeight="false" outlineLevel="0" collapsed="false">
      <c r="A1576" s="2" t="s">
        <v>48</v>
      </c>
      <c r="B1576" s="0" t="n">
        <v>12086500</v>
      </c>
      <c r="C1576" s="0" t="n">
        <v>1976</v>
      </c>
      <c r="D1576" s="0" t="n">
        <v>9</v>
      </c>
      <c r="E1576" s="0" t="n">
        <v>933</v>
      </c>
    </row>
    <row r="1577" customFormat="false" ht="12.75" hidden="true" customHeight="false" outlineLevel="0" collapsed="false">
      <c r="A1577" s="2" t="s">
        <v>48</v>
      </c>
      <c r="B1577" s="0" t="n">
        <v>12086500</v>
      </c>
      <c r="C1577" s="0" t="n">
        <v>1977</v>
      </c>
      <c r="D1577" s="0" t="n">
        <v>9</v>
      </c>
      <c r="E1577" s="0" t="n">
        <v>1744</v>
      </c>
    </row>
    <row r="1578" customFormat="false" ht="12.75" hidden="true" customHeight="false" outlineLevel="0" collapsed="false">
      <c r="A1578" s="2" t="s">
        <v>48</v>
      </c>
      <c r="B1578" s="0" t="n">
        <v>12086500</v>
      </c>
      <c r="C1578" s="0" t="n">
        <v>1978</v>
      </c>
      <c r="D1578" s="0" t="n">
        <v>9</v>
      </c>
      <c r="E1578" s="0" t="n">
        <v>901</v>
      </c>
    </row>
    <row r="1579" customFormat="false" ht="12.75" hidden="true" customHeight="false" outlineLevel="0" collapsed="false">
      <c r="A1579" s="2" t="s">
        <v>48</v>
      </c>
      <c r="B1579" s="0" t="n">
        <v>12086500</v>
      </c>
      <c r="C1579" s="0" t="n">
        <v>1979</v>
      </c>
      <c r="D1579" s="0" t="n">
        <v>9</v>
      </c>
      <c r="E1579" s="0" t="n">
        <v>912</v>
      </c>
    </row>
    <row r="1580" customFormat="false" ht="12.75" hidden="true" customHeight="false" outlineLevel="0" collapsed="false">
      <c r="A1580" s="2" t="s">
        <v>48</v>
      </c>
      <c r="B1580" s="0" t="n">
        <v>12086500</v>
      </c>
      <c r="C1580" s="0" t="n">
        <v>1980</v>
      </c>
      <c r="D1580" s="0" t="n">
        <v>9</v>
      </c>
      <c r="E1580" s="0" t="n">
        <v>798</v>
      </c>
    </row>
    <row r="1581" customFormat="false" ht="12.75" hidden="true" customHeight="false" outlineLevel="0" collapsed="false">
      <c r="A1581" s="2" t="s">
        <v>48</v>
      </c>
      <c r="B1581" s="0" t="n">
        <v>12086500</v>
      </c>
      <c r="C1581" s="0" t="n">
        <v>1981</v>
      </c>
      <c r="D1581" s="0" t="n">
        <v>9</v>
      </c>
      <c r="E1581" s="0" t="n">
        <v>878</v>
      </c>
    </row>
    <row r="1582" customFormat="false" ht="12.75" hidden="true" customHeight="false" outlineLevel="0" collapsed="false">
      <c r="A1582" s="2" t="s">
        <v>48</v>
      </c>
      <c r="B1582" s="0" t="n">
        <v>12086500</v>
      </c>
      <c r="C1582" s="0" t="n">
        <v>1982</v>
      </c>
      <c r="D1582" s="0" t="n">
        <v>9</v>
      </c>
      <c r="E1582" s="0" t="n">
        <v>748</v>
      </c>
    </row>
    <row r="1583" customFormat="false" ht="12.75" hidden="true" customHeight="false" outlineLevel="0" collapsed="false">
      <c r="A1583" s="2" t="s">
        <v>48</v>
      </c>
      <c r="B1583" s="0" t="n">
        <v>12086500</v>
      </c>
      <c r="C1583" s="0" t="n">
        <v>1983</v>
      </c>
      <c r="D1583" s="0" t="n">
        <v>9</v>
      </c>
      <c r="E1583" s="0" t="n">
        <v>1006</v>
      </c>
    </row>
    <row r="1584" customFormat="false" ht="12.75" hidden="true" customHeight="false" outlineLevel="0" collapsed="false">
      <c r="A1584" s="2" t="s">
        <v>48</v>
      </c>
      <c r="B1584" s="0" t="n">
        <v>12086500</v>
      </c>
      <c r="C1584" s="0" t="n">
        <v>1984</v>
      </c>
      <c r="D1584" s="0" t="n">
        <v>9</v>
      </c>
      <c r="E1584" s="0" t="n">
        <v>804</v>
      </c>
    </row>
    <row r="1585" customFormat="false" ht="12.75" hidden="true" customHeight="false" outlineLevel="0" collapsed="false">
      <c r="A1585" s="2" t="s">
        <v>48</v>
      </c>
      <c r="B1585" s="0" t="n">
        <v>12086500</v>
      </c>
      <c r="C1585" s="0" t="n">
        <v>1985</v>
      </c>
      <c r="D1585" s="0" t="n">
        <v>9</v>
      </c>
      <c r="E1585" s="0" t="n">
        <v>802</v>
      </c>
    </row>
    <row r="1586" customFormat="false" ht="12.75" hidden="true" customHeight="false" outlineLevel="0" collapsed="false">
      <c r="A1586" s="2" t="s">
        <v>48</v>
      </c>
      <c r="B1586" s="0" t="n">
        <v>12086500</v>
      </c>
      <c r="C1586" s="0" t="n">
        <v>1986</v>
      </c>
      <c r="D1586" s="0" t="n">
        <v>9</v>
      </c>
      <c r="E1586" s="0" t="n">
        <v>789</v>
      </c>
    </row>
    <row r="1587" customFormat="false" ht="12.75" hidden="true" customHeight="false" outlineLevel="0" collapsed="false">
      <c r="A1587" s="2" t="s">
        <v>48</v>
      </c>
      <c r="B1587" s="0" t="n">
        <v>12086500</v>
      </c>
      <c r="C1587" s="0" t="n">
        <v>1987</v>
      </c>
      <c r="D1587" s="0" t="n">
        <v>9</v>
      </c>
      <c r="E1587" s="0" t="n">
        <v>634</v>
      </c>
    </row>
    <row r="1588" customFormat="false" ht="12.75" hidden="true" customHeight="false" outlineLevel="0" collapsed="false">
      <c r="A1588" s="2" t="s">
        <v>48</v>
      </c>
      <c r="B1588" s="0" t="n">
        <v>12086500</v>
      </c>
      <c r="C1588" s="0" t="n">
        <v>1988</v>
      </c>
      <c r="D1588" s="0" t="n">
        <v>9</v>
      </c>
      <c r="E1588" s="0" t="n">
        <v>768</v>
      </c>
    </row>
    <row r="1589" customFormat="false" ht="12.75" hidden="true" customHeight="false" outlineLevel="0" collapsed="false">
      <c r="A1589" s="2" t="s">
        <v>48</v>
      </c>
      <c r="B1589" s="0" t="n">
        <v>12086500</v>
      </c>
      <c r="C1589" s="0" t="n">
        <v>1989</v>
      </c>
      <c r="D1589" s="0" t="n">
        <v>9</v>
      </c>
      <c r="E1589" s="0" t="n">
        <v>622</v>
      </c>
    </row>
    <row r="1590" customFormat="false" ht="12.75" hidden="true" customHeight="false" outlineLevel="0" collapsed="false">
      <c r="A1590" s="2" t="s">
        <v>48</v>
      </c>
      <c r="B1590" s="0" t="n">
        <v>12086500</v>
      </c>
      <c r="C1590" s="0" t="n">
        <v>1990</v>
      </c>
      <c r="D1590" s="0" t="n">
        <v>9</v>
      </c>
      <c r="E1590" s="0" t="n">
        <v>792</v>
      </c>
    </row>
    <row r="1591" customFormat="false" ht="12.75" hidden="true" customHeight="false" outlineLevel="0" collapsed="false">
      <c r="A1591" s="2" t="s">
        <v>48</v>
      </c>
      <c r="B1591" s="0" t="n">
        <v>12086500</v>
      </c>
      <c r="C1591" s="0" t="n">
        <v>1991</v>
      </c>
      <c r="D1591" s="0" t="n">
        <v>9</v>
      </c>
      <c r="E1591" s="0" t="n">
        <v>845</v>
      </c>
    </row>
    <row r="1592" customFormat="false" ht="12.75" hidden="true" customHeight="false" outlineLevel="0" collapsed="false">
      <c r="A1592" s="2" t="s">
        <v>48</v>
      </c>
      <c r="B1592" s="0" t="n">
        <v>12086500</v>
      </c>
      <c r="C1592" s="0" t="n">
        <v>1992</v>
      </c>
      <c r="D1592" s="0" t="n">
        <v>9</v>
      </c>
      <c r="E1592" s="0" t="n">
        <v>612</v>
      </c>
    </row>
    <row r="1593" customFormat="false" ht="12.75" hidden="true" customHeight="false" outlineLevel="0" collapsed="false">
      <c r="A1593" s="2" t="s">
        <v>48</v>
      </c>
      <c r="B1593" s="0" t="n">
        <v>12086500</v>
      </c>
      <c r="C1593" s="0" t="n">
        <v>1993</v>
      </c>
      <c r="D1593" s="0" t="n">
        <v>9</v>
      </c>
      <c r="E1593" s="0" t="n">
        <v>746</v>
      </c>
    </row>
    <row r="1594" customFormat="false" ht="12.75" hidden="true" customHeight="false" outlineLevel="0" collapsed="false">
      <c r="A1594" s="2" t="s">
        <v>48</v>
      </c>
      <c r="B1594" s="0" t="n">
        <v>12086500</v>
      </c>
      <c r="C1594" s="0" t="n">
        <v>1994</v>
      </c>
      <c r="D1594" s="0" t="n">
        <v>9</v>
      </c>
      <c r="E1594" s="0" t="n">
        <v>664</v>
      </c>
    </row>
    <row r="1595" customFormat="false" ht="12.75" hidden="true" customHeight="false" outlineLevel="0" collapsed="false">
      <c r="A1595" s="2" t="s">
        <v>48</v>
      </c>
      <c r="B1595" s="0" t="n">
        <v>12086500</v>
      </c>
      <c r="C1595" s="0" t="n">
        <v>1995</v>
      </c>
      <c r="D1595" s="0" t="n">
        <v>9</v>
      </c>
      <c r="E1595" s="0" t="n">
        <v>673</v>
      </c>
    </row>
    <row r="1596" customFormat="false" ht="12.75" hidden="true" customHeight="false" outlineLevel="0" collapsed="false">
      <c r="A1596" s="2" t="s">
        <v>48</v>
      </c>
      <c r="B1596" s="0" t="n">
        <v>12086500</v>
      </c>
      <c r="C1596" s="0" t="n">
        <v>1996</v>
      </c>
      <c r="D1596" s="0" t="n">
        <v>9</v>
      </c>
      <c r="E1596" s="0" t="n">
        <v>976</v>
      </c>
    </row>
    <row r="1597" customFormat="false" ht="12.75" hidden="true" customHeight="false" outlineLevel="0" collapsed="false">
      <c r="A1597" s="2" t="s">
        <v>48</v>
      </c>
      <c r="B1597" s="0" t="n">
        <v>12086500</v>
      </c>
      <c r="C1597" s="0" t="n">
        <v>1997</v>
      </c>
      <c r="D1597" s="0" t="n">
        <v>9</v>
      </c>
      <c r="E1597" s="0" t="n">
        <v>1155</v>
      </c>
    </row>
    <row r="1598" customFormat="false" ht="12.75" hidden="true" customHeight="false" outlineLevel="0" collapsed="false">
      <c r="A1598" s="2" t="s">
        <v>48</v>
      </c>
      <c r="B1598" s="0" t="n">
        <v>12086500</v>
      </c>
      <c r="C1598" s="0" t="n">
        <v>1998</v>
      </c>
      <c r="D1598" s="0" t="n">
        <v>9</v>
      </c>
      <c r="E1598" s="0" t="n">
        <v>1116</v>
      </c>
    </row>
    <row r="1599" customFormat="false" ht="12.75" hidden="true" customHeight="false" outlineLevel="0" collapsed="false">
      <c r="A1599" s="2" t="s">
        <v>48</v>
      </c>
      <c r="B1599" s="0" t="n">
        <v>12086500</v>
      </c>
      <c r="C1599" s="0" t="n">
        <v>1999</v>
      </c>
      <c r="D1599" s="0" t="n">
        <v>9</v>
      </c>
      <c r="E1599" s="0" t="n">
        <v>889</v>
      </c>
    </row>
    <row r="1600" customFormat="false" ht="12.75" hidden="true" customHeight="false" outlineLevel="0" collapsed="false">
      <c r="A1600" s="2" t="s">
        <v>48</v>
      </c>
      <c r="B1600" s="0" t="n">
        <v>12086500</v>
      </c>
      <c r="C1600" s="0" t="n">
        <v>2000</v>
      </c>
      <c r="D1600" s="0" t="n">
        <v>9</v>
      </c>
      <c r="E1600" s="0" t="n">
        <v>1070</v>
      </c>
    </row>
    <row r="1601" customFormat="false" ht="12.75" hidden="true" customHeight="false" outlineLevel="0" collapsed="false">
      <c r="A1601" s="2" t="s">
        <v>48</v>
      </c>
      <c r="B1601" s="0" t="n">
        <v>12086500</v>
      </c>
      <c r="C1601" s="0" t="n">
        <v>2001</v>
      </c>
      <c r="D1601" s="0" t="n">
        <v>9</v>
      </c>
      <c r="E1601" s="0" t="n">
        <v>1006</v>
      </c>
    </row>
    <row r="1602" customFormat="false" ht="12.75" hidden="false" customHeight="false" outlineLevel="0" collapsed="false">
      <c r="A1602" s="2" t="s">
        <v>48</v>
      </c>
      <c r="B1602" s="0" t="n">
        <v>12086500</v>
      </c>
      <c r="C1602" s="0" t="n">
        <v>2002</v>
      </c>
      <c r="D1602" s="0" t="n">
        <v>9</v>
      </c>
      <c r="E1602" s="0" t="n">
        <v>930</v>
      </c>
      <c r="F1602" s="3" t="n">
        <f aca="false">AVERAGE(E1527:E1602)</f>
        <v>806</v>
      </c>
    </row>
    <row r="1603" customFormat="false" ht="12.75" hidden="true" customHeight="false" outlineLevel="0" collapsed="false">
      <c r="A1603" s="2" t="s">
        <v>48</v>
      </c>
      <c r="B1603" s="0" t="n">
        <v>12086500</v>
      </c>
      <c r="C1603" s="0" t="n">
        <v>1906</v>
      </c>
      <c r="D1603" s="0" t="n">
        <v>10</v>
      </c>
      <c r="E1603" s="0" t="n">
        <v>1148</v>
      </c>
    </row>
    <row r="1604" customFormat="false" ht="12.75" hidden="true" customHeight="false" outlineLevel="0" collapsed="false">
      <c r="A1604" s="2" t="s">
        <v>48</v>
      </c>
      <c r="B1604" s="0" t="n">
        <v>12086500</v>
      </c>
      <c r="C1604" s="0" t="n">
        <v>1907</v>
      </c>
      <c r="D1604" s="0" t="n">
        <v>10</v>
      </c>
      <c r="E1604" s="0" t="n">
        <v>520</v>
      </c>
    </row>
    <row r="1605" customFormat="false" ht="12.75" hidden="true" customHeight="false" outlineLevel="0" collapsed="false">
      <c r="A1605" s="2" t="s">
        <v>48</v>
      </c>
      <c r="B1605" s="0" t="n">
        <v>12086500</v>
      </c>
      <c r="C1605" s="0" t="n">
        <v>1908</v>
      </c>
      <c r="D1605" s="0" t="n">
        <v>10</v>
      </c>
      <c r="E1605" s="0" t="n">
        <v>568</v>
      </c>
    </row>
    <row r="1606" customFormat="false" ht="12.75" hidden="true" customHeight="false" outlineLevel="0" collapsed="false">
      <c r="A1606" s="2" t="s">
        <v>48</v>
      </c>
      <c r="B1606" s="0" t="n">
        <v>12086500</v>
      </c>
      <c r="C1606" s="0" t="n">
        <v>1909</v>
      </c>
      <c r="D1606" s="0" t="n">
        <v>10</v>
      </c>
      <c r="E1606" s="0" t="n">
        <v>386</v>
      </c>
    </row>
    <row r="1607" customFormat="false" ht="12.75" hidden="true" customHeight="false" outlineLevel="0" collapsed="false">
      <c r="A1607" s="2" t="s">
        <v>48</v>
      </c>
      <c r="B1607" s="0" t="n">
        <v>12086500</v>
      </c>
      <c r="C1607" s="0" t="n">
        <v>1910</v>
      </c>
      <c r="D1607" s="0" t="n">
        <v>10</v>
      </c>
      <c r="E1607" s="0" t="n">
        <v>1313</v>
      </c>
    </row>
    <row r="1608" customFormat="false" ht="12.75" hidden="true" customHeight="false" outlineLevel="0" collapsed="false">
      <c r="A1608" s="2" t="s">
        <v>48</v>
      </c>
      <c r="B1608" s="0" t="n">
        <v>12086500</v>
      </c>
      <c r="C1608" s="0" t="n">
        <v>1919</v>
      </c>
      <c r="D1608" s="0" t="n">
        <v>10</v>
      </c>
      <c r="E1608" s="0" t="n">
        <v>419</v>
      </c>
    </row>
    <row r="1609" customFormat="false" ht="12.75" hidden="true" customHeight="false" outlineLevel="0" collapsed="false">
      <c r="A1609" s="2" t="s">
        <v>48</v>
      </c>
      <c r="B1609" s="0" t="n">
        <v>12086500</v>
      </c>
      <c r="C1609" s="0" t="n">
        <v>1920</v>
      </c>
      <c r="D1609" s="0" t="n">
        <v>10</v>
      </c>
      <c r="E1609" s="0" t="n">
        <v>2163</v>
      </c>
    </row>
    <row r="1610" customFormat="false" ht="12.75" hidden="true" customHeight="false" outlineLevel="0" collapsed="false">
      <c r="A1610" s="2" t="s">
        <v>48</v>
      </c>
      <c r="B1610" s="0" t="n">
        <v>12086500</v>
      </c>
      <c r="C1610" s="0" t="n">
        <v>1921</v>
      </c>
      <c r="D1610" s="0" t="n">
        <v>10</v>
      </c>
      <c r="E1610" s="0" t="n">
        <v>728</v>
      </c>
    </row>
    <row r="1611" customFormat="false" ht="12.75" hidden="true" customHeight="false" outlineLevel="0" collapsed="false">
      <c r="A1611" s="2" t="s">
        <v>48</v>
      </c>
      <c r="B1611" s="0" t="n">
        <v>12086500</v>
      </c>
      <c r="C1611" s="0" t="n">
        <v>1922</v>
      </c>
      <c r="D1611" s="0" t="n">
        <v>10</v>
      </c>
      <c r="E1611" s="0" t="n">
        <v>514</v>
      </c>
    </row>
    <row r="1612" customFormat="false" ht="12.75" hidden="true" customHeight="false" outlineLevel="0" collapsed="false">
      <c r="A1612" s="2" t="s">
        <v>48</v>
      </c>
      <c r="B1612" s="0" t="n">
        <v>12086500</v>
      </c>
      <c r="C1612" s="0" t="n">
        <v>1923</v>
      </c>
      <c r="D1612" s="0" t="n">
        <v>10</v>
      </c>
      <c r="E1612" s="0" t="n">
        <v>602</v>
      </c>
    </row>
    <row r="1613" customFormat="false" ht="12.75" hidden="true" customHeight="false" outlineLevel="0" collapsed="false">
      <c r="A1613" s="2" t="s">
        <v>48</v>
      </c>
      <c r="B1613" s="0" t="n">
        <v>12086500</v>
      </c>
      <c r="C1613" s="0" t="n">
        <v>1924</v>
      </c>
      <c r="D1613" s="0" t="n">
        <v>10</v>
      </c>
      <c r="E1613" s="0" t="n">
        <v>812</v>
      </c>
    </row>
    <row r="1614" customFormat="false" ht="12.75" hidden="true" customHeight="false" outlineLevel="0" collapsed="false">
      <c r="A1614" s="2" t="s">
        <v>48</v>
      </c>
      <c r="B1614" s="0" t="n">
        <v>12086500</v>
      </c>
      <c r="C1614" s="0" t="n">
        <v>1925</v>
      </c>
      <c r="D1614" s="0" t="n">
        <v>10</v>
      </c>
      <c r="E1614" s="0" t="n">
        <v>311</v>
      </c>
    </row>
    <row r="1615" customFormat="false" ht="12.75" hidden="true" customHeight="false" outlineLevel="0" collapsed="false">
      <c r="A1615" s="2" t="s">
        <v>48</v>
      </c>
      <c r="B1615" s="0" t="n">
        <v>12086500</v>
      </c>
      <c r="C1615" s="0" t="n">
        <v>1926</v>
      </c>
      <c r="D1615" s="0" t="n">
        <v>10</v>
      </c>
      <c r="E1615" s="0" t="n">
        <v>1133</v>
      </c>
    </row>
    <row r="1616" customFormat="false" ht="12.75" hidden="true" customHeight="false" outlineLevel="0" collapsed="false">
      <c r="A1616" s="2" t="s">
        <v>48</v>
      </c>
      <c r="B1616" s="0" t="n">
        <v>12086500</v>
      </c>
      <c r="C1616" s="0" t="n">
        <v>1927</v>
      </c>
      <c r="D1616" s="0" t="n">
        <v>10</v>
      </c>
      <c r="E1616" s="0" t="n">
        <v>1587</v>
      </c>
    </row>
    <row r="1617" customFormat="false" ht="12.75" hidden="true" customHeight="false" outlineLevel="0" collapsed="false">
      <c r="A1617" s="2" t="s">
        <v>48</v>
      </c>
      <c r="B1617" s="0" t="n">
        <v>12086500</v>
      </c>
      <c r="C1617" s="0" t="n">
        <v>1928</v>
      </c>
      <c r="D1617" s="0" t="n">
        <v>10</v>
      </c>
      <c r="E1617" s="0" t="n">
        <v>742</v>
      </c>
    </row>
    <row r="1618" customFormat="false" ht="12.75" hidden="true" customHeight="false" outlineLevel="0" collapsed="false">
      <c r="A1618" s="2" t="s">
        <v>48</v>
      </c>
      <c r="B1618" s="0" t="n">
        <v>12086500</v>
      </c>
      <c r="C1618" s="0" t="n">
        <v>1929</v>
      </c>
      <c r="D1618" s="0" t="n">
        <v>10</v>
      </c>
      <c r="E1618" s="0" t="n">
        <v>290</v>
      </c>
    </row>
    <row r="1619" customFormat="false" ht="12.75" hidden="true" customHeight="false" outlineLevel="0" collapsed="false">
      <c r="A1619" s="2" t="s">
        <v>48</v>
      </c>
      <c r="B1619" s="0" t="n">
        <v>12086500</v>
      </c>
      <c r="C1619" s="0" t="n">
        <v>1930</v>
      </c>
      <c r="D1619" s="0" t="n">
        <v>10</v>
      </c>
      <c r="E1619" s="0" t="n">
        <v>427</v>
      </c>
    </row>
    <row r="1620" customFormat="false" ht="12.75" hidden="true" customHeight="false" outlineLevel="0" collapsed="false">
      <c r="A1620" s="2" t="s">
        <v>48</v>
      </c>
      <c r="B1620" s="0" t="n">
        <v>12086500</v>
      </c>
      <c r="C1620" s="0" t="n">
        <v>1943</v>
      </c>
      <c r="D1620" s="0" t="n">
        <v>10</v>
      </c>
      <c r="E1620" s="0" t="n">
        <v>465</v>
      </c>
    </row>
    <row r="1621" customFormat="false" ht="12.75" hidden="true" customHeight="false" outlineLevel="0" collapsed="false">
      <c r="A1621" s="2" t="s">
        <v>48</v>
      </c>
      <c r="B1621" s="0" t="n">
        <v>12086500</v>
      </c>
      <c r="C1621" s="0" t="n">
        <v>1944</v>
      </c>
      <c r="D1621" s="0" t="n">
        <v>10</v>
      </c>
      <c r="E1621" s="0" t="n">
        <v>370</v>
      </c>
    </row>
    <row r="1622" customFormat="false" ht="12.75" hidden="true" customHeight="false" outlineLevel="0" collapsed="false">
      <c r="A1622" s="2" t="s">
        <v>48</v>
      </c>
      <c r="B1622" s="0" t="n">
        <v>12086500</v>
      </c>
      <c r="C1622" s="0" t="n">
        <v>1945</v>
      </c>
      <c r="D1622" s="0" t="n">
        <v>10</v>
      </c>
      <c r="E1622" s="0" t="n">
        <v>1615</v>
      </c>
    </row>
    <row r="1623" customFormat="false" ht="12.75" hidden="true" customHeight="false" outlineLevel="0" collapsed="false">
      <c r="A1623" s="2" t="s">
        <v>48</v>
      </c>
      <c r="B1623" s="0" t="n">
        <v>12086500</v>
      </c>
      <c r="C1623" s="0" t="n">
        <v>1946</v>
      </c>
      <c r="D1623" s="0" t="n">
        <v>10</v>
      </c>
      <c r="E1623" s="0" t="n">
        <v>1214</v>
      </c>
    </row>
    <row r="1624" customFormat="false" ht="12.75" hidden="true" customHeight="false" outlineLevel="0" collapsed="false">
      <c r="A1624" s="2" t="s">
        <v>48</v>
      </c>
      <c r="B1624" s="0" t="n">
        <v>12086500</v>
      </c>
      <c r="C1624" s="0" t="n">
        <v>1947</v>
      </c>
      <c r="D1624" s="0" t="n">
        <v>10</v>
      </c>
      <c r="E1624" s="0" t="n">
        <v>1453</v>
      </c>
    </row>
    <row r="1625" customFormat="false" ht="12.75" hidden="true" customHeight="false" outlineLevel="0" collapsed="false">
      <c r="A1625" s="2" t="s">
        <v>48</v>
      </c>
      <c r="B1625" s="0" t="n">
        <v>12086500</v>
      </c>
      <c r="C1625" s="0" t="n">
        <v>1948</v>
      </c>
      <c r="D1625" s="0" t="n">
        <v>10</v>
      </c>
      <c r="E1625" s="0" t="n">
        <v>1050</v>
      </c>
    </row>
    <row r="1626" customFormat="false" ht="12.75" hidden="true" customHeight="false" outlineLevel="0" collapsed="false">
      <c r="A1626" s="2" t="s">
        <v>48</v>
      </c>
      <c r="B1626" s="0" t="n">
        <v>12086500</v>
      </c>
      <c r="C1626" s="0" t="n">
        <v>1949</v>
      </c>
      <c r="D1626" s="0" t="n">
        <v>10</v>
      </c>
      <c r="E1626" s="0" t="n">
        <v>923</v>
      </c>
    </row>
    <row r="1627" customFormat="false" ht="12.75" hidden="true" customHeight="false" outlineLevel="0" collapsed="false">
      <c r="A1627" s="2" t="s">
        <v>48</v>
      </c>
      <c r="B1627" s="0" t="n">
        <v>12086500</v>
      </c>
      <c r="C1627" s="0" t="n">
        <v>1950</v>
      </c>
      <c r="D1627" s="0" t="n">
        <v>10</v>
      </c>
      <c r="E1627" s="0" t="n">
        <v>1262</v>
      </c>
    </row>
    <row r="1628" customFormat="false" ht="12.75" hidden="true" customHeight="false" outlineLevel="0" collapsed="false">
      <c r="A1628" s="2" t="s">
        <v>48</v>
      </c>
      <c r="B1628" s="0" t="n">
        <v>12086500</v>
      </c>
      <c r="C1628" s="0" t="n">
        <v>1951</v>
      </c>
      <c r="D1628" s="0" t="n">
        <v>10</v>
      </c>
      <c r="E1628" s="0" t="n">
        <v>1364</v>
      </c>
    </row>
    <row r="1629" customFormat="false" ht="12.75" hidden="true" customHeight="false" outlineLevel="0" collapsed="false">
      <c r="A1629" s="2" t="s">
        <v>48</v>
      </c>
      <c r="B1629" s="0" t="n">
        <v>12086500</v>
      </c>
      <c r="C1629" s="0" t="n">
        <v>1952</v>
      </c>
      <c r="D1629" s="0" t="n">
        <v>10</v>
      </c>
      <c r="E1629" s="0" t="n">
        <v>1240</v>
      </c>
    </row>
    <row r="1630" customFormat="false" ht="12.75" hidden="true" customHeight="false" outlineLevel="0" collapsed="false">
      <c r="A1630" s="2" t="s">
        <v>48</v>
      </c>
      <c r="B1630" s="0" t="n">
        <v>12086500</v>
      </c>
      <c r="C1630" s="0" t="n">
        <v>1953</v>
      </c>
      <c r="D1630" s="0" t="n">
        <v>10</v>
      </c>
      <c r="E1630" s="0" t="n">
        <v>1355</v>
      </c>
    </row>
    <row r="1631" customFormat="false" ht="12.75" hidden="true" customHeight="false" outlineLevel="0" collapsed="false">
      <c r="A1631" s="2" t="s">
        <v>48</v>
      </c>
      <c r="B1631" s="0" t="n">
        <v>12086500</v>
      </c>
      <c r="C1631" s="0" t="n">
        <v>1954</v>
      </c>
      <c r="D1631" s="0" t="n">
        <v>10</v>
      </c>
      <c r="E1631" s="0" t="n">
        <v>1161</v>
      </c>
    </row>
    <row r="1632" customFormat="false" ht="12.75" hidden="true" customHeight="false" outlineLevel="0" collapsed="false">
      <c r="A1632" s="2" t="s">
        <v>48</v>
      </c>
      <c r="B1632" s="0" t="n">
        <v>12086500</v>
      </c>
      <c r="C1632" s="0" t="n">
        <v>1955</v>
      </c>
      <c r="D1632" s="0" t="n">
        <v>10</v>
      </c>
      <c r="E1632" s="0" t="n">
        <v>1831</v>
      </c>
    </row>
    <row r="1633" customFormat="false" ht="12.75" hidden="true" customHeight="false" outlineLevel="0" collapsed="false">
      <c r="A1633" s="2" t="s">
        <v>48</v>
      </c>
      <c r="B1633" s="0" t="n">
        <v>12086500</v>
      </c>
      <c r="C1633" s="0" t="n">
        <v>1956</v>
      </c>
      <c r="D1633" s="0" t="n">
        <v>10</v>
      </c>
      <c r="E1633" s="0" t="n">
        <v>1215</v>
      </c>
    </row>
    <row r="1634" customFormat="false" ht="12.75" hidden="true" customHeight="false" outlineLevel="0" collapsed="false">
      <c r="A1634" s="2" t="s">
        <v>48</v>
      </c>
      <c r="B1634" s="0" t="n">
        <v>12086500</v>
      </c>
      <c r="C1634" s="0" t="n">
        <v>1957</v>
      </c>
      <c r="D1634" s="0" t="n">
        <v>10</v>
      </c>
      <c r="E1634" s="0" t="n">
        <v>1374</v>
      </c>
    </row>
    <row r="1635" customFormat="false" ht="12.75" hidden="true" customHeight="false" outlineLevel="0" collapsed="false">
      <c r="A1635" s="2" t="s">
        <v>48</v>
      </c>
      <c r="B1635" s="0" t="n">
        <v>12086500</v>
      </c>
      <c r="C1635" s="0" t="n">
        <v>1958</v>
      </c>
      <c r="D1635" s="0" t="n">
        <v>10</v>
      </c>
      <c r="E1635" s="0" t="n">
        <v>1170</v>
      </c>
    </row>
    <row r="1636" customFormat="false" ht="12.75" hidden="true" customHeight="false" outlineLevel="0" collapsed="false">
      <c r="A1636" s="2" t="s">
        <v>48</v>
      </c>
      <c r="B1636" s="0" t="n">
        <v>12086500</v>
      </c>
      <c r="C1636" s="0" t="n">
        <v>1959</v>
      </c>
      <c r="D1636" s="0" t="n">
        <v>10</v>
      </c>
      <c r="E1636" s="0" t="n">
        <v>1796</v>
      </c>
    </row>
    <row r="1637" customFormat="false" ht="12.75" hidden="true" customHeight="false" outlineLevel="0" collapsed="false">
      <c r="A1637" s="2" t="s">
        <v>48</v>
      </c>
      <c r="B1637" s="0" t="n">
        <v>12086500</v>
      </c>
      <c r="C1637" s="0" t="n">
        <v>1960</v>
      </c>
      <c r="D1637" s="0" t="n">
        <v>10</v>
      </c>
      <c r="E1637" s="0" t="n">
        <v>1333</v>
      </c>
    </row>
    <row r="1638" customFormat="false" ht="12.75" hidden="true" customHeight="false" outlineLevel="0" collapsed="false">
      <c r="A1638" s="2" t="s">
        <v>48</v>
      </c>
      <c r="B1638" s="0" t="n">
        <v>12086500</v>
      </c>
      <c r="C1638" s="0" t="n">
        <v>1961</v>
      </c>
      <c r="D1638" s="0" t="n">
        <v>10</v>
      </c>
      <c r="E1638" s="0" t="n">
        <v>743</v>
      </c>
    </row>
    <row r="1639" customFormat="false" ht="12.75" hidden="true" customHeight="false" outlineLevel="0" collapsed="false">
      <c r="A1639" s="2" t="s">
        <v>48</v>
      </c>
      <c r="B1639" s="0" t="n">
        <v>12086500</v>
      </c>
      <c r="C1639" s="0" t="n">
        <v>1962</v>
      </c>
      <c r="D1639" s="0" t="n">
        <v>10</v>
      </c>
      <c r="E1639" s="0" t="n">
        <v>1436</v>
      </c>
    </row>
    <row r="1640" customFormat="false" ht="12.75" hidden="true" customHeight="false" outlineLevel="0" collapsed="false">
      <c r="A1640" s="2" t="s">
        <v>48</v>
      </c>
      <c r="B1640" s="0" t="n">
        <v>12086500</v>
      </c>
      <c r="C1640" s="0" t="n">
        <v>1963</v>
      </c>
      <c r="D1640" s="0" t="n">
        <v>10</v>
      </c>
      <c r="E1640" s="0" t="n">
        <v>905</v>
      </c>
    </row>
    <row r="1641" customFormat="false" ht="12.75" hidden="true" customHeight="false" outlineLevel="0" collapsed="false">
      <c r="A1641" s="2" t="s">
        <v>48</v>
      </c>
      <c r="B1641" s="0" t="n">
        <v>12086500</v>
      </c>
      <c r="C1641" s="0" t="n">
        <v>1964</v>
      </c>
      <c r="D1641" s="0" t="n">
        <v>10</v>
      </c>
      <c r="E1641" s="0" t="n">
        <v>1064</v>
      </c>
    </row>
    <row r="1642" customFormat="false" ht="12.75" hidden="true" customHeight="false" outlineLevel="0" collapsed="false">
      <c r="A1642" s="2" t="s">
        <v>48</v>
      </c>
      <c r="B1642" s="0" t="n">
        <v>12086500</v>
      </c>
      <c r="C1642" s="0" t="n">
        <v>1965</v>
      </c>
      <c r="D1642" s="0" t="n">
        <v>10</v>
      </c>
      <c r="E1642" s="0" t="n">
        <v>1177</v>
      </c>
    </row>
    <row r="1643" customFormat="false" ht="12.75" hidden="true" customHeight="false" outlineLevel="0" collapsed="false">
      <c r="A1643" s="2" t="s">
        <v>48</v>
      </c>
      <c r="B1643" s="0" t="n">
        <v>12086500</v>
      </c>
      <c r="C1643" s="0" t="n">
        <v>1966</v>
      </c>
      <c r="D1643" s="0" t="n">
        <v>10</v>
      </c>
      <c r="E1643" s="0" t="n">
        <v>1898</v>
      </c>
    </row>
    <row r="1644" customFormat="false" ht="12.75" hidden="true" customHeight="false" outlineLevel="0" collapsed="false">
      <c r="A1644" s="2" t="s">
        <v>48</v>
      </c>
      <c r="B1644" s="0" t="n">
        <v>12086500</v>
      </c>
      <c r="C1644" s="0" t="n">
        <v>1967</v>
      </c>
      <c r="D1644" s="0" t="n">
        <v>10</v>
      </c>
      <c r="E1644" s="0" t="n">
        <v>1207</v>
      </c>
    </row>
    <row r="1645" customFormat="false" ht="12.75" hidden="true" customHeight="false" outlineLevel="0" collapsed="false">
      <c r="A1645" s="2" t="s">
        <v>48</v>
      </c>
      <c r="B1645" s="0" t="n">
        <v>12086500</v>
      </c>
      <c r="C1645" s="0" t="n">
        <v>1968</v>
      </c>
      <c r="D1645" s="0" t="n">
        <v>10</v>
      </c>
      <c r="E1645" s="0" t="n">
        <v>1668</v>
      </c>
    </row>
    <row r="1646" customFormat="false" ht="12.75" hidden="true" customHeight="false" outlineLevel="0" collapsed="false">
      <c r="A1646" s="2" t="s">
        <v>48</v>
      </c>
      <c r="B1646" s="0" t="n">
        <v>12086500</v>
      </c>
      <c r="C1646" s="0" t="n">
        <v>1969</v>
      </c>
      <c r="D1646" s="0" t="n">
        <v>10</v>
      </c>
      <c r="E1646" s="0" t="n">
        <v>1356</v>
      </c>
    </row>
    <row r="1647" customFormat="false" ht="12.75" hidden="true" customHeight="false" outlineLevel="0" collapsed="false">
      <c r="A1647" s="2" t="s">
        <v>48</v>
      </c>
      <c r="B1647" s="0" t="n">
        <v>12086500</v>
      </c>
      <c r="C1647" s="0" t="n">
        <v>1970</v>
      </c>
      <c r="D1647" s="0" t="n">
        <v>10</v>
      </c>
      <c r="E1647" s="0" t="n">
        <v>1201</v>
      </c>
    </row>
    <row r="1648" customFormat="false" ht="12.75" hidden="true" customHeight="false" outlineLevel="0" collapsed="false">
      <c r="A1648" s="2" t="s">
        <v>48</v>
      </c>
      <c r="B1648" s="0" t="n">
        <v>12086500</v>
      </c>
      <c r="C1648" s="0" t="n">
        <v>1971</v>
      </c>
      <c r="D1648" s="0" t="n">
        <v>10</v>
      </c>
      <c r="E1648" s="0" t="n">
        <v>1748</v>
      </c>
    </row>
    <row r="1649" customFormat="false" ht="12.75" hidden="true" customHeight="false" outlineLevel="0" collapsed="false">
      <c r="A1649" s="2" t="s">
        <v>48</v>
      </c>
      <c r="B1649" s="0" t="n">
        <v>12086500</v>
      </c>
      <c r="C1649" s="0" t="n">
        <v>1972</v>
      </c>
      <c r="D1649" s="0" t="n">
        <v>10</v>
      </c>
      <c r="E1649" s="0" t="n">
        <v>1136</v>
      </c>
    </row>
    <row r="1650" customFormat="false" ht="12.75" hidden="true" customHeight="false" outlineLevel="0" collapsed="false">
      <c r="A1650" s="2" t="s">
        <v>48</v>
      </c>
      <c r="B1650" s="0" t="n">
        <v>12086500</v>
      </c>
      <c r="C1650" s="0" t="n">
        <v>1973</v>
      </c>
      <c r="D1650" s="0" t="n">
        <v>10</v>
      </c>
      <c r="E1650" s="0" t="n">
        <v>1021</v>
      </c>
    </row>
    <row r="1651" customFormat="false" ht="12.75" hidden="true" customHeight="false" outlineLevel="0" collapsed="false">
      <c r="A1651" s="2" t="s">
        <v>48</v>
      </c>
      <c r="B1651" s="0" t="n">
        <v>12086500</v>
      </c>
      <c r="C1651" s="0" t="n">
        <v>1974</v>
      </c>
      <c r="D1651" s="0" t="n">
        <v>10</v>
      </c>
      <c r="E1651" s="0" t="n">
        <v>1158</v>
      </c>
    </row>
    <row r="1652" customFormat="false" ht="12.75" hidden="true" customHeight="false" outlineLevel="0" collapsed="false">
      <c r="A1652" s="2" t="s">
        <v>48</v>
      </c>
      <c r="B1652" s="0" t="n">
        <v>12086500</v>
      </c>
      <c r="C1652" s="0" t="n">
        <v>1975</v>
      </c>
      <c r="D1652" s="0" t="n">
        <v>10</v>
      </c>
      <c r="E1652" s="0" t="n">
        <v>1250</v>
      </c>
    </row>
    <row r="1653" customFormat="false" ht="12.75" hidden="true" customHeight="false" outlineLevel="0" collapsed="false">
      <c r="A1653" s="2" t="s">
        <v>48</v>
      </c>
      <c r="B1653" s="0" t="n">
        <v>12086500</v>
      </c>
      <c r="C1653" s="0" t="n">
        <v>1976</v>
      </c>
      <c r="D1653" s="0" t="n">
        <v>10</v>
      </c>
      <c r="E1653" s="0" t="n">
        <v>1681</v>
      </c>
    </row>
    <row r="1654" customFormat="false" ht="12.75" hidden="true" customHeight="false" outlineLevel="0" collapsed="false">
      <c r="A1654" s="2" t="s">
        <v>48</v>
      </c>
      <c r="B1654" s="0" t="n">
        <v>12086500</v>
      </c>
      <c r="C1654" s="0" t="n">
        <v>1977</v>
      </c>
      <c r="D1654" s="0" t="n">
        <v>10</v>
      </c>
      <c r="E1654" s="0" t="n">
        <v>1399</v>
      </c>
    </row>
    <row r="1655" customFormat="false" ht="12.75" hidden="true" customHeight="false" outlineLevel="0" collapsed="false">
      <c r="A1655" s="2" t="s">
        <v>48</v>
      </c>
      <c r="B1655" s="0" t="n">
        <v>12086500</v>
      </c>
      <c r="C1655" s="0" t="n">
        <v>1978</v>
      </c>
      <c r="D1655" s="0" t="n">
        <v>10</v>
      </c>
      <c r="E1655" s="0" t="n">
        <v>919</v>
      </c>
    </row>
    <row r="1656" customFormat="false" ht="12.75" hidden="true" customHeight="false" outlineLevel="0" collapsed="false">
      <c r="A1656" s="2" t="s">
        <v>48</v>
      </c>
      <c r="B1656" s="0" t="n">
        <v>12086500</v>
      </c>
      <c r="C1656" s="0" t="n">
        <v>1979</v>
      </c>
      <c r="D1656" s="0" t="n">
        <v>10</v>
      </c>
      <c r="E1656" s="0" t="n">
        <v>998</v>
      </c>
    </row>
    <row r="1657" customFormat="false" ht="12.75" hidden="true" customHeight="false" outlineLevel="0" collapsed="false">
      <c r="A1657" s="2" t="s">
        <v>48</v>
      </c>
      <c r="B1657" s="0" t="n">
        <v>12086500</v>
      </c>
      <c r="C1657" s="0" t="n">
        <v>1980</v>
      </c>
      <c r="D1657" s="0" t="n">
        <v>10</v>
      </c>
      <c r="E1657" s="0" t="n">
        <v>805</v>
      </c>
    </row>
    <row r="1658" customFormat="false" ht="12.75" hidden="true" customHeight="false" outlineLevel="0" collapsed="false">
      <c r="A1658" s="2" t="s">
        <v>48</v>
      </c>
      <c r="B1658" s="0" t="n">
        <v>12086500</v>
      </c>
      <c r="C1658" s="0" t="n">
        <v>1981</v>
      </c>
      <c r="D1658" s="0" t="n">
        <v>10</v>
      </c>
      <c r="E1658" s="0" t="n">
        <v>1002</v>
      </c>
    </row>
    <row r="1659" customFormat="false" ht="12.75" hidden="true" customHeight="false" outlineLevel="0" collapsed="false">
      <c r="A1659" s="2" t="s">
        <v>48</v>
      </c>
      <c r="B1659" s="0" t="n">
        <v>12086500</v>
      </c>
      <c r="C1659" s="0" t="n">
        <v>1982</v>
      </c>
      <c r="D1659" s="0" t="n">
        <v>10</v>
      </c>
      <c r="E1659" s="0" t="n">
        <v>947</v>
      </c>
    </row>
    <row r="1660" customFormat="false" ht="12.75" hidden="true" customHeight="false" outlineLevel="0" collapsed="false">
      <c r="A1660" s="2" t="s">
        <v>48</v>
      </c>
      <c r="B1660" s="0" t="n">
        <v>12086500</v>
      </c>
      <c r="C1660" s="0" t="n">
        <v>1983</v>
      </c>
      <c r="D1660" s="0" t="n">
        <v>10</v>
      </c>
      <c r="E1660" s="0" t="n">
        <v>950</v>
      </c>
    </row>
    <row r="1661" customFormat="false" ht="12.75" hidden="true" customHeight="false" outlineLevel="0" collapsed="false">
      <c r="A1661" s="2" t="s">
        <v>48</v>
      </c>
      <c r="B1661" s="0" t="n">
        <v>12086500</v>
      </c>
      <c r="C1661" s="0" t="n">
        <v>1984</v>
      </c>
      <c r="D1661" s="0" t="n">
        <v>10</v>
      </c>
      <c r="E1661" s="0" t="n">
        <v>1005</v>
      </c>
    </row>
    <row r="1662" customFormat="false" ht="12.75" hidden="true" customHeight="false" outlineLevel="0" collapsed="false">
      <c r="A1662" s="2" t="s">
        <v>48</v>
      </c>
      <c r="B1662" s="0" t="n">
        <v>12086500</v>
      </c>
      <c r="C1662" s="0" t="n">
        <v>1985</v>
      </c>
      <c r="D1662" s="0" t="n">
        <v>10</v>
      </c>
      <c r="E1662" s="0" t="n">
        <v>865</v>
      </c>
    </row>
    <row r="1663" customFormat="false" ht="12.75" hidden="true" customHeight="false" outlineLevel="0" collapsed="false">
      <c r="A1663" s="2" t="s">
        <v>48</v>
      </c>
      <c r="B1663" s="0" t="n">
        <v>12086500</v>
      </c>
      <c r="C1663" s="0" t="n">
        <v>1986</v>
      </c>
      <c r="D1663" s="0" t="n">
        <v>10</v>
      </c>
      <c r="E1663" s="0" t="n">
        <v>866</v>
      </c>
    </row>
    <row r="1664" customFormat="false" ht="12.75" hidden="true" customHeight="false" outlineLevel="0" collapsed="false">
      <c r="A1664" s="2" t="s">
        <v>48</v>
      </c>
      <c r="B1664" s="0" t="n">
        <v>12086500</v>
      </c>
      <c r="C1664" s="0" t="n">
        <v>1987</v>
      </c>
      <c r="D1664" s="0" t="n">
        <v>10</v>
      </c>
      <c r="E1664" s="0" t="n">
        <v>650</v>
      </c>
    </row>
    <row r="1665" customFormat="false" ht="12.75" hidden="true" customHeight="false" outlineLevel="0" collapsed="false">
      <c r="A1665" s="2" t="s">
        <v>48</v>
      </c>
      <c r="B1665" s="0" t="n">
        <v>12086500</v>
      </c>
      <c r="C1665" s="0" t="n">
        <v>1988</v>
      </c>
      <c r="D1665" s="0" t="n">
        <v>10</v>
      </c>
      <c r="E1665" s="0" t="n">
        <v>847</v>
      </c>
    </row>
    <row r="1666" customFormat="false" ht="12.75" hidden="true" customHeight="false" outlineLevel="0" collapsed="false">
      <c r="A1666" s="2" t="s">
        <v>48</v>
      </c>
      <c r="B1666" s="0" t="n">
        <v>12086500</v>
      </c>
      <c r="C1666" s="0" t="n">
        <v>1989</v>
      </c>
      <c r="D1666" s="0" t="n">
        <v>10</v>
      </c>
      <c r="E1666" s="0" t="n">
        <v>846</v>
      </c>
    </row>
    <row r="1667" customFormat="false" ht="12.75" hidden="true" customHeight="false" outlineLevel="0" collapsed="false">
      <c r="A1667" s="2" t="s">
        <v>48</v>
      </c>
      <c r="B1667" s="0" t="n">
        <v>12086500</v>
      </c>
      <c r="C1667" s="0" t="n">
        <v>1990</v>
      </c>
      <c r="D1667" s="0" t="n">
        <v>10</v>
      </c>
      <c r="E1667" s="0" t="n">
        <v>1028</v>
      </c>
    </row>
    <row r="1668" customFormat="false" ht="12.75" hidden="true" customHeight="false" outlineLevel="0" collapsed="false">
      <c r="A1668" s="2" t="s">
        <v>48</v>
      </c>
      <c r="B1668" s="0" t="n">
        <v>12086500</v>
      </c>
      <c r="C1668" s="0" t="n">
        <v>1991</v>
      </c>
      <c r="D1668" s="0" t="n">
        <v>10</v>
      </c>
      <c r="E1668" s="0" t="n">
        <v>947</v>
      </c>
    </row>
    <row r="1669" customFormat="false" ht="12.75" hidden="true" customHeight="false" outlineLevel="0" collapsed="false">
      <c r="A1669" s="2" t="s">
        <v>48</v>
      </c>
      <c r="B1669" s="0" t="n">
        <v>12086500</v>
      </c>
      <c r="C1669" s="0" t="n">
        <v>1992</v>
      </c>
      <c r="D1669" s="0" t="n">
        <v>10</v>
      </c>
      <c r="E1669" s="0" t="n">
        <v>616</v>
      </c>
    </row>
    <row r="1670" customFormat="false" ht="12.75" hidden="true" customHeight="false" outlineLevel="0" collapsed="false">
      <c r="A1670" s="2" t="s">
        <v>48</v>
      </c>
      <c r="B1670" s="0" t="n">
        <v>12086500</v>
      </c>
      <c r="C1670" s="0" t="n">
        <v>1993</v>
      </c>
      <c r="D1670" s="0" t="n">
        <v>10</v>
      </c>
      <c r="E1670" s="0" t="n">
        <v>948</v>
      </c>
    </row>
    <row r="1671" customFormat="false" ht="12.75" hidden="true" customHeight="false" outlineLevel="0" collapsed="false">
      <c r="A1671" s="2" t="s">
        <v>48</v>
      </c>
      <c r="B1671" s="0" t="n">
        <v>12086500</v>
      </c>
      <c r="C1671" s="0" t="n">
        <v>1994</v>
      </c>
      <c r="D1671" s="0" t="n">
        <v>10</v>
      </c>
      <c r="E1671" s="0" t="n">
        <v>782</v>
      </c>
    </row>
    <row r="1672" customFormat="false" ht="12.75" hidden="true" customHeight="false" outlineLevel="0" collapsed="false">
      <c r="A1672" s="2" t="s">
        <v>48</v>
      </c>
      <c r="B1672" s="0" t="n">
        <v>12086500</v>
      </c>
      <c r="C1672" s="0" t="n">
        <v>1995</v>
      </c>
      <c r="D1672" s="0" t="n">
        <v>10</v>
      </c>
      <c r="E1672" s="0" t="n">
        <v>1064</v>
      </c>
    </row>
    <row r="1673" customFormat="false" ht="12.75" hidden="true" customHeight="false" outlineLevel="0" collapsed="false">
      <c r="A1673" s="2" t="s">
        <v>48</v>
      </c>
      <c r="B1673" s="0" t="n">
        <v>12086500</v>
      </c>
      <c r="C1673" s="0" t="n">
        <v>1996</v>
      </c>
      <c r="D1673" s="0" t="n">
        <v>10</v>
      </c>
      <c r="E1673" s="0" t="n">
        <v>972</v>
      </c>
    </row>
    <row r="1674" customFormat="false" ht="12.75" hidden="true" customHeight="false" outlineLevel="0" collapsed="false">
      <c r="A1674" s="2" t="s">
        <v>48</v>
      </c>
      <c r="B1674" s="0" t="n">
        <v>12086500</v>
      </c>
      <c r="C1674" s="0" t="n">
        <v>1997</v>
      </c>
      <c r="D1674" s="0" t="n">
        <v>10</v>
      </c>
      <c r="E1674" s="0" t="n">
        <v>1802</v>
      </c>
    </row>
    <row r="1675" customFormat="false" ht="12.75" hidden="true" customHeight="false" outlineLevel="0" collapsed="false">
      <c r="A1675" s="2" t="s">
        <v>48</v>
      </c>
      <c r="B1675" s="0" t="n">
        <v>12086500</v>
      </c>
      <c r="C1675" s="0" t="n">
        <v>1998</v>
      </c>
      <c r="D1675" s="0" t="n">
        <v>10</v>
      </c>
      <c r="E1675" s="0" t="n">
        <v>1124</v>
      </c>
    </row>
    <row r="1676" customFormat="false" ht="12.75" hidden="true" customHeight="false" outlineLevel="0" collapsed="false">
      <c r="A1676" s="2" t="s">
        <v>48</v>
      </c>
      <c r="B1676" s="0" t="n">
        <v>12086500</v>
      </c>
      <c r="C1676" s="0" t="n">
        <v>1999</v>
      </c>
      <c r="D1676" s="0" t="n">
        <v>10</v>
      </c>
      <c r="E1676" s="0" t="n">
        <v>1217</v>
      </c>
    </row>
    <row r="1677" customFormat="false" ht="12.75" hidden="true" customHeight="false" outlineLevel="0" collapsed="false">
      <c r="A1677" s="2" t="s">
        <v>48</v>
      </c>
      <c r="B1677" s="0" t="n">
        <v>12086500</v>
      </c>
      <c r="C1677" s="0" t="n">
        <v>2000</v>
      </c>
      <c r="D1677" s="0" t="n">
        <v>10</v>
      </c>
      <c r="E1677" s="0" t="n">
        <v>1150</v>
      </c>
    </row>
    <row r="1678" customFormat="false" ht="12.75" hidden="true" customHeight="false" outlineLevel="0" collapsed="false">
      <c r="A1678" s="2" t="s">
        <v>48</v>
      </c>
      <c r="B1678" s="0" t="n">
        <v>12086500</v>
      </c>
      <c r="C1678" s="0" t="n">
        <v>2001</v>
      </c>
      <c r="D1678" s="0" t="n">
        <v>10</v>
      </c>
      <c r="E1678" s="0" t="n">
        <v>999</v>
      </c>
    </row>
    <row r="1679" customFormat="false" ht="12.75" hidden="true" customHeight="false" outlineLevel="0" collapsed="false">
      <c r="A1679" s="2" t="s">
        <v>48</v>
      </c>
      <c r="B1679" s="0" t="n">
        <v>12086500</v>
      </c>
      <c r="C1679" s="0" t="n">
        <v>1906</v>
      </c>
      <c r="D1679" s="0" t="n">
        <v>11</v>
      </c>
      <c r="E1679" s="0" t="n">
        <v>3503</v>
      </c>
    </row>
    <row r="1680" customFormat="false" ht="12.75" hidden="true" customHeight="false" outlineLevel="0" collapsed="false">
      <c r="A1680" s="2" t="s">
        <v>48</v>
      </c>
      <c r="B1680" s="0" t="n">
        <v>12086500</v>
      </c>
      <c r="C1680" s="0" t="n">
        <v>1907</v>
      </c>
      <c r="D1680" s="0" t="n">
        <v>11</v>
      </c>
      <c r="E1680" s="0" t="n">
        <v>1372</v>
      </c>
    </row>
    <row r="1681" customFormat="false" ht="12.75" hidden="true" customHeight="false" outlineLevel="0" collapsed="false">
      <c r="A1681" s="2" t="s">
        <v>48</v>
      </c>
      <c r="B1681" s="0" t="n">
        <v>12086500</v>
      </c>
      <c r="C1681" s="0" t="n">
        <v>1908</v>
      </c>
      <c r="D1681" s="0" t="n">
        <v>11</v>
      </c>
      <c r="E1681" s="0" t="n">
        <v>1228</v>
      </c>
    </row>
    <row r="1682" customFormat="false" ht="12.75" hidden="true" customHeight="false" outlineLevel="0" collapsed="false">
      <c r="A1682" s="2" t="s">
        <v>48</v>
      </c>
      <c r="B1682" s="0" t="n">
        <v>12086500</v>
      </c>
      <c r="C1682" s="0" t="n">
        <v>1909</v>
      </c>
      <c r="D1682" s="0" t="n">
        <v>11</v>
      </c>
      <c r="E1682" s="0" t="n">
        <v>3549</v>
      </c>
    </row>
    <row r="1683" customFormat="false" ht="12.75" hidden="true" customHeight="false" outlineLevel="0" collapsed="false">
      <c r="A1683" s="2" t="s">
        <v>48</v>
      </c>
      <c r="B1683" s="0" t="n">
        <v>12086500</v>
      </c>
      <c r="C1683" s="0" t="n">
        <v>1910</v>
      </c>
      <c r="D1683" s="0" t="n">
        <v>11</v>
      </c>
      <c r="E1683" s="0" t="n">
        <v>2866</v>
      </c>
    </row>
    <row r="1684" customFormat="false" ht="12.75" hidden="true" customHeight="false" outlineLevel="0" collapsed="false">
      <c r="A1684" s="2" t="s">
        <v>48</v>
      </c>
      <c r="B1684" s="0" t="n">
        <v>12086500</v>
      </c>
      <c r="C1684" s="0" t="n">
        <v>1919</v>
      </c>
      <c r="D1684" s="0" t="n">
        <v>11</v>
      </c>
      <c r="E1684" s="0" t="n">
        <v>1285</v>
      </c>
    </row>
    <row r="1685" customFormat="false" ht="12.75" hidden="true" customHeight="false" outlineLevel="0" collapsed="false">
      <c r="A1685" s="2" t="s">
        <v>48</v>
      </c>
      <c r="B1685" s="0" t="n">
        <v>12086500</v>
      </c>
      <c r="C1685" s="0" t="n">
        <v>1920</v>
      </c>
      <c r="D1685" s="0" t="n">
        <v>11</v>
      </c>
      <c r="E1685" s="0" t="n">
        <v>1610</v>
      </c>
    </row>
    <row r="1686" customFormat="false" ht="12.75" hidden="true" customHeight="false" outlineLevel="0" collapsed="false">
      <c r="A1686" s="2" t="s">
        <v>48</v>
      </c>
      <c r="B1686" s="0" t="n">
        <v>12086500</v>
      </c>
      <c r="C1686" s="0" t="n">
        <v>1921</v>
      </c>
      <c r="D1686" s="0" t="n">
        <v>11</v>
      </c>
      <c r="E1686" s="0" t="n">
        <v>1695</v>
      </c>
    </row>
    <row r="1687" customFormat="false" ht="12.75" hidden="true" customHeight="false" outlineLevel="0" collapsed="false">
      <c r="A1687" s="2" t="s">
        <v>48</v>
      </c>
      <c r="B1687" s="0" t="n">
        <v>12086500</v>
      </c>
      <c r="C1687" s="0" t="n">
        <v>1922</v>
      </c>
      <c r="D1687" s="0" t="n">
        <v>11</v>
      </c>
      <c r="E1687" s="0" t="n">
        <v>514</v>
      </c>
    </row>
    <row r="1688" customFormat="false" ht="12.75" hidden="true" customHeight="false" outlineLevel="0" collapsed="false">
      <c r="A1688" s="2" t="s">
        <v>48</v>
      </c>
      <c r="B1688" s="0" t="n">
        <v>12086500</v>
      </c>
      <c r="C1688" s="0" t="n">
        <v>1923</v>
      </c>
      <c r="D1688" s="0" t="n">
        <v>11</v>
      </c>
      <c r="E1688" s="0" t="n">
        <v>653</v>
      </c>
    </row>
    <row r="1689" customFormat="false" ht="12.75" hidden="true" customHeight="false" outlineLevel="0" collapsed="false">
      <c r="A1689" s="2" t="s">
        <v>48</v>
      </c>
      <c r="B1689" s="0" t="n">
        <v>12086500</v>
      </c>
      <c r="C1689" s="0" t="n">
        <v>1924</v>
      </c>
      <c r="D1689" s="0" t="n">
        <v>11</v>
      </c>
      <c r="E1689" s="0" t="n">
        <v>2172</v>
      </c>
    </row>
    <row r="1690" customFormat="false" ht="12.75" hidden="true" customHeight="false" outlineLevel="0" collapsed="false">
      <c r="A1690" s="2" t="s">
        <v>48</v>
      </c>
      <c r="B1690" s="0" t="n">
        <v>12086500</v>
      </c>
      <c r="C1690" s="0" t="n">
        <v>1925</v>
      </c>
      <c r="D1690" s="0" t="n">
        <v>11</v>
      </c>
      <c r="E1690" s="0" t="n">
        <v>467</v>
      </c>
    </row>
    <row r="1691" customFormat="false" ht="12.75" hidden="true" customHeight="false" outlineLevel="0" collapsed="false">
      <c r="A1691" s="2" t="s">
        <v>48</v>
      </c>
      <c r="B1691" s="0" t="n">
        <v>12086500</v>
      </c>
      <c r="C1691" s="0" t="n">
        <v>1926</v>
      </c>
      <c r="D1691" s="0" t="n">
        <v>11</v>
      </c>
      <c r="E1691" s="0" t="n">
        <v>1371</v>
      </c>
    </row>
    <row r="1692" customFormat="false" ht="12.75" hidden="true" customHeight="false" outlineLevel="0" collapsed="false">
      <c r="A1692" s="2" t="s">
        <v>48</v>
      </c>
      <c r="B1692" s="0" t="n">
        <v>12086500</v>
      </c>
      <c r="C1692" s="0" t="n">
        <v>1927</v>
      </c>
      <c r="D1692" s="0" t="n">
        <v>11</v>
      </c>
      <c r="E1692" s="0" t="n">
        <v>3216</v>
      </c>
    </row>
    <row r="1693" customFormat="false" ht="12.75" hidden="true" customHeight="false" outlineLevel="0" collapsed="false">
      <c r="A1693" s="2" t="s">
        <v>48</v>
      </c>
      <c r="B1693" s="0" t="n">
        <v>12086500</v>
      </c>
      <c r="C1693" s="0" t="n">
        <v>1928</v>
      </c>
      <c r="D1693" s="0" t="n">
        <v>11</v>
      </c>
      <c r="E1693" s="0" t="n">
        <v>747</v>
      </c>
    </row>
    <row r="1694" customFormat="false" ht="12.75" hidden="true" customHeight="false" outlineLevel="0" collapsed="false">
      <c r="A1694" s="2" t="s">
        <v>48</v>
      </c>
      <c r="B1694" s="0" t="n">
        <v>12086500</v>
      </c>
      <c r="C1694" s="0" t="n">
        <v>1929</v>
      </c>
      <c r="D1694" s="0" t="n">
        <v>11</v>
      </c>
      <c r="E1694" s="0" t="n">
        <v>207</v>
      </c>
    </row>
    <row r="1695" customFormat="false" ht="12.75" hidden="true" customHeight="false" outlineLevel="0" collapsed="false">
      <c r="A1695" s="2" t="s">
        <v>48</v>
      </c>
      <c r="B1695" s="0" t="n">
        <v>12086500</v>
      </c>
      <c r="C1695" s="0" t="n">
        <v>1930</v>
      </c>
      <c r="D1695" s="0" t="n">
        <v>11</v>
      </c>
      <c r="E1695" s="0" t="n">
        <v>469</v>
      </c>
    </row>
    <row r="1696" customFormat="false" ht="12.75" hidden="true" customHeight="false" outlineLevel="0" collapsed="false">
      <c r="A1696" s="2" t="s">
        <v>48</v>
      </c>
      <c r="B1696" s="0" t="n">
        <v>12086500</v>
      </c>
      <c r="C1696" s="0" t="n">
        <v>1943</v>
      </c>
      <c r="D1696" s="0" t="n">
        <v>11</v>
      </c>
      <c r="E1696" s="0" t="n">
        <v>620</v>
      </c>
    </row>
    <row r="1697" customFormat="false" ht="12.75" hidden="true" customHeight="false" outlineLevel="0" collapsed="false">
      <c r="A1697" s="2" t="s">
        <v>48</v>
      </c>
      <c r="B1697" s="0" t="n">
        <v>12086500</v>
      </c>
      <c r="C1697" s="0" t="n">
        <v>1944</v>
      </c>
      <c r="D1697" s="0" t="n">
        <v>11</v>
      </c>
      <c r="E1697" s="0" t="n">
        <v>435</v>
      </c>
    </row>
    <row r="1698" customFormat="false" ht="12.75" hidden="true" customHeight="false" outlineLevel="0" collapsed="false">
      <c r="A1698" s="2" t="s">
        <v>48</v>
      </c>
      <c r="B1698" s="0" t="n">
        <v>12086500</v>
      </c>
      <c r="C1698" s="0" t="n">
        <v>1945</v>
      </c>
      <c r="D1698" s="0" t="n">
        <v>11</v>
      </c>
      <c r="E1698" s="0" t="n">
        <v>1318</v>
      </c>
    </row>
    <row r="1699" customFormat="false" ht="12.75" hidden="true" customHeight="false" outlineLevel="0" collapsed="false">
      <c r="A1699" s="2" t="s">
        <v>48</v>
      </c>
      <c r="B1699" s="0" t="n">
        <v>12086500</v>
      </c>
      <c r="C1699" s="0" t="n">
        <v>1946</v>
      </c>
      <c r="D1699" s="0" t="n">
        <v>11</v>
      </c>
      <c r="E1699" s="0" t="n">
        <v>1590</v>
      </c>
    </row>
    <row r="1700" customFormat="false" ht="12.75" hidden="true" customHeight="false" outlineLevel="0" collapsed="false">
      <c r="A1700" s="2" t="s">
        <v>48</v>
      </c>
      <c r="B1700" s="0" t="n">
        <v>12086500</v>
      </c>
      <c r="C1700" s="0" t="n">
        <v>1947</v>
      </c>
      <c r="D1700" s="0" t="n">
        <v>11</v>
      </c>
      <c r="E1700" s="0" t="n">
        <v>2398</v>
      </c>
    </row>
    <row r="1701" customFormat="false" ht="12.75" hidden="true" customHeight="false" outlineLevel="0" collapsed="false">
      <c r="A1701" s="2" t="s">
        <v>48</v>
      </c>
      <c r="B1701" s="0" t="n">
        <v>12086500</v>
      </c>
      <c r="C1701" s="0" t="n">
        <v>1948</v>
      </c>
      <c r="D1701" s="0" t="n">
        <v>11</v>
      </c>
      <c r="E1701" s="0" t="n">
        <v>1217</v>
      </c>
    </row>
    <row r="1702" customFormat="false" ht="12.75" hidden="true" customHeight="false" outlineLevel="0" collapsed="false">
      <c r="A1702" s="2" t="s">
        <v>48</v>
      </c>
      <c r="B1702" s="0" t="n">
        <v>12086500</v>
      </c>
      <c r="C1702" s="0" t="n">
        <v>1949</v>
      </c>
      <c r="D1702" s="0" t="n">
        <v>11</v>
      </c>
      <c r="E1702" s="0" t="n">
        <v>1754</v>
      </c>
    </row>
    <row r="1703" customFormat="false" ht="12.75" hidden="true" customHeight="false" outlineLevel="0" collapsed="false">
      <c r="A1703" s="2" t="s">
        <v>48</v>
      </c>
      <c r="B1703" s="0" t="n">
        <v>12086500</v>
      </c>
      <c r="C1703" s="0" t="n">
        <v>1950</v>
      </c>
      <c r="D1703" s="0" t="n">
        <v>11</v>
      </c>
      <c r="E1703" s="0" t="n">
        <v>2974</v>
      </c>
    </row>
    <row r="1704" customFormat="false" ht="12.75" hidden="true" customHeight="false" outlineLevel="0" collapsed="false">
      <c r="A1704" s="2" t="s">
        <v>48</v>
      </c>
      <c r="B1704" s="0" t="n">
        <v>12086500</v>
      </c>
      <c r="C1704" s="0" t="n">
        <v>1951</v>
      </c>
      <c r="D1704" s="0" t="n">
        <v>11</v>
      </c>
      <c r="E1704" s="0" t="n">
        <v>1774</v>
      </c>
    </row>
    <row r="1705" customFormat="false" ht="12.75" hidden="true" customHeight="false" outlineLevel="0" collapsed="false">
      <c r="A1705" s="2" t="s">
        <v>48</v>
      </c>
      <c r="B1705" s="0" t="n">
        <v>12086500</v>
      </c>
      <c r="C1705" s="0" t="n">
        <v>1952</v>
      </c>
      <c r="D1705" s="0" t="n">
        <v>11</v>
      </c>
      <c r="E1705" s="0" t="n">
        <v>593</v>
      </c>
    </row>
    <row r="1706" customFormat="false" ht="12.75" hidden="true" customHeight="false" outlineLevel="0" collapsed="false">
      <c r="A1706" s="2" t="s">
        <v>48</v>
      </c>
      <c r="B1706" s="0" t="n">
        <v>12086500</v>
      </c>
      <c r="C1706" s="0" t="n">
        <v>1953</v>
      </c>
      <c r="D1706" s="0" t="n">
        <v>11</v>
      </c>
      <c r="E1706" s="0" t="n">
        <v>1182</v>
      </c>
    </row>
    <row r="1707" customFormat="false" ht="12.75" hidden="true" customHeight="false" outlineLevel="0" collapsed="false">
      <c r="A1707" s="2" t="s">
        <v>48</v>
      </c>
      <c r="B1707" s="0" t="n">
        <v>12086500</v>
      </c>
      <c r="C1707" s="0" t="n">
        <v>1954</v>
      </c>
      <c r="D1707" s="0" t="n">
        <v>11</v>
      </c>
      <c r="E1707" s="0" t="n">
        <v>1533</v>
      </c>
    </row>
    <row r="1708" customFormat="false" ht="12.75" hidden="true" customHeight="false" outlineLevel="0" collapsed="false">
      <c r="A1708" s="2" t="s">
        <v>48</v>
      </c>
      <c r="B1708" s="0" t="n">
        <v>12086500</v>
      </c>
      <c r="C1708" s="0" t="n">
        <v>1955</v>
      </c>
      <c r="D1708" s="0" t="n">
        <v>11</v>
      </c>
      <c r="E1708" s="0" t="n">
        <v>4000</v>
      </c>
    </row>
    <row r="1709" customFormat="false" ht="12.75" hidden="true" customHeight="false" outlineLevel="0" collapsed="false">
      <c r="A1709" s="2" t="s">
        <v>48</v>
      </c>
      <c r="B1709" s="0" t="n">
        <v>12086500</v>
      </c>
      <c r="C1709" s="0" t="n">
        <v>1956</v>
      </c>
      <c r="D1709" s="0" t="n">
        <v>11</v>
      </c>
      <c r="E1709" s="0" t="n">
        <v>1620</v>
      </c>
    </row>
    <row r="1710" customFormat="false" ht="12.75" hidden="true" customHeight="false" outlineLevel="0" collapsed="false">
      <c r="A1710" s="2" t="s">
        <v>48</v>
      </c>
      <c r="B1710" s="0" t="n">
        <v>12086500</v>
      </c>
      <c r="C1710" s="0" t="n">
        <v>1957</v>
      </c>
      <c r="D1710" s="0" t="n">
        <v>11</v>
      </c>
      <c r="E1710" s="0" t="n">
        <v>1316</v>
      </c>
    </row>
    <row r="1711" customFormat="false" ht="12.75" hidden="true" customHeight="false" outlineLevel="0" collapsed="false">
      <c r="A1711" s="2" t="s">
        <v>48</v>
      </c>
      <c r="B1711" s="0" t="n">
        <v>12086500</v>
      </c>
      <c r="C1711" s="0" t="n">
        <v>1958</v>
      </c>
      <c r="D1711" s="0" t="n">
        <v>11</v>
      </c>
      <c r="E1711" s="0" t="n">
        <v>1741</v>
      </c>
    </row>
    <row r="1712" customFormat="false" ht="12.75" hidden="true" customHeight="false" outlineLevel="0" collapsed="false">
      <c r="A1712" s="2" t="s">
        <v>48</v>
      </c>
      <c r="B1712" s="0" t="n">
        <v>12086500</v>
      </c>
      <c r="C1712" s="0" t="n">
        <v>1959</v>
      </c>
      <c r="D1712" s="0" t="n">
        <v>11</v>
      </c>
      <c r="E1712" s="0" t="n">
        <v>3047</v>
      </c>
    </row>
    <row r="1713" customFormat="false" ht="12.75" hidden="true" customHeight="false" outlineLevel="0" collapsed="false">
      <c r="A1713" s="2" t="s">
        <v>48</v>
      </c>
      <c r="B1713" s="0" t="n">
        <v>12086500</v>
      </c>
      <c r="C1713" s="0" t="n">
        <v>1960</v>
      </c>
      <c r="D1713" s="0" t="n">
        <v>11</v>
      </c>
      <c r="E1713" s="0" t="n">
        <v>2208</v>
      </c>
    </row>
    <row r="1714" customFormat="false" ht="12.75" hidden="true" customHeight="false" outlineLevel="0" collapsed="false">
      <c r="A1714" s="2" t="s">
        <v>48</v>
      </c>
      <c r="B1714" s="0" t="n">
        <v>12086500</v>
      </c>
      <c r="C1714" s="0" t="n">
        <v>1961</v>
      </c>
      <c r="D1714" s="0" t="n">
        <v>11</v>
      </c>
      <c r="E1714" s="0" t="n">
        <v>1526</v>
      </c>
    </row>
    <row r="1715" customFormat="false" ht="12.75" hidden="true" customHeight="false" outlineLevel="0" collapsed="false">
      <c r="A1715" s="2" t="s">
        <v>48</v>
      </c>
      <c r="B1715" s="0" t="n">
        <v>12086500</v>
      </c>
      <c r="C1715" s="0" t="n">
        <v>1962</v>
      </c>
      <c r="D1715" s="0" t="n">
        <v>11</v>
      </c>
      <c r="E1715" s="0" t="n">
        <v>1870</v>
      </c>
    </row>
    <row r="1716" customFormat="false" ht="12.75" hidden="true" customHeight="false" outlineLevel="0" collapsed="false">
      <c r="A1716" s="2" t="s">
        <v>48</v>
      </c>
      <c r="B1716" s="0" t="n">
        <v>12086500</v>
      </c>
      <c r="C1716" s="0" t="n">
        <v>1963</v>
      </c>
      <c r="D1716" s="0" t="n">
        <v>11</v>
      </c>
      <c r="E1716" s="0" t="n">
        <v>1607</v>
      </c>
    </row>
    <row r="1717" customFormat="false" ht="12.75" hidden="true" customHeight="false" outlineLevel="0" collapsed="false">
      <c r="A1717" s="2" t="s">
        <v>48</v>
      </c>
      <c r="B1717" s="0" t="n">
        <v>12086500</v>
      </c>
      <c r="C1717" s="0" t="n">
        <v>1964</v>
      </c>
      <c r="D1717" s="0" t="n">
        <v>11</v>
      </c>
      <c r="E1717" s="0" t="n">
        <v>1518</v>
      </c>
    </row>
    <row r="1718" customFormat="false" ht="12.75" hidden="true" customHeight="false" outlineLevel="0" collapsed="false">
      <c r="A1718" s="2" t="s">
        <v>48</v>
      </c>
      <c r="B1718" s="0" t="n">
        <v>12086500</v>
      </c>
      <c r="C1718" s="0" t="n">
        <v>1965</v>
      </c>
      <c r="D1718" s="0" t="n">
        <v>11</v>
      </c>
      <c r="E1718" s="0" t="n">
        <v>1476</v>
      </c>
    </row>
    <row r="1719" customFormat="false" ht="12.75" hidden="true" customHeight="false" outlineLevel="0" collapsed="false">
      <c r="A1719" s="2" t="s">
        <v>48</v>
      </c>
      <c r="B1719" s="0" t="n">
        <v>12086500</v>
      </c>
      <c r="C1719" s="0" t="n">
        <v>1966</v>
      </c>
      <c r="D1719" s="0" t="n">
        <v>11</v>
      </c>
      <c r="E1719" s="0" t="n">
        <v>1296</v>
      </c>
    </row>
    <row r="1720" customFormat="false" ht="12.75" hidden="true" customHeight="false" outlineLevel="0" collapsed="false">
      <c r="A1720" s="2" t="s">
        <v>48</v>
      </c>
      <c r="B1720" s="0" t="n">
        <v>12086500</v>
      </c>
      <c r="C1720" s="0" t="n">
        <v>1967</v>
      </c>
      <c r="D1720" s="0" t="n">
        <v>11</v>
      </c>
      <c r="E1720" s="0" t="n">
        <v>2027</v>
      </c>
    </row>
    <row r="1721" customFormat="false" ht="12.75" hidden="true" customHeight="false" outlineLevel="0" collapsed="false">
      <c r="A1721" s="2" t="s">
        <v>48</v>
      </c>
      <c r="B1721" s="0" t="n">
        <v>12086500</v>
      </c>
      <c r="C1721" s="0" t="n">
        <v>1968</v>
      </c>
      <c r="D1721" s="0" t="n">
        <v>11</v>
      </c>
      <c r="E1721" s="0" t="n">
        <v>1729</v>
      </c>
    </row>
    <row r="1722" customFormat="false" ht="12.75" hidden="true" customHeight="false" outlineLevel="0" collapsed="false">
      <c r="A1722" s="2" t="s">
        <v>48</v>
      </c>
      <c r="B1722" s="0" t="n">
        <v>12086500</v>
      </c>
      <c r="C1722" s="0" t="n">
        <v>1969</v>
      </c>
      <c r="D1722" s="0" t="n">
        <v>11</v>
      </c>
      <c r="E1722" s="0" t="n">
        <v>1298</v>
      </c>
    </row>
    <row r="1723" customFormat="false" ht="12.75" hidden="true" customHeight="false" outlineLevel="0" collapsed="false">
      <c r="A1723" s="2" t="s">
        <v>48</v>
      </c>
      <c r="B1723" s="0" t="n">
        <v>12086500</v>
      </c>
      <c r="C1723" s="0" t="n">
        <v>1970</v>
      </c>
      <c r="D1723" s="0" t="n">
        <v>11</v>
      </c>
      <c r="E1723" s="0" t="n">
        <v>1457</v>
      </c>
    </row>
    <row r="1724" customFormat="false" ht="12.75" hidden="true" customHeight="false" outlineLevel="0" collapsed="false">
      <c r="A1724" s="2" t="s">
        <v>48</v>
      </c>
      <c r="B1724" s="0" t="n">
        <v>12086500</v>
      </c>
      <c r="C1724" s="0" t="n">
        <v>1971</v>
      </c>
      <c r="D1724" s="0" t="n">
        <v>11</v>
      </c>
      <c r="E1724" s="0" t="n">
        <v>1832</v>
      </c>
    </row>
    <row r="1725" customFormat="false" ht="12.75" hidden="true" customHeight="false" outlineLevel="0" collapsed="false">
      <c r="A1725" s="2" t="s">
        <v>48</v>
      </c>
      <c r="B1725" s="0" t="n">
        <v>12086500</v>
      </c>
      <c r="C1725" s="0" t="n">
        <v>1972</v>
      </c>
      <c r="D1725" s="0" t="n">
        <v>11</v>
      </c>
      <c r="E1725" s="0" t="n">
        <v>1402</v>
      </c>
    </row>
    <row r="1726" customFormat="false" ht="12.75" hidden="true" customHeight="false" outlineLevel="0" collapsed="false">
      <c r="A1726" s="2" t="s">
        <v>48</v>
      </c>
      <c r="B1726" s="0" t="n">
        <v>12086500</v>
      </c>
      <c r="C1726" s="0" t="n">
        <v>1973</v>
      </c>
      <c r="D1726" s="0" t="n">
        <v>11</v>
      </c>
      <c r="E1726" s="0" t="n">
        <v>1956</v>
      </c>
    </row>
    <row r="1727" customFormat="false" ht="12.75" hidden="true" customHeight="false" outlineLevel="0" collapsed="false">
      <c r="A1727" s="2" t="s">
        <v>48</v>
      </c>
      <c r="B1727" s="0" t="n">
        <v>12086500</v>
      </c>
      <c r="C1727" s="0" t="n">
        <v>1974</v>
      </c>
      <c r="D1727" s="0" t="n">
        <v>11</v>
      </c>
      <c r="E1727" s="0" t="n">
        <v>1050</v>
      </c>
    </row>
    <row r="1728" customFormat="false" ht="12.75" hidden="true" customHeight="false" outlineLevel="0" collapsed="false">
      <c r="A1728" s="2" t="s">
        <v>48</v>
      </c>
      <c r="B1728" s="0" t="n">
        <v>12086500</v>
      </c>
      <c r="C1728" s="0" t="n">
        <v>1975</v>
      </c>
      <c r="D1728" s="0" t="n">
        <v>11</v>
      </c>
      <c r="E1728" s="0" t="n">
        <v>2336</v>
      </c>
    </row>
    <row r="1729" customFormat="false" ht="12.75" hidden="true" customHeight="false" outlineLevel="0" collapsed="false">
      <c r="A1729" s="2" t="s">
        <v>48</v>
      </c>
      <c r="B1729" s="0" t="n">
        <v>12086500</v>
      </c>
      <c r="C1729" s="0" t="n">
        <v>1976</v>
      </c>
      <c r="D1729" s="0" t="n">
        <v>11</v>
      </c>
      <c r="E1729" s="0" t="n">
        <v>939</v>
      </c>
    </row>
    <row r="1730" customFormat="false" ht="12.75" hidden="true" customHeight="false" outlineLevel="0" collapsed="false">
      <c r="A1730" s="2" t="s">
        <v>48</v>
      </c>
      <c r="B1730" s="0" t="n">
        <v>12086500</v>
      </c>
      <c r="C1730" s="0" t="n">
        <v>1977</v>
      </c>
      <c r="D1730" s="0" t="n">
        <v>11</v>
      </c>
      <c r="E1730" s="0" t="n">
        <v>2586</v>
      </c>
    </row>
    <row r="1731" customFormat="false" ht="12.75" hidden="true" customHeight="false" outlineLevel="0" collapsed="false">
      <c r="A1731" s="2" t="s">
        <v>48</v>
      </c>
      <c r="B1731" s="0" t="n">
        <v>12086500</v>
      </c>
      <c r="C1731" s="0" t="n">
        <v>1978</v>
      </c>
      <c r="D1731" s="0" t="n">
        <v>11</v>
      </c>
      <c r="E1731" s="0" t="n">
        <v>1271</v>
      </c>
    </row>
    <row r="1732" customFormat="false" ht="12.75" hidden="true" customHeight="false" outlineLevel="0" collapsed="false">
      <c r="A1732" s="2" t="s">
        <v>48</v>
      </c>
      <c r="B1732" s="0" t="n">
        <v>12086500</v>
      </c>
      <c r="C1732" s="0" t="n">
        <v>1979</v>
      </c>
      <c r="D1732" s="0" t="n">
        <v>11</v>
      </c>
      <c r="E1732" s="0" t="n">
        <v>1023</v>
      </c>
    </row>
    <row r="1733" customFormat="false" ht="12.75" hidden="true" customHeight="false" outlineLevel="0" collapsed="false">
      <c r="A1733" s="2" t="s">
        <v>48</v>
      </c>
      <c r="B1733" s="0" t="n">
        <v>12086500</v>
      </c>
      <c r="C1733" s="0" t="n">
        <v>1980</v>
      </c>
      <c r="D1733" s="0" t="n">
        <v>11</v>
      </c>
      <c r="E1733" s="0" t="n">
        <v>1617</v>
      </c>
    </row>
    <row r="1734" customFormat="false" ht="12.75" hidden="true" customHeight="false" outlineLevel="0" collapsed="false">
      <c r="A1734" s="2" t="s">
        <v>48</v>
      </c>
      <c r="B1734" s="0" t="n">
        <v>12086500</v>
      </c>
      <c r="C1734" s="0" t="n">
        <v>1981</v>
      </c>
      <c r="D1734" s="0" t="n">
        <v>11</v>
      </c>
      <c r="E1734" s="0" t="n">
        <v>1342</v>
      </c>
    </row>
    <row r="1735" customFormat="false" ht="12.75" hidden="true" customHeight="false" outlineLevel="0" collapsed="false">
      <c r="A1735" s="2" t="s">
        <v>48</v>
      </c>
      <c r="B1735" s="0" t="n">
        <v>12086500</v>
      </c>
      <c r="C1735" s="0" t="n">
        <v>1982</v>
      </c>
      <c r="D1735" s="0" t="n">
        <v>11</v>
      </c>
      <c r="E1735" s="0" t="n">
        <v>1049</v>
      </c>
    </row>
    <row r="1736" customFormat="false" ht="12.75" hidden="true" customHeight="false" outlineLevel="0" collapsed="false">
      <c r="A1736" s="2" t="s">
        <v>48</v>
      </c>
      <c r="B1736" s="0" t="n">
        <v>12086500</v>
      </c>
      <c r="C1736" s="0" t="n">
        <v>1983</v>
      </c>
      <c r="D1736" s="0" t="n">
        <v>11</v>
      </c>
      <c r="E1736" s="0" t="n">
        <v>3124</v>
      </c>
    </row>
    <row r="1737" customFormat="false" ht="12.75" hidden="true" customHeight="false" outlineLevel="0" collapsed="false">
      <c r="A1737" s="2" t="s">
        <v>48</v>
      </c>
      <c r="B1737" s="0" t="n">
        <v>12086500</v>
      </c>
      <c r="C1737" s="0" t="n">
        <v>1984</v>
      </c>
      <c r="D1737" s="0" t="n">
        <v>11</v>
      </c>
      <c r="E1737" s="0" t="n">
        <v>1872</v>
      </c>
    </row>
    <row r="1738" customFormat="false" ht="12.75" hidden="true" customHeight="false" outlineLevel="0" collapsed="false">
      <c r="A1738" s="2" t="s">
        <v>48</v>
      </c>
      <c r="B1738" s="0" t="n">
        <v>12086500</v>
      </c>
      <c r="C1738" s="0" t="n">
        <v>1985</v>
      </c>
      <c r="D1738" s="0" t="n">
        <v>11</v>
      </c>
      <c r="E1738" s="0" t="n">
        <v>2080</v>
      </c>
    </row>
    <row r="1739" customFormat="false" ht="12.75" hidden="true" customHeight="false" outlineLevel="0" collapsed="false">
      <c r="A1739" s="2" t="s">
        <v>48</v>
      </c>
      <c r="B1739" s="0" t="n">
        <v>12086500</v>
      </c>
      <c r="C1739" s="0" t="n">
        <v>1986</v>
      </c>
      <c r="D1739" s="0" t="n">
        <v>11</v>
      </c>
      <c r="E1739" s="0" t="n">
        <v>1407</v>
      </c>
    </row>
    <row r="1740" customFormat="false" ht="12.75" hidden="true" customHeight="false" outlineLevel="0" collapsed="false">
      <c r="A1740" s="2" t="s">
        <v>48</v>
      </c>
      <c r="B1740" s="0" t="n">
        <v>12086500</v>
      </c>
      <c r="C1740" s="0" t="n">
        <v>1987</v>
      </c>
      <c r="D1740" s="0" t="n">
        <v>11</v>
      </c>
      <c r="E1740" s="0" t="n">
        <v>629</v>
      </c>
    </row>
    <row r="1741" customFormat="false" ht="12.75" hidden="true" customHeight="false" outlineLevel="0" collapsed="false">
      <c r="A1741" s="2" t="s">
        <v>48</v>
      </c>
      <c r="B1741" s="0" t="n">
        <v>12086500</v>
      </c>
      <c r="C1741" s="0" t="n">
        <v>1988</v>
      </c>
      <c r="D1741" s="0" t="n">
        <v>11</v>
      </c>
      <c r="E1741" s="0" t="n">
        <v>1817</v>
      </c>
    </row>
    <row r="1742" customFormat="false" ht="12.75" hidden="true" customHeight="false" outlineLevel="0" collapsed="false">
      <c r="A1742" s="2" t="s">
        <v>48</v>
      </c>
      <c r="B1742" s="0" t="n">
        <v>12086500</v>
      </c>
      <c r="C1742" s="0" t="n">
        <v>1989</v>
      </c>
      <c r="D1742" s="0" t="n">
        <v>11</v>
      </c>
      <c r="E1742" s="0" t="n">
        <v>1109</v>
      </c>
    </row>
    <row r="1743" customFormat="false" ht="12.75" hidden="true" customHeight="false" outlineLevel="0" collapsed="false">
      <c r="A1743" s="2" t="s">
        <v>48</v>
      </c>
      <c r="B1743" s="0" t="n">
        <v>12086500</v>
      </c>
      <c r="C1743" s="0" t="n">
        <v>1990</v>
      </c>
      <c r="D1743" s="0" t="n">
        <v>11</v>
      </c>
      <c r="E1743" s="0" t="n">
        <v>2952</v>
      </c>
    </row>
    <row r="1744" customFormat="false" ht="12.75" hidden="true" customHeight="false" outlineLevel="0" collapsed="false">
      <c r="A1744" s="2" t="s">
        <v>48</v>
      </c>
      <c r="B1744" s="0" t="n">
        <v>12086500</v>
      </c>
      <c r="C1744" s="0" t="n">
        <v>1991</v>
      </c>
      <c r="D1744" s="0" t="n">
        <v>11</v>
      </c>
      <c r="E1744" s="0" t="n">
        <v>1029</v>
      </c>
    </row>
    <row r="1745" customFormat="false" ht="12.75" hidden="true" customHeight="false" outlineLevel="0" collapsed="false">
      <c r="A1745" s="2" t="s">
        <v>48</v>
      </c>
      <c r="B1745" s="0" t="n">
        <v>12086500</v>
      </c>
      <c r="C1745" s="0" t="n">
        <v>1992</v>
      </c>
      <c r="D1745" s="0" t="n">
        <v>11</v>
      </c>
      <c r="E1745" s="0" t="n">
        <v>627</v>
      </c>
    </row>
    <row r="1746" customFormat="false" ht="12.75" hidden="true" customHeight="false" outlineLevel="0" collapsed="false">
      <c r="A1746" s="2" t="s">
        <v>48</v>
      </c>
      <c r="B1746" s="0" t="n">
        <v>12086500</v>
      </c>
      <c r="C1746" s="0" t="n">
        <v>1993</v>
      </c>
      <c r="D1746" s="0" t="n">
        <v>11</v>
      </c>
      <c r="E1746" s="0" t="n">
        <v>941</v>
      </c>
    </row>
    <row r="1747" customFormat="false" ht="12.75" hidden="true" customHeight="false" outlineLevel="0" collapsed="false">
      <c r="A1747" s="2" t="s">
        <v>48</v>
      </c>
      <c r="B1747" s="0" t="n">
        <v>12086500</v>
      </c>
      <c r="C1747" s="0" t="n">
        <v>1994</v>
      </c>
      <c r="D1747" s="0" t="n">
        <v>11</v>
      </c>
      <c r="E1747" s="0" t="n">
        <v>1071</v>
      </c>
    </row>
    <row r="1748" customFormat="false" ht="12.75" hidden="true" customHeight="false" outlineLevel="0" collapsed="false">
      <c r="A1748" s="2" t="s">
        <v>48</v>
      </c>
      <c r="B1748" s="0" t="n">
        <v>12086500</v>
      </c>
      <c r="C1748" s="0" t="n">
        <v>1995</v>
      </c>
      <c r="D1748" s="0" t="n">
        <v>11</v>
      </c>
      <c r="E1748" s="0" t="n">
        <v>3474</v>
      </c>
    </row>
    <row r="1749" customFormat="false" ht="12.75" hidden="true" customHeight="false" outlineLevel="0" collapsed="false">
      <c r="A1749" s="2" t="s">
        <v>48</v>
      </c>
      <c r="B1749" s="0" t="n">
        <v>12086500</v>
      </c>
      <c r="C1749" s="0" t="n">
        <v>1996</v>
      </c>
      <c r="D1749" s="0" t="n">
        <v>11</v>
      </c>
      <c r="E1749" s="0" t="n">
        <v>1504</v>
      </c>
    </row>
    <row r="1750" customFormat="false" ht="12.75" hidden="true" customHeight="false" outlineLevel="0" collapsed="false">
      <c r="A1750" s="2" t="s">
        <v>48</v>
      </c>
      <c r="B1750" s="0" t="n">
        <v>12086500</v>
      </c>
      <c r="C1750" s="0" t="n">
        <v>1997</v>
      </c>
      <c r="D1750" s="0" t="n">
        <v>11</v>
      </c>
      <c r="E1750" s="0" t="n">
        <v>1940</v>
      </c>
    </row>
    <row r="1751" customFormat="false" ht="12.75" hidden="true" customHeight="false" outlineLevel="0" collapsed="false">
      <c r="A1751" s="2" t="s">
        <v>48</v>
      </c>
      <c r="B1751" s="0" t="n">
        <v>12086500</v>
      </c>
      <c r="C1751" s="0" t="n">
        <v>1998</v>
      </c>
      <c r="D1751" s="0" t="n">
        <v>11</v>
      </c>
      <c r="E1751" s="0" t="n">
        <v>1183</v>
      </c>
    </row>
    <row r="1752" customFormat="false" ht="12.75" hidden="true" customHeight="false" outlineLevel="0" collapsed="false">
      <c r="A1752" s="2" t="s">
        <v>48</v>
      </c>
      <c r="B1752" s="0" t="n">
        <v>12086500</v>
      </c>
      <c r="C1752" s="0" t="n">
        <v>1999</v>
      </c>
      <c r="D1752" s="0" t="n">
        <v>11</v>
      </c>
      <c r="E1752" s="0" t="n">
        <v>2269</v>
      </c>
    </row>
    <row r="1753" customFormat="false" ht="12.75" hidden="true" customHeight="false" outlineLevel="0" collapsed="false">
      <c r="A1753" s="2" t="s">
        <v>48</v>
      </c>
      <c r="B1753" s="0" t="n">
        <v>12086500</v>
      </c>
      <c r="C1753" s="0" t="n">
        <v>2000</v>
      </c>
      <c r="D1753" s="0" t="n">
        <v>11</v>
      </c>
      <c r="E1753" s="0" t="n">
        <v>890</v>
      </c>
    </row>
    <row r="1754" customFormat="false" ht="12.75" hidden="true" customHeight="false" outlineLevel="0" collapsed="false">
      <c r="A1754" s="2" t="s">
        <v>48</v>
      </c>
      <c r="B1754" s="0" t="n">
        <v>12086500</v>
      </c>
      <c r="C1754" s="0" t="n">
        <v>2001</v>
      </c>
      <c r="D1754" s="0" t="n">
        <v>11</v>
      </c>
      <c r="E1754" s="0" t="n">
        <v>1406</v>
      </c>
    </row>
    <row r="1755" customFormat="false" ht="12.75" hidden="true" customHeight="false" outlineLevel="0" collapsed="false">
      <c r="A1755" s="2" t="s">
        <v>48</v>
      </c>
      <c r="B1755" s="0" t="n">
        <v>12086500</v>
      </c>
      <c r="C1755" s="0" t="n">
        <v>1906</v>
      </c>
      <c r="D1755" s="0" t="n">
        <v>12</v>
      </c>
      <c r="E1755" s="0" t="n">
        <v>2567</v>
      </c>
    </row>
    <row r="1756" customFormat="false" ht="12.75" hidden="true" customHeight="false" outlineLevel="0" collapsed="false">
      <c r="A1756" s="2" t="s">
        <v>48</v>
      </c>
      <c r="B1756" s="0" t="n">
        <v>12086500</v>
      </c>
      <c r="C1756" s="0" t="n">
        <v>1907</v>
      </c>
      <c r="D1756" s="0" t="n">
        <v>12</v>
      </c>
      <c r="E1756" s="0" t="n">
        <v>1802</v>
      </c>
    </row>
    <row r="1757" customFormat="false" ht="12.75" hidden="true" customHeight="false" outlineLevel="0" collapsed="false">
      <c r="A1757" s="2" t="s">
        <v>48</v>
      </c>
      <c r="B1757" s="0" t="n">
        <v>12086500</v>
      </c>
      <c r="C1757" s="0" t="n">
        <v>1908</v>
      </c>
      <c r="D1757" s="0" t="n">
        <v>12</v>
      </c>
      <c r="E1757" s="0" t="n">
        <v>1209</v>
      </c>
    </row>
    <row r="1758" customFormat="false" ht="12.75" hidden="true" customHeight="false" outlineLevel="0" collapsed="false">
      <c r="A1758" s="2" t="s">
        <v>48</v>
      </c>
      <c r="B1758" s="0" t="n">
        <v>12086500</v>
      </c>
      <c r="C1758" s="0" t="n">
        <v>1909</v>
      </c>
      <c r="D1758" s="0" t="n">
        <v>12</v>
      </c>
      <c r="E1758" s="0" t="n">
        <v>1915</v>
      </c>
    </row>
    <row r="1759" customFormat="false" ht="12.75" hidden="true" customHeight="false" outlineLevel="0" collapsed="false">
      <c r="A1759" s="2" t="s">
        <v>48</v>
      </c>
      <c r="B1759" s="0" t="n">
        <v>12086500</v>
      </c>
      <c r="C1759" s="0" t="n">
        <v>1910</v>
      </c>
      <c r="D1759" s="0" t="n">
        <v>12</v>
      </c>
      <c r="E1759" s="0" t="n">
        <v>1818</v>
      </c>
    </row>
    <row r="1760" customFormat="false" ht="12.75" hidden="true" customHeight="false" outlineLevel="0" collapsed="false">
      <c r="A1760" s="2" t="s">
        <v>48</v>
      </c>
      <c r="B1760" s="0" t="n">
        <v>12086500</v>
      </c>
      <c r="C1760" s="0" t="n">
        <v>1919</v>
      </c>
      <c r="D1760" s="0" t="n">
        <v>12</v>
      </c>
      <c r="E1760" s="0" t="n">
        <v>1806</v>
      </c>
    </row>
    <row r="1761" customFormat="false" ht="12.75" hidden="true" customHeight="false" outlineLevel="0" collapsed="false">
      <c r="A1761" s="2" t="s">
        <v>48</v>
      </c>
      <c r="B1761" s="0" t="n">
        <v>12086500</v>
      </c>
      <c r="C1761" s="0" t="n">
        <v>1920</v>
      </c>
      <c r="D1761" s="0" t="n">
        <v>12</v>
      </c>
      <c r="E1761" s="0" t="n">
        <v>2217</v>
      </c>
    </row>
    <row r="1762" customFormat="false" ht="12.75" hidden="true" customHeight="false" outlineLevel="0" collapsed="false">
      <c r="A1762" s="2" t="s">
        <v>48</v>
      </c>
      <c r="B1762" s="0" t="n">
        <v>12086500</v>
      </c>
      <c r="C1762" s="0" t="n">
        <v>1921</v>
      </c>
      <c r="D1762" s="0" t="n">
        <v>12</v>
      </c>
      <c r="E1762" s="0" t="n">
        <v>3250</v>
      </c>
    </row>
    <row r="1763" customFormat="false" ht="12.75" hidden="true" customHeight="false" outlineLevel="0" collapsed="false">
      <c r="A1763" s="2" t="s">
        <v>48</v>
      </c>
      <c r="B1763" s="0" t="n">
        <v>12086500</v>
      </c>
      <c r="C1763" s="0" t="n">
        <v>1922</v>
      </c>
      <c r="D1763" s="0" t="n">
        <v>12</v>
      </c>
      <c r="E1763" s="0" t="n">
        <v>1717</v>
      </c>
    </row>
    <row r="1764" customFormat="false" ht="12.75" hidden="true" customHeight="false" outlineLevel="0" collapsed="false">
      <c r="A1764" s="2" t="s">
        <v>48</v>
      </c>
      <c r="B1764" s="0" t="n">
        <v>12086500</v>
      </c>
      <c r="C1764" s="0" t="n">
        <v>1923</v>
      </c>
      <c r="D1764" s="0" t="n">
        <v>12</v>
      </c>
      <c r="E1764" s="0" t="n">
        <v>1663</v>
      </c>
    </row>
    <row r="1765" customFormat="false" ht="12.75" hidden="true" customHeight="false" outlineLevel="0" collapsed="false">
      <c r="A1765" s="2" t="s">
        <v>48</v>
      </c>
      <c r="B1765" s="0" t="n">
        <v>12086500</v>
      </c>
      <c r="C1765" s="0" t="n">
        <v>1924</v>
      </c>
      <c r="D1765" s="0" t="n">
        <v>12</v>
      </c>
      <c r="E1765" s="0" t="n">
        <v>1858</v>
      </c>
    </row>
    <row r="1766" customFormat="false" ht="12.75" hidden="true" customHeight="false" outlineLevel="0" collapsed="false">
      <c r="A1766" s="2" t="s">
        <v>48</v>
      </c>
      <c r="B1766" s="0" t="n">
        <v>12086500</v>
      </c>
      <c r="C1766" s="0" t="n">
        <v>1925</v>
      </c>
      <c r="D1766" s="0" t="n">
        <v>12</v>
      </c>
      <c r="E1766" s="0" t="n">
        <v>2012</v>
      </c>
    </row>
    <row r="1767" customFormat="false" ht="12.75" hidden="true" customHeight="false" outlineLevel="0" collapsed="false">
      <c r="A1767" s="2" t="s">
        <v>48</v>
      </c>
      <c r="B1767" s="0" t="n">
        <v>12086500</v>
      </c>
      <c r="C1767" s="0" t="n">
        <v>1926</v>
      </c>
      <c r="D1767" s="0" t="n">
        <v>12</v>
      </c>
      <c r="E1767" s="0" t="n">
        <v>1829</v>
      </c>
    </row>
    <row r="1768" customFormat="false" ht="12.75" hidden="true" customHeight="false" outlineLevel="0" collapsed="false">
      <c r="A1768" s="2" t="s">
        <v>48</v>
      </c>
      <c r="B1768" s="0" t="n">
        <v>12086500</v>
      </c>
      <c r="C1768" s="0" t="n">
        <v>1927</v>
      </c>
      <c r="D1768" s="0" t="n">
        <v>12</v>
      </c>
      <c r="E1768" s="0" t="n">
        <v>1517</v>
      </c>
    </row>
    <row r="1769" customFormat="false" ht="12.75" hidden="true" customHeight="false" outlineLevel="0" collapsed="false">
      <c r="A1769" s="2" t="s">
        <v>48</v>
      </c>
      <c r="B1769" s="0" t="n">
        <v>12086500</v>
      </c>
      <c r="C1769" s="0" t="n">
        <v>1928</v>
      </c>
      <c r="D1769" s="0" t="n">
        <v>12</v>
      </c>
      <c r="E1769" s="0" t="n">
        <v>963</v>
      </c>
    </row>
    <row r="1770" customFormat="false" ht="12.75" hidden="true" customHeight="false" outlineLevel="0" collapsed="false">
      <c r="A1770" s="2" t="s">
        <v>48</v>
      </c>
      <c r="B1770" s="0" t="n">
        <v>12086500</v>
      </c>
      <c r="C1770" s="0" t="n">
        <v>1929</v>
      </c>
      <c r="D1770" s="0" t="n">
        <v>12</v>
      </c>
      <c r="E1770" s="0" t="n">
        <v>1271</v>
      </c>
    </row>
    <row r="1771" customFormat="false" ht="12.75" hidden="true" customHeight="false" outlineLevel="0" collapsed="false">
      <c r="A1771" s="2" t="s">
        <v>48</v>
      </c>
      <c r="B1771" s="0" t="n">
        <v>12086500</v>
      </c>
      <c r="C1771" s="0" t="n">
        <v>1930</v>
      </c>
      <c r="D1771" s="0" t="n">
        <v>12</v>
      </c>
      <c r="E1771" s="0" t="n">
        <v>547</v>
      </c>
    </row>
    <row r="1772" customFormat="false" ht="12.75" hidden="true" customHeight="false" outlineLevel="0" collapsed="false">
      <c r="A1772" s="2" t="s">
        <v>48</v>
      </c>
      <c r="B1772" s="0" t="n">
        <v>12086500</v>
      </c>
      <c r="C1772" s="0" t="n">
        <v>1943</v>
      </c>
      <c r="D1772" s="0" t="n">
        <v>12</v>
      </c>
      <c r="E1772" s="0" t="n">
        <v>1405</v>
      </c>
    </row>
    <row r="1773" customFormat="false" ht="12.75" hidden="true" customHeight="false" outlineLevel="0" collapsed="false">
      <c r="A1773" s="2" t="s">
        <v>48</v>
      </c>
      <c r="B1773" s="0" t="n">
        <v>12086500</v>
      </c>
      <c r="C1773" s="0" t="n">
        <v>1944</v>
      </c>
      <c r="D1773" s="0" t="n">
        <v>12</v>
      </c>
      <c r="E1773" s="0" t="n">
        <v>154</v>
      </c>
    </row>
    <row r="1774" customFormat="false" ht="12.75" hidden="true" customHeight="false" outlineLevel="0" collapsed="false">
      <c r="A1774" s="2" t="s">
        <v>48</v>
      </c>
      <c r="B1774" s="0" t="n">
        <v>12086500</v>
      </c>
      <c r="C1774" s="0" t="n">
        <v>1945</v>
      </c>
      <c r="D1774" s="0" t="n">
        <v>12</v>
      </c>
      <c r="E1774" s="0" t="n">
        <v>1769</v>
      </c>
    </row>
    <row r="1775" customFormat="false" ht="12.75" hidden="true" customHeight="false" outlineLevel="0" collapsed="false">
      <c r="A1775" s="2" t="s">
        <v>48</v>
      </c>
      <c r="B1775" s="0" t="n">
        <v>12086500</v>
      </c>
      <c r="C1775" s="0" t="n">
        <v>1946</v>
      </c>
      <c r="D1775" s="0" t="n">
        <v>12</v>
      </c>
      <c r="E1775" s="0" t="n">
        <v>3956</v>
      </c>
    </row>
    <row r="1776" customFormat="false" ht="12.75" hidden="true" customHeight="false" outlineLevel="0" collapsed="false">
      <c r="A1776" s="2" t="s">
        <v>48</v>
      </c>
      <c r="B1776" s="0" t="n">
        <v>12086500</v>
      </c>
      <c r="C1776" s="0" t="n">
        <v>1947</v>
      </c>
      <c r="D1776" s="0" t="n">
        <v>12</v>
      </c>
      <c r="E1776" s="0" t="n">
        <v>1763</v>
      </c>
    </row>
    <row r="1777" customFormat="false" ht="12.75" hidden="true" customHeight="false" outlineLevel="0" collapsed="false">
      <c r="A1777" s="2" t="s">
        <v>48</v>
      </c>
      <c r="B1777" s="0" t="n">
        <v>12086500</v>
      </c>
      <c r="C1777" s="0" t="n">
        <v>1948</v>
      </c>
      <c r="D1777" s="0" t="n">
        <v>12</v>
      </c>
      <c r="E1777" s="0" t="n">
        <v>2054</v>
      </c>
    </row>
    <row r="1778" customFormat="false" ht="12.75" hidden="true" customHeight="false" outlineLevel="0" collapsed="false">
      <c r="A1778" s="2" t="s">
        <v>48</v>
      </c>
      <c r="B1778" s="0" t="n">
        <v>12086500</v>
      </c>
      <c r="C1778" s="0" t="n">
        <v>1949</v>
      </c>
      <c r="D1778" s="0" t="n">
        <v>12</v>
      </c>
      <c r="E1778" s="0" t="n">
        <v>2831</v>
      </c>
    </row>
    <row r="1779" customFormat="false" ht="12.75" hidden="true" customHeight="false" outlineLevel="0" collapsed="false">
      <c r="A1779" s="2" t="s">
        <v>48</v>
      </c>
      <c r="B1779" s="0" t="n">
        <v>12086500</v>
      </c>
      <c r="C1779" s="0" t="n">
        <v>1950</v>
      </c>
      <c r="D1779" s="0" t="n">
        <v>12</v>
      </c>
      <c r="E1779" s="0" t="n">
        <v>3235</v>
      </c>
    </row>
    <row r="1780" customFormat="false" ht="12.75" hidden="true" customHeight="false" outlineLevel="0" collapsed="false">
      <c r="A1780" s="2" t="s">
        <v>48</v>
      </c>
      <c r="B1780" s="0" t="n">
        <v>12086500</v>
      </c>
      <c r="C1780" s="0" t="n">
        <v>1951</v>
      </c>
      <c r="D1780" s="0" t="n">
        <v>12</v>
      </c>
      <c r="E1780" s="0" t="n">
        <v>2033</v>
      </c>
    </row>
    <row r="1781" customFormat="false" ht="12.75" hidden="true" customHeight="false" outlineLevel="0" collapsed="false">
      <c r="A1781" s="2" t="s">
        <v>48</v>
      </c>
      <c r="B1781" s="0" t="n">
        <v>12086500</v>
      </c>
      <c r="C1781" s="0" t="n">
        <v>1952</v>
      </c>
      <c r="D1781" s="0" t="n">
        <v>12</v>
      </c>
      <c r="E1781" s="0" t="n">
        <v>925</v>
      </c>
    </row>
    <row r="1782" customFormat="false" ht="12.75" hidden="true" customHeight="false" outlineLevel="0" collapsed="false">
      <c r="A1782" s="2" t="s">
        <v>48</v>
      </c>
      <c r="B1782" s="0" t="n">
        <v>12086500</v>
      </c>
      <c r="C1782" s="0" t="n">
        <v>1953</v>
      </c>
      <c r="D1782" s="0" t="n">
        <v>12</v>
      </c>
      <c r="E1782" s="0" t="n">
        <v>2939</v>
      </c>
    </row>
    <row r="1783" customFormat="false" ht="12.75" hidden="true" customHeight="false" outlineLevel="0" collapsed="false">
      <c r="A1783" s="2" t="s">
        <v>48</v>
      </c>
      <c r="B1783" s="0" t="n">
        <v>12086500</v>
      </c>
      <c r="C1783" s="0" t="n">
        <v>1954</v>
      </c>
      <c r="D1783" s="0" t="n">
        <v>12</v>
      </c>
      <c r="E1783" s="0" t="n">
        <v>1281</v>
      </c>
    </row>
    <row r="1784" customFormat="false" ht="12.75" hidden="true" customHeight="false" outlineLevel="0" collapsed="false">
      <c r="A1784" s="2" t="s">
        <v>48</v>
      </c>
      <c r="B1784" s="0" t="n">
        <v>12086500</v>
      </c>
      <c r="C1784" s="0" t="n">
        <v>1955</v>
      </c>
      <c r="D1784" s="0" t="n">
        <v>12</v>
      </c>
      <c r="E1784" s="0" t="n">
        <v>3963</v>
      </c>
    </row>
    <row r="1785" customFormat="false" ht="12.75" hidden="true" customHeight="false" outlineLevel="0" collapsed="false">
      <c r="A1785" s="2" t="s">
        <v>48</v>
      </c>
      <c r="B1785" s="0" t="n">
        <v>12086500</v>
      </c>
      <c r="C1785" s="0" t="n">
        <v>1956</v>
      </c>
      <c r="D1785" s="0" t="n">
        <v>12</v>
      </c>
      <c r="E1785" s="0" t="n">
        <v>2159</v>
      </c>
    </row>
    <row r="1786" customFormat="false" ht="12.75" hidden="true" customHeight="false" outlineLevel="0" collapsed="false">
      <c r="A1786" s="2" t="s">
        <v>48</v>
      </c>
      <c r="B1786" s="0" t="n">
        <v>12086500</v>
      </c>
      <c r="C1786" s="0" t="n">
        <v>1957</v>
      </c>
      <c r="D1786" s="0" t="n">
        <v>12</v>
      </c>
      <c r="E1786" s="0" t="n">
        <v>1497</v>
      </c>
    </row>
    <row r="1787" customFormat="false" ht="12.75" hidden="true" customHeight="false" outlineLevel="0" collapsed="false">
      <c r="A1787" s="2" t="s">
        <v>48</v>
      </c>
      <c r="B1787" s="0" t="n">
        <v>12086500</v>
      </c>
      <c r="C1787" s="0" t="n">
        <v>1958</v>
      </c>
      <c r="D1787" s="0" t="n">
        <v>12</v>
      </c>
      <c r="E1787" s="0" t="n">
        <v>2813</v>
      </c>
    </row>
    <row r="1788" customFormat="false" ht="12.75" hidden="true" customHeight="false" outlineLevel="0" collapsed="false">
      <c r="A1788" s="2" t="s">
        <v>48</v>
      </c>
      <c r="B1788" s="0" t="n">
        <v>12086500</v>
      </c>
      <c r="C1788" s="0" t="n">
        <v>1959</v>
      </c>
      <c r="D1788" s="0" t="n">
        <v>12</v>
      </c>
      <c r="E1788" s="0" t="n">
        <v>2104</v>
      </c>
    </row>
    <row r="1789" customFormat="false" ht="12.75" hidden="true" customHeight="false" outlineLevel="0" collapsed="false">
      <c r="A1789" s="2" t="s">
        <v>48</v>
      </c>
      <c r="B1789" s="0" t="n">
        <v>12086500</v>
      </c>
      <c r="C1789" s="0" t="n">
        <v>1960</v>
      </c>
      <c r="D1789" s="0" t="n">
        <v>12</v>
      </c>
      <c r="E1789" s="0" t="n">
        <v>1887</v>
      </c>
    </row>
    <row r="1790" customFormat="false" ht="12.75" hidden="true" customHeight="false" outlineLevel="0" collapsed="false">
      <c r="A1790" s="2" t="s">
        <v>48</v>
      </c>
      <c r="B1790" s="0" t="n">
        <v>12086500</v>
      </c>
      <c r="C1790" s="0" t="n">
        <v>1961</v>
      </c>
      <c r="D1790" s="0" t="n">
        <v>12</v>
      </c>
      <c r="E1790" s="0" t="n">
        <v>1734</v>
      </c>
    </row>
    <row r="1791" customFormat="false" ht="12.75" hidden="true" customHeight="false" outlineLevel="0" collapsed="false">
      <c r="A1791" s="2" t="s">
        <v>48</v>
      </c>
      <c r="B1791" s="0" t="n">
        <v>12086500</v>
      </c>
      <c r="C1791" s="0" t="n">
        <v>1962</v>
      </c>
      <c r="D1791" s="0" t="n">
        <v>12</v>
      </c>
      <c r="E1791" s="0" t="n">
        <v>2137</v>
      </c>
    </row>
    <row r="1792" customFormat="false" ht="12.75" hidden="true" customHeight="false" outlineLevel="0" collapsed="false">
      <c r="A1792" s="2" t="s">
        <v>48</v>
      </c>
      <c r="B1792" s="0" t="n">
        <v>12086500</v>
      </c>
      <c r="C1792" s="0" t="n">
        <v>1963</v>
      </c>
      <c r="D1792" s="0" t="n">
        <v>12</v>
      </c>
      <c r="E1792" s="0" t="n">
        <v>1797</v>
      </c>
    </row>
    <row r="1793" customFormat="false" ht="12.75" hidden="true" customHeight="false" outlineLevel="0" collapsed="false">
      <c r="A1793" s="2" t="s">
        <v>48</v>
      </c>
      <c r="B1793" s="0" t="n">
        <v>12086500</v>
      </c>
      <c r="C1793" s="0" t="n">
        <v>1964</v>
      </c>
      <c r="D1793" s="0" t="n">
        <v>12</v>
      </c>
      <c r="E1793" s="0" t="n">
        <v>2994</v>
      </c>
    </row>
    <row r="1794" customFormat="false" ht="12.75" hidden="true" customHeight="false" outlineLevel="0" collapsed="false">
      <c r="A1794" s="2" t="s">
        <v>48</v>
      </c>
      <c r="B1794" s="0" t="n">
        <v>12086500</v>
      </c>
      <c r="C1794" s="0" t="n">
        <v>1965</v>
      </c>
      <c r="D1794" s="0" t="n">
        <v>12</v>
      </c>
      <c r="E1794" s="0" t="n">
        <v>1487</v>
      </c>
    </row>
    <row r="1795" customFormat="false" ht="12.75" hidden="true" customHeight="false" outlineLevel="0" collapsed="false">
      <c r="A1795" s="2" t="s">
        <v>48</v>
      </c>
      <c r="B1795" s="0" t="n">
        <v>12086500</v>
      </c>
      <c r="C1795" s="0" t="n">
        <v>1966</v>
      </c>
      <c r="D1795" s="0" t="n">
        <v>12</v>
      </c>
      <c r="E1795" s="0" t="n">
        <v>1922</v>
      </c>
    </row>
    <row r="1796" customFormat="false" ht="12.75" hidden="true" customHeight="false" outlineLevel="0" collapsed="false">
      <c r="A1796" s="2" t="s">
        <v>48</v>
      </c>
      <c r="B1796" s="0" t="n">
        <v>12086500</v>
      </c>
      <c r="C1796" s="0" t="n">
        <v>1967</v>
      </c>
      <c r="D1796" s="0" t="n">
        <v>12</v>
      </c>
      <c r="E1796" s="0" t="n">
        <v>1804</v>
      </c>
    </row>
    <row r="1797" customFormat="false" ht="12.75" hidden="true" customHeight="false" outlineLevel="0" collapsed="false">
      <c r="A1797" s="2" t="s">
        <v>48</v>
      </c>
      <c r="B1797" s="0" t="n">
        <v>12086500</v>
      </c>
      <c r="C1797" s="0" t="n">
        <v>1968</v>
      </c>
      <c r="D1797" s="0" t="n">
        <v>12</v>
      </c>
      <c r="E1797" s="0" t="n">
        <v>2541</v>
      </c>
    </row>
    <row r="1798" customFormat="false" ht="12.75" hidden="true" customHeight="false" outlineLevel="0" collapsed="false">
      <c r="A1798" s="2" t="s">
        <v>48</v>
      </c>
      <c r="B1798" s="0" t="n">
        <v>12086500</v>
      </c>
      <c r="C1798" s="0" t="n">
        <v>1969</v>
      </c>
      <c r="D1798" s="0" t="n">
        <v>12</v>
      </c>
      <c r="E1798" s="0" t="n">
        <v>1571</v>
      </c>
    </row>
    <row r="1799" customFormat="false" ht="12.75" hidden="true" customHeight="false" outlineLevel="0" collapsed="false">
      <c r="A1799" s="2" t="s">
        <v>48</v>
      </c>
      <c r="B1799" s="0" t="n">
        <v>12086500</v>
      </c>
      <c r="C1799" s="0" t="n">
        <v>1970</v>
      </c>
      <c r="D1799" s="0" t="n">
        <v>12</v>
      </c>
      <c r="E1799" s="0" t="n">
        <v>2050</v>
      </c>
    </row>
    <row r="1800" customFormat="false" ht="12.75" hidden="true" customHeight="false" outlineLevel="0" collapsed="false">
      <c r="A1800" s="2" t="s">
        <v>48</v>
      </c>
      <c r="B1800" s="0" t="n">
        <v>12086500</v>
      </c>
      <c r="C1800" s="0" t="n">
        <v>1971</v>
      </c>
      <c r="D1800" s="0" t="n">
        <v>12</v>
      </c>
      <c r="E1800" s="0" t="n">
        <v>1915</v>
      </c>
    </row>
    <row r="1801" customFormat="false" ht="12.75" hidden="true" customHeight="false" outlineLevel="0" collapsed="false">
      <c r="A1801" s="2" t="s">
        <v>48</v>
      </c>
      <c r="B1801" s="0" t="n">
        <v>12086500</v>
      </c>
      <c r="C1801" s="0" t="n">
        <v>1972</v>
      </c>
      <c r="D1801" s="0" t="n">
        <v>12</v>
      </c>
      <c r="E1801" s="0" t="n">
        <v>2399</v>
      </c>
    </row>
    <row r="1802" customFormat="false" ht="12.75" hidden="true" customHeight="false" outlineLevel="0" collapsed="false">
      <c r="A1802" s="2" t="s">
        <v>48</v>
      </c>
      <c r="B1802" s="0" t="n">
        <v>12086500</v>
      </c>
      <c r="C1802" s="0" t="n">
        <v>1973</v>
      </c>
      <c r="D1802" s="0" t="n">
        <v>12</v>
      </c>
      <c r="E1802" s="0" t="n">
        <v>2559</v>
      </c>
    </row>
    <row r="1803" customFormat="false" ht="12.75" hidden="true" customHeight="false" outlineLevel="0" collapsed="false">
      <c r="A1803" s="2" t="s">
        <v>48</v>
      </c>
      <c r="B1803" s="0" t="n">
        <v>12086500</v>
      </c>
      <c r="C1803" s="0" t="n">
        <v>1974</v>
      </c>
      <c r="D1803" s="0" t="n">
        <v>12</v>
      </c>
      <c r="E1803" s="0" t="n">
        <v>1755</v>
      </c>
    </row>
    <row r="1804" customFormat="false" ht="12.75" hidden="true" customHeight="false" outlineLevel="0" collapsed="false">
      <c r="A1804" s="2" t="s">
        <v>48</v>
      </c>
      <c r="B1804" s="0" t="n">
        <v>12086500</v>
      </c>
      <c r="C1804" s="0" t="n">
        <v>1975</v>
      </c>
      <c r="D1804" s="0" t="n">
        <v>12</v>
      </c>
      <c r="E1804" s="0" t="n">
        <v>5199</v>
      </c>
    </row>
    <row r="1805" customFormat="false" ht="12.75" hidden="true" customHeight="false" outlineLevel="0" collapsed="false">
      <c r="A1805" s="2" t="s">
        <v>48</v>
      </c>
      <c r="B1805" s="0" t="n">
        <v>12086500</v>
      </c>
      <c r="C1805" s="0" t="n">
        <v>1976</v>
      </c>
      <c r="D1805" s="0" t="n">
        <v>12</v>
      </c>
      <c r="E1805" s="0" t="n">
        <v>729</v>
      </c>
    </row>
    <row r="1806" customFormat="false" ht="12.75" hidden="true" customHeight="false" outlineLevel="0" collapsed="false">
      <c r="A1806" s="2" t="s">
        <v>48</v>
      </c>
      <c r="B1806" s="0" t="n">
        <v>12086500</v>
      </c>
      <c r="C1806" s="0" t="n">
        <v>1977</v>
      </c>
      <c r="D1806" s="0" t="n">
        <v>12</v>
      </c>
      <c r="E1806" s="0" t="n">
        <v>5235</v>
      </c>
    </row>
    <row r="1807" customFormat="false" ht="12.75" hidden="true" customHeight="false" outlineLevel="0" collapsed="false">
      <c r="A1807" s="2" t="s">
        <v>48</v>
      </c>
      <c r="B1807" s="0" t="n">
        <v>12086500</v>
      </c>
      <c r="C1807" s="0" t="n">
        <v>1978</v>
      </c>
      <c r="D1807" s="0" t="n">
        <v>12</v>
      </c>
      <c r="E1807" s="0" t="n">
        <v>1676</v>
      </c>
    </row>
    <row r="1808" customFormat="false" ht="12.75" hidden="true" customHeight="false" outlineLevel="0" collapsed="false">
      <c r="A1808" s="2" t="s">
        <v>48</v>
      </c>
      <c r="B1808" s="0" t="n">
        <v>12086500</v>
      </c>
      <c r="C1808" s="0" t="n">
        <v>1979</v>
      </c>
      <c r="D1808" s="0" t="n">
        <v>12</v>
      </c>
      <c r="E1808" s="0" t="n">
        <v>2237</v>
      </c>
    </row>
    <row r="1809" customFormat="false" ht="12.75" hidden="true" customHeight="false" outlineLevel="0" collapsed="false">
      <c r="A1809" s="2" t="s">
        <v>48</v>
      </c>
      <c r="B1809" s="0" t="n">
        <v>12086500</v>
      </c>
      <c r="C1809" s="0" t="n">
        <v>1980</v>
      </c>
      <c r="D1809" s="0" t="n">
        <v>12</v>
      </c>
      <c r="E1809" s="0" t="n">
        <v>3819</v>
      </c>
    </row>
    <row r="1810" customFormat="false" ht="12.75" hidden="true" customHeight="false" outlineLevel="0" collapsed="false">
      <c r="A1810" s="2" t="s">
        <v>48</v>
      </c>
      <c r="B1810" s="0" t="n">
        <v>12086500</v>
      </c>
      <c r="C1810" s="0" t="n">
        <v>1981</v>
      </c>
      <c r="D1810" s="0" t="n">
        <v>12</v>
      </c>
      <c r="E1810" s="0" t="n">
        <v>2429</v>
      </c>
    </row>
    <row r="1811" customFormat="false" ht="12.75" hidden="true" customHeight="false" outlineLevel="0" collapsed="false">
      <c r="A1811" s="2" t="s">
        <v>48</v>
      </c>
      <c r="B1811" s="0" t="n">
        <v>12086500</v>
      </c>
      <c r="C1811" s="0" t="n">
        <v>1982</v>
      </c>
      <c r="D1811" s="0" t="n">
        <v>12</v>
      </c>
      <c r="E1811" s="0" t="n">
        <v>2662</v>
      </c>
    </row>
    <row r="1812" customFormat="false" ht="12.75" hidden="true" customHeight="false" outlineLevel="0" collapsed="false">
      <c r="A1812" s="2" t="s">
        <v>48</v>
      </c>
      <c r="B1812" s="0" t="n">
        <v>12086500</v>
      </c>
      <c r="C1812" s="0" t="n">
        <v>1983</v>
      </c>
      <c r="D1812" s="0" t="n">
        <v>12</v>
      </c>
      <c r="E1812" s="0" t="n">
        <v>2186</v>
      </c>
    </row>
    <row r="1813" customFormat="false" ht="12.75" hidden="true" customHeight="false" outlineLevel="0" collapsed="false">
      <c r="A1813" s="2" t="s">
        <v>48</v>
      </c>
      <c r="B1813" s="0" t="n">
        <v>12086500</v>
      </c>
      <c r="C1813" s="0" t="n">
        <v>1984</v>
      </c>
      <c r="D1813" s="0" t="n">
        <v>12</v>
      </c>
      <c r="E1813" s="0" t="n">
        <v>1986</v>
      </c>
    </row>
    <row r="1814" customFormat="false" ht="12.75" hidden="true" customHeight="false" outlineLevel="0" collapsed="false">
      <c r="A1814" s="2" t="s">
        <v>48</v>
      </c>
      <c r="B1814" s="0" t="n">
        <v>12086500</v>
      </c>
      <c r="C1814" s="0" t="n">
        <v>1985</v>
      </c>
      <c r="D1814" s="0" t="n">
        <v>12</v>
      </c>
      <c r="E1814" s="0" t="n">
        <v>1431</v>
      </c>
    </row>
    <row r="1815" customFormat="false" ht="12.75" hidden="true" customHeight="false" outlineLevel="0" collapsed="false">
      <c r="A1815" s="2" t="s">
        <v>48</v>
      </c>
      <c r="B1815" s="0" t="n">
        <v>12086500</v>
      </c>
      <c r="C1815" s="0" t="n">
        <v>1986</v>
      </c>
      <c r="D1815" s="0" t="n">
        <v>12</v>
      </c>
      <c r="E1815" s="0" t="n">
        <v>1666</v>
      </c>
    </row>
    <row r="1816" customFormat="false" ht="12.75" hidden="true" customHeight="false" outlineLevel="0" collapsed="false">
      <c r="A1816" s="2" t="s">
        <v>48</v>
      </c>
      <c r="B1816" s="0" t="n">
        <v>12086500</v>
      </c>
      <c r="C1816" s="0" t="n">
        <v>1987</v>
      </c>
      <c r="D1816" s="0" t="n">
        <v>12</v>
      </c>
      <c r="E1816" s="0" t="n">
        <v>1253</v>
      </c>
    </row>
    <row r="1817" customFormat="false" ht="12.75" hidden="true" customHeight="false" outlineLevel="0" collapsed="false">
      <c r="A1817" s="2" t="s">
        <v>48</v>
      </c>
      <c r="B1817" s="0" t="n">
        <v>12086500</v>
      </c>
      <c r="C1817" s="0" t="n">
        <v>1988</v>
      </c>
      <c r="D1817" s="0" t="n">
        <v>12</v>
      </c>
      <c r="E1817" s="0" t="n">
        <v>1676</v>
      </c>
    </row>
    <row r="1818" customFormat="false" ht="12.75" hidden="true" customHeight="false" outlineLevel="0" collapsed="false">
      <c r="A1818" s="2" t="s">
        <v>48</v>
      </c>
      <c r="B1818" s="0" t="n">
        <v>12086500</v>
      </c>
      <c r="C1818" s="0" t="n">
        <v>1989</v>
      </c>
      <c r="D1818" s="0" t="n">
        <v>12</v>
      </c>
      <c r="E1818" s="0" t="n">
        <v>1757</v>
      </c>
    </row>
    <row r="1819" customFormat="false" ht="12.75" hidden="true" customHeight="false" outlineLevel="0" collapsed="false">
      <c r="A1819" s="2" t="s">
        <v>48</v>
      </c>
      <c r="B1819" s="0" t="n">
        <v>12086500</v>
      </c>
      <c r="C1819" s="0" t="n">
        <v>1990</v>
      </c>
      <c r="D1819" s="0" t="n">
        <v>12</v>
      </c>
      <c r="E1819" s="0" t="n">
        <v>2089</v>
      </c>
    </row>
    <row r="1820" customFormat="false" ht="12.75" hidden="true" customHeight="false" outlineLevel="0" collapsed="false">
      <c r="A1820" s="2" t="s">
        <v>48</v>
      </c>
      <c r="B1820" s="0" t="n">
        <v>12086500</v>
      </c>
      <c r="C1820" s="0" t="n">
        <v>1991</v>
      </c>
      <c r="D1820" s="0" t="n">
        <v>12</v>
      </c>
      <c r="E1820" s="0" t="n">
        <v>1925</v>
      </c>
    </row>
    <row r="1821" customFormat="false" ht="12.75" hidden="true" customHeight="false" outlineLevel="0" collapsed="false">
      <c r="A1821" s="2" t="s">
        <v>48</v>
      </c>
      <c r="B1821" s="0" t="n">
        <v>12086500</v>
      </c>
      <c r="C1821" s="0" t="n">
        <v>1992</v>
      </c>
      <c r="D1821" s="0" t="n">
        <v>12</v>
      </c>
      <c r="E1821" s="0" t="n">
        <v>1013</v>
      </c>
    </row>
    <row r="1822" customFormat="false" ht="12.75" hidden="true" customHeight="false" outlineLevel="0" collapsed="false">
      <c r="A1822" s="2" t="s">
        <v>48</v>
      </c>
      <c r="B1822" s="0" t="n">
        <v>12086500</v>
      </c>
      <c r="C1822" s="0" t="n">
        <v>1993</v>
      </c>
      <c r="D1822" s="0" t="n">
        <v>12</v>
      </c>
      <c r="E1822" s="0" t="n">
        <v>1029</v>
      </c>
    </row>
    <row r="1823" customFormat="false" ht="12.75" hidden="true" customHeight="false" outlineLevel="0" collapsed="false">
      <c r="A1823" s="2" t="s">
        <v>48</v>
      </c>
      <c r="B1823" s="0" t="n">
        <v>12086500</v>
      </c>
      <c r="C1823" s="0" t="n">
        <v>1994</v>
      </c>
      <c r="D1823" s="0" t="n">
        <v>12</v>
      </c>
      <c r="E1823" s="0" t="n">
        <v>3173</v>
      </c>
    </row>
    <row r="1824" customFormat="false" ht="12.75" hidden="true" customHeight="false" outlineLevel="0" collapsed="false">
      <c r="A1824" s="2" t="s">
        <v>48</v>
      </c>
      <c r="B1824" s="0" t="n">
        <v>12086500</v>
      </c>
      <c r="C1824" s="0" t="n">
        <v>1995</v>
      </c>
      <c r="D1824" s="0" t="n">
        <v>12</v>
      </c>
      <c r="E1824" s="0" t="n">
        <v>3734</v>
      </c>
    </row>
    <row r="1825" customFormat="false" ht="12.75" hidden="true" customHeight="false" outlineLevel="0" collapsed="false">
      <c r="A1825" s="2" t="s">
        <v>48</v>
      </c>
      <c r="B1825" s="0" t="n">
        <v>12086500</v>
      </c>
      <c r="C1825" s="0" t="n">
        <v>1996</v>
      </c>
      <c r="D1825" s="0" t="n">
        <v>12</v>
      </c>
      <c r="E1825" s="0" t="n">
        <v>3505</v>
      </c>
    </row>
    <row r="1826" customFormat="false" ht="12.75" hidden="true" customHeight="false" outlineLevel="0" collapsed="false">
      <c r="A1826" s="2" t="s">
        <v>48</v>
      </c>
      <c r="B1826" s="0" t="n">
        <v>12086500</v>
      </c>
      <c r="C1826" s="0" t="n">
        <v>1997</v>
      </c>
      <c r="D1826" s="0" t="n">
        <v>12</v>
      </c>
      <c r="E1826" s="0" t="n">
        <v>2062</v>
      </c>
    </row>
    <row r="1827" customFormat="false" ht="12.75" hidden="true" customHeight="false" outlineLevel="0" collapsed="false">
      <c r="A1827" s="2" t="s">
        <v>48</v>
      </c>
      <c r="B1827" s="0" t="n">
        <v>12086500</v>
      </c>
      <c r="C1827" s="0" t="n">
        <v>1998</v>
      </c>
      <c r="D1827" s="0" t="n">
        <v>12</v>
      </c>
      <c r="E1827" s="0" t="n">
        <v>3561</v>
      </c>
    </row>
    <row r="1828" customFormat="false" ht="12.75" hidden="true" customHeight="false" outlineLevel="0" collapsed="false">
      <c r="A1828" s="2" t="s">
        <v>48</v>
      </c>
      <c r="B1828" s="0" t="n">
        <v>12086500</v>
      </c>
      <c r="C1828" s="0" t="n">
        <v>1999</v>
      </c>
      <c r="D1828" s="0" t="n">
        <v>12</v>
      </c>
      <c r="E1828" s="0" t="n">
        <v>3091</v>
      </c>
    </row>
    <row r="1829" customFormat="false" ht="12.75" hidden="true" customHeight="false" outlineLevel="0" collapsed="false">
      <c r="A1829" s="2" t="s">
        <v>48</v>
      </c>
      <c r="B1829" s="0" t="n">
        <v>12086500</v>
      </c>
      <c r="C1829" s="0" t="n">
        <v>2000</v>
      </c>
      <c r="D1829" s="0" t="n">
        <v>12</v>
      </c>
      <c r="E1829" s="0" t="n">
        <v>708</v>
      </c>
    </row>
    <row r="1830" customFormat="false" ht="12.75" hidden="true" customHeight="false" outlineLevel="0" collapsed="false">
      <c r="A1830" s="2" t="s">
        <v>48</v>
      </c>
      <c r="B1830" s="0" t="n">
        <v>12086500</v>
      </c>
      <c r="C1830" s="0" t="n">
        <v>2001</v>
      </c>
      <c r="D1830" s="0" t="n">
        <v>12</v>
      </c>
      <c r="E1830" s="0" t="n">
        <v>2778</v>
      </c>
    </row>
    <row r="1831" customFormat="false" ht="12.75" hidden="false" customHeight="false" outlineLevel="0" collapsed="false">
      <c r="A1831" s="2"/>
    </row>
    <row r="1832" customFormat="false" ht="12.75" hidden="false" customHeight="false" outlineLevel="0" collapsed="false">
      <c r="A1832" s="2"/>
    </row>
    <row r="1833" customFormat="false" ht="12.75" hidden="false" customHeight="false" outlineLevel="0" collapsed="false">
      <c r="A1833" s="2"/>
    </row>
    <row r="1834" customFormat="false" ht="12.75" hidden="true" customHeight="false" outlineLevel="0" collapsed="false">
      <c r="A1834" s="2" t="s">
        <v>48</v>
      </c>
      <c r="B1834" s="0" t="n">
        <v>12088500</v>
      </c>
      <c r="C1834" s="0" t="n">
        <v>1942</v>
      </c>
      <c r="D1834" s="0" t="n">
        <v>1</v>
      </c>
      <c r="E1834" s="0" t="n">
        <v>1273</v>
      </c>
    </row>
    <row r="1835" customFormat="false" ht="12.75" hidden="true" customHeight="false" outlineLevel="0" collapsed="false">
      <c r="A1835" s="2" t="s">
        <v>48</v>
      </c>
      <c r="B1835" s="0" t="n">
        <v>12088500</v>
      </c>
      <c r="C1835" s="0" t="n">
        <v>1943</v>
      </c>
      <c r="D1835" s="0" t="n">
        <v>1</v>
      </c>
      <c r="E1835" s="0" t="n">
        <v>1907</v>
      </c>
    </row>
    <row r="1836" customFormat="false" ht="12.75" hidden="true" customHeight="false" outlineLevel="0" collapsed="false">
      <c r="A1836" s="2" t="s">
        <v>48</v>
      </c>
      <c r="B1836" s="0" t="n">
        <v>12088500</v>
      </c>
      <c r="C1836" s="0" t="n">
        <v>1944</v>
      </c>
      <c r="D1836" s="0" t="n">
        <v>1</v>
      </c>
      <c r="E1836" s="0" t="n">
        <v>1601</v>
      </c>
    </row>
    <row r="1837" customFormat="false" ht="12.75" hidden="true" customHeight="false" outlineLevel="0" collapsed="false">
      <c r="A1837" s="2" t="s">
        <v>48</v>
      </c>
      <c r="B1837" s="0" t="n">
        <v>12088500</v>
      </c>
      <c r="C1837" s="0" t="n">
        <v>1945</v>
      </c>
      <c r="D1837" s="0" t="n">
        <v>1</v>
      </c>
      <c r="E1837" s="0" t="n">
        <v>592</v>
      </c>
    </row>
    <row r="1838" customFormat="false" ht="12.75" hidden="true" customHeight="false" outlineLevel="0" collapsed="false">
      <c r="A1838" s="2" t="s">
        <v>48</v>
      </c>
      <c r="B1838" s="0" t="n">
        <v>12088500</v>
      </c>
      <c r="C1838" s="0" t="n">
        <v>1946</v>
      </c>
      <c r="D1838" s="0" t="n">
        <v>1</v>
      </c>
      <c r="E1838" s="0" t="n">
        <v>3214</v>
      </c>
    </row>
    <row r="1839" customFormat="false" ht="12.75" hidden="true" customHeight="false" outlineLevel="0" collapsed="false">
      <c r="A1839" s="2" t="s">
        <v>48</v>
      </c>
      <c r="B1839" s="0" t="n">
        <v>12088500</v>
      </c>
      <c r="C1839" s="0" t="n">
        <v>1947</v>
      </c>
      <c r="D1839" s="0" t="n">
        <v>1</v>
      </c>
      <c r="E1839" s="0" t="n">
        <v>2465</v>
      </c>
    </row>
    <row r="1840" customFormat="false" ht="12.75" hidden="true" customHeight="false" outlineLevel="0" collapsed="false">
      <c r="A1840" s="2" t="s">
        <v>48</v>
      </c>
      <c r="B1840" s="0" t="n">
        <v>12088500</v>
      </c>
      <c r="C1840" s="0" t="n">
        <v>1948</v>
      </c>
      <c r="D1840" s="0" t="n">
        <v>1</v>
      </c>
      <c r="E1840" s="0" t="n">
        <v>3031</v>
      </c>
    </row>
    <row r="1841" customFormat="false" ht="12.75" hidden="true" customHeight="false" outlineLevel="0" collapsed="false">
      <c r="A1841" s="2" t="s">
        <v>48</v>
      </c>
      <c r="B1841" s="0" t="n">
        <v>12088500</v>
      </c>
      <c r="C1841" s="0" t="n">
        <v>1949</v>
      </c>
      <c r="D1841" s="0" t="n">
        <v>1</v>
      </c>
      <c r="E1841" s="0" t="n">
        <v>1681</v>
      </c>
    </row>
    <row r="1842" customFormat="false" ht="12.75" hidden="true" customHeight="false" outlineLevel="0" collapsed="false">
      <c r="A1842" s="2" t="s">
        <v>48</v>
      </c>
      <c r="B1842" s="0" t="n">
        <v>12088500</v>
      </c>
      <c r="C1842" s="0" t="n">
        <v>1950</v>
      </c>
      <c r="D1842" s="0" t="n">
        <v>1</v>
      </c>
      <c r="E1842" s="0" t="n">
        <v>3060</v>
      </c>
    </row>
    <row r="1843" customFormat="false" ht="12.75" hidden="true" customHeight="false" outlineLevel="0" collapsed="false">
      <c r="A1843" s="2" t="s">
        <v>48</v>
      </c>
      <c r="B1843" s="0" t="n">
        <v>12088500</v>
      </c>
      <c r="C1843" s="0" t="n">
        <v>1951</v>
      </c>
      <c r="D1843" s="0" t="n">
        <v>1</v>
      </c>
      <c r="E1843" s="0" t="n">
        <v>2943</v>
      </c>
    </row>
    <row r="1844" customFormat="false" ht="12.75" hidden="true" customHeight="false" outlineLevel="0" collapsed="false">
      <c r="A1844" s="2" t="s">
        <v>48</v>
      </c>
      <c r="B1844" s="0" t="n">
        <v>12088500</v>
      </c>
      <c r="C1844" s="0" t="n">
        <v>1952</v>
      </c>
      <c r="D1844" s="0" t="n">
        <v>1</v>
      </c>
      <c r="E1844" s="0" t="n">
        <v>1976</v>
      </c>
    </row>
    <row r="1845" customFormat="false" ht="12.75" hidden="true" customHeight="false" outlineLevel="0" collapsed="false">
      <c r="A1845" s="2" t="s">
        <v>48</v>
      </c>
      <c r="B1845" s="0" t="n">
        <v>12088500</v>
      </c>
      <c r="C1845" s="0" t="n">
        <v>1953</v>
      </c>
      <c r="D1845" s="0" t="n">
        <v>1</v>
      </c>
      <c r="E1845" s="0" t="n">
        <v>3416</v>
      </c>
    </row>
    <row r="1846" customFormat="false" ht="12.75" hidden="true" customHeight="false" outlineLevel="0" collapsed="false">
      <c r="A1846" s="2" t="s">
        <v>48</v>
      </c>
      <c r="B1846" s="0" t="n">
        <v>12088500</v>
      </c>
      <c r="C1846" s="0" t="n">
        <v>1954</v>
      </c>
      <c r="D1846" s="0" t="n">
        <v>1</v>
      </c>
      <c r="E1846" s="0" t="n">
        <v>3239</v>
      </c>
    </row>
    <row r="1847" customFormat="false" ht="12.75" hidden="true" customHeight="false" outlineLevel="0" collapsed="false">
      <c r="A1847" s="2" t="s">
        <v>48</v>
      </c>
      <c r="B1847" s="0" t="n">
        <v>12088500</v>
      </c>
      <c r="C1847" s="0" t="n">
        <v>1955</v>
      </c>
      <c r="D1847" s="0" t="n">
        <v>1</v>
      </c>
      <c r="E1847" s="0" t="n">
        <v>2267</v>
      </c>
    </row>
    <row r="1848" customFormat="false" ht="12.75" hidden="true" customHeight="false" outlineLevel="0" collapsed="false">
      <c r="A1848" s="2" t="s">
        <v>48</v>
      </c>
      <c r="B1848" s="0" t="n">
        <v>12088500</v>
      </c>
      <c r="C1848" s="0" t="n">
        <v>1956</v>
      </c>
      <c r="D1848" s="0" t="n">
        <v>1</v>
      </c>
      <c r="E1848" s="0" t="n">
        <v>3197</v>
      </c>
    </row>
    <row r="1849" customFormat="false" ht="12.75" hidden="true" customHeight="false" outlineLevel="0" collapsed="false">
      <c r="A1849" s="2" t="s">
        <v>48</v>
      </c>
      <c r="B1849" s="0" t="n">
        <v>12088500</v>
      </c>
      <c r="C1849" s="0" t="n">
        <v>1957</v>
      </c>
      <c r="D1849" s="0" t="n">
        <v>1</v>
      </c>
      <c r="E1849" s="0" t="n">
        <v>2119</v>
      </c>
    </row>
    <row r="1850" customFormat="false" ht="12.75" hidden="true" customHeight="false" outlineLevel="0" collapsed="false">
      <c r="A1850" s="2" t="s">
        <v>48</v>
      </c>
      <c r="B1850" s="0" t="n">
        <v>12088500</v>
      </c>
      <c r="C1850" s="0" t="n">
        <v>1958</v>
      </c>
      <c r="D1850" s="0" t="n">
        <v>1</v>
      </c>
      <c r="E1850" s="0" t="n">
        <v>2396</v>
      </c>
    </row>
    <row r="1851" customFormat="false" ht="12.75" hidden="true" customHeight="false" outlineLevel="0" collapsed="false">
      <c r="A1851" s="2" t="s">
        <v>48</v>
      </c>
      <c r="B1851" s="0" t="n">
        <v>12088500</v>
      </c>
      <c r="C1851" s="0" t="n">
        <v>1959</v>
      </c>
      <c r="D1851" s="0" t="n">
        <v>1</v>
      </c>
      <c r="E1851" s="0" t="n">
        <v>4193</v>
      </c>
    </row>
    <row r="1852" customFormat="false" ht="12.75" hidden="true" customHeight="false" outlineLevel="0" collapsed="false">
      <c r="A1852" s="2" t="s">
        <v>48</v>
      </c>
      <c r="B1852" s="0" t="n">
        <v>12088500</v>
      </c>
      <c r="C1852" s="0" t="n">
        <v>1960</v>
      </c>
      <c r="D1852" s="0" t="n">
        <v>1</v>
      </c>
      <c r="E1852" s="0" t="n">
        <v>1993</v>
      </c>
    </row>
    <row r="1853" customFormat="false" ht="12.75" hidden="true" customHeight="false" outlineLevel="0" collapsed="false">
      <c r="A1853" s="2" t="s">
        <v>48</v>
      </c>
      <c r="B1853" s="0" t="n">
        <v>12088500</v>
      </c>
      <c r="C1853" s="0" t="n">
        <v>1961</v>
      </c>
      <c r="D1853" s="0" t="n">
        <v>1</v>
      </c>
      <c r="E1853" s="0" t="n">
        <v>2889</v>
      </c>
    </row>
    <row r="1854" customFormat="false" ht="12.75" hidden="true" customHeight="false" outlineLevel="0" collapsed="false">
      <c r="A1854" s="2" t="s">
        <v>48</v>
      </c>
      <c r="B1854" s="0" t="n">
        <v>12088500</v>
      </c>
      <c r="C1854" s="0" t="n">
        <v>1962</v>
      </c>
      <c r="D1854" s="0" t="n">
        <v>1</v>
      </c>
      <c r="E1854" s="0" t="n">
        <v>2562</v>
      </c>
    </row>
    <row r="1855" customFormat="false" ht="12.75" hidden="true" customHeight="false" outlineLevel="0" collapsed="false">
      <c r="A1855" s="2" t="s">
        <v>48</v>
      </c>
      <c r="B1855" s="0" t="n">
        <v>12088500</v>
      </c>
      <c r="C1855" s="0" t="n">
        <v>1963</v>
      </c>
      <c r="D1855" s="0" t="n">
        <v>1</v>
      </c>
      <c r="E1855" s="0" t="n">
        <v>2420</v>
      </c>
    </row>
    <row r="1856" customFormat="false" ht="12.75" hidden="true" customHeight="false" outlineLevel="0" collapsed="false">
      <c r="A1856" s="2" t="s">
        <v>48</v>
      </c>
      <c r="B1856" s="0" t="n">
        <v>12088500</v>
      </c>
      <c r="C1856" s="0" t="n">
        <v>1942</v>
      </c>
      <c r="D1856" s="0" t="n">
        <v>2</v>
      </c>
      <c r="E1856" s="0" t="n">
        <v>1635</v>
      </c>
    </row>
    <row r="1857" customFormat="false" ht="12.75" hidden="true" customHeight="false" outlineLevel="0" collapsed="false">
      <c r="A1857" s="2" t="s">
        <v>48</v>
      </c>
      <c r="B1857" s="0" t="n">
        <v>12088500</v>
      </c>
      <c r="C1857" s="0" t="n">
        <v>1943</v>
      </c>
      <c r="D1857" s="0" t="n">
        <v>2</v>
      </c>
      <c r="E1857" s="0" t="n">
        <v>2629</v>
      </c>
    </row>
    <row r="1858" customFormat="false" ht="12.75" hidden="true" customHeight="false" outlineLevel="0" collapsed="false">
      <c r="A1858" s="2" t="s">
        <v>48</v>
      </c>
      <c r="B1858" s="0" t="n">
        <v>12088500</v>
      </c>
      <c r="C1858" s="0" t="n">
        <v>1944</v>
      </c>
      <c r="D1858" s="0" t="n">
        <v>2</v>
      </c>
      <c r="E1858" s="0" t="n">
        <v>1451</v>
      </c>
    </row>
    <row r="1859" customFormat="false" ht="12.75" hidden="true" customHeight="false" outlineLevel="0" collapsed="false">
      <c r="A1859" s="2" t="s">
        <v>48</v>
      </c>
      <c r="B1859" s="0" t="n">
        <v>12088500</v>
      </c>
      <c r="C1859" s="0" t="n">
        <v>1945</v>
      </c>
      <c r="D1859" s="0" t="n">
        <v>2</v>
      </c>
      <c r="E1859" s="0" t="n">
        <v>2298</v>
      </c>
    </row>
    <row r="1860" customFormat="false" ht="12.75" hidden="true" customHeight="false" outlineLevel="0" collapsed="false">
      <c r="A1860" s="2" t="s">
        <v>48</v>
      </c>
      <c r="B1860" s="0" t="n">
        <v>12088500</v>
      </c>
      <c r="C1860" s="0" t="n">
        <v>1946</v>
      </c>
      <c r="D1860" s="0" t="n">
        <v>2</v>
      </c>
      <c r="E1860" s="0" t="n">
        <v>2272</v>
      </c>
    </row>
    <row r="1861" customFormat="false" ht="12.75" hidden="true" customHeight="false" outlineLevel="0" collapsed="false">
      <c r="A1861" s="2" t="s">
        <v>48</v>
      </c>
      <c r="B1861" s="0" t="n">
        <v>12088500</v>
      </c>
      <c r="C1861" s="0" t="n">
        <v>1947</v>
      </c>
      <c r="D1861" s="0" t="n">
        <v>2</v>
      </c>
      <c r="E1861" s="0" t="n">
        <v>2972</v>
      </c>
    </row>
    <row r="1862" customFormat="false" ht="12.75" hidden="true" customHeight="false" outlineLevel="0" collapsed="false">
      <c r="A1862" s="2" t="s">
        <v>48</v>
      </c>
      <c r="B1862" s="0" t="n">
        <v>12088500</v>
      </c>
      <c r="C1862" s="0" t="n">
        <v>1948</v>
      </c>
      <c r="D1862" s="0" t="n">
        <v>2</v>
      </c>
      <c r="E1862" s="0" t="n">
        <v>2519</v>
      </c>
    </row>
    <row r="1863" customFormat="false" ht="12.75" hidden="true" customHeight="false" outlineLevel="0" collapsed="false">
      <c r="A1863" s="2" t="s">
        <v>48</v>
      </c>
      <c r="B1863" s="0" t="n">
        <v>12088500</v>
      </c>
      <c r="C1863" s="0" t="n">
        <v>1949</v>
      </c>
      <c r="D1863" s="0" t="n">
        <v>2</v>
      </c>
      <c r="E1863" s="0" t="n">
        <v>2329</v>
      </c>
    </row>
    <row r="1864" customFormat="false" ht="12.75" hidden="true" customHeight="false" outlineLevel="0" collapsed="false">
      <c r="A1864" s="2" t="s">
        <v>48</v>
      </c>
      <c r="B1864" s="0" t="n">
        <v>12088500</v>
      </c>
      <c r="C1864" s="0" t="n">
        <v>1950</v>
      </c>
      <c r="D1864" s="0" t="n">
        <v>2</v>
      </c>
      <c r="E1864" s="0" t="n">
        <v>2656</v>
      </c>
    </row>
    <row r="1865" customFormat="false" ht="12.75" hidden="true" customHeight="false" outlineLevel="0" collapsed="false">
      <c r="A1865" s="2" t="s">
        <v>48</v>
      </c>
      <c r="B1865" s="0" t="n">
        <v>12088500</v>
      </c>
      <c r="C1865" s="0" t="n">
        <v>1951</v>
      </c>
      <c r="D1865" s="0" t="n">
        <v>2</v>
      </c>
      <c r="E1865" s="0" t="n">
        <v>4284</v>
      </c>
    </row>
    <row r="1866" customFormat="false" ht="12.75" hidden="true" customHeight="false" outlineLevel="0" collapsed="false">
      <c r="A1866" s="2" t="s">
        <v>48</v>
      </c>
      <c r="B1866" s="0" t="n">
        <v>12088500</v>
      </c>
      <c r="C1866" s="0" t="n">
        <v>1952</v>
      </c>
      <c r="D1866" s="0" t="n">
        <v>2</v>
      </c>
      <c r="E1866" s="0" t="n">
        <v>2120</v>
      </c>
    </row>
    <row r="1867" customFormat="false" ht="12.75" hidden="true" customHeight="false" outlineLevel="0" collapsed="false">
      <c r="A1867" s="2" t="s">
        <v>48</v>
      </c>
      <c r="B1867" s="0" t="n">
        <v>12088500</v>
      </c>
      <c r="C1867" s="0" t="n">
        <v>1953</v>
      </c>
      <c r="D1867" s="0" t="n">
        <v>2</v>
      </c>
      <c r="E1867" s="0" t="n">
        <v>2990</v>
      </c>
    </row>
    <row r="1868" customFormat="false" ht="12.75" hidden="true" customHeight="false" outlineLevel="0" collapsed="false">
      <c r="A1868" s="2" t="s">
        <v>48</v>
      </c>
      <c r="B1868" s="0" t="n">
        <v>12088500</v>
      </c>
      <c r="C1868" s="0" t="n">
        <v>1954</v>
      </c>
      <c r="D1868" s="0" t="n">
        <v>2</v>
      </c>
      <c r="E1868" s="0" t="n">
        <v>3932</v>
      </c>
    </row>
    <row r="1869" customFormat="false" ht="12.75" hidden="true" customHeight="false" outlineLevel="0" collapsed="false">
      <c r="A1869" s="2" t="s">
        <v>48</v>
      </c>
      <c r="B1869" s="0" t="n">
        <v>12088500</v>
      </c>
      <c r="C1869" s="0" t="n">
        <v>1955</v>
      </c>
      <c r="D1869" s="0" t="n">
        <v>2</v>
      </c>
      <c r="E1869" s="0" t="n">
        <v>2486</v>
      </c>
    </row>
    <row r="1870" customFormat="false" ht="12.75" hidden="true" customHeight="false" outlineLevel="0" collapsed="false">
      <c r="A1870" s="2" t="s">
        <v>48</v>
      </c>
      <c r="B1870" s="0" t="n">
        <v>12088500</v>
      </c>
      <c r="C1870" s="0" t="n">
        <v>1956</v>
      </c>
      <c r="D1870" s="0" t="n">
        <v>2</v>
      </c>
      <c r="E1870" s="0" t="n">
        <v>2128</v>
      </c>
    </row>
    <row r="1871" customFormat="false" ht="12.75" hidden="true" customHeight="false" outlineLevel="0" collapsed="false">
      <c r="A1871" s="2" t="s">
        <v>48</v>
      </c>
      <c r="B1871" s="0" t="n">
        <v>12088500</v>
      </c>
      <c r="C1871" s="0" t="n">
        <v>1957</v>
      </c>
      <c r="D1871" s="0" t="n">
        <v>2</v>
      </c>
      <c r="E1871" s="0" t="n">
        <v>2254</v>
      </c>
    </row>
    <row r="1872" customFormat="false" ht="12.75" hidden="true" customHeight="false" outlineLevel="0" collapsed="false">
      <c r="A1872" s="2" t="s">
        <v>48</v>
      </c>
      <c r="B1872" s="0" t="n">
        <v>12088500</v>
      </c>
      <c r="C1872" s="0" t="n">
        <v>1958</v>
      </c>
      <c r="D1872" s="0" t="n">
        <v>2</v>
      </c>
      <c r="E1872" s="0" t="n">
        <v>3120</v>
      </c>
    </row>
    <row r="1873" customFormat="false" ht="12.75" hidden="true" customHeight="false" outlineLevel="0" collapsed="false">
      <c r="A1873" s="2" t="s">
        <v>48</v>
      </c>
      <c r="B1873" s="0" t="n">
        <v>12088500</v>
      </c>
      <c r="C1873" s="0" t="n">
        <v>1959</v>
      </c>
      <c r="D1873" s="0" t="n">
        <v>2</v>
      </c>
      <c r="E1873" s="0" t="n">
        <v>2088</v>
      </c>
    </row>
    <row r="1874" customFormat="false" ht="12.75" hidden="true" customHeight="false" outlineLevel="0" collapsed="false">
      <c r="A1874" s="2" t="s">
        <v>48</v>
      </c>
      <c r="B1874" s="0" t="n">
        <v>12088500</v>
      </c>
      <c r="C1874" s="0" t="n">
        <v>1960</v>
      </c>
      <c r="D1874" s="0" t="n">
        <v>2</v>
      </c>
      <c r="E1874" s="0" t="n">
        <v>2327</v>
      </c>
    </row>
    <row r="1875" customFormat="false" ht="12.75" hidden="true" customHeight="false" outlineLevel="0" collapsed="false">
      <c r="A1875" s="2" t="s">
        <v>48</v>
      </c>
      <c r="B1875" s="0" t="n">
        <v>12088500</v>
      </c>
      <c r="C1875" s="0" t="n">
        <v>1961</v>
      </c>
      <c r="D1875" s="0" t="n">
        <v>2</v>
      </c>
      <c r="E1875" s="0" t="n">
        <v>4446</v>
      </c>
    </row>
    <row r="1876" customFormat="false" ht="12.75" hidden="true" customHeight="false" outlineLevel="0" collapsed="false">
      <c r="A1876" s="2" t="s">
        <v>48</v>
      </c>
      <c r="B1876" s="0" t="n">
        <v>12088500</v>
      </c>
      <c r="C1876" s="0" t="n">
        <v>1962</v>
      </c>
      <c r="D1876" s="0" t="n">
        <v>2</v>
      </c>
      <c r="E1876" s="0" t="n">
        <v>1751</v>
      </c>
    </row>
    <row r="1877" customFormat="false" ht="12.75" hidden="true" customHeight="false" outlineLevel="0" collapsed="false">
      <c r="A1877" s="2" t="s">
        <v>48</v>
      </c>
      <c r="B1877" s="0" t="n">
        <v>12088500</v>
      </c>
      <c r="C1877" s="0" t="n">
        <v>1963</v>
      </c>
      <c r="D1877" s="0" t="n">
        <v>2</v>
      </c>
      <c r="E1877" s="0" t="n">
        <v>2664</v>
      </c>
    </row>
    <row r="1878" customFormat="false" ht="12.75" hidden="true" customHeight="false" outlineLevel="0" collapsed="false">
      <c r="A1878" s="2" t="s">
        <v>48</v>
      </c>
      <c r="B1878" s="0" t="n">
        <v>12088500</v>
      </c>
      <c r="C1878" s="0" t="n">
        <v>1942</v>
      </c>
      <c r="D1878" s="0" t="n">
        <v>3</v>
      </c>
      <c r="E1878" s="0" t="n">
        <v>1117</v>
      </c>
    </row>
    <row r="1879" customFormat="false" ht="12.75" hidden="true" customHeight="false" outlineLevel="0" collapsed="false">
      <c r="A1879" s="2" t="s">
        <v>48</v>
      </c>
      <c r="B1879" s="0" t="n">
        <v>12088500</v>
      </c>
      <c r="C1879" s="0" t="n">
        <v>1943</v>
      </c>
      <c r="D1879" s="0" t="n">
        <v>3</v>
      </c>
      <c r="E1879" s="0" t="n">
        <v>1889</v>
      </c>
    </row>
    <row r="1880" customFormat="false" ht="12.75" hidden="true" customHeight="false" outlineLevel="0" collapsed="false">
      <c r="A1880" s="2" t="s">
        <v>48</v>
      </c>
      <c r="B1880" s="0" t="n">
        <v>12088500</v>
      </c>
      <c r="C1880" s="0" t="n">
        <v>1944</v>
      </c>
      <c r="D1880" s="0" t="n">
        <v>3</v>
      </c>
      <c r="E1880" s="0" t="n">
        <v>1070</v>
      </c>
    </row>
    <row r="1881" customFormat="false" ht="12.75" hidden="true" customHeight="false" outlineLevel="0" collapsed="false">
      <c r="A1881" s="2" t="s">
        <v>48</v>
      </c>
      <c r="B1881" s="0" t="n">
        <v>12088500</v>
      </c>
      <c r="C1881" s="0" t="n">
        <v>1945</v>
      </c>
      <c r="D1881" s="0" t="n">
        <v>3</v>
      </c>
      <c r="E1881" s="0" t="n">
        <v>2214</v>
      </c>
    </row>
    <row r="1882" customFormat="false" ht="12.75" hidden="true" customHeight="false" outlineLevel="0" collapsed="false">
      <c r="A1882" s="2" t="s">
        <v>48</v>
      </c>
      <c r="B1882" s="0" t="n">
        <v>12088500</v>
      </c>
      <c r="C1882" s="0" t="n">
        <v>1946</v>
      </c>
      <c r="D1882" s="0" t="n">
        <v>3</v>
      </c>
      <c r="E1882" s="0" t="n">
        <v>2428</v>
      </c>
    </row>
    <row r="1883" customFormat="false" ht="12.75" hidden="true" customHeight="false" outlineLevel="0" collapsed="false">
      <c r="A1883" s="2" t="s">
        <v>48</v>
      </c>
      <c r="B1883" s="0" t="n">
        <v>12088500</v>
      </c>
      <c r="C1883" s="0" t="n">
        <v>1947</v>
      </c>
      <c r="D1883" s="0" t="n">
        <v>3</v>
      </c>
      <c r="E1883" s="0" t="n">
        <v>1570</v>
      </c>
    </row>
    <row r="1884" customFormat="false" ht="12.75" hidden="true" customHeight="false" outlineLevel="0" collapsed="false">
      <c r="A1884" s="2" t="s">
        <v>48</v>
      </c>
      <c r="B1884" s="0" t="n">
        <v>12088500</v>
      </c>
      <c r="C1884" s="0" t="n">
        <v>1948</v>
      </c>
      <c r="D1884" s="0" t="n">
        <v>3</v>
      </c>
      <c r="E1884" s="0" t="n">
        <v>2477</v>
      </c>
    </row>
    <row r="1885" customFormat="false" ht="12.75" hidden="true" customHeight="false" outlineLevel="0" collapsed="false">
      <c r="A1885" s="2" t="s">
        <v>48</v>
      </c>
      <c r="B1885" s="0" t="n">
        <v>12088500</v>
      </c>
      <c r="C1885" s="0" t="n">
        <v>1949</v>
      </c>
      <c r="D1885" s="0" t="n">
        <v>3</v>
      </c>
      <c r="E1885" s="0" t="n">
        <v>2188</v>
      </c>
    </row>
    <row r="1886" customFormat="false" ht="12.75" hidden="true" customHeight="false" outlineLevel="0" collapsed="false">
      <c r="A1886" s="2" t="s">
        <v>48</v>
      </c>
      <c r="B1886" s="0" t="n">
        <v>12088500</v>
      </c>
      <c r="C1886" s="0" t="n">
        <v>1950</v>
      </c>
      <c r="D1886" s="0" t="n">
        <v>3</v>
      </c>
      <c r="E1886" s="0" t="n">
        <v>3346</v>
      </c>
    </row>
    <row r="1887" customFormat="false" ht="12.75" hidden="true" customHeight="false" outlineLevel="0" collapsed="false">
      <c r="A1887" s="2" t="s">
        <v>48</v>
      </c>
      <c r="B1887" s="0" t="n">
        <v>12088500</v>
      </c>
      <c r="C1887" s="0" t="n">
        <v>1951</v>
      </c>
      <c r="D1887" s="0" t="n">
        <v>3</v>
      </c>
      <c r="E1887" s="0" t="n">
        <v>2133</v>
      </c>
    </row>
    <row r="1888" customFormat="false" ht="12.75" hidden="true" customHeight="false" outlineLevel="0" collapsed="false">
      <c r="A1888" s="2" t="s">
        <v>48</v>
      </c>
      <c r="B1888" s="0" t="n">
        <v>12088500</v>
      </c>
      <c r="C1888" s="0" t="n">
        <v>1952</v>
      </c>
      <c r="D1888" s="0" t="n">
        <v>3</v>
      </c>
      <c r="E1888" s="0" t="n">
        <v>1928</v>
      </c>
    </row>
    <row r="1889" customFormat="false" ht="12.75" hidden="true" customHeight="false" outlineLevel="0" collapsed="false">
      <c r="A1889" s="2" t="s">
        <v>48</v>
      </c>
      <c r="B1889" s="0" t="n">
        <v>12088500</v>
      </c>
      <c r="C1889" s="0" t="n">
        <v>1953</v>
      </c>
      <c r="D1889" s="0" t="n">
        <v>3</v>
      </c>
      <c r="E1889" s="0" t="n">
        <v>1928</v>
      </c>
    </row>
    <row r="1890" customFormat="false" ht="12.75" hidden="true" customHeight="false" outlineLevel="0" collapsed="false">
      <c r="A1890" s="2" t="s">
        <v>48</v>
      </c>
      <c r="B1890" s="0" t="n">
        <v>12088500</v>
      </c>
      <c r="C1890" s="0" t="n">
        <v>1954</v>
      </c>
      <c r="D1890" s="0" t="n">
        <v>3</v>
      </c>
      <c r="E1890" s="0" t="n">
        <v>1852</v>
      </c>
    </row>
    <row r="1891" customFormat="false" ht="12.75" hidden="true" customHeight="false" outlineLevel="0" collapsed="false">
      <c r="A1891" s="2" t="s">
        <v>48</v>
      </c>
      <c r="B1891" s="0" t="n">
        <v>12088500</v>
      </c>
      <c r="C1891" s="0" t="n">
        <v>1955</v>
      </c>
      <c r="D1891" s="0" t="n">
        <v>3</v>
      </c>
      <c r="E1891" s="0" t="n">
        <v>1969</v>
      </c>
    </row>
    <row r="1892" customFormat="false" ht="12.75" hidden="true" customHeight="false" outlineLevel="0" collapsed="false">
      <c r="A1892" s="2" t="s">
        <v>48</v>
      </c>
      <c r="B1892" s="0" t="n">
        <v>12088500</v>
      </c>
      <c r="C1892" s="0" t="n">
        <v>1956</v>
      </c>
      <c r="D1892" s="0" t="n">
        <v>3</v>
      </c>
      <c r="E1892" s="0" t="n">
        <v>2587</v>
      </c>
    </row>
    <row r="1893" customFormat="false" ht="12.75" hidden="true" customHeight="false" outlineLevel="0" collapsed="false">
      <c r="A1893" s="2" t="s">
        <v>48</v>
      </c>
      <c r="B1893" s="0" t="n">
        <v>12088500</v>
      </c>
      <c r="C1893" s="0" t="n">
        <v>1957</v>
      </c>
      <c r="D1893" s="0" t="n">
        <v>3</v>
      </c>
      <c r="E1893" s="0" t="n">
        <v>2574</v>
      </c>
    </row>
    <row r="1894" customFormat="false" ht="12.75" hidden="true" customHeight="false" outlineLevel="0" collapsed="false">
      <c r="A1894" s="2" t="s">
        <v>48</v>
      </c>
      <c r="B1894" s="0" t="n">
        <v>12088500</v>
      </c>
      <c r="C1894" s="0" t="n">
        <v>1958</v>
      </c>
      <c r="D1894" s="0" t="n">
        <v>3</v>
      </c>
      <c r="E1894" s="0" t="n">
        <v>1750</v>
      </c>
    </row>
    <row r="1895" customFormat="false" ht="12.75" hidden="true" customHeight="false" outlineLevel="0" collapsed="false">
      <c r="A1895" s="2" t="s">
        <v>48</v>
      </c>
      <c r="B1895" s="0" t="n">
        <v>12088500</v>
      </c>
      <c r="C1895" s="0" t="n">
        <v>1959</v>
      </c>
      <c r="D1895" s="0" t="n">
        <v>3</v>
      </c>
      <c r="E1895" s="0" t="n">
        <v>2135</v>
      </c>
    </row>
    <row r="1896" customFormat="false" ht="12.75" hidden="true" customHeight="false" outlineLevel="0" collapsed="false">
      <c r="A1896" s="2" t="s">
        <v>48</v>
      </c>
      <c r="B1896" s="0" t="n">
        <v>12088500</v>
      </c>
      <c r="C1896" s="0" t="n">
        <v>1960</v>
      </c>
      <c r="D1896" s="0" t="n">
        <v>3</v>
      </c>
      <c r="E1896" s="0" t="n">
        <v>2086</v>
      </c>
    </row>
    <row r="1897" customFormat="false" ht="12.75" hidden="true" customHeight="false" outlineLevel="0" collapsed="false">
      <c r="A1897" s="2" t="s">
        <v>48</v>
      </c>
      <c r="B1897" s="0" t="n">
        <v>12088500</v>
      </c>
      <c r="C1897" s="0" t="n">
        <v>1961</v>
      </c>
      <c r="D1897" s="0" t="n">
        <v>3</v>
      </c>
      <c r="E1897" s="0" t="n">
        <v>2882</v>
      </c>
    </row>
    <row r="1898" customFormat="false" ht="12.75" hidden="true" customHeight="false" outlineLevel="0" collapsed="false">
      <c r="A1898" s="2" t="s">
        <v>48</v>
      </c>
      <c r="B1898" s="0" t="n">
        <v>12088500</v>
      </c>
      <c r="C1898" s="0" t="n">
        <v>1962</v>
      </c>
      <c r="D1898" s="0" t="n">
        <v>3</v>
      </c>
      <c r="E1898" s="0" t="n">
        <v>931</v>
      </c>
    </row>
    <row r="1899" customFormat="false" ht="12.75" hidden="true" customHeight="false" outlineLevel="0" collapsed="false">
      <c r="A1899" s="2" t="s">
        <v>48</v>
      </c>
      <c r="B1899" s="0" t="n">
        <v>12088500</v>
      </c>
      <c r="C1899" s="0" t="n">
        <v>1963</v>
      </c>
      <c r="D1899" s="0" t="n">
        <v>3</v>
      </c>
      <c r="E1899" s="0" t="n">
        <v>1298</v>
      </c>
    </row>
    <row r="1900" customFormat="false" ht="12.75" hidden="true" customHeight="false" outlineLevel="0" collapsed="false">
      <c r="A1900" s="2" t="s">
        <v>48</v>
      </c>
      <c r="B1900" s="0" t="n">
        <v>12088500</v>
      </c>
      <c r="C1900" s="0" t="n">
        <v>1942</v>
      </c>
      <c r="D1900" s="0" t="n">
        <v>4</v>
      </c>
      <c r="E1900" s="0" t="n">
        <v>1128</v>
      </c>
    </row>
    <row r="1901" customFormat="false" ht="12.75" hidden="true" customHeight="false" outlineLevel="0" collapsed="false">
      <c r="A1901" s="2" t="s">
        <v>48</v>
      </c>
      <c r="B1901" s="0" t="n">
        <v>12088500</v>
      </c>
      <c r="C1901" s="0" t="n">
        <v>1943</v>
      </c>
      <c r="D1901" s="0" t="n">
        <v>4</v>
      </c>
      <c r="E1901" s="0" t="n">
        <v>3065</v>
      </c>
    </row>
    <row r="1902" customFormat="false" ht="12.75" hidden="true" customHeight="false" outlineLevel="0" collapsed="false">
      <c r="A1902" s="2" t="s">
        <v>48</v>
      </c>
      <c r="B1902" s="0" t="n">
        <v>12088500</v>
      </c>
      <c r="C1902" s="0" t="n">
        <v>1944</v>
      </c>
      <c r="D1902" s="0" t="n">
        <v>4</v>
      </c>
      <c r="E1902" s="0" t="n">
        <v>1342</v>
      </c>
    </row>
    <row r="1903" customFormat="false" ht="12.75" hidden="true" customHeight="false" outlineLevel="0" collapsed="false">
      <c r="A1903" s="2" t="s">
        <v>48</v>
      </c>
      <c r="B1903" s="0" t="n">
        <v>12088500</v>
      </c>
      <c r="C1903" s="0" t="n">
        <v>1945</v>
      </c>
      <c r="D1903" s="0" t="n">
        <v>4</v>
      </c>
      <c r="E1903" s="0" t="n">
        <v>2261</v>
      </c>
    </row>
    <row r="1904" customFormat="false" ht="12.75" hidden="true" customHeight="false" outlineLevel="0" collapsed="false">
      <c r="A1904" s="2" t="s">
        <v>48</v>
      </c>
      <c r="B1904" s="0" t="n">
        <v>12088500</v>
      </c>
      <c r="C1904" s="0" t="n">
        <v>1946</v>
      </c>
      <c r="D1904" s="0" t="n">
        <v>4</v>
      </c>
      <c r="E1904" s="0" t="n">
        <v>1859</v>
      </c>
    </row>
    <row r="1905" customFormat="false" ht="12.75" hidden="true" customHeight="false" outlineLevel="0" collapsed="false">
      <c r="A1905" s="2" t="s">
        <v>48</v>
      </c>
      <c r="B1905" s="0" t="n">
        <v>12088500</v>
      </c>
      <c r="C1905" s="0" t="n">
        <v>1947</v>
      </c>
      <c r="D1905" s="0" t="n">
        <v>4</v>
      </c>
      <c r="E1905" s="0" t="n">
        <v>1938</v>
      </c>
    </row>
    <row r="1906" customFormat="false" ht="12.75" hidden="true" customHeight="false" outlineLevel="0" collapsed="false">
      <c r="A1906" s="2" t="s">
        <v>48</v>
      </c>
      <c r="B1906" s="0" t="n">
        <v>12088500</v>
      </c>
      <c r="C1906" s="0" t="n">
        <v>1948</v>
      </c>
      <c r="D1906" s="0" t="n">
        <v>4</v>
      </c>
      <c r="E1906" s="0" t="n">
        <v>1943</v>
      </c>
    </row>
    <row r="1907" customFormat="false" ht="12.75" hidden="true" customHeight="false" outlineLevel="0" collapsed="false">
      <c r="A1907" s="2" t="s">
        <v>48</v>
      </c>
      <c r="B1907" s="0" t="n">
        <v>12088500</v>
      </c>
      <c r="C1907" s="0" t="n">
        <v>1949</v>
      </c>
      <c r="D1907" s="0" t="n">
        <v>4</v>
      </c>
      <c r="E1907" s="0" t="n">
        <v>2110</v>
      </c>
    </row>
    <row r="1908" customFormat="false" ht="12.75" hidden="true" customHeight="false" outlineLevel="0" collapsed="false">
      <c r="A1908" s="2" t="s">
        <v>48</v>
      </c>
      <c r="B1908" s="0" t="n">
        <v>12088500</v>
      </c>
      <c r="C1908" s="0" t="n">
        <v>1950</v>
      </c>
      <c r="D1908" s="0" t="n">
        <v>4</v>
      </c>
      <c r="E1908" s="0" t="n">
        <v>2177</v>
      </c>
    </row>
    <row r="1909" customFormat="false" ht="12.75" hidden="true" customHeight="false" outlineLevel="0" collapsed="false">
      <c r="A1909" s="2" t="s">
        <v>48</v>
      </c>
      <c r="B1909" s="0" t="n">
        <v>12088500</v>
      </c>
      <c r="C1909" s="0" t="n">
        <v>1951</v>
      </c>
      <c r="D1909" s="0" t="n">
        <v>4</v>
      </c>
      <c r="E1909" s="0" t="n">
        <v>1953</v>
      </c>
    </row>
    <row r="1910" customFormat="false" ht="12.75" hidden="true" customHeight="false" outlineLevel="0" collapsed="false">
      <c r="A1910" s="2" t="s">
        <v>48</v>
      </c>
      <c r="B1910" s="0" t="n">
        <v>12088500</v>
      </c>
      <c r="C1910" s="0" t="n">
        <v>1952</v>
      </c>
      <c r="D1910" s="0" t="n">
        <v>4</v>
      </c>
      <c r="E1910" s="0" t="n">
        <v>1248</v>
      </c>
    </row>
    <row r="1911" customFormat="false" ht="12.75" hidden="true" customHeight="false" outlineLevel="0" collapsed="false">
      <c r="A1911" s="2" t="s">
        <v>48</v>
      </c>
      <c r="B1911" s="0" t="n">
        <v>12088500</v>
      </c>
      <c r="C1911" s="0" t="n">
        <v>1953</v>
      </c>
      <c r="D1911" s="0" t="n">
        <v>4</v>
      </c>
      <c r="E1911" s="0" t="n">
        <v>1920</v>
      </c>
    </row>
    <row r="1912" customFormat="false" ht="12.75" hidden="true" customHeight="false" outlineLevel="0" collapsed="false">
      <c r="A1912" s="2" t="s">
        <v>48</v>
      </c>
      <c r="B1912" s="0" t="n">
        <v>12088500</v>
      </c>
      <c r="C1912" s="0" t="n">
        <v>1954</v>
      </c>
      <c r="D1912" s="0" t="n">
        <v>4</v>
      </c>
      <c r="E1912" s="0" t="n">
        <v>2160</v>
      </c>
    </row>
    <row r="1913" customFormat="false" ht="12.75" hidden="true" customHeight="false" outlineLevel="0" collapsed="false">
      <c r="A1913" s="2" t="s">
        <v>48</v>
      </c>
      <c r="B1913" s="0" t="n">
        <v>12088500</v>
      </c>
      <c r="C1913" s="0" t="n">
        <v>1955</v>
      </c>
      <c r="D1913" s="0" t="n">
        <v>4</v>
      </c>
      <c r="E1913" s="0" t="n">
        <v>2426</v>
      </c>
    </row>
    <row r="1914" customFormat="false" ht="12.75" hidden="true" customHeight="false" outlineLevel="0" collapsed="false">
      <c r="A1914" s="2" t="s">
        <v>48</v>
      </c>
      <c r="B1914" s="0" t="n">
        <v>12088500</v>
      </c>
      <c r="C1914" s="0" t="n">
        <v>1956</v>
      </c>
      <c r="D1914" s="0" t="n">
        <v>4</v>
      </c>
      <c r="E1914" s="0" t="n">
        <v>2620</v>
      </c>
    </row>
    <row r="1915" customFormat="false" ht="12.75" hidden="true" customHeight="false" outlineLevel="0" collapsed="false">
      <c r="A1915" s="2" t="s">
        <v>48</v>
      </c>
      <c r="B1915" s="0" t="n">
        <v>12088500</v>
      </c>
      <c r="C1915" s="0" t="n">
        <v>1957</v>
      </c>
      <c r="D1915" s="0" t="n">
        <v>4</v>
      </c>
      <c r="E1915" s="0" t="n">
        <v>2124</v>
      </c>
    </row>
    <row r="1916" customFormat="false" ht="12.75" hidden="true" customHeight="false" outlineLevel="0" collapsed="false">
      <c r="A1916" s="2" t="s">
        <v>48</v>
      </c>
      <c r="B1916" s="0" t="n">
        <v>12088500</v>
      </c>
      <c r="C1916" s="0" t="n">
        <v>1958</v>
      </c>
      <c r="D1916" s="0" t="n">
        <v>4</v>
      </c>
      <c r="E1916" s="0" t="n">
        <v>2022</v>
      </c>
    </row>
    <row r="1917" customFormat="false" ht="12.75" hidden="true" customHeight="false" outlineLevel="0" collapsed="false">
      <c r="A1917" s="2" t="s">
        <v>48</v>
      </c>
      <c r="B1917" s="0" t="n">
        <v>12088500</v>
      </c>
      <c r="C1917" s="0" t="n">
        <v>1959</v>
      </c>
      <c r="D1917" s="0" t="n">
        <v>4</v>
      </c>
      <c r="E1917" s="0" t="n">
        <v>1942</v>
      </c>
    </row>
    <row r="1918" customFormat="false" ht="12.75" hidden="true" customHeight="false" outlineLevel="0" collapsed="false">
      <c r="A1918" s="2" t="s">
        <v>48</v>
      </c>
      <c r="B1918" s="0" t="n">
        <v>12088500</v>
      </c>
      <c r="C1918" s="0" t="n">
        <v>1960</v>
      </c>
      <c r="D1918" s="0" t="n">
        <v>4</v>
      </c>
      <c r="E1918" s="0" t="n">
        <v>2205</v>
      </c>
    </row>
    <row r="1919" customFormat="false" ht="12.75" hidden="true" customHeight="false" outlineLevel="0" collapsed="false">
      <c r="A1919" s="2" t="s">
        <v>48</v>
      </c>
      <c r="B1919" s="0" t="n">
        <v>12088500</v>
      </c>
      <c r="C1919" s="0" t="n">
        <v>1961</v>
      </c>
      <c r="D1919" s="0" t="n">
        <v>4</v>
      </c>
      <c r="E1919" s="0" t="n">
        <v>2286</v>
      </c>
    </row>
    <row r="1920" customFormat="false" ht="12.75" hidden="true" customHeight="false" outlineLevel="0" collapsed="false">
      <c r="A1920" s="2" t="s">
        <v>48</v>
      </c>
      <c r="B1920" s="0" t="n">
        <v>12088500</v>
      </c>
      <c r="C1920" s="0" t="n">
        <v>1962</v>
      </c>
      <c r="D1920" s="0" t="n">
        <v>4</v>
      </c>
      <c r="E1920" s="0" t="n">
        <v>1865</v>
      </c>
    </row>
    <row r="1921" customFormat="false" ht="12.75" hidden="true" customHeight="false" outlineLevel="0" collapsed="false">
      <c r="A1921" s="2" t="s">
        <v>48</v>
      </c>
      <c r="B1921" s="0" t="n">
        <v>12088500</v>
      </c>
      <c r="C1921" s="0" t="n">
        <v>1963</v>
      </c>
      <c r="D1921" s="0" t="n">
        <v>4</v>
      </c>
      <c r="E1921" s="0" t="n">
        <v>1558</v>
      </c>
    </row>
    <row r="1922" customFormat="false" ht="12.75" hidden="true" customHeight="false" outlineLevel="0" collapsed="false">
      <c r="A1922" s="2" t="s">
        <v>48</v>
      </c>
      <c r="B1922" s="0" t="n">
        <v>12088500</v>
      </c>
      <c r="C1922" s="0" t="n">
        <v>1942</v>
      </c>
      <c r="D1922" s="0" t="n">
        <v>5</v>
      </c>
      <c r="E1922" s="0" t="n">
        <v>1363</v>
      </c>
    </row>
    <row r="1923" customFormat="false" ht="12.75" hidden="true" customHeight="false" outlineLevel="0" collapsed="false">
      <c r="A1923" s="2" t="s">
        <v>48</v>
      </c>
      <c r="B1923" s="0" t="n">
        <v>12088500</v>
      </c>
      <c r="C1923" s="0" t="n">
        <v>1943</v>
      </c>
      <c r="D1923" s="0" t="n">
        <v>5</v>
      </c>
      <c r="E1923" s="0" t="n">
        <v>1621</v>
      </c>
    </row>
    <row r="1924" customFormat="false" ht="12.75" hidden="true" customHeight="false" outlineLevel="0" collapsed="false">
      <c r="A1924" s="2" t="s">
        <v>48</v>
      </c>
      <c r="B1924" s="0" t="n">
        <v>12088500</v>
      </c>
      <c r="C1924" s="0" t="n">
        <v>1944</v>
      </c>
      <c r="D1924" s="0" t="n">
        <v>5</v>
      </c>
      <c r="E1924" s="0" t="n">
        <v>1303</v>
      </c>
    </row>
    <row r="1925" customFormat="false" ht="12.75" hidden="true" customHeight="false" outlineLevel="0" collapsed="false">
      <c r="A1925" s="2" t="s">
        <v>48</v>
      </c>
      <c r="B1925" s="0" t="n">
        <v>12088500</v>
      </c>
      <c r="C1925" s="0" t="n">
        <v>1945</v>
      </c>
      <c r="D1925" s="0" t="n">
        <v>5</v>
      </c>
      <c r="E1925" s="0" t="n">
        <v>3953</v>
      </c>
    </row>
    <row r="1926" customFormat="false" ht="12.75" hidden="true" customHeight="false" outlineLevel="0" collapsed="false">
      <c r="A1926" s="2" t="s">
        <v>48</v>
      </c>
      <c r="B1926" s="0" t="n">
        <v>12088500</v>
      </c>
      <c r="C1926" s="0" t="n">
        <v>1946</v>
      </c>
      <c r="D1926" s="0" t="n">
        <v>5</v>
      </c>
      <c r="E1926" s="0" t="n">
        <v>2349</v>
      </c>
    </row>
    <row r="1927" customFormat="false" ht="12.75" hidden="true" customHeight="false" outlineLevel="0" collapsed="false">
      <c r="A1927" s="2" t="s">
        <v>48</v>
      </c>
      <c r="B1927" s="0" t="n">
        <v>12088500</v>
      </c>
      <c r="C1927" s="0" t="n">
        <v>1947</v>
      </c>
      <c r="D1927" s="0" t="n">
        <v>5</v>
      </c>
      <c r="E1927" s="0" t="n">
        <v>920</v>
      </c>
    </row>
    <row r="1928" customFormat="false" ht="12.75" hidden="true" customHeight="false" outlineLevel="0" collapsed="false">
      <c r="A1928" s="2" t="s">
        <v>48</v>
      </c>
      <c r="B1928" s="0" t="n">
        <v>12088500</v>
      </c>
      <c r="C1928" s="0" t="n">
        <v>1948</v>
      </c>
      <c r="D1928" s="0" t="n">
        <v>5</v>
      </c>
      <c r="E1928" s="0" t="n">
        <v>2647</v>
      </c>
    </row>
    <row r="1929" customFormat="false" ht="12.75" hidden="true" customHeight="false" outlineLevel="0" collapsed="false">
      <c r="A1929" s="2" t="s">
        <v>48</v>
      </c>
      <c r="B1929" s="0" t="n">
        <v>12088500</v>
      </c>
      <c r="C1929" s="0" t="n">
        <v>1949</v>
      </c>
      <c r="D1929" s="0" t="n">
        <v>5</v>
      </c>
      <c r="E1929" s="0" t="n">
        <v>2864</v>
      </c>
    </row>
    <row r="1930" customFormat="false" ht="12.75" hidden="true" customHeight="false" outlineLevel="0" collapsed="false">
      <c r="A1930" s="2" t="s">
        <v>48</v>
      </c>
      <c r="B1930" s="0" t="n">
        <v>12088500</v>
      </c>
      <c r="C1930" s="0" t="n">
        <v>1950</v>
      </c>
      <c r="D1930" s="0" t="n">
        <v>5</v>
      </c>
      <c r="E1930" s="0" t="n">
        <v>2159</v>
      </c>
    </row>
    <row r="1931" customFormat="false" ht="12.75" hidden="true" customHeight="false" outlineLevel="0" collapsed="false">
      <c r="A1931" s="2" t="s">
        <v>48</v>
      </c>
      <c r="B1931" s="0" t="n">
        <v>12088500</v>
      </c>
      <c r="C1931" s="0" t="n">
        <v>1951</v>
      </c>
      <c r="D1931" s="0" t="n">
        <v>5</v>
      </c>
      <c r="E1931" s="0" t="n">
        <v>1650</v>
      </c>
    </row>
    <row r="1932" customFormat="false" ht="12.75" hidden="true" customHeight="false" outlineLevel="0" collapsed="false">
      <c r="A1932" s="2" t="s">
        <v>48</v>
      </c>
      <c r="B1932" s="0" t="n">
        <v>12088500</v>
      </c>
      <c r="C1932" s="0" t="n">
        <v>1952</v>
      </c>
      <c r="D1932" s="0" t="n">
        <v>5</v>
      </c>
      <c r="E1932" s="0" t="n">
        <v>1409</v>
      </c>
    </row>
    <row r="1933" customFormat="false" ht="12.75" hidden="true" customHeight="false" outlineLevel="0" collapsed="false">
      <c r="A1933" s="2" t="s">
        <v>48</v>
      </c>
      <c r="B1933" s="0" t="n">
        <v>12088500</v>
      </c>
      <c r="C1933" s="0" t="n">
        <v>1953</v>
      </c>
      <c r="D1933" s="0" t="n">
        <v>5</v>
      </c>
      <c r="E1933" s="0" t="n">
        <v>1511</v>
      </c>
    </row>
    <row r="1934" customFormat="false" ht="12.75" hidden="true" customHeight="false" outlineLevel="0" collapsed="false">
      <c r="A1934" s="2" t="s">
        <v>48</v>
      </c>
      <c r="B1934" s="0" t="n">
        <v>12088500</v>
      </c>
      <c r="C1934" s="0" t="n">
        <v>1954</v>
      </c>
      <c r="D1934" s="0" t="n">
        <v>5</v>
      </c>
      <c r="E1934" s="0" t="n">
        <v>2121</v>
      </c>
    </row>
    <row r="1935" customFormat="false" ht="12.75" hidden="true" customHeight="false" outlineLevel="0" collapsed="false">
      <c r="A1935" s="2" t="s">
        <v>48</v>
      </c>
      <c r="B1935" s="0" t="n">
        <v>12088500</v>
      </c>
      <c r="C1935" s="0" t="n">
        <v>1955</v>
      </c>
      <c r="D1935" s="0" t="n">
        <v>5</v>
      </c>
      <c r="E1935" s="0" t="n">
        <v>2126</v>
      </c>
    </row>
    <row r="1936" customFormat="false" ht="12.75" hidden="true" customHeight="false" outlineLevel="0" collapsed="false">
      <c r="A1936" s="2" t="s">
        <v>48</v>
      </c>
      <c r="B1936" s="0" t="n">
        <v>12088500</v>
      </c>
      <c r="C1936" s="0" t="n">
        <v>1956</v>
      </c>
      <c r="D1936" s="0" t="n">
        <v>5</v>
      </c>
      <c r="E1936" s="0" t="n">
        <v>2564</v>
      </c>
    </row>
    <row r="1937" customFormat="false" ht="12.75" hidden="true" customHeight="false" outlineLevel="0" collapsed="false">
      <c r="A1937" s="2" t="s">
        <v>48</v>
      </c>
      <c r="B1937" s="0" t="n">
        <v>12088500</v>
      </c>
      <c r="C1937" s="0" t="n">
        <v>1957</v>
      </c>
      <c r="D1937" s="0" t="n">
        <v>5</v>
      </c>
      <c r="E1937" s="0" t="n">
        <v>1724</v>
      </c>
    </row>
    <row r="1938" customFormat="false" ht="12.75" hidden="true" customHeight="false" outlineLevel="0" collapsed="false">
      <c r="A1938" s="2" t="s">
        <v>48</v>
      </c>
      <c r="B1938" s="0" t="n">
        <v>12088500</v>
      </c>
      <c r="C1938" s="0" t="n">
        <v>1958</v>
      </c>
      <c r="D1938" s="0" t="n">
        <v>5</v>
      </c>
      <c r="E1938" s="0" t="n">
        <v>1707</v>
      </c>
    </row>
    <row r="1939" customFormat="false" ht="12.75" hidden="true" customHeight="false" outlineLevel="0" collapsed="false">
      <c r="A1939" s="2" t="s">
        <v>48</v>
      </c>
      <c r="B1939" s="0" t="n">
        <v>12088500</v>
      </c>
      <c r="C1939" s="0" t="n">
        <v>1959</v>
      </c>
      <c r="D1939" s="0" t="n">
        <v>5</v>
      </c>
      <c r="E1939" s="0" t="n">
        <v>1585</v>
      </c>
    </row>
    <row r="1940" customFormat="false" ht="12.75" hidden="true" customHeight="false" outlineLevel="0" collapsed="false">
      <c r="A1940" s="2" t="s">
        <v>48</v>
      </c>
      <c r="B1940" s="0" t="n">
        <v>12088500</v>
      </c>
      <c r="C1940" s="0" t="n">
        <v>1960</v>
      </c>
      <c r="D1940" s="0" t="n">
        <v>5</v>
      </c>
      <c r="E1940" s="0" t="n">
        <v>2248</v>
      </c>
    </row>
    <row r="1941" customFormat="false" ht="12.75" hidden="true" customHeight="false" outlineLevel="0" collapsed="false">
      <c r="A1941" s="2" t="s">
        <v>48</v>
      </c>
      <c r="B1941" s="0" t="n">
        <v>12088500</v>
      </c>
      <c r="C1941" s="0" t="n">
        <v>1961</v>
      </c>
      <c r="D1941" s="0" t="n">
        <v>5</v>
      </c>
      <c r="E1941" s="0" t="n">
        <v>2348</v>
      </c>
    </row>
    <row r="1942" customFormat="false" ht="12.75" hidden="true" customHeight="false" outlineLevel="0" collapsed="false">
      <c r="A1942" s="2" t="s">
        <v>48</v>
      </c>
      <c r="B1942" s="0" t="n">
        <v>12088500</v>
      </c>
      <c r="C1942" s="0" t="n">
        <v>1962</v>
      </c>
      <c r="D1942" s="0" t="n">
        <v>5</v>
      </c>
      <c r="E1942" s="0" t="n">
        <v>1620</v>
      </c>
    </row>
    <row r="1943" customFormat="false" ht="12.75" hidden="true" customHeight="false" outlineLevel="0" collapsed="false">
      <c r="A1943" s="2" t="s">
        <v>48</v>
      </c>
      <c r="B1943" s="0" t="n">
        <v>12088500</v>
      </c>
      <c r="C1943" s="0" t="n">
        <v>1963</v>
      </c>
      <c r="D1943" s="0" t="n">
        <v>5</v>
      </c>
      <c r="E1943" s="0" t="n">
        <v>1684</v>
      </c>
    </row>
    <row r="1944" customFormat="false" ht="12.75" hidden="true" customHeight="false" outlineLevel="0" collapsed="false">
      <c r="A1944" s="2" t="s">
        <v>48</v>
      </c>
      <c r="B1944" s="0" t="n">
        <v>12088500</v>
      </c>
      <c r="C1944" s="0" t="n">
        <v>1942</v>
      </c>
      <c r="D1944" s="0" t="n">
        <v>6</v>
      </c>
      <c r="E1944" s="0" t="n">
        <v>2080</v>
      </c>
    </row>
    <row r="1945" customFormat="false" ht="12.75" hidden="true" customHeight="false" outlineLevel="0" collapsed="false">
      <c r="A1945" s="2" t="s">
        <v>48</v>
      </c>
      <c r="B1945" s="0" t="n">
        <v>12088500</v>
      </c>
      <c r="C1945" s="0" t="n">
        <v>1943</v>
      </c>
      <c r="D1945" s="0" t="n">
        <v>6</v>
      </c>
      <c r="E1945" s="0" t="n">
        <v>1561</v>
      </c>
    </row>
    <row r="1946" customFormat="false" ht="12.75" hidden="true" customHeight="false" outlineLevel="0" collapsed="false">
      <c r="A1946" s="2" t="s">
        <v>48</v>
      </c>
      <c r="B1946" s="0" t="n">
        <v>12088500</v>
      </c>
      <c r="C1946" s="0" t="n">
        <v>1944</v>
      </c>
      <c r="D1946" s="0" t="n">
        <v>6</v>
      </c>
      <c r="E1946" s="0" t="n">
        <v>1004</v>
      </c>
    </row>
    <row r="1947" customFormat="false" ht="12.75" hidden="true" customHeight="false" outlineLevel="0" collapsed="false">
      <c r="A1947" s="2" t="s">
        <v>48</v>
      </c>
      <c r="B1947" s="0" t="n">
        <v>12088500</v>
      </c>
      <c r="C1947" s="0" t="n">
        <v>1945</v>
      </c>
      <c r="D1947" s="0" t="n">
        <v>6</v>
      </c>
      <c r="E1947" s="0" t="n">
        <v>770</v>
      </c>
    </row>
    <row r="1948" customFormat="false" ht="12.75" hidden="true" customHeight="false" outlineLevel="0" collapsed="false">
      <c r="A1948" s="2" t="s">
        <v>48</v>
      </c>
      <c r="B1948" s="0" t="n">
        <v>12088500</v>
      </c>
      <c r="C1948" s="0" t="n">
        <v>1946</v>
      </c>
      <c r="D1948" s="0" t="n">
        <v>6</v>
      </c>
      <c r="E1948" s="0" t="n">
        <v>2204</v>
      </c>
    </row>
    <row r="1949" customFormat="false" ht="12.75" hidden="true" customHeight="false" outlineLevel="0" collapsed="false">
      <c r="A1949" s="2" t="s">
        <v>48</v>
      </c>
      <c r="B1949" s="0" t="n">
        <v>12088500</v>
      </c>
      <c r="C1949" s="0" t="n">
        <v>1947</v>
      </c>
      <c r="D1949" s="0" t="n">
        <v>6</v>
      </c>
      <c r="E1949" s="0" t="n">
        <v>908</v>
      </c>
    </row>
    <row r="1950" customFormat="false" ht="12.75" hidden="true" customHeight="false" outlineLevel="0" collapsed="false">
      <c r="A1950" s="2" t="s">
        <v>48</v>
      </c>
      <c r="B1950" s="0" t="n">
        <v>12088500</v>
      </c>
      <c r="C1950" s="0" t="n">
        <v>1948</v>
      </c>
      <c r="D1950" s="0" t="n">
        <v>6</v>
      </c>
      <c r="E1950" s="0" t="n">
        <v>2028</v>
      </c>
    </row>
    <row r="1951" customFormat="false" ht="12.75" hidden="true" customHeight="false" outlineLevel="0" collapsed="false">
      <c r="A1951" s="2" t="s">
        <v>48</v>
      </c>
      <c r="B1951" s="0" t="n">
        <v>12088500</v>
      </c>
      <c r="C1951" s="0" t="n">
        <v>1949</v>
      </c>
      <c r="D1951" s="0" t="n">
        <v>6</v>
      </c>
      <c r="E1951" s="0" t="n">
        <v>1365</v>
      </c>
    </row>
    <row r="1952" customFormat="false" ht="12.75" hidden="true" customHeight="false" outlineLevel="0" collapsed="false">
      <c r="A1952" s="2" t="s">
        <v>48</v>
      </c>
      <c r="B1952" s="0" t="n">
        <v>12088500</v>
      </c>
      <c r="C1952" s="0" t="n">
        <v>1950</v>
      </c>
      <c r="D1952" s="0" t="n">
        <v>6</v>
      </c>
      <c r="E1952" s="0" t="n">
        <v>2214</v>
      </c>
    </row>
    <row r="1953" customFormat="false" ht="12.75" hidden="true" customHeight="false" outlineLevel="0" collapsed="false">
      <c r="A1953" s="2" t="s">
        <v>48</v>
      </c>
      <c r="B1953" s="0" t="n">
        <v>12088500</v>
      </c>
      <c r="C1953" s="0" t="n">
        <v>1951</v>
      </c>
      <c r="D1953" s="0" t="n">
        <v>6</v>
      </c>
      <c r="E1953" s="0" t="n">
        <v>891</v>
      </c>
    </row>
    <row r="1954" customFormat="false" ht="12.75" hidden="true" customHeight="false" outlineLevel="0" collapsed="false">
      <c r="A1954" s="2" t="s">
        <v>48</v>
      </c>
      <c r="B1954" s="0" t="n">
        <v>12088500</v>
      </c>
      <c r="C1954" s="0" t="n">
        <v>1952</v>
      </c>
      <c r="D1954" s="0" t="n">
        <v>6</v>
      </c>
      <c r="E1954" s="0" t="n">
        <v>951</v>
      </c>
    </row>
    <row r="1955" customFormat="false" ht="12.75" hidden="true" customHeight="false" outlineLevel="0" collapsed="false">
      <c r="A1955" s="2" t="s">
        <v>48</v>
      </c>
      <c r="B1955" s="0" t="n">
        <v>12088500</v>
      </c>
      <c r="C1955" s="0" t="n">
        <v>1953</v>
      </c>
      <c r="D1955" s="0" t="n">
        <v>6</v>
      </c>
      <c r="E1955" s="0" t="n">
        <v>1593</v>
      </c>
    </row>
    <row r="1956" customFormat="false" ht="12.75" hidden="true" customHeight="false" outlineLevel="0" collapsed="false">
      <c r="A1956" s="2" t="s">
        <v>48</v>
      </c>
      <c r="B1956" s="0" t="n">
        <v>12088500</v>
      </c>
      <c r="C1956" s="0" t="n">
        <v>1954</v>
      </c>
      <c r="D1956" s="0" t="n">
        <v>6</v>
      </c>
      <c r="E1956" s="0" t="n">
        <v>2033</v>
      </c>
    </row>
    <row r="1957" customFormat="false" ht="12.75" hidden="true" customHeight="false" outlineLevel="0" collapsed="false">
      <c r="A1957" s="2" t="s">
        <v>48</v>
      </c>
      <c r="B1957" s="0" t="n">
        <v>12088500</v>
      </c>
      <c r="C1957" s="0" t="n">
        <v>1955</v>
      </c>
      <c r="D1957" s="0" t="n">
        <v>6</v>
      </c>
      <c r="E1957" s="0" t="n">
        <v>2059</v>
      </c>
    </row>
    <row r="1958" customFormat="false" ht="12.75" hidden="true" customHeight="false" outlineLevel="0" collapsed="false">
      <c r="A1958" s="2" t="s">
        <v>48</v>
      </c>
      <c r="B1958" s="0" t="n">
        <v>12088500</v>
      </c>
      <c r="C1958" s="0" t="n">
        <v>1956</v>
      </c>
      <c r="D1958" s="0" t="n">
        <v>6</v>
      </c>
      <c r="E1958" s="0" t="n">
        <v>2267</v>
      </c>
    </row>
    <row r="1959" customFormat="false" ht="12.75" hidden="true" customHeight="false" outlineLevel="0" collapsed="false">
      <c r="A1959" s="2" t="s">
        <v>48</v>
      </c>
      <c r="B1959" s="0" t="n">
        <v>12088500</v>
      </c>
      <c r="C1959" s="0" t="n">
        <v>1957</v>
      </c>
      <c r="D1959" s="0" t="n">
        <v>6</v>
      </c>
      <c r="E1959" s="0" t="n">
        <v>1249</v>
      </c>
    </row>
    <row r="1960" customFormat="false" ht="12.75" hidden="true" customHeight="false" outlineLevel="0" collapsed="false">
      <c r="A1960" s="2" t="s">
        <v>48</v>
      </c>
      <c r="B1960" s="0" t="n">
        <v>12088500</v>
      </c>
      <c r="C1960" s="0" t="n">
        <v>1958</v>
      </c>
      <c r="D1960" s="0" t="n">
        <v>6</v>
      </c>
      <c r="E1960" s="0" t="n">
        <v>1245</v>
      </c>
    </row>
    <row r="1961" customFormat="false" ht="12.75" hidden="true" customHeight="false" outlineLevel="0" collapsed="false">
      <c r="A1961" s="2" t="s">
        <v>48</v>
      </c>
      <c r="B1961" s="0" t="n">
        <v>12088500</v>
      </c>
      <c r="C1961" s="0" t="n">
        <v>1959</v>
      </c>
      <c r="D1961" s="0" t="n">
        <v>6</v>
      </c>
      <c r="E1961" s="0" t="n">
        <v>1675</v>
      </c>
    </row>
    <row r="1962" customFormat="false" ht="12.75" hidden="true" customHeight="false" outlineLevel="0" collapsed="false">
      <c r="A1962" s="2" t="s">
        <v>48</v>
      </c>
      <c r="B1962" s="0" t="n">
        <v>12088500</v>
      </c>
      <c r="C1962" s="0" t="n">
        <v>1960</v>
      </c>
      <c r="D1962" s="0" t="n">
        <v>6</v>
      </c>
      <c r="E1962" s="0" t="n">
        <v>1697</v>
      </c>
    </row>
    <row r="1963" customFormat="false" ht="12.75" hidden="true" customHeight="false" outlineLevel="0" collapsed="false">
      <c r="A1963" s="2" t="s">
        <v>48</v>
      </c>
      <c r="B1963" s="0" t="n">
        <v>12088500</v>
      </c>
      <c r="C1963" s="0" t="n">
        <v>1961</v>
      </c>
      <c r="D1963" s="0" t="n">
        <v>6</v>
      </c>
      <c r="E1963" s="0" t="n">
        <v>1120</v>
      </c>
    </row>
    <row r="1964" customFormat="false" ht="12.75" hidden="true" customHeight="false" outlineLevel="0" collapsed="false">
      <c r="A1964" s="2" t="s">
        <v>48</v>
      </c>
      <c r="B1964" s="0" t="n">
        <v>12088500</v>
      </c>
      <c r="C1964" s="0" t="n">
        <v>1962</v>
      </c>
      <c r="D1964" s="0" t="n">
        <v>6</v>
      </c>
      <c r="E1964" s="0" t="n">
        <v>1077</v>
      </c>
    </row>
    <row r="1965" customFormat="false" ht="12.75" hidden="true" customHeight="false" outlineLevel="0" collapsed="false">
      <c r="A1965" s="2" t="s">
        <v>48</v>
      </c>
      <c r="B1965" s="0" t="n">
        <v>12088500</v>
      </c>
      <c r="C1965" s="0" t="n">
        <v>1963</v>
      </c>
      <c r="D1965" s="0" t="n">
        <v>6</v>
      </c>
      <c r="E1965" s="0" t="n">
        <v>1019</v>
      </c>
    </row>
    <row r="1966" customFormat="false" ht="12.75" hidden="true" customHeight="false" outlineLevel="0" collapsed="false">
      <c r="A1966" s="2" t="s">
        <v>48</v>
      </c>
      <c r="B1966" s="0" t="n">
        <v>12088500</v>
      </c>
      <c r="C1966" s="0" t="n">
        <v>1942</v>
      </c>
      <c r="D1966" s="0" t="n">
        <v>7</v>
      </c>
      <c r="E1966" s="0" t="n">
        <v>1142</v>
      </c>
    </row>
    <row r="1967" customFormat="false" ht="12.75" hidden="true" customHeight="false" outlineLevel="0" collapsed="false">
      <c r="A1967" s="2" t="s">
        <v>48</v>
      </c>
      <c r="B1967" s="0" t="n">
        <v>12088500</v>
      </c>
      <c r="C1967" s="0" t="n">
        <v>1943</v>
      </c>
      <c r="D1967" s="0" t="n">
        <v>7</v>
      </c>
      <c r="E1967" s="0" t="n">
        <v>1014</v>
      </c>
    </row>
    <row r="1968" customFormat="false" ht="12.75" hidden="true" customHeight="false" outlineLevel="0" collapsed="false">
      <c r="A1968" s="2" t="s">
        <v>48</v>
      </c>
      <c r="B1968" s="0" t="n">
        <v>12088500</v>
      </c>
      <c r="C1968" s="0" t="n">
        <v>1944</v>
      </c>
      <c r="D1968" s="0" t="n">
        <v>7</v>
      </c>
      <c r="E1968" s="0" t="n">
        <v>620</v>
      </c>
    </row>
    <row r="1969" customFormat="false" ht="12.75" hidden="true" customHeight="false" outlineLevel="0" collapsed="false">
      <c r="A1969" s="2" t="s">
        <v>48</v>
      </c>
      <c r="B1969" s="0" t="n">
        <v>12088500</v>
      </c>
      <c r="C1969" s="0" t="n">
        <v>1945</v>
      </c>
      <c r="D1969" s="0" t="n">
        <v>7</v>
      </c>
      <c r="E1969" s="0" t="n">
        <v>741</v>
      </c>
    </row>
    <row r="1970" customFormat="false" ht="12.75" hidden="true" customHeight="false" outlineLevel="0" collapsed="false">
      <c r="A1970" s="2" t="s">
        <v>48</v>
      </c>
      <c r="B1970" s="0" t="n">
        <v>12088500</v>
      </c>
      <c r="C1970" s="0" t="n">
        <v>1946</v>
      </c>
      <c r="D1970" s="0" t="n">
        <v>7</v>
      </c>
      <c r="E1970" s="0" t="n">
        <v>1487</v>
      </c>
    </row>
    <row r="1971" customFormat="false" ht="12.75" hidden="true" customHeight="false" outlineLevel="0" collapsed="false">
      <c r="A1971" s="2" t="s">
        <v>48</v>
      </c>
      <c r="B1971" s="0" t="n">
        <v>12088500</v>
      </c>
      <c r="C1971" s="0" t="n">
        <v>1947</v>
      </c>
      <c r="D1971" s="0" t="n">
        <v>7</v>
      </c>
      <c r="E1971" s="0" t="n">
        <v>795</v>
      </c>
    </row>
    <row r="1972" customFormat="false" ht="12.75" hidden="true" customHeight="false" outlineLevel="0" collapsed="false">
      <c r="A1972" s="2" t="s">
        <v>48</v>
      </c>
      <c r="B1972" s="0" t="n">
        <v>12088500</v>
      </c>
      <c r="C1972" s="0" t="n">
        <v>1948</v>
      </c>
      <c r="D1972" s="0" t="n">
        <v>7</v>
      </c>
      <c r="E1972" s="0" t="n">
        <v>1023</v>
      </c>
    </row>
    <row r="1973" customFormat="false" ht="12.75" hidden="true" customHeight="false" outlineLevel="0" collapsed="false">
      <c r="A1973" s="2" t="s">
        <v>48</v>
      </c>
      <c r="B1973" s="0" t="n">
        <v>12088500</v>
      </c>
      <c r="C1973" s="0" t="n">
        <v>1949</v>
      </c>
      <c r="D1973" s="0" t="n">
        <v>7</v>
      </c>
      <c r="E1973" s="0" t="n">
        <v>880</v>
      </c>
    </row>
    <row r="1974" customFormat="false" ht="12.75" hidden="true" customHeight="false" outlineLevel="0" collapsed="false">
      <c r="A1974" s="2" t="s">
        <v>48</v>
      </c>
      <c r="B1974" s="0" t="n">
        <v>12088500</v>
      </c>
      <c r="C1974" s="0" t="n">
        <v>1950</v>
      </c>
      <c r="D1974" s="0" t="n">
        <v>7</v>
      </c>
      <c r="E1974" s="0" t="n">
        <v>1435</v>
      </c>
    </row>
    <row r="1975" customFormat="false" ht="12.75" hidden="true" customHeight="false" outlineLevel="0" collapsed="false">
      <c r="A1975" s="2" t="s">
        <v>48</v>
      </c>
      <c r="B1975" s="0" t="n">
        <v>12088500</v>
      </c>
      <c r="C1975" s="0" t="n">
        <v>1951</v>
      </c>
      <c r="D1975" s="0" t="n">
        <v>7</v>
      </c>
      <c r="E1975" s="0" t="n">
        <v>498</v>
      </c>
    </row>
    <row r="1976" customFormat="false" ht="12.75" hidden="true" customHeight="false" outlineLevel="0" collapsed="false">
      <c r="A1976" s="2" t="s">
        <v>48</v>
      </c>
      <c r="B1976" s="0" t="n">
        <v>12088500</v>
      </c>
      <c r="C1976" s="0" t="n">
        <v>1952</v>
      </c>
      <c r="D1976" s="0" t="n">
        <v>7</v>
      </c>
      <c r="E1976" s="0" t="n">
        <v>706</v>
      </c>
    </row>
    <row r="1977" customFormat="false" ht="12.75" hidden="true" customHeight="false" outlineLevel="0" collapsed="false">
      <c r="A1977" s="2" t="s">
        <v>48</v>
      </c>
      <c r="B1977" s="0" t="n">
        <v>12088500</v>
      </c>
      <c r="C1977" s="0" t="n">
        <v>1953</v>
      </c>
      <c r="D1977" s="0" t="n">
        <v>7</v>
      </c>
      <c r="E1977" s="0" t="n">
        <v>1021</v>
      </c>
    </row>
    <row r="1978" customFormat="false" ht="12.75" hidden="true" customHeight="false" outlineLevel="0" collapsed="false">
      <c r="A1978" s="2" t="s">
        <v>48</v>
      </c>
      <c r="B1978" s="0" t="n">
        <v>12088500</v>
      </c>
      <c r="C1978" s="0" t="n">
        <v>1954</v>
      </c>
      <c r="D1978" s="0" t="n">
        <v>7</v>
      </c>
      <c r="E1978" s="0" t="n">
        <v>1500</v>
      </c>
    </row>
    <row r="1979" customFormat="false" ht="12.75" hidden="true" customHeight="false" outlineLevel="0" collapsed="false">
      <c r="A1979" s="2" t="s">
        <v>48</v>
      </c>
      <c r="B1979" s="0" t="n">
        <v>12088500</v>
      </c>
      <c r="C1979" s="0" t="n">
        <v>1955</v>
      </c>
      <c r="D1979" s="0" t="n">
        <v>7</v>
      </c>
      <c r="E1979" s="0" t="n">
        <v>1780</v>
      </c>
    </row>
    <row r="1980" customFormat="false" ht="12.75" hidden="true" customHeight="false" outlineLevel="0" collapsed="false">
      <c r="A1980" s="2" t="s">
        <v>48</v>
      </c>
      <c r="B1980" s="0" t="n">
        <v>12088500</v>
      </c>
      <c r="C1980" s="0" t="n">
        <v>1956</v>
      </c>
      <c r="D1980" s="0" t="n">
        <v>7</v>
      </c>
      <c r="E1980" s="0" t="n">
        <v>1441</v>
      </c>
    </row>
    <row r="1981" customFormat="false" ht="12.75" hidden="true" customHeight="false" outlineLevel="0" collapsed="false">
      <c r="A1981" s="2" t="s">
        <v>48</v>
      </c>
      <c r="B1981" s="0" t="n">
        <v>12088500</v>
      </c>
      <c r="C1981" s="0" t="n">
        <v>1957</v>
      </c>
      <c r="D1981" s="0" t="n">
        <v>7</v>
      </c>
      <c r="E1981" s="0" t="n">
        <v>575</v>
      </c>
    </row>
    <row r="1982" customFormat="false" ht="12.75" hidden="true" customHeight="false" outlineLevel="0" collapsed="false">
      <c r="A1982" s="2" t="s">
        <v>48</v>
      </c>
      <c r="B1982" s="0" t="n">
        <v>12088500</v>
      </c>
      <c r="C1982" s="0" t="n">
        <v>1958</v>
      </c>
      <c r="D1982" s="0" t="n">
        <v>7</v>
      </c>
      <c r="E1982" s="0" t="n">
        <v>797</v>
      </c>
    </row>
    <row r="1983" customFormat="false" ht="12.75" hidden="true" customHeight="false" outlineLevel="0" collapsed="false">
      <c r="A1983" s="2" t="s">
        <v>48</v>
      </c>
      <c r="B1983" s="0" t="n">
        <v>12088500</v>
      </c>
      <c r="C1983" s="0" t="n">
        <v>1959</v>
      </c>
      <c r="D1983" s="0" t="n">
        <v>7</v>
      </c>
      <c r="E1983" s="0" t="n">
        <v>997</v>
      </c>
    </row>
    <row r="1984" customFormat="false" ht="12.75" hidden="true" customHeight="false" outlineLevel="0" collapsed="false">
      <c r="A1984" s="2" t="s">
        <v>48</v>
      </c>
      <c r="B1984" s="0" t="n">
        <v>12088500</v>
      </c>
      <c r="C1984" s="0" t="n">
        <v>1960</v>
      </c>
      <c r="D1984" s="0" t="n">
        <v>7</v>
      </c>
      <c r="E1984" s="0" t="n">
        <v>883</v>
      </c>
    </row>
    <row r="1985" customFormat="false" ht="12.75" hidden="true" customHeight="false" outlineLevel="0" collapsed="false">
      <c r="A1985" s="2" t="s">
        <v>48</v>
      </c>
      <c r="B1985" s="0" t="n">
        <v>12088500</v>
      </c>
      <c r="C1985" s="0" t="n">
        <v>1961</v>
      </c>
      <c r="D1985" s="0" t="n">
        <v>7</v>
      </c>
      <c r="E1985" s="0" t="n">
        <v>827</v>
      </c>
    </row>
    <row r="1986" customFormat="false" ht="12.75" hidden="true" customHeight="false" outlineLevel="0" collapsed="false">
      <c r="A1986" s="2" t="s">
        <v>48</v>
      </c>
      <c r="B1986" s="0" t="n">
        <v>12088500</v>
      </c>
      <c r="C1986" s="0" t="n">
        <v>1962</v>
      </c>
      <c r="D1986" s="0" t="n">
        <v>7</v>
      </c>
      <c r="E1986" s="0" t="n">
        <v>559</v>
      </c>
    </row>
    <row r="1987" customFormat="false" ht="12.75" hidden="true" customHeight="false" outlineLevel="0" collapsed="false">
      <c r="A1987" s="2" t="s">
        <v>48</v>
      </c>
      <c r="B1987" s="0" t="n">
        <v>12088500</v>
      </c>
      <c r="C1987" s="0" t="n">
        <v>1941</v>
      </c>
      <c r="D1987" s="0" t="n">
        <v>8</v>
      </c>
      <c r="E1987" s="0" t="n">
        <v>461</v>
      </c>
    </row>
    <row r="1988" customFormat="false" ht="12.75" hidden="true" customHeight="false" outlineLevel="0" collapsed="false">
      <c r="A1988" s="2" t="s">
        <v>48</v>
      </c>
      <c r="B1988" s="0" t="n">
        <v>12088500</v>
      </c>
      <c r="C1988" s="0" t="n">
        <v>1942</v>
      </c>
      <c r="D1988" s="0" t="n">
        <v>8</v>
      </c>
      <c r="E1988" s="0" t="n">
        <v>595</v>
      </c>
    </row>
    <row r="1989" customFormat="false" ht="12.75" hidden="true" customHeight="false" outlineLevel="0" collapsed="false">
      <c r="A1989" s="2" t="s">
        <v>48</v>
      </c>
      <c r="B1989" s="0" t="n">
        <v>12088500</v>
      </c>
      <c r="C1989" s="0" t="n">
        <v>1943</v>
      </c>
      <c r="D1989" s="0" t="n">
        <v>8</v>
      </c>
      <c r="E1989" s="0" t="n">
        <v>508</v>
      </c>
    </row>
    <row r="1990" customFormat="false" ht="12.75" hidden="true" customHeight="false" outlineLevel="0" collapsed="false">
      <c r="A1990" s="2" t="s">
        <v>48</v>
      </c>
      <c r="B1990" s="0" t="n">
        <v>12088500</v>
      </c>
      <c r="C1990" s="0" t="n">
        <v>1944</v>
      </c>
      <c r="D1990" s="0" t="n">
        <v>8</v>
      </c>
      <c r="E1990" s="0" t="n">
        <v>428</v>
      </c>
    </row>
    <row r="1991" customFormat="false" ht="12.75" hidden="true" customHeight="false" outlineLevel="0" collapsed="false">
      <c r="A1991" s="2" t="s">
        <v>48</v>
      </c>
      <c r="B1991" s="0" t="n">
        <v>12088500</v>
      </c>
      <c r="C1991" s="0" t="n">
        <v>1945</v>
      </c>
      <c r="D1991" s="0" t="n">
        <v>8</v>
      </c>
      <c r="E1991" s="0" t="n">
        <v>365</v>
      </c>
    </row>
    <row r="1992" customFormat="false" ht="12.75" hidden="true" customHeight="false" outlineLevel="0" collapsed="false">
      <c r="A1992" s="2" t="s">
        <v>48</v>
      </c>
      <c r="B1992" s="0" t="n">
        <v>12088500</v>
      </c>
      <c r="C1992" s="0" t="n">
        <v>1946</v>
      </c>
      <c r="D1992" s="0" t="n">
        <v>8</v>
      </c>
      <c r="E1992" s="0" t="n">
        <v>659</v>
      </c>
    </row>
    <row r="1993" customFormat="false" ht="12.75" hidden="true" customHeight="false" outlineLevel="0" collapsed="false">
      <c r="A1993" s="2" t="s">
        <v>48</v>
      </c>
      <c r="B1993" s="0" t="n">
        <v>12088500</v>
      </c>
      <c r="C1993" s="0" t="n">
        <v>1947</v>
      </c>
      <c r="D1993" s="0" t="n">
        <v>8</v>
      </c>
      <c r="E1993" s="0" t="n">
        <v>486</v>
      </c>
    </row>
    <row r="1994" customFormat="false" ht="12.75" hidden="true" customHeight="false" outlineLevel="0" collapsed="false">
      <c r="A1994" s="2" t="s">
        <v>48</v>
      </c>
      <c r="B1994" s="0" t="n">
        <v>12088500</v>
      </c>
      <c r="C1994" s="0" t="n">
        <v>1948</v>
      </c>
      <c r="D1994" s="0" t="n">
        <v>8</v>
      </c>
      <c r="E1994" s="0" t="n">
        <v>814</v>
      </c>
    </row>
    <row r="1995" customFormat="false" ht="12.75" hidden="true" customHeight="false" outlineLevel="0" collapsed="false">
      <c r="A1995" s="2" t="s">
        <v>48</v>
      </c>
      <c r="B1995" s="0" t="n">
        <v>12088500</v>
      </c>
      <c r="C1995" s="0" t="n">
        <v>1949</v>
      </c>
      <c r="D1995" s="0" t="n">
        <v>8</v>
      </c>
      <c r="E1995" s="0" t="n">
        <v>677</v>
      </c>
    </row>
    <row r="1996" customFormat="false" ht="12.75" hidden="true" customHeight="false" outlineLevel="0" collapsed="false">
      <c r="A1996" s="2" t="s">
        <v>48</v>
      </c>
      <c r="B1996" s="0" t="n">
        <v>12088500</v>
      </c>
      <c r="C1996" s="0" t="n">
        <v>1950</v>
      </c>
      <c r="D1996" s="0" t="n">
        <v>8</v>
      </c>
      <c r="E1996" s="0" t="n">
        <v>955</v>
      </c>
    </row>
    <row r="1997" customFormat="false" ht="12.75" hidden="true" customHeight="false" outlineLevel="0" collapsed="false">
      <c r="A1997" s="2" t="s">
        <v>48</v>
      </c>
      <c r="B1997" s="0" t="n">
        <v>12088500</v>
      </c>
      <c r="C1997" s="0" t="n">
        <v>1951</v>
      </c>
      <c r="D1997" s="0" t="n">
        <v>8</v>
      </c>
      <c r="E1997" s="0" t="n">
        <v>479</v>
      </c>
    </row>
    <row r="1998" customFormat="false" ht="12.75" hidden="true" customHeight="false" outlineLevel="0" collapsed="false">
      <c r="A1998" s="2" t="s">
        <v>48</v>
      </c>
      <c r="B1998" s="0" t="n">
        <v>12088500</v>
      </c>
      <c r="C1998" s="0" t="n">
        <v>1952</v>
      </c>
      <c r="D1998" s="0" t="n">
        <v>8</v>
      </c>
      <c r="E1998" s="0" t="n">
        <v>845</v>
      </c>
    </row>
    <row r="1999" customFormat="false" ht="12.75" hidden="true" customHeight="false" outlineLevel="0" collapsed="false">
      <c r="A1999" s="2" t="s">
        <v>48</v>
      </c>
      <c r="B1999" s="0" t="n">
        <v>12088500</v>
      </c>
      <c r="C1999" s="0" t="n">
        <v>1953</v>
      </c>
      <c r="D1999" s="0" t="n">
        <v>8</v>
      </c>
      <c r="E1999" s="0" t="n">
        <v>945</v>
      </c>
    </row>
    <row r="2000" customFormat="false" ht="12.75" hidden="true" customHeight="false" outlineLevel="0" collapsed="false">
      <c r="A2000" s="2" t="s">
        <v>48</v>
      </c>
      <c r="B2000" s="0" t="n">
        <v>12088500</v>
      </c>
      <c r="C2000" s="0" t="n">
        <v>1954</v>
      </c>
      <c r="D2000" s="0" t="n">
        <v>8</v>
      </c>
      <c r="E2000" s="0" t="n">
        <v>908</v>
      </c>
    </row>
    <row r="2001" customFormat="false" ht="12.75" hidden="true" customHeight="false" outlineLevel="0" collapsed="false">
      <c r="A2001" s="2" t="s">
        <v>48</v>
      </c>
      <c r="B2001" s="0" t="n">
        <v>12088500</v>
      </c>
      <c r="C2001" s="0" t="n">
        <v>1955</v>
      </c>
      <c r="D2001" s="0" t="n">
        <v>8</v>
      </c>
      <c r="E2001" s="0" t="n">
        <v>1142</v>
      </c>
    </row>
    <row r="2002" customFormat="false" ht="12.75" hidden="true" customHeight="false" outlineLevel="0" collapsed="false">
      <c r="A2002" s="2" t="s">
        <v>48</v>
      </c>
      <c r="B2002" s="0" t="n">
        <v>12088500</v>
      </c>
      <c r="C2002" s="0" t="n">
        <v>1956</v>
      </c>
      <c r="D2002" s="0" t="n">
        <v>8</v>
      </c>
      <c r="E2002" s="0" t="n">
        <v>886</v>
      </c>
    </row>
    <row r="2003" customFormat="false" ht="12.75" hidden="true" customHeight="false" outlineLevel="0" collapsed="false">
      <c r="A2003" s="2" t="s">
        <v>48</v>
      </c>
      <c r="B2003" s="0" t="n">
        <v>12088500</v>
      </c>
      <c r="C2003" s="0" t="n">
        <v>1957</v>
      </c>
      <c r="D2003" s="0" t="n">
        <v>8</v>
      </c>
      <c r="E2003" s="0" t="n">
        <v>635</v>
      </c>
    </row>
    <row r="2004" customFormat="false" ht="12.75" hidden="true" customHeight="false" outlineLevel="0" collapsed="false">
      <c r="A2004" s="2" t="s">
        <v>48</v>
      </c>
      <c r="B2004" s="0" t="n">
        <v>12088500</v>
      </c>
      <c r="C2004" s="0" t="n">
        <v>1958</v>
      </c>
      <c r="D2004" s="0" t="n">
        <v>8</v>
      </c>
      <c r="E2004" s="0" t="n">
        <v>954</v>
      </c>
    </row>
    <row r="2005" customFormat="false" ht="12.75" hidden="true" customHeight="false" outlineLevel="0" collapsed="false">
      <c r="A2005" s="2" t="s">
        <v>48</v>
      </c>
      <c r="B2005" s="0" t="n">
        <v>12088500</v>
      </c>
      <c r="C2005" s="0" t="n">
        <v>1959</v>
      </c>
      <c r="D2005" s="0" t="n">
        <v>8</v>
      </c>
      <c r="E2005" s="0" t="n">
        <v>858</v>
      </c>
    </row>
    <row r="2006" customFormat="false" ht="12.75" hidden="true" customHeight="false" outlineLevel="0" collapsed="false">
      <c r="A2006" s="2" t="s">
        <v>48</v>
      </c>
      <c r="B2006" s="0" t="n">
        <v>12088500</v>
      </c>
      <c r="C2006" s="0" t="n">
        <v>1960</v>
      </c>
      <c r="D2006" s="0" t="n">
        <v>8</v>
      </c>
      <c r="E2006" s="0" t="n">
        <v>1142</v>
      </c>
    </row>
    <row r="2007" customFormat="false" ht="12.75" hidden="true" customHeight="false" outlineLevel="0" collapsed="false">
      <c r="A2007" s="2" t="s">
        <v>48</v>
      </c>
      <c r="B2007" s="0" t="n">
        <v>12088500</v>
      </c>
      <c r="C2007" s="0" t="n">
        <v>1961</v>
      </c>
      <c r="D2007" s="0" t="n">
        <v>8</v>
      </c>
      <c r="E2007" s="0" t="n">
        <v>638</v>
      </c>
    </row>
    <row r="2008" customFormat="false" ht="12.75" hidden="false" customHeight="false" outlineLevel="0" collapsed="false">
      <c r="A2008" s="2" t="s">
        <v>48</v>
      </c>
      <c r="B2008" s="0" t="n">
        <v>12088500</v>
      </c>
      <c r="C2008" s="0" t="n">
        <v>1962</v>
      </c>
      <c r="D2008" s="0" t="n">
        <v>8</v>
      </c>
      <c r="E2008" s="0" t="n">
        <v>669</v>
      </c>
      <c r="F2008" s="3" t="n">
        <f aca="false">AVERAGE(E1987:E2008)</f>
        <v>729.5</v>
      </c>
    </row>
    <row r="2009" customFormat="false" ht="12.75" hidden="true" customHeight="false" outlineLevel="0" collapsed="false">
      <c r="A2009" s="2" t="s">
        <v>48</v>
      </c>
      <c r="B2009" s="0" t="n">
        <v>12088500</v>
      </c>
      <c r="C2009" s="0" t="n">
        <v>1941</v>
      </c>
      <c r="D2009" s="0" t="n">
        <v>9</v>
      </c>
      <c r="E2009" s="0" t="n">
        <v>828</v>
      </c>
    </row>
    <row r="2010" customFormat="false" ht="12.75" hidden="true" customHeight="false" outlineLevel="0" collapsed="false">
      <c r="A2010" s="2" t="s">
        <v>48</v>
      </c>
      <c r="B2010" s="0" t="n">
        <v>12088500</v>
      </c>
      <c r="C2010" s="0" t="n">
        <v>1942</v>
      </c>
      <c r="D2010" s="0" t="n">
        <v>9</v>
      </c>
      <c r="E2010" s="0" t="n">
        <v>367</v>
      </c>
    </row>
    <row r="2011" customFormat="false" ht="12.75" hidden="true" customHeight="false" outlineLevel="0" collapsed="false">
      <c r="A2011" s="2" t="s">
        <v>48</v>
      </c>
      <c r="B2011" s="0" t="n">
        <v>12088500</v>
      </c>
      <c r="C2011" s="0" t="n">
        <v>1943</v>
      </c>
      <c r="D2011" s="0" t="n">
        <v>9</v>
      </c>
      <c r="E2011" s="0" t="n">
        <v>436</v>
      </c>
    </row>
    <row r="2012" customFormat="false" ht="12.75" hidden="true" customHeight="false" outlineLevel="0" collapsed="false">
      <c r="A2012" s="2" t="s">
        <v>48</v>
      </c>
      <c r="B2012" s="0" t="n">
        <v>12088500</v>
      </c>
      <c r="C2012" s="0" t="n">
        <v>1944</v>
      </c>
      <c r="D2012" s="0" t="n">
        <v>9</v>
      </c>
      <c r="E2012" s="0" t="n">
        <v>521</v>
      </c>
    </row>
    <row r="2013" customFormat="false" ht="12.75" hidden="true" customHeight="false" outlineLevel="0" collapsed="false">
      <c r="A2013" s="2" t="s">
        <v>48</v>
      </c>
      <c r="B2013" s="0" t="n">
        <v>12088500</v>
      </c>
      <c r="C2013" s="0" t="n">
        <v>1945</v>
      </c>
      <c r="D2013" s="0" t="n">
        <v>9</v>
      </c>
      <c r="E2013" s="0" t="n">
        <v>703</v>
      </c>
    </row>
    <row r="2014" customFormat="false" ht="12.75" hidden="true" customHeight="false" outlineLevel="0" collapsed="false">
      <c r="A2014" s="2" t="s">
        <v>48</v>
      </c>
      <c r="B2014" s="0" t="n">
        <v>12088500</v>
      </c>
      <c r="C2014" s="0" t="n">
        <v>1946</v>
      </c>
      <c r="D2014" s="0" t="n">
        <v>9</v>
      </c>
      <c r="E2014" s="0" t="n">
        <v>710</v>
      </c>
    </row>
    <row r="2015" customFormat="false" ht="12.75" hidden="true" customHeight="false" outlineLevel="0" collapsed="false">
      <c r="A2015" s="2" t="s">
        <v>48</v>
      </c>
      <c r="B2015" s="0" t="n">
        <v>12088500</v>
      </c>
      <c r="C2015" s="0" t="n">
        <v>1947</v>
      </c>
      <c r="D2015" s="0" t="n">
        <v>9</v>
      </c>
      <c r="E2015" s="0" t="n">
        <v>1096</v>
      </c>
    </row>
    <row r="2016" customFormat="false" ht="12.75" hidden="true" customHeight="false" outlineLevel="0" collapsed="false">
      <c r="A2016" s="2" t="s">
        <v>48</v>
      </c>
      <c r="B2016" s="0" t="n">
        <v>12088500</v>
      </c>
      <c r="C2016" s="0" t="n">
        <v>1948</v>
      </c>
      <c r="D2016" s="0" t="n">
        <v>9</v>
      </c>
      <c r="E2016" s="0" t="n">
        <v>807</v>
      </c>
    </row>
    <row r="2017" customFormat="false" ht="12.75" hidden="true" customHeight="false" outlineLevel="0" collapsed="false">
      <c r="A2017" s="2" t="s">
        <v>48</v>
      </c>
      <c r="B2017" s="0" t="n">
        <v>12088500</v>
      </c>
      <c r="C2017" s="0" t="n">
        <v>1949</v>
      </c>
      <c r="D2017" s="0" t="n">
        <v>9</v>
      </c>
      <c r="E2017" s="0" t="n">
        <v>804</v>
      </c>
    </row>
    <row r="2018" customFormat="false" ht="12.75" hidden="true" customHeight="false" outlineLevel="0" collapsed="false">
      <c r="A2018" s="2" t="s">
        <v>48</v>
      </c>
      <c r="B2018" s="0" t="n">
        <v>12088500</v>
      </c>
      <c r="C2018" s="0" t="n">
        <v>1950</v>
      </c>
      <c r="D2018" s="0" t="n">
        <v>9</v>
      </c>
      <c r="E2018" s="0" t="n">
        <v>931</v>
      </c>
    </row>
    <row r="2019" customFormat="false" ht="12.75" hidden="true" customHeight="false" outlineLevel="0" collapsed="false">
      <c r="A2019" s="2" t="s">
        <v>48</v>
      </c>
      <c r="B2019" s="0" t="n">
        <v>12088500</v>
      </c>
      <c r="C2019" s="0" t="n">
        <v>1951</v>
      </c>
      <c r="D2019" s="0" t="n">
        <v>9</v>
      </c>
      <c r="E2019" s="0" t="n">
        <v>766</v>
      </c>
    </row>
    <row r="2020" customFormat="false" ht="12.75" hidden="true" customHeight="false" outlineLevel="0" collapsed="false">
      <c r="A2020" s="2" t="s">
        <v>48</v>
      </c>
      <c r="B2020" s="0" t="n">
        <v>12088500</v>
      </c>
      <c r="C2020" s="0" t="n">
        <v>1952</v>
      </c>
      <c r="D2020" s="0" t="n">
        <v>9</v>
      </c>
      <c r="E2020" s="0" t="n">
        <v>692</v>
      </c>
    </row>
    <row r="2021" customFormat="false" ht="12.75" hidden="true" customHeight="false" outlineLevel="0" collapsed="false">
      <c r="A2021" s="2" t="s">
        <v>48</v>
      </c>
      <c r="B2021" s="0" t="n">
        <v>12088500</v>
      </c>
      <c r="C2021" s="0" t="n">
        <v>1953</v>
      </c>
      <c r="D2021" s="0" t="n">
        <v>9</v>
      </c>
      <c r="E2021" s="0" t="n">
        <v>910</v>
      </c>
    </row>
    <row r="2022" customFormat="false" ht="12.75" hidden="true" customHeight="false" outlineLevel="0" collapsed="false">
      <c r="A2022" s="2" t="s">
        <v>48</v>
      </c>
      <c r="B2022" s="0" t="n">
        <v>12088500</v>
      </c>
      <c r="C2022" s="0" t="n">
        <v>1954</v>
      </c>
      <c r="D2022" s="0" t="n">
        <v>9</v>
      </c>
      <c r="E2022" s="0" t="n">
        <v>913</v>
      </c>
    </row>
    <row r="2023" customFormat="false" ht="12.75" hidden="true" customHeight="false" outlineLevel="0" collapsed="false">
      <c r="A2023" s="2" t="s">
        <v>48</v>
      </c>
      <c r="B2023" s="0" t="n">
        <v>12088500</v>
      </c>
      <c r="C2023" s="0" t="n">
        <v>1955</v>
      </c>
      <c r="D2023" s="0" t="n">
        <v>9</v>
      </c>
      <c r="E2023" s="0" t="n">
        <v>968</v>
      </c>
    </row>
    <row r="2024" customFormat="false" ht="12.75" hidden="true" customHeight="false" outlineLevel="0" collapsed="false">
      <c r="A2024" s="2" t="s">
        <v>48</v>
      </c>
      <c r="B2024" s="0" t="n">
        <v>12088500</v>
      </c>
      <c r="C2024" s="0" t="n">
        <v>1956</v>
      </c>
      <c r="D2024" s="0" t="n">
        <v>9</v>
      </c>
      <c r="E2024" s="0" t="n">
        <v>1006</v>
      </c>
    </row>
    <row r="2025" customFormat="false" ht="12.75" hidden="true" customHeight="false" outlineLevel="0" collapsed="false">
      <c r="A2025" s="2" t="s">
        <v>48</v>
      </c>
      <c r="B2025" s="0" t="n">
        <v>12088500</v>
      </c>
      <c r="C2025" s="0" t="n">
        <v>1957</v>
      </c>
      <c r="D2025" s="0" t="n">
        <v>9</v>
      </c>
      <c r="E2025" s="0" t="n">
        <v>755</v>
      </c>
    </row>
    <row r="2026" customFormat="false" ht="12.75" hidden="true" customHeight="false" outlineLevel="0" collapsed="false">
      <c r="A2026" s="2" t="s">
        <v>48</v>
      </c>
      <c r="B2026" s="0" t="n">
        <v>12088500</v>
      </c>
      <c r="C2026" s="0" t="n">
        <v>1958</v>
      </c>
      <c r="D2026" s="0" t="n">
        <v>9</v>
      </c>
      <c r="E2026" s="0" t="n">
        <v>1422</v>
      </c>
    </row>
    <row r="2027" customFormat="false" ht="12.75" hidden="true" customHeight="false" outlineLevel="0" collapsed="false">
      <c r="A2027" s="2" t="s">
        <v>48</v>
      </c>
      <c r="B2027" s="0" t="n">
        <v>12088500</v>
      </c>
      <c r="C2027" s="0" t="n">
        <v>1959</v>
      </c>
      <c r="D2027" s="0" t="n">
        <v>9</v>
      </c>
      <c r="E2027" s="0" t="n">
        <v>1275</v>
      </c>
    </row>
    <row r="2028" customFormat="false" ht="12.75" hidden="true" customHeight="false" outlineLevel="0" collapsed="false">
      <c r="A2028" s="2" t="s">
        <v>48</v>
      </c>
      <c r="B2028" s="0" t="n">
        <v>12088500</v>
      </c>
      <c r="C2028" s="0" t="n">
        <v>1960</v>
      </c>
      <c r="D2028" s="0" t="n">
        <v>9</v>
      </c>
      <c r="E2028" s="0" t="n">
        <v>1005</v>
      </c>
    </row>
    <row r="2029" customFormat="false" ht="12.75" hidden="true" customHeight="false" outlineLevel="0" collapsed="false">
      <c r="A2029" s="2" t="s">
        <v>48</v>
      </c>
      <c r="B2029" s="0" t="n">
        <v>12088500</v>
      </c>
      <c r="C2029" s="0" t="n">
        <v>1961</v>
      </c>
      <c r="D2029" s="0" t="n">
        <v>9</v>
      </c>
      <c r="E2029" s="0" t="n">
        <v>1293</v>
      </c>
    </row>
    <row r="2030" customFormat="false" ht="12.75" hidden="false" customHeight="false" outlineLevel="0" collapsed="false">
      <c r="A2030" s="2" t="s">
        <v>48</v>
      </c>
      <c r="B2030" s="0" t="n">
        <v>12088500</v>
      </c>
      <c r="C2030" s="0" t="n">
        <v>1962</v>
      </c>
      <c r="D2030" s="0" t="n">
        <v>9</v>
      </c>
      <c r="E2030" s="0" t="n">
        <v>681</v>
      </c>
      <c r="F2030" s="3" t="n">
        <f aca="false">AVERAGE(E2009:E2030)</f>
        <v>858.590909090909</v>
      </c>
    </row>
    <row r="2031" customFormat="false" ht="12.75" hidden="true" customHeight="false" outlineLevel="0" collapsed="false">
      <c r="A2031" s="2" t="s">
        <v>48</v>
      </c>
      <c r="B2031" s="0" t="n">
        <v>12088500</v>
      </c>
      <c r="C2031" s="0" t="n">
        <v>1941</v>
      </c>
      <c r="D2031" s="0" t="n">
        <v>10</v>
      </c>
      <c r="E2031" s="0" t="n">
        <v>1295</v>
      </c>
    </row>
    <row r="2032" customFormat="false" ht="12.75" hidden="true" customHeight="false" outlineLevel="0" collapsed="false">
      <c r="A2032" s="2" t="s">
        <v>48</v>
      </c>
      <c r="B2032" s="0" t="n">
        <v>12088500</v>
      </c>
      <c r="C2032" s="0" t="n">
        <v>1942</v>
      </c>
      <c r="D2032" s="0" t="n">
        <v>10</v>
      </c>
      <c r="E2032" s="0" t="n">
        <v>313</v>
      </c>
    </row>
    <row r="2033" customFormat="false" ht="12.75" hidden="true" customHeight="false" outlineLevel="0" collapsed="false">
      <c r="A2033" s="2" t="s">
        <v>48</v>
      </c>
      <c r="B2033" s="0" t="n">
        <v>12088500</v>
      </c>
      <c r="C2033" s="0" t="n">
        <v>1943</v>
      </c>
      <c r="D2033" s="0" t="n">
        <v>10</v>
      </c>
      <c r="E2033" s="0" t="n">
        <v>594</v>
      </c>
    </row>
    <row r="2034" customFormat="false" ht="12.75" hidden="true" customHeight="false" outlineLevel="0" collapsed="false">
      <c r="A2034" s="2" t="s">
        <v>48</v>
      </c>
      <c r="B2034" s="0" t="n">
        <v>12088500</v>
      </c>
      <c r="C2034" s="0" t="n">
        <v>1944</v>
      </c>
      <c r="D2034" s="0" t="n">
        <v>10</v>
      </c>
      <c r="E2034" s="0" t="n">
        <v>456</v>
      </c>
    </row>
    <row r="2035" customFormat="false" ht="12.75" hidden="true" customHeight="false" outlineLevel="0" collapsed="false">
      <c r="A2035" s="2" t="s">
        <v>48</v>
      </c>
      <c r="B2035" s="0" t="n">
        <v>12088500</v>
      </c>
      <c r="C2035" s="0" t="n">
        <v>1945</v>
      </c>
      <c r="D2035" s="0" t="n">
        <v>10</v>
      </c>
      <c r="E2035" s="0" t="n">
        <v>1759</v>
      </c>
    </row>
    <row r="2036" customFormat="false" ht="12.75" hidden="true" customHeight="false" outlineLevel="0" collapsed="false">
      <c r="A2036" s="2" t="s">
        <v>48</v>
      </c>
      <c r="B2036" s="0" t="n">
        <v>12088500</v>
      </c>
      <c r="C2036" s="0" t="n">
        <v>1946</v>
      </c>
      <c r="D2036" s="0" t="n">
        <v>10</v>
      </c>
      <c r="E2036" s="0" t="n">
        <v>1467</v>
      </c>
    </row>
    <row r="2037" customFormat="false" ht="12.75" hidden="true" customHeight="false" outlineLevel="0" collapsed="false">
      <c r="A2037" s="2" t="s">
        <v>48</v>
      </c>
      <c r="B2037" s="0" t="n">
        <v>12088500</v>
      </c>
      <c r="C2037" s="0" t="n">
        <v>1947</v>
      </c>
      <c r="D2037" s="0" t="n">
        <v>10</v>
      </c>
      <c r="E2037" s="0" t="n">
        <v>1922</v>
      </c>
    </row>
    <row r="2038" customFormat="false" ht="12.75" hidden="true" customHeight="false" outlineLevel="0" collapsed="false">
      <c r="A2038" s="2" t="s">
        <v>48</v>
      </c>
      <c r="B2038" s="0" t="n">
        <v>12088500</v>
      </c>
      <c r="C2038" s="0" t="n">
        <v>1948</v>
      </c>
      <c r="D2038" s="0" t="n">
        <v>10</v>
      </c>
      <c r="E2038" s="0" t="n">
        <v>1326</v>
      </c>
    </row>
    <row r="2039" customFormat="false" ht="12.75" hidden="true" customHeight="false" outlineLevel="0" collapsed="false">
      <c r="A2039" s="2" t="s">
        <v>48</v>
      </c>
      <c r="B2039" s="0" t="n">
        <v>12088500</v>
      </c>
      <c r="C2039" s="0" t="n">
        <v>1949</v>
      </c>
      <c r="D2039" s="0" t="n">
        <v>10</v>
      </c>
      <c r="E2039" s="0" t="n">
        <v>928</v>
      </c>
    </row>
    <row r="2040" customFormat="false" ht="12.75" hidden="true" customHeight="false" outlineLevel="0" collapsed="false">
      <c r="A2040" s="2" t="s">
        <v>48</v>
      </c>
      <c r="B2040" s="0" t="n">
        <v>12088500</v>
      </c>
      <c r="C2040" s="0" t="n">
        <v>1950</v>
      </c>
      <c r="D2040" s="0" t="n">
        <v>10</v>
      </c>
      <c r="E2040" s="0" t="n">
        <v>1576</v>
      </c>
    </row>
    <row r="2041" customFormat="false" ht="12.75" hidden="true" customHeight="false" outlineLevel="0" collapsed="false">
      <c r="A2041" s="2" t="s">
        <v>48</v>
      </c>
      <c r="B2041" s="0" t="n">
        <v>12088500</v>
      </c>
      <c r="C2041" s="0" t="n">
        <v>1951</v>
      </c>
      <c r="D2041" s="0" t="n">
        <v>10</v>
      </c>
      <c r="E2041" s="0" t="n">
        <v>1645</v>
      </c>
    </row>
    <row r="2042" customFormat="false" ht="12.75" hidden="true" customHeight="false" outlineLevel="0" collapsed="false">
      <c r="A2042" s="2" t="s">
        <v>48</v>
      </c>
      <c r="B2042" s="0" t="n">
        <v>12088500</v>
      </c>
      <c r="C2042" s="0" t="n">
        <v>1952</v>
      </c>
      <c r="D2042" s="0" t="n">
        <v>10</v>
      </c>
      <c r="E2042" s="0" t="n">
        <v>1281</v>
      </c>
    </row>
    <row r="2043" customFormat="false" ht="12.75" hidden="true" customHeight="false" outlineLevel="0" collapsed="false">
      <c r="A2043" s="2" t="s">
        <v>48</v>
      </c>
      <c r="B2043" s="0" t="n">
        <v>12088500</v>
      </c>
      <c r="C2043" s="0" t="n">
        <v>1953</v>
      </c>
      <c r="D2043" s="0" t="n">
        <v>10</v>
      </c>
      <c r="E2043" s="0" t="n">
        <v>1557</v>
      </c>
    </row>
    <row r="2044" customFormat="false" ht="12.75" hidden="true" customHeight="false" outlineLevel="0" collapsed="false">
      <c r="A2044" s="2" t="s">
        <v>48</v>
      </c>
      <c r="B2044" s="0" t="n">
        <v>12088500</v>
      </c>
      <c r="C2044" s="0" t="n">
        <v>1954</v>
      </c>
      <c r="D2044" s="0" t="n">
        <v>10</v>
      </c>
      <c r="E2044" s="0" t="n">
        <v>1318</v>
      </c>
    </row>
    <row r="2045" customFormat="false" ht="12.75" hidden="true" customHeight="false" outlineLevel="0" collapsed="false">
      <c r="A2045" s="2" t="s">
        <v>48</v>
      </c>
      <c r="B2045" s="0" t="n">
        <v>12088500</v>
      </c>
      <c r="C2045" s="0" t="n">
        <v>1955</v>
      </c>
      <c r="D2045" s="0" t="n">
        <v>10</v>
      </c>
      <c r="E2045" s="0" t="n">
        <v>2238</v>
      </c>
    </row>
    <row r="2046" customFormat="false" ht="12.75" hidden="true" customHeight="false" outlineLevel="0" collapsed="false">
      <c r="A2046" s="2" t="s">
        <v>48</v>
      </c>
      <c r="B2046" s="0" t="n">
        <v>12088500</v>
      </c>
      <c r="C2046" s="0" t="n">
        <v>1956</v>
      </c>
      <c r="D2046" s="0" t="n">
        <v>10</v>
      </c>
      <c r="E2046" s="0" t="n">
        <v>1444</v>
      </c>
    </row>
    <row r="2047" customFormat="false" ht="12.75" hidden="true" customHeight="false" outlineLevel="0" collapsed="false">
      <c r="A2047" s="2" t="s">
        <v>48</v>
      </c>
      <c r="B2047" s="0" t="n">
        <v>12088500</v>
      </c>
      <c r="C2047" s="0" t="n">
        <v>1957</v>
      </c>
      <c r="D2047" s="0" t="n">
        <v>10</v>
      </c>
      <c r="E2047" s="0" t="n">
        <v>1419</v>
      </c>
    </row>
    <row r="2048" customFormat="false" ht="12.75" hidden="true" customHeight="false" outlineLevel="0" collapsed="false">
      <c r="A2048" s="2" t="s">
        <v>48</v>
      </c>
      <c r="B2048" s="0" t="n">
        <v>12088500</v>
      </c>
      <c r="C2048" s="0" t="n">
        <v>1958</v>
      </c>
      <c r="D2048" s="0" t="n">
        <v>10</v>
      </c>
      <c r="E2048" s="0" t="n">
        <v>1259</v>
      </c>
    </row>
    <row r="2049" customFormat="false" ht="12.75" hidden="true" customHeight="false" outlineLevel="0" collapsed="false">
      <c r="A2049" s="2" t="s">
        <v>48</v>
      </c>
      <c r="B2049" s="0" t="n">
        <v>12088500</v>
      </c>
      <c r="C2049" s="0" t="n">
        <v>1959</v>
      </c>
      <c r="D2049" s="0" t="n">
        <v>10</v>
      </c>
      <c r="E2049" s="0" t="n">
        <v>2079</v>
      </c>
    </row>
    <row r="2050" customFormat="false" ht="12.75" hidden="true" customHeight="false" outlineLevel="0" collapsed="false">
      <c r="A2050" s="2" t="s">
        <v>48</v>
      </c>
      <c r="B2050" s="0" t="n">
        <v>12088500</v>
      </c>
      <c r="C2050" s="0" t="n">
        <v>1960</v>
      </c>
      <c r="D2050" s="0" t="n">
        <v>10</v>
      </c>
      <c r="E2050" s="0" t="n">
        <v>1534</v>
      </c>
    </row>
    <row r="2051" customFormat="false" ht="12.75" hidden="true" customHeight="false" outlineLevel="0" collapsed="false">
      <c r="A2051" s="2" t="s">
        <v>48</v>
      </c>
      <c r="B2051" s="0" t="n">
        <v>12088500</v>
      </c>
      <c r="C2051" s="0" t="n">
        <v>1961</v>
      </c>
      <c r="D2051" s="0" t="n">
        <v>10</v>
      </c>
      <c r="E2051" s="0" t="n">
        <v>841</v>
      </c>
    </row>
    <row r="2052" customFormat="false" ht="12.75" hidden="true" customHeight="false" outlineLevel="0" collapsed="false">
      <c r="A2052" s="2" t="s">
        <v>48</v>
      </c>
      <c r="B2052" s="0" t="n">
        <v>12088500</v>
      </c>
      <c r="C2052" s="0" t="n">
        <v>1962</v>
      </c>
      <c r="D2052" s="0" t="n">
        <v>10</v>
      </c>
      <c r="E2052" s="0" t="n">
        <v>1690</v>
      </c>
    </row>
    <row r="2053" customFormat="false" ht="12.75" hidden="true" customHeight="false" outlineLevel="0" collapsed="false">
      <c r="A2053" s="2" t="s">
        <v>48</v>
      </c>
      <c r="B2053" s="0" t="n">
        <v>12088500</v>
      </c>
      <c r="C2053" s="0" t="n">
        <v>1941</v>
      </c>
      <c r="D2053" s="0" t="n">
        <v>11</v>
      </c>
      <c r="E2053" s="0" t="n">
        <v>1761</v>
      </c>
    </row>
    <row r="2054" customFormat="false" ht="12.75" hidden="true" customHeight="false" outlineLevel="0" collapsed="false">
      <c r="A2054" s="2" t="s">
        <v>48</v>
      </c>
      <c r="B2054" s="0" t="n">
        <v>12088500</v>
      </c>
      <c r="C2054" s="0" t="n">
        <v>1942</v>
      </c>
      <c r="D2054" s="0" t="n">
        <v>11</v>
      </c>
      <c r="E2054" s="0" t="n">
        <v>2721</v>
      </c>
    </row>
    <row r="2055" customFormat="false" ht="12.75" hidden="true" customHeight="false" outlineLevel="0" collapsed="false">
      <c r="A2055" s="2" t="s">
        <v>48</v>
      </c>
      <c r="B2055" s="0" t="n">
        <v>12088500</v>
      </c>
      <c r="C2055" s="0" t="n">
        <v>1943</v>
      </c>
      <c r="D2055" s="0" t="n">
        <v>11</v>
      </c>
      <c r="E2055" s="0" t="n">
        <v>777</v>
      </c>
    </row>
    <row r="2056" customFormat="false" ht="12.75" hidden="true" customHeight="false" outlineLevel="0" collapsed="false">
      <c r="A2056" s="2" t="s">
        <v>48</v>
      </c>
      <c r="B2056" s="0" t="n">
        <v>12088500</v>
      </c>
      <c r="C2056" s="0" t="n">
        <v>1944</v>
      </c>
      <c r="D2056" s="0" t="n">
        <v>11</v>
      </c>
      <c r="E2056" s="0" t="n">
        <v>601</v>
      </c>
    </row>
    <row r="2057" customFormat="false" ht="12.75" hidden="true" customHeight="false" outlineLevel="0" collapsed="false">
      <c r="A2057" s="2" t="s">
        <v>48</v>
      </c>
      <c r="B2057" s="0" t="n">
        <v>12088500</v>
      </c>
      <c r="C2057" s="0" t="n">
        <v>1945</v>
      </c>
      <c r="D2057" s="0" t="n">
        <v>11</v>
      </c>
      <c r="E2057" s="0" t="n">
        <v>1983</v>
      </c>
    </row>
    <row r="2058" customFormat="false" ht="12.75" hidden="true" customHeight="false" outlineLevel="0" collapsed="false">
      <c r="A2058" s="2" t="s">
        <v>48</v>
      </c>
      <c r="B2058" s="0" t="n">
        <v>12088500</v>
      </c>
      <c r="C2058" s="0" t="n">
        <v>1946</v>
      </c>
      <c r="D2058" s="0" t="n">
        <v>11</v>
      </c>
      <c r="E2058" s="0" t="n">
        <v>2252</v>
      </c>
    </row>
    <row r="2059" customFormat="false" ht="12.75" hidden="true" customHeight="false" outlineLevel="0" collapsed="false">
      <c r="A2059" s="2" t="s">
        <v>48</v>
      </c>
      <c r="B2059" s="0" t="n">
        <v>12088500</v>
      </c>
      <c r="C2059" s="0" t="n">
        <v>1947</v>
      </c>
      <c r="D2059" s="0" t="n">
        <v>11</v>
      </c>
      <c r="E2059" s="0" t="n">
        <v>3260</v>
      </c>
    </row>
    <row r="2060" customFormat="false" ht="12.75" hidden="true" customHeight="false" outlineLevel="0" collapsed="false">
      <c r="A2060" s="2" t="s">
        <v>48</v>
      </c>
      <c r="B2060" s="0" t="n">
        <v>12088500</v>
      </c>
      <c r="C2060" s="0" t="n">
        <v>1948</v>
      </c>
      <c r="D2060" s="0" t="n">
        <v>11</v>
      </c>
      <c r="E2060" s="0" t="n">
        <v>1904</v>
      </c>
    </row>
    <row r="2061" customFormat="false" ht="12.75" hidden="true" customHeight="false" outlineLevel="0" collapsed="false">
      <c r="A2061" s="2" t="s">
        <v>48</v>
      </c>
      <c r="B2061" s="0" t="n">
        <v>12088500</v>
      </c>
      <c r="C2061" s="0" t="n">
        <v>1949</v>
      </c>
      <c r="D2061" s="0" t="n">
        <v>11</v>
      </c>
      <c r="E2061" s="0" t="n">
        <v>2008</v>
      </c>
    </row>
    <row r="2062" customFormat="false" ht="12.75" hidden="true" customHeight="false" outlineLevel="0" collapsed="false">
      <c r="A2062" s="2" t="s">
        <v>48</v>
      </c>
      <c r="B2062" s="0" t="n">
        <v>12088500</v>
      </c>
      <c r="C2062" s="0" t="n">
        <v>1950</v>
      </c>
      <c r="D2062" s="0" t="n">
        <v>11</v>
      </c>
      <c r="E2062" s="0" t="n">
        <v>3449</v>
      </c>
    </row>
    <row r="2063" customFormat="false" ht="12.75" hidden="true" customHeight="false" outlineLevel="0" collapsed="false">
      <c r="A2063" s="2" t="s">
        <v>48</v>
      </c>
      <c r="B2063" s="0" t="n">
        <v>12088500</v>
      </c>
      <c r="C2063" s="0" t="n">
        <v>1951</v>
      </c>
      <c r="D2063" s="0" t="n">
        <v>11</v>
      </c>
      <c r="E2063" s="0" t="n">
        <v>2241</v>
      </c>
    </row>
    <row r="2064" customFormat="false" ht="12.75" hidden="true" customHeight="false" outlineLevel="0" collapsed="false">
      <c r="A2064" s="2" t="s">
        <v>48</v>
      </c>
      <c r="B2064" s="0" t="n">
        <v>12088500</v>
      </c>
      <c r="C2064" s="0" t="n">
        <v>1952</v>
      </c>
      <c r="D2064" s="0" t="n">
        <v>11</v>
      </c>
      <c r="E2064" s="0" t="n">
        <v>578</v>
      </c>
    </row>
    <row r="2065" customFormat="false" ht="12.75" hidden="true" customHeight="false" outlineLevel="0" collapsed="false">
      <c r="A2065" s="2" t="s">
        <v>48</v>
      </c>
      <c r="B2065" s="0" t="n">
        <v>12088500</v>
      </c>
      <c r="C2065" s="0" t="n">
        <v>1953</v>
      </c>
      <c r="D2065" s="0" t="n">
        <v>11</v>
      </c>
      <c r="E2065" s="0" t="n">
        <v>1607</v>
      </c>
    </row>
    <row r="2066" customFormat="false" ht="12.75" hidden="true" customHeight="false" outlineLevel="0" collapsed="false">
      <c r="A2066" s="2" t="s">
        <v>48</v>
      </c>
      <c r="B2066" s="0" t="n">
        <v>12088500</v>
      </c>
      <c r="C2066" s="0" t="n">
        <v>1954</v>
      </c>
      <c r="D2066" s="0" t="n">
        <v>11</v>
      </c>
      <c r="E2066" s="0" t="n">
        <v>1855</v>
      </c>
    </row>
    <row r="2067" customFormat="false" ht="12.75" hidden="true" customHeight="false" outlineLevel="0" collapsed="false">
      <c r="A2067" s="2" t="s">
        <v>48</v>
      </c>
      <c r="B2067" s="0" t="n">
        <v>12088500</v>
      </c>
      <c r="C2067" s="0" t="n">
        <v>1955</v>
      </c>
      <c r="D2067" s="0" t="n">
        <v>11</v>
      </c>
      <c r="E2067" s="0" t="n">
        <v>4586</v>
      </c>
    </row>
    <row r="2068" customFormat="false" ht="12.75" hidden="true" customHeight="false" outlineLevel="0" collapsed="false">
      <c r="A2068" s="2" t="s">
        <v>48</v>
      </c>
      <c r="B2068" s="0" t="n">
        <v>12088500</v>
      </c>
      <c r="C2068" s="0" t="n">
        <v>1956</v>
      </c>
      <c r="D2068" s="0" t="n">
        <v>11</v>
      </c>
      <c r="E2068" s="0" t="n">
        <v>1849</v>
      </c>
    </row>
    <row r="2069" customFormat="false" ht="12.75" hidden="true" customHeight="false" outlineLevel="0" collapsed="false">
      <c r="A2069" s="2" t="s">
        <v>48</v>
      </c>
      <c r="B2069" s="0" t="n">
        <v>12088500</v>
      </c>
      <c r="C2069" s="0" t="n">
        <v>1957</v>
      </c>
      <c r="D2069" s="0" t="n">
        <v>11</v>
      </c>
      <c r="E2069" s="0" t="n">
        <v>1552</v>
      </c>
    </row>
    <row r="2070" customFormat="false" ht="12.75" hidden="true" customHeight="false" outlineLevel="0" collapsed="false">
      <c r="A2070" s="2" t="s">
        <v>48</v>
      </c>
      <c r="B2070" s="0" t="n">
        <v>12088500</v>
      </c>
      <c r="C2070" s="0" t="n">
        <v>1958</v>
      </c>
      <c r="D2070" s="0" t="n">
        <v>11</v>
      </c>
      <c r="E2070" s="0" t="n">
        <v>2483</v>
      </c>
    </row>
    <row r="2071" customFormat="false" ht="12.75" hidden="true" customHeight="false" outlineLevel="0" collapsed="false">
      <c r="A2071" s="2" t="s">
        <v>48</v>
      </c>
      <c r="B2071" s="0" t="n">
        <v>12088500</v>
      </c>
      <c r="C2071" s="0" t="n">
        <v>1959</v>
      </c>
      <c r="D2071" s="0" t="n">
        <v>11</v>
      </c>
      <c r="E2071" s="0" t="n">
        <v>3529</v>
      </c>
    </row>
    <row r="2072" customFormat="false" ht="12.75" hidden="true" customHeight="false" outlineLevel="0" collapsed="false">
      <c r="A2072" s="2" t="s">
        <v>48</v>
      </c>
      <c r="B2072" s="0" t="n">
        <v>12088500</v>
      </c>
      <c r="C2072" s="0" t="n">
        <v>1960</v>
      </c>
      <c r="D2072" s="0" t="n">
        <v>11</v>
      </c>
      <c r="E2072" s="0" t="n">
        <v>3343</v>
      </c>
    </row>
    <row r="2073" customFormat="false" ht="12.75" hidden="true" customHeight="false" outlineLevel="0" collapsed="false">
      <c r="A2073" s="2" t="s">
        <v>48</v>
      </c>
      <c r="B2073" s="0" t="n">
        <v>12088500</v>
      </c>
      <c r="C2073" s="0" t="n">
        <v>1961</v>
      </c>
      <c r="D2073" s="0" t="n">
        <v>11</v>
      </c>
      <c r="E2073" s="0" t="n">
        <v>1687</v>
      </c>
    </row>
    <row r="2074" customFormat="false" ht="12.75" hidden="true" customHeight="false" outlineLevel="0" collapsed="false">
      <c r="A2074" s="2" t="s">
        <v>48</v>
      </c>
      <c r="B2074" s="0" t="n">
        <v>12088500</v>
      </c>
      <c r="C2074" s="0" t="n">
        <v>1962</v>
      </c>
      <c r="D2074" s="0" t="n">
        <v>11</v>
      </c>
      <c r="E2074" s="0" t="n">
        <v>2523</v>
      </c>
    </row>
    <row r="2075" customFormat="false" ht="12.75" hidden="true" customHeight="false" outlineLevel="0" collapsed="false">
      <c r="A2075" s="2" t="s">
        <v>48</v>
      </c>
      <c r="B2075" s="0" t="n">
        <v>12088500</v>
      </c>
      <c r="C2075" s="0" t="n">
        <v>1941</v>
      </c>
      <c r="D2075" s="0" t="n">
        <v>12</v>
      </c>
      <c r="E2075" s="0" t="n">
        <v>3577</v>
      </c>
    </row>
    <row r="2076" customFormat="false" ht="12.75" hidden="true" customHeight="false" outlineLevel="0" collapsed="false">
      <c r="A2076" s="2" t="s">
        <v>48</v>
      </c>
      <c r="B2076" s="0" t="n">
        <v>12088500</v>
      </c>
      <c r="C2076" s="0" t="n">
        <v>1942</v>
      </c>
      <c r="D2076" s="0" t="n">
        <v>12</v>
      </c>
      <c r="E2076" s="0" t="n">
        <v>2914</v>
      </c>
    </row>
    <row r="2077" customFormat="false" ht="12.75" hidden="true" customHeight="false" outlineLevel="0" collapsed="false">
      <c r="A2077" s="2" t="s">
        <v>48</v>
      </c>
      <c r="B2077" s="0" t="n">
        <v>12088500</v>
      </c>
      <c r="C2077" s="0" t="n">
        <v>1943</v>
      </c>
      <c r="D2077" s="0" t="n">
        <v>12</v>
      </c>
      <c r="E2077" s="0" t="n">
        <v>1727</v>
      </c>
    </row>
    <row r="2078" customFormat="false" ht="12.75" hidden="true" customHeight="false" outlineLevel="0" collapsed="false">
      <c r="A2078" s="2" t="s">
        <v>48</v>
      </c>
      <c r="B2078" s="0" t="n">
        <v>12088500</v>
      </c>
      <c r="C2078" s="0" t="n">
        <v>1944</v>
      </c>
      <c r="D2078" s="0" t="n">
        <v>12</v>
      </c>
      <c r="E2078" s="0" t="n">
        <v>370</v>
      </c>
    </row>
    <row r="2079" customFormat="false" ht="12.75" hidden="true" customHeight="false" outlineLevel="0" collapsed="false">
      <c r="A2079" s="2" t="s">
        <v>48</v>
      </c>
      <c r="B2079" s="0" t="n">
        <v>12088500</v>
      </c>
      <c r="C2079" s="0" t="n">
        <v>1945</v>
      </c>
      <c r="D2079" s="0" t="n">
        <v>12</v>
      </c>
      <c r="E2079" s="0" t="n">
        <v>2461</v>
      </c>
    </row>
    <row r="2080" customFormat="false" ht="12.75" hidden="true" customHeight="false" outlineLevel="0" collapsed="false">
      <c r="A2080" s="2" t="s">
        <v>48</v>
      </c>
      <c r="B2080" s="0" t="n">
        <v>12088500</v>
      </c>
      <c r="C2080" s="0" t="n">
        <v>1946</v>
      </c>
      <c r="D2080" s="0" t="n">
        <v>12</v>
      </c>
      <c r="E2080" s="0" t="n">
        <v>5370</v>
      </c>
    </row>
    <row r="2081" customFormat="false" ht="12.75" hidden="true" customHeight="false" outlineLevel="0" collapsed="false">
      <c r="A2081" s="2" t="s">
        <v>48</v>
      </c>
      <c r="B2081" s="0" t="n">
        <v>12088500</v>
      </c>
      <c r="C2081" s="0" t="n">
        <v>1947</v>
      </c>
      <c r="D2081" s="0" t="n">
        <v>12</v>
      </c>
      <c r="E2081" s="0" t="n">
        <v>2565</v>
      </c>
    </row>
    <row r="2082" customFormat="false" ht="12.75" hidden="true" customHeight="false" outlineLevel="0" collapsed="false">
      <c r="A2082" s="2" t="s">
        <v>48</v>
      </c>
      <c r="B2082" s="0" t="n">
        <v>12088500</v>
      </c>
      <c r="C2082" s="0" t="n">
        <v>1948</v>
      </c>
      <c r="D2082" s="0" t="n">
        <v>12</v>
      </c>
      <c r="E2082" s="0" t="n">
        <v>2906</v>
      </c>
    </row>
    <row r="2083" customFormat="false" ht="12.75" hidden="true" customHeight="false" outlineLevel="0" collapsed="false">
      <c r="A2083" s="2" t="s">
        <v>48</v>
      </c>
      <c r="B2083" s="0" t="n">
        <v>12088500</v>
      </c>
      <c r="C2083" s="0" t="n">
        <v>1949</v>
      </c>
      <c r="D2083" s="0" t="n">
        <v>12</v>
      </c>
      <c r="E2083" s="0" t="n">
        <v>3399</v>
      </c>
    </row>
    <row r="2084" customFormat="false" ht="12.75" hidden="true" customHeight="false" outlineLevel="0" collapsed="false">
      <c r="A2084" s="2" t="s">
        <v>48</v>
      </c>
      <c r="B2084" s="0" t="n">
        <v>12088500</v>
      </c>
      <c r="C2084" s="0" t="n">
        <v>1950</v>
      </c>
      <c r="D2084" s="0" t="n">
        <v>12</v>
      </c>
      <c r="E2084" s="0" t="n">
        <v>4002</v>
      </c>
    </row>
    <row r="2085" customFormat="false" ht="12.75" hidden="true" customHeight="false" outlineLevel="0" collapsed="false">
      <c r="A2085" s="2" t="s">
        <v>48</v>
      </c>
      <c r="B2085" s="0" t="n">
        <v>12088500</v>
      </c>
      <c r="C2085" s="0" t="n">
        <v>1951</v>
      </c>
      <c r="D2085" s="0" t="n">
        <v>12</v>
      </c>
      <c r="E2085" s="0" t="n">
        <v>2482</v>
      </c>
    </row>
    <row r="2086" customFormat="false" ht="12.75" hidden="true" customHeight="false" outlineLevel="0" collapsed="false">
      <c r="A2086" s="2" t="s">
        <v>48</v>
      </c>
      <c r="B2086" s="0" t="n">
        <v>12088500</v>
      </c>
      <c r="C2086" s="0" t="n">
        <v>1952</v>
      </c>
      <c r="D2086" s="0" t="n">
        <v>12</v>
      </c>
      <c r="E2086" s="0" t="n">
        <v>1038</v>
      </c>
    </row>
    <row r="2087" customFormat="false" ht="12.75" hidden="true" customHeight="false" outlineLevel="0" collapsed="false">
      <c r="A2087" s="2" t="s">
        <v>48</v>
      </c>
      <c r="B2087" s="0" t="n">
        <v>12088500</v>
      </c>
      <c r="C2087" s="0" t="n">
        <v>1953</v>
      </c>
      <c r="D2087" s="0" t="n">
        <v>12</v>
      </c>
      <c r="E2087" s="0" t="n">
        <v>3877</v>
      </c>
    </row>
    <row r="2088" customFormat="false" ht="12.75" hidden="true" customHeight="false" outlineLevel="0" collapsed="false">
      <c r="A2088" s="2" t="s">
        <v>48</v>
      </c>
      <c r="B2088" s="0" t="n">
        <v>12088500</v>
      </c>
      <c r="C2088" s="0" t="n">
        <v>1954</v>
      </c>
      <c r="D2088" s="0" t="n">
        <v>12</v>
      </c>
      <c r="E2088" s="0" t="n">
        <v>1646</v>
      </c>
    </row>
    <row r="2089" customFormat="false" ht="12.75" hidden="true" customHeight="false" outlineLevel="0" collapsed="false">
      <c r="A2089" s="2" t="s">
        <v>48</v>
      </c>
      <c r="B2089" s="0" t="n">
        <v>12088500</v>
      </c>
      <c r="C2089" s="0" t="n">
        <v>1955</v>
      </c>
      <c r="D2089" s="0" t="n">
        <v>12</v>
      </c>
      <c r="E2089" s="0" t="n">
        <v>4938</v>
      </c>
    </row>
    <row r="2090" customFormat="false" ht="12.75" hidden="true" customHeight="false" outlineLevel="0" collapsed="false">
      <c r="A2090" s="2" t="s">
        <v>48</v>
      </c>
      <c r="B2090" s="0" t="n">
        <v>12088500</v>
      </c>
      <c r="C2090" s="0" t="n">
        <v>1956</v>
      </c>
      <c r="D2090" s="0" t="n">
        <v>12</v>
      </c>
      <c r="E2090" s="0" t="n">
        <v>2713</v>
      </c>
    </row>
    <row r="2091" customFormat="false" ht="12.75" hidden="true" customHeight="false" outlineLevel="0" collapsed="false">
      <c r="A2091" s="2" t="s">
        <v>48</v>
      </c>
      <c r="B2091" s="0" t="n">
        <v>12088500</v>
      </c>
      <c r="C2091" s="0" t="n">
        <v>1957</v>
      </c>
      <c r="D2091" s="0" t="n">
        <v>12</v>
      </c>
      <c r="E2091" s="0" t="n">
        <v>2094</v>
      </c>
    </row>
    <row r="2092" customFormat="false" ht="12.75" hidden="true" customHeight="false" outlineLevel="0" collapsed="false">
      <c r="A2092" s="2" t="s">
        <v>48</v>
      </c>
      <c r="B2092" s="0" t="n">
        <v>12088500</v>
      </c>
      <c r="C2092" s="0" t="n">
        <v>1958</v>
      </c>
      <c r="D2092" s="0" t="n">
        <v>12</v>
      </c>
      <c r="E2092" s="0" t="n">
        <v>3263</v>
      </c>
    </row>
    <row r="2093" customFormat="false" ht="12.75" hidden="true" customHeight="false" outlineLevel="0" collapsed="false">
      <c r="A2093" s="2" t="s">
        <v>48</v>
      </c>
      <c r="B2093" s="0" t="n">
        <v>12088500</v>
      </c>
      <c r="C2093" s="0" t="n">
        <v>1959</v>
      </c>
      <c r="D2093" s="0" t="n">
        <v>12</v>
      </c>
      <c r="E2093" s="0" t="n">
        <v>2600</v>
      </c>
    </row>
    <row r="2094" customFormat="false" ht="12.75" hidden="true" customHeight="false" outlineLevel="0" collapsed="false">
      <c r="A2094" s="2" t="s">
        <v>48</v>
      </c>
      <c r="B2094" s="0" t="n">
        <v>12088500</v>
      </c>
      <c r="C2094" s="0" t="n">
        <v>1960</v>
      </c>
      <c r="D2094" s="0" t="n">
        <v>12</v>
      </c>
      <c r="E2094" s="0" t="n">
        <v>2368</v>
      </c>
    </row>
    <row r="2095" customFormat="false" ht="12.75" hidden="true" customHeight="false" outlineLevel="0" collapsed="false">
      <c r="A2095" s="2" t="s">
        <v>48</v>
      </c>
      <c r="B2095" s="0" t="n">
        <v>12088500</v>
      </c>
      <c r="C2095" s="0" t="n">
        <v>1961</v>
      </c>
      <c r="D2095" s="0" t="n">
        <v>12</v>
      </c>
      <c r="E2095" s="0" t="n">
        <v>2246</v>
      </c>
    </row>
    <row r="2096" customFormat="false" ht="12.75" hidden="true" customHeight="false" outlineLevel="0" collapsed="false">
      <c r="A2096" s="2" t="s">
        <v>48</v>
      </c>
      <c r="B2096" s="0" t="n">
        <v>12088500</v>
      </c>
      <c r="C2096" s="0" t="n">
        <v>1962</v>
      </c>
      <c r="D2096" s="0" t="n">
        <v>12</v>
      </c>
      <c r="E2096" s="0" t="n">
        <v>2761</v>
      </c>
    </row>
    <row r="2097" customFormat="false" ht="12.75" hidden="false" customHeight="false" outlineLevel="0" collapsed="false">
      <c r="A2097" s="2"/>
    </row>
    <row r="2098" customFormat="false" ht="12.75" hidden="false" customHeight="false" outlineLevel="0" collapsed="false">
      <c r="A2098" s="2"/>
    </row>
    <row r="2099" customFormat="false" ht="12.75" hidden="false" customHeight="false" outlineLevel="0" collapsed="false">
      <c r="A2099" s="2"/>
    </row>
    <row r="2100" customFormat="false" ht="12.75" hidden="true" customHeight="false" outlineLevel="0" collapsed="false">
      <c r="A2100" s="2" t="s">
        <v>48</v>
      </c>
      <c r="B2100" s="0" t="n">
        <v>12089500</v>
      </c>
      <c r="C2100" s="0" t="n">
        <v>1948</v>
      </c>
      <c r="D2100" s="0" t="n">
        <v>1</v>
      </c>
      <c r="E2100" s="0" t="n">
        <v>2861</v>
      </c>
    </row>
    <row r="2101" customFormat="false" ht="12.75" hidden="true" customHeight="false" outlineLevel="0" collapsed="false">
      <c r="A2101" s="2" t="s">
        <v>48</v>
      </c>
      <c r="B2101" s="0" t="n">
        <v>12089500</v>
      </c>
      <c r="C2101" s="0" t="n">
        <v>1949</v>
      </c>
      <c r="D2101" s="0" t="n">
        <v>1</v>
      </c>
      <c r="E2101" s="0" t="n">
        <v>1449</v>
      </c>
    </row>
    <row r="2102" customFormat="false" ht="12.75" hidden="true" customHeight="false" outlineLevel="0" collapsed="false">
      <c r="A2102" s="2" t="s">
        <v>48</v>
      </c>
      <c r="B2102" s="0" t="n">
        <v>12089500</v>
      </c>
      <c r="C2102" s="0" t="n">
        <v>1950</v>
      </c>
      <c r="D2102" s="0" t="n">
        <v>1</v>
      </c>
      <c r="E2102" s="0" t="n">
        <v>3132</v>
      </c>
    </row>
    <row r="2103" customFormat="false" ht="12.75" hidden="true" customHeight="false" outlineLevel="0" collapsed="false">
      <c r="A2103" s="2" t="s">
        <v>48</v>
      </c>
      <c r="B2103" s="0" t="n">
        <v>12089500</v>
      </c>
      <c r="C2103" s="0" t="n">
        <v>1951</v>
      </c>
      <c r="D2103" s="0" t="n">
        <v>1</v>
      </c>
      <c r="E2103" s="0" t="n">
        <v>2656</v>
      </c>
    </row>
    <row r="2104" customFormat="false" ht="12.75" hidden="true" customHeight="false" outlineLevel="0" collapsed="false">
      <c r="A2104" s="2" t="s">
        <v>48</v>
      </c>
      <c r="B2104" s="0" t="n">
        <v>12089500</v>
      </c>
      <c r="C2104" s="0" t="n">
        <v>1952</v>
      </c>
      <c r="D2104" s="0" t="n">
        <v>1</v>
      </c>
      <c r="E2104" s="0" t="n">
        <v>1647</v>
      </c>
    </row>
    <row r="2105" customFormat="false" ht="12.75" hidden="true" customHeight="false" outlineLevel="0" collapsed="false">
      <c r="A2105" s="2" t="s">
        <v>48</v>
      </c>
      <c r="B2105" s="0" t="n">
        <v>12089500</v>
      </c>
      <c r="C2105" s="0" t="n">
        <v>1953</v>
      </c>
      <c r="D2105" s="0" t="n">
        <v>1</v>
      </c>
      <c r="E2105" s="0" t="n">
        <v>2983</v>
      </c>
    </row>
    <row r="2106" customFormat="false" ht="12.75" hidden="true" customHeight="false" outlineLevel="0" collapsed="false">
      <c r="A2106" s="2" t="s">
        <v>48</v>
      </c>
      <c r="B2106" s="0" t="n">
        <v>12089500</v>
      </c>
      <c r="C2106" s="0" t="n">
        <v>1954</v>
      </c>
      <c r="D2106" s="0" t="n">
        <v>1</v>
      </c>
      <c r="E2106" s="0" t="n">
        <v>3070</v>
      </c>
    </row>
    <row r="2107" customFormat="false" ht="12.75" hidden="true" customHeight="false" outlineLevel="0" collapsed="false">
      <c r="A2107" s="2" t="s">
        <v>48</v>
      </c>
      <c r="B2107" s="0" t="n">
        <v>12089500</v>
      </c>
      <c r="C2107" s="0" t="n">
        <v>1955</v>
      </c>
      <c r="D2107" s="0" t="n">
        <v>1</v>
      </c>
      <c r="E2107" s="0" t="n">
        <v>1963</v>
      </c>
    </row>
    <row r="2108" customFormat="false" ht="12.75" hidden="true" customHeight="false" outlineLevel="0" collapsed="false">
      <c r="A2108" s="2" t="s">
        <v>48</v>
      </c>
      <c r="B2108" s="0" t="n">
        <v>12089500</v>
      </c>
      <c r="C2108" s="0" t="n">
        <v>1956</v>
      </c>
      <c r="D2108" s="0" t="n">
        <v>1</v>
      </c>
      <c r="E2108" s="0" t="n">
        <v>2902</v>
      </c>
    </row>
    <row r="2109" customFormat="false" ht="12.75" hidden="true" customHeight="false" outlineLevel="0" collapsed="false">
      <c r="A2109" s="2" t="s">
        <v>48</v>
      </c>
      <c r="B2109" s="0" t="n">
        <v>12089500</v>
      </c>
      <c r="C2109" s="0" t="n">
        <v>1957</v>
      </c>
      <c r="D2109" s="0" t="n">
        <v>1</v>
      </c>
      <c r="E2109" s="0" t="n">
        <v>1521</v>
      </c>
    </row>
    <row r="2110" customFormat="false" ht="12.75" hidden="true" customHeight="false" outlineLevel="0" collapsed="false">
      <c r="A2110" s="2" t="s">
        <v>48</v>
      </c>
      <c r="B2110" s="0" t="n">
        <v>12089500</v>
      </c>
      <c r="C2110" s="0" t="n">
        <v>1958</v>
      </c>
      <c r="D2110" s="0" t="n">
        <v>1</v>
      </c>
      <c r="E2110" s="0" t="n">
        <v>1910</v>
      </c>
    </row>
    <row r="2111" customFormat="false" ht="12.75" hidden="true" customHeight="false" outlineLevel="0" collapsed="false">
      <c r="A2111" s="2" t="s">
        <v>48</v>
      </c>
      <c r="B2111" s="0" t="n">
        <v>12089500</v>
      </c>
      <c r="C2111" s="0" t="n">
        <v>1959</v>
      </c>
      <c r="D2111" s="0" t="n">
        <v>1</v>
      </c>
      <c r="E2111" s="0" t="n">
        <v>3708</v>
      </c>
    </row>
    <row r="2112" customFormat="false" ht="12.75" hidden="true" customHeight="false" outlineLevel="0" collapsed="false">
      <c r="A2112" s="2" t="s">
        <v>48</v>
      </c>
      <c r="B2112" s="0" t="n">
        <v>12089500</v>
      </c>
      <c r="C2112" s="0" t="n">
        <v>1960</v>
      </c>
      <c r="D2112" s="0" t="n">
        <v>1</v>
      </c>
      <c r="E2112" s="0" t="n">
        <v>1445</v>
      </c>
    </row>
    <row r="2113" customFormat="false" ht="12.75" hidden="true" customHeight="false" outlineLevel="0" collapsed="false">
      <c r="A2113" s="2" t="s">
        <v>48</v>
      </c>
      <c r="B2113" s="0" t="n">
        <v>12089500</v>
      </c>
      <c r="C2113" s="0" t="n">
        <v>1961</v>
      </c>
      <c r="D2113" s="0" t="n">
        <v>1</v>
      </c>
      <c r="E2113" s="0" t="n">
        <v>2448</v>
      </c>
    </row>
    <row r="2114" customFormat="false" ht="12.75" hidden="true" customHeight="false" outlineLevel="0" collapsed="false">
      <c r="A2114" s="2" t="s">
        <v>48</v>
      </c>
      <c r="B2114" s="0" t="n">
        <v>12089500</v>
      </c>
      <c r="C2114" s="0" t="n">
        <v>1962</v>
      </c>
      <c r="D2114" s="0" t="n">
        <v>1</v>
      </c>
      <c r="E2114" s="0" t="n">
        <v>1974</v>
      </c>
    </row>
    <row r="2115" customFormat="false" ht="12.75" hidden="true" customHeight="false" outlineLevel="0" collapsed="false">
      <c r="A2115" s="2" t="s">
        <v>48</v>
      </c>
      <c r="B2115" s="0" t="n">
        <v>12089500</v>
      </c>
      <c r="C2115" s="0" t="n">
        <v>1963</v>
      </c>
      <c r="D2115" s="0" t="n">
        <v>1</v>
      </c>
      <c r="E2115" s="0" t="n">
        <v>1757</v>
      </c>
    </row>
    <row r="2116" customFormat="false" ht="12.75" hidden="true" customHeight="false" outlineLevel="0" collapsed="false">
      <c r="A2116" s="2" t="s">
        <v>48</v>
      </c>
      <c r="B2116" s="0" t="n">
        <v>12089500</v>
      </c>
      <c r="C2116" s="0" t="n">
        <v>1964</v>
      </c>
      <c r="D2116" s="0" t="n">
        <v>1</v>
      </c>
      <c r="E2116" s="0" t="n">
        <v>3104</v>
      </c>
    </row>
    <row r="2117" customFormat="false" ht="12.75" hidden="true" customHeight="false" outlineLevel="0" collapsed="false">
      <c r="A2117" s="2" t="s">
        <v>48</v>
      </c>
      <c r="B2117" s="0" t="n">
        <v>12089500</v>
      </c>
      <c r="C2117" s="0" t="n">
        <v>1965</v>
      </c>
      <c r="D2117" s="0" t="n">
        <v>1</v>
      </c>
      <c r="E2117" s="0" t="n">
        <v>4264</v>
      </c>
    </row>
    <row r="2118" customFormat="false" ht="12.75" hidden="true" customHeight="false" outlineLevel="0" collapsed="false">
      <c r="A2118" s="2" t="s">
        <v>48</v>
      </c>
      <c r="B2118" s="0" t="n">
        <v>12089500</v>
      </c>
      <c r="C2118" s="0" t="n">
        <v>1966</v>
      </c>
      <c r="D2118" s="0" t="n">
        <v>1</v>
      </c>
      <c r="E2118" s="0" t="n">
        <v>1828</v>
      </c>
    </row>
    <row r="2119" customFormat="false" ht="12.75" hidden="true" customHeight="false" outlineLevel="0" collapsed="false">
      <c r="A2119" s="2" t="s">
        <v>48</v>
      </c>
      <c r="B2119" s="0" t="n">
        <v>12089500</v>
      </c>
      <c r="C2119" s="0" t="n">
        <v>1967</v>
      </c>
      <c r="D2119" s="0" t="n">
        <v>1</v>
      </c>
      <c r="E2119" s="0" t="n">
        <v>3541</v>
      </c>
    </row>
    <row r="2120" customFormat="false" ht="12.75" hidden="true" customHeight="false" outlineLevel="0" collapsed="false">
      <c r="A2120" s="2" t="s">
        <v>48</v>
      </c>
      <c r="B2120" s="0" t="n">
        <v>12089500</v>
      </c>
      <c r="C2120" s="0" t="n">
        <v>1968</v>
      </c>
      <c r="D2120" s="0" t="n">
        <v>1</v>
      </c>
      <c r="E2120" s="0" t="n">
        <v>1913</v>
      </c>
    </row>
    <row r="2121" customFormat="false" ht="12.75" hidden="true" customHeight="false" outlineLevel="0" collapsed="false">
      <c r="A2121" s="2" t="s">
        <v>48</v>
      </c>
      <c r="B2121" s="0" t="n">
        <v>12089500</v>
      </c>
      <c r="C2121" s="0" t="n">
        <v>1978</v>
      </c>
      <c r="D2121" s="0" t="n">
        <v>1</v>
      </c>
      <c r="E2121" s="0" t="n">
        <v>1593</v>
      </c>
    </row>
    <row r="2122" customFormat="false" ht="12.75" hidden="true" customHeight="false" outlineLevel="0" collapsed="false">
      <c r="A2122" s="2" t="s">
        <v>48</v>
      </c>
      <c r="B2122" s="0" t="n">
        <v>12089500</v>
      </c>
      <c r="C2122" s="0" t="n">
        <v>1979</v>
      </c>
      <c r="D2122" s="0" t="n">
        <v>1</v>
      </c>
      <c r="E2122" s="0" t="n">
        <v>705</v>
      </c>
    </row>
    <row r="2123" customFormat="false" ht="12.75" hidden="true" customHeight="false" outlineLevel="0" collapsed="false">
      <c r="A2123" s="2" t="s">
        <v>48</v>
      </c>
      <c r="B2123" s="0" t="n">
        <v>12089500</v>
      </c>
      <c r="C2123" s="0" t="n">
        <v>1980</v>
      </c>
      <c r="D2123" s="0" t="n">
        <v>1</v>
      </c>
      <c r="E2123" s="0" t="n">
        <v>1933</v>
      </c>
    </row>
    <row r="2124" customFormat="false" ht="12.75" hidden="true" customHeight="false" outlineLevel="0" collapsed="false">
      <c r="A2124" s="2" t="s">
        <v>48</v>
      </c>
      <c r="B2124" s="0" t="n">
        <v>12089500</v>
      </c>
      <c r="C2124" s="0" t="n">
        <v>1981</v>
      </c>
      <c r="D2124" s="0" t="n">
        <v>1</v>
      </c>
      <c r="E2124" s="0" t="n">
        <v>1305</v>
      </c>
    </row>
    <row r="2125" customFormat="false" ht="12.75" hidden="true" customHeight="false" outlineLevel="0" collapsed="false">
      <c r="A2125" s="2" t="s">
        <v>48</v>
      </c>
      <c r="B2125" s="0" t="n">
        <v>12089500</v>
      </c>
      <c r="C2125" s="0" t="n">
        <v>1982</v>
      </c>
      <c r="D2125" s="0" t="n">
        <v>1</v>
      </c>
      <c r="E2125" s="0" t="n">
        <v>2146</v>
      </c>
    </row>
    <row r="2126" customFormat="false" ht="12.75" hidden="true" customHeight="false" outlineLevel="0" collapsed="false">
      <c r="A2126" s="2" t="s">
        <v>48</v>
      </c>
      <c r="B2126" s="0" t="n">
        <v>12089500</v>
      </c>
      <c r="C2126" s="0" t="n">
        <v>1983</v>
      </c>
      <c r="D2126" s="0" t="n">
        <v>1</v>
      </c>
      <c r="E2126" s="0" t="n">
        <v>2950</v>
      </c>
    </row>
    <row r="2127" customFormat="false" ht="12.75" hidden="true" customHeight="false" outlineLevel="0" collapsed="false">
      <c r="A2127" s="2" t="s">
        <v>48</v>
      </c>
      <c r="B2127" s="0" t="n">
        <v>12089500</v>
      </c>
      <c r="C2127" s="0" t="n">
        <v>1984</v>
      </c>
      <c r="D2127" s="0" t="n">
        <v>1</v>
      </c>
      <c r="E2127" s="0" t="n">
        <v>2398</v>
      </c>
    </row>
    <row r="2128" customFormat="false" ht="12.75" hidden="true" customHeight="false" outlineLevel="0" collapsed="false">
      <c r="A2128" s="2" t="s">
        <v>48</v>
      </c>
      <c r="B2128" s="0" t="n">
        <v>12089500</v>
      </c>
      <c r="C2128" s="0" t="n">
        <v>1985</v>
      </c>
      <c r="D2128" s="0" t="n">
        <v>1</v>
      </c>
      <c r="E2128" s="0" t="n">
        <v>759</v>
      </c>
    </row>
    <row r="2129" customFormat="false" ht="12.75" hidden="true" customHeight="false" outlineLevel="0" collapsed="false">
      <c r="A2129" s="2" t="s">
        <v>48</v>
      </c>
      <c r="B2129" s="0" t="n">
        <v>12089500</v>
      </c>
      <c r="C2129" s="0" t="n">
        <v>1986</v>
      </c>
      <c r="D2129" s="0" t="n">
        <v>1</v>
      </c>
      <c r="E2129" s="0" t="n">
        <v>975</v>
      </c>
    </row>
    <row r="2130" customFormat="false" ht="12.75" hidden="true" customHeight="false" outlineLevel="0" collapsed="false">
      <c r="A2130" s="2" t="s">
        <v>48</v>
      </c>
      <c r="B2130" s="0" t="n">
        <v>12089500</v>
      </c>
      <c r="C2130" s="0" t="n">
        <v>1987</v>
      </c>
      <c r="D2130" s="0" t="n">
        <v>1</v>
      </c>
      <c r="E2130" s="0" t="n">
        <v>1549</v>
      </c>
    </row>
    <row r="2131" customFormat="false" ht="12.75" hidden="true" customHeight="false" outlineLevel="0" collapsed="false">
      <c r="A2131" s="2" t="s">
        <v>48</v>
      </c>
      <c r="B2131" s="0" t="n">
        <v>12089500</v>
      </c>
      <c r="C2131" s="0" t="n">
        <v>1988</v>
      </c>
      <c r="D2131" s="0" t="n">
        <v>1</v>
      </c>
      <c r="E2131" s="0" t="n">
        <v>1256</v>
      </c>
    </row>
    <row r="2132" customFormat="false" ht="12.75" hidden="true" customHeight="false" outlineLevel="0" collapsed="false">
      <c r="A2132" s="2" t="s">
        <v>48</v>
      </c>
      <c r="B2132" s="0" t="n">
        <v>12089500</v>
      </c>
      <c r="C2132" s="0" t="n">
        <v>1989</v>
      </c>
      <c r="D2132" s="0" t="n">
        <v>1</v>
      </c>
      <c r="E2132" s="0" t="n">
        <v>1543</v>
      </c>
    </row>
    <row r="2133" customFormat="false" ht="12.75" hidden="true" customHeight="false" outlineLevel="0" collapsed="false">
      <c r="A2133" s="2" t="s">
        <v>48</v>
      </c>
      <c r="B2133" s="0" t="n">
        <v>12089500</v>
      </c>
      <c r="C2133" s="0" t="n">
        <v>1990</v>
      </c>
      <c r="D2133" s="0" t="n">
        <v>1</v>
      </c>
      <c r="E2133" s="0" t="n">
        <v>2677</v>
      </c>
    </row>
    <row r="2134" customFormat="false" ht="12.75" hidden="true" customHeight="false" outlineLevel="0" collapsed="false">
      <c r="A2134" s="2" t="s">
        <v>48</v>
      </c>
      <c r="B2134" s="0" t="n">
        <v>12089500</v>
      </c>
      <c r="C2134" s="0" t="n">
        <v>1991</v>
      </c>
      <c r="D2134" s="0" t="n">
        <v>1</v>
      </c>
      <c r="E2134" s="0" t="n">
        <v>1330</v>
      </c>
    </row>
    <row r="2135" customFormat="false" ht="12.75" hidden="true" customHeight="false" outlineLevel="0" collapsed="false">
      <c r="A2135" s="2" t="s">
        <v>48</v>
      </c>
      <c r="B2135" s="0" t="n">
        <v>12089500</v>
      </c>
      <c r="C2135" s="0" t="n">
        <v>1992</v>
      </c>
      <c r="D2135" s="0" t="n">
        <v>1</v>
      </c>
      <c r="E2135" s="0" t="n">
        <v>1336</v>
      </c>
    </row>
    <row r="2136" customFormat="false" ht="12.75" hidden="true" customHeight="false" outlineLevel="0" collapsed="false">
      <c r="A2136" s="2" t="s">
        <v>48</v>
      </c>
      <c r="B2136" s="0" t="n">
        <v>12089500</v>
      </c>
      <c r="C2136" s="0" t="n">
        <v>1993</v>
      </c>
      <c r="D2136" s="0" t="n">
        <v>1</v>
      </c>
      <c r="E2136" s="0" t="n">
        <v>1533</v>
      </c>
    </row>
    <row r="2137" customFormat="false" ht="12.75" hidden="true" customHeight="false" outlineLevel="0" collapsed="false">
      <c r="A2137" s="2" t="s">
        <v>48</v>
      </c>
      <c r="B2137" s="0" t="n">
        <v>12089500</v>
      </c>
      <c r="C2137" s="0" t="n">
        <v>1994</v>
      </c>
      <c r="D2137" s="0" t="n">
        <v>1</v>
      </c>
      <c r="E2137" s="0" t="n">
        <v>900</v>
      </c>
    </row>
    <row r="2138" customFormat="false" ht="12.75" hidden="true" customHeight="false" outlineLevel="0" collapsed="false">
      <c r="A2138" s="2" t="s">
        <v>48</v>
      </c>
      <c r="B2138" s="0" t="n">
        <v>12089500</v>
      </c>
      <c r="C2138" s="0" t="n">
        <v>1995</v>
      </c>
      <c r="D2138" s="0" t="n">
        <v>1</v>
      </c>
      <c r="E2138" s="0" t="n">
        <v>1666</v>
      </c>
    </row>
    <row r="2139" customFormat="false" ht="12.75" hidden="true" customHeight="false" outlineLevel="0" collapsed="false">
      <c r="A2139" s="2" t="s">
        <v>48</v>
      </c>
      <c r="B2139" s="0" t="n">
        <v>12089500</v>
      </c>
      <c r="C2139" s="0" t="n">
        <v>1996</v>
      </c>
      <c r="D2139" s="0" t="n">
        <v>1</v>
      </c>
      <c r="E2139" s="0" t="n">
        <v>2524</v>
      </c>
    </row>
    <row r="2140" customFormat="false" ht="12.75" hidden="true" customHeight="false" outlineLevel="0" collapsed="false">
      <c r="A2140" s="2" t="s">
        <v>48</v>
      </c>
      <c r="B2140" s="0" t="n">
        <v>12089500</v>
      </c>
      <c r="C2140" s="0" t="n">
        <v>1997</v>
      </c>
      <c r="D2140" s="0" t="n">
        <v>1</v>
      </c>
      <c r="E2140" s="0" t="n">
        <v>4397</v>
      </c>
    </row>
    <row r="2141" customFormat="false" ht="12.75" hidden="true" customHeight="false" outlineLevel="0" collapsed="false">
      <c r="A2141" s="2" t="s">
        <v>48</v>
      </c>
      <c r="B2141" s="0" t="n">
        <v>12089500</v>
      </c>
      <c r="C2141" s="0" t="n">
        <v>1998</v>
      </c>
      <c r="D2141" s="0" t="n">
        <v>1</v>
      </c>
      <c r="E2141" s="0" t="n">
        <v>2962</v>
      </c>
    </row>
    <row r="2142" customFormat="false" ht="12.75" hidden="true" customHeight="false" outlineLevel="0" collapsed="false">
      <c r="A2142" s="2" t="s">
        <v>48</v>
      </c>
      <c r="B2142" s="0" t="n">
        <v>12089500</v>
      </c>
      <c r="C2142" s="0" t="n">
        <v>1999</v>
      </c>
      <c r="D2142" s="0" t="n">
        <v>1</v>
      </c>
      <c r="E2142" s="0" t="n">
        <v>3371</v>
      </c>
    </row>
    <row r="2143" customFormat="false" ht="12.75" hidden="true" customHeight="false" outlineLevel="0" collapsed="false">
      <c r="A2143" s="2" t="s">
        <v>48</v>
      </c>
      <c r="B2143" s="0" t="n">
        <v>12089500</v>
      </c>
      <c r="C2143" s="0" t="n">
        <v>2000</v>
      </c>
      <c r="D2143" s="0" t="n">
        <v>1</v>
      </c>
      <c r="E2143" s="0" t="n">
        <v>2014</v>
      </c>
    </row>
    <row r="2144" customFormat="false" ht="12.75" hidden="true" customHeight="false" outlineLevel="0" collapsed="false">
      <c r="A2144" s="2" t="s">
        <v>48</v>
      </c>
      <c r="B2144" s="0" t="n">
        <v>12089500</v>
      </c>
      <c r="C2144" s="0" t="n">
        <v>2001</v>
      </c>
      <c r="D2144" s="0" t="n">
        <v>1</v>
      </c>
      <c r="E2144" s="0" t="n">
        <v>620</v>
      </c>
    </row>
    <row r="2145" customFormat="false" ht="12.75" hidden="true" customHeight="false" outlineLevel="0" collapsed="false">
      <c r="A2145" s="2" t="s">
        <v>48</v>
      </c>
      <c r="B2145" s="0" t="n">
        <v>12089500</v>
      </c>
      <c r="C2145" s="0" t="n">
        <v>2002</v>
      </c>
      <c r="D2145" s="0" t="n">
        <v>1</v>
      </c>
      <c r="E2145" s="0" t="n">
        <v>2589</v>
      </c>
    </row>
    <row r="2146" customFormat="false" ht="12.75" hidden="true" customHeight="false" outlineLevel="0" collapsed="false">
      <c r="A2146" s="2" t="s">
        <v>48</v>
      </c>
      <c r="B2146" s="0" t="n">
        <v>12089500</v>
      </c>
      <c r="C2146" s="0" t="n">
        <v>1948</v>
      </c>
      <c r="D2146" s="0" t="n">
        <v>2</v>
      </c>
      <c r="E2146" s="0" t="n">
        <v>2279</v>
      </c>
    </row>
    <row r="2147" customFormat="false" ht="12.75" hidden="true" customHeight="false" outlineLevel="0" collapsed="false">
      <c r="A2147" s="2" t="s">
        <v>48</v>
      </c>
      <c r="B2147" s="0" t="n">
        <v>12089500</v>
      </c>
      <c r="C2147" s="0" t="n">
        <v>1949</v>
      </c>
      <c r="D2147" s="0" t="n">
        <v>2</v>
      </c>
      <c r="E2147" s="0" t="n">
        <v>2269</v>
      </c>
    </row>
    <row r="2148" customFormat="false" ht="12.75" hidden="true" customHeight="false" outlineLevel="0" collapsed="false">
      <c r="A2148" s="2" t="s">
        <v>48</v>
      </c>
      <c r="B2148" s="0" t="n">
        <v>12089500</v>
      </c>
      <c r="C2148" s="0" t="n">
        <v>1950</v>
      </c>
      <c r="D2148" s="0" t="n">
        <v>2</v>
      </c>
      <c r="E2148" s="0" t="n">
        <v>2741</v>
      </c>
    </row>
    <row r="2149" customFormat="false" ht="12.75" hidden="true" customHeight="false" outlineLevel="0" collapsed="false">
      <c r="A2149" s="2" t="s">
        <v>48</v>
      </c>
      <c r="B2149" s="0" t="n">
        <v>12089500</v>
      </c>
      <c r="C2149" s="0" t="n">
        <v>1951</v>
      </c>
      <c r="D2149" s="0" t="n">
        <v>2</v>
      </c>
      <c r="E2149" s="0" t="n">
        <v>4091</v>
      </c>
    </row>
    <row r="2150" customFormat="false" ht="12.75" hidden="true" customHeight="false" outlineLevel="0" collapsed="false">
      <c r="A2150" s="2" t="s">
        <v>48</v>
      </c>
      <c r="B2150" s="0" t="n">
        <v>12089500</v>
      </c>
      <c r="C2150" s="0" t="n">
        <v>1952</v>
      </c>
      <c r="D2150" s="0" t="n">
        <v>2</v>
      </c>
      <c r="E2150" s="0" t="n">
        <v>1772</v>
      </c>
    </row>
    <row r="2151" customFormat="false" ht="12.75" hidden="true" customHeight="false" outlineLevel="0" collapsed="false">
      <c r="A2151" s="2" t="s">
        <v>48</v>
      </c>
      <c r="B2151" s="0" t="n">
        <v>12089500</v>
      </c>
      <c r="C2151" s="0" t="n">
        <v>1953</v>
      </c>
      <c r="D2151" s="0" t="n">
        <v>2</v>
      </c>
      <c r="E2151" s="0" t="n">
        <v>2659</v>
      </c>
    </row>
    <row r="2152" customFormat="false" ht="12.75" hidden="true" customHeight="false" outlineLevel="0" collapsed="false">
      <c r="A2152" s="2" t="s">
        <v>48</v>
      </c>
      <c r="B2152" s="0" t="n">
        <v>12089500</v>
      </c>
      <c r="C2152" s="0" t="n">
        <v>1954</v>
      </c>
      <c r="D2152" s="0" t="n">
        <v>2</v>
      </c>
      <c r="E2152" s="0" t="n">
        <v>3816</v>
      </c>
    </row>
    <row r="2153" customFormat="false" ht="12.75" hidden="true" customHeight="false" outlineLevel="0" collapsed="false">
      <c r="A2153" s="2" t="s">
        <v>48</v>
      </c>
      <c r="B2153" s="0" t="n">
        <v>12089500</v>
      </c>
      <c r="C2153" s="0" t="n">
        <v>1955</v>
      </c>
      <c r="D2153" s="0" t="n">
        <v>2</v>
      </c>
      <c r="E2153" s="0" t="n">
        <v>2105</v>
      </c>
    </row>
    <row r="2154" customFormat="false" ht="12.75" hidden="true" customHeight="false" outlineLevel="0" collapsed="false">
      <c r="A2154" s="2" t="s">
        <v>48</v>
      </c>
      <c r="B2154" s="0" t="n">
        <v>12089500</v>
      </c>
      <c r="C2154" s="0" t="n">
        <v>1956</v>
      </c>
      <c r="D2154" s="0" t="n">
        <v>2</v>
      </c>
      <c r="E2154" s="0" t="n">
        <v>1729</v>
      </c>
    </row>
    <row r="2155" customFormat="false" ht="12.75" hidden="true" customHeight="false" outlineLevel="0" collapsed="false">
      <c r="A2155" s="2" t="s">
        <v>48</v>
      </c>
      <c r="B2155" s="0" t="n">
        <v>12089500</v>
      </c>
      <c r="C2155" s="0" t="n">
        <v>1957</v>
      </c>
      <c r="D2155" s="0" t="n">
        <v>2</v>
      </c>
      <c r="E2155" s="0" t="n">
        <v>1737</v>
      </c>
    </row>
    <row r="2156" customFormat="false" ht="12.75" hidden="true" customHeight="false" outlineLevel="0" collapsed="false">
      <c r="A2156" s="2" t="s">
        <v>48</v>
      </c>
      <c r="B2156" s="0" t="n">
        <v>12089500</v>
      </c>
      <c r="C2156" s="0" t="n">
        <v>1958</v>
      </c>
      <c r="D2156" s="0" t="n">
        <v>2</v>
      </c>
      <c r="E2156" s="0" t="n">
        <v>2611</v>
      </c>
    </row>
    <row r="2157" customFormat="false" ht="12.75" hidden="true" customHeight="false" outlineLevel="0" collapsed="false">
      <c r="A2157" s="2" t="s">
        <v>48</v>
      </c>
      <c r="B2157" s="0" t="n">
        <v>12089500</v>
      </c>
      <c r="C2157" s="0" t="n">
        <v>1959</v>
      </c>
      <c r="D2157" s="0" t="n">
        <v>2</v>
      </c>
      <c r="E2157" s="0" t="n">
        <v>1593</v>
      </c>
    </row>
    <row r="2158" customFormat="false" ht="12.75" hidden="true" customHeight="false" outlineLevel="0" collapsed="false">
      <c r="A2158" s="2" t="s">
        <v>48</v>
      </c>
      <c r="B2158" s="0" t="n">
        <v>12089500</v>
      </c>
      <c r="C2158" s="0" t="n">
        <v>1960</v>
      </c>
      <c r="D2158" s="0" t="n">
        <v>2</v>
      </c>
      <c r="E2158" s="0" t="n">
        <v>1855</v>
      </c>
    </row>
    <row r="2159" customFormat="false" ht="12.75" hidden="true" customHeight="false" outlineLevel="0" collapsed="false">
      <c r="A2159" s="2" t="s">
        <v>48</v>
      </c>
      <c r="B2159" s="0" t="n">
        <v>12089500</v>
      </c>
      <c r="C2159" s="0" t="n">
        <v>1961</v>
      </c>
      <c r="D2159" s="0" t="n">
        <v>2</v>
      </c>
      <c r="E2159" s="0" t="n">
        <v>4422</v>
      </c>
    </row>
    <row r="2160" customFormat="false" ht="12.75" hidden="true" customHeight="false" outlineLevel="0" collapsed="false">
      <c r="A2160" s="2" t="s">
        <v>48</v>
      </c>
      <c r="B2160" s="0" t="n">
        <v>12089500</v>
      </c>
      <c r="C2160" s="0" t="n">
        <v>1962</v>
      </c>
      <c r="D2160" s="0" t="n">
        <v>2</v>
      </c>
      <c r="E2160" s="0" t="n">
        <v>1182</v>
      </c>
    </row>
    <row r="2161" customFormat="false" ht="12.75" hidden="true" customHeight="false" outlineLevel="0" collapsed="false">
      <c r="A2161" s="2" t="s">
        <v>48</v>
      </c>
      <c r="B2161" s="0" t="n">
        <v>12089500</v>
      </c>
      <c r="C2161" s="0" t="n">
        <v>1963</v>
      </c>
      <c r="D2161" s="0" t="n">
        <v>2</v>
      </c>
      <c r="E2161" s="0" t="n">
        <v>2214</v>
      </c>
    </row>
    <row r="2162" customFormat="false" ht="12.75" hidden="true" customHeight="false" outlineLevel="0" collapsed="false">
      <c r="A2162" s="2" t="s">
        <v>48</v>
      </c>
      <c r="B2162" s="0" t="n">
        <v>12089500</v>
      </c>
      <c r="C2162" s="0" t="n">
        <v>1964</v>
      </c>
      <c r="D2162" s="0" t="n">
        <v>2</v>
      </c>
      <c r="E2162" s="0" t="n">
        <v>2177</v>
      </c>
    </row>
    <row r="2163" customFormat="false" ht="12.75" hidden="true" customHeight="false" outlineLevel="0" collapsed="false">
      <c r="A2163" s="2" t="s">
        <v>48</v>
      </c>
      <c r="B2163" s="0" t="n">
        <v>12089500</v>
      </c>
      <c r="C2163" s="0" t="n">
        <v>1965</v>
      </c>
      <c r="D2163" s="0" t="n">
        <v>2</v>
      </c>
      <c r="E2163" s="0" t="n">
        <v>2499</v>
      </c>
    </row>
    <row r="2164" customFormat="false" ht="12.75" hidden="true" customHeight="false" outlineLevel="0" collapsed="false">
      <c r="A2164" s="2" t="s">
        <v>48</v>
      </c>
      <c r="B2164" s="0" t="n">
        <v>12089500</v>
      </c>
      <c r="C2164" s="0" t="n">
        <v>1966</v>
      </c>
      <c r="D2164" s="0" t="n">
        <v>2</v>
      </c>
      <c r="E2164" s="0" t="n">
        <v>866</v>
      </c>
    </row>
    <row r="2165" customFormat="false" ht="12.75" hidden="true" customHeight="false" outlineLevel="0" collapsed="false">
      <c r="A2165" s="2" t="s">
        <v>48</v>
      </c>
      <c r="B2165" s="0" t="n">
        <v>12089500</v>
      </c>
      <c r="C2165" s="0" t="n">
        <v>1967</v>
      </c>
      <c r="D2165" s="0" t="n">
        <v>2</v>
      </c>
      <c r="E2165" s="0" t="n">
        <v>1991</v>
      </c>
    </row>
    <row r="2166" customFormat="false" ht="12.75" hidden="true" customHeight="false" outlineLevel="0" collapsed="false">
      <c r="A2166" s="2" t="s">
        <v>48</v>
      </c>
      <c r="B2166" s="0" t="n">
        <v>12089500</v>
      </c>
      <c r="C2166" s="0" t="n">
        <v>1968</v>
      </c>
      <c r="D2166" s="0" t="n">
        <v>2</v>
      </c>
      <c r="E2166" s="0" t="n">
        <v>3141</v>
      </c>
    </row>
    <row r="2167" customFormat="false" ht="12.75" hidden="true" customHeight="false" outlineLevel="0" collapsed="false">
      <c r="A2167" s="2" t="s">
        <v>48</v>
      </c>
      <c r="B2167" s="0" t="n">
        <v>12089500</v>
      </c>
      <c r="C2167" s="0" t="n">
        <v>1978</v>
      </c>
      <c r="D2167" s="0" t="n">
        <v>2</v>
      </c>
      <c r="E2167" s="0" t="n">
        <v>1161</v>
      </c>
    </row>
    <row r="2168" customFormat="false" ht="12.75" hidden="true" customHeight="false" outlineLevel="0" collapsed="false">
      <c r="A2168" s="2" t="s">
        <v>48</v>
      </c>
      <c r="B2168" s="0" t="n">
        <v>12089500</v>
      </c>
      <c r="C2168" s="0" t="n">
        <v>1979</v>
      </c>
      <c r="D2168" s="0" t="n">
        <v>2</v>
      </c>
      <c r="E2168" s="0" t="n">
        <v>1173</v>
      </c>
    </row>
    <row r="2169" customFormat="false" ht="12.75" hidden="true" customHeight="false" outlineLevel="0" collapsed="false">
      <c r="A2169" s="2" t="s">
        <v>48</v>
      </c>
      <c r="B2169" s="0" t="n">
        <v>12089500</v>
      </c>
      <c r="C2169" s="0" t="n">
        <v>1980</v>
      </c>
      <c r="D2169" s="0" t="n">
        <v>2</v>
      </c>
      <c r="E2169" s="0" t="n">
        <v>1859</v>
      </c>
    </row>
    <row r="2170" customFormat="false" ht="12.75" hidden="true" customHeight="false" outlineLevel="0" collapsed="false">
      <c r="A2170" s="2" t="s">
        <v>48</v>
      </c>
      <c r="B2170" s="0" t="n">
        <v>12089500</v>
      </c>
      <c r="C2170" s="0" t="n">
        <v>1981</v>
      </c>
      <c r="D2170" s="0" t="n">
        <v>2</v>
      </c>
      <c r="E2170" s="0" t="n">
        <v>2199</v>
      </c>
    </row>
    <row r="2171" customFormat="false" ht="12.75" hidden="true" customHeight="false" outlineLevel="0" collapsed="false">
      <c r="A2171" s="2" t="s">
        <v>48</v>
      </c>
      <c r="B2171" s="0" t="n">
        <v>12089500</v>
      </c>
      <c r="C2171" s="0" t="n">
        <v>1982</v>
      </c>
      <c r="D2171" s="0" t="n">
        <v>2</v>
      </c>
      <c r="E2171" s="0" t="n">
        <v>5088</v>
      </c>
    </row>
    <row r="2172" customFormat="false" ht="12.75" hidden="true" customHeight="false" outlineLevel="0" collapsed="false">
      <c r="A2172" s="2" t="s">
        <v>48</v>
      </c>
      <c r="B2172" s="0" t="n">
        <v>12089500</v>
      </c>
      <c r="C2172" s="0" t="n">
        <v>1983</v>
      </c>
      <c r="D2172" s="0" t="n">
        <v>2</v>
      </c>
      <c r="E2172" s="0" t="n">
        <v>1633</v>
      </c>
    </row>
    <row r="2173" customFormat="false" ht="12.75" hidden="true" customHeight="false" outlineLevel="0" collapsed="false">
      <c r="A2173" s="2" t="s">
        <v>48</v>
      </c>
      <c r="B2173" s="0" t="n">
        <v>12089500</v>
      </c>
      <c r="C2173" s="0" t="n">
        <v>1984</v>
      </c>
      <c r="D2173" s="0" t="n">
        <v>2</v>
      </c>
      <c r="E2173" s="0" t="n">
        <v>1836</v>
      </c>
    </row>
    <row r="2174" customFormat="false" ht="12.75" hidden="true" customHeight="false" outlineLevel="0" collapsed="false">
      <c r="A2174" s="2" t="s">
        <v>48</v>
      </c>
      <c r="B2174" s="0" t="n">
        <v>12089500</v>
      </c>
      <c r="C2174" s="0" t="n">
        <v>1985</v>
      </c>
      <c r="D2174" s="0" t="n">
        <v>2</v>
      </c>
      <c r="E2174" s="0" t="n">
        <v>668</v>
      </c>
    </row>
    <row r="2175" customFormat="false" ht="12.75" hidden="true" customHeight="false" outlineLevel="0" collapsed="false">
      <c r="A2175" s="2" t="s">
        <v>48</v>
      </c>
      <c r="B2175" s="0" t="n">
        <v>12089500</v>
      </c>
      <c r="C2175" s="0" t="n">
        <v>1986</v>
      </c>
      <c r="D2175" s="0" t="n">
        <v>2</v>
      </c>
      <c r="E2175" s="0" t="n">
        <v>2176</v>
      </c>
    </row>
    <row r="2176" customFormat="false" ht="12.75" hidden="true" customHeight="false" outlineLevel="0" collapsed="false">
      <c r="A2176" s="2" t="s">
        <v>48</v>
      </c>
      <c r="B2176" s="0" t="n">
        <v>12089500</v>
      </c>
      <c r="C2176" s="0" t="n">
        <v>1987</v>
      </c>
      <c r="D2176" s="0" t="n">
        <v>2</v>
      </c>
      <c r="E2176" s="0" t="n">
        <v>2110</v>
      </c>
    </row>
    <row r="2177" customFormat="false" ht="12.75" hidden="true" customHeight="false" outlineLevel="0" collapsed="false">
      <c r="A2177" s="2" t="s">
        <v>48</v>
      </c>
      <c r="B2177" s="0" t="n">
        <v>12089500</v>
      </c>
      <c r="C2177" s="0" t="n">
        <v>1988</v>
      </c>
      <c r="D2177" s="0" t="n">
        <v>2</v>
      </c>
      <c r="E2177" s="0" t="n">
        <v>1120</v>
      </c>
    </row>
    <row r="2178" customFormat="false" ht="12.75" hidden="true" customHeight="false" outlineLevel="0" collapsed="false">
      <c r="A2178" s="2" t="s">
        <v>48</v>
      </c>
      <c r="B2178" s="0" t="n">
        <v>12089500</v>
      </c>
      <c r="C2178" s="0" t="n">
        <v>1989</v>
      </c>
      <c r="D2178" s="0" t="n">
        <v>2</v>
      </c>
      <c r="E2178" s="0" t="n">
        <v>1552</v>
      </c>
    </row>
    <row r="2179" customFormat="false" ht="12.75" hidden="true" customHeight="false" outlineLevel="0" collapsed="false">
      <c r="A2179" s="2" t="s">
        <v>48</v>
      </c>
      <c r="B2179" s="0" t="n">
        <v>12089500</v>
      </c>
      <c r="C2179" s="0" t="n">
        <v>1990</v>
      </c>
      <c r="D2179" s="0" t="n">
        <v>2</v>
      </c>
      <c r="E2179" s="0" t="n">
        <v>2987</v>
      </c>
    </row>
    <row r="2180" customFormat="false" ht="12.75" hidden="true" customHeight="false" outlineLevel="0" collapsed="false">
      <c r="A2180" s="2" t="s">
        <v>48</v>
      </c>
      <c r="B2180" s="0" t="n">
        <v>12089500</v>
      </c>
      <c r="C2180" s="0" t="n">
        <v>1991</v>
      </c>
      <c r="D2180" s="0" t="n">
        <v>2</v>
      </c>
      <c r="E2180" s="0" t="n">
        <v>3289</v>
      </c>
    </row>
    <row r="2181" customFormat="false" ht="12.75" hidden="true" customHeight="false" outlineLevel="0" collapsed="false">
      <c r="A2181" s="2" t="s">
        <v>48</v>
      </c>
      <c r="B2181" s="0" t="n">
        <v>12089500</v>
      </c>
      <c r="C2181" s="0" t="n">
        <v>1992</v>
      </c>
      <c r="D2181" s="0" t="n">
        <v>2</v>
      </c>
      <c r="E2181" s="0" t="n">
        <v>1825</v>
      </c>
    </row>
    <row r="2182" customFormat="false" ht="12.75" hidden="true" customHeight="false" outlineLevel="0" collapsed="false">
      <c r="A2182" s="2" t="s">
        <v>48</v>
      </c>
      <c r="B2182" s="0" t="n">
        <v>12089500</v>
      </c>
      <c r="C2182" s="0" t="n">
        <v>1993</v>
      </c>
      <c r="D2182" s="0" t="n">
        <v>2</v>
      </c>
      <c r="E2182" s="0" t="n">
        <v>729</v>
      </c>
    </row>
    <row r="2183" customFormat="false" ht="12.75" hidden="true" customHeight="false" outlineLevel="0" collapsed="false">
      <c r="A2183" s="2" t="s">
        <v>48</v>
      </c>
      <c r="B2183" s="0" t="n">
        <v>12089500</v>
      </c>
      <c r="C2183" s="0" t="n">
        <v>1994</v>
      </c>
      <c r="D2183" s="0" t="n">
        <v>2</v>
      </c>
      <c r="E2183" s="0" t="n">
        <v>815</v>
      </c>
    </row>
    <row r="2184" customFormat="false" ht="12.75" hidden="true" customHeight="false" outlineLevel="0" collapsed="false">
      <c r="A2184" s="2" t="s">
        <v>48</v>
      </c>
      <c r="B2184" s="0" t="n">
        <v>12089500</v>
      </c>
      <c r="C2184" s="0" t="n">
        <v>1995</v>
      </c>
      <c r="D2184" s="0" t="n">
        <v>2</v>
      </c>
      <c r="E2184" s="0" t="n">
        <v>3278</v>
      </c>
    </row>
    <row r="2185" customFormat="false" ht="12.75" hidden="true" customHeight="false" outlineLevel="0" collapsed="false">
      <c r="A2185" s="2" t="s">
        <v>48</v>
      </c>
      <c r="B2185" s="0" t="n">
        <v>12089500</v>
      </c>
      <c r="C2185" s="0" t="n">
        <v>1996</v>
      </c>
      <c r="D2185" s="0" t="n">
        <v>2</v>
      </c>
      <c r="E2185" s="0" t="n">
        <v>6198</v>
      </c>
    </row>
    <row r="2186" customFormat="false" ht="12.75" hidden="true" customHeight="false" outlineLevel="0" collapsed="false">
      <c r="A2186" s="2" t="s">
        <v>48</v>
      </c>
      <c r="B2186" s="0" t="n">
        <v>12089500</v>
      </c>
      <c r="C2186" s="0" t="n">
        <v>1997</v>
      </c>
      <c r="D2186" s="0" t="n">
        <v>2</v>
      </c>
      <c r="E2186" s="0" t="n">
        <v>2353</v>
      </c>
    </row>
    <row r="2187" customFormat="false" ht="12.75" hidden="true" customHeight="false" outlineLevel="0" collapsed="false">
      <c r="A2187" s="2" t="s">
        <v>48</v>
      </c>
      <c r="B2187" s="0" t="n">
        <v>12089500</v>
      </c>
      <c r="C2187" s="0" t="n">
        <v>1998</v>
      </c>
      <c r="D2187" s="0" t="n">
        <v>2</v>
      </c>
      <c r="E2187" s="0" t="n">
        <v>1440</v>
      </c>
    </row>
    <row r="2188" customFormat="false" ht="12.75" hidden="true" customHeight="false" outlineLevel="0" collapsed="false">
      <c r="A2188" s="2" t="s">
        <v>48</v>
      </c>
      <c r="B2188" s="0" t="n">
        <v>12089500</v>
      </c>
      <c r="C2188" s="0" t="n">
        <v>1999</v>
      </c>
      <c r="D2188" s="0" t="n">
        <v>2</v>
      </c>
      <c r="E2188" s="0" t="n">
        <v>3008</v>
      </c>
    </row>
    <row r="2189" customFormat="false" ht="12.75" hidden="true" customHeight="false" outlineLevel="0" collapsed="false">
      <c r="A2189" s="2" t="s">
        <v>48</v>
      </c>
      <c r="B2189" s="0" t="n">
        <v>12089500</v>
      </c>
      <c r="C2189" s="0" t="n">
        <v>2000</v>
      </c>
      <c r="D2189" s="0" t="n">
        <v>2</v>
      </c>
      <c r="E2189" s="0" t="n">
        <v>1397</v>
      </c>
    </row>
    <row r="2190" customFormat="false" ht="12.75" hidden="true" customHeight="false" outlineLevel="0" collapsed="false">
      <c r="A2190" s="2" t="s">
        <v>48</v>
      </c>
      <c r="B2190" s="0" t="n">
        <v>12089500</v>
      </c>
      <c r="C2190" s="0" t="n">
        <v>2001</v>
      </c>
      <c r="D2190" s="0" t="n">
        <v>2</v>
      </c>
      <c r="E2190" s="0" t="n">
        <v>593</v>
      </c>
    </row>
    <row r="2191" customFormat="false" ht="12.75" hidden="true" customHeight="false" outlineLevel="0" collapsed="false">
      <c r="A2191" s="2" t="s">
        <v>48</v>
      </c>
      <c r="B2191" s="0" t="n">
        <v>12089500</v>
      </c>
      <c r="C2191" s="0" t="n">
        <v>2002</v>
      </c>
      <c r="D2191" s="0" t="n">
        <v>2</v>
      </c>
      <c r="E2191" s="0" t="n">
        <v>1702</v>
      </c>
    </row>
    <row r="2192" customFormat="false" ht="12.75" hidden="true" customHeight="false" outlineLevel="0" collapsed="false">
      <c r="A2192" s="2" t="s">
        <v>48</v>
      </c>
      <c r="B2192" s="0" t="n">
        <v>12089500</v>
      </c>
      <c r="C2192" s="0" t="n">
        <v>1948</v>
      </c>
      <c r="D2192" s="0" t="n">
        <v>3</v>
      </c>
      <c r="E2192" s="0" t="n">
        <v>2330</v>
      </c>
    </row>
    <row r="2193" customFormat="false" ht="12.75" hidden="true" customHeight="false" outlineLevel="0" collapsed="false">
      <c r="A2193" s="2" t="s">
        <v>48</v>
      </c>
      <c r="B2193" s="0" t="n">
        <v>12089500</v>
      </c>
      <c r="C2193" s="0" t="n">
        <v>1949</v>
      </c>
      <c r="D2193" s="0" t="n">
        <v>3</v>
      </c>
      <c r="E2193" s="0" t="n">
        <v>2096</v>
      </c>
    </row>
    <row r="2194" customFormat="false" ht="12.75" hidden="true" customHeight="false" outlineLevel="0" collapsed="false">
      <c r="A2194" s="2" t="s">
        <v>48</v>
      </c>
      <c r="B2194" s="0" t="n">
        <v>12089500</v>
      </c>
      <c r="C2194" s="0" t="n">
        <v>1950</v>
      </c>
      <c r="D2194" s="0" t="n">
        <v>3</v>
      </c>
      <c r="E2194" s="0" t="n">
        <v>3398</v>
      </c>
    </row>
    <row r="2195" customFormat="false" ht="12.75" hidden="true" customHeight="false" outlineLevel="0" collapsed="false">
      <c r="A2195" s="2" t="s">
        <v>48</v>
      </c>
      <c r="B2195" s="0" t="n">
        <v>12089500</v>
      </c>
      <c r="C2195" s="0" t="n">
        <v>1951</v>
      </c>
      <c r="D2195" s="0" t="n">
        <v>3</v>
      </c>
      <c r="E2195" s="0" t="n">
        <v>1827</v>
      </c>
    </row>
    <row r="2196" customFormat="false" ht="12.75" hidden="true" customHeight="false" outlineLevel="0" collapsed="false">
      <c r="A2196" s="2" t="s">
        <v>48</v>
      </c>
      <c r="B2196" s="0" t="n">
        <v>12089500</v>
      </c>
      <c r="C2196" s="0" t="n">
        <v>1952</v>
      </c>
      <c r="D2196" s="0" t="n">
        <v>3</v>
      </c>
      <c r="E2196" s="0" t="n">
        <v>1552</v>
      </c>
    </row>
    <row r="2197" customFormat="false" ht="12.75" hidden="true" customHeight="false" outlineLevel="0" collapsed="false">
      <c r="A2197" s="2" t="s">
        <v>48</v>
      </c>
      <c r="B2197" s="0" t="n">
        <v>12089500</v>
      </c>
      <c r="C2197" s="0" t="n">
        <v>1953</v>
      </c>
      <c r="D2197" s="0" t="n">
        <v>3</v>
      </c>
      <c r="E2197" s="0" t="n">
        <v>1568</v>
      </c>
    </row>
    <row r="2198" customFormat="false" ht="12.75" hidden="true" customHeight="false" outlineLevel="0" collapsed="false">
      <c r="A2198" s="2" t="s">
        <v>48</v>
      </c>
      <c r="B2198" s="0" t="n">
        <v>12089500</v>
      </c>
      <c r="C2198" s="0" t="n">
        <v>1954</v>
      </c>
      <c r="D2198" s="0" t="n">
        <v>3</v>
      </c>
      <c r="E2198" s="0" t="n">
        <v>1646</v>
      </c>
    </row>
    <row r="2199" customFormat="false" ht="12.75" hidden="true" customHeight="false" outlineLevel="0" collapsed="false">
      <c r="A2199" s="2" t="s">
        <v>48</v>
      </c>
      <c r="B2199" s="0" t="n">
        <v>12089500</v>
      </c>
      <c r="C2199" s="0" t="n">
        <v>1955</v>
      </c>
      <c r="D2199" s="0" t="n">
        <v>3</v>
      </c>
      <c r="E2199" s="0" t="n">
        <v>1611</v>
      </c>
    </row>
    <row r="2200" customFormat="false" ht="12.75" hidden="true" customHeight="false" outlineLevel="0" collapsed="false">
      <c r="A2200" s="2" t="s">
        <v>48</v>
      </c>
      <c r="B2200" s="0" t="n">
        <v>12089500</v>
      </c>
      <c r="C2200" s="0" t="n">
        <v>1956</v>
      </c>
      <c r="D2200" s="0" t="n">
        <v>3</v>
      </c>
      <c r="E2200" s="0" t="n">
        <v>2177</v>
      </c>
    </row>
    <row r="2201" customFormat="false" ht="12.75" hidden="true" customHeight="false" outlineLevel="0" collapsed="false">
      <c r="A2201" s="2" t="s">
        <v>48</v>
      </c>
      <c r="B2201" s="0" t="n">
        <v>12089500</v>
      </c>
      <c r="C2201" s="0" t="n">
        <v>1957</v>
      </c>
      <c r="D2201" s="0" t="n">
        <v>3</v>
      </c>
      <c r="E2201" s="0" t="n">
        <v>2089</v>
      </c>
    </row>
    <row r="2202" customFormat="false" ht="12.75" hidden="true" customHeight="false" outlineLevel="0" collapsed="false">
      <c r="A2202" s="2" t="s">
        <v>48</v>
      </c>
      <c r="B2202" s="0" t="n">
        <v>12089500</v>
      </c>
      <c r="C2202" s="0" t="n">
        <v>1958</v>
      </c>
      <c r="D2202" s="0" t="n">
        <v>3</v>
      </c>
      <c r="E2202" s="0" t="n">
        <v>1283</v>
      </c>
    </row>
    <row r="2203" customFormat="false" ht="12.75" hidden="true" customHeight="false" outlineLevel="0" collapsed="false">
      <c r="A2203" s="2" t="s">
        <v>48</v>
      </c>
      <c r="B2203" s="0" t="n">
        <v>12089500</v>
      </c>
      <c r="C2203" s="0" t="n">
        <v>1959</v>
      </c>
      <c r="D2203" s="0" t="n">
        <v>3</v>
      </c>
      <c r="E2203" s="0" t="n">
        <v>1576</v>
      </c>
    </row>
    <row r="2204" customFormat="false" ht="12.75" hidden="true" customHeight="false" outlineLevel="0" collapsed="false">
      <c r="A2204" s="2" t="s">
        <v>48</v>
      </c>
      <c r="B2204" s="0" t="n">
        <v>12089500</v>
      </c>
      <c r="C2204" s="0" t="n">
        <v>1960</v>
      </c>
      <c r="D2204" s="0" t="n">
        <v>3</v>
      </c>
      <c r="E2204" s="0" t="n">
        <v>1555</v>
      </c>
    </row>
    <row r="2205" customFormat="false" ht="12.75" hidden="true" customHeight="false" outlineLevel="0" collapsed="false">
      <c r="A2205" s="2" t="s">
        <v>48</v>
      </c>
      <c r="B2205" s="0" t="n">
        <v>12089500</v>
      </c>
      <c r="C2205" s="0" t="n">
        <v>1961</v>
      </c>
      <c r="D2205" s="0" t="n">
        <v>3</v>
      </c>
      <c r="E2205" s="0" t="n">
        <v>2421</v>
      </c>
    </row>
    <row r="2206" customFormat="false" ht="12.75" hidden="true" customHeight="false" outlineLevel="0" collapsed="false">
      <c r="A2206" s="2" t="s">
        <v>48</v>
      </c>
      <c r="B2206" s="0" t="n">
        <v>12089500</v>
      </c>
      <c r="C2206" s="0" t="n">
        <v>1962</v>
      </c>
      <c r="D2206" s="0" t="n">
        <v>3</v>
      </c>
      <c r="E2206" s="0" t="n">
        <v>405</v>
      </c>
    </row>
    <row r="2207" customFormat="false" ht="12.75" hidden="true" customHeight="false" outlineLevel="0" collapsed="false">
      <c r="A2207" s="2" t="s">
        <v>48</v>
      </c>
      <c r="B2207" s="0" t="n">
        <v>12089500</v>
      </c>
      <c r="C2207" s="0" t="n">
        <v>1963</v>
      </c>
      <c r="D2207" s="0" t="n">
        <v>3</v>
      </c>
      <c r="E2207" s="0" t="n">
        <v>757</v>
      </c>
    </row>
    <row r="2208" customFormat="false" ht="12.75" hidden="true" customHeight="false" outlineLevel="0" collapsed="false">
      <c r="A2208" s="2" t="s">
        <v>48</v>
      </c>
      <c r="B2208" s="0" t="n">
        <v>12089500</v>
      </c>
      <c r="C2208" s="0" t="n">
        <v>1964</v>
      </c>
      <c r="D2208" s="0" t="n">
        <v>3</v>
      </c>
      <c r="E2208" s="0" t="n">
        <v>1792</v>
      </c>
    </row>
    <row r="2209" customFormat="false" ht="12.75" hidden="true" customHeight="false" outlineLevel="0" collapsed="false">
      <c r="A2209" s="2" t="s">
        <v>48</v>
      </c>
      <c r="B2209" s="0" t="n">
        <v>12089500</v>
      </c>
      <c r="C2209" s="0" t="n">
        <v>1965</v>
      </c>
      <c r="D2209" s="0" t="n">
        <v>3</v>
      </c>
      <c r="E2209" s="0" t="n">
        <v>1889</v>
      </c>
    </row>
    <row r="2210" customFormat="false" ht="12.75" hidden="true" customHeight="false" outlineLevel="0" collapsed="false">
      <c r="A2210" s="2" t="s">
        <v>48</v>
      </c>
      <c r="B2210" s="0" t="n">
        <v>12089500</v>
      </c>
      <c r="C2210" s="0" t="n">
        <v>1966</v>
      </c>
      <c r="D2210" s="0" t="n">
        <v>3</v>
      </c>
      <c r="E2210" s="0" t="n">
        <v>1490</v>
      </c>
    </row>
    <row r="2211" customFormat="false" ht="12.75" hidden="true" customHeight="false" outlineLevel="0" collapsed="false">
      <c r="A2211" s="2" t="s">
        <v>48</v>
      </c>
      <c r="B2211" s="0" t="n">
        <v>12089500</v>
      </c>
      <c r="C2211" s="0" t="n">
        <v>1967</v>
      </c>
      <c r="D2211" s="0" t="n">
        <v>3</v>
      </c>
      <c r="E2211" s="0" t="n">
        <v>1863</v>
      </c>
    </row>
    <row r="2212" customFormat="false" ht="12.75" hidden="true" customHeight="false" outlineLevel="0" collapsed="false">
      <c r="A2212" s="2" t="s">
        <v>48</v>
      </c>
      <c r="B2212" s="0" t="n">
        <v>12089500</v>
      </c>
      <c r="C2212" s="0" t="n">
        <v>1968</v>
      </c>
      <c r="D2212" s="0" t="n">
        <v>3</v>
      </c>
      <c r="E2212" s="0" t="n">
        <v>1466</v>
      </c>
    </row>
    <row r="2213" customFormat="false" ht="12.75" hidden="true" customHeight="false" outlineLevel="0" collapsed="false">
      <c r="A2213" s="2" t="s">
        <v>48</v>
      </c>
      <c r="B2213" s="0" t="n">
        <v>12089500</v>
      </c>
      <c r="C2213" s="0" t="n">
        <v>1978</v>
      </c>
      <c r="D2213" s="0" t="n">
        <v>3</v>
      </c>
      <c r="E2213" s="0" t="n">
        <v>905</v>
      </c>
    </row>
    <row r="2214" customFormat="false" ht="12.75" hidden="true" customHeight="false" outlineLevel="0" collapsed="false">
      <c r="A2214" s="2" t="s">
        <v>48</v>
      </c>
      <c r="B2214" s="0" t="n">
        <v>12089500</v>
      </c>
      <c r="C2214" s="0" t="n">
        <v>1979</v>
      </c>
      <c r="D2214" s="0" t="n">
        <v>3</v>
      </c>
      <c r="E2214" s="0" t="n">
        <v>1308</v>
      </c>
    </row>
    <row r="2215" customFormat="false" ht="12.75" hidden="true" customHeight="false" outlineLevel="0" collapsed="false">
      <c r="A2215" s="2" t="s">
        <v>48</v>
      </c>
      <c r="B2215" s="0" t="n">
        <v>12089500</v>
      </c>
      <c r="C2215" s="0" t="n">
        <v>1980</v>
      </c>
      <c r="D2215" s="0" t="n">
        <v>3</v>
      </c>
      <c r="E2215" s="0" t="n">
        <v>1828</v>
      </c>
    </row>
    <row r="2216" customFormat="false" ht="12.75" hidden="true" customHeight="false" outlineLevel="0" collapsed="false">
      <c r="A2216" s="2" t="s">
        <v>48</v>
      </c>
      <c r="B2216" s="0" t="n">
        <v>12089500</v>
      </c>
      <c r="C2216" s="0" t="n">
        <v>1981</v>
      </c>
      <c r="D2216" s="0" t="n">
        <v>3</v>
      </c>
      <c r="E2216" s="0" t="n">
        <v>909</v>
      </c>
    </row>
    <row r="2217" customFormat="false" ht="12.75" hidden="true" customHeight="false" outlineLevel="0" collapsed="false">
      <c r="A2217" s="2" t="s">
        <v>48</v>
      </c>
      <c r="B2217" s="0" t="n">
        <v>12089500</v>
      </c>
      <c r="C2217" s="0" t="n">
        <v>1982</v>
      </c>
      <c r="D2217" s="0" t="n">
        <v>3</v>
      </c>
      <c r="E2217" s="0" t="n">
        <v>1969</v>
      </c>
    </row>
    <row r="2218" customFormat="false" ht="12.75" hidden="true" customHeight="false" outlineLevel="0" collapsed="false">
      <c r="A2218" s="2" t="s">
        <v>48</v>
      </c>
      <c r="B2218" s="0" t="n">
        <v>12089500</v>
      </c>
      <c r="C2218" s="0" t="n">
        <v>1983</v>
      </c>
      <c r="D2218" s="0" t="n">
        <v>3</v>
      </c>
      <c r="E2218" s="0" t="n">
        <v>2193</v>
      </c>
    </row>
    <row r="2219" customFormat="false" ht="12.75" hidden="true" customHeight="false" outlineLevel="0" collapsed="false">
      <c r="A2219" s="2" t="s">
        <v>48</v>
      </c>
      <c r="B2219" s="0" t="n">
        <v>12089500</v>
      </c>
      <c r="C2219" s="0" t="n">
        <v>1984</v>
      </c>
      <c r="D2219" s="0" t="n">
        <v>3</v>
      </c>
      <c r="E2219" s="0" t="n">
        <v>1393</v>
      </c>
    </row>
    <row r="2220" customFormat="false" ht="12.75" hidden="true" customHeight="false" outlineLevel="0" collapsed="false">
      <c r="A2220" s="2" t="s">
        <v>48</v>
      </c>
      <c r="B2220" s="0" t="n">
        <v>12089500</v>
      </c>
      <c r="C2220" s="0" t="n">
        <v>1985</v>
      </c>
      <c r="D2220" s="0" t="n">
        <v>3</v>
      </c>
      <c r="E2220" s="0" t="n">
        <v>662</v>
      </c>
    </row>
    <row r="2221" customFormat="false" ht="12.75" hidden="true" customHeight="false" outlineLevel="0" collapsed="false">
      <c r="A2221" s="2" t="s">
        <v>48</v>
      </c>
      <c r="B2221" s="0" t="n">
        <v>12089500</v>
      </c>
      <c r="C2221" s="0" t="n">
        <v>1986</v>
      </c>
      <c r="D2221" s="0" t="n">
        <v>3</v>
      </c>
      <c r="E2221" s="0" t="n">
        <v>1521</v>
      </c>
    </row>
    <row r="2222" customFormat="false" ht="12.75" hidden="true" customHeight="false" outlineLevel="0" collapsed="false">
      <c r="A2222" s="2" t="s">
        <v>48</v>
      </c>
      <c r="B2222" s="0" t="n">
        <v>12089500</v>
      </c>
      <c r="C2222" s="0" t="n">
        <v>1987</v>
      </c>
      <c r="D2222" s="0" t="n">
        <v>3</v>
      </c>
      <c r="E2222" s="0" t="n">
        <v>1542</v>
      </c>
    </row>
    <row r="2223" customFormat="false" ht="12.75" hidden="true" customHeight="false" outlineLevel="0" collapsed="false">
      <c r="A2223" s="2" t="s">
        <v>48</v>
      </c>
      <c r="B2223" s="0" t="n">
        <v>12089500</v>
      </c>
      <c r="C2223" s="0" t="n">
        <v>1988</v>
      </c>
      <c r="D2223" s="0" t="n">
        <v>3</v>
      </c>
      <c r="E2223" s="0" t="n">
        <v>884</v>
      </c>
    </row>
    <row r="2224" customFormat="false" ht="12.75" hidden="true" customHeight="false" outlineLevel="0" collapsed="false">
      <c r="A2224" s="2" t="s">
        <v>48</v>
      </c>
      <c r="B2224" s="0" t="n">
        <v>12089500</v>
      </c>
      <c r="C2224" s="0" t="n">
        <v>1989</v>
      </c>
      <c r="D2224" s="0" t="n">
        <v>3</v>
      </c>
      <c r="E2224" s="0" t="n">
        <v>1638</v>
      </c>
    </row>
    <row r="2225" customFormat="false" ht="12.75" hidden="true" customHeight="false" outlineLevel="0" collapsed="false">
      <c r="A2225" s="2" t="s">
        <v>48</v>
      </c>
      <c r="B2225" s="0" t="n">
        <v>12089500</v>
      </c>
      <c r="C2225" s="0" t="n">
        <v>1990</v>
      </c>
      <c r="D2225" s="0" t="n">
        <v>3</v>
      </c>
      <c r="E2225" s="0" t="n">
        <v>1731</v>
      </c>
    </row>
    <row r="2226" customFormat="false" ht="12.75" hidden="true" customHeight="false" outlineLevel="0" collapsed="false">
      <c r="A2226" s="2" t="s">
        <v>48</v>
      </c>
      <c r="B2226" s="0" t="n">
        <v>12089500</v>
      </c>
      <c r="C2226" s="0" t="n">
        <v>1991</v>
      </c>
      <c r="D2226" s="0" t="n">
        <v>3</v>
      </c>
      <c r="E2226" s="0" t="n">
        <v>1643</v>
      </c>
    </row>
    <row r="2227" customFormat="false" ht="12.75" hidden="true" customHeight="false" outlineLevel="0" collapsed="false">
      <c r="A2227" s="2" t="s">
        <v>48</v>
      </c>
      <c r="B2227" s="0" t="n">
        <v>12089500</v>
      </c>
      <c r="C2227" s="0" t="n">
        <v>1992</v>
      </c>
      <c r="D2227" s="0" t="n">
        <v>3</v>
      </c>
      <c r="E2227" s="0" t="n">
        <v>769</v>
      </c>
    </row>
    <row r="2228" customFormat="false" ht="12.75" hidden="true" customHeight="false" outlineLevel="0" collapsed="false">
      <c r="A2228" s="2" t="s">
        <v>48</v>
      </c>
      <c r="B2228" s="0" t="n">
        <v>12089500</v>
      </c>
      <c r="C2228" s="0" t="n">
        <v>1993</v>
      </c>
      <c r="D2228" s="0" t="n">
        <v>3</v>
      </c>
      <c r="E2228" s="0" t="n">
        <v>800</v>
      </c>
    </row>
    <row r="2229" customFormat="false" ht="12.75" hidden="true" customHeight="false" outlineLevel="0" collapsed="false">
      <c r="A2229" s="2" t="s">
        <v>48</v>
      </c>
      <c r="B2229" s="0" t="n">
        <v>12089500</v>
      </c>
      <c r="C2229" s="0" t="n">
        <v>1994</v>
      </c>
      <c r="D2229" s="0" t="n">
        <v>3</v>
      </c>
      <c r="E2229" s="0" t="n">
        <v>1241</v>
      </c>
    </row>
    <row r="2230" customFormat="false" ht="12.75" hidden="true" customHeight="false" outlineLevel="0" collapsed="false">
      <c r="A2230" s="2" t="s">
        <v>48</v>
      </c>
      <c r="B2230" s="0" t="n">
        <v>12089500</v>
      </c>
      <c r="C2230" s="0" t="n">
        <v>1995</v>
      </c>
      <c r="D2230" s="0" t="n">
        <v>3</v>
      </c>
      <c r="E2230" s="0" t="n">
        <v>1373</v>
      </c>
    </row>
    <row r="2231" customFormat="false" ht="12.75" hidden="true" customHeight="false" outlineLevel="0" collapsed="false">
      <c r="A2231" s="2" t="s">
        <v>48</v>
      </c>
      <c r="B2231" s="0" t="n">
        <v>12089500</v>
      </c>
      <c r="C2231" s="0" t="n">
        <v>1996</v>
      </c>
      <c r="D2231" s="0" t="n">
        <v>3</v>
      </c>
      <c r="E2231" s="0" t="n">
        <v>1674</v>
      </c>
    </row>
    <row r="2232" customFormat="false" ht="12.75" hidden="true" customHeight="false" outlineLevel="0" collapsed="false">
      <c r="A2232" s="2" t="s">
        <v>48</v>
      </c>
      <c r="B2232" s="0" t="n">
        <v>12089500</v>
      </c>
      <c r="C2232" s="0" t="n">
        <v>1997</v>
      </c>
      <c r="D2232" s="0" t="n">
        <v>3</v>
      </c>
      <c r="E2232" s="0" t="n">
        <v>3258</v>
      </c>
    </row>
    <row r="2233" customFormat="false" ht="12.75" hidden="true" customHeight="false" outlineLevel="0" collapsed="false">
      <c r="A2233" s="2" t="s">
        <v>48</v>
      </c>
      <c r="B2233" s="0" t="n">
        <v>12089500</v>
      </c>
      <c r="C2233" s="0" t="n">
        <v>1998</v>
      </c>
      <c r="D2233" s="0" t="n">
        <v>3</v>
      </c>
      <c r="E2233" s="0" t="n">
        <v>1201</v>
      </c>
    </row>
    <row r="2234" customFormat="false" ht="12.75" hidden="true" customHeight="false" outlineLevel="0" collapsed="false">
      <c r="A2234" s="2" t="s">
        <v>48</v>
      </c>
      <c r="B2234" s="0" t="n">
        <v>12089500</v>
      </c>
      <c r="C2234" s="0" t="n">
        <v>1999</v>
      </c>
      <c r="D2234" s="0" t="n">
        <v>3</v>
      </c>
      <c r="E2234" s="0" t="n">
        <v>2645</v>
      </c>
    </row>
    <row r="2235" customFormat="false" ht="12.75" hidden="true" customHeight="false" outlineLevel="0" collapsed="false">
      <c r="A2235" s="2" t="s">
        <v>48</v>
      </c>
      <c r="B2235" s="0" t="n">
        <v>12089500</v>
      </c>
      <c r="C2235" s="0" t="n">
        <v>2000</v>
      </c>
      <c r="D2235" s="0" t="n">
        <v>3</v>
      </c>
      <c r="E2235" s="0" t="n">
        <v>1117</v>
      </c>
    </row>
    <row r="2236" customFormat="false" ht="12.75" hidden="true" customHeight="false" outlineLevel="0" collapsed="false">
      <c r="A2236" s="2" t="s">
        <v>48</v>
      </c>
      <c r="B2236" s="0" t="n">
        <v>12089500</v>
      </c>
      <c r="C2236" s="0" t="n">
        <v>2001</v>
      </c>
      <c r="D2236" s="0" t="n">
        <v>3</v>
      </c>
      <c r="E2236" s="0" t="n">
        <v>601</v>
      </c>
    </row>
    <row r="2237" customFormat="false" ht="12.75" hidden="true" customHeight="false" outlineLevel="0" collapsed="false">
      <c r="A2237" s="2" t="s">
        <v>48</v>
      </c>
      <c r="B2237" s="0" t="n">
        <v>12089500</v>
      </c>
      <c r="C2237" s="0" t="n">
        <v>2002</v>
      </c>
      <c r="D2237" s="0" t="n">
        <v>3</v>
      </c>
      <c r="E2237" s="0" t="n">
        <v>1515</v>
      </c>
    </row>
    <row r="2238" customFormat="false" ht="12.75" hidden="true" customHeight="false" outlineLevel="0" collapsed="false">
      <c r="A2238" s="2" t="s">
        <v>48</v>
      </c>
      <c r="B2238" s="0" t="n">
        <v>12089500</v>
      </c>
      <c r="C2238" s="0" t="n">
        <v>1948</v>
      </c>
      <c r="D2238" s="0" t="n">
        <v>4</v>
      </c>
      <c r="E2238" s="0" t="n">
        <v>1666</v>
      </c>
    </row>
    <row r="2239" customFormat="false" ht="12.75" hidden="true" customHeight="false" outlineLevel="0" collapsed="false">
      <c r="A2239" s="2" t="s">
        <v>48</v>
      </c>
      <c r="B2239" s="0" t="n">
        <v>12089500</v>
      </c>
      <c r="C2239" s="0" t="n">
        <v>1949</v>
      </c>
      <c r="D2239" s="0" t="n">
        <v>4</v>
      </c>
      <c r="E2239" s="0" t="n">
        <v>1797</v>
      </c>
    </row>
    <row r="2240" customFormat="false" ht="12.75" hidden="true" customHeight="false" outlineLevel="0" collapsed="false">
      <c r="A2240" s="2" t="s">
        <v>48</v>
      </c>
      <c r="B2240" s="0" t="n">
        <v>12089500</v>
      </c>
      <c r="C2240" s="0" t="n">
        <v>1950</v>
      </c>
      <c r="D2240" s="0" t="n">
        <v>4</v>
      </c>
      <c r="E2240" s="0" t="n">
        <v>1910</v>
      </c>
    </row>
    <row r="2241" customFormat="false" ht="12.75" hidden="true" customHeight="false" outlineLevel="0" collapsed="false">
      <c r="A2241" s="2" t="s">
        <v>48</v>
      </c>
      <c r="B2241" s="0" t="n">
        <v>12089500</v>
      </c>
      <c r="C2241" s="0" t="n">
        <v>1951</v>
      </c>
      <c r="D2241" s="0" t="n">
        <v>4</v>
      </c>
      <c r="E2241" s="0" t="n">
        <v>1591</v>
      </c>
    </row>
    <row r="2242" customFormat="false" ht="12.75" hidden="true" customHeight="false" outlineLevel="0" collapsed="false">
      <c r="A2242" s="2" t="s">
        <v>48</v>
      </c>
      <c r="B2242" s="0" t="n">
        <v>12089500</v>
      </c>
      <c r="C2242" s="0" t="n">
        <v>1952</v>
      </c>
      <c r="D2242" s="0" t="n">
        <v>4</v>
      </c>
      <c r="E2242" s="0" t="n">
        <v>910</v>
      </c>
    </row>
    <row r="2243" customFormat="false" ht="12.75" hidden="true" customHeight="false" outlineLevel="0" collapsed="false">
      <c r="A2243" s="2" t="s">
        <v>48</v>
      </c>
      <c r="B2243" s="0" t="n">
        <v>12089500</v>
      </c>
      <c r="C2243" s="0" t="n">
        <v>1953</v>
      </c>
      <c r="D2243" s="0" t="n">
        <v>4</v>
      </c>
      <c r="E2243" s="0" t="n">
        <v>1534</v>
      </c>
    </row>
    <row r="2244" customFormat="false" ht="12.75" hidden="true" customHeight="false" outlineLevel="0" collapsed="false">
      <c r="A2244" s="2" t="s">
        <v>48</v>
      </c>
      <c r="B2244" s="0" t="n">
        <v>12089500</v>
      </c>
      <c r="C2244" s="0" t="n">
        <v>1954</v>
      </c>
      <c r="D2244" s="0" t="n">
        <v>4</v>
      </c>
      <c r="E2244" s="0" t="n">
        <v>1879</v>
      </c>
    </row>
    <row r="2245" customFormat="false" ht="12.75" hidden="true" customHeight="false" outlineLevel="0" collapsed="false">
      <c r="A2245" s="2" t="s">
        <v>48</v>
      </c>
      <c r="B2245" s="0" t="n">
        <v>12089500</v>
      </c>
      <c r="C2245" s="0" t="n">
        <v>1955</v>
      </c>
      <c r="D2245" s="0" t="n">
        <v>4</v>
      </c>
      <c r="E2245" s="0" t="n">
        <v>2028</v>
      </c>
    </row>
    <row r="2246" customFormat="false" ht="12.75" hidden="true" customHeight="false" outlineLevel="0" collapsed="false">
      <c r="A2246" s="2" t="s">
        <v>48</v>
      </c>
      <c r="B2246" s="0" t="n">
        <v>12089500</v>
      </c>
      <c r="C2246" s="0" t="n">
        <v>1956</v>
      </c>
      <c r="D2246" s="0" t="n">
        <v>4</v>
      </c>
      <c r="E2246" s="0" t="n">
        <v>2119</v>
      </c>
    </row>
    <row r="2247" customFormat="false" ht="12.75" hidden="true" customHeight="false" outlineLevel="0" collapsed="false">
      <c r="A2247" s="2" t="s">
        <v>48</v>
      </c>
      <c r="B2247" s="0" t="n">
        <v>12089500</v>
      </c>
      <c r="C2247" s="0" t="n">
        <v>1957</v>
      </c>
      <c r="D2247" s="0" t="n">
        <v>4</v>
      </c>
      <c r="E2247" s="0" t="n">
        <v>1550</v>
      </c>
    </row>
    <row r="2248" customFormat="false" ht="12.75" hidden="true" customHeight="false" outlineLevel="0" collapsed="false">
      <c r="A2248" s="2" t="s">
        <v>48</v>
      </c>
      <c r="B2248" s="0" t="n">
        <v>12089500</v>
      </c>
      <c r="C2248" s="0" t="n">
        <v>1958</v>
      </c>
      <c r="D2248" s="0" t="n">
        <v>4</v>
      </c>
      <c r="E2248" s="0" t="n">
        <v>1575</v>
      </c>
    </row>
    <row r="2249" customFormat="false" ht="12.75" hidden="true" customHeight="false" outlineLevel="0" collapsed="false">
      <c r="A2249" s="2" t="s">
        <v>48</v>
      </c>
      <c r="B2249" s="0" t="n">
        <v>12089500</v>
      </c>
      <c r="C2249" s="0" t="n">
        <v>1959</v>
      </c>
      <c r="D2249" s="0" t="n">
        <v>4</v>
      </c>
      <c r="E2249" s="0" t="n">
        <v>1396</v>
      </c>
    </row>
    <row r="2250" customFormat="false" ht="12.75" hidden="true" customHeight="false" outlineLevel="0" collapsed="false">
      <c r="A2250" s="2" t="s">
        <v>48</v>
      </c>
      <c r="B2250" s="0" t="n">
        <v>12089500</v>
      </c>
      <c r="C2250" s="0" t="n">
        <v>1960</v>
      </c>
      <c r="D2250" s="0" t="n">
        <v>4</v>
      </c>
      <c r="E2250" s="0" t="n">
        <v>1630</v>
      </c>
    </row>
    <row r="2251" customFormat="false" ht="12.75" hidden="true" customHeight="false" outlineLevel="0" collapsed="false">
      <c r="A2251" s="2" t="s">
        <v>48</v>
      </c>
      <c r="B2251" s="0" t="n">
        <v>12089500</v>
      </c>
      <c r="C2251" s="0" t="n">
        <v>1961</v>
      </c>
      <c r="D2251" s="0" t="n">
        <v>4</v>
      </c>
      <c r="E2251" s="0" t="n">
        <v>1695</v>
      </c>
    </row>
    <row r="2252" customFormat="false" ht="12.75" hidden="true" customHeight="false" outlineLevel="0" collapsed="false">
      <c r="A2252" s="2" t="s">
        <v>48</v>
      </c>
      <c r="B2252" s="0" t="n">
        <v>12089500</v>
      </c>
      <c r="C2252" s="0" t="n">
        <v>1962</v>
      </c>
      <c r="D2252" s="0" t="n">
        <v>4</v>
      </c>
      <c r="E2252" s="0" t="n">
        <v>1251</v>
      </c>
    </row>
    <row r="2253" customFormat="false" ht="12.75" hidden="true" customHeight="false" outlineLevel="0" collapsed="false">
      <c r="A2253" s="2" t="s">
        <v>48</v>
      </c>
      <c r="B2253" s="0" t="n">
        <v>12089500</v>
      </c>
      <c r="C2253" s="0" t="n">
        <v>1963</v>
      </c>
      <c r="D2253" s="0" t="n">
        <v>4</v>
      </c>
      <c r="E2253" s="0" t="n">
        <v>1014</v>
      </c>
    </row>
    <row r="2254" customFormat="false" ht="12.75" hidden="true" customHeight="false" outlineLevel="0" collapsed="false">
      <c r="A2254" s="2" t="s">
        <v>48</v>
      </c>
      <c r="B2254" s="0" t="n">
        <v>12089500</v>
      </c>
      <c r="C2254" s="0" t="n">
        <v>1964</v>
      </c>
      <c r="D2254" s="0" t="n">
        <v>4</v>
      </c>
      <c r="E2254" s="0" t="n">
        <v>1378</v>
      </c>
    </row>
    <row r="2255" customFormat="false" ht="12.75" hidden="true" customHeight="false" outlineLevel="0" collapsed="false">
      <c r="A2255" s="2" t="s">
        <v>48</v>
      </c>
      <c r="B2255" s="0" t="n">
        <v>12089500</v>
      </c>
      <c r="C2255" s="0" t="n">
        <v>1965</v>
      </c>
      <c r="D2255" s="0" t="n">
        <v>4</v>
      </c>
      <c r="E2255" s="0" t="n">
        <v>935</v>
      </c>
    </row>
    <row r="2256" customFormat="false" ht="12.75" hidden="true" customHeight="false" outlineLevel="0" collapsed="false">
      <c r="A2256" s="2" t="s">
        <v>48</v>
      </c>
      <c r="B2256" s="0" t="n">
        <v>12089500</v>
      </c>
      <c r="C2256" s="0" t="n">
        <v>1966</v>
      </c>
      <c r="D2256" s="0" t="n">
        <v>4</v>
      </c>
      <c r="E2256" s="0" t="n">
        <v>1235</v>
      </c>
    </row>
    <row r="2257" customFormat="false" ht="12.75" hidden="true" customHeight="false" outlineLevel="0" collapsed="false">
      <c r="A2257" s="2" t="s">
        <v>48</v>
      </c>
      <c r="B2257" s="0" t="n">
        <v>12089500</v>
      </c>
      <c r="C2257" s="0" t="n">
        <v>1967</v>
      </c>
      <c r="D2257" s="0" t="n">
        <v>4</v>
      </c>
      <c r="E2257" s="0" t="n">
        <v>1524</v>
      </c>
    </row>
    <row r="2258" customFormat="false" ht="12.75" hidden="true" customHeight="false" outlineLevel="0" collapsed="false">
      <c r="A2258" s="2" t="s">
        <v>48</v>
      </c>
      <c r="B2258" s="0" t="n">
        <v>12089500</v>
      </c>
      <c r="C2258" s="0" t="n">
        <v>1968</v>
      </c>
      <c r="D2258" s="0" t="n">
        <v>4</v>
      </c>
      <c r="E2258" s="0" t="n">
        <v>1391</v>
      </c>
    </row>
    <row r="2259" customFormat="false" ht="12.75" hidden="true" customHeight="false" outlineLevel="0" collapsed="false">
      <c r="A2259" s="2" t="s">
        <v>48</v>
      </c>
      <c r="B2259" s="0" t="n">
        <v>12089500</v>
      </c>
      <c r="C2259" s="0" t="n">
        <v>1978</v>
      </c>
      <c r="D2259" s="0" t="n">
        <v>4</v>
      </c>
      <c r="E2259" s="0" t="n">
        <v>553</v>
      </c>
    </row>
    <row r="2260" customFormat="false" ht="12.75" hidden="true" customHeight="false" outlineLevel="0" collapsed="false">
      <c r="A2260" s="2" t="s">
        <v>48</v>
      </c>
      <c r="B2260" s="0" t="n">
        <v>12089500</v>
      </c>
      <c r="C2260" s="0" t="n">
        <v>1979</v>
      </c>
      <c r="D2260" s="0" t="n">
        <v>4</v>
      </c>
      <c r="E2260" s="0" t="n">
        <v>822</v>
      </c>
    </row>
    <row r="2261" customFormat="false" ht="12.75" hidden="true" customHeight="false" outlineLevel="0" collapsed="false">
      <c r="A2261" s="2" t="s">
        <v>48</v>
      </c>
      <c r="B2261" s="0" t="n">
        <v>12089500</v>
      </c>
      <c r="C2261" s="0" t="n">
        <v>1980</v>
      </c>
      <c r="D2261" s="0" t="n">
        <v>4</v>
      </c>
      <c r="E2261" s="0" t="n">
        <v>862</v>
      </c>
    </row>
    <row r="2262" customFormat="false" ht="12.75" hidden="true" customHeight="false" outlineLevel="0" collapsed="false">
      <c r="A2262" s="2" t="s">
        <v>48</v>
      </c>
      <c r="B2262" s="0" t="n">
        <v>12089500</v>
      </c>
      <c r="C2262" s="0" t="n">
        <v>1981</v>
      </c>
      <c r="D2262" s="0" t="n">
        <v>4</v>
      </c>
      <c r="E2262" s="0" t="n">
        <v>1200</v>
      </c>
    </row>
    <row r="2263" customFormat="false" ht="12.75" hidden="true" customHeight="false" outlineLevel="0" collapsed="false">
      <c r="A2263" s="2" t="s">
        <v>48</v>
      </c>
      <c r="B2263" s="0" t="n">
        <v>12089500</v>
      </c>
      <c r="C2263" s="0" t="n">
        <v>1982</v>
      </c>
      <c r="D2263" s="0" t="n">
        <v>4</v>
      </c>
      <c r="E2263" s="0" t="n">
        <v>1080</v>
      </c>
    </row>
    <row r="2264" customFormat="false" ht="12.75" hidden="true" customHeight="false" outlineLevel="0" collapsed="false">
      <c r="A2264" s="2" t="s">
        <v>48</v>
      </c>
      <c r="B2264" s="0" t="n">
        <v>12089500</v>
      </c>
      <c r="C2264" s="0" t="n">
        <v>1983</v>
      </c>
      <c r="D2264" s="0" t="n">
        <v>4</v>
      </c>
      <c r="E2264" s="0" t="n">
        <v>1036</v>
      </c>
    </row>
    <row r="2265" customFormat="false" ht="12.75" hidden="true" customHeight="false" outlineLevel="0" collapsed="false">
      <c r="A2265" s="2" t="s">
        <v>48</v>
      </c>
      <c r="B2265" s="0" t="n">
        <v>12089500</v>
      </c>
      <c r="C2265" s="0" t="n">
        <v>1984</v>
      </c>
      <c r="D2265" s="0" t="n">
        <v>4</v>
      </c>
      <c r="E2265" s="0" t="n">
        <v>1449</v>
      </c>
    </row>
    <row r="2266" customFormat="false" ht="12.75" hidden="true" customHeight="false" outlineLevel="0" collapsed="false">
      <c r="A2266" s="2" t="s">
        <v>48</v>
      </c>
      <c r="B2266" s="0" t="n">
        <v>12089500</v>
      </c>
      <c r="C2266" s="0" t="n">
        <v>1985</v>
      </c>
      <c r="D2266" s="0" t="n">
        <v>4</v>
      </c>
      <c r="E2266" s="0" t="n">
        <v>678</v>
      </c>
    </row>
    <row r="2267" customFormat="false" ht="12.75" hidden="true" customHeight="false" outlineLevel="0" collapsed="false">
      <c r="A2267" s="2" t="s">
        <v>48</v>
      </c>
      <c r="B2267" s="0" t="n">
        <v>12089500</v>
      </c>
      <c r="C2267" s="0" t="n">
        <v>1986</v>
      </c>
      <c r="D2267" s="0" t="n">
        <v>4</v>
      </c>
      <c r="E2267" s="0" t="n">
        <v>707</v>
      </c>
    </row>
    <row r="2268" customFormat="false" ht="12.75" hidden="true" customHeight="false" outlineLevel="0" collapsed="false">
      <c r="A2268" s="2" t="s">
        <v>48</v>
      </c>
      <c r="B2268" s="0" t="n">
        <v>12089500</v>
      </c>
      <c r="C2268" s="0" t="n">
        <v>1987</v>
      </c>
      <c r="D2268" s="0" t="n">
        <v>4</v>
      </c>
      <c r="E2268" s="0" t="n">
        <v>857</v>
      </c>
    </row>
    <row r="2269" customFormat="false" ht="12.75" hidden="true" customHeight="false" outlineLevel="0" collapsed="false">
      <c r="A2269" s="2" t="s">
        <v>48</v>
      </c>
      <c r="B2269" s="0" t="n">
        <v>12089500</v>
      </c>
      <c r="C2269" s="0" t="n">
        <v>1988</v>
      </c>
      <c r="D2269" s="0" t="n">
        <v>4</v>
      </c>
      <c r="E2269" s="0" t="n">
        <v>1966</v>
      </c>
    </row>
    <row r="2270" customFormat="false" ht="12.75" hidden="true" customHeight="false" outlineLevel="0" collapsed="false">
      <c r="A2270" s="2" t="s">
        <v>48</v>
      </c>
      <c r="B2270" s="0" t="n">
        <v>12089500</v>
      </c>
      <c r="C2270" s="0" t="n">
        <v>1989</v>
      </c>
      <c r="D2270" s="0" t="n">
        <v>4</v>
      </c>
      <c r="E2270" s="0" t="n">
        <v>1152</v>
      </c>
    </row>
    <row r="2271" customFormat="false" ht="12.75" hidden="true" customHeight="false" outlineLevel="0" collapsed="false">
      <c r="A2271" s="2" t="s">
        <v>48</v>
      </c>
      <c r="B2271" s="0" t="n">
        <v>12089500</v>
      </c>
      <c r="C2271" s="0" t="n">
        <v>1990</v>
      </c>
      <c r="D2271" s="0" t="n">
        <v>4</v>
      </c>
      <c r="E2271" s="0" t="n">
        <v>1389</v>
      </c>
    </row>
    <row r="2272" customFormat="false" ht="12.75" hidden="true" customHeight="false" outlineLevel="0" collapsed="false">
      <c r="A2272" s="2" t="s">
        <v>48</v>
      </c>
      <c r="B2272" s="0" t="n">
        <v>12089500</v>
      </c>
      <c r="C2272" s="0" t="n">
        <v>1991</v>
      </c>
      <c r="D2272" s="0" t="n">
        <v>4</v>
      </c>
      <c r="E2272" s="0" t="n">
        <v>2713</v>
      </c>
    </row>
    <row r="2273" customFormat="false" ht="12.75" hidden="true" customHeight="false" outlineLevel="0" collapsed="false">
      <c r="A2273" s="2" t="s">
        <v>48</v>
      </c>
      <c r="B2273" s="0" t="n">
        <v>12089500</v>
      </c>
      <c r="C2273" s="0" t="n">
        <v>1992</v>
      </c>
      <c r="D2273" s="0" t="n">
        <v>4</v>
      </c>
      <c r="E2273" s="0" t="n">
        <v>698</v>
      </c>
    </row>
    <row r="2274" customFormat="false" ht="12.75" hidden="true" customHeight="false" outlineLevel="0" collapsed="false">
      <c r="A2274" s="2" t="s">
        <v>48</v>
      </c>
      <c r="B2274" s="0" t="n">
        <v>12089500</v>
      </c>
      <c r="C2274" s="0" t="n">
        <v>1993</v>
      </c>
      <c r="D2274" s="0" t="n">
        <v>4</v>
      </c>
      <c r="E2274" s="0" t="n">
        <v>1497</v>
      </c>
    </row>
    <row r="2275" customFormat="false" ht="12.75" hidden="true" customHeight="false" outlineLevel="0" collapsed="false">
      <c r="A2275" s="2" t="s">
        <v>48</v>
      </c>
      <c r="B2275" s="0" t="n">
        <v>12089500</v>
      </c>
      <c r="C2275" s="0" t="n">
        <v>1994</v>
      </c>
      <c r="D2275" s="0" t="n">
        <v>4</v>
      </c>
      <c r="E2275" s="0" t="n">
        <v>1163</v>
      </c>
    </row>
    <row r="2276" customFormat="false" ht="12.75" hidden="true" customHeight="false" outlineLevel="0" collapsed="false">
      <c r="A2276" s="2" t="s">
        <v>48</v>
      </c>
      <c r="B2276" s="0" t="n">
        <v>12089500</v>
      </c>
      <c r="C2276" s="0" t="n">
        <v>1995</v>
      </c>
      <c r="D2276" s="0" t="n">
        <v>4</v>
      </c>
      <c r="E2276" s="0" t="n">
        <v>717</v>
      </c>
    </row>
    <row r="2277" customFormat="false" ht="12.75" hidden="true" customHeight="false" outlineLevel="0" collapsed="false">
      <c r="A2277" s="2" t="s">
        <v>48</v>
      </c>
      <c r="B2277" s="0" t="n">
        <v>12089500</v>
      </c>
      <c r="C2277" s="0" t="n">
        <v>1996</v>
      </c>
      <c r="D2277" s="0" t="n">
        <v>4</v>
      </c>
      <c r="E2277" s="0" t="n">
        <v>2379</v>
      </c>
    </row>
    <row r="2278" customFormat="false" ht="12.75" hidden="true" customHeight="false" outlineLevel="0" collapsed="false">
      <c r="A2278" s="2" t="s">
        <v>48</v>
      </c>
      <c r="B2278" s="0" t="n">
        <v>12089500</v>
      </c>
      <c r="C2278" s="0" t="n">
        <v>1997</v>
      </c>
      <c r="D2278" s="0" t="n">
        <v>4</v>
      </c>
      <c r="E2278" s="0" t="n">
        <v>1960</v>
      </c>
    </row>
    <row r="2279" customFormat="false" ht="12.75" hidden="true" customHeight="false" outlineLevel="0" collapsed="false">
      <c r="A2279" s="2" t="s">
        <v>48</v>
      </c>
      <c r="B2279" s="0" t="n">
        <v>12089500</v>
      </c>
      <c r="C2279" s="0" t="n">
        <v>1998</v>
      </c>
      <c r="D2279" s="0" t="n">
        <v>4</v>
      </c>
      <c r="E2279" s="0" t="n">
        <v>812</v>
      </c>
    </row>
    <row r="2280" customFormat="false" ht="12.75" hidden="true" customHeight="false" outlineLevel="0" collapsed="false">
      <c r="A2280" s="2" t="s">
        <v>48</v>
      </c>
      <c r="B2280" s="0" t="n">
        <v>12089500</v>
      </c>
      <c r="C2280" s="0" t="n">
        <v>1999</v>
      </c>
      <c r="D2280" s="0" t="n">
        <v>4</v>
      </c>
      <c r="E2280" s="0" t="n">
        <v>907</v>
      </c>
    </row>
    <row r="2281" customFormat="false" ht="12.75" hidden="true" customHeight="false" outlineLevel="0" collapsed="false">
      <c r="A2281" s="2" t="s">
        <v>48</v>
      </c>
      <c r="B2281" s="0" t="n">
        <v>12089500</v>
      </c>
      <c r="C2281" s="0" t="n">
        <v>2000</v>
      </c>
      <c r="D2281" s="0" t="n">
        <v>4</v>
      </c>
      <c r="E2281" s="0" t="n">
        <v>854</v>
      </c>
    </row>
    <row r="2282" customFormat="false" ht="12.75" hidden="true" customHeight="false" outlineLevel="0" collapsed="false">
      <c r="A2282" s="2" t="s">
        <v>48</v>
      </c>
      <c r="B2282" s="0" t="n">
        <v>12089500</v>
      </c>
      <c r="C2282" s="0" t="n">
        <v>2001</v>
      </c>
      <c r="D2282" s="0" t="n">
        <v>4</v>
      </c>
      <c r="E2282" s="0" t="n">
        <v>630</v>
      </c>
    </row>
    <row r="2283" customFormat="false" ht="12.75" hidden="true" customHeight="false" outlineLevel="0" collapsed="false">
      <c r="A2283" s="2" t="s">
        <v>48</v>
      </c>
      <c r="B2283" s="0" t="n">
        <v>12089500</v>
      </c>
      <c r="C2283" s="0" t="n">
        <v>2002</v>
      </c>
      <c r="D2283" s="0" t="n">
        <v>4</v>
      </c>
      <c r="E2283" s="0" t="n">
        <v>2150</v>
      </c>
    </row>
    <row r="2284" customFormat="false" ht="12.75" hidden="true" customHeight="false" outlineLevel="0" collapsed="false">
      <c r="A2284" s="2" t="s">
        <v>48</v>
      </c>
      <c r="B2284" s="0" t="n">
        <v>12089500</v>
      </c>
      <c r="C2284" s="0" t="n">
        <v>1948</v>
      </c>
      <c r="D2284" s="0" t="n">
        <v>5</v>
      </c>
      <c r="E2284" s="0" t="n">
        <v>2351</v>
      </c>
    </row>
    <row r="2285" customFormat="false" ht="12.75" hidden="true" customHeight="false" outlineLevel="0" collapsed="false">
      <c r="A2285" s="2" t="s">
        <v>48</v>
      </c>
      <c r="B2285" s="0" t="n">
        <v>12089500</v>
      </c>
      <c r="C2285" s="0" t="n">
        <v>1949</v>
      </c>
      <c r="D2285" s="0" t="n">
        <v>5</v>
      </c>
      <c r="E2285" s="0" t="n">
        <v>2659</v>
      </c>
    </row>
    <row r="2286" customFormat="false" ht="12.75" hidden="true" customHeight="false" outlineLevel="0" collapsed="false">
      <c r="A2286" s="2" t="s">
        <v>48</v>
      </c>
      <c r="B2286" s="0" t="n">
        <v>12089500</v>
      </c>
      <c r="C2286" s="0" t="n">
        <v>1950</v>
      </c>
      <c r="D2286" s="0" t="n">
        <v>5</v>
      </c>
      <c r="E2286" s="0" t="n">
        <v>1837</v>
      </c>
    </row>
    <row r="2287" customFormat="false" ht="12.75" hidden="true" customHeight="false" outlineLevel="0" collapsed="false">
      <c r="A2287" s="2" t="s">
        <v>48</v>
      </c>
      <c r="B2287" s="0" t="n">
        <v>12089500</v>
      </c>
      <c r="C2287" s="0" t="n">
        <v>1951</v>
      </c>
      <c r="D2287" s="0" t="n">
        <v>5</v>
      </c>
      <c r="E2287" s="0" t="n">
        <v>1293</v>
      </c>
    </row>
    <row r="2288" customFormat="false" ht="12.75" hidden="true" customHeight="false" outlineLevel="0" collapsed="false">
      <c r="A2288" s="2" t="s">
        <v>48</v>
      </c>
      <c r="B2288" s="0" t="n">
        <v>12089500</v>
      </c>
      <c r="C2288" s="0" t="n">
        <v>1952</v>
      </c>
      <c r="D2288" s="0" t="n">
        <v>5</v>
      </c>
      <c r="E2288" s="0" t="n">
        <v>1128</v>
      </c>
    </row>
    <row r="2289" customFormat="false" ht="12.75" hidden="true" customHeight="false" outlineLevel="0" collapsed="false">
      <c r="A2289" s="2" t="s">
        <v>48</v>
      </c>
      <c r="B2289" s="0" t="n">
        <v>12089500</v>
      </c>
      <c r="C2289" s="0" t="n">
        <v>1953</v>
      </c>
      <c r="D2289" s="0" t="n">
        <v>5</v>
      </c>
      <c r="E2289" s="0" t="n">
        <v>1124</v>
      </c>
    </row>
    <row r="2290" customFormat="false" ht="12.75" hidden="true" customHeight="false" outlineLevel="0" collapsed="false">
      <c r="A2290" s="2" t="s">
        <v>48</v>
      </c>
      <c r="B2290" s="0" t="n">
        <v>12089500</v>
      </c>
      <c r="C2290" s="0" t="n">
        <v>1954</v>
      </c>
      <c r="D2290" s="0" t="n">
        <v>5</v>
      </c>
      <c r="E2290" s="0" t="n">
        <v>1765</v>
      </c>
    </row>
    <row r="2291" customFormat="false" ht="12.75" hidden="true" customHeight="false" outlineLevel="0" collapsed="false">
      <c r="A2291" s="2" t="s">
        <v>48</v>
      </c>
      <c r="B2291" s="0" t="n">
        <v>12089500</v>
      </c>
      <c r="C2291" s="0" t="n">
        <v>1955</v>
      </c>
      <c r="D2291" s="0" t="n">
        <v>5</v>
      </c>
      <c r="E2291" s="0" t="n">
        <v>1845</v>
      </c>
    </row>
    <row r="2292" customFormat="false" ht="12.75" hidden="true" customHeight="false" outlineLevel="0" collapsed="false">
      <c r="A2292" s="2" t="s">
        <v>48</v>
      </c>
      <c r="B2292" s="0" t="n">
        <v>12089500</v>
      </c>
      <c r="C2292" s="0" t="n">
        <v>1956</v>
      </c>
      <c r="D2292" s="0" t="n">
        <v>5</v>
      </c>
      <c r="E2292" s="0" t="n">
        <v>2001</v>
      </c>
    </row>
    <row r="2293" customFormat="false" ht="12.75" hidden="true" customHeight="false" outlineLevel="0" collapsed="false">
      <c r="A2293" s="2" t="s">
        <v>48</v>
      </c>
      <c r="B2293" s="0" t="n">
        <v>12089500</v>
      </c>
      <c r="C2293" s="0" t="n">
        <v>1957</v>
      </c>
      <c r="D2293" s="0" t="n">
        <v>5</v>
      </c>
      <c r="E2293" s="0" t="n">
        <v>1129</v>
      </c>
    </row>
    <row r="2294" customFormat="false" ht="12.75" hidden="true" customHeight="false" outlineLevel="0" collapsed="false">
      <c r="A2294" s="2" t="s">
        <v>48</v>
      </c>
      <c r="B2294" s="0" t="n">
        <v>12089500</v>
      </c>
      <c r="C2294" s="0" t="n">
        <v>1958</v>
      </c>
      <c r="D2294" s="0" t="n">
        <v>5</v>
      </c>
      <c r="E2294" s="0" t="n">
        <v>1219</v>
      </c>
    </row>
    <row r="2295" customFormat="false" ht="12.75" hidden="true" customHeight="false" outlineLevel="0" collapsed="false">
      <c r="A2295" s="2" t="s">
        <v>48</v>
      </c>
      <c r="B2295" s="0" t="n">
        <v>12089500</v>
      </c>
      <c r="C2295" s="0" t="n">
        <v>1959</v>
      </c>
      <c r="D2295" s="0" t="n">
        <v>5</v>
      </c>
      <c r="E2295" s="0" t="n">
        <v>1096</v>
      </c>
    </row>
    <row r="2296" customFormat="false" ht="12.75" hidden="true" customHeight="false" outlineLevel="0" collapsed="false">
      <c r="A2296" s="2" t="s">
        <v>48</v>
      </c>
      <c r="B2296" s="0" t="n">
        <v>12089500</v>
      </c>
      <c r="C2296" s="0" t="n">
        <v>1960</v>
      </c>
      <c r="D2296" s="0" t="n">
        <v>5</v>
      </c>
      <c r="E2296" s="0" t="n">
        <v>1754</v>
      </c>
    </row>
    <row r="2297" customFormat="false" ht="12.75" hidden="true" customHeight="false" outlineLevel="0" collapsed="false">
      <c r="A2297" s="2" t="s">
        <v>48</v>
      </c>
      <c r="B2297" s="0" t="n">
        <v>12089500</v>
      </c>
      <c r="C2297" s="0" t="n">
        <v>1961</v>
      </c>
      <c r="D2297" s="0" t="n">
        <v>5</v>
      </c>
      <c r="E2297" s="0" t="n">
        <v>1747</v>
      </c>
    </row>
    <row r="2298" customFormat="false" ht="12.75" hidden="true" customHeight="false" outlineLevel="0" collapsed="false">
      <c r="A2298" s="2" t="s">
        <v>48</v>
      </c>
      <c r="B2298" s="0" t="n">
        <v>12089500</v>
      </c>
      <c r="C2298" s="0" t="n">
        <v>1962</v>
      </c>
      <c r="D2298" s="0" t="n">
        <v>5</v>
      </c>
      <c r="E2298" s="0" t="n">
        <v>1025</v>
      </c>
    </row>
    <row r="2299" customFormat="false" ht="12.75" hidden="true" customHeight="false" outlineLevel="0" collapsed="false">
      <c r="A2299" s="2" t="s">
        <v>48</v>
      </c>
      <c r="B2299" s="0" t="n">
        <v>12089500</v>
      </c>
      <c r="C2299" s="0" t="n">
        <v>1963</v>
      </c>
      <c r="D2299" s="0" t="n">
        <v>5</v>
      </c>
      <c r="E2299" s="0" t="n">
        <v>1072</v>
      </c>
    </row>
    <row r="2300" customFormat="false" ht="12.75" hidden="true" customHeight="false" outlineLevel="0" collapsed="false">
      <c r="A2300" s="2" t="s">
        <v>48</v>
      </c>
      <c r="B2300" s="0" t="n">
        <v>12089500</v>
      </c>
      <c r="C2300" s="0" t="n">
        <v>1964</v>
      </c>
      <c r="D2300" s="0" t="n">
        <v>5</v>
      </c>
      <c r="E2300" s="0" t="n">
        <v>838</v>
      </c>
    </row>
    <row r="2301" customFormat="false" ht="12.75" hidden="true" customHeight="false" outlineLevel="0" collapsed="false">
      <c r="A2301" s="2" t="s">
        <v>48</v>
      </c>
      <c r="B2301" s="0" t="n">
        <v>12089500</v>
      </c>
      <c r="C2301" s="0" t="n">
        <v>1965</v>
      </c>
      <c r="D2301" s="0" t="n">
        <v>5</v>
      </c>
      <c r="E2301" s="0" t="n">
        <v>638</v>
      </c>
    </row>
    <row r="2302" customFormat="false" ht="12.75" hidden="true" customHeight="false" outlineLevel="0" collapsed="false">
      <c r="A2302" s="2" t="s">
        <v>48</v>
      </c>
      <c r="B2302" s="0" t="n">
        <v>12089500</v>
      </c>
      <c r="C2302" s="0" t="n">
        <v>1966</v>
      </c>
      <c r="D2302" s="0" t="n">
        <v>5</v>
      </c>
      <c r="E2302" s="0" t="n">
        <v>799</v>
      </c>
    </row>
    <row r="2303" customFormat="false" ht="12.75" hidden="true" customHeight="false" outlineLevel="0" collapsed="false">
      <c r="A2303" s="2" t="s">
        <v>48</v>
      </c>
      <c r="B2303" s="0" t="n">
        <v>12089500</v>
      </c>
      <c r="C2303" s="0" t="n">
        <v>1967</v>
      </c>
      <c r="D2303" s="0" t="n">
        <v>5</v>
      </c>
      <c r="E2303" s="0" t="n">
        <v>692</v>
      </c>
    </row>
    <row r="2304" customFormat="false" ht="12.75" hidden="true" customHeight="false" outlineLevel="0" collapsed="false">
      <c r="A2304" s="2" t="s">
        <v>48</v>
      </c>
      <c r="B2304" s="0" t="n">
        <v>12089500</v>
      </c>
      <c r="C2304" s="0" t="n">
        <v>1968</v>
      </c>
      <c r="D2304" s="0" t="n">
        <v>5</v>
      </c>
      <c r="E2304" s="0" t="n">
        <v>565</v>
      </c>
    </row>
    <row r="2305" customFormat="false" ht="12.75" hidden="true" customHeight="false" outlineLevel="0" collapsed="false">
      <c r="A2305" s="2" t="s">
        <v>48</v>
      </c>
      <c r="B2305" s="0" t="n">
        <v>12089500</v>
      </c>
      <c r="C2305" s="0" t="n">
        <v>1978</v>
      </c>
      <c r="D2305" s="0" t="n">
        <v>5</v>
      </c>
      <c r="E2305" s="0" t="n">
        <v>499</v>
      </c>
    </row>
    <row r="2306" customFormat="false" ht="12.75" hidden="true" customHeight="false" outlineLevel="0" collapsed="false">
      <c r="A2306" s="2" t="s">
        <v>48</v>
      </c>
      <c r="B2306" s="0" t="n">
        <v>12089500</v>
      </c>
      <c r="C2306" s="0" t="n">
        <v>1979</v>
      </c>
      <c r="D2306" s="0" t="n">
        <v>5</v>
      </c>
      <c r="E2306" s="0" t="n">
        <v>942</v>
      </c>
    </row>
    <row r="2307" customFormat="false" ht="12.75" hidden="true" customHeight="false" outlineLevel="0" collapsed="false">
      <c r="A2307" s="2" t="s">
        <v>48</v>
      </c>
      <c r="B2307" s="0" t="n">
        <v>12089500</v>
      </c>
      <c r="C2307" s="0" t="n">
        <v>1980</v>
      </c>
      <c r="D2307" s="0" t="n">
        <v>5</v>
      </c>
      <c r="E2307" s="0" t="n">
        <v>708</v>
      </c>
    </row>
    <row r="2308" customFormat="false" ht="12.75" hidden="true" customHeight="false" outlineLevel="0" collapsed="false">
      <c r="A2308" s="2" t="s">
        <v>48</v>
      </c>
      <c r="B2308" s="0" t="n">
        <v>12089500</v>
      </c>
      <c r="C2308" s="0" t="n">
        <v>1981</v>
      </c>
      <c r="D2308" s="0" t="n">
        <v>5</v>
      </c>
      <c r="E2308" s="0" t="n">
        <v>963</v>
      </c>
    </row>
    <row r="2309" customFormat="false" ht="12.75" hidden="true" customHeight="false" outlineLevel="0" collapsed="false">
      <c r="A2309" s="2" t="s">
        <v>48</v>
      </c>
      <c r="B2309" s="0" t="n">
        <v>12089500</v>
      </c>
      <c r="C2309" s="0" t="n">
        <v>1982</v>
      </c>
      <c r="D2309" s="0" t="n">
        <v>5</v>
      </c>
      <c r="E2309" s="0" t="n">
        <v>965</v>
      </c>
    </row>
    <row r="2310" customFormat="false" ht="12.75" hidden="true" customHeight="false" outlineLevel="0" collapsed="false">
      <c r="A2310" s="2" t="s">
        <v>48</v>
      </c>
      <c r="B2310" s="0" t="n">
        <v>12089500</v>
      </c>
      <c r="C2310" s="0" t="n">
        <v>1983</v>
      </c>
      <c r="D2310" s="0" t="n">
        <v>5</v>
      </c>
      <c r="E2310" s="0" t="n">
        <v>734</v>
      </c>
    </row>
    <row r="2311" customFormat="false" ht="12.75" hidden="true" customHeight="false" outlineLevel="0" collapsed="false">
      <c r="A2311" s="2" t="s">
        <v>48</v>
      </c>
      <c r="B2311" s="0" t="n">
        <v>12089500</v>
      </c>
      <c r="C2311" s="0" t="n">
        <v>1984</v>
      </c>
      <c r="D2311" s="0" t="n">
        <v>5</v>
      </c>
      <c r="E2311" s="0" t="n">
        <v>1537</v>
      </c>
    </row>
    <row r="2312" customFormat="false" ht="12.75" hidden="true" customHeight="false" outlineLevel="0" collapsed="false">
      <c r="A2312" s="2" t="s">
        <v>48</v>
      </c>
      <c r="B2312" s="0" t="n">
        <v>12089500</v>
      </c>
      <c r="C2312" s="0" t="n">
        <v>1985</v>
      </c>
      <c r="D2312" s="0" t="n">
        <v>5</v>
      </c>
      <c r="E2312" s="0" t="n">
        <v>626</v>
      </c>
    </row>
    <row r="2313" customFormat="false" ht="12.75" hidden="true" customHeight="false" outlineLevel="0" collapsed="false">
      <c r="A2313" s="2" t="s">
        <v>48</v>
      </c>
      <c r="B2313" s="0" t="n">
        <v>12089500</v>
      </c>
      <c r="C2313" s="0" t="n">
        <v>1986</v>
      </c>
      <c r="D2313" s="0" t="n">
        <v>5</v>
      </c>
      <c r="E2313" s="0" t="n">
        <v>877</v>
      </c>
    </row>
    <row r="2314" customFormat="false" ht="12.75" hidden="true" customHeight="false" outlineLevel="0" collapsed="false">
      <c r="A2314" s="2" t="s">
        <v>48</v>
      </c>
      <c r="B2314" s="0" t="n">
        <v>12089500</v>
      </c>
      <c r="C2314" s="0" t="n">
        <v>1987</v>
      </c>
      <c r="D2314" s="0" t="n">
        <v>5</v>
      </c>
      <c r="E2314" s="0" t="n">
        <v>672</v>
      </c>
    </row>
    <row r="2315" customFormat="false" ht="12.75" hidden="true" customHeight="false" outlineLevel="0" collapsed="false">
      <c r="A2315" s="2" t="s">
        <v>48</v>
      </c>
      <c r="B2315" s="0" t="n">
        <v>12089500</v>
      </c>
      <c r="C2315" s="0" t="n">
        <v>1988</v>
      </c>
      <c r="D2315" s="0" t="n">
        <v>5</v>
      </c>
      <c r="E2315" s="0" t="n">
        <v>1441</v>
      </c>
    </row>
    <row r="2316" customFormat="false" ht="12.75" hidden="true" customHeight="false" outlineLevel="0" collapsed="false">
      <c r="A2316" s="2" t="s">
        <v>48</v>
      </c>
      <c r="B2316" s="0" t="n">
        <v>12089500</v>
      </c>
      <c r="C2316" s="0" t="n">
        <v>1989</v>
      </c>
      <c r="D2316" s="0" t="n">
        <v>5</v>
      </c>
      <c r="E2316" s="0" t="n">
        <v>676</v>
      </c>
    </row>
    <row r="2317" customFormat="false" ht="12.75" hidden="true" customHeight="false" outlineLevel="0" collapsed="false">
      <c r="A2317" s="2" t="s">
        <v>48</v>
      </c>
      <c r="B2317" s="0" t="n">
        <v>12089500</v>
      </c>
      <c r="C2317" s="0" t="n">
        <v>1990</v>
      </c>
      <c r="D2317" s="0" t="n">
        <v>5</v>
      </c>
      <c r="E2317" s="0" t="n">
        <v>1077</v>
      </c>
    </row>
    <row r="2318" customFormat="false" ht="12.75" hidden="true" customHeight="false" outlineLevel="0" collapsed="false">
      <c r="A2318" s="2" t="s">
        <v>48</v>
      </c>
      <c r="B2318" s="0" t="n">
        <v>12089500</v>
      </c>
      <c r="C2318" s="0" t="n">
        <v>1991</v>
      </c>
      <c r="D2318" s="0" t="n">
        <v>5</v>
      </c>
      <c r="E2318" s="0" t="n">
        <v>768</v>
      </c>
    </row>
    <row r="2319" customFormat="false" ht="12.75" hidden="true" customHeight="false" outlineLevel="0" collapsed="false">
      <c r="A2319" s="2" t="s">
        <v>48</v>
      </c>
      <c r="B2319" s="0" t="n">
        <v>12089500</v>
      </c>
      <c r="C2319" s="0" t="n">
        <v>1992</v>
      </c>
      <c r="D2319" s="0" t="n">
        <v>5</v>
      </c>
      <c r="E2319" s="0" t="n">
        <v>610</v>
      </c>
    </row>
    <row r="2320" customFormat="false" ht="12.75" hidden="true" customHeight="false" outlineLevel="0" collapsed="false">
      <c r="A2320" s="2" t="s">
        <v>48</v>
      </c>
      <c r="B2320" s="0" t="n">
        <v>12089500</v>
      </c>
      <c r="C2320" s="0" t="n">
        <v>1993</v>
      </c>
      <c r="D2320" s="0" t="n">
        <v>5</v>
      </c>
      <c r="E2320" s="0" t="n">
        <v>2189</v>
      </c>
    </row>
    <row r="2321" customFormat="false" ht="12.75" hidden="true" customHeight="false" outlineLevel="0" collapsed="false">
      <c r="A2321" s="2" t="s">
        <v>48</v>
      </c>
      <c r="B2321" s="0" t="n">
        <v>12089500</v>
      </c>
      <c r="C2321" s="0" t="n">
        <v>1994</v>
      </c>
      <c r="D2321" s="0" t="n">
        <v>5</v>
      </c>
      <c r="E2321" s="0" t="n">
        <v>622</v>
      </c>
    </row>
    <row r="2322" customFormat="false" ht="12.75" hidden="true" customHeight="false" outlineLevel="0" collapsed="false">
      <c r="A2322" s="2" t="s">
        <v>48</v>
      </c>
      <c r="B2322" s="0" t="n">
        <v>12089500</v>
      </c>
      <c r="C2322" s="0" t="n">
        <v>1995</v>
      </c>
      <c r="D2322" s="0" t="n">
        <v>5</v>
      </c>
      <c r="E2322" s="0" t="n">
        <v>786</v>
      </c>
    </row>
    <row r="2323" customFormat="false" ht="12.75" hidden="true" customHeight="false" outlineLevel="0" collapsed="false">
      <c r="A2323" s="2" t="s">
        <v>48</v>
      </c>
      <c r="B2323" s="0" t="n">
        <v>12089500</v>
      </c>
      <c r="C2323" s="0" t="n">
        <v>1996</v>
      </c>
      <c r="D2323" s="0" t="n">
        <v>5</v>
      </c>
      <c r="E2323" s="0" t="n">
        <v>2193</v>
      </c>
    </row>
    <row r="2324" customFormat="false" ht="12.75" hidden="true" customHeight="false" outlineLevel="0" collapsed="false">
      <c r="A2324" s="2" t="s">
        <v>48</v>
      </c>
      <c r="B2324" s="0" t="n">
        <v>12089500</v>
      </c>
      <c r="C2324" s="0" t="n">
        <v>1997</v>
      </c>
      <c r="D2324" s="0" t="n">
        <v>5</v>
      </c>
      <c r="E2324" s="0" t="n">
        <v>1460</v>
      </c>
    </row>
    <row r="2325" customFormat="false" ht="12.75" hidden="true" customHeight="false" outlineLevel="0" collapsed="false">
      <c r="A2325" s="2" t="s">
        <v>48</v>
      </c>
      <c r="B2325" s="0" t="n">
        <v>12089500</v>
      </c>
      <c r="C2325" s="0" t="n">
        <v>1998</v>
      </c>
      <c r="D2325" s="0" t="n">
        <v>5</v>
      </c>
      <c r="E2325" s="0" t="n">
        <v>748</v>
      </c>
    </row>
    <row r="2326" customFormat="false" ht="12.75" hidden="true" customHeight="false" outlineLevel="0" collapsed="false">
      <c r="A2326" s="2" t="s">
        <v>48</v>
      </c>
      <c r="B2326" s="0" t="n">
        <v>12089500</v>
      </c>
      <c r="C2326" s="0" t="n">
        <v>1999</v>
      </c>
      <c r="D2326" s="0" t="n">
        <v>5</v>
      </c>
      <c r="E2326" s="0" t="n">
        <v>1205</v>
      </c>
    </row>
    <row r="2327" customFormat="false" ht="12.75" hidden="true" customHeight="false" outlineLevel="0" collapsed="false">
      <c r="A2327" s="2" t="s">
        <v>48</v>
      </c>
      <c r="B2327" s="0" t="n">
        <v>12089500</v>
      </c>
      <c r="C2327" s="0" t="n">
        <v>2000</v>
      </c>
      <c r="D2327" s="0" t="n">
        <v>5</v>
      </c>
      <c r="E2327" s="0" t="n">
        <v>1076</v>
      </c>
    </row>
    <row r="2328" customFormat="false" ht="12.75" hidden="true" customHeight="false" outlineLevel="0" collapsed="false">
      <c r="A2328" s="2" t="s">
        <v>48</v>
      </c>
      <c r="B2328" s="0" t="n">
        <v>12089500</v>
      </c>
      <c r="C2328" s="0" t="n">
        <v>2001</v>
      </c>
      <c r="D2328" s="0" t="n">
        <v>5</v>
      </c>
      <c r="E2328" s="0" t="n">
        <v>636</v>
      </c>
    </row>
    <row r="2329" customFormat="false" ht="12.75" hidden="true" customHeight="false" outlineLevel="0" collapsed="false">
      <c r="A2329" s="2" t="s">
        <v>48</v>
      </c>
      <c r="B2329" s="0" t="n">
        <v>12089500</v>
      </c>
      <c r="C2329" s="0" t="n">
        <v>2002</v>
      </c>
      <c r="D2329" s="0" t="n">
        <v>5</v>
      </c>
      <c r="E2329" s="0" t="n">
        <v>1007</v>
      </c>
    </row>
    <row r="2330" customFormat="false" ht="12.75" hidden="true" customHeight="false" outlineLevel="0" collapsed="false">
      <c r="A2330" s="2" t="s">
        <v>48</v>
      </c>
      <c r="B2330" s="0" t="n">
        <v>12089500</v>
      </c>
      <c r="C2330" s="0" t="n">
        <v>1948</v>
      </c>
      <c r="D2330" s="0" t="n">
        <v>6</v>
      </c>
      <c r="E2330" s="0" t="n">
        <v>1854</v>
      </c>
    </row>
    <row r="2331" customFormat="false" ht="12.75" hidden="true" customHeight="false" outlineLevel="0" collapsed="false">
      <c r="A2331" s="2" t="s">
        <v>48</v>
      </c>
      <c r="B2331" s="0" t="n">
        <v>12089500</v>
      </c>
      <c r="C2331" s="0" t="n">
        <v>1949</v>
      </c>
      <c r="D2331" s="0" t="n">
        <v>6</v>
      </c>
      <c r="E2331" s="0" t="n">
        <v>1174</v>
      </c>
    </row>
    <row r="2332" customFormat="false" ht="12.75" hidden="true" customHeight="false" outlineLevel="0" collapsed="false">
      <c r="A2332" s="2" t="s">
        <v>48</v>
      </c>
      <c r="B2332" s="0" t="n">
        <v>12089500</v>
      </c>
      <c r="C2332" s="0" t="n">
        <v>1950</v>
      </c>
      <c r="D2332" s="0" t="n">
        <v>6</v>
      </c>
      <c r="E2332" s="0" t="n">
        <v>1894</v>
      </c>
    </row>
    <row r="2333" customFormat="false" ht="12.75" hidden="true" customHeight="false" outlineLevel="0" collapsed="false">
      <c r="A2333" s="2" t="s">
        <v>48</v>
      </c>
      <c r="B2333" s="0" t="n">
        <v>12089500</v>
      </c>
      <c r="C2333" s="0" t="n">
        <v>1951</v>
      </c>
      <c r="D2333" s="0" t="n">
        <v>6</v>
      </c>
      <c r="E2333" s="0" t="n">
        <v>586</v>
      </c>
    </row>
    <row r="2334" customFormat="false" ht="12.75" hidden="true" customHeight="false" outlineLevel="0" collapsed="false">
      <c r="A2334" s="2" t="s">
        <v>48</v>
      </c>
      <c r="B2334" s="0" t="n">
        <v>12089500</v>
      </c>
      <c r="C2334" s="0" t="n">
        <v>1952</v>
      </c>
      <c r="D2334" s="0" t="n">
        <v>6</v>
      </c>
      <c r="E2334" s="0" t="n">
        <v>597</v>
      </c>
    </row>
    <row r="2335" customFormat="false" ht="12.75" hidden="true" customHeight="false" outlineLevel="0" collapsed="false">
      <c r="A2335" s="2" t="s">
        <v>48</v>
      </c>
      <c r="B2335" s="0" t="n">
        <v>12089500</v>
      </c>
      <c r="C2335" s="0" t="n">
        <v>1953</v>
      </c>
      <c r="D2335" s="0" t="n">
        <v>6</v>
      </c>
      <c r="E2335" s="0" t="n">
        <v>1252</v>
      </c>
    </row>
    <row r="2336" customFormat="false" ht="12.75" hidden="true" customHeight="false" outlineLevel="0" collapsed="false">
      <c r="A2336" s="2" t="s">
        <v>48</v>
      </c>
      <c r="B2336" s="0" t="n">
        <v>12089500</v>
      </c>
      <c r="C2336" s="0" t="n">
        <v>1954</v>
      </c>
      <c r="D2336" s="0" t="n">
        <v>6</v>
      </c>
      <c r="E2336" s="0" t="n">
        <v>1717</v>
      </c>
    </row>
    <row r="2337" customFormat="false" ht="12.75" hidden="true" customHeight="false" outlineLevel="0" collapsed="false">
      <c r="A2337" s="2" t="s">
        <v>48</v>
      </c>
      <c r="B2337" s="0" t="n">
        <v>12089500</v>
      </c>
      <c r="C2337" s="0" t="n">
        <v>1955</v>
      </c>
      <c r="D2337" s="0" t="n">
        <v>6</v>
      </c>
      <c r="E2337" s="0" t="n">
        <v>1652</v>
      </c>
    </row>
    <row r="2338" customFormat="false" ht="12.75" hidden="true" customHeight="false" outlineLevel="0" collapsed="false">
      <c r="A2338" s="2" t="s">
        <v>48</v>
      </c>
      <c r="B2338" s="0" t="n">
        <v>12089500</v>
      </c>
      <c r="C2338" s="0" t="n">
        <v>1956</v>
      </c>
      <c r="D2338" s="0" t="n">
        <v>6</v>
      </c>
      <c r="E2338" s="0" t="n">
        <v>1684</v>
      </c>
    </row>
    <row r="2339" customFormat="false" ht="12.75" hidden="true" customHeight="false" outlineLevel="0" collapsed="false">
      <c r="A2339" s="2" t="s">
        <v>48</v>
      </c>
      <c r="B2339" s="0" t="n">
        <v>12089500</v>
      </c>
      <c r="C2339" s="0" t="n">
        <v>1957</v>
      </c>
      <c r="D2339" s="0" t="n">
        <v>6</v>
      </c>
      <c r="E2339" s="0" t="n">
        <v>669</v>
      </c>
    </row>
    <row r="2340" customFormat="false" ht="12.75" hidden="true" customHeight="false" outlineLevel="0" collapsed="false">
      <c r="A2340" s="2" t="s">
        <v>48</v>
      </c>
      <c r="B2340" s="0" t="n">
        <v>12089500</v>
      </c>
      <c r="C2340" s="0" t="n">
        <v>1958</v>
      </c>
      <c r="D2340" s="0" t="n">
        <v>6</v>
      </c>
      <c r="E2340" s="0" t="n">
        <v>762</v>
      </c>
    </row>
    <row r="2341" customFormat="false" ht="12.75" hidden="true" customHeight="false" outlineLevel="0" collapsed="false">
      <c r="A2341" s="2" t="s">
        <v>48</v>
      </c>
      <c r="B2341" s="0" t="n">
        <v>12089500</v>
      </c>
      <c r="C2341" s="0" t="n">
        <v>1959</v>
      </c>
      <c r="D2341" s="0" t="n">
        <v>6</v>
      </c>
      <c r="E2341" s="0" t="n">
        <v>1125</v>
      </c>
    </row>
    <row r="2342" customFormat="false" ht="12.75" hidden="true" customHeight="false" outlineLevel="0" collapsed="false">
      <c r="A2342" s="2" t="s">
        <v>48</v>
      </c>
      <c r="B2342" s="0" t="n">
        <v>12089500</v>
      </c>
      <c r="C2342" s="0" t="n">
        <v>1960</v>
      </c>
      <c r="D2342" s="0" t="n">
        <v>6</v>
      </c>
      <c r="E2342" s="0" t="n">
        <v>1170</v>
      </c>
    </row>
    <row r="2343" customFormat="false" ht="12.75" hidden="true" customHeight="false" outlineLevel="0" collapsed="false">
      <c r="A2343" s="2" t="s">
        <v>48</v>
      </c>
      <c r="B2343" s="0" t="n">
        <v>12089500</v>
      </c>
      <c r="C2343" s="0" t="n">
        <v>1961</v>
      </c>
      <c r="D2343" s="0" t="n">
        <v>6</v>
      </c>
      <c r="E2343" s="0" t="n">
        <v>533</v>
      </c>
    </row>
    <row r="2344" customFormat="false" ht="12.75" hidden="true" customHeight="false" outlineLevel="0" collapsed="false">
      <c r="A2344" s="2" t="s">
        <v>48</v>
      </c>
      <c r="B2344" s="0" t="n">
        <v>12089500</v>
      </c>
      <c r="C2344" s="0" t="n">
        <v>1962</v>
      </c>
      <c r="D2344" s="0" t="n">
        <v>6</v>
      </c>
      <c r="E2344" s="0" t="n">
        <v>532</v>
      </c>
    </row>
    <row r="2345" customFormat="false" ht="12.75" hidden="true" customHeight="false" outlineLevel="0" collapsed="false">
      <c r="A2345" s="2" t="s">
        <v>48</v>
      </c>
      <c r="B2345" s="0" t="n">
        <v>12089500</v>
      </c>
      <c r="C2345" s="0" t="n">
        <v>1963</v>
      </c>
      <c r="D2345" s="0" t="n">
        <v>6</v>
      </c>
      <c r="E2345" s="0" t="n">
        <v>468</v>
      </c>
    </row>
    <row r="2346" customFormat="false" ht="12.75" hidden="true" customHeight="false" outlineLevel="0" collapsed="false">
      <c r="A2346" s="2" t="s">
        <v>48</v>
      </c>
      <c r="B2346" s="0" t="n">
        <v>12089500</v>
      </c>
      <c r="C2346" s="0" t="n">
        <v>1964</v>
      </c>
      <c r="D2346" s="0" t="n">
        <v>6</v>
      </c>
      <c r="E2346" s="0" t="n">
        <v>1090</v>
      </c>
    </row>
    <row r="2347" customFormat="false" ht="12.75" hidden="true" customHeight="false" outlineLevel="0" collapsed="false">
      <c r="A2347" s="2" t="s">
        <v>48</v>
      </c>
      <c r="B2347" s="0" t="n">
        <v>12089500</v>
      </c>
      <c r="C2347" s="0" t="n">
        <v>1965</v>
      </c>
      <c r="D2347" s="0" t="n">
        <v>6</v>
      </c>
      <c r="E2347" s="0" t="n">
        <v>254</v>
      </c>
    </row>
    <row r="2348" customFormat="false" ht="12.75" hidden="true" customHeight="false" outlineLevel="0" collapsed="false">
      <c r="A2348" s="2" t="s">
        <v>48</v>
      </c>
      <c r="B2348" s="0" t="n">
        <v>12089500</v>
      </c>
      <c r="C2348" s="0" t="n">
        <v>1966</v>
      </c>
      <c r="D2348" s="0" t="n">
        <v>6</v>
      </c>
      <c r="E2348" s="0" t="n">
        <v>479</v>
      </c>
    </row>
    <row r="2349" customFormat="false" ht="12.75" hidden="true" customHeight="false" outlineLevel="0" collapsed="false">
      <c r="A2349" s="2" t="s">
        <v>48</v>
      </c>
      <c r="B2349" s="0" t="n">
        <v>12089500</v>
      </c>
      <c r="C2349" s="0" t="n">
        <v>1967</v>
      </c>
      <c r="D2349" s="0" t="n">
        <v>6</v>
      </c>
      <c r="E2349" s="0" t="n">
        <v>536</v>
      </c>
    </row>
    <row r="2350" customFormat="false" ht="12.75" hidden="true" customHeight="false" outlineLevel="0" collapsed="false">
      <c r="A2350" s="2" t="s">
        <v>48</v>
      </c>
      <c r="B2350" s="0" t="n">
        <v>12089500</v>
      </c>
      <c r="C2350" s="0" t="n">
        <v>1968</v>
      </c>
      <c r="D2350" s="0" t="n">
        <v>6</v>
      </c>
      <c r="E2350" s="0" t="n">
        <v>1126</v>
      </c>
    </row>
    <row r="2351" customFormat="false" ht="12.75" hidden="true" customHeight="false" outlineLevel="0" collapsed="false">
      <c r="A2351" s="2" t="s">
        <v>48</v>
      </c>
      <c r="B2351" s="0" t="n">
        <v>12089500</v>
      </c>
      <c r="C2351" s="0" t="n">
        <v>1977</v>
      </c>
      <c r="D2351" s="0" t="n">
        <v>6</v>
      </c>
      <c r="E2351" s="0" t="n">
        <v>688</v>
      </c>
    </row>
    <row r="2352" customFormat="false" ht="12.75" hidden="true" customHeight="false" outlineLevel="0" collapsed="false">
      <c r="A2352" s="2" t="s">
        <v>48</v>
      </c>
      <c r="B2352" s="0" t="n">
        <v>12089500</v>
      </c>
      <c r="C2352" s="0" t="n">
        <v>1978</v>
      </c>
      <c r="D2352" s="0" t="n">
        <v>6</v>
      </c>
      <c r="E2352" s="0" t="n">
        <v>553</v>
      </c>
    </row>
    <row r="2353" customFormat="false" ht="12.75" hidden="true" customHeight="false" outlineLevel="0" collapsed="false">
      <c r="A2353" s="2" t="s">
        <v>48</v>
      </c>
      <c r="B2353" s="0" t="n">
        <v>12089500</v>
      </c>
      <c r="C2353" s="0" t="n">
        <v>1979</v>
      </c>
      <c r="D2353" s="0" t="n">
        <v>6</v>
      </c>
      <c r="E2353" s="0" t="n">
        <v>478</v>
      </c>
    </row>
    <row r="2354" customFormat="false" ht="12.75" hidden="true" customHeight="false" outlineLevel="0" collapsed="false">
      <c r="A2354" s="2" t="s">
        <v>48</v>
      </c>
      <c r="B2354" s="0" t="n">
        <v>12089500</v>
      </c>
      <c r="C2354" s="0" t="n">
        <v>1980</v>
      </c>
      <c r="D2354" s="0" t="n">
        <v>6</v>
      </c>
      <c r="E2354" s="0" t="n">
        <v>461</v>
      </c>
    </row>
    <row r="2355" customFormat="false" ht="12.75" hidden="true" customHeight="false" outlineLevel="0" collapsed="false">
      <c r="A2355" s="2" t="s">
        <v>48</v>
      </c>
      <c r="B2355" s="0" t="n">
        <v>12089500</v>
      </c>
      <c r="C2355" s="0" t="n">
        <v>1981</v>
      </c>
      <c r="D2355" s="0" t="n">
        <v>6</v>
      </c>
      <c r="E2355" s="0" t="n">
        <v>1562</v>
      </c>
    </row>
    <row r="2356" customFormat="false" ht="12.75" hidden="true" customHeight="false" outlineLevel="0" collapsed="false">
      <c r="A2356" s="2" t="s">
        <v>48</v>
      </c>
      <c r="B2356" s="0" t="n">
        <v>12089500</v>
      </c>
      <c r="C2356" s="0" t="n">
        <v>1982</v>
      </c>
      <c r="D2356" s="0" t="n">
        <v>6</v>
      </c>
      <c r="E2356" s="0" t="n">
        <v>698</v>
      </c>
    </row>
    <row r="2357" customFormat="false" ht="12.75" hidden="true" customHeight="false" outlineLevel="0" collapsed="false">
      <c r="A2357" s="2" t="s">
        <v>48</v>
      </c>
      <c r="B2357" s="0" t="n">
        <v>12089500</v>
      </c>
      <c r="C2357" s="0" t="n">
        <v>1983</v>
      </c>
      <c r="D2357" s="0" t="n">
        <v>6</v>
      </c>
      <c r="E2357" s="0" t="n">
        <v>553</v>
      </c>
    </row>
    <row r="2358" customFormat="false" ht="12.75" hidden="true" customHeight="false" outlineLevel="0" collapsed="false">
      <c r="A2358" s="2" t="s">
        <v>48</v>
      </c>
      <c r="B2358" s="0" t="n">
        <v>12089500</v>
      </c>
      <c r="C2358" s="0" t="n">
        <v>1984</v>
      </c>
      <c r="D2358" s="0" t="n">
        <v>6</v>
      </c>
      <c r="E2358" s="0" t="n">
        <v>1191</v>
      </c>
    </row>
    <row r="2359" customFormat="false" ht="12.75" hidden="true" customHeight="false" outlineLevel="0" collapsed="false">
      <c r="A2359" s="2" t="s">
        <v>48</v>
      </c>
      <c r="B2359" s="0" t="n">
        <v>12089500</v>
      </c>
      <c r="C2359" s="0" t="n">
        <v>1985</v>
      </c>
      <c r="D2359" s="0" t="n">
        <v>6</v>
      </c>
      <c r="E2359" s="0" t="n">
        <v>1158</v>
      </c>
    </row>
    <row r="2360" customFormat="false" ht="12.75" hidden="true" customHeight="false" outlineLevel="0" collapsed="false">
      <c r="A2360" s="2" t="s">
        <v>48</v>
      </c>
      <c r="B2360" s="0" t="n">
        <v>12089500</v>
      </c>
      <c r="C2360" s="0" t="n">
        <v>1986</v>
      </c>
      <c r="D2360" s="0" t="n">
        <v>6</v>
      </c>
      <c r="E2360" s="0" t="n">
        <v>547</v>
      </c>
    </row>
    <row r="2361" customFormat="false" ht="12.75" hidden="true" customHeight="false" outlineLevel="0" collapsed="false">
      <c r="A2361" s="2" t="s">
        <v>48</v>
      </c>
      <c r="B2361" s="0" t="n">
        <v>12089500</v>
      </c>
      <c r="C2361" s="0" t="n">
        <v>1987</v>
      </c>
      <c r="D2361" s="0" t="n">
        <v>6</v>
      </c>
      <c r="E2361" s="0" t="n">
        <v>559</v>
      </c>
    </row>
    <row r="2362" customFormat="false" ht="12.75" hidden="true" customHeight="false" outlineLevel="0" collapsed="false">
      <c r="A2362" s="2" t="s">
        <v>48</v>
      </c>
      <c r="B2362" s="0" t="n">
        <v>12089500</v>
      </c>
      <c r="C2362" s="0" t="n">
        <v>1988</v>
      </c>
      <c r="D2362" s="0" t="n">
        <v>6</v>
      </c>
      <c r="E2362" s="0" t="n">
        <v>786</v>
      </c>
    </row>
    <row r="2363" customFormat="false" ht="12.75" hidden="true" customHeight="false" outlineLevel="0" collapsed="false">
      <c r="A2363" s="2" t="s">
        <v>48</v>
      </c>
      <c r="B2363" s="0" t="n">
        <v>12089500</v>
      </c>
      <c r="C2363" s="0" t="n">
        <v>1989</v>
      </c>
      <c r="D2363" s="0" t="n">
        <v>6</v>
      </c>
      <c r="E2363" s="0" t="n">
        <v>516</v>
      </c>
    </row>
    <row r="2364" customFormat="false" ht="12.75" hidden="true" customHeight="false" outlineLevel="0" collapsed="false">
      <c r="A2364" s="2" t="s">
        <v>48</v>
      </c>
      <c r="B2364" s="0" t="n">
        <v>12089500</v>
      </c>
      <c r="C2364" s="0" t="n">
        <v>1990</v>
      </c>
      <c r="D2364" s="0" t="n">
        <v>6</v>
      </c>
      <c r="E2364" s="0" t="n">
        <v>1467</v>
      </c>
    </row>
    <row r="2365" customFormat="false" ht="12.75" hidden="true" customHeight="false" outlineLevel="0" collapsed="false">
      <c r="A2365" s="2" t="s">
        <v>48</v>
      </c>
      <c r="B2365" s="0" t="n">
        <v>12089500</v>
      </c>
      <c r="C2365" s="0" t="n">
        <v>1991</v>
      </c>
      <c r="D2365" s="0" t="n">
        <v>6</v>
      </c>
      <c r="E2365" s="0" t="n">
        <v>709</v>
      </c>
    </row>
    <row r="2366" customFormat="false" ht="12.75" hidden="true" customHeight="false" outlineLevel="0" collapsed="false">
      <c r="A2366" s="2" t="s">
        <v>48</v>
      </c>
      <c r="B2366" s="0" t="n">
        <v>12089500</v>
      </c>
      <c r="C2366" s="0" t="n">
        <v>1992</v>
      </c>
      <c r="D2366" s="0" t="n">
        <v>6</v>
      </c>
      <c r="E2366" s="0" t="n">
        <v>512</v>
      </c>
    </row>
    <row r="2367" customFormat="false" ht="12.75" hidden="true" customHeight="false" outlineLevel="0" collapsed="false">
      <c r="A2367" s="2" t="s">
        <v>48</v>
      </c>
      <c r="B2367" s="0" t="n">
        <v>12089500</v>
      </c>
      <c r="C2367" s="0" t="n">
        <v>1993</v>
      </c>
      <c r="D2367" s="0" t="n">
        <v>6</v>
      </c>
      <c r="E2367" s="0" t="n">
        <v>1110</v>
      </c>
    </row>
    <row r="2368" customFormat="false" ht="12.75" hidden="true" customHeight="false" outlineLevel="0" collapsed="false">
      <c r="A2368" s="2" t="s">
        <v>48</v>
      </c>
      <c r="B2368" s="0" t="n">
        <v>12089500</v>
      </c>
      <c r="C2368" s="0" t="n">
        <v>1994</v>
      </c>
      <c r="D2368" s="0" t="n">
        <v>6</v>
      </c>
      <c r="E2368" s="0" t="n">
        <v>555</v>
      </c>
    </row>
    <row r="2369" customFormat="false" ht="12.75" hidden="true" customHeight="false" outlineLevel="0" collapsed="false">
      <c r="A2369" s="2" t="s">
        <v>48</v>
      </c>
      <c r="B2369" s="0" t="n">
        <v>12089500</v>
      </c>
      <c r="C2369" s="0" t="n">
        <v>1995</v>
      </c>
      <c r="D2369" s="0" t="n">
        <v>6</v>
      </c>
      <c r="E2369" s="0" t="n">
        <v>514</v>
      </c>
    </row>
    <row r="2370" customFormat="false" ht="12.75" hidden="true" customHeight="false" outlineLevel="0" collapsed="false">
      <c r="A2370" s="2" t="s">
        <v>48</v>
      </c>
      <c r="B2370" s="0" t="n">
        <v>12089500</v>
      </c>
      <c r="C2370" s="0" t="n">
        <v>1996</v>
      </c>
      <c r="D2370" s="0" t="n">
        <v>6</v>
      </c>
      <c r="E2370" s="0" t="n">
        <v>1201</v>
      </c>
    </row>
    <row r="2371" customFormat="false" ht="12.75" hidden="true" customHeight="false" outlineLevel="0" collapsed="false">
      <c r="A2371" s="2" t="s">
        <v>48</v>
      </c>
      <c r="B2371" s="0" t="n">
        <v>12089500</v>
      </c>
      <c r="C2371" s="0" t="n">
        <v>1997</v>
      </c>
      <c r="D2371" s="0" t="n">
        <v>6</v>
      </c>
      <c r="E2371" s="0" t="n">
        <v>1171</v>
      </c>
    </row>
    <row r="2372" customFormat="false" ht="12.75" hidden="true" customHeight="false" outlineLevel="0" collapsed="false">
      <c r="A2372" s="2" t="s">
        <v>48</v>
      </c>
      <c r="B2372" s="0" t="n">
        <v>12089500</v>
      </c>
      <c r="C2372" s="0" t="n">
        <v>1998</v>
      </c>
      <c r="D2372" s="0" t="n">
        <v>6</v>
      </c>
      <c r="E2372" s="0" t="n">
        <v>543</v>
      </c>
    </row>
    <row r="2373" customFormat="false" ht="12.75" hidden="true" customHeight="false" outlineLevel="0" collapsed="false">
      <c r="A2373" s="2" t="s">
        <v>48</v>
      </c>
      <c r="B2373" s="0" t="n">
        <v>12089500</v>
      </c>
      <c r="C2373" s="0" t="n">
        <v>1999</v>
      </c>
      <c r="D2373" s="0" t="n">
        <v>6</v>
      </c>
      <c r="E2373" s="0" t="n">
        <v>1792</v>
      </c>
    </row>
    <row r="2374" customFormat="false" ht="12.75" hidden="true" customHeight="false" outlineLevel="0" collapsed="false">
      <c r="A2374" s="2" t="s">
        <v>48</v>
      </c>
      <c r="B2374" s="0" t="n">
        <v>12089500</v>
      </c>
      <c r="C2374" s="0" t="n">
        <v>2000</v>
      </c>
      <c r="D2374" s="0" t="n">
        <v>6</v>
      </c>
      <c r="E2374" s="0" t="n">
        <v>600</v>
      </c>
    </row>
    <row r="2375" customFormat="false" ht="12.75" hidden="true" customHeight="false" outlineLevel="0" collapsed="false">
      <c r="A2375" s="2" t="s">
        <v>48</v>
      </c>
      <c r="B2375" s="0" t="n">
        <v>12089500</v>
      </c>
      <c r="C2375" s="0" t="n">
        <v>2001</v>
      </c>
      <c r="D2375" s="0" t="n">
        <v>6</v>
      </c>
      <c r="E2375" s="0" t="n">
        <v>524</v>
      </c>
    </row>
    <row r="2376" customFormat="false" ht="12.75" hidden="true" customHeight="false" outlineLevel="0" collapsed="false">
      <c r="A2376" s="2" t="s">
        <v>48</v>
      </c>
      <c r="B2376" s="0" t="n">
        <v>12089500</v>
      </c>
      <c r="C2376" s="0" t="n">
        <v>2002</v>
      </c>
      <c r="D2376" s="0" t="n">
        <v>6</v>
      </c>
      <c r="E2376" s="0" t="n">
        <v>966</v>
      </c>
    </row>
    <row r="2377" customFormat="false" ht="12.75" hidden="true" customHeight="false" outlineLevel="0" collapsed="false">
      <c r="A2377" s="2" t="s">
        <v>48</v>
      </c>
      <c r="B2377" s="0" t="n">
        <v>12089500</v>
      </c>
      <c r="C2377" s="0" t="n">
        <v>1948</v>
      </c>
      <c r="D2377" s="0" t="n">
        <v>7</v>
      </c>
      <c r="E2377" s="0" t="n">
        <v>686</v>
      </c>
    </row>
    <row r="2378" customFormat="false" ht="12.75" hidden="true" customHeight="false" outlineLevel="0" collapsed="false">
      <c r="A2378" s="2" t="s">
        <v>48</v>
      </c>
      <c r="B2378" s="0" t="n">
        <v>12089500</v>
      </c>
      <c r="C2378" s="0" t="n">
        <v>1949</v>
      </c>
      <c r="D2378" s="0" t="n">
        <v>7</v>
      </c>
      <c r="E2378" s="0" t="n">
        <v>629</v>
      </c>
    </row>
    <row r="2379" customFormat="false" ht="12.75" hidden="true" customHeight="false" outlineLevel="0" collapsed="false">
      <c r="A2379" s="2" t="s">
        <v>48</v>
      </c>
      <c r="B2379" s="0" t="n">
        <v>12089500</v>
      </c>
      <c r="C2379" s="0" t="n">
        <v>1950</v>
      </c>
      <c r="D2379" s="0" t="n">
        <v>7</v>
      </c>
      <c r="E2379" s="0" t="n">
        <v>1135</v>
      </c>
    </row>
    <row r="2380" customFormat="false" ht="12.75" hidden="true" customHeight="false" outlineLevel="0" collapsed="false">
      <c r="A2380" s="2" t="s">
        <v>48</v>
      </c>
      <c r="B2380" s="0" t="n">
        <v>12089500</v>
      </c>
      <c r="C2380" s="0" t="n">
        <v>1951</v>
      </c>
      <c r="D2380" s="0" t="n">
        <v>7</v>
      </c>
      <c r="E2380" s="0" t="n">
        <v>181</v>
      </c>
    </row>
    <row r="2381" customFormat="false" ht="12.75" hidden="true" customHeight="false" outlineLevel="0" collapsed="false">
      <c r="A2381" s="2" t="s">
        <v>48</v>
      </c>
      <c r="B2381" s="0" t="n">
        <v>12089500</v>
      </c>
      <c r="C2381" s="0" t="n">
        <v>1952</v>
      </c>
      <c r="D2381" s="0" t="n">
        <v>7</v>
      </c>
      <c r="E2381" s="0" t="n">
        <v>364</v>
      </c>
    </row>
    <row r="2382" customFormat="false" ht="12.75" hidden="true" customHeight="false" outlineLevel="0" collapsed="false">
      <c r="A2382" s="2" t="s">
        <v>48</v>
      </c>
      <c r="B2382" s="0" t="n">
        <v>12089500</v>
      </c>
      <c r="C2382" s="0" t="n">
        <v>1953</v>
      </c>
      <c r="D2382" s="0" t="n">
        <v>7</v>
      </c>
      <c r="E2382" s="0" t="n">
        <v>817</v>
      </c>
    </row>
    <row r="2383" customFormat="false" ht="12.75" hidden="true" customHeight="false" outlineLevel="0" collapsed="false">
      <c r="A2383" s="2" t="s">
        <v>48</v>
      </c>
      <c r="B2383" s="0" t="n">
        <v>12089500</v>
      </c>
      <c r="C2383" s="0" t="n">
        <v>1954</v>
      </c>
      <c r="D2383" s="0" t="n">
        <v>7</v>
      </c>
      <c r="E2383" s="0" t="n">
        <v>1302</v>
      </c>
    </row>
    <row r="2384" customFormat="false" ht="12.75" hidden="true" customHeight="false" outlineLevel="0" collapsed="false">
      <c r="A2384" s="2" t="s">
        <v>48</v>
      </c>
      <c r="B2384" s="0" t="n">
        <v>12089500</v>
      </c>
      <c r="C2384" s="0" t="n">
        <v>1955</v>
      </c>
      <c r="D2384" s="0" t="n">
        <v>7</v>
      </c>
      <c r="E2384" s="0" t="n">
        <v>1308</v>
      </c>
    </row>
    <row r="2385" customFormat="false" ht="12.75" hidden="true" customHeight="false" outlineLevel="0" collapsed="false">
      <c r="A2385" s="2" t="s">
        <v>48</v>
      </c>
      <c r="B2385" s="0" t="n">
        <v>12089500</v>
      </c>
      <c r="C2385" s="0" t="n">
        <v>1956</v>
      </c>
      <c r="D2385" s="0" t="n">
        <v>7</v>
      </c>
      <c r="E2385" s="0" t="n">
        <v>843</v>
      </c>
    </row>
    <row r="2386" customFormat="false" ht="12.75" hidden="true" customHeight="false" outlineLevel="0" collapsed="false">
      <c r="A2386" s="2" t="s">
        <v>48</v>
      </c>
      <c r="B2386" s="0" t="n">
        <v>12089500</v>
      </c>
      <c r="C2386" s="0" t="n">
        <v>1957</v>
      </c>
      <c r="D2386" s="0" t="n">
        <v>7</v>
      </c>
      <c r="E2386" s="0" t="n">
        <v>248</v>
      </c>
    </row>
    <row r="2387" customFormat="false" ht="12.75" hidden="true" customHeight="false" outlineLevel="0" collapsed="false">
      <c r="A2387" s="2" t="s">
        <v>48</v>
      </c>
      <c r="B2387" s="0" t="n">
        <v>12089500</v>
      </c>
      <c r="C2387" s="0" t="n">
        <v>1958</v>
      </c>
      <c r="D2387" s="0" t="n">
        <v>7</v>
      </c>
      <c r="E2387" s="0" t="n">
        <v>333</v>
      </c>
    </row>
    <row r="2388" customFormat="false" ht="12.75" hidden="true" customHeight="false" outlineLevel="0" collapsed="false">
      <c r="A2388" s="2" t="s">
        <v>48</v>
      </c>
      <c r="B2388" s="0" t="n">
        <v>12089500</v>
      </c>
      <c r="C2388" s="0" t="n">
        <v>1959</v>
      </c>
      <c r="D2388" s="0" t="n">
        <v>7</v>
      </c>
      <c r="E2388" s="0" t="n">
        <v>479</v>
      </c>
    </row>
    <row r="2389" customFormat="false" ht="12.75" hidden="true" customHeight="false" outlineLevel="0" collapsed="false">
      <c r="A2389" s="2" t="s">
        <v>48</v>
      </c>
      <c r="B2389" s="0" t="n">
        <v>12089500</v>
      </c>
      <c r="C2389" s="0" t="n">
        <v>1960</v>
      </c>
      <c r="D2389" s="0" t="n">
        <v>7</v>
      </c>
      <c r="E2389" s="0" t="n">
        <v>295</v>
      </c>
    </row>
    <row r="2390" customFormat="false" ht="12.75" hidden="true" customHeight="false" outlineLevel="0" collapsed="false">
      <c r="A2390" s="2" t="s">
        <v>48</v>
      </c>
      <c r="B2390" s="0" t="n">
        <v>12089500</v>
      </c>
      <c r="C2390" s="0" t="n">
        <v>1961</v>
      </c>
      <c r="D2390" s="0" t="n">
        <v>7</v>
      </c>
      <c r="E2390" s="0" t="n">
        <v>292</v>
      </c>
    </row>
    <row r="2391" customFormat="false" ht="12.75" hidden="true" customHeight="false" outlineLevel="0" collapsed="false">
      <c r="A2391" s="2" t="s">
        <v>48</v>
      </c>
      <c r="B2391" s="0" t="n">
        <v>12089500</v>
      </c>
      <c r="C2391" s="0" t="n">
        <v>1962</v>
      </c>
      <c r="D2391" s="0" t="n">
        <v>7</v>
      </c>
      <c r="E2391" s="0" t="n">
        <v>91.8</v>
      </c>
    </row>
    <row r="2392" customFormat="false" ht="12.75" hidden="true" customHeight="false" outlineLevel="0" collapsed="false">
      <c r="A2392" s="2" t="s">
        <v>48</v>
      </c>
      <c r="B2392" s="0" t="n">
        <v>12089500</v>
      </c>
      <c r="C2392" s="0" t="n">
        <v>1963</v>
      </c>
      <c r="D2392" s="0" t="n">
        <v>7</v>
      </c>
      <c r="E2392" s="0" t="n">
        <v>245</v>
      </c>
    </row>
    <row r="2393" customFormat="false" ht="12.75" hidden="true" customHeight="false" outlineLevel="0" collapsed="false">
      <c r="A2393" s="2" t="s">
        <v>48</v>
      </c>
      <c r="B2393" s="0" t="n">
        <v>12089500</v>
      </c>
      <c r="C2393" s="0" t="n">
        <v>1964</v>
      </c>
      <c r="D2393" s="0" t="n">
        <v>7</v>
      </c>
      <c r="E2393" s="0" t="n">
        <v>652</v>
      </c>
    </row>
    <row r="2394" customFormat="false" ht="12.75" hidden="true" customHeight="false" outlineLevel="0" collapsed="false">
      <c r="A2394" s="2" t="s">
        <v>48</v>
      </c>
      <c r="B2394" s="0" t="n">
        <v>12089500</v>
      </c>
      <c r="C2394" s="0" t="n">
        <v>1965</v>
      </c>
      <c r="D2394" s="0" t="n">
        <v>7</v>
      </c>
      <c r="E2394" s="0" t="n">
        <v>85.5</v>
      </c>
    </row>
    <row r="2395" customFormat="false" ht="12.75" hidden="true" customHeight="false" outlineLevel="0" collapsed="false">
      <c r="A2395" s="2" t="s">
        <v>48</v>
      </c>
      <c r="B2395" s="0" t="n">
        <v>12089500</v>
      </c>
      <c r="C2395" s="0" t="n">
        <v>1966</v>
      </c>
      <c r="D2395" s="0" t="n">
        <v>7</v>
      </c>
      <c r="E2395" s="0" t="n">
        <v>509</v>
      </c>
    </row>
    <row r="2396" customFormat="false" ht="12.75" hidden="true" customHeight="false" outlineLevel="0" collapsed="false">
      <c r="A2396" s="2" t="s">
        <v>48</v>
      </c>
      <c r="B2396" s="0" t="n">
        <v>12089500</v>
      </c>
      <c r="C2396" s="0" t="n">
        <v>1967</v>
      </c>
      <c r="D2396" s="0" t="n">
        <v>7</v>
      </c>
      <c r="E2396" s="0" t="n">
        <v>581</v>
      </c>
    </row>
    <row r="2397" customFormat="false" ht="12.75" hidden="true" customHeight="false" outlineLevel="0" collapsed="false">
      <c r="A2397" s="2" t="s">
        <v>48</v>
      </c>
      <c r="B2397" s="0" t="n">
        <v>12089500</v>
      </c>
      <c r="C2397" s="0" t="n">
        <v>1968</v>
      </c>
      <c r="D2397" s="0" t="n">
        <v>7</v>
      </c>
      <c r="E2397" s="0" t="n">
        <v>294</v>
      </c>
    </row>
    <row r="2398" customFormat="false" ht="12.75" hidden="true" customHeight="false" outlineLevel="0" collapsed="false">
      <c r="A2398" s="2" t="s">
        <v>48</v>
      </c>
      <c r="B2398" s="0" t="n">
        <v>12089500</v>
      </c>
      <c r="C2398" s="0" t="n">
        <v>1977</v>
      </c>
      <c r="D2398" s="0" t="n">
        <v>7</v>
      </c>
      <c r="E2398" s="0" t="n">
        <v>469</v>
      </c>
    </row>
    <row r="2399" customFormat="false" ht="12.75" hidden="true" customHeight="false" outlineLevel="0" collapsed="false">
      <c r="A2399" s="2" t="s">
        <v>48</v>
      </c>
      <c r="B2399" s="0" t="n">
        <v>12089500</v>
      </c>
      <c r="C2399" s="0" t="n">
        <v>1978</v>
      </c>
      <c r="D2399" s="0" t="n">
        <v>7</v>
      </c>
      <c r="E2399" s="0" t="n">
        <v>508</v>
      </c>
    </row>
    <row r="2400" customFormat="false" ht="12.75" hidden="true" customHeight="false" outlineLevel="0" collapsed="false">
      <c r="A2400" s="2" t="s">
        <v>48</v>
      </c>
      <c r="B2400" s="0" t="n">
        <v>12089500</v>
      </c>
      <c r="C2400" s="0" t="n">
        <v>1979</v>
      </c>
      <c r="D2400" s="0" t="n">
        <v>7</v>
      </c>
      <c r="E2400" s="0" t="n">
        <v>429</v>
      </c>
    </row>
    <row r="2401" customFormat="false" ht="12.75" hidden="true" customHeight="false" outlineLevel="0" collapsed="false">
      <c r="A2401" s="2" t="s">
        <v>48</v>
      </c>
      <c r="B2401" s="0" t="n">
        <v>12089500</v>
      </c>
      <c r="C2401" s="0" t="n">
        <v>1980</v>
      </c>
      <c r="D2401" s="0" t="n">
        <v>7</v>
      </c>
      <c r="E2401" s="0" t="n">
        <v>439</v>
      </c>
    </row>
    <row r="2402" customFormat="false" ht="12.75" hidden="true" customHeight="false" outlineLevel="0" collapsed="false">
      <c r="A2402" s="2" t="s">
        <v>48</v>
      </c>
      <c r="B2402" s="0" t="n">
        <v>12089500</v>
      </c>
      <c r="C2402" s="0" t="n">
        <v>1981</v>
      </c>
      <c r="D2402" s="0" t="n">
        <v>7</v>
      </c>
      <c r="E2402" s="0" t="n">
        <v>541</v>
      </c>
    </row>
    <row r="2403" customFormat="false" ht="12.75" hidden="true" customHeight="false" outlineLevel="0" collapsed="false">
      <c r="A2403" s="2" t="s">
        <v>48</v>
      </c>
      <c r="B2403" s="0" t="n">
        <v>12089500</v>
      </c>
      <c r="C2403" s="0" t="n">
        <v>1982</v>
      </c>
      <c r="D2403" s="0" t="n">
        <v>7</v>
      </c>
      <c r="E2403" s="0" t="n">
        <v>548</v>
      </c>
    </row>
    <row r="2404" customFormat="false" ht="12.75" hidden="true" customHeight="false" outlineLevel="0" collapsed="false">
      <c r="A2404" s="2" t="s">
        <v>48</v>
      </c>
      <c r="B2404" s="0" t="n">
        <v>12089500</v>
      </c>
      <c r="C2404" s="0" t="n">
        <v>1983</v>
      </c>
      <c r="D2404" s="0" t="n">
        <v>7</v>
      </c>
      <c r="E2404" s="0" t="n">
        <v>664</v>
      </c>
    </row>
    <row r="2405" customFormat="false" ht="12.75" hidden="true" customHeight="false" outlineLevel="0" collapsed="false">
      <c r="A2405" s="2" t="s">
        <v>48</v>
      </c>
      <c r="B2405" s="0" t="n">
        <v>12089500</v>
      </c>
      <c r="C2405" s="0" t="n">
        <v>1984</v>
      </c>
      <c r="D2405" s="0" t="n">
        <v>7</v>
      </c>
      <c r="E2405" s="0" t="n">
        <v>633</v>
      </c>
    </row>
    <row r="2406" customFormat="false" ht="12.75" hidden="true" customHeight="false" outlineLevel="0" collapsed="false">
      <c r="A2406" s="2" t="s">
        <v>48</v>
      </c>
      <c r="B2406" s="0" t="n">
        <v>12089500</v>
      </c>
      <c r="C2406" s="0" t="n">
        <v>1985</v>
      </c>
      <c r="D2406" s="0" t="n">
        <v>7</v>
      </c>
      <c r="E2406" s="0" t="n">
        <v>601</v>
      </c>
    </row>
    <row r="2407" customFormat="false" ht="12.75" hidden="true" customHeight="false" outlineLevel="0" collapsed="false">
      <c r="A2407" s="2" t="s">
        <v>48</v>
      </c>
      <c r="B2407" s="0" t="n">
        <v>12089500</v>
      </c>
      <c r="C2407" s="0" t="n">
        <v>1986</v>
      </c>
      <c r="D2407" s="0" t="n">
        <v>7</v>
      </c>
      <c r="E2407" s="0" t="n">
        <v>499</v>
      </c>
    </row>
    <row r="2408" customFormat="false" ht="12.75" hidden="true" customHeight="false" outlineLevel="0" collapsed="false">
      <c r="A2408" s="2" t="s">
        <v>48</v>
      </c>
      <c r="B2408" s="0" t="n">
        <v>12089500</v>
      </c>
      <c r="C2408" s="0" t="n">
        <v>1987</v>
      </c>
      <c r="D2408" s="0" t="n">
        <v>7</v>
      </c>
      <c r="E2408" s="0" t="n">
        <v>512</v>
      </c>
    </row>
    <row r="2409" customFormat="false" ht="12.75" hidden="true" customHeight="false" outlineLevel="0" collapsed="false">
      <c r="A2409" s="2" t="s">
        <v>48</v>
      </c>
      <c r="B2409" s="0" t="n">
        <v>12089500</v>
      </c>
      <c r="C2409" s="0" t="n">
        <v>1988</v>
      </c>
      <c r="D2409" s="0" t="n">
        <v>7</v>
      </c>
      <c r="E2409" s="0" t="n">
        <v>495</v>
      </c>
    </row>
    <row r="2410" customFormat="false" ht="12.75" hidden="true" customHeight="false" outlineLevel="0" collapsed="false">
      <c r="A2410" s="2" t="s">
        <v>48</v>
      </c>
      <c r="B2410" s="0" t="n">
        <v>12089500</v>
      </c>
      <c r="C2410" s="0" t="n">
        <v>1989</v>
      </c>
      <c r="D2410" s="0" t="n">
        <v>7</v>
      </c>
      <c r="E2410" s="0" t="n">
        <v>505</v>
      </c>
    </row>
    <row r="2411" customFormat="false" ht="12.75" hidden="true" customHeight="false" outlineLevel="0" collapsed="false">
      <c r="A2411" s="2" t="s">
        <v>48</v>
      </c>
      <c r="B2411" s="0" t="n">
        <v>12089500</v>
      </c>
      <c r="C2411" s="0" t="n">
        <v>1990</v>
      </c>
      <c r="D2411" s="0" t="n">
        <v>7</v>
      </c>
      <c r="E2411" s="0" t="n">
        <v>586</v>
      </c>
    </row>
    <row r="2412" customFormat="false" ht="12.75" hidden="true" customHeight="false" outlineLevel="0" collapsed="false">
      <c r="A2412" s="2" t="s">
        <v>48</v>
      </c>
      <c r="B2412" s="0" t="n">
        <v>12089500</v>
      </c>
      <c r="C2412" s="0" t="n">
        <v>1991</v>
      </c>
      <c r="D2412" s="0" t="n">
        <v>7</v>
      </c>
      <c r="E2412" s="0" t="n">
        <v>567</v>
      </c>
    </row>
    <row r="2413" customFormat="false" ht="12.75" hidden="true" customHeight="false" outlineLevel="0" collapsed="false">
      <c r="A2413" s="2" t="s">
        <v>48</v>
      </c>
      <c r="B2413" s="0" t="n">
        <v>12089500</v>
      </c>
      <c r="C2413" s="0" t="n">
        <v>1992</v>
      </c>
      <c r="D2413" s="0" t="n">
        <v>7</v>
      </c>
      <c r="E2413" s="0" t="n">
        <v>463</v>
      </c>
    </row>
    <row r="2414" customFormat="false" ht="12.75" hidden="true" customHeight="false" outlineLevel="0" collapsed="false">
      <c r="A2414" s="2" t="s">
        <v>48</v>
      </c>
      <c r="B2414" s="0" t="n">
        <v>12089500</v>
      </c>
      <c r="C2414" s="0" t="n">
        <v>1993</v>
      </c>
      <c r="D2414" s="0" t="n">
        <v>7</v>
      </c>
      <c r="E2414" s="0" t="n">
        <v>598</v>
      </c>
    </row>
    <row r="2415" customFormat="false" ht="12.75" hidden="true" customHeight="false" outlineLevel="0" collapsed="false">
      <c r="A2415" s="2" t="s">
        <v>48</v>
      </c>
      <c r="B2415" s="0" t="n">
        <v>12089500</v>
      </c>
      <c r="C2415" s="0" t="n">
        <v>1994</v>
      </c>
      <c r="D2415" s="0" t="n">
        <v>7</v>
      </c>
      <c r="E2415" s="0" t="n">
        <v>533</v>
      </c>
    </row>
    <row r="2416" customFormat="false" ht="12.75" hidden="true" customHeight="false" outlineLevel="0" collapsed="false">
      <c r="A2416" s="2" t="s">
        <v>48</v>
      </c>
      <c r="B2416" s="0" t="n">
        <v>12089500</v>
      </c>
      <c r="C2416" s="0" t="n">
        <v>1995</v>
      </c>
      <c r="D2416" s="0" t="n">
        <v>7</v>
      </c>
      <c r="E2416" s="0" t="n">
        <v>527</v>
      </c>
    </row>
    <row r="2417" customFormat="false" ht="12.75" hidden="true" customHeight="false" outlineLevel="0" collapsed="false">
      <c r="A2417" s="2" t="s">
        <v>48</v>
      </c>
      <c r="B2417" s="0" t="n">
        <v>12089500</v>
      </c>
      <c r="C2417" s="0" t="n">
        <v>1996</v>
      </c>
      <c r="D2417" s="0" t="n">
        <v>7</v>
      </c>
      <c r="E2417" s="0" t="n">
        <v>1073</v>
      </c>
    </row>
    <row r="2418" customFormat="false" ht="12.75" hidden="true" customHeight="false" outlineLevel="0" collapsed="false">
      <c r="A2418" s="2" t="s">
        <v>48</v>
      </c>
      <c r="B2418" s="0" t="n">
        <v>12089500</v>
      </c>
      <c r="C2418" s="0" t="n">
        <v>1997</v>
      </c>
      <c r="D2418" s="0" t="n">
        <v>7</v>
      </c>
      <c r="E2418" s="0" t="n">
        <v>795</v>
      </c>
    </row>
    <row r="2419" customFormat="false" ht="12.75" hidden="true" customHeight="false" outlineLevel="0" collapsed="false">
      <c r="A2419" s="2" t="s">
        <v>48</v>
      </c>
      <c r="B2419" s="0" t="n">
        <v>12089500</v>
      </c>
      <c r="C2419" s="0" t="n">
        <v>1998</v>
      </c>
      <c r="D2419" s="0" t="n">
        <v>7</v>
      </c>
      <c r="E2419" s="0" t="n">
        <v>543</v>
      </c>
    </row>
    <row r="2420" customFormat="false" ht="12.75" hidden="true" customHeight="false" outlineLevel="0" collapsed="false">
      <c r="A2420" s="2" t="s">
        <v>48</v>
      </c>
      <c r="B2420" s="0" t="n">
        <v>12089500</v>
      </c>
      <c r="C2420" s="0" t="n">
        <v>1999</v>
      </c>
      <c r="D2420" s="0" t="n">
        <v>7</v>
      </c>
      <c r="E2420" s="0" t="n">
        <v>1419</v>
      </c>
    </row>
    <row r="2421" customFormat="false" ht="12.75" hidden="true" customHeight="false" outlineLevel="0" collapsed="false">
      <c r="A2421" s="2" t="s">
        <v>48</v>
      </c>
      <c r="B2421" s="0" t="n">
        <v>12089500</v>
      </c>
      <c r="C2421" s="0" t="n">
        <v>2000</v>
      </c>
      <c r="D2421" s="0" t="n">
        <v>7</v>
      </c>
      <c r="E2421" s="0" t="n">
        <v>494</v>
      </c>
    </row>
    <row r="2422" customFormat="false" ht="12.75" hidden="true" customHeight="false" outlineLevel="0" collapsed="false">
      <c r="A2422" s="2" t="s">
        <v>48</v>
      </c>
      <c r="B2422" s="0" t="n">
        <v>12089500</v>
      </c>
      <c r="C2422" s="0" t="n">
        <v>2001</v>
      </c>
      <c r="D2422" s="0" t="n">
        <v>7</v>
      </c>
      <c r="E2422" s="0" t="n">
        <v>545</v>
      </c>
    </row>
    <row r="2423" customFormat="false" ht="12.75" hidden="true" customHeight="false" outlineLevel="0" collapsed="false">
      <c r="A2423" s="2" t="s">
        <v>48</v>
      </c>
      <c r="B2423" s="0" t="n">
        <v>12089500</v>
      </c>
      <c r="C2423" s="0" t="n">
        <v>2002</v>
      </c>
      <c r="D2423" s="0" t="n">
        <v>7</v>
      </c>
      <c r="E2423" s="0" t="n">
        <v>578</v>
      </c>
    </row>
    <row r="2424" customFormat="false" ht="12.75" hidden="true" customHeight="false" outlineLevel="0" collapsed="false">
      <c r="A2424" s="2" t="s">
        <v>48</v>
      </c>
      <c r="B2424" s="0" t="n">
        <v>12089500</v>
      </c>
      <c r="C2424" s="0" t="n">
        <v>1948</v>
      </c>
      <c r="D2424" s="0" t="n">
        <v>8</v>
      </c>
      <c r="E2424" s="0" t="n">
        <v>493</v>
      </c>
    </row>
    <row r="2425" customFormat="false" ht="12.75" hidden="true" customHeight="false" outlineLevel="0" collapsed="false">
      <c r="A2425" s="2" t="s">
        <v>48</v>
      </c>
      <c r="B2425" s="0" t="n">
        <v>12089500</v>
      </c>
      <c r="C2425" s="0" t="n">
        <v>1949</v>
      </c>
      <c r="D2425" s="0" t="n">
        <v>8</v>
      </c>
      <c r="E2425" s="0" t="n">
        <v>447</v>
      </c>
    </row>
    <row r="2426" customFormat="false" ht="12.75" hidden="true" customHeight="false" outlineLevel="0" collapsed="false">
      <c r="A2426" s="2" t="s">
        <v>48</v>
      </c>
      <c r="B2426" s="0" t="n">
        <v>12089500</v>
      </c>
      <c r="C2426" s="0" t="n">
        <v>1950</v>
      </c>
      <c r="D2426" s="0" t="n">
        <v>8</v>
      </c>
      <c r="E2426" s="0" t="n">
        <v>648</v>
      </c>
    </row>
    <row r="2427" customFormat="false" ht="12.75" hidden="true" customHeight="false" outlineLevel="0" collapsed="false">
      <c r="A2427" s="2" t="s">
        <v>48</v>
      </c>
      <c r="B2427" s="0" t="n">
        <v>12089500</v>
      </c>
      <c r="C2427" s="0" t="n">
        <v>1951</v>
      </c>
      <c r="D2427" s="0" t="n">
        <v>8</v>
      </c>
      <c r="E2427" s="0" t="n">
        <v>148</v>
      </c>
    </row>
    <row r="2428" customFormat="false" ht="12.75" hidden="true" customHeight="false" outlineLevel="0" collapsed="false">
      <c r="A2428" s="2" t="s">
        <v>48</v>
      </c>
      <c r="B2428" s="0" t="n">
        <v>12089500</v>
      </c>
      <c r="C2428" s="0" t="n">
        <v>1952</v>
      </c>
      <c r="D2428" s="0" t="n">
        <v>8</v>
      </c>
      <c r="E2428" s="0" t="n">
        <v>477</v>
      </c>
    </row>
    <row r="2429" customFormat="false" ht="12.75" hidden="true" customHeight="false" outlineLevel="0" collapsed="false">
      <c r="A2429" s="2" t="s">
        <v>48</v>
      </c>
      <c r="B2429" s="0" t="n">
        <v>12089500</v>
      </c>
      <c r="C2429" s="0" t="n">
        <v>1953</v>
      </c>
      <c r="D2429" s="0" t="n">
        <v>8</v>
      </c>
      <c r="E2429" s="0" t="n">
        <v>685</v>
      </c>
    </row>
    <row r="2430" customFormat="false" ht="12.75" hidden="true" customHeight="false" outlineLevel="0" collapsed="false">
      <c r="A2430" s="2" t="s">
        <v>48</v>
      </c>
      <c r="B2430" s="0" t="n">
        <v>12089500</v>
      </c>
      <c r="C2430" s="0" t="n">
        <v>1954</v>
      </c>
      <c r="D2430" s="0" t="n">
        <v>8</v>
      </c>
      <c r="E2430" s="0" t="n">
        <v>743</v>
      </c>
    </row>
    <row r="2431" customFormat="false" ht="12.75" hidden="true" customHeight="false" outlineLevel="0" collapsed="false">
      <c r="A2431" s="2" t="s">
        <v>48</v>
      </c>
      <c r="B2431" s="0" t="n">
        <v>12089500</v>
      </c>
      <c r="C2431" s="0" t="n">
        <v>1955</v>
      </c>
      <c r="D2431" s="0" t="n">
        <v>8</v>
      </c>
      <c r="E2431" s="0" t="n">
        <v>646</v>
      </c>
    </row>
    <row r="2432" customFormat="false" ht="12.75" hidden="true" customHeight="false" outlineLevel="0" collapsed="false">
      <c r="A2432" s="2" t="s">
        <v>48</v>
      </c>
      <c r="B2432" s="0" t="n">
        <v>12089500</v>
      </c>
      <c r="C2432" s="0" t="n">
        <v>1956</v>
      </c>
      <c r="D2432" s="0" t="n">
        <v>8</v>
      </c>
      <c r="E2432" s="0" t="n">
        <v>391</v>
      </c>
    </row>
    <row r="2433" customFormat="false" ht="12.75" hidden="true" customHeight="false" outlineLevel="0" collapsed="false">
      <c r="A2433" s="2" t="s">
        <v>48</v>
      </c>
      <c r="B2433" s="0" t="n">
        <v>12089500</v>
      </c>
      <c r="C2433" s="0" t="n">
        <v>1957</v>
      </c>
      <c r="D2433" s="0" t="n">
        <v>8</v>
      </c>
      <c r="E2433" s="0" t="n">
        <v>249</v>
      </c>
    </row>
    <row r="2434" customFormat="false" ht="12.75" hidden="true" customHeight="false" outlineLevel="0" collapsed="false">
      <c r="A2434" s="2" t="s">
        <v>48</v>
      </c>
      <c r="B2434" s="0" t="n">
        <v>12089500</v>
      </c>
      <c r="C2434" s="0" t="n">
        <v>1958</v>
      </c>
      <c r="D2434" s="0" t="n">
        <v>8</v>
      </c>
      <c r="E2434" s="0" t="n">
        <v>498</v>
      </c>
    </row>
    <row r="2435" customFormat="false" ht="12.75" hidden="true" customHeight="false" outlineLevel="0" collapsed="false">
      <c r="A2435" s="2" t="s">
        <v>48</v>
      </c>
      <c r="B2435" s="0" t="n">
        <v>12089500</v>
      </c>
      <c r="C2435" s="0" t="n">
        <v>1959</v>
      </c>
      <c r="D2435" s="0" t="n">
        <v>8</v>
      </c>
      <c r="E2435" s="0" t="n">
        <v>340</v>
      </c>
    </row>
    <row r="2436" customFormat="false" ht="12.75" hidden="true" customHeight="false" outlineLevel="0" collapsed="false">
      <c r="A2436" s="2" t="s">
        <v>48</v>
      </c>
      <c r="B2436" s="0" t="n">
        <v>12089500</v>
      </c>
      <c r="C2436" s="0" t="n">
        <v>1960</v>
      </c>
      <c r="D2436" s="0" t="n">
        <v>8</v>
      </c>
      <c r="E2436" s="0" t="n">
        <v>731</v>
      </c>
    </row>
    <row r="2437" customFormat="false" ht="12.75" hidden="true" customHeight="false" outlineLevel="0" collapsed="false">
      <c r="A2437" s="2" t="s">
        <v>48</v>
      </c>
      <c r="B2437" s="0" t="n">
        <v>12089500</v>
      </c>
      <c r="C2437" s="0" t="n">
        <v>1961</v>
      </c>
      <c r="D2437" s="0" t="n">
        <v>8</v>
      </c>
      <c r="E2437" s="0" t="n">
        <v>175</v>
      </c>
    </row>
    <row r="2438" customFormat="false" ht="12.75" hidden="true" customHeight="false" outlineLevel="0" collapsed="false">
      <c r="A2438" s="2" t="s">
        <v>48</v>
      </c>
      <c r="B2438" s="0" t="n">
        <v>12089500</v>
      </c>
      <c r="C2438" s="0" t="n">
        <v>1962</v>
      </c>
      <c r="D2438" s="0" t="n">
        <v>8</v>
      </c>
      <c r="E2438" s="0" t="n">
        <v>194</v>
      </c>
    </row>
    <row r="2439" customFormat="false" ht="12.75" hidden="true" customHeight="false" outlineLevel="0" collapsed="false">
      <c r="A2439" s="2" t="s">
        <v>48</v>
      </c>
      <c r="B2439" s="0" t="n">
        <v>12089500</v>
      </c>
      <c r="C2439" s="0" t="n">
        <v>1963</v>
      </c>
      <c r="D2439" s="0" t="n">
        <v>8</v>
      </c>
      <c r="E2439" s="0" t="n">
        <v>137</v>
      </c>
    </row>
    <row r="2440" customFormat="false" ht="12.75" hidden="true" customHeight="false" outlineLevel="0" collapsed="false">
      <c r="A2440" s="2" t="s">
        <v>48</v>
      </c>
      <c r="B2440" s="0" t="n">
        <v>12089500</v>
      </c>
      <c r="C2440" s="0" t="n">
        <v>1964</v>
      </c>
      <c r="D2440" s="0" t="n">
        <v>8</v>
      </c>
      <c r="E2440" s="0" t="n">
        <v>390</v>
      </c>
    </row>
    <row r="2441" customFormat="false" ht="12.75" hidden="true" customHeight="false" outlineLevel="0" collapsed="false">
      <c r="A2441" s="2" t="s">
        <v>48</v>
      </c>
      <c r="B2441" s="0" t="n">
        <v>12089500</v>
      </c>
      <c r="C2441" s="0" t="n">
        <v>1965</v>
      </c>
      <c r="D2441" s="0" t="n">
        <v>8</v>
      </c>
      <c r="E2441" s="0" t="n">
        <v>193</v>
      </c>
    </row>
    <row r="2442" customFormat="false" ht="12.75" hidden="true" customHeight="false" outlineLevel="0" collapsed="false">
      <c r="A2442" s="2" t="s">
        <v>48</v>
      </c>
      <c r="B2442" s="0" t="n">
        <v>12089500</v>
      </c>
      <c r="C2442" s="0" t="n">
        <v>1966</v>
      </c>
      <c r="D2442" s="0" t="n">
        <v>8</v>
      </c>
      <c r="E2442" s="0" t="n">
        <v>145</v>
      </c>
    </row>
    <row r="2443" customFormat="false" ht="12.75" hidden="true" customHeight="false" outlineLevel="0" collapsed="false">
      <c r="A2443" s="2" t="s">
        <v>48</v>
      </c>
      <c r="B2443" s="0" t="n">
        <v>12089500</v>
      </c>
      <c r="C2443" s="0" t="n">
        <v>1967</v>
      </c>
      <c r="D2443" s="0" t="n">
        <v>8</v>
      </c>
      <c r="E2443" s="0" t="n">
        <v>202</v>
      </c>
    </row>
    <row r="2444" customFormat="false" ht="12.75" hidden="true" customHeight="false" outlineLevel="0" collapsed="false">
      <c r="A2444" s="2" t="s">
        <v>48</v>
      </c>
      <c r="B2444" s="0" t="n">
        <v>12089500</v>
      </c>
      <c r="C2444" s="0" t="n">
        <v>1968</v>
      </c>
      <c r="D2444" s="0" t="n">
        <v>8</v>
      </c>
      <c r="E2444" s="0" t="n">
        <v>609</v>
      </c>
    </row>
    <row r="2445" customFormat="false" ht="12.75" hidden="true" customHeight="false" outlineLevel="0" collapsed="false">
      <c r="A2445" s="2" t="s">
        <v>48</v>
      </c>
      <c r="B2445" s="0" t="n">
        <v>12089500</v>
      </c>
      <c r="C2445" s="0" t="n">
        <v>1977</v>
      </c>
      <c r="D2445" s="0" t="n">
        <v>8</v>
      </c>
      <c r="E2445" s="0" t="n">
        <v>410</v>
      </c>
    </row>
    <row r="2446" customFormat="false" ht="12.75" hidden="true" customHeight="false" outlineLevel="0" collapsed="false">
      <c r="A2446" s="2" t="s">
        <v>48</v>
      </c>
      <c r="B2446" s="0" t="n">
        <v>12089500</v>
      </c>
      <c r="C2446" s="0" t="n">
        <v>1978</v>
      </c>
      <c r="D2446" s="0" t="n">
        <v>8</v>
      </c>
      <c r="E2446" s="0" t="n">
        <v>436</v>
      </c>
    </row>
    <row r="2447" customFormat="false" ht="12.75" hidden="true" customHeight="false" outlineLevel="0" collapsed="false">
      <c r="A2447" s="2" t="s">
        <v>48</v>
      </c>
      <c r="B2447" s="0" t="n">
        <v>12089500</v>
      </c>
      <c r="C2447" s="0" t="n">
        <v>1979</v>
      </c>
      <c r="D2447" s="0" t="n">
        <v>8</v>
      </c>
      <c r="E2447" s="0" t="n">
        <v>397</v>
      </c>
    </row>
    <row r="2448" customFormat="false" ht="12.75" hidden="true" customHeight="false" outlineLevel="0" collapsed="false">
      <c r="A2448" s="2" t="s">
        <v>48</v>
      </c>
      <c r="B2448" s="0" t="n">
        <v>12089500</v>
      </c>
      <c r="C2448" s="0" t="n">
        <v>1980</v>
      </c>
      <c r="D2448" s="0" t="n">
        <v>8</v>
      </c>
      <c r="E2448" s="0" t="n">
        <v>408</v>
      </c>
    </row>
    <row r="2449" customFormat="false" ht="12.75" hidden="true" customHeight="false" outlineLevel="0" collapsed="false">
      <c r="A2449" s="2" t="s">
        <v>48</v>
      </c>
      <c r="B2449" s="0" t="n">
        <v>12089500</v>
      </c>
      <c r="C2449" s="0" t="n">
        <v>1981</v>
      </c>
      <c r="D2449" s="0" t="n">
        <v>8</v>
      </c>
      <c r="E2449" s="0" t="n">
        <v>433</v>
      </c>
    </row>
    <row r="2450" customFormat="false" ht="12.75" hidden="true" customHeight="false" outlineLevel="0" collapsed="false">
      <c r="A2450" s="2" t="s">
        <v>48</v>
      </c>
      <c r="B2450" s="0" t="n">
        <v>12089500</v>
      </c>
      <c r="C2450" s="0" t="n">
        <v>1982</v>
      </c>
      <c r="D2450" s="0" t="n">
        <v>8</v>
      </c>
      <c r="E2450" s="0" t="n">
        <v>412</v>
      </c>
    </row>
    <row r="2451" customFormat="false" ht="12.75" hidden="true" customHeight="false" outlineLevel="0" collapsed="false">
      <c r="A2451" s="2" t="s">
        <v>48</v>
      </c>
      <c r="B2451" s="0" t="n">
        <v>12089500</v>
      </c>
      <c r="C2451" s="0" t="n">
        <v>1983</v>
      </c>
      <c r="D2451" s="0" t="n">
        <v>8</v>
      </c>
      <c r="E2451" s="0" t="n">
        <v>430</v>
      </c>
    </row>
    <row r="2452" customFormat="false" ht="12.75" hidden="true" customHeight="false" outlineLevel="0" collapsed="false">
      <c r="A2452" s="2" t="s">
        <v>48</v>
      </c>
      <c r="B2452" s="0" t="n">
        <v>12089500</v>
      </c>
      <c r="C2452" s="0" t="n">
        <v>1984</v>
      </c>
      <c r="D2452" s="0" t="n">
        <v>8</v>
      </c>
      <c r="E2452" s="0" t="n">
        <v>426</v>
      </c>
    </row>
    <row r="2453" customFormat="false" ht="12.75" hidden="true" customHeight="false" outlineLevel="0" collapsed="false">
      <c r="A2453" s="2" t="s">
        <v>48</v>
      </c>
      <c r="B2453" s="0" t="n">
        <v>12089500</v>
      </c>
      <c r="C2453" s="0" t="n">
        <v>1985</v>
      </c>
      <c r="D2453" s="0" t="n">
        <v>8</v>
      </c>
      <c r="E2453" s="0" t="n">
        <v>424</v>
      </c>
    </row>
    <row r="2454" customFormat="false" ht="12.75" hidden="true" customHeight="false" outlineLevel="0" collapsed="false">
      <c r="A2454" s="2" t="s">
        <v>48</v>
      </c>
      <c r="B2454" s="0" t="n">
        <v>12089500</v>
      </c>
      <c r="C2454" s="0" t="n">
        <v>1986</v>
      </c>
      <c r="D2454" s="0" t="n">
        <v>8</v>
      </c>
      <c r="E2454" s="0" t="n">
        <v>397</v>
      </c>
    </row>
    <row r="2455" customFormat="false" ht="12.75" hidden="true" customHeight="false" outlineLevel="0" collapsed="false">
      <c r="A2455" s="2" t="s">
        <v>48</v>
      </c>
      <c r="B2455" s="0" t="n">
        <v>12089500</v>
      </c>
      <c r="C2455" s="0" t="n">
        <v>1987</v>
      </c>
      <c r="D2455" s="0" t="n">
        <v>8</v>
      </c>
      <c r="E2455" s="0" t="n">
        <v>378</v>
      </c>
    </row>
    <row r="2456" customFormat="false" ht="12.75" hidden="true" customHeight="false" outlineLevel="0" collapsed="false">
      <c r="A2456" s="2" t="s">
        <v>48</v>
      </c>
      <c r="B2456" s="0" t="n">
        <v>12089500</v>
      </c>
      <c r="C2456" s="0" t="n">
        <v>1988</v>
      </c>
      <c r="D2456" s="0" t="n">
        <v>8</v>
      </c>
      <c r="E2456" s="0" t="n">
        <v>358</v>
      </c>
    </row>
    <row r="2457" customFormat="false" ht="12.75" hidden="true" customHeight="false" outlineLevel="0" collapsed="false">
      <c r="A2457" s="2" t="s">
        <v>48</v>
      </c>
      <c r="B2457" s="0" t="n">
        <v>12089500</v>
      </c>
      <c r="C2457" s="0" t="n">
        <v>1989</v>
      </c>
      <c r="D2457" s="0" t="n">
        <v>8</v>
      </c>
      <c r="E2457" s="0" t="n">
        <v>380</v>
      </c>
    </row>
    <row r="2458" customFormat="false" ht="12.75" hidden="true" customHeight="false" outlineLevel="0" collapsed="false">
      <c r="A2458" s="2" t="s">
        <v>48</v>
      </c>
      <c r="B2458" s="0" t="n">
        <v>12089500</v>
      </c>
      <c r="C2458" s="0" t="n">
        <v>1990</v>
      </c>
      <c r="D2458" s="0" t="n">
        <v>8</v>
      </c>
      <c r="E2458" s="0" t="n">
        <v>448</v>
      </c>
    </row>
    <row r="2459" customFormat="false" ht="12.75" hidden="true" customHeight="false" outlineLevel="0" collapsed="false">
      <c r="A2459" s="2" t="s">
        <v>48</v>
      </c>
      <c r="B2459" s="0" t="n">
        <v>12089500</v>
      </c>
      <c r="C2459" s="0" t="n">
        <v>1991</v>
      </c>
      <c r="D2459" s="0" t="n">
        <v>8</v>
      </c>
      <c r="E2459" s="0" t="n">
        <v>436</v>
      </c>
    </row>
    <row r="2460" customFormat="false" ht="12.75" hidden="true" customHeight="false" outlineLevel="0" collapsed="false">
      <c r="A2460" s="2" t="s">
        <v>48</v>
      </c>
      <c r="B2460" s="0" t="n">
        <v>12089500</v>
      </c>
      <c r="C2460" s="0" t="n">
        <v>1992</v>
      </c>
      <c r="D2460" s="0" t="n">
        <v>8</v>
      </c>
      <c r="E2460" s="0" t="n">
        <v>371</v>
      </c>
    </row>
    <row r="2461" customFormat="false" ht="12.75" hidden="true" customHeight="false" outlineLevel="0" collapsed="false">
      <c r="A2461" s="2" t="s">
        <v>48</v>
      </c>
      <c r="B2461" s="0" t="n">
        <v>12089500</v>
      </c>
      <c r="C2461" s="0" t="n">
        <v>1993</v>
      </c>
      <c r="D2461" s="0" t="n">
        <v>8</v>
      </c>
      <c r="E2461" s="0" t="n">
        <v>483</v>
      </c>
    </row>
    <row r="2462" customFormat="false" ht="12.75" hidden="true" customHeight="false" outlineLevel="0" collapsed="false">
      <c r="A2462" s="2" t="s">
        <v>48</v>
      </c>
      <c r="B2462" s="0" t="n">
        <v>12089500</v>
      </c>
      <c r="C2462" s="0" t="n">
        <v>1994</v>
      </c>
      <c r="D2462" s="0" t="n">
        <v>8</v>
      </c>
      <c r="E2462" s="0" t="n">
        <v>428</v>
      </c>
    </row>
    <row r="2463" customFormat="false" ht="12.75" hidden="true" customHeight="false" outlineLevel="0" collapsed="false">
      <c r="A2463" s="2" t="s">
        <v>48</v>
      </c>
      <c r="B2463" s="0" t="n">
        <v>12089500</v>
      </c>
      <c r="C2463" s="0" t="n">
        <v>1995</v>
      </c>
      <c r="D2463" s="0" t="n">
        <v>8</v>
      </c>
      <c r="E2463" s="0" t="n">
        <v>528</v>
      </c>
    </row>
    <row r="2464" customFormat="false" ht="12.75" hidden="true" customHeight="false" outlineLevel="0" collapsed="false">
      <c r="A2464" s="2" t="s">
        <v>48</v>
      </c>
      <c r="B2464" s="0" t="n">
        <v>12089500</v>
      </c>
      <c r="C2464" s="0" t="n">
        <v>1996</v>
      </c>
      <c r="D2464" s="0" t="n">
        <v>8</v>
      </c>
      <c r="E2464" s="0" t="n">
        <v>756</v>
      </c>
    </row>
    <row r="2465" customFormat="false" ht="12.75" hidden="true" customHeight="false" outlineLevel="0" collapsed="false">
      <c r="A2465" s="2" t="s">
        <v>48</v>
      </c>
      <c r="B2465" s="0" t="n">
        <v>12089500</v>
      </c>
      <c r="C2465" s="0" t="n">
        <v>1997</v>
      </c>
      <c r="D2465" s="0" t="n">
        <v>8</v>
      </c>
      <c r="E2465" s="0" t="n">
        <v>542</v>
      </c>
    </row>
    <row r="2466" customFormat="false" ht="12.75" hidden="true" customHeight="false" outlineLevel="0" collapsed="false">
      <c r="A2466" s="2" t="s">
        <v>48</v>
      </c>
      <c r="B2466" s="0" t="n">
        <v>12089500</v>
      </c>
      <c r="C2466" s="0" t="n">
        <v>1998</v>
      </c>
      <c r="D2466" s="0" t="n">
        <v>8</v>
      </c>
      <c r="E2466" s="0" t="n">
        <v>381</v>
      </c>
    </row>
    <row r="2467" customFormat="false" ht="12.75" hidden="true" customHeight="false" outlineLevel="0" collapsed="false">
      <c r="A2467" s="2" t="s">
        <v>48</v>
      </c>
      <c r="B2467" s="0" t="n">
        <v>12089500</v>
      </c>
      <c r="C2467" s="0" t="n">
        <v>1999</v>
      </c>
      <c r="D2467" s="0" t="n">
        <v>8</v>
      </c>
      <c r="E2467" s="0" t="n">
        <v>1104</v>
      </c>
    </row>
    <row r="2468" customFormat="false" ht="12.75" hidden="true" customHeight="false" outlineLevel="0" collapsed="false">
      <c r="A2468" s="2" t="s">
        <v>48</v>
      </c>
      <c r="B2468" s="0" t="n">
        <v>12089500</v>
      </c>
      <c r="C2468" s="0" t="n">
        <v>2000</v>
      </c>
      <c r="D2468" s="0" t="n">
        <v>8</v>
      </c>
      <c r="E2468" s="0" t="n">
        <v>389</v>
      </c>
    </row>
    <row r="2469" customFormat="false" ht="12.75" hidden="true" customHeight="false" outlineLevel="0" collapsed="false">
      <c r="A2469" s="2" t="s">
        <v>48</v>
      </c>
      <c r="B2469" s="0" t="n">
        <v>12089500</v>
      </c>
      <c r="C2469" s="0" t="n">
        <v>2001</v>
      </c>
      <c r="D2469" s="0" t="n">
        <v>8</v>
      </c>
      <c r="E2469" s="0" t="n">
        <v>418</v>
      </c>
    </row>
    <row r="2470" customFormat="false" ht="12.75" hidden="false" customHeight="false" outlineLevel="0" collapsed="false">
      <c r="A2470" s="2" t="s">
        <v>48</v>
      </c>
      <c r="B2470" s="0" t="n">
        <v>12089500</v>
      </c>
      <c r="C2470" s="0" t="n">
        <v>2002</v>
      </c>
      <c r="D2470" s="0" t="n">
        <v>8</v>
      </c>
      <c r="E2470" s="0" t="n">
        <v>382</v>
      </c>
      <c r="F2470" s="3" t="n">
        <f aca="false">AVERAGE(E2424:E2470)</f>
        <v>436.085106382979</v>
      </c>
    </row>
    <row r="2471" customFormat="false" ht="12.75" hidden="true" customHeight="false" outlineLevel="0" collapsed="false">
      <c r="A2471" s="2" t="s">
        <v>48</v>
      </c>
      <c r="B2471" s="0" t="n">
        <v>12089500</v>
      </c>
      <c r="C2471" s="0" t="n">
        <v>1948</v>
      </c>
      <c r="D2471" s="0" t="n">
        <v>9</v>
      </c>
      <c r="E2471" s="0" t="n">
        <v>449</v>
      </c>
    </row>
    <row r="2472" customFormat="false" ht="12.75" hidden="true" customHeight="false" outlineLevel="0" collapsed="false">
      <c r="A2472" s="2" t="s">
        <v>48</v>
      </c>
      <c r="B2472" s="0" t="n">
        <v>12089500</v>
      </c>
      <c r="C2472" s="0" t="n">
        <v>1949</v>
      </c>
      <c r="D2472" s="0" t="n">
        <v>9</v>
      </c>
      <c r="E2472" s="0" t="n">
        <v>508</v>
      </c>
    </row>
    <row r="2473" customFormat="false" ht="12.75" hidden="true" customHeight="false" outlineLevel="0" collapsed="false">
      <c r="A2473" s="2" t="s">
        <v>48</v>
      </c>
      <c r="B2473" s="0" t="n">
        <v>12089500</v>
      </c>
      <c r="C2473" s="0" t="n">
        <v>1950</v>
      </c>
      <c r="D2473" s="0" t="n">
        <v>9</v>
      </c>
      <c r="E2473" s="0" t="n">
        <v>635</v>
      </c>
    </row>
    <row r="2474" customFormat="false" ht="12.75" hidden="true" customHeight="false" outlineLevel="0" collapsed="false">
      <c r="A2474" s="2" t="s">
        <v>48</v>
      </c>
      <c r="B2474" s="0" t="n">
        <v>12089500</v>
      </c>
      <c r="C2474" s="0" t="n">
        <v>1951</v>
      </c>
      <c r="D2474" s="0" t="n">
        <v>9</v>
      </c>
      <c r="E2474" s="0" t="n">
        <v>380</v>
      </c>
    </row>
    <row r="2475" customFormat="false" ht="12.75" hidden="true" customHeight="false" outlineLevel="0" collapsed="false">
      <c r="A2475" s="2" t="s">
        <v>48</v>
      </c>
      <c r="B2475" s="0" t="n">
        <v>12089500</v>
      </c>
      <c r="C2475" s="0" t="n">
        <v>1952</v>
      </c>
      <c r="D2475" s="0" t="n">
        <v>9</v>
      </c>
      <c r="E2475" s="0" t="n">
        <v>334</v>
      </c>
    </row>
    <row r="2476" customFormat="false" ht="12.75" hidden="true" customHeight="false" outlineLevel="0" collapsed="false">
      <c r="A2476" s="2" t="s">
        <v>48</v>
      </c>
      <c r="B2476" s="0" t="n">
        <v>12089500</v>
      </c>
      <c r="C2476" s="0" t="n">
        <v>1953</v>
      </c>
      <c r="D2476" s="0" t="n">
        <v>9</v>
      </c>
      <c r="E2476" s="0" t="n">
        <v>518</v>
      </c>
    </row>
    <row r="2477" customFormat="false" ht="12.75" hidden="true" customHeight="false" outlineLevel="0" collapsed="false">
      <c r="A2477" s="2" t="s">
        <v>48</v>
      </c>
      <c r="B2477" s="0" t="n">
        <v>12089500</v>
      </c>
      <c r="C2477" s="0" t="n">
        <v>1954</v>
      </c>
      <c r="D2477" s="0" t="n">
        <v>9</v>
      </c>
      <c r="E2477" s="0" t="n">
        <v>988</v>
      </c>
    </row>
    <row r="2478" customFormat="false" ht="12.75" hidden="true" customHeight="false" outlineLevel="0" collapsed="false">
      <c r="A2478" s="2" t="s">
        <v>48</v>
      </c>
      <c r="B2478" s="0" t="n">
        <v>12089500</v>
      </c>
      <c r="C2478" s="0" t="n">
        <v>1955</v>
      </c>
      <c r="D2478" s="0" t="n">
        <v>9</v>
      </c>
      <c r="E2478" s="0" t="n">
        <v>503</v>
      </c>
    </row>
    <row r="2479" customFormat="false" ht="12.75" hidden="true" customHeight="false" outlineLevel="0" collapsed="false">
      <c r="A2479" s="2" t="s">
        <v>48</v>
      </c>
      <c r="B2479" s="0" t="n">
        <v>12089500</v>
      </c>
      <c r="C2479" s="0" t="n">
        <v>1956</v>
      </c>
      <c r="D2479" s="0" t="n">
        <v>9</v>
      </c>
      <c r="E2479" s="0" t="n">
        <v>453</v>
      </c>
    </row>
    <row r="2480" customFormat="false" ht="12.75" hidden="true" customHeight="false" outlineLevel="0" collapsed="false">
      <c r="A2480" s="2" t="s">
        <v>48</v>
      </c>
      <c r="B2480" s="0" t="n">
        <v>12089500</v>
      </c>
      <c r="C2480" s="0" t="n">
        <v>1957</v>
      </c>
      <c r="D2480" s="0" t="n">
        <v>9</v>
      </c>
      <c r="E2480" s="0" t="n">
        <v>328</v>
      </c>
    </row>
    <row r="2481" customFormat="false" ht="12.75" hidden="true" customHeight="false" outlineLevel="0" collapsed="false">
      <c r="A2481" s="2" t="s">
        <v>48</v>
      </c>
      <c r="B2481" s="0" t="n">
        <v>12089500</v>
      </c>
      <c r="C2481" s="0" t="n">
        <v>1958</v>
      </c>
      <c r="D2481" s="0" t="n">
        <v>9</v>
      </c>
      <c r="E2481" s="0" t="n">
        <v>884</v>
      </c>
    </row>
    <row r="2482" customFormat="false" ht="12.75" hidden="true" customHeight="false" outlineLevel="0" collapsed="false">
      <c r="A2482" s="2" t="s">
        <v>48</v>
      </c>
      <c r="B2482" s="0" t="n">
        <v>12089500</v>
      </c>
      <c r="C2482" s="0" t="n">
        <v>1959</v>
      </c>
      <c r="D2482" s="0" t="n">
        <v>9</v>
      </c>
      <c r="E2482" s="0" t="n">
        <v>715</v>
      </c>
    </row>
    <row r="2483" customFormat="false" ht="12.75" hidden="true" customHeight="false" outlineLevel="0" collapsed="false">
      <c r="A2483" s="2" t="s">
        <v>48</v>
      </c>
      <c r="B2483" s="0" t="n">
        <v>12089500</v>
      </c>
      <c r="C2483" s="0" t="n">
        <v>1960</v>
      </c>
      <c r="D2483" s="0" t="n">
        <v>9</v>
      </c>
      <c r="E2483" s="0" t="n">
        <v>521</v>
      </c>
    </row>
    <row r="2484" customFormat="false" ht="12.75" hidden="true" customHeight="false" outlineLevel="0" collapsed="false">
      <c r="A2484" s="2" t="s">
        <v>48</v>
      </c>
      <c r="B2484" s="0" t="n">
        <v>12089500</v>
      </c>
      <c r="C2484" s="0" t="n">
        <v>1961</v>
      </c>
      <c r="D2484" s="0" t="n">
        <v>9</v>
      </c>
      <c r="E2484" s="0" t="n">
        <v>742</v>
      </c>
    </row>
    <row r="2485" customFormat="false" ht="12.75" hidden="true" customHeight="false" outlineLevel="0" collapsed="false">
      <c r="A2485" s="2" t="s">
        <v>48</v>
      </c>
      <c r="B2485" s="0" t="n">
        <v>12089500</v>
      </c>
      <c r="C2485" s="0" t="n">
        <v>1962</v>
      </c>
      <c r="D2485" s="0" t="n">
        <v>9</v>
      </c>
      <c r="E2485" s="0" t="n">
        <v>185</v>
      </c>
    </row>
    <row r="2486" customFormat="false" ht="12.75" hidden="true" customHeight="false" outlineLevel="0" collapsed="false">
      <c r="A2486" s="2" t="s">
        <v>48</v>
      </c>
      <c r="B2486" s="0" t="n">
        <v>12089500</v>
      </c>
      <c r="C2486" s="0" t="n">
        <v>1963</v>
      </c>
      <c r="D2486" s="0" t="n">
        <v>9</v>
      </c>
      <c r="E2486" s="0" t="n">
        <v>626</v>
      </c>
    </row>
    <row r="2487" customFormat="false" ht="12.75" hidden="true" customHeight="false" outlineLevel="0" collapsed="false">
      <c r="A2487" s="2" t="s">
        <v>48</v>
      </c>
      <c r="B2487" s="0" t="n">
        <v>12089500</v>
      </c>
      <c r="C2487" s="0" t="n">
        <v>1964</v>
      </c>
      <c r="D2487" s="0" t="n">
        <v>9</v>
      </c>
      <c r="E2487" s="0" t="n">
        <v>394</v>
      </c>
    </row>
    <row r="2488" customFormat="false" ht="12.75" hidden="true" customHeight="false" outlineLevel="0" collapsed="false">
      <c r="A2488" s="2" t="s">
        <v>48</v>
      </c>
      <c r="B2488" s="0" t="n">
        <v>12089500</v>
      </c>
      <c r="C2488" s="0" t="n">
        <v>1965</v>
      </c>
      <c r="D2488" s="0" t="n">
        <v>9</v>
      </c>
      <c r="E2488" s="0" t="n">
        <v>148</v>
      </c>
    </row>
    <row r="2489" customFormat="false" ht="12.75" hidden="true" customHeight="false" outlineLevel="0" collapsed="false">
      <c r="A2489" s="2" t="s">
        <v>48</v>
      </c>
      <c r="B2489" s="0" t="n">
        <v>12089500</v>
      </c>
      <c r="C2489" s="0" t="n">
        <v>1966</v>
      </c>
      <c r="D2489" s="0" t="n">
        <v>9</v>
      </c>
      <c r="E2489" s="0" t="n">
        <v>255</v>
      </c>
    </row>
    <row r="2490" customFormat="false" ht="12.75" hidden="true" customHeight="false" outlineLevel="0" collapsed="false">
      <c r="A2490" s="2" t="s">
        <v>48</v>
      </c>
      <c r="B2490" s="0" t="n">
        <v>12089500</v>
      </c>
      <c r="C2490" s="0" t="n">
        <v>1967</v>
      </c>
      <c r="D2490" s="0" t="n">
        <v>9</v>
      </c>
      <c r="E2490" s="0" t="n">
        <v>222</v>
      </c>
    </row>
    <row r="2491" customFormat="false" ht="12.75" hidden="true" customHeight="false" outlineLevel="0" collapsed="false">
      <c r="A2491" s="2" t="s">
        <v>48</v>
      </c>
      <c r="B2491" s="0" t="n">
        <v>12089500</v>
      </c>
      <c r="C2491" s="0" t="n">
        <v>1968</v>
      </c>
      <c r="D2491" s="0" t="n">
        <v>9</v>
      </c>
      <c r="E2491" s="0" t="n">
        <v>847</v>
      </c>
    </row>
    <row r="2492" customFormat="false" ht="12.75" hidden="true" customHeight="false" outlineLevel="0" collapsed="false">
      <c r="A2492" s="2" t="s">
        <v>48</v>
      </c>
      <c r="B2492" s="0" t="n">
        <v>12089500</v>
      </c>
      <c r="C2492" s="0" t="n">
        <v>1977</v>
      </c>
      <c r="D2492" s="0" t="n">
        <v>9</v>
      </c>
      <c r="E2492" s="0" t="n">
        <v>1167</v>
      </c>
    </row>
    <row r="2493" customFormat="false" ht="12.75" hidden="true" customHeight="false" outlineLevel="0" collapsed="false">
      <c r="A2493" s="2" t="s">
        <v>48</v>
      </c>
      <c r="B2493" s="0" t="n">
        <v>12089500</v>
      </c>
      <c r="C2493" s="0" t="n">
        <v>1978</v>
      </c>
      <c r="D2493" s="0" t="n">
        <v>9</v>
      </c>
      <c r="E2493" s="0" t="n">
        <v>591</v>
      </c>
    </row>
    <row r="2494" customFormat="false" ht="12.75" hidden="true" customHeight="false" outlineLevel="0" collapsed="false">
      <c r="A2494" s="2" t="s">
        <v>48</v>
      </c>
      <c r="B2494" s="0" t="n">
        <v>12089500</v>
      </c>
      <c r="C2494" s="0" t="n">
        <v>1979</v>
      </c>
      <c r="D2494" s="0" t="n">
        <v>9</v>
      </c>
      <c r="E2494" s="0" t="n">
        <v>401</v>
      </c>
    </row>
    <row r="2495" customFormat="false" ht="12.75" hidden="true" customHeight="false" outlineLevel="0" collapsed="false">
      <c r="A2495" s="2" t="s">
        <v>48</v>
      </c>
      <c r="B2495" s="0" t="n">
        <v>12089500</v>
      </c>
      <c r="C2495" s="0" t="n">
        <v>1980</v>
      </c>
      <c r="D2495" s="0" t="n">
        <v>9</v>
      </c>
      <c r="E2495" s="0" t="n">
        <v>404</v>
      </c>
    </row>
    <row r="2496" customFormat="false" ht="12.75" hidden="true" customHeight="false" outlineLevel="0" collapsed="false">
      <c r="A2496" s="2" t="s">
        <v>48</v>
      </c>
      <c r="B2496" s="0" t="n">
        <v>12089500</v>
      </c>
      <c r="C2496" s="0" t="n">
        <v>1981</v>
      </c>
      <c r="D2496" s="0" t="n">
        <v>9</v>
      </c>
      <c r="E2496" s="0" t="n">
        <v>407</v>
      </c>
    </row>
    <row r="2497" customFormat="false" ht="12.75" hidden="true" customHeight="false" outlineLevel="0" collapsed="false">
      <c r="A2497" s="2" t="s">
        <v>48</v>
      </c>
      <c r="B2497" s="0" t="n">
        <v>12089500</v>
      </c>
      <c r="C2497" s="0" t="n">
        <v>1982</v>
      </c>
      <c r="D2497" s="0" t="n">
        <v>9</v>
      </c>
      <c r="E2497" s="0" t="n">
        <v>423</v>
      </c>
    </row>
    <row r="2498" customFormat="false" ht="12.75" hidden="true" customHeight="false" outlineLevel="0" collapsed="false">
      <c r="A2498" s="2" t="s">
        <v>48</v>
      </c>
      <c r="B2498" s="0" t="n">
        <v>12089500</v>
      </c>
      <c r="C2498" s="0" t="n">
        <v>1983</v>
      </c>
      <c r="D2498" s="0" t="n">
        <v>9</v>
      </c>
      <c r="E2498" s="0" t="n">
        <v>506</v>
      </c>
    </row>
    <row r="2499" customFormat="false" ht="12.75" hidden="true" customHeight="false" outlineLevel="0" collapsed="false">
      <c r="A2499" s="2" t="s">
        <v>48</v>
      </c>
      <c r="B2499" s="0" t="n">
        <v>12089500</v>
      </c>
      <c r="C2499" s="0" t="n">
        <v>1984</v>
      </c>
      <c r="D2499" s="0" t="n">
        <v>9</v>
      </c>
      <c r="E2499" s="0" t="n">
        <v>509</v>
      </c>
    </row>
    <row r="2500" customFormat="false" ht="12.75" hidden="true" customHeight="false" outlineLevel="0" collapsed="false">
      <c r="A2500" s="2" t="s">
        <v>48</v>
      </c>
      <c r="B2500" s="0" t="n">
        <v>12089500</v>
      </c>
      <c r="C2500" s="0" t="n">
        <v>1985</v>
      </c>
      <c r="D2500" s="0" t="n">
        <v>9</v>
      </c>
      <c r="E2500" s="0" t="n">
        <v>516</v>
      </c>
    </row>
    <row r="2501" customFormat="false" ht="12.75" hidden="true" customHeight="false" outlineLevel="0" collapsed="false">
      <c r="A2501" s="2" t="s">
        <v>48</v>
      </c>
      <c r="B2501" s="0" t="n">
        <v>12089500</v>
      </c>
      <c r="C2501" s="0" t="n">
        <v>1986</v>
      </c>
      <c r="D2501" s="0" t="n">
        <v>9</v>
      </c>
      <c r="E2501" s="0" t="n">
        <v>471</v>
      </c>
    </row>
    <row r="2502" customFormat="false" ht="12.75" hidden="true" customHeight="false" outlineLevel="0" collapsed="false">
      <c r="A2502" s="2" t="s">
        <v>48</v>
      </c>
      <c r="B2502" s="0" t="n">
        <v>12089500</v>
      </c>
      <c r="C2502" s="0" t="n">
        <v>1987</v>
      </c>
      <c r="D2502" s="0" t="n">
        <v>9</v>
      </c>
      <c r="E2502" s="0" t="n">
        <v>419</v>
      </c>
    </row>
    <row r="2503" customFormat="false" ht="12.75" hidden="true" customHeight="false" outlineLevel="0" collapsed="false">
      <c r="A2503" s="2" t="s">
        <v>48</v>
      </c>
      <c r="B2503" s="0" t="n">
        <v>12089500</v>
      </c>
      <c r="C2503" s="0" t="n">
        <v>1988</v>
      </c>
      <c r="D2503" s="0" t="n">
        <v>9</v>
      </c>
      <c r="E2503" s="0" t="n">
        <v>402</v>
      </c>
    </row>
    <row r="2504" customFormat="false" ht="12.75" hidden="true" customHeight="false" outlineLevel="0" collapsed="false">
      <c r="A2504" s="2" t="s">
        <v>48</v>
      </c>
      <c r="B2504" s="0" t="n">
        <v>12089500</v>
      </c>
      <c r="C2504" s="0" t="n">
        <v>1989</v>
      </c>
      <c r="D2504" s="0" t="n">
        <v>9</v>
      </c>
      <c r="E2504" s="0" t="n">
        <v>417</v>
      </c>
    </row>
    <row r="2505" customFormat="false" ht="12.75" hidden="true" customHeight="false" outlineLevel="0" collapsed="false">
      <c r="A2505" s="2" t="s">
        <v>48</v>
      </c>
      <c r="B2505" s="0" t="n">
        <v>12089500</v>
      </c>
      <c r="C2505" s="0" t="n">
        <v>1990</v>
      </c>
      <c r="D2505" s="0" t="n">
        <v>9</v>
      </c>
      <c r="E2505" s="0" t="n">
        <v>528</v>
      </c>
    </row>
    <row r="2506" customFormat="false" ht="12.75" hidden="true" customHeight="false" outlineLevel="0" collapsed="false">
      <c r="A2506" s="2" t="s">
        <v>48</v>
      </c>
      <c r="B2506" s="0" t="n">
        <v>12089500</v>
      </c>
      <c r="C2506" s="0" t="n">
        <v>1991</v>
      </c>
      <c r="D2506" s="0" t="n">
        <v>9</v>
      </c>
      <c r="E2506" s="0" t="n">
        <v>510</v>
      </c>
    </row>
    <row r="2507" customFormat="false" ht="12.75" hidden="true" customHeight="false" outlineLevel="0" collapsed="false">
      <c r="A2507" s="2" t="s">
        <v>48</v>
      </c>
      <c r="B2507" s="0" t="n">
        <v>12089500</v>
      </c>
      <c r="C2507" s="0" t="n">
        <v>1992</v>
      </c>
      <c r="D2507" s="0" t="n">
        <v>9</v>
      </c>
      <c r="E2507" s="0" t="n">
        <v>517</v>
      </c>
    </row>
    <row r="2508" customFormat="false" ht="12.75" hidden="true" customHeight="false" outlineLevel="0" collapsed="false">
      <c r="A2508" s="2" t="s">
        <v>48</v>
      </c>
      <c r="B2508" s="0" t="n">
        <v>12089500</v>
      </c>
      <c r="C2508" s="0" t="n">
        <v>1993</v>
      </c>
      <c r="D2508" s="0" t="n">
        <v>9</v>
      </c>
      <c r="E2508" s="0" t="n">
        <v>374</v>
      </c>
    </row>
    <row r="2509" customFormat="false" ht="12.75" hidden="true" customHeight="false" outlineLevel="0" collapsed="false">
      <c r="A2509" s="2" t="s">
        <v>48</v>
      </c>
      <c r="B2509" s="0" t="n">
        <v>12089500</v>
      </c>
      <c r="C2509" s="0" t="n">
        <v>1994</v>
      </c>
      <c r="D2509" s="0" t="n">
        <v>9</v>
      </c>
      <c r="E2509" s="0" t="n">
        <v>418</v>
      </c>
    </row>
    <row r="2510" customFormat="false" ht="12.75" hidden="true" customHeight="false" outlineLevel="0" collapsed="false">
      <c r="A2510" s="2" t="s">
        <v>48</v>
      </c>
      <c r="B2510" s="0" t="n">
        <v>12089500</v>
      </c>
      <c r="C2510" s="0" t="n">
        <v>1995</v>
      </c>
      <c r="D2510" s="0" t="n">
        <v>9</v>
      </c>
      <c r="E2510" s="0" t="n">
        <v>690</v>
      </c>
    </row>
    <row r="2511" customFormat="false" ht="12.75" hidden="true" customHeight="false" outlineLevel="0" collapsed="false">
      <c r="A2511" s="2" t="s">
        <v>48</v>
      </c>
      <c r="B2511" s="0" t="n">
        <v>12089500</v>
      </c>
      <c r="C2511" s="0" t="n">
        <v>1996</v>
      </c>
      <c r="D2511" s="0" t="n">
        <v>9</v>
      </c>
      <c r="E2511" s="0" t="n">
        <v>665</v>
      </c>
    </row>
    <row r="2512" customFormat="false" ht="12.75" hidden="true" customHeight="false" outlineLevel="0" collapsed="false">
      <c r="A2512" s="2" t="s">
        <v>48</v>
      </c>
      <c r="B2512" s="0" t="n">
        <v>12089500</v>
      </c>
      <c r="C2512" s="0" t="n">
        <v>1997</v>
      </c>
      <c r="D2512" s="0" t="n">
        <v>9</v>
      </c>
      <c r="E2512" s="0" t="n">
        <v>598</v>
      </c>
    </row>
    <row r="2513" customFormat="false" ht="12.75" hidden="true" customHeight="false" outlineLevel="0" collapsed="false">
      <c r="A2513" s="2" t="s">
        <v>48</v>
      </c>
      <c r="B2513" s="0" t="n">
        <v>12089500</v>
      </c>
      <c r="C2513" s="0" t="n">
        <v>1998</v>
      </c>
      <c r="D2513" s="0" t="n">
        <v>9</v>
      </c>
      <c r="E2513" s="0" t="n">
        <v>465</v>
      </c>
    </row>
    <row r="2514" customFormat="false" ht="12.75" hidden="true" customHeight="false" outlineLevel="0" collapsed="false">
      <c r="A2514" s="2" t="s">
        <v>48</v>
      </c>
      <c r="B2514" s="0" t="n">
        <v>12089500</v>
      </c>
      <c r="C2514" s="0" t="n">
        <v>1999</v>
      </c>
      <c r="D2514" s="0" t="n">
        <v>9</v>
      </c>
      <c r="E2514" s="0" t="n">
        <v>904</v>
      </c>
    </row>
    <row r="2515" customFormat="false" ht="12.75" hidden="true" customHeight="false" outlineLevel="0" collapsed="false">
      <c r="A2515" s="2" t="s">
        <v>48</v>
      </c>
      <c r="B2515" s="0" t="n">
        <v>12089500</v>
      </c>
      <c r="C2515" s="0" t="n">
        <v>2000</v>
      </c>
      <c r="D2515" s="0" t="n">
        <v>9</v>
      </c>
      <c r="E2515" s="0" t="n">
        <v>699</v>
      </c>
    </row>
    <row r="2516" customFormat="false" ht="12.75" hidden="true" customHeight="false" outlineLevel="0" collapsed="false">
      <c r="A2516" s="2" t="s">
        <v>48</v>
      </c>
      <c r="B2516" s="0" t="n">
        <v>12089500</v>
      </c>
      <c r="C2516" s="0" t="n">
        <v>2001</v>
      </c>
      <c r="D2516" s="0" t="n">
        <v>9</v>
      </c>
      <c r="E2516" s="0" t="n">
        <v>371</v>
      </c>
    </row>
    <row r="2517" customFormat="false" ht="12.75" hidden="false" customHeight="false" outlineLevel="0" collapsed="false">
      <c r="A2517" s="2" t="s">
        <v>48</v>
      </c>
      <c r="B2517" s="0" t="n">
        <v>12089500</v>
      </c>
      <c r="C2517" s="0" t="n">
        <v>2002</v>
      </c>
      <c r="D2517" s="0" t="n">
        <v>9</v>
      </c>
      <c r="E2517" s="0" t="n">
        <v>506</v>
      </c>
      <c r="F2517" s="3" t="n">
        <f aca="false">AVERAGE(E2471:E2517)</f>
        <v>521.553191489362</v>
      </c>
    </row>
    <row r="2518" customFormat="false" ht="12.75" hidden="true" customHeight="false" outlineLevel="0" collapsed="false">
      <c r="A2518" s="2" t="s">
        <v>48</v>
      </c>
      <c r="B2518" s="0" t="n">
        <v>12089500</v>
      </c>
      <c r="C2518" s="0" t="n">
        <v>1947</v>
      </c>
      <c r="D2518" s="0" t="n">
        <v>10</v>
      </c>
      <c r="E2518" s="0" t="n">
        <v>1582</v>
      </c>
    </row>
    <row r="2519" customFormat="false" ht="12.75" hidden="true" customHeight="false" outlineLevel="0" collapsed="false">
      <c r="A2519" s="2" t="s">
        <v>48</v>
      </c>
      <c r="B2519" s="0" t="n">
        <v>12089500</v>
      </c>
      <c r="C2519" s="0" t="n">
        <v>1948</v>
      </c>
      <c r="D2519" s="0" t="n">
        <v>10</v>
      </c>
      <c r="E2519" s="0" t="n">
        <v>971</v>
      </c>
    </row>
    <row r="2520" customFormat="false" ht="12.75" hidden="true" customHeight="false" outlineLevel="0" collapsed="false">
      <c r="A2520" s="2" t="s">
        <v>48</v>
      </c>
      <c r="B2520" s="0" t="n">
        <v>12089500</v>
      </c>
      <c r="C2520" s="0" t="n">
        <v>1949</v>
      </c>
      <c r="D2520" s="0" t="n">
        <v>10</v>
      </c>
      <c r="E2520" s="0" t="n">
        <v>672</v>
      </c>
    </row>
    <row r="2521" customFormat="false" ht="12.75" hidden="true" customHeight="false" outlineLevel="0" collapsed="false">
      <c r="A2521" s="2" t="s">
        <v>48</v>
      </c>
      <c r="B2521" s="0" t="n">
        <v>12089500</v>
      </c>
      <c r="C2521" s="0" t="n">
        <v>1950</v>
      </c>
      <c r="D2521" s="0" t="n">
        <v>10</v>
      </c>
      <c r="E2521" s="0" t="n">
        <v>1220</v>
      </c>
    </row>
    <row r="2522" customFormat="false" ht="12.75" hidden="true" customHeight="false" outlineLevel="0" collapsed="false">
      <c r="A2522" s="2" t="s">
        <v>48</v>
      </c>
      <c r="B2522" s="0" t="n">
        <v>12089500</v>
      </c>
      <c r="C2522" s="0" t="n">
        <v>1951</v>
      </c>
      <c r="D2522" s="0" t="n">
        <v>10</v>
      </c>
      <c r="E2522" s="0" t="n">
        <v>1228</v>
      </c>
    </row>
    <row r="2523" customFormat="false" ht="12.75" hidden="true" customHeight="false" outlineLevel="0" collapsed="false">
      <c r="A2523" s="2" t="s">
        <v>48</v>
      </c>
      <c r="B2523" s="0" t="n">
        <v>12089500</v>
      </c>
      <c r="C2523" s="0" t="n">
        <v>1952</v>
      </c>
      <c r="D2523" s="0" t="n">
        <v>10</v>
      </c>
      <c r="E2523" s="0" t="n">
        <v>872</v>
      </c>
    </row>
    <row r="2524" customFormat="false" ht="12.75" hidden="true" customHeight="false" outlineLevel="0" collapsed="false">
      <c r="A2524" s="2" t="s">
        <v>48</v>
      </c>
      <c r="B2524" s="0" t="n">
        <v>12089500</v>
      </c>
      <c r="C2524" s="0" t="n">
        <v>1953</v>
      </c>
      <c r="D2524" s="0" t="n">
        <v>10</v>
      </c>
      <c r="E2524" s="0" t="n">
        <v>1194</v>
      </c>
    </row>
    <row r="2525" customFormat="false" ht="12.75" hidden="true" customHeight="false" outlineLevel="0" collapsed="false">
      <c r="A2525" s="2" t="s">
        <v>48</v>
      </c>
      <c r="B2525" s="0" t="n">
        <v>12089500</v>
      </c>
      <c r="C2525" s="0" t="n">
        <v>1954</v>
      </c>
      <c r="D2525" s="0" t="n">
        <v>10</v>
      </c>
      <c r="E2525" s="0" t="n">
        <v>1298</v>
      </c>
    </row>
    <row r="2526" customFormat="false" ht="12.75" hidden="true" customHeight="false" outlineLevel="0" collapsed="false">
      <c r="A2526" s="2" t="s">
        <v>48</v>
      </c>
      <c r="B2526" s="0" t="n">
        <v>12089500</v>
      </c>
      <c r="C2526" s="0" t="n">
        <v>1955</v>
      </c>
      <c r="D2526" s="0" t="n">
        <v>10</v>
      </c>
      <c r="E2526" s="0" t="n">
        <v>1693</v>
      </c>
    </row>
    <row r="2527" customFormat="false" ht="12.75" hidden="true" customHeight="false" outlineLevel="0" collapsed="false">
      <c r="A2527" s="2" t="s">
        <v>48</v>
      </c>
      <c r="B2527" s="0" t="n">
        <v>12089500</v>
      </c>
      <c r="C2527" s="0" t="n">
        <v>1956</v>
      </c>
      <c r="D2527" s="0" t="n">
        <v>10</v>
      </c>
      <c r="E2527" s="0" t="n">
        <v>910</v>
      </c>
    </row>
    <row r="2528" customFormat="false" ht="12.75" hidden="true" customHeight="false" outlineLevel="0" collapsed="false">
      <c r="A2528" s="2" t="s">
        <v>48</v>
      </c>
      <c r="B2528" s="0" t="n">
        <v>12089500</v>
      </c>
      <c r="C2528" s="0" t="n">
        <v>1957</v>
      </c>
      <c r="D2528" s="0" t="n">
        <v>10</v>
      </c>
      <c r="E2528" s="0" t="n">
        <v>859</v>
      </c>
    </row>
    <row r="2529" customFormat="false" ht="12.75" hidden="true" customHeight="false" outlineLevel="0" collapsed="false">
      <c r="A2529" s="2" t="s">
        <v>48</v>
      </c>
      <c r="B2529" s="0" t="n">
        <v>12089500</v>
      </c>
      <c r="C2529" s="0" t="n">
        <v>1958</v>
      </c>
      <c r="D2529" s="0" t="n">
        <v>10</v>
      </c>
      <c r="E2529" s="0" t="n">
        <v>744</v>
      </c>
    </row>
    <row r="2530" customFormat="false" ht="12.75" hidden="true" customHeight="false" outlineLevel="0" collapsed="false">
      <c r="A2530" s="2" t="s">
        <v>48</v>
      </c>
      <c r="B2530" s="0" t="n">
        <v>12089500</v>
      </c>
      <c r="C2530" s="0" t="n">
        <v>1959</v>
      </c>
      <c r="D2530" s="0" t="n">
        <v>10</v>
      </c>
      <c r="E2530" s="0" t="n">
        <v>1459</v>
      </c>
    </row>
    <row r="2531" customFormat="false" ht="12.75" hidden="true" customHeight="false" outlineLevel="0" collapsed="false">
      <c r="A2531" s="2" t="s">
        <v>48</v>
      </c>
      <c r="B2531" s="0" t="n">
        <v>12089500</v>
      </c>
      <c r="C2531" s="0" t="n">
        <v>1960</v>
      </c>
      <c r="D2531" s="0" t="n">
        <v>10</v>
      </c>
      <c r="E2531" s="0" t="n">
        <v>983</v>
      </c>
    </row>
    <row r="2532" customFormat="false" ht="12.75" hidden="true" customHeight="false" outlineLevel="0" collapsed="false">
      <c r="A2532" s="2" t="s">
        <v>48</v>
      </c>
      <c r="B2532" s="0" t="n">
        <v>12089500</v>
      </c>
      <c r="C2532" s="0" t="n">
        <v>1961</v>
      </c>
      <c r="D2532" s="0" t="n">
        <v>10</v>
      </c>
      <c r="E2532" s="0" t="n">
        <v>298</v>
      </c>
    </row>
    <row r="2533" customFormat="false" ht="12.75" hidden="true" customHeight="false" outlineLevel="0" collapsed="false">
      <c r="A2533" s="2" t="s">
        <v>48</v>
      </c>
      <c r="B2533" s="0" t="n">
        <v>12089500</v>
      </c>
      <c r="C2533" s="0" t="n">
        <v>1962</v>
      </c>
      <c r="D2533" s="0" t="n">
        <v>10</v>
      </c>
      <c r="E2533" s="0" t="n">
        <v>1116</v>
      </c>
    </row>
    <row r="2534" customFormat="false" ht="12.75" hidden="true" customHeight="false" outlineLevel="0" collapsed="false">
      <c r="A2534" s="2" t="s">
        <v>48</v>
      </c>
      <c r="B2534" s="0" t="n">
        <v>12089500</v>
      </c>
      <c r="C2534" s="0" t="n">
        <v>1963</v>
      </c>
      <c r="D2534" s="0" t="n">
        <v>10</v>
      </c>
      <c r="E2534" s="0" t="n">
        <v>460</v>
      </c>
    </row>
    <row r="2535" customFormat="false" ht="12.75" hidden="true" customHeight="false" outlineLevel="0" collapsed="false">
      <c r="A2535" s="2" t="s">
        <v>48</v>
      </c>
      <c r="B2535" s="0" t="n">
        <v>12089500</v>
      </c>
      <c r="C2535" s="0" t="n">
        <v>1964</v>
      </c>
      <c r="D2535" s="0" t="n">
        <v>10</v>
      </c>
      <c r="E2535" s="0" t="n">
        <v>645</v>
      </c>
    </row>
    <row r="2536" customFormat="false" ht="12.75" hidden="true" customHeight="false" outlineLevel="0" collapsed="false">
      <c r="A2536" s="2" t="s">
        <v>48</v>
      </c>
      <c r="B2536" s="0" t="n">
        <v>12089500</v>
      </c>
      <c r="C2536" s="0" t="n">
        <v>1965</v>
      </c>
      <c r="D2536" s="0" t="n">
        <v>10</v>
      </c>
      <c r="E2536" s="0" t="n">
        <v>657</v>
      </c>
    </row>
    <row r="2537" customFormat="false" ht="12.75" hidden="true" customHeight="false" outlineLevel="0" collapsed="false">
      <c r="A2537" s="2" t="s">
        <v>48</v>
      </c>
      <c r="B2537" s="0" t="n">
        <v>12089500</v>
      </c>
      <c r="C2537" s="0" t="n">
        <v>1966</v>
      </c>
      <c r="D2537" s="0" t="n">
        <v>10</v>
      </c>
      <c r="E2537" s="0" t="n">
        <v>1369</v>
      </c>
    </row>
    <row r="2538" customFormat="false" ht="12.75" hidden="true" customHeight="false" outlineLevel="0" collapsed="false">
      <c r="A2538" s="2" t="s">
        <v>48</v>
      </c>
      <c r="B2538" s="0" t="n">
        <v>12089500</v>
      </c>
      <c r="C2538" s="0" t="n">
        <v>1967</v>
      </c>
      <c r="D2538" s="0" t="n">
        <v>10</v>
      </c>
      <c r="E2538" s="0" t="n">
        <v>850</v>
      </c>
    </row>
    <row r="2539" customFormat="false" ht="12.75" hidden="true" customHeight="false" outlineLevel="0" collapsed="false">
      <c r="A2539" s="2" t="s">
        <v>48</v>
      </c>
      <c r="B2539" s="0" t="n">
        <v>12089500</v>
      </c>
      <c r="C2539" s="0" t="n">
        <v>1977</v>
      </c>
      <c r="D2539" s="0" t="n">
        <v>10</v>
      </c>
      <c r="E2539" s="0" t="n">
        <v>826</v>
      </c>
    </row>
    <row r="2540" customFormat="false" ht="12.75" hidden="true" customHeight="false" outlineLevel="0" collapsed="false">
      <c r="A2540" s="2" t="s">
        <v>48</v>
      </c>
      <c r="B2540" s="0" t="n">
        <v>12089500</v>
      </c>
      <c r="C2540" s="0" t="n">
        <v>1978</v>
      </c>
      <c r="D2540" s="0" t="n">
        <v>10</v>
      </c>
      <c r="E2540" s="0" t="n">
        <v>564</v>
      </c>
    </row>
    <row r="2541" customFormat="false" ht="12.75" hidden="true" customHeight="false" outlineLevel="0" collapsed="false">
      <c r="A2541" s="2" t="s">
        <v>48</v>
      </c>
      <c r="B2541" s="0" t="n">
        <v>12089500</v>
      </c>
      <c r="C2541" s="0" t="n">
        <v>1979</v>
      </c>
      <c r="D2541" s="0" t="n">
        <v>10</v>
      </c>
      <c r="E2541" s="0" t="n">
        <v>536</v>
      </c>
    </row>
    <row r="2542" customFormat="false" ht="12.75" hidden="true" customHeight="false" outlineLevel="0" collapsed="false">
      <c r="A2542" s="2" t="s">
        <v>48</v>
      </c>
      <c r="B2542" s="0" t="n">
        <v>12089500</v>
      </c>
      <c r="C2542" s="0" t="n">
        <v>1980</v>
      </c>
      <c r="D2542" s="0" t="n">
        <v>10</v>
      </c>
      <c r="E2542" s="0" t="n">
        <v>598</v>
      </c>
    </row>
    <row r="2543" customFormat="false" ht="12.75" hidden="true" customHeight="false" outlineLevel="0" collapsed="false">
      <c r="A2543" s="2" t="s">
        <v>48</v>
      </c>
      <c r="B2543" s="0" t="n">
        <v>12089500</v>
      </c>
      <c r="C2543" s="0" t="n">
        <v>1981</v>
      </c>
      <c r="D2543" s="0" t="n">
        <v>10</v>
      </c>
      <c r="E2543" s="0" t="n">
        <v>649</v>
      </c>
    </row>
    <row r="2544" customFormat="false" ht="12.75" hidden="true" customHeight="false" outlineLevel="0" collapsed="false">
      <c r="A2544" s="2" t="s">
        <v>48</v>
      </c>
      <c r="B2544" s="0" t="n">
        <v>12089500</v>
      </c>
      <c r="C2544" s="0" t="n">
        <v>1982</v>
      </c>
      <c r="D2544" s="0" t="n">
        <v>10</v>
      </c>
      <c r="E2544" s="0" t="n">
        <v>721</v>
      </c>
    </row>
    <row r="2545" customFormat="false" ht="12.75" hidden="true" customHeight="false" outlineLevel="0" collapsed="false">
      <c r="A2545" s="2" t="s">
        <v>48</v>
      </c>
      <c r="B2545" s="0" t="n">
        <v>12089500</v>
      </c>
      <c r="C2545" s="0" t="n">
        <v>1983</v>
      </c>
      <c r="D2545" s="0" t="n">
        <v>10</v>
      </c>
      <c r="E2545" s="0" t="n">
        <v>578</v>
      </c>
    </row>
    <row r="2546" customFormat="false" ht="12.75" hidden="true" customHeight="false" outlineLevel="0" collapsed="false">
      <c r="A2546" s="2" t="s">
        <v>48</v>
      </c>
      <c r="B2546" s="0" t="n">
        <v>12089500</v>
      </c>
      <c r="C2546" s="0" t="n">
        <v>1984</v>
      </c>
      <c r="D2546" s="0" t="n">
        <v>10</v>
      </c>
      <c r="E2546" s="0" t="n">
        <v>703</v>
      </c>
    </row>
    <row r="2547" customFormat="false" ht="12.75" hidden="true" customHeight="false" outlineLevel="0" collapsed="false">
      <c r="A2547" s="2" t="s">
        <v>48</v>
      </c>
      <c r="B2547" s="0" t="n">
        <v>12089500</v>
      </c>
      <c r="C2547" s="0" t="n">
        <v>1985</v>
      </c>
      <c r="D2547" s="0" t="n">
        <v>10</v>
      </c>
      <c r="E2547" s="0" t="n">
        <v>675</v>
      </c>
    </row>
    <row r="2548" customFormat="false" ht="12.75" hidden="true" customHeight="false" outlineLevel="0" collapsed="false">
      <c r="A2548" s="2" t="s">
        <v>48</v>
      </c>
      <c r="B2548" s="0" t="n">
        <v>12089500</v>
      </c>
      <c r="C2548" s="0" t="n">
        <v>1986</v>
      </c>
      <c r="D2548" s="0" t="n">
        <v>10</v>
      </c>
      <c r="E2548" s="0" t="n">
        <v>636</v>
      </c>
    </row>
    <row r="2549" customFormat="false" ht="12.75" hidden="true" customHeight="false" outlineLevel="0" collapsed="false">
      <c r="A2549" s="2" t="s">
        <v>48</v>
      </c>
      <c r="B2549" s="0" t="n">
        <v>12089500</v>
      </c>
      <c r="C2549" s="0" t="n">
        <v>1987</v>
      </c>
      <c r="D2549" s="0" t="n">
        <v>10</v>
      </c>
      <c r="E2549" s="0" t="n">
        <v>510</v>
      </c>
    </row>
    <row r="2550" customFormat="false" ht="12.75" hidden="true" customHeight="false" outlineLevel="0" collapsed="false">
      <c r="A2550" s="2" t="s">
        <v>48</v>
      </c>
      <c r="B2550" s="0" t="n">
        <v>12089500</v>
      </c>
      <c r="C2550" s="0" t="n">
        <v>1988</v>
      </c>
      <c r="D2550" s="0" t="n">
        <v>10</v>
      </c>
      <c r="E2550" s="0" t="n">
        <v>627</v>
      </c>
    </row>
    <row r="2551" customFormat="false" ht="12.75" hidden="true" customHeight="false" outlineLevel="0" collapsed="false">
      <c r="A2551" s="2" t="s">
        <v>48</v>
      </c>
      <c r="B2551" s="0" t="n">
        <v>12089500</v>
      </c>
      <c r="C2551" s="0" t="n">
        <v>1989</v>
      </c>
      <c r="D2551" s="0" t="n">
        <v>10</v>
      </c>
      <c r="E2551" s="0" t="n">
        <v>598</v>
      </c>
    </row>
    <row r="2552" customFormat="false" ht="12.75" hidden="true" customHeight="false" outlineLevel="0" collapsed="false">
      <c r="A2552" s="2" t="s">
        <v>48</v>
      </c>
      <c r="B2552" s="0" t="n">
        <v>12089500</v>
      </c>
      <c r="C2552" s="0" t="n">
        <v>1990</v>
      </c>
      <c r="D2552" s="0" t="n">
        <v>10</v>
      </c>
      <c r="E2552" s="0" t="n">
        <v>684</v>
      </c>
    </row>
    <row r="2553" customFormat="false" ht="12.75" hidden="true" customHeight="false" outlineLevel="0" collapsed="false">
      <c r="A2553" s="2" t="s">
        <v>48</v>
      </c>
      <c r="B2553" s="0" t="n">
        <v>12089500</v>
      </c>
      <c r="C2553" s="0" t="n">
        <v>1991</v>
      </c>
      <c r="D2553" s="0" t="n">
        <v>10</v>
      </c>
      <c r="E2553" s="0" t="n">
        <v>570</v>
      </c>
    </row>
    <row r="2554" customFormat="false" ht="12.75" hidden="true" customHeight="false" outlineLevel="0" collapsed="false">
      <c r="A2554" s="2" t="s">
        <v>48</v>
      </c>
      <c r="B2554" s="0" t="n">
        <v>12089500</v>
      </c>
      <c r="C2554" s="0" t="n">
        <v>1992</v>
      </c>
      <c r="D2554" s="0" t="n">
        <v>10</v>
      </c>
      <c r="E2554" s="0" t="n">
        <v>624</v>
      </c>
    </row>
    <row r="2555" customFormat="false" ht="12.75" hidden="true" customHeight="false" outlineLevel="0" collapsed="false">
      <c r="A2555" s="2" t="s">
        <v>48</v>
      </c>
      <c r="B2555" s="0" t="n">
        <v>12089500</v>
      </c>
      <c r="C2555" s="0" t="n">
        <v>1993</v>
      </c>
      <c r="D2555" s="0" t="n">
        <v>10</v>
      </c>
      <c r="E2555" s="0" t="n">
        <v>561</v>
      </c>
    </row>
    <row r="2556" customFormat="false" ht="12.75" hidden="true" customHeight="false" outlineLevel="0" collapsed="false">
      <c r="A2556" s="2" t="s">
        <v>48</v>
      </c>
      <c r="B2556" s="0" t="n">
        <v>12089500</v>
      </c>
      <c r="C2556" s="0" t="n">
        <v>1994</v>
      </c>
      <c r="D2556" s="0" t="n">
        <v>10</v>
      </c>
      <c r="E2556" s="0" t="n">
        <v>616</v>
      </c>
    </row>
    <row r="2557" customFormat="false" ht="12.75" hidden="true" customHeight="false" outlineLevel="0" collapsed="false">
      <c r="A2557" s="2" t="s">
        <v>48</v>
      </c>
      <c r="B2557" s="0" t="n">
        <v>12089500</v>
      </c>
      <c r="C2557" s="0" t="n">
        <v>1995</v>
      </c>
      <c r="D2557" s="0" t="n">
        <v>10</v>
      </c>
      <c r="E2557" s="0" t="n">
        <v>673</v>
      </c>
    </row>
    <row r="2558" customFormat="false" ht="12.75" hidden="true" customHeight="false" outlineLevel="0" collapsed="false">
      <c r="A2558" s="2" t="s">
        <v>48</v>
      </c>
      <c r="B2558" s="0" t="n">
        <v>12089500</v>
      </c>
      <c r="C2558" s="0" t="n">
        <v>1996</v>
      </c>
      <c r="D2558" s="0" t="n">
        <v>10</v>
      </c>
      <c r="E2558" s="0" t="n">
        <v>691</v>
      </c>
    </row>
    <row r="2559" customFormat="false" ht="12.75" hidden="true" customHeight="false" outlineLevel="0" collapsed="false">
      <c r="A2559" s="2" t="s">
        <v>48</v>
      </c>
      <c r="B2559" s="0" t="n">
        <v>12089500</v>
      </c>
      <c r="C2559" s="0" t="n">
        <v>1997</v>
      </c>
      <c r="D2559" s="0" t="n">
        <v>10</v>
      </c>
      <c r="E2559" s="0" t="n">
        <v>1475</v>
      </c>
    </row>
    <row r="2560" customFormat="false" ht="12.75" hidden="true" customHeight="false" outlineLevel="0" collapsed="false">
      <c r="A2560" s="2" t="s">
        <v>48</v>
      </c>
      <c r="B2560" s="0" t="n">
        <v>12089500</v>
      </c>
      <c r="C2560" s="0" t="n">
        <v>1998</v>
      </c>
      <c r="D2560" s="0" t="n">
        <v>10</v>
      </c>
      <c r="E2560" s="0" t="n">
        <v>615</v>
      </c>
    </row>
    <row r="2561" customFormat="false" ht="12.75" hidden="true" customHeight="false" outlineLevel="0" collapsed="false">
      <c r="A2561" s="2" t="s">
        <v>48</v>
      </c>
      <c r="B2561" s="0" t="n">
        <v>12089500</v>
      </c>
      <c r="C2561" s="0" t="n">
        <v>1999</v>
      </c>
      <c r="D2561" s="0" t="n">
        <v>10</v>
      </c>
      <c r="E2561" s="0" t="n">
        <v>1215</v>
      </c>
    </row>
    <row r="2562" customFormat="false" ht="12.75" hidden="true" customHeight="false" outlineLevel="0" collapsed="false">
      <c r="A2562" s="2" t="s">
        <v>48</v>
      </c>
      <c r="B2562" s="0" t="n">
        <v>12089500</v>
      </c>
      <c r="C2562" s="0" t="n">
        <v>2000</v>
      </c>
      <c r="D2562" s="0" t="n">
        <v>10</v>
      </c>
      <c r="E2562" s="0" t="n">
        <v>883</v>
      </c>
    </row>
    <row r="2563" customFormat="false" ht="12.75" hidden="true" customHeight="false" outlineLevel="0" collapsed="false">
      <c r="A2563" s="2" t="s">
        <v>48</v>
      </c>
      <c r="B2563" s="0" t="n">
        <v>12089500</v>
      </c>
      <c r="C2563" s="0" t="n">
        <v>2001</v>
      </c>
      <c r="D2563" s="0" t="n">
        <v>10</v>
      </c>
      <c r="E2563" s="0" t="n">
        <v>576</v>
      </c>
    </row>
    <row r="2564" customFormat="false" ht="12.75" hidden="true" customHeight="false" outlineLevel="0" collapsed="false">
      <c r="A2564" s="2" t="s">
        <v>48</v>
      </c>
      <c r="B2564" s="0" t="n">
        <v>12089500</v>
      </c>
      <c r="C2564" s="0" t="n">
        <v>1947</v>
      </c>
      <c r="D2564" s="0" t="n">
        <v>11</v>
      </c>
      <c r="E2564" s="0" t="n">
        <v>2887</v>
      </c>
    </row>
    <row r="2565" customFormat="false" ht="12.75" hidden="true" customHeight="false" outlineLevel="0" collapsed="false">
      <c r="A2565" s="2" t="s">
        <v>48</v>
      </c>
      <c r="B2565" s="0" t="n">
        <v>12089500</v>
      </c>
      <c r="C2565" s="0" t="n">
        <v>1948</v>
      </c>
      <c r="D2565" s="0" t="n">
        <v>11</v>
      </c>
      <c r="E2565" s="0" t="n">
        <v>1621</v>
      </c>
    </row>
    <row r="2566" customFormat="false" ht="12.75" hidden="true" customHeight="false" outlineLevel="0" collapsed="false">
      <c r="A2566" s="2" t="s">
        <v>48</v>
      </c>
      <c r="B2566" s="0" t="n">
        <v>12089500</v>
      </c>
      <c r="C2566" s="0" t="n">
        <v>1949</v>
      </c>
      <c r="D2566" s="0" t="n">
        <v>11</v>
      </c>
      <c r="E2566" s="0" t="n">
        <v>1872</v>
      </c>
    </row>
    <row r="2567" customFormat="false" ht="12.75" hidden="true" customHeight="false" outlineLevel="0" collapsed="false">
      <c r="A2567" s="2" t="s">
        <v>48</v>
      </c>
      <c r="B2567" s="0" t="n">
        <v>12089500</v>
      </c>
      <c r="C2567" s="0" t="n">
        <v>1950</v>
      </c>
      <c r="D2567" s="0" t="n">
        <v>11</v>
      </c>
      <c r="E2567" s="0" t="n">
        <v>3012</v>
      </c>
    </row>
    <row r="2568" customFormat="false" ht="12.75" hidden="true" customHeight="false" outlineLevel="0" collapsed="false">
      <c r="A2568" s="2" t="s">
        <v>48</v>
      </c>
      <c r="B2568" s="0" t="n">
        <v>12089500</v>
      </c>
      <c r="C2568" s="0" t="n">
        <v>1951</v>
      </c>
      <c r="D2568" s="0" t="n">
        <v>11</v>
      </c>
      <c r="E2568" s="0" t="n">
        <v>1795</v>
      </c>
    </row>
    <row r="2569" customFormat="false" ht="12.75" hidden="true" customHeight="false" outlineLevel="0" collapsed="false">
      <c r="A2569" s="2" t="s">
        <v>48</v>
      </c>
      <c r="B2569" s="0" t="n">
        <v>12089500</v>
      </c>
      <c r="C2569" s="0" t="n">
        <v>1952</v>
      </c>
      <c r="D2569" s="0" t="n">
        <v>11</v>
      </c>
      <c r="E2569" s="0" t="n">
        <v>272</v>
      </c>
    </row>
    <row r="2570" customFormat="false" ht="12.75" hidden="true" customHeight="false" outlineLevel="0" collapsed="false">
      <c r="A2570" s="2" t="s">
        <v>48</v>
      </c>
      <c r="B2570" s="0" t="n">
        <v>12089500</v>
      </c>
      <c r="C2570" s="0" t="n">
        <v>1953</v>
      </c>
      <c r="D2570" s="0" t="n">
        <v>11</v>
      </c>
      <c r="E2570" s="0" t="n">
        <v>1258</v>
      </c>
    </row>
    <row r="2571" customFormat="false" ht="12.75" hidden="true" customHeight="false" outlineLevel="0" collapsed="false">
      <c r="A2571" s="2" t="s">
        <v>48</v>
      </c>
      <c r="B2571" s="0" t="n">
        <v>12089500</v>
      </c>
      <c r="C2571" s="0" t="n">
        <v>1954</v>
      </c>
      <c r="D2571" s="0" t="n">
        <v>11</v>
      </c>
      <c r="E2571" s="0" t="n">
        <v>1797</v>
      </c>
    </row>
    <row r="2572" customFormat="false" ht="12.75" hidden="true" customHeight="false" outlineLevel="0" collapsed="false">
      <c r="A2572" s="2" t="s">
        <v>48</v>
      </c>
      <c r="B2572" s="0" t="n">
        <v>12089500</v>
      </c>
      <c r="C2572" s="0" t="n">
        <v>1955</v>
      </c>
      <c r="D2572" s="0" t="n">
        <v>11</v>
      </c>
      <c r="E2572" s="0" t="n">
        <v>4071</v>
      </c>
    </row>
    <row r="2573" customFormat="false" ht="12.75" hidden="true" customHeight="false" outlineLevel="0" collapsed="false">
      <c r="A2573" s="2" t="s">
        <v>48</v>
      </c>
      <c r="B2573" s="0" t="n">
        <v>12089500</v>
      </c>
      <c r="C2573" s="0" t="n">
        <v>1956</v>
      </c>
      <c r="D2573" s="0" t="n">
        <v>11</v>
      </c>
      <c r="E2573" s="0" t="n">
        <v>1290</v>
      </c>
    </row>
    <row r="2574" customFormat="false" ht="12.75" hidden="true" customHeight="false" outlineLevel="0" collapsed="false">
      <c r="A2574" s="2" t="s">
        <v>48</v>
      </c>
      <c r="B2574" s="0" t="n">
        <v>12089500</v>
      </c>
      <c r="C2574" s="0" t="n">
        <v>1957</v>
      </c>
      <c r="D2574" s="0" t="n">
        <v>11</v>
      </c>
      <c r="E2574" s="0" t="n">
        <v>1023</v>
      </c>
    </row>
    <row r="2575" customFormat="false" ht="12.75" hidden="true" customHeight="false" outlineLevel="0" collapsed="false">
      <c r="A2575" s="2" t="s">
        <v>48</v>
      </c>
      <c r="B2575" s="0" t="n">
        <v>12089500</v>
      </c>
      <c r="C2575" s="0" t="n">
        <v>1958</v>
      </c>
      <c r="D2575" s="0" t="n">
        <v>11</v>
      </c>
      <c r="E2575" s="0" t="n">
        <v>1875</v>
      </c>
    </row>
    <row r="2576" customFormat="false" ht="12.75" hidden="true" customHeight="false" outlineLevel="0" collapsed="false">
      <c r="A2576" s="2" t="s">
        <v>48</v>
      </c>
      <c r="B2576" s="0" t="n">
        <v>12089500</v>
      </c>
      <c r="C2576" s="0" t="n">
        <v>1959</v>
      </c>
      <c r="D2576" s="0" t="n">
        <v>11</v>
      </c>
      <c r="E2576" s="0" t="n">
        <v>3068</v>
      </c>
    </row>
    <row r="2577" customFormat="false" ht="12.75" hidden="true" customHeight="false" outlineLevel="0" collapsed="false">
      <c r="A2577" s="2" t="s">
        <v>48</v>
      </c>
      <c r="B2577" s="0" t="n">
        <v>12089500</v>
      </c>
      <c r="C2577" s="0" t="n">
        <v>1960</v>
      </c>
      <c r="D2577" s="0" t="n">
        <v>11</v>
      </c>
      <c r="E2577" s="0" t="n">
        <v>3020</v>
      </c>
    </row>
    <row r="2578" customFormat="false" ht="12.75" hidden="true" customHeight="false" outlineLevel="0" collapsed="false">
      <c r="A2578" s="2" t="s">
        <v>48</v>
      </c>
      <c r="B2578" s="0" t="n">
        <v>12089500</v>
      </c>
      <c r="C2578" s="0" t="n">
        <v>1961</v>
      </c>
      <c r="D2578" s="0" t="n">
        <v>11</v>
      </c>
      <c r="E2578" s="0" t="n">
        <v>1151</v>
      </c>
    </row>
    <row r="2579" customFormat="false" ht="12.75" hidden="true" customHeight="false" outlineLevel="0" collapsed="false">
      <c r="A2579" s="2" t="s">
        <v>48</v>
      </c>
      <c r="B2579" s="0" t="n">
        <v>12089500</v>
      </c>
      <c r="C2579" s="0" t="n">
        <v>1962</v>
      </c>
      <c r="D2579" s="0" t="n">
        <v>11</v>
      </c>
      <c r="E2579" s="0" t="n">
        <v>1978</v>
      </c>
    </row>
    <row r="2580" customFormat="false" ht="12.75" hidden="true" customHeight="false" outlineLevel="0" collapsed="false">
      <c r="A2580" s="2" t="s">
        <v>48</v>
      </c>
      <c r="B2580" s="0" t="n">
        <v>12089500</v>
      </c>
      <c r="C2580" s="0" t="n">
        <v>1963</v>
      </c>
      <c r="D2580" s="0" t="n">
        <v>11</v>
      </c>
      <c r="E2580" s="0" t="n">
        <v>1491</v>
      </c>
    </row>
    <row r="2581" customFormat="false" ht="12.75" hidden="true" customHeight="false" outlineLevel="0" collapsed="false">
      <c r="A2581" s="2" t="s">
        <v>48</v>
      </c>
      <c r="B2581" s="0" t="n">
        <v>12089500</v>
      </c>
      <c r="C2581" s="0" t="n">
        <v>1964</v>
      </c>
      <c r="D2581" s="0" t="n">
        <v>11</v>
      </c>
      <c r="E2581" s="0" t="n">
        <v>1175</v>
      </c>
    </row>
    <row r="2582" customFormat="false" ht="12.75" hidden="true" customHeight="false" outlineLevel="0" collapsed="false">
      <c r="A2582" s="2" t="s">
        <v>48</v>
      </c>
      <c r="B2582" s="0" t="n">
        <v>12089500</v>
      </c>
      <c r="C2582" s="0" t="n">
        <v>1965</v>
      </c>
      <c r="D2582" s="0" t="n">
        <v>11</v>
      </c>
      <c r="E2582" s="0" t="n">
        <v>1029</v>
      </c>
    </row>
    <row r="2583" customFormat="false" ht="12.75" hidden="true" customHeight="false" outlineLevel="0" collapsed="false">
      <c r="A2583" s="2" t="s">
        <v>48</v>
      </c>
      <c r="B2583" s="0" t="n">
        <v>12089500</v>
      </c>
      <c r="C2583" s="0" t="n">
        <v>1966</v>
      </c>
      <c r="D2583" s="0" t="n">
        <v>11</v>
      </c>
      <c r="E2583" s="0" t="n">
        <v>1007</v>
      </c>
    </row>
    <row r="2584" customFormat="false" ht="12.75" hidden="true" customHeight="false" outlineLevel="0" collapsed="false">
      <c r="A2584" s="2" t="s">
        <v>48</v>
      </c>
      <c r="B2584" s="0" t="n">
        <v>12089500</v>
      </c>
      <c r="C2584" s="0" t="n">
        <v>1967</v>
      </c>
      <c r="D2584" s="0" t="n">
        <v>11</v>
      </c>
      <c r="E2584" s="0" t="n">
        <v>1778</v>
      </c>
    </row>
    <row r="2585" customFormat="false" ht="12.75" hidden="true" customHeight="false" outlineLevel="0" collapsed="false">
      <c r="A2585" s="2" t="s">
        <v>48</v>
      </c>
      <c r="B2585" s="0" t="n">
        <v>12089500</v>
      </c>
      <c r="C2585" s="0" t="n">
        <v>1977</v>
      </c>
      <c r="D2585" s="0" t="n">
        <v>11</v>
      </c>
      <c r="E2585" s="0" t="n">
        <v>2214</v>
      </c>
    </row>
    <row r="2586" customFormat="false" ht="12.75" hidden="true" customHeight="false" outlineLevel="0" collapsed="false">
      <c r="A2586" s="2" t="s">
        <v>48</v>
      </c>
      <c r="B2586" s="0" t="n">
        <v>12089500</v>
      </c>
      <c r="C2586" s="0" t="n">
        <v>1978</v>
      </c>
      <c r="D2586" s="0" t="n">
        <v>11</v>
      </c>
      <c r="E2586" s="0" t="n">
        <v>833</v>
      </c>
    </row>
    <row r="2587" customFormat="false" ht="12.75" hidden="true" customHeight="false" outlineLevel="0" collapsed="false">
      <c r="A2587" s="2" t="s">
        <v>48</v>
      </c>
      <c r="B2587" s="0" t="n">
        <v>12089500</v>
      </c>
      <c r="C2587" s="0" t="n">
        <v>1979</v>
      </c>
      <c r="D2587" s="0" t="n">
        <v>11</v>
      </c>
      <c r="E2587" s="0" t="n">
        <v>570</v>
      </c>
    </row>
    <row r="2588" customFormat="false" ht="12.75" hidden="true" customHeight="false" outlineLevel="0" collapsed="false">
      <c r="A2588" s="2" t="s">
        <v>48</v>
      </c>
      <c r="B2588" s="0" t="n">
        <v>12089500</v>
      </c>
      <c r="C2588" s="0" t="n">
        <v>1980</v>
      </c>
      <c r="D2588" s="0" t="n">
        <v>11</v>
      </c>
      <c r="E2588" s="0" t="n">
        <v>1350</v>
      </c>
    </row>
    <row r="2589" customFormat="false" ht="12.75" hidden="true" customHeight="false" outlineLevel="0" collapsed="false">
      <c r="A2589" s="2" t="s">
        <v>48</v>
      </c>
      <c r="B2589" s="0" t="n">
        <v>12089500</v>
      </c>
      <c r="C2589" s="0" t="n">
        <v>1981</v>
      </c>
      <c r="D2589" s="0" t="n">
        <v>11</v>
      </c>
      <c r="E2589" s="0" t="n">
        <v>1022</v>
      </c>
    </row>
    <row r="2590" customFormat="false" ht="12.75" hidden="true" customHeight="false" outlineLevel="0" collapsed="false">
      <c r="A2590" s="2" t="s">
        <v>48</v>
      </c>
      <c r="B2590" s="0" t="n">
        <v>12089500</v>
      </c>
      <c r="C2590" s="0" t="n">
        <v>1982</v>
      </c>
      <c r="D2590" s="0" t="n">
        <v>11</v>
      </c>
      <c r="E2590" s="0" t="n">
        <v>866</v>
      </c>
    </row>
    <row r="2591" customFormat="false" ht="12.75" hidden="true" customHeight="false" outlineLevel="0" collapsed="false">
      <c r="A2591" s="2" t="s">
        <v>48</v>
      </c>
      <c r="B2591" s="0" t="n">
        <v>12089500</v>
      </c>
      <c r="C2591" s="0" t="n">
        <v>1983</v>
      </c>
      <c r="D2591" s="0" t="n">
        <v>11</v>
      </c>
      <c r="E2591" s="0" t="n">
        <v>3106</v>
      </c>
    </row>
    <row r="2592" customFormat="false" ht="12.75" hidden="true" customHeight="false" outlineLevel="0" collapsed="false">
      <c r="A2592" s="2" t="s">
        <v>48</v>
      </c>
      <c r="B2592" s="0" t="n">
        <v>12089500</v>
      </c>
      <c r="C2592" s="0" t="n">
        <v>1984</v>
      </c>
      <c r="D2592" s="0" t="n">
        <v>11</v>
      </c>
      <c r="E2592" s="0" t="n">
        <v>1845</v>
      </c>
    </row>
    <row r="2593" customFormat="false" ht="12.75" hidden="true" customHeight="false" outlineLevel="0" collapsed="false">
      <c r="A2593" s="2" t="s">
        <v>48</v>
      </c>
      <c r="B2593" s="0" t="n">
        <v>12089500</v>
      </c>
      <c r="C2593" s="0" t="n">
        <v>1985</v>
      </c>
      <c r="D2593" s="0" t="n">
        <v>11</v>
      </c>
      <c r="E2593" s="0" t="n">
        <v>1928</v>
      </c>
    </row>
    <row r="2594" customFormat="false" ht="12.75" hidden="true" customHeight="false" outlineLevel="0" collapsed="false">
      <c r="A2594" s="2" t="s">
        <v>48</v>
      </c>
      <c r="B2594" s="0" t="n">
        <v>12089500</v>
      </c>
      <c r="C2594" s="0" t="n">
        <v>1986</v>
      </c>
      <c r="D2594" s="0" t="n">
        <v>11</v>
      </c>
      <c r="E2594" s="0" t="n">
        <v>1550</v>
      </c>
    </row>
    <row r="2595" customFormat="false" ht="12.75" hidden="true" customHeight="false" outlineLevel="0" collapsed="false">
      <c r="A2595" s="2" t="s">
        <v>48</v>
      </c>
      <c r="B2595" s="0" t="n">
        <v>12089500</v>
      </c>
      <c r="C2595" s="0" t="n">
        <v>1987</v>
      </c>
      <c r="D2595" s="0" t="n">
        <v>11</v>
      </c>
      <c r="E2595" s="0" t="n">
        <v>500</v>
      </c>
    </row>
    <row r="2596" customFormat="false" ht="12.75" hidden="true" customHeight="false" outlineLevel="0" collapsed="false">
      <c r="A2596" s="2" t="s">
        <v>48</v>
      </c>
      <c r="B2596" s="0" t="n">
        <v>12089500</v>
      </c>
      <c r="C2596" s="0" t="n">
        <v>1988</v>
      </c>
      <c r="D2596" s="0" t="n">
        <v>11</v>
      </c>
      <c r="E2596" s="0" t="n">
        <v>1750</v>
      </c>
    </row>
    <row r="2597" customFormat="false" ht="12.75" hidden="true" customHeight="false" outlineLevel="0" collapsed="false">
      <c r="A2597" s="2" t="s">
        <v>48</v>
      </c>
      <c r="B2597" s="0" t="n">
        <v>12089500</v>
      </c>
      <c r="C2597" s="0" t="n">
        <v>1989</v>
      </c>
      <c r="D2597" s="0" t="n">
        <v>11</v>
      </c>
      <c r="E2597" s="0" t="n">
        <v>848</v>
      </c>
    </row>
    <row r="2598" customFormat="false" ht="12.75" hidden="true" customHeight="false" outlineLevel="0" collapsed="false">
      <c r="A2598" s="2" t="s">
        <v>48</v>
      </c>
      <c r="B2598" s="0" t="n">
        <v>12089500</v>
      </c>
      <c r="C2598" s="0" t="n">
        <v>1990</v>
      </c>
      <c r="D2598" s="0" t="n">
        <v>11</v>
      </c>
      <c r="E2598" s="0" t="n">
        <v>2985</v>
      </c>
    </row>
    <row r="2599" customFormat="false" ht="12.75" hidden="true" customHeight="false" outlineLevel="0" collapsed="false">
      <c r="A2599" s="2" t="s">
        <v>48</v>
      </c>
      <c r="B2599" s="0" t="n">
        <v>12089500</v>
      </c>
      <c r="C2599" s="0" t="n">
        <v>1991</v>
      </c>
      <c r="D2599" s="0" t="n">
        <v>11</v>
      </c>
      <c r="E2599" s="0" t="n">
        <v>838</v>
      </c>
    </row>
    <row r="2600" customFormat="false" ht="12.75" hidden="true" customHeight="false" outlineLevel="0" collapsed="false">
      <c r="A2600" s="2" t="s">
        <v>48</v>
      </c>
      <c r="B2600" s="0" t="n">
        <v>12089500</v>
      </c>
      <c r="C2600" s="0" t="n">
        <v>1992</v>
      </c>
      <c r="D2600" s="0" t="n">
        <v>11</v>
      </c>
      <c r="E2600" s="0" t="n">
        <v>947</v>
      </c>
    </row>
    <row r="2601" customFormat="false" ht="12.75" hidden="true" customHeight="false" outlineLevel="0" collapsed="false">
      <c r="A2601" s="2" t="s">
        <v>48</v>
      </c>
      <c r="B2601" s="0" t="n">
        <v>12089500</v>
      </c>
      <c r="C2601" s="0" t="n">
        <v>1993</v>
      </c>
      <c r="D2601" s="0" t="n">
        <v>11</v>
      </c>
      <c r="E2601" s="0" t="n">
        <v>612</v>
      </c>
    </row>
    <row r="2602" customFormat="false" ht="12.75" hidden="true" customHeight="false" outlineLevel="0" collapsed="false">
      <c r="A2602" s="2" t="s">
        <v>48</v>
      </c>
      <c r="B2602" s="0" t="n">
        <v>12089500</v>
      </c>
      <c r="C2602" s="0" t="n">
        <v>1994</v>
      </c>
      <c r="D2602" s="0" t="n">
        <v>11</v>
      </c>
      <c r="E2602" s="0" t="n">
        <v>1168</v>
      </c>
    </row>
    <row r="2603" customFormat="false" ht="12.75" hidden="true" customHeight="false" outlineLevel="0" collapsed="false">
      <c r="A2603" s="2" t="s">
        <v>48</v>
      </c>
      <c r="B2603" s="0" t="n">
        <v>12089500</v>
      </c>
      <c r="C2603" s="0" t="n">
        <v>1995</v>
      </c>
      <c r="D2603" s="0" t="n">
        <v>11</v>
      </c>
      <c r="E2603" s="0" t="n">
        <v>3526</v>
      </c>
    </row>
    <row r="2604" customFormat="false" ht="12.75" hidden="true" customHeight="false" outlineLevel="0" collapsed="false">
      <c r="A2604" s="2" t="s">
        <v>48</v>
      </c>
      <c r="B2604" s="0" t="n">
        <v>12089500</v>
      </c>
      <c r="C2604" s="0" t="n">
        <v>1996</v>
      </c>
      <c r="D2604" s="0" t="n">
        <v>11</v>
      </c>
      <c r="E2604" s="0" t="n">
        <v>1526</v>
      </c>
    </row>
    <row r="2605" customFormat="false" ht="12.75" hidden="true" customHeight="false" outlineLevel="0" collapsed="false">
      <c r="A2605" s="2" t="s">
        <v>48</v>
      </c>
      <c r="B2605" s="0" t="n">
        <v>12089500</v>
      </c>
      <c r="C2605" s="0" t="n">
        <v>1997</v>
      </c>
      <c r="D2605" s="0" t="n">
        <v>11</v>
      </c>
      <c r="E2605" s="0" t="n">
        <v>1789</v>
      </c>
    </row>
    <row r="2606" customFormat="false" ht="12.75" hidden="true" customHeight="false" outlineLevel="0" collapsed="false">
      <c r="A2606" s="2" t="s">
        <v>48</v>
      </c>
      <c r="B2606" s="0" t="n">
        <v>12089500</v>
      </c>
      <c r="C2606" s="0" t="n">
        <v>1998</v>
      </c>
      <c r="D2606" s="0" t="n">
        <v>11</v>
      </c>
      <c r="E2606" s="0" t="n">
        <v>1346</v>
      </c>
    </row>
    <row r="2607" customFormat="false" ht="12.75" hidden="true" customHeight="false" outlineLevel="0" collapsed="false">
      <c r="A2607" s="2" t="s">
        <v>48</v>
      </c>
      <c r="B2607" s="0" t="n">
        <v>12089500</v>
      </c>
      <c r="C2607" s="0" t="n">
        <v>1999</v>
      </c>
      <c r="D2607" s="0" t="n">
        <v>11</v>
      </c>
      <c r="E2607" s="0" t="n">
        <v>2648</v>
      </c>
    </row>
    <row r="2608" customFormat="false" ht="12.75" hidden="true" customHeight="false" outlineLevel="0" collapsed="false">
      <c r="A2608" s="2" t="s">
        <v>48</v>
      </c>
      <c r="B2608" s="0" t="n">
        <v>12089500</v>
      </c>
      <c r="C2608" s="0" t="n">
        <v>2000</v>
      </c>
      <c r="D2608" s="0" t="n">
        <v>11</v>
      </c>
      <c r="E2608" s="0" t="n">
        <v>653</v>
      </c>
    </row>
    <row r="2609" customFormat="false" ht="12.75" hidden="true" customHeight="false" outlineLevel="0" collapsed="false">
      <c r="A2609" s="2" t="s">
        <v>48</v>
      </c>
      <c r="B2609" s="0" t="n">
        <v>12089500</v>
      </c>
      <c r="C2609" s="0" t="n">
        <v>2001</v>
      </c>
      <c r="D2609" s="0" t="n">
        <v>11</v>
      </c>
      <c r="E2609" s="0" t="n">
        <v>1532</v>
      </c>
    </row>
    <row r="2610" customFormat="false" ht="12.75" hidden="true" customHeight="false" outlineLevel="0" collapsed="false">
      <c r="A2610" s="2" t="s">
        <v>48</v>
      </c>
      <c r="B2610" s="0" t="n">
        <v>12089500</v>
      </c>
      <c r="C2610" s="0" t="n">
        <v>1947</v>
      </c>
      <c r="D2610" s="0" t="n">
        <v>12</v>
      </c>
      <c r="E2610" s="0" t="n">
        <v>2126</v>
      </c>
    </row>
    <row r="2611" customFormat="false" ht="12.75" hidden="true" customHeight="false" outlineLevel="0" collapsed="false">
      <c r="A2611" s="2" t="s">
        <v>48</v>
      </c>
      <c r="B2611" s="0" t="n">
        <v>12089500</v>
      </c>
      <c r="C2611" s="0" t="n">
        <v>1948</v>
      </c>
      <c r="D2611" s="0" t="n">
        <v>12</v>
      </c>
      <c r="E2611" s="0" t="n">
        <v>2990</v>
      </c>
    </row>
    <row r="2612" customFormat="false" ht="12.75" hidden="true" customHeight="false" outlineLevel="0" collapsed="false">
      <c r="A2612" s="2" t="s">
        <v>48</v>
      </c>
      <c r="B2612" s="0" t="n">
        <v>12089500</v>
      </c>
      <c r="C2612" s="0" t="n">
        <v>1949</v>
      </c>
      <c r="D2612" s="0" t="n">
        <v>12</v>
      </c>
      <c r="E2612" s="0" t="n">
        <v>3336</v>
      </c>
    </row>
    <row r="2613" customFormat="false" ht="12.75" hidden="true" customHeight="false" outlineLevel="0" collapsed="false">
      <c r="A2613" s="2" t="s">
        <v>48</v>
      </c>
      <c r="B2613" s="0" t="n">
        <v>12089500</v>
      </c>
      <c r="C2613" s="0" t="n">
        <v>1950</v>
      </c>
      <c r="D2613" s="0" t="n">
        <v>12</v>
      </c>
      <c r="E2613" s="0" t="n">
        <v>3561</v>
      </c>
    </row>
    <row r="2614" customFormat="false" ht="12.75" hidden="true" customHeight="false" outlineLevel="0" collapsed="false">
      <c r="A2614" s="2" t="s">
        <v>48</v>
      </c>
      <c r="B2614" s="0" t="n">
        <v>12089500</v>
      </c>
      <c r="C2614" s="0" t="n">
        <v>1951</v>
      </c>
      <c r="D2614" s="0" t="n">
        <v>12</v>
      </c>
      <c r="E2614" s="0" t="n">
        <v>2183</v>
      </c>
    </row>
    <row r="2615" customFormat="false" ht="12.75" hidden="true" customHeight="false" outlineLevel="0" collapsed="false">
      <c r="A2615" s="2" t="s">
        <v>48</v>
      </c>
      <c r="B2615" s="0" t="n">
        <v>12089500</v>
      </c>
      <c r="C2615" s="0" t="n">
        <v>1952</v>
      </c>
      <c r="D2615" s="0" t="n">
        <v>12</v>
      </c>
      <c r="E2615" s="0" t="n">
        <v>655</v>
      </c>
    </row>
    <row r="2616" customFormat="false" ht="12.75" hidden="true" customHeight="false" outlineLevel="0" collapsed="false">
      <c r="A2616" s="2" t="s">
        <v>48</v>
      </c>
      <c r="B2616" s="0" t="n">
        <v>12089500</v>
      </c>
      <c r="C2616" s="0" t="n">
        <v>1953</v>
      </c>
      <c r="D2616" s="0" t="n">
        <v>12</v>
      </c>
      <c r="E2616" s="0" t="n">
        <v>3595</v>
      </c>
    </row>
    <row r="2617" customFormat="false" ht="12.75" hidden="true" customHeight="false" outlineLevel="0" collapsed="false">
      <c r="A2617" s="2" t="s">
        <v>48</v>
      </c>
      <c r="B2617" s="0" t="n">
        <v>12089500</v>
      </c>
      <c r="C2617" s="0" t="n">
        <v>1954</v>
      </c>
      <c r="D2617" s="0" t="n">
        <v>12</v>
      </c>
      <c r="E2617" s="0" t="n">
        <v>1611</v>
      </c>
    </row>
    <row r="2618" customFormat="false" ht="12.75" hidden="true" customHeight="false" outlineLevel="0" collapsed="false">
      <c r="A2618" s="2" t="s">
        <v>48</v>
      </c>
      <c r="B2618" s="0" t="n">
        <v>12089500</v>
      </c>
      <c r="C2618" s="0" t="n">
        <v>1955</v>
      </c>
      <c r="D2618" s="0" t="n">
        <v>12</v>
      </c>
      <c r="E2618" s="0" t="n">
        <v>4675</v>
      </c>
    </row>
    <row r="2619" customFormat="false" ht="12.75" hidden="true" customHeight="false" outlineLevel="0" collapsed="false">
      <c r="A2619" s="2" t="s">
        <v>48</v>
      </c>
      <c r="B2619" s="0" t="n">
        <v>12089500</v>
      </c>
      <c r="C2619" s="0" t="n">
        <v>1956</v>
      </c>
      <c r="D2619" s="0" t="n">
        <v>12</v>
      </c>
      <c r="E2619" s="0" t="n">
        <v>2142</v>
      </c>
    </row>
    <row r="2620" customFormat="false" ht="12.75" hidden="true" customHeight="false" outlineLevel="0" collapsed="false">
      <c r="A2620" s="2" t="s">
        <v>48</v>
      </c>
      <c r="B2620" s="0" t="n">
        <v>12089500</v>
      </c>
      <c r="C2620" s="0" t="n">
        <v>1957</v>
      </c>
      <c r="D2620" s="0" t="n">
        <v>12</v>
      </c>
      <c r="E2620" s="0" t="n">
        <v>1671</v>
      </c>
    </row>
    <row r="2621" customFormat="false" ht="12.75" hidden="true" customHeight="false" outlineLevel="0" collapsed="false">
      <c r="A2621" s="2" t="s">
        <v>48</v>
      </c>
      <c r="B2621" s="0" t="n">
        <v>12089500</v>
      </c>
      <c r="C2621" s="0" t="n">
        <v>1958</v>
      </c>
      <c r="D2621" s="0" t="n">
        <v>12</v>
      </c>
      <c r="E2621" s="0" t="n">
        <v>2717</v>
      </c>
    </row>
    <row r="2622" customFormat="false" ht="12.75" hidden="true" customHeight="false" outlineLevel="0" collapsed="false">
      <c r="A2622" s="2" t="s">
        <v>48</v>
      </c>
      <c r="B2622" s="0" t="n">
        <v>12089500</v>
      </c>
      <c r="C2622" s="0" t="n">
        <v>1959</v>
      </c>
      <c r="D2622" s="0" t="n">
        <v>12</v>
      </c>
      <c r="E2622" s="0" t="n">
        <v>2072</v>
      </c>
    </row>
    <row r="2623" customFormat="false" ht="12.75" hidden="true" customHeight="false" outlineLevel="0" collapsed="false">
      <c r="A2623" s="2" t="s">
        <v>48</v>
      </c>
      <c r="B2623" s="0" t="n">
        <v>12089500</v>
      </c>
      <c r="C2623" s="0" t="n">
        <v>1960</v>
      </c>
      <c r="D2623" s="0" t="n">
        <v>12</v>
      </c>
      <c r="E2623" s="0" t="n">
        <v>1831</v>
      </c>
    </row>
    <row r="2624" customFormat="false" ht="12.75" hidden="true" customHeight="false" outlineLevel="0" collapsed="false">
      <c r="A2624" s="2" t="s">
        <v>48</v>
      </c>
      <c r="B2624" s="0" t="n">
        <v>12089500</v>
      </c>
      <c r="C2624" s="0" t="n">
        <v>1961</v>
      </c>
      <c r="D2624" s="0" t="n">
        <v>12</v>
      </c>
      <c r="E2624" s="0" t="n">
        <v>1746</v>
      </c>
    </row>
    <row r="2625" customFormat="false" ht="12.75" hidden="true" customHeight="false" outlineLevel="0" collapsed="false">
      <c r="A2625" s="2" t="s">
        <v>48</v>
      </c>
      <c r="B2625" s="0" t="n">
        <v>12089500</v>
      </c>
      <c r="C2625" s="0" t="n">
        <v>1962</v>
      </c>
      <c r="D2625" s="0" t="n">
        <v>12</v>
      </c>
      <c r="E2625" s="0" t="n">
        <v>2320</v>
      </c>
    </row>
    <row r="2626" customFormat="false" ht="12.75" hidden="true" customHeight="false" outlineLevel="0" collapsed="false">
      <c r="A2626" s="2" t="s">
        <v>48</v>
      </c>
      <c r="B2626" s="0" t="n">
        <v>12089500</v>
      </c>
      <c r="C2626" s="0" t="n">
        <v>1963</v>
      </c>
      <c r="D2626" s="0" t="n">
        <v>12</v>
      </c>
      <c r="E2626" s="0" t="n">
        <v>1550</v>
      </c>
    </row>
    <row r="2627" customFormat="false" ht="12.75" hidden="true" customHeight="false" outlineLevel="0" collapsed="false">
      <c r="A2627" s="2" t="s">
        <v>48</v>
      </c>
      <c r="B2627" s="0" t="n">
        <v>12089500</v>
      </c>
      <c r="C2627" s="0" t="n">
        <v>1964</v>
      </c>
      <c r="D2627" s="0" t="n">
        <v>12</v>
      </c>
      <c r="E2627" s="0" t="n">
        <v>3609</v>
      </c>
    </row>
    <row r="2628" customFormat="false" ht="12.75" hidden="true" customHeight="false" outlineLevel="0" collapsed="false">
      <c r="A2628" s="2" t="s">
        <v>48</v>
      </c>
      <c r="B2628" s="0" t="n">
        <v>12089500</v>
      </c>
      <c r="C2628" s="0" t="n">
        <v>1965</v>
      </c>
      <c r="D2628" s="0" t="n">
        <v>12</v>
      </c>
      <c r="E2628" s="0" t="n">
        <v>1094</v>
      </c>
    </row>
    <row r="2629" customFormat="false" ht="12.75" hidden="true" customHeight="false" outlineLevel="0" collapsed="false">
      <c r="A2629" s="2" t="s">
        <v>48</v>
      </c>
      <c r="B2629" s="0" t="n">
        <v>12089500</v>
      </c>
      <c r="C2629" s="0" t="n">
        <v>1966</v>
      </c>
      <c r="D2629" s="0" t="n">
        <v>12</v>
      </c>
      <c r="E2629" s="0" t="n">
        <v>2102</v>
      </c>
    </row>
    <row r="2630" customFormat="false" ht="12.75" hidden="true" customHeight="false" outlineLevel="0" collapsed="false">
      <c r="A2630" s="2" t="s">
        <v>48</v>
      </c>
      <c r="B2630" s="0" t="n">
        <v>12089500</v>
      </c>
      <c r="C2630" s="0" t="n">
        <v>1967</v>
      </c>
      <c r="D2630" s="0" t="n">
        <v>12</v>
      </c>
      <c r="E2630" s="0" t="n">
        <v>1671</v>
      </c>
    </row>
    <row r="2631" customFormat="false" ht="12.75" hidden="true" customHeight="false" outlineLevel="0" collapsed="false">
      <c r="A2631" s="2" t="s">
        <v>48</v>
      </c>
      <c r="B2631" s="0" t="n">
        <v>12089500</v>
      </c>
      <c r="C2631" s="0" t="n">
        <v>1977</v>
      </c>
      <c r="D2631" s="0" t="n">
        <v>12</v>
      </c>
      <c r="E2631" s="0" t="n">
        <v>5516</v>
      </c>
    </row>
    <row r="2632" customFormat="false" ht="12.75" hidden="true" customHeight="false" outlineLevel="0" collapsed="false">
      <c r="A2632" s="2" t="s">
        <v>48</v>
      </c>
      <c r="B2632" s="0" t="n">
        <v>12089500</v>
      </c>
      <c r="C2632" s="0" t="n">
        <v>1978</v>
      </c>
      <c r="D2632" s="0" t="n">
        <v>12</v>
      </c>
      <c r="E2632" s="0" t="n">
        <v>1341</v>
      </c>
    </row>
    <row r="2633" customFormat="false" ht="12.75" hidden="true" customHeight="false" outlineLevel="0" collapsed="false">
      <c r="A2633" s="2" t="s">
        <v>48</v>
      </c>
      <c r="B2633" s="0" t="n">
        <v>12089500</v>
      </c>
      <c r="C2633" s="0" t="n">
        <v>1979</v>
      </c>
      <c r="D2633" s="0" t="n">
        <v>12</v>
      </c>
      <c r="E2633" s="0" t="n">
        <v>2166</v>
      </c>
    </row>
    <row r="2634" customFormat="false" ht="12.75" hidden="true" customHeight="false" outlineLevel="0" collapsed="false">
      <c r="A2634" s="2" t="s">
        <v>48</v>
      </c>
      <c r="B2634" s="0" t="n">
        <v>12089500</v>
      </c>
      <c r="C2634" s="0" t="n">
        <v>1980</v>
      </c>
      <c r="D2634" s="0" t="n">
        <v>12</v>
      </c>
      <c r="E2634" s="0" t="n">
        <v>3867</v>
      </c>
    </row>
    <row r="2635" customFormat="false" ht="12.75" hidden="true" customHeight="false" outlineLevel="0" collapsed="false">
      <c r="A2635" s="2" t="s">
        <v>48</v>
      </c>
      <c r="B2635" s="0" t="n">
        <v>12089500</v>
      </c>
      <c r="C2635" s="0" t="n">
        <v>1981</v>
      </c>
      <c r="D2635" s="0" t="n">
        <v>12</v>
      </c>
      <c r="E2635" s="0" t="n">
        <v>2597</v>
      </c>
    </row>
    <row r="2636" customFormat="false" ht="12.75" hidden="true" customHeight="false" outlineLevel="0" collapsed="false">
      <c r="A2636" s="2" t="s">
        <v>48</v>
      </c>
      <c r="B2636" s="0" t="n">
        <v>12089500</v>
      </c>
      <c r="C2636" s="0" t="n">
        <v>1982</v>
      </c>
      <c r="D2636" s="0" t="n">
        <v>12</v>
      </c>
      <c r="E2636" s="0" t="n">
        <v>2726</v>
      </c>
    </row>
    <row r="2637" customFormat="false" ht="12.75" hidden="true" customHeight="false" outlineLevel="0" collapsed="false">
      <c r="A2637" s="2" t="s">
        <v>48</v>
      </c>
      <c r="B2637" s="0" t="n">
        <v>12089500</v>
      </c>
      <c r="C2637" s="0" t="n">
        <v>1983</v>
      </c>
      <c r="D2637" s="0" t="n">
        <v>12</v>
      </c>
      <c r="E2637" s="0" t="n">
        <v>1978</v>
      </c>
    </row>
    <row r="2638" customFormat="false" ht="12.75" hidden="true" customHeight="false" outlineLevel="0" collapsed="false">
      <c r="A2638" s="2" t="s">
        <v>48</v>
      </c>
      <c r="B2638" s="0" t="n">
        <v>12089500</v>
      </c>
      <c r="C2638" s="0" t="n">
        <v>1984</v>
      </c>
      <c r="D2638" s="0" t="n">
        <v>12</v>
      </c>
      <c r="E2638" s="0" t="n">
        <v>1625</v>
      </c>
    </row>
    <row r="2639" customFormat="false" ht="12.75" hidden="true" customHeight="false" outlineLevel="0" collapsed="false">
      <c r="A2639" s="2" t="s">
        <v>48</v>
      </c>
      <c r="B2639" s="0" t="n">
        <v>12089500</v>
      </c>
      <c r="C2639" s="0" t="n">
        <v>1985</v>
      </c>
      <c r="D2639" s="0" t="n">
        <v>12</v>
      </c>
      <c r="E2639" s="0" t="n">
        <v>1101</v>
      </c>
    </row>
    <row r="2640" customFormat="false" ht="12.75" hidden="true" customHeight="false" outlineLevel="0" collapsed="false">
      <c r="A2640" s="2" t="s">
        <v>48</v>
      </c>
      <c r="B2640" s="0" t="n">
        <v>12089500</v>
      </c>
      <c r="C2640" s="0" t="n">
        <v>1986</v>
      </c>
      <c r="D2640" s="0" t="n">
        <v>12</v>
      </c>
      <c r="E2640" s="0" t="n">
        <v>1441</v>
      </c>
    </row>
    <row r="2641" customFormat="false" ht="12.75" hidden="true" customHeight="false" outlineLevel="0" collapsed="false">
      <c r="A2641" s="2" t="s">
        <v>48</v>
      </c>
      <c r="B2641" s="0" t="n">
        <v>12089500</v>
      </c>
      <c r="C2641" s="0" t="n">
        <v>1987</v>
      </c>
      <c r="D2641" s="0" t="n">
        <v>12</v>
      </c>
      <c r="E2641" s="0" t="n">
        <v>1214</v>
      </c>
    </row>
    <row r="2642" customFormat="false" ht="12.75" hidden="true" customHeight="false" outlineLevel="0" collapsed="false">
      <c r="A2642" s="2" t="s">
        <v>48</v>
      </c>
      <c r="B2642" s="0" t="n">
        <v>12089500</v>
      </c>
      <c r="C2642" s="0" t="n">
        <v>1988</v>
      </c>
      <c r="D2642" s="0" t="n">
        <v>12</v>
      </c>
      <c r="E2642" s="0" t="n">
        <v>1264</v>
      </c>
    </row>
    <row r="2643" customFormat="false" ht="12.75" hidden="true" customHeight="false" outlineLevel="0" collapsed="false">
      <c r="A2643" s="2" t="s">
        <v>48</v>
      </c>
      <c r="B2643" s="0" t="n">
        <v>12089500</v>
      </c>
      <c r="C2643" s="0" t="n">
        <v>1989</v>
      </c>
      <c r="D2643" s="0" t="n">
        <v>12</v>
      </c>
      <c r="E2643" s="0" t="n">
        <v>1466</v>
      </c>
    </row>
    <row r="2644" customFormat="false" ht="12.75" hidden="true" customHeight="false" outlineLevel="0" collapsed="false">
      <c r="A2644" s="2" t="s">
        <v>48</v>
      </c>
      <c r="B2644" s="0" t="n">
        <v>12089500</v>
      </c>
      <c r="C2644" s="0" t="n">
        <v>1990</v>
      </c>
      <c r="D2644" s="0" t="n">
        <v>12</v>
      </c>
      <c r="E2644" s="0" t="n">
        <v>1990</v>
      </c>
    </row>
    <row r="2645" customFormat="false" ht="12.75" hidden="true" customHeight="false" outlineLevel="0" collapsed="false">
      <c r="A2645" s="2" t="s">
        <v>48</v>
      </c>
      <c r="B2645" s="0" t="n">
        <v>12089500</v>
      </c>
      <c r="C2645" s="0" t="n">
        <v>1991</v>
      </c>
      <c r="D2645" s="0" t="n">
        <v>12</v>
      </c>
      <c r="E2645" s="0" t="n">
        <v>1709</v>
      </c>
    </row>
    <row r="2646" customFormat="false" ht="12.75" hidden="true" customHeight="false" outlineLevel="0" collapsed="false">
      <c r="A2646" s="2" t="s">
        <v>48</v>
      </c>
      <c r="B2646" s="0" t="n">
        <v>12089500</v>
      </c>
      <c r="C2646" s="0" t="n">
        <v>1992</v>
      </c>
      <c r="D2646" s="0" t="n">
        <v>12</v>
      </c>
      <c r="E2646" s="0" t="n">
        <v>1429</v>
      </c>
    </row>
    <row r="2647" customFormat="false" ht="12.75" hidden="true" customHeight="false" outlineLevel="0" collapsed="false">
      <c r="A2647" s="2" t="s">
        <v>48</v>
      </c>
      <c r="B2647" s="0" t="n">
        <v>12089500</v>
      </c>
      <c r="C2647" s="0" t="n">
        <v>1993</v>
      </c>
      <c r="D2647" s="0" t="n">
        <v>12</v>
      </c>
      <c r="E2647" s="0" t="n">
        <v>690</v>
      </c>
    </row>
    <row r="2648" customFormat="false" ht="12.75" hidden="true" customHeight="false" outlineLevel="0" collapsed="false">
      <c r="A2648" s="2" t="s">
        <v>48</v>
      </c>
      <c r="B2648" s="0" t="n">
        <v>12089500</v>
      </c>
      <c r="C2648" s="0" t="n">
        <v>1994</v>
      </c>
      <c r="D2648" s="0" t="n">
        <v>12</v>
      </c>
      <c r="E2648" s="0" t="n">
        <v>3704</v>
      </c>
    </row>
    <row r="2649" customFormat="false" ht="12.75" hidden="true" customHeight="false" outlineLevel="0" collapsed="false">
      <c r="A2649" s="2" t="s">
        <v>48</v>
      </c>
      <c r="B2649" s="0" t="n">
        <v>12089500</v>
      </c>
      <c r="C2649" s="0" t="n">
        <v>1995</v>
      </c>
      <c r="D2649" s="0" t="n">
        <v>12</v>
      </c>
      <c r="E2649" s="0" t="n">
        <v>4215</v>
      </c>
    </row>
    <row r="2650" customFormat="false" ht="12.75" hidden="true" customHeight="false" outlineLevel="0" collapsed="false">
      <c r="A2650" s="2" t="s">
        <v>48</v>
      </c>
      <c r="B2650" s="0" t="n">
        <v>12089500</v>
      </c>
      <c r="C2650" s="0" t="n">
        <v>1996</v>
      </c>
      <c r="D2650" s="0" t="n">
        <v>12</v>
      </c>
      <c r="E2650" s="0" t="n">
        <v>3914</v>
      </c>
    </row>
    <row r="2651" customFormat="false" ht="12.75" hidden="true" customHeight="false" outlineLevel="0" collapsed="false">
      <c r="A2651" s="2" t="s">
        <v>48</v>
      </c>
      <c r="B2651" s="0" t="n">
        <v>12089500</v>
      </c>
      <c r="C2651" s="0" t="n">
        <v>1997</v>
      </c>
      <c r="D2651" s="0" t="n">
        <v>12</v>
      </c>
      <c r="E2651" s="0" t="n">
        <v>1814</v>
      </c>
    </row>
    <row r="2652" customFormat="false" ht="12.75" hidden="true" customHeight="false" outlineLevel="0" collapsed="false">
      <c r="A2652" s="2" t="s">
        <v>48</v>
      </c>
      <c r="B2652" s="0" t="n">
        <v>12089500</v>
      </c>
      <c r="C2652" s="0" t="n">
        <v>1998</v>
      </c>
      <c r="D2652" s="0" t="n">
        <v>12</v>
      </c>
      <c r="E2652" s="0" t="n">
        <v>4082</v>
      </c>
    </row>
    <row r="2653" customFormat="false" ht="12.75" hidden="true" customHeight="false" outlineLevel="0" collapsed="false">
      <c r="A2653" s="2" t="s">
        <v>48</v>
      </c>
      <c r="B2653" s="0" t="n">
        <v>12089500</v>
      </c>
      <c r="C2653" s="0" t="n">
        <v>1999</v>
      </c>
      <c r="D2653" s="0" t="n">
        <v>12</v>
      </c>
      <c r="E2653" s="0" t="n">
        <v>3472</v>
      </c>
    </row>
    <row r="2654" customFormat="false" ht="12.75" hidden="true" customHeight="false" outlineLevel="0" collapsed="false">
      <c r="A2654" s="2" t="s">
        <v>48</v>
      </c>
      <c r="B2654" s="0" t="n">
        <v>12089500</v>
      </c>
      <c r="C2654" s="0" t="n">
        <v>2000</v>
      </c>
      <c r="D2654" s="0" t="n">
        <v>12</v>
      </c>
      <c r="E2654" s="0" t="n">
        <v>595</v>
      </c>
    </row>
    <row r="2655" customFormat="false" ht="12.75" hidden="true" customHeight="false" outlineLevel="0" collapsed="false">
      <c r="A2655" s="2" t="s">
        <v>48</v>
      </c>
      <c r="B2655" s="0" t="n">
        <v>12089500</v>
      </c>
      <c r="C2655" s="0" t="n">
        <v>2001</v>
      </c>
      <c r="D2655" s="0" t="n">
        <v>12</v>
      </c>
      <c r="E2655" s="0" t="n">
        <v>3099</v>
      </c>
    </row>
    <row r="2656" customFormat="false" ht="12.75" hidden="false" customHeight="false" outlineLevel="0" collapsed="false">
      <c r="A2656" s="2"/>
    </row>
    <row r="2657" customFormat="false" ht="12.75" hidden="false" customHeight="false" outlineLevel="0" collapsed="false">
      <c r="A2657" s="2"/>
    </row>
    <row r="2658" customFormat="false" ht="12.75" hidden="false" customHeight="false" outlineLevel="0" collapsed="false">
      <c r="A2658" s="2"/>
    </row>
    <row r="2659" customFormat="false" ht="12.75" hidden="true" customHeight="false" outlineLevel="0" collapsed="false">
      <c r="A2659" s="2" t="s">
        <v>48</v>
      </c>
      <c r="B2659" s="0" t="n">
        <v>12088400</v>
      </c>
      <c r="C2659" s="0" t="n">
        <v>1970</v>
      </c>
      <c r="D2659" s="0" t="n">
        <v>1</v>
      </c>
      <c r="E2659" s="0" t="n">
        <v>3436</v>
      </c>
    </row>
    <row r="2660" customFormat="false" ht="12.75" hidden="true" customHeight="false" outlineLevel="0" collapsed="false">
      <c r="A2660" s="2" t="s">
        <v>48</v>
      </c>
      <c r="B2660" s="0" t="n">
        <v>12088400</v>
      </c>
      <c r="C2660" s="0" t="n">
        <v>1971</v>
      </c>
      <c r="D2660" s="0" t="n">
        <v>1</v>
      </c>
      <c r="E2660" s="0" t="n">
        <v>3545</v>
      </c>
    </row>
    <row r="2661" customFormat="false" ht="12.75" hidden="true" customHeight="false" outlineLevel="0" collapsed="false">
      <c r="A2661" s="2" t="s">
        <v>48</v>
      </c>
      <c r="B2661" s="0" t="n">
        <v>12088400</v>
      </c>
      <c r="C2661" s="0" t="n">
        <v>1972</v>
      </c>
      <c r="D2661" s="0" t="n">
        <v>1</v>
      </c>
      <c r="E2661" s="0" t="n">
        <v>2649</v>
      </c>
    </row>
    <row r="2662" customFormat="false" ht="12.75" hidden="true" customHeight="false" outlineLevel="0" collapsed="false">
      <c r="A2662" s="2" t="s">
        <v>48</v>
      </c>
      <c r="B2662" s="0" t="n">
        <v>12088400</v>
      </c>
      <c r="C2662" s="0" t="n">
        <v>1973</v>
      </c>
      <c r="D2662" s="0" t="n">
        <v>1</v>
      </c>
      <c r="E2662" s="0" t="n">
        <v>2881</v>
      </c>
    </row>
    <row r="2663" customFormat="false" ht="12.75" hidden="true" customHeight="false" outlineLevel="0" collapsed="false">
      <c r="A2663" s="2" t="s">
        <v>48</v>
      </c>
      <c r="B2663" s="0" t="n">
        <v>12088400</v>
      </c>
      <c r="C2663" s="0" t="n">
        <v>1974</v>
      </c>
      <c r="D2663" s="0" t="n">
        <v>1</v>
      </c>
      <c r="E2663" s="0" t="n">
        <v>5749</v>
      </c>
    </row>
    <row r="2664" customFormat="false" ht="12.75" hidden="true" customHeight="false" outlineLevel="0" collapsed="false">
      <c r="A2664" s="2" t="s">
        <v>48</v>
      </c>
      <c r="B2664" s="0" t="n">
        <v>12088400</v>
      </c>
      <c r="C2664" s="0" t="n">
        <v>1975</v>
      </c>
      <c r="D2664" s="0" t="n">
        <v>1</v>
      </c>
      <c r="E2664" s="0" t="n">
        <v>4611</v>
      </c>
    </row>
    <row r="2665" customFormat="false" ht="12.75" hidden="true" customHeight="false" outlineLevel="0" collapsed="false">
      <c r="A2665" s="2" t="s">
        <v>48</v>
      </c>
      <c r="B2665" s="0" t="n">
        <v>12088400</v>
      </c>
      <c r="C2665" s="0" t="n">
        <v>1976</v>
      </c>
      <c r="D2665" s="0" t="n">
        <v>1</v>
      </c>
      <c r="E2665" s="0" t="n">
        <v>4299</v>
      </c>
    </row>
    <row r="2666" customFormat="false" ht="12.75" hidden="true" customHeight="false" outlineLevel="0" collapsed="false">
      <c r="A2666" s="2" t="s">
        <v>48</v>
      </c>
      <c r="B2666" s="0" t="n">
        <v>12088400</v>
      </c>
      <c r="C2666" s="0" t="n">
        <v>1977</v>
      </c>
      <c r="D2666" s="0" t="n">
        <v>1</v>
      </c>
      <c r="E2666" s="0" t="n">
        <v>789</v>
      </c>
    </row>
    <row r="2667" customFormat="false" ht="12.75" hidden="true" customHeight="false" outlineLevel="0" collapsed="false">
      <c r="A2667" s="2" t="s">
        <v>48</v>
      </c>
      <c r="B2667" s="0" t="n">
        <v>12088400</v>
      </c>
      <c r="C2667" s="0" t="n">
        <v>1978</v>
      </c>
      <c r="D2667" s="0" t="n">
        <v>1</v>
      </c>
      <c r="E2667" s="0" t="n">
        <v>2254</v>
      </c>
    </row>
    <row r="2668" customFormat="false" ht="12.75" hidden="true" customHeight="false" outlineLevel="0" collapsed="false">
      <c r="A2668" s="2" t="s">
        <v>48</v>
      </c>
      <c r="B2668" s="0" t="n">
        <v>12088400</v>
      </c>
      <c r="C2668" s="0" t="n">
        <v>1979</v>
      </c>
      <c r="D2668" s="0" t="n">
        <v>1</v>
      </c>
      <c r="E2668" s="0" t="n">
        <v>1279</v>
      </c>
    </row>
    <row r="2669" customFormat="false" ht="12.75" hidden="true" customHeight="false" outlineLevel="0" collapsed="false">
      <c r="A2669" s="2" t="s">
        <v>48</v>
      </c>
      <c r="B2669" s="0" t="n">
        <v>12088400</v>
      </c>
      <c r="C2669" s="0" t="n">
        <v>1970</v>
      </c>
      <c r="D2669" s="0" t="n">
        <v>2</v>
      </c>
      <c r="E2669" s="0" t="n">
        <v>2944</v>
      </c>
    </row>
    <row r="2670" customFormat="false" ht="12.75" hidden="true" customHeight="false" outlineLevel="0" collapsed="false">
      <c r="A2670" s="2" t="s">
        <v>48</v>
      </c>
      <c r="B2670" s="0" t="n">
        <v>12088400</v>
      </c>
      <c r="C2670" s="0" t="n">
        <v>1971</v>
      </c>
      <c r="D2670" s="0" t="n">
        <v>2</v>
      </c>
      <c r="E2670" s="0" t="n">
        <v>3179</v>
      </c>
    </row>
    <row r="2671" customFormat="false" ht="12.75" hidden="true" customHeight="false" outlineLevel="0" collapsed="false">
      <c r="A2671" s="2" t="s">
        <v>48</v>
      </c>
      <c r="B2671" s="0" t="n">
        <v>12088400</v>
      </c>
      <c r="C2671" s="0" t="n">
        <v>1972</v>
      </c>
      <c r="D2671" s="0" t="n">
        <v>2</v>
      </c>
      <c r="E2671" s="0" t="n">
        <v>3791</v>
      </c>
    </row>
    <row r="2672" customFormat="false" ht="12.75" hidden="true" customHeight="false" outlineLevel="0" collapsed="false">
      <c r="A2672" s="2" t="s">
        <v>48</v>
      </c>
      <c r="B2672" s="0" t="n">
        <v>12088400</v>
      </c>
      <c r="C2672" s="0" t="n">
        <v>1973</v>
      </c>
      <c r="D2672" s="0" t="n">
        <v>2</v>
      </c>
      <c r="E2672" s="0" t="n">
        <v>2348</v>
      </c>
    </row>
    <row r="2673" customFormat="false" ht="12.75" hidden="true" customHeight="false" outlineLevel="0" collapsed="false">
      <c r="A2673" s="2" t="s">
        <v>48</v>
      </c>
      <c r="B2673" s="0" t="n">
        <v>12088400</v>
      </c>
      <c r="C2673" s="0" t="n">
        <v>1974</v>
      </c>
      <c r="D2673" s="0" t="n">
        <v>2</v>
      </c>
      <c r="E2673" s="0" t="n">
        <v>3076</v>
      </c>
    </row>
    <row r="2674" customFormat="false" ht="12.75" hidden="true" customHeight="false" outlineLevel="0" collapsed="false">
      <c r="A2674" s="2" t="s">
        <v>48</v>
      </c>
      <c r="B2674" s="0" t="n">
        <v>12088400</v>
      </c>
      <c r="C2674" s="0" t="n">
        <v>1975</v>
      </c>
      <c r="D2674" s="0" t="n">
        <v>2</v>
      </c>
      <c r="E2674" s="0" t="n">
        <v>2955</v>
      </c>
    </row>
    <row r="2675" customFormat="false" ht="12.75" hidden="true" customHeight="false" outlineLevel="0" collapsed="false">
      <c r="A2675" s="2" t="s">
        <v>48</v>
      </c>
      <c r="B2675" s="0" t="n">
        <v>12088400</v>
      </c>
      <c r="C2675" s="0" t="n">
        <v>1976</v>
      </c>
      <c r="D2675" s="0" t="n">
        <v>2</v>
      </c>
      <c r="E2675" s="0" t="n">
        <v>2600</v>
      </c>
    </row>
    <row r="2676" customFormat="false" ht="12.75" hidden="true" customHeight="false" outlineLevel="0" collapsed="false">
      <c r="A2676" s="2" t="s">
        <v>48</v>
      </c>
      <c r="B2676" s="0" t="n">
        <v>12088400</v>
      </c>
      <c r="C2676" s="0" t="n">
        <v>1977</v>
      </c>
      <c r="D2676" s="0" t="n">
        <v>2</v>
      </c>
      <c r="E2676" s="0" t="n">
        <v>724</v>
      </c>
    </row>
    <row r="2677" customFormat="false" ht="12.75" hidden="true" customHeight="false" outlineLevel="0" collapsed="false">
      <c r="A2677" s="2" t="s">
        <v>48</v>
      </c>
      <c r="B2677" s="0" t="n">
        <v>12088400</v>
      </c>
      <c r="C2677" s="0" t="n">
        <v>1978</v>
      </c>
      <c r="D2677" s="0" t="n">
        <v>2</v>
      </c>
      <c r="E2677" s="0" t="n">
        <v>1818</v>
      </c>
    </row>
    <row r="2678" customFormat="false" ht="12.75" hidden="true" customHeight="false" outlineLevel="0" collapsed="false">
      <c r="A2678" s="2" t="s">
        <v>48</v>
      </c>
      <c r="B2678" s="0" t="n">
        <v>12088400</v>
      </c>
      <c r="C2678" s="0" t="n">
        <v>1979</v>
      </c>
      <c r="D2678" s="0" t="n">
        <v>2</v>
      </c>
      <c r="E2678" s="0" t="n">
        <v>1724</v>
      </c>
    </row>
    <row r="2679" customFormat="false" ht="12.75" hidden="true" customHeight="false" outlineLevel="0" collapsed="false">
      <c r="A2679" s="2" t="s">
        <v>48</v>
      </c>
      <c r="B2679" s="0" t="n">
        <v>12088400</v>
      </c>
      <c r="C2679" s="0" t="n">
        <v>1969</v>
      </c>
      <c r="D2679" s="0" t="n">
        <v>3</v>
      </c>
      <c r="E2679" s="0" t="n">
        <v>1918</v>
      </c>
    </row>
    <row r="2680" customFormat="false" ht="12.75" hidden="true" customHeight="false" outlineLevel="0" collapsed="false">
      <c r="A2680" s="2" t="s">
        <v>48</v>
      </c>
      <c r="B2680" s="0" t="n">
        <v>12088400</v>
      </c>
      <c r="C2680" s="0" t="n">
        <v>1970</v>
      </c>
      <c r="D2680" s="0" t="n">
        <v>3</v>
      </c>
      <c r="E2680" s="0" t="n">
        <v>2340</v>
      </c>
    </row>
    <row r="2681" customFormat="false" ht="12.75" hidden="true" customHeight="false" outlineLevel="0" collapsed="false">
      <c r="A2681" s="2" t="s">
        <v>48</v>
      </c>
      <c r="B2681" s="0" t="n">
        <v>12088400</v>
      </c>
      <c r="C2681" s="0" t="n">
        <v>1971</v>
      </c>
      <c r="D2681" s="0" t="n">
        <v>3</v>
      </c>
      <c r="E2681" s="0" t="n">
        <v>2771</v>
      </c>
    </row>
    <row r="2682" customFormat="false" ht="12.75" hidden="true" customHeight="false" outlineLevel="0" collapsed="false">
      <c r="A2682" s="2" t="s">
        <v>48</v>
      </c>
      <c r="B2682" s="0" t="n">
        <v>12088400</v>
      </c>
      <c r="C2682" s="0" t="n">
        <v>1972</v>
      </c>
      <c r="D2682" s="0" t="n">
        <v>3</v>
      </c>
      <c r="E2682" s="0" t="n">
        <v>6544</v>
      </c>
    </row>
    <row r="2683" customFormat="false" ht="12.75" hidden="true" customHeight="false" outlineLevel="0" collapsed="false">
      <c r="A2683" s="2" t="s">
        <v>48</v>
      </c>
      <c r="B2683" s="0" t="n">
        <v>12088400</v>
      </c>
      <c r="C2683" s="0" t="n">
        <v>1973</v>
      </c>
      <c r="D2683" s="0" t="n">
        <v>3</v>
      </c>
      <c r="E2683" s="0" t="n">
        <v>1482</v>
      </c>
    </row>
    <row r="2684" customFormat="false" ht="12.75" hidden="true" customHeight="false" outlineLevel="0" collapsed="false">
      <c r="A2684" s="2" t="s">
        <v>48</v>
      </c>
      <c r="B2684" s="0" t="n">
        <v>12088400</v>
      </c>
      <c r="C2684" s="0" t="n">
        <v>1974</v>
      </c>
      <c r="D2684" s="0" t="n">
        <v>3</v>
      </c>
      <c r="E2684" s="0" t="n">
        <v>2965</v>
      </c>
    </row>
    <row r="2685" customFormat="false" ht="12.75" hidden="true" customHeight="false" outlineLevel="0" collapsed="false">
      <c r="A2685" s="2" t="s">
        <v>48</v>
      </c>
      <c r="B2685" s="0" t="n">
        <v>12088400</v>
      </c>
      <c r="C2685" s="0" t="n">
        <v>1975</v>
      </c>
      <c r="D2685" s="0" t="n">
        <v>3</v>
      </c>
      <c r="E2685" s="0" t="n">
        <v>2896</v>
      </c>
    </row>
    <row r="2686" customFormat="false" ht="12.75" hidden="true" customHeight="false" outlineLevel="0" collapsed="false">
      <c r="A2686" s="2" t="s">
        <v>48</v>
      </c>
      <c r="B2686" s="0" t="n">
        <v>12088400</v>
      </c>
      <c r="C2686" s="0" t="n">
        <v>1976</v>
      </c>
      <c r="D2686" s="0" t="n">
        <v>3</v>
      </c>
      <c r="E2686" s="0" t="n">
        <v>2633</v>
      </c>
    </row>
    <row r="2687" customFormat="false" ht="12.75" hidden="true" customHeight="false" outlineLevel="0" collapsed="false">
      <c r="A2687" s="2" t="s">
        <v>48</v>
      </c>
      <c r="B2687" s="0" t="n">
        <v>12088400</v>
      </c>
      <c r="C2687" s="0" t="n">
        <v>1977</v>
      </c>
      <c r="D2687" s="0" t="n">
        <v>3</v>
      </c>
      <c r="E2687" s="0" t="n">
        <v>1561</v>
      </c>
    </row>
    <row r="2688" customFormat="false" ht="12.75" hidden="true" customHeight="false" outlineLevel="0" collapsed="false">
      <c r="A2688" s="2" t="s">
        <v>48</v>
      </c>
      <c r="B2688" s="0" t="n">
        <v>12088400</v>
      </c>
      <c r="C2688" s="0" t="n">
        <v>1978</v>
      </c>
      <c r="D2688" s="0" t="n">
        <v>3</v>
      </c>
      <c r="E2688" s="0" t="n">
        <v>1417</v>
      </c>
    </row>
    <row r="2689" customFormat="false" ht="12.75" hidden="true" customHeight="false" outlineLevel="0" collapsed="false">
      <c r="A2689" s="2" t="s">
        <v>48</v>
      </c>
      <c r="B2689" s="0" t="n">
        <v>12088400</v>
      </c>
      <c r="C2689" s="0" t="n">
        <v>1979</v>
      </c>
      <c r="D2689" s="0" t="n">
        <v>3</v>
      </c>
      <c r="E2689" s="0" t="n">
        <v>1859</v>
      </c>
    </row>
    <row r="2690" customFormat="false" ht="12.75" hidden="true" customHeight="false" outlineLevel="0" collapsed="false">
      <c r="A2690" s="2" t="s">
        <v>48</v>
      </c>
      <c r="B2690" s="0" t="n">
        <v>12088400</v>
      </c>
      <c r="C2690" s="0" t="n">
        <v>1969</v>
      </c>
      <c r="D2690" s="0" t="n">
        <v>4</v>
      </c>
      <c r="E2690" s="0" t="n">
        <v>1755</v>
      </c>
    </row>
    <row r="2691" customFormat="false" ht="12.75" hidden="true" customHeight="false" outlineLevel="0" collapsed="false">
      <c r="A2691" s="2" t="s">
        <v>48</v>
      </c>
      <c r="B2691" s="0" t="n">
        <v>12088400</v>
      </c>
      <c r="C2691" s="0" t="n">
        <v>1970</v>
      </c>
      <c r="D2691" s="0" t="n">
        <v>4</v>
      </c>
      <c r="E2691" s="0" t="n">
        <v>1991</v>
      </c>
    </row>
    <row r="2692" customFormat="false" ht="12.75" hidden="true" customHeight="false" outlineLevel="0" collapsed="false">
      <c r="A2692" s="2" t="s">
        <v>48</v>
      </c>
      <c r="B2692" s="0" t="n">
        <v>12088400</v>
      </c>
      <c r="C2692" s="0" t="n">
        <v>1971</v>
      </c>
      <c r="D2692" s="0" t="n">
        <v>4</v>
      </c>
      <c r="E2692" s="0" t="n">
        <v>2611</v>
      </c>
    </row>
    <row r="2693" customFormat="false" ht="12.75" hidden="true" customHeight="false" outlineLevel="0" collapsed="false">
      <c r="A2693" s="2" t="s">
        <v>48</v>
      </c>
      <c r="B2693" s="0" t="n">
        <v>12088400</v>
      </c>
      <c r="C2693" s="0" t="n">
        <v>1972</v>
      </c>
      <c r="D2693" s="0" t="n">
        <v>4</v>
      </c>
      <c r="E2693" s="0" t="n">
        <v>2863</v>
      </c>
    </row>
    <row r="2694" customFormat="false" ht="12.75" hidden="true" customHeight="false" outlineLevel="0" collapsed="false">
      <c r="A2694" s="2" t="s">
        <v>48</v>
      </c>
      <c r="B2694" s="0" t="n">
        <v>12088400</v>
      </c>
      <c r="C2694" s="0" t="n">
        <v>1973</v>
      </c>
      <c r="D2694" s="0" t="n">
        <v>4</v>
      </c>
      <c r="E2694" s="0" t="n">
        <v>784</v>
      </c>
    </row>
    <row r="2695" customFormat="false" ht="12.75" hidden="true" customHeight="false" outlineLevel="0" collapsed="false">
      <c r="A2695" s="2" t="s">
        <v>48</v>
      </c>
      <c r="B2695" s="0" t="n">
        <v>12088400</v>
      </c>
      <c r="C2695" s="0" t="n">
        <v>1974</v>
      </c>
      <c r="D2695" s="0" t="n">
        <v>4</v>
      </c>
      <c r="E2695" s="0" t="n">
        <v>3079</v>
      </c>
    </row>
    <row r="2696" customFormat="false" ht="12.75" hidden="true" customHeight="false" outlineLevel="0" collapsed="false">
      <c r="A2696" s="2" t="s">
        <v>48</v>
      </c>
      <c r="B2696" s="0" t="n">
        <v>12088400</v>
      </c>
      <c r="C2696" s="0" t="n">
        <v>1975</v>
      </c>
      <c r="D2696" s="0" t="n">
        <v>4</v>
      </c>
      <c r="E2696" s="0" t="n">
        <v>1945</v>
      </c>
    </row>
    <row r="2697" customFormat="false" ht="12.75" hidden="true" customHeight="false" outlineLevel="0" collapsed="false">
      <c r="A2697" s="2" t="s">
        <v>48</v>
      </c>
      <c r="B2697" s="0" t="n">
        <v>12088400</v>
      </c>
      <c r="C2697" s="0" t="n">
        <v>1976</v>
      </c>
      <c r="D2697" s="0" t="n">
        <v>4</v>
      </c>
      <c r="E2697" s="0" t="n">
        <v>1656</v>
      </c>
    </row>
    <row r="2698" customFormat="false" ht="12.75" hidden="true" customHeight="false" outlineLevel="0" collapsed="false">
      <c r="A2698" s="2" t="s">
        <v>48</v>
      </c>
      <c r="B2698" s="0" t="n">
        <v>12088400</v>
      </c>
      <c r="C2698" s="0" t="n">
        <v>1977</v>
      </c>
      <c r="D2698" s="0" t="n">
        <v>4</v>
      </c>
      <c r="E2698" s="0" t="n">
        <v>1417</v>
      </c>
    </row>
    <row r="2699" customFormat="false" ht="12.75" hidden="true" customHeight="false" outlineLevel="0" collapsed="false">
      <c r="A2699" s="2" t="s">
        <v>48</v>
      </c>
      <c r="B2699" s="0" t="n">
        <v>12088400</v>
      </c>
      <c r="C2699" s="0" t="n">
        <v>1978</v>
      </c>
      <c r="D2699" s="0" t="n">
        <v>4</v>
      </c>
      <c r="E2699" s="0" t="n">
        <v>914</v>
      </c>
    </row>
    <row r="2700" customFormat="false" ht="12.75" hidden="true" customHeight="false" outlineLevel="0" collapsed="false">
      <c r="A2700" s="2" t="s">
        <v>48</v>
      </c>
      <c r="B2700" s="0" t="n">
        <v>12088400</v>
      </c>
      <c r="C2700" s="0" t="n">
        <v>1979</v>
      </c>
      <c r="D2700" s="0" t="n">
        <v>4</v>
      </c>
      <c r="E2700" s="0" t="n">
        <v>1487</v>
      </c>
    </row>
    <row r="2701" customFormat="false" ht="12.75" hidden="true" customHeight="false" outlineLevel="0" collapsed="false">
      <c r="A2701" s="2" t="s">
        <v>48</v>
      </c>
      <c r="B2701" s="0" t="n">
        <v>12088400</v>
      </c>
      <c r="C2701" s="0" t="n">
        <v>1969</v>
      </c>
      <c r="D2701" s="0" t="n">
        <v>5</v>
      </c>
      <c r="E2701" s="0" t="n">
        <v>1412</v>
      </c>
    </row>
    <row r="2702" customFormat="false" ht="12.75" hidden="true" customHeight="false" outlineLevel="0" collapsed="false">
      <c r="A2702" s="2" t="s">
        <v>48</v>
      </c>
      <c r="B2702" s="0" t="n">
        <v>12088400</v>
      </c>
      <c r="C2702" s="0" t="n">
        <v>1970</v>
      </c>
      <c r="D2702" s="0" t="n">
        <v>5</v>
      </c>
      <c r="E2702" s="0" t="n">
        <v>1268</v>
      </c>
    </row>
    <row r="2703" customFormat="false" ht="12.75" hidden="true" customHeight="false" outlineLevel="0" collapsed="false">
      <c r="A2703" s="2" t="s">
        <v>48</v>
      </c>
      <c r="B2703" s="0" t="n">
        <v>12088400</v>
      </c>
      <c r="C2703" s="0" t="n">
        <v>1971</v>
      </c>
      <c r="D2703" s="0" t="n">
        <v>5</v>
      </c>
      <c r="E2703" s="0" t="n">
        <v>2555</v>
      </c>
    </row>
    <row r="2704" customFormat="false" ht="12.75" hidden="true" customHeight="false" outlineLevel="0" collapsed="false">
      <c r="A2704" s="2" t="s">
        <v>48</v>
      </c>
      <c r="B2704" s="0" t="n">
        <v>12088400</v>
      </c>
      <c r="C2704" s="0" t="n">
        <v>1972</v>
      </c>
      <c r="D2704" s="0" t="n">
        <v>5</v>
      </c>
      <c r="E2704" s="0" t="n">
        <v>2738</v>
      </c>
    </row>
    <row r="2705" customFormat="false" ht="12.75" hidden="true" customHeight="false" outlineLevel="0" collapsed="false">
      <c r="A2705" s="2" t="s">
        <v>48</v>
      </c>
      <c r="B2705" s="0" t="n">
        <v>12088400</v>
      </c>
      <c r="C2705" s="0" t="n">
        <v>1973</v>
      </c>
      <c r="D2705" s="0" t="n">
        <v>5</v>
      </c>
      <c r="E2705" s="0" t="n">
        <v>741</v>
      </c>
    </row>
    <row r="2706" customFormat="false" ht="12.75" hidden="true" customHeight="false" outlineLevel="0" collapsed="false">
      <c r="A2706" s="2" t="s">
        <v>48</v>
      </c>
      <c r="B2706" s="0" t="n">
        <v>12088400</v>
      </c>
      <c r="C2706" s="0" t="n">
        <v>1974</v>
      </c>
      <c r="D2706" s="0" t="n">
        <v>5</v>
      </c>
      <c r="E2706" s="0" t="n">
        <v>2948</v>
      </c>
    </row>
    <row r="2707" customFormat="false" ht="12.75" hidden="true" customHeight="false" outlineLevel="0" collapsed="false">
      <c r="A2707" s="2" t="s">
        <v>48</v>
      </c>
      <c r="B2707" s="0" t="n">
        <v>12088400</v>
      </c>
      <c r="C2707" s="0" t="n">
        <v>1975</v>
      </c>
      <c r="D2707" s="0" t="n">
        <v>5</v>
      </c>
      <c r="E2707" s="0" t="n">
        <v>1049</v>
      </c>
    </row>
    <row r="2708" customFormat="false" ht="12.75" hidden="true" customHeight="false" outlineLevel="0" collapsed="false">
      <c r="A2708" s="2" t="s">
        <v>48</v>
      </c>
      <c r="B2708" s="0" t="n">
        <v>12088400</v>
      </c>
      <c r="C2708" s="0" t="n">
        <v>1976</v>
      </c>
      <c r="D2708" s="0" t="n">
        <v>5</v>
      </c>
      <c r="E2708" s="0" t="n">
        <v>1498</v>
      </c>
    </row>
    <row r="2709" customFormat="false" ht="12.75" hidden="true" customHeight="false" outlineLevel="0" collapsed="false">
      <c r="A2709" s="2" t="s">
        <v>48</v>
      </c>
      <c r="B2709" s="0" t="n">
        <v>12088400</v>
      </c>
      <c r="C2709" s="0" t="n">
        <v>1977</v>
      </c>
      <c r="D2709" s="0" t="n">
        <v>5</v>
      </c>
      <c r="E2709" s="0" t="n">
        <v>945</v>
      </c>
    </row>
    <row r="2710" customFormat="false" ht="12.75" hidden="true" customHeight="false" outlineLevel="0" collapsed="false">
      <c r="A2710" s="2" t="s">
        <v>48</v>
      </c>
      <c r="B2710" s="0" t="n">
        <v>12088400</v>
      </c>
      <c r="C2710" s="0" t="n">
        <v>1978</v>
      </c>
      <c r="D2710" s="0" t="n">
        <v>5</v>
      </c>
      <c r="E2710" s="0" t="n">
        <v>774</v>
      </c>
    </row>
    <row r="2711" customFormat="false" ht="12.75" hidden="true" customHeight="false" outlineLevel="0" collapsed="false">
      <c r="A2711" s="2" t="s">
        <v>48</v>
      </c>
      <c r="B2711" s="0" t="n">
        <v>12088400</v>
      </c>
      <c r="C2711" s="0" t="n">
        <v>1979</v>
      </c>
      <c r="D2711" s="0" t="n">
        <v>5</v>
      </c>
      <c r="E2711" s="0" t="n">
        <v>1653</v>
      </c>
    </row>
    <row r="2712" customFormat="false" ht="12.75" hidden="true" customHeight="false" outlineLevel="0" collapsed="false">
      <c r="A2712" s="2" t="s">
        <v>48</v>
      </c>
      <c r="B2712" s="0" t="n">
        <v>12088400</v>
      </c>
      <c r="C2712" s="0" t="n">
        <v>1969</v>
      </c>
      <c r="D2712" s="0" t="n">
        <v>6</v>
      </c>
      <c r="E2712" s="0" t="n">
        <v>1366</v>
      </c>
    </row>
    <row r="2713" customFormat="false" ht="12.75" hidden="true" customHeight="false" outlineLevel="0" collapsed="false">
      <c r="A2713" s="2" t="s">
        <v>48</v>
      </c>
      <c r="B2713" s="0" t="n">
        <v>12088400</v>
      </c>
      <c r="C2713" s="0" t="n">
        <v>1970</v>
      </c>
      <c r="D2713" s="0" t="n">
        <v>6</v>
      </c>
      <c r="E2713" s="0" t="n">
        <v>625</v>
      </c>
    </row>
    <row r="2714" customFormat="false" ht="12.75" hidden="true" customHeight="false" outlineLevel="0" collapsed="false">
      <c r="A2714" s="2" t="s">
        <v>48</v>
      </c>
      <c r="B2714" s="0" t="n">
        <v>12088400</v>
      </c>
      <c r="C2714" s="0" t="n">
        <v>1971</v>
      </c>
      <c r="D2714" s="0" t="n">
        <v>6</v>
      </c>
      <c r="E2714" s="0" t="n">
        <v>2032</v>
      </c>
    </row>
    <row r="2715" customFormat="false" ht="12.75" hidden="true" customHeight="false" outlineLevel="0" collapsed="false">
      <c r="A2715" s="2" t="s">
        <v>48</v>
      </c>
      <c r="B2715" s="0" t="n">
        <v>12088400</v>
      </c>
      <c r="C2715" s="0" t="n">
        <v>1972</v>
      </c>
      <c r="D2715" s="0" t="n">
        <v>6</v>
      </c>
      <c r="E2715" s="0" t="n">
        <v>1981</v>
      </c>
    </row>
    <row r="2716" customFormat="false" ht="12.75" hidden="true" customHeight="false" outlineLevel="0" collapsed="false">
      <c r="A2716" s="2" t="s">
        <v>48</v>
      </c>
      <c r="B2716" s="0" t="n">
        <v>12088400</v>
      </c>
      <c r="C2716" s="0" t="n">
        <v>1973</v>
      </c>
      <c r="D2716" s="0" t="n">
        <v>6</v>
      </c>
      <c r="E2716" s="0" t="n">
        <v>599</v>
      </c>
    </row>
    <row r="2717" customFormat="false" ht="12.75" hidden="true" customHeight="false" outlineLevel="0" collapsed="false">
      <c r="A2717" s="2" t="s">
        <v>48</v>
      </c>
      <c r="B2717" s="0" t="n">
        <v>12088400</v>
      </c>
      <c r="C2717" s="0" t="n">
        <v>1974</v>
      </c>
      <c r="D2717" s="0" t="n">
        <v>6</v>
      </c>
      <c r="E2717" s="0" t="n">
        <v>2439</v>
      </c>
    </row>
    <row r="2718" customFormat="false" ht="12.75" hidden="true" customHeight="false" outlineLevel="0" collapsed="false">
      <c r="A2718" s="2" t="s">
        <v>48</v>
      </c>
      <c r="B2718" s="0" t="n">
        <v>12088400</v>
      </c>
      <c r="C2718" s="0" t="n">
        <v>1975</v>
      </c>
      <c r="D2718" s="0" t="n">
        <v>6</v>
      </c>
      <c r="E2718" s="0" t="n">
        <v>1542</v>
      </c>
    </row>
    <row r="2719" customFormat="false" ht="12.75" hidden="true" customHeight="false" outlineLevel="0" collapsed="false">
      <c r="A2719" s="2" t="s">
        <v>48</v>
      </c>
      <c r="B2719" s="0" t="n">
        <v>12088400</v>
      </c>
      <c r="C2719" s="0" t="n">
        <v>1976</v>
      </c>
      <c r="D2719" s="0" t="n">
        <v>6</v>
      </c>
      <c r="E2719" s="0" t="n">
        <v>1053</v>
      </c>
    </row>
    <row r="2720" customFormat="false" ht="12.75" hidden="true" customHeight="false" outlineLevel="0" collapsed="false">
      <c r="A2720" s="2" t="s">
        <v>48</v>
      </c>
      <c r="B2720" s="0" t="n">
        <v>12088400</v>
      </c>
      <c r="C2720" s="0" t="n">
        <v>1977</v>
      </c>
      <c r="D2720" s="0" t="n">
        <v>6</v>
      </c>
      <c r="E2720" s="0" t="n">
        <v>1350</v>
      </c>
    </row>
    <row r="2721" customFormat="false" ht="12.75" hidden="true" customHeight="false" outlineLevel="0" collapsed="false">
      <c r="A2721" s="2" t="s">
        <v>48</v>
      </c>
      <c r="B2721" s="0" t="n">
        <v>12088400</v>
      </c>
      <c r="C2721" s="0" t="n">
        <v>1978</v>
      </c>
      <c r="D2721" s="0" t="n">
        <v>6</v>
      </c>
      <c r="E2721" s="0" t="n">
        <v>936</v>
      </c>
    </row>
    <row r="2722" customFormat="false" ht="12.75" hidden="true" customHeight="false" outlineLevel="0" collapsed="false">
      <c r="A2722" s="2" t="s">
        <v>48</v>
      </c>
      <c r="B2722" s="0" t="n">
        <v>12088400</v>
      </c>
      <c r="C2722" s="0" t="n">
        <v>1979</v>
      </c>
      <c r="D2722" s="0" t="n">
        <v>6</v>
      </c>
      <c r="E2722" s="0" t="n">
        <v>1084</v>
      </c>
    </row>
    <row r="2723" customFormat="false" ht="12.75" hidden="true" customHeight="false" outlineLevel="0" collapsed="false">
      <c r="A2723" s="2" t="s">
        <v>48</v>
      </c>
      <c r="B2723" s="0" t="n">
        <v>12088400</v>
      </c>
      <c r="C2723" s="0" t="n">
        <v>1969</v>
      </c>
      <c r="D2723" s="0" t="n">
        <v>7</v>
      </c>
      <c r="E2723" s="0" t="n">
        <v>868</v>
      </c>
    </row>
    <row r="2724" customFormat="false" ht="12.75" hidden="true" customHeight="false" outlineLevel="0" collapsed="false">
      <c r="A2724" s="2" t="s">
        <v>48</v>
      </c>
      <c r="B2724" s="0" t="n">
        <v>12088400</v>
      </c>
      <c r="C2724" s="0" t="n">
        <v>1970</v>
      </c>
      <c r="D2724" s="0" t="n">
        <v>7</v>
      </c>
      <c r="E2724" s="0" t="n">
        <v>480</v>
      </c>
    </row>
    <row r="2725" customFormat="false" ht="12.75" hidden="true" customHeight="false" outlineLevel="0" collapsed="false">
      <c r="A2725" s="2" t="s">
        <v>48</v>
      </c>
      <c r="B2725" s="0" t="n">
        <v>12088400</v>
      </c>
      <c r="C2725" s="0" t="n">
        <v>1971</v>
      </c>
      <c r="D2725" s="0" t="n">
        <v>7</v>
      </c>
      <c r="E2725" s="0" t="n">
        <v>1374</v>
      </c>
    </row>
    <row r="2726" customFormat="false" ht="12.75" hidden="true" customHeight="false" outlineLevel="0" collapsed="false">
      <c r="A2726" s="2" t="s">
        <v>48</v>
      </c>
      <c r="B2726" s="0" t="n">
        <v>12088400</v>
      </c>
      <c r="C2726" s="0" t="n">
        <v>1972</v>
      </c>
      <c r="D2726" s="0" t="n">
        <v>7</v>
      </c>
      <c r="E2726" s="0" t="n">
        <v>1166</v>
      </c>
    </row>
    <row r="2727" customFormat="false" ht="12.75" hidden="true" customHeight="false" outlineLevel="0" collapsed="false">
      <c r="A2727" s="2" t="s">
        <v>48</v>
      </c>
      <c r="B2727" s="0" t="n">
        <v>12088400</v>
      </c>
      <c r="C2727" s="0" t="n">
        <v>1973</v>
      </c>
      <c r="D2727" s="0" t="n">
        <v>7</v>
      </c>
      <c r="E2727" s="0" t="n">
        <v>696</v>
      </c>
    </row>
    <row r="2728" customFormat="false" ht="12.75" hidden="true" customHeight="false" outlineLevel="0" collapsed="false">
      <c r="A2728" s="2" t="s">
        <v>48</v>
      </c>
      <c r="B2728" s="0" t="n">
        <v>12088400</v>
      </c>
      <c r="C2728" s="0" t="n">
        <v>1974</v>
      </c>
      <c r="D2728" s="0" t="n">
        <v>7</v>
      </c>
      <c r="E2728" s="0" t="n">
        <v>1890</v>
      </c>
    </row>
    <row r="2729" customFormat="false" ht="12.75" hidden="true" customHeight="false" outlineLevel="0" collapsed="false">
      <c r="A2729" s="2" t="s">
        <v>48</v>
      </c>
      <c r="B2729" s="0" t="n">
        <v>12088400</v>
      </c>
      <c r="C2729" s="0" t="n">
        <v>1975</v>
      </c>
      <c r="D2729" s="0" t="n">
        <v>7</v>
      </c>
      <c r="E2729" s="0" t="n">
        <v>1189</v>
      </c>
    </row>
    <row r="2730" customFormat="false" ht="12.75" hidden="true" customHeight="false" outlineLevel="0" collapsed="false">
      <c r="A2730" s="2" t="s">
        <v>48</v>
      </c>
      <c r="B2730" s="0" t="n">
        <v>12088400</v>
      </c>
      <c r="C2730" s="0" t="n">
        <v>1976</v>
      </c>
      <c r="D2730" s="0" t="n">
        <v>7</v>
      </c>
      <c r="E2730" s="0" t="n">
        <v>1051</v>
      </c>
    </row>
    <row r="2731" customFormat="false" ht="12.75" hidden="true" customHeight="false" outlineLevel="0" collapsed="false">
      <c r="A2731" s="2" t="s">
        <v>48</v>
      </c>
      <c r="B2731" s="0" t="n">
        <v>12088400</v>
      </c>
      <c r="C2731" s="0" t="n">
        <v>1977</v>
      </c>
      <c r="D2731" s="0" t="n">
        <v>7</v>
      </c>
      <c r="E2731" s="0" t="n">
        <v>732</v>
      </c>
    </row>
    <row r="2732" customFormat="false" ht="12.75" hidden="true" customHeight="false" outlineLevel="0" collapsed="false">
      <c r="A2732" s="2" t="s">
        <v>48</v>
      </c>
      <c r="B2732" s="0" t="n">
        <v>12088400</v>
      </c>
      <c r="C2732" s="0" t="n">
        <v>1978</v>
      </c>
      <c r="D2732" s="0" t="n">
        <v>7</v>
      </c>
      <c r="E2732" s="0" t="n">
        <v>887</v>
      </c>
    </row>
    <row r="2733" customFormat="false" ht="12.75" hidden="true" customHeight="false" outlineLevel="0" collapsed="false">
      <c r="A2733" s="2" t="s">
        <v>48</v>
      </c>
      <c r="B2733" s="0" t="n">
        <v>12088400</v>
      </c>
      <c r="C2733" s="0" t="n">
        <v>1979</v>
      </c>
      <c r="D2733" s="0" t="n">
        <v>7</v>
      </c>
      <c r="E2733" s="0" t="n">
        <v>994</v>
      </c>
    </row>
    <row r="2734" customFormat="false" ht="12.75" hidden="true" customHeight="false" outlineLevel="0" collapsed="false">
      <c r="A2734" s="2" t="s">
        <v>48</v>
      </c>
      <c r="B2734" s="0" t="n">
        <v>12088400</v>
      </c>
      <c r="C2734" s="0" t="n">
        <v>1969</v>
      </c>
      <c r="D2734" s="0" t="n">
        <v>8</v>
      </c>
      <c r="E2734" s="0" t="n">
        <v>646</v>
      </c>
    </row>
    <row r="2735" customFormat="false" ht="12.75" hidden="true" customHeight="false" outlineLevel="0" collapsed="false">
      <c r="A2735" s="2" t="s">
        <v>48</v>
      </c>
      <c r="B2735" s="0" t="n">
        <v>12088400</v>
      </c>
      <c r="C2735" s="0" t="n">
        <v>1970</v>
      </c>
      <c r="D2735" s="0" t="n">
        <v>8</v>
      </c>
      <c r="E2735" s="0" t="n">
        <v>650</v>
      </c>
    </row>
    <row r="2736" customFormat="false" ht="12.75" hidden="true" customHeight="false" outlineLevel="0" collapsed="false">
      <c r="A2736" s="2" t="s">
        <v>48</v>
      </c>
      <c r="B2736" s="0" t="n">
        <v>12088400</v>
      </c>
      <c r="C2736" s="0" t="n">
        <v>1971</v>
      </c>
      <c r="D2736" s="0" t="n">
        <v>8</v>
      </c>
      <c r="E2736" s="0" t="n">
        <v>1039</v>
      </c>
    </row>
    <row r="2737" customFormat="false" ht="12.75" hidden="true" customHeight="false" outlineLevel="0" collapsed="false">
      <c r="A2737" s="2" t="s">
        <v>48</v>
      </c>
      <c r="B2737" s="0" t="n">
        <v>12088400</v>
      </c>
      <c r="C2737" s="0" t="n">
        <v>1972</v>
      </c>
      <c r="D2737" s="0" t="n">
        <v>8</v>
      </c>
      <c r="E2737" s="0" t="n">
        <v>982</v>
      </c>
    </row>
    <row r="2738" customFormat="false" ht="12.75" hidden="true" customHeight="false" outlineLevel="0" collapsed="false">
      <c r="A2738" s="2" t="s">
        <v>48</v>
      </c>
      <c r="B2738" s="0" t="n">
        <v>12088400</v>
      </c>
      <c r="C2738" s="0" t="n">
        <v>1973</v>
      </c>
      <c r="D2738" s="0" t="n">
        <v>8</v>
      </c>
      <c r="E2738" s="0" t="n">
        <v>947</v>
      </c>
    </row>
    <row r="2739" customFormat="false" ht="12.75" hidden="true" customHeight="false" outlineLevel="0" collapsed="false">
      <c r="A2739" s="2" t="s">
        <v>48</v>
      </c>
      <c r="B2739" s="0" t="n">
        <v>12088400</v>
      </c>
      <c r="C2739" s="0" t="n">
        <v>1974</v>
      </c>
      <c r="D2739" s="0" t="n">
        <v>8</v>
      </c>
      <c r="E2739" s="0" t="n">
        <v>693</v>
      </c>
    </row>
    <row r="2740" customFormat="false" ht="12.75" hidden="true" customHeight="false" outlineLevel="0" collapsed="false">
      <c r="A2740" s="2" t="s">
        <v>48</v>
      </c>
      <c r="B2740" s="0" t="n">
        <v>12088400</v>
      </c>
      <c r="C2740" s="0" t="n">
        <v>1975</v>
      </c>
      <c r="D2740" s="0" t="n">
        <v>8</v>
      </c>
      <c r="E2740" s="0" t="n">
        <v>764</v>
      </c>
    </row>
    <row r="2741" customFormat="false" ht="12.75" hidden="true" customHeight="false" outlineLevel="0" collapsed="false">
      <c r="A2741" s="2" t="s">
        <v>48</v>
      </c>
      <c r="B2741" s="0" t="n">
        <v>12088400</v>
      </c>
      <c r="C2741" s="0" t="n">
        <v>1976</v>
      </c>
      <c r="D2741" s="0" t="n">
        <v>8</v>
      </c>
      <c r="E2741" s="0" t="n">
        <v>1051</v>
      </c>
    </row>
    <row r="2742" customFormat="false" ht="12.75" hidden="true" customHeight="false" outlineLevel="0" collapsed="false">
      <c r="A2742" s="2" t="s">
        <v>48</v>
      </c>
      <c r="B2742" s="0" t="n">
        <v>12088400</v>
      </c>
      <c r="C2742" s="0" t="n">
        <v>1977</v>
      </c>
      <c r="D2742" s="0" t="n">
        <v>8</v>
      </c>
      <c r="E2742" s="0" t="n">
        <v>940</v>
      </c>
    </row>
    <row r="2743" customFormat="false" ht="12.75" hidden="true" customHeight="false" outlineLevel="0" collapsed="false">
      <c r="A2743" s="2" t="s">
        <v>48</v>
      </c>
      <c r="B2743" s="0" t="n">
        <v>12088400</v>
      </c>
      <c r="C2743" s="0" t="n">
        <v>1978</v>
      </c>
      <c r="D2743" s="0" t="n">
        <v>8</v>
      </c>
      <c r="E2743" s="0" t="n">
        <v>832</v>
      </c>
    </row>
    <row r="2744" customFormat="false" ht="12.75" hidden="false" customHeight="false" outlineLevel="0" collapsed="false">
      <c r="A2744" s="2" t="s">
        <v>48</v>
      </c>
      <c r="B2744" s="0" t="n">
        <v>12088400</v>
      </c>
      <c r="C2744" s="0" t="n">
        <v>1979</v>
      </c>
      <c r="D2744" s="0" t="n">
        <v>8</v>
      </c>
      <c r="E2744" s="0" t="n">
        <v>933</v>
      </c>
      <c r="F2744" s="3" t="n">
        <f aca="false">AVERAGE(E2734:E2744)</f>
        <v>861.545454545455</v>
      </c>
    </row>
    <row r="2745" customFormat="false" ht="12.75" hidden="true" customHeight="false" outlineLevel="0" collapsed="false">
      <c r="A2745" s="2" t="s">
        <v>48</v>
      </c>
      <c r="B2745" s="0" t="n">
        <v>12088400</v>
      </c>
      <c r="C2745" s="0" t="n">
        <v>1969</v>
      </c>
      <c r="D2745" s="0" t="n">
        <v>9</v>
      </c>
      <c r="E2745" s="0" t="n">
        <v>964</v>
      </c>
    </row>
    <row r="2746" customFormat="false" ht="12.75" hidden="true" customHeight="false" outlineLevel="0" collapsed="false">
      <c r="A2746" s="2" t="s">
        <v>48</v>
      </c>
      <c r="B2746" s="0" t="n">
        <v>12088400</v>
      </c>
      <c r="C2746" s="0" t="n">
        <v>1970</v>
      </c>
      <c r="D2746" s="0" t="n">
        <v>9</v>
      </c>
      <c r="E2746" s="0" t="n">
        <v>936</v>
      </c>
    </row>
    <row r="2747" customFormat="false" ht="12.75" hidden="true" customHeight="false" outlineLevel="0" collapsed="false">
      <c r="A2747" s="2" t="s">
        <v>48</v>
      </c>
      <c r="B2747" s="0" t="n">
        <v>12088400</v>
      </c>
      <c r="C2747" s="0" t="n">
        <v>1971</v>
      </c>
      <c r="D2747" s="0" t="n">
        <v>9</v>
      </c>
      <c r="E2747" s="0" t="n">
        <v>1007</v>
      </c>
    </row>
    <row r="2748" customFormat="false" ht="12.75" hidden="true" customHeight="false" outlineLevel="0" collapsed="false">
      <c r="A2748" s="2" t="s">
        <v>48</v>
      </c>
      <c r="B2748" s="0" t="n">
        <v>12088400</v>
      </c>
      <c r="C2748" s="0" t="n">
        <v>1972</v>
      </c>
      <c r="D2748" s="0" t="n">
        <v>9</v>
      </c>
      <c r="E2748" s="0" t="n">
        <v>1100</v>
      </c>
    </row>
    <row r="2749" customFormat="false" ht="12.75" hidden="true" customHeight="false" outlineLevel="0" collapsed="false">
      <c r="A2749" s="2" t="s">
        <v>48</v>
      </c>
      <c r="B2749" s="0" t="n">
        <v>12088400</v>
      </c>
      <c r="C2749" s="0" t="n">
        <v>1973</v>
      </c>
      <c r="D2749" s="0" t="n">
        <v>9</v>
      </c>
      <c r="E2749" s="0" t="n">
        <v>847</v>
      </c>
    </row>
    <row r="2750" customFormat="false" ht="12.75" hidden="true" customHeight="false" outlineLevel="0" collapsed="false">
      <c r="A2750" s="2" t="s">
        <v>48</v>
      </c>
      <c r="B2750" s="0" t="n">
        <v>12088400</v>
      </c>
      <c r="C2750" s="0" t="n">
        <v>1974</v>
      </c>
      <c r="D2750" s="0" t="n">
        <v>9</v>
      </c>
      <c r="E2750" s="0" t="n">
        <v>895</v>
      </c>
    </row>
    <row r="2751" customFormat="false" ht="12.75" hidden="true" customHeight="false" outlineLevel="0" collapsed="false">
      <c r="A2751" s="2" t="s">
        <v>48</v>
      </c>
      <c r="B2751" s="0" t="n">
        <v>12088400</v>
      </c>
      <c r="C2751" s="0" t="n">
        <v>1975</v>
      </c>
      <c r="D2751" s="0" t="n">
        <v>9</v>
      </c>
      <c r="E2751" s="0" t="n">
        <v>943</v>
      </c>
    </row>
    <row r="2752" customFormat="false" ht="12.75" hidden="true" customHeight="false" outlineLevel="0" collapsed="false">
      <c r="A2752" s="2" t="s">
        <v>48</v>
      </c>
      <c r="B2752" s="0" t="n">
        <v>12088400</v>
      </c>
      <c r="C2752" s="0" t="n">
        <v>1976</v>
      </c>
      <c r="D2752" s="0" t="n">
        <v>9</v>
      </c>
      <c r="E2752" s="0" t="n">
        <v>1012</v>
      </c>
    </row>
    <row r="2753" customFormat="false" ht="12.75" hidden="true" customHeight="false" outlineLevel="0" collapsed="false">
      <c r="A2753" s="2" t="s">
        <v>48</v>
      </c>
      <c r="B2753" s="0" t="n">
        <v>12088400</v>
      </c>
      <c r="C2753" s="0" t="n">
        <v>1977</v>
      </c>
      <c r="D2753" s="0" t="n">
        <v>9</v>
      </c>
      <c r="E2753" s="0" t="n">
        <v>1817</v>
      </c>
    </row>
    <row r="2754" customFormat="false" ht="12.75" hidden="true" customHeight="false" outlineLevel="0" collapsed="false">
      <c r="A2754" s="2" t="s">
        <v>48</v>
      </c>
      <c r="B2754" s="0" t="n">
        <v>12088400</v>
      </c>
      <c r="C2754" s="0" t="n">
        <v>1978</v>
      </c>
      <c r="D2754" s="0" t="n">
        <v>9</v>
      </c>
      <c r="E2754" s="0" t="n">
        <v>1000</v>
      </c>
    </row>
    <row r="2755" customFormat="false" ht="12.75" hidden="false" customHeight="false" outlineLevel="0" collapsed="false">
      <c r="A2755" s="2" t="s">
        <v>48</v>
      </c>
      <c r="B2755" s="0" t="n">
        <v>12088400</v>
      </c>
      <c r="C2755" s="0" t="n">
        <v>1979</v>
      </c>
      <c r="D2755" s="0" t="n">
        <v>9</v>
      </c>
      <c r="E2755" s="0" t="n">
        <v>897</v>
      </c>
      <c r="F2755" s="3" t="n">
        <f aca="false">AVERAGE(E2745:E2755)</f>
        <v>1038</v>
      </c>
    </row>
    <row r="2756" customFormat="false" ht="12.75" hidden="true" customHeight="false" outlineLevel="0" collapsed="false">
      <c r="A2756" s="2" t="s">
        <v>48</v>
      </c>
      <c r="B2756" s="0" t="n">
        <v>12088400</v>
      </c>
      <c r="C2756" s="0" t="n">
        <v>1969</v>
      </c>
      <c r="D2756" s="0" t="n">
        <v>10</v>
      </c>
      <c r="E2756" s="0" t="n">
        <v>1503</v>
      </c>
    </row>
    <row r="2757" customFormat="false" ht="12.75" hidden="true" customHeight="false" outlineLevel="0" collapsed="false">
      <c r="A2757" s="2" t="s">
        <v>48</v>
      </c>
      <c r="B2757" s="0" t="n">
        <v>12088400</v>
      </c>
      <c r="C2757" s="0" t="n">
        <v>1970</v>
      </c>
      <c r="D2757" s="0" t="n">
        <v>10</v>
      </c>
      <c r="E2757" s="0" t="n">
        <v>1366</v>
      </c>
    </row>
    <row r="2758" customFormat="false" ht="12.75" hidden="true" customHeight="false" outlineLevel="0" collapsed="false">
      <c r="A2758" s="2" t="s">
        <v>48</v>
      </c>
      <c r="B2758" s="0" t="n">
        <v>12088400</v>
      </c>
      <c r="C2758" s="0" t="n">
        <v>1971</v>
      </c>
      <c r="D2758" s="0" t="n">
        <v>10</v>
      </c>
      <c r="E2758" s="0" t="n">
        <v>1895</v>
      </c>
    </row>
    <row r="2759" customFormat="false" ht="12.75" hidden="true" customHeight="false" outlineLevel="0" collapsed="false">
      <c r="A2759" s="2" t="s">
        <v>48</v>
      </c>
      <c r="B2759" s="0" t="n">
        <v>12088400</v>
      </c>
      <c r="C2759" s="0" t="n">
        <v>1972</v>
      </c>
      <c r="D2759" s="0" t="n">
        <v>10</v>
      </c>
      <c r="E2759" s="0" t="n">
        <v>1194</v>
      </c>
    </row>
    <row r="2760" customFormat="false" ht="12.75" hidden="true" customHeight="false" outlineLevel="0" collapsed="false">
      <c r="A2760" s="2" t="s">
        <v>48</v>
      </c>
      <c r="B2760" s="0" t="n">
        <v>12088400</v>
      </c>
      <c r="C2760" s="0" t="n">
        <v>1973</v>
      </c>
      <c r="D2760" s="0" t="n">
        <v>10</v>
      </c>
      <c r="E2760" s="0" t="n">
        <v>1109</v>
      </c>
    </row>
    <row r="2761" customFormat="false" ht="12.75" hidden="true" customHeight="false" outlineLevel="0" collapsed="false">
      <c r="A2761" s="2" t="s">
        <v>48</v>
      </c>
      <c r="B2761" s="0" t="n">
        <v>12088400</v>
      </c>
      <c r="C2761" s="0" t="n">
        <v>1974</v>
      </c>
      <c r="D2761" s="0" t="n">
        <v>10</v>
      </c>
      <c r="E2761" s="0" t="n">
        <v>1256</v>
      </c>
    </row>
    <row r="2762" customFormat="false" ht="12.75" hidden="true" customHeight="false" outlineLevel="0" collapsed="false">
      <c r="A2762" s="2" t="s">
        <v>48</v>
      </c>
      <c r="B2762" s="0" t="n">
        <v>12088400</v>
      </c>
      <c r="C2762" s="0" t="n">
        <v>1975</v>
      </c>
      <c r="D2762" s="0" t="n">
        <v>10</v>
      </c>
      <c r="E2762" s="0" t="n">
        <v>1518</v>
      </c>
    </row>
    <row r="2763" customFormat="false" ht="12.75" hidden="true" customHeight="false" outlineLevel="0" collapsed="false">
      <c r="A2763" s="2" t="s">
        <v>48</v>
      </c>
      <c r="B2763" s="0" t="n">
        <v>12088400</v>
      </c>
      <c r="C2763" s="0" t="n">
        <v>1976</v>
      </c>
      <c r="D2763" s="0" t="n">
        <v>10</v>
      </c>
      <c r="E2763" s="0" t="n">
        <v>1658</v>
      </c>
    </row>
    <row r="2764" customFormat="false" ht="12.75" hidden="true" customHeight="false" outlineLevel="0" collapsed="false">
      <c r="A2764" s="2" t="s">
        <v>48</v>
      </c>
      <c r="B2764" s="0" t="n">
        <v>12088400</v>
      </c>
      <c r="C2764" s="0" t="n">
        <v>1977</v>
      </c>
      <c r="D2764" s="0" t="n">
        <v>10</v>
      </c>
      <c r="E2764" s="0" t="n">
        <v>1537</v>
      </c>
    </row>
    <row r="2765" customFormat="false" ht="12.75" hidden="true" customHeight="false" outlineLevel="0" collapsed="false">
      <c r="A2765" s="2" t="s">
        <v>48</v>
      </c>
      <c r="B2765" s="0" t="n">
        <v>12088400</v>
      </c>
      <c r="C2765" s="0" t="n">
        <v>1978</v>
      </c>
      <c r="D2765" s="0" t="n">
        <v>10</v>
      </c>
      <c r="E2765" s="0" t="n">
        <v>952</v>
      </c>
    </row>
    <row r="2766" customFormat="false" ht="12.75" hidden="true" customHeight="false" outlineLevel="0" collapsed="false">
      <c r="A2766" s="2" t="s">
        <v>48</v>
      </c>
      <c r="B2766" s="0" t="n">
        <v>12088400</v>
      </c>
      <c r="C2766" s="0" t="n">
        <v>1969</v>
      </c>
      <c r="D2766" s="0" t="n">
        <v>11</v>
      </c>
      <c r="E2766" s="0" t="n">
        <v>1497</v>
      </c>
    </row>
    <row r="2767" customFormat="false" ht="12.75" hidden="true" customHeight="false" outlineLevel="0" collapsed="false">
      <c r="A2767" s="2" t="s">
        <v>48</v>
      </c>
      <c r="B2767" s="0" t="n">
        <v>12088400</v>
      </c>
      <c r="C2767" s="0" t="n">
        <v>1970</v>
      </c>
      <c r="D2767" s="0" t="n">
        <v>11</v>
      </c>
      <c r="E2767" s="0" t="n">
        <v>1777</v>
      </c>
    </row>
    <row r="2768" customFormat="false" ht="12.75" hidden="true" customHeight="false" outlineLevel="0" collapsed="false">
      <c r="A2768" s="2" t="s">
        <v>48</v>
      </c>
      <c r="B2768" s="0" t="n">
        <v>12088400</v>
      </c>
      <c r="C2768" s="0" t="n">
        <v>1971</v>
      </c>
      <c r="D2768" s="0" t="n">
        <v>11</v>
      </c>
      <c r="E2768" s="0" t="n">
        <v>2227</v>
      </c>
    </row>
    <row r="2769" customFormat="false" ht="12.75" hidden="true" customHeight="false" outlineLevel="0" collapsed="false">
      <c r="A2769" s="2" t="s">
        <v>48</v>
      </c>
      <c r="B2769" s="0" t="n">
        <v>12088400</v>
      </c>
      <c r="C2769" s="0" t="n">
        <v>1972</v>
      </c>
      <c r="D2769" s="0" t="n">
        <v>11</v>
      </c>
      <c r="E2769" s="0" t="n">
        <v>1669</v>
      </c>
    </row>
    <row r="2770" customFormat="false" ht="12.75" hidden="true" customHeight="false" outlineLevel="0" collapsed="false">
      <c r="A2770" s="2" t="s">
        <v>48</v>
      </c>
      <c r="B2770" s="0" t="n">
        <v>12088400</v>
      </c>
      <c r="C2770" s="0" t="n">
        <v>1973</v>
      </c>
      <c r="D2770" s="0" t="n">
        <v>11</v>
      </c>
      <c r="E2770" s="0" t="n">
        <v>2642</v>
      </c>
    </row>
    <row r="2771" customFormat="false" ht="12.75" hidden="true" customHeight="false" outlineLevel="0" collapsed="false">
      <c r="A2771" s="2" t="s">
        <v>48</v>
      </c>
      <c r="B2771" s="0" t="n">
        <v>12088400</v>
      </c>
      <c r="C2771" s="0" t="n">
        <v>1974</v>
      </c>
      <c r="D2771" s="0" t="n">
        <v>11</v>
      </c>
      <c r="E2771" s="0" t="n">
        <v>1407</v>
      </c>
    </row>
    <row r="2772" customFormat="false" ht="12.75" hidden="true" customHeight="false" outlineLevel="0" collapsed="false">
      <c r="A2772" s="2" t="s">
        <v>48</v>
      </c>
      <c r="B2772" s="0" t="n">
        <v>12088400</v>
      </c>
      <c r="C2772" s="0" t="n">
        <v>1975</v>
      </c>
      <c r="D2772" s="0" t="n">
        <v>11</v>
      </c>
      <c r="E2772" s="0" t="n">
        <v>2728</v>
      </c>
    </row>
    <row r="2773" customFormat="false" ht="12.75" hidden="true" customHeight="false" outlineLevel="0" collapsed="false">
      <c r="A2773" s="2" t="s">
        <v>48</v>
      </c>
      <c r="B2773" s="0" t="n">
        <v>12088400</v>
      </c>
      <c r="C2773" s="0" t="n">
        <v>1976</v>
      </c>
      <c r="D2773" s="0" t="n">
        <v>11</v>
      </c>
      <c r="E2773" s="0" t="n">
        <v>994</v>
      </c>
    </row>
    <row r="2774" customFormat="false" ht="12.75" hidden="true" customHeight="false" outlineLevel="0" collapsed="false">
      <c r="A2774" s="2" t="s">
        <v>48</v>
      </c>
      <c r="B2774" s="0" t="n">
        <v>12088400</v>
      </c>
      <c r="C2774" s="0" t="n">
        <v>1977</v>
      </c>
      <c r="D2774" s="0" t="n">
        <v>11</v>
      </c>
      <c r="E2774" s="0" t="n">
        <v>2985</v>
      </c>
    </row>
    <row r="2775" customFormat="false" ht="12.75" hidden="true" customHeight="false" outlineLevel="0" collapsed="false">
      <c r="A2775" s="2" t="s">
        <v>48</v>
      </c>
      <c r="B2775" s="0" t="n">
        <v>12088400</v>
      </c>
      <c r="C2775" s="0" t="n">
        <v>1978</v>
      </c>
      <c r="D2775" s="0" t="n">
        <v>11</v>
      </c>
      <c r="E2775" s="0" t="n">
        <v>1497</v>
      </c>
    </row>
    <row r="2776" customFormat="false" ht="12.75" hidden="true" customHeight="false" outlineLevel="0" collapsed="false">
      <c r="A2776" s="2" t="s">
        <v>48</v>
      </c>
      <c r="B2776" s="0" t="n">
        <v>12088400</v>
      </c>
      <c r="C2776" s="0" t="n">
        <v>1969</v>
      </c>
      <c r="D2776" s="0" t="n">
        <v>12</v>
      </c>
      <c r="E2776" s="0" t="n">
        <v>2036</v>
      </c>
    </row>
    <row r="2777" customFormat="false" ht="12.75" hidden="true" customHeight="false" outlineLevel="0" collapsed="false">
      <c r="A2777" s="2" t="s">
        <v>48</v>
      </c>
      <c r="B2777" s="0" t="n">
        <v>12088400</v>
      </c>
      <c r="C2777" s="0" t="n">
        <v>1970</v>
      </c>
      <c r="D2777" s="0" t="n">
        <v>12</v>
      </c>
      <c r="E2777" s="0" t="n">
        <v>2768</v>
      </c>
    </row>
    <row r="2778" customFormat="false" ht="12.75" hidden="true" customHeight="false" outlineLevel="0" collapsed="false">
      <c r="A2778" s="2" t="s">
        <v>48</v>
      </c>
      <c r="B2778" s="0" t="n">
        <v>12088400</v>
      </c>
      <c r="C2778" s="0" t="n">
        <v>1971</v>
      </c>
      <c r="D2778" s="0" t="n">
        <v>12</v>
      </c>
      <c r="E2778" s="0" t="n">
        <v>2525</v>
      </c>
    </row>
    <row r="2779" customFormat="false" ht="12.75" hidden="true" customHeight="false" outlineLevel="0" collapsed="false">
      <c r="A2779" s="2" t="s">
        <v>48</v>
      </c>
      <c r="B2779" s="0" t="n">
        <v>12088400</v>
      </c>
      <c r="C2779" s="0" t="n">
        <v>1972</v>
      </c>
      <c r="D2779" s="0" t="n">
        <v>12</v>
      </c>
      <c r="E2779" s="0" t="n">
        <v>3253</v>
      </c>
    </row>
    <row r="2780" customFormat="false" ht="12.75" hidden="true" customHeight="false" outlineLevel="0" collapsed="false">
      <c r="A2780" s="2" t="s">
        <v>48</v>
      </c>
      <c r="B2780" s="0" t="n">
        <v>12088400</v>
      </c>
      <c r="C2780" s="0" t="n">
        <v>1973</v>
      </c>
      <c r="D2780" s="0" t="n">
        <v>12</v>
      </c>
      <c r="E2780" s="0" t="n">
        <v>3385</v>
      </c>
    </row>
    <row r="2781" customFormat="false" ht="12.75" hidden="true" customHeight="false" outlineLevel="0" collapsed="false">
      <c r="A2781" s="2" t="s">
        <v>48</v>
      </c>
      <c r="B2781" s="0" t="n">
        <v>12088400</v>
      </c>
      <c r="C2781" s="0" t="n">
        <v>1974</v>
      </c>
      <c r="D2781" s="0" t="n">
        <v>12</v>
      </c>
      <c r="E2781" s="0" t="n">
        <v>2450</v>
      </c>
    </row>
    <row r="2782" customFormat="false" ht="12.75" hidden="true" customHeight="false" outlineLevel="0" collapsed="false">
      <c r="A2782" s="2" t="s">
        <v>48</v>
      </c>
      <c r="B2782" s="0" t="n">
        <v>12088400</v>
      </c>
      <c r="C2782" s="0" t="n">
        <v>1975</v>
      </c>
      <c r="D2782" s="0" t="n">
        <v>12</v>
      </c>
      <c r="E2782" s="0" t="n">
        <v>6230</v>
      </c>
    </row>
    <row r="2783" customFormat="false" ht="12.75" hidden="true" customHeight="false" outlineLevel="0" collapsed="false">
      <c r="A2783" s="2" t="s">
        <v>48</v>
      </c>
      <c r="B2783" s="0" t="n">
        <v>12088400</v>
      </c>
      <c r="C2783" s="0" t="n">
        <v>1976</v>
      </c>
      <c r="D2783" s="0" t="n">
        <v>12</v>
      </c>
      <c r="E2783" s="0" t="n">
        <v>866</v>
      </c>
    </row>
    <row r="2784" customFormat="false" ht="12.75" hidden="true" customHeight="false" outlineLevel="0" collapsed="false">
      <c r="A2784" s="2" t="s">
        <v>48</v>
      </c>
      <c r="B2784" s="0" t="n">
        <v>12088400</v>
      </c>
      <c r="C2784" s="0" t="n">
        <v>1977</v>
      </c>
      <c r="D2784" s="0" t="n">
        <v>12</v>
      </c>
      <c r="E2784" s="0" t="n">
        <v>6366</v>
      </c>
    </row>
    <row r="2785" customFormat="false" ht="12.75" hidden="true" customHeight="false" outlineLevel="0" collapsed="false">
      <c r="A2785" s="2" t="s">
        <v>48</v>
      </c>
      <c r="B2785" s="0" t="n">
        <v>12088400</v>
      </c>
      <c r="C2785" s="0" t="n">
        <v>1978</v>
      </c>
      <c r="D2785" s="0" t="n">
        <v>12</v>
      </c>
      <c r="E2785" s="0" t="n">
        <v>2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32" activeCellId="0" sqref="A4332:IV4339"/>
    </sheetView>
  </sheetViews>
  <sheetFormatPr defaultColWidth="9.0546875" defaultRowHeight="12.75" zeroHeight="false" outlineLevelRow="0" outlineLevelCol="0"/>
  <sheetData>
    <row r="1" customFormat="false" ht="12.75" hidden="false" customHeight="false" outlineLevel="0" collapsed="false">
      <c r="A1" s="2" t="s">
        <v>21</v>
      </c>
    </row>
    <row r="2" customFormat="false" ht="12.75" hidden="false" customHeight="false" outlineLevel="0" collapsed="false">
      <c r="A2" s="2" t="s">
        <v>21</v>
      </c>
    </row>
    <row r="3" customFormat="false" ht="12.75" hidden="false" customHeight="false" outlineLevel="0" collapsed="false">
      <c r="A3" s="2" t="s">
        <v>19</v>
      </c>
    </row>
    <row r="4" customFormat="false" ht="12.75" hidden="false" customHeight="false" outlineLevel="0" collapsed="false">
      <c r="A4" s="2" t="s">
        <v>67</v>
      </c>
    </row>
    <row r="5" customFormat="false" ht="12.75" hidden="false" customHeight="false" outlineLevel="0" collapsed="false">
      <c r="A5" s="2" t="s">
        <v>21</v>
      </c>
    </row>
    <row r="6" customFormat="false" ht="12.75" hidden="false" customHeight="false" outlineLevel="0" collapsed="false">
      <c r="A6" s="2" t="s">
        <v>22</v>
      </c>
    </row>
    <row r="7" customFormat="false" ht="12.75" hidden="false" customHeight="false" outlineLevel="0" collapsed="false">
      <c r="A7" s="2" t="s">
        <v>21</v>
      </c>
    </row>
    <row r="8" customFormat="false" ht="12.75" hidden="false" customHeight="false" outlineLevel="0" collapsed="false">
      <c r="A8" s="2" t="s">
        <v>23</v>
      </c>
    </row>
    <row r="9" customFormat="false" ht="12.75" hidden="false" customHeight="false" outlineLevel="0" collapsed="false">
      <c r="A9" s="2" t="s">
        <v>21</v>
      </c>
    </row>
    <row r="10" customFormat="false" ht="12.75" hidden="false" customHeight="false" outlineLevel="0" collapsed="false">
      <c r="A10" s="2" t="s">
        <v>21</v>
      </c>
    </row>
    <row r="11" customFormat="false" ht="12.75" hidden="false" customHeight="false" outlineLevel="0" collapsed="false">
      <c r="A11" s="2" t="s">
        <v>24</v>
      </c>
    </row>
    <row r="12" customFormat="false" ht="12.75" hidden="false" customHeight="false" outlineLevel="0" collapsed="false">
      <c r="A12" s="2" t="s">
        <v>25</v>
      </c>
    </row>
    <row r="13" customFormat="false" ht="12.75" hidden="false" customHeight="false" outlineLevel="0" collapsed="false">
      <c r="A13" s="2" t="s">
        <v>26</v>
      </c>
    </row>
    <row r="14" customFormat="false" ht="12.75" hidden="false" customHeight="false" outlineLevel="0" collapsed="false">
      <c r="A14" s="2" t="s">
        <v>27</v>
      </c>
    </row>
    <row r="15" customFormat="false" ht="12.75" hidden="false" customHeight="false" outlineLevel="0" collapsed="false">
      <c r="A15" s="2" t="s">
        <v>28</v>
      </c>
    </row>
    <row r="16" customFormat="false" ht="12.75" hidden="false" customHeight="false" outlineLevel="0" collapsed="false">
      <c r="A16" s="2" t="s">
        <v>29</v>
      </c>
    </row>
    <row r="17" customFormat="false" ht="12.75" hidden="false" customHeight="false" outlineLevel="0" collapsed="false">
      <c r="A17" s="2" t="s">
        <v>30</v>
      </c>
    </row>
    <row r="18" customFormat="false" ht="12.75" hidden="false" customHeight="false" outlineLevel="0" collapsed="false">
      <c r="A18" s="2" t="s">
        <v>31</v>
      </c>
    </row>
    <row r="19" customFormat="false" ht="12.75" hidden="false" customHeight="false" outlineLevel="0" collapsed="false">
      <c r="A19" s="2" t="s">
        <v>21</v>
      </c>
    </row>
    <row r="20" customFormat="false" ht="12.75" hidden="false" customHeight="false" outlineLevel="0" collapsed="false">
      <c r="A20" s="2" t="s">
        <v>32</v>
      </c>
    </row>
    <row r="21" customFormat="false" ht="12.75" hidden="false" customHeight="false" outlineLevel="0" collapsed="false">
      <c r="A21" s="2" t="s">
        <v>68</v>
      </c>
    </row>
    <row r="22" customFormat="false" ht="12.75" hidden="false" customHeight="false" outlineLevel="0" collapsed="false">
      <c r="A22" s="2" t="s">
        <v>69</v>
      </c>
    </row>
    <row r="23" customFormat="false" ht="12.75" hidden="false" customHeight="false" outlineLevel="0" collapsed="false">
      <c r="A23" s="2" t="s">
        <v>70</v>
      </c>
    </row>
    <row r="24" customFormat="false" ht="12.75" hidden="false" customHeight="false" outlineLevel="0" collapsed="false">
      <c r="A24" s="2" t="s">
        <v>71</v>
      </c>
    </row>
    <row r="25" customFormat="false" ht="12.75" hidden="false" customHeight="false" outlineLevel="0" collapsed="false">
      <c r="A25" s="2" t="s">
        <v>72</v>
      </c>
    </row>
    <row r="26" customFormat="false" ht="12.75" hidden="false" customHeight="false" outlineLevel="0" collapsed="false">
      <c r="A26" s="2" t="s">
        <v>73</v>
      </c>
    </row>
    <row r="27" customFormat="false" ht="12.75" hidden="false" customHeight="false" outlineLevel="0" collapsed="false">
      <c r="A27" s="2" t="s">
        <v>74</v>
      </c>
    </row>
    <row r="28" customFormat="false" ht="12.75" hidden="false" customHeight="false" outlineLevel="0" collapsed="false">
      <c r="A28" s="2" t="s">
        <v>75</v>
      </c>
    </row>
    <row r="29" customFormat="false" ht="12.75" hidden="false" customHeight="false" outlineLevel="0" collapsed="false">
      <c r="A29" s="2" t="s">
        <v>76</v>
      </c>
    </row>
    <row r="30" customFormat="false" ht="12.75" hidden="false" customHeight="false" outlineLevel="0" collapsed="false">
      <c r="A30" s="2" t="s">
        <v>21</v>
      </c>
    </row>
    <row r="31" customFormat="false" ht="12.75" hidden="false" customHeight="false" outlineLevel="0" collapsed="false">
      <c r="A31" s="2" t="s">
        <v>21</v>
      </c>
    </row>
    <row r="32" customFormat="false" ht="12.75" hidden="false" customHeight="false" outlineLevel="0" collapsed="false">
      <c r="A32" s="2" t="s">
        <v>38</v>
      </c>
      <c r="B32" s="0" t="s">
        <v>39</v>
      </c>
      <c r="C32" s="0" t="s">
        <v>40</v>
      </c>
      <c r="D32" s="0" t="s">
        <v>41</v>
      </c>
      <c r="E32" s="0" t="s">
        <v>42</v>
      </c>
    </row>
    <row r="33" customFormat="false" ht="12.75" hidden="false" customHeight="false" outlineLevel="0" collapsed="false">
      <c r="A33" s="2" t="s">
        <v>43</v>
      </c>
      <c r="B33" s="0" t="s">
        <v>44</v>
      </c>
      <c r="C33" s="0" t="s">
        <v>45</v>
      </c>
      <c r="D33" s="0" t="s">
        <v>46</v>
      </c>
      <c r="E33" s="0" t="s">
        <v>47</v>
      </c>
    </row>
    <row r="34" customFormat="false" ht="12.75" hidden="true" customHeight="false" outlineLevel="0" collapsed="false">
      <c r="A34" s="2" t="s">
        <v>48</v>
      </c>
      <c r="B34" s="0" t="n">
        <v>14243000</v>
      </c>
      <c r="C34" s="0" t="n">
        <v>1927</v>
      </c>
      <c r="D34" s="0" t="n">
        <v>1</v>
      </c>
      <c r="E34" s="0" t="n">
        <v>14420</v>
      </c>
    </row>
    <row r="35" customFormat="false" ht="12.75" hidden="true" customHeight="false" outlineLevel="0" collapsed="false">
      <c r="A35" s="2" t="s">
        <v>48</v>
      </c>
      <c r="B35" s="0" t="n">
        <v>14243000</v>
      </c>
      <c r="C35" s="0" t="n">
        <v>1928</v>
      </c>
      <c r="D35" s="0" t="n">
        <v>1</v>
      </c>
      <c r="E35" s="0" t="n">
        <v>17550</v>
      </c>
    </row>
    <row r="36" customFormat="false" ht="12.75" hidden="true" customHeight="false" outlineLevel="0" collapsed="false">
      <c r="A36" s="2" t="s">
        <v>48</v>
      </c>
      <c r="B36" s="0" t="n">
        <v>14243000</v>
      </c>
      <c r="C36" s="0" t="n">
        <v>1929</v>
      </c>
      <c r="D36" s="0" t="n">
        <v>1</v>
      </c>
      <c r="E36" s="0" t="n">
        <v>5647</v>
      </c>
    </row>
    <row r="37" customFormat="false" ht="12.75" hidden="true" customHeight="false" outlineLevel="0" collapsed="false">
      <c r="A37" s="2" t="s">
        <v>48</v>
      </c>
      <c r="B37" s="0" t="n">
        <v>14243000</v>
      </c>
      <c r="C37" s="0" t="n">
        <v>1930</v>
      </c>
      <c r="D37" s="0" t="n">
        <v>1</v>
      </c>
      <c r="E37" s="0" t="n">
        <v>5073</v>
      </c>
    </row>
    <row r="38" customFormat="false" ht="12.75" hidden="true" customHeight="false" outlineLevel="0" collapsed="false">
      <c r="A38" s="2" t="s">
        <v>48</v>
      </c>
      <c r="B38" s="0" t="n">
        <v>14243000</v>
      </c>
      <c r="C38" s="0" t="n">
        <v>1931</v>
      </c>
      <c r="D38" s="0" t="n">
        <v>1</v>
      </c>
      <c r="E38" s="0" t="n">
        <v>10550</v>
      </c>
    </row>
    <row r="39" customFormat="false" ht="12.75" hidden="true" customHeight="false" outlineLevel="0" collapsed="false">
      <c r="A39" s="2" t="s">
        <v>48</v>
      </c>
      <c r="B39" s="0" t="n">
        <v>14243000</v>
      </c>
      <c r="C39" s="0" t="n">
        <v>1932</v>
      </c>
      <c r="D39" s="0" t="n">
        <v>1</v>
      </c>
      <c r="E39" s="0" t="n">
        <v>11710</v>
      </c>
    </row>
    <row r="40" customFormat="false" ht="12.75" hidden="true" customHeight="false" outlineLevel="0" collapsed="false">
      <c r="A40" s="2" t="s">
        <v>48</v>
      </c>
      <c r="B40" s="0" t="n">
        <v>14243000</v>
      </c>
      <c r="C40" s="0" t="n">
        <v>1933</v>
      </c>
      <c r="D40" s="0" t="n">
        <v>1</v>
      </c>
      <c r="E40" s="0" t="n">
        <v>17120</v>
      </c>
    </row>
    <row r="41" customFormat="false" ht="12.75" hidden="true" customHeight="false" outlineLevel="0" collapsed="false">
      <c r="A41" s="2" t="s">
        <v>48</v>
      </c>
      <c r="B41" s="0" t="n">
        <v>14243000</v>
      </c>
      <c r="C41" s="0" t="n">
        <v>1934</v>
      </c>
      <c r="D41" s="0" t="n">
        <v>1</v>
      </c>
      <c r="E41" s="0" t="n">
        <v>28070</v>
      </c>
    </row>
    <row r="42" customFormat="false" ht="12.75" hidden="true" customHeight="false" outlineLevel="0" collapsed="false">
      <c r="A42" s="2" t="s">
        <v>48</v>
      </c>
      <c r="B42" s="0" t="n">
        <v>14243000</v>
      </c>
      <c r="C42" s="0" t="n">
        <v>1935</v>
      </c>
      <c r="D42" s="0" t="n">
        <v>1</v>
      </c>
      <c r="E42" s="0" t="n">
        <v>17030</v>
      </c>
    </row>
    <row r="43" customFormat="false" ht="12.75" hidden="true" customHeight="false" outlineLevel="0" collapsed="false">
      <c r="A43" s="2" t="s">
        <v>48</v>
      </c>
      <c r="B43" s="0" t="n">
        <v>14243000</v>
      </c>
      <c r="C43" s="0" t="n">
        <v>1936</v>
      </c>
      <c r="D43" s="0" t="n">
        <v>1</v>
      </c>
      <c r="E43" s="0" t="n">
        <v>17380</v>
      </c>
    </row>
    <row r="44" customFormat="false" ht="12.75" hidden="true" customHeight="false" outlineLevel="0" collapsed="false">
      <c r="A44" s="2" t="s">
        <v>48</v>
      </c>
      <c r="B44" s="0" t="n">
        <v>14243000</v>
      </c>
      <c r="C44" s="0" t="n">
        <v>1937</v>
      </c>
      <c r="D44" s="0" t="n">
        <v>1</v>
      </c>
      <c r="E44" s="0" t="n">
        <v>3891</v>
      </c>
    </row>
    <row r="45" customFormat="false" ht="12.75" hidden="true" customHeight="false" outlineLevel="0" collapsed="false">
      <c r="A45" s="2" t="s">
        <v>48</v>
      </c>
      <c r="B45" s="0" t="n">
        <v>14243000</v>
      </c>
      <c r="C45" s="0" t="n">
        <v>1938</v>
      </c>
      <c r="D45" s="0" t="n">
        <v>1</v>
      </c>
      <c r="E45" s="0" t="n">
        <v>16870</v>
      </c>
    </row>
    <row r="46" customFormat="false" ht="12.75" hidden="true" customHeight="false" outlineLevel="0" collapsed="false">
      <c r="A46" s="2" t="s">
        <v>48</v>
      </c>
      <c r="B46" s="0" t="n">
        <v>14243000</v>
      </c>
      <c r="C46" s="0" t="n">
        <v>1939</v>
      </c>
      <c r="D46" s="0" t="n">
        <v>1</v>
      </c>
      <c r="E46" s="0" t="n">
        <v>13010</v>
      </c>
    </row>
    <row r="47" customFormat="false" ht="12.75" hidden="true" customHeight="false" outlineLevel="0" collapsed="false">
      <c r="A47" s="2" t="s">
        <v>48</v>
      </c>
      <c r="B47" s="0" t="n">
        <v>14243000</v>
      </c>
      <c r="C47" s="0" t="n">
        <v>1940</v>
      </c>
      <c r="D47" s="0" t="n">
        <v>1</v>
      </c>
      <c r="E47" s="0" t="n">
        <v>7887</v>
      </c>
    </row>
    <row r="48" customFormat="false" ht="12.75" hidden="true" customHeight="false" outlineLevel="0" collapsed="false">
      <c r="A48" s="2" t="s">
        <v>48</v>
      </c>
      <c r="B48" s="0" t="n">
        <v>14243000</v>
      </c>
      <c r="C48" s="0" t="n">
        <v>1941</v>
      </c>
      <c r="D48" s="0" t="n">
        <v>1</v>
      </c>
      <c r="E48" s="0" t="n">
        <v>8537</v>
      </c>
    </row>
    <row r="49" customFormat="false" ht="12.75" hidden="true" customHeight="false" outlineLevel="0" collapsed="false">
      <c r="A49" s="2" t="s">
        <v>48</v>
      </c>
      <c r="B49" s="0" t="n">
        <v>14243000</v>
      </c>
      <c r="C49" s="0" t="n">
        <v>1942</v>
      </c>
      <c r="D49" s="0" t="n">
        <v>1</v>
      </c>
      <c r="E49" s="0" t="n">
        <v>6614</v>
      </c>
    </row>
    <row r="50" customFormat="false" ht="12.75" hidden="true" customHeight="false" outlineLevel="0" collapsed="false">
      <c r="A50" s="2" t="s">
        <v>48</v>
      </c>
      <c r="B50" s="0" t="n">
        <v>14243000</v>
      </c>
      <c r="C50" s="0" t="n">
        <v>1943</v>
      </c>
      <c r="D50" s="0" t="n">
        <v>1</v>
      </c>
      <c r="E50" s="0" t="n">
        <v>9880</v>
      </c>
    </row>
    <row r="51" customFormat="false" ht="12.75" hidden="true" customHeight="false" outlineLevel="0" collapsed="false">
      <c r="A51" s="2" t="s">
        <v>48</v>
      </c>
      <c r="B51" s="0" t="n">
        <v>14243000</v>
      </c>
      <c r="C51" s="0" t="n">
        <v>1944</v>
      </c>
      <c r="D51" s="0" t="n">
        <v>1</v>
      </c>
      <c r="E51" s="0" t="n">
        <v>7317</v>
      </c>
    </row>
    <row r="52" customFormat="false" ht="12.75" hidden="true" customHeight="false" outlineLevel="0" collapsed="false">
      <c r="A52" s="2" t="s">
        <v>48</v>
      </c>
      <c r="B52" s="0" t="n">
        <v>14243000</v>
      </c>
      <c r="C52" s="0" t="n">
        <v>1945</v>
      </c>
      <c r="D52" s="0" t="n">
        <v>1</v>
      </c>
      <c r="E52" s="0" t="n">
        <v>12390</v>
      </c>
    </row>
    <row r="53" customFormat="false" ht="12.75" hidden="true" customHeight="false" outlineLevel="0" collapsed="false">
      <c r="A53" s="2" t="s">
        <v>48</v>
      </c>
      <c r="B53" s="0" t="n">
        <v>14243000</v>
      </c>
      <c r="C53" s="0" t="n">
        <v>1946</v>
      </c>
      <c r="D53" s="0" t="n">
        <v>1</v>
      </c>
      <c r="E53" s="0" t="n">
        <v>17100</v>
      </c>
    </row>
    <row r="54" customFormat="false" ht="12.75" hidden="true" customHeight="false" outlineLevel="0" collapsed="false">
      <c r="A54" s="2" t="s">
        <v>48</v>
      </c>
      <c r="B54" s="0" t="n">
        <v>14243000</v>
      </c>
      <c r="C54" s="0" t="n">
        <v>1947</v>
      </c>
      <c r="D54" s="0" t="n">
        <v>1</v>
      </c>
      <c r="E54" s="0" t="n">
        <v>12090</v>
      </c>
    </row>
    <row r="55" customFormat="false" ht="12.75" hidden="true" customHeight="false" outlineLevel="0" collapsed="false">
      <c r="A55" s="2" t="s">
        <v>48</v>
      </c>
      <c r="B55" s="0" t="n">
        <v>14243000</v>
      </c>
      <c r="C55" s="0" t="n">
        <v>1948</v>
      </c>
      <c r="D55" s="0" t="n">
        <v>1</v>
      </c>
      <c r="E55" s="0" t="n">
        <v>14549</v>
      </c>
    </row>
    <row r="56" customFormat="false" ht="12.75" hidden="true" customHeight="false" outlineLevel="0" collapsed="false">
      <c r="A56" s="2" t="s">
        <v>48</v>
      </c>
      <c r="B56" s="0" t="n">
        <v>14243000</v>
      </c>
      <c r="C56" s="0" t="n">
        <v>1949</v>
      </c>
      <c r="D56" s="0" t="n">
        <v>1</v>
      </c>
      <c r="E56" s="0" t="n">
        <v>4865</v>
      </c>
    </row>
    <row r="57" customFormat="false" ht="12.75" hidden="true" customHeight="false" outlineLevel="0" collapsed="false">
      <c r="A57" s="2" t="s">
        <v>48</v>
      </c>
      <c r="B57" s="0" t="n">
        <v>14243000</v>
      </c>
      <c r="C57" s="0" t="n">
        <v>1950</v>
      </c>
      <c r="D57" s="0" t="n">
        <v>1</v>
      </c>
      <c r="E57" s="0" t="n">
        <v>14800</v>
      </c>
    </row>
    <row r="58" customFormat="false" ht="12.75" hidden="true" customHeight="false" outlineLevel="0" collapsed="false">
      <c r="A58" s="2" t="s">
        <v>48</v>
      </c>
      <c r="B58" s="0" t="n">
        <v>14243000</v>
      </c>
      <c r="C58" s="0" t="n">
        <v>1951</v>
      </c>
      <c r="D58" s="0" t="n">
        <v>1</v>
      </c>
      <c r="E58" s="0" t="n">
        <v>17010</v>
      </c>
    </row>
    <row r="59" customFormat="false" ht="12.75" hidden="true" customHeight="false" outlineLevel="0" collapsed="false">
      <c r="A59" s="2" t="s">
        <v>48</v>
      </c>
      <c r="B59" s="0" t="n">
        <v>14243000</v>
      </c>
      <c r="C59" s="0" t="n">
        <v>1952</v>
      </c>
      <c r="D59" s="0" t="n">
        <v>1</v>
      </c>
      <c r="E59" s="0" t="n">
        <v>6216</v>
      </c>
    </row>
    <row r="60" customFormat="false" ht="12.75" hidden="true" customHeight="false" outlineLevel="0" collapsed="false">
      <c r="A60" s="2" t="s">
        <v>48</v>
      </c>
      <c r="B60" s="0" t="n">
        <v>14243000</v>
      </c>
      <c r="C60" s="0" t="n">
        <v>1953</v>
      </c>
      <c r="D60" s="0" t="n">
        <v>1</v>
      </c>
      <c r="E60" s="0" t="n">
        <v>26710</v>
      </c>
    </row>
    <row r="61" customFormat="false" ht="12.75" hidden="true" customHeight="false" outlineLevel="0" collapsed="false">
      <c r="A61" s="2" t="s">
        <v>48</v>
      </c>
      <c r="B61" s="0" t="n">
        <v>14243000</v>
      </c>
      <c r="C61" s="0" t="n">
        <v>1954</v>
      </c>
      <c r="D61" s="0" t="n">
        <v>1</v>
      </c>
      <c r="E61" s="0" t="n">
        <v>15670</v>
      </c>
    </row>
    <row r="62" customFormat="false" ht="12.75" hidden="true" customHeight="false" outlineLevel="0" collapsed="false">
      <c r="A62" s="2" t="s">
        <v>48</v>
      </c>
      <c r="B62" s="0" t="n">
        <v>14243000</v>
      </c>
      <c r="C62" s="0" t="n">
        <v>1955</v>
      </c>
      <c r="D62" s="0" t="n">
        <v>1</v>
      </c>
      <c r="E62" s="0" t="n">
        <v>9835</v>
      </c>
    </row>
    <row r="63" customFormat="false" ht="12.75" hidden="true" customHeight="false" outlineLevel="0" collapsed="false">
      <c r="A63" s="2" t="s">
        <v>48</v>
      </c>
      <c r="B63" s="0" t="n">
        <v>14243000</v>
      </c>
      <c r="C63" s="0" t="n">
        <v>1956</v>
      </c>
      <c r="D63" s="0" t="n">
        <v>1</v>
      </c>
      <c r="E63" s="0" t="n">
        <v>17340</v>
      </c>
    </row>
    <row r="64" customFormat="false" ht="12.75" hidden="true" customHeight="false" outlineLevel="0" collapsed="false">
      <c r="A64" s="2" t="s">
        <v>48</v>
      </c>
      <c r="B64" s="0" t="n">
        <v>14243000</v>
      </c>
      <c r="C64" s="0" t="n">
        <v>1957</v>
      </c>
      <c r="D64" s="0" t="n">
        <v>1</v>
      </c>
      <c r="E64" s="0" t="n">
        <v>5776</v>
      </c>
    </row>
    <row r="65" customFormat="false" ht="12.75" hidden="true" customHeight="false" outlineLevel="0" collapsed="false">
      <c r="A65" s="2" t="s">
        <v>48</v>
      </c>
      <c r="B65" s="0" t="n">
        <v>14243000</v>
      </c>
      <c r="C65" s="0" t="n">
        <v>1958</v>
      </c>
      <c r="D65" s="0" t="n">
        <v>1</v>
      </c>
      <c r="E65" s="0" t="n">
        <v>14299</v>
      </c>
    </row>
    <row r="66" customFormat="false" ht="12.75" hidden="true" customHeight="false" outlineLevel="0" collapsed="false">
      <c r="A66" s="2" t="s">
        <v>48</v>
      </c>
      <c r="B66" s="0" t="n">
        <v>14243000</v>
      </c>
      <c r="C66" s="0" t="n">
        <v>1959</v>
      </c>
      <c r="D66" s="0" t="n">
        <v>1</v>
      </c>
      <c r="E66" s="0" t="n">
        <v>21600</v>
      </c>
    </row>
    <row r="67" customFormat="false" ht="12.75" hidden="true" customHeight="false" outlineLevel="0" collapsed="false">
      <c r="A67" s="2" t="s">
        <v>48</v>
      </c>
      <c r="B67" s="0" t="n">
        <v>14243000</v>
      </c>
      <c r="C67" s="0" t="n">
        <v>1960</v>
      </c>
      <c r="D67" s="0" t="n">
        <v>1</v>
      </c>
      <c r="E67" s="0" t="n">
        <v>6971</v>
      </c>
    </row>
    <row r="68" customFormat="false" ht="12.75" hidden="true" customHeight="false" outlineLevel="0" collapsed="false">
      <c r="A68" s="2" t="s">
        <v>48</v>
      </c>
      <c r="B68" s="0" t="n">
        <v>14243000</v>
      </c>
      <c r="C68" s="0" t="n">
        <v>1961</v>
      </c>
      <c r="D68" s="0" t="n">
        <v>1</v>
      </c>
      <c r="E68" s="0" t="n">
        <v>15100</v>
      </c>
    </row>
    <row r="69" customFormat="false" ht="12.75" hidden="true" customHeight="false" outlineLevel="0" collapsed="false">
      <c r="A69" s="2" t="s">
        <v>48</v>
      </c>
      <c r="B69" s="0" t="n">
        <v>14243000</v>
      </c>
      <c r="C69" s="0" t="n">
        <v>1962</v>
      </c>
      <c r="D69" s="0" t="n">
        <v>1</v>
      </c>
      <c r="E69" s="0" t="n">
        <v>13130</v>
      </c>
    </row>
    <row r="70" customFormat="false" ht="12.75" hidden="true" customHeight="false" outlineLevel="0" collapsed="false">
      <c r="A70" s="2" t="s">
        <v>48</v>
      </c>
      <c r="B70" s="0" t="n">
        <v>14243000</v>
      </c>
      <c r="C70" s="0" t="n">
        <v>1963</v>
      </c>
      <c r="D70" s="0" t="n">
        <v>1</v>
      </c>
      <c r="E70" s="0" t="n">
        <v>7191</v>
      </c>
    </row>
    <row r="71" customFormat="false" ht="12.75" hidden="true" customHeight="false" outlineLevel="0" collapsed="false">
      <c r="A71" s="2" t="s">
        <v>48</v>
      </c>
      <c r="B71" s="0" t="n">
        <v>14243000</v>
      </c>
      <c r="C71" s="0" t="n">
        <v>1964</v>
      </c>
      <c r="D71" s="0" t="n">
        <v>1</v>
      </c>
      <c r="E71" s="0" t="n">
        <v>20300</v>
      </c>
    </row>
    <row r="72" customFormat="false" ht="12.75" hidden="true" customHeight="false" outlineLevel="0" collapsed="false">
      <c r="A72" s="2" t="s">
        <v>48</v>
      </c>
      <c r="B72" s="0" t="n">
        <v>14243000</v>
      </c>
      <c r="C72" s="0" t="n">
        <v>1965</v>
      </c>
      <c r="D72" s="0" t="n">
        <v>1</v>
      </c>
      <c r="E72" s="0" t="n">
        <v>19440</v>
      </c>
    </row>
    <row r="73" customFormat="false" ht="12.75" hidden="true" customHeight="false" outlineLevel="0" collapsed="false">
      <c r="A73" s="2" t="s">
        <v>48</v>
      </c>
      <c r="B73" s="0" t="n">
        <v>14243000</v>
      </c>
      <c r="C73" s="0" t="n">
        <v>1966</v>
      </c>
      <c r="D73" s="0" t="n">
        <v>1</v>
      </c>
      <c r="E73" s="0" t="n">
        <v>12190</v>
      </c>
    </row>
    <row r="74" customFormat="false" ht="12.75" hidden="true" customHeight="false" outlineLevel="0" collapsed="false">
      <c r="A74" s="2" t="s">
        <v>48</v>
      </c>
      <c r="B74" s="0" t="n">
        <v>14243000</v>
      </c>
      <c r="C74" s="0" t="n">
        <v>1967</v>
      </c>
      <c r="D74" s="0" t="n">
        <v>1</v>
      </c>
      <c r="E74" s="0" t="n">
        <v>21700</v>
      </c>
    </row>
    <row r="75" customFormat="false" ht="12.75" hidden="true" customHeight="false" outlineLevel="0" collapsed="false">
      <c r="A75" s="2" t="s">
        <v>48</v>
      </c>
      <c r="B75" s="0" t="n">
        <v>14243000</v>
      </c>
      <c r="C75" s="0" t="n">
        <v>1968</v>
      </c>
      <c r="D75" s="0" t="n">
        <v>1</v>
      </c>
      <c r="E75" s="0" t="n">
        <v>14470</v>
      </c>
    </row>
    <row r="76" customFormat="false" ht="12.75" hidden="true" customHeight="false" outlineLevel="0" collapsed="false">
      <c r="A76" s="2" t="s">
        <v>48</v>
      </c>
      <c r="B76" s="0" t="n">
        <v>14243000</v>
      </c>
      <c r="C76" s="0" t="n">
        <v>1969</v>
      </c>
      <c r="D76" s="0" t="n">
        <v>1</v>
      </c>
      <c r="E76" s="0" t="n">
        <v>18950</v>
      </c>
    </row>
    <row r="77" customFormat="false" ht="12.75" hidden="true" customHeight="false" outlineLevel="0" collapsed="false">
      <c r="A77" s="2" t="s">
        <v>48</v>
      </c>
      <c r="B77" s="0" t="n">
        <v>14243000</v>
      </c>
      <c r="C77" s="0" t="n">
        <v>1970</v>
      </c>
      <c r="D77" s="0" t="n">
        <v>1</v>
      </c>
      <c r="E77" s="0" t="n">
        <v>19340</v>
      </c>
    </row>
    <row r="78" customFormat="false" ht="12.75" hidden="true" customHeight="false" outlineLevel="0" collapsed="false">
      <c r="A78" s="2" t="s">
        <v>48</v>
      </c>
      <c r="B78" s="0" t="n">
        <v>14243000</v>
      </c>
      <c r="C78" s="0" t="n">
        <v>1971</v>
      </c>
      <c r="D78" s="0" t="n">
        <v>1</v>
      </c>
      <c r="E78" s="0" t="n">
        <v>21660</v>
      </c>
    </row>
    <row r="79" customFormat="false" ht="12.75" hidden="true" customHeight="false" outlineLevel="0" collapsed="false">
      <c r="A79" s="2" t="s">
        <v>48</v>
      </c>
      <c r="B79" s="0" t="n">
        <v>14243000</v>
      </c>
      <c r="C79" s="0" t="n">
        <v>1972</v>
      </c>
      <c r="D79" s="0" t="n">
        <v>1</v>
      </c>
      <c r="E79" s="0" t="n">
        <v>20140</v>
      </c>
    </row>
    <row r="80" customFormat="false" ht="12.75" hidden="true" customHeight="false" outlineLevel="0" collapsed="false">
      <c r="A80" s="2" t="s">
        <v>48</v>
      </c>
      <c r="B80" s="0" t="n">
        <v>14243000</v>
      </c>
      <c r="C80" s="0" t="n">
        <v>1973</v>
      </c>
      <c r="D80" s="0" t="n">
        <v>1</v>
      </c>
      <c r="E80" s="0" t="n">
        <v>14030</v>
      </c>
    </row>
    <row r="81" customFormat="false" ht="12.75" hidden="true" customHeight="false" outlineLevel="0" collapsed="false">
      <c r="A81" s="2" t="s">
        <v>48</v>
      </c>
      <c r="B81" s="0" t="n">
        <v>14243000</v>
      </c>
      <c r="C81" s="0" t="n">
        <v>1974</v>
      </c>
      <c r="D81" s="0" t="n">
        <v>1</v>
      </c>
      <c r="E81" s="0" t="n">
        <v>24670</v>
      </c>
    </row>
    <row r="82" customFormat="false" ht="12.75" hidden="true" customHeight="false" outlineLevel="0" collapsed="false">
      <c r="A82" s="2" t="s">
        <v>48</v>
      </c>
      <c r="B82" s="0" t="n">
        <v>14243000</v>
      </c>
      <c r="C82" s="0" t="n">
        <v>1975</v>
      </c>
      <c r="D82" s="0" t="n">
        <v>1</v>
      </c>
      <c r="E82" s="0" t="n">
        <v>22410</v>
      </c>
    </row>
    <row r="83" customFormat="false" ht="12.75" hidden="true" customHeight="false" outlineLevel="0" collapsed="false">
      <c r="A83" s="2" t="s">
        <v>48</v>
      </c>
      <c r="B83" s="0" t="n">
        <v>14243000</v>
      </c>
      <c r="C83" s="0" t="n">
        <v>1976</v>
      </c>
      <c r="D83" s="0" t="n">
        <v>1</v>
      </c>
      <c r="E83" s="0" t="n">
        <v>21320</v>
      </c>
    </row>
    <row r="84" customFormat="false" ht="12.75" hidden="true" customHeight="false" outlineLevel="0" collapsed="false">
      <c r="A84" s="2" t="s">
        <v>48</v>
      </c>
      <c r="B84" s="0" t="n">
        <v>14243000</v>
      </c>
      <c r="C84" s="0" t="n">
        <v>1977</v>
      </c>
      <c r="D84" s="0" t="n">
        <v>1</v>
      </c>
      <c r="E84" s="0" t="n">
        <v>6674</v>
      </c>
    </row>
    <row r="85" customFormat="false" ht="12.75" hidden="true" customHeight="false" outlineLevel="0" collapsed="false">
      <c r="A85" s="2" t="s">
        <v>48</v>
      </c>
      <c r="B85" s="0" t="n">
        <v>14243000</v>
      </c>
      <c r="C85" s="0" t="n">
        <v>1978</v>
      </c>
      <c r="D85" s="0" t="n">
        <v>1</v>
      </c>
      <c r="E85" s="0" t="n">
        <v>13900</v>
      </c>
    </row>
    <row r="86" customFormat="false" ht="12.75" hidden="true" customHeight="false" outlineLevel="0" collapsed="false">
      <c r="A86" s="2" t="s">
        <v>48</v>
      </c>
      <c r="B86" s="0" t="n">
        <v>14243000</v>
      </c>
      <c r="C86" s="0" t="n">
        <v>1979</v>
      </c>
      <c r="D86" s="0" t="n">
        <v>1</v>
      </c>
      <c r="E86" s="0" t="n">
        <v>7135</v>
      </c>
    </row>
    <row r="87" customFormat="false" ht="12.75" hidden="true" customHeight="false" outlineLevel="0" collapsed="false">
      <c r="A87" s="2" t="s">
        <v>48</v>
      </c>
      <c r="B87" s="0" t="n">
        <v>14243000</v>
      </c>
      <c r="C87" s="0" t="n">
        <v>1980</v>
      </c>
      <c r="D87" s="0" t="n">
        <v>1</v>
      </c>
      <c r="E87" s="0" t="n">
        <v>12690</v>
      </c>
    </row>
    <row r="88" customFormat="false" ht="12.75" hidden="true" customHeight="false" outlineLevel="0" collapsed="false">
      <c r="A88" s="2" t="s">
        <v>48</v>
      </c>
      <c r="B88" s="0" t="n">
        <v>14243000</v>
      </c>
      <c r="C88" s="0" t="n">
        <v>1981</v>
      </c>
      <c r="D88" s="0" t="n">
        <v>1</v>
      </c>
      <c r="E88" s="0" t="n">
        <v>12490</v>
      </c>
    </row>
    <row r="89" customFormat="false" ht="12.75" hidden="true" customHeight="false" outlineLevel="0" collapsed="false">
      <c r="A89" s="2" t="s">
        <v>48</v>
      </c>
      <c r="B89" s="0" t="n">
        <v>14243000</v>
      </c>
      <c r="C89" s="0" t="n">
        <v>1982</v>
      </c>
      <c r="D89" s="0" t="n">
        <v>1</v>
      </c>
      <c r="E89" s="0" t="n">
        <v>16400</v>
      </c>
    </row>
    <row r="90" customFormat="false" ht="12.75" hidden="true" customHeight="false" outlineLevel="0" collapsed="false">
      <c r="A90" s="2" t="s">
        <v>48</v>
      </c>
      <c r="B90" s="0" t="n">
        <v>14243000</v>
      </c>
      <c r="C90" s="0" t="n">
        <v>1983</v>
      </c>
      <c r="D90" s="0" t="n">
        <v>1</v>
      </c>
      <c r="E90" s="0" t="n">
        <v>20320</v>
      </c>
    </row>
    <row r="91" customFormat="false" ht="12.75" hidden="true" customHeight="false" outlineLevel="0" collapsed="false">
      <c r="A91" s="2" t="s">
        <v>48</v>
      </c>
      <c r="B91" s="0" t="n">
        <v>14243000</v>
      </c>
      <c r="C91" s="0" t="n">
        <v>1984</v>
      </c>
      <c r="D91" s="0" t="n">
        <v>1</v>
      </c>
      <c r="E91" s="0" t="n">
        <v>15010</v>
      </c>
    </row>
    <row r="92" customFormat="false" ht="12.75" hidden="true" customHeight="false" outlineLevel="0" collapsed="false">
      <c r="A92" s="2" t="s">
        <v>48</v>
      </c>
      <c r="B92" s="0" t="n">
        <v>14243000</v>
      </c>
      <c r="C92" s="0" t="n">
        <v>1985</v>
      </c>
      <c r="D92" s="0" t="n">
        <v>1</v>
      </c>
      <c r="E92" s="0" t="n">
        <v>9590</v>
      </c>
    </row>
    <row r="93" customFormat="false" ht="12.75" hidden="true" customHeight="false" outlineLevel="0" collapsed="false">
      <c r="A93" s="2" t="s">
        <v>48</v>
      </c>
      <c r="B93" s="0" t="n">
        <v>14243000</v>
      </c>
      <c r="C93" s="0" t="n">
        <v>1986</v>
      </c>
      <c r="D93" s="0" t="n">
        <v>1</v>
      </c>
      <c r="E93" s="0" t="n">
        <v>11390</v>
      </c>
    </row>
    <row r="94" customFormat="false" ht="12.75" hidden="true" customHeight="false" outlineLevel="0" collapsed="false">
      <c r="A94" s="2" t="s">
        <v>48</v>
      </c>
      <c r="B94" s="0" t="n">
        <v>14243000</v>
      </c>
      <c r="C94" s="0" t="n">
        <v>1987</v>
      </c>
      <c r="D94" s="0" t="n">
        <v>1</v>
      </c>
      <c r="E94" s="0" t="n">
        <v>11390</v>
      </c>
    </row>
    <row r="95" customFormat="false" ht="12.75" hidden="true" customHeight="false" outlineLevel="0" collapsed="false">
      <c r="A95" s="2" t="s">
        <v>48</v>
      </c>
      <c r="B95" s="0" t="n">
        <v>14243000</v>
      </c>
      <c r="C95" s="0" t="n">
        <v>1988</v>
      </c>
      <c r="D95" s="0" t="n">
        <v>1</v>
      </c>
      <c r="E95" s="0" t="n">
        <v>10660</v>
      </c>
    </row>
    <row r="96" customFormat="false" ht="12.75" hidden="true" customHeight="false" outlineLevel="0" collapsed="false">
      <c r="A96" s="2" t="s">
        <v>48</v>
      </c>
      <c r="B96" s="0" t="n">
        <v>14243000</v>
      </c>
      <c r="C96" s="0" t="n">
        <v>1989</v>
      </c>
      <c r="D96" s="0" t="n">
        <v>1</v>
      </c>
      <c r="E96" s="0" t="n">
        <v>12390</v>
      </c>
    </row>
    <row r="97" customFormat="false" ht="12.75" hidden="true" customHeight="false" outlineLevel="0" collapsed="false">
      <c r="A97" s="2" t="s">
        <v>48</v>
      </c>
      <c r="B97" s="0" t="n">
        <v>14243000</v>
      </c>
      <c r="C97" s="0" t="n">
        <v>1990</v>
      </c>
      <c r="D97" s="0" t="n">
        <v>1</v>
      </c>
      <c r="E97" s="0" t="n">
        <v>19380</v>
      </c>
    </row>
    <row r="98" customFormat="false" ht="12.75" hidden="true" customHeight="false" outlineLevel="0" collapsed="false">
      <c r="A98" s="2" t="s">
        <v>48</v>
      </c>
      <c r="B98" s="0" t="n">
        <v>14243000</v>
      </c>
      <c r="C98" s="0" t="n">
        <v>1991</v>
      </c>
      <c r="D98" s="0" t="n">
        <v>1</v>
      </c>
      <c r="E98" s="0" t="n">
        <v>11470</v>
      </c>
    </row>
    <row r="99" customFormat="false" ht="12.75" hidden="true" customHeight="false" outlineLevel="0" collapsed="false">
      <c r="A99" s="2" t="s">
        <v>48</v>
      </c>
      <c r="B99" s="0" t="n">
        <v>14243000</v>
      </c>
      <c r="C99" s="0" t="n">
        <v>1992</v>
      </c>
      <c r="D99" s="0" t="n">
        <v>1</v>
      </c>
      <c r="E99" s="0" t="n">
        <v>10370</v>
      </c>
    </row>
    <row r="100" customFormat="false" ht="12.75" hidden="true" customHeight="false" outlineLevel="0" collapsed="false">
      <c r="A100" s="2" t="s">
        <v>48</v>
      </c>
      <c r="B100" s="0" t="n">
        <v>14243000</v>
      </c>
      <c r="C100" s="0" t="n">
        <v>1993</v>
      </c>
      <c r="D100" s="0" t="n">
        <v>1</v>
      </c>
      <c r="E100" s="0" t="n">
        <v>8484</v>
      </c>
    </row>
    <row r="101" customFormat="false" ht="12.75" hidden="true" customHeight="false" outlineLevel="0" collapsed="false">
      <c r="A101" s="2" t="s">
        <v>48</v>
      </c>
      <c r="B101" s="0" t="n">
        <v>14243000</v>
      </c>
      <c r="C101" s="0" t="n">
        <v>1994</v>
      </c>
      <c r="D101" s="0" t="n">
        <v>1</v>
      </c>
      <c r="E101" s="0" t="n">
        <v>10170</v>
      </c>
    </row>
    <row r="102" customFormat="false" ht="12.75" hidden="true" customHeight="false" outlineLevel="0" collapsed="false">
      <c r="A102" s="2" t="s">
        <v>48</v>
      </c>
      <c r="B102" s="0" t="n">
        <v>14243000</v>
      </c>
      <c r="C102" s="0" t="n">
        <v>1995</v>
      </c>
      <c r="D102" s="0" t="n">
        <v>1</v>
      </c>
      <c r="E102" s="0" t="n">
        <v>13150</v>
      </c>
    </row>
    <row r="103" customFormat="false" ht="12.75" hidden="true" customHeight="false" outlineLevel="0" collapsed="false">
      <c r="A103" s="2" t="s">
        <v>48</v>
      </c>
      <c r="B103" s="0" t="n">
        <v>14243000</v>
      </c>
      <c r="C103" s="0" t="n">
        <v>1996</v>
      </c>
      <c r="D103" s="0" t="n">
        <v>1</v>
      </c>
      <c r="E103" s="0" t="n">
        <v>21000</v>
      </c>
    </row>
    <row r="104" customFormat="false" ht="12.75" hidden="true" customHeight="false" outlineLevel="0" collapsed="false">
      <c r="A104" s="2" t="s">
        <v>48</v>
      </c>
      <c r="B104" s="0" t="n">
        <v>14243000</v>
      </c>
      <c r="C104" s="0" t="n">
        <v>1997</v>
      </c>
      <c r="D104" s="0" t="n">
        <v>1</v>
      </c>
      <c r="E104" s="0" t="n">
        <v>25690</v>
      </c>
    </row>
    <row r="105" customFormat="false" ht="12.75" hidden="true" customHeight="false" outlineLevel="0" collapsed="false">
      <c r="A105" s="2" t="s">
        <v>48</v>
      </c>
      <c r="B105" s="0" t="n">
        <v>14243000</v>
      </c>
      <c r="C105" s="0" t="n">
        <v>1998</v>
      </c>
      <c r="D105" s="0" t="n">
        <v>1</v>
      </c>
      <c r="E105" s="0" t="n">
        <v>16160</v>
      </c>
    </row>
    <row r="106" customFormat="false" ht="12.75" hidden="true" customHeight="false" outlineLevel="0" collapsed="false">
      <c r="A106" s="2" t="s">
        <v>48</v>
      </c>
      <c r="B106" s="0" t="n">
        <v>14243000</v>
      </c>
      <c r="C106" s="0" t="n">
        <v>1999</v>
      </c>
      <c r="D106" s="0" t="n">
        <v>1</v>
      </c>
      <c r="E106" s="0" t="n">
        <v>22590</v>
      </c>
    </row>
    <row r="107" customFormat="false" ht="12.75" hidden="true" customHeight="false" outlineLevel="0" collapsed="false">
      <c r="A107" s="2" t="s">
        <v>48</v>
      </c>
      <c r="B107" s="0" t="n">
        <v>14243000</v>
      </c>
      <c r="C107" s="0" t="n">
        <v>2000</v>
      </c>
      <c r="D107" s="0" t="n">
        <v>1</v>
      </c>
      <c r="E107" s="0" t="n">
        <v>14249</v>
      </c>
    </row>
    <row r="108" customFormat="false" ht="12.75" hidden="true" customHeight="false" outlineLevel="0" collapsed="false">
      <c r="A108" s="2" t="s">
        <v>48</v>
      </c>
      <c r="B108" s="0" t="n">
        <v>14243000</v>
      </c>
      <c r="C108" s="0" t="n">
        <v>2001</v>
      </c>
      <c r="D108" s="0" t="n">
        <v>1</v>
      </c>
      <c r="E108" s="0" t="n">
        <v>6439</v>
      </c>
    </row>
    <row r="109" customFormat="false" ht="12.75" hidden="true" customHeight="false" outlineLevel="0" collapsed="false">
      <c r="A109" s="2" t="s">
        <v>48</v>
      </c>
      <c r="B109" s="0" t="n">
        <v>14243000</v>
      </c>
      <c r="C109" s="0" t="n">
        <v>2002</v>
      </c>
      <c r="D109" s="0" t="n">
        <v>1</v>
      </c>
      <c r="E109" s="0" t="n">
        <v>17920</v>
      </c>
    </row>
    <row r="110" customFormat="false" ht="12.75" hidden="true" customHeight="false" outlineLevel="0" collapsed="false">
      <c r="A110" s="2" t="s">
        <v>48</v>
      </c>
      <c r="B110" s="0" t="n">
        <v>14243000</v>
      </c>
      <c r="C110" s="0" t="n">
        <v>1927</v>
      </c>
      <c r="D110" s="0" t="n">
        <v>2</v>
      </c>
      <c r="E110" s="0" t="n">
        <v>14149</v>
      </c>
    </row>
    <row r="111" customFormat="false" ht="12.75" hidden="true" customHeight="false" outlineLevel="0" collapsed="false">
      <c r="A111" s="2" t="s">
        <v>48</v>
      </c>
      <c r="B111" s="0" t="n">
        <v>14243000</v>
      </c>
      <c r="C111" s="0" t="n">
        <v>1928</v>
      </c>
      <c r="D111" s="0" t="n">
        <v>2</v>
      </c>
      <c r="E111" s="0" t="n">
        <v>5676</v>
      </c>
    </row>
    <row r="112" customFormat="false" ht="12.75" hidden="true" customHeight="false" outlineLevel="0" collapsed="false">
      <c r="A112" s="2" t="s">
        <v>48</v>
      </c>
      <c r="B112" s="0" t="n">
        <v>14243000</v>
      </c>
      <c r="C112" s="0" t="n">
        <v>1929</v>
      </c>
      <c r="D112" s="0" t="n">
        <v>2</v>
      </c>
      <c r="E112" s="0" t="n">
        <v>4280</v>
      </c>
    </row>
    <row r="113" customFormat="false" ht="12.75" hidden="true" customHeight="false" outlineLevel="0" collapsed="false">
      <c r="A113" s="2" t="s">
        <v>48</v>
      </c>
      <c r="B113" s="0" t="n">
        <v>14243000</v>
      </c>
      <c r="C113" s="0" t="n">
        <v>1930</v>
      </c>
      <c r="D113" s="0" t="n">
        <v>2</v>
      </c>
      <c r="E113" s="0" t="n">
        <v>18350</v>
      </c>
    </row>
    <row r="114" customFormat="false" ht="12.75" hidden="true" customHeight="false" outlineLevel="0" collapsed="false">
      <c r="A114" s="2" t="s">
        <v>48</v>
      </c>
      <c r="B114" s="0" t="n">
        <v>14243000</v>
      </c>
      <c r="C114" s="0" t="n">
        <v>1931</v>
      </c>
      <c r="D114" s="0" t="n">
        <v>2</v>
      </c>
      <c r="E114" s="0" t="n">
        <v>8604</v>
      </c>
    </row>
    <row r="115" customFormat="false" ht="12.75" hidden="true" customHeight="false" outlineLevel="0" collapsed="false">
      <c r="A115" s="2" t="s">
        <v>48</v>
      </c>
      <c r="B115" s="0" t="n">
        <v>14243000</v>
      </c>
      <c r="C115" s="0" t="n">
        <v>1932</v>
      </c>
      <c r="D115" s="0" t="n">
        <v>2</v>
      </c>
      <c r="E115" s="0" t="n">
        <v>11160</v>
      </c>
    </row>
    <row r="116" customFormat="false" ht="12.75" hidden="true" customHeight="false" outlineLevel="0" collapsed="false">
      <c r="A116" s="2" t="s">
        <v>48</v>
      </c>
      <c r="B116" s="0" t="n">
        <v>14243000</v>
      </c>
      <c r="C116" s="0" t="n">
        <v>1933</v>
      </c>
      <c r="D116" s="0" t="n">
        <v>2</v>
      </c>
      <c r="E116" s="0" t="n">
        <v>7009</v>
      </c>
    </row>
    <row r="117" customFormat="false" ht="12.75" hidden="true" customHeight="false" outlineLevel="0" collapsed="false">
      <c r="A117" s="2" t="s">
        <v>48</v>
      </c>
      <c r="B117" s="0" t="n">
        <v>14243000</v>
      </c>
      <c r="C117" s="0" t="n">
        <v>1934</v>
      </c>
      <c r="D117" s="0" t="n">
        <v>2</v>
      </c>
      <c r="E117" s="0" t="n">
        <v>9720</v>
      </c>
    </row>
    <row r="118" customFormat="false" ht="12.75" hidden="true" customHeight="false" outlineLevel="0" collapsed="false">
      <c r="A118" s="2" t="s">
        <v>48</v>
      </c>
      <c r="B118" s="0" t="n">
        <v>14243000</v>
      </c>
      <c r="C118" s="0" t="n">
        <v>1935</v>
      </c>
      <c r="D118" s="0" t="n">
        <v>2</v>
      </c>
      <c r="E118" s="0" t="n">
        <v>11660</v>
      </c>
    </row>
    <row r="119" customFormat="false" ht="12.75" hidden="true" customHeight="false" outlineLevel="0" collapsed="false">
      <c r="A119" s="2" t="s">
        <v>48</v>
      </c>
      <c r="B119" s="0" t="n">
        <v>14243000</v>
      </c>
      <c r="C119" s="0" t="n">
        <v>1936</v>
      </c>
      <c r="D119" s="0" t="n">
        <v>2</v>
      </c>
      <c r="E119" s="0" t="n">
        <v>8491</v>
      </c>
    </row>
    <row r="120" customFormat="false" ht="12.75" hidden="true" customHeight="false" outlineLevel="0" collapsed="false">
      <c r="A120" s="2" t="s">
        <v>48</v>
      </c>
      <c r="B120" s="0" t="n">
        <v>14243000</v>
      </c>
      <c r="C120" s="0" t="n">
        <v>1937</v>
      </c>
      <c r="D120" s="0" t="n">
        <v>2</v>
      </c>
      <c r="E120" s="0" t="n">
        <v>8300</v>
      </c>
    </row>
    <row r="121" customFormat="false" ht="12.75" hidden="true" customHeight="false" outlineLevel="0" collapsed="false">
      <c r="A121" s="2" t="s">
        <v>48</v>
      </c>
      <c r="B121" s="0" t="n">
        <v>14243000</v>
      </c>
      <c r="C121" s="0" t="n">
        <v>1938</v>
      </c>
      <c r="D121" s="0" t="n">
        <v>2</v>
      </c>
      <c r="E121" s="0" t="n">
        <v>8166</v>
      </c>
    </row>
    <row r="122" customFormat="false" ht="12.75" hidden="true" customHeight="false" outlineLevel="0" collapsed="false">
      <c r="A122" s="2" t="s">
        <v>48</v>
      </c>
      <c r="B122" s="0" t="n">
        <v>14243000</v>
      </c>
      <c r="C122" s="0" t="n">
        <v>1939</v>
      </c>
      <c r="D122" s="0" t="n">
        <v>2</v>
      </c>
      <c r="E122" s="0" t="n">
        <v>12850</v>
      </c>
    </row>
    <row r="123" customFormat="false" ht="12.75" hidden="true" customHeight="false" outlineLevel="0" collapsed="false">
      <c r="A123" s="2" t="s">
        <v>48</v>
      </c>
      <c r="B123" s="0" t="n">
        <v>14243000</v>
      </c>
      <c r="C123" s="0" t="n">
        <v>1940</v>
      </c>
      <c r="D123" s="0" t="n">
        <v>2</v>
      </c>
      <c r="E123" s="0" t="n">
        <v>17040</v>
      </c>
    </row>
    <row r="124" customFormat="false" ht="12.75" hidden="true" customHeight="false" outlineLevel="0" collapsed="false">
      <c r="A124" s="2" t="s">
        <v>48</v>
      </c>
      <c r="B124" s="0" t="n">
        <v>14243000</v>
      </c>
      <c r="C124" s="0" t="n">
        <v>1941</v>
      </c>
      <c r="D124" s="0" t="n">
        <v>2</v>
      </c>
      <c r="E124" s="0" t="n">
        <v>5175</v>
      </c>
    </row>
    <row r="125" customFormat="false" ht="12.75" hidden="true" customHeight="false" outlineLevel="0" collapsed="false">
      <c r="A125" s="2" t="s">
        <v>48</v>
      </c>
      <c r="B125" s="0" t="n">
        <v>14243000</v>
      </c>
      <c r="C125" s="0" t="n">
        <v>1942</v>
      </c>
      <c r="D125" s="0" t="n">
        <v>2</v>
      </c>
      <c r="E125" s="0" t="n">
        <v>8395</v>
      </c>
    </row>
    <row r="126" customFormat="false" ht="12.75" hidden="true" customHeight="false" outlineLevel="0" collapsed="false">
      <c r="A126" s="2" t="s">
        <v>48</v>
      </c>
      <c r="B126" s="0" t="n">
        <v>14243000</v>
      </c>
      <c r="C126" s="0" t="n">
        <v>1943</v>
      </c>
      <c r="D126" s="0" t="n">
        <v>2</v>
      </c>
      <c r="E126" s="0" t="n">
        <v>13910</v>
      </c>
    </row>
    <row r="127" customFormat="false" ht="12.75" hidden="true" customHeight="false" outlineLevel="0" collapsed="false">
      <c r="A127" s="2" t="s">
        <v>48</v>
      </c>
      <c r="B127" s="0" t="n">
        <v>14243000</v>
      </c>
      <c r="C127" s="0" t="n">
        <v>1944</v>
      </c>
      <c r="D127" s="0" t="n">
        <v>2</v>
      </c>
      <c r="E127" s="0" t="n">
        <v>7513</v>
      </c>
    </row>
    <row r="128" customFormat="false" ht="12.75" hidden="true" customHeight="false" outlineLevel="0" collapsed="false">
      <c r="A128" s="2" t="s">
        <v>48</v>
      </c>
      <c r="B128" s="0" t="n">
        <v>14243000</v>
      </c>
      <c r="C128" s="0" t="n">
        <v>1945</v>
      </c>
      <c r="D128" s="0" t="n">
        <v>2</v>
      </c>
      <c r="E128" s="0" t="n">
        <v>13230</v>
      </c>
    </row>
    <row r="129" customFormat="false" ht="12.75" hidden="true" customHeight="false" outlineLevel="0" collapsed="false">
      <c r="A129" s="2" t="s">
        <v>48</v>
      </c>
      <c r="B129" s="0" t="n">
        <v>14243000</v>
      </c>
      <c r="C129" s="0" t="n">
        <v>1946</v>
      </c>
      <c r="D129" s="0" t="n">
        <v>2</v>
      </c>
      <c r="E129" s="0" t="n">
        <v>12880</v>
      </c>
    </row>
    <row r="130" customFormat="false" ht="12.75" hidden="true" customHeight="false" outlineLevel="0" collapsed="false">
      <c r="A130" s="2" t="s">
        <v>48</v>
      </c>
      <c r="B130" s="0" t="n">
        <v>14243000</v>
      </c>
      <c r="C130" s="0" t="n">
        <v>1947</v>
      </c>
      <c r="D130" s="0" t="n">
        <v>2</v>
      </c>
      <c r="E130" s="0" t="n">
        <v>14800</v>
      </c>
    </row>
    <row r="131" customFormat="false" ht="12.75" hidden="true" customHeight="false" outlineLevel="0" collapsed="false">
      <c r="A131" s="2" t="s">
        <v>48</v>
      </c>
      <c r="B131" s="0" t="n">
        <v>14243000</v>
      </c>
      <c r="C131" s="0" t="n">
        <v>1948</v>
      </c>
      <c r="D131" s="0" t="n">
        <v>2</v>
      </c>
      <c r="E131" s="0" t="n">
        <v>12350</v>
      </c>
    </row>
    <row r="132" customFormat="false" ht="12.75" hidden="true" customHeight="false" outlineLevel="0" collapsed="false">
      <c r="A132" s="2" t="s">
        <v>48</v>
      </c>
      <c r="B132" s="0" t="n">
        <v>14243000</v>
      </c>
      <c r="C132" s="0" t="n">
        <v>1949</v>
      </c>
      <c r="D132" s="0" t="n">
        <v>2</v>
      </c>
      <c r="E132" s="0" t="n">
        <v>14050</v>
      </c>
    </row>
    <row r="133" customFormat="false" ht="12.75" hidden="true" customHeight="false" outlineLevel="0" collapsed="false">
      <c r="A133" s="2" t="s">
        <v>48</v>
      </c>
      <c r="B133" s="0" t="n">
        <v>14243000</v>
      </c>
      <c r="C133" s="0" t="n">
        <v>1950</v>
      </c>
      <c r="D133" s="0" t="n">
        <v>2</v>
      </c>
      <c r="E133" s="0" t="n">
        <v>18860</v>
      </c>
    </row>
    <row r="134" customFormat="false" ht="12.75" hidden="true" customHeight="false" outlineLevel="0" collapsed="false">
      <c r="A134" s="2" t="s">
        <v>48</v>
      </c>
      <c r="B134" s="0" t="n">
        <v>14243000</v>
      </c>
      <c r="C134" s="0" t="n">
        <v>1951</v>
      </c>
      <c r="D134" s="0" t="n">
        <v>2</v>
      </c>
      <c r="E134" s="0" t="n">
        <v>21520</v>
      </c>
    </row>
    <row r="135" customFormat="false" ht="12.75" hidden="true" customHeight="false" outlineLevel="0" collapsed="false">
      <c r="A135" s="2" t="s">
        <v>48</v>
      </c>
      <c r="B135" s="0" t="n">
        <v>14243000</v>
      </c>
      <c r="C135" s="0" t="n">
        <v>1952</v>
      </c>
      <c r="D135" s="0" t="n">
        <v>2</v>
      </c>
      <c r="E135" s="0" t="n">
        <v>13000</v>
      </c>
    </row>
    <row r="136" customFormat="false" ht="12.75" hidden="true" customHeight="false" outlineLevel="0" collapsed="false">
      <c r="A136" s="2" t="s">
        <v>48</v>
      </c>
      <c r="B136" s="0" t="n">
        <v>14243000</v>
      </c>
      <c r="C136" s="0" t="n">
        <v>1953</v>
      </c>
      <c r="D136" s="0" t="n">
        <v>2</v>
      </c>
      <c r="E136" s="0" t="n">
        <v>18440</v>
      </c>
    </row>
    <row r="137" customFormat="false" ht="12.75" hidden="true" customHeight="false" outlineLevel="0" collapsed="false">
      <c r="A137" s="2" t="s">
        <v>48</v>
      </c>
      <c r="B137" s="0" t="n">
        <v>14243000</v>
      </c>
      <c r="C137" s="0" t="n">
        <v>1954</v>
      </c>
      <c r="D137" s="0" t="n">
        <v>2</v>
      </c>
      <c r="E137" s="0" t="n">
        <v>19190</v>
      </c>
    </row>
    <row r="138" customFormat="false" ht="12.75" hidden="true" customHeight="false" outlineLevel="0" collapsed="false">
      <c r="A138" s="2" t="s">
        <v>48</v>
      </c>
      <c r="B138" s="0" t="n">
        <v>14243000</v>
      </c>
      <c r="C138" s="0" t="n">
        <v>1955</v>
      </c>
      <c r="D138" s="0" t="n">
        <v>2</v>
      </c>
      <c r="E138" s="0" t="n">
        <v>11650</v>
      </c>
    </row>
    <row r="139" customFormat="false" ht="12.75" hidden="true" customHeight="false" outlineLevel="0" collapsed="false">
      <c r="A139" s="2" t="s">
        <v>48</v>
      </c>
      <c r="B139" s="0" t="n">
        <v>14243000</v>
      </c>
      <c r="C139" s="0" t="n">
        <v>1956</v>
      </c>
      <c r="D139" s="0" t="n">
        <v>2</v>
      </c>
      <c r="E139" s="0" t="n">
        <v>7388</v>
      </c>
    </row>
    <row r="140" customFormat="false" ht="12.75" hidden="true" customHeight="false" outlineLevel="0" collapsed="false">
      <c r="A140" s="2" t="s">
        <v>48</v>
      </c>
      <c r="B140" s="0" t="n">
        <v>14243000</v>
      </c>
      <c r="C140" s="0" t="n">
        <v>1957</v>
      </c>
      <c r="D140" s="0" t="n">
        <v>2</v>
      </c>
      <c r="E140" s="0" t="n">
        <v>10270</v>
      </c>
    </row>
    <row r="141" customFormat="false" ht="12.75" hidden="true" customHeight="false" outlineLevel="0" collapsed="false">
      <c r="A141" s="2" t="s">
        <v>48</v>
      </c>
      <c r="B141" s="0" t="n">
        <v>14243000</v>
      </c>
      <c r="C141" s="0" t="n">
        <v>1958</v>
      </c>
      <c r="D141" s="0" t="n">
        <v>2</v>
      </c>
      <c r="E141" s="0" t="n">
        <v>16180</v>
      </c>
    </row>
    <row r="142" customFormat="false" ht="12.75" hidden="true" customHeight="false" outlineLevel="0" collapsed="false">
      <c r="A142" s="2" t="s">
        <v>48</v>
      </c>
      <c r="B142" s="0" t="n">
        <v>14243000</v>
      </c>
      <c r="C142" s="0" t="n">
        <v>1959</v>
      </c>
      <c r="D142" s="0" t="n">
        <v>2</v>
      </c>
      <c r="E142" s="0" t="n">
        <v>9620</v>
      </c>
    </row>
    <row r="143" customFormat="false" ht="12.75" hidden="true" customHeight="false" outlineLevel="0" collapsed="false">
      <c r="A143" s="2" t="s">
        <v>48</v>
      </c>
      <c r="B143" s="0" t="n">
        <v>14243000</v>
      </c>
      <c r="C143" s="0" t="n">
        <v>1960</v>
      </c>
      <c r="D143" s="0" t="n">
        <v>2</v>
      </c>
      <c r="E143" s="0" t="n">
        <v>14510</v>
      </c>
    </row>
    <row r="144" customFormat="false" ht="12.75" hidden="true" customHeight="false" outlineLevel="0" collapsed="false">
      <c r="A144" s="2" t="s">
        <v>48</v>
      </c>
      <c r="B144" s="0" t="n">
        <v>14243000</v>
      </c>
      <c r="C144" s="0" t="n">
        <v>1961</v>
      </c>
      <c r="D144" s="0" t="n">
        <v>2</v>
      </c>
      <c r="E144" s="0" t="n">
        <v>26810</v>
      </c>
    </row>
    <row r="145" customFormat="false" ht="12.75" hidden="true" customHeight="false" outlineLevel="0" collapsed="false">
      <c r="A145" s="2" t="s">
        <v>48</v>
      </c>
      <c r="B145" s="0" t="n">
        <v>14243000</v>
      </c>
      <c r="C145" s="0" t="n">
        <v>1962</v>
      </c>
      <c r="D145" s="0" t="n">
        <v>2</v>
      </c>
      <c r="E145" s="0" t="n">
        <v>8061</v>
      </c>
    </row>
    <row r="146" customFormat="false" ht="12.75" hidden="true" customHeight="false" outlineLevel="0" collapsed="false">
      <c r="A146" s="2" t="s">
        <v>48</v>
      </c>
      <c r="B146" s="0" t="n">
        <v>14243000</v>
      </c>
      <c r="C146" s="0" t="n">
        <v>1963</v>
      </c>
      <c r="D146" s="0" t="n">
        <v>2</v>
      </c>
      <c r="E146" s="0" t="n">
        <v>15200</v>
      </c>
    </row>
    <row r="147" customFormat="false" ht="12.75" hidden="true" customHeight="false" outlineLevel="0" collapsed="false">
      <c r="A147" s="2" t="s">
        <v>48</v>
      </c>
      <c r="B147" s="0" t="n">
        <v>14243000</v>
      </c>
      <c r="C147" s="0" t="n">
        <v>1964</v>
      </c>
      <c r="D147" s="0" t="n">
        <v>2</v>
      </c>
      <c r="E147" s="0" t="n">
        <v>10610</v>
      </c>
    </row>
    <row r="148" customFormat="false" ht="12.75" hidden="true" customHeight="false" outlineLevel="0" collapsed="false">
      <c r="A148" s="2" t="s">
        <v>48</v>
      </c>
      <c r="B148" s="0" t="n">
        <v>14243000</v>
      </c>
      <c r="C148" s="0" t="n">
        <v>1965</v>
      </c>
      <c r="D148" s="0" t="n">
        <v>2</v>
      </c>
      <c r="E148" s="0" t="n">
        <v>17680</v>
      </c>
    </row>
    <row r="149" customFormat="false" ht="12.75" hidden="true" customHeight="false" outlineLevel="0" collapsed="false">
      <c r="A149" s="2" t="s">
        <v>48</v>
      </c>
      <c r="B149" s="0" t="n">
        <v>14243000</v>
      </c>
      <c r="C149" s="0" t="n">
        <v>1966</v>
      </c>
      <c r="D149" s="0" t="n">
        <v>2</v>
      </c>
      <c r="E149" s="0" t="n">
        <v>7224</v>
      </c>
    </row>
    <row r="150" customFormat="false" ht="12.75" hidden="true" customHeight="false" outlineLevel="0" collapsed="false">
      <c r="A150" s="2" t="s">
        <v>48</v>
      </c>
      <c r="B150" s="0" t="n">
        <v>14243000</v>
      </c>
      <c r="C150" s="0" t="n">
        <v>1967</v>
      </c>
      <c r="D150" s="0" t="n">
        <v>2</v>
      </c>
      <c r="E150" s="0" t="n">
        <v>13460</v>
      </c>
    </row>
    <row r="151" customFormat="false" ht="12.75" hidden="true" customHeight="false" outlineLevel="0" collapsed="false">
      <c r="A151" s="2" t="s">
        <v>48</v>
      </c>
      <c r="B151" s="0" t="n">
        <v>14243000</v>
      </c>
      <c r="C151" s="0" t="n">
        <v>1968</v>
      </c>
      <c r="D151" s="0" t="n">
        <v>2</v>
      </c>
      <c r="E151" s="0" t="n">
        <v>22270</v>
      </c>
    </row>
    <row r="152" customFormat="false" ht="12.75" hidden="true" customHeight="false" outlineLevel="0" collapsed="false">
      <c r="A152" s="2" t="s">
        <v>48</v>
      </c>
      <c r="B152" s="0" t="n">
        <v>14243000</v>
      </c>
      <c r="C152" s="0" t="n">
        <v>1969</v>
      </c>
      <c r="D152" s="0" t="n">
        <v>2</v>
      </c>
      <c r="E152" s="0" t="n">
        <v>11480</v>
      </c>
    </row>
    <row r="153" customFormat="false" ht="12.75" hidden="true" customHeight="false" outlineLevel="0" collapsed="false">
      <c r="A153" s="2" t="s">
        <v>48</v>
      </c>
      <c r="B153" s="0" t="n">
        <v>14243000</v>
      </c>
      <c r="C153" s="0" t="n">
        <v>1970</v>
      </c>
      <c r="D153" s="0" t="n">
        <v>2</v>
      </c>
      <c r="E153" s="0" t="n">
        <v>14440</v>
      </c>
    </row>
    <row r="154" customFormat="false" ht="12.75" hidden="true" customHeight="false" outlineLevel="0" collapsed="false">
      <c r="A154" s="2" t="s">
        <v>48</v>
      </c>
      <c r="B154" s="0" t="n">
        <v>14243000</v>
      </c>
      <c r="C154" s="0" t="n">
        <v>1971</v>
      </c>
      <c r="D154" s="0" t="n">
        <v>2</v>
      </c>
      <c r="E154" s="0" t="n">
        <v>15150</v>
      </c>
    </row>
    <row r="155" customFormat="false" ht="12.75" hidden="true" customHeight="false" outlineLevel="0" collapsed="false">
      <c r="A155" s="2" t="s">
        <v>48</v>
      </c>
      <c r="B155" s="0" t="n">
        <v>14243000</v>
      </c>
      <c r="C155" s="0" t="n">
        <v>1972</v>
      </c>
      <c r="D155" s="0" t="n">
        <v>2</v>
      </c>
      <c r="E155" s="0" t="n">
        <v>17940</v>
      </c>
    </row>
    <row r="156" customFormat="false" ht="12.75" hidden="true" customHeight="false" outlineLevel="0" collapsed="false">
      <c r="A156" s="2" t="s">
        <v>48</v>
      </c>
      <c r="B156" s="0" t="n">
        <v>14243000</v>
      </c>
      <c r="C156" s="0" t="n">
        <v>1973</v>
      </c>
      <c r="D156" s="0" t="n">
        <v>2</v>
      </c>
      <c r="E156" s="0" t="n">
        <v>7271</v>
      </c>
    </row>
    <row r="157" customFormat="false" ht="12.75" hidden="true" customHeight="false" outlineLevel="0" collapsed="false">
      <c r="A157" s="2" t="s">
        <v>48</v>
      </c>
      <c r="B157" s="0" t="n">
        <v>14243000</v>
      </c>
      <c r="C157" s="0" t="n">
        <v>1974</v>
      </c>
      <c r="D157" s="0" t="n">
        <v>2</v>
      </c>
      <c r="E157" s="0" t="n">
        <v>17040</v>
      </c>
    </row>
    <row r="158" customFormat="false" ht="12.75" hidden="true" customHeight="false" outlineLevel="0" collapsed="false">
      <c r="A158" s="2" t="s">
        <v>48</v>
      </c>
      <c r="B158" s="0" t="n">
        <v>14243000</v>
      </c>
      <c r="C158" s="0" t="n">
        <v>1975</v>
      </c>
      <c r="D158" s="0" t="n">
        <v>2</v>
      </c>
      <c r="E158" s="0" t="n">
        <v>15029</v>
      </c>
    </row>
    <row r="159" customFormat="false" ht="12.75" hidden="true" customHeight="false" outlineLevel="0" collapsed="false">
      <c r="A159" s="2" t="s">
        <v>48</v>
      </c>
      <c r="B159" s="0" t="n">
        <v>14243000</v>
      </c>
      <c r="C159" s="0" t="n">
        <v>1976</v>
      </c>
      <c r="D159" s="0" t="n">
        <v>2</v>
      </c>
      <c r="E159" s="0" t="n">
        <v>12839</v>
      </c>
    </row>
    <row r="160" customFormat="false" ht="12.75" hidden="true" customHeight="false" outlineLevel="0" collapsed="false">
      <c r="A160" s="2" t="s">
        <v>48</v>
      </c>
      <c r="B160" s="0" t="n">
        <v>14243000</v>
      </c>
      <c r="C160" s="0" t="n">
        <v>1977</v>
      </c>
      <c r="D160" s="0" t="n">
        <v>2</v>
      </c>
      <c r="E160" s="0" t="n">
        <v>4569</v>
      </c>
    </row>
    <row r="161" customFormat="false" ht="12.75" hidden="true" customHeight="false" outlineLevel="0" collapsed="false">
      <c r="A161" s="2" t="s">
        <v>48</v>
      </c>
      <c r="B161" s="0" t="n">
        <v>14243000</v>
      </c>
      <c r="C161" s="0" t="n">
        <v>1978</v>
      </c>
      <c r="D161" s="0" t="n">
        <v>2</v>
      </c>
      <c r="E161" s="0" t="n">
        <v>9685</v>
      </c>
    </row>
    <row r="162" customFormat="false" ht="12.75" hidden="true" customHeight="false" outlineLevel="0" collapsed="false">
      <c r="A162" s="2" t="s">
        <v>48</v>
      </c>
      <c r="B162" s="0" t="n">
        <v>14243000</v>
      </c>
      <c r="C162" s="0" t="n">
        <v>1979</v>
      </c>
      <c r="D162" s="0" t="n">
        <v>2</v>
      </c>
      <c r="E162" s="0" t="n">
        <v>11890</v>
      </c>
    </row>
    <row r="163" customFormat="false" ht="12.75" hidden="true" customHeight="false" outlineLevel="0" collapsed="false">
      <c r="A163" s="2" t="s">
        <v>48</v>
      </c>
      <c r="B163" s="0" t="n">
        <v>14243000</v>
      </c>
      <c r="C163" s="0" t="n">
        <v>1980</v>
      </c>
      <c r="D163" s="0" t="n">
        <v>2</v>
      </c>
      <c r="E163" s="0" t="n">
        <v>10940</v>
      </c>
    </row>
    <row r="164" customFormat="false" ht="12.75" hidden="true" customHeight="false" outlineLevel="0" collapsed="false">
      <c r="A164" s="2" t="s">
        <v>48</v>
      </c>
      <c r="B164" s="0" t="n">
        <v>14243000</v>
      </c>
      <c r="C164" s="0" t="n">
        <v>1981</v>
      </c>
      <c r="D164" s="0" t="n">
        <v>2</v>
      </c>
      <c r="E164" s="0" t="n">
        <v>14530</v>
      </c>
    </row>
    <row r="165" customFormat="false" ht="12.75" hidden="true" customHeight="false" outlineLevel="0" collapsed="false">
      <c r="A165" s="2" t="s">
        <v>48</v>
      </c>
      <c r="B165" s="0" t="n">
        <v>14243000</v>
      </c>
      <c r="C165" s="0" t="n">
        <v>1982</v>
      </c>
      <c r="D165" s="0" t="n">
        <v>2</v>
      </c>
      <c r="E165" s="0" t="n">
        <v>24750</v>
      </c>
    </row>
    <row r="166" customFormat="false" ht="12.75" hidden="true" customHeight="false" outlineLevel="0" collapsed="false">
      <c r="A166" s="2" t="s">
        <v>48</v>
      </c>
      <c r="B166" s="0" t="n">
        <v>14243000</v>
      </c>
      <c r="C166" s="0" t="n">
        <v>1983</v>
      </c>
      <c r="D166" s="0" t="n">
        <v>2</v>
      </c>
      <c r="E166" s="0" t="n">
        <v>11840</v>
      </c>
    </row>
    <row r="167" customFormat="false" ht="12.75" hidden="true" customHeight="false" outlineLevel="0" collapsed="false">
      <c r="A167" s="2" t="s">
        <v>48</v>
      </c>
      <c r="B167" s="0" t="n">
        <v>14243000</v>
      </c>
      <c r="C167" s="0" t="n">
        <v>1984</v>
      </c>
      <c r="D167" s="0" t="n">
        <v>2</v>
      </c>
      <c r="E167" s="0" t="n">
        <v>11460</v>
      </c>
    </row>
    <row r="168" customFormat="false" ht="12.75" hidden="true" customHeight="false" outlineLevel="0" collapsed="false">
      <c r="A168" s="2" t="s">
        <v>48</v>
      </c>
      <c r="B168" s="0" t="n">
        <v>14243000</v>
      </c>
      <c r="C168" s="0" t="n">
        <v>1985</v>
      </c>
      <c r="D168" s="0" t="n">
        <v>2</v>
      </c>
      <c r="E168" s="0" t="n">
        <v>8570</v>
      </c>
    </row>
    <row r="169" customFormat="false" ht="12.75" hidden="true" customHeight="false" outlineLevel="0" collapsed="false">
      <c r="A169" s="2" t="s">
        <v>48</v>
      </c>
      <c r="B169" s="0" t="n">
        <v>14243000</v>
      </c>
      <c r="C169" s="0" t="n">
        <v>1986</v>
      </c>
      <c r="D169" s="0" t="n">
        <v>2</v>
      </c>
      <c r="E169" s="0" t="n">
        <v>14099</v>
      </c>
    </row>
    <row r="170" customFormat="false" ht="12.75" hidden="true" customHeight="false" outlineLevel="0" collapsed="false">
      <c r="A170" s="2" t="s">
        <v>48</v>
      </c>
      <c r="B170" s="0" t="n">
        <v>14243000</v>
      </c>
      <c r="C170" s="0" t="n">
        <v>1987</v>
      </c>
      <c r="D170" s="0" t="n">
        <v>2</v>
      </c>
      <c r="E170" s="0" t="n">
        <v>10970</v>
      </c>
    </row>
    <row r="171" customFormat="false" ht="12.75" hidden="true" customHeight="false" outlineLevel="0" collapsed="false">
      <c r="A171" s="2" t="s">
        <v>48</v>
      </c>
      <c r="B171" s="0" t="n">
        <v>14243000</v>
      </c>
      <c r="C171" s="0" t="n">
        <v>1988</v>
      </c>
      <c r="D171" s="0" t="n">
        <v>2</v>
      </c>
      <c r="E171" s="0" t="n">
        <v>8512</v>
      </c>
    </row>
    <row r="172" customFormat="false" ht="12.75" hidden="true" customHeight="false" outlineLevel="0" collapsed="false">
      <c r="A172" s="2" t="s">
        <v>48</v>
      </c>
      <c r="B172" s="0" t="n">
        <v>14243000</v>
      </c>
      <c r="C172" s="0" t="n">
        <v>1989</v>
      </c>
      <c r="D172" s="0" t="n">
        <v>2</v>
      </c>
      <c r="E172" s="0" t="n">
        <v>11390</v>
      </c>
    </row>
    <row r="173" customFormat="false" ht="12.75" hidden="true" customHeight="false" outlineLevel="0" collapsed="false">
      <c r="A173" s="2" t="s">
        <v>48</v>
      </c>
      <c r="B173" s="0" t="n">
        <v>14243000</v>
      </c>
      <c r="C173" s="0" t="n">
        <v>1990</v>
      </c>
      <c r="D173" s="0" t="n">
        <v>2</v>
      </c>
      <c r="E173" s="0" t="n">
        <v>16380</v>
      </c>
    </row>
    <row r="174" customFormat="false" ht="12.75" hidden="true" customHeight="false" outlineLevel="0" collapsed="false">
      <c r="A174" s="2" t="s">
        <v>48</v>
      </c>
      <c r="B174" s="0" t="n">
        <v>14243000</v>
      </c>
      <c r="C174" s="0" t="n">
        <v>1991</v>
      </c>
      <c r="D174" s="0" t="n">
        <v>2</v>
      </c>
      <c r="E174" s="0" t="n">
        <v>19400</v>
      </c>
    </row>
    <row r="175" customFormat="false" ht="12.75" hidden="true" customHeight="false" outlineLevel="0" collapsed="false">
      <c r="A175" s="2" t="s">
        <v>48</v>
      </c>
      <c r="B175" s="0" t="n">
        <v>14243000</v>
      </c>
      <c r="C175" s="0" t="n">
        <v>1992</v>
      </c>
      <c r="D175" s="0" t="n">
        <v>2</v>
      </c>
      <c r="E175" s="0" t="n">
        <v>12839</v>
      </c>
    </row>
    <row r="176" customFormat="false" ht="12.75" hidden="true" customHeight="false" outlineLevel="0" collapsed="false">
      <c r="A176" s="2" t="s">
        <v>48</v>
      </c>
      <c r="B176" s="0" t="n">
        <v>14243000</v>
      </c>
      <c r="C176" s="0" t="n">
        <v>1993</v>
      </c>
      <c r="D176" s="0" t="n">
        <v>2</v>
      </c>
      <c r="E176" s="0" t="n">
        <v>6130</v>
      </c>
    </row>
    <row r="177" customFormat="false" ht="12.75" hidden="true" customHeight="false" outlineLevel="0" collapsed="false">
      <c r="A177" s="2" t="s">
        <v>48</v>
      </c>
      <c r="B177" s="0" t="n">
        <v>14243000</v>
      </c>
      <c r="C177" s="0" t="n">
        <v>1994</v>
      </c>
      <c r="D177" s="0" t="n">
        <v>2</v>
      </c>
      <c r="E177" s="0" t="n">
        <v>7050</v>
      </c>
    </row>
    <row r="178" customFormat="false" ht="12.75" hidden="true" customHeight="false" outlineLevel="0" collapsed="false">
      <c r="A178" s="2" t="s">
        <v>48</v>
      </c>
      <c r="B178" s="0" t="n">
        <v>14243000</v>
      </c>
      <c r="C178" s="0" t="n">
        <v>1995</v>
      </c>
      <c r="D178" s="0" t="n">
        <v>2</v>
      </c>
      <c r="E178" s="0" t="n">
        <v>17920</v>
      </c>
    </row>
    <row r="179" customFormat="false" ht="12.75" hidden="true" customHeight="false" outlineLevel="0" collapsed="false">
      <c r="A179" s="2" t="s">
        <v>48</v>
      </c>
      <c r="B179" s="0" t="n">
        <v>14243000</v>
      </c>
      <c r="C179" s="0" t="n">
        <v>1996</v>
      </c>
      <c r="D179" s="0" t="n">
        <v>2</v>
      </c>
      <c r="E179" s="0" t="n">
        <v>32560</v>
      </c>
    </row>
    <row r="180" customFormat="false" ht="12.75" hidden="true" customHeight="false" outlineLevel="0" collapsed="false">
      <c r="A180" s="2" t="s">
        <v>48</v>
      </c>
      <c r="B180" s="0" t="n">
        <v>14243000</v>
      </c>
      <c r="C180" s="0" t="n">
        <v>1997</v>
      </c>
      <c r="D180" s="0" t="n">
        <v>2</v>
      </c>
      <c r="E180" s="0" t="n">
        <v>16390</v>
      </c>
    </row>
    <row r="181" customFormat="false" ht="12.75" hidden="true" customHeight="false" outlineLevel="0" collapsed="false">
      <c r="A181" s="2" t="s">
        <v>48</v>
      </c>
      <c r="B181" s="0" t="n">
        <v>14243000</v>
      </c>
      <c r="C181" s="0" t="n">
        <v>1998</v>
      </c>
      <c r="D181" s="0" t="n">
        <v>2</v>
      </c>
      <c r="E181" s="0" t="n">
        <v>10840</v>
      </c>
    </row>
    <row r="182" customFormat="false" ht="12.75" hidden="true" customHeight="false" outlineLevel="0" collapsed="false">
      <c r="A182" s="2" t="s">
        <v>48</v>
      </c>
      <c r="B182" s="0" t="n">
        <v>14243000</v>
      </c>
      <c r="C182" s="0" t="n">
        <v>1999</v>
      </c>
      <c r="D182" s="0" t="n">
        <v>2</v>
      </c>
      <c r="E182" s="0" t="n">
        <v>19260</v>
      </c>
    </row>
    <row r="183" customFormat="false" ht="12.75" hidden="true" customHeight="false" outlineLevel="0" collapsed="false">
      <c r="A183" s="2" t="s">
        <v>48</v>
      </c>
      <c r="B183" s="0" t="n">
        <v>14243000</v>
      </c>
      <c r="C183" s="0" t="n">
        <v>2000</v>
      </c>
      <c r="D183" s="0" t="n">
        <v>2</v>
      </c>
      <c r="E183" s="0" t="n">
        <v>10850</v>
      </c>
    </row>
    <row r="184" customFormat="false" ht="12.75" hidden="true" customHeight="false" outlineLevel="0" collapsed="false">
      <c r="A184" s="2" t="s">
        <v>48</v>
      </c>
      <c r="B184" s="0" t="n">
        <v>14243000</v>
      </c>
      <c r="C184" s="0" t="n">
        <v>2001</v>
      </c>
      <c r="D184" s="0" t="n">
        <v>2</v>
      </c>
      <c r="E184" s="0" t="n">
        <v>6323</v>
      </c>
    </row>
    <row r="185" customFormat="false" ht="12.75" hidden="true" customHeight="false" outlineLevel="0" collapsed="false">
      <c r="A185" s="2" t="s">
        <v>48</v>
      </c>
      <c r="B185" s="0" t="n">
        <v>14243000</v>
      </c>
      <c r="C185" s="0" t="n">
        <v>2002</v>
      </c>
      <c r="D185" s="0" t="n">
        <v>2</v>
      </c>
      <c r="E185" s="0" t="n">
        <v>11030</v>
      </c>
    </row>
    <row r="186" customFormat="false" ht="12.75" hidden="true" customHeight="false" outlineLevel="0" collapsed="false">
      <c r="A186" s="2" t="s">
        <v>48</v>
      </c>
      <c r="B186" s="0" t="n">
        <v>14243000</v>
      </c>
      <c r="C186" s="0" t="n">
        <v>1927</v>
      </c>
      <c r="D186" s="0" t="n">
        <v>3</v>
      </c>
      <c r="E186" s="0" t="n">
        <v>8448</v>
      </c>
    </row>
    <row r="187" customFormat="false" ht="12.75" hidden="true" customHeight="false" outlineLevel="0" collapsed="false">
      <c r="A187" s="2" t="s">
        <v>48</v>
      </c>
      <c r="B187" s="0" t="n">
        <v>14243000</v>
      </c>
      <c r="C187" s="0" t="n">
        <v>1928</v>
      </c>
      <c r="D187" s="0" t="n">
        <v>3</v>
      </c>
      <c r="E187" s="0" t="n">
        <v>13260</v>
      </c>
    </row>
    <row r="188" customFormat="false" ht="12.75" hidden="true" customHeight="false" outlineLevel="0" collapsed="false">
      <c r="A188" s="2" t="s">
        <v>48</v>
      </c>
      <c r="B188" s="0" t="n">
        <v>14243000</v>
      </c>
      <c r="C188" s="0" t="n">
        <v>1929</v>
      </c>
      <c r="D188" s="0" t="n">
        <v>3</v>
      </c>
      <c r="E188" s="0" t="n">
        <v>9045</v>
      </c>
    </row>
    <row r="189" customFormat="false" ht="12.75" hidden="true" customHeight="false" outlineLevel="0" collapsed="false">
      <c r="A189" s="2" t="s">
        <v>48</v>
      </c>
      <c r="B189" s="0" t="n">
        <v>14243000</v>
      </c>
      <c r="C189" s="0" t="n">
        <v>1930</v>
      </c>
      <c r="D189" s="0" t="n">
        <v>3</v>
      </c>
      <c r="E189" s="0" t="n">
        <v>8451</v>
      </c>
    </row>
    <row r="190" customFormat="false" ht="12.75" hidden="true" customHeight="false" outlineLevel="0" collapsed="false">
      <c r="A190" s="2" t="s">
        <v>48</v>
      </c>
      <c r="B190" s="0" t="n">
        <v>14243000</v>
      </c>
      <c r="C190" s="0" t="n">
        <v>1931</v>
      </c>
      <c r="D190" s="0" t="n">
        <v>3</v>
      </c>
      <c r="E190" s="0" t="n">
        <v>10560</v>
      </c>
    </row>
    <row r="191" customFormat="false" ht="12.75" hidden="true" customHeight="false" outlineLevel="0" collapsed="false">
      <c r="A191" s="2" t="s">
        <v>48</v>
      </c>
      <c r="B191" s="0" t="n">
        <v>14243000</v>
      </c>
      <c r="C191" s="0" t="n">
        <v>1932</v>
      </c>
      <c r="D191" s="0" t="n">
        <v>3</v>
      </c>
      <c r="E191" s="0" t="n">
        <v>20590</v>
      </c>
    </row>
    <row r="192" customFormat="false" ht="12.75" hidden="true" customHeight="false" outlineLevel="0" collapsed="false">
      <c r="A192" s="2" t="s">
        <v>48</v>
      </c>
      <c r="B192" s="0" t="n">
        <v>14243000</v>
      </c>
      <c r="C192" s="0" t="n">
        <v>1933</v>
      </c>
      <c r="D192" s="0" t="n">
        <v>3</v>
      </c>
      <c r="E192" s="0" t="n">
        <v>12010</v>
      </c>
    </row>
    <row r="193" customFormat="false" ht="12.75" hidden="true" customHeight="false" outlineLevel="0" collapsed="false">
      <c r="A193" s="2" t="s">
        <v>48</v>
      </c>
      <c r="B193" s="0" t="n">
        <v>14243000</v>
      </c>
      <c r="C193" s="0" t="n">
        <v>1934</v>
      </c>
      <c r="D193" s="0" t="n">
        <v>3</v>
      </c>
      <c r="E193" s="0" t="n">
        <v>13610</v>
      </c>
    </row>
    <row r="194" customFormat="false" ht="12.75" hidden="true" customHeight="false" outlineLevel="0" collapsed="false">
      <c r="A194" s="2" t="s">
        <v>48</v>
      </c>
      <c r="B194" s="0" t="n">
        <v>14243000</v>
      </c>
      <c r="C194" s="0" t="n">
        <v>1935</v>
      </c>
      <c r="D194" s="0" t="n">
        <v>3</v>
      </c>
      <c r="E194" s="0" t="n">
        <v>9009</v>
      </c>
    </row>
    <row r="195" customFormat="false" ht="12.75" hidden="true" customHeight="false" outlineLevel="0" collapsed="false">
      <c r="A195" s="2" t="s">
        <v>48</v>
      </c>
      <c r="B195" s="0" t="n">
        <v>14243000</v>
      </c>
      <c r="C195" s="0" t="n">
        <v>1936</v>
      </c>
      <c r="D195" s="0" t="n">
        <v>3</v>
      </c>
      <c r="E195" s="0" t="n">
        <v>11970</v>
      </c>
    </row>
    <row r="196" customFormat="false" ht="12.75" hidden="true" customHeight="false" outlineLevel="0" collapsed="false">
      <c r="A196" s="2" t="s">
        <v>48</v>
      </c>
      <c r="B196" s="0" t="n">
        <v>14243000</v>
      </c>
      <c r="C196" s="0" t="n">
        <v>1937</v>
      </c>
      <c r="D196" s="0" t="n">
        <v>3</v>
      </c>
      <c r="E196" s="0" t="n">
        <v>10920</v>
      </c>
    </row>
    <row r="197" customFormat="false" ht="12.75" hidden="true" customHeight="false" outlineLevel="0" collapsed="false">
      <c r="A197" s="2" t="s">
        <v>48</v>
      </c>
      <c r="B197" s="0" t="n">
        <v>14243000</v>
      </c>
      <c r="C197" s="0" t="n">
        <v>1938</v>
      </c>
      <c r="D197" s="0" t="n">
        <v>3</v>
      </c>
      <c r="E197" s="0" t="n">
        <v>10560</v>
      </c>
    </row>
    <row r="198" customFormat="false" ht="12.75" hidden="true" customHeight="false" outlineLevel="0" collapsed="false">
      <c r="A198" s="2" t="s">
        <v>48</v>
      </c>
      <c r="B198" s="0" t="n">
        <v>14243000</v>
      </c>
      <c r="C198" s="0" t="n">
        <v>1939</v>
      </c>
      <c r="D198" s="0" t="n">
        <v>3</v>
      </c>
      <c r="E198" s="0" t="n">
        <v>10450</v>
      </c>
    </row>
    <row r="199" customFormat="false" ht="12.75" hidden="true" customHeight="false" outlineLevel="0" collapsed="false">
      <c r="A199" s="2" t="s">
        <v>48</v>
      </c>
      <c r="B199" s="0" t="n">
        <v>14243000</v>
      </c>
      <c r="C199" s="0" t="n">
        <v>1940</v>
      </c>
      <c r="D199" s="0" t="n">
        <v>3</v>
      </c>
      <c r="E199" s="0" t="n">
        <v>13580</v>
      </c>
    </row>
    <row r="200" customFormat="false" ht="12.75" hidden="true" customHeight="false" outlineLevel="0" collapsed="false">
      <c r="A200" s="2" t="s">
        <v>48</v>
      </c>
      <c r="B200" s="0" t="n">
        <v>14243000</v>
      </c>
      <c r="C200" s="0" t="n">
        <v>1941</v>
      </c>
      <c r="D200" s="0" t="n">
        <v>3</v>
      </c>
      <c r="E200" s="0" t="n">
        <v>4822</v>
      </c>
    </row>
    <row r="201" customFormat="false" ht="12.75" hidden="true" customHeight="false" outlineLevel="0" collapsed="false">
      <c r="A201" s="2" t="s">
        <v>48</v>
      </c>
      <c r="B201" s="0" t="n">
        <v>14243000</v>
      </c>
      <c r="C201" s="0" t="n">
        <v>1942</v>
      </c>
      <c r="D201" s="0" t="n">
        <v>3</v>
      </c>
      <c r="E201" s="0" t="n">
        <v>6017</v>
      </c>
    </row>
    <row r="202" customFormat="false" ht="12.75" hidden="true" customHeight="false" outlineLevel="0" collapsed="false">
      <c r="A202" s="2" t="s">
        <v>48</v>
      </c>
      <c r="B202" s="0" t="n">
        <v>14243000</v>
      </c>
      <c r="C202" s="0" t="n">
        <v>1943</v>
      </c>
      <c r="D202" s="0" t="n">
        <v>3</v>
      </c>
      <c r="E202" s="0" t="n">
        <v>9289</v>
      </c>
    </row>
    <row r="203" customFormat="false" ht="12.75" hidden="true" customHeight="false" outlineLevel="0" collapsed="false">
      <c r="A203" s="2" t="s">
        <v>48</v>
      </c>
      <c r="B203" s="0" t="n">
        <v>14243000</v>
      </c>
      <c r="C203" s="0" t="n">
        <v>1944</v>
      </c>
      <c r="D203" s="0" t="n">
        <v>3</v>
      </c>
      <c r="E203" s="0" t="n">
        <v>6464</v>
      </c>
    </row>
    <row r="204" customFormat="false" ht="12.75" hidden="true" customHeight="false" outlineLevel="0" collapsed="false">
      <c r="A204" s="2" t="s">
        <v>48</v>
      </c>
      <c r="B204" s="0" t="n">
        <v>14243000</v>
      </c>
      <c r="C204" s="0" t="n">
        <v>1945</v>
      </c>
      <c r="D204" s="0" t="n">
        <v>3</v>
      </c>
      <c r="E204" s="0" t="n">
        <v>9818</v>
      </c>
    </row>
    <row r="205" customFormat="false" ht="12.75" hidden="true" customHeight="false" outlineLevel="0" collapsed="false">
      <c r="A205" s="2" t="s">
        <v>48</v>
      </c>
      <c r="B205" s="0" t="n">
        <v>14243000</v>
      </c>
      <c r="C205" s="0" t="n">
        <v>1946</v>
      </c>
      <c r="D205" s="0" t="n">
        <v>3</v>
      </c>
      <c r="E205" s="0" t="n">
        <v>12140</v>
      </c>
    </row>
    <row r="206" customFormat="false" ht="12.75" hidden="true" customHeight="false" outlineLevel="0" collapsed="false">
      <c r="A206" s="2" t="s">
        <v>48</v>
      </c>
      <c r="B206" s="0" t="n">
        <v>14243000</v>
      </c>
      <c r="C206" s="0" t="n">
        <v>1947</v>
      </c>
      <c r="D206" s="0" t="n">
        <v>3</v>
      </c>
      <c r="E206" s="0" t="n">
        <v>9123</v>
      </c>
    </row>
    <row r="207" customFormat="false" ht="12.75" hidden="true" customHeight="false" outlineLevel="0" collapsed="false">
      <c r="A207" s="2" t="s">
        <v>48</v>
      </c>
      <c r="B207" s="0" t="n">
        <v>14243000</v>
      </c>
      <c r="C207" s="0" t="n">
        <v>1948</v>
      </c>
      <c r="D207" s="0" t="n">
        <v>3</v>
      </c>
      <c r="E207" s="0" t="n">
        <v>9218</v>
      </c>
    </row>
    <row r="208" customFormat="false" ht="12.75" hidden="true" customHeight="false" outlineLevel="0" collapsed="false">
      <c r="A208" s="2" t="s">
        <v>48</v>
      </c>
      <c r="B208" s="0" t="n">
        <v>14243000</v>
      </c>
      <c r="C208" s="0" t="n">
        <v>1949</v>
      </c>
      <c r="D208" s="0" t="n">
        <v>3</v>
      </c>
      <c r="E208" s="0" t="n">
        <v>12960</v>
      </c>
    </row>
    <row r="209" customFormat="false" ht="12.75" hidden="true" customHeight="false" outlineLevel="0" collapsed="false">
      <c r="A209" s="2" t="s">
        <v>48</v>
      </c>
      <c r="B209" s="0" t="n">
        <v>14243000</v>
      </c>
      <c r="C209" s="0" t="n">
        <v>1950</v>
      </c>
      <c r="D209" s="0" t="n">
        <v>3</v>
      </c>
      <c r="E209" s="0" t="n">
        <v>19520</v>
      </c>
    </row>
    <row r="210" customFormat="false" ht="12.75" hidden="true" customHeight="false" outlineLevel="0" collapsed="false">
      <c r="A210" s="2" t="s">
        <v>48</v>
      </c>
      <c r="B210" s="0" t="n">
        <v>14243000</v>
      </c>
      <c r="C210" s="0" t="n">
        <v>1951</v>
      </c>
      <c r="D210" s="0" t="n">
        <v>3</v>
      </c>
      <c r="E210" s="0" t="n">
        <v>10050</v>
      </c>
    </row>
    <row r="211" customFormat="false" ht="12.75" hidden="true" customHeight="false" outlineLevel="0" collapsed="false">
      <c r="A211" s="2" t="s">
        <v>48</v>
      </c>
      <c r="B211" s="0" t="n">
        <v>14243000</v>
      </c>
      <c r="C211" s="0" t="n">
        <v>1952</v>
      </c>
      <c r="D211" s="0" t="n">
        <v>3</v>
      </c>
      <c r="E211" s="0" t="n">
        <v>7438</v>
      </c>
    </row>
    <row r="212" customFormat="false" ht="12.75" hidden="true" customHeight="false" outlineLevel="0" collapsed="false">
      <c r="A212" s="2" t="s">
        <v>48</v>
      </c>
      <c r="B212" s="0" t="n">
        <v>14243000</v>
      </c>
      <c r="C212" s="0" t="n">
        <v>1953</v>
      </c>
      <c r="D212" s="0" t="n">
        <v>3</v>
      </c>
      <c r="E212" s="0" t="n">
        <v>7406</v>
      </c>
    </row>
    <row r="213" customFormat="false" ht="12.75" hidden="true" customHeight="false" outlineLevel="0" collapsed="false">
      <c r="A213" s="2" t="s">
        <v>48</v>
      </c>
      <c r="B213" s="0" t="n">
        <v>14243000</v>
      </c>
      <c r="C213" s="0" t="n">
        <v>1954</v>
      </c>
      <c r="D213" s="0" t="n">
        <v>3</v>
      </c>
      <c r="E213" s="0" t="n">
        <v>10150</v>
      </c>
    </row>
    <row r="214" customFormat="false" ht="12.75" hidden="true" customHeight="false" outlineLevel="0" collapsed="false">
      <c r="A214" s="2" t="s">
        <v>48</v>
      </c>
      <c r="B214" s="0" t="n">
        <v>14243000</v>
      </c>
      <c r="C214" s="0" t="n">
        <v>1955</v>
      </c>
      <c r="D214" s="0" t="n">
        <v>3</v>
      </c>
      <c r="E214" s="0" t="n">
        <v>7107</v>
      </c>
    </row>
    <row r="215" customFormat="false" ht="12.75" hidden="true" customHeight="false" outlineLevel="0" collapsed="false">
      <c r="A215" s="2" t="s">
        <v>48</v>
      </c>
      <c r="B215" s="0" t="n">
        <v>14243000</v>
      </c>
      <c r="C215" s="0" t="n">
        <v>1956</v>
      </c>
      <c r="D215" s="0" t="n">
        <v>3</v>
      </c>
      <c r="E215" s="0" t="n">
        <v>13740</v>
      </c>
    </row>
    <row r="216" customFormat="false" ht="12.75" hidden="true" customHeight="false" outlineLevel="0" collapsed="false">
      <c r="A216" s="2" t="s">
        <v>48</v>
      </c>
      <c r="B216" s="0" t="n">
        <v>14243000</v>
      </c>
      <c r="C216" s="0" t="n">
        <v>1957</v>
      </c>
      <c r="D216" s="0" t="n">
        <v>3</v>
      </c>
      <c r="E216" s="0" t="n">
        <v>15709</v>
      </c>
    </row>
    <row r="217" customFormat="false" ht="12.75" hidden="true" customHeight="false" outlineLevel="0" collapsed="false">
      <c r="A217" s="2" t="s">
        <v>48</v>
      </c>
      <c r="B217" s="0" t="n">
        <v>14243000</v>
      </c>
      <c r="C217" s="0" t="n">
        <v>1958</v>
      </c>
      <c r="D217" s="0" t="n">
        <v>3</v>
      </c>
      <c r="E217" s="0" t="n">
        <v>7680</v>
      </c>
    </row>
    <row r="218" customFormat="false" ht="12.75" hidden="true" customHeight="false" outlineLevel="0" collapsed="false">
      <c r="A218" s="2" t="s">
        <v>48</v>
      </c>
      <c r="B218" s="0" t="n">
        <v>14243000</v>
      </c>
      <c r="C218" s="0" t="n">
        <v>1959</v>
      </c>
      <c r="D218" s="0" t="n">
        <v>3</v>
      </c>
      <c r="E218" s="0" t="n">
        <v>8994</v>
      </c>
    </row>
    <row r="219" customFormat="false" ht="12.75" hidden="true" customHeight="false" outlineLevel="0" collapsed="false">
      <c r="A219" s="2" t="s">
        <v>48</v>
      </c>
      <c r="B219" s="0" t="n">
        <v>14243000</v>
      </c>
      <c r="C219" s="0" t="n">
        <v>1960</v>
      </c>
      <c r="D219" s="0" t="n">
        <v>3</v>
      </c>
      <c r="E219" s="0" t="n">
        <v>10350</v>
      </c>
    </row>
    <row r="220" customFormat="false" ht="12.75" hidden="true" customHeight="false" outlineLevel="0" collapsed="false">
      <c r="A220" s="2" t="s">
        <v>48</v>
      </c>
      <c r="B220" s="0" t="n">
        <v>14243000</v>
      </c>
      <c r="C220" s="0" t="n">
        <v>1961</v>
      </c>
      <c r="D220" s="0" t="n">
        <v>3</v>
      </c>
      <c r="E220" s="0" t="n">
        <v>16420</v>
      </c>
    </row>
    <row r="221" customFormat="false" ht="12.75" hidden="true" customHeight="false" outlineLevel="0" collapsed="false">
      <c r="A221" s="2" t="s">
        <v>48</v>
      </c>
      <c r="B221" s="0" t="n">
        <v>14243000</v>
      </c>
      <c r="C221" s="0" t="n">
        <v>1962</v>
      </c>
      <c r="D221" s="0" t="n">
        <v>3</v>
      </c>
      <c r="E221" s="0" t="n">
        <v>7537</v>
      </c>
    </row>
    <row r="222" customFormat="false" ht="12.75" hidden="true" customHeight="false" outlineLevel="0" collapsed="false">
      <c r="A222" s="2" t="s">
        <v>48</v>
      </c>
      <c r="B222" s="0" t="n">
        <v>14243000</v>
      </c>
      <c r="C222" s="0" t="n">
        <v>1963</v>
      </c>
      <c r="D222" s="0" t="n">
        <v>3</v>
      </c>
      <c r="E222" s="0" t="n">
        <v>7556</v>
      </c>
    </row>
    <row r="223" customFormat="false" ht="12.75" hidden="true" customHeight="false" outlineLevel="0" collapsed="false">
      <c r="A223" s="2" t="s">
        <v>48</v>
      </c>
      <c r="B223" s="0" t="n">
        <v>14243000</v>
      </c>
      <c r="C223" s="0" t="n">
        <v>1964</v>
      </c>
      <c r="D223" s="0" t="n">
        <v>3</v>
      </c>
      <c r="E223" s="0" t="n">
        <v>9304</v>
      </c>
    </row>
    <row r="224" customFormat="false" ht="12.75" hidden="true" customHeight="false" outlineLevel="0" collapsed="false">
      <c r="A224" s="2" t="s">
        <v>48</v>
      </c>
      <c r="B224" s="0" t="n">
        <v>14243000</v>
      </c>
      <c r="C224" s="0" t="n">
        <v>1965</v>
      </c>
      <c r="D224" s="0" t="n">
        <v>3</v>
      </c>
      <c r="E224" s="0" t="n">
        <v>7834</v>
      </c>
    </row>
    <row r="225" customFormat="false" ht="12.75" hidden="true" customHeight="false" outlineLevel="0" collapsed="false">
      <c r="A225" s="2" t="s">
        <v>48</v>
      </c>
      <c r="B225" s="0" t="n">
        <v>14243000</v>
      </c>
      <c r="C225" s="0" t="n">
        <v>1966</v>
      </c>
      <c r="D225" s="0" t="n">
        <v>3</v>
      </c>
      <c r="E225" s="0" t="n">
        <v>12730</v>
      </c>
    </row>
    <row r="226" customFormat="false" ht="12.75" hidden="true" customHeight="false" outlineLevel="0" collapsed="false">
      <c r="A226" s="2" t="s">
        <v>48</v>
      </c>
      <c r="B226" s="0" t="n">
        <v>14243000</v>
      </c>
      <c r="C226" s="0" t="n">
        <v>1967</v>
      </c>
      <c r="D226" s="0" t="n">
        <v>3</v>
      </c>
      <c r="E226" s="0" t="n">
        <v>9322</v>
      </c>
    </row>
    <row r="227" customFormat="false" ht="12.75" hidden="true" customHeight="false" outlineLevel="0" collapsed="false">
      <c r="A227" s="2" t="s">
        <v>48</v>
      </c>
      <c r="B227" s="0" t="n">
        <v>14243000</v>
      </c>
      <c r="C227" s="0" t="n">
        <v>1968</v>
      </c>
      <c r="D227" s="0" t="n">
        <v>3</v>
      </c>
      <c r="E227" s="0" t="n">
        <v>11470</v>
      </c>
    </row>
    <row r="228" customFormat="false" ht="12.75" hidden="true" customHeight="false" outlineLevel="0" collapsed="false">
      <c r="A228" s="2" t="s">
        <v>48</v>
      </c>
      <c r="B228" s="0" t="n">
        <v>14243000</v>
      </c>
      <c r="C228" s="0" t="n">
        <v>1969</v>
      </c>
      <c r="D228" s="0" t="n">
        <v>3</v>
      </c>
      <c r="E228" s="0" t="n">
        <v>8414</v>
      </c>
    </row>
    <row r="229" customFormat="false" ht="12.75" hidden="true" customHeight="false" outlineLevel="0" collapsed="false">
      <c r="A229" s="2" t="s">
        <v>48</v>
      </c>
      <c r="B229" s="0" t="n">
        <v>14243000</v>
      </c>
      <c r="C229" s="0" t="n">
        <v>1970</v>
      </c>
      <c r="D229" s="0" t="n">
        <v>3</v>
      </c>
      <c r="E229" s="0" t="n">
        <v>10220</v>
      </c>
    </row>
    <row r="230" customFormat="false" ht="12.75" hidden="true" customHeight="false" outlineLevel="0" collapsed="false">
      <c r="A230" s="2" t="s">
        <v>48</v>
      </c>
      <c r="B230" s="0" t="n">
        <v>14243000</v>
      </c>
      <c r="C230" s="0" t="n">
        <v>1971</v>
      </c>
      <c r="D230" s="0" t="n">
        <v>3</v>
      </c>
      <c r="E230" s="0" t="n">
        <v>16170</v>
      </c>
    </row>
    <row r="231" customFormat="false" ht="12.75" hidden="true" customHeight="false" outlineLevel="0" collapsed="false">
      <c r="A231" s="2" t="s">
        <v>48</v>
      </c>
      <c r="B231" s="0" t="n">
        <v>14243000</v>
      </c>
      <c r="C231" s="0" t="n">
        <v>1972</v>
      </c>
      <c r="D231" s="0" t="n">
        <v>3</v>
      </c>
      <c r="E231" s="0" t="n">
        <v>27300</v>
      </c>
    </row>
    <row r="232" customFormat="false" ht="12.75" hidden="true" customHeight="false" outlineLevel="0" collapsed="false">
      <c r="A232" s="2" t="s">
        <v>48</v>
      </c>
      <c r="B232" s="0" t="n">
        <v>14243000</v>
      </c>
      <c r="C232" s="0" t="n">
        <v>1973</v>
      </c>
      <c r="D232" s="0" t="n">
        <v>3</v>
      </c>
      <c r="E232" s="0" t="n">
        <v>8055</v>
      </c>
    </row>
    <row r="233" customFormat="false" ht="12.75" hidden="true" customHeight="false" outlineLevel="0" collapsed="false">
      <c r="A233" s="2" t="s">
        <v>48</v>
      </c>
      <c r="B233" s="0" t="n">
        <v>14243000</v>
      </c>
      <c r="C233" s="0" t="n">
        <v>1974</v>
      </c>
      <c r="D233" s="0" t="n">
        <v>3</v>
      </c>
      <c r="E233" s="0" t="n">
        <v>13039</v>
      </c>
    </row>
    <row r="234" customFormat="false" ht="12.75" hidden="true" customHeight="false" outlineLevel="0" collapsed="false">
      <c r="A234" s="2" t="s">
        <v>48</v>
      </c>
      <c r="B234" s="0" t="n">
        <v>14243000</v>
      </c>
      <c r="C234" s="0" t="n">
        <v>1975</v>
      </c>
      <c r="D234" s="0" t="n">
        <v>3</v>
      </c>
      <c r="E234" s="0" t="n">
        <v>12140</v>
      </c>
    </row>
    <row r="235" customFormat="false" ht="12.75" hidden="true" customHeight="false" outlineLevel="0" collapsed="false">
      <c r="A235" s="2" t="s">
        <v>48</v>
      </c>
      <c r="B235" s="0" t="n">
        <v>14243000</v>
      </c>
      <c r="C235" s="0" t="n">
        <v>1976</v>
      </c>
      <c r="D235" s="0" t="n">
        <v>3</v>
      </c>
      <c r="E235" s="0" t="n">
        <v>12650</v>
      </c>
    </row>
    <row r="236" customFormat="false" ht="12.75" hidden="true" customHeight="false" outlineLevel="0" collapsed="false">
      <c r="A236" s="2" t="s">
        <v>48</v>
      </c>
      <c r="B236" s="0" t="n">
        <v>14243000</v>
      </c>
      <c r="C236" s="0" t="n">
        <v>1977</v>
      </c>
      <c r="D236" s="0" t="n">
        <v>3</v>
      </c>
      <c r="E236" s="0" t="n">
        <v>7741</v>
      </c>
    </row>
    <row r="237" customFormat="false" ht="12.75" hidden="true" customHeight="false" outlineLevel="0" collapsed="false">
      <c r="A237" s="2" t="s">
        <v>48</v>
      </c>
      <c r="B237" s="0" t="n">
        <v>14243000</v>
      </c>
      <c r="C237" s="0" t="n">
        <v>1978</v>
      </c>
      <c r="D237" s="0" t="n">
        <v>3</v>
      </c>
      <c r="E237" s="0" t="n">
        <v>6323</v>
      </c>
    </row>
    <row r="238" customFormat="false" ht="12.75" hidden="true" customHeight="false" outlineLevel="0" collapsed="false">
      <c r="A238" s="2" t="s">
        <v>48</v>
      </c>
      <c r="B238" s="0" t="n">
        <v>14243000</v>
      </c>
      <c r="C238" s="0" t="n">
        <v>1979</v>
      </c>
      <c r="D238" s="0" t="n">
        <v>3</v>
      </c>
      <c r="E238" s="0" t="n">
        <v>7097</v>
      </c>
    </row>
    <row r="239" customFormat="false" ht="12.75" hidden="true" customHeight="false" outlineLevel="0" collapsed="false">
      <c r="A239" s="2" t="s">
        <v>48</v>
      </c>
      <c r="B239" s="0" t="n">
        <v>14243000</v>
      </c>
      <c r="C239" s="0" t="n">
        <v>1980</v>
      </c>
      <c r="D239" s="0" t="n">
        <v>3</v>
      </c>
      <c r="E239" s="0" t="n">
        <v>10010</v>
      </c>
    </row>
    <row r="240" customFormat="false" ht="12.75" hidden="true" customHeight="false" outlineLevel="0" collapsed="false">
      <c r="A240" s="2" t="s">
        <v>48</v>
      </c>
      <c r="B240" s="0" t="n">
        <v>14243000</v>
      </c>
      <c r="C240" s="0" t="n">
        <v>1981</v>
      </c>
      <c r="D240" s="0" t="n">
        <v>3</v>
      </c>
      <c r="E240" s="0" t="n">
        <v>6169</v>
      </c>
    </row>
    <row r="241" customFormat="false" ht="12.75" hidden="true" customHeight="false" outlineLevel="0" collapsed="false">
      <c r="A241" s="2" t="s">
        <v>48</v>
      </c>
      <c r="B241" s="0" t="n">
        <v>14243000</v>
      </c>
      <c r="C241" s="0" t="n">
        <v>1982</v>
      </c>
      <c r="D241" s="0" t="n">
        <v>3</v>
      </c>
      <c r="E241" s="0" t="n">
        <v>15790</v>
      </c>
    </row>
    <row r="242" customFormat="false" ht="12.75" hidden="true" customHeight="false" outlineLevel="0" collapsed="false">
      <c r="A242" s="2" t="s">
        <v>48</v>
      </c>
      <c r="B242" s="0" t="n">
        <v>14243000</v>
      </c>
      <c r="C242" s="0" t="n">
        <v>1983</v>
      </c>
      <c r="D242" s="0" t="n">
        <v>3</v>
      </c>
      <c r="E242" s="0" t="n">
        <v>13750</v>
      </c>
    </row>
    <row r="243" customFormat="false" ht="12.75" hidden="true" customHeight="false" outlineLevel="0" collapsed="false">
      <c r="A243" s="2" t="s">
        <v>48</v>
      </c>
      <c r="B243" s="0" t="n">
        <v>14243000</v>
      </c>
      <c r="C243" s="0" t="n">
        <v>1984</v>
      </c>
      <c r="D243" s="0" t="n">
        <v>3</v>
      </c>
      <c r="E243" s="0" t="n">
        <v>10440</v>
      </c>
    </row>
    <row r="244" customFormat="false" ht="12.75" hidden="true" customHeight="false" outlineLevel="0" collapsed="false">
      <c r="A244" s="2" t="s">
        <v>48</v>
      </c>
      <c r="B244" s="0" t="n">
        <v>14243000</v>
      </c>
      <c r="C244" s="0" t="n">
        <v>1985</v>
      </c>
      <c r="D244" s="0" t="n">
        <v>3</v>
      </c>
      <c r="E244" s="0" t="n">
        <v>6788</v>
      </c>
    </row>
    <row r="245" customFormat="false" ht="12.75" hidden="true" customHeight="false" outlineLevel="0" collapsed="false">
      <c r="A245" s="2" t="s">
        <v>48</v>
      </c>
      <c r="B245" s="0" t="n">
        <v>14243000</v>
      </c>
      <c r="C245" s="0" t="n">
        <v>1986</v>
      </c>
      <c r="D245" s="0" t="n">
        <v>3</v>
      </c>
      <c r="E245" s="0" t="n">
        <v>12190</v>
      </c>
    </row>
    <row r="246" customFormat="false" ht="12.75" hidden="true" customHeight="false" outlineLevel="0" collapsed="false">
      <c r="A246" s="2" t="s">
        <v>48</v>
      </c>
      <c r="B246" s="0" t="n">
        <v>14243000</v>
      </c>
      <c r="C246" s="0" t="n">
        <v>1987</v>
      </c>
      <c r="D246" s="0" t="n">
        <v>3</v>
      </c>
      <c r="E246" s="0" t="n">
        <v>13160</v>
      </c>
    </row>
    <row r="247" customFormat="false" ht="12.75" hidden="true" customHeight="false" outlineLevel="0" collapsed="false">
      <c r="A247" s="2" t="s">
        <v>48</v>
      </c>
      <c r="B247" s="0" t="n">
        <v>14243000</v>
      </c>
      <c r="C247" s="0" t="n">
        <v>1988</v>
      </c>
      <c r="D247" s="0" t="n">
        <v>3</v>
      </c>
      <c r="E247" s="0" t="n">
        <v>8189</v>
      </c>
    </row>
    <row r="248" customFormat="false" ht="12.75" hidden="true" customHeight="false" outlineLevel="0" collapsed="false">
      <c r="A248" s="2" t="s">
        <v>48</v>
      </c>
      <c r="B248" s="0" t="n">
        <v>14243000</v>
      </c>
      <c r="C248" s="0" t="n">
        <v>1989</v>
      </c>
      <c r="D248" s="0" t="n">
        <v>3</v>
      </c>
      <c r="E248" s="0" t="n">
        <v>10780</v>
      </c>
    </row>
    <row r="249" customFormat="false" ht="12.75" hidden="true" customHeight="false" outlineLevel="0" collapsed="false">
      <c r="A249" s="2" t="s">
        <v>48</v>
      </c>
      <c r="B249" s="0" t="n">
        <v>14243000</v>
      </c>
      <c r="C249" s="0" t="n">
        <v>1990</v>
      </c>
      <c r="D249" s="0" t="n">
        <v>3</v>
      </c>
      <c r="E249" s="0" t="n">
        <v>10870</v>
      </c>
    </row>
    <row r="250" customFormat="false" ht="12.75" hidden="true" customHeight="false" outlineLevel="0" collapsed="false">
      <c r="A250" s="2" t="s">
        <v>48</v>
      </c>
      <c r="B250" s="0" t="n">
        <v>14243000</v>
      </c>
      <c r="C250" s="0" t="n">
        <v>1991</v>
      </c>
      <c r="D250" s="0" t="n">
        <v>3</v>
      </c>
      <c r="E250" s="0" t="n">
        <v>10550</v>
      </c>
    </row>
    <row r="251" customFormat="false" ht="12.75" hidden="true" customHeight="false" outlineLevel="0" collapsed="false">
      <c r="A251" s="2" t="s">
        <v>48</v>
      </c>
      <c r="B251" s="0" t="n">
        <v>14243000</v>
      </c>
      <c r="C251" s="0" t="n">
        <v>1992</v>
      </c>
      <c r="D251" s="0" t="n">
        <v>3</v>
      </c>
      <c r="E251" s="0" t="n">
        <v>6596</v>
      </c>
    </row>
    <row r="252" customFormat="false" ht="12.75" hidden="true" customHeight="false" outlineLevel="0" collapsed="false">
      <c r="A252" s="2" t="s">
        <v>48</v>
      </c>
      <c r="B252" s="0" t="n">
        <v>14243000</v>
      </c>
      <c r="C252" s="0" t="n">
        <v>1993</v>
      </c>
      <c r="D252" s="0" t="n">
        <v>3</v>
      </c>
      <c r="E252" s="0" t="n">
        <v>7115</v>
      </c>
    </row>
    <row r="253" customFormat="false" ht="12.75" hidden="true" customHeight="false" outlineLevel="0" collapsed="false">
      <c r="A253" s="2" t="s">
        <v>48</v>
      </c>
      <c r="B253" s="0" t="n">
        <v>14243000</v>
      </c>
      <c r="C253" s="0" t="n">
        <v>1994</v>
      </c>
      <c r="D253" s="0" t="n">
        <v>3</v>
      </c>
      <c r="E253" s="0" t="n">
        <v>10900</v>
      </c>
    </row>
    <row r="254" customFormat="false" ht="12.75" hidden="true" customHeight="false" outlineLevel="0" collapsed="false">
      <c r="A254" s="2" t="s">
        <v>48</v>
      </c>
      <c r="B254" s="0" t="n">
        <v>14243000</v>
      </c>
      <c r="C254" s="0" t="n">
        <v>1995</v>
      </c>
      <c r="D254" s="0" t="n">
        <v>3</v>
      </c>
      <c r="E254" s="0" t="n">
        <v>10720</v>
      </c>
    </row>
    <row r="255" customFormat="false" ht="12.75" hidden="true" customHeight="false" outlineLevel="0" collapsed="false">
      <c r="A255" s="2" t="s">
        <v>48</v>
      </c>
      <c r="B255" s="0" t="n">
        <v>14243000</v>
      </c>
      <c r="C255" s="0" t="n">
        <v>1996</v>
      </c>
      <c r="D255" s="0" t="n">
        <v>3</v>
      </c>
      <c r="E255" s="0" t="n">
        <v>10320</v>
      </c>
    </row>
    <row r="256" customFormat="false" ht="12.75" hidden="true" customHeight="false" outlineLevel="0" collapsed="false">
      <c r="A256" s="2" t="s">
        <v>48</v>
      </c>
      <c r="B256" s="0" t="n">
        <v>14243000</v>
      </c>
      <c r="C256" s="0" t="n">
        <v>1997</v>
      </c>
      <c r="D256" s="0" t="n">
        <v>3</v>
      </c>
      <c r="E256" s="0" t="n">
        <v>19220</v>
      </c>
    </row>
    <row r="257" customFormat="false" ht="12.75" hidden="true" customHeight="false" outlineLevel="0" collapsed="false">
      <c r="A257" s="2" t="s">
        <v>48</v>
      </c>
      <c r="B257" s="0" t="n">
        <v>14243000</v>
      </c>
      <c r="C257" s="0" t="n">
        <v>1998</v>
      </c>
      <c r="D257" s="0" t="n">
        <v>3</v>
      </c>
      <c r="E257" s="0" t="n">
        <v>9195</v>
      </c>
    </row>
    <row r="258" customFormat="false" ht="12.75" hidden="true" customHeight="false" outlineLevel="0" collapsed="false">
      <c r="A258" s="2" t="s">
        <v>48</v>
      </c>
      <c r="B258" s="0" t="n">
        <v>14243000</v>
      </c>
      <c r="C258" s="0" t="n">
        <v>1999</v>
      </c>
      <c r="D258" s="0" t="n">
        <v>3</v>
      </c>
      <c r="E258" s="0" t="n">
        <v>14370</v>
      </c>
    </row>
    <row r="259" customFormat="false" ht="12.75" hidden="true" customHeight="false" outlineLevel="0" collapsed="false">
      <c r="A259" s="2" t="s">
        <v>48</v>
      </c>
      <c r="B259" s="0" t="n">
        <v>14243000</v>
      </c>
      <c r="C259" s="0" t="n">
        <v>2000</v>
      </c>
      <c r="D259" s="0" t="n">
        <v>3</v>
      </c>
      <c r="E259" s="0" t="n">
        <v>9827</v>
      </c>
    </row>
    <row r="260" customFormat="false" ht="12.75" hidden="true" customHeight="false" outlineLevel="0" collapsed="false">
      <c r="A260" s="2" t="s">
        <v>48</v>
      </c>
      <c r="B260" s="0" t="n">
        <v>14243000</v>
      </c>
      <c r="C260" s="0" t="n">
        <v>2001</v>
      </c>
      <c r="D260" s="0" t="n">
        <v>3</v>
      </c>
      <c r="E260" s="0" t="n">
        <v>4599</v>
      </c>
    </row>
    <row r="261" customFormat="false" ht="12.75" hidden="true" customHeight="false" outlineLevel="0" collapsed="false">
      <c r="A261" s="2" t="s">
        <v>48</v>
      </c>
      <c r="B261" s="0" t="n">
        <v>14243000</v>
      </c>
      <c r="C261" s="0" t="n">
        <v>2002</v>
      </c>
      <c r="D261" s="0" t="n">
        <v>3</v>
      </c>
      <c r="E261" s="0" t="n">
        <v>11610</v>
      </c>
    </row>
    <row r="262" customFormat="false" ht="12.75" hidden="true" customHeight="false" outlineLevel="0" collapsed="false">
      <c r="A262" s="2" t="s">
        <v>48</v>
      </c>
      <c r="B262" s="0" t="n">
        <v>14243000</v>
      </c>
      <c r="C262" s="0" t="n">
        <v>1927</v>
      </c>
      <c r="D262" s="0" t="n">
        <v>4</v>
      </c>
      <c r="E262" s="0" t="n">
        <v>8370</v>
      </c>
    </row>
    <row r="263" customFormat="false" ht="12.75" hidden="true" customHeight="false" outlineLevel="0" collapsed="false">
      <c r="A263" s="2" t="s">
        <v>48</v>
      </c>
      <c r="B263" s="0" t="n">
        <v>14243000</v>
      </c>
      <c r="C263" s="0" t="n">
        <v>1928</v>
      </c>
      <c r="D263" s="0" t="n">
        <v>4</v>
      </c>
      <c r="E263" s="0" t="n">
        <v>12910</v>
      </c>
    </row>
    <row r="264" customFormat="false" ht="12.75" hidden="true" customHeight="false" outlineLevel="0" collapsed="false">
      <c r="A264" s="2" t="s">
        <v>48</v>
      </c>
      <c r="B264" s="0" t="n">
        <v>14243000</v>
      </c>
      <c r="C264" s="0" t="n">
        <v>1929</v>
      </c>
      <c r="D264" s="0" t="n">
        <v>4</v>
      </c>
      <c r="E264" s="0" t="n">
        <v>10050</v>
      </c>
    </row>
    <row r="265" customFormat="false" ht="12.75" hidden="true" customHeight="false" outlineLevel="0" collapsed="false">
      <c r="A265" s="2" t="s">
        <v>48</v>
      </c>
      <c r="B265" s="0" t="n">
        <v>14243000</v>
      </c>
      <c r="C265" s="0" t="n">
        <v>1930</v>
      </c>
      <c r="D265" s="0" t="n">
        <v>4</v>
      </c>
      <c r="E265" s="0" t="n">
        <v>9775</v>
      </c>
    </row>
    <row r="266" customFormat="false" ht="12.75" hidden="true" customHeight="false" outlineLevel="0" collapsed="false">
      <c r="A266" s="2" t="s">
        <v>48</v>
      </c>
      <c r="B266" s="0" t="n">
        <v>14243000</v>
      </c>
      <c r="C266" s="0" t="n">
        <v>1931</v>
      </c>
      <c r="D266" s="0" t="n">
        <v>4</v>
      </c>
      <c r="E266" s="0" t="n">
        <v>16010</v>
      </c>
    </row>
    <row r="267" customFormat="false" ht="12.75" hidden="true" customHeight="false" outlineLevel="0" collapsed="false">
      <c r="A267" s="2" t="s">
        <v>48</v>
      </c>
      <c r="B267" s="0" t="n">
        <v>14243000</v>
      </c>
      <c r="C267" s="0" t="n">
        <v>1932</v>
      </c>
      <c r="D267" s="0" t="n">
        <v>4</v>
      </c>
      <c r="E267" s="0" t="n">
        <v>14850</v>
      </c>
    </row>
    <row r="268" customFormat="false" ht="12.75" hidden="true" customHeight="false" outlineLevel="0" collapsed="false">
      <c r="A268" s="2" t="s">
        <v>48</v>
      </c>
      <c r="B268" s="0" t="n">
        <v>14243000</v>
      </c>
      <c r="C268" s="0" t="n">
        <v>1933</v>
      </c>
      <c r="D268" s="0" t="n">
        <v>4</v>
      </c>
      <c r="E268" s="0" t="n">
        <v>9808</v>
      </c>
    </row>
    <row r="269" customFormat="false" ht="12.75" hidden="true" customHeight="false" outlineLevel="0" collapsed="false">
      <c r="A269" s="2" t="s">
        <v>48</v>
      </c>
      <c r="B269" s="0" t="n">
        <v>14243000</v>
      </c>
      <c r="C269" s="0" t="n">
        <v>1934</v>
      </c>
      <c r="D269" s="0" t="n">
        <v>4</v>
      </c>
      <c r="E269" s="0" t="n">
        <v>10320</v>
      </c>
    </row>
    <row r="270" customFormat="false" ht="12.75" hidden="true" customHeight="false" outlineLevel="0" collapsed="false">
      <c r="A270" s="2" t="s">
        <v>48</v>
      </c>
      <c r="B270" s="0" t="n">
        <v>14243000</v>
      </c>
      <c r="C270" s="0" t="n">
        <v>1935</v>
      </c>
      <c r="D270" s="0" t="n">
        <v>4</v>
      </c>
      <c r="E270" s="0" t="n">
        <v>8068</v>
      </c>
    </row>
    <row r="271" customFormat="false" ht="12.75" hidden="true" customHeight="false" outlineLevel="0" collapsed="false">
      <c r="A271" s="2" t="s">
        <v>48</v>
      </c>
      <c r="B271" s="0" t="n">
        <v>14243000</v>
      </c>
      <c r="C271" s="0" t="n">
        <v>1936</v>
      </c>
      <c r="D271" s="0" t="n">
        <v>4</v>
      </c>
      <c r="E271" s="0" t="n">
        <v>11720</v>
      </c>
    </row>
    <row r="272" customFormat="false" ht="12.75" hidden="true" customHeight="false" outlineLevel="0" collapsed="false">
      <c r="A272" s="2" t="s">
        <v>48</v>
      </c>
      <c r="B272" s="0" t="n">
        <v>14243000</v>
      </c>
      <c r="C272" s="0" t="n">
        <v>1937</v>
      </c>
      <c r="D272" s="0" t="n">
        <v>4</v>
      </c>
      <c r="E272" s="0" t="n">
        <v>16540</v>
      </c>
    </row>
    <row r="273" customFormat="false" ht="12.75" hidden="true" customHeight="false" outlineLevel="0" collapsed="false">
      <c r="A273" s="2" t="s">
        <v>48</v>
      </c>
      <c r="B273" s="0" t="n">
        <v>14243000</v>
      </c>
      <c r="C273" s="0" t="n">
        <v>1938</v>
      </c>
      <c r="D273" s="0" t="n">
        <v>4</v>
      </c>
      <c r="E273" s="0" t="n">
        <v>13640</v>
      </c>
    </row>
    <row r="274" customFormat="false" ht="12.75" hidden="true" customHeight="false" outlineLevel="0" collapsed="false">
      <c r="A274" s="2" t="s">
        <v>48</v>
      </c>
      <c r="B274" s="0" t="n">
        <v>14243000</v>
      </c>
      <c r="C274" s="0" t="n">
        <v>1939</v>
      </c>
      <c r="D274" s="0" t="n">
        <v>4</v>
      </c>
      <c r="E274" s="0" t="n">
        <v>10130</v>
      </c>
    </row>
    <row r="275" customFormat="false" ht="12.75" hidden="true" customHeight="false" outlineLevel="0" collapsed="false">
      <c r="A275" s="2" t="s">
        <v>48</v>
      </c>
      <c r="B275" s="0" t="n">
        <v>14243000</v>
      </c>
      <c r="C275" s="0" t="n">
        <v>1940</v>
      </c>
      <c r="D275" s="0" t="n">
        <v>4</v>
      </c>
      <c r="E275" s="0" t="n">
        <v>10330</v>
      </c>
    </row>
    <row r="276" customFormat="false" ht="12.75" hidden="true" customHeight="false" outlineLevel="0" collapsed="false">
      <c r="A276" s="2" t="s">
        <v>48</v>
      </c>
      <c r="B276" s="0" t="n">
        <v>14243000</v>
      </c>
      <c r="C276" s="0" t="n">
        <v>1941</v>
      </c>
      <c r="D276" s="0" t="n">
        <v>4</v>
      </c>
      <c r="E276" s="0" t="n">
        <v>4966</v>
      </c>
    </row>
    <row r="277" customFormat="false" ht="12.75" hidden="true" customHeight="false" outlineLevel="0" collapsed="false">
      <c r="A277" s="2" t="s">
        <v>48</v>
      </c>
      <c r="B277" s="0" t="n">
        <v>14243000</v>
      </c>
      <c r="C277" s="0" t="n">
        <v>1942</v>
      </c>
      <c r="D277" s="0" t="n">
        <v>4</v>
      </c>
      <c r="E277" s="0" t="n">
        <v>7181</v>
      </c>
    </row>
    <row r="278" customFormat="false" ht="12.75" hidden="true" customHeight="false" outlineLevel="0" collapsed="false">
      <c r="A278" s="2" t="s">
        <v>48</v>
      </c>
      <c r="B278" s="0" t="n">
        <v>14243000</v>
      </c>
      <c r="C278" s="0" t="n">
        <v>1943</v>
      </c>
      <c r="D278" s="0" t="n">
        <v>4</v>
      </c>
      <c r="E278" s="0" t="n">
        <v>16339</v>
      </c>
    </row>
    <row r="279" customFormat="false" ht="12.75" hidden="true" customHeight="false" outlineLevel="0" collapsed="false">
      <c r="A279" s="2" t="s">
        <v>48</v>
      </c>
      <c r="B279" s="0" t="n">
        <v>14243000</v>
      </c>
      <c r="C279" s="0" t="n">
        <v>1944</v>
      </c>
      <c r="D279" s="0" t="n">
        <v>4</v>
      </c>
      <c r="E279" s="0" t="n">
        <v>7645</v>
      </c>
    </row>
    <row r="280" customFormat="false" ht="12.75" hidden="true" customHeight="false" outlineLevel="0" collapsed="false">
      <c r="A280" s="2" t="s">
        <v>48</v>
      </c>
      <c r="B280" s="0" t="n">
        <v>14243000</v>
      </c>
      <c r="C280" s="0" t="n">
        <v>1945</v>
      </c>
      <c r="D280" s="0" t="n">
        <v>4</v>
      </c>
      <c r="E280" s="0" t="n">
        <v>9894</v>
      </c>
    </row>
    <row r="281" customFormat="false" ht="12.75" hidden="true" customHeight="false" outlineLevel="0" collapsed="false">
      <c r="A281" s="2" t="s">
        <v>48</v>
      </c>
      <c r="B281" s="0" t="n">
        <v>14243000</v>
      </c>
      <c r="C281" s="0" t="n">
        <v>1946</v>
      </c>
      <c r="D281" s="0" t="n">
        <v>4</v>
      </c>
      <c r="E281" s="0" t="n">
        <v>10690</v>
      </c>
    </row>
    <row r="282" customFormat="false" ht="12.75" hidden="true" customHeight="false" outlineLevel="0" collapsed="false">
      <c r="A282" s="2" t="s">
        <v>48</v>
      </c>
      <c r="B282" s="0" t="n">
        <v>14243000</v>
      </c>
      <c r="C282" s="0" t="n">
        <v>1947</v>
      </c>
      <c r="D282" s="0" t="n">
        <v>4</v>
      </c>
      <c r="E282" s="0" t="n">
        <v>10970</v>
      </c>
    </row>
    <row r="283" customFormat="false" ht="12.75" hidden="true" customHeight="false" outlineLevel="0" collapsed="false">
      <c r="A283" s="2" t="s">
        <v>48</v>
      </c>
      <c r="B283" s="0" t="n">
        <v>14243000</v>
      </c>
      <c r="C283" s="0" t="n">
        <v>1948</v>
      </c>
      <c r="D283" s="0" t="n">
        <v>4</v>
      </c>
      <c r="E283" s="0" t="n">
        <v>9926</v>
      </c>
    </row>
    <row r="284" customFormat="false" ht="12.75" hidden="true" customHeight="false" outlineLevel="0" collapsed="false">
      <c r="A284" s="2" t="s">
        <v>48</v>
      </c>
      <c r="B284" s="0" t="n">
        <v>14243000</v>
      </c>
      <c r="C284" s="0" t="n">
        <v>1949</v>
      </c>
      <c r="D284" s="0" t="n">
        <v>4</v>
      </c>
      <c r="E284" s="0" t="n">
        <v>12030</v>
      </c>
    </row>
    <row r="285" customFormat="false" ht="12.75" hidden="true" customHeight="false" outlineLevel="0" collapsed="false">
      <c r="A285" s="2" t="s">
        <v>48</v>
      </c>
      <c r="B285" s="0" t="n">
        <v>14243000</v>
      </c>
      <c r="C285" s="0" t="n">
        <v>1950</v>
      </c>
      <c r="D285" s="0" t="n">
        <v>4</v>
      </c>
      <c r="E285" s="0" t="n">
        <v>13740</v>
      </c>
    </row>
    <row r="286" customFormat="false" ht="12.75" hidden="true" customHeight="false" outlineLevel="0" collapsed="false">
      <c r="A286" s="2" t="s">
        <v>48</v>
      </c>
      <c r="B286" s="0" t="n">
        <v>14243000</v>
      </c>
      <c r="C286" s="0" t="n">
        <v>1951</v>
      </c>
      <c r="D286" s="0" t="n">
        <v>4</v>
      </c>
      <c r="E286" s="0" t="n">
        <v>11660</v>
      </c>
    </row>
    <row r="287" customFormat="false" ht="12.75" hidden="true" customHeight="false" outlineLevel="0" collapsed="false">
      <c r="A287" s="2" t="s">
        <v>48</v>
      </c>
      <c r="B287" s="0" t="n">
        <v>14243000</v>
      </c>
      <c r="C287" s="0" t="n">
        <v>1952</v>
      </c>
      <c r="D287" s="0" t="n">
        <v>4</v>
      </c>
      <c r="E287" s="0" t="n">
        <v>11850</v>
      </c>
    </row>
    <row r="288" customFormat="false" ht="12.75" hidden="true" customHeight="false" outlineLevel="0" collapsed="false">
      <c r="A288" s="2" t="s">
        <v>48</v>
      </c>
      <c r="B288" s="0" t="n">
        <v>14243000</v>
      </c>
      <c r="C288" s="0" t="n">
        <v>1953</v>
      </c>
      <c r="D288" s="0" t="n">
        <v>4</v>
      </c>
      <c r="E288" s="0" t="n">
        <v>8626</v>
      </c>
    </row>
    <row r="289" customFormat="false" ht="12.75" hidden="true" customHeight="false" outlineLevel="0" collapsed="false">
      <c r="A289" s="2" t="s">
        <v>48</v>
      </c>
      <c r="B289" s="0" t="n">
        <v>14243000</v>
      </c>
      <c r="C289" s="0" t="n">
        <v>1954</v>
      </c>
      <c r="D289" s="0" t="n">
        <v>4</v>
      </c>
      <c r="E289" s="0" t="n">
        <v>12250</v>
      </c>
    </row>
    <row r="290" customFormat="false" ht="12.75" hidden="true" customHeight="false" outlineLevel="0" collapsed="false">
      <c r="A290" s="2" t="s">
        <v>48</v>
      </c>
      <c r="B290" s="0" t="n">
        <v>14243000</v>
      </c>
      <c r="C290" s="0" t="n">
        <v>1955</v>
      </c>
      <c r="D290" s="0" t="n">
        <v>4</v>
      </c>
      <c r="E290" s="0" t="n">
        <v>11780</v>
      </c>
    </row>
    <row r="291" customFormat="false" ht="12.75" hidden="true" customHeight="false" outlineLevel="0" collapsed="false">
      <c r="A291" s="2" t="s">
        <v>48</v>
      </c>
      <c r="B291" s="0" t="n">
        <v>14243000</v>
      </c>
      <c r="C291" s="0" t="n">
        <v>1956</v>
      </c>
      <c r="D291" s="0" t="n">
        <v>4</v>
      </c>
      <c r="E291" s="0" t="n">
        <v>15090</v>
      </c>
    </row>
    <row r="292" customFormat="false" ht="12.75" hidden="true" customHeight="false" outlineLevel="0" collapsed="false">
      <c r="A292" s="2" t="s">
        <v>48</v>
      </c>
      <c r="B292" s="0" t="n">
        <v>14243000</v>
      </c>
      <c r="C292" s="0" t="n">
        <v>1957</v>
      </c>
      <c r="D292" s="0" t="n">
        <v>4</v>
      </c>
      <c r="E292" s="0" t="n">
        <v>11510</v>
      </c>
    </row>
    <row r="293" customFormat="false" ht="12.75" hidden="true" customHeight="false" outlineLevel="0" collapsed="false">
      <c r="A293" s="2" t="s">
        <v>48</v>
      </c>
      <c r="B293" s="0" t="n">
        <v>14243000</v>
      </c>
      <c r="C293" s="0" t="n">
        <v>1958</v>
      </c>
      <c r="D293" s="0" t="n">
        <v>4</v>
      </c>
      <c r="E293" s="0" t="n">
        <v>12460</v>
      </c>
    </row>
    <row r="294" customFormat="false" ht="12.75" hidden="true" customHeight="false" outlineLevel="0" collapsed="false">
      <c r="A294" s="2" t="s">
        <v>48</v>
      </c>
      <c r="B294" s="0" t="n">
        <v>14243000</v>
      </c>
      <c r="C294" s="0" t="n">
        <v>1959</v>
      </c>
      <c r="D294" s="0" t="n">
        <v>4</v>
      </c>
      <c r="E294" s="0" t="n">
        <v>11680</v>
      </c>
    </row>
    <row r="295" customFormat="false" ht="12.75" hidden="true" customHeight="false" outlineLevel="0" collapsed="false">
      <c r="A295" s="2" t="s">
        <v>48</v>
      </c>
      <c r="B295" s="0" t="n">
        <v>14243000</v>
      </c>
      <c r="C295" s="0" t="n">
        <v>1960</v>
      </c>
      <c r="D295" s="0" t="n">
        <v>4</v>
      </c>
      <c r="E295" s="0" t="n">
        <v>13830</v>
      </c>
    </row>
    <row r="296" customFormat="false" ht="12.75" hidden="true" customHeight="false" outlineLevel="0" collapsed="false">
      <c r="A296" s="2" t="s">
        <v>48</v>
      </c>
      <c r="B296" s="0" t="n">
        <v>14243000</v>
      </c>
      <c r="C296" s="0" t="n">
        <v>1961</v>
      </c>
      <c r="D296" s="0" t="n">
        <v>4</v>
      </c>
      <c r="E296" s="0" t="n">
        <v>11860</v>
      </c>
    </row>
    <row r="297" customFormat="false" ht="12.75" hidden="true" customHeight="false" outlineLevel="0" collapsed="false">
      <c r="A297" s="2" t="s">
        <v>48</v>
      </c>
      <c r="B297" s="0" t="n">
        <v>14243000</v>
      </c>
      <c r="C297" s="0" t="n">
        <v>1962</v>
      </c>
      <c r="D297" s="0" t="n">
        <v>4</v>
      </c>
      <c r="E297" s="0" t="n">
        <v>12670</v>
      </c>
    </row>
    <row r="298" customFormat="false" ht="12.75" hidden="true" customHeight="false" outlineLevel="0" collapsed="false">
      <c r="A298" s="2" t="s">
        <v>48</v>
      </c>
      <c r="B298" s="0" t="n">
        <v>14243000</v>
      </c>
      <c r="C298" s="0" t="n">
        <v>1963</v>
      </c>
      <c r="D298" s="0" t="n">
        <v>4</v>
      </c>
      <c r="E298" s="0" t="n">
        <v>12540</v>
      </c>
    </row>
    <row r="299" customFormat="false" ht="12.75" hidden="true" customHeight="false" outlineLevel="0" collapsed="false">
      <c r="A299" s="2" t="s">
        <v>48</v>
      </c>
      <c r="B299" s="0" t="n">
        <v>14243000</v>
      </c>
      <c r="C299" s="0" t="n">
        <v>1964</v>
      </c>
      <c r="D299" s="0" t="n">
        <v>4</v>
      </c>
      <c r="E299" s="0" t="n">
        <v>10030</v>
      </c>
    </row>
    <row r="300" customFormat="false" ht="12.75" hidden="true" customHeight="false" outlineLevel="0" collapsed="false">
      <c r="A300" s="2" t="s">
        <v>48</v>
      </c>
      <c r="B300" s="0" t="n">
        <v>14243000</v>
      </c>
      <c r="C300" s="0" t="n">
        <v>1965</v>
      </c>
      <c r="D300" s="0" t="n">
        <v>4</v>
      </c>
      <c r="E300" s="0" t="n">
        <v>9558</v>
      </c>
    </row>
    <row r="301" customFormat="false" ht="12.75" hidden="true" customHeight="false" outlineLevel="0" collapsed="false">
      <c r="A301" s="2" t="s">
        <v>48</v>
      </c>
      <c r="B301" s="0" t="n">
        <v>14243000</v>
      </c>
      <c r="C301" s="0" t="n">
        <v>1966</v>
      </c>
      <c r="D301" s="0" t="n">
        <v>4</v>
      </c>
      <c r="E301" s="0" t="n">
        <v>12720</v>
      </c>
    </row>
    <row r="302" customFormat="false" ht="12.75" hidden="true" customHeight="false" outlineLevel="0" collapsed="false">
      <c r="A302" s="2" t="s">
        <v>48</v>
      </c>
      <c r="B302" s="0" t="n">
        <v>14243000</v>
      </c>
      <c r="C302" s="0" t="n">
        <v>1967</v>
      </c>
      <c r="D302" s="0" t="n">
        <v>4</v>
      </c>
      <c r="E302" s="0" t="n">
        <v>6850</v>
      </c>
    </row>
    <row r="303" customFormat="false" ht="12.75" hidden="true" customHeight="false" outlineLevel="0" collapsed="false">
      <c r="A303" s="2" t="s">
        <v>48</v>
      </c>
      <c r="B303" s="0" t="n">
        <v>14243000</v>
      </c>
      <c r="C303" s="0" t="n">
        <v>1968</v>
      </c>
      <c r="D303" s="0" t="n">
        <v>4</v>
      </c>
      <c r="E303" s="0" t="n">
        <v>5202</v>
      </c>
    </row>
    <row r="304" customFormat="false" ht="12.75" hidden="true" customHeight="false" outlineLevel="0" collapsed="false">
      <c r="A304" s="2" t="s">
        <v>48</v>
      </c>
      <c r="B304" s="0" t="n">
        <v>14243000</v>
      </c>
      <c r="C304" s="0" t="n">
        <v>1969</v>
      </c>
      <c r="D304" s="0" t="n">
        <v>4</v>
      </c>
      <c r="E304" s="0" t="n">
        <v>7838</v>
      </c>
    </row>
    <row r="305" customFormat="false" ht="12.75" hidden="true" customHeight="false" outlineLevel="0" collapsed="false">
      <c r="A305" s="2" t="s">
        <v>48</v>
      </c>
      <c r="B305" s="0" t="n">
        <v>14243000</v>
      </c>
      <c r="C305" s="0" t="n">
        <v>1970</v>
      </c>
      <c r="D305" s="0" t="n">
        <v>4</v>
      </c>
      <c r="E305" s="0" t="n">
        <v>9810</v>
      </c>
    </row>
    <row r="306" customFormat="false" ht="12.75" hidden="true" customHeight="false" outlineLevel="0" collapsed="false">
      <c r="A306" s="2" t="s">
        <v>48</v>
      </c>
      <c r="B306" s="0" t="n">
        <v>14243000</v>
      </c>
      <c r="C306" s="0" t="n">
        <v>1971</v>
      </c>
      <c r="D306" s="0" t="n">
        <v>4</v>
      </c>
      <c r="E306" s="0" t="n">
        <v>12230</v>
      </c>
    </row>
    <row r="307" customFormat="false" ht="12.75" hidden="true" customHeight="false" outlineLevel="0" collapsed="false">
      <c r="A307" s="2" t="s">
        <v>48</v>
      </c>
      <c r="B307" s="0" t="n">
        <v>14243000</v>
      </c>
      <c r="C307" s="0" t="n">
        <v>1972</v>
      </c>
      <c r="D307" s="0" t="n">
        <v>4</v>
      </c>
      <c r="E307" s="0" t="n">
        <v>15000</v>
      </c>
    </row>
    <row r="308" customFormat="false" ht="12.75" hidden="true" customHeight="false" outlineLevel="0" collapsed="false">
      <c r="A308" s="2" t="s">
        <v>48</v>
      </c>
      <c r="B308" s="0" t="n">
        <v>14243000</v>
      </c>
      <c r="C308" s="0" t="n">
        <v>1973</v>
      </c>
      <c r="D308" s="0" t="n">
        <v>4</v>
      </c>
      <c r="E308" s="0" t="n">
        <v>5223</v>
      </c>
    </row>
    <row r="309" customFormat="false" ht="12.75" hidden="true" customHeight="false" outlineLevel="0" collapsed="false">
      <c r="A309" s="2" t="s">
        <v>48</v>
      </c>
      <c r="B309" s="0" t="n">
        <v>14243000</v>
      </c>
      <c r="C309" s="0" t="n">
        <v>1974</v>
      </c>
      <c r="D309" s="0" t="n">
        <v>4</v>
      </c>
      <c r="E309" s="0" t="n">
        <v>13730</v>
      </c>
    </row>
    <row r="310" customFormat="false" ht="12.75" hidden="true" customHeight="false" outlineLevel="0" collapsed="false">
      <c r="A310" s="2" t="s">
        <v>48</v>
      </c>
      <c r="B310" s="0" t="n">
        <v>14243000</v>
      </c>
      <c r="C310" s="0" t="n">
        <v>1975</v>
      </c>
      <c r="D310" s="0" t="n">
        <v>4</v>
      </c>
      <c r="E310" s="0" t="n">
        <v>9195</v>
      </c>
    </row>
    <row r="311" customFormat="false" ht="12.75" hidden="true" customHeight="false" outlineLevel="0" collapsed="false">
      <c r="A311" s="2" t="s">
        <v>48</v>
      </c>
      <c r="B311" s="0" t="n">
        <v>14243000</v>
      </c>
      <c r="C311" s="0" t="n">
        <v>1976</v>
      </c>
      <c r="D311" s="0" t="n">
        <v>4</v>
      </c>
      <c r="E311" s="0" t="n">
        <v>8777</v>
      </c>
    </row>
    <row r="312" customFormat="false" ht="12.75" hidden="true" customHeight="false" outlineLevel="0" collapsed="false">
      <c r="A312" s="2" t="s">
        <v>48</v>
      </c>
      <c r="B312" s="0" t="n">
        <v>14243000</v>
      </c>
      <c r="C312" s="0" t="n">
        <v>1977</v>
      </c>
      <c r="D312" s="0" t="n">
        <v>4</v>
      </c>
      <c r="E312" s="0" t="n">
        <v>4984</v>
      </c>
    </row>
    <row r="313" customFormat="false" ht="12.75" hidden="true" customHeight="false" outlineLevel="0" collapsed="false">
      <c r="A313" s="2" t="s">
        <v>48</v>
      </c>
      <c r="B313" s="0" t="n">
        <v>14243000</v>
      </c>
      <c r="C313" s="0" t="n">
        <v>1978</v>
      </c>
      <c r="D313" s="0" t="n">
        <v>4</v>
      </c>
      <c r="E313" s="0" t="n">
        <v>6223</v>
      </c>
    </row>
    <row r="314" customFormat="false" ht="12.75" hidden="true" customHeight="false" outlineLevel="0" collapsed="false">
      <c r="A314" s="2" t="s">
        <v>48</v>
      </c>
      <c r="B314" s="0" t="n">
        <v>14243000</v>
      </c>
      <c r="C314" s="0" t="n">
        <v>1979</v>
      </c>
      <c r="D314" s="0" t="n">
        <v>4</v>
      </c>
      <c r="E314" s="0" t="n">
        <v>5840</v>
      </c>
    </row>
    <row r="315" customFormat="false" ht="12.75" hidden="true" customHeight="false" outlineLevel="0" collapsed="false">
      <c r="A315" s="2" t="s">
        <v>48</v>
      </c>
      <c r="B315" s="0" t="n">
        <v>14243000</v>
      </c>
      <c r="C315" s="0" t="n">
        <v>1980</v>
      </c>
      <c r="D315" s="0" t="n">
        <v>4</v>
      </c>
      <c r="E315" s="0" t="n">
        <v>8792</v>
      </c>
    </row>
    <row r="316" customFormat="false" ht="12.75" hidden="true" customHeight="false" outlineLevel="0" collapsed="false">
      <c r="A316" s="2" t="s">
        <v>48</v>
      </c>
      <c r="B316" s="0" t="n">
        <v>14243000</v>
      </c>
      <c r="C316" s="0" t="n">
        <v>1981</v>
      </c>
      <c r="D316" s="0" t="n">
        <v>4</v>
      </c>
      <c r="E316" s="0" t="n">
        <v>8097</v>
      </c>
    </row>
    <row r="317" customFormat="false" ht="12.75" hidden="true" customHeight="false" outlineLevel="0" collapsed="false">
      <c r="A317" s="2" t="s">
        <v>48</v>
      </c>
      <c r="B317" s="0" t="n">
        <v>14243000</v>
      </c>
      <c r="C317" s="0" t="n">
        <v>1982</v>
      </c>
      <c r="D317" s="0" t="n">
        <v>4</v>
      </c>
      <c r="E317" s="0" t="n">
        <v>10700</v>
      </c>
    </row>
    <row r="318" customFormat="false" ht="12.75" hidden="true" customHeight="false" outlineLevel="0" collapsed="false">
      <c r="A318" s="2" t="s">
        <v>48</v>
      </c>
      <c r="B318" s="0" t="n">
        <v>14243000</v>
      </c>
      <c r="C318" s="0" t="n">
        <v>1983</v>
      </c>
      <c r="D318" s="0" t="n">
        <v>4</v>
      </c>
      <c r="E318" s="0" t="n">
        <v>9605</v>
      </c>
    </row>
    <row r="319" customFormat="false" ht="12.75" hidden="true" customHeight="false" outlineLevel="0" collapsed="false">
      <c r="A319" s="2" t="s">
        <v>48</v>
      </c>
      <c r="B319" s="0" t="n">
        <v>14243000</v>
      </c>
      <c r="C319" s="0" t="n">
        <v>1984</v>
      </c>
      <c r="D319" s="0" t="n">
        <v>4</v>
      </c>
      <c r="E319" s="0" t="n">
        <v>9507</v>
      </c>
    </row>
    <row r="320" customFormat="false" ht="12.75" hidden="true" customHeight="false" outlineLevel="0" collapsed="false">
      <c r="A320" s="2" t="s">
        <v>48</v>
      </c>
      <c r="B320" s="0" t="n">
        <v>14243000</v>
      </c>
      <c r="C320" s="0" t="n">
        <v>1985</v>
      </c>
      <c r="D320" s="0" t="n">
        <v>4</v>
      </c>
      <c r="E320" s="0" t="n">
        <v>6848</v>
      </c>
    </row>
    <row r="321" customFormat="false" ht="12.75" hidden="true" customHeight="false" outlineLevel="0" collapsed="false">
      <c r="A321" s="2" t="s">
        <v>48</v>
      </c>
      <c r="B321" s="0" t="n">
        <v>14243000</v>
      </c>
      <c r="C321" s="0" t="n">
        <v>1986</v>
      </c>
      <c r="D321" s="0" t="n">
        <v>4</v>
      </c>
      <c r="E321" s="0" t="n">
        <v>7735</v>
      </c>
    </row>
    <row r="322" customFormat="false" ht="12.75" hidden="true" customHeight="false" outlineLevel="0" collapsed="false">
      <c r="A322" s="2" t="s">
        <v>48</v>
      </c>
      <c r="B322" s="0" t="n">
        <v>14243000</v>
      </c>
      <c r="C322" s="0" t="n">
        <v>1987</v>
      </c>
      <c r="D322" s="0" t="n">
        <v>4</v>
      </c>
      <c r="E322" s="0" t="n">
        <v>6633</v>
      </c>
    </row>
    <row r="323" customFormat="false" ht="12.75" hidden="true" customHeight="false" outlineLevel="0" collapsed="false">
      <c r="A323" s="2" t="s">
        <v>48</v>
      </c>
      <c r="B323" s="0" t="n">
        <v>14243000</v>
      </c>
      <c r="C323" s="0" t="n">
        <v>1988</v>
      </c>
      <c r="D323" s="0" t="n">
        <v>4</v>
      </c>
      <c r="E323" s="0" t="n">
        <v>11280</v>
      </c>
    </row>
    <row r="324" customFormat="false" ht="12.75" hidden="true" customHeight="false" outlineLevel="0" collapsed="false">
      <c r="A324" s="2" t="s">
        <v>48</v>
      </c>
      <c r="B324" s="0" t="n">
        <v>14243000</v>
      </c>
      <c r="C324" s="0" t="n">
        <v>1989</v>
      </c>
      <c r="D324" s="0" t="n">
        <v>4</v>
      </c>
      <c r="E324" s="0" t="n">
        <v>8919</v>
      </c>
    </row>
    <row r="325" customFormat="false" ht="12.75" hidden="true" customHeight="false" outlineLevel="0" collapsed="false">
      <c r="A325" s="2" t="s">
        <v>48</v>
      </c>
      <c r="B325" s="0" t="n">
        <v>14243000</v>
      </c>
      <c r="C325" s="0" t="n">
        <v>1990</v>
      </c>
      <c r="D325" s="0" t="n">
        <v>4</v>
      </c>
      <c r="E325" s="0" t="n">
        <v>10120</v>
      </c>
    </row>
    <row r="326" customFormat="false" ht="12.75" hidden="true" customHeight="false" outlineLevel="0" collapsed="false">
      <c r="A326" s="2" t="s">
        <v>48</v>
      </c>
      <c r="B326" s="0" t="n">
        <v>14243000</v>
      </c>
      <c r="C326" s="0" t="n">
        <v>1991</v>
      </c>
      <c r="D326" s="0" t="n">
        <v>4</v>
      </c>
      <c r="E326" s="0" t="n">
        <v>13869</v>
      </c>
    </row>
    <row r="327" customFormat="false" ht="12.75" hidden="true" customHeight="false" outlineLevel="0" collapsed="false">
      <c r="A327" s="2" t="s">
        <v>48</v>
      </c>
      <c r="B327" s="0" t="n">
        <v>14243000</v>
      </c>
      <c r="C327" s="0" t="n">
        <v>1992</v>
      </c>
      <c r="D327" s="0" t="n">
        <v>4</v>
      </c>
      <c r="E327" s="0" t="n">
        <v>6582</v>
      </c>
    </row>
    <row r="328" customFormat="false" ht="12.75" hidden="true" customHeight="false" outlineLevel="0" collapsed="false">
      <c r="A328" s="2" t="s">
        <v>48</v>
      </c>
      <c r="B328" s="0" t="n">
        <v>14243000</v>
      </c>
      <c r="C328" s="0" t="n">
        <v>1993</v>
      </c>
      <c r="D328" s="0" t="n">
        <v>4</v>
      </c>
      <c r="E328" s="0" t="n">
        <v>8983</v>
      </c>
    </row>
    <row r="329" customFormat="false" ht="12.75" hidden="true" customHeight="false" outlineLevel="0" collapsed="false">
      <c r="A329" s="2" t="s">
        <v>48</v>
      </c>
      <c r="B329" s="0" t="n">
        <v>14243000</v>
      </c>
      <c r="C329" s="0" t="n">
        <v>1994</v>
      </c>
      <c r="D329" s="0" t="n">
        <v>4</v>
      </c>
      <c r="E329" s="0" t="n">
        <v>8740</v>
      </c>
    </row>
    <row r="330" customFormat="false" ht="12.75" hidden="true" customHeight="false" outlineLevel="0" collapsed="false">
      <c r="A330" s="2" t="s">
        <v>48</v>
      </c>
      <c r="B330" s="0" t="n">
        <v>14243000</v>
      </c>
      <c r="C330" s="0" t="n">
        <v>1995</v>
      </c>
      <c r="D330" s="0" t="n">
        <v>4</v>
      </c>
      <c r="E330" s="0" t="n">
        <v>7880</v>
      </c>
    </row>
    <row r="331" customFormat="false" ht="12.75" hidden="true" customHeight="false" outlineLevel="0" collapsed="false">
      <c r="A331" s="2" t="s">
        <v>48</v>
      </c>
      <c r="B331" s="0" t="n">
        <v>14243000</v>
      </c>
      <c r="C331" s="0" t="n">
        <v>1996</v>
      </c>
      <c r="D331" s="0" t="n">
        <v>4</v>
      </c>
      <c r="E331" s="0" t="n">
        <v>13660</v>
      </c>
    </row>
    <row r="332" customFormat="false" ht="12.75" hidden="true" customHeight="false" outlineLevel="0" collapsed="false">
      <c r="A332" s="2" t="s">
        <v>48</v>
      </c>
      <c r="B332" s="0" t="n">
        <v>14243000</v>
      </c>
      <c r="C332" s="0" t="n">
        <v>1997</v>
      </c>
      <c r="D332" s="0" t="n">
        <v>4</v>
      </c>
      <c r="E332" s="0" t="n">
        <v>13270</v>
      </c>
    </row>
    <row r="333" customFormat="false" ht="12.75" hidden="true" customHeight="false" outlineLevel="0" collapsed="false">
      <c r="A333" s="2" t="s">
        <v>48</v>
      </c>
      <c r="B333" s="0" t="n">
        <v>14243000</v>
      </c>
      <c r="C333" s="0" t="n">
        <v>1998</v>
      </c>
      <c r="D333" s="0" t="n">
        <v>4</v>
      </c>
      <c r="E333" s="0" t="n">
        <v>7228</v>
      </c>
    </row>
    <row r="334" customFormat="false" ht="12.75" hidden="true" customHeight="false" outlineLevel="0" collapsed="false">
      <c r="A334" s="2" t="s">
        <v>48</v>
      </c>
      <c r="B334" s="0" t="n">
        <v>14243000</v>
      </c>
      <c r="C334" s="0" t="n">
        <v>1999</v>
      </c>
      <c r="D334" s="0" t="n">
        <v>4</v>
      </c>
      <c r="E334" s="0" t="n">
        <v>9381</v>
      </c>
    </row>
    <row r="335" customFormat="false" ht="12.75" hidden="true" customHeight="false" outlineLevel="0" collapsed="false">
      <c r="A335" s="2" t="s">
        <v>48</v>
      </c>
      <c r="B335" s="0" t="n">
        <v>14243000</v>
      </c>
      <c r="C335" s="0" t="n">
        <v>2000</v>
      </c>
      <c r="D335" s="0" t="n">
        <v>4</v>
      </c>
      <c r="E335" s="0" t="n">
        <v>8286</v>
      </c>
    </row>
    <row r="336" customFormat="false" ht="12.75" hidden="true" customHeight="false" outlineLevel="0" collapsed="false">
      <c r="A336" s="2" t="s">
        <v>48</v>
      </c>
      <c r="B336" s="0" t="n">
        <v>14243000</v>
      </c>
      <c r="C336" s="0" t="n">
        <v>2001</v>
      </c>
      <c r="D336" s="0" t="n">
        <v>4</v>
      </c>
      <c r="E336" s="0" t="n">
        <v>5279</v>
      </c>
    </row>
    <row r="337" customFormat="false" ht="12.75" hidden="true" customHeight="false" outlineLevel="0" collapsed="false">
      <c r="A337" s="2" t="s">
        <v>48</v>
      </c>
      <c r="B337" s="0" t="n">
        <v>14243000</v>
      </c>
      <c r="C337" s="0" t="n">
        <v>2002</v>
      </c>
      <c r="D337" s="0" t="n">
        <v>4</v>
      </c>
      <c r="E337" s="0" t="n">
        <v>11780</v>
      </c>
    </row>
    <row r="338" customFormat="false" ht="12.75" hidden="true" customHeight="false" outlineLevel="0" collapsed="false">
      <c r="A338" s="2" t="s">
        <v>48</v>
      </c>
      <c r="B338" s="0" t="n">
        <v>14243000</v>
      </c>
      <c r="C338" s="0" t="n">
        <v>1927</v>
      </c>
      <c r="D338" s="0" t="n">
        <v>5</v>
      </c>
      <c r="E338" s="0" t="n">
        <v>12830</v>
      </c>
    </row>
    <row r="339" customFormat="false" ht="12.75" hidden="true" customHeight="false" outlineLevel="0" collapsed="false">
      <c r="A339" s="2" t="s">
        <v>48</v>
      </c>
      <c r="B339" s="0" t="n">
        <v>14243000</v>
      </c>
      <c r="C339" s="0" t="n">
        <v>1928</v>
      </c>
      <c r="D339" s="0" t="n">
        <v>5</v>
      </c>
      <c r="E339" s="0" t="n">
        <v>13990</v>
      </c>
    </row>
    <row r="340" customFormat="false" ht="12.75" hidden="true" customHeight="false" outlineLevel="0" collapsed="false">
      <c r="A340" s="2" t="s">
        <v>48</v>
      </c>
      <c r="B340" s="0" t="n">
        <v>14243000</v>
      </c>
      <c r="C340" s="0" t="n">
        <v>1929</v>
      </c>
      <c r="D340" s="0" t="n">
        <v>5</v>
      </c>
      <c r="E340" s="0" t="n">
        <v>14170</v>
      </c>
    </row>
    <row r="341" customFormat="false" ht="12.75" hidden="true" customHeight="false" outlineLevel="0" collapsed="false">
      <c r="A341" s="2" t="s">
        <v>48</v>
      </c>
      <c r="B341" s="0" t="n">
        <v>14243000</v>
      </c>
      <c r="C341" s="0" t="n">
        <v>1930</v>
      </c>
      <c r="D341" s="0" t="n">
        <v>5</v>
      </c>
      <c r="E341" s="0" t="n">
        <v>8584</v>
      </c>
    </row>
    <row r="342" customFormat="false" ht="12.75" hidden="true" customHeight="false" outlineLevel="0" collapsed="false">
      <c r="A342" s="2" t="s">
        <v>48</v>
      </c>
      <c r="B342" s="0" t="n">
        <v>14243000</v>
      </c>
      <c r="C342" s="0" t="n">
        <v>1931</v>
      </c>
      <c r="D342" s="0" t="n">
        <v>5</v>
      </c>
      <c r="E342" s="0" t="n">
        <v>8915</v>
      </c>
    </row>
    <row r="343" customFormat="false" ht="12.75" hidden="true" customHeight="false" outlineLevel="0" collapsed="false">
      <c r="A343" s="2" t="s">
        <v>48</v>
      </c>
      <c r="B343" s="0" t="n">
        <v>14243000</v>
      </c>
      <c r="C343" s="0" t="n">
        <v>1932</v>
      </c>
      <c r="D343" s="0" t="n">
        <v>5</v>
      </c>
      <c r="E343" s="0" t="n">
        <v>13430</v>
      </c>
    </row>
    <row r="344" customFormat="false" ht="12.75" hidden="true" customHeight="false" outlineLevel="0" collapsed="false">
      <c r="A344" s="2" t="s">
        <v>48</v>
      </c>
      <c r="B344" s="0" t="n">
        <v>14243000</v>
      </c>
      <c r="C344" s="0" t="n">
        <v>1933</v>
      </c>
      <c r="D344" s="0" t="n">
        <v>5</v>
      </c>
      <c r="E344" s="0" t="n">
        <v>12700</v>
      </c>
    </row>
    <row r="345" customFormat="false" ht="12.75" hidden="true" customHeight="false" outlineLevel="0" collapsed="false">
      <c r="A345" s="2" t="s">
        <v>48</v>
      </c>
      <c r="B345" s="0" t="n">
        <v>14243000</v>
      </c>
      <c r="C345" s="0" t="n">
        <v>1934</v>
      </c>
      <c r="D345" s="0" t="n">
        <v>5</v>
      </c>
      <c r="E345" s="0" t="n">
        <v>7143</v>
      </c>
    </row>
    <row r="346" customFormat="false" ht="12.75" hidden="true" customHeight="false" outlineLevel="0" collapsed="false">
      <c r="A346" s="2" t="s">
        <v>48</v>
      </c>
      <c r="B346" s="0" t="n">
        <v>14243000</v>
      </c>
      <c r="C346" s="0" t="n">
        <v>1935</v>
      </c>
      <c r="D346" s="0" t="n">
        <v>5</v>
      </c>
      <c r="E346" s="0" t="n">
        <v>10640</v>
      </c>
    </row>
    <row r="347" customFormat="false" ht="12.75" hidden="true" customHeight="false" outlineLevel="0" collapsed="false">
      <c r="A347" s="2" t="s">
        <v>48</v>
      </c>
      <c r="B347" s="0" t="n">
        <v>14243000</v>
      </c>
      <c r="C347" s="0" t="n">
        <v>1936</v>
      </c>
      <c r="D347" s="0" t="n">
        <v>5</v>
      </c>
      <c r="E347" s="0" t="n">
        <v>16039</v>
      </c>
    </row>
    <row r="348" customFormat="false" ht="12.75" hidden="true" customHeight="false" outlineLevel="0" collapsed="false">
      <c r="A348" s="2" t="s">
        <v>48</v>
      </c>
      <c r="B348" s="0" t="n">
        <v>14243000</v>
      </c>
      <c r="C348" s="0" t="n">
        <v>1937</v>
      </c>
      <c r="D348" s="0" t="n">
        <v>5</v>
      </c>
      <c r="E348" s="0" t="n">
        <v>14220</v>
      </c>
    </row>
    <row r="349" customFormat="false" ht="12.75" hidden="true" customHeight="false" outlineLevel="0" collapsed="false">
      <c r="A349" s="2" t="s">
        <v>48</v>
      </c>
      <c r="B349" s="0" t="n">
        <v>14243000</v>
      </c>
      <c r="C349" s="0" t="n">
        <v>1938</v>
      </c>
      <c r="D349" s="0" t="n">
        <v>5</v>
      </c>
      <c r="E349" s="0" t="n">
        <v>12700</v>
      </c>
    </row>
    <row r="350" customFormat="false" ht="12.75" hidden="true" customHeight="false" outlineLevel="0" collapsed="false">
      <c r="A350" s="2" t="s">
        <v>48</v>
      </c>
      <c r="B350" s="0" t="n">
        <v>14243000</v>
      </c>
      <c r="C350" s="0" t="n">
        <v>1939</v>
      </c>
      <c r="D350" s="0" t="n">
        <v>5</v>
      </c>
      <c r="E350" s="0" t="n">
        <v>10310</v>
      </c>
    </row>
    <row r="351" customFormat="false" ht="12.75" hidden="true" customHeight="false" outlineLevel="0" collapsed="false">
      <c r="A351" s="2" t="s">
        <v>48</v>
      </c>
      <c r="B351" s="0" t="n">
        <v>14243000</v>
      </c>
      <c r="C351" s="0" t="n">
        <v>1940</v>
      </c>
      <c r="D351" s="0" t="n">
        <v>5</v>
      </c>
      <c r="E351" s="0" t="n">
        <v>10580</v>
      </c>
    </row>
    <row r="352" customFormat="false" ht="12.75" hidden="true" customHeight="false" outlineLevel="0" collapsed="false">
      <c r="A352" s="2" t="s">
        <v>48</v>
      </c>
      <c r="B352" s="0" t="n">
        <v>14243000</v>
      </c>
      <c r="C352" s="0" t="n">
        <v>1941</v>
      </c>
      <c r="D352" s="0" t="n">
        <v>5</v>
      </c>
      <c r="E352" s="0" t="n">
        <v>6704</v>
      </c>
    </row>
    <row r="353" customFormat="false" ht="12.75" hidden="true" customHeight="false" outlineLevel="0" collapsed="false">
      <c r="A353" s="2" t="s">
        <v>48</v>
      </c>
      <c r="B353" s="0" t="n">
        <v>14243000</v>
      </c>
      <c r="C353" s="0" t="n">
        <v>1942</v>
      </c>
      <c r="D353" s="0" t="n">
        <v>5</v>
      </c>
      <c r="E353" s="0" t="n">
        <v>7997</v>
      </c>
    </row>
    <row r="354" customFormat="false" ht="12.75" hidden="true" customHeight="false" outlineLevel="0" collapsed="false">
      <c r="A354" s="2" t="s">
        <v>48</v>
      </c>
      <c r="B354" s="0" t="n">
        <v>14243000</v>
      </c>
      <c r="C354" s="0" t="n">
        <v>1943</v>
      </c>
      <c r="D354" s="0" t="n">
        <v>5</v>
      </c>
      <c r="E354" s="0" t="n">
        <v>9838</v>
      </c>
    </row>
    <row r="355" customFormat="false" ht="12.75" hidden="true" customHeight="false" outlineLevel="0" collapsed="false">
      <c r="A355" s="2" t="s">
        <v>48</v>
      </c>
      <c r="B355" s="0" t="n">
        <v>14243000</v>
      </c>
      <c r="C355" s="0" t="n">
        <v>1944</v>
      </c>
      <c r="D355" s="0" t="n">
        <v>5</v>
      </c>
      <c r="E355" s="0" t="n">
        <v>8104</v>
      </c>
    </row>
    <row r="356" customFormat="false" ht="12.75" hidden="true" customHeight="false" outlineLevel="0" collapsed="false">
      <c r="A356" s="2" t="s">
        <v>48</v>
      </c>
      <c r="B356" s="0" t="n">
        <v>14243000</v>
      </c>
      <c r="C356" s="0" t="n">
        <v>1945</v>
      </c>
      <c r="D356" s="0" t="n">
        <v>5</v>
      </c>
      <c r="E356" s="0" t="n">
        <v>15809</v>
      </c>
    </row>
    <row r="357" customFormat="false" ht="12.75" hidden="true" customHeight="false" outlineLevel="0" collapsed="false">
      <c r="A357" s="2" t="s">
        <v>48</v>
      </c>
      <c r="B357" s="0" t="n">
        <v>14243000</v>
      </c>
      <c r="C357" s="0" t="n">
        <v>1946</v>
      </c>
      <c r="D357" s="0" t="n">
        <v>5</v>
      </c>
      <c r="E357" s="0" t="n">
        <v>15150</v>
      </c>
    </row>
    <row r="358" customFormat="false" ht="12.75" hidden="true" customHeight="false" outlineLevel="0" collapsed="false">
      <c r="A358" s="2" t="s">
        <v>48</v>
      </c>
      <c r="B358" s="0" t="n">
        <v>14243000</v>
      </c>
      <c r="C358" s="0" t="n">
        <v>1947</v>
      </c>
      <c r="D358" s="0" t="n">
        <v>5</v>
      </c>
      <c r="E358" s="0" t="n">
        <v>9078</v>
      </c>
    </row>
    <row r="359" customFormat="false" ht="12.75" hidden="true" customHeight="false" outlineLevel="0" collapsed="false">
      <c r="A359" s="2" t="s">
        <v>48</v>
      </c>
      <c r="B359" s="0" t="n">
        <v>14243000</v>
      </c>
      <c r="C359" s="0" t="n">
        <v>1948</v>
      </c>
      <c r="D359" s="0" t="n">
        <v>5</v>
      </c>
      <c r="E359" s="0" t="n">
        <v>17010</v>
      </c>
    </row>
    <row r="360" customFormat="false" ht="12.75" hidden="true" customHeight="false" outlineLevel="0" collapsed="false">
      <c r="A360" s="2" t="s">
        <v>48</v>
      </c>
      <c r="B360" s="0" t="n">
        <v>14243000</v>
      </c>
      <c r="C360" s="0" t="n">
        <v>1949</v>
      </c>
      <c r="D360" s="0" t="n">
        <v>5</v>
      </c>
      <c r="E360" s="0" t="n">
        <v>19290</v>
      </c>
    </row>
    <row r="361" customFormat="false" ht="12.75" hidden="true" customHeight="false" outlineLevel="0" collapsed="false">
      <c r="A361" s="2" t="s">
        <v>48</v>
      </c>
      <c r="B361" s="0" t="n">
        <v>14243000</v>
      </c>
      <c r="C361" s="0" t="n">
        <v>1950</v>
      </c>
      <c r="D361" s="0" t="n">
        <v>5</v>
      </c>
      <c r="E361" s="0" t="n">
        <v>13440</v>
      </c>
    </row>
    <row r="362" customFormat="false" ht="12.75" hidden="true" customHeight="false" outlineLevel="0" collapsed="false">
      <c r="A362" s="2" t="s">
        <v>48</v>
      </c>
      <c r="B362" s="0" t="n">
        <v>14243000</v>
      </c>
      <c r="C362" s="0" t="n">
        <v>1951</v>
      </c>
      <c r="D362" s="0" t="n">
        <v>5</v>
      </c>
      <c r="E362" s="0" t="n">
        <v>12110</v>
      </c>
    </row>
    <row r="363" customFormat="false" ht="12.75" hidden="true" customHeight="false" outlineLevel="0" collapsed="false">
      <c r="A363" s="2" t="s">
        <v>48</v>
      </c>
      <c r="B363" s="0" t="n">
        <v>14243000</v>
      </c>
      <c r="C363" s="0" t="n">
        <v>1952</v>
      </c>
      <c r="D363" s="0" t="n">
        <v>5</v>
      </c>
      <c r="E363" s="0" t="n">
        <v>12600</v>
      </c>
    </row>
    <row r="364" customFormat="false" ht="12.75" hidden="true" customHeight="false" outlineLevel="0" collapsed="false">
      <c r="A364" s="2" t="s">
        <v>48</v>
      </c>
      <c r="B364" s="0" t="n">
        <v>14243000</v>
      </c>
      <c r="C364" s="0" t="n">
        <v>1953</v>
      </c>
      <c r="D364" s="0" t="n">
        <v>5</v>
      </c>
      <c r="E364" s="0" t="n">
        <v>12290</v>
      </c>
    </row>
    <row r="365" customFormat="false" ht="12.75" hidden="true" customHeight="false" outlineLevel="0" collapsed="false">
      <c r="A365" s="2" t="s">
        <v>48</v>
      </c>
      <c r="B365" s="0" t="n">
        <v>14243000</v>
      </c>
      <c r="C365" s="0" t="n">
        <v>1954</v>
      </c>
      <c r="D365" s="0" t="n">
        <v>5</v>
      </c>
      <c r="E365" s="0" t="n">
        <v>12790</v>
      </c>
    </row>
    <row r="366" customFormat="false" ht="12.75" hidden="true" customHeight="false" outlineLevel="0" collapsed="false">
      <c r="A366" s="2" t="s">
        <v>48</v>
      </c>
      <c r="B366" s="0" t="n">
        <v>14243000</v>
      </c>
      <c r="C366" s="0" t="n">
        <v>1955</v>
      </c>
      <c r="D366" s="0" t="n">
        <v>5</v>
      </c>
      <c r="E366" s="0" t="n">
        <v>11880</v>
      </c>
    </row>
    <row r="367" customFormat="false" ht="12.75" hidden="true" customHeight="false" outlineLevel="0" collapsed="false">
      <c r="A367" s="2" t="s">
        <v>48</v>
      </c>
      <c r="B367" s="0" t="n">
        <v>14243000</v>
      </c>
      <c r="C367" s="0" t="n">
        <v>1956</v>
      </c>
      <c r="D367" s="0" t="n">
        <v>5</v>
      </c>
      <c r="E367" s="0" t="n">
        <v>17330</v>
      </c>
    </row>
    <row r="368" customFormat="false" ht="12.75" hidden="true" customHeight="false" outlineLevel="0" collapsed="false">
      <c r="A368" s="2" t="s">
        <v>48</v>
      </c>
      <c r="B368" s="0" t="n">
        <v>14243000</v>
      </c>
      <c r="C368" s="0" t="n">
        <v>1957</v>
      </c>
      <c r="D368" s="0" t="n">
        <v>5</v>
      </c>
      <c r="E368" s="0" t="n">
        <v>12670</v>
      </c>
    </row>
    <row r="369" customFormat="false" ht="12.75" hidden="true" customHeight="false" outlineLevel="0" collapsed="false">
      <c r="A369" s="2" t="s">
        <v>48</v>
      </c>
      <c r="B369" s="0" t="n">
        <v>14243000</v>
      </c>
      <c r="C369" s="0" t="n">
        <v>1958</v>
      </c>
      <c r="D369" s="0" t="n">
        <v>5</v>
      </c>
      <c r="E369" s="0" t="n">
        <v>11980</v>
      </c>
    </row>
    <row r="370" customFormat="false" ht="12.75" hidden="true" customHeight="false" outlineLevel="0" collapsed="false">
      <c r="A370" s="2" t="s">
        <v>48</v>
      </c>
      <c r="B370" s="0" t="n">
        <v>14243000</v>
      </c>
      <c r="C370" s="0" t="n">
        <v>1959</v>
      </c>
      <c r="D370" s="0" t="n">
        <v>5</v>
      </c>
      <c r="E370" s="0" t="n">
        <v>12110</v>
      </c>
    </row>
    <row r="371" customFormat="false" ht="12.75" hidden="true" customHeight="false" outlineLevel="0" collapsed="false">
      <c r="A371" s="2" t="s">
        <v>48</v>
      </c>
      <c r="B371" s="0" t="n">
        <v>14243000</v>
      </c>
      <c r="C371" s="0" t="n">
        <v>1960</v>
      </c>
      <c r="D371" s="0" t="n">
        <v>5</v>
      </c>
      <c r="E371" s="0" t="n">
        <v>14630</v>
      </c>
    </row>
    <row r="372" customFormat="false" ht="12.75" hidden="true" customHeight="false" outlineLevel="0" collapsed="false">
      <c r="A372" s="2" t="s">
        <v>48</v>
      </c>
      <c r="B372" s="0" t="n">
        <v>14243000</v>
      </c>
      <c r="C372" s="0" t="n">
        <v>1961</v>
      </c>
      <c r="D372" s="0" t="n">
        <v>5</v>
      </c>
      <c r="E372" s="0" t="n">
        <v>13919</v>
      </c>
    </row>
    <row r="373" customFormat="false" ht="12.75" hidden="true" customHeight="false" outlineLevel="0" collapsed="false">
      <c r="A373" s="2" t="s">
        <v>48</v>
      </c>
      <c r="B373" s="0" t="n">
        <v>14243000</v>
      </c>
      <c r="C373" s="0" t="n">
        <v>1962</v>
      </c>
      <c r="D373" s="0" t="n">
        <v>5</v>
      </c>
      <c r="E373" s="0" t="n">
        <v>10780</v>
      </c>
    </row>
    <row r="374" customFormat="false" ht="12.75" hidden="true" customHeight="false" outlineLevel="0" collapsed="false">
      <c r="A374" s="2" t="s">
        <v>48</v>
      </c>
      <c r="B374" s="0" t="n">
        <v>14243000</v>
      </c>
      <c r="C374" s="0" t="n">
        <v>1963</v>
      </c>
      <c r="D374" s="0" t="n">
        <v>5</v>
      </c>
      <c r="E374" s="0" t="n">
        <v>9881</v>
      </c>
    </row>
    <row r="375" customFormat="false" ht="12.75" hidden="true" customHeight="false" outlineLevel="0" collapsed="false">
      <c r="A375" s="2" t="s">
        <v>48</v>
      </c>
      <c r="B375" s="0" t="n">
        <v>14243000</v>
      </c>
      <c r="C375" s="0" t="n">
        <v>1964</v>
      </c>
      <c r="D375" s="0" t="n">
        <v>5</v>
      </c>
      <c r="E375" s="0" t="n">
        <v>11660</v>
      </c>
    </row>
    <row r="376" customFormat="false" ht="12.75" hidden="true" customHeight="false" outlineLevel="0" collapsed="false">
      <c r="A376" s="2" t="s">
        <v>48</v>
      </c>
      <c r="B376" s="0" t="n">
        <v>14243000</v>
      </c>
      <c r="C376" s="0" t="n">
        <v>1965</v>
      </c>
      <c r="D376" s="0" t="n">
        <v>5</v>
      </c>
      <c r="E376" s="0" t="n">
        <v>9736</v>
      </c>
    </row>
    <row r="377" customFormat="false" ht="12.75" hidden="true" customHeight="false" outlineLevel="0" collapsed="false">
      <c r="A377" s="2" t="s">
        <v>48</v>
      </c>
      <c r="B377" s="0" t="n">
        <v>14243000</v>
      </c>
      <c r="C377" s="0" t="n">
        <v>1966</v>
      </c>
      <c r="D377" s="0" t="n">
        <v>5</v>
      </c>
      <c r="E377" s="0" t="n">
        <v>12630</v>
      </c>
    </row>
    <row r="378" customFormat="false" ht="12.75" hidden="true" customHeight="false" outlineLevel="0" collapsed="false">
      <c r="A378" s="2" t="s">
        <v>48</v>
      </c>
      <c r="B378" s="0" t="n">
        <v>14243000</v>
      </c>
      <c r="C378" s="0" t="n">
        <v>1967</v>
      </c>
      <c r="D378" s="0" t="n">
        <v>5</v>
      </c>
      <c r="E378" s="0" t="n">
        <v>11830</v>
      </c>
    </row>
    <row r="379" customFormat="false" ht="12.75" hidden="true" customHeight="false" outlineLevel="0" collapsed="false">
      <c r="A379" s="2" t="s">
        <v>48</v>
      </c>
      <c r="B379" s="0" t="n">
        <v>14243000</v>
      </c>
      <c r="C379" s="0" t="n">
        <v>1968</v>
      </c>
      <c r="D379" s="0" t="n">
        <v>5</v>
      </c>
      <c r="E379" s="0" t="n">
        <v>3801</v>
      </c>
    </row>
    <row r="380" customFormat="false" ht="12.75" hidden="true" customHeight="false" outlineLevel="0" collapsed="false">
      <c r="A380" s="2" t="s">
        <v>48</v>
      </c>
      <c r="B380" s="0" t="n">
        <v>14243000</v>
      </c>
      <c r="C380" s="0" t="n">
        <v>1969</v>
      </c>
      <c r="D380" s="0" t="n">
        <v>5</v>
      </c>
      <c r="E380" s="0" t="n">
        <v>8451</v>
      </c>
    </row>
    <row r="381" customFormat="false" ht="12.75" hidden="true" customHeight="false" outlineLevel="0" collapsed="false">
      <c r="A381" s="2" t="s">
        <v>48</v>
      </c>
      <c r="B381" s="0" t="n">
        <v>14243000</v>
      </c>
      <c r="C381" s="0" t="n">
        <v>1970</v>
      </c>
      <c r="D381" s="0" t="n">
        <v>5</v>
      </c>
      <c r="E381" s="0" t="n">
        <v>7199</v>
      </c>
    </row>
    <row r="382" customFormat="false" ht="12.75" hidden="true" customHeight="false" outlineLevel="0" collapsed="false">
      <c r="A382" s="2" t="s">
        <v>48</v>
      </c>
      <c r="B382" s="0" t="n">
        <v>14243000</v>
      </c>
      <c r="C382" s="0" t="n">
        <v>1971</v>
      </c>
      <c r="D382" s="0" t="n">
        <v>5</v>
      </c>
      <c r="E382" s="0" t="n">
        <v>10530</v>
      </c>
    </row>
    <row r="383" customFormat="false" ht="12.75" hidden="true" customHeight="false" outlineLevel="0" collapsed="false">
      <c r="A383" s="2" t="s">
        <v>48</v>
      </c>
      <c r="B383" s="0" t="n">
        <v>14243000</v>
      </c>
      <c r="C383" s="0" t="n">
        <v>1972</v>
      </c>
      <c r="D383" s="0" t="n">
        <v>5</v>
      </c>
      <c r="E383" s="0" t="n">
        <v>14399</v>
      </c>
    </row>
    <row r="384" customFormat="false" ht="12.75" hidden="true" customHeight="false" outlineLevel="0" collapsed="false">
      <c r="A384" s="2" t="s">
        <v>48</v>
      </c>
      <c r="B384" s="0" t="n">
        <v>14243000</v>
      </c>
      <c r="C384" s="0" t="n">
        <v>1973</v>
      </c>
      <c r="D384" s="0" t="n">
        <v>5</v>
      </c>
      <c r="E384" s="0" t="n">
        <v>5101</v>
      </c>
    </row>
    <row r="385" customFormat="false" ht="12.75" hidden="true" customHeight="false" outlineLevel="0" collapsed="false">
      <c r="A385" s="2" t="s">
        <v>48</v>
      </c>
      <c r="B385" s="0" t="n">
        <v>14243000</v>
      </c>
      <c r="C385" s="0" t="n">
        <v>1974</v>
      </c>
      <c r="D385" s="0" t="n">
        <v>5</v>
      </c>
      <c r="E385" s="0" t="n">
        <v>12880</v>
      </c>
    </row>
    <row r="386" customFormat="false" ht="12.75" hidden="true" customHeight="false" outlineLevel="0" collapsed="false">
      <c r="A386" s="2" t="s">
        <v>48</v>
      </c>
      <c r="B386" s="0" t="n">
        <v>14243000</v>
      </c>
      <c r="C386" s="0" t="n">
        <v>1975</v>
      </c>
      <c r="D386" s="0" t="n">
        <v>5</v>
      </c>
      <c r="E386" s="0" t="n">
        <v>5591</v>
      </c>
    </row>
    <row r="387" customFormat="false" ht="12.75" hidden="true" customHeight="false" outlineLevel="0" collapsed="false">
      <c r="A387" s="2" t="s">
        <v>48</v>
      </c>
      <c r="B387" s="0" t="n">
        <v>14243000</v>
      </c>
      <c r="C387" s="0" t="n">
        <v>1976</v>
      </c>
      <c r="D387" s="0" t="n">
        <v>5</v>
      </c>
      <c r="E387" s="0" t="n">
        <v>7302</v>
      </c>
    </row>
    <row r="388" customFormat="false" ht="12.75" hidden="true" customHeight="false" outlineLevel="0" collapsed="false">
      <c r="A388" s="2" t="s">
        <v>48</v>
      </c>
      <c r="B388" s="0" t="n">
        <v>14243000</v>
      </c>
      <c r="C388" s="0" t="n">
        <v>1977</v>
      </c>
      <c r="D388" s="0" t="n">
        <v>5</v>
      </c>
      <c r="E388" s="0" t="n">
        <v>4415</v>
      </c>
    </row>
    <row r="389" customFormat="false" ht="12.75" hidden="true" customHeight="false" outlineLevel="0" collapsed="false">
      <c r="A389" s="2" t="s">
        <v>48</v>
      </c>
      <c r="B389" s="0" t="n">
        <v>14243000</v>
      </c>
      <c r="C389" s="0" t="n">
        <v>1978</v>
      </c>
      <c r="D389" s="0" t="n">
        <v>5</v>
      </c>
      <c r="E389" s="0" t="n">
        <v>5868</v>
      </c>
    </row>
    <row r="390" customFormat="false" ht="12.75" hidden="true" customHeight="false" outlineLevel="0" collapsed="false">
      <c r="A390" s="2" t="s">
        <v>48</v>
      </c>
      <c r="B390" s="0" t="n">
        <v>14243000</v>
      </c>
      <c r="C390" s="0" t="n">
        <v>1979</v>
      </c>
      <c r="D390" s="0" t="n">
        <v>5</v>
      </c>
      <c r="E390" s="0" t="n">
        <v>7410</v>
      </c>
    </row>
    <row r="391" customFormat="false" ht="12.75" hidden="true" customHeight="false" outlineLevel="0" collapsed="false">
      <c r="A391" s="2" t="s">
        <v>48</v>
      </c>
      <c r="B391" s="0" t="n">
        <v>14243000</v>
      </c>
      <c r="C391" s="0" t="n">
        <v>1980</v>
      </c>
      <c r="D391" s="0" t="n">
        <v>5</v>
      </c>
      <c r="E391" s="0" t="n">
        <v>9160</v>
      </c>
    </row>
    <row r="392" customFormat="false" ht="12.75" hidden="true" customHeight="false" outlineLevel="0" collapsed="false">
      <c r="A392" s="2" t="s">
        <v>48</v>
      </c>
      <c r="B392" s="0" t="n">
        <v>14243000</v>
      </c>
      <c r="C392" s="0" t="n">
        <v>1981</v>
      </c>
      <c r="D392" s="0" t="n">
        <v>5</v>
      </c>
      <c r="E392" s="0" t="n">
        <v>7998</v>
      </c>
    </row>
    <row r="393" customFormat="false" ht="12.75" hidden="true" customHeight="false" outlineLevel="0" collapsed="false">
      <c r="A393" s="2" t="s">
        <v>48</v>
      </c>
      <c r="B393" s="0" t="n">
        <v>14243000</v>
      </c>
      <c r="C393" s="0" t="n">
        <v>1982</v>
      </c>
      <c r="D393" s="0" t="n">
        <v>5</v>
      </c>
      <c r="E393" s="0" t="n">
        <v>8627</v>
      </c>
    </row>
    <row r="394" customFormat="false" ht="12.75" hidden="true" customHeight="false" outlineLevel="0" collapsed="false">
      <c r="A394" s="2" t="s">
        <v>48</v>
      </c>
      <c r="B394" s="0" t="n">
        <v>14243000</v>
      </c>
      <c r="C394" s="0" t="n">
        <v>1983</v>
      </c>
      <c r="D394" s="0" t="n">
        <v>5</v>
      </c>
      <c r="E394" s="0" t="n">
        <v>7219</v>
      </c>
    </row>
    <row r="395" customFormat="false" ht="12.75" hidden="true" customHeight="false" outlineLevel="0" collapsed="false">
      <c r="A395" s="2" t="s">
        <v>48</v>
      </c>
      <c r="B395" s="0" t="n">
        <v>14243000</v>
      </c>
      <c r="C395" s="0" t="n">
        <v>1984</v>
      </c>
      <c r="D395" s="0" t="n">
        <v>5</v>
      </c>
      <c r="E395" s="0" t="n">
        <v>11600</v>
      </c>
    </row>
    <row r="396" customFormat="false" ht="12.75" hidden="true" customHeight="false" outlineLevel="0" collapsed="false">
      <c r="A396" s="2" t="s">
        <v>48</v>
      </c>
      <c r="B396" s="0" t="n">
        <v>14243000</v>
      </c>
      <c r="C396" s="0" t="n">
        <v>1985</v>
      </c>
      <c r="D396" s="0" t="n">
        <v>5</v>
      </c>
      <c r="E396" s="0" t="n">
        <v>4888</v>
      </c>
    </row>
    <row r="397" customFormat="false" ht="12.75" hidden="true" customHeight="false" outlineLevel="0" collapsed="false">
      <c r="A397" s="2" t="s">
        <v>48</v>
      </c>
      <c r="B397" s="0" t="n">
        <v>14243000</v>
      </c>
      <c r="C397" s="0" t="n">
        <v>2001</v>
      </c>
      <c r="D397" s="0" t="n">
        <v>5</v>
      </c>
      <c r="E397" s="0" t="n">
        <v>5029</v>
      </c>
    </row>
    <row r="398" customFormat="false" ht="12.75" hidden="true" customHeight="false" outlineLevel="0" collapsed="false">
      <c r="A398" s="2" t="s">
        <v>48</v>
      </c>
      <c r="B398" s="0" t="n">
        <v>14243000</v>
      </c>
      <c r="C398" s="0" t="n">
        <v>2002</v>
      </c>
      <c r="D398" s="0" t="n">
        <v>5</v>
      </c>
      <c r="E398" s="0" t="n">
        <v>10450</v>
      </c>
    </row>
    <row r="399" customFormat="false" ht="12.75" hidden="true" customHeight="false" outlineLevel="0" collapsed="false">
      <c r="A399" s="2" t="s">
        <v>48</v>
      </c>
      <c r="B399" s="0" t="n">
        <v>14243000</v>
      </c>
      <c r="C399" s="0" t="n">
        <v>1927</v>
      </c>
      <c r="D399" s="0" t="n">
        <v>6</v>
      </c>
      <c r="E399" s="0" t="n">
        <v>13610</v>
      </c>
    </row>
    <row r="400" customFormat="false" ht="12.75" hidden="true" customHeight="false" outlineLevel="0" collapsed="false">
      <c r="A400" s="2" t="s">
        <v>48</v>
      </c>
      <c r="B400" s="0" t="n">
        <v>14243000</v>
      </c>
      <c r="C400" s="0" t="n">
        <v>1928</v>
      </c>
      <c r="D400" s="0" t="n">
        <v>6</v>
      </c>
      <c r="E400" s="0" t="n">
        <v>6314</v>
      </c>
    </row>
    <row r="401" customFormat="false" ht="12.75" hidden="true" customHeight="false" outlineLevel="0" collapsed="false">
      <c r="A401" s="2" t="s">
        <v>48</v>
      </c>
      <c r="B401" s="0" t="n">
        <v>14243000</v>
      </c>
      <c r="C401" s="0" t="n">
        <v>1929</v>
      </c>
      <c r="D401" s="0" t="n">
        <v>6</v>
      </c>
      <c r="E401" s="0" t="n">
        <v>12450</v>
      </c>
    </row>
    <row r="402" customFormat="false" ht="12.75" hidden="true" customHeight="false" outlineLevel="0" collapsed="false">
      <c r="A402" s="2" t="s">
        <v>48</v>
      </c>
      <c r="B402" s="0" t="n">
        <v>14243000</v>
      </c>
      <c r="C402" s="0" t="n">
        <v>1930</v>
      </c>
      <c r="D402" s="0" t="n">
        <v>6</v>
      </c>
      <c r="E402" s="0" t="n">
        <v>6108</v>
      </c>
    </row>
    <row r="403" customFormat="false" ht="12.75" hidden="true" customHeight="false" outlineLevel="0" collapsed="false">
      <c r="A403" s="2" t="s">
        <v>48</v>
      </c>
      <c r="B403" s="0" t="n">
        <v>14243000</v>
      </c>
      <c r="C403" s="0" t="n">
        <v>1931</v>
      </c>
      <c r="D403" s="0" t="n">
        <v>6</v>
      </c>
      <c r="E403" s="0" t="n">
        <v>5658</v>
      </c>
    </row>
    <row r="404" customFormat="false" ht="12.75" hidden="true" customHeight="false" outlineLevel="0" collapsed="false">
      <c r="A404" s="2" t="s">
        <v>48</v>
      </c>
      <c r="B404" s="0" t="n">
        <v>14243000</v>
      </c>
      <c r="C404" s="0" t="n">
        <v>1932</v>
      </c>
      <c r="D404" s="0" t="n">
        <v>6</v>
      </c>
      <c r="E404" s="0" t="n">
        <v>12150</v>
      </c>
    </row>
    <row r="405" customFormat="false" ht="12.75" hidden="true" customHeight="false" outlineLevel="0" collapsed="false">
      <c r="A405" s="2" t="s">
        <v>48</v>
      </c>
      <c r="B405" s="0" t="n">
        <v>14243000</v>
      </c>
      <c r="C405" s="0" t="n">
        <v>1933</v>
      </c>
      <c r="D405" s="0" t="n">
        <v>6</v>
      </c>
      <c r="E405" s="0" t="n">
        <v>19250</v>
      </c>
    </row>
    <row r="406" customFormat="false" ht="12.75" hidden="true" customHeight="false" outlineLevel="0" collapsed="false">
      <c r="A406" s="2" t="s">
        <v>48</v>
      </c>
      <c r="B406" s="0" t="n">
        <v>14243000</v>
      </c>
      <c r="C406" s="0" t="n">
        <v>1934</v>
      </c>
      <c r="D406" s="0" t="n">
        <v>6</v>
      </c>
      <c r="E406" s="0" t="n">
        <v>3988</v>
      </c>
    </row>
    <row r="407" customFormat="false" ht="12.75" hidden="true" customHeight="false" outlineLevel="0" collapsed="false">
      <c r="A407" s="2" t="s">
        <v>48</v>
      </c>
      <c r="B407" s="0" t="n">
        <v>14243000</v>
      </c>
      <c r="C407" s="0" t="n">
        <v>1935</v>
      </c>
      <c r="D407" s="0" t="n">
        <v>6</v>
      </c>
      <c r="E407" s="0" t="n">
        <v>9515</v>
      </c>
    </row>
    <row r="408" customFormat="false" ht="12.75" hidden="true" customHeight="false" outlineLevel="0" collapsed="false">
      <c r="A408" s="2" t="s">
        <v>48</v>
      </c>
      <c r="B408" s="0" t="n">
        <v>14243000</v>
      </c>
      <c r="C408" s="0" t="n">
        <v>1936</v>
      </c>
      <c r="D408" s="0" t="n">
        <v>6</v>
      </c>
      <c r="E408" s="0" t="n">
        <v>13410</v>
      </c>
    </row>
    <row r="409" customFormat="false" ht="12.75" hidden="true" customHeight="false" outlineLevel="0" collapsed="false">
      <c r="A409" s="2" t="s">
        <v>48</v>
      </c>
      <c r="B409" s="0" t="n">
        <v>14243000</v>
      </c>
      <c r="C409" s="0" t="n">
        <v>1937</v>
      </c>
      <c r="D409" s="0" t="n">
        <v>6</v>
      </c>
      <c r="E409" s="0" t="n">
        <v>16420</v>
      </c>
    </row>
    <row r="410" customFormat="false" ht="12.75" hidden="true" customHeight="false" outlineLevel="0" collapsed="false">
      <c r="A410" s="2" t="s">
        <v>48</v>
      </c>
      <c r="B410" s="0" t="n">
        <v>14243000</v>
      </c>
      <c r="C410" s="0" t="n">
        <v>1938</v>
      </c>
      <c r="D410" s="0" t="n">
        <v>6</v>
      </c>
      <c r="E410" s="0" t="n">
        <v>8369</v>
      </c>
    </row>
    <row r="411" customFormat="false" ht="12.75" hidden="true" customHeight="false" outlineLevel="0" collapsed="false">
      <c r="A411" s="2" t="s">
        <v>48</v>
      </c>
      <c r="B411" s="0" t="n">
        <v>14243000</v>
      </c>
      <c r="C411" s="0" t="n">
        <v>1939</v>
      </c>
      <c r="D411" s="0" t="n">
        <v>6</v>
      </c>
      <c r="E411" s="0" t="n">
        <v>7917</v>
      </c>
    </row>
    <row r="412" customFormat="false" ht="12.75" hidden="true" customHeight="false" outlineLevel="0" collapsed="false">
      <c r="A412" s="2" t="s">
        <v>48</v>
      </c>
      <c r="B412" s="0" t="n">
        <v>14243000</v>
      </c>
      <c r="C412" s="0" t="n">
        <v>1940</v>
      </c>
      <c r="D412" s="0" t="n">
        <v>6</v>
      </c>
      <c r="E412" s="0" t="n">
        <v>4107</v>
      </c>
    </row>
    <row r="413" customFormat="false" ht="12.75" hidden="true" customHeight="false" outlineLevel="0" collapsed="false">
      <c r="A413" s="2" t="s">
        <v>48</v>
      </c>
      <c r="B413" s="0" t="n">
        <v>14243000</v>
      </c>
      <c r="C413" s="0" t="n">
        <v>1941</v>
      </c>
      <c r="D413" s="0" t="n">
        <v>6</v>
      </c>
      <c r="E413" s="0" t="n">
        <v>4396</v>
      </c>
    </row>
    <row r="414" customFormat="false" ht="12.75" hidden="true" customHeight="false" outlineLevel="0" collapsed="false">
      <c r="A414" s="2" t="s">
        <v>48</v>
      </c>
      <c r="B414" s="0" t="n">
        <v>14243000</v>
      </c>
      <c r="C414" s="0" t="n">
        <v>1942</v>
      </c>
      <c r="D414" s="0" t="n">
        <v>6</v>
      </c>
      <c r="E414" s="0" t="n">
        <v>9720</v>
      </c>
    </row>
    <row r="415" customFormat="false" ht="12.75" hidden="true" customHeight="false" outlineLevel="0" collapsed="false">
      <c r="A415" s="2" t="s">
        <v>48</v>
      </c>
      <c r="B415" s="0" t="n">
        <v>14243000</v>
      </c>
      <c r="C415" s="0" t="n">
        <v>1943</v>
      </c>
      <c r="D415" s="0" t="n">
        <v>6</v>
      </c>
      <c r="E415" s="0" t="n">
        <v>9990</v>
      </c>
    </row>
    <row r="416" customFormat="false" ht="12.75" hidden="true" customHeight="false" outlineLevel="0" collapsed="false">
      <c r="A416" s="2" t="s">
        <v>48</v>
      </c>
      <c r="B416" s="0" t="n">
        <v>14243000</v>
      </c>
      <c r="C416" s="0" t="n">
        <v>1944</v>
      </c>
      <c r="D416" s="0" t="n">
        <v>6</v>
      </c>
      <c r="E416" s="0" t="n">
        <v>5953</v>
      </c>
    </row>
    <row r="417" customFormat="false" ht="12.75" hidden="true" customHeight="false" outlineLevel="0" collapsed="false">
      <c r="A417" s="2" t="s">
        <v>48</v>
      </c>
      <c r="B417" s="0" t="n">
        <v>14243000</v>
      </c>
      <c r="C417" s="0" t="n">
        <v>1945</v>
      </c>
      <c r="D417" s="0" t="n">
        <v>6</v>
      </c>
      <c r="E417" s="0" t="n">
        <v>8012</v>
      </c>
    </row>
    <row r="418" customFormat="false" ht="12.75" hidden="true" customHeight="false" outlineLevel="0" collapsed="false">
      <c r="A418" s="2" t="s">
        <v>48</v>
      </c>
      <c r="B418" s="0" t="n">
        <v>14243000</v>
      </c>
      <c r="C418" s="0" t="n">
        <v>1946</v>
      </c>
      <c r="D418" s="0" t="n">
        <v>6</v>
      </c>
      <c r="E418" s="0" t="n">
        <v>12640</v>
      </c>
    </row>
    <row r="419" customFormat="false" ht="12.75" hidden="true" customHeight="false" outlineLevel="0" collapsed="false">
      <c r="A419" s="2" t="s">
        <v>48</v>
      </c>
      <c r="B419" s="0" t="n">
        <v>14243000</v>
      </c>
      <c r="C419" s="0" t="n">
        <v>1947</v>
      </c>
      <c r="D419" s="0" t="n">
        <v>6</v>
      </c>
      <c r="E419" s="0" t="n">
        <v>6758</v>
      </c>
    </row>
    <row r="420" customFormat="false" ht="12.75" hidden="true" customHeight="false" outlineLevel="0" collapsed="false">
      <c r="A420" s="2" t="s">
        <v>48</v>
      </c>
      <c r="B420" s="0" t="n">
        <v>14243000</v>
      </c>
      <c r="C420" s="0" t="n">
        <v>1948</v>
      </c>
      <c r="D420" s="0" t="n">
        <v>6</v>
      </c>
      <c r="E420" s="0" t="n">
        <v>15179</v>
      </c>
    </row>
    <row r="421" customFormat="false" ht="12.75" hidden="true" customHeight="false" outlineLevel="0" collapsed="false">
      <c r="A421" s="2" t="s">
        <v>48</v>
      </c>
      <c r="B421" s="0" t="n">
        <v>14243000</v>
      </c>
      <c r="C421" s="0" t="n">
        <v>1949</v>
      </c>
      <c r="D421" s="0" t="n">
        <v>6</v>
      </c>
      <c r="E421" s="0" t="n">
        <v>11220</v>
      </c>
    </row>
    <row r="422" customFormat="false" ht="12.75" hidden="true" customHeight="false" outlineLevel="0" collapsed="false">
      <c r="A422" s="2" t="s">
        <v>48</v>
      </c>
      <c r="B422" s="0" t="n">
        <v>14243000</v>
      </c>
      <c r="C422" s="0" t="n">
        <v>1950</v>
      </c>
      <c r="D422" s="0" t="n">
        <v>6</v>
      </c>
      <c r="E422" s="0" t="n">
        <v>16610</v>
      </c>
    </row>
    <row r="423" customFormat="false" ht="12.75" hidden="true" customHeight="false" outlineLevel="0" collapsed="false">
      <c r="A423" s="2" t="s">
        <v>48</v>
      </c>
      <c r="B423" s="0" t="n">
        <v>14243000</v>
      </c>
      <c r="C423" s="0" t="n">
        <v>1951</v>
      </c>
      <c r="D423" s="0" t="n">
        <v>6</v>
      </c>
      <c r="E423" s="0" t="n">
        <v>7982</v>
      </c>
    </row>
    <row r="424" customFormat="false" ht="12.75" hidden="true" customHeight="false" outlineLevel="0" collapsed="false">
      <c r="A424" s="2" t="s">
        <v>48</v>
      </c>
      <c r="B424" s="0" t="n">
        <v>14243000</v>
      </c>
      <c r="C424" s="0" t="n">
        <v>1952</v>
      </c>
      <c r="D424" s="0" t="n">
        <v>6</v>
      </c>
      <c r="E424" s="0" t="n">
        <v>8215</v>
      </c>
    </row>
    <row r="425" customFormat="false" ht="12.75" hidden="true" customHeight="false" outlineLevel="0" collapsed="false">
      <c r="A425" s="2" t="s">
        <v>48</v>
      </c>
      <c r="B425" s="0" t="n">
        <v>14243000</v>
      </c>
      <c r="C425" s="0" t="n">
        <v>1953</v>
      </c>
      <c r="D425" s="0" t="n">
        <v>6</v>
      </c>
      <c r="E425" s="0" t="n">
        <v>10680</v>
      </c>
    </row>
    <row r="426" customFormat="false" ht="12.75" hidden="true" customHeight="false" outlineLevel="0" collapsed="false">
      <c r="A426" s="2" t="s">
        <v>48</v>
      </c>
      <c r="B426" s="0" t="n">
        <v>14243000</v>
      </c>
      <c r="C426" s="0" t="n">
        <v>1954</v>
      </c>
      <c r="D426" s="0" t="n">
        <v>6</v>
      </c>
      <c r="E426" s="0" t="n">
        <v>13680</v>
      </c>
    </row>
    <row r="427" customFormat="false" ht="12.75" hidden="true" customHeight="false" outlineLevel="0" collapsed="false">
      <c r="A427" s="2" t="s">
        <v>48</v>
      </c>
      <c r="B427" s="0" t="n">
        <v>14243000</v>
      </c>
      <c r="C427" s="0" t="n">
        <v>1955</v>
      </c>
      <c r="D427" s="0" t="n">
        <v>6</v>
      </c>
      <c r="E427" s="0" t="n">
        <v>17310</v>
      </c>
    </row>
    <row r="428" customFormat="false" ht="12.75" hidden="true" customHeight="false" outlineLevel="0" collapsed="false">
      <c r="A428" s="2" t="s">
        <v>48</v>
      </c>
      <c r="B428" s="0" t="n">
        <v>14243000</v>
      </c>
      <c r="C428" s="0" t="n">
        <v>1956</v>
      </c>
      <c r="D428" s="0" t="n">
        <v>6</v>
      </c>
      <c r="E428" s="0" t="n">
        <v>14750</v>
      </c>
    </row>
    <row r="429" customFormat="false" ht="12.75" hidden="true" customHeight="false" outlineLevel="0" collapsed="false">
      <c r="A429" s="2" t="s">
        <v>48</v>
      </c>
      <c r="B429" s="0" t="n">
        <v>14243000</v>
      </c>
      <c r="C429" s="0" t="n">
        <v>1957</v>
      </c>
      <c r="D429" s="0" t="n">
        <v>6</v>
      </c>
      <c r="E429" s="0" t="n">
        <v>7217</v>
      </c>
    </row>
    <row r="430" customFormat="false" ht="12.75" hidden="true" customHeight="false" outlineLevel="0" collapsed="false">
      <c r="A430" s="2" t="s">
        <v>48</v>
      </c>
      <c r="B430" s="0" t="n">
        <v>14243000</v>
      </c>
      <c r="C430" s="0" t="n">
        <v>1958</v>
      </c>
      <c r="D430" s="0" t="n">
        <v>6</v>
      </c>
      <c r="E430" s="0" t="n">
        <v>7534</v>
      </c>
    </row>
    <row r="431" customFormat="false" ht="12.75" hidden="true" customHeight="false" outlineLevel="0" collapsed="false">
      <c r="A431" s="2" t="s">
        <v>48</v>
      </c>
      <c r="B431" s="0" t="n">
        <v>14243000</v>
      </c>
      <c r="C431" s="0" t="n">
        <v>1959</v>
      </c>
      <c r="D431" s="0" t="n">
        <v>6</v>
      </c>
      <c r="E431" s="0" t="n">
        <v>11130</v>
      </c>
    </row>
    <row r="432" customFormat="false" ht="12.75" hidden="true" customHeight="false" outlineLevel="0" collapsed="false">
      <c r="A432" s="2" t="s">
        <v>48</v>
      </c>
      <c r="B432" s="0" t="n">
        <v>14243000</v>
      </c>
      <c r="C432" s="0" t="n">
        <v>1960</v>
      </c>
      <c r="D432" s="0" t="n">
        <v>6</v>
      </c>
      <c r="E432" s="0" t="n">
        <v>10920</v>
      </c>
    </row>
    <row r="433" customFormat="false" ht="12.75" hidden="true" customHeight="false" outlineLevel="0" collapsed="false">
      <c r="A433" s="2" t="s">
        <v>48</v>
      </c>
      <c r="B433" s="0" t="n">
        <v>14243000</v>
      </c>
      <c r="C433" s="0" t="n">
        <v>1961</v>
      </c>
      <c r="D433" s="0" t="n">
        <v>6</v>
      </c>
      <c r="E433" s="0" t="n">
        <v>11240</v>
      </c>
    </row>
    <row r="434" customFormat="false" ht="12.75" hidden="true" customHeight="false" outlineLevel="0" collapsed="false">
      <c r="A434" s="2" t="s">
        <v>48</v>
      </c>
      <c r="B434" s="0" t="n">
        <v>14243000</v>
      </c>
      <c r="C434" s="0" t="n">
        <v>1962</v>
      </c>
      <c r="D434" s="0" t="n">
        <v>6</v>
      </c>
      <c r="E434" s="0" t="n">
        <v>9294</v>
      </c>
    </row>
    <row r="435" customFormat="false" ht="12.75" hidden="true" customHeight="false" outlineLevel="0" collapsed="false">
      <c r="A435" s="2" t="s">
        <v>48</v>
      </c>
      <c r="B435" s="0" t="n">
        <v>14243000</v>
      </c>
      <c r="C435" s="0" t="n">
        <v>1963</v>
      </c>
      <c r="D435" s="0" t="n">
        <v>6</v>
      </c>
      <c r="E435" s="0" t="n">
        <v>6064</v>
      </c>
    </row>
    <row r="436" customFormat="false" ht="12.75" hidden="true" customHeight="false" outlineLevel="0" collapsed="false">
      <c r="A436" s="2" t="s">
        <v>48</v>
      </c>
      <c r="B436" s="0" t="n">
        <v>14243000</v>
      </c>
      <c r="C436" s="0" t="n">
        <v>1964</v>
      </c>
      <c r="D436" s="0" t="n">
        <v>6</v>
      </c>
      <c r="E436" s="0" t="n">
        <v>17090</v>
      </c>
    </row>
    <row r="437" customFormat="false" ht="12.75" hidden="true" customHeight="false" outlineLevel="0" collapsed="false">
      <c r="A437" s="2" t="s">
        <v>48</v>
      </c>
      <c r="B437" s="0" t="n">
        <v>14243000</v>
      </c>
      <c r="C437" s="0" t="n">
        <v>1965</v>
      </c>
      <c r="D437" s="0" t="n">
        <v>6</v>
      </c>
      <c r="E437" s="0" t="n">
        <v>8138</v>
      </c>
    </row>
    <row r="438" customFormat="false" ht="12.75" hidden="true" customHeight="false" outlineLevel="0" collapsed="false">
      <c r="A438" s="2" t="s">
        <v>48</v>
      </c>
      <c r="B438" s="0" t="n">
        <v>14243000</v>
      </c>
      <c r="C438" s="0" t="n">
        <v>1966</v>
      </c>
      <c r="D438" s="0" t="n">
        <v>6</v>
      </c>
      <c r="E438" s="0" t="n">
        <v>8811</v>
      </c>
    </row>
    <row r="439" customFormat="false" ht="12.75" hidden="true" customHeight="false" outlineLevel="0" collapsed="false">
      <c r="A439" s="2" t="s">
        <v>48</v>
      </c>
      <c r="B439" s="0" t="n">
        <v>14243000</v>
      </c>
      <c r="C439" s="0" t="n">
        <v>1967</v>
      </c>
      <c r="D439" s="0" t="n">
        <v>6</v>
      </c>
      <c r="E439" s="0" t="n">
        <v>13310</v>
      </c>
    </row>
    <row r="440" customFormat="false" ht="12.75" hidden="true" customHeight="false" outlineLevel="0" collapsed="false">
      <c r="A440" s="2" t="s">
        <v>48</v>
      </c>
      <c r="B440" s="0" t="n">
        <v>14243000</v>
      </c>
      <c r="C440" s="0" t="n">
        <v>1968</v>
      </c>
      <c r="D440" s="0" t="n">
        <v>6</v>
      </c>
      <c r="E440" s="0" t="n">
        <v>4198</v>
      </c>
    </row>
    <row r="441" customFormat="false" ht="12.75" hidden="true" customHeight="false" outlineLevel="0" collapsed="false">
      <c r="A441" s="2" t="s">
        <v>48</v>
      </c>
      <c r="B441" s="0" t="n">
        <v>14243000</v>
      </c>
      <c r="C441" s="0" t="n">
        <v>1969</v>
      </c>
      <c r="D441" s="0" t="n">
        <v>6</v>
      </c>
      <c r="E441" s="0" t="n">
        <v>10550</v>
      </c>
    </row>
    <row r="442" customFormat="false" ht="12.75" hidden="true" customHeight="false" outlineLevel="0" collapsed="false">
      <c r="A442" s="2" t="s">
        <v>48</v>
      </c>
      <c r="B442" s="0" t="n">
        <v>14243000</v>
      </c>
      <c r="C442" s="0" t="n">
        <v>1970</v>
      </c>
      <c r="D442" s="0" t="n">
        <v>6</v>
      </c>
      <c r="E442" s="0" t="n">
        <v>3899</v>
      </c>
    </row>
    <row r="443" customFormat="false" ht="12.75" hidden="true" customHeight="false" outlineLevel="0" collapsed="false">
      <c r="A443" s="2" t="s">
        <v>48</v>
      </c>
      <c r="B443" s="0" t="n">
        <v>14243000</v>
      </c>
      <c r="C443" s="0" t="n">
        <v>1971</v>
      </c>
      <c r="D443" s="0" t="n">
        <v>6</v>
      </c>
      <c r="E443" s="0" t="n">
        <v>11880</v>
      </c>
    </row>
    <row r="444" customFormat="false" ht="12.75" hidden="true" customHeight="false" outlineLevel="0" collapsed="false">
      <c r="A444" s="2" t="s">
        <v>48</v>
      </c>
      <c r="B444" s="0" t="n">
        <v>14243000</v>
      </c>
      <c r="C444" s="0" t="n">
        <v>1972</v>
      </c>
      <c r="D444" s="0" t="n">
        <v>6</v>
      </c>
      <c r="E444" s="0" t="n">
        <v>14829</v>
      </c>
    </row>
    <row r="445" customFormat="false" ht="12.75" hidden="true" customHeight="false" outlineLevel="0" collapsed="false">
      <c r="A445" s="2" t="s">
        <v>48</v>
      </c>
      <c r="B445" s="0" t="n">
        <v>14243000</v>
      </c>
      <c r="C445" s="0" t="n">
        <v>1973</v>
      </c>
      <c r="D445" s="0" t="n">
        <v>6</v>
      </c>
      <c r="E445" s="0" t="n">
        <v>3524</v>
      </c>
    </row>
    <row r="446" customFormat="false" ht="12.75" hidden="true" customHeight="false" outlineLevel="0" collapsed="false">
      <c r="A446" s="2" t="s">
        <v>48</v>
      </c>
      <c r="B446" s="0" t="n">
        <v>14243000</v>
      </c>
      <c r="C446" s="0" t="n">
        <v>1974</v>
      </c>
      <c r="D446" s="0" t="n">
        <v>6</v>
      </c>
      <c r="E446" s="0" t="n">
        <v>19030</v>
      </c>
    </row>
    <row r="447" customFormat="false" ht="12.75" hidden="true" customHeight="false" outlineLevel="0" collapsed="false">
      <c r="A447" s="2" t="s">
        <v>48</v>
      </c>
      <c r="B447" s="0" t="n">
        <v>14243000</v>
      </c>
      <c r="C447" s="0" t="n">
        <v>1975</v>
      </c>
      <c r="D447" s="0" t="n">
        <v>6</v>
      </c>
      <c r="E447" s="0" t="n">
        <v>7364</v>
      </c>
    </row>
    <row r="448" customFormat="false" ht="12.75" hidden="true" customHeight="false" outlineLevel="0" collapsed="false">
      <c r="A448" s="2" t="s">
        <v>48</v>
      </c>
      <c r="B448" s="0" t="n">
        <v>14243000</v>
      </c>
      <c r="C448" s="0" t="n">
        <v>1976</v>
      </c>
      <c r="D448" s="0" t="n">
        <v>6</v>
      </c>
      <c r="E448" s="0" t="n">
        <v>6425</v>
      </c>
    </row>
    <row r="449" customFormat="false" ht="12.75" hidden="true" customHeight="false" outlineLevel="0" collapsed="false">
      <c r="A449" s="2" t="s">
        <v>48</v>
      </c>
      <c r="B449" s="0" t="n">
        <v>14243000</v>
      </c>
      <c r="C449" s="0" t="n">
        <v>1977</v>
      </c>
      <c r="D449" s="0" t="n">
        <v>6</v>
      </c>
      <c r="E449" s="0" t="n">
        <v>3961</v>
      </c>
    </row>
    <row r="450" customFormat="false" ht="12.75" hidden="true" customHeight="false" outlineLevel="0" collapsed="false">
      <c r="A450" s="2" t="s">
        <v>48</v>
      </c>
      <c r="B450" s="0" t="n">
        <v>14243000</v>
      </c>
      <c r="C450" s="0" t="n">
        <v>1978</v>
      </c>
      <c r="D450" s="0" t="n">
        <v>6</v>
      </c>
      <c r="E450" s="0" t="n">
        <v>5706</v>
      </c>
    </row>
    <row r="451" customFormat="false" ht="12.75" hidden="true" customHeight="false" outlineLevel="0" collapsed="false">
      <c r="A451" s="2" t="s">
        <v>48</v>
      </c>
      <c r="B451" s="0" t="n">
        <v>14243000</v>
      </c>
      <c r="C451" s="0" t="n">
        <v>1979</v>
      </c>
      <c r="D451" s="0" t="n">
        <v>6</v>
      </c>
      <c r="E451" s="0" t="n">
        <v>5729</v>
      </c>
    </row>
    <row r="452" customFormat="false" ht="12.75" hidden="true" customHeight="false" outlineLevel="0" collapsed="false">
      <c r="A452" s="2" t="s">
        <v>48</v>
      </c>
      <c r="B452" s="0" t="n">
        <v>14243000</v>
      </c>
      <c r="C452" s="0" t="n">
        <v>1980</v>
      </c>
      <c r="D452" s="0" t="n">
        <v>6</v>
      </c>
      <c r="E452" s="0" t="n">
        <v>6693</v>
      </c>
    </row>
    <row r="453" customFormat="false" ht="12.75" hidden="true" customHeight="false" outlineLevel="0" collapsed="false">
      <c r="A453" s="2" t="s">
        <v>48</v>
      </c>
      <c r="B453" s="0" t="n">
        <v>14243000</v>
      </c>
      <c r="C453" s="0" t="n">
        <v>1981</v>
      </c>
      <c r="D453" s="0" t="n">
        <v>6</v>
      </c>
      <c r="E453" s="0" t="n">
        <v>10890</v>
      </c>
    </row>
    <row r="454" customFormat="false" ht="12.75" hidden="true" customHeight="false" outlineLevel="0" collapsed="false">
      <c r="A454" s="2" t="s">
        <v>48</v>
      </c>
      <c r="B454" s="0" t="n">
        <v>14243000</v>
      </c>
      <c r="C454" s="0" t="n">
        <v>1982</v>
      </c>
      <c r="D454" s="0" t="n">
        <v>6</v>
      </c>
      <c r="E454" s="0" t="n">
        <v>10740</v>
      </c>
    </row>
    <row r="455" customFormat="false" ht="12.75" hidden="true" customHeight="false" outlineLevel="0" collapsed="false">
      <c r="A455" s="2" t="s">
        <v>48</v>
      </c>
      <c r="B455" s="0" t="n">
        <v>14243000</v>
      </c>
      <c r="C455" s="0" t="n">
        <v>1983</v>
      </c>
      <c r="D455" s="0" t="n">
        <v>6</v>
      </c>
      <c r="E455" s="0" t="n">
        <v>7589</v>
      </c>
    </row>
    <row r="456" customFormat="false" ht="12.75" hidden="true" customHeight="false" outlineLevel="0" collapsed="false">
      <c r="A456" s="2" t="s">
        <v>48</v>
      </c>
      <c r="B456" s="0" t="n">
        <v>14243000</v>
      </c>
      <c r="C456" s="0" t="n">
        <v>1984</v>
      </c>
      <c r="D456" s="0" t="n">
        <v>6</v>
      </c>
      <c r="E456" s="0" t="n">
        <v>12820</v>
      </c>
    </row>
    <row r="457" customFormat="false" ht="12.75" hidden="true" customHeight="false" outlineLevel="0" collapsed="false">
      <c r="A457" s="2" t="s">
        <v>48</v>
      </c>
      <c r="B457" s="0" t="n">
        <v>14243000</v>
      </c>
      <c r="C457" s="0" t="n">
        <v>1985</v>
      </c>
      <c r="D457" s="0" t="n">
        <v>6</v>
      </c>
      <c r="E457" s="0" t="n">
        <v>9678</v>
      </c>
    </row>
    <row r="458" customFormat="false" ht="12.75" hidden="true" customHeight="false" outlineLevel="0" collapsed="false">
      <c r="A458" s="2" t="s">
        <v>48</v>
      </c>
      <c r="B458" s="0" t="n">
        <v>14243000</v>
      </c>
      <c r="C458" s="0" t="n">
        <v>2001</v>
      </c>
      <c r="D458" s="0" t="n">
        <v>6</v>
      </c>
      <c r="E458" s="0" t="n">
        <v>3857</v>
      </c>
    </row>
    <row r="459" customFormat="false" ht="12.75" hidden="true" customHeight="false" outlineLevel="0" collapsed="false">
      <c r="A459" s="2" t="s">
        <v>48</v>
      </c>
      <c r="B459" s="0" t="n">
        <v>14243000</v>
      </c>
      <c r="C459" s="0" t="n">
        <v>2002</v>
      </c>
      <c r="D459" s="0" t="n">
        <v>6</v>
      </c>
      <c r="E459" s="0" t="n">
        <v>12160</v>
      </c>
    </row>
    <row r="460" customFormat="false" ht="12.75" hidden="true" customHeight="false" outlineLevel="0" collapsed="false">
      <c r="A460" s="2" t="s">
        <v>48</v>
      </c>
      <c r="B460" s="0" t="n">
        <v>14243000</v>
      </c>
      <c r="C460" s="0" t="n">
        <v>1927</v>
      </c>
      <c r="D460" s="0" t="n">
        <v>7</v>
      </c>
      <c r="E460" s="0" t="n">
        <v>5286</v>
      </c>
    </row>
    <row r="461" customFormat="false" ht="12.75" hidden="true" customHeight="false" outlineLevel="0" collapsed="false">
      <c r="A461" s="2" t="s">
        <v>48</v>
      </c>
      <c r="B461" s="0" t="n">
        <v>14243000</v>
      </c>
      <c r="C461" s="0" t="n">
        <v>1928</v>
      </c>
      <c r="D461" s="0" t="n">
        <v>7</v>
      </c>
      <c r="E461" s="0" t="n">
        <v>4283</v>
      </c>
    </row>
    <row r="462" customFormat="false" ht="12.75" hidden="true" customHeight="false" outlineLevel="0" collapsed="false">
      <c r="A462" s="2" t="s">
        <v>48</v>
      </c>
      <c r="B462" s="0" t="n">
        <v>14243000</v>
      </c>
      <c r="C462" s="0" t="n">
        <v>1929</v>
      </c>
      <c r="D462" s="0" t="n">
        <v>7</v>
      </c>
      <c r="E462" s="0" t="n">
        <v>4757</v>
      </c>
    </row>
    <row r="463" customFormat="false" ht="12.75" hidden="true" customHeight="false" outlineLevel="0" collapsed="false">
      <c r="A463" s="2" t="s">
        <v>48</v>
      </c>
      <c r="B463" s="0" t="n">
        <v>14243000</v>
      </c>
      <c r="C463" s="0" t="n">
        <v>1930</v>
      </c>
      <c r="D463" s="0" t="n">
        <v>7</v>
      </c>
      <c r="E463" s="0" t="n">
        <v>3104</v>
      </c>
    </row>
    <row r="464" customFormat="false" ht="12.75" hidden="true" customHeight="false" outlineLevel="0" collapsed="false">
      <c r="A464" s="2" t="s">
        <v>48</v>
      </c>
      <c r="B464" s="0" t="n">
        <v>14243000</v>
      </c>
      <c r="C464" s="0" t="n">
        <v>1931</v>
      </c>
      <c r="D464" s="0" t="n">
        <v>7</v>
      </c>
      <c r="E464" s="0" t="n">
        <v>3066</v>
      </c>
    </row>
    <row r="465" customFormat="false" ht="12.75" hidden="true" customHeight="false" outlineLevel="0" collapsed="false">
      <c r="A465" s="2" t="s">
        <v>48</v>
      </c>
      <c r="B465" s="0" t="n">
        <v>14243000</v>
      </c>
      <c r="C465" s="0" t="n">
        <v>1932</v>
      </c>
      <c r="D465" s="0" t="n">
        <v>7</v>
      </c>
      <c r="E465" s="0" t="n">
        <v>6089</v>
      </c>
    </row>
    <row r="466" customFormat="false" ht="12.75" hidden="true" customHeight="false" outlineLevel="0" collapsed="false">
      <c r="A466" s="2" t="s">
        <v>48</v>
      </c>
      <c r="B466" s="0" t="n">
        <v>14243000</v>
      </c>
      <c r="C466" s="0" t="n">
        <v>1933</v>
      </c>
      <c r="D466" s="0" t="n">
        <v>7</v>
      </c>
      <c r="E466" s="0" t="n">
        <v>9761</v>
      </c>
    </row>
    <row r="467" customFormat="false" ht="12.75" hidden="true" customHeight="false" outlineLevel="0" collapsed="false">
      <c r="A467" s="2" t="s">
        <v>48</v>
      </c>
      <c r="B467" s="0" t="n">
        <v>14243000</v>
      </c>
      <c r="C467" s="0" t="n">
        <v>1934</v>
      </c>
      <c r="D467" s="0" t="n">
        <v>7</v>
      </c>
      <c r="E467" s="0" t="n">
        <v>2553</v>
      </c>
    </row>
    <row r="468" customFormat="false" ht="12.75" hidden="true" customHeight="false" outlineLevel="0" collapsed="false">
      <c r="A468" s="2" t="s">
        <v>48</v>
      </c>
      <c r="B468" s="0" t="n">
        <v>14243000</v>
      </c>
      <c r="C468" s="0" t="n">
        <v>1935</v>
      </c>
      <c r="D468" s="0" t="n">
        <v>7</v>
      </c>
      <c r="E468" s="0" t="n">
        <v>5419</v>
      </c>
    </row>
    <row r="469" customFormat="false" ht="12.75" hidden="true" customHeight="false" outlineLevel="0" collapsed="false">
      <c r="A469" s="2" t="s">
        <v>48</v>
      </c>
      <c r="B469" s="0" t="n">
        <v>14243000</v>
      </c>
      <c r="C469" s="0" t="n">
        <v>1936</v>
      </c>
      <c r="D469" s="0" t="n">
        <v>7</v>
      </c>
      <c r="E469" s="0" t="n">
        <v>4658</v>
      </c>
    </row>
    <row r="470" customFormat="false" ht="12.75" hidden="true" customHeight="false" outlineLevel="0" collapsed="false">
      <c r="A470" s="2" t="s">
        <v>48</v>
      </c>
      <c r="B470" s="0" t="n">
        <v>14243000</v>
      </c>
      <c r="C470" s="0" t="n">
        <v>1937</v>
      </c>
      <c r="D470" s="0" t="n">
        <v>7</v>
      </c>
      <c r="E470" s="0" t="n">
        <v>6321</v>
      </c>
    </row>
    <row r="471" customFormat="false" ht="12.75" hidden="true" customHeight="false" outlineLevel="0" collapsed="false">
      <c r="A471" s="2" t="s">
        <v>48</v>
      </c>
      <c r="B471" s="0" t="n">
        <v>14243000</v>
      </c>
      <c r="C471" s="0" t="n">
        <v>1938</v>
      </c>
      <c r="D471" s="0" t="n">
        <v>7</v>
      </c>
      <c r="E471" s="0" t="n">
        <v>3827</v>
      </c>
    </row>
    <row r="472" customFormat="false" ht="12.75" hidden="true" customHeight="false" outlineLevel="0" collapsed="false">
      <c r="A472" s="2" t="s">
        <v>48</v>
      </c>
      <c r="B472" s="0" t="n">
        <v>14243000</v>
      </c>
      <c r="C472" s="0" t="n">
        <v>1939</v>
      </c>
      <c r="D472" s="0" t="n">
        <v>7</v>
      </c>
      <c r="E472" s="0" t="n">
        <v>4580</v>
      </c>
    </row>
    <row r="473" customFormat="false" ht="12.75" hidden="true" customHeight="false" outlineLevel="0" collapsed="false">
      <c r="A473" s="2" t="s">
        <v>48</v>
      </c>
      <c r="B473" s="0" t="n">
        <v>14243000</v>
      </c>
      <c r="C473" s="0" t="n">
        <v>1940</v>
      </c>
      <c r="D473" s="0" t="n">
        <v>7</v>
      </c>
      <c r="E473" s="0" t="n">
        <v>2313</v>
      </c>
    </row>
    <row r="474" customFormat="false" ht="12.75" hidden="true" customHeight="false" outlineLevel="0" collapsed="false">
      <c r="A474" s="2" t="s">
        <v>48</v>
      </c>
      <c r="B474" s="0" t="n">
        <v>14243000</v>
      </c>
      <c r="C474" s="0" t="n">
        <v>1941</v>
      </c>
      <c r="D474" s="0" t="n">
        <v>7</v>
      </c>
      <c r="E474" s="0" t="n">
        <v>2448</v>
      </c>
    </row>
    <row r="475" customFormat="false" ht="12.75" hidden="true" customHeight="false" outlineLevel="0" collapsed="false">
      <c r="A475" s="2" t="s">
        <v>48</v>
      </c>
      <c r="B475" s="0" t="n">
        <v>14243000</v>
      </c>
      <c r="C475" s="0" t="n">
        <v>1942</v>
      </c>
      <c r="D475" s="0" t="n">
        <v>7</v>
      </c>
      <c r="E475" s="0" t="n">
        <v>4951</v>
      </c>
    </row>
    <row r="476" customFormat="false" ht="12.75" hidden="true" customHeight="false" outlineLevel="0" collapsed="false">
      <c r="A476" s="2" t="s">
        <v>48</v>
      </c>
      <c r="B476" s="0" t="n">
        <v>14243000</v>
      </c>
      <c r="C476" s="0" t="n">
        <v>1943</v>
      </c>
      <c r="D476" s="0" t="n">
        <v>7</v>
      </c>
      <c r="E476" s="0" t="n">
        <v>6373</v>
      </c>
    </row>
    <row r="477" customFormat="false" ht="12.75" hidden="true" customHeight="false" outlineLevel="0" collapsed="false">
      <c r="A477" s="2" t="s">
        <v>48</v>
      </c>
      <c r="B477" s="0" t="n">
        <v>14243000</v>
      </c>
      <c r="C477" s="0" t="n">
        <v>1944</v>
      </c>
      <c r="D477" s="0" t="n">
        <v>7</v>
      </c>
      <c r="E477" s="0" t="n">
        <v>2730</v>
      </c>
    </row>
    <row r="478" customFormat="false" ht="12.75" hidden="true" customHeight="false" outlineLevel="0" collapsed="false">
      <c r="A478" s="2" t="s">
        <v>48</v>
      </c>
      <c r="B478" s="0" t="n">
        <v>14243000</v>
      </c>
      <c r="C478" s="0" t="n">
        <v>1945</v>
      </c>
      <c r="D478" s="0" t="n">
        <v>7</v>
      </c>
      <c r="E478" s="0" t="n">
        <v>3659</v>
      </c>
    </row>
    <row r="479" customFormat="false" ht="12.75" hidden="true" customHeight="false" outlineLevel="0" collapsed="false">
      <c r="A479" s="2" t="s">
        <v>48</v>
      </c>
      <c r="B479" s="0" t="n">
        <v>14243000</v>
      </c>
      <c r="C479" s="0" t="n">
        <v>1946</v>
      </c>
      <c r="D479" s="0" t="n">
        <v>7</v>
      </c>
      <c r="E479" s="0" t="n">
        <v>8323</v>
      </c>
    </row>
    <row r="480" customFormat="false" ht="12.75" hidden="true" customHeight="false" outlineLevel="0" collapsed="false">
      <c r="A480" s="2" t="s">
        <v>48</v>
      </c>
      <c r="B480" s="0" t="n">
        <v>14243000</v>
      </c>
      <c r="C480" s="0" t="n">
        <v>1947</v>
      </c>
      <c r="D480" s="0" t="n">
        <v>7</v>
      </c>
      <c r="E480" s="0" t="n">
        <v>4018</v>
      </c>
    </row>
    <row r="481" customFormat="false" ht="12.75" hidden="true" customHeight="false" outlineLevel="0" collapsed="false">
      <c r="A481" s="2" t="s">
        <v>48</v>
      </c>
      <c r="B481" s="0" t="n">
        <v>14243000</v>
      </c>
      <c r="C481" s="0" t="n">
        <v>1948</v>
      </c>
      <c r="D481" s="0" t="n">
        <v>7</v>
      </c>
      <c r="E481" s="0" t="n">
        <v>5314</v>
      </c>
    </row>
    <row r="482" customFormat="false" ht="12.75" hidden="true" customHeight="false" outlineLevel="0" collapsed="false">
      <c r="A482" s="2" t="s">
        <v>48</v>
      </c>
      <c r="B482" s="0" t="n">
        <v>14243000</v>
      </c>
      <c r="C482" s="0" t="n">
        <v>1949</v>
      </c>
      <c r="D482" s="0" t="n">
        <v>7</v>
      </c>
      <c r="E482" s="0" t="n">
        <v>6092</v>
      </c>
    </row>
    <row r="483" customFormat="false" ht="12.75" hidden="true" customHeight="false" outlineLevel="0" collapsed="false">
      <c r="A483" s="2" t="s">
        <v>48</v>
      </c>
      <c r="B483" s="0" t="n">
        <v>14243000</v>
      </c>
      <c r="C483" s="0" t="n">
        <v>1950</v>
      </c>
      <c r="D483" s="0" t="n">
        <v>7</v>
      </c>
      <c r="E483" s="0" t="n">
        <v>9834</v>
      </c>
    </row>
    <row r="484" customFormat="false" ht="12.75" hidden="true" customHeight="false" outlineLevel="0" collapsed="false">
      <c r="A484" s="2" t="s">
        <v>48</v>
      </c>
      <c r="B484" s="0" t="n">
        <v>14243000</v>
      </c>
      <c r="C484" s="0" t="n">
        <v>1951</v>
      </c>
      <c r="D484" s="0" t="n">
        <v>7</v>
      </c>
      <c r="E484" s="0" t="n">
        <v>4094</v>
      </c>
    </row>
    <row r="485" customFormat="false" ht="12.75" hidden="true" customHeight="false" outlineLevel="0" collapsed="false">
      <c r="A485" s="2" t="s">
        <v>48</v>
      </c>
      <c r="B485" s="0" t="n">
        <v>14243000</v>
      </c>
      <c r="C485" s="0" t="n">
        <v>1952</v>
      </c>
      <c r="D485" s="0" t="n">
        <v>7</v>
      </c>
      <c r="E485" s="0" t="n">
        <v>4866</v>
      </c>
    </row>
    <row r="486" customFormat="false" ht="12.75" hidden="true" customHeight="false" outlineLevel="0" collapsed="false">
      <c r="A486" s="2" t="s">
        <v>48</v>
      </c>
      <c r="B486" s="0" t="n">
        <v>14243000</v>
      </c>
      <c r="C486" s="0" t="n">
        <v>1953</v>
      </c>
      <c r="D486" s="0" t="n">
        <v>7</v>
      </c>
      <c r="E486" s="0" t="n">
        <v>7292</v>
      </c>
    </row>
    <row r="487" customFormat="false" ht="12.75" hidden="true" customHeight="false" outlineLevel="0" collapsed="false">
      <c r="A487" s="2" t="s">
        <v>48</v>
      </c>
      <c r="B487" s="0" t="n">
        <v>14243000</v>
      </c>
      <c r="C487" s="0" t="n">
        <v>1954</v>
      </c>
      <c r="D487" s="0" t="n">
        <v>7</v>
      </c>
      <c r="E487" s="0" t="n">
        <v>9808</v>
      </c>
    </row>
    <row r="488" customFormat="false" ht="12.75" hidden="true" customHeight="false" outlineLevel="0" collapsed="false">
      <c r="A488" s="2" t="s">
        <v>48</v>
      </c>
      <c r="B488" s="0" t="n">
        <v>14243000</v>
      </c>
      <c r="C488" s="0" t="n">
        <v>1955</v>
      </c>
      <c r="D488" s="0" t="n">
        <v>7</v>
      </c>
      <c r="E488" s="0" t="n">
        <v>9745</v>
      </c>
    </row>
    <row r="489" customFormat="false" ht="12.75" hidden="true" customHeight="false" outlineLevel="0" collapsed="false">
      <c r="A489" s="2" t="s">
        <v>48</v>
      </c>
      <c r="B489" s="0" t="n">
        <v>14243000</v>
      </c>
      <c r="C489" s="0" t="n">
        <v>1956</v>
      </c>
      <c r="D489" s="0" t="n">
        <v>7</v>
      </c>
      <c r="E489" s="0" t="n">
        <v>8677</v>
      </c>
    </row>
    <row r="490" customFormat="false" ht="12.75" hidden="true" customHeight="false" outlineLevel="0" collapsed="false">
      <c r="A490" s="2" t="s">
        <v>48</v>
      </c>
      <c r="B490" s="0" t="n">
        <v>14243000</v>
      </c>
      <c r="C490" s="0" t="n">
        <v>1957</v>
      </c>
      <c r="D490" s="0" t="n">
        <v>7</v>
      </c>
      <c r="E490" s="0" t="n">
        <v>3412</v>
      </c>
    </row>
    <row r="491" customFormat="false" ht="12.75" hidden="true" customHeight="false" outlineLevel="0" collapsed="false">
      <c r="A491" s="2" t="s">
        <v>48</v>
      </c>
      <c r="B491" s="0" t="n">
        <v>14243000</v>
      </c>
      <c r="C491" s="0" t="n">
        <v>1958</v>
      </c>
      <c r="D491" s="0" t="n">
        <v>7</v>
      </c>
      <c r="E491" s="0" t="n">
        <v>3381</v>
      </c>
    </row>
    <row r="492" customFormat="false" ht="12.75" hidden="true" customHeight="false" outlineLevel="0" collapsed="false">
      <c r="A492" s="2" t="s">
        <v>48</v>
      </c>
      <c r="B492" s="0" t="n">
        <v>14243000</v>
      </c>
      <c r="C492" s="0" t="n">
        <v>1959</v>
      </c>
      <c r="D492" s="0" t="n">
        <v>7</v>
      </c>
      <c r="E492" s="0" t="n">
        <v>5395</v>
      </c>
    </row>
    <row r="493" customFormat="false" ht="12.75" hidden="true" customHeight="false" outlineLevel="0" collapsed="false">
      <c r="A493" s="2" t="s">
        <v>48</v>
      </c>
      <c r="B493" s="0" t="n">
        <v>14243000</v>
      </c>
      <c r="C493" s="0" t="n">
        <v>1960</v>
      </c>
      <c r="D493" s="0" t="n">
        <v>7</v>
      </c>
      <c r="E493" s="0" t="n">
        <v>4545</v>
      </c>
    </row>
    <row r="494" customFormat="false" ht="12.75" hidden="true" customHeight="false" outlineLevel="0" collapsed="false">
      <c r="A494" s="2" t="s">
        <v>48</v>
      </c>
      <c r="B494" s="0" t="n">
        <v>14243000</v>
      </c>
      <c r="C494" s="0" t="n">
        <v>1961</v>
      </c>
      <c r="D494" s="0" t="n">
        <v>7</v>
      </c>
      <c r="E494" s="0" t="n">
        <v>4643</v>
      </c>
    </row>
    <row r="495" customFormat="false" ht="12.75" hidden="true" customHeight="false" outlineLevel="0" collapsed="false">
      <c r="A495" s="2" t="s">
        <v>48</v>
      </c>
      <c r="B495" s="0" t="n">
        <v>14243000</v>
      </c>
      <c r="C495" s="0" t="n">
        <v>1962</v>
      </c>
      <c r="D495" s="0" t="n">
        <v>7</v>
      </c>
      <c r="E495" s="0" t="n">
        <v>4815</v>
      </c>
    </row>
    <row r="496" customFormat="false" ht="12.75" hidden="true" customHeight="false" outlineLevel="0" collapsed="false">
      <c r="A496" s="2" t="s">
        <v>48</v>
      </c>
      <c r="B496" s="0" t="n">
        <v>14243000</v>
      </c>
      <c r="C496" s="0" t="n">
        <v>1963</v>
      </c>
      <c r="D496" s="0" t="n">
        <v>7</v>
      </c>
      <c r="E496" s="0" t="n">
        <v>3760</v>
      </c>
    </row>
    <row r="497" customFormat="false" ht="12.75" hidden="true" customHeight="false" outlineLevel="0" collapsed="false">
      <c r="A497" s="2" t="s">
        <v>48</v>
      </c>
      <c r="B497" s="0" t="n">
        <v>14243000</v>
      </c>
      <c r="C497" s="0" t="n">
        <v>1964</v>
      </c>
      <c r="D497" s="0" t="n">
        <v>7</v>
      </c>
      <c r="E497" s="0" t="n">
        <v>8884</v>
      </c>
    </row>
    <row r="498" customFormat="false" ht="12.75" hidden="true" customHeight="false" outlineLevel="0" collapsed="false">
      <c r="A498" s="2" t="s">
        <v>48</v>
      </c>
      <c r="B498" s="0" t="n">
        <v>14243000</v>
      </c>
      <c r="C498" s="0" t="n">
        <v>1965</v>
      </c>
      <c r="D498" s="0" t="n">
        <v>7</v>
      </c>
      <c r="E498" s="0" t="n">
        <v>3975</v>
      </c>
    </row>
    <row r="499" customFormat="false" ht="12.75" hidden="true" customHeight="false" outlineLevel="0" collapsed="false">
      <c r="A499" s="2" t="s">
        <v>48</v>
      </c>
      <c r="B499" s="0" t="n">
        <v>14243000</v>
      </c>
      <c r="C499" s="0" t="n">
        <v>1966</v>
      </c>
      <c r="D499" s="0" t="n">
        <v>7</v>
      </c>
      <c r="E499" s="0" t="n">
        <v>5779</v>
      </c>
    </row>
    <row r="500" customFormat="false" ht="12.75" hidden="true" customHeight="false" outlineLevel="0" collapsed="false">
      <c r="A500" s="2" t="s">
        <v>48</v>
      </c>
      <c r="B500" s="0" t="n">
        <v>14243000</v>
      </c>
      <c r="C500" s="0" t="n">
        <v>1967</v>
      </c>
      <c r="D500" s="0" t="n">
        <v>7</v>
      </c>
      <c r="E500" s="0" t="n">
        <v>5270</v>
      </c>
    </row>
    <row r="501" customFormat="false" ht="12.75" hidden="true" customHeight="false" outlineLevel="0" collapsed="false">
      <c r="A501" s="2" t="s">
        <v>48</v>
      </c>
      <c r="B501" s="0" t="n">
        <v>14243000</v>
      </c>
      <c r="C501" s="0" t="n">
        <v>1968</v>
      </c>
      <c r="D501" s="0" t="n">
        <v>7</v>
      </c>
      <c r="E501" s="0" t="n">
        <v>2343</v>
      </c>
    </row>
    <row r="502" customFormat="false" ht="12.75" hidden="true" customHeight="false" outlineLevel="0" collapsed="false">
      <c r="A502" s="2" t="s">
        <v>48</v>
      </c>
      <c r="B502" s="0" t="n">
        <v>14243000</v>
      </c>
      <c r="C502" s="0" t="n">
        <v>1969</v>
      </c>
      <c r="D502" s="0" t="n">
        <v>7</v>
      </c>
      <c r="E502" s="0" t="n">
        <v>4785</v>
      </c>
    </row>
    <row r="503" customFormat="false" ht="12.75" hidden="true" customHeight="false" outlineLevel="0" collapsed="false">
      <c r="A503" s="2" t="s">
        <v>48</v>
      </c>
      <c r="B503" s="0" t="n">
        <v>14243000</v>
      </c>
      <c r="C503" s="0" t="n">
        <v>1970</v>
      </c>
      <c r="D503" s="0" t="n">
        <v>7</v>
      </c>
      <c r="E503" s="0" t="n">
        <v>2753</v>
      </c>
    </row>
    <row r="504" customFormat="false" ht="12.75" hidden="true" customHeight="false" outlineLevel="0" collapsed="false">
      <c r="A504" s="2" t="s">
        <v>48</v>
      </c>
      <c r="B504" s="0" t="n">
        <v>14243000</v>
      </c>
      <c r="C504" s="0" t="n">
        <v>1971</v>
      </c>
      <c r="D504" s="0" t="n">
        <v>7</v>
      </c>
      <c r="E504" s="0" t="n">
        <v>9874</v>
      </c>
    </row>
    <row r="505" customFormat="false" ht="12.75" hidden="true" customHeight="false" outlineLevel="0" collapsed="false">
      <c r="A505" s="2" t="s">
        <v>48</v>
      </c>
      <c r="B505" s="0" t="n">
        <v>14243000</v>
      </c>
      <c r="C505" s="0" t="n">
        <v>1972</v>
      </c>
      <c r="D505" s="0" t="n">
        <v>7</v>
      </c>
      <c r="E505" s="0" t="n">
        <v>7993</v>
      </c>
    </row>
    <row r="506" customFormat="false" ht="12.75" hidden="true" customHeight="false" outlineLevel="0" collapsed="false">
      <c r="A506" s="2" t="s">
        <v>48</v>
      </c>
      <c r="B506" s="0" t="n">
        <v>14243000</v>
      </c>
      <c r="C506" s="0" t="n">
        <v>1973</v>
      </c>
      <c r="D506" s="0" t="n">
        <v>7</v>
      </c>
      <c r="E506" s="0" t="n">
        <v>3866</v>
      </c>
    </row>
    <row r="507" customFormat="false" ht="12.75" hidden="true" customHeight="false" outlineLevel="0" collapsed="false">
      <c r="A507" s="2" t="s">
        <v>48</v>
      </c>
      <c r="B507" s="0" t="n">
        <v>14243000</v>
      </c>
      <c r="C507" s="0" t="n">
        <v>1974</v>
      </c>
      <c r="D507" s="0" t="n">
        <v>7</v>
      </c>
      <c r="E507" s="0" t="n">
        <v>11330</v>
      </c>
    </row>
    <row r="508" customFormat="false" ht="12.75" hidden="true" customHeight="false" outlineLevel="0" collapsed="false">
      <c r="A508" s="2" t="s">
        <v>48</v>
      </c>
      <c r="B508" s="0" t="n">
        <v>14243000</v>
      </c>
      <c r="C508" s="0" t="n">
        <v>1975</v>
      </c>
      <c r="D508" s="0" t="n">
        <v>7</v>
      </c>
      <c r="E508" s="0" t="n">
        <v>7712</v>
      </c>
    </row>
    <row r="509" customFormat="false" ht="12.75" hidden="true" customHeight="false" outlineLevel="0" collapsed="false">
      <c r="A509" s="2" t="s">
        <v>48</v>
      </c>
      <c r="B509" s="0" t="n">
        <v>14243000</v>
      </c>
      <c r="C509" s="0" t="n">
        <v>1976</v>
      </c>
      <c r="D509" s="0" t="n">
        <v>7</v>
      </c>
      <c r="E509" s="0" t="n">
        <v>7161</v>
      </c>
    </row>
    <row r="510" customFormat="false" ht="12.75" hidden="true" customHeight="false" outlineLevel="0" collapsed="false">
      <c r="A510" s="2" t="s">
        <v>48</v>
      </c>
      <c r="B510" s="0" t="n">
        <v>14243000</v>
      </c>
      <c r="C510" s="0" t="n">
        <v>1977</v>
      </c>
      <c r="D510" s="0" t="n">
        <v>7</v>
      </c>
      <c r="E510" s="0" t="n">
        <v>2579</v>
      </c>
    </row>
    <row r="511" customFormat="false" ht="12.75" hidden="true" customHeight="false" outlineLevel="0" collapsed="false">
      <c r="A511" s="2" t="s">
        <v>48</v>
      </c>
      <c r="B511" s="0" t="n">
        <v>14243000</v>
      </c>
      <c r="C511" s="0" t="n">
        <v>1978</v>
      </c>
      <c r="D511" s="0" t="n">
        <v>7</v>
      </c>
      <c r="E511" s="0" t="n">
        <v>4220</v>
      </c>
    </row>
    <row r="512" customFormat="false" ht="12.75" hidden="true" customHeight="false" outlineLevel="0" collapsed="false">
      <c r="A512" s="2" t="s">
        <v>48</v>
      </c>
      <c r="B512" s="0" t="n">
        <v>14243000</v>
      </c>
      <c r="C512" s="0" t="n">
        <v>1979</v>
      </c>
      <c r="D512" s="0" t="n">
        <v>7</v>
      </c>
      <c r="E512" s="0" t="n">
        <v>3380</v>
      </c>
    </row>
    <row r="513" customFormat="false" ht="12.75" hidden="true" customHeight="false" outlineLevel="0" collapsed="false">
      <c r="A513" s="2" t="s">
        <v>48</v>
      </c>
      <c r="B513" s="0" t="n">
        <v>14243000</v>
      </c>
      <c r="C513" s="0" t="n">
        <v>1980</v>
      </c>
      <c r="D513" s="0" t="n">
        <v>7</v>
      </c>
      <c r="E513" s="0" t="n">
        <v>3857</v>
      </c>
    </row>
    <row r="514" customFormat="false" ht="12.75" hidden="true" customHeight="false" outlineLevel="0" collapsed="false">
      <c r="A514" s="2" t="s">
        <v>48</v>
      </c>
      <c r="B514" s="0" t="n">
        <v>14243000</v>
      </c>
      <c r="C514" s="0" t="n">
        <v>1981</v>
      </c>
      <c r="D514" s="0" t="n">
        <v>7</v>
      </c>
      <c r="E514" s="0" t="n">
        <v>4364</v>
      </c>
    </row>
    <row r="515" customFormat="false" ht="12.75" hidden="true" customHeight="false" outlineLevel="0" collapsed="false">
      <c r="A515" s="2" t="s">
        <v>48</v>
      </c>
      <c r="B515" s="0" t="n">
        <v>14243000</v>
      </c>
      <c r="C515" s="0" t="n">
        <v>1982</v>
      </c>
      <c r="D515" s="0" t="n">
        <v>7</v>
      </c>
      <c r="E515" s="0" t="n">
        <v>4725</v>
      </c>
    </row>
    <row r="516" customFormat="false" ht="12.75" hidden="true" customHeight="false" outlineLevel="0" collapsed="false">
      <c r="A516" s="2" t="s">
        <v>48</v>
      </c>
      <c r="B516" s="0" t="n">
        <v>14243000</v>
      </c>
      <c r="C516" s="0" t="n">
        <v>1983</v>
      </c>
      <c r="D516" s="0" t="n">
        <v>7</v>
      </c>
      <c r="E516" s="0" t="n">
        <v>7901</v>
      </c>
    </row>
    <row r="517" customFormat="false" ht="12.75" hidden="true" customHeight="false" outlineLevel="0" collapsed="false">
      <c r="A517" s="2" t="s">
        <v>48</v>
      </c>
      <c r="B517" s="0" t="n">
        <v>14243000</v>
      </c>
      <c r="C517" s="0" t="n">
        <v>1984</v>
      </c>
      <c r="D517" s="0" t="n">
        <v>7</v>
      </c>
      <c r="E517" s="0" t="n">
        <v>7292</v>
      </c>
    </row>
    <row r="518" customFormat="false" ht="12.75" hidden="true" customHeight="false" outlineLevel="0" collapsed="false">
      <c r="A518" s="2" t="s">
        <v>48</v>
      </c>
      <c r="B518" s="0" t="n">
        <v>14243000</v>
      </c>
      <c r="C518" s="0" t="n">
        <v>1985</v>
      </c>
      <c r="D518" s="0" t="n">
        <v>7</v>
      </c>
      <c r="E518" s="0" t="n">
        <v>9987</v>
      </c>
    </row>
    <row r="519" customFormat="false" ht="12.75" hidden="true" customHeight="false" outlineLevel="0" collapsed="false">
      <c r="A519" s="2" t="s">
        <v>48</v>
      </c>
      <c r="B519" s="0" t="n">
        <v>14243000</v>
      </c>
      <c r="C519" s="0" t="n">
        <v>2001</v>
      </c>
      <c r="D519" s="0" t="n">
        <v>7</v>
      </c>
      <c r="E519" s="0" t="n">
        <v>3259</v>
      </c>
    </row>
    <row r="520" customFormat="false" ht="12.75" hidden="true" customHeight="false" outlineLevel="0" collapsed="false">
      <c r="A520" s="2" t="s">
        <v>48</v>
      </c>
      <c r="B520" s="0" t="n">
        <v>14243000</v>
      </c>
      <c r="C520" s="0" t="n">
        <v>2002</v>
      </c>
      <c r="D520" s="0" t="n">
        <v>7</v>
      </c>
      <c r="E520" s="0" t="n">
        <v>6254</v>
      </c>
    </row>
    <row r="521" customFormat="false" ht="12.75" hidden="true" customHeight="false" outlineLevel="0" collapsed="false">
      <c r="A521" s="2" t="s">
        <v>48</v>
      </c>
      <c r="B521" s="0" t="n">
        <v>14243000</v>
      </c>
      <c r="C521" s="0" t="n">
        <v>1927</v>
      </c>
      <c r="D521" s="0" t="n">
        <v>8</v>
      </c>
      <c r="E521" s="0" t="n">
        <v>2663</v>
      </c>
    </row>
    <row r="522" customFormat="false" ht="12.75" hidden="true" customHeight="false" outlineLevel="0" collapsed="false">
      <c r="A522" s="2" t="s">
        <v>48</v>
      </c>
      <c r="B522" s="0" t="n">
        <v>14243000</v>
      </c>
      <c r="C522" s="0" t="n">
        <v>1928</v>
      </c>
      <c r="D522" s="0" t="n">
        <v>8</v>
      </c>
      <c r="E522" s="0" t="n">
        <v>2366</v>
      </c>
    </row>
    <row r="523" customFormat="false" ht="12.75" hidden="true" customHeight="false" outlineLevel="0" collapsed="false">
      <c r="A523" s="2" t="s">
        <v>48</v>
      </c>
      <c r="B523" s="0" t="n">
        <v>14243000</v>
      </c>
      <c r="C523" s="0" t="n">
        <v>1929</v>
      </c>
      <c r="D523" s="0" t="n">
        <v>8</v>
      </c>
      <c r="E523" s="0" t="n">
        <v>2319</v>
      </c>
    </row>
    <row r="524" customFormat="false" ht="12.75" hidden="true" customHeight="false" outlineLevel="0" collapsed="false">
      <c r="A524" s="2" t="s">
        <v>48</v>
      </c>
      <c r="B524" s="0" t="n">
        <v>14243000</v>
      </c>
      <c r="C524" s="0" t="n">
        <v>1930</v>
      </c>
      <c r="D524" s="0" t="n">
        <v>8</v>
      </c>
      <c r="E524" s="0" t="n">
        <v>1865</v>
      </c>
    </row>
    <row r="525" customFormat="false" ht="12.75" hidden="true" customHeight="false" outlineLevel="0" collapsed="false">
      <c r="A525" s="2" t="s">
        <v>48</v>
      </c>
      <c r="B525" s="0" t="n">
        <v>14243000</v>
      </c>
      <c r="C525" s="0" t="n">
        <v>1931</v>
      </c>
      <c r="D525" s="0" t="n">
        <v>8</v>
      </c>
      <c r="E525" s="0" t="n">
        <v>1829</v>
      </c>
    </row>
    <row r="526" customFormat="false" ht="12.75" hidden="true" customHeight="false" outlineLevel="0" collapsed="false">
      <c r="A526" s="2" t="s">
        <v>48</v>
      </c>
      <c r="B526" s="0" t="n">
        <v>14243000</v>
      </c>
      <c r="C526" s="0" t="n">
        <v>1932</v>
      </c>
      <c r="D526" s="0" t="n">
        <v>8</v>
      </c>
      <c r="E526" s="0" t="n">
        <v>2508</v>
      </c>
    </row>
    <row r="527" customFormat="false" ht="12.75" hidden="true" customHeight="false" outlineLevel="0" collapsed="false">
      <c r="A527" s="2" t="s">
        <v>48</v>
      </c>
      <c r="B527" s="0" t="n">
        <v>14243000</v>
      </c>
      <c r="C527" s="0" t="n">
        <v>1933</v>
      </c>
      <c r="D527" s="0" t="n">
        <v>8</v>
      </c>
      <c r="E527" s="0" t="n">
        <v>4165</v>
      </c>
    </row>
    <row r="528" customFormat="false" ht="12.75" hidden="true" customHeight="false" outlineLevel="0" collapsed="false">
      <c r="A528" s="2" t="s">
        <v>48</v>
      </c>
      <c r="B528" s="0" t="n">
        <v>14243000</v>
      </c>
      <c r="C528" s="0" t="n">
        <v>1934</v>
      </c>
      <c r="D528" s="0" t="n">
        <v>8</v>
      </c>
      <c r="E528" s="0" t="n">
        <v>1918</v>
      </c>
    </row>
    <row r="529" customFormat="false" ht="12.75" hidden="true" customHeight="false" outlineLevel="0" collapsed="false">
      <c r="A529" s="2" t="s">
        <v>48</v>
      </c>
      <c r="B529" s="0" t="n">
        <v>14243000</v>
      </c>
      <c r="C529" s="0" t="n">
        <v>1935</v>
      </c>
      <c r="D529" s="0" t="n">
        <v>8</v>
      </c>
      <c r="E529" s="0" t="n">
        <v>3184</v>
      </c>
    </row>
    <row r="530" customFormat="false" ht="12.75" hidden="true" customHeight="false" outlineLevel="0" collapsed="false">
      <c r="A530" s="2" t="s">
        <v>48</v>
      </c>
      <c r="B530" s="0" t="n">
        <v>14243000</v>
      </c>
      <c r="C530" s="0" t="n">
        <v>1936</v>
      </c>
      <c r="D530" s="0" t="n">
        <v>8</v>
      </c>
      <c r="E530" s="0" t="n">
        <v>2419</v>
      </c>
    </row>
    <row r="531" customFormat="false" ht="12.75" hidden="true" customHeight="false" outlineLevel="0" collapsed="false">
      <c r="A531" s="2" t="s">
        <v>48</v>
      </c>
      <c r="B531" s="0" t="n">
        <v>14243000</v>
      </c>
      <c r="C531" s="0" t="n">
        <v>1937</v>
      </c>
      <c r="D531" s="0" t="n">
        <v>8</v>
      </c>
      <c r="E531" s="0" t="n">
        <v>2671</v>
      </c>
    </row>
    <row r="532" customFormat="false" ht="12.75" hidden="true" customHeight="false" outlineLevel="0" collapsed="false">
      <c r="A532" s="2" t="s">
        <v>48</v>
      </c>
      <c r="B532" s="0" t="n">
        <v>14243000</v>
      </c>
      <c r="C532" s="0" t="n">
        <v>1938</v>
      </c>
      <c r="D532" s="0" t="n">
        <v>8</v>
      </c>
      <c r="E532" s="0" t="n">
        <v>2133</v>
      </c>
    </row>
    <row r="533" customFormat="false" ht="12.75" hidden="true" customHeight="false" outlineLevel="0" collapsed="false">
      <c r="A533" s="2" t="s">
        <v>48</v>
      </c>
      <c r="B533" s="0" t="n">
        <v>14243000</v>
      </c>
      <c r="C533" s="0" t="n">
        <v>1939</v>
      </c>
      <c r="D533" s="0" t="n">
        <v>8</v>
      </c>
      <c r="E533" s="0" t="n">
        <v>2294</v>
      </c>
    </row>
    <row r="534" customFormat="false" ht="12.75" hidden="true" customHeight="false" outlineLevel="0" collapsed="false">
      <c r="A534" s="2" t="s">
        <v>48</v>
      </c>
      <c r="B534" s="0" t="n">
        <v>14243000</v>
      </c>
      <c r="C534" s="0" t="n">
        <v>1940</v>
      </c>
      <c r="D534" s="0" t="n">
        <v>8</v>
      </c>
      <c r="E534" s="0" t="n">
        <v>1797</v>
      </c>
    </row>
    <row r="535" customFormat="false" ht="12.75" hidden="true" customHeight="false" outlineLevel="0" collapsed="false">
      <c r="A535" s="2" t="s">
        <v>48</v>
      </c>
      <c r="B535" s="0" t="n">
        <v>14243000</v>
      </c>
      <c r="C535" s="0" t="n">
        <v>1941</v>
      </c>
      <c r="D535" s="0" t="n">
        <v>8</v>
      </c>
      <c r="E535" s="0" t="n">
        <v>1863</v>
      </c>
    </row>
    <row r="536" customFormat="false" ht="12.75" hidden="true" customHeight="false" outlineLevel="0" collapsed="false">
      <c r="A536" s="2" t="s">
        <v>48</v>
      </c>
      <c r="B536" s="0" t="n">
        <v>14243000</v>
      </c>
      <c r="C536" s="0" t="n">
        <v>1942</v>
      </c>
      <c r="D536" s="0" t="n">
        <v>8</v>
      </c>
      <c r="E536" s="0" t="n">
        <v>2437</v>
      </c>
    </row>
    <row r="537" customFormat="false" ht="12.75" hidden="true" customHeight="false" outlineLevel="0" collapsed="false">
      <c r="A537" s="2" t="s">
        <v>48</v>
      </c>
      <c r="B537" s="0" t="n">
        <v>14243000</v>
      </c>
      <c r="C537" s="0" t="n">
        <v>1943</v>
      </c>
      <c r="D537" s="0" t="n">
        <v>8</v>
      </c>
      <c r="E537" s="0" t="n">
        <v>2698</v>
      </c>
    </row>
    <row r="538" customFormat="false" ht="12.75" hidden="true" customHeight="false" outlineLevel="0" collapsed="false">
      <c r="A538" s="2" t="s">
        <v>48</v>
      </c>
      <c r="B538" s="0" t="n">
        <v>14243000</v>
      </c>
      <c r="C538" s="0" t="n">
        <v>1944</v>
      </c>
      <c r="D538" s="0" t="n">
        <v>8</v>
      </c>
      <c r="E538" s="0" t="n">
        <v>1855</v>
      </c>
    </row>
    <row r="539" customFormat="false" ht="12.75" hidden="true" customHeight="false" outlineLevel="0" collapsed="false">
      <c r="A539" s="2" t="s">
        <v>48</v>
      </c>
      <c r="B539" s="0" t="n">
        <v>14243000</v>
      </c>
      <c r="C539" s="0" t="n">
        <v>1945</v>
      </c>
      <c r="D539" s="0" t="n">
        <v>8</v>
      </c>
      <c r="E539" s="0" t="n">
        <v>2095</v>
      </c>
    </row>
    <row r="540" customFormat="false" ht="12.75" hidden="true" customHeight="false" outlineLevel="0" collapsed="false">
      <c r="A540" s="2" t="s">
        <v>48</v>
      </c>
      <c r="B540" s="0" t="n">
        <v>14243000</v>
      </c>
      <c r="C540" s="0" t="n">
        <v>1946</v>
      </c>
      <c r="D540" s="0" t="n">
        <v>8</v>
      </c>
      <c r="E540" s="0" t="n">
        <v>3099</v>
      </c>
    </row>
    <row r="541" customFormat="false" ht="12.75" hidden="true" customHeight="false" outlineLevel="0" collapsed="false">
      <c r="A541" s="2" t="s">
        <v>48</v>
      </c>
      <c r="B541" s="0" t="n">
        <v>14243000</v>
      </c>
      <c r="C541" s="0" t="n">
        <v>1947</v>
      </c>
      <c r="D541" s="0" t="n">
        <v>8</v>
      </c>
      <c r="E541" s="0" t="n">
        <v>2170</v>
      </c>
    </row>
    <row r="542" customFormat="false" ht="12.75" hidden="true" customHeight="false" outlineLevel="0" collapsed="false">
      <c r="A542" s="2" t="s">
        <v>48</v>
      </c>
      <c r="B542" s="0" t="n">
        <v>14243000</v>
      </c>
      <c r="C542" s="0" t="n">
        <v>1948</v>
      </c>
      <c r="D542" s="0" t="n">
        <v>8</v>
      </c>
      <c r="E542" s="0" t="n">
        <v>3145</v>
      </c>
    </row>
    <row r="543" customFormat="false" ht="12.75" hidden="true" customHeight="false" outlineLevel="0" collapsed="false">
      <c r="A543" s="2" t="s">
        <v>48</v>
      </c>
      <c r="B543" s="0" t="n">
        <v>14243000</v>
      </c>
      <c r="C543" s="0" t="n">
        <v>1949</v>
      </c>
      <c r="D543" s="0" t="n">
        <v>8</v>
      </c>
      <c r="E543" s="0" t="n">
        <v>3051</v>
      </c>
    </row>
    <row r="544" customFormat="false" ht="12.75" hidden="true" customHeight="false" outlineLevel="0" collapsed="false">
      <c r="A544" s="2" t="s">
        <v>48</v>
      </c>
      <c r="B544" s="0" t="n">
        <v>14243000</v>
      </c>
      <c r="C544" s="0" t="n">
        <v>1950</v>
      </c>
      <c r="D544" s="0" t="n">
        <v>8</v>
      </c>
      <c r="E544" s="0" t="n">
        <v>3956</v>
      </c>
    </row>
    <row r="545" customFormat="false" ht="12.75" hidden="true" customHeight="false" outlineLevel="0" collapsed="false">
      <c r="A545" s="2" t="s">
        <v>48</v>
      </c>
      <c r="B545" s="0" t="n">
        <v>14243000</v>
      </c>
      <c r="C545" s="0" t="n">
        <v>1951</v>
      </c>
      <c r="D545" s="0" t="n">
        <v>8</v>
      </c>
      <c r="E545" s="0" t="n">
        <v>2305</v>
      </c>
    </row>
    <row r="546" customFormat="false" ht="12.75" hidden="true" customHeight="false" outlineLevel="0" collapsed="false">
      <c r="A546" s="2" t="s">
        <v>48</v>
      </c>
      <c r="B546" s="0" t="n">
        <v>14243000</v>
      </c>
      <c r="C546" s="0" t="n">
        <v>1952</v>
      </c>
      <c r="D546" s="0" t="n">
        <v>8</v>
      </c>
      <c r="E546" s="0" t="n">
        <v>2403</v>
      </c>
    </row>
    <row r="547" customFormat="false" ht="12.75" hidden="true" customHeight="false" outlineLevel="0" collapsed="false">
      <c r="A547" s="2" t="s">
        <v>48</v>
      </c>
      <c r="B547" s="0" t="n">
        <v>14243000</v>
      </c>
      <c r="C547" s="0" t="n">
        <v>1953</v>
      </c>
      <c r="D547" s="0" t="n">
        <v>8</v>
      </c>
      <c r="E547" s="0" t="n">
        <v>3158</v>
      </c>
    </row>
    <row r="548" customFormat="false" ht="12.75" hidden="true" customHeight="false" outlineLevel="0" collapsed="false">
      <c r="A548" s="2" t="s">
        <v>48</v>
      </c>
      <c r="B548" s="0" t="n">
        <v>14243000</v>
      </c>
      <c r="C548" s="0" t="n">
        <v>1954</v>
      </c>
      <c r="D548" s="0" t="n">
        <v>8</v>
      </c>
      <c r="E548" s="0" t="n">
        <v>4385</v>
      </c>
    </row>
    <row r="549" customFormat="false" ht="12.75" hidden="true" customHeight="false" outlineLevel="0" collapsed="false">
      <c r="A549" s="2" t="s">
        <v>48</v>
      </c>
      <c r="B549" s="0" t="n">
        <v>14243000</v>
      </c>
      <c r="C549" s="0" t="n">
        <v>1955</v>
      </c>
      <c r="D549" s="0" t="n">
        <v>8</v>
      </c>
      <c r="E549" s="0" t="n">
        <v>3873</v>
      </c>
    </row>
    <row r="550" customFormat="false" ht="12.75" hidden="true" customHeight="false" outlineLevel="0" collapsed="false">
      <c r="A550" s="2" t="s">
        <v>48</v>
      </c>
      <c r="B550" s="0" t="n">
        <v>14243000</v>
      </c>
      <c r="C550" s="0" t="n">
        <v>1956</v>
      </c>
      <c r="D550" s="0" t="n">
        <v>8</v>
      </c>
      <c r="E550" s="0" t="n">
        <v>3564</v>
      </c>
    </row>
    <row r="551" customFormat="false" ht="12.75" hidden="true" customHeight="false" outlineLevel="0" collapsed="false">
      <c r="A551" s="2" t="s">
        <v>48</v>
      </c>
      <c r="B551" s="0" t="n">
        <v>14243000</v>
      </c>
      <c r="C551" s="0" t="n">
        <v>1957</v>
      </c>
      <c r="D551" s="0" t="n">
        <v>8</v>
      </c>
      <c r="E551" s="0" t="n">
        <v>2376</v>
      </c>
    </row>
    <row r="552" customFormat="false" ht="12.75" hidden="true" customHeight="false" outlineLevel="0" collapsed="false">
      <c r="A552" s="2" t="s">
        <v>48</v>
      </c>
      <c r="B552" s="0" t="n">
        <v>14243000</v>
      </c>
      <c r="C552" s="0" t="n">
        <v>1958</v>
      </c>
      <c r="D552" s="0" t="n">
        <v>8</v>
      </c>
      <c r="E552" s="0" t="n">
        <v>2239</v>
      </c>
    </row>
    <row r="553" customFormat="false" ht="12.75" hidden="true" customHeight="false" outlineLevel="0" collapsed="false">
      <c r="A553" s="2" t="s">
        <v>48</v>
      </c>
      <c r="B553" s="0" t="n">
        <v>14243000</v>
      </c>
      <c r="C553" s="0" t="n">
        <v>1959</v>
      </c>
      <c r="D553" s="0" t="n">
        <v>8</v>
      </c>
      <c r="E553" s="0" t="n">
        <v>2567</v>
      </c>
    </row>
    <row r="554" customFormat="false" ht="12.75" hidden="true" customHeight="false" outlineLevel="0" collapsed="false">
      <c r="A554" s="2" t="s">
        <v>48</v>
      </c>
      <c r="B554" s="0" t="n">
        <v>14243000</v>
      </c>
      <c r="C554" s="0" t="n">
        <v>1960</v>
      </c>
      <c r="D554" s="0" t="n">
        <v>8</v>
      </c>
      <c r="E554" s="0" t="n">
        <v>2854</v>
      </c>
    </row>
    <row r="555" customFormat="false" ht="12.75" hidden="true" customHeight="false" outlineLevel="0" collapsed="false">
      <c r="A555" s="2" t="s">
        <v>48</v>
      </c>
      <c r="B555" s="0" t="n">
        <v>14243000</v>
      </c>
      <c r="C555" s="0" t="n">
        <v>1961</v>
      </c>
      <c r="D555" s="0" t="n">
        <v>8</v>
      </c>
      <c r="E555" s="0" t="n">
        <v>2565</v>
      </c>
    </row>
    <row r="556" customFormat="false" ht="12.75" hidden="true" customHeight="false" outlineLevel="0" collapsed="false">
      <c r="A556" s="2" t="s">
        <v>48</v>
      </c>
      <c r="B556" s="0" t="n">
        <v>14243000</v>
      </c>
      <c r="C556" s="0" t="n">
        <v>1962</v>
      </c>
      <c r="D556" s="0" t="n">
        <v>8</v>
      </c>
      <c r="E556" s="0" t="n">
        <v>2995</v>
      </c>
    </row>
    <row r="557" customFormat="false" ht="12.75" hidden="true" customHeight="false" outlineLevel="0" collapsed="false">
      <c r="A557" s="2" t="s">
        <v>48</v>
      </c>
      <c r="B557" s="0" t="n">
        <v>14243000</v>
      </c>
      <c r="C557" s="0" t="n">
        <v>1963</v>
      </c>
      <c r="D557" s="0" t="n">
        <v>8</v>
      </c>
      <c r="E557" s="0" t="n">
        <v>2429</v>
      </c>
    </row>
    <row r="558" customFormat="false" ht="12.75" hidden="true" customHeight="false" outlineLevel="0" collapsed="false">
      <c r="A558" s="2" t="s">
        <v>48</v>
      </c>
      <c r="B558" s="0" t="n">
        <v>14243000</v>
      </c>
      <c r="C558" s="0" t="n">
        <v>1964</v>
      </c>
      <c r="D558" s="0" t="n">
        <v>8</v>
      </c>
      <c r="E558" s="0" t="n">
        <v>4162</v>
      </c>
    </row>
    <row r="559" customFormat="false" ht="12.75" hidden="true" customHeight="false" outlineLevel="0" collapsed="false">
      <c r="A559" s="2" t="s">
        <v>48</v>
      </c>
      <c r="B559" s="0" t="n">
        <v>14243000</v>
      </c>
      <c r="C559" s="0" t="n">
        <v>1965</v>
      </c>
      <c r="D559" s="0" t="n">
        <v>8</v>
      </c>
      <c r="E559" s="0" t="n">
        <v>2713</v>
      </c>
    </row>
    <row r="560" customFormat="false" ht="12.75" hidden="true" customHeight="false" outlineLevel="0" collapsed="false">
      <c r="A560" s="2" t="s">
        <v>48</v>
      </c>
      <c r="B560" s="0" t="n">
        <v>14243000</v>
      </c>
      <c r="C560" s="0" t="n">
        <v>1966</v>
      </c>
      <c r="D560" s="0" t="n">
        <v>8</v>
      </c>
      <c r="E560" s="0" t="n">
        <v>2582</v>
      </c>
    </row>
    <row r="561" customFormat="false" ht="12.75" hidden="true" customHeight="false" outlineLevel="0" collapsed="false">
      <c r="A561" s="2" t="s">
        <v>48</v>
      </c>
      <c r="B561" s="0" t="n">
        <v>14243000</v>
      </c>
      <c r="C561" s="0" t="n">
        <v>1967</v>
      </c>
      <c r="D561" s="0" t="n">
        <v>8</v>
      </c>
      <c r="E561" s="0" t="n">
        <v>2431</v>
      </c>
    </row>
    <row r="562" customFormat="false" ht="12.75" hidden="true" customHeight="false" outlineLevel="0" collapsed="false">
      <c r="A562" s="2" t="s">
        <v>48</v>
      </c>
      <c r="B562" s="0" t="n">
        <v>14243000</v>
      </c>
      <c r="C562" s="0" t="n">
        <v>1968</v>
      </c>
      <c r="D562" s="0" t="n">
        <v>8</v>
      </c>
      <c r="E562" s="0" t="n">
        <v>2637</v>
      </c>
    </row>
    <row r="563" customFormat="false" ht="12.75" hidden="true" customHeight="false" outlineLevel="0" collapsed="false">
      <c r="A563" s="2" t="s">
        <v>48</v>
      </c>
      <c r="B563" s="0" t="n">
        <v>14243000</v>
      </c>
      <c r="C563" s="0" t="n">
        <v>1969</v>
      </c>
      <c r="D563" s="0" t="n">
        <v>8</v>
      </c>
      <c r="E563" s="0" t="n">
        <v>4042</v>
      </c>
    </row>
    <row r="564" customFormat="false" ht="12.75" hidden="true" customHeight="false" outlineLevel="0" collapsed="false">
      <c r="A564" s="2" t="s">
        <v>48</v>
      </c>
      <c r="B564" s="0" t="n">
        <v>14243000</v>
      </c>
      <c r="C564" s="0" t="n">
        <v>1970</v>
      </c>
      <c r="D564" s="0" t="n">
        <v>8</v>
      </c>
      <c r="E564" s="0" t="n">
        <v>2899</v>
      </c>
    </row>
    <row r="565" customFormat="false" ht="12.75" hidden="true" customHeight="false" outlineLevel="0" collapsed="false">
      <c r="A565" s="2" t="s">
        <v>48</v>
      </c>
      <c r="B565" s="0" t="n">
        <v>14243000</v>
      </c>
      <c r="C565" s="0" t="n">
        <v>1971</v>
      </c>
      <c r="D565" s="0" t="n">
        <v>8</v>
      </c>
      <c r="E565" s="0" t="n">
        <v>4278</v>
      </c>
    </row>
    <row r="566" customFormat="false" ht="12.75" hidden="true" customHeight="false" outlineLevel="0" collapsed="false">
      <c r="A566" s="2" t="s">
        <v>48</v>
      </c>
      <c r="B566" s="0" t="n">
        <v>14243000</v>
      </c>
      <c r="C566" s="0" t="n">
        <v>1972</v>
      </c>
      <c r="D566" s="0" t="n">
        <v>8</v>
      </c>
      <c r="E566" s="0" t="n">
        <v>4624</v>
      </c>
    </row>
    <row r="567" customFormat="false" ht="12.75" hidden="true" customHeight="false" outlineLevel="0" collapsed="false">
      <c r="A567" s="2" t="s">
        <v>48</v>
      </c>
      <c r="B567" s="0" t="n">
        <v>14243000</v>
      </c>
      <c r="C567" s="0" t="n">
        <v>1973</v>
      </c>
      <c r="D567" s="0" t="n">
        <v>8</v>
      </c>
      <c r="E567" s="0" t="n">
        <v>4184</v>
      </c>
    </row>
    <row r="568" customFormat="false" ht="12.75" hidden="true" customHeight="false" outlineLevel="0" collapsed="false">
      <c r="A568" s="2" t="s">
        <v>48</v>
      </c>
      <c r="B568" s="0" t="n">
        <v>14243000</v>
      </c>
      <c r="C568" s="0" t="n">
        <v>1974</v>
      </c>
      <c r="D568" s="0" t="n">
        <v>8</v>
      </c>
      <c r="E568" s="0" t="n">
        <v>4131</v>
      </c>
    </row>
    <row r="569" customFormat="false" ht="12.75" hidden="true" customHeight="false" outlineLevel="0" collapsed="false">
      <c r="A569" s="2" t="s">
        <v>48</v>
      </c>
      <c r="B569" s="0" t="n">
        <v>14243000</v>
      </c>
      <c r="C569" s="0" t="n">
        <v>1975</v>
      </c>
      <c r="D569" s="0" t="n">
        <v>8</v>
      </c>
      <c r="E569" s="0" t="n">
        <v>3343</v>
      </c>
    </row>
    <row r="570" customFormat="false" ht="12.75" hidden="true" customHeight="false" outlineLevel="0" collapsed="false">
      <c r="A570" s="2" t="s">
        <v>48</v>
      </c>
      <c r="B570" s="0" t="n">
        <v>14243000</v>
      </c>
      <c r="C570" s="0" t="n">
        <v>1976</v>
      </c>
      <c r="D570" s="0" t="n">
        <v>8</v>
      </c>
      <c r="E570" s="0" t="n">
        <v>3874</v>
      </c>
    </row>
    <row r="571" customFormat="false" ht="12.75" hidden="true" customHeight="false" outlineLevel="0" collapsed="false">
      <c r="A571" s="2" t="s">
        <v>48</v>
      </c>
      <c r="B571" s="0" t="n">
        <v>14243000</v>
      </c>
      <c r="C571" s="0" t="n">
        <v>1977</v>
      </c>
      <c r="D571" s="0" t="n">
        <v>8</v>
      </c>
      <c r="E571" s="0" t="n">
        <v>2762</v>
      </c>
    </row>
    <row r="572" customFormat="false" ht="12.75" hidden="true" customHeight="false" outlineLevel="0" collapsed="false">
      <c r="A572" s="2" t="s">
        <v>48</v>
      </c>
      <c r="B572" s="0" t="n">
        <v>14243000</v>
      </c>
      <c r="C572" s="0" t="n">
        <v>1978</v>
      </c>
      <c r="D572" s="0" t="n">
        <v>8</v>
      </c>
      <c r="E572" s="0" t="n">
        <v>3069</v>
      </c>
    </row>
    <row r="573" customFormat="false" ht="12.75" hidden="true" customHeight="false" outlineLevel="0" collapsed="false">
      <c r="A573" s="2" t="s">
        <v>48</v>
      </c>
      <c r="B573" s="0" t="n">
        <v>14243000</v>
      </c>
      <c r="C573" s="0" t="n">
        <v>1979</v>
      </c>
      <c r="D573" s="0" t="n">
        <v>8</v>
      </c>
      <c r="E573" s="0" t="n">
        <v>2502</v>
      </c>
    </row>
    <row r="574" customFormat="false" ht="12.75" hidden="true" customHeight="false" outlineLevel="0" collapsed="false">
      <c r="A574" s="2" t="s">
        <v>48</v>
      </c>
      <c r="B574" s="0" t="n">
        <v>14243000</v>
      </c>
      <c r="C574" s="0" t="n">
        <v>1980</v>
      </c>
      <c r="D574" s="0" t="n">
        <v>8</v>
      </c>
      <c r="E574" s="0" t="n">
        <v>3165</v>
      </c>
    </row>
    <row r="575" customFormat="false" ht="12.75" hidden="true" customHeight="false" outlineLevel="0" collapsed="false">
      <c r="A575" s="2" t="s">
        <v>48</v>
      </c>
      <c r="B575" s="0" t="n">
        <v>14243000</v>
      </c>
      <c r="C575" s="0" t="n">
        <v>1981</v>
      </c>
      <c r="D575" s="0" t="n">
        <v>8</v>
      </c>
      <c r="E575" s="0" t="n">
        <v>2619</v>
      </c>
    </row>
    <row r="576" customFormat="false" ht="12.75" hidden="true" customHeight="false" outlineLevel="0" collapsed="false">
      <c r="A576" s="2" t="s">
        <v>48</v>
      </c>
      <c r="B576" s="0" t="n">
        <v>14243000</v>
      </c>
      <c r="C576" s="0" t="n">
        <v>1982</v>
      </c>
      <c r="D576" s="0" t="n">
        <v>8</v>
      </c>
      <c r="E576" s="0" t="n">
        <v>3192</v>
      </c>
    </row>
    <row r="577" customFormat="false" ht="12.75" hidden="true" customHeight="false" outlineLevel="0" collapsed="false">
      <c r="A577" s="2" t="s">
        <v>48</v>
      </c>
      <c r="B577" s="0" t="n">
        <v>14243000</v>
      </c>
      <c r="C577" s="0" t="n">
        <v>1983</v>
      </c>
      <c r="D577" s="0" t="n">
        <v>8</v>
      </c>
      <c r="E577" s="0" t="n">
        <v>4184</v>
      </c>
    </row>
    <row r="578" customFormat="false" ht="12.75" hidden="true" customHeight="false" outlineLevel="0" collapsed="false">
      <c r="A578" s="2" t="s">
        <v>48</v>
      </c>
      <c r="B578" s="0" t="n">
        <v>14243000</v>
      </c>
      <c r="C578" s="0" t="n">
        <v>1984</v>
      </c>
      <c r="D578" s="0" t="n">
        <v>8</v>
      </c>
      <c r="E578" s="0" t="n">
        <v>4044</v>
      </c>
    </row>
    <row r="579" customFormat="false" ht="12.75" hidden="true" customHeight="false" outlineLevel="0" collapsed="false">
      <c r="A579" s="2" t="s">
        <v>48</v>
      </c>
      <c r="B579" s="0" t="n">
        <v>14243000</v>
      </c>
      <c r="C579" s="0" t="n">
        <v>1985</v>
      </c>
      <c r="D579" s="0" t="n">
        <v>8</v>
      </c>
      <c r="E579" s="0" t="n">
        <v>3736</v>
      </c>
    </row>
    <row r="580" customFormat="false" ht="12.75" hidden="true" customHeight="false" outlineLevel="0" collapsed="false">
      <c r="A580" s="2" t="s">
        <v>48</v>
      </c>
      <c r="B580" s="0" t="n">
        <v>14243000</v>
      </c>
      <c r="C580" s="0" t="n">
        <v>2001</v>
      </c>
      <c r="D580" s="0" t="n">
        <v>8</v>
      </c>
      <c r="E580" s="0" t="n">
        <v>3094</v>
      </c>
    </row>
    <row r="581" customFormat="false" ht="12.75" hidden="false" customHeight="false" outlineLevel="0" collapsed="false">
      <c r="A581" s="2" t="s">
        <v>48</v>
      </c>
      <c r="B581" s="0" t="n">
        <v>14243000</v>
      </c>
      <c r="C581" s="0" t="n">
        <v>2002</v>
      </c>
      <c r="D581" s="0" t="n">
        <v>8</v>
      </c>
      <c r="E581" s="0" t="n">
        <v>4206</v>
      </c>
      <c r="F581" s="3" t="n">
        <f aca="false">AVERAGE(E521:E581)</f>
        <v>2962.06557377049</v>
      </c>
    </row>
    <row r="582" customFormat="false" ht="12.75" hidden="true" customHeight="false" outlineLevel="0" collapsed="false">
      <c r="A582" s="2" t="s">
        <v>48</v>
      </c>
      <c r="B582" s="0" t="n">
        <v>14243000</v>
      </c>
      <c r="C582" s="0" t="n">
        <v>1927</v>
      </c>
      <c r="D582" s="0" t="n">
        <v>9</v>
      </c>
      <c r="E582" s="0" t="n">
        <v>3770</v>
      </c>
    </row>
    <row r="583" customFormat="false" ht="12.75" hidden="true" customHeight="false" outlineLevel="0" collapsed="false">
      <c r="A583" s="2" t="s">
        <v>48</v>
      </c>
      <c r="B583" s="0" t="n">
        <v>14243000</v>
      </c>
      <c r="C583" s="0" t="n">
        <v>1928</v>
      </c>
      <c r="D583" s="0" t="n">
        <v>9</v>
      </c>
      <c r="E583" s="0" t="n">
        <v>1819</v>
      </c>
    </row>
    <row r="584" customFormat="false" ht="12.75" hidden="true" customHeight="false" outlineLevel="0" collapsed="false">
      <c r="A584" s="2" t="s">
        <v>48</v>
      </c>
      <c r="B584" s="0" t="n">
        <v>14243000</v>
      </c>
      <c r="C584" s="0" t="n">
        <v>1929</v>
      </c>
      <c r="D584" s="0" t="n">
        <v>9</v>
      </c>
      <c r="E584" s="0" t="n">
        <v>1605</v>
      </c>
    </row>
    <row r="585" customFormat="false" ht="12.75" hidden="true" customHeight="false" outlineLevel="0" collapsed="false">
      <c r="A585" s="2" t="s">
        <v>48</v>
      </c>
      <c r="B585" s="0" t="n">
        <v>14243000</v>
      </c>
      <c r="C585" s="0" t="n">
        <v>1930</v>
      </c>
      <c r="D585" s="0" t="n">
        <v>9</v>
      </c>
      <c r="E585" s="0" t="n">
        <v>1459</v>
      </c>
    </row>
    <row r="586" customFormat="false" ht="12.75" hidden="true" customHeight="false" outlineLevel="0" collapsed="false">
      <c r="A586" s="2" t="s">
        <v>48</v>
      </c>
      <c r="B586" s="0" t="n">
        <v>14243000</v>
      </c>
      <c r="C586" s="0" t="n">
        <v>1931</v>
      </c>
      <c r="D586" s="0" t="n">
        <v>9</v>
      </c>
      <c r="E586" s="0" t="n">
        <v>1592</v>
      </c>
    </row>
    <row r="587" customFormat="false" ht="12.75" hidden="true" customHeight="false" outlineLevel="0" collapsed="false">
      <c r="A587" s="2" t="s">
        <v>48</v>
      </c>
      <c r="B587" s="0" t="n">
        <v>14243000</v>
      </c>
      <c r="C587" s="0" t="n">
        <v>1932</v>
      </c>
      <c r="D587" s="0" t="n">
        <v>9</v>
      </c>
      <c r="E587" s="0" t="n">
        <v>1566</v>
      </c>
    </row>
    <row r="588" customFormat="false" ht="12.75" hidden="true" customHeight="false" outlineLevel="0" collapsed="false">
      <c r="A588" s="2" t="s">
        <v>48</v>
      </c>
      <c r="B588" s="0" t="n">
        <v>14243000</v>
      </c>
      <c r="C588" s="0" t="n">
        <v>1933</v>
      </c>
      <c r="D588" s="0" t="n">
        <v>9</v>
      </c>
      <c r="E588" s="0" t="n">
        <v>3892</v>
      </c>
    </row>
    <row r="589" customFormat="false" ht="12.75" hidden="true" customHeight="false" outlineLevel="0" collapsed="false">
      <c r="A589" s="2" t="s">
        <v>48</v>
      </c>
      <c r="B589" s="0" t="n">
        <v>14243000</v>
      </c>
      <c r="C589" s="0" t="n">
        <v>1934</v>
      </c>
      <c r="D589" s="0" t="n">
        <v>9</v>
      </c>
      <c r="E589" s="0" t="n">
        <v>1641</v>
      </c>
    </row>
    <row r="590" customFormat="false" ht="12.75" hidden="true" customHeight="false" outlineLevel="0" collapsed="false">
      <c r="A590" s="2" t="s">
        <v>48</v>
      </c>
      <c r="B590" s="0" t="n">
        <v>14243000</v>
      </c>
      <c r="C590" s="0" t="n">
        <v>1935</v>
      </c>
      <c r="D590" s="0" t="n">
        <v>9</v>
      </c>
      <c r="E590" s="0" t="n">
        <v>2295</v>
      </c>
    </row>
    <row r="591" customFormat="false" ht="12.75" hidden="true" customHeight="false" outlineLevel="0" collapsed="false">
      <c r="A591" s="2" t="s">
        <v>48</v>
      </c>
      <c r="B591" s="0" t="n">
        <v>14243000</v>
      </c>
      <c r="C591" s="0" t="n">
        <v>1936</v>
      </c>
      <c r="D591" s="0" t="n">
        <v>9</v>
      </c>
      <c r="E591" s="0" t="n">
        <v>1944</v>
      </c>
    </row>
    <row r="592" customFormat="false" ht="12.75" hidden="true" customHeight="false" outlineLevel="0" collapsed="false">
      <c r="A592" s="2" t="s">
        <v>48</v>
      </c>
      <c r="B592" s="0" t="n">
        <v>14243000</v>
      </c>
      <c r="C592" s="0" t="n">
        <v>1937</v>
      </c>
      <c r="D592" s="0" t="n">
        <v>9</v>
      </c>
      <c r="E592" s="0" t="n">
        <v>2366</v>
      </c>
    </row>
    <row r="593" customFormat="false" ht="12.75" hidden="true" customHeight="false" outlineLevel="0" collapsed="false">
      <c r="A593" s="2" t="s">
        <v>48</v>
      </c>
      <c r="B593" s="0" t="n">
        <v>14243000</v>
      </c>
      <c r="C593" s="0" t="n">
        <v>1938</v>
      </c>
      <c r="D593" s="0" t="n">
        <v>9</v>
      </c>
      <c r="E593" s="0" t="n">
        <v>1757</v>
      </c>
    </row>
    <row r="594" customFormat="false" ht="12.75" hidden="true" customHeight="false" outlineLevel="0" collapsed="false">
      <c r="A594" s="2" t="s">
        <v>48</v>
      </c>
      <c r="B594" s="0" t="n">
        <v>14243000</v>
      </c>
      <c r="C594" s="0" t="n">
        <v>1939</v>
      </c>
      <c r="D594" s="0" t="n">
        <v>9</v>
      </c>
      <c r="E594" s="0" t="n">
        <v>1887</v>
      </c>
    </row>
    <row r="595" customFormat="false" ht="12.75" hidden="true" customHeight="false" outlineLevel="0" collapsed="false">
      <c r="A595" s="2" t="s">
        <v>48</v>
      </c>
      <c r="B595" s="0" t="n">
        <v>14243000</v>
      </c>
      <c r="C595" s="0" t="n">
        <v>1940</v>
      </c>
      <c r="D595" s="0" t="n">
        <v>9</v>
      </c>
      <c r="E595" s="0" t="n">
        <v>1676</v>
      </c>
    </row>
    <row r="596" customFormat="false" ht="12.75" hidden="true" customHeight="false" outlineLevel="0" collapsed="false">
      <c r="A596" s="2" t="s">
        <v>48</v>
      </c>
      <c r="B596" s="0" t="n">
        <v>14243000</v>
      </c>
      <c r="C596" s="0" t="n">
        <v>1941</v>
      </c>
      <c r="D596" s="0" t="n">
        <v>9</v>
      </c>
      <c r="E596" s="0" t="n">
        <v>3430</v>
      </c>
    </row>
    <row r="597" customFormat="false" ht="12.75" hidden="true" customHeight="false" outlineLevel="0" collapsed="false">
      <c r="A597" s="2" t="s">
        <v>48</v>
      </c>
      <c r="B597" s="0" t="n">
        <v>14243000</v>
      </c>
      <c r="C597" s="0" t="n">
        <v>1942</v>
      </c>
      <c r="D597" s="0" t="n">
        <v>9</v>
      </c>
      <c r="E597" s="0" t="n">
        <v>1697</v>
      </c>
    </row>
    <row r="598" customFormat="false" ht="12.75" hidden="true" customHeight="false" outlineLevel="0" collapsed="false">
      <c r="A598" s="2" t="s">
        <v>48</v>
      </c>
      <c r="B598" s="0" t="n">
        <v>14243000</v>
      </c>
      <c r="C598" s="0" t="n">
        <v>1943</v>
      </c>
      <c r="D598" s="0" t="n">
        <v>9</v>
      </c>
      <c r="E598" s="0" t="n">
        <v>1951</v>
      </c>
    </row>
    <row r="599" customFormat="false" ht="12.75" hidden="true" customHeight="false" outlineLevel="0" collapsed="false">
      <c r="A599" s="2" t="s">
        <v>48</v>
      </c>
      <c r="B599" s="0" t="n">
        <v>14243000</v>
      </c>
      <c r="C599" s="0" t="n">
        <v>1944</v>
      </c>
      <c r="D599" s="0" t="n">
        <v>9</v>
      </c>
      <c r="E599" s="0" t="n">
        <v>2086</v>
      </c>
    </row>
    <row r="600" customFormat="false" ht="12.75" hidden="true" customHeight="false" outlineLevel="0" collapsed="false">
      <c r="A600" s="2" t="s">
        <v>48</v>
      </c>
      <c r="B600" s="0" t="n">
        <v>14243000</v>
      </c>
      <c r="C600" s="0" t="n">
        <v>1945</v>
      </c>
      <c r="D600" s="0" t="n">
        <v>9</v>
      </c>
      <c r="E600" s="0" t="n">
        <v>2591</v>
      </c>
    </row>
    <row r="601" customFormat="false" ht="12.75" hidden="true" customHeight="false" outlineLevel="0" collapsed="false">
      <c r="A601" s="2" t="s">
        <v>48</v>
      </c>
      <c r="B601" s="0" t="n">
        <v>14243000</v>
      </c>
      <c r="C601" s="0" t="n">
        <v>1946</v>
      </c>
      <c r="D601" s="0" t="n">
        <v>9</v>
      </c>
      <c r="E601" s="0" t="n">
        <v>2084</v>
      </c>
    </row>
    <row r="602" customFormat="false" ht="12.75" hidden="true" customHeight="false" outlineLevel="0" collapsed="false">
      <c r="A602" s="2" t="s">
        <v>48</v>
      </c>
      <c r="B602" s="0" t="n">
        <v>14243000</v>
      </c>
      <c r="C602" s="0" t="n">
        <v>1947</v>
      </c>
      <c r="D602" s="0" t="n">
        <v>9</v>
      </c>
      <c r="E602" s="0" t="n">
        <v>2189</v>
      </c>
    </row>
    <row r="603" customFormat="false" ht="12.75" hidden="true" customHeight="false" outlineLevel="0" collapsed="false">
      <c r="A603" s="2" t="s">
        <v>48</v>
      </c>
      <c r="B603" s="0" t="n">
        <v>14243000</v>
      </c>
      <c r="C603" s="0" t="n">
        <v>1948</v>
      </c>
      <c r="D603" s="0" t="n">
        <v>9</v>
      </c>
      <c r="E603" s="0" t="n">
        <v>2567</v>
      </c>
    </row>
    <row r="604" customFormat="false" ht="12.75" hidden="true" customHeight="false" outlineLevel="0" collapsed="false">
      <c r="A604" s="2" t="s">
        <v>48</v>
      </c>
      <c r="B604" s="0" t="n">
        <v>14243000</v>
      </c>
      <c r="C604" s="0" t="n">
        <v>1949</v>
      </c>
      <c r="D604" s="0" t="n">
        <v>9</v>
      </c>
      <c r="E604" s="0" t="n">
        <v>2346</v>
      </c>
    </row>
    <row r="605" customFormat="false" ht="12.75" hidden="true" customHeight="false" outlineLevel="0" collapsed="false">
      <c r="A605" s="2" t="s">
        <v>48</v>
      </c>
      <c r="B605" s="0" t="n">
        <v>14243000</v>
      </c>
      <c r="C605" s="0" t="n">
        <v>1950</v>
      </c>
      <c r="D605" s="0" t="n">
        <v>9</v>
      </c>
      <c r="E605" s="0" t="n">
        <v>2474</v>
      </c>
    </row>
    <row r="606" customFormat="false" ht="12.75" hidden="true" customHeight="false" outlineLevel="0" collapsed="false">
      <c r="A606" s="2" t="s">
        <v>48</v>
      </c>
      <c r="B606" s="0" t="n">
        <v>14243000</v>
      </c>
      <c r="C606" s="0" t="n">
        <v>1951</v>
      </c>
      <c r="D606" s="0" t="n">
        <v>9</v>
      </c>
      <c r="E606" s="0" t="n">
        <v>1843</v>
      </c>
    </row>
    <row r="607" customFormat="false" ht="12.75" hidden="true" customHeight="false" outlineLevel="0" collapsed="false">
      <c r="A607" s="2" t="s">
        <v>48</v>
      </c>
      <c r="B607" s="0" t="n">
        <v>14243000</v>
      </c>
      <c r="C607" s="0" t="n">
        <v>1952</v>
      </c>
      <c r="D607" s="0" t="n">
        <v>9</v>
      </c>
      <c r="E607" s="0" t="n">
        <v>1690</v>
      </c>
    </row>
    <row r="608" customFormat="false" ht="12.75" hidden="true" customHeight="false" outlineLevel="0" collapsed="false">
      <c r="A608" s="2" t="s">
        <v>48</v>
      </c>
      <c r="B608" s="0" t="n">
        <v>14243000</v>
      </c>
      <c r="C608" s="0" t="n">
        <v>1953</v>
      </c>
      <c r="D608" s="0" t="n">
        <v>9</v>
      </c>
      <c r="E608" s="0" t="n">
        <v>2206</v>
      </c>
    </row>
    <row r="609" customFormat="false" ht="12.75" hidden="true" customHeight="false" outlineLevel="0" collapsed="false">
      <c r="A609" s="2" t="s">
        <v>48</v>
      </c>
      <c r="B609" s="0" t="n">
        <v>14243000</v>
      </c>
      <c r="C609" s="0" t="n">
        <v>1954</v>
      </c>
      <c r="D609" s="0" t="n">
        <v>9</v>
      </c>
      <c r="E609" s="0" t="n">
        <v>3197</v>
      </c>
    </row>
    <row r="610" customFormat="false" ht="12.75" hidden="true" customHeight="false" outlineLevel="0" collapsed="false">
      <c r="A610" s="2" t="s">
        <v>48</v>
      </c>
      <c r="B610" s="0" t="n">
        <v>14243000</v>
      </c>
      <c r="C610" s="0" t="n">
        <v>1955</v>
      </c>
      <c r="D610" s="0" t="n">
        <v>9</v>
      </c>
      <c r="E610" s="0" t="n">
        <v>2725</v>
      </c>
    </row>
    <row r="611" customFormat="false" ht="12.75" hidden="true" customHeight="false" outlineLevel="0" collapsed="false">
      <c r="A611" s="2" t="s">
        <v>48</v>
      </c>
      <c r="B611" s="0" t="n">
        <v>14243000</v>
      </c>
      <c r="C611" s="0" t="n">
        <v>1956</v>
      </c>
      <c r="D611" s="0" t="n">
        <v>9</v>
      </c>
      <c r="E611" s="0" t="n">
        <v>2492</v>
      </c>
    </row>
    <row r="612" customFormat="false" ht="12.75" hidden="true" customHeight="false" outlineLevel="0" collapsed="false">
      <c r="A612" s="2" t="s">
        <v>48</v>
      </c>
      <c r="B612" s="0" t="n">
        <v>14243000</v>
      </c>
      <c r="C612" s="0" t="n">
        <v>1957</v>
      </c>
      <c r="D612" s="0" t="n">
        <v>9</v>
      </c>
      <c r="E612" s="0" t="n">
        <v>1887</v>
      </c>
    </row>
    <row r="613" customFormat="false" ht="12.75" hidden="true" customHeight="false" outlineLevel="0" collapsed="false">
      <c r="A613" s="2" t="s">
        <v>48</v>
      </c>
      <c r="B613" s="0" t="n">
        <v>14243000</v>
      </c>
      <c r="C613" s="0" t="n">
        <v>1958</v>
      </c>
      <c r="D613" s="0" t="n">
        <v>9</v>
      </c>
      <c r="E613" s="0" t="n">
        <v>1966</v>
      </c>
    </row>
    <row r="614" customFormat="false" ht="12.75" hidden="true" customHeight="false" outlineLevel="0" collapsed="false">
      <c r="A614" s="2" t="s">
        <v>48</v>
      </c>
      <c r="B614" s="0" t="n">
        <v>14243000</v>
      </c>
      <c r="C614" s="0" t="n">
        <v>1959</v>
      </c>
      <c r="D614" s="0" t="n">
        <v>9</v>
      </c>
      <c r="E614" s="0" t="n">
        <v>5000</v>
      </c>
    </row>
    <row r="615" customFormat="false" ht="12.75" hidden="true" customHeight="false" outlineLevel="0" collapsed="false">
      <c r="A615" s="2" t="s">
        <v>48</v>
      </c>
      <c r="B615" s="0" t="n">
        <v>14243000</v>
      </c>
      <c r="C615" s="0" t="n">
        <v>1960</v>
      </c>
      <c r="D615" s="0" t="n">
        <v>9</v>
      </c>
      <c r="E615" s="0" t="n">
        <v>2463</v>
      </c>
    </row>
    <row r="616" customFormat="false" ht="12.75" hidden="true" customHeight="false" outlineLevel="0" collapsed="false">
      <c r="A616" s="2" t="s">
        <v>48</v>
      </c>
      <c r="B616" s="0" t="n">
        <v>14243000</v>
      </c>
      <c r="C616" s="0" t="n">
        <v>1961</v>
      </c>
      <c r="D616" s="0" t="n">
        <v>9</v>
      </c>
      <c r="E616" s="0" t="n">
        <v>2173</v>
      </c>
    </row>
    <row r="617" customFormat="false" ht="12.75" hidden="true" customHeight="false" outlineLevel="0" collapsed="false">
      <c r="A617" s="2" t="s">
        <v>48</v>
      </c>
      <c r="B617" s="0" t="n">
        <v>14243000</v>
      </c>
      <c r="C617" s="0" t="n">
        <v>1962</v>
      </c>
      <c r="D617" s="0" t="n">
        <v>9</v>
      </c>
      <c r="E617" s="0" t="n">
        <v>2125</v>
      </c>
    </row>
    <row r="618" customFormat="false" ht="12.75" hidden="true" customHeight="false" outlineLevel="0" collapsed="false">
      <c r="A618" s="2" t="s">
        <v>48</v>
      </c>
      <c r="B618" s="0" t="n">
        <v>14243000</v>
      </c>
      <c r="C618" s="0" t="n">
        <v>1963</v>
      </c>
      <c r="D618" s="0" t="n">
        <v>9</v>
      </c>
      <c r="E618" s="0" t="n">
        <v>2211</v>
      </c>
    </row>
    <row r="619" customFormat="false" ht="12.75" hidden="true" customHeight="false" outlineLevel="0" collapsed="false">
      <c r="A619" s="2" t="s">
        <v>48</v>
      </c>
      <c r="B619" s="0" t="n">
        <v>14243000</v>
      </c>
      <c r="C619" s="0" t="n">
        <v>1964</v>
      </c>
      <c r="D619" s="0" t="n">
        <v>9</v>
      </c>
      <c r="E619" s="0" t="n">
        <v>3167</v>
      </c>
    </row>
    <row r="620" customFormat="false" ht="12.75" hidden="true" customHeight="false" outlineLevel="0" collapsed="false">
      <c r="A620" s="2" t="s">
        <v>48</v>
      </c>
      <c r="B620" s="0" t="n">
        <v>14243000</v>
      </c>
      <c r="C620" s="0" t="n">
        <v>1965</v>
      </c>
      <c r="D620" s="0" t="n">
        <v>9</v>
      </c>
      <c r="E620" s="0" t="n">
        <v>1904</v>
      </c>
    </row>
    <row r="621" customFormat="false" ht="12.75" hidden="true" customHeight="false" outlineLevel="0" collapsed="false">
      <c r="A621" s="2" t="s">
        <v>48</v>
      </c>
      <c r="B621" s="0" t="n">
        <v>14243000</v>
      </c>
      <c r="C621" s="0" t="n">
        <v>1966</v>
      </c>
      <c r="D621" s="0" t="n">
        <v>9</v>
      </c>
      <c r="E621" s="0" t="n">
        <v>1955</v>
      </c>
    </row>
    <row r="622" customFormat="false" ht="12.75" hidden="true" customHeight="false" outlineLevel="0" collapsed="false">
      <c r="A622" s="2" t="s">
        <v>48</v>
      </c>
      <c r="B622" s="0" t="n">
        <v>14243000</v>
      </c>
      <c r="C622" s="0" t="n">
        <v>1967</v>
      </c>
      <c r="D622" s="0" t="n">
        <v>9</v>
      </c>
      <c r="E622" s="0" t="n">
        <v>1937</v>
      </c>
    </row>
    <row r="623" customFormat="false" ht="12.75" hidden="true" customHeight="false" outlineLevel="0" collapsed="false">
      <c r="A623" s="2" t="s">
        <v>48</v>
      </c>
      <c r="B623" s="0" t="n">
        <v>14243000</v>
      </c>
      <c r="C623" s="0" t="n">
        <v>1968</v>
      </c>
      <c r="D623" s="0" t="n">
        <v>9</v>
      </c>
      <c r="E623" s="0" t="n">
        <v>3144</v>
      </c>
    </row>
    <row r="624" customFormat="false" ht="12.75" hidden="true" customHeight="false" outlineLevel="0" collapsed="false">
      <c r="A624" s="2" t="s">
        <v>48</v>
      </c>
      <c r="B624" s="0" t="n">
        <v>14243000</v>
      </c>
      <c r="C624" s="0" t="n">
        <v>1969</v>
      </c>
      <c r="D624" s="0" t="n">
        <v>9</v>
      </c>
      <c r="E624" s="0" t="n">
        <v>3945</v>
      </c>
    </row>
    <row r="625" customFormat="false" ht="12.75" hidden="true" customHeight="false" outlineLevel="0" collapsed="false">
      <c r="A625" s="2" t="s">
        <v>48</v>
      </c>
      <c r="B625" s="0" t="n">
        <v>14243000</v>
      </c>
      <c r="C625" s="0" t="n">
        <v>1970</v>
      </c>
      <c r="D625" s="0" t="n">
        <v>9</v>
      </c>
      <c r="E625" s="0" t="n">
        <v>4579</v>
      </c>
    </row>
    <row r="626" customFormat="false" ht="12.75" hidden="true" customHeight="false" outlineLevel="0" collapsed="false">
      <c r="A626" s="2" t="s">
        <v>48</v>
      </c>
      <c r="B626" s="0" t="n">
        <v>14243000</v>
      </c>
      <c r="C626" s="0" t="n">
        <v>1971</v>
      </c>
      <c r="D626" s="0" t="n">
        <v>9</v>
      </c>
      <c r="E626" s="0" t="n">
        <v>5185</v>
      </c>
    </row>
    <row r="627" customFormat="false" ht="12.75" hidden="true" customHeight="false" outlineLevel="0" collapsed="false">
      <c r="A627" s="2" t="s">
        <v>48</v>
      </c>
      <c r="B627" s="0" t="n">
        <v>14243000</v>
      </c>
      <c r="C627" s="0" t="n">
        <v>1972</v>
      </c>
      <c r="D627" s="0" t="n">
        <v>9</v>
      </c>
      <c r="E627" s="0" t="n">
        <v>4508</v>
      </c>
    </row>
    <row r="628" customFormat="false" ht="12.75" hidden="true" customHeight="false" outlineLevel="0" collapsed="false">
      <c r="A628" s="2" t="s">
        <v>48</v>
      </c>
      <c r="B628" s="0" t="n">
        <v>14243000</v>
      </c>
      <c r="C628" s="0" t="n">
        <v>1973</v>
      </c>
      <c r="D628" s="0" t="n">
        <v>9</v>
      </c>
      <c r="E628" s="0" t="n">
        <v>3421</v>
      </c>
    </row>
    <row r="629" customFormat="false" ht="12.75" hidden="true" customHeight="false" outlineLevel="0" collapsed="false">
      <c r="A629" s="2" t="s">
        <v>48</v>
      </c>
      <c r="B629" s="0" t="n">
        <v>14243000</v>
      </c>
      <c r="C629" s="0" t="n">
        <v>1974</v>
      </c>
      <c r="D629" s="0" t="n">
        <v>9</v>
      </c>
      <c r="E629" s="0" t="n">
        <v>3558</v>
      </c>
    </row>
    <row r="630" customFormat="false" ht="12.75" hidden="true" customHeight="false" outlineLevel="0" collapsed="false">
      <c r="A630" s="2" t="s">
        <v>48</v>
      </c>
      <c r="B630" s="0" t="n">
        <v>14243000</v>
      </c>
      <c r="C630" s="0" t="n">
        <v>1975</v>
      </c>
      <c r="D630" s="0" t="n">
        <v>9</v>
      </c>
      <c r="E630" s="0" t="n">
        <v>3387</v>
      </c>
    </row>
    <row r="631" customFormat="false" ht="12.75" hidden="true" customHeight="false" outlineLevel="0" collapsed="false">
      <c r="A631" s="2" t="s">
        <v>48</v>
      </c>
      <c r="B631" s="0" t="n">
        <v>14243000</v>
      </c>
      <c r="C631" s="0" t="n">
        <v>1976</v>
      </c>
      <c r="D631" s="0" t="n">
        <v>9</v>
      </c>
      <c r="E631" s="0" t="n">
        <v>3684</v>
      </c>
    </row>
    <row r="632" customFormat="false" ht="12.75" hidden="true" customHeight="false" outlineLevel="0" collapsed="false">
      <c r="A632" s="2" t="s">
        <v>48</v>
      </c>
      <c r="B632" s="0" t="n">
        <v>14243000</v>
      </c>
      <c r="C632" s="0" t="n">
        <v>1977</v>
      </c>
      <c r="D632" s="0" t="n">
        <v>9</v>
      </c>
      <c r="E632" s="0" t="n">
        <v>3400</v>
      </c>
    </row>
    <row r="633" customFormat="false" ht="12.75" hidden="true" customHeight="false" outlineLevel="0" collapsed="false">
      <c r="A633" s="2" t="s">
        <v>48</v>
      </c>
      <c r="B633" s="0" t="n">
        <v>14243000</v>
      </c>
      <c r="C633" s="0" t="n">
        <v>1978</v>
      </c>
      <c r="D633" s="0" t="n">
        <v>9</v>
      </c>
      <c r="E633" s="0" t="n">
        <v>3758</v>
      </c>
    </row>
    <row r="634" customFormat="false" ht="12.75" hidden="true" customHeight="false" outlineLevel="0" collapsed="false">
      <c r="A634" s="2" t="s">
        <v>48</v>
      </c>
      <c r="B634" s="0" t="n">
        <v>14243000</v>
      </c>
      <c r="C634" s="0" t="n">
        <v>1979</v>
      </c>
      <c r="D634" s="0" t="n">
        <v>9</v>
      </c>
      <c r="E634" s="0" t="n">
        <v>2874</v>
      </c>
    </row>
    <row r="635" customFormat="false" ht="12.75" hidden="true" customHeight="false" outlineLevel="0" collapsed="false">
      <c r="A635" s="2" t="s">
        <v>48</v>
      </c>
      <c r="B635" s="0" t="n">
        <v>14243000</v>
      </c>
      <c r="C635" s="0" t="n">
        <v>1980</v>
      </c>
      <c r="D635" s="0" t="n">
        <v>9</v>
      </c>
      <c r="E635" s="0" t="n">
        <v>4593</v>
      </c>
    </row>
    <row r="636" customFormat="false" ht="12.75" hidden="true" customHeight="false" outlineLevel="0" collapsed="false">
      <c r="A636" s="2" t="s">
        <v>48</v>
      </c>
      <c r="B636" s="0" t="n">
        <v>14243000</v>
      </c>
      <c r="C636" s="0" t="n">
        <v>1981</v>
      </c>
      <c r="D636" s="0" t="n">
        <v>9</v>
      </c>
      <c r="E636" s="0" t="n">
        <v>2756</v>
      </c>
    </row>
    <row r="637" customFormat="false" ht="12.75" hidden="true" customHeight="false" outlineLevel="0" collapsed="false">
      <c r="A637" s="2" t="s">
        <v>48</v>
      </c>
      <c r="B637" s="0" t="n">
        <v>14243000</v>
      </c>
      <c r="C637" s="0" t="n">
        <v>1982</v>
      </c>
      <c r="D637" s="0" t="n">
        <v>9</v>
      </c>
      <c r="E637" s="0" t="n">
        <v>3247</v>
      </c>
    </row>
    <row r="638" customFormat="false" ht="12.75" hidden="true" customHeight="false" outlineLevel="0" collapsed="false">
      <c r="A638" s="2" t="s">
        <v>48</v>
      </c>
      <c r="B638" s="0" t="n">
        <v>14243000</v>
      </c>
      <c r="C638" s="0" t="n">
        <v>1983</v>
      </c>
      <c r="D638" s="0" t="n">
        <v>9</v>
      </c>
      <c r="E638" s="0" t="n">
        <v>4616</v>
      </c>
    </row>
    <row r="639" customFormat="false" ht="12.75" hidden="true" customHeight="false" outlineLevel="0" collapsed="false">
      <c r="A639" s="2" t="s">
        <v>48</v>
      </c>
      <c r="B639" s="0" t="n">
        <v>14243000</v>
      </c>
      <c r="C639" s="0" t="n">
        <v>1984</v>
      </c>
      <c r="D639" s="0" t="n">
        <v>9</v>
      </c>
      <c r="E639" s="0" t="n">
        <v>3588</v>
      </c>
    </row>
    <row r="640" customFormat="false" ht="12.75" hidden="true" customHeight="false" outlineLevel="0" collapsed="false">
      <c r="A640" s="2" t="s">
        <v>48</v>
      </c>
      <c r="B640" s="0" t="n">
        <v>14243000</v>
      </c>
      <c r="C640" s="0" t="n">
        <v>1985</v>
      </c>
      <c r="D640" s="0" t="n">
        <v>9</v>
      </c>
      <c r="E640" s="0" t="n">
        <v>3641</v>
      </c>
    </row>
    <row r="641" customFormat="false" ht="12.75" hidden="true" customHeight="false" outlineLevel="0" collapsed="false">
      <c r="A641" s="2" t="s">
        <v>48</v>
      </c>
      <c r="B641" s="0" t="n">
        <v>14243000</v>
      </c>
      <c r="C641" s="0" t="n">
        <v>2001</v>
      </c>
      <c r="D641" s="0" t="n">
        <v>9</v>
      </c>
      <c r="E641" s="0" t="n">
        <v>2960</v>
      </c>
    </row>
    <row r="642" customFormat="false" ht="12.75" hidden="false" customHeight="false" outlineLevel="0" collapsed="false">
      <c r="A642" s="2" t="s">
        <v>48</v>
      </c>
      <c r="B642" s="0" t="n">
        <v>14243000</v>
      </c>
      <c r="C642" s="0" t="n">
        <v>2002</v>
      </c>
      <c r="D642" s="0" t="n">
        <v>9</v>
      </c>
      <c r="E642" s="0" t="n">
        <v>4361</v>
      </c>
      <c r="F642" s="3" t="n">
        <f aca="false">AVERAGE(E582:E642)</f>
        <v>2767.70491803279</v>
      </c>
    </row>
    <row r="643" customFormat="false" ht="12.75" hidden="true" customHeight="false" outlineLevel="0" collapsed="false">
      <c r="A643" s="2" t="s">
        <v>48</v>
      </c>
      <c r="B643" s="0" t="n">
        <v>14243000</v>
      </c>
      <c r="C643" s="0" t="n">
        <v>1927</v>
      </c>
      <c r="D643" s="0" t="n">
        <v>10</v>
      </c>
      <c r="E643" s="0" t="n">
        <v>9546</v>
      </c>
    </row>
    <row r="644" customFormat="false" ht="12.75" hidden="true" customHeight="false" outlineLevel="0" collapsed="false">
      <c r="A644" s="2" t="s">
        <v>48</v>
      </c>
      <c r="B644" s="0" t="n">
        <v>14243000</v>
      </c>
      <c r="C644" s="0" t="n">
        <v>1928</v>
      </c>
      <c r="D644" s="0" t="n">
        <v>10</v>
      </c>
      <c r="E644" s="0" t="n">
        <v>3298</v>
      </c>
    </row>
    <row r="645" customFormat="false" ht="12.75" hidden="true" customHeight="false" outlineLevel="0" collapsed="false">
      <c r="A645" s="2" t="s">
        <v>48</v>
      </c>
      <c r="B645" s="0" t="n">
        <v>14243000</v>
      </c>
      <c r="C645" s="0" t="n">
        <v>1929</v>
      </c>
      <c r="D645" s="0" t="n">
        <v>10</v>
      </c>
      <c r="E645" s="0" t="n">
        <v>1577</v>
      </c>
    </row>
    <row r="646" customFormat="false" ht="12.75" hidden="true" customHeight="false" outlineLevel="0" collapsed="false">
      <c r="A646" s="2" t="s">
        <v>48</v>
      </c>
      <c r="B646" s="0" t="n">
        <v>14243000</v>
      </c>
      <c r="C646" s="0" t="n">
        <v>1930</v>
      </c>
      <c r="D646" s="0" t="n">
        <v>10</v>
      </c>
      <c r="E646" s="0" t="n">
        <v>1986</v>
      </c>
    </row>
    <row r="647" customFormat="false" ht="12.75" hidden="true" customHeight="false" outlineLevel="0" collapsed="false">
      <c r="A647" s="2" t="s">
        <v>48</v>
      </c>
      <c r="B647" s="0" t="n">
        <v>14243000</v>
      </c>
      <c r="C647" s="0" t="n">
        <v>1931</v>
      </c>
      <c r="D647" s="0" t="n">
        <v>10</v>
      </c>
      <c r="E647" s="0" t="n">
        <v>3548</v>
      </c>
    </row>
    <row r="648" customFormat="false" ht="12.75" hidden="true" customHeight="false" outlineLevel="0" collapsed="false">
      <c r="A648" s="2" t="s">
        <v>48</v>
      </c>
      <c r="B648" s="0" t="n">
        <v>14243000</v>
      </c>
      <c r="C648" s="0" t="n">
        <v>1932</v>
      </c>
      <c r="D648" s="0" t="n">
        <v>10</v>
      </c>
      <c r="E648" s="0" t="n">
        <v>2733</v>
      </c>
    </row>
    <row r="649" customFormat="false" ht="12.75" hidden="true" customHeight="false" outlineLevel="0" collapsed="false">
      <c r="A649" s="2" t="s">
        <v>48</v>
      </c>
      <c r="B649" s="0" t="n">
        <v>14243000</v>
      </c>
      <c r="C649" s="0" t="n">
        <v>1933</v>
      </c>
      <c r="D649" s="0" t="n">
        <v>10</v>
      </c>
      <c r="E649" s="0" t="n">
        <v>9101</v>
      </c>
    </row>
    <row r="650" customFormat="false" ht="12.75" hidden="true" customHeight="false" outlineLevel="0" collapsed="false">
      <c r="A650" s="2" t="s">
        <v>48</v>
      </c>
      <c r="B650" s="0" t="n">
        <v>14243000</v>
      </c>
      <c r="C650" s="0" t="n">
        <v>1934</v>
      </c>
      <c r="D650" s="0" t="n">
        <v>10</v>
      </c>
      <c r="E650" s="0" t="n">
        <v>7275</v>
      </c>
    </row>
    <row r="651" customFormat="false" ht="12.75" hidden="true" customHeight="false" outlineLevel="0" collapsed="false">
      <c r="A651" s="2" t="s">
        <v>48</v>
      </c>
      <c r="B651" s="0" t="n">
        <v>14243000</v>
      </c>
      <c r="C651" s="0" t="n">
        <v>1935</v>
      </c>
      <c r="D651" s="0" t="n">
        <v>10</v>
      </c>
      <c r="E651" s="0" t="n">
        <v>1828</v>
      </c>
    </row>
    <row r="652" customFormat="false" ht="12.75" hidden="true" customHeight="false" outlineLevel="0" collapsed="false">
      <c r="A652" s="2" t="s">
        <v>48</v>
      </c>
      <c r="B652" s="0" t="n">
        <v>14243000</v>
      </c>
      <c r="C652" s="0" t="n">
        <v>1936</v>
      </c>
      <c r="D652" s="0" t="n">
        <v>10</v>
      </c>
      <c r="E652" s="0" t="n">
        <v>1578</v>
      </c>
    </row>
    <row r="653" customFormat="false" ht="12.75" hidden="true" customHeight="false" outlineLevel="0" collapsed="false">
      <c r="A653" s="2" t="s">
        <v>48</v>
      </c>
      <c r="B653" s="0" t="n">
        <v>14243000</v>
      </c>
      <c r="C653" s="0" t="n">
        <v>1937</v>
      </c>
      <c r="D653" s="0" t="n">
        <v>10</v>
      </c>
      <c r="E653" s="0" t="n">
        <v>2433</v>
      </c>
    </row>
    <row r="654" customFormat="false" ht="12.75" hidden="true" customHeight="false" outlineLevel="0" collapsed="false">
      <c r="A654" s="2" t="s">
        <v>48</v>
      </c>
      <c r="B654" s="0" t="n">
        <v>14243000</v>
      </c>
      <c r="C654" s="0" t="n">
        <v>1938</v>
      </c>
      <c r="D654" s="0" t="n">
        <v>10</v>
      </c>
      <c r="E654" s="0" t="n">
        <v>2213</v>
      </c>
    </row>
    <row r="655" customFormat="false" ht="12.75" hidden="true" customHeight="false" outlineLevel="0" collapsed="false">
      <c r="A655" s="2" t="s">
        <v>48</v>
      </c>
      <c r="B655" s="0" t="n">
        <v>14243000</v>
      </c>
      <c r="C655" s="0" t="n">
        <v>1939</v>
      </c>
      <c r="D655" s="0" t="n">
        <v>10</v>
      </c>
      <c r="E655" s="0" t="n">
        <v>2016</v>
      </c>
    </row>
    <row r="656" customFormat="false" ht="12.75" hidden="true" customHeight="false" outlineLevel="0" collapsed="false">
      <c r="A656" s="2" t="s">
        <v>48</v>
      </c>
      <c r="B656" s="0" t="n">
        <v>14243000</v>
      </c>
      <c r="C656" s="0" t="n">
        <v>1940</v>
      </c>
      <c r="D656" s="0" t="n">
        <v>10</v>
      </c>
      <c r="E656" s="0" t="n">
        <v>2172</v>
      </c>
    </row>
    <row r="657" customFormat="false" ht="12.75" hidden="true" customHeight="false" outlineLevel="0" collapsed="false">
      <c r="A657" s="2" t="s">
        <v>48</v>
      </c>
      <c r="B657" s="0" t="n">
        <v>14243000</v>
      </c>
      <c r="C657" s="0" t="n">
        <v>1941</v>
      </c>
      <c r="D657" s="0" t="n">
        <v>10</v>
      </c>
      <c r="E657" s="0" t="n">
        <v>5729</v>
      </c>
    </row>
    <row r="658" customFormat="false" ht="12.75" hidden="true" customHeight="false" outlineLevel="0" collapsed="false">
      <c r="A658" s="2" t="s">
        <v>48</v>
      </c>
      <c r="B658" s="0" t="n">
        <v>14243000</v>
      </c>
      <c r="C658" s="0" t="n">
        <v>1942</v>
      </c>
      <c r="D658" s="0" t="n">
        <v>10</v>
      </c>
      <c r="E658" s="0" t="n">
        <v>1627</v>
      </c>
    </row>
    <row r="659" customFormat="false" ht="12.75" hidden="true" customHeight="false" outlineLevel="0" collapsed="false">
      <c r="A659" s="2" t="s">
        <v>48</v>
      </c>
      <c r="B659" s="0" t="n">
        <v>14243000</v>
      </c>
      <c r="C659" s="0" t="n">
        <v>1943</v>
      </c>
      <c r="D659" s="0" t="n">
        <v>10</v>
      </c>
      <c r="E659" s="0" t="n">
        <v>2580</v>
      </c>
    </row>
    <row r="660" customFormat="false" ht="12.75" hidden="true" customHeight="false" outlineLevel="0" collapsed="false">
      <c r="A660" s="2" t="s">
        <v>48</v>
      </c>
      <c r="B660" s="0" t="n">
        <v>14243000</v>
      </c>
      <c r="C660" s="0" t="n">
        <v>1944</v>
      </c>
      <c r="D660" s="0" t="n">
        <v>10</v>
      </c>
      <c r="E660" s="0" t="n">
        <v>2039</v>
      </c>
    </row>
    <row r="661" customFormat="false" ht="12.75" hidden="true" customHeight="false" outlineLevel="0" collapsed="false">
      <c r="A661" s="2" t="s">
        <v>48</v>
      </c>
      <c r="B661" s="0" t="n">
        <v>14243000</v>
      </c>
      <c r="C661" s="0" t="n">
        <v>1945</v>
      </c>
      <c r="D661" s="0" t="n">
        <v>10</v>
      </c>
      <c r="E661" s="0" t="n">
        <v>2272</v>
      </c>
    </row>
    <row r="662" customFormat="false" ht="12.75" hidden="true" customHeight="false" outlineLevel="0" collapsed="false">
      <c r="A662" s="2" t="s">
        <v>48</v>
      </c>
      <c r="B662" s="0" t="n">
        <v>14243000</v>
      </c>
      <c r="C662" s="0" t="n">
        <v>1946</v>
      </c>
      <c r="D662" s="0" t="n">
        <v>10</v>
      </c>
      <c r="E662" s="0" t="n">
        <v>4436</v>
      </c>
    </row>
    <row r="663" customFormat="false" ht="12.75" hidden="true" customHeight="false" outlineLevel="0" collapsed="false">
      <c r="A663" s="2" t="s">
        <v>48</v>
      </c>
      <c r="B663" s="0" t="n">
        <v>14243000</v>
      </c>
      <c r="C663" s="0" t="n">
        <v>1947</v>
      </c>
      <c r="D663" s="0" t="n">
        <v>10</v>
      </c>
      <c r="E663" s="0" t="n">
        <v>11010</v>
      </c>
    </row>
    <row r="664" customFormat="false" ht="12.75" hidden="true" customHeight="false" outlineLevel="0" collapsed="false">
      <c r="A664" s="2" t="s">
        <v>48</v>
      </c>
      <c r="B664" s="0" t="n">
        <v>14243000</v>
      </c>
      <c r="C664" s="0" t="n">
        <v>1948</v>
      </c>
      <c r="D664" s="0" t="n">
        <v>10</v>
      </c>
      <c r="E664" s="0" t="n">
        <v>4505</v>
      </c>
    </row>
    <row r="665" customFormat="false" ht="12.75" hidden="true" customHeight="false" outlineLevel="0" collapsed="false">
      <c r="A665" s="2" t="s">
        <v>48</v>
      </c>
      <c r="B665" s="0" t="n">
        <v>14243000</v>
      </c>
      <c r="C665" s="0" t="n">
        <v>1949</v>
      </c>
      <c r="D665" s="0" t="n">
        <v>10</v>
      </c>
      <c r="E665" s="0" t="n">
        <v>3791</v>
      </c>
    </row>
    <row r="666" customFormat="false" ht="12.75" hidden="true" customHeight="false" outlineLevel="0" collapsed="false">
      <c r="A666" s="2" t="s">
        <v>48</v>
      </c>
      <c r="B666" s="0" t="n">
        <v>14243000</v>
      </c>
      <c r="C666" s="0" t="n">
        <v>1950</v>
      </c>
      <c r="D666" s="0" t="n">
        <v>10</v>
      </c>
      <c r="E666" s="0" t="n">
        <v>7345</v>
      </c>
    </row>
    <row r="667" customFormat="false" ht="12.75" hidden="true" customHeight="false" outlineLevel="0" collapsed="false">
      <c r="A667" s="2" t="s">
        <v>48</v>
      </c>
      <c r="B667" s="0" t="n">
        <v>14243000</v>
      </c>
      <c r="C667" s="0" t="n">
        <v>1951</v>
      </c>
      <c r="D667" s="0" t="n">
        <v>10</v>
      </c>
      <c r="E667" s="0" t="n">
        <v>8615</v>
      </c>
    </row>
    <row r="668" customFormat="false" ht="12.75" hidden="true" customHeight="false" outlineLevel="0" collapsed="false">
      <c r="A668" s="2" t="s">
        <v>48</v>
      </c>
      <c r="B668" s="0" t="n">
        <v>14243000</v>
      </c>
      <c r="C668" s="0" t="n">
        <v>1952</v>
      </c>
      <c r="D668" s="0" t="n">
        <v>10</v>
      </c>
      <c r="E668" s="0" t="n">
        <v>1361</v>
      </c>
    </row>
    <row r="669" customFormat="false" ht="12.75" hidden="true" customHeight="false" outlineLevel="0" collapsed="false">
      <c r="A669" s="2" t="s">
        <v>48</v>
      </c>
      <c r="B669" s="0" t="n">
        <v>14243000</v>
      </c>
      <c r="C669" s="0" t="n">
        <v>1953</v>
      </c>
      <c r="D669" s="0" t="n">
        <v>10</v>
      </c>
      <c r="E669" s="0" t="n">
        <v>3484</v>
      </c>
    </row>
    <row r="670" customFormat="false" ht="12.75" hidden="true" customHeight="false" outlineLevel="0" collapsed="false">
      <c r="A670" s="2" t="s">
        <v>48</v>
      </c>
      <c r="B670" s="0" t="n">
        <v>14243000</v>
      </c>
      <c r="C670" s="0" t="n">
        <v>1954</v>
      </c>
      <c r="D670" s="0" t="n">
        <v>10</v>
      </c>
      <c r="E670" s="0" t="n">
        <v>3805</v>
      </c>
    </row>
    <row r="671" customFormat="false" ht="12.75" hidden="true" customHeight="false" outlineLevel="0" collapsed="false">
      <c r="A671" s="2" t="s">
        <v>48</v>
      </c>
      <c r="B671" s="0" t="n">
        <v>14243000</v>
      </c>
      <c r="C671" s="0" t="n">
        <v>1955</v>
      </c>
      <c r="D671" s="0" t="n">
        <v>10</v>
      </c>
      <c r="E671" s="0" t="n">
        <v>10340</v>
      </c>
    </row>
    <row r="672" customFormat="false" ht="12.75" hidden="true" customHeight="false" outlineLevel="0" collapsed="false">
      <c r="A672" s="2" t="s">
        <v>48</v>
      </c>
      <c r="B672" s="0" t="n">
        <v>14243000</v>
      </c>
      <c r="C672" s="0" t="n">
        <v>1956</v>
      </c>
      <c r="D672" s="0" t="n">
        <v>10</v>
      </c>
      <c r="E672" s="0" t="n">
        <v>5366</v>
      </c>
    </row>
    <row r="673" customFormat="false" ht="12.75" hidden="true" customHeight="false" outlineLevel="0" collapsed="false">
      <c r="A673" s="2" t="s">
        <v>48</v>
      </c>
      <c r="B673" s="0" t="n">
        <v>14243000</v>
      </c>
      <c r="C673" s="0" t="n">
        <v>1957</v>
      </c>
      <c r="D673" s="0" t="n">
        <v>10</v>
      </c>
      <c r="E673" s="0" t="n">
        <v>2167</v>
      </c>
    </row>
    <row r="674" customFormat="false" ht="12.75" hidden="true" customHeight="false" outlineLevel="0" collapsed="false">
      <c r="A674" s="2" t="s">
        <v>48</v>
      </c>
      <c r="B674" s="0" t="n">
        <v>14243000</v>
      </c>
      <c r="C674" s="0" t="n">
        <v>1958</v>
      </c>
      <c r="D674" s="0" t="n">
        <v>10</v>
      </c>
      <c r="E674" s="0" t="n">
        <v>3211</v>
      </c>
    </row>
    <row r="675" customFormat="false" ht="12.75" hidden="true" customHeight="false" outlineLevel="0" collapsed="false">
      <c r="A675" s="2" t="s">
        <v>48</v>
      </c>
      <c r="B675" s="0" t="n">
        <v>14243000</v>
      </c>
      <c r="C675" s="0" t="n">
        <v>1959</v>
      </c>
      <c r="D675" s="0" t="n">
        <v>10</v>
      </c>
      <c r="E675" s="0" t="n">
        <v>10920</v>
      </c>
    </row>
    <row r="676" customFormat="false" ht="12.75" hidden="true" customHeight="false" outlineLevel="0" collapsed="false">
      <c r="A676" s="2" t="s">
        <v>48</v>
      </c>
      <c r="B676" s="0" t="n">
        <v>14243000</v>
      </c>
      <c r="C676" s="0" t="n">
        <v>1960</v>
      </c>
      <c r="D676" s="0" t="n">
        <v>10</v>
      </c>
      <c r="E676" s="0" t="n">
        <v>3726</v>
      </c>
    </row>
    <row r="677" customFormat="false" ht="12.75" hidden="true" customHeight="false" outlineLevel="0" collapsed="false">
      <c r="A677" s="2" t="s">
        <v>48</v>
      </c>
      <c r="B677" s="0" t="n">
        <v>14243000</v>
      </c>
      <c r="C677" s="0" t="n">
        <v>1961</v>
      </c>
      <c r="D677" s="0" t="n">
        <v>10</v>
      </c>
      <c r="E677" s="0" t="n">
        <v>3237</v>
      </c>
    </row>
    <row r="678" customFormat="false" ht="12.75" hidden="true" customHeight="false" outlineLevel="0" collapsed="false">
      <c r="A678" s="2" t="s">
        <v>48</v>
      </c>
      <c r="B678" s="0" t="n">
        <v>14243000</v>
      </c>
      <c r="C678" s="0" t="n">
        <v>1962</v>
      </c>
      <c r="D678" s="0" t="n">
        <v>10</v>
      </c>
      <c r="E678" s="0" t="n">
        <v>4616</v>
      </c>
    </row>
    <row r="679" customFormat="false" ht="12.75" hidden="true" customHeight="false" outlineLevel="0" collapsed="false">
      <c r="A679" s="2" t="s">
        <v>48</v>
      </c>
      <c r="B679" s="0" t="n">
        <v>14243000</v>
      </c>
      <c r="C679" s="0" t="n">
        <v>1963</v>
      </c>
      <c r="D679" s="0" t="n">
        <v>10</v>
      </c>
      <c r="E679" s="0" t="n">
        <v>3044</v>
      </c>
    </row>
    <row r="680" customFormat="false" ht="12.75" hidden="true" customHeight="false" outlineLevel="0" collapsed="false">
      <c r="A680" s="2" t="s">
        <v>48</v>
      </c>
      <c r="B680" s="0" t="n">
        <v>14243000</v>
      </c>
      <c r="C680" s="0" t="n">
        <v>1964</v>
      </c>
      <c r="D680" s="0" t="n">
        <v>10</v>
      </c>
      <c r="E680" s="0" t="n">
        <v>3915</v>
      </c>
    </row>
    <row r="681" customFormat="false" ht="12.75" hidden="true" customHeight="false" outlineLevel="0" collapsed="false">
      <c r="A681" s="2" t="s">
        <v>48</v>
      </c>
      <c r="B681" s="0" t="n">
        <v>14243000</v>
      </c>
      <c r="C681" s="0" t="n">
        <v>1965</v>
      </c>
      <c r="D681" s="0" t="n">
        <v>10</v>
      </c>
      <c r="E681" s="0" t="n">
        <v>2182</v>
      </c>
    </row>
    <row r="682" customFormat="false" ht="12.75" hidden="true" customHeight="false" outlineLevel="0" collapsed="false">
      <c r="A682" s="2" t="s">
        <v>48</v>
      </c>
      <c r="B682" s="0" t="n">
        <v>14243000</v>
      </c>
      <c r="C682" s="0" t="n">
        <v>1966</v>
      </c>
      <c r="D682" s="0" t="n">
        <v>10</v>
      </c>
      <c r="E682" s="0" t="n">
        <v>2936</v>
      </c>
    </row>
    <row r="683" customFormat="false" ht="12.75" hidden="true" customHeight="false" outlineLevel="0" collapsed="false">
      <c r="A683" s="2" t="s">
        <v>48</v>
      </c>
      <c r="B683" s="0" t="n">
        <v>14243000</v>
      </c>
      <c r="C683" s="0" t="n">
        <v>1967</v>
      </c>
      <c r="D683" s="0" t="n">
        <v>10</v>
      </c>
      <c r="E683" s="0" t="n">
        <v>6754</v>
      </c>
    </row>
    <row r="684" customFormat="false" ht="12.75" hidden="true" customHeight="false" outlineLevel="0" collapsed="false">
      <c r="A684" s="2" t="s">
        <v>48</v>
      </c>
      <c r="B684" s="0" t="n">
        <v>14243000</v>
      </c>
      <c r="C684" s="0" t="n">
        <v>1968</v>
      </c>
      <c r="D684" s="0" t="n">
        <v>10</v>
      </c>
      <c r="E684" s="0" t="n">
        <v>6788</v>
      </c>
    </row>
    <row r="685" customFormat="false" ht="12.75" hidden="true" customHeight="false" outlineLevel="0" collapsed="false">
      <c r="A685" s="2" t="s">
        <v>48</v>
      </c>
      <c r="B685" s="0" t="n">
        <v>14243000</v>
      </c>
      <c r="C685" s="0" t="n">
        <v>1969</v>
      </c>
      <c r="D685" s="0" t="n">
        <v>10</v>
      </c>
      <c r="E685" s="0" t="n">
        <v>7523</v>
      </c>
    </row>
    <row r="686" customFormat="false" ht="12.75" hidden="true" customHeight="false" outlineLevel="0" collapsed="false">
      <c r="A686" s="2" t="s">
        <v>48</v>
      </c>
      <c r="B686" s="0" t="n">
        <v>14243000</v>
      </c>
      <c r="C686" s="0" t="n">
        <v>1970</v>
      </c>
      <c r="D686" s="0" t="n">
        <v>10</v>
      </c>
      <c r="E686" s="0" t="n">
        <v>6791</v>
      </c>
    </row>
    <row r="687" customFormat="false" ht="12.75" hidden="true" customHeight="false" outlineLevel="0" collapsed="false">
      <c r="A687" s="2" t="s">
        <v>48</v>
      </c>
      <c r="B687" s="0" t="n">
        <v>14243000</v>
      </c>
      <c r="C687" s="0" t="n">
        <v>1971</v>
      </c>
      <c r="D687" s="0" t="n">
        <v>10</v>
      </c>
      <c r="E687" s="0" t="n">
        <v>5867</v>
      </c>
    </row>
    <row r="688" customFormat="false" ht="12.75" hidden="true" customHeight="false" outlineLevel="0" collapsed="false">
      <c r="A688" s="2" t="s">
        <v>48</v>
      </c>
      <c r="B688" s="0" t="n">
        <v>14243000</v>
      </c>
      <c r="C688" s="0" t="n">
        <v>1972</v>
      </c>
      <c r="D688" s="0" t="n">
        <v>10</v>
      </c>
      <c r="E688" s="0" t="n">
        <v>6663</v>
      </c>
    </row>
    <row r="689" customFormat="false" ht="12.75" hidden="true" customHeight="false" outlineLevel="0" collapsed="false">
      <c r="A689" s="2" t="s">
        <v>48</v>
      </c>
      <c r="B689" s="0" t="n">
        <v>14243000</v>
      </c>
      <c r="C689" s="0" t="n">
        <v>1973</v>
      </c>
      <c r="D689" s="0" t="n">
        <v>10</v>
      </c>
      <c r="E689" s="0" t="n">
        <v>3474</v>
      </c>
    </row>
    <row r="690" customFormat="false" ht="12.75" hidden="true" customHeight="false" outlineLevel="0" collapsed="false">
      <c r="A690" s="2" t="s">
        <v>48</v>
      </c>
      <c r="B690" s="0" t="n">
        <v>14243000</v>
      </c>
      <c r="C690" s="0" t="n">
        <v>1974</v>
      </c>
      <c r="D690" s="0" t="n">
        <v>10</v>
      </c>
      <c r="E690" s="0" t="n">
        <v>3992</v>
      </c>
    </row>
    <row r="691" customFormat="false" ht="12.75" hidden="true" customHeight="false" outlineLevel="0" collapsed="false">
      <c r="A691" s="2" t="s">
        <v>48</v>
      </c>
      <c r="B691" s="0" t="n">
        <v>14243000</v>
      </c>
      <c r="C691" s="0" t="n">
        <v>1975</v>
      </c>
      <c r="D691" s="0" t="n">
        <v>10</v>
      </c>
      <c r="E691" s="0" t="n">
        <v>6933</v>
      </c>
    </row>
    <row r="692" customFormat="false" ht="12.75" hidden="true" customHeight="false" outlineLevel="0" collapsed="false">
      <c r="A692" s="2" t="s">
        <v>48</v>
      </c>
      <c r="B692" s="0" t="n">
        <v>14243000</v>
      </c>
      <c r="C692" s="0" t="n">
        <v>1976</v>
      </c>
      <c r="D692" s="0" t="n">
        <v>10</v>
      </c>
      <c r="E692" s="0" t="n">
        <v>5608</v>
      </c>
    </row>
    <row r="693" customFormat="false" ht="12.75" hidden="true" customHeight="false" outlineLevel="0" collapsed="false">
      <c r="A693" s="2" t="s">
        <v>48</v>
      </c>
      <c r="B693" s="0" t="n">
        <v>14243000</v>
      </c>
      <c r="C693" s="0" t="n">
        <v>1977</v>
      </c>
      <c r="D693" s="0" t="n">
        <v>10</v>
      </c>
      <c r="E693" s="0" t="n">
        <v>3593</v>
      </c>
    </row>
    <row r="694" customFormat="false" ht="12.75" hidden="true" customHeight="false" outlineLevel="0" collapsed="false">
      <c r="A694" s="2" t="s">
        <v>48</v>
      </c>
      <c r="B694" s="0" t="n">
        <v>14243000</v>
      </c>
      <c r="C694" s="0" t="n">
        <v>1978</v>
      </c>
      <c r="D694" s="0" t="n">
        <v>10</v>
      </c>
      <c r="E694" s="0" t="n">
        <v>4787</v>
      </c>
    </row>
    <row r="695" customFormat="false" ht="12.75" hidden="true" customHeight="false" outlineLevel="0" collapsed="false">
      <c r="A695" s="2" t="s">
        <v>48</v>
      </c>
      <c r="B695" s="0" t="n">
        <v>14243000</v>
      </c>
      <c r="C695" s="0" t="n">
        <v>1979</v>
      </c>
      <c r="D695" s="0" t="n">
        <v>10</v>
      </c>
      <c r="E695" s="0" t="n">
        <v>4325</v>
      </c>
    </row>
    <row r="696" customFormat="false" ht="12.75" hidden="true" customHeight="false" outlineLevel="0" collapsed="false">
      <c r="A696" s="2" t="s">
        <v>48</v>
      </c>
      <c r="B696" s="0" t="n">
        <v>14243000</v>
      </c>
      <c r="C696" s="0" t="n">
        <v>1980</v>
      </c>
      <c r="D696" s="0" t="n">
        <v>10</v>
      </c>
      <c r="E696" s="0" t="n">
        <v>6526</v>
      </c>
    </row>
    <row r="697" customFormat="false" ht="12.75" hidden="true" customHeight="false" outlineLevel="0" collapsed="false">
      <c r="A697" s="2" t="s">
        <v>48</v>
      </c>
      <c r="B697" s="0" t="n">
        <v>14243000</v>
      </c>
      <c r="C697" s="0" t="n">
        <v>1981</v>
      </c>
      <c r="D697" s="0" t="n">
        <v>10</v>
      </c>
      <c r="E697" s="0" t="n">
        <v>7049</v>
      </c>
    </row>
    <row r="698" customFormat="false" ht="12.75" hidden="true" customHeight="false" outlineLevel="0" collapsed="false">
      <c r="A698" s="2" t="s">
        <v>48</v>
      </c>
      <c r="B698" s="0" t="n">
        <v>14243000</v>
      </c>
      <c r="C698" s="0" t="n">
        <v>1982</v>
      </c>
      <c r="D698" s="0" t="n">
        <v>10</v>
      </c>
      <c r="E698" s="0" t="n">
        <v>5643</v>
      </c>
    </row>
    <row r="699" customFormat="false" ht="12.75" hidden="true" customHeight="false" outlineLevel="0" collapsed="false">
      <c r="A699" s="2" t="s">
        <v>48</v>
      </c>
      <c r="B699" s="0" t="n">
        <v>14243000</v>
      </c>
      <c r="C699" s="0" t="n">
        <v>1983</v>
      </c>
      <c r="D699" s="0" t="n">
        <v>10</v>
      </c>
      <c r="E699" s="0" t="n">
        <v>4583</v>
      </c>
    </row>
    <row r="700" customFormat="false" ht="12.75" hidden="true" customHeight="false" outlineLevel="0" collapsed="false">
      <c r="A700" s="2" t="s">
        <v>48</v>
      </c>
      <c r="B700" s="0" t="n">
        <v>14243000</v>
      </c>
      <c r="C700" s="0" t="n">
        <v>1984</v>
      </c>
      <c r="D700" s="0" t="n">
        <v>10</v>
      </c>
      <c r="E700" s="0" t="n">
        <v>5573</v>
      </c>
    </row>
    <row r="701" customFormat="false" ht="12.75" hidden="true" customHeight="false" outlineLevel="0" collapsed="false">
      <c r="A701" s="2" t="s">
        <v>48</v>
      </c>
      <c r="B701" s="0" t="n">
        <v>14243000</v>
      </c>
      <c r="C701" s="0" t="n">
        <v>1985</v>
      </c>
      <c r="D701" s="0" t="n">
        <v>10</v>
      </c>
      <c r="E701" s="0" t="n">
        <v>5639</v>
      </c>
    </row>
    <row r="702" customFormat="false" ht="12.75" hidden="true" customHeight="false" outlineLevel="0" collapsed="false">
      <c r="A702" s="2" t="s">
        <v>48</v>
      </c>
      <c r="B702" s="0" t="n">
        <v>14243000</v>
      </c>
      <c r="C702" s="0" t="n">
        <v>2000</v>
      </c>
      <c r="D702" s="0" t="n">
        <v>10</v>
      </c>
      <c r="E702" s="0" t="n">
        <v>5364</v>
      </c>
    </row>
    <row r="703" customFormat="false" ht="12.75" hidden="true" customHeight="false" outlineLevel="0" collapsed="false">
      <c r="A703" s="2" t="s">
        <v>48</v>
      </c>
      <c r="B703" s="0" t="n">
        <v>14243000</v>
      </c>
      <c r="C703" s="0" t="n">
        <v>2001</v>
      </c>
      <c r="D703" s="0" t="n">
        <v>10</v>
      </c>
      <c r="E703" s="0" t="n">
        <v>3356</v>
      </c>
    </row>
    <row r="704" customFormat="false" ht="12.75" hidden="true" customHeight="false" outlineLevel="0" collapsed="false">
      <c r="A704" s="2" t="s">
        <v>48</v>
      </c>
      <c r="B704" s="0" t="n">
        <v>14243000</v>
      </c>
      <c r="C704" s="0" t="n">
        <v>1927</v>
      </c>
      <c r="D704" s="0" t="n">
        <v>11</v>
      </c>
      <c r="E704" s="0" t="n">
        <v>20410</v>
      </c>
    </row>
    <row r="705" customFormat="false" ht="12.75" hidden="true" customHeight="false" outlineLevel="0" collapsed="false">
      <c r="A705" s="2" t="s">
        <v>48</v>
      </c>
      <c r="B705" s="0" t="n">
        <v>14243000</v>
      </c>
      <c r="C705" s="0" t="n">
        <v>1928</v>
      </c>
      <c r="D705" s="0" t="n">
        <v>11</v>
      </c>
      <c r="E705" s="0" t="n">
        <v>3918</v>
      </c>
    </row>
    <row r="706" customFormat="false" ht="12.75" hidden="true" customHeight="false" outlineLevel="0" collapsed="false">
      <c r="A706" s="2" t="s">
        <v>48</v>
      </c>
      <c r="B706" s="0" t="n">
        <v>14243000</v>
      </c>
      <c r="C706" s="0" t="n">
        <v>1929</v>
      </c>
      <c r="D706" s="0" t="n">
        <v>11</v>
      </c>
      <c r="E706" s="0" t="n">
        <v>1402</v>
      </c>
    </row>
    <row r="707" customFormat="false" ht="12.75" hidden="true" customHeight="false" outlineLevel="0" collapsed="false">
      <c r="A707" s="2" t="s">
        <v>48</v>
      </c>
      <c r="B707" s="0" t="n">
        <v>14243000</v>
      </c>
      <c r="C707" s="0" t="n">
        <v>1930</v>
      </c>
      <c r="D707" s="0" t="n">
        <v>11</v>
      </c>
      <c r="E707" s="0" t="n">
        <v>3239</v>
      </c>
    </row>
    <row r="708" customFormat="false" ht="12.75" hidden="true" customHeight="false" outlineLevel="0" collapsed="false">
      <c r="A708" s="2" t="s">
        <v>48</v>
      </c>
      <c r="B708" s="0" t="n">
        <v>14243000</v>
      </c>
      <c r="C708" s="0" t="n">
        <v>1931</v>
      </c>
      <c r="D708" s="0" t="n">
        <v>11</v>
      </c>
      <c r="E708" s="0" t="n">
        <v>9040</v>
      </c>
    </row>
    <row r="709" customFormat="false" ht="12.75" hidden="true" customHeight="false" outlineLevel="0" collapsed="false">
      <c r="A709" s="2" t="s">
        <v>48</v>
      </c>
      <c r="B709" s="0" t="n">
        <v>14243000</v>
      </c>
      <c r="C709" s="0" t="n">
        <v>1932</v>
      </c>
      <c r="D709" s="0" t="n">
        <v>11</v>
      </c>
      <c r="E709" s="0" t="n">
        <v>22370</v>
      </c>
    </row>
    <row r="710" customFormat="false" ht="12.75" hidden="true" customHeight="false" outlineLevel="0" collapsed="false">
      <c r="A710" s="2" t="s">
        <v>48</v>
      </c>
      <c r="B710" s="0" t="n">
        <v>14243000</v>
      </c>
      <c r="C710" s="0" t="n">
        <v>1933</v>
      </c>
      <c r="D710" s="0" t="n">
        <v>11</v>
      </c>
      <c r="E710" s="0" t="n">
        <v>10390</v>
      </c>
    </row>
    <row r="711" customFormat="false" ht="12.75" hidden="true" customHeight="false" outlineLevel="0" collapsed="false">
      <c r="A711" s="2" t="s">
        <v>48</v>
      </c>
      <c r="B711" s="0" t="n">
        <v>14243000</v>
      </c>
      <c r="C711" s="0" t="n">
        <v>1934</v>
      </c>
      <c r="D711" s="0" t="n">
        <v>11</v>
      </c>
      <c r="E711" s="0" t="n">
        <v>20290</v>
      </c>
    </row>
    <row r="712" customFormat="false" ht="12.75" hidden="true" customHeight="false" outlineLevel="0" collapsed="false">
      <c r="A712" s="2" t="s">
        <v>48</v>
      </c>
      <c r="B712" s="0" t="n">
        <v>14243000</v>
      </c>
      <c r="C712" s="0" t="n">
        <v>1935</v>
      </c>
      <c r="D712" s="0" t="n">
        <v>11</v>
      </c>
      <c r="E712" s="0" t="n">
        <v>2558</v>
      </c>
    </row>
    <row r="713" customFormat="false" ht="12.75" hidden="true" customHeight="false" outlineLevel="0" collapsed="false">
      <c r="A713" s="2" t="s">
        <v>48</v>
      </c>
      <c r="B713" s="0" t="n">
        <v>14243000</v>
      </c>
      <c r="C713" s="0" t="n">
        <v>1936</v>
      </c>
      <c r="D713" s="0" t="n">
        <v>11</v>
      </c>
      <c r="E713" s="0" t="n">
        <v>1233</v>
      </c>
    </row>
    <row r="714" customFormat="false" ht="12.75" hidden="true" customHeight="false" outlineLevel="0" collapsed="false">
      <c r="A714" s="2" t="s">
        <v>48</v>
      </c>
      <c r="B714" s="0" t="n">
        <v>14243000</v>
      </c>
      <c r="C714" s="0" t="n">
        <v>1937</v>
      </c>
      <c r="D714" s="0" t="n">
        <v>11</v>
      </c>
      <c r="E714" s="0" t="n">
        <v>18660</v>
      </c>
    </row>
    <row r="715" customFormat="false" ht="12.75" hidden="true" customHeight="false" outlineLevel="0" collapsed="false">
      <c r="A715" s="2" t="s">
        <v>48</v>
      </c>
      <c r="B715" s="0" t="n">
        <v>14243000</v>
      </c>
      <c r="C715" s="0" t="n">
        <v>1938</v>
      </c>
      <c r="D715" s="0" t="n">
        <v>11</v>
      </c>
      <c r="E715" s="0" t="n">
        <v>6334</v>
      </c>
    </row>
    <row r="716" customFormat="false" ht="12.75" hidden="true" customHeight="false" outlineLevel="0" collapsed="false">
      <c r="A716" s="2" t="s">
        <v>48</v>
      </c>
      <c r="B716" s="0" t="n">
        <v>14243000</v>
      </c>
      <c r="C716" s="0" t="n">
        <v>1939</v>
      </c>
      <c r="D716" s="0" t="n">
        <v>11</v>
      </c>
      <c r="E716" s="0" t="n">
        <v>2696</v>
      </c>
    </row>
    <row r="717" customFormat="false" ht="12.75" hidden="true" customHeight="false" outlineLevel="0" collapsed="false">
      <c r="A717" s="2" t="s">
        <v>48</v>
      </c>
      <c r="B717" s="0" t="n">
        <v>14243000</v>
      </c>
      <c r="C717" s="0" t="n">
        <v>1940</v>
      </c>
      <c r="D717" s="0" t="n">
        <v>11</v>
      </c>
      <c r="E717" s="0" t="n">
        <v>5004</v>
      </c>
    </row>
    <row r="718" customFormat="false" ht="12.75" hidden="true" customHeight="false" outlineLevel="0" collapsed="false">
      <c r="A718" s="2" t="s">
        <v>48</v>
      </c>
      <c r="B718" s="0" t="n">
        <v>14243000</v>
      </c>
      <c r="C718" s="0" t="n">
        <v>1941</v>
      </c>
      <c r="D718" s="0" t="n">
        <v>11</v>
      </c>
      <c r="E718" s="0" t="n">
        <v>7953</v>
      </c>
    </row>
    <row r="719" customFormat="false" ht="12.75" hidden="true" customHeight="false" outlineLevel="0" collapsed="false">
      <c r="A719" s="2" t="s">
        <v>48</v>
      </c>
      <c r="B719" s="0" t="n">
        <v>14243000</v>
      </c>
      <c r="C719" s="0" t="n">
        <v>1942</v>
      </c>
      <c r="D719" s="0" t="n">
        <v>11</v>
      </c>
      <c r="E719" s="0" t="n">
        <v>16189</v>
      </c>
    </row>
    <row r="720" customFormat="false" ht="12.75" hidden="true" customHeight="false" outlineLevel="0" collapsed="false">
      <c r="A720" s="2" t="s">
        <v>48</v>
      </c>
      <c r="B720" s="0" t="n">
        <v>14243000</v>
      </c>
      <c r="C720" s="0" t="n">
        <v>1943</v>
      </c>
      <c r="D720" s="0" t="n">
        <v>11</v>
      </c>
      <c r="E720" s="0" t="n">
        <v>3679</v>
      </c>
    </row>
    <row r="721" customFormat="false" ht="12.75" hidden="true" customHeight="false" outlineLevel="0" collapsed="false">
      <c r="A721" s="2" t="s">
        <v>48</v>
      </c>
      <c r="B721" s="0" t="n">
        <v>14243000</v>
      </c>
      <c r="C721" s="0" t="n">
        <v>1944</v>
      </c>
      <c r="D721" s="0" t="n">
        <v>11</v>
      </c>
      <c r="E721" s="0" t="n">
        <v>4229</v>
      </c>
    </row>
    <row r="722" customFormat="false" ht="12.75" hidden="true" customHeight="false" outlineLevel="0" collapsed="false">
      <c r="A722" s="2" t="s">
        <v>48</v>
      </c>
      <c r="B722" s="0" t="n">
        <v>14243000</v>
      </c>
      <c r="C722" s="0" t="n">
        <v>1945</v>
      </c>
      <c r="D722" s="0" t="n">
        <v>11</v>
      </c>
      <c r="E722" s="0" t="n">
        <v>10900</v>
      </c>
    </row>
    <row r="723" customFormat="false" ht="12.75" hidden="true" customHeight="false" outlineLevel="0" collapsed="false">
      <c r="A723" s="2" t="s">
        <v>48</v>
      </c>
      <c r="B723" s="0" t="n">
        <v>14243000</v>
      </c>
      <c r="C723" s="0" t="n">
        <v>1946</v>
      </c>
      <c r="D723" s="0" t="n">
        <v>11</v>
      </c>
      <c r="E723" s="0" t="n">
        <v>13320</v>
      </c>
    </row>
    <row r="724" customFormat="false" ht="12.75" hidden="true" customHeight="false" outlineLevel="0" collapsed="false">
      <c r="A724" s="2" t="s">
        <v>48</v>
      </c>
      <c r="B724" s="0" t="n">
        <v>14243000</v>
      </c>
      <c r="C724" s="0" t="n">
        <v>1947</v>
      </c>
      <c r="D724" s="0" t="n">
        <v>11</v>
      </c>
      <c r="E724" s="0" t="n">
        <v>17220</v>
      </c>
    </row>
    <row r="725" customFormat="false" ht="12.75" hidden="true" customHeight="false" outlineLevel="0" collapsed="false">
      <c r="A725" s="2" t="s">
        <v>48</v>
      </c>
      <c r="B725" s="0" t="n">
        <v>14243000</v>
      </c>
      <c r="C725" s="0" t="n">
        <v>1948</v>
      </c>
      <c r="D725" s="0" t="n">
        <v>11</v>
      </c>
      <c r="E725" s="0" t="n">
        <v>10930</v>
      </c>
    </row>
    <row r="726" customFormat="false" ht="12.75" hidden="true" customHeight="false" outlineLevel="0" collapsed="false">
      <c r="A726" s="2" t="s">
        <v>48</v>
      </c>
      <c r="B726" s="0" t="n">
        <v>14243000</v>
      </c>
      <c r="C726" s="0" t="n">
        <v>1949</v>
      </c>
      <c r="D726" s="0" t="n">
        <v>11</v>
      </c>
      <c r="E726" s="0" t="n">
        <v>11570</v>
      </c>
    </row>
    <row r="727" customFormat="false" ht="12.75" hidden="true" customHeight="false" outlineLevel="0" collapsed="false">
      <c r="A727" s="2" t="s">
        <v>48</v>
      </c>
      <c r="B727" s="0" t="n">
        <v>14243000</v>
      </c>
      <c r="C727" s="0" t="n">
        <v>1950</v>
      </c>
      <c r="D727" s="0" t="n">
        <v>11</v>
      </c>
      <c r="E727" s="0" t="n">
        <v>18170</v>
      </c>
    </row>
    <row r="728" customFormat="false" ht="12.75" hidden="true" customHeight="false" outlineLevel="0" collapsed="false">
      <c r="A728" s="2" t="s">
        <v>48</v>
      </c>
      <c r="B728" s="0" t="n">
        <v>14243000</v>
      </c>
      <c r="C728" s="0" t="n">
        <v>1951</v>
      </c>
      <c r="D728" s="0" t="n">
        <v>11</v>
      </c>
      <c r="E728" s="0" t="n">
        <v>10050</v>
      </c>
    </row>
    <row r="729" customFormat="false" ht="12.75" hidden="true" customHeight="false" outlineLevel="0" collapsed="false">
      <c r="A729" s="2" t="s">
        <v>48</v>
      </c>
      <c r="B729" s="0" t="n">
        <v>14243000</v>
      </c>
      <c r="C729" s="0" t="n">
        <v>1952</v>
      </c>
      <c r="D729" s="0" t="n">
        <v>11</v>
      </c>
      <c r="E729" s="0" t="n">
        <v>1301</v>
      </c>
    </row>
    <row r="730" customFormat="false" ht="12.75" hidden="true" customHeight="false" outlineLevel="0" collapsed="false">
      <c r="A730" s="2" t="s">
        <v>48</v>
      </c>
      <c r="B730" s="0" t="n">
        <v>14243000</v>
      </c>
      <c r="C730" s="0" t="n">
        <v>1953</v>
      </c>
      <c r="D730" s="0" t="n">
        <v>11</v>
      </c>
      <c r="E730" s="0" t="n">
        <v>8615</v>
      </c>
    </row>
    <row r="731" customFormat="false" ht="12.75" hidden="true" customHeight="false" outlineLevel="0" collapsed="false">
      <c r="A731" s="2" t="s">
        <v>48</v>
      </c>
      <c r="B731" s="0" t="n">
        <v>14243000</v>
      </c>
      <c r="C731" s="0" t="n">
        <v>1954</v>
      </c>
      <c r="D731" s="0" t="n">
        <v>11</v>
      </c>
      <c r="E731" s="0" t="n">
        <v>9674</v>
      </c>
    </row>
    <row r="732" customFormat="false" ht="12.75" hidden="true" customHeight="false" outlineLevel="0" collapsed="false">
      <c r="A732" s="2" t="s">
        <v>48</v>
      </c>
      <c r="B732" s="0" t="n">
        <v>14243000</v>
      </c>
      <c r="C732" s="0" t="n">
        <v>1955</v>
      </c>
      <c r="D732" s="0" t="n">
        <v>11</v>
      </c>
      <c r="E732" s="0" t="n">
        <v>23190</v>
      </c>
    </row>
    <row r="733" customFormat="false" ht="12.75" hidden="true" customHeight="false" outlineLevel="0" collapsed="false">
      <c r="A733" s="2" t="s">
        <v>48</v>
      </c>
      <c r="B733" s="0" t="n">
        <v>14243000</v>
      </c>
      <c r="C733" s="0" t="n">
        <v>1956</v>
      </c>
      <c r="D733" s="0" t="n">
        <v>11</v>
      </c>
      <c r="E733" s="0" t="n">
        <v>8027</v>
      </c>
    </row>
    <row r="734" customFormat="false" ht="12.75" hidden="true" customHeight="false" outlineLevel="0" collapsed="false">
      <c r="A734" s="2" t="s">
        <v>48</v>
      </c>
      <c r="B734" s="0" t="n">
        <v>14243000</v>
      </c>
      <c r="C734" s="0" t="n">
        <v>1957</v>
      </c>
      <c r="D734" s="0" t="n">
        <v>11</v>
      </c>
      <c r="E734" s="0" t="n">
        <v>4522</v>
      </c>
    </row>
    <row r="735" customFormat="false" ht="12.75" hidden="true" customHeight="false" outlineLevel="0" collapsed="false">
      <c r="A735" s="2" t="s">
        <v>48</v>
      </c>
      <c r="B735" s="0" t="n">
        <v>14243000</v>
      </c>
      <c r="C735" s="0" t="n">
        <v>1958</v>
      </c>
      <c r="D735" s="0" t="n">
        <v>11</v>
      </c>
      <c r="E735" s="0" t="n">
        <v>19900</v>
      </c>
    </row>
    <row r="736" customFormat="false" ht="12.75" hidden="true" customHeight="false" outlineLevel="0" collapsed="false">
      <c r="A736" s="2" t="s">
        <v>48</v>
      </c>
      <c r="B736" s="0" t="n">
        <v>14243000</v>
      </c>
      <c r="C736" s="0" t="n">
        <v>1959</v>
      </c>
      <c r="D736" s="0" t="n">
        <v>11</v>
      </c>
      <c r="E736" s="0" t="n">
        <v>16690</v>
      </c>
    </row>
    <row r="737" customFormat="false" ht="12.75" hidden="true" customHeight="false" outlineLevel="0" collapsed="false">
      <c r="A737" s="2" t="s">
        <v>48</v>
      </c>
      <c r="B737" s="0" t="n">
        <v>14243000</v>
      </c>
      <c r="C737" s="0" t="n">
        <v>1960</v>
      </c>
      <c r="D737" s="0" t="n">
        <v>11</v>
      </c>
      <c r="E737" s="0" t="n">
        <v>19660</v>
      </c>
    </row>
    <row r="738" customFormat="false" ht="12.75" hidden="true" customHeight="false" outlineLevel="0" collapsed="false">
      <c r="A738" s="2" t="s">
        <v>48</v>
      </c>
      <c r="B738" s="0" t="n">
        <v>14243000</v>
      </c>
      <c r="C738" s="0" t="n">
        <v>1961</v>
      </c>
      <c r="D738" s="0" t="n">
        <v>11</v>
      </c>
      <c r="E738" s="0" t="n">
        <v>5976</v>
      </c>
    </row>
    <row r="739" customFormat="false" ht="12.75" hidden="true" customHeight="false" outlineLevel="0" collapsed="false">
      <c r="A739" s="2" t="s">
        <v>48</v>
      </c>
      <c r="B739" s="0" t="n">
        <v>14243000</v>
      </c>
      <c r="C739" s="0" t="n">
        <v>1962</v>
      </c>
      <c r="D739" s="0" t="n">
        <v>11</v>
      </c>
      <c r="E739" s="0" t="n">
        <v>16530</v>
      </c>
    </row>
    <row r="740" customFormat="false" ht="12.75" hidden="true" customHeight="false" outlineLevel="0" collapsed="false">
      <c r="A740" s="2" t="s">
        <v>48</v>
      </c>
      <c r="B740" s="0" t="n">
        <v>14243000</v>
      </c>
      <c r="C740" s="0" t="n">
        <v>1963</v>
      </c>
      <c r="D740" s="0" t="n">
        <v>11</v>
      </c>
      <c r="E740" s="0" t="n">
        <v>11220</v>
      </c>
    </row>
    <row r="741" customFormat="false" ht="12.75" hidden="true" customHeight="false" outlineLevel="0" collapsed="false">
      <c r="A741" s="2" t="s">
        <v>48</v>
      </c>
      <c r="B741" s="0" t="n">
        <v>14243000</v>
      </c>
      <c r="C741" s="0" t="n">
        <v>1964</v>
      </c>
      <c r="D741" s="0" t="n">
        <v>11</v>
      </c>
      <c r="E741" s="0" t="n">
        <v>8097</v>
      </c>
    </row>
    <row r="742" customFormat="false" ht="12.75" hidden="true" customHeight="false" outlineLevel="0" collapsed="false">
      <c r="A742" s="2" t="s">
        <v>48</v>
      </c>
      <c r="B742" s="0" t="n">
        <v>14243000</v>
      </c>
      <c r="C742" s="0" t="n">
        <v>1965</v>
      </c>
      <c r="D742" s="0" t="n">
        <v>11</v>
      </c>
      <c r="E742" s="0" t="n">
        <v>4475</v>
      </c>
    </row>
    <row r="743" customFormat="false" ht="12.75" hidden="true" customHeight="false" outlineLevel="0" collapsed="false">
      <c r="A743" s="2" t="s">
        <v>48</v>
      </c>
      <c r="B743" s="0" t="n">
        <v>14243000</v>
      </c>
      <c r="C743" s="0" t="n">
        <v>1966</v>
      </c>
      <c r="D743" s="0" t="n">
        <v>11</v>
      </c>
      <c r="E743" s="0" t="n">
        <v>6751</v>
      </c>
    </row>
    <row r="744" customFormat="false" ht="12.75" hidden="true" customHeight="false" outlineLevel="0" collapsed="false">
      <c r="A744" s="2" t="s">
        <v>48</v>
      </c>
      <c r="B744" s="0" t="n">
        <v>14243000</v>
      </c>
      <c r="C744" s="0" t="n">
        <v>1967</v>
      </c>
      <c r="D744" s="0" t="n">
        <v>11</v>
      </c>
      <c r="E744" s="0" t="n">
        <v>7853</v>
      </c>
    </row>
    <row r="745" customFormat="false" ht="12.75" hidden="true" customHeight="false" outlineLevel="0" collapsed="false">
      <c r="A745" s="2" t="s">
        <v>48</v>
      </c>
      <c r="B745" s="0" t="n">
        <v>14243000</v>
      </c>
      <c r="C745" s="0" t="n">
        <v>1968</v>
      </c>
      <c r="D745" s="0" t="n">
        <v>11</v>
      </c>
      <c r="E745" s="0" t="n">
        <v>14760</v>
      </c>
    </row>
    <row r="746" customFormat="false" ht="12.75" hidden="true" customHeight="false" outlineLevel="0" collapsed="false">
      <c r="A746" s="2" t="s">
        <v>48</v>
      </c>
      <c r="B746" s="0" t="n">
        <v>14243000</v>
      </c>
      <c r="C746" s="0" t="n">
        <v>1969</v>
      </c>
      <c r="D746" s="0" t="n">
        <v>11</v>
      </c>
      <c r="E746" s="0" t="n">
        <v>9500</v>
      </c>
    </row>
    <row r="747" customFormat="false" ht="12.75" hidden="true" customHeight="false" outlineLevel="0" collapsed="false">
      <c r="A747" s="2" t="s">
        <v>48</v>
      </c>
      <c r="B747" s="0" t="n">
        <v>14243000</v>
      </c>
      <c r="C747" s="0" t="n">
        <v>1970</v>
      </c>
      <c r="D747" s="0" t="n">
        <v>11</v>
      </c>
      <c r="E747" s="0" t="n">
        <v>11700</v>
      </c>
    </row>
    <row r="748" customFormat="false" ht="12.75" hidden="true" customHeight="false" outlineLevel="0" collapsed="false">
      <c r="A748" s="2" t="s">
        <v>48</v>
      </c>
      <c r="B748" s="0" t="n">
        <v>14243000</v>
      </c>
      <c r="C748" s="0" t="n">
        <v>1971</v>
      </c>
      <c r="D748" s="0" t="n">
        <v>11</v>
      </c>
      <c r="E748" s="0" t="n">
        <v>11860</v>
      </c>
    </row>
    <row r="749" customFormat="false" ht="12.75" hidden="true" customHeight="false" outlineLevel="0" collapsed="false">
      <c r="A749" s="2" t="s">
        <v>48</v>
      </c>
      <c r="B749" s="0" t="n">
        <v>14243000</v>
      </c>
      <c r="C749" s="0" t="n">
        <v>1972</v>
      </c>
      <c r="D749" s="0" t="n">
        <v>11</v>
      </c>
      <c r="E749" s="0" t="n">
        <v>7756</v>
      </c>
    </row>
    <row r="750" customFormat="false" ht="12.75" hidden="true" customHeight="false" outlineLevel="0" collapsed="false">
      <c r="A750" s="2" t="s">
        <v>48</v>
      </c>
      <c r="B750" s="0" t="n">
        <v>14243000</v>
      </c>
      <c r="C750" s="0" t="n">
        <v>1973</v>
      </c>
      <c r="D750" s="0" t="n">
        <v>11</v>
      </c>
      <c r="E750" s="0" t="n">
        <v>14580</v>
      </c>
    </row>
    <row r="751" customFormat="false" ht="12.75" hidden="true" customHeight="false" outlineLevel="0" collapsed="false">
      <c r="A751" s="2" t="s">
        <v>48</v>
      </c>
      <c r="B751" s="0" t="n">
        <v>14243000</v>
      </c>
      <c r="C751" s="0" t="n">
        <v>1974</v>
      </c>
      <c r="D751" s="0" t="n">
        <v>11</v>
      </c>
      <c r="E751" s="0" t="n">
        <v>7895</v>
      </c>
    </row>
    <row r="752" customFormat="false" ht="12.75" hidden="true" customHeight="false" outlineLevel="0" collapsed="false">
      <c r="A752" s="2" t="s">
        <v>48</v>
      </c>
      <c r="B752" s="0" t="n">
        <v>14243000</v>
      </c>
      <c r="C752" s="0" t="n">
        <v>1975</v>
      </c>
      <c r="D752" s="0" t="n">
        <v>11</v>
      </c>
      <c r="E752" s="0" t="n">
        <v>14840</v>
      </c>
    </row>
    <row r="753" customFormat="false" ht="12.75" hidden="true" customHeight="false" outlineLevel="0" collapsed="false">
      <c r="A753" s="2" t="s">
        <v>48</v>
      </c>
      <c r="B753" s="0" t="n">
        <v>14243000</v>
      </c>
      <c r="C753" s="0" t="n">
        <v>1976</v>
      </c>
      <c r="D753" s="0" t="n">
        <v>11</v>
      </c>
      <c r="E753" s="0" t="n">
        <v>7220</v>
      </c>
    </row>
    <row r="754" customFormat="false" ht="12.75" hidden="true" customHeight="false" outlineLevel="0" collapsed="false">
      <c r="A754" s="2" t="s">
        <v>48</v>
      </c>
      <c r="B754" s="0" t="n">
        <v>14243000</v>
      </c>
      <c r="C754" s="0" t="n">
        <v>1977</v>
      </c>
      <c r="D754" s="0" t="n">
        <v>11</v>
      </c>
      <c r="E754" s="0" t="n">
        <v>18020</v>
      </c>
    </row>
    <row r="755" customFormat="false" ht="12.75" hidden="true" customHeight="false" outlineLevel="0" collapsed="false">
      <c r="A755" s="2" t="s">
        <v>48</v>
      </c>
      <c r="B755" s="0" t="n">
        <v>14243000</v>
      </c>
      <c r="C755" s="0" t="n">
        <v>1978</v>
      </c>
      <c r="D755" s="0" t="n">
        <v>11</v>
      </c>
      <c r="E755" s="0" t="n">
        <v>7912</v>
      </c>
    </row>
    <row r="756" customFormat="false" ht="12.75" hidden="true" customHeight="false" outlineLevel="0" collapsed="false">
      <c r="A756" s="2" t="s">
        <v>48</v>
      </c>
      <c r="B756" s="0" t="n">
        <v>14243000</v>
      </c>
      <c r="C756" s="0" t="n">
        <v>1979</v>
      </c>
      <c r="D756" s="0" t="n">
        <v>11</v>
      </c>
      <c r="E756" s="0" t="n">
        <v>5903</v>
      </c>
    </row>
    <row r="757" customFormat="false" ht="12.75" hidden="true" customHeight="false" outlineLevel="0" collapsed="false">
      <c r="A757" s="2" t="s">
        <v>48</v>
      </c>
      <c r="B757" s="0" t="n">
        <v>14243000</v>
      </c>
      <c r="C757" s="0" t="n">
        <v>1980</v>
      </c>
      <c r="D757" s="0" t="n">
        <v>11</v>
      </c>
      <c r="E757" s="0" t="n">
        <v>10330</v>
      </c>
    </row>
    <row r="758" customFormat="false" ht="12.75" hidden="true" customHeight="false" outlineLevel="0" collapsed="false">
      <c r="A758" s="2" t="s">
        <v>48</v>
      </c>
      <c r="B758" s="0" t="n">
        <v>14243000</v>
      </c>
      <c r="C758" s="0" t="n">
        <v>1981</v>
      </c>
      <c r="D758" s="0" t="n">
        <v>11</v>
      </c>
      <c r="E758" s="0" t="n">
        <v>11360</v>
      </c>
    </row>
    <row r="759" customFormat="false" ht="12.75" hidden="true" customHeight="false" outlineLevel="0" collapsed="false">
      <c r="A759" s="2" t="s">
        <v>48</v>
      </c>
      <c r="B759" s="0" t="n">
        <v>14243000</v>
      </c>
      <c r="C759" s="0" t="n">
        <v>1982</v>
      </c>
      <c r="D759" s="0" t="n">
        <v>11</v>
      </c>
      <c r="E759" s="0" t="n">
        <v>11910</v>
      </c>
    </row>
    <row r="760" customFormat="false" ht="12.75" hidden="true" customHeight="false" outlineLevel="0" collapsed="false">
      <c r="A760" s="2" t="s">
        <v>48</v>
      </c>
      <c r="B760" s="0" t="n">
        <v>14243000</v>
      </c>
      <c r="C760" s="0" t="n">
        <v>1983</v>
      </c>
      <c r="D760" s="0" t="n">
        <v>11</v>
      </c>
      <c r="E760" s="0" t="n">
        <v>21750</v>
      </c>
    </row>
    <row r="761" customFormat="false" ht="12.75" hidden="true" customHeight="false" outlineLevel="0" collapsed="false">
      <c r="A761" s="2" t="s">
        <v>48</v>
      </c>
      <c r="B761" s="0" t="n">
        <v>14243000</v>
      </c>
      <c r="C761" s="0" t="n">
        <v>1984</v>
      </c>
      <c r="D761" s="0" t="n">
        <v>11</v>
      </c>
      <c r="E761" s="0" t="n">
        <v>14040</v>
      </c>
    </row>
    <row r="762" customFormat="false" ht="12.75" hidden="true" customHeight="false" outlineLevel="0" collapsed="false">
      <c r="A762" s="2" t="s">
        <v>48</v>
      </c>
      <c r="B762" s="0" t="n">
        <v>14243000</v>
      </c>
      <c r="C762" s="0" t="n">
        <v>1985</v>
      </c>
      <c r="D762" s="0" t="n">
        <v>11</v>
      </c>
      <c r="E762" s="0" t="n">
        <v>9662</v>
      </c>
    </row>
    <row r="763" customFormat="false" ht="12.75" hidden="true" customHeight="false" outlineLevel="0" collapsed="false">
      <c r="A763" s="2" t="s">
        <v>48</v>
      </c>
      <c r="B763" s="0" t="n">
        <v>14243000</v>
      </c>
      <c r="C763" s="0" t="n">
        <v>1986</v>
      </c>
      <c r="D763" s="0" t="n">
        <v>11</v>
      </c>
      <c r="E763" s="0" t="n">
        <v>14040</v>
      </c>
    </row>
    <row r="764" customFormat="false" ht="12.75" hidden="true" customHeight="false" outlineLevel="0" collapsed="false">
      <c r="A764" s="2" t="s">
        <v>48</v>
      </c>
      <c r="B764" s="0" t="n">
        <v>14243000</v>
      </c>
      <c r="C764" s="0" t="n">
        <v>1987</v>
      </c>
      <c r="D764" s="0" t="n">
        <v>11</v>
      </c>
      <c r="E764" s="0" t="n">
        <v>3517</v>
      </c>
    </row>
    <row r="765" customFormat="false" ht="12.75" hidden="true" customHeight="false" outlineLevel="0" collapsed="false">
      <c r="A765" s="2" t="s">
        <v>48</v>
      </c>
      <c r="B765" s="0" t="n">
        <v>14243000</v>
      </c>
      <c r="C765" s="0" t="n">
        <v>1988</v>
      </c>
      <c r="D765" s="0" t="n">
        <v>11</v>
      </c>
      <c r="E765" s="0" t="n">
        <v>11100</v>
      </c>
    </row>
    <row r="766" customFormat="false" ht="12.75" hidden="true" customHeight="false" outlineLevel="0" collapsed="false">
      <c r="A766" s="2" t="s">
        <v>48</v>
      </c>
      <c r="B766" s="0" t="n">
        <v>14243000</v>
      </c>
      <c r="C766" s="0" t="n">
        <v>1989</v>
      </c>
      <c r="D766" s="0" t="n">
        <v>11</v>
      </c>
      <c r="E766" s="0" t="n">
        <v>6639</v>
      </c>
    </row>
    <row r="767" customFormat="false" ht="12.75" hidden="true" customHeight="false" outlineLevel="0" collapsed="false">
      <c r="A767" s="2" t="s">
        <v>48</v>
      </c>
      <c r="B767" s="0" t="n">
        <v>14243000</v>
      </c>
      <c r="C767" s="0" t="n">
        <v>1990</v>
      </c>
      <c r="D767" s="0" t="n">
        <v>11</v>
      </c>
      <c r="E767" s="0" t="n">
        <v>19870</v>
      </c>
    </row>
    <row r="768" customFormat="false" ht="12.75" hidden="true" customHeight="false" outlineLevel="0" collapsed="false">
      <c r="A768" s="2" t="s">
        <v>48</v>
      </c>
      <c r="B768" s="0" t="n">
        <v>14243000</v>
      </c>
      <c r="C768" s="0" t="n">
        <v>1991</v>
      </c>
      <c r="D768" s="0" t="n">
        <v>11</v>
      </c>
      <c r="E768" s="0" t="n">
        <v>9095</v>
      </c>
    </row>
    <row r="769" customFormat="false" ht="12.75" hidden="true" customHeight="false" outlineLevel="0" collapsed="false">
      <c r="A769" s="2" t="s">
        <v>48</v>
      </c>
      <c r="B769" s="0" t="n">
        <v>14243000</v>
      </c>
      <c r="C769" s="0" t="n">
        <v>1992</v>
      </c>
      <c r="D769" s="0" t="n">
        <v>11</v>
      </c>
      <c r="E769" s="0" t="n">
        <v>5117</v>
      </c>
    </row>
    <row r="770" customFormat="false" ht="12.75" hidden="true" customHeight="false" outlineLevel="0" collapsed="false">
      <c r="A770" s="2" t="s">
        <v>48</v>
      </c>
      <c r="B770" s="0" t="n">
        <v>14243000</v>
      </c>
      <c r="C770" s="0" t="n">
        <v>1993</v>
      </c>
      <c r="D770" s="0" t="n">
        <v>11</v>
      </c>
      <c r="E770" s="0" t="n">
        <v>4329</v>
      </c>
    </row>
    <row r="771" customFormat="false" ht="12.75" hidden="true" customHeight="false" outlineLevel="0" collapsed="false">
      <c r="A771" s="2" t="s">
        <v>48</v>
      </c>
      <c r="B771" s="0" t="n">
        <v>14243000</v>
      </c>
      <c r="C771" s="0" t="n">
        <v>1994</v>
      </c>
      <c r="D771" s="0" t="n">
        <v>11</v>
      </c>
      <c r="E771" s="0" t="n">
        <v>9850</v>
      </c>
    </row>
    <row r="772" customFormat="false" ht="12.75" hidden="true" customHeight="false" outlineLevel="0" collapsed="false">
      <c r="A772" s="2" t="s">
        <v>48</v>
      </c>
      <c r="B772" s="0" t="n">
        <v>14243000</v>
      </c>
      <c r="C772" s="0" t="n">
        <v>1995</v>
      </c>
      <c r="D772" s="0" t="n">
        <v>11</v>
      </c>
      <c r="E772" s="0" t="n">
        <v>26429</v>
      </c>
    </row>
    <row r="773" customFormat="false" ht="12.75" hidden="true" customHeight="false" outlineLevel="0" collapsed="false">
      <c r="A773" s="2" t="s">
        <v>48</v>
      </c>
      <c r="B773" s="0" t="n">
        <v>14243000</v>
      </c>
      <c r="C773" s="0" t="n">
        <v>1996</v>
      </c>
      <c r="D773" s="0" t="n">
        <v>11</v>
      </c>
      <c r="E773" s="0" t="n">
        <v>13590</v>
      </c>
    </row>
    <row r="774" customFormat="false" ht="12.75" hidden="true" customHeight="false" outlineLevel="0" collapsed="false">
      <c r="A774" s="2" t="s">
        <v>48</v>
      </c>
      <c r="B774" s="0" t="n">
        <v>14243000</v>
      </c>
      <c r="C774" s="0" t="n">
        <v>1997</v>
      </c>
      <c r="D774" s="0" t="n">
        <v>11</v>
      </c>
      <c r="E774" s="0" t="n">
        <v>16590</v>
      </c>
    </row>
    <row r="775" customFormat="false" ht="12.75" hidden="true" customHeight="false" outlineLevel="0" collapsed="false">
      <c r="A775" s="2" t="s">
        <v>48</v>
      </c>
      <c r="B775" s="0" t="n">
        <v>14243000</v>
      </c>
      <c r="C775" s="0" t="n">
        <v>1998</v>
      </c>
      <c r="D775" s="0" t="n">
        <v>11</v>
      </c>
      <c r="E775" s="0" t="n">
        <v>12340</v>
      </c>
    </row>
    <row r="776" customFormat="false" ht="12.75" hidden="true" customHeight="false" outlineLevel="0" collapsed="false">
      <c r="A776" s="2" t="s">
        <v>48</v>
      </c>
      <c r="B776" s="0" t="n">
        <v>14243000</v>
      </c>
      <c r="C776" s="0" t="n">
        <v>1999</v>
      </c>
      <c r="D776" s="0" t="n">
        <v>11</v>
      </c>
      <c r="E776" s="0" t="n">
        <v>13270</v>
      </c>
    </row>
    <row r="777" customFormat="false" ht="12.75" hidden="true" customHeight="false" outlineLevel="0" collapsed="false">
      <c r="A777" s="2" t="s">
        <v>48</v>
      </c>
      <c r="B777" s="0" t="n">
        <v>14243000</v>
      </c>
      <c r="C777" s="0" t="n">
        <v>2000</v>
      </c>
      <c r="D777" s="0" t="n">
        <v>11</v>
      </c>
      <c r="E777" s="0" t="n">
        <v>8702</v>
      </c>
    </row>
    <row r="778" customFormat="false" ht="12.75" hidden="true" customHeight="false" outlineLevel="0" collapsed="false">
      <c r="A778" s="2" t="s">
        <v>48</v>
      </c>
      <c r="B778" s="0" t="n">
        <v>14243000</v>
      </c>
      <c r="C778" s="0" t="n">
        <v>2001</v>
      </c>
      <c r="D778" s="0" t="n">
        <v>11</v>
      </c>
      <c r="E778" s="0" t="n">
        <v>9865</v>
      </c>
    </row>
    <row r="779" customFormat="false" ht="12.75" hidden="true" customHeight="false" outlineLevel="0" collapsed="false">
      <c r="A779" s="2" t="s">
        <v>48</v>
      </c>
      <c r="B779" s="0" t="n">
        <v>14243000</v>
      </c>
      <c r="C779" s="0" t="n">
        <v>1926</v>
      </c>
      <c r="D779" s="0" t="n">
        <v>12</v>
      </c>
      <c r="E779" s="0" t="n">
        <v>7919</v>
      </c>
    </row>
    <row r="780" customFormat="false" ht="12.75" hidden="true" customHeight="false" outlineLevel="0" collapsed="false">
      <c r="A780" s="2" t="s">
        <v>48</v>
      </c>
      <c r="B780" s="0" t="n">
        <v>14243000</v>
      </c>
      <c r="C780" s="0" t="n">
        <v>1927</v>
      </c>
      <c r="D780" s="0" t="n">
        <v>12</v>
      </c>
      <c r="E780" s="0" t="n">
        <v>12270</v>
      </c>
    </row>
    <row r="781" customFormat="false" ht="12.75" hidden="true" customHeight="false" outlineLevel="0" collapsed="false">
      <c r="A781" s="2" t="s">
        <v>48</v>
      </c>
      <c r="B781" s="0" t="n">
        <v>14243000</v>
      </c>
      <c r="C781" s="0" t="n">
        <v>1928</v>
      </c>
      <c r="D781" s="0" t="n">
        <v>12</v>
      </c>
      <c r="E781" s="0" t="n">
        <v>6077</v>
      </c>
    </row>
    <row r="782" customFormat="false" ht="12.75" hidden="true" customHeight="false" outlineLevel="0" collapsed="false">
      <c r="A782" s="2" t="s">
        <v>48</v>
      </c>
      <c r="B782" s="0" t="n">
        <v>14243000</v>
      </c>
      <c r="C782" s="0" t="n">
        <v>1929</v>
      </c>
      <c r="D782" s="0" t="n">
        <v>12</v>
      </c>
      <c r="E782" s="0" t="n">
        <v>7089</v>
      </c>
    </row>
    <row r="783" customFormat="false" ht="12.75" hidden="true" customHeight="false" outlineLevel="0" collapsed="false">
      <c r="A783" s="2" t="s">
        <v>48</v>
      </c>
      <c r="B783" s="0" t="n">
        <v>14243000</v>
      </c>
      <c r="C783" s="0" t="n">
        <v>1930</v>
      </c>
      <c r="D783" s="0" t="n">
        <v>12</v>
      </c>
      <c r="E783" s="0" t="n">
        <v>3907</v>
      </c>
    </row>
    <row r="784" customFormat="false" ht="12.75" hidden="true" customHeight="false" outlineLevel="0" collapsed="false">
      <c r="A784" s="2" t="s">
        <v>48</v>
      </c>
      <c r="B784" s="0" t="n">
        <v>14243000</v>
      </c>
      <c r="C784" s="0" t="n">
        <v>1931</v>
      </c>
      <c r="D784" s="0" t="n">
        <v>12</v>
      </c>
      <c r="E784" s="0" t="n">
        <v>9924</v>
      </c>
    </row>
    <row r="785" customFormat="false" ht="12.75" hidden="true" customHeight="false" outlineLevel="0" collapsed="false">
      <c r="A785" s="2" t="s">
        <v>48</v>
      </c>
      <c r="B785" s="0" t="n">
        <v>14243000</v>
      </c>
      <c r="C785" s="0" t="n">
        <v>1932</v>
      </c>
      <c r="D785" s="0" t="n">
        <v>12</v>
      </c>
      <c r="E785" s="0" t="n">
        <v>16690</v>
      </c>
    </row>
    <row r="786" customFormat="false" ht="12.75" hidden="true" customHeight="false" outlineLevel="0" collapsed="false">
      <c r="A786" s="2" t="s">
        <v>48</v>
      </c>
      <c r="B786" s="0" t="n">
        <v>14243000</v>
      </c>
      <c r="C786" s="0" t="n">
        <v>1933</v>
      </c>
      <c r="D786" s="0" t="n">
        <v>12</v>
      </c>
      <c r="E786" s="0" t="n">
        <v>52650</v>
      </c>
    </row>
    <row r="787" customFormat="false" ht="12.75" hidden="true" customHeight="false" outlineLevel="0" collapsed="false">
      <c r="A787" s="2" t="s">
        <v>48</v>
      </c>
      <c r="B787" s="0" t="n">
        <v>14243000</v>
      </c>
      <c r="C787" s="0" t="n">
        <v>1934</v>
      </c>
      <c r="D787" s="0" t="n">
        <v>12</v>
      </c>
      <c r="E787" s="0" t="n">
        <v>17380</v>
      </c>
    </row>
    <row r="788" customFormat="false" ht="12.75" hidden="true" customHeight="false" outlineLevel="0" collapsed="false">
      <c r="A788" s="2" t="s">
        <v>48</v>
      </c>
      <c r="B788" s="0" t="n">
        <v>14243000</v>
      </c>
      <c r="C788" s="0" t="n">
        <v>1935</v>
      </c>
      <c r="D788" s="0" t="n">
        <v>12</v>
      </c>
      <c r="E788" s="0" t="n">
        <v>4415</v>
      </c>
    </row>
    <row r="789" customFormat="false" ht="12.75" hidden="true" customHeight="false" outlineLevel="0" collapsed="false">
      <c r="A789" s="2" t="s">
        <v>48</v>
      </c>
      <c r="B789" s="0" t="n">
        <v>14243000</v>
      </c>
      <c r="C789" s="0" t="n">
        <v>1936</v>
      </c>
      <c r="D789" s="0" t="n">
        <v>12</v>
      </c>
      <c r="E789" s="0" t="n">
        <v>8485</v>
      </c>
    </row>
    <row r="790" customFormat="false" ht="12.75" hidden="true" customHeight="false" outlineLevel="0" collapsed="false">
      <c r="A790" s="2" t="s">
        <v>48</v>
      </c>
      <c r="B790" s="0" t="n">
        <v>14243000</v>
      </c>
      <c r="C790" s="0" t="n">
        <v>1937</v>
      </c>
      <c r="D790" s="0" t="n">
        <v>12</v>
      </c>
      <c r="E790" s="0" t="n">
        <v>19030</v>
      </c>
    </row>
    <row r="791" customFormat="false" ht="12.75" hidden="true" customHeight="false" outlineLevel="0" collapsed="false">
      <c r="A791" s="2" t="s">
        <v>48</v>
      </c>
      <c r="B791" s="0" t="n">
        <v>14243000</v>
      </c>
      <c r="C791" s="0" t="n">
        <v>1938</v>
      </c>
      <c r="D791" s="0" t="n">
        <v>12</v>
      </c>
      <c r="E791" s="0" t="n">
        <v>11120</v>
      </c>
    </row>
    <row r="792" customFormat="false" ht="12.75" hidden="true" customHeight="false" outlineLevel="0" collapsed="false">
      <c r="A792" s="2" t="s">
        <v>48</v>
      </c>
      <c r="B792" s="0" t="n">
        <v>14243000</v>
      </c>
      <c r="C792" s="0" t="n">
        <v>1939</v>
      </c>
      <c r="D792" s="0" t="n">
        <v>12</v>
      </c>
      <c r="E792" s="0" t="n">
        <v>12680</v>
      </c>
    </row>
    <row r="793" customFormat="false" ht="12.75" hidden="true" customHeight="false" outlineLevel="0" collapsed="false">
      <c r="A793" s="2" t="s">
        <v>48</v>
      </c>
      <c r="B793" s="0" t="n">
        <v>14243000</v>
      </c>
      <c r="C793" s="0" t="n">
        <v>1940</v>
      </c>
      <c r="D793" s="0" t="n">
        <v>12</v>
      </c>
      <c r="E793" s="0" t="n">
        <v>9031</v>
      </c>
    </row>
    <row r="794" customFormat="false" ht="12.75" hidden="true" customHeight="false" outlineLevel="0" collapsed="false">
      <c r="A794" s="2" t="s">
        <v>48</v>
      </c>
      <c r="B794" s="0" t="n">
        <v>14243000</v>
      </c>
      <c r="C794" s="0" t="n">
        <v>1941</v>
      </c>
      <c r="D794" s="0" t="n">
        <v>12</v>
      </c>
      <c r="E794" s="0" t="n">
        <v>18560</v>
      </c>
    </row>
    <row r="795" customFormat="false" ht="12.75" hidden="true" customHeight="false" outlineLevel="0" collapsed="false">
      <c r="A795" s="2" t="s">
        <v>48</v>
      </c>
      <c r="B795" s="0" t="n">
        <v>14243000</v>
      </c>
      <c r="C795" s="0" t="n">
        <v>1942</v>
      </c>
      <c r="D795" s="0" t="n">
        <v>12</v>
      </c>
      <c r="E795" s="0" t="n">
        <v>16170</v>
      </c>
    </row>
    <row r="796" customFormat="false" ht="12.75" hidden="true" customHeight="false" outlineLevel="0" collapsed="false">
      <c r="A796" s="2" t="s">
        <v>48</v>
      </c>
      <c r="B796" s="0" t="n">
        <v>14243000</v>
      </c>
      <c r="C796" s="0" t="n">
        <v>1943</v>
      </c>
      <c r="D796" s="0" t="n">
        <v>12</v>
      </c>
      <c r="E796" s="0" t="n">
        <v>7965</v>
      </c>
    </row>
    <row r="797" customFormat="false" ht="12.75" hidden="true" customHeight="false" outlineLevel="0" collapsed="false">
      <c r="A797" s="2" t="s">
        <v>48</v>
      </c>
      <c r="B797" s="0" t="n">
        <v>14243000</v>
      </c>
      <c r="C797" s="0" t="n">
        <v>1944</v>
      </c>
      <c r="D797" s="0" t="n">
        <v>12</v>
      </c>
      <c r="E797" s="0" t="n">
        <v>5651</v>
      </c>
    </row>
    <row r="798" customFormat="false" ht="12.75" hidden="true" customHeight="false" outlineLevel="0" collapsed="false">
      <c r="A798" s="2" t="s">
        <v>48</v>
      </c>
      <c r="B798" s="0" t="n">
        <v>14243000</v>
      </c>
      <c r="C798" s="0" t="n">
        <v>1945</v>
      </c>
      <c r="D798" s="0" t="n">
        <v>12</v>
      </c>
      <c r="E798" s="0" t="n">
        <v>14710</v>
      </c>
    </row>
    <row r="799" customFormat="false" ht="12.75" hidden="true" customHeight="false" outlineLevel="0" collapsed="false">
      <c r="A799" s="2" t="s">
        <v>48</v>
      </c>
      <c r="B799" s="0" t="n">
        <v>14243000</v>
      </c>
      <c r="C799" s="0" t="n">
        <v>1946</v>
      </c>
      <c r="D799" s="0" t="n">
        <v>12</v>
      </c>
      <c r="E799" s="0" t="n">
        <v>26760</v>
      </c>
    </row>
    <row r="800" customFormat="false" ht="12.75" hidden="true" customHeight="false" outlineLevel="0" collapsed="false">
      <c r="A800" s="2" t="s">
        <v>48</v>
      </c>
      <c r="B800" s="0" t="n">
        <v>14243000</v>
      </c>
      <c r="C800" s="0" t="n">
        <v>1947</v>
      </c>
      <c r="D800" s="0" t="n">
        <v>12</v>
      </c>
      <c r="E800" s="0" t="n">
        <v>11930</v>
      </c>
    </row>
    <row r="801" customFormat="false" ht="12.75" hidden="true" customHeight="false" outlineLevel="0" collapsed="false">
      <c r="A801" s="2" t="s">
        <v>48</v>
      </c>
      <c r="B801" s="0" t="n">
        <v>14243000</v>
      </c>
      <c r="C801" s="0" t="n">
        <v>1948</v>
      </c>
      <c r="D801" s="0" t="n">
        <v>12</v>
      </c>
      <c r="E801" s="0" t="n">
        <v>14990</v>
      </c>
    </row>
    <row r="802" customFormat="false" ht="12.75" hidden="true" customHeight="false" outlineLevel="0" collapsed="false">
      <c r="A802" s="2" t="s">
        <v>48</v>
      </c>
      <c r="B802" s="0" t="n">
        <v>14243000</v>
      </c>
      <c r="C802" s="0" t="n">
        <v>1949</v>
      </c>
      <c r="D802" s="0" t="n">
        <v>12</v>
      </c>
      <c r="E802" s="0" t="n">
        <v>14549</v>
      </c>
    </row>
    <row r="803" customFormat="false" ht="12.75" hidden="true" customHeight="false" outlineLevel="0" collapsed="false">
      <c r="A803" s="2" t="s">
        <v>48</v>
      </c>
      <c r="B803" s="0" t="n">
        <v>14243000</v>
      </c>
      <c r="C803" s="0" t="n">
        <v>1950</v>
      </c>
      <c r="D803" s="0" t="n">
        <v>12</v>
      </c>
      <c r="E803" s="0" t="n">
        <v>21980</v>
      </c>
    </row>
    <row r="804" customFormat="false" ht="12.75" hidden="true" customHeight="false" outlineLevel="0" collapsed="false">
      <c r="A804" s="2" t="s">
        <v>48</v>
      </c>
      <c r="B804" s="0" t="n">
        <v>14243000</v>
      </c>
      <c r="C804" s="0" t="n">
        <v>1951</v>
      </c>
      <c r="D804" s="0" t="n">
        <v>12</v>
      </c>
      <c r="E804" s="0" t="n">
        <v>13480</v>
      </c>
    </row>
    <row r="805" customFormat="false" ht="12.75" hidden="true" customHeight="false" outlineLevel="0" collapsed="false">
      <c r="A805" s="2" t="s">
        <v>48</v>
      </c>
      <c r="B805" s="0" t="n">
        <v>14243000</v>
      </c>
      <c r="C805" s="0" t="n">
        <v>1952</v>
      </c>
      <c r="D805" s="0" t="n">
        <v>12</v>
      </c>
      <c r="E805" s="0" t="n">
        <v>3585</v>
      </c>
    </row>
    <row r="806" customFormat="false" ht="12.75" hidden="true" customHeight="false" outlineLevel="0" collapsed="false">
      <c r="A806" s="2" t="s">
        <v>48</v>
      </c>
      <c r="B806" s="0" t="n">
        <v>14243000</v>
      </c>
      <c r="C806" s="0" t="n">
        <v>1953</v>
      </c>
      <c r="D806" s="0" t="n">
        <v>12</v>
      </c>
      <c r="E806" s="0" t="n">
        <v>24150</v>
      </c>
    </row>
    <row r="807" customFormat="false" ht="12.75" hidden="true" customHeight="false" outlineLevel="0" collapsed="false">
      <c r="A807" s="2" t="s">
        <v>48</v>
      </c>
      <c r="B807" s="0" t="n">
        <v>14243000</v>
      </c>
      <c r="C807" s="0" t="n">
        <v>1954</v>
      </c>
      <c r="D807" s="0" t="n">
        <v>12</v>
      </c>
      <c r="E807" s="0" t="n">
        <v>9267</v>
      </c>
    </row>
    <row r="808" customFormat="false" ht="12.75" hidden="true" customHeight="false" outlineLevel="0" collapsed="false">
      <c r="A808" s="2" t="s">
        <v>48</v>
      </c>
      <c r="B808" s="0" t="n">
        <v>14243000</v>
      </c>
      <c r="C808" s="0" t="n">
        <v>1955</v>
      </c>
      <c r="D808" s="0" t="n">
        <v>12</v>
      </c>
      <c r="E808" s="0" t="n">
        <v>25960</v>
      </c>
    </row>
    <row r="809" customFormat="false" ht="12.75" hidden="true" customHeight="false" outlineLevel="0" collapsed="false">
      <c r="A809" s="2" t="s">
        <v>48</v>
      </c>
      <c r="B809" s="0" t="n">
        <v>14243000</v>
      </c>
      <c r="C809" s="0" t="n">
        <v>1956</v>
      </c>
      <c r="D809" s="0" t="n">
        <v>12</v>
      </c>
      <c r="E809" s="0" t="n">
        <v>17590</v>
      </c>
    </row>
    <row r="810" customFormat="false" ht="12.75" hidden="true" customHeight="false" outlineLevel="0" collapsed="false">
      <c r="A810" s="2" t="s">
        <v>48</v>
      </c>
      <c r="B810" s="0" t="n">
        <v>14243000</v>
      </c>
      <c r="C810" s="0" t="n">
        <v>1957</v>
      </c>
      <c r="D810" s="0" t="n">
        <v>12</v>
      </c>
      <c r="E810" s="0" t="n">
        <v>13440</v>
      </c>
    </row>
    <row r="811" customFormat="false" ht="12.75" hidden="true" customHeight="false" outlineLevel="0" collapsed="false">
      <c r="A811" s="2" t="s">
        <v>48</v>
      </c>
      <c r="B811" s="0" t="n">
        <v>14243000</v>
      </c>
      <c r="C811" s="0" t="n">
        <v>1958</v>
      </c>
      <c r="D811" s="0" t="n">
        <v>12</v>
      </c>
      <c r="E811" s="0" t="n">
        <v>17380</v>
      </c>
    </row>
    <row r="812" customFormat="false" ht="12.75" hidden="true" customHeight="false" outlineLevel="0" collapsed="false">
      <c r="A812" s="2" t="s">
        <v>48</v>
      </c>
      <c r="B812" s="0" t="n">
        <v>14243000</v>
      </c>
      <c r="C812" s="0" t="n">
        <v>1959</v>
      </c>
      <c r="D812" s="0" t="n">
        <v>12</v>
      </c>
      <c r="E812" s="0" t="n">
        <v>13200</v>
      </c>
    </row>
    <row r="813" customFormat="false" ht="12.75" hidden="true" customHeight="false" outlineLevel="0" collapsed="false">
      <c r="A813" s="2" t="s">
        <v>48</v>
      </c>
      <c r="B813" s="0" t="n">
        <v>14243000</v>
      </c>
      <c r="C813" s="0" t="n">
        <v>1960</v>
      </c>
      <c r="D813" s="0" t="n">
        <v>12</v>
      </c>
      <c r="E813" s="0" t="n">
        <v>10310</v>
      </c>
    </row>
    <row r="814" customFormat="false" ht="12.75" hidden="true" customHeight="false" outlineLevel="0" collapsed="false">
      <c r="A814" s="2" t="s">
        <v>48</v>
      </c>
      <c r="B814" s="0" t="n">
        <v>14243000</v>
      </c>
      <c r="C814" s="0" t="n">
        <v>1961</v>
      </c>
      <c r="D814" s="0" t="n">
        <v>12</v>
      </c>
      <c r="E814" s="0" t="n">
        <v>15270</v>
      </c>
    </row>
    <row r="815" customFormat="false" ht="12.75" hidden="true" customHeight="false" outlineLevel="0" collapsed="false">
      <c r="A815" s="2" t="s">
        <v>48</v>
      </c>
      <c r="B815" s="0" t="n">
        <v>14243000</v>
      </c>
      <c r="C815" s="0" t="n">
        <v>1962</v>
      </c>
      <c r="D815" s="0" t="n">
        <v>12</v>
      </c>
      <c r="E815" s="0" t="n">
        <v>14210</v>
      </c>
    </row>
    <row r="816" customFormat="false" ht="12.75" hidden="true" customHeight="false" outlineLevel="0" collapsed="false">
      <c r="A816" s="2" t="s">
        <v>48</v>
      </c>
      <c r="B816" s="0" t="n">
        <v>14243000</v>
      </c>
      <c r="C816" s="0" t="n">
        <v>1963</v>
      </c>
      <c r="D816" s="0" t="n">
        <v>12</v>
      </c>
      <c r="E816" s="0" t="n">
        <v>9518</v>
      </c>
    </row>
    <row r="817" customFormat="false" ht="12.75" hidden="true" customHeight="false" outlineLevel="0" collapsed="false">
      <c r="A817" s="2" t="s">
        <v>48</v>
      </c>
      <c r="B817" s="0" t="n">
        <v>14243000</v>
      </c>
      <c r="C817" s="0" t="n">
        <v>1964</v>
      </c>
      <c r="D817" s="0" t="n">
        <v>12</v>
      </c>
      <c r="E817" s="0" t="n">
        <v>25390</v>
      </c>
    </row>
    <row r="818" customFormat="false" ht="12.75" hidden="true" customHeight="false" outlineLevel="0" collapsed="false">
      <c r="A818" s="2" t="s">
        <v>48</v>
      </c>
      <c r="B818" s="0" t="n">
        <v>14243000</v>
      </c>
      <c r="C818" s="0" t="n">
        <v>1965</v>
      </c>
      <c r="D818" s="0" t="n">
        <v>12</v>
      </c>
      <c r="E818" s="0" t="n">
        <v>6617</v>
      </c>
    </row>
    <row r="819" customFormat="false" ht="12.75" hidden="true" customHeight="false" outlineLevel="0" collapsed="false">
      <c r="A819" s="2" t="s">
        <v>48</v>
      </c>
      <c r="B819" s="0" t="n">
        <v>14243000</v>
      </c>
      <c r="C819" s="0" t="n">
        <v>1966</v>
      </c>
      <c r="D819" s="0" t="n">
        <v>12</v>
      </c>
      <c r="E819" s="0" t="n">
        <v>19780</v>
      </c>
    </row>
    <row r="820" customFormat="false" ht="12.75" hidden="true" customHeight="false" outlineLevel="0" collapsed="false">
      <c r="A820" s="2" t="s">
        <v>48</v>
      </c>
      <c r="B820" s="0" t="n">
        <v>14243000</v>
      </c>
      <c r="C820" s="0" t="n">
        <v>1967</v>
      </c>
      <c r="D820" s="0" t="n">
        <v>12</v>
      </c>
      <c r="E820" s="0" t="n">
        <v>12500</v>
      </c>
    </row>
    <row r="821" customFormat="false" ht="12.75" hidden="true" customHeight="false" outlineLevel="0" collapsed="false">
      <c r="A821" s="2" t="s">
        <v>48</v>
      </c>
      <c r="B821" s="0" t="n">
        <v>14243000</v>
      </c>
      <c r="C821" s="0" t="n">
        <v>1968</v>
      </c>
      <c r="D821" s="0" t="n">
        <v>12</v>
      </c>
      <c r="E821" s="0" t="n">
        <v>17900</v>
      </c>
    </row>
    <row r="822" customFormat="false" ht="12.75" hidden="true" customHeight="false" outlineLevel="0" collapsed="false">
      <c r="A822" s="2" t="s">
        <v>48</v>
      </c>
      <c r="B822" s="0" t="n">
        <v>14243000</v>
      </c>
      <c r="C822" s="0" t="n">
        <v>1969</v>
      </c>
      <c r="D822" s="0" t="n">
        <v>12</v>
      </c>
      <c r="E822" s="0" t="n">
        <v>12700</v>
      </c>
    </row>
    <row r="823" customFormat="false" ht="12.75" hidden="true" customHeight="false" outlineLevel="0" collapsed="false">
      <c r="A823" s="2" t="s">
        <v>48</v>
      </c>
      <c r="B823" s="0" t="n">
        <v>14243000</v>
      </c>
      <c r="C823" s="0" t="n">
        <v>1970</v>
      </c>
      <c r="D823" s="0" t="n">
        <v>12</v>
      </c>
      <c r="E823" s="0" t="n">
        <v>17020</v>
      </c>
    </row>
    <row r="824" customFormat="false" ht="12.75" hidden="true" customHeight="false" outlineLevel="0" collapsed="false">
      <c r="A824" s="2" t="s">
        <v>48</v>
      </c>
      <c r="B824" s="0" t="n">
        <v>14243000</v>
      </c>
      <c r="C824" s="0" t="n">
        <v>1971</v>
      </c>
      <c r="D824" s="0" t="n">
        <v>12</v>
      </c>
      <c r="E824" s="0" t="n">
        <v>16050</v>
      </c>
    </row>
    <row r="825" customFormat="false" ht="12.75" hidden="true" customHeight="false" outlineLevel="0" collapsed="false">
      <c r="A825" s="2" t="s">
        <v>48</v>
      </c>
      <c r="B825" s="0" t="n">
        <v>14243000</v>
      </c>
      <c r="C825" s="0" t="n">
        <v>1972</v>
      </c>
      <c r="D825" s="0" t="n">
        <v>12</v>
      </c>
      <c r="E825" s="0" t="n">
        <v>18340</v>
      </c>
    </row>
    <row r="826" customFormat="false" ht="12.75" hidden="true" customHeight="false" outlineLevel="0" collapsed="false">
      <c r="A826" s="2" t="s">
        <v>48</v>
      </c>
      <c r="B826" s="0" t="n">
        <v>14243000</v>
      </c>
      <c r="C826" s="0" t="n">
        <v>1973</v>
      </c>
      <c r="D826" s="0" t="n">
        <v>12</v>
      </c>
      <c r="E826" s="0" t="n">
        <v>19640</v>
      </c>
    </row>
    <row r="827" customFormat="false" ht="12.75" hidden="true" customHeight="false" outlineLevel="0" collapsed="false">
      <c r="A827" s="2" t="s">
        <v>48</v>
      </c>
      <c r="B827" s="0" t="n">
        <v>14243000</v>
      </c>
      <c r="C827" s="0" t="n">
        <v>1974</v>
      </c>
      <c r="D827" s="0" t="n">
        <v>12</v>
      </c>
      <c r="E827" s="0" t="n">
        <v>14160</v>
      </c>
    </row>
    <row r="828" customFormat="false" ht="12.75" hidden="true" customHeight="false" outlineLevel="0" collapsed="false">
      <c r="A828" s="2" t="s">
        <v>48</v>
      </c>
      <c r="B828" s="0" t="n">
        <v>14243000</v>
      </c>
      <c r="C828" s="0" t="n">
        <v>1975</v>
      </c>
      <c r="D828" s="0" t="n">
        <v>12</v>
      </c>
      <c r="E828" s="0" t="n">
        <v>34790</v>
      </c>
    </row>
    <row r="829" customFormat="false" ht="12.75" hidden="true" customHeight="false" outlineLevel="0" collapsed="false">
      <c r="A829" s="2" t="s">
        <v>48</v>
      </c>
      <c r="B829" s="0" t="n">
        <v>14243000</v>
      </c>
      <c r="C829" s="0" t="n">
        <v>1976</v>
      </c>
      <c r="D829" s="0" t="n">
        <v>12</v>
      </c>
      <c r="E829" s="0" t="n">
        <v>6079</v>
      </c>
    </row>
    <row r="830" customFormat="false" ht="12.75" hidden="true" customHeight="false" outlineLevel="0" collapsed="false">
      <c r="A830" s="2" t="s">
        <v>48</v>
      </c>
      <c r="B830" s="0" t="n">
        <v>14243000</v>
      </c>
      <c r="C830" s="0" t="n">
        <v>1977</v>
      </c>
      <c r="D830" s="0" t="n">
        <v>12</v>
      </c>
      <c r="E830" s="0" t="n">
        <v>37280</v>
      </c>
    </row>
    <row r="831" customFormat="false" ht="12.75" hidden="true" customHeight="false" outlineLevel="0" collapsed="false">
      <c r="A831" s="2" t="s">
        <v>48</v>
      </c>
      <c r="B831" s="0" t="n">
        <v>14243000</v>
      </c>
      <c r="C831" s="0" t="n">
        <v>1978</v>
      </c>
      <c r="D831" s="0" t="n">
        <v>12</v>
      </c>
      <c r="E831" s="0" t="n">
        <v>11860</v>
      </c>
    </row>
    <row r="832" customFormat="false" ht="12.75" hidden="true" customHeight="false" outlineLevel="0" collapsed="false">
      <c r="A832" s="2" t="s">
        <v>48</v>
      </c>
      <c r="B832" s="0" t="n">
        <v>14243000</v>
      </c>
      <c r="C832" s="0" t="n">
        <v>1979</v>
      </c>
      <c r="D832" s="0" t="n">
        <v>12</v>
      </c>
      <c r="E832" s="0" t="n">
        <v>17140</v>
      </c>
    </row>
    <row r="833" customFormat="false" ht="12.75" hidden="true" customHeight="false" outlineLevel="0" collapsed="false">
      <c r="A833" s="2" t="s">
        <v>48</v>
      </c>
      <c r="B833" s="0" t="n">
        <v>14243000</v>
      </c>
      <c r="C833" s="0" t="n">
        <v>1980</v>
      </c>
      <c r="D833" s="0" t="n">
        <v>12</v>
      </c>
      <c r="E833" s="0" t="n">
        <v>20340</v>
      </c>
    </row>
    <row r="834" customFormat="false" ht="12.75" hidden="true" customHeight="false" outlineLevel="0" collapsed="false">
      <c r="A834" s="2" t="s">
        <v>48</v>
      </c>
      <c r="B834" s="0" t="n">
        <v>14243000</v>
      </c>
      <c r="C834" s="0" t="n">
        <v>1981</v>
      </c>
      <c r="D834" s="0" t="n">
        <v>12</v>
      </c>
      <c r="E834" s="0" t="n">
        <v>18390</v>
      </c>
    </row>
    <row r="835" customFormat="false" ht="12.75" hidden="true" customHeight="false" outlineLevel="0" collapsed="false">
      <c r="A835" s="2" t="s">
        <v>48</v>
      </c>
      <c r="B835" s="0" t="n">
        <v>14243000</v>
      </c>
      <c r="C835" s="0" t="n">
        <v>1982</v>
      </c>
      <c r="D835" s="0" t="n">
        <v>12</v>
      </c>
      <c r="E835" s="0" t="n">
        <v>19030</v>
      </c>
    </row>
    <row r="836" customFormat="false" ht="12.75" hidden="true" customHeight="false" outlineLevel="0" collapsed="false">
      <c r="A836" s="2" t="s">
        <v>48</v>
      </c>
      <c r="B836" s="0" t="n">
        <v>14243000</v>
      </c>
      <c r="C836" s="0" t="n">
        <v>1983</v>
      </c>
      <c r="D836" s="0" t="n">
        <v>12</v>
      </c>
      <c r="E836" s="0" t="n">
        <v>14650</v>
      </c>
    </row>
    <row r="837" customFormat="false" ht="12.75" hidden="true" customHeight="false" outlineLevel="0" collapsed="false">
      <c r="A837" s="2" t="s">
        <v>48</v>
      </c>
      <c r="B837" s="0" t="n">
        <v>14243000</v>
      </c>
      <c r="C837" s="0" t="n">
        <v>1984</v>
      </c>
      <c r="D837" s="0" t="n">
        <v>12</v>
      </c>
      <c r="E837" s="0" t="n">
        <v>12839</v>
      </c>
    </row>
    <row r="838" customFormat="false" ht="12.75" hidden="true" customHeight="false" outlineLevel="0" collapsed="false">
      <c r="A838" s="2" t="s">
        <v>48</v>
      </c>
      <c r="B838" s="0" t="n">
        <v>14243000</v>
      </c>
      <c r="C838" s="0" t="n">
        <v>1985</v>
      </c>
      <c r="D838" s="0" t="n">
        <v>12</v>
      </c>
      <c r="E838" s="0" t="n">
        <v>8570</v>
      </c>
    </row>
    <row r="839" customFormat="false" ht="12.75" hidden="true" customHeight="false" outlineLevel="0" collapsed="false">
      <c r="A839" s="2" t="s">
        <v>48</v>
      </c>
      <c r="B839" s="0" t="n">
        <v>14243000</v>
      </c>
      <c r="C839" s="0" t="n">
        <v>1986</v>
      </c>
      <c r="D839" s="0" t="n">
        <v>12</v>
      </c>
      <c r="E839" s="0" t="n">
        <v>14729</v>
      </c>
    </row>
    <row r="840" customFormat="false" ht="12.75" hidden="true" customHeight="false" outlineLevel="0" collapsed="false">
      <c r="A840" s="2" t="s">
        <v>48</v>
      </c>
      <c r="B840" s="0" t="n">
        <v>14243000</v>
      </c>
      <c r="C840" s="0" t="n">
        <v>1987</v>
      </c>
      <c r="D840" s="0" t="n">
        <v>12</v>
      </c>
      <c r="E840" s="0" t="n">
        <v>11010</v>
      </c>
    </row>
    <row r="841" customFormat="false" ht="12.75" hidden="true" customHeight="false" outlineLevel="0" collapsed="false">
      <c r="A841" s="2" t="s">
        <v>48</v>
      </c>
      <c r="B841" s="0" t="n">
        <v>14243000</v>
      </c>
      <c r="C841" s="0" t="n">
        <v>1988</v>
      </c>
      <c r="D841" s="0" t="n">
        <v>12</v>
      </c>
      <c r="E841" s="0" t="n">
        <v>10150</v>
      </c>
    </row>
    <row r="842" customFormat="false" ht="12.75" hidden="true" customHeight="false" outlineLevel="0" collapsed="false">
      <c r="A842" s="2" t="s">
        <v>48</v>
      </c>
      <c r="B842" s="0" t="n">
        <v>14243000</v>
      </c>
      <c r="C842" s="0" t="n">
        <v>1989</v>
      </c>
      <c r="D842" s="0" t="n">
        <v>12</v>
      </c>
      <c r="E842" s="0" t="n">
        <v>13260</v>
      </c>
    </row>
    <row r="843" customFormat="false" ht="12.75" hidden="true" customHeight="false" outlineLevel="0" collapsed="false">
      <c r="A843" s="2" t="s">
        <v>48</v>
      </c>
      <c r="B843" s="0" t="n">
        <v>14243000</v>
      </c>
      <c r="C843" s="0" t="n">
        <v>1990</v>
      </c>
      <c r="D843" s="0" t="n">
        <v>12</v>
      </c>
      <c r="E843" s="0" t="n">
        <v>18700</v>
      </c>
    </row>
    <row r="844" customFormat="false" ht="12.75" hidden="true" customHeight="false" outlineLevel="0" collapsed="false">
      <c r="A844" s="2" t="s">
        <v>48</v>
      </c>
      <c r="B844" s="0" t="n">
        <v>14243000</v>
      </c>
      <c r="C844" s="0" t="n">
        <v>1991</v>
      </c>
      <c r="D844" s="0" t="n">
        <v>12</v>
      </c>
      <c r="E844" s="0" t="n">
        <v>14729</v>
      </c>
    </row>
    <row r="845" customFormat="false" ht="12.75" hidden="true" customHeight="false" outlineLevel="0" collapsed="false">
      <c r="A845" s="2" t="s">
        <v>48</v>
      </c>
      <c r="B845" s="0" t="n">
        <v>14243000</v>
      </c>
      <c r="C845" s="0" t="n">
        <v>1992</v>
      </c>
      <c r="D845" s="0" t="n">
        <v>12</v>
      </c>
      <c r="E845" s="0" t="n">
        <v>7635</v>
      </c>
    </row>
    <row r="846" customFormat="false" ht="12.75" hidden="true" customHeight="false" outlineLevel="0" collapsed="false">
      <c r="A846" s="2" t="s">
        <v>48</v>
      </c>
      <c r="B846" s="0" t="n">
        <v>14243000</v>
      </c>
      <c r="C846" s="0" t="n">
        <v>1993</v>
      </c>
      <c r="D846" s="0" t="n">
        <v>12</v>
      </c>
      <c r="E846" s="0" t="n">
        <v>6468</v>
      </c>
    </row>
    <row r="847" customFormat="false" ht="12.75" hidden="true" customHeight="false" outlineLevel="0" collapsed="false">
      <c r="A847" s="2" t="s">
        <v>48</v>
      </c>
      <c r="B847" s="0" t="n">
        <v>14243000</v>
      </c>
      <c r="C847" s="0" t="n">
        <v>1994</v>
      </c>
      <c r="D847" s="0" t="n">
        <v>12</v>
      </c>
      <c r="E847" s="0" t="n">
        <v>18880</v>
      </c>
    </row>
    <row r="848" customFormat="false" ht="12.75" hidden="true" customHeight="false" outlineLevel="0" collapsed="false">
      <c r="A848" s="2" t="s">
        <v>48</v>
      </c>
      <c r="B848" s="0" t="n">
        <v>14243000</v>
      </c>
      <c r="C848" s="0" t="n">
        <v>1995</v>
      </c>
      <c r="D848" s="0" t="n">
        <v>12</v>
      </c>
      <c r="E848" s="0" t="n">
        <v>30860</v>
      </c>
    </row>
    <row r="849" customFormat="false" ht="12.75" hidden="true" customHeight="false" outlineLevel="0" collapsed="false">
      <c r="A849" s="2" t="s">
        <v>48</v>
      </c>
      <c r="B849" s="0" t="n">
        <v>14243000</v>
      </c>
      <c r="C849" s="0" t="n">
        <v>1996</v>
      </c>
      <c r="D849" s="0" t="n">
        <v>12</v>
      </c>
      <c r="E849" s="0" t="n">
        <v>23160</v>
      </c>
    </row>
    <row r="850" customFormat="false" ht="12.75" hidden="true" customHeight="false" outlineLevel="0" collapsed="false">
      <c r="A850" s="2" t="s">
        <v>48</v>
      </c>
      <c r="B850" s="0" t="n">
        <v>14243000</v>
      </c>
      <c r="C850" s="0" t="n">
        <v>1997</v>
      </c>
      <c r="D850" s="0" t="n">
        <v>12</v>
      </c>
      <c r="E850" s="0" t="n">
        <v>11850</v>
      </c>
    </row>
    <row r="851" customFormat="false" ht="12.75" hidden="true" customHeight="false" outlineLevel="0" collapsed="false">
      <c r="A851" s="2" t="s">
        <v>48</v>
      </c>
      <c r="B851" s="0" t="n">
        <v>14243000</v>
      </c>
      <c r="C851" s="0" t="n">
        <v>1998</v>
      </c>
      <c r="D851" s="0" t="n">
        <v>12</v>
      </c>
      <c r="E851" s="0" t="n">
        <v>20870</v>
      </c>
    </row>
    <row r="852" customFormat="false" ht="12.75" hidden="true" customHeight="false" outlineLevel="0" collapsed="false">
      <c r="A852" s="2" t="s">
        <v>48</v>
      </c>
      <c r="B852" s="0" t="n">
        <v>14243000</v>
      </c>
      <c r="C852" s="0" t="n">
        <v>1999</v>
      </c>
      <c r="D852" s="0" t="n">
        <v>12</v>
      </c>
      <c r="E852" s="0" t="n">
        <v>21650</v>
      </c>
    </row>
    <row r="853" customFormat="false" ht="12.75" hidden="true" customHeight="false" outlineLevel="0" collapsed="false">
      <c r="A853" s="2" t="s">
        <v>48</v>
      </c>
      <c r="B853" s="0" t="n">
        <v>14243000</v>
      </c>
      <c r="C853" s="0" t="n">
        <v>2000</v>
      </c>
      <c r="D853" s="0" t="n">
        <v>12</v>
      </c>
      <c r="E853" s="0" t="n">
        <v>8594</v>
      </c>
    </row>
    <row r="854" customFormat="false" ht="12.75" hidden="true" customHeight="false" outlineLevel="0" collapsed="false">
      <c r="A854" s="2" t="s">
        <v>48</v>
      </c>
      <c r="B854" s="0" t="n">
        <v>14243000</v>
      </c>
      <c r="C854" s="0" t="n">
        <v>2001</v>
      </c>
      <c r="D854" s="0" t="n">
        <v>12</v>
      </c>
      <c r="E854" s="0" t="n">
        <v>18490</v>
      </c>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true" customHeight="false" outlineLevel="0" collapsed="false">
      <c r="A858" s="2" t="s">
        <v>48</v>
      </c>
      <c r="B858" s="0" t="n">
        <v>14226500</v>
      </c>
      <c r="C858" s="0" t="n">
        <v>1912</v>
      </c>
      <c r="D858" s="0" t="n">
        <v>1</v>
      </c>
      <c r="E858" s="0" t="n">
        <v>1645</v>
      </c>
    </row>
    <row r="859" customFormat="false" ht="12.75" hidden="true" customHeight="false" outlineLevel="0" collapsed="false">
      <c r="A859" s="2" t="s">
        <v>48</v>
      </c>
      <c r="B859" s="0" t="n">
        <v>14226500</v>
      </c>
      <c r="C859" s="0" t="n">
        <v>1913</v>
      </c>
      <c r="D859" s="0" t="n">
        <v>1</v>
      </c>
      <c r="E859" s="0" t="n">
        <v>1017</v>
      </c>
    </row>
    <row r="860" customFormat="false" ht="12.75" hidden="true" customHeight="false" outlineLevel="0" collapsed="false">
      <c r="A860" s="2" t="s">
        <v>48</v>
      </c>
      <c r="B860" s="0" t="n">
        <v>14226500</v>
      </c>
      <c r="C860" s="0" t="n">
        <v>1915</v>
      </c>
      <c r="D860" s="0" t="n">
        <v>1</v>
      </c>
      <c r="E860" s="0" t="n">
        <v>597</v>
      </c>
    </row>
    <row r="861" customFormat="false" ht="12.75" hidden="true" customHeight="false" outlineLevel="0" collapsed="false">
      <c r="A861" s="2" t="s">
        <v>48</v>
      </c>
      <c r="B861" s="0" t="n">
        <v>14226500</v>
      </c>
      <c r="C861" s="0" t="n">
        <v>1916</v>
      </c>
      <c r="D861" s="0" t="n">
        <v>1</v>
      </c>
      <c r="E861" s="0" t="n">
        <v>764</v>
      </c>
    </row>
    <row r="862" customFormat="false" ht="12.75" hidden="true" customHeight="false" outlineLevel="0" collapsed="false">
      <c r="A862" s="2" t="s">
        <v>48</v>
      </c>
      <c r="B862" s="0" t="n">
        <v>14226500</v>
      </c>
      <c r="C862" s="0" t="n">
        <v>1917</v>
      </c>
      <c r="D862" s="0" t="n">
        <v>1</v>
      </c>
      <c r="E862" s="0" t="n">
        <v>614</v>
      </c>
    </row>
    <row r="863" customFormat="false" ht="12.75" hidden="true" customHeight="false" outlineLevel="0" collapsed="false">
      <c r="A863" s="2" t="s">
        <v>48</v>
      </c>
      <c r="B863" s="0" t="n">
        <v>14226500</v>
      </c>
      <c r="C863" s="0" t="n">
        <v>1918</v>
      </c>
      <c r="D863" s="0" t="n">
        <v>1</v>
      </c>
      <c r="E863" s="0" t="n">
        <v>3497</v>
      </c>
    </row>
    <row r="864" customFormat="false" ht="12.75" hidden="true" customHeight="false" outlineLevel="0" collapsed="false">
      <c r="A864" s="2" t="s">
        <v>48</v>
      </c>
      <c r="B864" s="0" t="n">
        <v>14226500</v>
      </c>
      <c r="C864" s="0" t="n">
        <v>1919</v>
      </c>
      <c r="D864" s="0" t="n">
        <v>1</v>
      </c>
      <c r="E864" s="0" t="n">
        <v>2771</v>
      </c>
    </row>
    <row r="865" customFormat="false" ht="12.75" hidden="true" customHeight="false" outlineLevel="0" collapsed="false">
      <c r="A865" s="2" t="s">
        <v>48</v>
      </c>
      <c r="B865" s="0" t="n">
        <v>14226500</v>
      </c>
      <c r="C865" s="0" t="n">
        <v>1930</v>
      </c>
      <c r="D865" s="0" t="n">
        <v>1</v>
      </c>
      <c r="E865" s="0" t="n">
        <v>512</v>
      </c>
    </row>
    <row r="866" customFormat="false" ht="12.75" hidden="true" customHeight="false" outlineLevel="0" collapsed="false">
      <c r="A866" s="2" t="s">
        <v>48</v>
      </c>
      <c r="B866" s="0" t="n">
        <v>14226500</v>
      </c>
      <c r="C866" s="0" t="n">
        <v>1931</v>
      </c>
      <c r="D866" s="0" t="n">
        <v>1</v>
      </c>
      <c r="E866" s="0" t="n">
        <v>1650</v>
      </c>
    </row>
    <row r="867" customFormat="false" ht="12.75" hidden="true" customHeight="false" outlineLevel="0" collapsed="false">
      <c r="A867" s="2" t="s">
        <v>48</v>
      </c>
      <c r="B867" s="0" t="n">
        <v>14226500</v>
      </c>
      <c r="C867" s="0" t="n">
        <v>1932</v>
      </c>
      <c r="D867" s="0" t="n">
        <v>1</v>
      </c>
      <c r="E867" s="0" t="n">
        <v>1183</v>
      </c>
    </row>
    <row r="868" customFormat="false" ht="12.75" hidden="true" customHeight="false" outlineLevel="0" collapsed="false">
      <c r="A868" s="2" t="s">
        <v>48</v>
      </c>
      <c r="B868" s="0" t="n">
        <v>14226500</v>
      </c>
      <c r="C868" s="0" t="n">
        <v>1933</v>
      </c>
      <c r="D868" s="0" t="n">
        <v>1</v>
      </c>
      <c r="E868" s="0" t="n">
        <v>1438</v>
      </c>
    </row>
    <row r="869" customFormat="false" ht="12.75" hidden="true" customHeight="false" outlineLevel="0" collapsed="false">
      <c r="A869" s="2" t="s">
        <v>48</v>
      </c>
      <c r="B869" s="0" t="n">
        <v>14226500</v>
      </c>
      <c r="C869" s="0" t="n">
        <v>1934</v>
      </c>
      <c r="D869" s="0" t="n">
        <v>1</v>
      </c>
      <c r="E869" s="0" t="n">
        <v>3572</v>
      </c>
    </row>
    <row r="870" customFormat="false" ht="12.75" hidden="true" customHeight="false" outlineLevel="0" collapsed="false">
      <c r="A870" s="2" t="s">
        <v>48</v>
      </c>
      <c r="B870" s="0" t="n">
        <v>14226500</v>
      </c>
      <c r="C870" s="0" t="n">
        <v>1935</v>
      </c>
      <c r="D870" s="0" t="n">
        <v>1</v>
      </c>
      <c r="E870" s="0" t="n">
        <v>1709</v>
      </c>
    </row>
    <row r="871" customFormat="false" ht="12.75" hidden="true" customHeight="false" outlineLevel="0" collapsed="false">
      <c r="A871" s="2" t="s">
        <v>48</v>
      </c>
      <c r="B871" s="0" t="n">
        <v>14226500</v>
      </c>
      <c r="C871" s="0" t="n">
        <v>1936</v>
      </c>
      <c r="D871" s="0" t="n">
        <v>1</v>
      </c>
      <c r="E871" s="0" t="n">
        <v>1318</v>
      </c>
    </row>
    <row r="872" customFormat="false" ht="12.75" hidden="true" customHeight="false" outlineLevel="0" collapsed="false">
      <c r="A872" s="2" t="s">
        <v>48</v>
      </c>
      <c r="B872" s="0" t="n">
        <v>14226500</v>
      </c>
      <c r="C872" s="0" t="n">
        <v>1937</v>
      </c>
      <c r="D872" s="0" t="n">
        <v>1</v>
      </c>
      <c r="E872" s="0" t="n">
        <v>364</v>
      </c>
    </row>
    <row r="873" customFormat="false" ht="12.75" hidden="true" customHeight="false" outlineLevel="0" collapsed="false">
      <c r="A873" s="2" t="s">
        <v>48</v>
      </c>
      <c r="B873" s="0" t="n">
        <v>14226500</v>
      </c>
      <c r="C873" s="0" t="n">
        <v>1938</v>
      </c>
      <c r="D873" s="0" t="n">
        <v>1</v>
      </c>
      <c r="E873" s="0" t="n">
        <v>1606</v>
      </c>
    </row>
    <row r="874" customFormat="false" ht="12.75" hidden="true" customHeight="false" outlineLevel="0" collapsed="false">
      <c r="A874" s="2" t="s">
        <v>48</v>
      </c>
      <c r="B874" s="0" t="n">
        <v>14226500</v>
      </c>
      <c r="C874" s="0" t="n">
        <v>1939</v>
      </c>
      <c r="D874" s="0" t="n">
        <v>1</v>
      </c>
      <c r="E874" s="0" t="n">
        <v>1384</v>
      </c>
    </row>
    <row r="875" customFormat="false" ht="12.75" hidden="true" customHeight="false" outlineLevel="0" collapsed="false">
      <c r="A875" s="2" t="s">
        <v>48</v>
      </c>
      <c r="B875" s="0" t="n">
        <v>14226500</v>
      </c>
      <c r="C875" s="0" t="n">
        <v>1940</v>
      </c>
      <c r="D875" s="0" t="n">
        <v>1</v>
      </c>
      <c r="E875" s="0" t="n">
        <v>1134</v>
      </c>
    </row>
    <row r="876" customFormat="false" ht="12.75" hidden="true" customHeight="false" outlineLevel="0" collapsed="false">
      <c r="A876" s="2" t="s">
        <v>48</v>
      </c>
      <c r="B876" s="0" t="n">
        <v>14226500</v>
      </c>
      <c r="C876" s="0" t="n">
        <v>1941</v>
      </c>
      <c r="D876" s="0" t="n">
        <v>1</v>
      </c>
      <c r="E876" s="0" t="n">
        <v>971</v>
      </c>
    </row>
    <row r="877" customFormat="false" ht="12.75" hidden="true" customHeight="false" outlineLevel="0" collapsed="false">
      <c r="A877" s="2" t="s">
        <v>48</v>
      </c>
      <c r="B877" s="0" t="n">
        <v>14226500</v>
      </c>
      <c r="C877" s="0" t="n">
        <v>1942</v>
      </c>
      <c r="D877" s="0" t="n">
        <v>1</v>
      </c>
      <c r="E877" s="0" t="n">
        <v>761</v>
      </c>
    </row>
    <row r="878" customFormat="false" ht="12.75" hidden="true" customHeight="false" outlineLevel="0" collapsed="false">
      <c r="A878" s="2" t="s">
        <v>48</v>
      </c>
      <c r="B878" s="0" t="n">
        <v>14226500</v>
      </c>
      <c r="C878" s="0" t="n">
        <v>1943</v>
      </c>
      <c r="D878" s="0" t="n">
        <v>1</v>
      </c>
      <c r="E878" s="0" t="n">
        <v>1036</v>
      </c>
    </row>
    <row r="879" customFormat="false" ht="12.75" hidden="true" customHeight="false" outlineLevel="0" collapsed="false">
      <c r="A879" s="2" t="s">
        <v>48</v>
      </c>
      <c r="B879" s="0" t="n">
        <v>14226500</v>
      </c>
      <c r="C879" s="0" t="n">
        <v>1944</v>
      </c>
      <c r="D879" s="0" t="n">
        <v>1</v>
      </c>
      <c r="E879" s="0" t="n">
        <v>758</v>
      </c>
    </row>
    <row r="880" customFormat="false" ht="12.75" hidden="true" customHeight="false" outlineLevel="0" collapsed="false">
      <c r="A880" s="2" t="s">
        <v>48</v>
      </c>
      <c r="B880" s="0" t="n">
        <v>14226500</v>
      </c>
      <c r="C880" s="0" t="n">
        <v>1945</v>
      </c>
      <c r="D880" s="0" t="n">
        <v>1</v>
      </c>
      <c r="E880" s="0" t="n">
        <v>1882</v>
      </c>
    </row>
    <row r="881" customFormat="false" ht="12.75" hidden="true" customHeight="false" outlineLevel="0" collapsed="false">
      <c r="A881" s="2" t="s">
        <v>48</v>
      </c>
      <c r="B881" s="0" t="n">
        <v>14226500</v>
      </c>
      <c r="C881" s="0" t="n">
        <v>1946</v>
      </c>
      <c r="D881" s="0" t="n">
        <v>1</v>
      </c>
      <c r="E881" s="0" t="n">
        <v>1395</v>
      </c>
    </row>
    <row r="882" customFormat="false" ht="12.75" hidden="true" customHeight="false" outlineLevel="0" collapsed="false">
      <c r="A882" s="2" t="s">
        <v>48</v>
      </c>
      <c r="B882" s="0" t="n">
        <v>14226500</v>
      </c>
      <c r="C882" s="0" t="n">
        <v>1947</v>
      </c>
      <c r="D882" s="0" t="n">
        <v>1</v>
      </c>
      <c r="E882" s="0" t="n">
        <v>1324</v>
      </c>
    </row>
    <row r="883" customFormat="false" ht="12.75" hidden="true" customHeight="false" outlineLevel="0" collapsed="false">
      <c r="A883" s="2" t="s">
        <v>48</v>
      </c>
      <c r="B883" s="0" t="n">
        <v>14226500</v>
      </c>
      <c r="C883" s="0" t="n">
        <v>1948</v>
      </c>
      <c r="D883" s="0" t="n">
        <v>1</v>
      </c>
      <c r="E883" s="0" t="n">
        <v>1270</v>
      </c>
    </row>
    <row r="884" customFormat="false" ht="12.75" hidden="true" customHeight="false" outlineLevel="0" collapsed="false">
      <c r="A884" s="2" t="s">
        <v>48</v>
      </c>
      <c r="B884" s="0" t="n">
        <v>14226500</v>
      </c>
      <c r="C884" s="0" t="n">
        <v>1949</v>
      </c>
      <c r="D884" s="0" t="n">
        <v>1</v>
      </c>
      <c r="E884" s="0" t="n">
        <v>479</v>
      </c>
    </row>
    <row r="885" customFormat="false" ht="12.75" hidden="true" customHeight="false" outlineLevel="0" collapsed="false">
      <c r="A885" s="2" t="s">
        <v>48</v>
      </c>
      <c r="B885" s="0" t="n">
        <v>14226500</v>
      </c>
      <c r="C885" s="0" t="n">
        <v>1950</v>
      </c>
      <c r="D885" s="0" t="n">
        <v>1</v>
      </c>
      <c r="E885" s="0" t="n">
        <v>1421</v>
      </c>
    </row>
    <row r="886" customFormat="false" ht="12.75" hidden="true" customHeight="false" outlineLevel="0" collapsed="false">
      <c r="A886" s="2" t="s">
        <v>48</v>
      </c>
      <c r="B886" s="0" t="n">
        <v>14226500</v>
      </c>
      <c r="C886" s="0" t="n">
        <v>1951</v>
      </c>
      <c r="D886" s="0" t="n">
        <v>1</v>
      </c>
      <c r="E886" s="0" t="n">
        <v>1462</v>
      </c>
    </row>
    <row r="887" customFormat="false" ht="12.75" hidden="true" customHeight="false" outlineLevel="0" collapsed="false">
      <c r="A887" s="2" t="s">
        <v>48</v>
      </c>
      <c r="B887" s="0" t="n">
        <v>14226500</v>
      </c>
      <c r="C887" s="0" t="n">
        <v>1952</v>
      </c>
      <c r="D887" s="0" t="n">
        <v>1</v>
      </c>
      <c r="E887" s="0" t="n">
        <v>487</v>
      </c>
    </row>
    <row r="888" customFormat="false" ht="12.75" hidden="true" customHeight="false" outlineLevel="0" collapsed="false">
      <c r="A888" s="2" t="s">
        <v>48</v>
      </c>
      <c r="B888" s="0" t="n">
        <v>14226500</v>
      </c>
      <c r="C888" s="0" t="n">
        <v>1953</v>
      </c>
      <c r="D888" s="0" t="n">
        <v>1</v>
      </c>
      <c r="E888" s="0" t="n">
        <v>3651</v>
      </c>
    </row>
    <row r="889" customFormat="false" ht="12.75" hidden="true" customHeight="false" outlineLevel="0" collapsed="false">
      <c r="A889" s="2" t="s">
        <v>48</v>
      </c>
      <c r="B889" s="0" t="n">
        <v>14226500</v>
      </c>
      <c r="C889" s="0" t="n">
        <v>1954</v>
      </c>
      <c r="D889" s="0" t="n">
        <v>1</v>
      </c>
      <c r="E889" s="0" t="n">
        <v>1170</v>
      </c>
    </row>
    <row r="890" customFormat="false" ht="12.75" hidden="true" customHeight="false" outlineLevel="0" collapsed="false">
      <c r="A890" s="2" t="s">
        <v>48</v>
      </c>
      <c r="B890" s="0" t="n">
        <v>14226500</v>
      </c>
      <c r="C890" s="0" t="n">
        <v>1955</v>
      </c>
      <c r="D890" s="0" t="n">
        <v>1</v>
      </c>
      <c r="E890" s="0" t="n">
        <v>951</v>
      </c>
    </row>
    <row r="891" customFormat="false" ht="12.75" hidden="true" customHeight="false" outlineLevel="0" collapsed="false">
      <c r="A891" s="2" t="s">
        <v>48</v>
      </c>
      <c r="B891" s="0" t="n">
        <v>14226500</v>
      </c>
      <c r="C891" s="0" t="n">
        <v>1956</v>
      </c>
      <c r="D891" s="0" t="n">
        <v>1</v>
      </c>
      <c r="E891" s="0" t="n">
        <v>1475</v>
      </c>
    </row>
    <row r="892" customFormat="false" ht="12.75" hidden="true" customHeight="false" outlineLevel="0" collapsed="false">
      <c r="A892" s="2" t="s">
        <v>48</v>
      </c>
      <c r="B892" s="0" t="n">
        <v>14226500</v>
      </c>
      <c r="C892" s="0" t="n">
        <v>1957</v>
      </c>
      <c r="D892" s="0" t="n">
        <v>1</v>
      </c>
      <c r="E892" s="0" t="n">
        <v>728</v>
      </c>
    </row>
    <row r="893" customFormat="false" ht="12.75" hidden="true" customHeight="false" outlineLevel="0" collapsed="false">
      <c r="A893" s="2" t="s">
        <v>48</v>
      </c>
      <c r="B893" s="0" t="n">
        <v>14226500</v>
      </c>
      <c r="C893" s="0" t="n">
        <v>1958</v>
      </c>
      <c r="D893" s="0" t="n">
        <v>1</v>
      </c>
      <c r="E893" s="0" t="n">
        <v>1545</v>
      </c>
    </row>
    <row r="894" customFormat="false" ht="12.75" hidden="true" customHeight="false" outlineLevel="0" collapsed="false">
      <c r="A894" s="2" t="s">
        <v>48</v>
      </c>
      <c r="B894" s="0" t="n">
        <v>14226500</v>
      </c>
      <c r="C894" s="0" t="n">
        <v>1959</v>
      </c>
      <c r="D894" s="0" t="n">
        <v>1</v>
      </c>
      <c r="E894" s="0" t="n">
        <v>2374</v>
      </c>
    </row>
    <row r="895" customFormat="false" ht="12.75" hidden="true" customHeight="false" outlineLevel="0" collapsed="false">
      <c r="A895" s="2" t="s">
        <v>48</v>
      </c>
      <c r="B895" s="0" t="n">
        <v>14226500</v>
      </c>
      <c r="C895" s="0" t="n">
        <v>1960</v>
      </c>
      <c r="D895" s="0" t="n">
        <v>1</v>
      </c>
      <c r="E895" s="0" t="n">
        <v>831</v>
      </c>
    </row>
    <row r="896" customFormat="false" ht="12.75" hidden="true" customHeight="false" outlineLevel="0" collapsed="false">
      <c r="A896" s="2" t="s">
        <v>48</v>
      </c>
      <c r="B896" s="0" t="n">
        <v>14226500</v>
      </c>
      <c r="C896" s="0" t="n">
        <v>1961</v>
      </c>
      <c r="D896" s="0" t="n">
        <v>1</v>
      </c>
      <c r="E896" s="0" t="n">
        <v>2129</v>
      </c>
    </row>
    <row r="897" customFormat="false" ht="12.75" hidden="true" customHeight="false" outlineLevel="0" collapsed="false">
      <c r="A897" s="2" t="s">
        <v>48</v>
      </c>
      <c r="B897" s="0" t="n">
        <v>14226500</v>
      </c>
      <c r="C897" s="0" t="n">
        <v>1962</v>
      </c>
      <c r="D897" s="0" t="n">
        <v>1</v>
      </c>
      <c r="E897" s="0" t="n">
        <v>2166</v>
      </c>
    </row>
    <row r="898" customFormat="false" ht="12.75" hidden="true" customHeight="false" outlineLevel="0" collapsed="false">
      <c r="A898" s="2" t="s">
        <v>48</v>
      </c>
      <c r="B898" s="0" t="n">
        <v>14226500</v>
      </c>
      <c r="C898" s="0" t="n">
        <v>1963</v>
      </c>
      <c r="D898" s="0" t="n">
        <v>1</v>
      </c>
      <c r="E898" s="0" t="n">
        <v>927</v>
      </c>
    </row>
    <row r="899" customFormat="false" ht="12.75" hidden="true" customHeight="false" outlineLevel="0" collapsed="false">
      <c r="A899" s="2" t="s">
        <v>48</v>
      </c>
      <c r="B899" s="0" t="n">
        <v>14226500</v>
      </c>
      <c r="C899" s="0" t="n">
        <v>1964</v>
      </c>
      <c r="D899" s="0" t="n">
        <v>1</v>
      </c>
      <c r="E899" s="0" t="n">
        <v>1494</v>
      </c>
    </row>
    <row r="900" customFormat="false" ht="12.75" hidden="true" customHeight="false" outlineLevel="0" collapsed="false">
      <c r="A900" s="2" t="s">
        <v>48</v>
      </c>
      <c r="B900" s="0" t="n">
        <v>14226500</v>
      </c>
      <c r="C900" s="0" t="n">
        <v>1965</v>
      </c>
      <c r="D900" s="0" t="n">
        <v>1</v>
      </c>
      <c r="E900" s="0" t="n">
        <v>2232</v>
      </c>
    </row>
    <row r="901" customFormat="false" ht="12.75" hidden="true" customHeight="false" outlineLevel="0" collapsed="false">
      <c r="A901" s="2" t="s">
        <v>48</v>
      </c>
      <c r="B901" s="0" t="n">
        <v>14226500</v>
      </c>
      <c r="C901" s="0" t="n">
        <v>1966</v>
      </c>
      <c r="D901" s="0" t="n">
        <v>1</v>
      </c>
      <c r="E901" s="0" t="n">
        <v>785</v>
      </c>
    </row>
    <row r="902" customFormat="false" ht="12.75" hidden="true" customHeight="false" outlineLevel="0" collapsed="false">
      <c r="A902" s="2" t="s">
        <v>48</v>
      </c>
      <c r="B902" s="0" t="n">
        <v>14226500</v>
      </c>
      <c r="C902" s="0" t="n">
        <v>1967</v>
      </c>
      <c r="D902" s="0" t="n">
        <v>1</v>
      </c>
      <c r="E902" s="0" t="n">
        <v>1569</v>
      </c>
    </row>
    <row r="903" customFormat="false" ht="12.75" hidden="true" customHeight="false" outlineLevel="0" collapsed="false">
      <c r="A903" s="2" t="s">
        <v>48</v>
      </c>
      <c r="B903" s="0" t="n">
        <v>14226500</v>
      </c>
      <c r="C903" s="0" t="n">
        <v>1968</v>
      </c>
      <c r="D903" s="0" t="n">
        <v>1</v>
      </c>
      <c r="E903" s="0" t="n">
        <v>2166</v>
      </c>
    </row>
    <row r="904" customFormat="false" ht="12.75" hidden="true" customHeight="false" outlineLevel="0" collapsed="false">
      <c r="A904" s="2" t="s">
        <v>48</v>
      </c>
      <c r="B904" s="0" t="n">
        <v>14226500</v>
      </c>
      <c r="C904" s="0" t="n">
        <v>1969</v>
      </c>
      <c r="D904" s="0" t="n">
        <v>1</v>
      </c>
      <c r="E904" s="0" t="n">
        <v>1834</v>
      </c>
    </row>
    <row r="905" customFormat="false" ht="12.75" hidden="true" customHeight="false" outlineLevel="0" collapsed="false">
      <c r="A905" s="2" t="s">
        <v>48</v>
      </c>
      <c r="B905" s="0" t="n">
        <v>14226500</v>
      </c>
      <c r="C905" s="0" t="n">
        <v>1970</v>
      </c>
      <c r="D905" s="0" t="n">
        <v>1</v>
      </c>
      <c r="E905" s="0" t="n">
        <v>2060</v>
      </c>
    </row>
    <row r="906" customFormat="false" ht="12.75" hidden="true" customHeight="false" outlineLevel="0" collapsed="false">
      <c r="A906" s="2" t="s">
        <v>48</v>
      </c>
      <c r="B906" s="0" t="n">
        <v>14226500</v>
      </c>
      <c r="C906" s="0" t="n">
        <v>1971</v>
      </c>
      <c r="D906" s="0" t="n">
        <v>1</v>
      </c>
      <c r="E906" s="0" t="n">
        <v>1817</v>
      </c>
    </row>
    <row r="907" customFormat="false" ht="12.75" hidden="true" customHeight="false" outlineLevel="0" collapsed="false">
      <c r="A907" s="2" t="s">
        <v>48</v>
      </c>
      <c r="B907" s="0" t="n">
        <v>14226500</v>
      </c>
      <c r="C907" s="0" t="n">
        <v>1972</v>
      </c>
      <c r="D907" s="0" t="n">
        <v>1</v>
      </c>
      <c r="E907" s="0" t="n">
        <v>1372</v>
      </c>
    </row>
    <row r="908" customFormat="false" ht="12.75" hidden="true" customHeight="false" outlineLevel="0" collapsed="false">
      <c r="A908" s="2" t="s">
        <v>48</v>
      </c>
      <c r="B908" s="0" t="n">
        <v>14226500</v>
      </c>
      <c r="C908" s="0" t="n">
        <v>1973</v>
      </c>
      <c r="D908" s="0" t="n">
        <v>1</v>
      </c>
      <c r="E908" s="0" t="n">
        <v>1663</v>
      </c>
    </row>
    <row r="909" customFormat="false" ht="12.75" hidden="true" customHeight="false" outlineLevel="0" collapsed="false">
      <c r="A909" s="2" t="s">
        <v>48</v>
      </c>
      <c r="B909" s="0" t="n">
        <v>14226500</v>
      </c>
      <c r="C909" s="0" t="n">
        <v>1974</v>
      </c>
      <c r="D909" s="0" t="n">
        <v>1</v>
      </c>
      <c r="E909" s="0" t="n">
        <v>4104</v>
      </c>
    </row>
    <row r="910" customFormat="false" ht="12.75" hidden="true" customHeight="false" outlineLevel="0" collapsed="false">
      <c r="A910" s="2" t="s">
        <v>48</v>
      </c>
      <c r="B910" s="0" t="n">
        <v>14226500</v>
      </c>
      <c r="C910" s="0" t="n">
        <v>1975</v>
      </c>
      <c r="D910" s="0" t="n">
        <v>1</v>
      </c>
      <c r="E910" s="0" t="n">
        <v>2671</v>
      </c>
    </row>
    <row r="911" customFormat="false" ht="12.75" hidden="true" customHeight="false" outlineLevel="0" collapsed="false">
      <c r="A911" s="2" t="s">
        <v>48</v>
      </c>
      <c r="B911" s="0" t="n">
        <v>14226500</v>
      </c>
      <c r="C911" s="0" t="n">
        <v>1976</v>
      </c>
      <c r="D911" s="0" t="n">
        <v>1</v>
      </c>
      <c r="E911" s="0" t="n">
        <v>2195</v>
      </c>
    </row>
    <row r="912" customFormat="false" ht="12.75" hidden="true" customHeight="false" outlineLevel="0" collapsed="false">
      <c r="A912" s="2" t="s">
        <v>48</v>
      </c>
      <c r="B912" s="0" t="n">
        <v>14226500</v>
      </c>
      <c r="C912" s="0" t="n">
        <v>1977</v>
      </c>
      <c r="D912" s="0" t="n">
        <v>1</v>
      </c>
      <c r="E912" s="0" t="n">
        <v>862</v>
      </c>
    </row>
    <row r="913" customFormat="false" ht="12.75" hidden="true" customHeight="false" outlineLevel="0" collapsed="false">
      <c r="A913" s="2" t="s">
        <v>48</v>
      </c>
      <c r="B913" s="0" t="n">
        <v>14226500</v>
      </c>
      <c r="C913" s="0" t="n">
        <v>1978</v>
      </c>
      <c r="D913" s="0" t="n">
        <v>1</v>
      </c>
      <c r="E913" s="0" t="n">
        <v>1107</v>
      </c>
    </row>
    <row r="914" customFormat="false" ht="12.75" hidden="true" customHeight="false" outlineLevel="0" collapsed="false">
      <c r="A914" s="2" t="s">
        <v>48</v>
      </c>
      <c r="B914" s="0" t="n">
        <v>14226500</v>
      </c>
      <c r="C914" s="0" t="n">
        <v>1979</v>
      </c>
      <c r="D914" s="0" t="n">
        <v>1</v>
      </c>
      <c r="E914" s="0" t="n">
        <v>467</v>
      </c>
    </row>
    <row r="915" customFormat="false" ht="12.75" hidden="true" customHeight="false" outlineLevel="0" collapsed="false">
      <c r="A915" s="2" t="s">
        <v>48</v>
      </c>
      <c r="B915" s="0" t="n">
        <v>14226500</v>
      </c>
      <c r="C915" s="0" t="n">
        <v>1980</v>
      </c>
      <c r="D915" s="0" t="n">
        <v>1</v>
      </c>
      <c r="E915" s="0" t="n">
        <v>998</v>
      </c>
    </row>
    <row r="916" customFormat="false" ht="12.75" hidden="true" customHeight="false" outlineLevel="0" collapsed="false">
      <c r="A916" s="2" t="s">
        <v>48</v>
      </c>
      <c r="B916" s="0" t="n">
        <v>14226500</v>
      </c>
      <c r="C916" s="0" t="n">
        <v>1981</v>
      </c>
      <c r="D916" s="0" t="n">
        <v>1</v>
      </c>
      <c r="E916" s="0" t="n">
        <v>1074</v>
      </c>
    </row>
    <row r="917" customFormat="false" ht="12.75" hidden="true" customHeight="false" outlineLevel="0" collapsed="false">
      <c r="A917" s="2" t="s">
        <v>48</v>
      </c>
      <c r="B917" s="0" t="n">
        <v>14226500</v>
      </c>
      <c r="C917" s="0" t="n">
        <v>1982</v>
      </c>
      <c r="D917" s="0" t="n">
        <v>1</v>
      </c>
      <c r="E917" s="0" t="n">
        <v>1090</v>
      </c>
    </row>
    <row r="918" customFormat="false" ht="12.75" hidden="true" customHeight="false" outlineLevel="0" collapsed="false">
      <c r="A918" s="2" t="s">
        <v>48</v>
      </c>
      <c r="B918" s="0" t="n">
        <v>14226500</v>
      </c>
      <c r="C918" s="0" t="n">
        <v>1983</v>
      </c>
      <c r="D918" s="0" t="n">
        <v>1</v>
      </c>
      <c r="E918" s="0" t="n">
        <v>2147</v>
      </c>
    </row>
    <row r="919" customFormat="false" ht="12.75" hidden="true" customHeight="false" outlineLevel="0" collapsed="false">
      <c r="A919" s="2" t="s">
        <v>48</v>
      </c>
      <c r="B919" s="0" t="n">
        <v>14226500</v>
      </c>
      <c r="C919" s="0" t="n">
        <v>1984</v>
      </c>
      <c r="D919" s="0" t="n">
        <v>1</v>
      </c>
      <c r="E919" s="0" t="n">
        <v>3078</v>
      </c>
    </row>
    <row r="920" customFormat="false" ht="12.75" hidden="true" customHeight="false" outlineLevel="0" collapsed="false">
      <c r="A920" s="2" t="s">
        <v>48</v>
      </c>
      <c r="B920" s="0" t="n">
        <v>14226500</v>
      </c>
      <c r="C920" s="0" t="n">
        <v>1985</v>
      </c>
      <c r="D920" s="0" t="n">
        <v>1</v>
      </c>
      <c r="E920" s="0" t="n">
        <v>559</v>
      </c>
    </row>
    <row r="921" customFormat="false" ht="12.75" hidden="true" customHeight="false" outlineLevel="0" collapsed="false">
      <c r="A921" s="2" t="s">
        <v>48</v>
      </c>
      <c r="B921" s="0" t="n">
        <v>14226500</v>
      </c>
      <c r="C921" s="0" t="n">
        <v>1986</v>
      </c>
      <c r="D921" s="0" t="n">
        <v>1</v>
      </c>
      <c r="E921" s="0" t="n">
        <v>1578</v>
      </c>
    </row>
    <row r="922" customFormat="false" ht="12.75" hidden="true" customHeight="false" outlineLevel="0" collapsed="false">
      <c r="A922" s="2" t="s">
        <v>48</v>
      </c>
      <c r="B922" s="0" t="n">
        <v>14226500</v>
      </c>
      <c r="C922" s="0" t="n">
        <v>1987</v>
      </c>
      <c r="D922" s="0" t="n">
        <v>1</v>
      </c>
      <c r="E922" s="0" t="n">
        <v>785</v>
      </c>
    </row>
    <row r="923" customFormat="false" ht="12.75" hidden="true" customHeight="false" outlineLevel="0" collapsed="false">
      <c r="A923" s="2" t="s">
        <v>48</v>
      </c>
      <c r="B923" s="0" t="n">
        <v>14226500</v>
      </c>
      <c r="C923" s="0" t="n">
        <v>1988</v>
      </c>
      <c r="D923" s="0" t="n">
        <v>1</v>
      </c>
      <c r="E923" s="0" t="n">
        <v>687</v>
      </c>
    </row>
    <row r="924" customFormat="false" ht="12.75" hidden="true" customHeight="false" outlineLevel="0" collapsed="false">
      <c r="A924" s="2" t="s">
        <v>48</v>
      </c>
      <c r="B924" s="0" t="n">
        <v>14226500</v>
      </c>
      <c r="C924" s="0" t="n">
        <v>1989</v>
      </c>
      <c r="D924" s="0" t="n">
        <v>1</v>
      </c>
      <c r="E924" s="0" t="n">
        <v>1166</v>
      </c>
    </row>
    <row r="925" customFormat="false" ht="12.75" hidden="true" customHeight="false" outlineLevel="0" collapsed="false">
      <c r="A925" s="2" t="s">
        <v>48</v>
      </c>
      <c r="B925" s="0" t="n">
        <v>14226500</v>
      </c>
      <c r="C925" s="0" t="n">
        <v>1990</v>
      </c>
      <c r="D925" s="0" t="n">
        <v>1</v>
      </c>
      <c r="E925" s="0" t="n">
        <v>2247</v>
      </c>
    </row>
    <row r="926" customFormat="false" ht="12.75" hidden="true" customHeight="false" outlineLevel="0" collapsed="false">
      <c r="A926" s="2" t="s">
        <v>48</v>
      </c>
      <c r="B926" s="0" t="n">
        <v>14226500</v>
      </c>
      <c r="C926" s="0" t="n">
        <v>1991</v>
      </c>
      <c r="D926" s="0" t="n">
        <v>1</v>
      </c>
      <c r="E926" s="0" t="n">
        <v>1576</v>
      </c>
    </row>
    <row r="927" customFormat="false" ht="12.75" hidden="true" customHeight="false" outlineLevel="0" collapsed="false">
      <c r="A927" s="2" t="s">
        <v>48</v>
      </c>
      <c r="B927" s="0" t="n">
        <v>14226500</v>
      </c>
      <c r="C927" s="0" t="n">
        <v>1992</v>
      </c>
      <c r="D927" s="0" t="n">
        <v>1</v>
      </c>
      <c r="E927" s="0" t="n">
        <v>1576</v>
      </c>
    </row>
    <row r="928" customFormat="false" ht="12.75" hidden="true" customHeight="false" outlineLevel="0" collapsed="false">
      <c r="A928" s="2" t="s">
        <v>48</v>
      </c>
      <c r="B928" s="0" t="n">
        <v>14226500</v>
      </c>
      <c r="C928" s="0" t="n">
        <v>1993</v>
      </c>
      <c r="D928" s="0" t="n">
        <v>1</v>
      </c>
      <c r="E928" s="0" t="n">
        <v>838</v>
      </c>
    </row>
    <row r="929" customFormat="false" ht="12.75" hidden="true" customHeight="false" outlineLevel="0" collapsed="false">
      <c r="A929" s="2" t="s">
        <v>48</v>
      </c>
      <c r="B929" s="0" t="n">
        <v>14226500</v>
      </c>
      <c r="C929" s="0" t="n">
        <v>1994</v>
      </c>
      <c r="D929" s="0" t="n">
        <v>1</v>
      </c>
      <c r="E929" s="0" t="n">
        <v>1555</v>
      </c>
    </row>
    <row r="930" customFormat="false" ht="12.75" hidden="true" customHeight="false" outlineLevel="0" collapsed="false">
      <c r="A930" s="2" t="s">
        <v>48</v>
      </c>
      <c r="B930" s="0" t="n">
        <v>14226500</v>
      </c>
      <c r="C930" s="0" t="n">
        <v>1995</v>
      </c>
      <c r="D930" s="0" t="n">
        <v>1</v>
      </c>
      <c r="E930" s="0" t="n">
        <v>1622</v>
      </c>
    </row>
    <row r="931" customFormat="false" ht="12.75" hidden="true" customHeight="false" outlineLevel="0" collapsed="false">
      <c r="A931" s="2" t="s">
        <v>48</v>
      </c>
      <c r="B931" s="0" t="n">
        <v>14226500</v>
      </c>
      <c r="C931" s="0" t="n">
        <v>1996</v>
      </c>
      <c r="D931" s="0" t="n">
        <v>1</v>
      </c>
      <c r="E931" s="0" t="n">
        <v>3015</v>
      </c>
    </row>
    <row r="932" customFormat="false" ht="12.75" hidden="true" customHeight="false" outlineLevel="0" collapsed="false">
      <c r="A932" s="2" t="s">
        <v>48</v>
      </c>
      <c r="B932" s="0" t="n">
        <v>14226500</v>
      </c>
      <c r="C932" s="0" t="n">
        <v>1997</v>
      </c>
      <c r="D932" s="0" t="n">
        <v>1</v>
      </c>
      <c r="E932" s="0" t="n">
        <v>2713</v>
      </c>
    </row>
    <row r="933" customFormat="false" ht="12.75" hidden="true" customHeight="false" outlineLevel="0" collapsed="false">
      <c r="A933" s="2" t="s">
        <v>48</v>
      </c>
      <c r="B933" s="0" t="n">
        <v>14226500</v>
      </c>
      <c r="C933" s="0" t="n">
        <v>1998</v>
      </c>
      <c r="D933" s="0" t="n">
        <v>1</v>
      </c>
      <c r="E933" s="0" t="n">
        <v>1329</v>
      </c>
    </row>
    <row r="934" customFormat="false" ht="12.75" hidden="true" customHeight="false" outlineLevel="0" collapsed="false">
      <c r="A934" s="2" t="s">
        <v>48</v>
      </c>
      <c r="B934" s="0" t="n">
        <v>14226500</v>
      </c>
      <c r="C934" s="0" t="n">
        <v>1999</v>
      </c>
      <c r="D934" s="0" t="n">
        <v>1</v>
      </c>
      <c r="E934" s="0" t="n">
        <v>1887</v>
      </c>
    </row>
    <row r="935" customFormat="false" ht="12.75" hidden="true" customHeight="false" outlineLevel="0" collapsed="false">
      <c r="A935" s="2" t="s">
        <v>48</v>
      </c>
      <c r="B935" s="0" t="n">
        <v>14226500</v>
      </c>
      <c r="C935" s="0" t="n">
        <v>2000</v>
      </c>
      <c r="D935" s="0" t="n">
        <v>1</v>
      </c>
      <c r="E935" s="0" t="n">
        <v>853</v>
      </c>
    </row>
    <row r="936" customFormat="false" ht="12.75" hidden="true" customHeight="false" outlineLevel="0" collapsed="false">
      <c r="A936" s="2" t="s">
        <v>48</v>
      </c>
      <c r="B936" s="0" t="n">
        <v>14226500</v>
      </c>
      <c r="C936" s="0" t="n">
        <v>2001</v>
      </c>
      <c r="D936" s="0" t="n">
        <v>1</v>
      </c>
      <c r="E936" s="0" t="n">
        <v>699</v>
      </c>
    </row>
    <row r="937" customFormat="false" ht="12.75" hidden="true" customHeight="false" outlineLevel="0" collapsed="false">
      <c r="A937" s="2" t="s">
        <v>48</v>
      </c>
      <c r="B937" s="0" t="n">
        <v>14226500</v>
      </c>
      <c r="C937" s="0" t="n">
        <v>2002</v>
      </c>
      <c r="D937" s="0" t="n">
        <v>1</v>
      </c>
      <c r="E937" s="0" t="n">
        <v>2055</v>
      </c>
    </row>
    <row r="938" customFormat="false" ht="12.75" hidden="true" customHeight="false" outlineLevel="0" collapsed="false">
      <c r="A938" s="2" t="s">
        <v>48</v>
      </c>
      <c r="B938" s="0" t="n">
        <v>14226500</v>
      </c>
      <c r="C938" s="0" t="n">
        <v>1912</v>
      </c>
      <c r="D938" s="0" t="n">
        <v>2</v>
      </c>
      <c r="E938" s="0" t="n">
        <v>1548</v>
      </c>
    </row>
    <row r="939" customFormat="false" ht="12.75" hidden="true" customHeight="false" outlineLevel="0" collapsed="false">
      <c r="A939" s="2" t="s">
        <v>48</v>
      </c>
      <c r="B939" s="0" t="n">
        <v>14226500</v>
      </c>
      <c r="C939" s="0" t="n">
        <v>1913</v>
      </c>
      <c r="D939" s="0" t="n">
        <v>2</v>
      </c>
      <c r="E939" s="0" t="n">
        <v>1011</v>
      </c>
    </row>
    <row r="940" customFormat="false" ht="12.75" hidden="true" customHeight="false" outlineLevel="0" collapsed="false">
      <c r="A940" s="2" t="s">
        <v>48</v>
      </c>
      <c r="B940" s="0" t="n">
        <v>14226500</v>
      </c>
      <c r="C940" s="0" t="n">
        <v>1915</v>
      </c>
      <c r="D940" s="0" t="n">
        <v>2</v>
      </c>
      <c r="E940" s="0" t="n">
        <v>573</v>
      </c>
    </row>
    <row r="941" customFormat="false" ht="12.75" hidden="true" customHeight="false" outlineLevel="0" collapsed="false">
      <c r="A941" s="2" t="s">
        <v>48</v>
      </c>
      <c r="B941" s="0" t="n">
        <v>14226500</v>
      </c>
      <c r="C941" s="0" t="n">
        <v>1916</v>
      </c>
      <c r="D941" s="0" t="n">
        <v>2</v>
      </c>
      <c r="E941" s="0" t="n">
        <v>1902</v>
      </c>
    </row>
    <row r="942" customFormat="false" ht="12.75" hidden="true" customHeight="false" outlineLevel="0" collapsed="false">
      <c r="A942" s="2" t="s">
        <v>48</v>
      </c>
      <c r="B942" s="0" t="n">
        <v>14226500</v>
      </c>
      <c r="C942" s="0" t="n">
        <v>1917</v>
      </c>
      <c r="D942" s="0" t="n">
        <v>2</v>
      </c>
      <c r="E942" s="0" t="n">
        <v>905</v>
      </c>
    </row>
    <row r="943" customFormat="false" ht="12.75" hidden="true" customHeight="false" outlineLevel="0" collapsed="false">
      <c r="A943" s="2" t="s">
        <v>48</v>
      </c>
      <c r="B943" s="0" t="n">
        <v>14226500</v>
      </c>
      <c r="C943" s="0" t="n">
        <v>1918</v>
      </c>
      <c r="D943" s="0" t="n">
        <v>2</v>
      </c>
      <c r="E943" s="0" t="n">
        <v>1230</v>
      </c>
    </row>
    <row r="944" customFormat="false" ht="12.75" hidden="true" customHeight="false" outlineLevel="0" collapsed="false">
      <c r="A944" s="2" t="s">
        <v>48</v>
      </c>
      <c r="B944" s="0" t="n">
        <v>14226500</v>
      </c>
      <c r="C944" s="0" t="n">
        <v>1919</v>
      </c>
      <c r="D944" s="0" t="n">
        <v>2</v>
      </c>
      <c r="E944" s="0" t="n">
        <v>783</v>
      </c>
    </row>
    <row r="945" customFormat="false" ht="12.75" hidden="true" customHeight="false" outlineLevel="0" collapsed="false">
      <c r="A945" s="2" t="s">
        <v>48</v>
      </c>
      <c r="B945" s="0" t="n">
        <v>14226500</v>
      </c>
      <c r="C945" s="0" t="n">
        <v>1930</v>
      </c>
      <c r="D945" s="0" t="n">
        <v>2</v>
      </c>
      <c r="E945" s="0" t="n">
        <v>2228</v>
      </c>
    </row>
    <row r="946" customFormat="false" ht="12.75" hidden="true" customHeight="false" outlineLevel="0" collapsed="false">
      <c r="A946" s="2" t="s">
        <v>48</v>
      </c>
      <c r="B946" s="0" t="n">
        <v>14226500</v>
      </c>
      <c r="C946" s="0" t="n">
        <v>1931</v>
      </c>
      <c r="D946" s="0" t="n">
        <v>2</v>
      </c>
      <c r="E946" s="0" t="n">
        <v>1121</v>
      </c>
    </row>
    <row r="947" customFormat="false" ht="12.75" hidden="true" customHeight="false" outlineLevel="0" collapsed="false">
      <c r="A947" s="2" t="s">
        <v>48</v>
      </c>
      <c r="B947" s="0" t="n">
        <v>14226500</v>
      </c>
      <c r="C947" s="0" t="n">
        <v>1932</v>
      </c>
      <c r="D947" s="0" t="n">
        <v>2</v>
      </c>
      <c r="E947" s="0" t="n">
        <v>1521</v>
      </c>
    </row>
    <row r="948" customFormat="false" ht="12.75" hidden="true" customHeight="false" outlineLevel="0" collapsed="false">
      <c r="A948" s="2" t="s">
        <v>48</v>
      </c>
      <c r="B948" s="0" t="n">
        <v>14226500</v>
      </c>
      <c r="C948" s="0" t="n">
        <v>1933</v>
      </c>
      <c r="D948" s="0" t="n">
        <v>2</v>
      </c>
      <c r="E948" s="0" t="n">
        <v>396</v>
      </c>
    </row>
    <row r="949" customFormat="false" ht="12.75" hidden="true" customHeight="false" outlineLevel="0" collapsed="false">
      <c r="A949" s="2" t="s">
        <v>48</v>
      </c>
      <c r="B949" s="0" t="n">
        <v>14226500</v>
      </c>
      <c r="C949" s="0" t="n">
        <v>1934</v>
      </c>
      <c r="D949" s="0" t="n">
        <v>2</v>
      </c>
      <c r="E949" s="0" t="n">
        <v>1499</v>
      </c>
    </row>
    <row r="950" customFormat="false" ht="12.75" hidden="true" customHeight="false" outlineLevel="0" collapsed="false">
      <c r="A950" s="2" t="s">
        <v>48</v>
      </c>
      <c r="B950" s="0" t="n">
        <v>14226500</v>
      </c>
      <c r="C950" s="0" t="n">
        <v>1935</v>
      </c>
      <c r="D950" s="0" t="n">
        <v>2</v>
      </c>
      <c r="E950" s="0" t="n">
        <v>1617</v>
      </c>
    </row>
    <row r="951" customFormat="false" ht="12.75" hidden="true" customHeight="false" outlineLevel="0" collapsed="false">
      <c r="A951" s="2" t="s">
        <v>48</v>
      </c>
      <c r="B951" s="0" t="n">
        <v>14226500</v>
      </c>
      <c r="C951" s="0" t="n">
        <v>1936</v>
      </c>
      <c r="D951" s="0" t="n">
        <v>2</v>
      </c>
      <c r="E951" s="0" t="n">
        <v>614</v>
      </c>
    </row>
    <row r="952" customFormat="false" ht="12.75" hidden="true" customHeight="false" outlineLevel="0" collapsed="false">
      <c r="A952" s="2" t="s">
        <v>48</v>
      </c>
      <c r="B952" s="0" t="n">
        <v>14226500</v>
      </c>
      <c r="C952" s="0" t="n">
        <v>1937</v>
      </c>
      <c r="D952" s="0" t="n">
        <v>2</v>
      </c>
      <c r="E952" s="0" t="n">
        <v>396</v>
      </c>
    </row>
    <row r="953" customFormat="false" ht="12.75" hidden="true" customHeight="false" outlineLevel="0" collapsed="false">
      <c r="A953" s="2" t="s">
        <v>48</v>
      </c>
      <c r="B953" s="0" t="n">
        <v>14226500</v>
      </c>
      <c r="C953" s="0" t="n">
        <v>1938</v>
      </c>
      <c r="D953" s="0" t="n">
        <v>2</v>
      </c>
      <c r="E953" s="0" t="n">
        <v>688</v>
      </c>
    </row>
    <row r="954" customFormat="false" ht="12.75" hidden="true" customHeight="false" outlineLevel="0" collapsed="false">
      <c r="A954" s="2" t="s">
        <v>48</v>
      </c>
      <c r="B954" s="0" t="n">
        <v>14226500</v>
      </c>
      <c r="C954" s="0" t="n">
        <v>1939</v>
      </c>
      <c r="D954" s="0" t="n">
        <v>2</v>
      </c>
      <c r="E954" s="0" t="n">
        <v>658</v>
      </c>
    </row>
    <row r="955" customFormat="false" ht="12.75" hidden="true" customHeight="false" outlineLevel="0" collapsed="false">
      <c r="A955" s="2" t="s">
        <v>48</v>
      </c>
      <c r="B955" s="0" t="n">
        <v>14226500</v>
      </c>
      <c r="C955" s="0" t="n">
        <v>1940</v>
      </c>
      <c r="D955" s="0" t="n">
        <v>2</v>
      </c>
      <c r="E955" s="0" t="n">
        <v>1639</v>
      </c>
    </row>
    <row r="956" customFormat="false" ht="12.75" hidden="true" customHeight="false" outlineLevel="0" collapsed="false">
      <c r="A956" s="2" t="s">
        <v>48</v>
      </c>
      <c r="B956" s="0" t="n">
        <v>14226500</v>
      </c>
      <c r="C956" s="0" t="n">
        <v>1941</v>
      </c>
      <c r="D956" s="0" t="n">
        <v>2</v>
      </c>
      <c r="E956" s="0" t="n">
        <v>689</v>
      </c>
    </row>
    <row r="957" customFormat="false" ht="12.75" hidden="true" customHeight="false" outlineLevel="0" collapsed="false">
      <c r="A957" s="2" t="s">
        <v>48</v>
      </c>
      <c r="B957" s="0" t="n">
        <v>14226500</v>
      </c>
      <c r="C957" s="0" t="n">
        <v>1942</v>
      </c>
      <c r="D957" s="0" t="n">
        <v>2</v>
      </c>
      <c r="E957" s="0" t="n">
        <v>753</v>
      </c>
    </row>
    <row r="958" customFormat="false" ht="12.75" hidden="true" customHeight="false" outlineLevel="0" collapsed="false">
      <c r="A958" s="2" t="s">
        <v>48</v>
      </c>
      <c r="B958" s="0" t="n">
        <v>14226500</v>
      </c>
      <c r="C958" s="0" t="n">
        <v>1943</v>
      </c>
      <c r="D958" s="0" t="n">
        <v>2</v>
      </c>
      <c r="E958" s="0" t="n">
        <v>944</v>
      </c>
    </row>
    <row r="959" customFormat="false" ht="12.75" hidden="true" customHeight="false" outlineLevel="0" collapsed="false">
      <c r="A959" s="2" t="s">
        <v>48</v>
      </c>
      <c r="B959" s="0" t="n">
        <v>14226500</v>
      </c>
      <c r="C959" s="0" t="n">
        <v>1944</v>
      </c>
      <c r="D959" s="0" t="n">
        <v>2</v>
      </c>
      <c r="E959" s="0" t="n">
        <v>841</v>
      </c>
    </row>
    <row r="960" customFormat="false" ht="12.75" hidden="true" customHeight="false" outlineLevel="0" collapsed="false">
      <c r="A960" s="2" t="s">
        <v>48</v>
      </c>
      <c r="B960" s="0" t="n">
        <v>14226500</v>
      </c>
      <c r="C960" s="0" t="n">
        <v>1945</v>
      </c>
      <c r="D960" s="0" t="n">
        <v>2</v>
      </c>
      <c r="E960" s="0" t="n">
        <v>1668</v>
      </c>
    </row>
    <row r="961" customFormat="false" ht="12.75" hidden="true" customHeight="false" outlineLevel="0" collapsed="false">
      <c r="A961" s="2" t="s">
        <v>48</v>
      </c>
      <c r="B961" s="0" t="n">
        <v>14226500</v>
      </c>
      <c r="C961" s="0" t="n">
        <v>1946</v>
      </c>
      <c r="D961" s="0" t="n">
        <v>2</v>
      </c>
      <c r="E961" s="0" t="n">
        <v>982</v>
      </c>
    </row>
    <row r="962" customFormat="false" ht="12.75" hidden="true" customHeight="false" outlineLevel="0" collapsed="false">
      <c r="A962" s="2" t="s">
        <v>48</v>
      </c>
      <c r="B962" s="0" t="n">
        <v>14226500</v>
      </c>
      <c r="C962" s="0" t="n">
        <v>1947</v>
      </c>
      <c r="D962" s="0" t="n">
        <v>2</v>
      </c>
      <c r="E962" s="0" t="n">
        <v>1581</v>
      </c>
    </row>
    <row r="963" customFormat="false" ht="12.75" hidden="true" customHeight="false" outlineLevel="0" collapsed="false">
      <c r="A963" s="2" t="s">
        <v>48</v>
      </c>
      <c r="B963" s="0" t="n">
        <v>14226500</v>
      </c>
      <c r="C963" s="0" t="n">
        <v>1948</v>
      </c>
      <c r="D963" s="0" t="n">
        <v>2</v>
      </c>
      <c r="E963" s="0" t="n">
        <v>1110</v>
      </c>
    </row>
    <row r="964" customFormat="false" ht="12.75" hidden="true" customHeight="false" outlineLevel="0" collapsed="false">
      <c r="A964" s="2" t="s">
        <v>48</v>
      </c>
      <c r="B964" s="0" t="n">
        <v>14226500</v>
      </c>
      <c r="C964" s="0" t="n">
        <v>1949</v>
      </c>
      <c r="D964" s="0" t="n">
        <v>2</v>
      </c>
      <c r="E964" s="0" t="n">
        <v>810</v>
      </c>
    </row>
    <row r="965" customFormat="false" ht="12.75" hidden="true" customHeight="false" outlineLevel="0" collapsed="false">
      <c r="A965" s="2" t="s">
        <v>48</v>
      </c>
      <c r="B965" s="0" t="n">
        <v>14226500</v>
      </c>
      <c r="C965" s="0" t="n">
        <v>1950</v>
      </c>
      <c r="D965" s="0" t="n">
        <v>2</v>
      </c>
      <c r="E965" s="0" t="n">
        <v>1514</v>
      </c>
    </row>
    <row r="966" customFormat="false" ht="12.75" hidden="true" customHeight="false" outlineLevel="0" collapsed="false">
      <c r="A966" s="2" t="s">
        <v>48</v>
      </c>
      <c r="B966" s="0" t="n">
        <v>14226500</v>
      </c>
      <c r="C966" s="0" t="n">
        <v>1951</v>
      </c>
      <c r="D966" s="0" t="n">
        <v>2</v>
      </c>
      <c r="E966" s="0" t="n">
        <v>2499</v>
      </c>
    </row>
    <row r="967" customFormat="false" ht="12.75" hidden="true" customHeight="false" outlineLevel="0" collapsed="false">
      <c r="A967" s="2" t="s">
        <v>48</v>
      </c>
      <c r="B967" s="0" t="n">
        <v>14226500</v>
      </c>
      <c r="C967" s="0" t="n">
        <v>1952</v>
      </c>
      <c r="D967" s="0" t="n">
        <v>2</v>
      </c>
      <c r="E967" s="0" t="n">
        <v>1207</v>
      </c>
    </row>
    <row r="968" customFormat="false" ht="12.75" hidden="true" customHeight="false" outlineLevel="0" collapsed="false">
      <c r="A968" s="2" t="s">
        <v>48</v>
      </c>
      <c r="B968" s="0" t="n">
        <v>14226500</v>
      </c>
      <c r="C968" s="0" t="n">
        <v>1953</v>
      </c>
      <c r="D968" s="0" t="n">
        <v>2</v>
      </c>
      <c r="E968" s="0" t="n">
        <v>2009</v>
      </c>
    </row>
    <row r="969" customFormat="false" ht="12.75" hidden="true" customHeight="false" outlineLevel="0" collapsed="false">
      <c r="A969" s="2" t="s">
        <v>48</v>
      </c>
      <c r="B969" s="0" t="n">
        <v>14226500</v>
      </c>
      <c r="C969" s="0" t="n">
        <v>1954</v>
      </c>
      <c r="D969" s="0" t="n">
        <v>2</v>
      </c>
      <c r="E969" s="0" t="n">
        <v>1692</v>
      </c>
    </row>
    <row r="970" customFormat="false" ht="12.75" hidden="true" customHeight="false" outlineLevel="0" collapsed="false">
      <c r="A970" s="2" t="s">
        <v>48</v>
      </c>
      <c r="B970" s="0" t="n">
        <v>14226500</v>
      </c>
      <c r="C970" s="0" t="n">
        <v>1955</v>
      </c>
      <c r="D970" s="0" t="n">
        <v>2</v>
      </c>
      <c r="E970" s="0" t="n">
        <v>951</v>
      </c>
    </row>
    <row r="971" customFormat="false" ht="12.75" hidden="true" customHeight="false" outlineLevel="0" collapsed="false">
      <c r="A971" s="2" t="s">
        <v>48</v>
      </c>
      <c r="B971" s="0" t="n">
        <v>14226500</v>
      </c>
      <c r="C971" s="0" t="n">
        <v>1956</v>
      </c>
      <c r="D971" s="0" t="n">
        <v>2</v>
      </c>
      <c r="E971" s="0" t="n">
        <v>634</v>
      </c>
    </row>
    <row r="972" customFormat="false" ht="12.75" hidden="true" customHeight="false" outlineLevel="0" collapsed="false">
      <c r="A972" s="2" t="s">
        <v>48</v>
      </c>
      <c r="B972" s="0" t="n">
        <v>14226500</v>
      </c>
      <c r="C972" s="0" t="n">
        <v>1957</v>
      </c>
      <c r="D972" s="0" t="n">
        <v>2</v>
      </c>
      <c r="E972" s="0" t="n">
        <v>1032</v>
      </c>
    </row>
    <row r="973" customFormat="false" ht="12.75" hidden="true" customHeight="false" outlineLevel="0" collapsed="false">
      <c r="A973" s="2" t="s">
        <v>48</v>
      </c>
      <c r="B973" s="0" t="n">
        <v>14226500</v>
      </c>
      <c r="C973" s="0" t="n">
        <v>1958</v>
      </c>
      <c r="D973" s="0" t="n">
        <v>2</v>
      </c>
      <c r="E973" s="0" t="n">
        <v>1816</v>
      </c>
    </row>
    <row r="974" customFormat="false" ht="12.75" hidden="true" customHeight="false" outlineLevel="0" collapsed="false">
      <c r="A974" s="2" t="s">
        <v>48</v>
      </c>
      <c r="B974" s="0" t="n">
        <v>14226500</v>
      </c>
      <c r="C974" s="0" t="n">
        <v>1959</v>
      </c>
      <c r="D974" s="0" t="n">
        <v>2</v>
      </c>
      <c r="E974" s="0" t="n">
        <v>832</v>
      </c>
    </row>
    <row r="975" customFormat="false" ht="12.75" hidden="true" customHeight="false" outlineLevel="0" collapsed="false">
      <c r="A975" s="2" t="s">
        <v>48</v>
      </c>
      <c r="B975" s="0" t="n">
        <v>14226500</v>
      </c>
      <c r="C975" s="0" t="n">
        <v>1960</v>
      </c>
      <c r="D975" s="0" t="n">
        <v>2</v>
      </c>
      <c r="E975" s="0" t="n">
        <v>1432</v>
      </c>
    </row>
    <row r="976" customFormat="false" ht="12.75" hidden="true" customHeight="false" outlineLevel="0" collapsed="false">
      <c r="A976" s="2" t="s">
        <v>48</v>
      </c>
      <c r="B976" s="0" t="n">
        <v>14226500</v>
      </c>
      <c r="C976" s="0" t="n">
        <v>1961</v>
      </c>
      <c r="D976" s="0" t="n">
        <v>2</v>
      </c>
      <c r="E976" s="0" t="n">
        <v>3113</v>
      </c>
    </row>
    <row r="977" customFormat="false" ht="12.75" hidden="true" customHeight="false" outlineLevel="0" collapsed="false">
      <c r="A977" s="2" t="s">
        <v>48</v>
      </c>
      <c r="B977" s="0" t="n">
        <v>14226500</v>
      </c>
      <c r="C977" s="0" t="n">
        <v>1962</v>
      </c>
      <c r="D977" s="0" t="n">
        <v>2</v>
      </c>
      <c r="E977" s="0" t="n">
        <v>1179</v>
      </c>
    </row>
    <row r="978" customFormat="false" ht="12.75" hidden="true" customHeight="false" outlineLevel="0" collapsed="false">
      <c r="A978" s="2" t="s">
        <v>48</v>
      </c>
      <c r="B978" s="0" t="n">
        <v>14226500</v>
      </c>
      <c r="C978" s="0" t="n">
        <v>1963</v>
      </c>
      <c r="D978" s="0" t="n">
        <v>2</v>
      </c>
      <c r="E978" s="0" t="n">
        <v>2607</v>
      </c>
    </row>
    <row r="979" customFormat="false" ht="12.75" hidden="true" customHeight="false" outlineLevel="0" collapsed="false">
      <c r="A979" s="2" t="s">
        <v>48</v>
      </c>
      <c r="B979" s="0" t="n">
        <v>14226500</v>
      </c>
      <c r="C979" s="0" t="n">
        <v>1964</v>
      </c>
      <c r="D979" s="0" t="n">
        <v>2</v>
      </c>
      <c r="E979" s="0" t="n">
        <v>941</v>
      </c>
    </row>
    <row r="980" customFormat="false" ht="12.75" hidden="true" customHeight="false" outlineLevel="0" collapsed="false">
      <c r="A980" s="2" t="s">
        <v>48</v>
      </c>
      <c r="B980" s="0" t="n">
        <v>14226500</v>
      </c>
      <c r="C980" s="0" t="n">
        <v>1965</v>
      </c>
      <c r="D980" s="0" t="n">
        <v>2</v>
      </c>
      <c r="E980" s="0" t="n">
        <v>1676</v>
      </c>
    </row>
    <row r="981" customFormat="false" ht="12.75" hidden="true" customHeight="false" outlineLevel="0" collapsed="false">
      <c r="A981" s="2" t="s">
        <v>48</v>
      </c>
      <c r="B981" s="0" t="n">
        <v>14226500</v>
      </c>
      <c r="C981" s="0" t="n">
        <v>1966</v>
      </c>
      <c r="D981" s="0" t="n">
        <v>2</v>
      </c>
      <c r="E981" s="0" t="n">
        <v>505</v>
      </c>
    </row>
    <row r="982" customFormat="false" ht="12.75" hidden="true" customHeight="false" outlineLevel="0" collapsed="false">
      <c r="A982" s="2" t="s">
        <v>48</v>
      </c>
      <c r="B982" s="0" t="n">
        <v>14226500</v>
      </c>
      <c r="C982" s="0" t="n">
        <v>1967</v>
      </c>
      <c r="D982" s="0" t="n">
        <v>2</v>
      </c>
      <c r="E982" s="0" t="n">
        <v>1293</v>
      </c>
    </row>
    <row r="983" customFormat="false" ht="12.75" hidden="true" customHeight="false" outlineLevel="0" collapsed="false">
      <c r="A983" s="2" t="s">
        <v>48</v>
      </c>
      <c r="B983" s="0" t="n">
        <v>14226500</v>
      </c>
      <c r="C983" s="0" t="n">
        <v>1968</v>
      </c>
      <c r="D983" s="0" t="n">
        <v>2</v>
      </c>
      <c r="E983" s="0" t="n">
        <v>2960</v>
      </c>
    </row>
    <row r="984" customFormat="false" ht="12.75" hidden="true" customHeight="false" outlineLevel="0" collapsed="false">
      <c r="A984" s="2" t="s">
        <v>48</v>
      </c>
      <c r="B984" s="0" t="n">
        <v>14226500</v>
      </c>
      <c r="C984" s="0" t="n">
        <v>1969</v>
      </c>
      <c r="D984" s="0" t="n">
        <v>2</v>
      </c>
      <c r="E984" s="0" t="n">
        <v>537</v>
      </c>
    </row>
    <row r="985" customFormat="false" ht="12.75" hidden="true" customHeight="false" outlineLevel="0" collapsed="false">
      <c r="A985" s="2" t="s">
        <v>48</v>
      </c>
      <c r="B985" s="0" t="n">
        <v>14226500</v>
      </c>
      <c r="C985" s="0" t="n">
        <v>1970</v>
      </c>
      <c r="D985" s="0" t="n">
        <v>2</v>
      </c>
      <c r="E985" s="0" t="n">
        <v>1324</v>
      </c>
    </row>
    <row r="986" customFormat="false" ht="12.75" hidden="true" customHeight="false" outlineLevel="0" collapsed="false">
      <c r="A986" s="2" t="s">
        <v>48</v>
      </c>
      <c r="B986" s="0" t="n">
        <v>14226500</v>
      </c>
      <c r="C986" s="0" t="n">
        <v>1971</v>
      </c>
      <c r="D986" s="0" t="n">
        <v>2</v>
      </c>
      <c r="E986" s="0" t="n">
        <v>2083</v>
      </c>
    </row>
    <row r="987" customFormat="false" ht="12.75" hidden="true" customHeight="false" outlineLevel="0" collapsed="false">
      <c r="A987" s="2" t="s">
        <v>48</v>
      </c>
      <c r="B987" s="0" t="n">
        <v>14226500</v>
      </c>
      <c r="C987" s="0" t="n">
        <v>1972</v>
      </c>
      <c r="D987" s="0" t="n">
        <v>2</v>
      </c>
      <c r="E987" s="0" t="n">
        <v>2322</v>
      </c>
    </row>
    <row r="988" customFormat="false" ht="12.75" hidden="true" customHeight="false" outlineLevel="0" collapsed="false">
      <c r="A988" s="2" t="s">
        <v>48</v>
      </c>
      <c r="B988" s="0" t="n">
        <v>14226500</v>
      </c>
      <c r="C988" s="0" t="n">
        <v>1973</v>
      </c>
      <c r="D988" s="0" t="n">
        <v>2</v>
      </c>
      <c r="E988" s="0" t="n">
        <v>560</v>
      </c>
    </row>
    <row r="989" customFormat="false" ht="12.75" hidden="true" customHeight="false" outlineLevel="0" collapsed="false">
      <c r="A989" s="2" t="s">
        <v>48</v>
      </c>
      <c r="B989" s="0" t="n">
        <v>14226500</v>
      </c>
      <c r="C989" s="0" t="n">
        <v>1974</v>
      </c>
      <c r="D989" s="0" t="n">
        <v>2</v>
      </c>
      <c r="E989" s="0" t="n">
        <v>1306</v>
      </c>
    </row>
    <row r="990" customFormat="false" ht="12.75" hidden="true" customHeight="false" outlineLevel="0" collapsed="false">
      <c r="A990" s="2" t="s">
        <v>48</v>
      </c>
      <c r="B990" s="0" t="n">
        <v>14226500</v>
      </c>
      <c r="C990" s="0" t="n">
        <v>1975</v>
      </c>
      <c r="D990" s="0" t="n">
        <v>2</v>
      </c>
      <c r="E990" s="0" t="n">
        <v>1057</v>
      </c>
    </row>
    <row r="991" customFormat="false" ht="12.75" hidden="true" customHeight="false" outlineLevel="0" collapsed="false">
      <c r="A991" s="2" t="s">
        <v>48</v>
      </c>
      <c r="B991" s="0" t="n">
        <v>14226500</v>
      </c>
      <c r="C991" s="0" t="n">
        <v>1976</v>
      </c>
      <c r="D991" s="0" t="n">
        <v>2</v>
      </c>
      <c r="E991" s="0" t="n">
        <v>1026</v>
      </c>
    </row>
    <row r="992" customFormat="false" ht="12.75" hidden="true" customHeight="false" outlineLevel="0" collapsed="false">
      <c r="A992" s="2" t="s">
        <v>48</v>
      </c>
      <c r="B992" s="0" t="n">
        <v>14226500</v>
      </c>
      <c r="C992" s="0" t="n">
        <v>1977</v>
      </c>
      <c r="D992" s="0" t="n">
        <v>2</v>
      </c>
      <c r="E992" s="0" t="n">
        <v>682</v>
      </c>
    </row>
    <row r="993" customFormat="false" ht="12.75" hidden="true" customHeight="false" outlineLevel="0" collapsed="false">
      <c r="A993" s="2" t="s">
        <v>48</v>
      </c>
      <c r="B993" s="0" t="n">
        <v>14226500</v>
      </c>
      <c r="C993" s="0" t="n">
        <v>1978</v>
      </c>
      <c r="D993" s="0" t="n">
        <v>2</v>
      </c>
      <c r="E993" s="0" t="n">
        <v>902</v>
      </c>
    </row>
    <row r="994" customFormat="false" ht="12.75" hidden="true" customHeight="false" outlineLevel="0" collapsed="false">
      <c r="A994" s="2" t="s">
        <v>48</v>
      </c>
      <c r="B994" s="0" t="n">
        <v>14226500</v>
      </c>
      <c r="C994" s="0" t="n">
        <v>1979</v>
      </c>
      <c r="D994" s="0" t="n">
        <v>2</v>
      </c>
      <c r="E994" s="0" t="n">
        <v>961</v>
      </c>
    </row>
    <row r="995" customFormat="false" ht="12.75" hidden="true" customHeight="false" outlineLevel="0" collapsed="false">
      <c r="A995" s="2" t="s">
        <v>48</v>
      </c>
      <c r="B995" s="0" t="n">
        <v>14226500</v>
      </c>
      <c r="C995" s="0" t="n">
        <v>1980</v>
      </c>
      <c r="D995" s="0" t="n">
        <v>2</v>
      </c>
      <c r="E995" s="0" t="n">
        <v>1679</v>
      </c>
    </row>
    <row r="996" customFormat="false" ht="12.75" hidden="true" customHeight="false" outlineLevel="0" collapsed="false">
      <c r="A996" s="2" t="s">
        <v>48</v>
      </c>
      <c r="B996" s="0" t="n">
        <v>14226500</v>
      </c>
      <c r="C996" s="0" t="n">
        <v>1981</v>
      </c>
      <c r="D996" s="0" t="n">
        <v>2</v>
      </c>
      <c r="E996" s="0" t="n">
        <v>2242</v>
      </c>
    </row>
    <row r="997" customFormat="false" ht="12.75" hidden="true" customHeight="false" outlineLevel="0" collapsed="false">
      <c r="A997" s="2" t="s">
        <v>48</v>
      </c>
      <c r="B997" s="0" t="n">
        <v>14226500</v>
      </c>
      <c r="C997" s="0" t="n">
        <v>1982</v>
      </c>
      <c r="D997" s="0" t="n">
        <v>2</v>
      </c>
      <c r="E997" s="0" t="n">
        <v>3118</v>
      </c>
    </row>
    <row r="998" customFormat="false" ht="12.75" hidden="true" customHeight="false" outlineLevel="0" collapsed="false">
      <c r="A998" s="2" t="s">
        <v>48</v>
      </c>
      <c r="B998" s="0" t="n">
        <v>14226500</v>
      </c>
      <c r="C998" s="0" t="n">
        <v>1983</v>
      </c>
      <c r="D998" s="0" t="n">
        <v>2</v>
      </c>
      <c r="E998" s="0" t="n">
        <v>1506</v>
      </c>
    </row>
    <row r="999" customFormat="false" ht="12.75" hidden="true" customHeight="false" outlineLevel="0" collapsed="false">
      <c r="A999" s="2" t="s">
        <v>48</v>
      </c>
      <c r="B999" s="0" t="n">
        <v>14226500</v>
      </c>
      <c r="C999" s="0" t="n">
        <v>1984</v>
      </c>
      <c r="D999" s="0" t="n">
        <v>2</v>
      </c>
      <c r="E999" s="0" t="n">
        <v>1179</v>
      </c>
    </row>
    <row r="1000" customFormat="false" ht="12.75" hidden="true" customHeight="false" outlineLevel="0" collapsed="false">
      <c r="A1000" s="2" t="s">
        <v>48</v>
      </c>
      <c r="B1000" s="0" t="n">
        <v>14226500</v>
      </c>
      <c r="C1000" s="0" t="n">
        <v>1985</v>
      </c>
      <c r="D1000" s="0" t="n">
        <v>2</v>
      </c>
      <c r="E1000" s="0" t="n">
        <v>530</v>
      </c>
    </row>
    <row r="1001" customFormat="false" ht="12.75" hidden="true" customHeight="false" outlineLevel="0" collapsed="false">
      <c r="A1001" s="2" t="s">
        <v>48</v>
      </c>
      <c r="B1001" s="0" t="n">
        <v>14226500</v>
      </c>
      <c r="C1001" s="0" t="n">
        <v>1986</v>
      </c>
      <c r="D1001" s="0" t="n">
        <v>2</v>
      </c>
      <c r="E1001" s="0" t="n">
        <v>2363</v>
      </c>
    </row>
    <row r="1002" customFormat="false" ht="12.75" hidden="true" customHeight="false" outlineLevel="0" collapsed="false">
      <c r="A1002" s="2" t="s">
        <v>48</v>
      </c>
      <c r="B1002" s="0" t="n">
        <v>14226500</v>
      </c>
      <c r="C1002" s="0" t="n">
        <v>1987</v>
      </c>
      <c r="D1002" s="0" t="n">
        <v>2</v>
      </c>
      <c r="E1002" s="0" t="n">
        <v>1257</v>
      </c>
    </row>
    <row r="1003" customFormat="false" ht="12.75" hidden="true" customHeight="false" outlineLevel="0" collapsed="false">
      <c r="A1003" s="2" t="s">
        <v>48</v>
      </c>
      <c r="B1003" s="0" t="n">
        <v>14226500</v>
      </c>
      <c r="C1003" s="0" t="n">
        <v>1988</v>
      </c>
      <c r="D1003" s="0" t="n">
        <v>2</v>
      </c>
      <c r="E1003" s="0" t="n">
        <v>1016</v>
      </c>
    </row>
    <row r="1004" customFormat="false" ht="12.75" hidden="true" customHeight="false" outlineLevel="0" collapsed="false">
      <c r="A1004" s="2" t="s">
        <v>48</v>
      </c>
      <c r="B1004" s="0" t="n">
        <v>14226500</v>
      </c>
      <c r="C1004" s="0" t="n">
        <v>1989</v>
      </c>
      <c r="D1004" s="0" t="n">
        <v>2</v>
      </c>
      <c r="E1004" s="0" t="n">
        <v>711</v>
      </c>
    </row>
    <row r="1005" customFormat="false" ht="12.75" hidden="true" customHeight="false" outlineLevel="0" collapsed="false">
      <c r="A1005" s="2" t="s">
        <v>48</v>
      </c>
      <c r="B1005" s="0" t="n">
        <v>14226500</v>
      </c>
      <c r="C1005" s="0" t="n">
        <v>1990</v>
      </c>
      <c r="D1005" s="0" t="n">
        <v>2</v>
      </c>
      <c r="E1005" s="0" t="n">
        <v>1142</v>
      </c>
    </row>
    <row r="1006" customFormat="false" ht="12.75" hidden="true" customHeight="false" outlineLevel="0" collapsed="false">
      <c r="A1006" s="2" t="s">
        <v>48</v>
      </c>
      <c r="B1006" s="0" t="n">
        <v>14226500</v>
      </c>
      <c r="C1006" s="0" t="n">
        <v>1991</v>
      </c>
      <c r="D1006" s="0" t="n">
        <v>2</v>
      </c>
      <c r="E1006" s="0" t="n">
        <v>3009</v>
      </c>
    </row>
    <row r="1007" customFormat="false" ht="12.75" hidden="true" customHeight="false" outlineLevel="0" collapsed="false">
      <c r="A1007" s="2" t="s">
        <v>48</v>
      </c>
      <c r="B1007" s="0" t="n">
        <v>14226500</v>
      </c>
      <c r="C1007" s="0" t="n">
        <v>1992</v>
      </c>
      <c r="D1007" s="0" t="n">
        <v>2</v>
      </c>
      <c r="E1007" s="0" t="n">
        <v>2049</v>
      </c>
    </row>
    <row r="1008" customFormat="false" ht="12.75" hidden="true" customHeight="false" outlineLevel="0" collapsed="false">
      <c r="A1008" s="2" t="s">
        <v>48</v>
      </c>
      <c r="B1008" s="0" t="n">
        <v>14226500</v>
      </c>
      <c r="C1008" s="0" t="n">
        <v>1993</v>
      </c>
      <c r="D1008" s="0" t="n">
        <v>2</v>
      </c>
      <c r="E1008" s="0" t="n">
        <v>702</v>
      </c>
    </row>
    <row r="1009" customFormat="false" ht="12.75" hidden="true" customHeight="false" outlineLevel="0" collapsed="false">
      <c r="A1009" s="2" t="s">
        <v>48</v>
      </c>
      <c r="B1009" s="0" t="n">
        <v>14226500</v>
      </c>
      <c r="C1009" s="0" t="n">
        <v>1994</v>
      </c>
      <c r="D1009" s="0" t="n">
        <v>2</v>
      </c>
      <c r="E1009" s="0" t="n">
        <v>603</v>
      </c>
    </row>
    <row r="1010" customFormat="false" ht="12.75" hidden="true" customHeight="false" outlineLevel="0" collapsed="false">
      <c r="A1010" s="2" t="s">
        <v>48</v>
      </c>
      <c r="B1010" s="0" t="n">
        <v>14226500</v>
      </c>
      <c r="C1010" s="0" t="n">
        <v>1995</v>
      </c>
      <c r="D1010" s="0" t="n">
        <v>2</v>
      </c>
      <c r="E1010" s="0" t="n">
        <v>3976</v>
      </c>
    </row>
    <row r="1011" customFormat="false" ht="12.75" hidden="true" customHeight="false" outlineLevel="0" collapsed="false">
      <c r="A1011" s="2" t="s">
        <v>48</v>
      </c>
      <c r="B1011" s="0" t="n">
        <v>14226500</v>
      </c>
      <c r="C1011" s="0" t="n">
        <v>1996</v>
      </c>
      <c r="D1011" s="0" t="n">
        <v>2</v>
      </c>
      <c r="E1011" s="0" t="n">
        <v>4690</v>
      </c>
    </row>
    <row r="1012" customFormat="false" ht="12.75" hidden="true" customHeight="false" outlineLevel="0" collapsed="false">
      <c r="A1012" s="2" t="s">
        <v>48</v>
      </c>
      <c r="B1012" s="0" t="n">
        <v>14226500</v>
      </c>
      <c r="C1012" s="0" t="n">
        <v>1997</v>
      </c>
      <c r="D1012" s="0" t="n">
        <v>2</v>
      </c>
      <c r="E1012" s="0" t="n">
        <v>1762</v>
      </c>
    </row>
    <row r="1013" customFormat="false" ht="12.75" hidden="true" customHeight="false" outlineLevel="0" collapsed="false">
      <c r="A1013" s="2" t="s">
        <v>48</v>
      </c>
      <c r="B1013" s="0" t="n">
        <v>14226500</v>
      </c>
      <c r="C1013" s="0" t="n">
        <v>1998</v>
      </c>
      <c r="D1013" s="0" t="n">
        <v>2</v>
      </c>
      <c r="E1013" s="0" t="n">
        <v>948</v>
      </c>
    </row>
    <row r="1014" customFormat="false" ht="12.75" hidden="true" customHeight="false" outlineLevel="0" collapsed="false">
      <c r="A1014" s="2" t="s">
        <v>48</v>
      </c>
      <c r="B1014" s="0" t="n">
        <v>14226500</v>
      </c>
      <c r="C1014" s="0" t="n">
        <v>1999</v>
      </c>
      <c r="D1014" s="0" t="n">
        <v>2</v>
      </c>
      <c r="E1014" s="0" t="n">
        <v>1188</v>
      </c>
    </row>
    <row r="1015" customFormat="false" ht="12.75" hidden="true" customHeight="false" outlineLevel="0" collapsed="false">
      <c r="A1015" s="2" t="s">
        <v>48</v>
      </c>
      <c r="B1015" s="0" t="n">
        <v>14226500</v>
      </c>
      <c r="C1015" s="0" t="n">
        <v>2000</v>
      </c>
      <c r="D1015" s="0" t="n">
        <v>2</v>
      </c>
      <c r="E1015" s="0" t="n">
        <v>1077</v>
      </c>
    </row>
    <row r="1016" customFormat="false" ht="12.75" hidden="true" customHeight="false" outlineLevel="0" collapsed="false">
      <c r="A1016" s="2" t="s">
        <v>48</v>
      </c>
      <c r="B1016" s="0" t="n">
        <v>14226500</v>
      </c>
      <c r="C1016" s="0" t="n">
        <v>2001</v>
      </c>
      <c r="D1016" s="0" t="n">
        <v>2</v>
      </c>
      <c r="E1016" s="0" t="n">
        <v>613</v>
      </c>
    </row>
    <row r="1017" customFormat="false" ht="12.75" hidden="true" customHeight="false" outlineLevel="0" collapsed="false">
      <c r="A1017" s="2" t="s">
        <v>48</v>
      </c>
      <c r="B1017" s="0" t="n">
        <v>14226500</v>
      </c>
      <c r="C1017" s="0" t="n">
        <v>2002</v>
      </c>
      <c r="D1017" s="0" t="n">
        <v>2</v>
      </c>
      <c r="E1017" s="0" t="n">
        <v>1132</v>
      </c>
    </row>
    <row r="1018" customFormat="false" ht="12.75" hidden="true" customHeight="false" outlineLevel="0" collapsed="false">
      <c r="A1018" s="2" t="s">
        <v>48</v>
      </c>
      <c r="B1018" s="0" t="n">
        <v>14226500</v>
      </c>
      <c r="C1018" s="0" t="n">
        <v>1912</v>
      </c>
      <c r="D1018" s="0" t="n">
        <v>3</v>
      </c>
      <c r="E1018" s="0" t="n">
        <v>577</v>
      </c>
    </row>
    <row r="1019" customFormat="false" ht="12.75" hidden="true" customHeight="false" outlineLevel="0" collapsed="false">
      <c r="A1019" s="2" t="s">
        <v>48</v>
      </c>
      <c r="B1019" s="0" t="n">
        <v>14226500</v>
      </c>
      <c r="C1019" s="0" t="n">
        <v>1913</v>
      </c>
      <c r="D1019" s="0" t="n">
        <v>3</v>
      </c>
      <c r="E1019" s="0" t="n">
        <v>821</v>
      </c>
    </row>
    <row r="1020" customFormat="false" ht="12.75" hidden="true" customHeight="false" outlineLevel="0" collapsed="false">
      <c r="A1020" s="2" t="s">
        <v>48</v>
      </c>
      <c r="B1020" s="0" t="n">
        <v>14226500</v>
      </c>
      <c r="C1020" s="0" t="n">
        <v>1915</v>
      </c>
      <c r="D1020" s="0" t="n">
        <v>3</v>
      </c>
      <c r="E1020" s="0" t="n">
        <v>1034</v>
      </c>
    </row>
    <row r="1021" customFormat="false" ht="12.75" hidden="true" customHeight="false" outlineLevel="0" collapsed="false">
      <c r="A1021" s="2" t="s">
        <v>48</v>
      </c>
      <c r="B1021" s="0" t="n">
        <v>14226500</v>
      </c>
      <c r="C1021" s="0" t="n">
        <v>1916</v>
      </c>
      <c r="D1021" s="0" t="n">
        <v>3</v>
      </c>
      <c r="E1021" s="0" t="n">
        <v>2681</v>
      </c>
    </row>
    <row r="1022" customFormat="false" ht="12.75" hidden="true" customHeight="false" outlineLevel="0" collapsed="false">
      <c r="A1022" s="2" t="s">
        <v>48</v>
      </c>
      <c r="B1022" s="0" t="n">
        <v>14226500</v>
      </c>
      <c r="C1022" s="0" t="n">
        <v>1917</v>
      </c>
      <c r="D1022" s="0" t="n">
        <v>3</v>
      </c>
      <c r="E1022" s="0" t="n">
        <v>477</v>
      </c>
    </row>
    <row r="1023" customFormat="false" ht="12.75" hidden="true" customHeight="false" outlineLevel="0" collapsed="false">
      <c r="A1023" s="2" t="s">
        <v>48</v>
      </c>
      <c r="B1023" s="0" t="n">
        <v>14226500</v>
      </c>
      <c r="C1023" s="0" t="n">
        <v>1918</v>
      </c>
      <c r="D1023" s="0" t="n">
        <v>3</v>
      </c>
      <c r="E1023" s="0" t="n">
        <v>850</v>
      </c>
    </row>
    <row r="1024" customFormat="false" ht="12.75" hidden="true" customHeight="false" outlineLevel="0" collapsed="false">
      <c r="A1024" s="2" t="s">
        <v>48</v>
      </c>
      <c r="B1024" s="0" t="n">
        <v>14226500</v>
      </c>
      <c r="C1024" s="0" t="n">
        <v>1919</v>
      </c>
      <c r="D1024" s="0" t="n">
        <v>3</v>
      </c>
      <c r="E1024" s="0" t="n">
        <v>711</v>
      </c>
    </row>
    <row r="1025" customFormat="false" ht="12.75" hidden="true" customHeight="false" outlineLevel="0" collapsed="false">
      <c r="A1025" s="2" t="s">
        <v>48</v>
      </c>
      <c r="B1025" s="0" t="n">
        <v>14226500</v>
      </c>
      <c r="C1025" s="0" t="n">
        <v>1930</v>
      </c>
      <c r="D1025" s="0" t="n">
        <v>3</v>
      </c>
      <c r="E1025" s="0" t="n">
        <v>1185</v>
      </c>
    </row>
    <row r="1026" customFormat="false" ht="12.75" hidden="true" customHeight="false" outlineLevel="0" collapsed="false">
      <c r="A1026" s="2" t="s">
        <v>48</v>
      </c>
      <c r="B1026" s="0" t="n">
        <v>14226500</v>
      </c>
      <c r="C1026" s="0" t="n">
        <v>1931</v>
      </c>
      <c r="D1026" s="0" t="n">
        <v>3</v>
      </c>
      <c r="E1026" s="0" t="n">
        <v>1287</v>
      </c>
    </row>
    <row r="1027" customFormat="false" ht="12.75" hidden="true" customHeight="false" outlineLevel="0" collapsed="false">
      <c r="A1027" s="2" t="s">
        <v>48</v>
      </c>
      <c r="B1027" s="0" t="n">
        <v>14226500</v>
      </c>
      <c r="C1027" s="0" t="n">
        <v>1932</v>
      </c>
      <c r="D1027" s="0" t="n">
        <v>3</v>
      </c>
      <c r="E1027" s="0" t="n">
        <v>2088</v>
      </c>
    </row>
    <row r="1028" customFormat="false" ht="12.75" hidden="true" customHeight="false" outlineLevel="0" collapsed="false">
      <c r="A1028" s="2" t="s">
        <v>48</v>
      </c>
      <c r="B1028" s="0" t="n">
        <v>14226500</v>
      </c>
      <c r="C1028" s="0" t="n">
        <v>1933</v>
      </c>
      <c r="D1028" s="0" t="n">
        <v>3</v>
      </c>
      <c r="E1028" s="0" t="n">
        <v>796</v>
      </c>
    </row>
    <row r="1029" customFormat="false" ht="12.75" hidden="true" customHeight="false" outlineLevel="0" collapsed="false">
      <c r="A1029" s="2" t="s">
        <v>48</v>
      </c>
      <c r="B1029" s="0" t="n">
        <v>14226500</v>
      </c>
      <c r="C1029" s="0" t="n">
        <v>1934</v>
      </c>
      <c r="D1029" s="0" t="n">
        <v>3</v>
      </c>
      <c r="E1029" s="0" t="n">
        <v>3157</v>
      </c>
    </row>
    <row r="1030" customFormat="false" ht="12.75" hidden="true" customHeight="false" outlineLevel="0" collapsed="false">
      <c r="A1030" s="2" t="s">
        <v>48</v>
      </c>
      <c r="B1030" s="0" t="n">
        <v>14226500</v>
      </c>
      <c r="C1030" s="0" t="n">
        <v>1935</v>
      </c>
      <c r="D1030" s="0" t="n">
        <v>3</v>
      </c>
      <c r="E1030" s="0" t="n">
        <v>954</v>
      </c>
    </row>
    <row r="1031" customFormat="false" ht="12.75" hidden="true" customHeight="false" outlineLevel="0" collapsed="false">
      <c r="A1031" s="2" t="s">
        <v>48</v>
      </c>
      <c r="B1031" s="0" t="n">
        <v>14226500</v>
      </c>
      <c r="C1031" s="0" t="n">
        <v>1936</v>
      </c>
      <c r="D1031" s="0" t="n">
        <v>3</v>
      </c>
      <c r="E1031" s="0" t="n">
        <v>1270</v>
      </c>
    </row>
    <row r="1032" customFormat="false" ht="12.75" hidden="true" customHeight="false" outlineLevel="0" collapsed="false">
      <c r="A1032" s="2" t="s">
        <v>48</v>
      </c>
      <c r="B1032" s="0" t="n">
        <v>14226500</v>
      </c>
      <c r="C1032" s="0" t="n">
        <v>1937</v>
      </c>
      <c r="D1032" s="0" t="n">
        <v>3</v>
      </c>
      <c r="E1032" s="0" t="n">
        <v>1081</v>
      </c>
    </row>
    <row r="1033" customFormat="false" ht="12.75" hidden="true" customHeight="false" outlineLevel="0" collapsed="false">
      <c r="A1033" s="2" t="s">
        <v>48</v>
      </c>
      <c r="B1033" s="0" t="n">
        <v>14226500</v>
      </c>
      <c r="C1033" s="0" t="n">
        <v>1938</v>
      </c>
      <c r="D1033" s="0" t="n">
        <v>3</v>
      </c>
      <c r="E1033" s="0" t="n">
        <v>938</v>
      </c>
    </row>
    <row r="1034" customFormat="false" ht="12.75" hidden="true" customHeight="false" outlineLevel="0" collapsed="false">
      <c r="A1034" s="2" t="s">
        <v>48</v>
      </c>
      <c r="B1034" s="0" t="n">
        <v>14226500</v>
      </c>
      <c r="C1034" s="0" t="n">
        <v>1939</v>
      </c>
      <c r="D1034" s="0" t="n">
        <v>3</v>
      </c>
      <c r="E1034" s="0" t="n">
        <v>1173</v>
      </c>
    </row>
    <row r="1035" customFormat="false" ht="12.75" hidden="true" customHeight="false" outlineLevel="0" collapsed="false">
      <c r="A1035" s="2" t="s">
        <v>48</v>
      </c>
      <c r="B1035" s="0" t="n">
        <v>14226500</v>
      </c>
      <c r="C1035" s="0" t="n">
        <v>1940</v>
      </c>
      <c r="D1035" s="0" t="n">
        <v>3</v>
      </c>
      <c r="E1035" s="0" t="n">
        <v>1753</v>
      </c>
    </row>
    <row r="1036" customFormat="false" ht="12.75" hidden="true" customHeight="false" outlineLevel="0" collapsed="false">
      <c r="A1036" s="2" t="s">
        <v>48</v>
      </c>
      <c r="B1036" s="0" t="n">
        <v>14226500</v>
      </c>
      <c r="C1036" s="0" t="n">
        <v>1941</v>
      </c>
      <c r="D1036" s="0" t="n">
        <v>3</v>
      </c>
      <c r="E1036" s="0" t="n">
        <v>811</v>
      </c>
    </row>
    <row r="1037" customFormat="false" ht="12.75" hidden="true" customHeight="false" outlineLevel="0" collapsed="false">
      <c r="A1037" s="2" t="s">
        <v>48</v>
      </c>
      <c r="B1037" s="0" t="n">
        <v>14226500</v>
      </c>
      <c r="C1037" s="0" t="n">
        <v>1942</v>
      </c>
      <c r="D1037" s="0" t="n">
        <v>3</v>
      </c>
      <c r="E1037" s="0" t="n">
        <v>700</v>
      </c>
    </row>
    <row r="1038" customFormat="false" ht="12.75" hidden="true" customHeight="false" outlineLevel="0" collapsed="false">
      <c r="A1038" s="2" t="s">
        <v>48</v>
      </c>
      <c r="B1038" s="0" t="n">
        <v>14226500</v>
      </c>
      <c r="C1038" s="0" t="n">
        <v>1943</v>
      </c>
      <c r="D1038" s="0" t="n">
        <v>3</v>
      </c>
      <c r="E1038" s="0" t="n">
        <v>1122</v>
      </c>
    </row>
    <row r="1039" customFormat="false" ht="12.75" hidden="true" customHeight="false" outlineLevel="0" collapsed="false">
      <c r="A1039" s="2" t="s">
        <v>48</v>
      </c>
      <c r="B1039" s="0" t="n">
        <v>14226500</v>
      </c>
      <c r="C1039" s="0" t="n">
        <v>1944</v>
      </c>
      <c r="D1039" s="0" t="n">
        <v>3</v>
      </c>
      <c r="E1039" s="0" t="n">
        <v>939</v>
      </c>
    </row>
    <row r="1040" customFormat="false" ht="12.75" hidden="true" customHeight="false" outlineLevel="0" collapsed="false">
      <c r="A1040" s="2" t="s">
        <v>48</v>
      </c>
      <c r="B1040" s="0" t="n">
        <v>14226500</v>
      </c>
      <c r="C1040" s="0" t="n">
        <v>1945</v>
      </c>
      <c r="D1040" s="0" t="n">
        <v>3</v>
      </c>
      <c r="E1040" s="0" t="n">
        <v>854</v>
      </c>
    </row>
    <row r="1041" customFormat="false" ht="12.75" hidden="true" customHeight="false" outlineLevel="0" collapsed="false">
      <c r="A1041" s="2" t="s">
        <v>48</v>
      </c>
      <c r="B1041" s="0" t="n">
        <v>14226500</v>
      </c>
      <c r="C1041" s="0" t="n">
        <v>1946</v>
      </c>
      <c r="D1041" s="0" t="n">
        <v>3</v>
      </c>
      <c r="E1041" s="0" t="n">
        <v>1154</v>
      </c>
    </row>
    <row r="1042" customFormat="false" ht="12.75" hidden="true" customHeight="false" outlineLevel="0" collapsed="false">
      <c r="A1042" s="2" t="s">
        <v>48</v>
      </c>
      <c r="B1042" s="0" t="n">
        <v>14226500</v>
      </c>
      <c r="C1042" s="0" t="n">
        <v>1947</v>
      </c>
      <c r="D1042" s="0" t="n">
        <v>3</v>
      </c>
      <c r="E1042" s="0" t="n">
        <v>1413</v>
      </c>
    </row>
    <row r="1043" customFormat="false" ht="12.75" hidden="true" customHeight="false" outlineLevel="0" collapsed="false">
      <c r="A1043" s="2" t="s">
        <v>48</v>
      </c>
      <c r="B1043" s="0" t="n">
        <v>14226500</v>
      </c>
      <c r="C1043" s="0" t="n">
        <v>1948</v>
      </c>
      <c r="D1043" s="0" t="n">
        <v>3</v>
      </c>
      <c r="E1043" s="0" t="n">
        <v>974</v>
      </c>
    </row>
    <row r="1044" customFormat="false" ht="12.75" hidden="true" customHeight="false" outlineLevel="0" collapsed="false">
      <c r="A1044" s="2" t="s">
        <v>48</v>
      </c>
      <c r="B1044" s="0" t="n">
        <v>14226500</v>
      </c>
      <c r="C1044" s="0" t="n">
        <v>1949</v>
      </c>
      <c r="D1044" s="0" t="n">
        <v>3</v>
      </c>
      <c r="E1044" s="0" t="n">
        <v>1270</v>
      </c>
    </row>
    <row r="1045" customFormat="false" ht="12.75" hidden="true" customHeight="false" outlineLevel="0" collapsed="false">
      <c r="A1045" s="2" t="s">
        <v>48</v>
      </c>
      <c r="B1045" s="0" t="n">
        <v>14226500</v>
      </c>
      <c r="C1045" s="0" t="n">
        <v>1950</v>
      </c>
      <c r="D1045" s="0" t="n">
        <v>3</v>
      </c>
      <c r="E1045" s="0" t="n">
        <v>1950</v>
      </c>
    </row>
    <row r="1046" customFormat="false" ht="12.75" hidden="true" customHeight="false" outlineLevel="0" collapsed="false">
      <c r="A1046" s="2" t="s">
        <v>48</v>
      </c>
      <c r="B1046" s="0" t="n">
        <v>14226500</v>
      </c>
      <c r="C1046" s="0" t="n">
        <v>1951</v>
      </c>
      <c r="D1046" s="0" t="n">
        <v>3</v>
      </c>
      <c r="E1046" s="0" t="n">
        <v>996</v>
      </c>
    </row>
    <row r="1047" customFormat="false" ht="12.75" hidden="true" customHeight="false" outlineLevel="0" collapsed="false">
      <c r="A1047" s="2" t="s">
        <v>48</v>
      </c>
      <c r="B1047" s="0" t="n">
        <v>14226500</v>
      </c>
      <c r="C1047" s="0" t="n">
        <v>1952</v>
      </c>
      <c r="D1047" s="0" t="n">
        <v>3</v>
      </c>
      <c r="E1047" s="0" t="n">
        <v>736</v>
      </c>
    </row>
    <row r="1048" customFormat="false" ht="12.75" hidden="true" customHeight="false" outlineLevel="0" collapsed="false">
      <c r="A1048" s="2" t="s">
        <v>48</v>
      </c>
      <c r="B1048" s="0" t="n">
        <v>14226500</v>
      </c>
      <c r="C1048" s="0" t="n">
        <v>1953</v>
      </c>
      <c r="D1048" s="0" t="n">
        <v>3</v>
      </c>
      <c r="E1048" s="0" t="n">
        <v>816</v>
      </c>
    </row>
    <row r="1049" customFormat="false" ht="12.75" hidden="true" customHeight="false" outlineLevel="0" collapsed="false">
      <c r="A1049" s="2" t="s">
        <v>48</v>
      </c>
      <c r="B1049" s="0" t="n">
        <v>14226500</v>
      </c>
      <c r="C1049" s="0" t="n">
        <v>1954</v>
      </c>
      <c r="D1049" s="0" t="n">
        <v>3</v>
      </c>
      <c r="E1049" s="0" t="n">
        <v>1141</v>
      </c>
    </row>
    <row r="1050" customFormat="false" ht="12.75" hidden="true" customHeight="false" outlineLevel="0" collapsed="false">
      <c r="A1050" s="2" t="s">
        <v>48</v>
      </c>
      <c r="B1050" s="0" t="n">
        <v>14226500</v>
      </c>
      <c r="C1050" s="0" t="n">
        <v>1955</v>
      </c>
      <c r="D1050" s="0" t="n">
        <v>3</v>
      </c>
      <c r="E1050" s="0" t="n">
        <v>495</v>
      </c>
    </row>
    <row r="1051" customFormat="false" ht="12.75" hidden="true" customHeight="false" outlineLevel="0" collapsed="false">
      <c r="A1051" s="2" t="s">
        <v>48</v>
      </c>
      <c r="B1051" s="0" t="n">
        <v>14226500</v>
      </c>
      <c r="C1051" s="0" t="n">
        <v>1956</v>
      </c>
      <c r="D1051" s="0" t="n">
        <v>3</v>
      </c>
      <c r="E1051" s="0" t="n">
        <v>931</v>
      </c>
    </row>
    <row r="1052" customFormat="false" ht="12.75" hidden="true" customHeight="false" outlineLevel="0" collapsed="false">
      <c r="A1052" s="2" t="s">
        <v>48</v>
      </c>
      <c r="B1052" s="0" t="n">
        <v>14226500</v>
      </c>
      <c r="C1052" s="0" t="n">
        <v>1957</v>
      </c>
      <c r="D1052" s="0" t="n">
        <v>3</v>
      </c>
      <c r="E1052" s="0" t="n">
        <v>1557</v>
      </c>
    </row>
    <row r="1053" customFormat="false" ht="12.75" hidden="true" customHeight="false" outlineLevel="0" collapsed="false">
      <c r="A1053" s="2" t="s">
        <v>48</v>
      </c>
      <c r="B1053" s="0" t="n">
        <v>14226500</v>
      </c>
      <c r="C1053" s="0" t="n">
        <v>1958</v>
      </c>
      <c r="D1053" s="0" t="n">
        <v>3</v>
      </c>
      <c r="E1053" s="0" t="n">
        <v>826</v>
      </c>
    </row>
    <row r="1054" customFormat="false" ht="12.75" hidden="true" customHeight="false" outlineLevel="0" collapsed="false">
      <c r="A1054" s="2" t="s">
        <v>48</v>
      </c>
      <c r="B1054" s="0" t="n">
        <v>14226500</v>
      </c>
      <c r="C1054" s="0" t="n">
        <v>1959</v>
      </c>
      <c r="D1054" s="0" t="n">
        <v>3</v>
      </c>
      <c r="E1054" s="0" t="n">
        <v>945</v>
      </c>
    </row>
    <row r="1055" customFormat="false" ht="12.75" hidden="true" customHeight="false" outlineLevel="0" collapsed="false">
      <c r="A1055" s="2" t="s">
        <v>48</v>
      </c>
      <c r="B1055" s="0" t="n">
        <v>14226500</v>
      </c>
      <c r="C1055" s="0" t="n">
        <v>1960</v>
      </c>
      <c r="D1055" s="0" t="n">
        <v>3</v>
      </c>
      <c r="E1055" s="0" t="n">
        <v>1158</v>
      </c>
    </row>
    <row r="1056" customFormat="false" ht="12.75" hidden="true" customHeight="false" outlineLevel="0" collapsed="false">
      <c r="A1056" s="2" t="s">
        <v>48</v>
      </c>
      <c r="B1056" s="0" t="n">
        <v>14226500</v>
      </c>
      <c r="C1056" s="0" t="n">
        <v>1961</v>
      </c>
      <c r="D1056" s="0" t="n">
        <v>3</v>
      </c>
      <c r="E1056" s="0" t="n">
        <v>1566</v>
      </c>
    </row>
    <row r="1057" customFormat="false" ht="12.75" hidden="true" customHeight="false" outlineLevel="0" collapsed="false">
      <c r="A1057" s="2" t="s">
        <v>48</v>
      </c>
      <c r="B1057" s="0" t="n">
        <v>14226500</v>
      </c>
      <c r="C1057" s="0" t="n">
        <v>1962</v>
      </c>
      <c r="D1057" s="0" t="n">
        <v>3</v>
      </c>
      <c r="E1057" s="0" t="n">
        <v>687</v>
      </c>
    </row>
    <row r="1058" customFormat="false" ht="12.75" hidden="true" customHeight="false" outlineLevel="0" collapsed="false">
      <c r="A1058" s="2" t="s">
        <v>48</v>
      </c>
      <c r="B1058" s="0" t="n">
        <v>14226500</v>
      </c>
      <c r="C1058" s="0" t="n">
        <v>1963</v>
      </c>
      <c r="D1058" s="0" t="n">
        <v>3</v>
      </c>
      <c r="E1058" s="0" t="n">
        <v>964</v>
      </c>
    </row>
    <row r="1059" customFormat="false" ht="12.75" hidden="true" customHeight="false" outlineLevel="0" collapsed="false">
      <c r="A1059" s="2" t="s">
        <v>48</v>
      </c>
      <c r="B1059" s="0" t="n">
        <v>14226500</v>
      </c>
      <c r="C1059" s="0" t="n">
        <v>1964</v>
      </c>
      <c r="D1059" s="0" t="n">
        <v>3</v>
      </c>
      <c r="E1059" s="0" t="n">
        <v>709</v>
      </c>
    </row>
    <row r="1060" customFormat="false" ht="12.75" hidden="true" customHeight="false" outlineLevel="0" collapsed="false">
      <c r="A1060" s="2" t="s">
        <v>48</v>
      </c>
      <c r="B1060" s="0" t="n">
        <v>14226500</v>
      </c>
      <c r="C1060" s="0" t="n">
        <v>1965</v>
      </c>
      <c r="D1060" s="0" t="n">
        <v>3</v>
      </c>
      <c r="E1060" s="0" t="n">
        <v>979</v>
      </c>
    </row>
    <row r="1061" customFormat="false" ht="12.75" hidden="true" customHeight="false" outlineLevel="0" collapsed="false">
      <c r="A1061" s="2" t="s">
        <v>48</v>
      </c>
      <c r="B1061" s="0" t="n">
        <v>14226500</v>
      </c>
      <c r="C1061" s="0" t="n">
        <v>1966</v>
      </c>
      <c r="D1061" s="0" t="n">
        <v>3</v>
      </c>
      <c r="E1061" s="0" t="n">
        <v>923</v>
      </c>
    </row>
    <row r="1062" customFormat="false" ht="12.75" hidden="true" customHeight="false" outlineLevel="0" collapsed="false">
      <c r="A1062" s="2" t="s">
        <v>48</v>
      </c>
      <c r="B1062" s="0" t="n">
        <v>14226500</v>
      </c>
      <c r="C1062" s="0" t="n">
        <v>1967</v>
      </c>
      <c r="D1062" s="0" t="n">
        <v>3</v>
      </c>
      <c r="E1062" s="0" t="n">
        <v>837</v>
      </c>
    </row>
    <row r="1063" customFormat="false" ht="12.75" hidden="true" customHeight="false" outlineLevel="0" collapsed="false">
      <c r="A1063" s="2" t="s">
        <v>48</v>
      </c>
      <c r="B1063" s="0" t="n">
        <v>14226500</v>
      </c>
      <c r="C1063" s="0" t="n">
        <v>1968</v>
      </c>
      <c r="D1063" s="0" t="n">
        <v>3</v>
      </c>
      <c r="E1063" s="0" t="n">
        <v>1426</v>
      </c>
    </row>
    <row r="1064" customFormat="false" ht="12.75" hidden="true" customHeight="false" outlineLevel="0" collapsed="false">
      <c r="A1064" s="2" t="s">
        <v>48</v>
      </c>
      <c r="B1064" s="0" t="n">
        <v>14226500</v>
      </c>
      <c r="C1064" s="0" t="n">
        <v>1969</v>
      </c>
      <c r="D1064" s="0" t="n">
        <v>3</v>
      </c>
      <c r="E1064" s="0" t="n">
        <v>813</v>
      </c>
    </row>
    <row r="1065" customFormat="false" ht="12.75" hidden="true" customHeight="false" outlineLevel="0" collapsed="false">
      <c r="A1065" s="2" t="s">
        <v>48</v>
      </c>
      <c r="B1065" s="0" t="n">
        <v>14226500</v>
      </c>
      <c r="C1065" s="0" t="n">
        <v>1970</v>
      </c>
      <c r="D1065" s="0" t="n">
        <v>3</v>
      </c>
      <c r="E1065" s="0" t="n">
        <v>1039</v>
      </c>
    </row>
    <row r="1066" customFormat="false" ht="12.75" hidden="true" customHeight="false" outlineLevel="0" collapsed="false">
      <c r="A1066" s="2" t="s">
        <v>48</v>
      </c>
      <c r="B1066" s="0" t="n">
        <v>14226500</v>
      </c>
      <c r="C1066" s="0" t="n">
        <v>1971</v>
      </c>
      <c r="D1066" s="0" t="n">
        <v>3</v>
      </c>
      <c r="E1066" s="0" t="n">
        <v>841</v>
      </c>
    </row>
    <row r="1067" customFormat="false" ht="12.75" hidden="true" customHeight="false" outlineLevel="0" collapsed="false">
      <c r="A1067" s="2" t="s">
        <v>48</v>
      </c>
      <c r="B1067" s="0" t="n">
        <v>14226500</v>
      </c>
      <c r="C1067" s="0" t="n">
        <v>1972</v>
      </c>
      <c r="D1067" s="0" t="n">
        <v>3</v>
      </c>
      <c r="E1067" s="0" t="n">
        <v>3478</v>
      </c>
    </row>
    <row r="1068" customFormat="false" ht="12.75" hidden="true" customHeight="false" outlineLevel="0" collapsed="false">
      <c r="A1068" s="2" t="s">
        <v>48</v>
      </c>
      <c r="B1068" s="0" t="n">
        <v>14226500</v>
      </c>
      <c r="C1068" s="0" t="n">
        <v>1973</v>
      </c>
      <c r="D1068" s="0" t="n">
        <v>3</v>
      </c>
      <c r="E1068" s="0" t="n">
        <v>644</v>
      </c>
    </row>
    <row r="1069" customFormat="false" ht="12.75" hidden="true" customHeight="false" outlineLevel="0" collapsed="false">
      <c r="A1069" s="2" t="s">
        <v>48</v>
      </c>
      <c r="B1069" s="0" t="n">
        <v>14226500</v>
      </c>
      <c r="C1069" s="0" t="n">
        <v>1974</v>
      </c>
      <c r="D1069" s="0" t="n">
        <v>3</v>
      </c>
      <c r="E1069" s="0" t="n">
        <v>1281</v>
      </c>
    </row>
    <row r="1070" customFormat="false" ht="12.75" hidden="true" customHeight="false" outlineLevel="0" collapsed="false">
      <c r="A1070" s="2" t="s">
        <v>48</v>
      </c>
      <c r="B1070" s="0" t="n">
        <v>14226500</v>
      </c>
      <c r="C1070" s="0" t="n">
        <v>1975</v>
      </c>
      <c r="D1070" s="0" t="n">
        <v>3</v>
      </c>
      <c r="E1070" s="0" t="n">
        <v>1152</v>
      </c>
    </row>
    <row r="1071" customFormat="false" ht="12.75" hidden="true" customHeight="false" outlineLevel="0" collapsed="false">
      <c r="A1071" s="2" t="s">
        <v>48</v>
      </c>
      <c r="B1071" s="0" t="n">
        <v>14226500</v>
      </c>
      <c r="C1071" s="0" t="n">
        <v>1976</v>
      </c>
      <c r="D1071" s="0" t="n">
        <v>3</v>
      </c>
      <c r="E1071" s="0" t="n">
        <v>652</v>
      </c>
    </row>
    <row r="1072" customFormat="false" ht="12.75" hidden="true" customHeight="false" outlineLevel="0" collapsed="false">
      <c r="A1072" s="2" t="s">
        <v>48</v>
      </c>
      <c r="B1072" s="0" t="n">
        <v>14226500</v>
      </c>
      <c r="C1072" s="0" t="n">
        <v>1977</v>
      </c>
      <c r="D1072" s="0" t="n">
        <v>3</v>
      </c>
      <c r="E1072" s="0" t="n">
        <v>718</v>
      </c>
    </row>
    <row r="1073" customFormat="false" ht="12.75" hidden="true" customHeight="false" outlineLevel="0" collapsed="false">
      <c r="A1073" s="2" t="s">
        <v>48</v>
      </c>
      <c r="B1073" s="0" t="n">
        <v>14226500</v>
      </c>
      <c r="C1073" s="0" t="n">
        <v>1978</v>
      </c>
      <c r="D1073" s="0" t="n">
        <v>3</v>
      </c>
      <c r="E1073" s="0" t="n">
        <v>1145</v>
      </c>
    </row>
    <row r="1074" customFormat="false" ht="12.75" hidden="true" customHeight="false" outlineLevel="0" collapsed="false">
      <c r="A1074" s="2" t="s">
        <v>48</v>
      </c>
      <c r="B1074" s="0" t="n">
        <v>14226500</v>
      </c>
      <c r="C1074" s="0" t="n">
        <v>1979</v>
      </c>
      <c r="D1074" s="0" t="n">
        <v>3</v>
      </c>
      <c r="E1074" s="0" t="n">
        <v>1692</v>
      </c>
    </row>
    <row r="1075" customFormat="false" ht="12.75" hidden="true" customHeight="false" outlineLevel="0" collapsed="false">
      <c r="A1075" s="2" t="s">
        <v>48</v>
      </c>
      <c r="B1075" s="0" t="n">
        <v>14226500</v>
      </c>
      <c r="C1075" s="0" t="n">
        <v>1980</v>
      </c>
      <c r="D1075" s="0" t="n">
        <v>3</v>
      </c>
      <c r="E1075" s="0" t="n">
        <v>1125</v>
      </c>
    </row>
    <row r="1076" customFormat="false" ht="12.75" hidden="true" customHeight="false" outlineLevel="0" collapsed="false">
      <c r="A1076" s="2" t="s">
        <v>48</v>
      </c>
      <c r="B1076" s="0" t="n">
        <v>14226500</v>
      </c>
      <c r="C1076" s="0" t="n">
        <v>1981</v>
      </c>
      <c r="D1076" s="0" t="n">
        <v>3</v>
      </c>
      <c r="E1076" s="0" t="n">
        <v>816</v>
      </c>
    </row>
    <row r="1077" customFormat="false" ht="12.75" hidden="true" customHeight="false" outlineLevel="0" collapsed="false">
      <c r="A1077" s="2" t="s">
        <v>48</v>
      </c>
      <c r="B1077" s="0" t="n">
        <v>14226500</v>
      </c>
      <c r="C1077" s="0" t="n">
        <v>1982</v>
      </c>
      <c r="D1077" s="0" t="n">
        <v>3</v>
      </c>
      <c r="E1077" s="0" t="n">
        <v>1457</v>
      </c>
    </row>
    <row r="1078" customFormat="false" ht="12.75" hidden="true" customHeight="false" outlineLevel="0" collapsed="false">
      <c r="A1078" s="2" t="s">
        <v>48</v>
      </c>
      <c r="B1078" s="0" t="n">
        <v>14226500</v>
      </c>
      <c r="C1078" s="0" t="n">
        <v>1983</v>
      </c>
      <c r="D1078" s="0" t="n">
        <v>3</v>
      </c>
      <c r="E1078" s="0" t="n">
        <v>1886</v>
      </c>
    </row>
    <row r="1079" customFormat="false" ht="12.75" hidden="true" customHeight="false" outlineLevel="0" collapsed="false">
      <c r="A1079" s="2" t="s">
        <v>48</v>
      </c>
      <c r="B1079" s="0" t="n">
        <v>14226500</v>
      </c>
      <c r="C1079" s="0" t="n">
        <v>1984</v>
      </c>
      <c r="D1079" s="0" t="n">
        <v>3</v>
      </c>
      <c r="E1079" s="0" t="n">
        <v>1435</v>
      </c>
    </row>
    <row r="1080" customFormat="false" ht="12.75" hidden="true" customHeight="false" outlineLevel="0" collapsed="false">
      <c r="A1080" s="2" t="s">
        <v>48</v>
      </c>
      <c r="B1080" s="0" t="n">
        <v>14226500</v>
      </c>
      <c r="C1080" s="0" t="n">
        <v>1985</v>
      </c>
      <c r="D1080" s="0" t="n">
        <v>3</v>
      </c>
      <c r="E1080" s="0" t="n">
        <v>627</v>
      </c>
    </row>
    <row r="1081" customFormat="false" ht="12.75" hidden="true" customHeight="false" outlineLevel="0" collapsed="false">
      <c r="A1081" s="2" t="s">
        <v>48</v>
      </c>
      <c r="B1081" s="0" t="n">
        <v>14226500</v>
      </c>
      <c r="C1081" s="0" t="n">
        <v>1986</v>
      </c>
      <c r="D1081" s="0" t="n">
        <v>3</v>
      </c>
      <c r="E1081" s="0" t="n">
        <v>1724</v>
      </c>
    </row>
    <row r="1082" customFormat="false" ht="12.75" hidden="true" customHeight="false" outlineLevel="0" collapsed="false">
      <c r="A1082" s="2" t="s">
        <v>48</v>
      </c>
      <c r="B1082" s="0" t="n">
        <v>14226500</v>
      </c>
      <c r="C1082" s="0" t="n">
        <v>1987</v>
      </c>
      <c r="D1082" s="0" t="n">
        <v>3</v>
      </c>
      <c r="E1082" s="0" t="n">
        <v>1652</v>
      </c>
    </row>
    <row r="1083" customFormat="false" ht="12.75" hidden="true" customHeight="false" outlineLevel="0" collapsed="false">
      <c r="A1083" s="2" t="s">
        <v>48</v>
      </c>
      <c r="B1083" s="0" t="n">
        <v>14226500</v>
      </c>
      <c r="C1083" s="0" t="n">
        <v>1988</v>
      </c>
      <c r="D1083" s="0" t="n">
        <v>3</v>
      </c>
      <c r="E1083" s="0" t="n">
        <v>1383</v>
      </c>
    </row>
    <row r="1084" customFormat="false" ht="12.75" hidden="true" customHeight="false" outlineLevel="0" collapsed="false">
      <c r="A1084" s="2" t="s">
        <v>48</v>
      </c>
      <c r="B1084" s="0" t="n">
        <v>14226500</v>
      </c>
      <c r="C1084" s="0" t="n">
        <v>1989</v>
      </c>
      <c r="D1084" s="0" t="n">
        <v>3</v>
      </c>
      <c r="E1084" s="0" t="n">
        <v>1218</v>
      </c>
    </row>
    <row r="1085" customFormat="false" ht="12.75" hidden="true" customHeight="false" outlineLevel="0" collapsed="false">
      <c r="A1085" s="2" t="s">
        <v>48</v>
      </c>
      <c r="B1085" s="0" t="n">
        <v>14226500</v>
      </c>
      <c r="C1085" s="0" t="n">
        <v>1990</v>
      </c>
      <c r="D1085" s="0" t="n">
        <v>3</v>
      </c>
      <c r="E1085" s="0" t="n">
        <v>1288</v>
      </c>
    </row>
    <row r="1086" customFormat="false" ht="12.75" hidden="true" customHeight="false" outlineLevel="0" collapsed="false">
      <c r="A1086" s="2" t="s">
        <v>48</v>
      </c>
      <c r="B1086" s="0" t="n">
        <v>14226500</v>
      </c>
      <c r="C1086" s="0" t="n">
        <v>1991</v>
      </c>
      <c r="D1086" s="0" t="n">
        <v>3</v>
      </c>
      <c r="E1086" s="0" t="n">
        <v>913</v>
      </c>
    </row>
    <row r="1087" customFormat="false" ht="12.75" hidden="true" customHeight="false" outlineLevel="0" collapsed="false">
      <c r="A1087" s="2" t="s">
        <v>48</v>
      </c>
      <c r="B1087" s="0" t="n">
        <v>14226500</v>
      </c>
      <c r="C1087" s="0" t="n">
        <v>1992</v>
      </c>
      <c r="D1087" s="0" t="n">
        <v>3</v>
      </c>
      <c r="E1087" s="0" t="n">
        <v>1540</v>
      </c>
    </row>
    <row r="1088" customFormat="false" ht="12.75" hidden="true" customHeight="false" outlineLevel="0" collapsed="false">
      <c r="A1088" s="2" t="s">
        <v>48</v>
      </c>
      <c r="B1088" s="0" t="n">
        <v>14226500</v>
      </c>
      <c r="C1088" s="0" t="n">
        <v>1993</v>
      </c>
      <c r="D1088" s="0" t="n">
        <v>3</v>
      </c>
      <c r="E1088" s="0" t="n">
        <v>1632</v>
      </c>
    </row>
    <row r="1089" customFormat="false" ht="12.75" hidden="true" customHeight="false" outlineLevel="0" collapsed="false">
      <c r="A1089" s="2" t="s">
        <v>48</v>
      </c>
      <c r="B1089" s="0" t="n">
        <v>14226500</v>
      </c>
      <c r="C1089" s="0" t="n">
        <v>1994</v>
      </c>
      <c r="D1089" s="0" t="n">
        <v>3</v>
      </c>
      <c r="E1089" s="0" t="n">
        <v>1739</v>
      </c>
    </row>
    <row r="1090" customFormat="false" ht="12.75" hidden="true" customHeight="false" outlineLevel="0" collapsed="false">
      <c r="A1090" s="2" t="s">
        <v>48</v>
      </c>
      <c r="B1090" s="0" t="n">
        <v>14226500</v>
      </c>
      <c r="C1090" s="0" t="n">
        <v>1995</v>
      </c>
      <c r="D1090" s="0" t="n">
        <v>3</v>
      </c>
      <c r="E1090" s="0" t="n">
        <v>1492</v>
      </c>
    </row>
    <row r="1091" customFormat="false" ht="12.75" hidden="true" customHeight="false" outlineLevel="0" collapsed="false">
      <c r="A1091" s="2" t="s">
        <v>48</v>
      </c>
      <c r="B1091" s="0" t="n">
        <v>14226500</v>
      </c>
      <c r="C1091" s="0" t="n">
        <v>1996</v>
      </c>
      <c r="D1091" s="0" t="n">
        <v>3</v>
      </c>
      <c r="E1091" s="0" t="n">
        <v>1175</v>
      </c>
    </row>
    <row r="1092" customFormat="false" ht="12.75" hidden="true" customHeight="false" outlineLevel="0" collapsed="false">
      <c r="A1092" s="2" t="s">
        <v>48</v>
      </c>
      <c r="B1092" s="0" t="n">
        <v>14226500</v>
      </c>
      <c r="C1092" s="0" t="n">
        <v>1997</v>
      </c>
      <c r="D1092" s="0" t="n">
        <v>3</v>
      </c>
      <c r="E1092" s="0" t="n">
        <v>2374</v>
      </c>
    </row>
    <row r="1093" customFormat="false" ht="12.75" hidden="true" customHeight="false" outlineLevel="0" collapsed="false">
      <c r="A1093" s="2" t="s">
        <v>48</v>
      </c>
      <c r="B1093" s="0" t="n">
        <v>14226500</v>
      </c>
      <c r="C1093" s="0" t="n">
        <v>1998</v>
      </c>
      <c r="D1093" s="0" t="n">
        <v>3</v>
      </c>
      <c r="E1093" s="0" t="n">
        <v>1274</v>
      </c>
    </row>
    <row r="1094" customFormat="false" ht="12.75" hidden="true" customHeight="false" outlineLevel="0" collapsed="false">
      <c r="A1094" s="2" t="s">
        <v>48</v>
      </c>
      <c r="B1094" s="0" t="n">
        <v>14226500</v>
      </c>
      <c r="C1094" s="0" t="n">
        <v>1999</v>
      </c>
      <c r="D1094" s="0" t="n">
        <v>3</v>
      </c>
      <c r="E1094" s="0" t="n">
        <v>1178</v>
      </c>
    </row>
    <row r="1095" customFormat="false" ht="12.75" hidden="true" customHeight="false" outlineLevel="0" collapsed="false">
      <c r="A1095" s="2" t="s">
        <v>48</v>
      </c>
      <c r="B1095" s="0" t="n">
        <v>14226500</v>
      </c>
      <c r="C1095" s="0" t="n">
        <v>2000</v>
      </c>
      <c r="D1095" s="0" t="n">
        <v>3</v>
      </c>
      <c r="E1095" s="0" t="n">
        <v>886</v>
      </c>
    </row>
    <row r="1096" customFormat="false" ht="12.75" hidden="true" customHeight="false" outlineLevel="0" collapsed="false">
      <c r="A1096" s="2" t="s">
        <v>48</v>
      </c>
      <c r="B1096" s="0" t="n">
        <v>14226500</v>
      </c>
      <c r="C1096" s="0" t="n">
        <v>2001</v>
      </c>
      <c r="D1096" s="0" t="n">
        <v>3</v>
      </c>
      <c r="E1096" s="0" t="n">
        <v>913</v>
      </c>
    </row>
    <row r="1097" customFormat="false" ht="12.75" hidden="true" customHeight="false" outlineLevel="0" collapsed="false">
      <c r="A1097" s="2" t="s">
        <v>48</v>
      </c>
      <c r="B1097" s="0" t="n">
        <v>14226500</v>
      </c>
      <c r="C1097" s="0" t="n">
        <v>2002</v>
      </c>
      <c r="D1097" s="0" t="n">
        <v>3</v>
      </c>
      <c r="E1097" s="0" t="n">
        <v>974</v>
      </c>
    </row>
    <row r="1098" customFormat="false" ht="12.75" hidden="true" customHeight="false" outlineLevel="0" collapsed="false">
      <c r="A1098" s="2" t="s">
        <v>48</v>
      </c>
      <c r="B1098" s="0" t="n">
        <v>14226500</v>
      </c>
      <c r="C1098" s="0" t="n">
        <v>1912</v>
      </c>
      <c r="D1098" s="0" t="n">
        <v>4</v>
      </c>
      <c r="E1098" s="0" t="n">
        <v>1037</v>
      </c>
    </row>
    <row r="1099" customFormat="false" ht="12.75" hidden="true" customHeight="false" outlineLevel="0" collapsed="false">
      <c r="A1099" s="2" t="s">
        <v>48</v>
      </c>
      <c r="B1099" s="0" t="n">
        <v>14226500</v>
      </c>
      <c r="C1099" s="0" t="n">
        <v>1913</v>
      </c>
      <c r="D1099" s="0" t="n">
        <v>4</v>
      </c>
      <c r="E1099" s="0" t="n">
        <v>1528</v>
      </c>
    </row>
    <row r="1100" customFormat="false" ht="12.75" hidden="true" customHeight="false" outlineLevel="0" collapsed="false">
      <c r="A1100" s="2" t="s">
        <v>48</v>
      </c>
      <c r="B1100" s="0" t="n">
        <v>14226500</v>
      </c>
      <c r="C1100" s="0" t="n">
        <v>1915</v>
      </c>
      <c r="D1100" s="0" t="n">
        <v>4</v>
      </c>
      <c r="E1100" s="0" t="n">
        <v>2082</v>
      </c>
    </row>
    <row r="1101" customFormat="false" ht="12.75" hidden="true" customHeight="false" outlineLevel="0" collapsed="false">
      <c r="A1101" s="2" t="s">
        <v>48</v>
      </c>
      <c r="B1101" s="0" t="n">
        <v>14226500</v>
      </c>
      <c r="C1101" s="0" t="n">
        <v>1916</v>
      </c>
      <c r="D1101" s="0" t="n">
        <v>4</v>
      </c>
      <c r="E1101" s="0" t="n">
        <v>2130</v>
      </c>
    </row>
    <row r="1102" customFormat="false" ht="12.75" hidden="true" customHeight="false" outlineLevel="0" collapsed="false">
      <c r="A1102" s="2" t="s">
        <v>48</v>
      </c>
      <c r="B1102" s="0" t="n">
        <v>14226500</v>
      </c>
      <c r="C1102" s="0" t="n">
        <v>1917</v>
      </c>
      <c r="D1102" s="0" t="n">
        <v>4</v>
      </c>
      <c r="E1102" s="0" t="n">
        <v>1165</v>
      </c>
    </row>
    <row r="1103" customFormat="false" ht="12.75" hidden="true" customHeight="false" outlineLevel="0" collapsed="false">
      <c r="A1103" s="2" t="s">
        <v>48</v>
      </c>
      <c r="B1103" s="0" t="n">
        <v>14226500</v>
      </c>
      <c r="C1103" s="0" t="n">
        <v>1918</v>
      </c>
      <c r="D1103" s="0" t="n">
        <v>4</v>
      </c>
      <c r="E1103" s="0" t="n">
        <v>1681</v>
      </c>
    </row>
    <row r="1104" customFormat="false" ht="12.75" hidden="true" customHeight="false" outlineLevel="0" collapsed="false">
      <c r="A1104" s="2" t="s">
        <v>48</v>
      </c>
      <c r="B1104" s="0" t="n">
        <v>14226500</v>
      </c>
      <c r="C1104" s="0" t="n">
        <v>1919</v>
      </c>
      <c r="D1104" s="0" t="n">
        <v>4</v>
      </c>
      <c r="E1104" s="0" t="n">
        <v>1633</v>
      </c>
    </row>
    <row r="1105" customFormat="false" ht="12.75" hidden="true" customHeight="false" outlineLevel="0" collapsed="false">
      <c r="A1105" s="2" t="s">
        <v>48</v>
      </c>
      <c r="B1105" s="0" t="n">
        <v>14226500</v>
      </c>
      <c r="C1105" s="0" t="n">
        <v>1930</v>
      </c>
      <c r="D1105" s="0" t="n">
        <v>4</v>
      </c>
      <c r="E1105" s="0" t="n">
        <v>2295</v>
      </c>
    </row>
    <row r="1106" customFormat="false" ht="12.75" hidden="true" customHeight="false" outlineLevel="0" collapsed="false">
      <c r="A1106" s="2" t="s">
        <v>48</v>
      </c>
      <c r="B1106" s="0" t="n">
        <v>14226500</v>
      </c>
      <c r="C1106" s="0" t="n">
        <v>1931</v>
      </c>
      <c r="D1106" s="0" t="n">
        <v>4</v>
      </c>
      <c r="E1106" s="0" t="n">
        <v>1901</v>
      </c>
    </row>
    <row r="1107" customFormat="false" ht="12.75" hidden="true" customHeight="false" outlineLevel="0" collapsed="false">
      <c r="A1107" s="2" t="s">
        <v>48</v>
      </c>
      <c r="B1107" s="0" t="n">
        <v>14226500</v>
      </c>
      <c r="C1107" s="0" t="n">
        <v>1932</v>
      </c>
      <c r="D1107" s="0" t="n">
        <v>4</v>
      </c>
      <c r="E1107" s="0" t="n">
        <v>2048</v>
      </c>
    </row>
    <row r="1108" customFormat="false" ht="12.75" hidden="true" customHeight="false" outlineLevel="0" collapsed="false">
      <c r="A1108" s="2" t="s">
        <v>48</v>
      </c>
      <c r="B1108" s="0" t="n">
        <v>14226500</v>
      </c>
      <c r="C1108" s="0" t="n">
        <v>1933</v>
      </c>
      <c r="D1108" s="0" t="n">
        <v>4</v>
      </c>
      <c r="E1108" s="0" t="n">
        <v>1460</v>
      </c>
    </row>
    <row r="1109" customFormat="false" ht="12.75" hidden="true" customHeight="false" outlineLevel="0" collapsed="false">
      <c r="A1109" s="2" t="s">
        <v>48</v>
      </c>
      <c r="B1109" s="0" t="n">
        <v>14226500</v>
      </c>
      <c r="C1109" s="0" t="n">
        <v>1934</v>
      </c>
      <c r="D1109" s="0" t="n">
        <v>4</v>
      </c>
      <c r="E1109" s="0" t="n">
        <v>2662</v>
      </c>
    </row>
    <row r="1110" customFormat="false" ht="12.75" hidden="true" customHeight="false" outlineLevel="0" collapsed="false">
      <c r="A1110" s="2" t="s">
        <v>48</v>
      </c>
      <c r="B1110" s="0" t="n">
        <v>14226500</v>
      </c>
      <c r="C1110" s="0" t="n">
        <v>1935</v>
      </c>
      <c r="D1110" s="0" t="n">
        <v>4</v>
      </c>
      <c r="E1110" s="0" t="n">
        <v>1172</v>
      </c>
    </row>
    <row r="1111" customFormat="false" ht="12.75" hidden="true" customHeight="false" outlineLevel="0" collapsed="false">
      <c r="A1111" s="2" t="s">
        <v>48</v>
      </c>
      <c r="B1111" s="0" t="n">
        <v>14226500</v>
      </c>
      <c r="C1111" s="0" t="n">
        <v>1936</v>
      </c>
      <c r="D1111" s="0" t="n">
        <v>4</v>
      </c>
      <c r="E1111" s="0" t="n">
        <v>2393</v>
      </c>
    </row>
    <row r="1112" customFormat="false" ht="12.75" hidden="true" customHeight="false" outlineLevel="0" collapsed="false">
      <c r="A1112" s="2" t="s">
        <v>48</v>
      </c>
      <c r="B1112" s="0" t="n">
        <v>14226500</v>
      </c>
      <c r="C1112" s="0" t="n">
        <v>1937</v>
      </c>
      <c r="D1112" s="0" t="n">
        <v>4</v>
      </c>
      <c r="E1112" s="0" t="n">
        <v>1884</v>
      </c>
    </row>
    <row r="1113" customFormat="false" ht="12.75" hidden="true" customHeight="false" outlineLevel="0" collapsed="false">
      <c r="A1113" s="2" t="s">
        <v>48</v>
      </c>
      <c r="B1113" s="0" t="n">
        <v>14226500</v>
      </c>
      <c r="C1113" s="0" t="n">
        <v>1938</v>
      </c>
      <c r="D1113" s="0" t="n">
        <v>4</v>
      </c>
      <c r="E1113" s="0" t="n">
        <v>2572</v>
      </c>
    </row>
    <row r="1114" customFormat="false" ht="12.75" hidden="true" customHeight="false" outlineLevel="0" collapsed="false">
      <c r="A1114" s="2" t="s">
        <v>48</v>
      </c>
      <c r="B1114" s="0" t="n">
        <v>14226500</v>
      </c>
      <c r="C1114" s="0" t="n">
        <v>1939</v>
      </c>
      <c r="D1114" s="0" t="n">
        <v>4</v>
      </c>
      <c r="E1114" s="0" t="n">
        <v>2080</v>
      </c>
    </row>
    <row r="1115" customFormat="false" ht="12.75" hidden="true" customHeight="false" outlineLevel="0" collapsed="false">
      <c r="A1115" s="2" t="s">
        <v>48</v>
      </c>
      <c r="B1115" s="0" t="n">
        <v>14226500</v>
      </c>
      <c r="C1115" s="0" t="n">
        <v>1940</v>
      </c>
      <c r="D1115" s="0" t="n">
        <v>4</v>
      </c>
      <c r="E1115" s="0" t="n">
        <v>1620</v>
      </c>
    </row>
    <row r="1116" customFormat="false" ht="12.75" hidden="true" customHeight="false" outlineLevel="0" collapsed="false">
      <c r="A1116" s="2" t="s">
        <v>48</v>
      </c>
      <c r="B1116" s="0" t="n">
        <v>14226500</v>
      </c>
      <c r="C1116" s="0" t="n">
        <v>1941</v>
      </c>
      <c r="D1116" s="0" t="n">
        <v>4</v>
      </c>
      <c r="E1116" s="0" t="n">
        <v>1161</v>
      </c>
    </row>
    <row r="1117" customFormat="false" ht="12.75" hidden="true" customHeight="false" outlineLevel="0" collapsed="false">
      <c r="A1117" s="2" t="s">
        <v>48</v>
      </c>
      <c r="B1117" s="0" t="n">
        <v>14226500</v>
      </c>
      <c r="C1117" s="0" t="n">
        <v>1942</v>
      </c>
      <c r="D1117" s="0" t="n">
        <v>4</v>
      </c>
      <c r="E1117" s="0" t="n">
        <v>1482</v>
      </c>
    </row>
    <row r="1118" customFormat="false" ht="12.75" hidden="true" customHeight="false" outlineLevel="0" collapsed="false">
      <c r="A1118" s="2" t="s">
        <v>48</v>
      </c>
      <c r="B1118" s="0" t="n">
        <v>14226500</v>
      </c>
      <c r="C1118" s="0" t="n">
        <v>1943</v>
      </c>
      <c r="D1118" s="0" t="n">
        <v>4</v>
      </c>
      <c r="E1118" s="0" t="n">
        <v>2555</v>
      </c>
    </row>
    <row r="1119" customFormat="false" ht="12.75" hidden="true" customHeight="false" outlineLevel="0" collapsed="false">
      <c r="A1119" s="2" t="s">
        <v>48</v>
      </c>
      <c r="B1119" s="0" t="n">
        <v>14226500</v>
      </c>
      <c r="C1119" s="0" t="n">
        <v>1944</v>
      </c>
      <c r="D1119" s="0" t="n">
        <v>4</v>
      </c>
      <c r="E1119" s="0" t="n">
        <v>1200</v>
      </c>
    </row>
    <row r="1120" customFormat="false" ht="12.75" hidden="true" customHeight="false" outlineLevel="0" collapsed="false">
      <c r="A1120" s="2" t="s">
        <v>48</v>
      </c>
      <c r="B1120" s="0" t="n">
        <v>14226500</v>
      </c>
      <c r="C1120" s="0" t="n">
        <v>1945</v>
      </c>
      <c r="D1120" s="0" t="n">
        <v>4</v>
      </c>
      <c r="E1120" s="0" t="n">
        <v>1045</v>
      </c>
    </row>
    <row r="1121" customFormat="false" ht="12.75" hidden="true" customHeight="false" outlineLevel="0" collapsed="false">
      <c r="A1121" s="2" t="s">
        <v>48</v>
      </c>
      <c r="B1121" s="0" t="n">
        <v>14226500</v>
      </c>
      <c r="C1121" s="0" t="n">
        <v>1946</v>
      </c>
      <c r="D1121" s="0" t="n">
        <v>4</v>
      </c>
      <c r="E1121" s="0" t="n">
        <v>1948</v>
      </c>
    </row>
    <row r="1122" customFormat="false" ht="12.75" hidden="true" customHeight="false" outlineLevel="0" collapsed="false">
      <c r="A1122" s="2" t="s">
        <v>48</v>
      </c>
      <c r="B1122" s="0" t="n">
        <v>14226500</v>
      </c>
      <c r="C1122" s="0" t="n">
        <v>1947</v>
      </c>
      <c r="D1122" s="0" t="n">
        <v>4</v>
      </c>
      <c r="E1122" s="0" t="n">
        <v>2203</v>
      </c>
    </row>
    <row r="1123" customFormat="false" ht="12.75" hidden="true" customHeight="false" outlineLevel="0" collapsed="false">
      <c r="A1123" s="2" t="s">
        <v>48</v>
      </c>
      <c r="B1123" s="0" t="n">
        <v>14226500</v>
      </c>
      <c r="C1123" s="0" t="n">
        <v>1948</v>
      </c>
      <c r="D1123" s="0" t="n">
        <v>4</v>
      </c>
      <c r="E1123" s="0" t="n">
        <v>1249</v>
      </c>
    </row>
    <row r="1124" customFormat="false" ht="12.75" hidden="true" customHeight="false" outlineLevel="0" collapsed="false">
      <c r="A1124" s="2" t="s">
        <v>48</v>
      </c>
      <c r="B1124" s="0" t="n">
        <v>14226500</v>
      </c>
      <c r="C1124" s="0" t="n">
        <v>1949</v>
      </c>
      <c r="D1124" s="0" t="n">
        <v>4</v>
      </c>
      <c r="E1124" s="0" t="n">
        <v>2166</v>
      </c>
    </row>
    <row r="1125" customFormat="false" ht="12.75" hidden="true" customHeight="false" outlineLevel="0" collapsed="false">
      <c r="A1125" s="2" t="s">
        <v>48</v>
      </c>
      <c r="B1125" s="0" t="n">
        <v>14226500</v>
      </c>
      <c r="C1125" s="0" t="n">
        <v>1950</v>
      </c>
      <c r="D1125" s="0" t="n">
        <v>4</v>
      </c>
      <c r="E1125" s="0" t="n">
        <v>1757</v>
      </c>
    </row>
    <row r="1126" customFormat="false" ht="12.75" hidden="true" customHeight="false" outlineLevel="0" collapsed="false">
      <c r="A1126" s="2" t="s">
        <v>48</v>
      </c>
      <c r="B1126" s="0" t="n">
        <v>14226500</v>
      </c>
      <c r="C1126" s="0" t="n">
        <v>1951</v>
      </c>
      <c r="D1126" s="0" t="n">
        <v>4</v>
      </c>
      <c r="E1126" s="0" t="n">
        <v>2133</v>
      </c>
    </row>
    <row r="1127" customFormat="false" ht="12.75" hidden="true" customHeight="false" outlineLevel="0" collapsed="false">
      <c r="A1127" s="2" t="s">
        <v>48</v>
      </c>
      <c r="B1127" s="0" t="n">
        <v>14226500</v>
      </c>
      <c r="C1127" s="0" t="n">
        <v>1952</v>
      </c>
      <c r="D1127" s="0" t="n">
        <v>4</v>
      </c>
      <c r="E1127" s="0" t="n">
        <v>2273</v>
      </c>
    </row>
    <row r="1128" customFormat="false" ht="12.75" hidden="true" customHeight="false" outlineLevel="0" collapsed="false">
      <c r="A1128" s="2" t="s">
        <v>48</v>
      </c>
      <c r="B1128" s="0" t="n">
        <v>14226500</v>
      </c>
      <c r="C1128" s="0" t="n">
        <v>1953</v>
      </c>
      <c r="D1128" s="0" t="n">
        <v>4</v>
      </c>
      <c r="E1128" s="0" t="n">
        <v>1422</v>
      </c>
    </row>
    <row r="1129" customFormat="false" ht="12.75" hidden="true" customHeight="false" outlineLevel="0" collapsed="false">
      <c r="A1129" s="2" t="s">
        <v>48</v>
      </c>
      <c r="B1129" s="0" t="n">
        <v>14226500</v>
      </c>
      <c r="C1129" s="0" t="n">
        <v>1954</v>
      </c>
      <c r="D1129" s="0" t="n">
        <v>4</v>
      </c>
      <c r="E1129" s="0" t="n">
        <v>1625</v>
      </c>
    </row>
    <row r="1130" customFormat="false" ht="12.75" hidden="true" customHeight="false" outlineLevel="0" collapsed="false">
      <c r="A1130" s="2" t="s">
        <v>48</v>
      </c>
      <c r="B1130" s="0" t="n">
        <v>14226500</v>
      </c>
      <c r="C1130" s="0" t="n">
        <v>1955</v>
      </c>
      <c r="D1130" s="0" t="n">
        <v>4</v>
      </c>
      <c r="E1130" s="0" t="n">
        <v>1010</v>
      </c>
    </row>
    <row r="1131" customFormat="false" ht="12.75" hidden="true" customHeight="false" outlineLevel="0" collapsed="false">
      <c r="A1131" s="2" t="s">
        <v>48</v>
      </c>
      <c r="B1131" s="0" t="n">
        <v>14226500</v>
      </c>
      <c r="C1131" s="0" t="n">
        <v>1956</v>
      </c>
      <c r="D1131" s="0" t="n">
        <v>4</v>
      </c>
      <c r="E1131" s="0" t="n">
        <v>2456</v>
      </c>
    </row>
    <row r="1132" customFormat="false" ht="12.75" hidden="true" customHeight="false" outlineLevel="0" collapsed="false">
      <c r="A1132" s="2" t="s">
        <v>48</v>
      </c>
      <c r="B1132" s="0" t="n">
        <v>14226500</v>
      </c>
      <c r="C1132" s="0" t="n">
        <v>1957</v>
      </c>
      <c r="D1132" s="0" t="n">
        <v>4</v>
      </c>
      <c r="E1132" s="0" t="n">
        <v>1950</v>
      </c>
    </row>
    <row r="1133" customFormat="false" ht="12.75" hidden="true" customHeight="false" outlineLevel="0" collapsed="false">
      <c r="A1133" s="2" t="s">
        <v>48</v>
      </c>
      <c r="B1133" s="0" t="n">
        <v>14226500</v>
      </c>
      <c r="C1133" s="0" t="n">
        <v>1958</v>
      </c>
      <c r="D1133" s="0" t="n">
        <v>4</v>
      </c>
      <c r="E1133" s="0" t="n">
        <v>1603</v>
      </c>
    </row>
    <row r="1134" customFormat="false" ht="12.75" hidden="true" customHeight="false" outlineLevel="0" collapsed="false">
      <c r="A1134" s="2" t="s">
        <v>48</v>
      </c>
      <c r="B1134" s="0" t="n">
        <v>14226500</v>
      </c>
      <c r="C1134" s="0" t="n">
        <v>1959</v>
      </c>
      <c r="D1134" s="0" t="n">
        <v>4</v>
      </c>
      <c r="E1134" s="0" t="n">
        <v>2100</v>
      </c>
    </row>
    <row r="1135" customFormat="false" ht="12.75" hidden="true" customHeight="false" outlineLevel="0" collapsed="false">
      <c r="A1135" s="2" t="s">
        <v>48</v>
      </c>
      <c r="B1135" s="0" t="n">
        <v>14226500</v>
      </c>
      <c r="C1135" s="0" t="n">
        <v>1960</v>
      </c>
      <c r="D1135" s="0" t="n">
        <v>4</v>
      </c>
      <c r="E1135" s="0" t="n">
        <v>1744</v>
      </c>
    </row>
    <row r="1136" customFormat="false" ht="12.75" hidden="true" customHeight="false" outlineLevel="0" collapsed="false">
      <c r="A1136" s="2" t="s">
        <v>48</v>
      </c>
      <c r="B1136" s="0" t="n">
        <v>14226500</v>
      </c>
      <c r="C1136" s="0" t="n">
        <v>1961</v>
      </c>
      <c r="D1136" s="0" t="n">
        <v>4</v>
      </c>
      <c r="E1136" s="0" t="n">
        <v>1799</v>
      </c>
    </row>
    <row r="1137" customFormat="false" ht="12.75" hidden="true" customHeight="false" outlineLevel="0" collapsed="false">
      <c r="A1137" s="2" t="s">
        <v>48</v>
      </c>
      <c r="B1137" s="0" t="n">
        <v>14226500</v>
      </c>
      <c r="C1137" s="0" t="n">
        <v>1962</v>
      </c>
      <c r="D1137" s="0" t="n">
        <v>4</v>
      </c>
      <c r="E1137" s="0" t="n">
        <v>2466</v>
      </c>
    </row>
    <row r="1138" customFormat="false" ht="12.75" hidden="true" customHeight="false" outlineLevel="0" collapsed="false">
      <c r="A1138" s="2" t="s">
        <v>48</v>
      </c>
      <c r="B1138" s="0" t="n">
        <v>14226500</v>
      </c>
      <c r="C1138" s="0" t="n">
        <v>1963</v>
      </c>
      <c r="D1138" s="0" t="n">
        <v>4</v>
      </c>
      <c r="E1138" s="0" t="n">
        <v>1429</v>
      </c>
    </row>
    <row r="1139" customFormat="false" ht="12.75" hidden="true" customHeight="false" outlineLevel="0" collapsed="false">
      <c r="A1139" s="2" t="s">
        <v>48</v>
      </c>
      <c r="B1139" s="0" t="n">
        <v>14226500</v>
      </c>
      <c r="C1139" s="0" t="n">
        <v>1964</v>
      </c>
      <c r="D1139" s="0" t="n">
        <v>4</v>
      </c>
      <c r="E1139" s="0" t="n">
        <v>1085</v>
      </c>
    </row>
    <row r="1140" customFormat="false" ht="12.75" hidden="true" customHeight="false" outlineLevel="0" collapsed="false">
      <c r="A1140" s="2" t="s">
        <v>48</v>
      </c>
      <c r="B1140" s="0" t="n">
        <v>14226500</v>
      </c>
      <c r="C1140" s="0" t="n">
        <v>1965</v>
      </c>
      <c r="D1140" s="0" t="n">
        <v>4</v>
      </c>
      <c r="E1140" s="0" t="n">
        <v>2036</v>
      </c>
    </row>
    <row r="1141" customFormat="false" ht="12.75" hidden="true" customHeight="false" outlineLevel="0" collapsed="false">
      <c r="A1141" s="2" t="s">
        <v>48</v>
      </c>
      <c r="B1141" s="0" t="n">
        <v>14226500</v>
      </c>
      <c r="C1141" s="0" t="n">
        <v>1966</v>
      </c>
      <c r="D1141" s="0" t="n">
        <v>4</v>
      </c>
      <c r="E1141" s="0" t="n">
        <v>1787</v>
      </c>
    </row>
    <row r="1142" customFormat="false" ht="12.75" hidden="true" customHeight="false" outlineLevel="0" collapsed="false">
      <c r="A1142" s="2" t="s">
        <v>48</v>
      </c>
      <c r="B1142" s="0" t="n">
        <v>14226500</v>
      </c>
      <c r="C1142" s="0" t="n">
        <v>1967</v>
      </c>
      <c r="D1142" s="0" t="n">
        <v>4</v>
      </c>
      <c r="E1142" s="0" t="n">
        <v>707</v>
      </c>
    </row>
    <row r="1143" customFormat="false" ht="12.75" hidden="true" customHeight="false" outlineLevel="0" collapsed="false">
      <c r="A1143" s="2" t="s">
        <v>48</v>
      </c>
      <c r="B1143" s="0" t="n">
        <v>14226500</v>
      </c>
      <c r="C1143" s="0" t="n">
        <v>1968</v>
      </c>
      <c r="D1143" s="0" t="n">
        <v>4</v>
      </c>
      <c r="E1143" s="0" t="n">
        <v>925</v>
      </c>
    </row>
    <row r="1144" customFormat="false" ht="12.75" hidden="true" customHeight="false" outlineLevel="0" collapsed="false">
      <c r="A1144" s="2" t="s">
        <v>48</v>
      </c>
      <c r="B1144" s="0" t="n">
        <v>14226500</v>
      </c>
      <c r="C1144" s="0" t="n">
        <v>1969</v>
      </c>
      <c r="D1144" s="0" t="n">
        <v>4</v>
      </c>
      <c r="E1144" s="0" t="n">
        <v>1700</v>
      </c>
    </row>
    <row r="1145" customFormat="false" ht="12.75" hidden="true" customHeight="false" outlineLevel="0" collapsed="false">
      <c r="A1145" s="2" t="s">
        <v>48</v>
      </c>
      <c r="B1145" s="0" t="n">
        <v>14226500</v>
      </c>
      <c r="C1145" s="0" t="n">
        <v>1970</v>
      </c>
      <c r="D1145" s="0" t="n">
        <v>4</v>
      </c>
      <c r="E1145" s="0" t="n">
        <v>942</v>
      </c>
    </row>
    <row r="1146" customFormat="false" ht="12.75" hidden="true" customHeight="false" outlineLevel="0" collapsed="false">
      <c r="A1146" s="2" t="s">
        <v>48</v>
      </c>
      <c r="B1146" s="0" t="n">
        <v>14226500</v>
      </c>
      <c r="C1146" s="0" t="n">
        <v>1971</v>
      </c>
      <c r="D1146" s="0" t="n">
        <v>4</v>
      </c>
      <c r="E1146" s="0" t="n">
        <v>1226</v>
      </c>
    </row>
    <row r="1147" customFormat="false" ht="12.75" hidden="true" customHeight="false" outlineLevel="0" collapsed="false">
      <c r="A1147" s="2" t="s">
        <v>48</v>
      </c>
      <c r="B1147" s="0" t="n">
        <v>14226500</v>
      </c>
      <c r="C1147" s="0" t="n">
        <v>1972</v>
      </c>
      <c r="D1147" s="0" t="n">
        <v>4</v>
      </c>
      <c r="E1147" s="0" t="n">
        <v>1642</v>
      </c>
    </row>
    <row r="1148" customFormat="false" ht="12.75" hidden="true" customHeight="false" outlineLevel="0" collapsed="false">
      <c r="A1148" s="2" t="s">
        <v>48</v>
      </c>
      <c r="B1148" s="0" t="n">
        <v>14226500</v>
      </c>
      <c r="C1148" s="0" t="n">
        <v>1973</v>
      </c>
      <c r="D1148" s="0" t="n">
        <v>4</v>
      </c>
      <c r="E1148" s="0" t="n">
        <v>936</v>
      </c>
    </row>
    <row r="1149" customFormat="false" ht="12.75" hidden="true" customHeight="false" outlineLevel="0" collapsed="false">
      <c r="A1149" s="2" t="s">
        <v>48</v>
      </c>
      <c r="B1149" s="0" t="n">
        <v>14226500</v>
      </c>
      <c r="C1149" s="0" t="n">
        <v>1974</v>
      </c>
      <c r="D1149" s="0" t="n">
        <v>4</v>
      </c>
      <c r="E1149" s="0" t="n">
        <v>1618</v>
      </c>
    </row>
    <row r="1150" customFormat="false" ht="12.75" hidden="true" customHeight="false" outlineLevel="0" collapsed="false">
      <c r="A1150" s="2" t="s">
        <v>48</v>
      </c>
      <c r="B1150" s="0" t="n">
        <v>14226500</v>
      </c>
      <c r="C1150" s="0" t="n">
        <v>1975</v>
      </c>
      <c r="D1150" s="0" t="n">
        <v>4</v>
      </c>
      <c r="E1150" s="0" t="n">
        <v>668</v>
      </c>
    </row>
    <row r="1151" customFormat="false" ht="12.75" hidden="true" customHeight="false" outlineLevel="0" collapsed="false">
      <c r="A1151" s="2" t="s">
        <v>48</v>
      </c>
      <c r="B1151" s="0" t="n">
        <v>14226500</v>
      </c>
      <c r="C1151" s="0" t="n">
        <v>1976</v>
      </c>
      <c r="D1151" s="0" t="n">
        <v>4</v>
      </c>
      <c r="E1151" s="0" t="n">
        <v>1311</v>
      </c>
    </row>
    <row r="1152" customFormat="false" ht="12.75" hidden="true" customHeight="false" outlineLevel="0" collapsed="false">
      <c r="A1152" s="2" t="s">
        <v>48</v>
      </c>
      <c r="B1152" s="0" t="n">
        <v>14226500</v>
      </c>
      <c r="C1152" s="0" t="n">
        <v>1977</v>
      </c>
      <c r="D1152" s="0" t="n">
        <v>4</v>
      </c>
      <c r="E1152" s="0" t="n">
        <v>1670</v>
      </c>
    </row>
    <row r="1153" customFormat="false" ht="12.75" hidden="true" customHeight="false" outlineLevel="0" collapsed="false">
      <c r="A1153" s="2" t="s">
        <v>48</v>
      </c>
      <c r="B1153" s="0" t="n">
        <v>14226500</v>
      </c>
      <c r="C1153" s="0" t="n">
        <v>1978</v>
      </c>
      <c r="D1153" s="0" t="n">
        <v>4</v>
      </c>
      <c r="E1153" s="0" t="n">
        <v>1220</v>
      </c>
    </row>
    <row r="1154" customFormat="false" ht="12.75" hidden="true" customHeight="false" outlineLevel="0" collapsed="false">
      <c r="A1154" s="2" t="s">
        <v>48</v>
      </c>
      <c r="B1154" s="0" t="n">
        <v>14226500</v>
      </c>
      <c r="C1154" s="0" t="n">
        <v>1979</v>
      </c>
      <c r="D1154" s="0" t="n">
        <v>4</v>
      </c>
      <c r="E1154" s="0" t="n">
        <v>1081</v>
      </c>
    </row>
    <row r="1155" customFormat="false" ht="12.75" hidden="true" customHeight="false" outlineLevel="0" collapsed="false">
      <c r="A1155" s="2" t="s">
        <v>48</v>
      </c>
      <c r="B1155" s="0" t="n">
        <v>14226500</v>
      </c>
      <c r="C1155" s="0" t="n">
        <v>1980</v>
      </c>
      <c r="D1155" s="0" t="n">
        <v>4</v>
      </c>
      <c r="E1155" s="0" t="n">
        <v>1976</v>
      </c>
    </row>
    <row r="1156" customFormat="false" ht="12.75" hidden="true" customHeight="false" outlineLevel="0" collapsed="false">
      <c r="A1156" s="2" t="s">
        <v>48</v>
      </c>
      <c r="B1156" s="0" t="n">
        <v>14226500</v>
      </c>
      <c r="C1156" s="0" t="n">
        <v>1981</v>
      </c>
      <c r="D1156" s="0" t="n">
        <v>4</v>
      </c>
      <c r="E1156" s="0" t="n">
        <v>1758</v>
      </c>
    </row>
    <row r="1157" customFormat="false" ht="12.75" hidden="true" customHeight="false" outlineLevel="0" collapsed="false">
      <c r="A1157" s="2" t="s">
        <v>48</v>
      </c>
      <c r="B1157" s="0" t="n">
        <v>14226500</v>
      </c>
      <c r="C1157" s="0" t="n">
        <v>1982</v>
      </c>
      <c r="D1157" s="0" t="n">
        <v>4</v>
      </c>
      <c r="E1157" s="0" t="n">
        <v>1297</v>
      </c>
    </row>
    <row r="1158" customFormat="false" ht="12.75" hidden="true" customHeight="false" outlineLevel="0" collapsed="false">
      <c r="A1158" s="2" t="s">
        <v>48</v>
      </c>
      <c r="B1158" s="0" t="n">
        <v>14226500</v>
      </c>
      <c r="C1158" s="0" t="n">
        <v>1983</v>
      </c>
      <c r="D1158" s="0" t="n">
        <v>4</v>
      </c>
      <c r="E1158" s="0" t="n">
        <v>1388</v>
      </c>
    </row>
    <row r="1159" customFormat="false" ht="12.75" hidden="true" customHeight="false" outlineLevel="0" collapsed="false">
      <c r="A1159" s="2" t="s">
        <v>48</v>
      </c>
      <c r="B1159" s="0" t="n">
        <v>14226500</v>
      </c>
      <c r="C1159" s="0" t="n">
        <v>1984</v>
      </c>
      <c r="D1159" s="0" t="n">
        <v>4</v>
      </c>
      <c r="E1159" s="0" t="n">
        <v>1037</v>
      </c>
    </row>
    <row r="1160" customFormat="false" ht="12.75" hidden="true" customHeight="false" outlineLevel="0" collapsed="false">
      <c r="A1160" s="2" t="s">
        <v>48</v>
      </c>
      <c r="B1160" s="0" t="n">
        <v>14226500</v>
      </c>
      <c r="C1160" s="0" t="n">
        <v>1985</v>
      </c>
      <c r="D1160" s="0" t="n">
        <v>4</v>
      </c>
      <c r="E1160" s="0" t="n">
        <v>1936</v>
      </c>
    </row>
    <row r="1161" customFormat="false" ht="12.75" hidden="true" customHeight="false" outlineLevel="0" collapsed="false">
      <c r="A1161" s="2" t="s">
        <v>48</v>
      </c>
      <c r="B1161" s="0" t="n">
        <v>14226500</v>
      </c>
      <c r="C1161" s="0" t="n">
        <v>1986</v>
      </c>
      <c r="D1161" s="0" t="n">
        <v>4</v>
      </c>
      <c r="E1161" s="0" t="n">
        <v>1093</v>
      </c>
    </row>
    <row r="1162" customFormat="false" ht="12.75" hidden="true" customHeight="false" outlineLevel="0" collapsed="false">
      <c r="A1162" s="2" t="s">
        <v>48</v>
      </c>
      <c r="B1162" s="0" t="n">
        <v>14226500</v>
      </c>
      <c r="C1162" s="0" t="n">
        <v>1987</v>
      </c>
      <c r="D1162" s="0" t="n">
        <v>4</v>
      </c>
      <c r="E1162" s="0" t="n">
        <v>1786</v>
      </c>
    </row>
    <row r="1163" customFormat="false" ht="12.75" hidden="true" customHeight="false" outlineLevel="0" collapsed="false">
      <c r="A1163" s="2" t="s">
        <v>48</v>
      </c>
      <c r="B1163" s="0" t="n">
        <v>14226500</v>
      </c>
      <c r="C1163" s="0" t="n">
        <v>1988</v>
      </c>
      <c r="D1163" s="0" t="n">
        <v>4</v>
      </c>
      <c r="E1163" s="0" t="n">
        <v>2674</v>
      </c>
    </row>
    <row r="1164" customFormat="false" ht="12.75" hidden="true" customHeight="false" outlineLevel="0" collapsed="false">
      <c r="A1164" s="2" t="s">
        <v>48</v>
      </c>
      <c r="B1164" s="0" t="n">
        <v>14226500</v>
      </c>
      <c r="C1164" s="0" t="n">
        <v>1989</v>
      </c>
      <c r="D1164" s="0" t="n">
        <v>4</v>
      </c>
      <c r="E1164" s="0" t="n">
        <v>2688</v>
      </c>
    </row>
    <row r="1165" customFormat="false" ht="12.75" hidden="true" customHeight="false" outlineLevel="0" collapsed="false">
      <c r="A1165" s="2" t="s">
        <v>48</v>
      </c>
      <c r="B1165" s="0" t="n">
        <v>14226500</v>
      </c>
      <c r="C1165" s="0" t="n">
        <v>1990</v>
      </c>
      <c r="D1165" s="0" t="n">
        <v>4</v>
      </c>
      <c r="E1165" s="0" t="n">
        <v>2769</v>
      </c>
    </row>
    <row r="1166" customFormat="false" ht="12.75" hidden="true" customHeight="false" outlineLevel="0" collapsed="false">
      <c r="A1166" s="2" t="s">
        <v>48</v>
      </c>
      <c r="B1166" s="0" t="n">
        <v>14226500</v>
      </c>
      <c r="C1166" s="0" t="n">
        <v>1991</v>
      </c>
      <c r="D1166" s="0" t="n">
        <v>4</v>
      </c>
      <c r="E1166" s="0" t="n">
        <v>2833</v>
      </c>
    </row>
    <row r="1167" customFormat="false" ht="12.75" hidden="true" customHeight="false" outlineLevel="0" collapsed="false">
      <c r="A1167" s="2" t="s">
        <v>48</v>
      </c>
      <c r="B1167" s="0" t="n">
        <v>14226500</v>
      </c>
      <c r="C1167" s="0" t="n">
        <v>1992</v>
      </c>
      <c r="D1167" s="0" t="n">
        <v>4</v>
      </c>
      <c r="E1167" s="0" t="n">
        <v>1850</v>
      </c>
    </row>
    <row r="1168" customFormat="false" ht="12.75" hidden="true" customHeight="false" outlineLevel="0" collapsed="false">
      <c r="A1168" s="2" t="s">
        <v>48</v>
      </c>
      <c r="B1168" s="0" t="n">
        <v>14226500</v>
      </c>
      <c r="C1168" s="0" t="n">
        <v>1993</v>
      </c>
      <c r="D1168" s="0" t="n">
        <v>4</v>
      </c>
      <c r="E1168" s="0" t="n">
        <v>1560</v>
      </c>
    </row>
    <row r="1169" customFormat="false" ht="12.75" hidden="true" customHeight="false" outlineLevel="0" collapsed="false">
      <c r="A1169" s="2" t="s">
        <v>48</v>
      </c>
      <c r="B1169" s="0" t="n">
        <v>14226500</v>
      </c>
      <c r="C1169" s="0" t="n">
        <v>1994</v>
      </c>
      <c r="D1169" s="0" t="n">
        <v>4</v>
      </c>
      <c r="E1169" s="0" t="n">
        <v>2021</v>
      </c>
    </row>
    <row r="1170" customFormat="false" ht="12.75" hidden="true" customHeight="false" outlineLevel="0" collapsed="false">
      <c r="A1170" s="2" t="s">
        <v>48</v>
      </c>
      <c r="B1170" s="0" t="n">
        <v>14226500</v>
      </c>
      <c r="C1170" s="0" t="n">
        <v>1995</v>
      </c>
      <c r="D1170" s="0" t="n">
        <v>4</v>
      </c>
      <c r="E1170" s="0" t="n">
        <v>1055</v>
      </c>
    </row>
    <row r="1171" customFormat="false" ht="12.75" hidden="true" customHeight="false" outlineLevel="0" collapsed="false">
      <c r="A1171" s="2" t="s">
        <v>48</v>
      </c>
      <c r="B1171" s="0" t="n">
        <v>14226500</v>
      </c>
      <c r="C1171" s="0" t="n">
        <v>1996</v>
      </c>
      <c r="D1171" s="0" t="n">
        <v>4</v>
      </c>
      <c r="E1171" s="0" t="n">
        <v>1848</v>
      </c>
    </row>
    <row r="1172" customFormat="false" ht="12.75" hidden="true" customHeight="false" outlineLevel="0" collapsed="false">
      <c r="A1172" s="2" t="s">
        <v>48</v>
      </c>
      <c r="B1172" s="0" t="n">
        <v>14226500</v>
      </c>
      <c r="C1172" s="0" t="n">
        <v>1997</v>
      </c>
      <c r="D1172" s="0" t="n">
        <v>4</v>
      </c>
      <c r="E1172" s="0" t="n">
        <v>1983</v>
      </c>
    </row>
    <row r="1173" customFormat="false" ht="12.75" hidden="true" customHeight="false" outlineLevel="0" collapsed="false">
      <c r="A1173" s="2" t="s">
        <v>48</v>
      </c>
      <c r="B1173" s="0" t="n">
        <v>14226500</v>
      </c>
      <c r="C1173" s="0" t="n">
        <v>1998</v>
      </c>
      <c r="D1173" s="0" t="n">
        <v>4</v>
      </c>
      <c r="E1173" s="0" t="n">
        <v>1146</v>
      </c>
    </row>
    <row r="1174" customFormat="false" ht="12.75" hidden="true" customHeight="false" outlineLevel="0" collapsed="false">
      <c r="A1174" s="2" t="s">
        <v>48</v>
      </c>
      <c r="B1174" s="0" t="n">
        <v>14226500</v>
      </c>
      <c r="C1174" s="0" t="n">
        <v>1999</v>
      </c>
      <c r="D1174" s="0" t="n">
        <v>4</v>
      </c>
      <c r="E1174" s="0" t="n">
        <v>1332</v>
      </c>
    </row>
    <row r="1175" customFormat="false" ht="12.75" hidden="true" customHeight="false" outlineLevel="0" collapsed="false">
      <c r="A1175" s="2" t="s">
        <v>48</v>
      </c>
      <c r="B1175" s="0" t="n">
        <v>14226500</v>
      </c>
      <c r="C1175" s="0" t="n">
        <v>2000</v>
      </c>
      <c r="D1175" s="0" t="n">
        <v>4</v>
      </c>
      <c r="E1175" s="0" t="n">
        <v>2247</v>
      </c>
    </row>
    <row r="1176" customFormat="false" ht="12.75" hidden="true" customHeight="false" outlineLevel="0" collapsed="false">
      <c r="A1176" s="2" t="s">
        <v>48</v>
      </c>
      <c r="B1176" s="0" t="n">
        <v>14226500</v>
      </c>
      <c r="C1176" s="0" t="n">
        <v>2001</v>
      </c>
      <c r="D1176" s="0" t="n">
        <v>4</v>
      </c>
      <c r="E1176" s="0" t="n">
        <v>1177</v>
      </c>
    </row>
    <row r="1177" customFormat="false" ht="12.75" hidden="true" customHeight="false" outlineLevel="0" collapsed="false">
      <c r="A1177" s="2" t="s">
        <v>48</v>
      </c>
      <c r="B1177" s="0" t="n">
        <v>14226500</v>
      </c>
      <c r="C1177" s="0" t="n">
        <v>2002</v>
      </c>
      <c r="D1177" s="0" t="n">
        <v>4</v>
      </c>
      <c r="E1177" s="0" t="n">
        <v>1892</v>
      </c>
    </row>
    <row r="1178" customFormat="false" ht="12.75" hidden="true" customHeight="false" outlineLevel="0" collapsed="false">
      <c r="A1178" s="2" t="s">
        <v>48</v>
      </c>
      <c r="B1178" s="0" t="n">
        <v>14226500</v>
      </c>
      <c r="C1178" s="0" t="n">
        <v>1912</v>
      </c>
      <c r="D1178" s="0" t="n">
        <v>5</v>
      </c>
      <c r="E1178" s="0" t="n">
        <v>2677</v>
      </c>
    </row>
    <row r="1179" customFormat="false" ht="12.75" hidden="true" customHeight="false" outlineLevel="0" collapsed="false">
      <c r="A1179" s="2" t="s">
        <v>48</v>
      </c>
      <c r="B1179" s="0" t="n">
        <v>14226500</v>
      </c>
      <c r="C1179" s="0" t="n">
        <v>1913</v>
      </c>
      <c r="D1179" s="0" t="n">
        <v>5</v>
      </c>
      <c r="E1179" s="0" t="n">
        <v>2875</v>
      </c>
    </row>
    <row r="1180" customFormat="false" ht="12.75" hidden="true" customHeight="false" outlineLevel="0" collapsed="false">
      <c r="A1180" s="2" t="s">
        <v>48</v>
      </c>
      <c r="B1180" s="0" t="n">
        <v>14226500</v>
      </c>
      <c r="C1180" s="0" t="n">
        <v>1915</v>
      </c>
      <c r="D1180" s="0" t="n">
        <v>5</v>
      </c>
      <c r="E1180" s="0" t="n">
        <v>1220</v>
      </c>
    </row>
    <row r="1181" customFormat="false" ht="12.75" hidden="true" customHeight="false" outlineLevel="0" collapsed="false">
      <c r="A1181" s="2" t="s">
        <v>48</v>
      </c>
      <c r="B1181" s="0" t="n">
        <v>14226500</v>
      </c>
      <c r="C1181" s="0" t="n">
        <v>1916</v>
      </c>
      <c r="D1181" s="0" t="n">
        <v>5</v>
      </c>
      <c r="E1181" s="0" t="n">
        <v>3015</v>
      </c>
    </row>
    <row r="1182" customFormat="false" ht="12.75" hidden="true" customHeight="false" outlineLevel="0" collapsed="false">
      <c r="A1182" s="2" t="s">
        <v>48</v>
      </c>
      <c r="B1182" s="0" t="n">
        <v>14226500</v>
      </c>
      <c r="C1182" s="0" t="n">
        <v>1917</v>
      </c>
      <c r="D1182" s="0" t="n">
        <v>5</v>
      </c>
      <c r="E1182" s="0" t="n">
        <v>2907</v>
      </c>
    </row>
    <row r="1183" customFormat="false" ht="12.75" hidden="true" customHeight="false" outlineLevel="0" collapsed="false">
      <c r="A1183" s="2" t="s">
        <v>48</v>
      </c>
      <c r="B1183" s="0" t="n">
        <v>14226500</v>
      </c>
      <c r="C1183" s="0" t="n">
        <v>1918</v>
      </c>
      <c r="D1183" s="0" t="n">
        <v>5</v>
      </c>
      <c r="E1183" s="0" t="n">
        <v>1979</v>
      </c>
    </row>
    <row r="1184" customFormat="false" ht="12.75" hidden="true" customHeight="false" outlineLevel="0" collapsed="false">
      <c r="A1184" s="2" t="s">
        <v>48</v>
      </c>
      <c r="B1184" s="0" t="n">
        <v>14226500</v>
      </c>
      <c r="C1184" s="0" t="n">
        <v>1919</v>
      </c>
      <c r="D1184" s="0" t="n">
        <v>5</v>
      </c>
      <c r="E1184" s="0" t="n">
        <v>2698</v>
      </c>
    </row>
    <row r="1185" customFormat="false" ht="12.75" hidden="true" customHeight="false" outlineLevel="0" collapsed="false">
      <c r="A1185" s="2" t="s">
        <v>48</v>
      </c>
      <c r="B1185" s="0" t="n">
        <v>14226500</v>
      </c>
      <c r="C1185" s="0" t="n">
        <v>1930</v>
      </c>
      <c r="D1185" s="0" t="n">
        <v>5</v>
      </c>
      <c r="E1185" s="0" t="n">
        <v>2152</v>
      </c>
    </row>
    <row r="1186" customFormat="false" ht="12.75" hidden="true" customHeight="false" outlineLevel="0" collapsed="false">
      <c r="A1186" s="2" t="s">
        <v>48</v>
      </c>
      <c r="B1186" s="0" t="n">
        <v>14226500</v>
      </c>
      <c r="C1186" s="0" t="n">
        <v>1931</v>
      </c>
      <c r="D1186" s="0" t="n">
        <v>5</v>
      </c>
      <c r="E1186" s="0" t="n">
        <v>3047</v>
      </c>
    </row>
    <row r="1187" customFormat="false" ht="12.75" hidden="true" customHeight="false" outlineLevel="0" collapsed="false">
      <c r="A1187" s="2" t="s">
        <v>48</v>
      </c>
      <c r="B1187" s="0" t="n">
        <v>14226500</v>
      </c>
      <c r="C1187" s="0" t="n">
        <v>1932</v>
      </c>
      <c r="D1187" s="0" t="n">
        <v>5</v>
      </c>
      <c r="E1187" s="0" t="n">
        <v>3034</v>
      </c>
    </row>
    <row r="1188" customFormat="false" ht="12.75" hidden="true" customHeight="false" outlineLevel="0" collapsed="false">
      <c r="A1188" s="2" t="s">
        <v>48</v>
      </c>
      <c r="B1188" s="0" t="n">
        <v>14226500</v>
      </c>
      <c r="C1188" s="0" t="n">
        <v>1933</v>
      </c>
      <c r="D1188" s="0" t="n">
        <v>5</v>
      </c>
      <c r="E1188" s="0" t="n">
        <v>2562</v>
      </c>
    </row>
    <row r="1189" customFormat="false" ht="12.75" hidden="true" customHeight="false" outlineLevel="0" collapsed="false">
      <c r="A1189" s="2" t="s">
        <v>48</v>
      </c>
      <c r="B1189" s="0" t="n">
        <v>14226500</v>
      </c>
      <c r="C1189" s="0" t="n">
        <v>1934</v>
      </c>
      <c r="D1189" s="0" t="n">
        <v>5</v>
      </c>
      <c r="E1189" s="0" t="n">
        <v>2229</v>
      </c>
    </row>
    <row r="1190" customFormat="false" ht="12.75" hidden="true" customHeight="false" outlineLevel="0" collapsed="false">
      <c r="A1190" s="2" t="s">
        <v>48</v>
      </c>
      <c r="B1190" s="0" t="n">
        <v>14226500</v>
      </c>
      <c r="C1190" s="0" t="n">
        <v>1935</v>
      </c>
      <c r="D1190" s="0" t="n">
        <v>5</v>
      </c>
      <c r="E1190" s="0" t="n">
        <v>2968</v>
      </c>
    </row>
    <row r="1191" customFormat="false" ht="12.75" hidden="true" customHeight="false" outlineLevel="0" collapsed="false">
      <c r="A1191" s="2" t="s">
        <v>48</v>
      </c>
      <c r="B1191" s="0" t="n">
        <v>14226500</v>
      </c>
      <c r="C1191" s="0" t="n">
        <v>1936</v>
      </c>
      <c r="D1191" s="0" t="n">
        <v>5</v>
      </c>
      <c r="E1191" s="0" t="n">
        <v>4547</v>
      </c>
    </row>
    <row r="1192" customFormat="false" ht="12.75" hidden="true" customHeight="false" outlineLevel="0" collapsed="false">
      <c r="A1192" s="2" t="s">
        <v>48</v>
      </c>
      <c r="B1192" s="0" t="n">
        <v>14226500</v>
      </c>
      <c r="C1192" s="0" t="n">
        <v>1937</v>
      </c>
      <c r="D1192" s="0" t="n">
        <v>5</v>
      </c>
      <c r="E1192" s="0" t="n">
        <v>3204</v>
      </c>
    </row>
    <row r="1193" customFormat="false" ht="12.75" hidden="true" customHeight="false" outlineLevel="0" collapsed="false">
      <c r="A1193" s="2" t="s">
        <v>48</v>
      </c>
      <c r="B1193" s="0" t="n">
        <v>14226500</v>
      </c>
      <c r="C1193" s="0" t="n">
        <v>1938</v>
      </c>
      <c r="D1193" s="0" t="n">
        <v>5</v>
      </c>
      <c r="E1193" s="0" t="n">
        <v>3318</v>
      </c>
    </row>
    <row r="1194" customFormat="false" ht="12.75" hidden="true" customHeight="false" outlineLevel="0" collapsed="false">
      <c r="A1194" s="2" t="s">
        <v>48</v>
      </c>
      <c r="B1194" s="0" t="n">
        <v>14226500</v>
      </c>
      <c r="C1194" s="0" t="n">
        <v>1939</v>
      </c>
      <c r="D1194" s="0" t="n">
        <v>5</v>
      </c>
      <c r="E1194" s="0" t="n">
        <v>3401</v>
      </c>
    </row>
    <row r="1195" customFormat="false" ht="12.75" hidden="true" customHeight="false" outlineLevel="0" collapsed="false">
      <c r="A1195" s="2" t="s">
        <v>48</v>
      </c>
      <c r="B1195" s="0" t="n">
        <v>14226500</v>
      </c>
      <c r="C1195" s="0" t="n">
        <v>1940</v>
      </c>
      <c r="D1195" s="0" t="n">
        <v>5</v>
      </c>
      <c r="E1195" s="0" t="n">
        <v>2443</v>
      </c>
    </row>
    <row r="1196" customFormat="false" ht="12.75" hidden="true" customHeight="false" outlineLevel="0" collapsed="false">
      <c r="A1196" s="2" t="s">
        <v>48</v>
      </c>
      <c r="B1196" s="0" t="n">
        <v>14226500</v>
      </c>
      <c r="C1196" s="0" t="n">
        <v>1941</v>
      </c>
      <c r="D1196" s="0" t="n">
        <v>5</v>
      </c>
      <c r="E1196" s="0" t="n">
        <v>1589</v>
      </c>
    </row>
    <row r="1197" customFormat="false" ht="12.75" hidden="true" customHeight="false" outlineLevel="0" collapsed="false">
      <c r="A1197" s="2" t="s">
        <v>48</v>
      </c>
      <c r="B1197" s="0" t="n">
        <v>14226500</v>
      </c>
      <c r="C1197" s="0" t="n">
        <v>1942</v>
      </c>
      <c r="D1197" s="0" t="n">
        <v>5</v>
      </c>
      <c r="E1197" s="0" t="n">
        <v>1976</v>
      </c>
    </row>
    <row r="1198" customFormat="false" ht="12.75" hidden="true" customHeight="false" outlineLevel="0" collapsed="false">
      <c r="A1198" s="2" t="s">
        <v>48</v>
      </c>
      <c r="B1198" s="0" t="n">
        <v>14226500</v>
      </c>
      <c r="C1198" s="0" t="n">
        <v>1943</v>
      </c>
      <c r="D1198" s="0" t="n">
        <v>5</v>
      </c>
      <c r="E1198" s="0" t="n">
        <v>2728</v>
      </c>
    </row>
    <row r="1199" customFormat="false" ht="12.75" hidden="true" customHeight="false" outlineLevel="0" collapsed="false">
      <c r="A1199" s="2" t="s">
        <v>48</v>
      </c>
      <c r="B1199" s="0" t="n">
        <v>14226500</v>
      </c>
      <c r="C1199" s="0" t="n">
        <v>1944</v>
      </c>
      <c r="D1199" s="0" t="n">
        <v>5</v>
      </c>
      <c r="E1199" s="0" t="n">
        <v>2071</v>
      </c>
    </row>
    <row r="1200" customFormat="false" ht="12.75" hidden="true" customHeight="false" outlineLevel="0" collapsed="false">
      <c r="A1200" s="2" t="s">
        <v>48</v>
      </c>
      <c r="B1200" s="0" t="n">
        <v>14226500</v>
      </c>
      <c r="C1200" s="0" t="n">
        <v>1945</v>
      </c>
      <c r="D1200" s="0" t="n">
        <v>5</v>
      </c>
      <c r="E1200" s="0" t="n">
        <v>3340</v>
      </c>
    </row>
    <row r="1201" customFormat="false" ht="12.75" hidden="true" customHeight="false" outlineLevel="0" collapsed="false">
      <c r="A1201" s="2" t="s">
        <v>48</v>
      </c>
      <c r="B1201" s="0" t="n">
        <v>14226500</v>
      </c>
      <c r="C1201" s="0" t="n">
        <v>1946</v>
      </c>
      <c r="D1201" s="0" t="n">
        <v>5</v>
      </c>
      <c r="E1201" s="0" t="n">
        <v>4232</v>
      </c>
    </row>
    <row r="1202" customFormat="false" ht="12.75" hidden="true" customHeight="false" outlineLevel="0" collapsed="false">
      <c r="A1202" s="2" t="s">
        <v>48</v>
      </c>
      <c r="B1202" s="0" t="n">
        <v>14226500</v>
      </c>
      <c r="C1202" s="0" t="n">
        <v>1947</v>
      </c>
      <c r="D1202" s="0" t="n">
        <v>5</v>
      </c>
      <c r="E1202" s="0" t="n">
        <v>3338</v>
      </c>
    </row>
    <row r="1203" customFormat="false" ht="12.75" hidden="true" customHeight="false" outlineLevel="0" collapsed="false">
      <c r="A1203" s="2" t="s">
        <v>48</v>
      </c>
      <c r="B1203" s="0" t="n">
        <v>14226500</v>
      </c>
      <c r="C1203" s="0" t="n">
        <v>1948</v>
      </c>
      <c r="D1203" s="0" t="n">
        <v>5</v>
      </c>
      <c r="E1203" s="0" t="n">
        <v>3337</v>
      </c>
    </row>
    <row r="1204" customFormat="false" ht="12.75" hidden="true" customHeight="false" outlineLevel="0" collapsed="false">
      <c r="A1204" s="2" t="s">
        <v>48</v>
      </c>
      <c r="B1204" s="0" t="n">
        <v>14226500</v>
      </c>
      <c r="C1204" s="0" t="n">
        <v>1949</v>
      </c>
      <c r="D1204" s="0" t="n">
        <v>5</v>
      </c>
      <c r="E1204" s="0" t="n">
        <v>5209</v>
      </c>
    </row>
    <row r="1205" customFormat="false" ht="12.75" hidden="true" customHeight="false" outlineLevel="0" collapsed="false">
      <c r="A1205" s="2" t="s">
        <v>48</v>
      </c>
      <c r="B1205" s="0" t="n">
        <v>14226500</v>
      </c>
      <c r="C1205" s="0" t="n">
        <v>1950</v>
      </c>
      <c r="D1205" s="0" t="n">
        <v>5</v>
      </c>
      <c r="E1205" s="0" t="n">
        <v>2937</v>
      </c>
    </row>
    <row r="1206" customFormat="false" ht="12.75" hidden="true" customHeight="false" outlineLevel="0" collapsed="false">
      <c r="A1206" s="2" t="s">
        <v>48</v>
      </c>
      <c r="B1206" s="0" t="n">
        <v>14226500</v>
      </c>
      <c r="C1206" s="0" t="n">
        <v>1951</v>
      </c>
      <c r="D1206" s="0" t="n">
        <v>5</v>
      </c>
      <c r="E1206" s="0" t="n">
        <v>3169</v>
      </c>
    </row>
    <row r="1207" customFormat="false" ht="12.75" hidden="true" customHeight="false" outlineLevel="0" collapsed="false">
      <c r="A1207" s="2" t="s">
        <v>48</v>
      </c>
      <c r="B1207" s="0" t="n">
        <v>14226500</v>
      </c>
      <c r="C1207" s="0" t="n">
        <v>1952</v>
      </c>
      <c r="D1207" s="0" t="n">
        <v>5</v>
      </c>
      <c r="E1207" s="0" t="n">
        <v>3410</v>
      </c>
    </row>
    <row r="1208" customFormat="false" ht="12.75" hidden="true" customHeight="false" outlineLevel="0" collapsed="false">
      <c r="A1208" s="2" t="s">
        <v>48</v>
      </c>
      <c r="B1208" s="0" t="n">
        <v>14226500</v>
      </c>
      <c r="C1208" s="0" t="n">
        <v>1953</v>
      </c>
      <c r="D1208" s="0" t="n">
        <v>5</v>
      </c>
      <c r="E1208" s="0" t="n">
        <v>2748</v>
      </c>
    </row>
    <row r="1209" customFormat="false" ht="12.75" hidden="true" customHeight="false" outlineLevel="0" collapsed="false">
      <c r="A1209" s="2" t="s">
        <v>48</v>
      </c>
      <c r="B1209" s="0" t="n">
        <v>14226500</v>
      </c>
      <c r="C1209" s="0" t="n">
        <v>1954</v>
      </c>
      <c r="D1209" s="0" t="n">
        <v>5</v>
      </c>
      <c r="E1209" s="0" t="n">
        <v>3367</v>
      </c>
    </row>
    <row r="1210" customFormat="false" ht="12.75" hidden="true" customHeight="false" outlineLevel="0" collapsed="false">
      <c r="A1210" s="2" t="s">
        <v>48</v>
      </c>
      <c r="B1210" s="0" t="n">
        <v>14226500</v>
      </c>
      <c r="C1210" s="0" t="n">
        <v>1955</v>
      </c>
      <c r="D1210" s="0" t="n">
        <v>5</v>
      </c>
      <c r="E1210" s="0" t="n">
        <v>2791</v>
      </c>
    </row>
    <row r="1211" customFormat="false" ht="12.75" hidden="true" customHeight="false" outlineLevel="0" collapsed="false">
      <c r="A1211" s="2" t="s">
        <v>48</v>
      </c>
      <c r="B1211" s="0" t="n">
        <v>14226500</v>
      </c>
      <c r="C1211" s="0" t="n">
        <v>1956</v>
      </c>
      <c r="D1211" s="0" t="n">
        <v>5</v>
      </c>
      <c r="E1211" s="0" t="n">
        <v>4571</v>
      </c>
    </row>
    <row r="1212" customFormat="false" ht="12.75" hidden="true" customHeight="false" outlineLevel="0" collapsed="false">
      <c r="A1212" s="2" t="s">
        <v>48</v>
      </c>
      <c r="B1212" s="0" t="n">
        <v>14226500</v>
      </c>
      <c r="C1212" s="0" t="n">
        <v>1957</v>
      </c>
      <c r="D1212" s="0" t="n">
        <v>5</v>
      </c>
      <c r="E1212" s="0" t="n">
        <v>3750</v>
      </c>
    </row>
    <row r="1213" customFormat="false" ht="12.75" hidden="true" customHeight="false" outlineLevel="0" collapsed="false">
      <c r="A1213" s="2" t="s">
        <v>48</v>
      </c>
      <c r="B1213" s="0" t="n">
        <v>14226500</v>
      </c>
      <c r="C1213" s="0" t="n">
        <v>1958</v>
      </c>
      <c r="D1213" s="0" t="n">
        <v>5</v>
      </c>
      <c r="E1213" s="0" t="n">
        <v>3874</v>
      </c>
    </row>
    <row r="1214" customFormat="false" ht="12.75" hidden="true" customHeight="false" outlineLevel="0" collapsed="false">
      <c r="A1214" s="2" t="s">
        <v>48</v>
      </c>
      <c r="B1214" s="0" t="n">
        <v>14226500</v>
      </c>
      <c r="C1214" s="0" t="n">
        <v>1959</v>
      </c>
      <c r="D1214" s="0" t="n">
        <v>5</v>
      </c>
      <c r="E1214" s="0" t="n">
        <v>2307</v>
      </c>
    </row>
    <row r="1215" customFormat="false" ht="12.75" hidden="true" customHeight="false" outlineLevel="0" collapsed="false">
      <c r="A1215" s="2" t="s">
        <v>48</v>
      </c>
      <c r="B1215" s="0" t="n">
        <v>14226500</v>
      </c>
      <c r="C1215" s="0" t="n">
        <v>1960</v>
      </c>
      <c r="D1215" s="0" t="n">
        <v>5</v>
      </c>
      <c r="E1215" s="0" t="n">
        <v>2720</v>
      </c>
    </row>
    <row r="1216" customFormat="false" ht="12.75" hidden="true" customHeight="false" outlineLevel="0" collapsed="false">
      <c r="A1216" s="2" t="s">
        <v>48</v>
      </c>
      <c r="B1216" s="0" t="n">
        <v>14226500</v>
      </c>
      <c r="C1216" s="0" t="n">
        <v>1961</v>
      </c>
      <c r="D1216" s="0" t="n">
        <v>5</v>
      </c>
      <c r="E1216" s="0" t="n">
        <v>2995</v>
      </c>
    </row>
    <row r="1217" customFormat="false" ht="12.75" hidden="true" customHeight="false" outlineLevel="0" collapsed="false">
      <c r="A1217" s="2" t="s">
        <v>48</v>
      </c>
      <c r="B1217" s="0" t="n">
        <v>14226500</v>
      </c>
      <c r="C1217" s="0" t="n">
        <v>1962</v>
      </c>
      <c r="D1217" s="0" t="n">
        <v>5</v>
      </c>
      <c r="E1217" s="0" t="n">
        <v>1954</v>
      </c>
    </row>
    <row r="1218" customFormat="false" ht="12.75" hidden="true" customHeight="false" outlineLevel="0" collapsed="false">
      <c r="A1218" s="2" t="s">
        <v>48</v>
      </c>
      <c r="B1218" s="0" t="n">
        <v>14226500</v>
      </c>
      <c r="C1218" s="0" t="n">
        <v>1963</v>
      </c>
      <c r="D1218" s="0" t="n">
        <v>5</v>
      </c>
      <c r="E1218" s="0" t="n">
        <v>2144</v>
      </c>
    </row>
    <row r="1219" customFormat="false" ht="12.75" hidden="true" customHeight="false" outlineLevel="0" collapsed="false">
      <c r="A1219" s="2" t="s">
        <v>48</v>
      </c>
      <c r="B1219" s="0" t="n">
        <v>14226500</v>
      </c>
      <c r="C1219" s="0" t="n">
        <v>1964</v>
      </c>
      <c r="D1219" s="0" t="n">
        <v>5</v>
      </c>
      <c r="E1219" s="0" t="n">
        <v>2316</v>
      </c>
    </row>
    <row r="1220" customFormat="false" ht="12.75" hidden="true" customHeight="false" outlineLevel="0" collapsed="false">
      <c r="A1220" s="2" t="s">
        <v>48</v>
      </c>
      <c r="B1220" s="0" t="n">
        <v>14226500</v>
      </c>
      <c r="C1220" s="0" t="n">
        <v>1965</v>
      </c>
      <c r="D1220" s="0" t="n">
        <v>5</v>
      </c>
      <c r="E1220" s="0" t="n">
        <v>2308</v>
      </c>
    </row>
    <row r="1221" customFormat="false" ht="12.75" hidden="true" customHeight="false" outlineLevel="0" collapsed="false">
      <c r="A1221" s="2" t="s">
        <v>48</v>
      </c>
      <c r="B1221" s="0" t="n">
        <v>14226500</v>
      </c>
      <c r="C1221" s="0" t="n">
        <v>1966</v>
      </c>
      <c r="D1221" s="0" t="n">
        <v>5</v>
      </c>
      <c r="E1221" s="0" t="n">
        <v>3037</v>
      </c>
    </row>
    <row r="1222" customFormat="false" ht="12.75" hidden="true" customHeight="false" outlineLevel="0" collapsed="false">
      <c r="A1222" s="2" t="s">
        <v>48</v>
      </c>
      <c r="B1222" s="0" t="n">
        <v>14226500</v>
      </c>
      <c r="C1222" s="0" t="n">
        <v>1967</v>
      </c>
      <c r="D1222" s="0" t="n">
        <v>5</v>
      </c>
      <c r="E1222" s="0" t="n">
        <v>2810</v>
      </c>
    </row>
    <row r="1223" customFormat="false" ht="12.75" hidden="true" customHeight="false" outlineLevel="0" collapsed="false">
      <c r="A1223" s="2" t="s">
        <v>48</v>
      </c>
      <c r="B1223" s="0" t="n">
        <v>14226500</v>
      </c>
      <c r="C1223" s="0" t="n">
        <v>1968</v>
      </c>
      <c r="D1223" s="0" t="n">
        <v>5</v>
      </c>
      <c r="E1223" s="0" t="n">
        <v>2051</v>
      </c>
    </row>
    <row r="1224" customFormat="false" ht="12.75" hidden="true" customHeight="false" outlineLevel="0" collapsed="false">
      <c r="A1224" s="2" t="s">
        <v>48</v>
      </c>
      <c r="B1224" s="0" t="n">
        <v>14226500</v>
      </c>
      <c r="C1224" s="0" t="n">
        <v>1969</v>
      </c>
      <c r="D1224" s="0" t="n">
        <v>5</v>
      </c>
      <c r="E1224" s="0" t="n">
        <v>4161</v>
      </c>
    </row>
    <row r="1225" customFormat="false" ht="12.75" hidden="true" customHeight="false" outlineLevel="0" collapsed="false">
      <c r="A1225" s="2" t="s">
        <v>48</v>
      </c>
      <c r="B1225" s="0" t="n">
        <v>14226500</v>
      </c>
      <c r="C1225" s="0" t="n">
        <v>1970</v>
      </c>
      <c r="D1225" s="0" t="n">
        <v>5</v>
      </c>
      <c r="E1225" s="0" t="n">
        <v>2209</v>
      </c>
    </row>
    <row r="1226" customFormat="false" ht="12.75" hidden="true" customHeight="false" outlineLevel="0" collapsed="false">
      <c r="A1226" s="2" t="s">
        <v>48</v>
      </c>
      <c r="B1226" s="0" t="n">
        <v>14226500</v>
      </c>
      <c r="C1226" s="0" t="n">
        <v>1971</v>
      </c>
      <c r="D1226" s="0" t="n">
        <v>5</v>
      </c>
      <c r="E1226" s="0" t="n">
        <v>3665</v>
      </c>
    </row>
    <row r="1227" customFormat="false" ht="12.75" hidden="true" customHeight="false" outlineLevel="0" collapsed="false">
      <c r="A1227" s="2" t="s">
        <v>48</v>
      </c>
      <c r="B1227" s="0" t="n">
        <v>14226500</v>
      </c>
      <c r="C1227" s="0" t="n">
        <v>1972</v>
      </c>
      <c r="D1227" s="0" t="n">
        <v>5</v>
      </c>
      <c r="E1227" s="0" t="n">
        <v>4252</v>
      </c>
    </row>
    <row r="1228" customFormat="false" ht="12.75" hidden="true" customHeight="false" outlineLevel="0" collapsed="false">
      <c r="A1228" s="2" t="s">
        <v>48</v>
      </c>
      <c r="B1228" s="0" t="n">
        <v>14226500</v>
      </c>
      <c r="C1228" s="0" t="n">
        <v>1973</v>
      </c>
      <c r="D1228" s="0" t="n">
        <v>5</v>
      </c>
      <c r="E1228" s="0" t="n">
        <v>2096</v>
      </c>
    </row>
    <row r="1229" customFormat="false" ht="12.75" hidden="true" customHeight="false" outlineLevel="0" collapsed="false">
      <c r="A1229" s="2" t="s">
        <v>48</v>
      </c>
      <c r="B1229" s="0" t="n">
        <v>14226500</v>
      </c>
      <c r="C1229" s="0" t="n">
        <v>1974</v>
      </c>
      <c r="D1229" s="0" t="n">
        <v>5</v>
      </c>
      <c r="E1229" s="0" t="n">
        <v>3234</v>
      </c>
    </row>
    <row r="1230" customFormat="false" ht="12.75" hidden="true" customHeight="false" outlineLevel="0" collapsed="false">
      <c r="A1230" s="2" t="s">
        <v>48</v>
      </c>
      <c r="B1230" s="0" t="n">
        <v>14226500</v>
      </c>
      <c r="C1230" s="0" t="n">
        <v>1975</v>
      </c>
      <c r="D1230" s="0" t="n">
        <v>5</v>
      </c>
      <c r="E1230" s="0" t="n">
        <v>2662</v>
      </c>
    </row>
    <row r="1231" customFormat="false" ht="12.75" hidden="true" customHeight="false" outlineLevel="0" collapsed="false">
      <c r="A1231" s="2" t="s">
        <v>48</v>
      </c>
      <c r="B1231" s="0" t="n">
        <v>14226500</v>
      </c>
      <c r="C1231" s="0" t="n">
        <v>1976</v>
      </c>
      <c r="D1231" s="0" t="n">
        <v>5</v>
      </c>
      <c r="E1231" s="0" t="n">
        <v>3401</v>
      </c>
    </row>
    <row r="1232" customFormat="false" ht="12.75" hidden="true" customHeight="false" outlineLevel="0" collapsed="false">
      <c r="A1232" s="2" t="s">
        <v>48</v>
      </c>
      <c r="B1232" s="0" t="n">
        <v>14226500</v>
      </c>
      <c r="C1232" s="0" t="n">
        <v>1977</v>
      </c>
      <c r="D1232" s="0" t="n">
        <v>5</v>
      </c>
      <c r="E1232" s="0" t="n">
        <v>1548</v>
      </c>
    </row>
    <row r="1233" customFormat="false" ht="12.75" hidden="true" customHeight="false" outlineLevel="0" collapsed="false">
      <c r="A1233" s="2" t="s">
        <v>48</v>
      </c>
      <c r="B1233" s="0" t="n">
        <v>14226500</v>
      </c>
      <c r="C1233" s="0" t="n">
        <v>1978</v>
      </c>
      <c r="D1233" s="0" t="n">
        <v>5</v>
      </c>
      <c r="E1233" s="0" t="n">
        <v>1918</v>
      </c>
    </row>
    <row r="1234" customFormat="false" ht="12.75" hidden="true" customHeight="false" outlineLevel="0" collapsed="false">
      <c r="A1234" s="2" t="s">
        <v>48</v>
      </c>
      <c r="B1234" s="0" t="n">
        <v>14226500</v>
      </c>
      <c r="C1234" s="0" t="n">
        <v>1979</v>
      </c>
      <c r="D1234" s="0" t="n">
        <v>5</v>
      </c>
      <c r="E1234" s="0" t="n">
        <v>2691</v>
      </c>
    </row>
    <row r="1235" customFormat="false" ht="12.75" hidden="true" customHeight="false" outlineLevel="0" collapsed="false">
      <c r="A1235" s="2" t="s">
        <v>48</v>
      </c>
      <c r="B1235" s="0" t="n">
        <v>14226500</v>
      </c>
      <c r="C1235" s="0" t="n">
        <v>1980</v>
      </c>
      <c r="D1235" s="0" t="n">
        <v>5</v>
      </c>
      <c r="E1235" s="0" t="n">
        <v>2423</v>
      </c>
    </row>
    <row r="1236" customFormat="false" ht="12.75" hidden="true" customHeight="false" outlineLevel="0" collapsed="false">
      <c r="A1236" s="2" t="s">
        <v>48</v>
      </c>
      <c r="B1236" s="0" t="n">
        <v>14226500</v>
      </c>
      <c r="C1236" s="0" t="n">
        <v>1981</v>
      </c>
      <c r="D1236" s="0" t="n">
        <v>5</v>
      </c>
      <c r="E1236" s="0" t="n">
        <v>1715</v>
      </c>
    </row>
    <row r="1237" customFormat="false" ht="12.75" hidden="true" customHeight="false" outlineLevel="0" collapsed="false">
      <c r="A1237" s="2" t="s">
        <v>48</v>
      </c>
      <c r="B1237" s="0" t="n">
        <v>14226500</v>
      </c>
      <c r="C1237" s="0" t="n">
        <v>1982</v>
      </c>
      <c r="D1237" s="0" t="n">
        <v>5</v>
      </c>
      <c r="E1237" s="0" t="n">
        <v>2755</v>
      </c>
    </row>
    <row r="1238" customFormat="false" ht="12.75" hidden="true" customHeight="false" outlineLevel="0" collapsed="false">
      <c r="A1238" s="2" t="s">
        <v>48</v>
      </c>
      <c r="B1238" s="0" t="n">
        <v>14226500</v>
      </c>
      <c r="C1238" s="0" t="n">
        <v>1983</v>
      </c>
      <c r="D1238" s="0" t="n">
        <v>5</v>
      </c>
      <c r="E1238" s="0" t="n">
        <v>2716</v>
      </c>
    </row>
    <row r="1239" customFormat="false" ht="12.75" hidden="true" customHeight="false" outlineLevel="0" collapsed="false">
      <c r="A1239" s="2" t="s">
        <v>48</v>
      </c>
      <c r="B1239" s="0" t="n">
        <v>14226500</v>
      </c>
      <c r="C1239" s="0" t="n">
        <v>1984</v>
      </c>
      <c r="D1239" s="0" t="n">
        <v>5</v>
      </c>
      <c r="E1239" s="0" t="n">
        <v>2167</v>
      </c>
    </row>
    <row r="1240" customFormat="false" ht="12.75" hidden="true" customHeight="false" outlineLevel="0" collapsed="false">
      <c r="A1240" s="2" t="s">
        <v>48</v>
      </c>
      <c r="B1240" s="0" t="n">
        <v>14226500</v>
      </c>
      <c r="C1240" s="0" t="n">
        <v>1985</v>
      </c>
      <c r="D1240" s="0" t="n">
        <v>5</v>
      </c>
      <c r="E1240" s="0" t="n">
        <v>3294</v>
      </c>
    </row>
    <row r="1241" customFormat="false" ht="12.75" hidden="true" customHeight="false" outlineLevel="0" collapsed="false">
      <c r="A1241" s="2" t="s">
        <v>48</v>
      </c>
      <c r="B1241" s="0" t="n">
        <v>14226500</v>
      </c>
      <c r="C1241" s="0" t="n">
        <v>1986</v>
      </c>
      <c r="D1241" s="0" t="n">
        <v>5</v>
      </c>
      <c r="E1241" s="0" t="n">
        <v>2138</v>
      </c>
    </row>
    <row r="1242" customFormat="false" ht="12.75" hidden="true" customHeight="false" outlineLevel="0" collapsed="false">
      <c r="A1242" s="2" t="s">
        <v>48</v>
      </c>
      <c r="B1242" s="0" t="n">
        <v>14226500</v>
      </c>
      <c r="C1242" s="0" t="n">
        <v>1987</v>
      </c>
      <c r="D1242" s="0" t="n">
        <v>5</v>
      </c>
      <c r="E1242" s="0" t="n">
        <v>2522</v>
      </c>
    </row>
    <row r="1243" customFormat="false" ht="12.75" hidden="true" customHeight="false" outlineLevel="0" collapsed="false">
      <c r="A1243" s="2" t="s">
        <v>48</v>
      </c>
      <c r="B1243" s="0" t="n">
        <v>14226500</v>
      </c>
      <c r="C1243" s="0" t="n">
        <v>1988</v>
      </c>
      <c r="D1243" s="0" t="n">
        <v>5</v>
      </c>
      <c r="E1243" s="0" t="n">
        <v>2617</v>
      </c>
    </row>
    <row r="1244" customFormat="false" ht="12.75" hidden="true" customHeight="false" outlineLevel="0" collapsed="false">
      <c r="A1244" s="2" t="s">
        <v>48</v>
      </c>
      <c r="B1244" s="0" t="n">
        <v>14226500</v>
      </c>
      <c r="C1244" s="0" t="n">
        <v>1989</v>
      </c>
      <c r="D1244" s="0" t="n">
        <v>5</v>
      </c>
      <c r="E1244" s="0" t="n">
        <v>2419</v>
      </c>
    </row>
    <row r="1245" customFormat="false" ht="12.75" hidden="true" customHeight="false" outlineLevel="0" collapsed="false">
      <c r="A1245" s="2" t="s">
        <v>48</v>
      </c>
      <c r="B1245" s="0" t="n">
        <v>14226500</v>
      </c>
      <c r="C1245" s="0" t="n">
        <v>1990</v>
      </c>
      <c r="D1245" s="0" t="n">
        <v>5</v>
      </c>
      <c r="E1245" s="0" t="n">
        <v>2303</v>
      </c>
    </row>
    <row r="1246" customFormat="false" ht="12.75" hidden="true" customHeight="false" outlineLevel="0" collapsed="false">
      <c r="A1246" s="2" t="s">
        <v>48</v>
      </c>
      <c r="B1246" s="0" t="n">
        <v>14226500</v>
      </c>
      <c r="C1246" s="0" t="n">
        <v>1991</v>
      </c>
      <c r="D1246" s="0" t="n">
        <v>5</v>
      </c>
      <c r="E1246" s="0" t="n">
        <v>1815</v>
      </c>
    </row>
    <row r="1247" customFormat="false" ht="12.75" hidden="true" customHeight="false" outlineLevel="0" collapsed="false">
      <c r="A1247" s="2" t="s">
        <v>48</v>
      </c>
      <c r="B1247" s="0" t="n">
        <v>14226500</v>
      </c>
      <c r="C1247" s="0" t="n">
        <v>1992</v>
      </c>
      <c r="D1247" s="0" t="n">
        <v>5</v>
      </c>
      <c r="E1247" s="0" t="n">
        <v>1570</v>
      </c>
    </row>
    <row r="1248" customFormat="false" ht="12.75" hidden="true" customHeight="false" outlineLevel="0" collapsed="false">
      <c r="A1248" s="2" t="s">
        <v>48</v>
      </c>
      <c r="B1248" s="0" t="n">
        <v>14226500</v>
      </c>
      <c r="C1248" s="0" t="n">
        <v>1993</v>
      </c>
      <c r="D1248" s="0" t="n">
        <v>5</v>
      </c>
      <c r="E1248" s="0" t="n">
        <v>3215</v>
      </c>
    </row>
    <row r="1249" customFormat="false" ht="12.75" hidden="true" customHeight="false" outlineLevel="0" collapsed="false">
      <c r="A1249" s="2" t="s">
        <v>48</v>
      </c>
      <c r="B1249" s="0" t="n">
        <v>14226500</v>
      </c>
      <c r="C1249" s="0" t="n">
        <v>1994</v>
      </c>
      <c r="D1249" s="0" t="n">
        <v>5</v>
      </c>
      <c r="E1249" s="0" t="n">
        <v>2434</v>
      </c>
    </row>
    <row r="1250" customFormat="false" ht="12.75" hidden="true" customHeight="false" outlineLevel="0" collapsed="false">
      <c r="A1250" s="2" t="s">
        <v>48</v>
      </c>
      <c r="B1250" s="0" t="n">
        <v>14226500</v>
      </c>
      <c r="C1250" s="0" t="n">
        <v>1995</v>
      </c>
      <c r="D1250" s="0" t="n">
        <v>5</v>
      </c>
      <c r="E1250" s="0" t="n">
        <v>2561</v>
      </c>
    </row>
    <row r="1251" customFormat="false" ht="12.75" hidden="true" customHeight="false" outlineLevel="0" collapsed="false">
      <c r="A1251" s="2" t="s">
        <v>48</v>
      </c>
      <c r="B1251" s="0" t="n">
        <v>14226500</v>
      </c>
      <c r="C1251" s="0" t="n">
        <v>1996</v>
      </c>
      <c r="D1251" s="0" t="n">
        <v>5</v>
      </c>
      <c r="E1251" s="0" t="n">
        <v>2034</v>
      </c>
    </row>
    <row r="1252" customFormat="false" ht="12.75" hidden="true" customHeight="false" outlineLevel="0" collapsed="false">
      <c r="A1252" s="2" t="s">
        <v>48</v>
      </c>
      <c r="B1252" s="0" t="n">
        <v>14226500</v>
      </c>
      <c r="C1252" s="0" t="n">
        <v>1997</v>
      </c>
      <c r="D1252" s="0" t="n">
        <v>5</v>
      </c>
      <c r="E1252" s="0" t="n">
        <v>4485</v>
      </c>
    </row>
    <row r="1253" customFormat="false" ht="12.75" hidden="true" customHeight="false" outlineLevel="0" collapsed="false">
      <c r="A1253" s="2" t="s">
        <v>48</v>
      </c>
      <c r="B1253" s="0" t="n">
        <v>14226500</v>
      </c>
      <c r="C1253" s="0" t="n">
        <v>1998</v>
      </c>
      <c r="D1253" s="0" t="n">
        <v>5</v>
      </c>
      <c r="E1253" s="0" t="n">
        <v>2508</v>
      </c>
    </row>
    <row r="1254" customFormat="false" ht="12.75" hidden="true" customHeight="false" outlineLevel="0" collapsed="false">
      <c r="A1254" s="2" t="s">
        <v>48</v>
      </c>
      <c r="B1254" s="0" t="n">
        <v>14226500</v>
      </c>
      <c r="C1254" s="0" t="n">
        <v>1999</v>
      </c>
      <c r="D1254" s="0" t="n">
        <v>5</v>
      </c>
      <c r="E1254" s="0" t="n">
        <v>2602</v>
      </c>
    </row>
    <row r="1255" customFormat="false" ht="12.75" hidden="true" customHeight="false" outlineLevel="0" collapsed="false">
      <c r="A1255" s="2" t="s">
        <v>48</v>
      </c>
      <c r="B1255" s="0" t="n">
        <v>14226500</v>
      </c>
      <c r="C1255" s="0" t="n">
        <v>2000</v>
      </c>
      <c r="D1255" s="0" t="n">
        <v>5</v>
      </c>
      <c r="E1255" s="0" t="n">
        <v>2575</v>
      </c>
    </row>
    <row r="1256" customFormat="false" ht="12.75" hidden="true" customHeight="false" outlineLevel="0" collapsed="false">
      <c r="A1256" s="2" t="s">
        <v>48</v>
      </c>
      <c r="B1256" s="0" t="n">
        <v>14226500</v>
      </c>
      <c r="C1256" s="0" t="n">
        <v>2001</v>
      </c>
      <c r="D1256" s="0" t="n">
        <v>5</v>
      </c>
      <c r="E1256" s="0" t="n">
        <v>2520</v>
      </c>
    </row>
    <row r="1257" customFormat="false" ht="12.75" hidden="true" customHeight="false" outlineLevel="0" collapsed="false">
      <c r="A1257" s="2" t="s">
        <v>48</v>
      </c>
      <c r="B1257" s="0" t="n">
        <v>14226500</v>
      </c>
      <c r="C1257" s="0" t="n">
        <v>2002</v>
      </c>
      <c r="D1257" s="0" t="n">
        <v>5</v>
      </c>
      <c r="E1257" s="0" t="n">
        <v>2396</v>
      </c>
    </row>
    <row r="1258" customFormat="false" ht="12.75" hidden="true" customHeight="false" outlineLevel="0" collapsed="false">
      <c r="A1258" s="2" t="s">
        <v>48</v>
      </c>
      <c r="B1258" s="0" t="n">
        <v>14226500</v>
      </c>
      <c r="C1258" s="0" t="n">
        <v>1912</v>
      </c>
      <c r="D1258" s="0" t="n">
        <v>6</v>
      </c>
      <c r="E1258" s="0" t="n">
        <v>3101</v>
      </c>
    </row>
    <row r="1259" customFormat="false" ht="12.75" hidden="true" customHeight="false" outlineLevel="0" collapsed="false">
      <c r="A1259" s="2" t="s">
        <v>48</v>
      </c>
      <c r="B1259" s="0" t="n">
        <v>14226500</v>
      </c>
      <c r="C1259" s="0" t="n">
        <v>1913</v>
      </c>
      <c r="D1259" s="0" t="n">
        <v>6</v>
      </c>
      <c r="E1259" s="0" t="n">
        <v>3983</v>
      </c>
    </row>
    <row r="1260" customFormat="false" ht="12.75" hidden="true" customHeight="false" outlineLevel="0" collapsed="false">
      <c r="A1260" s="2" t="s">
        <v>48</v>
      </c>
      <c r="B1260" s="0" t="n">
        <v>14226500</v>
      </c>
      <c r="C1260" s="0" t="n">
        <v>1915</v>
      </c>
      <c r="D1260" s="0" t="n">
        <v>6</v>
      </c>
      <c r="E1260" s="0" t="n">
        <v>1091</v>
      </c>
    </row>
    <row r="1261" customFormat="false" ht="12.75" hidden="true" customHeight="false" outlineLevel="0" collapsed="false">
      <c r="A1261" s="2" t="s">
        <v>48</v>
      </c>
      <c r="B1261" s="0" t="n">
        <v>14226500</v>
      </c>
      <c r="C1261" s="0" t="n">
        <v>1916</v>
      </c>
      <c r="D1261" s="0" t="n">
        <v>6</v>
      </c>
      <c r="E1261" s="0" t="n">
        <v>4964</v>
      </c>
    </row>
    <row r="1262" customFormat="false" ht="12.75" hidden="true" customHeight="false" outlineLevel="0" collapsed="false">
      <c r="A1262" s="2" t="s">
        <v>48</v>
      </c>
      <c r="B1262" s="0" t="n">
        <v>14226500</v>
      </c>
      <c r="C1262" s="0" t="n">
        <v>1917</v>
      </c>
      <c r="D1262" s="0" t="n">
        <v>6</v>
      </c>
      <c r="E1262" s="0" t="n">
        <v>5119</v>
      </c>
    </row>
    <row r="1263" customFormat="false" ht="12.75" hidden="true" customHeight="false" outlineLevel="0" collapsed="false">
      <c r="A1263" s="2" t="s">
        <v>48</v>
      </c>
      <c r="B1263" s="0" t="n">
        <v>14226500</v>
      </c>
      <c r="C1263" s="0" t="n">
        <v>1918</v>
      </c>
      <c r="D1263" s="0" t="n">
        <v>6</v>
      </c>
      <c r="E1263" s="0" t="n">
        <v>3436</v>
      </c>
    </row>
    <row r="1264" customFormat="false" ht="12.75" hidden="true" customHeight="false" outlineLevel="0" collapsed="false">
      <c r="A1264" s="2" t="s">
        <v>48</v>
      </c>
      <c r="B1264" s="0" t="n">
        <v>14226500</v>
      </c>
      <c r="C1264" s="0" t="n">
        <v>1919</v>
      </c>
      <c r="D1264" s="0" t="n">
        <v>6</v>
      </c>
      <c r="E1264" s="0" t="n">
        <v>3032</v>
      </c>
    </row>
    <row r="1265" customFormat="false" ht="12.75" hidden="true" customHeight="false" outlineLevel="0" collapsed="false">
      <c r="A1265" s="2" t="s">
        <v>48</v>
      </c>
      <c r="B1265" s="0" t="n">
        <v>14226500</v>
      </c>
      <c r="C1265" s="0" t="n">
        <v>1930</v>
      </c>
      <c r="D1265" s="0" t="n">
        <v>6</v>
      </c>
      <c r="E1265" s="0" t="n">
        <v>2136</v>
      </c>
    </row>
    <row r="1266" customFormat="false" ht="12.75" hidden="true" customHeight="false" outlineLevel="0" collapsed="false">
      <c r="A1266" s="2" t="s">
        <v>48</v>
      </c>
      <c r="B1266" s="0" t="n">
        <v>14226500</v>
      </c>
      <c r="C1266" s="0" t="n">
        <v>1931</v>
      </c>
      <c r="D1266" s="0" t="n">
        <v>6</v>
      </c>
      <c r="E1266" s="0" t="n">
        <v>1862</v>
      </c>
    </row>
    <row r="1267" customFormat="false" ht="12.75" hidden="true" customHeight="false" outlineLevel="0" collapsed="false">
      <c r="A1267" s="2" t="s">
        <v>48</v>
      </c>
      <c r="B1267" s="0" t="n">
        <v>14226500</v>
      </c>
      <c r="C1267" s="0" t="n">
        <v>1932</v>
      </c>
      <c r="D1267" s="0" t="n">
        <v>6</v>
      </c>
      <c r="E1267" s="0" t="n">
        <v>3907</v>
      </c>
    </row>
    <row r="1268" customFormat="false" ht="12.75" hidden="true" customHeight="false" outlineLevel="0" collapsed="false">
      <c r="A1268" s="2" t="s">
        <v>48</v>
      </c>
      <c r="B1268" s="0" t="n">
        <v>14226500</v>
      </c>
      <c r="C1268" s="0" t="n">
        <v>1933</v>
      </c>
      <c r="D1268" s="0" t="n">
        <v>6</v>
      </c>
      <c r="E1268" s="0" t="n">
        <v>5175</v>
      </c>
    </row>
    <row r="1269" customFormat="false" ht="12.75" hidden="true" customHeight="false" outlineLevel="0" collapsed="false">
      <c r="A1269" s="2" t="s">
        <v>48</v>
      </c>
      <c r="B1269" s="0" t="n">
        <v>14226500</v>
      </c>
      <c r="C1269" s="0" t="n">
        <v>1934</v>
      </c>
      <c r="D1269" s="0" t="n">
        <v>6</v>
      </c>
      <c r="E1269" s="0" t="n">
        <v>1351</v>
      </c>
    </row>
    <row r="1270" customFormat="false" ht="12.75" hidden="true" customHeight="false" outlineLevel="0" collapsed="false">
      <c r="A1270" s="2" t="s">
        <v>48</v>
      </c>
      <c r="B1270" s="0" t="n">
        <v>14226500</v>
      </c>
      <c r="C1270" s="0" t="n">
        <v>1935</v>
      </c>
      <c r="D1270" s="0" t="n">
        <v>6</v>
      </c>
      <c r="E1270" s="0" t="n">
        <v>3904</v>
      </c>
    </row>
    <row r="1271" customFormat="false" ht="12.75" hidden="true" customHeight="false" outlineLevel="0" collapsed="false">
      <c r="A1271" s="2" t="s">
        <v>48</v>
      </c>
      <c r="B1271" s="0" t="n">
        <v>14226500</v>
      </c>
      <c r="C1271" s="0" t="n">
        <v>1936</v>
      </c>
      <c r="D1271" s="0" t="n">
        <v>6</v>
      </c>
      <c r="E1271" s="0" t="n">
        <v>3922</v>
      </c>
    </row>
    <row r="1272" customFormat="false" ht="12.75" hidden="true" customHeight="false" outlineLevel="0" collapsed="false">
      <c r="A1272" s="2" t="s">
        <v>48</v>
      </c>
      <c r="B1272" s="0" t="n">
        <v>14226500</v>
      </c>
      <c r="C1272" s="0" t="n">
        <v>1937</v>
      </c>
      <c r="D1272" s="0" t="n">
        <v>6</v>
      </c>
      <c r="E1272" s="0" t="n">
        <v>4898</v>
      </c>
    </row>
    <row r="1273" customFormat="false" ht="12.75" hidden="true" customHeight="false" outlineLevel="0" collapsed="false">
      <c r="A1273" s="2" t="s">
        <v>48</v>
      </c>
      <c r="B1273" s="0" t="n">
        <v>14226500</v>
      </c>
      <c r="C1273" s="0" t="n">
        <v>1938</v>
      </c>
      <c r="D1273" s="0" t="n">
        <v>6</v>
      </c>
      <c r="E1273" s="0" t="n">
        <v>2879</v>
      </c>
    </row>
    <row r="1274" customFormat="false" ht="12.75" hidden="true" customHeight="false" outlineLevel="0" collapsed="false">
      <c r="A1274" s="2" t="s">
        <v>48</v>
      </c>
      <c r="B1274" s="0" t="n">
        <v>14226500</v>
      </c>
      <c r="C1274" s="0" t="n">
        <v>1939</v>
      </c>
      <c r="D1274" s="0" t="n">
        <v>6</v>
      </c>
      <c r="E1274" s="0" t="n">
        <v>2592</v>
      </c>
    </row>
    <row r="1275" customFormat="false" ht="12.75" hidden="true" customHeight="false" outlineLevel="0" collapsed="false">
      <c r="A1275" s="2" t="s">
        <v>48</v>
      </c>
      <c r="B1275" s="0" t="n">
        <v>14226500</v>
      </c>
      <c r="C1275" s="0" t="n">
        <v>1940</v>
      </c>
      <c r="D1275" s="0" t="n">
        <v>6</v>
      </c>
      <c r="E1275" s="0" t="n">
        <v>1408</v>
      </c>
    </row>
    <row r="1276" customFormat="false" ht="12.75" hidden="true" customHeight="false" outlineLevel="0" collapsed="false">
      <c r="A1276" s="2" t="s">
        <v>48</v>
      </c>
      <c r="B1276" s="0" t="n">
        <v>14226500</v>
      </c>
      <c r="C1276" s="0" t="n">
        <v>1941</v>
      </c>
      <c r="D1276" s="0" t="n">
        <v>6</v>
      </c>
      <c r="E1276" s="0" t="n">
        <v>1134</v>
      </c>
    </row>
    <row r="1277" customFormat="false" ht="12.75" hidden="true" customHeight="false" outlineLevel="0" collapsed="false">
      <c r="A1277" s="2" t="s">
        <v>48</v>
      </c>
      <c r="B1277" s="0" t="n">
        <v>14226500</v>
      </c>
      <c r="C1277" s="0" t="n">
        <v>1942</v>
      </c>
      <c r="D1277" s="0" t="n">
        <v>6</v>
      </c>
      <c r="E1277" s="0" t="n">
        <v>2506</v>
      </c>
    </row>
    <row r="1278" customFormat="false" ht="12.75" hidden="true" customHeight="false" outlineLevel="0" collapsed="false">
      <c r="A1278" s="2" t="s">
        <v>48</v>
      </c>
      <c r="B1278" s="0" t="n">
        <v>14226500</v>
      </c>
      <c r="C1278" s="0" t="n">
        <v>1943</v>
      </c>
      <c r="D1278" s="0" t="n">
        <v>6</v>
      </c>
      <c r="E1278" s="0" t="n">
        <v>3495</v>
      </c>
    </row>
    <row r="1279" customFormat="false" ht="12.75" hidden="true" customHeight="false" outlineLevel="0" collapsed="false">
      <c r="A1279" s="2" t="s">
        <v>48</v>
      </c>
      <c r="B1279" s="0" t="n">
        <v>14226500</v>
      </c>
      <c r="C1279" s="0" t="n">
        <v>1944</v>
      </c>
      <c r="D1279" s="0" t="n">
        <v>6</v>
      </c>
      <c r="E1279" s="0" t="n">
        <v>1802</v>
      </c>
    </row>
    <row r="1280" customFormat="false" ht="12.75" hidden="true" customHeight="false" outlineLevel="0" collapsed="false">
      <c r="A1280" s="2" t="s">
        <v>48</v>
      </c>
      <c r="B1280" s="0" t="n">
        <v>14226500</v>
      </c>
      <c r="C1280" s="0" t="n">
        <v>1945</v>
      </c>
      <c r="D1280" s="0" t="n">
        <v>6</v>
      </c>
      <c r="E1280" s="0" t="n">
        <v>2243</v>
      </c>
    </row>
    <row r="1281" customFormat="false" ht="12.75" hidden="true" customHeight="false" outlineLevel="0" collapsed="false">
      <c r="A1281" s="2" t="s">
        <v>48</v>
      </c>
      <c r="B1281" s="0" t="n">
        <v>14226500</v>
      </c>
      <c r="C1281" s="0" t="n">
        <v>1946</v>
      </c>
      <c r="D1281" s="0" t="n">
        <v>6</v>
      </c>
      <c r="E1281" s="0" t="n">
        <v>4054</v>
      </c>
    </row>
    <row r="1282" customFormat="false" ht="12.75" hidden="true" customHeight="false" outlineLevel="0" collapsed="false">
      <c r="A1282" s="2" t="s">
        <v>48</v>
      </c>
      <c r="B1282" s="0" t="n">
        <v>14226500</v>
      </c>
      <c r="C1282" s="0" t="n">
        <v>1947</v>
      </c>
      <c r="D1282" s="0" t="n">
        <v>6</v>
      </c>
      <c r="E1282" s="0" t="n">
        <v>2453</v>
      </c>
    </row>
    <row r="1283" customFormat="false" ht="12.75" hidden="true" customHeight="false" outlineLevel="0" collapsed="false">
      <c r="A1283" s="2" t="s">
        <v>48</v>
      </c>
      <c r="B1283" s="0" t="n">
        <v>14226500</v>
      </c>
      <c r="C1283" s="0" t="n">
        <v>1948</v>
      </c>
      <c r="D1283" s="0" t="n">
        <v>6</v>
      </c>
      <c r="E1283" s="0" t="n">
        <v>5041</v>
      </c>
    </row>
    <row r="1284" customFormat="false" ht="12.75" hidden="true" customHeight="false" outlineLevel="0" collapsed="false">
      <c r="A1284" s="2" t="s">
        <v>48</v>
      </c>
      <c r="B1284" s="0" t="n">
        <v>14226500</v>
      </c>
      <c r="C1284" s="0" t="n">
        <v>1949</v>
      </c>
      <c r="D1284" s="0" t="n">
        <v>6</v>
      </c>
      <c r="E1284" s="0" t="n">
        <v>4386</v>
      </c>
    </row>
    <row r="1285" customFormat="false" ht="12.75" hidden="true" customHeight="false" outlineLevel="0" collapsed="false">
      <c r="A1285" s="2" t="s">
        <v>48</v>
      </c>
      <c r="B1285" s="0" t="n">
        <v>14226500</v>
      </c>
      <c r="C1285" s="0" t="n">
        <v>1950</v>
      </c>
      <c r="D1285" s="0" t="n">
        <v>6</v>
      </c>
      <c r="E1285" s="0" t="n">
        <v>4902</v>
      </c>
    </row>
    <row r="1286" customFormat="false" ht="12.75" hidden="true" customHeight="false" outlineLevel="0" collapsed="false">
      <c r="A1286" s="2" t="s">
        <v>48</v>
      </c>
      <c r="B1286" s="0" t="n">
        <v>14226500</v>
      </c>
      <c r="C1286" s="0" t="n">
        <v>1951</v>
      </c>
      <c r="D1286" s="0" t="n">
        <v>6</v>
      </c>
      <c r="E1286" s="0" t="n">
        <v>2985</v>
      </c>
    </row>
    <row r="1287" customFormat="false" ht="12.75" hidden="true" customHeight="false" outlineLevel="0" collapsed="false">
      <c r="A1287" s="2" t="s">
        <v>48</v>
      </c>
      <c r="B1287" s="0" t="n">
        <v>14226500</v>
      </c>
      <c r="C1287" s="0" t="n">
        <v>1952</v>
      </c>
      <c r="D1287" s="0" t="n">
        <v>6</v>
      </c>
      <c r="E1287" s="0" t="n">
        <v>2885</v>
      </c>
    </row>
    <row r="1288" customFormat="false" ht="12.75" hidden="true" customHeight="false" outlineLevel="0" collapsed="false">
      <c r="A1288" s="2" t="s">
        <v>48</v>
      </c>
      <c r="B1288" s="0" t="n">
        <v>14226500</v>
      </c>
      <c r="C1288" s="0" t="n">
        <v>1953</v>
      </c>
      <c r="D1288" s="0" t="n">
        <v>6</v>
      </c>
      <c r="E1288" s="0" t="n">
        <v>2884</v>
      </c>
    </row>
    <row r="1289" customFormat="false" ht="12.75" hidden="true" customHeight="false" outlineLevel="0" collapsed="false">
      <c r="A1289" s="2" t="s">
        <v>48</v>
      </c>
      <c r="B1289" s="0" t="n">
        <v>14226500</v>
      </c>
      <c r="C1289" s="0" t="n">
        <v>1954</v>
      </c>
      <c r="D1289" s="0" t="n">
        <v>6</v>
      </c>
      <c r="E1289" s="0" t="n">
        <v>3822</v>
      </c>
    </row>
    <row r="1290" customFormat="false" ht="12.75" hidden="true" customHeight="false" outlineLevel="0" collapsed="false">
      <c r="A1290" s="2" t="s">
        <v>48</v>
      </c>
      <c r="B1290" s="0" t="n">
        <v>14226500</v>
      </c>
      <c r="C1290" s="0" t="n">
        <v>1955</v>
      </c>
      <c r="D1290" s="0" t="n">
        <v>6</v>
      </c>
      <c r="E1290" s="0" t="n">
        <v>5128</v>
      </c>
    </row>
    <row r="1291" customFormat="false" ht="12.75" hidden="true" customHeight="false" outlineLevel="0" collapsed="false">
      <c r="A1291" s="2" t="s">
        <v>48</v>
      </c>
      <c r="B1291" s="0" t="n">
        <v>14226500</v>
      </c>
      <c r="C1291" s="0" t="n">
        <v>1956</v>
      </c>
      <c r="D1291" s="0" t="n">
        <v>6</v>
      </c>
      <c r="E1291" s="0" t="n">
        <v>4524</v>
      </c>
    </row>
    <row r="1292" customFormat="false" ht="12.75" hidden="true" customHeight="false" outlineLevel="0" collapsed="false">
      <c r="A1292" s="2" t="s">
        <v>48</v>
      </c>
      <c r="B1292" s="0" t="n">
        <v>14226500</v>
      </c>
      <c r="C1292" s="0" t="n">
        <v>1957</v>
      </c>
      <c r="D1292" s="0" t="n">
        <v>6</v>
      </c>
      <c r="E1292" s="0" t="n">
        <v>2683</v>
      </c>
    </row>
    <row r="1293" customFormat="false" ht="12.75" hidden="true" customHeight="false" outlineLevel="0" collapsed="false">
      <c r="A1293" s="2" t="s">
        <v>48</v>
      </c>
      <c r="B1293" s="0" t="n">
        <v>14226500</v>
      </c>
      <c r="C1293" s="0" t="n">
        <v>1958</v>
      </c>
      <c r="D1293" s="0" t="n">
        <v>6</v>
      </c>
      <c r="E1293" s="0" t="n">
        <v>2717</v>
      </c>
    </row>
    <row r="1294" customFormat="false" ht="12.75" hidden="true" customHeight="false" outlineLevel="0" collapsed="false">
      <c r="A1294" s="2" t="s">
        <v>48</v>
      </c>
      <c r="B1294" s="0" t="n">
        <v>14226500</v>
      </c>
      <c r="C1294" s="0" t="n">
        <v>1959</v>
      </c>
      <c r="D1294" s="0" t="n">
        <v>6</v>
      </c>
      <c r="E1294" s="0" t="n">
        <v>3724</v>
      </c>
    </row>
    <row r="1295" customFormat="false" ht="12.75" hidden="true" customHeight="false" outlineLevel="0" collapsed="false">
      <c r="A1295" s="2" t="s">
        <v>48</v>
      </c>
      <c r="B1295" s="0" t="n">
        <v>14226500</v>
      </c>
      <c r="C1295" s="0" t="n">
        <v>1960</v>
      </c>
      <c r="D1295" s="0" t="n">
        <v>6</v>
      </c>
      <c r="E1295" s="0" t="n">
        <v>3747</v>
      </c>
    </row>
    <row r="1296" customFormat="false" ht="12.75" hidden="true" customHeight="false" outlineLevel="0" collapsed="false">
      <c r="A1296" s="2" t="s">
        <v>48</v>
      </c>
      <c r="B1296" s="0" t="n">
        <v>14226500</v>
      </c>
      <c r="C1296" s="0" t="n">
        <v>1961</v>
      </c>
      <c r="D1296" s="0" t="n">
        <v>6</v>
      </c>
      <c r="E1296" s="0" t="n">
        <v>4283</v>
      </c>
    </row>
    <row r="1297" customFormat="false" ht="12.75" hidden="true" customHeight="false" outlineLevel="0" collapsed="false">
      <c r="A1297" s="2" t="s">
        <v>48</v>
      </c>
      <c r="B1297" s="0" t="n">
        <v>14226500</v>
      </c>
      <c r="C1297" s="0" t="n">
        <v>1962</v>
      </c>
      <c r="D1297" s="0" t="n">
        <v>6</v>
      </c>
      <c r="E1297" s="0" t="n">
        <v>2936</v>
      </c>
    </row>
    <row r="1298" customFormat="false" ht="12.75" hidden="true" customHeight="false" outlineLevel="0" collapsed="false">
      <c r="A1298" s="2" t="s">
        <v>48</v>
      </c>
      <c r="B1298" s="0" t="n">
        <v>14226500</v>
      </c>
      <c r="C1298" s="0" t="n">
        <v>1963</v>
      </c>
      <c r="D1298" s="0" t="n">
        <v>6</v>
      </c>
      <c r="E1298" s="0" t="n">
        <v>2047</v>
      </c>
    </row>
    <row r="1299" customFormat="false" ht="12.75" hidden="true" customHeight="false" outlineLevel="0" collapsed="false">
      <c r="A1299" s="2" t="s">
        <v>48</v>
      </c>
      <c r="B1299" s="0" t="n">
        <v>14226500</v>
      </c>
      <c r="C1299" s="0" t="n">
        <v>1964</v>
      </c>
      <c r="D1299" s="0" t="n">
        <v>6</v>
      </c>
      <c r="E1299" s="0" t="n">
        <v>4769</v>
      </c>
    </row>
    <row r="1300" customFormat="false" ht="12.75" hidden="true" customHeight="false" outlineLevel="0" collapsed="false">
      <c r="A1300" s="2" t="s">
        <v>48</v>
      </c>
      <c r="B1300" s="0" t="n">
        <v>14226500</v>
      </c>
      <c r="C1300" s="0" t="n">
        <v>1965</v>
      </c>
      <c r="D1300" s="0" t="n">
        <v>6</v>
      </c>
      <c r="E1300" s="0" t="n">
        <v>2841</v>
      </c>
    </row>
    <row r="1301" customFormat="false" ht="12.75" hidden="true" customHeight="false" outlineLevel="0" collapsed="false">
      <c r="A1301" s="2" t="s">
        <v>48</v>
      </c>
      <c r="B1301" s="0" t="n">
        <v>14226500</v>
      </c>
      <c r="C1301" s="0" t="n">
        <v>1966</v>
      </c>
      <c r="D1301" s="0" t="n">
        <v>6</v>
      </c>
      <c r="E1301" s="0" t="n">
        <v>2458</v>
      </c>
    </row>
    <row r="1302" customFormat="false" ht="12.75" hidden="true" customHeight="false" outlineLevel="0" collapsed="false">
      <c r="A1302" s="2" t="s">
        <v>48</v>
      </c>
      <c r="B1302" s="0" t="n">
        <v>14226500</v>
      </c>
      <c r="C1302" s="0" t="n">
        <v>1967</v>
      </c>
      <c r="D1302" s="0" t="n">
        <v>6</v>
      </c>
      <c r="E1302" s="0" t="n">
        <v>4637</v>
      </c>
    </row>
    <row r="1303" customFormat="false" ht="12.75" hidden="true" customHeight="false" outlineLevel="0" collapsed="false">
      <c r="A1303" s="2" t="s">
        <v>48</v>
      </c>
      <c r="B1303" s="0" t="n">
        <v>14226500</v>
      </c>
      <c r="C1303" s="0" t="n">
        <v>1968</v>
      </c>
      <c r="D1303" s="0" t="n">
        <v>6</v>
      </c>
      <c r="E1303" s="0" t="n">
        <v>2649</v>
      </c>
    </row>
    <row r="1304" customFormat="false" ht="12.75" hidden="true" customHeight="false" outlineLevel="0" collapsed="false">
      <c r="A1304" s="2" t="s">
        <v>48</v>
      </c>
      <c r="B1304" s="0" t="n">
        <v>14226500</v>
      </c>
      <c r="C1304" s="0" t="n">
        <v>1969</v>
      </c>
      <c r="D1304" s="0" t="n">
        <v>6</v>
      </c>
      <c r="E1304" s="0" t="n">
        <v>3281</v>
      </c>
    </row>
    <row r="1305" customFormat="false" ht="12.75" hidden="true" customHeight="false" outlineLevel="0" collapsed="false">
      <c r="A1305" s="2" t="s">
        <v>48</v>
      </c>
      <c r="B1305" s="0" t="n">
        <v>14226500</v>
      </c>
      <c r="C1305" s="0" t="n">
        <v>1970</v>
      </c>
      <c r="D1305" s="0" t="n">
        <v>6</v>
      </c>
      <c r="E1305" s="0" t="n">
        <v>3318</v>
      </c>
    </row>
    <row r="1306" customFormat="false" ht="12.75" hidden="true" customHeight="false" outlineLevel="0" collapsed="false">
      <c r="A1306" s="2" t="s">
        <v>48</v>
      </c>
      <c r="B1306" s="0" t="n">
        <v>14226500</v>
      </c>
      <c r="C1306" s="0" t="n">
        <v>1971</v>
      </c>
      <c r="D1306" s="0" t="n">
        <v>6</v>
      </c>
      <c r="E1306" s="0" t="n">
        <v>3752</v>
      </c>
    </row>
    <row r="1307" customFormat="false" ht="12.75" hidden="true" customHeight="false" outlineLevel="0" collapsed="false">
      <c r="A1307" s="2" t="s">
        <v>48</v>
      </c>
      <c r="B1307" s="0" t="n">
        <v>14226500</v>
      </c>
      <c r="C1307" s="0" t="n">
        <v>1972</v>
      </c>
      <c r="D1307" s="0" t="n">
        <v>6</v>
      </c>
      <c r="E1307" s="0" t="n">
        <v>4915</v>
      </c>
    </row>
    <row r="1308" customFormat="false" ht="12.75" hidden="true" customHeight="false" outlineLevel="0" collapsed="false">
      <c r="A1308" s="2" t="s">
        <v>48</v>
      </c>
      <c r="B1308" s="0" t="n">
        <v>14226500</v>
      </c>
      <c r="C1308" s="0" t="n">
        <v>1973</v>
      </c>
      <c r="D1308" s="0" t="n">
        <v>6</v>
      </c>
      <c r="E1308" s="0" t="n">
        <v>1892</v>
      </c>
    </row>
    <row r="1309" customFormat="false" ht="12.75" hidden="true" customHeight="false" outlineLevel="0" collapsed="false">
      <c r="A1309" s="2" t="s">
        <v>48</v>
      </c>
      <c r="B1309" s="0" t="n">
        <v>14226500</v>
      </c>
      <c r="C1309" s="0" t="n">
        <v>1974</v>
      </c>
      <c r="D1309" s="0" t="n">
        <v>6</v>
      </c>
      <c r="E1309" s="0" t="n">
        <v>6085</v>
      </c>
    </row>
    <row r="1310" customFormat="false" ht="12.75" hidden="true" customHeight="false" outlineLevel="0" collapsed="false">
      <c r="A1310" s="2" t="s">
        <v>48</v>
      </c>
      <c r="B1310" s="0" t="n">
        <v>14226500</v>
      </c>
      <c r="C1310" s="0" t="n">
        <v>1975</v>
      </c>
      <c r="D1310" s="0" t="n">
        <v>6</v>
      </c>
      <c r="E1310" s="0" t="n">
        <v>4143</v>
      </c>
    </row>
    <row r="1311" customFormat="false" ht="12.75" hidden="true" customHeight="false" outlineLevel="0" collapsed="false">
      <c r="A1311" s="2" t="s">
        <v>48</v>
      </c>
      <c r="B1311" s="0" t="n">
        <v>14226500</v>
      </c>
      <c r="C1311" s="0" t="n">
        <v>1976</v>
      </c>
      <c r="D1311" s="0" t="n">
        <v>6</v>
      </c>
      <c r="E1311" s="0" t="n">
        <v>3086</v>
      </c>
    </row>
    <row r="1312" customFormat="false" ht="12.75" hidden="true" customHeight="false" outlineLevel="0" collapsed="false">
      <c r="A1312" s="2" t="s">
        <v>48</v>
      </c>
      <c r="B1312" s="0" t="n">
        <v>14226500</v>
      </c>
      <c r="C1312" s="0" t="n">
        <v>1977</v>
      </c>
      <c r="D1312" s="0" t="n">
        <v>6</v>
      </c>
      <c r="E1312" s="0" t="n">
        <v>1981</v>
      </c>
    </row>
    <row r="1313" customFormat="false" ht="12.75" hidden="true" customHeight="false" outlineLevel="0" collapsed="false">
      <c r="A1313" s="2" t="s">
        <v>48</v>
      </c>
      <c r="B1313" s="0" t="n">
        <v>14226500</v>
      </c>
      <c r="C1313" s="0" t="n">
        <v>1978</v>
      </c>
      <c r="D1313" s="0" t="n">
        <v>6</v>
      </c>
      <c r="E1313" s="0" t="n">
        <v>2468</v>
      </c>
    </row>
    <row r="1314" customFormat="false" ht="12.75" hidden="true" customHeight="false" outlineLevel="0" collapsed="false">
      <c r="A1314" s="2" t="s">
        <v>48</v>
      </c>
      <c r="B1314" s="0" t="n">
        <v>14226500</v>
      </c>
      <c r="C1314" s="0" t="n">
        <v>1979</v>
      </c>
      <c r="D1314" s="0" t="n">
        <v>6</v>
      </c>
      <c r="E1314" s="0" t="n">
        <v>1913</v>
      </c>
    </row>
    <row r="1315" customFormat="false" ht="12.75" hidden="true" customHeight="false" outlineLevel="0" collapsed="false">
      <c r="A1315" s="2" t="s">
        <v>48</v>
      </c>
      <c r="B1315" s="0" t="n">
        <v>14226500</v>
      </c>
      <c r="C1315" s="0" t="n">
        <v>1980</v>
      </c>
      <c r="D1315" s="0" t="n">
        <v>6</v>
      </c>
      <c r="E1315" s="0" t="n">
        <v>2132</v>
      </c>
    </row>
    <row r="1316" customFormat="false" ht="12.75" hidden="true" customHeight="false" outlineLevel="0" collapsed="false">
      <c r="A1316" s="2" t="s">
        <v>48</v>
      </c>
      <c r="B1316" s="0" t="n">
        <v>14226500</v>
      </c>
      <c r="C1316" s="0" t="n">
        <v>1981</v>
      </c>
      <c r="D1316" s="0" t="n">
        <v>6</v>
      </c>
      <c r="E1316" s="0" t="n">
        <v>2144</v>
      </c>
    </row>
    <row r="1317" customFormat="false" ht="12.75" hidden="true" customHeight="false" outlineLevel="0" collapsed="false">
      <c r="A1317" s="2" t="s">
        <v>48</v>
      </c>
      <c r="B1317" s="0" t="n">
        <v>14226500</v>
      </c>
      <c r="C1317" s="0" t="n">
        <v>1982</v>
      </c>
      <c r="D1317" s="0" t="n">
        <v>6</v>
      </c>
      <c r="E1317" s="0" t="n">
        <v>3998</v>
      </c>
    </row>
    <row r="1318" customFormat="false" ht="12.75" hidden="true" customHeight="false" outlineLevel="0" collapsed="false">
      <c r="A1318" s="2" t="s">
        <v>48</v>
      </c>
      <c r="B1318" s="0" t="n">
        <v>14226500</v>
      </c>
      <c r="C1318" s="0" t="n">
        <v>1983</v>
      </c>
      <c r="D1318" s="0" t="n">
        <v>6</v>
      </c>
      <c r="E1318" s="0" t="n">
        <v>2477</v>
      </c>
    </row>
    <row r="1319" customFormat="false" ht="12.75" hidden="true" customHeight="false" outlineLevel="0" collapsed="false">
      <c r="A1319" s="2" t="s">
        <v>48</v>
      </c>
      <c r="B1319" s="0" t="n">
        <v>14226500</v>
      </c>
      <c r="C1319" s="0" t="n">
        <v>1984</v>
      </c>
      <c r="D1319" s="0" t="n">
        <v>6</v>
      </c>
      <c r="E1319" s="0" t="n">
        <v>2832</v>
      </c>
    </row>
    <row r="1320" customFormat="false" ht="12.75" hidden="true" customHeight="false" outlineLevel="0" collapsed="false">
      <c r="A1320" s="2" t="s">
        <v>48</v>
      </c>
      <c r="B1320" s="0" t="n">
        <v>14226500</v>
      </c>
      <c r="C1320" s="0" t="n">
        <v>1985</v>
      </c>
      <c r="D1320" s="0" t="n">
        <v>6</v>
      </c>
      <c r="E1320" s="0" t="n">
        <v>3656</v>
      </c>
    </row>
    <row r="1321" customFormat="false" ht="12.75" hidden="true" customHeight="false" outlineLevel="0" collapsed="false">
      <c r="A1321" s="2" t="s">
        <v>48</v>
      </c>
      <c r="B1321" s="0" t="n">
        <v>14226500</v>
      </c>
      <c r="C1321" s="0" t="n">
        <v>1986</v>
      </c>
      <c r="D1321" s="0" t="n">
        <v>6</v>
      </c>
      <c r="E1321" s="0" t="n">
        <v>1759</v>
      </c>
    </row>
    <row r="1322" customFormat="false" ht="12.75" hidden="true" customHeight="false" outlineLevel="0" collapsed="false">
      <c r="A1322" s="2" t="s">
        <v>48</v>
      </c>
      <c r="B1322" s="0" t="n">
        <v>14226500</v>
      </c>
      <c r="C1322" s="0" t="n">
        <v>1987</v>
      </c>
      <c r="D1322" s="0" t="n">
        <v>6</v>
      </c>
      <c r="E1322" s="0" t="n">
        <v>1435</v>
      </c>
    </row>
    <row r="1323" customFormat="false" ht="12.75" hidden="true" customHeight="false" outlineLevel="0" collapsed="false">
      <c r="A1323" s="2" t="s">
        <v>48</v>
      </c>
      <c r="B1323" s="0" t="n">
        <v>14226500</v>
      </c>
      <c r="C1323" s="0" t="n">
        <v>1988</v>
      </c>
      <c r="D1323" s="0" t="n">
        <v>6</v>
      </c>
      <c r="E1323" s="0" t="n">
        <v>2069</v>
      </c>
    </row>
    <row r="1324" customFormat="false" ht="12.75" hidden="true" customHeight="false" outlineLevel="0" collapsed="false">
      <c r="A1324" s="2" t="s">
        <v>48</v>
      </c>
      <c r="B1324" s="0" t="n">
        <v>14226500</v>
      </c>
      <c r="C1324" s="0" t="n">
        <v>1989</v>
      </c>
      <c r="D1324" s="0" t="n">
        <v>6</v>
      </c>
      <c r="E1324" s="0" t="n">
        <v>2842</v>
      </c>
    </row>
    <row r="1325" customFormat="false" ht="12.75" hidden="true" customHeight="false" outlineLevel="0" collapsed="false">
      <c r="A1325" s="2" t="s">
        <v>48</v>
      </c>
      <c r="B1325" s="0" t="n">
        <v>14226500</v>
      </c>
      <c r="C1325" s="0" t="n">
        <v>1990</v>
      </c>
      <c r="D1325" s="0" t="n">
        <v>6</v>
      </c>
      <c r="E1325" s="0" t="n">
        <v>2957</v>
      </c>
    </row>
    <row r="1326" customFormat="false" ht="12.75" hidden="true" customHeight="false" outlineLevel="0" collapsed="false">
      <c r="A1326" s="2" t="s">
        <v>48</v>
      </c>
      <c r="B1326" s="0" t="n">
        <v>14226500</v>
      </c>
      <c r="C1326" s="0" t="n">
        <v>1991</v>
      </c>
      <c r="D1326" s="0" t="n">
        <v>6</v>
      </c>
      <c r="E1326" s="0" t="n">
        <v>2160</v>
      </c>
    </row>
    <row r="1327" customFormat="false" ht="12.75" hidden="true" customHeight="false" outlineLevel="0" collapsed="false">
      <c r="A1327" s="2" t="s">
        <v>48</v>
      </c>
      <c r="B1327" s="0" t="n">
        <v>14226500</v>
      </c>
      <c r="C1327" s="0" t="n">
        <v>1992</v>
      </c>
      <c r="D1327" s="0" t="n">
        <v>6</v>
      </c>
      <c r="E1327" s="0" t="n">
        <v>842</v>
      </c>
    </row>
    <row r="1328" customFormat="false" ht="12.75" hidden="true" customHeight="false" outlineLevel="0" collapsed="false">
      <c r="A1328" s="2" t="s">
        <v>48</v>
      </c>
      <c r="B1328" s="0" t="n">
        <v>14226500</v>
      </c>
      <c r="C1328" s="0" t="n">
        <v>1993</v>
      </c>
      <c r="D1328" s="0" t="n">
        <v>6</v>
      </c>
      <c r="E1328" s="0" t="n">
        <v>1834</v>
      </c>
    </row>
    <row r="1329" customFormat="false" ht="12.75" hidden="true" customHeight="false" outlineLevel="0" collapsed="false">
      <c r="A1329" s="2" t="s">
        <v>48</v>
      </c>
      <c r="B1329" s="0" t="n">
        <v>14226500</v>
      </c>
      <c r="C1329" s="0" t="n">
        <v>1994</v>
      </c>
      <c r="D1329" s="0" t="n">
        <v>6</v>
      </c>
      <c r="E1329" s="0" t="n">
        <v>1801</v>
      </c>
    </row>
    <row r="1330" customFormat="false" ht="12.75" hidden="true" customHeight="false" outlineLevel="0" collapsed="false">
      <c r="A1330" s="2" t="s">
        <v>48</v>
      </c>
      <c r="B1330" s="0" t="n">
        <v>14226500</v>
      </c>
      <c r="C1330" s="0" t="n">
        <v>1995</v>
      </c>
      <c r="D1330" s="0" t="n">
        <v>6</v>
      </c>
      <c r="E1330" s="0" t="n">
        <v>2219</v>
      </c>
    </row>
    <row r="1331" customFormat="false" ht="12.75" hidden="true" customHeight="false" outlineLevel="0" collapsed="false">
      <c r="A1331" s="2" t="s">
        <v>48</v>
      </c>
      <c r="B1331" s="0" t="n">
        <v>14226500</v>
      </c>
      <c r="C1331" s="0" t="n">
        <v>1996</v>
      </c>
      <c r="D1331" s="0" t="n">
        <v>6</v>
      </c>
      <c r="E1331" s="0" t="n">
        <v>1999</v>
      </c>
    </row>
    <row r="1332" customFormat="false" ht="12.75" hidden="true" customHeight="false" outlineLevel="0" collapsed="false">
      <c r="A1332" s="2" t="s">
        <v>48</v>
      </c>
      <c r="B1332" s="0" t="n">
        <v>14226500</v>
      </c>
      <c r="C1332" s="0" t="n">
        <v>1997</v>
      </c>
      <c r="D1332" s="0" t="n">
        <v>6</v>
      </c>
      <c r="E1332" s="0" t="n">
        <v>3908</v>
      </c>
    </row>
    <row r="1333" customFormat="false" ht="12.75" hidden="true" customHeight="false" outlineLevel="0" collapsed="false">
      <c r="A1333" s="2" t="s">
        <v>48</v>
      </c>
      <c r="B1333" s="0" t="n">
        <v>14226500</v>
      </c>
      <c r="C1333" s="0" t="n">
        <v>1998</v>
      </c>
      <c r="D1333" s="0" t="n">
        <v>6</v>
      </c>
      <c r="E1333" s="0" t="n">
        <v>2482</v>
      </c>
    </row>
    <row r="1334" customFormat="false" ht="12.75" hidden="true" customHeight="false" outlineLevel="0" collapsed="false">
      <c r="A1334" s="2" t="s">
        <v>48</v>
      </c>
      <c r="B1334" s="0" t="n">
        <v>14226500</v>
      </c>
      <c r="C1334" s="0" t="n">
        <v>1999</v>
      </c>
      <c r="D1334" s="0" t="n">
        <v>6</v>
      </c>
      <c r="E1334" s="0" t="n">
        <v>3845</v>
      </c>
    </row>
    <row r="1335" customFormat="false" ht="12.75" hidden="true" customHeight="false" outlineLevel="0" collapsed="false">
      <c r="A1335" s="2" t="s">
        <v>48</v>
      </c>
      <c r="B1335" s="0" t="n">
        <v>14226500</v>
      </c>
      <c r="C1335" s="0" t="n">
        <v>2000</v>
      </c>
      <c r="D1335" s="0" t="n">
        <v>6</v>
      </c>
      <c r="E1335" s="0" t="n">
        <v>3153</v>
      </c>
    </row>
    <row r="1336" customFormat="false" ht="12.75" hidden="true" customHeight="false" outlineLevel="0" collapsed="false">
      <c r="A1336" s="2" t="s">
        <v>48</v>
      </c>
      <c r="B1336" s="0" t="n">
        <v>14226500</v>
      </c>
      <c r="C1336" s="0" t="n">
        <v>2001</v>
      </c>
      <c r="D1336" s="0" t="n">
        <v>6</v>
      </c>
      <c r="E1336" s="0" t="n">
        <v>1626</v>
      </c>
    </row>
    <row r="1337" customFormat="false" ht="12.75" hidden="true" customHeight="false" outlineLevel="0" collapsed="false">
      <c r="A1337" s="2" t="s">
        <v>48</v>
      </c>
      <c r="B1337" s="0" t="n">
        <v>14226500</v>
      </c>
      <c r="C1337" s="0" t="n">
        <v>2002</v>
      </c>
      <c r="D1337" s="0" t="n">
        <v>6</v>
      </c>
      <c r="E1337" s="0" t="n">
        <v>4488</v>
      </c>
    </row>
    <row r="1338" customFormat="false" ht="12.75" hidden="true" customHeight="false" outlineLevel="0" collapsed="false">
      <c r="A1338" s="2" t="s">
        <v>48</v>
      </c>
      <c r="B1338" s="0" t="n">
        <v>14226500</v>
      </c>
      <c r="C1338" s="0" t="n">
        <v>1911</v>
      </c>
      <c r="D1338" s="0" t="n">
        <v>7</v>
      </c>
      <c r="E1338" s="0" t="n">
        <v>1744</v>
      </c>
    </row>
    <row r="1339" customFormat="false" ht="12.75" hidden="true" customHeight="false" outlineLevel="0" collapsed="false">
      <c r="A1339" s="2" t="s">
        <v>48</v>
      </c>
      <c r="B1339" s="0" t="n">
        <v>14226500</v>
      </c>
      <c r="C1339" s="0" t="n">
        <v>1912</v>
      </c>
      <c r="D1339" s="0" t="n">
        <v>7</v>
      </c>
      <c r="E1339" s="0" t="n">
        <v>1398</v>
      </c>
    </row>
    <row r="1340" customFormat="false" ht="12.75" hidden="true" customHeight="false" outlineLevel="0" collapsed="false">
      <c r="A1340" s="2" t="s">
        <v>48</v>
      </c>
      <c r="B1340" s="0" t="n">
        <v>14226500</v>
      </c>
      <c r="C1340" s="0" t="n">
        <v>1913</v>
      </c>
      <c r="D1340" s="0" t="n">
        <v>7</v>
      </c>
      <c r="E1340" s="0" t="n">
        <v>2467</v>
      </c>
    </row>
    <row r="1341" customFormat="false" ht="12.75" hidden="true" customHeight="false" outlineLevel="0" collapsed="false">
      <c r="A1341" s="2" t="s">
        <v>48</v>
      </c>
      <c r="B1341" s="0" t="n">
        <v>14226500</v>
      </c>
      <c r="C1341" s="0" t="n">
        <v>1915</v>
      </c>
      <c r="D1341" s="0" t="n">
        <v>7</v>
      </c>
      <c r="E1341" s="0" t="n">
        <v>809</v>
      </c>
    </row>
    <row r="1342" customFormat="false" ht="12.75" hidden="true" customHeight="false" outlineLevel="0" collapsed="false">
      <c r="A1342" s="2" t="s">
        <v>48</v>
      </c>
      <c r="B1342" s="0" t="n">
        <v>14226500</v>
      </c>
      <c r="C1342" s="0" t="n">
        <v>1916</v>
      </c>
      <c r="D1342" s="0" t="n">
        <v>7</v>
      </c>
      <c r="E1342" s="0" t="n">
        <v>4691</v>
      </c>
    </row>
    <row r="1343" customFormat="false" ht="12.75" hidden="true" customHeight="false" outlineLevel="0" collapsed="false">
      <c r="A1343" s="2" t="s">
        <v>48</v>
      </c>
      <c r="B1343" s="0" t="n">
        <v>14226500</v>
      </c>
      <c r="C1343" s="0" t="n">
        <v>1917</v>
      </c>
      <c r="D1343" s="0" t="n">
        <v>7</v>
      </c>
      <c r="E1343" s="0" t="n">
        <v>4818</v>
      </c>
    </row>
    <row r="1344" customFormat="false" ht="12.75" hidden="true" customHeight="false" outlineLevel="0" collapsed="false">
      <c r="A1344" s="2" t="s">
        <v>48</v>
      </c>
      <c r="B1344" s="0" t="n">
        <v>14226500</v>
      </c>
      <c r="C1344" s="0" t="n">
        <v>1918</v>
      </c>
      <c r="D1344" s="0" t="n">
        <v>7</v>
      </c>
      <c r="E1344" s="0" t="n">
        <v>1512</v>
      </c>
    </row>
    <row r="1345" customFormat="false" ht="12.75" hidden="true" customHeight="false" outlineLevel="0" collapsed="false">
      <c r="A1345" s="2" t="s">
        <v>48</v>
      </c>
      <c r="B1345" s="0" t="n">
        <v>14226500</v>
      </c>
      <c r="C1345" s="0" t="n">
        <v>1919</v>
      </c>
      <c r="D1345" s="0" t="n">
        <v>7</v>
      </c>
      <c r="E1345" s="0" t="n">
        <v>2200</v>
      </c>
    </row>
    <row r="1346" customFormat="false" ht="12.75" hidden="true" customHeight="false" outlineLevel="0" collapsed="false">
      <c r="A1346" s="2" t="s">
        <v>48</v>
      </c>
      <c r="B1346" s="0" t="n">
        <v>14226500</v>
      </c>
      <c r="C1346" s="0" t="n">
        <v>1930</v>
      </c>
      <c r="D1346" s="0" t="n">
        <v>7</v>
      </c>
      <c r="E1346" s="0" t="n">
        <v>1121</v>
      </c>
    </row>
    <row r="1347" customFormat="false" ht="12.75" hidden="true" customHeight="false" outlineLevel="0" collapsed="false">
      <c r="A1347" s="2" t="s">
        <v>48</v>
      </c>
      <c r="B1347" s="0" t="n">
        <v>14226500</v>
      </c>
      <c r="C1347" s="0" t="n">
        <v>1931</v>
      </c>
      <c r="D1347" s="0" t="n">
        <v>7</v>
      </c>
      <c r="E1347" s="0" t="n">
        <v>860</v>
      </c>
    </row>
    <row r="1348" customFormat="false" ht="12.75" hidden="true" customHeight="false" outlineLevel="0" collapsed="false">
      <c r="A1348" s="2" t="s">
        <v>48</v>
      </c>
      <c r="B1348" s="0" t="n">
        <v>14226500</v>
      </c>
      <c r="C1348" s="0" t="n">
        <v>1932</v>
      </c>
      <c r="D1348" s="0" t="n">
        <v>7</v>
      </c>
      <c r="E1348" s="0" t="n">
        <v>2400</v>
      </c>
    </row>
    <row r="1349" customFormat="false" ht="12.75" hidden="true" customHeight="false" outlineLevel="0" collapsed="false">
      <c r="A1349" s="2" t="s">
        <v>48</v>
      </c>
      <c r="B1349" s="0" t="n">
        <v>14226500</v>
      </c>
      <c r="C1349" s="0" t="n">
        <v>1933</v>
      </c>
      <c r="D1349" s="0" t="n">
        <v>7</v>
      </c>
      <c r="E1349" s="0" t="n">
        <v>4265</v>
      </c>
    </row>
    <row r="1350" customFormat="false" ht="12.75" hidden="true" customHeight="false" outlineLevel="0" collapsed="false">
      <c r="A1350" s="2" t="s">
        <v>48</v>
      </c>
      <c r="B1350" s="0" t="n">
        <v>14226500</v>
      </c>
      <c r="C1350" s="0" t="n">
        <v>1934</v>
      </c>
      <c r="D1350" s="0" t="n">
        <v>7</v>
      </c>
      <c r="E1350" s="0" t="n">
        <v>858</v>
      </c>
    </row>
    <row r="1351" customFormat="false" ht="12.75" hidden="true" customHeight="false" outlineLevel="0" collapsed="false">
      <c r="A1351" s="2" t="s">
        <v>48</v>
      </c>
      <c r="B1351" s="0" t="n">
        <v>14226500</v>
      </c>
      <c r="C1351" s="0" t="n">
        <v>1935</v>
      </c>
      <c r="D1351" s="0" t="n">
        <v>7</v>
      </c>
      <c r="E1351" s="0" t="n">
        <v>1868</v>
      </c>
    </row>
    <row r="1352" customFormat="false" ht="12.75" hidden="true" customHeight="false" outlineLevel="0" collapsed="false">
      <c r="A1352" s="2" t="s">
        <v>48</v>
      </c>
      <c r="B1352" s="0" t="n">
        <v>14226500</v>
      </c>
      <c r="C1352" s="0" t="n">
        <v>1936</v>
      </c>
      <c r="D1352" s="0" t="n">
        <v>7</v>
      </c>
      <c r="E1352" s="0" t="n">
        <v>1459</v>
      </c>
    </row>
    <row r="1353" customFormat="false" ht="12.75" hidden="true" customHeight="false" outlineLevel="0" collapsed="false">
      <c r="A1353" s="2" t="s">
        <v>48</v>
      </c>
      <c r="B1353" s="0" t="n">
        <v>14226500</v>
      </c>
      <c r="C1353" s="0" t="n">
        <v>1937</v>
      </c>
      <c r="D1353" s="0" t="n">
        <v>7</v>
      </c>
      <c r="E1353" s="0" t="n">
        <v>1963</v>
      </c>
    </row>
    <row r="1354" customFormat="false" ht="12.75" hidden="true" customHeight="false" outlineLevel="0" collapsed="false">
      <c r="A1354" s="2" t="s">
        <v>48</v>
      </c>
      <c r="B1354" s="0" t="n">
        <v>14226500</v>
      </c>
      <c r="C1354" s="0" t="n">
        <v>1938</v>
      </c>
      <c r="D1354" s="0" t="n">
        <v>7</v>
      </c>
      <c r="E1354" s="0" t="n">
        <v>1159</v>
      </c>
    </row>
    <row r="1355" customFormat="false" ht="12.75" hidden="true" customHeight="false" outlineLevel="0" collapsed="false">
      <c r="A1355" s="2" t="s">
        <v>48</v>
      </c>
      <c r="B1355" s="0" t="n">
        <v>14226500</v>
      </c>
      <c r="C1355" s="0" t="n">
        <v>1939</v>
      </c>
      <c r="D1355" s="0" t="n">
        <v>7</v>
      </c>
      <c r="E1355" s="0" t="n">
        <v>1648</v>
      </c>
    </row>
    <row r="1356" customFormat="false" ht="12.75" hidden="true" customHeight="false" outlineLevel="0" collapsed="false">
      <c r="A1356" s="2" t="s">
        <v>48</v>
      </c>
      <c r="B1356" s="0" t="n">
        <v>14226500</v>
      </c>
      <c r="C1356" s="0" t="n">
        <v>1940</v>
      </c>
      <c r="D1356" s="0" t="n">
        <v>7</v>
      </c>
      <c r="E1356" s="0" t="n">
        <v>772</v>
      </c>
    </row>
    <row r="1357" customFormat="false" ht="12.75" hidden="true" customHeight="false" outlineLevel="0" collapsed="false">
      <c r="A1357" s="2" t="s">
        <v>48</v>
      </c>
      <c r="B1357" s="0" t="n">
        <v>14226500</v>
      </c>
      <c r="C1357" s="0" t="n">
        <v>1941</v>
      </c>
      <c r="D1357" s="0" t="n">
        <v>7</v>
      </c>
      <c r="E1357" s="0" t="n">
        <v>752</v>
      </c>
    </row>
    <row r="1358" customFormat="false" ht="12.75" hidden="true" customHeight="false" outlineLevel="0" collapsed="false">
      <c r="A1358" s="2" t="s">
        <v>48</v>
      </c>
      <c r="B1358" s="0" t="n">
        <v>14226500</v>
      </c>
      <c r="C1358" s="0" t="n">
        <v>1942</v>
      </c>
      <c r="D1358" s="0" t="n">
        <v>7</v>
      </c>
      <c r="E1358" s="0" t="n">
        <v>1389</v>
      </c>
    </row>
    <row r="1359" customFormat="false" ht="12.75" hidden="true" customHeight="false" outlineLevel="0" collapsed="false">
      <c r="A1359" s="2" t="s">
        <v>48</v>
      </c>
      <c r="B1359" s="0" t="n">
        <v>14226500</v>
      </c>
      <c r="C1359" s="0" t="n">
        <v>1943</v>
      </c>
      <c r="D1359" s="0" t="n">
        <v>7</v>
      </c>
      <c r="E1359" s="0" t="n">
        <v>2509</v>
      </c>
    </row>
    <row r="1360" customFormat="false" ht="12.75" hidden="true" customHeight="false" outlineLevel="0" collapsed="false">
      <c r="A1360" s="2" t="s">
        <v>48</v>
      </c>
      <c r="B1360" s="0" t="n">
        <v>14226500</v>
      </c>
      <c r="C1360" s="0" t="n">
        <v>1944</v>
      </c>
      <c r="D1360" s="0" t="n">
        <v>7</v>
      </c>
      <c r="E1360" s="0" t="n">
        <v>862</v>
      </c>
    </row>
    <row r="1361" customFormat="false" ht="12.75" hidden="true" customHeight="false" outlineLevel="0" collapsed="false">
      <c r="A1361" s="2" t="s">
        <v>48</v>
      </c>
      <c r="B1361" s="0" t="n">
        <v>14226500</v>
      </c>
      <c r="C1361" s="0" t="n">
        <v>1945</v>
      </c>
      <c r="D1361" s="0" t="n">
        <v>7</v>
      </c>
      <c r="E1361" s="0" t="n">
        <v>1214</v>
      </c>
    </row>
    <row r="1362" customFormat="false" ht="12.75" hidden="true" customHeight="false" outlineLevel="0" collapsed="false">
      <c r="A1362" s="2" t="s">
        <v>48</v>
      </c>
      <c r="B1362" s="0" t="n">
        <v>14226500</v>
      </c>
      <c r="C1362" s="0" t="n">
        <v>1946</v>
      </c>
      <c r="D1362" s="0" t="n">
        <v>7</v>
      </c>
      <c r="E1362" s="0" t="n">
        <v>2770</v>
      </c>
    </row>
    <row r="1363" customFormat="false" ht="12.75" hidden="true" customHeight="false" outlineLevel="0" collapsed="false">
      <c r="A1363" s="2" t="s">
        <v>48</v>
      </c>
      <c r="B1363" s="0" t="n">
        <v>14226500</v>
      </c>
      <c r="C1363" s="0" t="n">
        <v>1947</v>
      </c>
      <c r="D1363" s="0" t="n">
        <v>7</v>
      </c>
      <c r="E1363" s="0" t="n">
        <v>1229</v>
      </c>
    </row>
    <row r="1364" customFormat="false" ht="12.75" hidden="true" customHeight="false" outlineLevel="0" collapsed="false">
      <c r="A1364" s="2" t="s">
        <v>48</v>
      </c>
      <c r="B1364" s="0" t="n">
        <v>14226500</v>
      </c>
      <c r="C1364" s="0" t="n">
        <v>1948</v>
      </c>
      <c r="D1364" s="0" t="n">
        <v>7</v>
      </c>
      <c r="E1364" s="0" t="n">
        <v>1844</v>
      </c>
    </row>
    <row r="1365" customFormat="false" ht="12.75" hidden="true" customHeight="false" outlineLevel="0" collapsed="false">
      <c r="A1365" s="2" t="s">
        <v>48</v>
      </c>
      <c r="B1365" s="0" t="n">
        <v>14226500</v>
      </c>
      <c r="C1365" s="0" t="n">
        <v>1949</v>
      </c>
      <c r="D1365" s="0" t="n">
        <v>7</v>
      </c>
      <c r="E1365" s="0" t="n">
        <v>2750</v>
      </c>
    </row>
    <row r="1366" customFormat="false" ht="12.75" hidden="true" customHeight="false" outlineLevel="0" collapsed="false">
      <c r="A1366" s="2" t="s">
        <v>48</v>
      </c>
      <c r="B1366" s="0" t="n">
        <v>14226500</v>
      </c>
      <c r="C1366" s="0" t="n">
        <v>1950</v>
      </c>
      <c r="D1366" s="0" t="n">
        <v>7</v>
      </c>
      <c r="E1366" s="0" t="n">
        <v>3942</v>
      </c>
    </row>
    <row r="1367" customFormat="false" ht="12.75" hidden="true" customHeight="false" outlineLevel="0" collapsed="false">
      <c r="A1367" s="2" t="s">
        <v>48</v>
      </c>
      <c r="B1367" s="0" t="n">
        <v>14226500</v>
      </c>
      <c r="C1367" s="0" t="n">
        <v>1951</v>
      </c>
      <c r="D1367" s="0" t="n">
        <v>7</v>
      </c>
      <c r="E1367" s="0" t="n">
        <v>1491</v>
      </c>
    </row>
    <row r="1368" customFormat="false" ht="12.75" hidden="true" customHeight="false" outlineLevel="0" collapsed="false">
      <c r="A1368" s="2" t="s">
        <v>48</v>
      </c>
      <c r="B1368" s="0" t="n">
        <v>14226500</v>
      </c>
      <c r="C1368" s="0" t="n">
        <v>1952</v>
      </c>
      <c r="D1368" s="0" t="n">
        <v>7</v>
      </c>
      <c r="E1368" s="0" t="n">
        <v>1796</v>
      </c>
    </row>
    <row r="1369" customFormat="false" ht="12.75" hidden="true" customHeight="false" outlineLevel="0" collapsed="false">
      <c r="A1369" s="2" t="s">
        <v>48</v>
      </c>
      <c r="B1369" s="0" t="n">
        <v>14226500</v>
      </c>
      <c r="C1369" s="0" t="n">
        <v>1953</v>
      </c>
      <c r="D1369" s="0" t="n">
        <v>7</v>
      </c>
      <c r="E1369" s="0" t="n">
        <v>2880</v>
      </c>
    </row>
    <row r="1370" customFormat="false" ht="12.75" hidden="true" customHeight="false" outlineLevel="0" collapsed="false">
      <c r="A1370" s="2" t="s">
        <v>48</v>
      </c>
      <c r="B1370" s="0" t="n">
        <v>14226500</v>
      </c>
      <c r="C1370" s="0" t="n">
        <v>1954</v>
      </c>
      <c r="D1370" s="0" t="n">
        <v>7</v>
      </c>
      <c r="E1370" s="0" t="n">
        <v>3699</v>
      </c>
    </row>
    <row r="1371" customFormat="false" ht="12.75" hidden="true" customHeight="false" outlineLevel="0" collapsed="false">
      <c r="A1371" s="2" t="s">
        <v>48</v>
      </c>
      <c r="B1371" s="0" t="n">
        <v>14226500</v>
      </c>
      <c r="C1371" s="0" t="n">
        <v>1955</v>
      </c>
      <c r="D1371" s="0" t="n">
        <v>7</v>
      </c>
      <c r="E1371" s="0" t="n">
        <v>3028</v>
      </c>
    </row>
    <row r="1372" customFormat="false" ht="12.75" hidden="true" customHeight="false" outlineLevel="0" collapsed="false">
      <c r="A1372" s="2" t="s">
        <v>48</v>
      </c>
      <c r="B1372" s="0" t="n">
        <v>14226500</v>
      </c>
      <c r="C1372" s="0" t="n">
        <v>1956</v>
      </c>
      <c r="D1372" s="0" t="n">
        <v>7</v>
      </c>
      <c r="E1372" s="0" t="n">
        <v>3451</v>
      </c>
    </row>
    <row r="1373" customFormat="false" ht="12.75" hidden="true" customHeight="false" outlineLevel="0" collapsed="false">
      <c r="A1373" s="2" t="s">
        <v>48</v>
      </c>
      <c r="B1373" s="0" t="n">
        <v>14226500</v>
      </c>
      <c r="C1373" s="0" t="n">
        <v>1957</v>
      </c>
      <c r="D1373" s="0" t="n">
        <v>7</v>
      </c>
      <c r="E1373" s="0" t="n">
        <v>1149</v>
      </c>
    </row>
    <row r="1374" customFormat="false" ht="12.75" hidden="true" customHeight="false" outlineLevel="0" collapsed="false">
      <c r="A1374" s="2" t="s">
        <v>48</v>
      </c>
      <c r="B1374" s="0" t="n">
        <v>14226500</v>
      </c>
      <c r="C1374" s="0" t="n">
        <v>1958</v>
      </c>
      <c r="D1374" s="0" t="n">
        <v>7</v>
      </c>
      <c r="E1374" s="0" t="n">
        <v>1153</v>
      </c>
    </row>
    <row r="1375" customFormat="false" ht="12.75" hidden="true" customHeight="false" outlineLevel="0" collapsed="false">
      <c r="A1375" s="2" t="s">
        <v>48</v>
      </c>
      <c r="B1375" s="0" t="n">
        <v>14226500</v>
      </c>
      <c r="C1375" s="0" t="n">
        <v>1959</v>
      </c>
      <c r="D1375" s="0" t="n">
        <v>7</v>
      </c>
      <c r="E1375" s="0" t="n">
        <v>2118</v>
      </c>
    </row>
    <row r="1376" customFormat="false" ht="12.75" hidden="true" customHeight="false" outlineLevel="0" collapsed="false">
      <c r="A1376" s="2" t="s">
        <v>48</v>
      </c>
      <c r="B1376" s="0" t="n">
        <v>14226500</v>
      </c>
      <c r="C1376" s="0" t="n">
        <v>1960</v>
      </c>
      <c r="D1376" s="0" t="n">
        <v>7</v>
      </c>
      <c r="E1376" s="0" t="n">
        <v>1652</v>
      </c>
    </row>
    <row r="1377" customFormat="false" ht="12.75" hidden="true" customHeight="false" outlineLevel="0" collapsed="false">
      <c r="A1377" s="2" t="s">
        <v>48</v>
      </c>
      <c r="B1377" s="0" t="n">
        <v>14226500</v>
      </c>
      <c r="C1377" s="0" t="n">
        <v>1961</v>
      </c>
      <c r="D1377" s="0" t="n">
        <v>7</v>
      </c>
      <c r="E1377" s="0" t="n">
        <v>1832</v>
      </c>
    </row>
    <row r="1378" customFormat="false" ht="12.75" hidden="true" customHeight="false" outlineLevel="0" collapsed="false">
      <c r="A1378" s="2" t="s">
        <v>48</v>
      </c>
      <c r="B1378" s="0" t="n">
        <v>14226500</v>
      </c>
      <c r="C1378" s="0" t="n">
        <v>1962</v>
      </c>
      <c r="D1378" s="0" t="n">
        <v>7</v>
      </c>
      <c r="E1378" s="0" t="n">
        <v>1789</v>
      </c>
    </row>
    <row r="1379" customFormat="false" ht="12.75" hidden="true" customHeight="false" outlineLevel="0" collapsed="false">
      <c r="A1379" s="2" t="s">
        <v>48</v>
      </c>
      <c r="B1379" s="0" t="n">
        <v>14226500</v>
      </c>
      <c r="C1379" s="0" t="n">
        <v>1963</v>
      </c>
      <c r="D1379" s="0" t="n">
        <v>7</v>
      </c>
      <c r="E1379" s="0" t="n">
        <v>1053</v>
      </c>
    </row>
    <row r="1380" customFormat="false" ht="12.75" hidden="true" customHeight="false" outlineLevel="0" collapsed="false">
      <c r="A1380" s="2" t="s">
        <v>48</v>
      </c>
      <c r="B1380" s="0" t="n">
        <v>14226500</v>
      </c>
      <c r="C1380" s="0" t="n">
        <v>1964</v>
      </c>
      <c r="D1380" s="0" t="n">
        <v>7</v>
      </c>
      <c r="E1380" s="0" t="n">
        <v>3438</v>
      </c>
    </row>
    <row r="1381" customFormat="false" ht="12.75" hidden="true" customHeight="false" outlineLevel="0" collapsed="false">
      <c r="A1381" s="2" t="s">
        <v>48</v>
      </c>
      <c r="B1381" s="0" t="n">
        <v>14226500</v>
      </c>
      <c r="C1381" s="0" t="n">
        <v>1965</v>
      </c>
      <c r="D1381" s="0" t="n">
        <v>7</v>
      </c>
      <c r="E1381" s="0" t="n">
        <v>1562</v>
      </c>
    </row>
    <row r="1382" customFormat="false" ht="12.75" hidden="true" customHeight="false" outlineLevel="0" collapsed="false">
      <c r="A1382" s="2" t="s">
        <v>48</v>
      </c>
      <c r="B1382" s="0" t="n">
        <v>14226500</v>
      </c>
      <c r="C1382" s="0" t="n">
        <v>1966</v>
      </c>
      <c r="D1382" s="0" t="n">
        <v>7</v>
      </c>
      <c r="E1382" s="0" t="n">
        <v>1521</v>
      </c>
    </row>
    <row r="1383" customFormat="false" ht="12.75" hidden="true" customHeight="false" outlineLevel="0" collapsed="false">
      <c r="A1383" s="2" t="s">
        <v>48</v>
      </c>
      <c r="B1383" s="0" t="n">
        <v>14226500</v>
      </c>
      <c r="C1383" s="0" t="n">
        <v>1967</v>
      </c>
      <c r="D1383" s="0" t="n">
        <v>7</v>
      </c>
      <c r="E1383" s="0" t="n">
        <v>2002</v>
      </c>
    </row>
    <row r="1384" customFormat="false" ht="12.75" hidden="true" customHeight="false" outlineLevel="0" collapsed="false">
      <c r="A1384" s="2" t="s">
        <v>48</v>
      </c>
      <c r="B1384" s="0" t="n">
        <v>14226500</v>
      </c>
      <c r="C1384" s="0" t="n">
        <v>1968</v>
      </c>
      <c r="D1384" s="0" t="n">
        <v>7</v>
      </c>
      <c r="E1384" s="0" t="n">
        <v>1088</v>
      </c>
    </row>
    <row r="1385" customFormat="false" ht="12.75" hidden="true" customHeight="false" outlineLevel="0" collapsed="false">
      <c r="A1385" s="2" t="s">
        <v>48</v>
      </c>
      <c r="B1385" s="0" t="n">
        <v>14226500</v>
      </c>
      <c r="C1385" s="0" t="n">
        <v>1969</v>
      </c>
      <c r="D1385" s="0" t="n">
        <v>7</v>
      </c>
      <c r="E1385" s="0" t="n">
        <v>1070</v>
      </c>
    </row>
    <row r="1386" customFormat="false" ht="12.75" hidden="true" customHeight="false" outlineLevel="0" collapsed="false">
      <c r="A1386" s="2" t="s">
        <v>48</v>
      </c>
      <c r="B1386" s="0" t="n">
        <v>14226500</v>
      </c>
      <c r="C1386" s="0" t="n">
        <v>1970</v>
      </c>
      <c r="D1386" s="0" t="n">
        <v>7</v>
      </c>
      <c r="E1386" s="0" t="n">
        <v>1383</v>
      </c>
    </row>
    <row r="1387" customFormat="false" ht="12.75" hidden="true" customHeight="false" outlineLevel="0" collapsed="false">
      <c r="A1387" s="2" t="s">
        <v>48</v>
      </c>
      <c r="B1387" s="0" t="n">
        <v>14226500</v>
      </c>
      <c r="C1387" s="0" t="n">
        <v>1971</v>
      </c>
      <c r="D1387" s="0" t="n">
        <v>7</v>
      </c>
      <c r="E1387" s="0" t="n">
        <v>3835</v>
      </c>
    </row>
    <row r="1388" customFormat="false" ht="12.75" hidden="true" customHeight="false" outlineLevel="0" collapsed="false">
      <c r="A1388" s="2" t="s">
        <v>48</v>
      </c>
      <c r="B1388" s="0" t="n">
        <v>14226500</v>
      </c>
      <c r="C1388" s="0" t="n">
        <v>1972</v>
      </c>
      <c r="D1388" s="0" t="n">
        <v>7</v>
      </c>
      <c r="E1388" s="0" t="n">
        <v>3594</v>
      </c>
    </row>
    <row r="1389" customFormat="false" ht="12.75" hidden="true" customHeight="false" outlineLevel="0" collapsed="false">
      <c r="A1389" s="2" t="s">
        <v>48</v>
      </c>
      <c r="B1389" s="0" t="n">
        <v>14226500</v>
      </c>
      <c r="C1389" s="0" t="n">
        <v>1973</v>
      </c>
      <c r="D1389" s="0" t="n">
        <v>7</v>
      </c>
      <c r="E1389" s="0" t="n">
        <v>1040</v>
      </c>
    </row>
    <row r="1390" customFormat="false" ht="12.75" hidden="true" customHeight="false" outlineLevel="0" collapsed="false">
      <c r="A1390" s="2" t="s">
        <v>48</v>
      </c>
      <c r="B1390" s="0" t="n">
        <v>14226500</v>
      </c>
      <c r="C1390" s="0" t="n">
        <v>1974</v>
      </c>
      <c r="D1390" s="0" t="n">
        <v>7</v>
      </c>
      <c r="E1390" s="0" t="n">
        <v>3698</v>
      </c>
    </row>
    <row r="1391" customFormat="false" ht="12.75" hidden="true" customHeight="false" outlineLevel="0" collapsed="false">
      <c r="A1391" s="2" t="s">
        <v>48</v>
      </c>
      <c r="B1391" s="0" t="n">
        <v>14226500</v>
      </c>
      <c r="C1391" s="0" t="n">
        <v>1975</v>
      </c>
      <c r="D1391" s="0" t="n">
        <v>7</v>
      </c>
      <c r="E1391" s="0" t="n">
        <v>2679</v>
      </c>
    </row>
    <row r="1392" customFormat="false" ht="12.75" hidden="true" customHeight="false" outlineLevel="0" collapsed="false">
      <c r="A1392" s="2" t="s">
        <v>48</v>
      </c>
      <c r="B1392" s="0" t="n">
        <v>14226500</v>
      </c>
      <c r="C1392" s="0" t="n">
        <v>1976</v>
      </c>
      <c r="D1392" s="0" t="n">
        <v>7</v>
      </c>
      <c r="E1392" s="0" t="n">
        <v>2876</v>
      </c>
    </row>
    <row r="1393" customFormat="false" ht="12.75" hidden="true" customHeight="false" outlineLevel="0" collapsed="false">
      <c r="A1393" s="2" t="s">
        <v>48</v>
      </c>
      <c r="B1393" s="0" t="n">
        <v>14226500</v>
      </c>
      <c r="C1393" s="0" t="n">
        <v>1977</v>
      </c>
      <c r="D1393" s="0" t="n">
        <v>7</v>
      </c>
      <c r="E1393" s="0" t="n">
        <v>639</v>
      </c>
    </row>
    <row r="1394" customFormat="false" ht="12.75" hidden="true" customHeight="false" outlineLevel="0" collapsed="false">
      <c r="A1394" s="2" t="s">
        <v>48</v>
      </c>
      <c r="B1394" s="0" t="n">
        <v>14226500</v>
      </c>
      <c r="C1394" s="0" t="n">
        <v>1978</v>
      </c>
      <c r="D1394" s="0" t="n">
        <v>7</v>
      </c>
      <c r="E1394" s="0" t="n">
        <v>1494</v>
      </c>
    </row>
    <row r="1395" customFormat="false" ht="12.75" hidden="true" customHeight="false" outlineLevel="0" collapsed="false">
      <c r="A1395" s="2" t="s">
        <v>48</v>
      </c>
      <c r="B1395" s="0" t="n">
        <v>14226500</v>
      </c>
      <c r="C1395" s="0" t="n">
        <v>1979</v>
      </c>
      <c r="D1395" s="0" t="n">
        <v>7</v>
      </c>
      <c r="E1395" s="0" t="n">
        <v>970</v>
      </c>
    </row>
    <row r="1396" customFormat="false" ht="12.75" hidden="true" customHeight="false" outlineLevel="0" collapsed="false">
      <c r="A1396" s="2" t="s">
        <v>48</v>
      </c>
      <c r="B1396" s="0" t="n">
        <v>14226500</v>
      </c>
      <c r="C1396" s="0" t="n">
        <v>1980</v>
      </c>
      <c r="D1396" s="0" t="n">
        <v>7</v>
      </c>
      <c r="E1396" s="0" t="n">
        <v>1111</v>
      </c>
    </row>
    <row r="1397" customFormat="false" ht="12.75" hidden="true" customHeight="false" outlineLevel="0" collapsed="false">
      <c r="A1397" s="2" t="s">
        <v>48</v>
      </c>
      <c r="B1397" s="0" t="n">
        <v>14226500</v>
      </c>
      <c r="C1397" s="0" t="n">
        <v>1981</v>
      </c>
      <c r="D1397" s="0" t="n">
        <v>7</v>
      </c>
      <c r="E1397" s="0" t="n">
        <v>965</v>
      </c>
    </row>
    <row r="1398" customFormat="false" ht="12.75" hidden="true" customHeight="false" outlineLevel="0" collapsed="false">
      <c r="A1398" s="2" t="s">
        <v>48</v>
      </c>
      <c r="B1398" s="0" t="n">
        <v>14226500</v>
      </c>
      <c r="C1398" s="0" t="n">
        <v>1982</v>
      </c>
      <c r="D1398" s="0" t="n">
        <v>7</v>
      </c>
      <c r="E1398" s="0" t="n">
        <v>1880</v>
      </c>
    </row>
    <row r="1399" customFormat="false" ht="12.75" hidden="true" customHeight="false" outlineLevel="0" collapsed="false">
      <c r="A1399" s="2" t="s">
        <v>48</v>
      </c>
      <c r="B1399" s="0" t="n">
        <v>14226500</v>
      </c>
      <c r="C1399" s="0" t="n">
        <v>1983</v>
      </c>
      <c r="D1399" s="0" t="n">
        <v>7</v>
      </c>
      <c r="E1399" s="0" t="n">
        <v>1923</v>
      </c>
    </row>
    <row r="1400" customFormat="false" ht="12.75" hidden="true" customHeight="false" outlineLevel="0" collapsed="false">
      <c r="A1400" s="2" t="s">
        <v>48</v>
      </c>
      <c r="B1400" s="0" t="n">
        <v>14226500</v>
      </c>
      <c r="C1400" s="0" t="n">
        <v>1984</v>
      </c>
      <c r="D1400" s="0" t="n">
        <v>7</v>
      </c>
      <c r="E1400" s="0" t="n">
        <v>1743</v>
      </c>
    </row>
    <row r="1401" customFormat="false" ht="12.75" hidden="true" customHeight="false" outlineLevel="0" collapsed="false">
      <c r="A1401" s="2" t="s">
        <v>48</v>
      </c>
      <c r="B1401" s="0" t="n">
        <v>14226500</v>
      </c>
      <c r="C1401" s="0" t="n">
        <v>1985</v>
      </c>
      <c r="D1401" s="0" t="n">
        <v>7</v>
      </c>
      <c r="E1401" s="0" t="n">
        <v>1265</v>
      </c>
    </row>
    <row r="1402" customFormat="false" ht="12.75" hidden="true" customHeight="false" outlineLevel="0" collapsed="false">
      <c r="A1402" s="2" t="s">
        <v>48</v>
      </c>
      <c r="B1402" s="0" t="n">
        <v>14226500</v>
      </c>
      <c r="C1402" s="0" t="n">
        <v>1986</v>
      </c>
      <c r="D1402" s="0" t="n">
        <v>7</v>
      </c>
      <c r="E1402" s="0" t="n">
        <v>714</v>
      </c>
    </row>
    <row r="1403" customFormat="false" ht="12.75" hidden="true" customHeight="false" outlineLevel="0" collapsed="false">
      <c r="A1403" s="2" t="s">
        <v>48</v>
      </c>
      <c r="B1403" s="0" t="n">
        <v>14226500</v>
      </c>
      <c r="C1403" s="0" t="n">
        <v>1987</v>
      </c>
      <c r="D1403" s="0" t="n">
        <v>7</v>
      </c>
      <c r="E1403" s="0" t="n">
        <v>697</v>
      </c>
    </row>
    <row r="1404" customFormat="false" ht="12.75" hidden="true" customHeight="false" outlineLevel="0" collapsed="false">
      <c r="A1404" s="2" t="s">
        <v>48</v>
      </c>
      <c r="B1404" s="0" t="n">
        <v>14226500</v>
      </c>
      <c r="C1404" s="0" t="n">
        <v>1988</v>
      </c>
      <c r="D1404" s="0" t="n">
        <v>7</v>
      </c>
      <c r="E1404" s="0" t="n">
        <v>1200</v>
      </c>
    </row>
    <row r="1405" customFormat="false" ht="12.75" hidden="true" customHeight="false" outlineLevel="0" collapsed="false">
      <c r="A1405" s="2" t="s">
        <v>48</v>
      </c>
      <c r="B1405" s="0" t="n">
        <v>14226500</v>
      </c>
      <c r="C1405" s="0" t="n">
        <v>1989</v>
      </c>
      <c r="D1405" s="0" t="n">
        <v>7</v>
      </c>
      <c r="E1405" s="0" t="n">
        <v>1188</v>
      </c>
    </row>
    <row r="1406" customFormat="false" ht="12.75" hidden="true" customHeight="false" outlineLevel="0" collapsed="false">
      <c r="A1406" s="2" t="s">
        <v>48</v>
      </c>
      <c r="B1406" s="0" t="n">
        <v>14226500</v>
      </c>
      <c r="C1406" s="0" t="n">
        <v>1990</v>
      </c>
      <c r="D1406" s="0" t="n">
        <v>7</v>
      </c>
      <c r="E1406" s="0" t="n">
        <v>1379</v>
      </c>
    </row>
    <row r="1407" customFormat="false" ht="12.75" hidden="true" customHeight="false" outlineLevel="0" collapsed="false">
      <c r="A1407" s="2" t="s">
        <v>48</v>
      </c>
      <c r="B1407" s="0" t="n">
        <v>14226500</v>
      </c>
      <c r="C1407" s="0" t="n">
        <v>1991</v>
      </c>
      <c r="D1407" s="0" t="n">
        <v>7</v>
      </c>
      <c r="E1407" s="0" t="n">
        <v>2105</v>
      </c>
    </row>
    <row r="1408" customFormat="false" ht="12.75" hidden="true" customHeight="false" outlineLevel="0" collapsed="false">
      <c r="A1408" s="2" t="s">
        <v>48</v>
      </c>
      <c r="B1408" s="0" t="n">
        <v>14226500</v>
      </c>
      <c r="C1408" s="0" t="n">
        <v>1992</v>
      </c>
      <c r="D1408" s="0" t="n">
        <v>7</v>
      </c>
      <c r="E1408" s="0" t="n">
        <v>527</v>
      </c>
    </row>
    <row r="1409" customFormat="false" ht="12.75" hidden="true" customHeight="false" outlineLevel="0" collapsed="false">
      <c r="A1409" s="2" t="s">
        <v>48</v>
      </c>
      <c r="B1409" s="0" t="n">
        <v>14226500</v>
      </c>
      <c r="C1409" s="0" t="n">
        <v>1993</v>
      </c>
      <c r="D1409" s="0" t="n">
        <v>7</v>
      </c>
      <c r="E1409" s="0" t="n">
        <v>925</v>
      </c>
    </row>
    <row r="1410" customFormat="false" ht="12.75" hidden="true" customHeight="false" outlineLevel="0" collapsed="false">
      <c r="A1410" s="2" t="s">
        <v>48</v>
      </c>
      <c r="B1410" s="0" t="n">
        <v>14226500</v>
      </c>
      <c r="C1410" s="0" t="n">
        <v>1994</v>
      </c>
      <c r="D1410" s="0" t="n">
        <v>7</v>
      </c>
      <c r="E1410" s="0" t="n">
        <v>1024</v>
      </c>
    </row>
    <row r="1411" customFormat="false" ht="12.75" hidden="true" customHeight="false" outlineLevel="0" collapsed="false">
      <c r="A1411" s="2" t="s">
        <v>48</v>
      </c>
      <c r="B1411" s="0" t="n">
        <v>14226500</v>
      </c>
      <c r="C1411" s="0" t="n">
        <v>1995</v>
      </c>
      <c r="D1411" s="0" t="n">
        <v>7</v>
      </c>
      <c r="E1411" s="0" t="n">
        <v>1390</v>
      </c>
    </row>
    <row r="1412" customFormat="false" ht="12.75" hidden="true" customHeight="false" outlineLevel="0" collapsed="false">
      <c r="A1412" s="2" t="s">
        <v>48</v>
      </c>
      <c r="B1412" s="0" t="n">
        <v>14226500</v>
      </c>
      <c r="C1412" s="0" t="n">
        <v>1996</v>
      </c>
      <c r="D1412" s="0" t="n">
        <v>7</v>
      </c>
      <c r="E1412" s="0" t="n">
        <v>1302</v>
      </c>
    </row>
    <row r="1413" customFormat="false" ht="12.75" hidden="true" customHeight="false" outlineLevel="0" collapsed="false">
      <c r="A1413" s="2" t="s">
        <v>48</v>
      </c>
      <c r="B1413" s="0" t="n">
        <v>14226500</v>
      </c>
      <c r="C1413" s="0" t="n">
        <v>1997</v>
      </c>
      <c r="D1413" s="0" t="n">
        <v>7</v>
      </c>
      <c r="E1413" s="0" t="n">
        <v>2413</v>
      </c>
    </row>
    <row r="1414" customFormat="false" ht="12.75" hidden="true" customHeight="false" outlineLevel="0" collapsed="false">
      <c r="A1414" s="2" t="s">
        <v>48</v>
      </c>
      <c r="B1414" s="0" t="n">
        <v>14226500</v>
      </c>
      <c r="C1414" s="0" t="n">
        <v>1998</v>
      </c>
      <c r="D1414" s="0" t="n">
        <v>7</v>
      </c>
      <c r="E1414" s="0" t="n">
        <v>1308</v>
      </c>
    </row>
    <row r="1415" customFormat="false" ht="12.75" hidden="true" customHeight="false" outlineLevel="0" collapsed="false">
      <c r="A1415" s="2" t="s">
        <v>48</v>
      </c>
      <c r="B1415" s="0" t="n">
        <v>14226500</v>
      </c>
      <c r="C1415" s="0" t="n">
        <v>1999</v>
      </c>
      <c r="D1415" s="0" t="n">
        <v>7</v>
      </c>
      <c r="E1415" s="0" t="n">
        <v>3498</v>
      </c>
    </row>
    <row r="1416" customFormat="false" ht="12.75" hidden="true" customHeight="false" outlineLevel="0" collapsed="false">
      <c r="A1416" s="2" t="s">
        <v>48</v>
      </c>
      <c r="B1416" s="0" t="n">
        <v>14226500</v>
      </c>
      <c r="C1416" s="0" t="n">
        <v>2000</v>
      </c>
      <c r="D1416" s="0" t="n">
        <v>7</v>
      </c>
      <c r="E1416" s="0" t="n">
        <v>1535</v>
      </c>
    </row>
    <row r="1417" customFormat="false" ht="12.75" hidden="true" customHeight="false" outlineLevel="0" collapsed="false">
      <c r="A1417" s="2" t="s">
        <v>48</v>
      </c>
      <c r="B1417" s="0" t="n">
        <v>14226500</v>
      </c>
      <c r="C1417" s="0" t="n">
        <v>2001</v>
      </c>
      <c r="D1417" s="0" t="n">
        <v>7</v>
      </c>
      <c r="E1417" s="0" t="n">
        <v>911</v>
      </c>
    </row>
    <row r="1418" customFormat="false" ht="12.75" hidden="true" customHeight="false" outlineLevel="0" collapsed="false">
      <c r="A1418" s="2" t="s">
        <v>48</v>
      </c>
      <c r="B1418" s="0" t="n">
        <v>14226500</v>
      </c>
      <c r="C1418" s="0" t="n">
        <v>2002</v>
      </c>
      <c r="D1418" s="0" t="n">
        <v>7</v>
      </c>
      <c r="E1418" s="0" t="n">
        <v>2072</v>
      </c>
    </row>
    <row r="1419" customFormat="false" ht="12.75" hidden="true" customHeight="false" outlineLevel="0" collapsed="false">
      <c r="A1419" s="2" t="s">
        <v>48</v>
      </c>
      <c r="B1419" s="0" t="n">
        <v>14226500</v>
      </c>
      <c r="C1419" s="0" t="n">
        <v>1911</v>
      </c>
      <c r="D1419" s="0" t="n">
        <v>8</v>
      </c>
      <c r="E1419" s="0" t="n">
        <v>731</v>
      </c>
    </row>
    <row r="1420" customFormat="false" ht="12.75" hidden="true" customHeight="false" outlineLevel="0" collapsed="false">
      <c r="A1420" s="2" t="s">
        <v>48</v>
      </c>
      <c r="B1420" s="0" t="n">
        <v>14226500</v>
      </c>
      <c r="C1420" s="0" t="n">
        <v>1912</v>
      </c>
      <c r="D1420" s="0" t="n">
        <v>8</v>
      </c>
      <c r="E1420" s="0" t="n">
        <v>916</v>
      </c>
    </row>
    <row r="1421" customFormat="false" ht="12.75" hidden="true" customHeight="false" outlineLevel="0" collapsed="false">
      <c r="A1421" s="2" t="s">
        <v>48</v>
      </c>
      <c r="B1421" s="0" t="n">
        <v>14226500</v>
      </c>
      <c r="C1421" s="0" t="n">
        <v>1913</v>
      </c>
      <c r="D1421" s="0" t="n">
        <v>8</v>
      </c>
      <c r="E1421" s="0" t="n">
        <v>1056</v>
      </c>
    </row>
    <row r="1422" customFormat="false" ht="12.75" hidden="true" customHeight="false" outlineLevel="0" collapsed="false">
      <c r="A1422" s="2" t="s">
        <v>48</v>
      </c>
      <c r="B1422" s="0" t="n">
        <v>14226500</v>
      </c>
      <c r="C1422" s="0" t="n">
        <v>1915</v>
      </c>
      <c r="D1422" s="0" t="n">
        <v>8</v>
      </c>
      <c r="E1422" s="0" t="n">
        <v>721</v>
      </c>
    </row>
    <row r="1423" customFormat="false" ht="12.75" hidden="true" customHeight="false" outlineLevel="0" collapsed="false">
      <c r="A1423" s="2" t="s">
        <v>48</v>
      </c>
      <c r="B1423" s="0" t="n">
        <v>14226500</v>
      </c>
      <c r="C1423" s="0" t="n">
        <v>1916</v>
      </c>
      <c r="D1423" s="0" t="n">
        <v>8</v>
      </c>
      <c r="E1423" s="0" t="n">
        <v>1837</v>
      </c>
    </row>
    <row r="1424" customFormat="false" ht="12.75" hidden="true" customHeight="false" outlineLevel="0" collapsed="false">
      <c r="A1424" s="2" t="s">
        <v>48</v>
      </c>
      <c r="B1424" s="0" t="n">
        <v>14226500</v>
      </c>
      <c r="C1424" s="0" t="n">
        <v>1917</v>
      </c>
      <c r="D1424" s="0" t="n">
        <v>8</v>
      </c>
      <c r="E1424" s="0" t="n">
        <v>1383</v>
      </c>
    </row>
    <row r="1425" customFormat="false" ht="12.75" hidden="true" customHeight="false" outlineLevel="0" collapsed="false">
      <c r="A1425" s="2" t="s">
        <v>48</v>
      </c>
      <c r="B1425" s="0" t="n">
        <v>14226500</v>
      </c>
      <c r="C1425" s="0" t="n">
        <v>1918</v>
      </c>
      <c r="D1425" s="0" t="n">
        <v>8</v>
      </c>
      <c r="E1425" s="0" t="n">
        <v>733</v>
      </c>
    </row>
    <row r="1426" customFormat="false" ht="12.75" hidden="true" customHeight="false" outlineLevel="0" collapsed="false">
      <c r="A1426" s="2" t="s">
        <v>48</v>
      </c>
      <c r="B1426" s="0" t="n">
        <v>14226500</v>
      </c>
      <c r="C1426" s="0" t="n">
        <v>1919</v>
      </c>
      <c r="D1426" s="0" t="n">
        <v>8</v>
      </c>
      <c r="E1426" s="0" t="n">
        <v>987</v>
      </c>
    </row>
    <row r="1427" customFormat="false" ht="12.75" hidden="true" customHeight="false" outlineLevel="0" collapsed="false">
      <c r="A1427" s="2" t="s">
        <v>48</v>
      </c>
      <c r="B1427" s="0" t="n">
        <v>14226500</v>
      </c>
      <c r="C1427" s="0" t="n">
        <v>1930</v>
      </c>
      <c r="D1427" s="0" t="n">
        <v>8</v>
      </c>
      <c r="E1427" s="0" t="n">
        <v>616</v>
      </c>
    </row>
    <row r="1428" customFormat="false" ht="12.75" hidden="true" customHeight="false" outlineLevel="0" collapsed="false">
      <c r="A1428" s="2" t="s">
        <v>48</v>
      </c>
      <c r="B1428" s="0" t="n">
        <v>14226500</v>
      </c>
      <c r="C1428" s="0" t="n">
        <v>1931</v>
      </c>
      <c r="D1428" s="0" t="n">
        <v>8</v>
      </c>
      <c r="E1428" s="0" t="n">
        <v>564</v>
      </c>
    </row>
    <row r="1429" customFormat="false" ht="12.75" hidden="true" customHeight="false" outlineLevel="0" collapsed="false">
      <c r="A1429" s="2" t="s">
        <v>48</v>
      </c>
      <c r="B1429" s="0" t="n">
        <v>14226500</v>
      </c>
      <c r="C1429" s="0" t="n">
        <v>1932</v>
      </c>
      <c r="D1429" s="0" t="n">
        <v>8</v>
      </c>
      <c r="E1429" s="0" t="n">
        <v>929</v>
      </c>
    </row>
    <row r="1430" customFormat="false" ht="12.75" hidden="true" customHeight="false" outlineLevel="0" collapsed="false">
      <c r="A1430" s="2" t="s">
        <v>48</v>
      </c>
      <c r="B1430" s="0" t="n">
        <v>14226500</v>
      </c>
      <c r="C1430" s="0" t="n">
        <v>1933</v>
      </c>
      <c r="D1430" s="0" t="n">
        <v>8</v>
      </c>
      <c r="E1430" s="0" t="n">
        <v>1688</v>
      </c>
    </row>
    <row r="1431" customFormat="false" ht="12.75" hidden="true" customHeight="false" outlineLevel="0" collapsed="false">
      <c r="A1431" s="2" t="s">
        <v>48</v>
      </c>
      <c r="B1431" s="0" t="n">
        <v>14226500</v>
      </c>
      <c r="C1431" s="0" t="n">
        <v>1934</v>
      </c>
      <c r="D1431" s="0" t="n">
        <v>8</v>
      </c>
      <c r="E1431" s="0" t="n">
        <v>618</v>
      </c>
    </row>
    <row r="1432" customFormat="false" ht="12.75" hidden="true" customHeight="false" outlineLevel="0" collapsed="false">
      <c r="A1432" s="2" t="s">
        <v>48</v>
      </c>
      <c r="B1432" s="0" t="n">
        <v>14226500</v>
      </c>
      <c r="C1432" s="0" t="n">
        <v>1935</v>
      </c>
      <c r="D1432" s="0" t="n">
        <v>8</v>
      </c>
      <c r="E1432" s="0" t="n">
        <v>789</v>
      </c>
    </row>
    <row r="1433" customFormat="false" ht="12.75" hidden="true" customHeight="false" outlineLevel="0" collapsed="false">
      <c r="A1433" s="2" t="s">
        <v>48</v>
      </c>
      <c r="B1433" s="0" t="n">
        <v>14226500</v>
      </c>
      <c r="C1433" s="0" t="n">
        <v>1936</v>
      </c>
      <c r="D1433" s="0" t="n">
        <v>8</v>
      </c>
      <c r="E1433" s="0" t="n">
        <v>752</v>
      </c>
    </row>
    <row r="1434" customFormat="false" ht="12.75" hidden="true" customHeight="false" outlineLevel="0" collapsed="false">
      <c r="A1434" s="2" t="s">
        <v>48</v>
      </c>
      <c r="B1434" s="0" t="n">
        <v>14226500</v>
      </c>
      <c r="C1434" s="0" t="n">
        <v>1937</v>
      </c>
      <c r="D1434" s="0" t="n">
        <v>8</v>
      </c>
      <c r="E1434" s="0" t="n">
        <v>756</v>
      </c>
    </row>
    <row r="1435" customFormat="false" ht="12.75" hidden="true" customHeight="false" outlineLevel="0" collapsed="false">
      <c r="A1435" s="2" t="s">
        <v>48</v>
      </c>
      <c r="B1435" s="0" t="n">
        <v>14226500</v>
      </c>
      <c r="C1435" s="0" t="n">
        <v>1938</v>
      </c>
      <c r="D1435" s="0" t="n">
        <v>8</v>
      </c>
      <c r="E1435" s="0" t="n">
        <v>553</v>
      </c>
    </row>
    <row r="1436" customFormat="false" ht="12.75" hidden="true" customHeight="false" outlineLevel="0" collapsed="false">
      <c r="A1436" s="2" t="s">
        <v>48</v>
      </c>
      <c r="B1436" s="0" t="n">
        <v>14226500</v>
      </c>
      <c r="C1436" s="0" t="n">
        <v>1939</v>
      </c>
      <c r="D1436" s="0" t="n">
        <v>8</v>
      </c>
      <c r="E1436" s="0" t="n">
        <v>759</v>
      </c>
    </row>
    <row r="1437" customFormat="false" ht="12.75" hidden="true" customHeight="false" outlineLevel="0" collapsed="false">
      <c r="A1437" s="2" t="s">
        <v>48</v>
      </c>
      <c r="B1437" s="0" t="n">
        <v>14226500</v>
      </c>
      <c r="C1437" s="0" t="n">
        <v>1940</v>
      </c>
      <c r="D1437" s="0" t="n">
        <v>8</v>
      </c>
      <c r="E1437" s="0" t="n">
        <v>545</v>
      </c>
    </row>
    <row r="1438" customFormat="false" ht="12.75" hidden="true" customHeight="false" outlineLevel="0" collapsed="false">
      <c r="A1438" s="2" t="s">
        <v>48</v>
      </c>
      <c r="B1438" s="0" t="n">
        <v>14226500</v>
      </c>
      <c r="C1438" s="0" t="n">
        <v>1941</v>
      </c>
      <c r="D1438" s="0" t="n">
        <v>8</v>
      </c>
      <c r="E1438" s="0" t="n">
        <v>522</v>
      </c>
    </row>
    <row r="1439" customFormat="false" ht="12.75" hidden="true" customHeight="false" outlineLevel="0" collapsed="false">
      <c r="A1439" s="2" t="s">
        <v>48</v>
      </c>
      <c r="B1439" s="0" t="n">
        <v>14226500</v>
      </c>
      <c r="C1439" s="0" t="n">
        <v>1942</v>
      </c>
      <c r="D1439" s="0" t="n">
        <v>8</v>
      </c>
      <c r="E1439" s="0" t="n">
        <v>677</v>
      </c>
    </row>
    <row r="1440" customFormat="false" ht="12.75" hidden="true" customHeight="false" outlineLevel="0" collapsed="false">
      <c r="A1440" s="2" t="s">
        <v>48</v>
      </c>
      <c r="B1440" s="0" t="n">
        <v>14226500</v>
      </c>
      <c r="C1440" s="0" t="n">
        <v>1943</v>
      </c>
      <c r="D1440" s="0" t="n">
        <v>8</v>
      </c>
      <c r="E1440" s="0" t="n">
        <v>806</v>
      </c>
    </row>
    <row r="1441" customFormat="false" ht="12.75" hidden="true" customHeight="false" outlineLevel="0" collapsed="false">
      <c r="A1441" s="2" t="s">
        <v>48</v>
      </c>
      <c r="B1441" s="0" t="n">
        <v>14226500</v>
      </c>
      <c r="C1441" s="0" t="n">
        <v>1944</v>
      </c>
      <c r="D1441" s="0" t="n">
        <v>8</v>
      </c>
      <c r="E1441" s="0" t="n">
        <v>504</v>
      </c>
    </row>
    <row r="1442" customFormat="false" ht="12.75" hidden="true" customHeight="false" outlineLevel="0" collapsed="false">
      <c r="A1442" s="2" t="s">
        <v>48</v>
      </c>
      <c r="B1442" s="0" t="n">
        <v>14226500</v>
      </c>
      <c r="C1442" s="0" t="n">
        <v>1945</v>
      </c>
      <c r="D1442" s="0" t="n">
        <v>8</v>
      </c>
      <c r="E1442" s="0" t="n">
        <v>605</v>
      </c>
    </row>
    <row r="1443" customFormat="false" ht="12.75" hidden="true" customHeight="false" outlineLevel="0" collapsed="false">
      <c r="A1443" s="2" t="s">
        <v>48</v>
      </c>
      <c r="B1443" s="0" t="n">
        <v>14226500</v>
      </c>
      <c r="C1443" s="0" t="n">
        <v>1946</v>
      </c>
      <c r="D1443" s="0" t="n">
        <v>8</v>
      </c>
      <c r="E1443" s="0" t="n">
        <v>995</v>
      </c>
    </row>
    <row r="1444" customFormat="false" ht="12.75" hidden="true" customHeight="false" outlineLevel="0" collapsed="false">
      <c r="A1444" s="2" t="s">
        <v>48</v>
      </c>
      <c r="B1444" s="0" t="n">
        <v>14226500</v>
      </c>
      <c r="C1444" s="0" t="n">
        <v>1947</v>
      </c>
      <c r="D1444" s="0" t="n">
        <v>8</v>
      </c>
      <c r="E1444" s="0" t="n">
        <v>674</v>
      </c>
    </row>
    <row r="1445" customFormat="false" ht="12.75" hidden="true" customHeight="false" outlineLevel="0" collapsed="false">
      <c r="A1445" s="2" t="s">
        <v>48</v>
      </c>
      <c r="B1445" s="0" t="n">
        <v>14226500</v>
      </c>
      <c r="C1445" s="0" t="n">
        <v>1948</v>
      </c>
      <c r="D1445" s="0" t="n">
        <v>8</v>
      </c>
      <c r="E1445" s="0" t="n">
        <v>860</v>
      </c>
    </row>
    <row r="1446" customFormat="false" ht="12.75" hidden="true" customHeight="false" outlineLevel="0" collapsed="false">
      <c r="A1446" s="2" t="s">
        <v>48</v>
      </c>
      <c r="B1446" s="0" t="n">
        <v>14226500</v>
      </c>
      <c r="C1446" s="0" t="n">
        <v>1949</v>
      </c>
      <c r="D1446" s="0" t="n">
        <v>8</v>
      </c>
      <c r="E1446" s="0" t="n">
        <v>1027</v>
      </c>
    </row>
    <row r="1447" customFormat="false" ht="12.75" hidden="true" customHeight="false" outlineLevel="0" collapsed="false">
      <c r="A1447" s="2" t="s">
        <v>48</v>
      </c>
      <c r="B1447" s="0" t="n">
        <v>14226500</v>
      </c>
      <c r="C1447" s="0" t="n">
        <v>1950</v>
      </c>
      <c r="D1447" s="0" t="n">
        <v>8</v>
      </c>
      <c r="E1447" s="0" t="n">
        <v>1544</v>
      </c>
    </row>
    <row r="1448" customFormat="false" ht="12.75" hidden="true" customHeight="false" outlineLevel="0" collapsed="false">
      <c r="A1448" s="2" t="s">
        <v>48</v>
      </c>
      <c r="B1448" s="0" t="n">
        <v>14226500</v>
      </c>
      <c r="C1448" s="0" t="n">
        <v>1951</v>
      </c>
      <c r="D1448" s="0" t="n">
        <v>8</v>
      </c>
      <c r="E1448" s="0" t="n">
        <v>657</v>
      </c>
    </row>
    <row r="1449" customFormat="false" ht="12.75" hidden="true" customHeight="false" outlineLevel="0" collapsed="false">
      <c r="A1449" s="2" t="s">
        <v>48</v>
      </c>
      <c r="B1449" s="0" t="n">
        <v>14226500</v>
      </c>
      <c r="C1449" s="0" t="n">
        <v>1952</v>
      </c>
      <c r="D1449" s="0" t="n">
        <v>8</v>
      </c>
      <c r="E1449" s="0" t="n">
        <v>730</v>
      </c>
    </row>
    <row r="1450" customFormat="false" ht="12.75" hidden="true" customHeight="false" outlineLevel="0" collapsed="false">
      <c r="A1450" s="2" t="s">
        <v>48</v>
      </c>
      <c r="B1450" s="0" t="n">
        <v>14226500</v>
      </c>
      <c r="C1450" s="0" t="n">
        <v>1953</v>
      </c>
      <c r="D1450" s="0" t="n">
        <v>8</v>
      </c>
      <c r="E1450" s="0" t="n">
        <v>1050</v>
      </c>
    </row>
    <row r="1451" customFormat="false" ht="12.75" hidden="true" customHeight="false" outlineLevel="0" collapsed="false">
      <c r="A1451" s="2" t="s">
        <v>48</v>
      </c>
      <c r="B1451" s="0" t="n">
        <v>14226500</v>
      </c>
      <c r="C1451" s="0" t="n">
        <v>1954</v>
      </c>
      <c r="D1451" s="0" t="n">
        <v>8</v>
      </c>
      <c r="E1451" s="0" t="n">
        <v>1477</v>
      </c>
    </row>
    <row r="1452" customFormat="false" ht="12.75" hidden="true" customHeight="false" outlineLevel="0" collapsed="false">
      <c r="A1452" s="2" t="s">
        <v>48</v>
      </c>
      <c r="B1452" s="0" t="n">
        <v>14226500</v>
      </c>
      <c r="C1452" s="0" t="n">
        <v>1955</v>
      </c>
      <c r="D1452" s="0" t="n">
        <v>8</v>
      </c>
      <c r="E1452" s="0" t="n">
        <v>1095</v>
      </c>
    </row>
    <row r="1453" customFormat="false" ht="12.75" hidden="true" customHeight="false" outlineLevel="0" collapsed="false">
      <c r="A1453" s="2" t="s">
        <v>48</v>
      </c>
      <c r="B1453" s="0" t="n">
        <v>14226500</v>
      </c>
      <c r="C1453" s="0" t="n">
        <v>1956</v>
      </c>
      <c r="D1453" s="0" t="n">
        <v>8</v>
      </c>
      <c r="E1453" s="0" t="n">
        <v>1204</v>
      </c>
    </row>
    <row r="1454" customFormat="false" ht="12.75" hidden="true" customHeight="false" outlineLevel="0" collapsed="false">
      <c r="A1454" s="2" t="s">
        <v>48</v>
      </c>
      <c r="B1454" s="0" t="n">
        <v>14226500</v>
      </c>
      <c r="C1454" s="0" t="n">
        <v>1957</v>
      </c>
      <c r="D1454" s="0" t="n">
        <v>8</v>
      </c>
      <c r="E1454" s="0" t="n">
        <v>638</v>
      </c>
    </row>
    <row r="1455" customFormat="false" ht="12.75" hidden="true" customHeight="false" outlineLevel="0" collapsed="false">
      <c r="A1455" s="2" t="s">
        <v>48</v>
      </c>
      <c r="B1455" s="0" t="n">
        <v>14226500</v>
      </c>
      <c r="C1455" s="0" t="n">
        <v>1958</v>
      </c>
      <c r="D1455" s="0" t="n">
        <v>8</v>
      </c>
      <c r="E1455" s="0" t="n">
        <v>691</v>
      </c>
    </row>
    <row r="1456" customFormat="false" ht="12.75" hidden="true" customHeight="false" outlineLevel="0" collapsed="false">
      <c r="A1456" s="2" t="s">
        <v>48</v>
      </c>
      <c r="B1456" s="0" t="n">
        <v>14226500</v>
      </c>
      <c r="C1456" s="0" t="n">
        <v>1959</v>
      </c>
      <c r="D1456" s="0" t="n">
        <v>8</v>
      </c>
      <c r="E1456" s="0" t="n">
        <v>740</v>
      </c>
    </row>
    <row r="1457" customFormat="false" ht="12.75" hidden="true" customHeight="false" outlineLevel="0" collapsed="false">
      <c r="A1457" s="2" t="s">
        <v>48</v>
      </c>
      <c r="B1457" s="0" t="n">
        <v>14226500</v>
      </c>
      <c r="C1457" s="0" t="n">
        <v>1960</v>
      </c>
      <c r="D1457" s="0" t="n">
        <v>8</v>
      </c>
      <c r="E1457" s="0" t="n">
        <v>676</v>
      </c>
    </row>
    <row r="1458" customFormat="false" ht="12.75" hidden="true" customHeight="false" outlineLevel="0" collapsed="false">
      <c r="A1458" s="2" t="s">
        <v>48</v>
      </c>
      <c r="B1458" s="0" t="n">
        <v>14226500</v>
      </c>
      <c r="C1458" s="0" t="n">
        <v>1961</v>
      </c>
      <c r="D1458" s="0" t="n">
        <v>8</v>
      </c>
      <c r="E1458" s="0" t="n">
        <v>898</v>
      </c>
    </row>
    <row r="1459" customFormat="false" ht="12.75" hidden="true" customHeight="false" outlineLevel="0" collapsed="false">
      <c r="A1459" s="2" t="s">
        <v>48</v>
      </c>
      <c r="B1459" s="0" t="n">
        <v>14226500</v>
      </c>
      <c r="C1459" s="0" t="n">
        <v>1962</v>
      </c>
      <c r="D1459" s="0" t="n">
        <v>8</v>
      </c>
      <c r="E1459" s="0" t="n">
        <v>914</v>
      </c>
    </row>
    <row r="1460" customFormat="false" ht="12.75" hidden="true" customHeight="false" outlineLevel="0" collapsed="false">
      <c r="A1460" s="2" t="s">
        <v>48</v>
      </c>
      <c r="B1460" s="0" t="n">
        <v>14226500</v>
      </c>
      <c r="C1460" s="0" t="n">
        <v>1963</v>
      </c>
      <c r="D1460" s="0" t="n">
        <v>8</v>
      </c>
      <c r="E1460" s="0" t="n">
        <v>668</v>
      </c>
    </row>
    <row r="1461" customFormat="false" ht="12.75" hidden="true" customHeight="false" outlineLevel="0" collapsed="false">
      <c r="A1461" s="2" t="s">
        <v>48</v>
      </c>
      <c r="B1461" s="0" t="n">
        <v>14226500</v>
      </c>
      <c r="C1461" s="0" t="n">
        <v>1964</v>
      </c>
      <c r="D1461" s="0" t="n">
        <v>8</v>
      </c>
      <c r="E1461" s="0" t="n">
        <v>1321</v>
      </c>
    </row>
    <row r="1462" customFormat="false" ht="12.75" hidden="true" customHeight="false" outlineLevel="0" collapsed="false">
      <c r="A1462" s="2" t="s">
        <v>48</v>
      </c>
      <c r="B1462" s="0" t="n">
        <v>14226500</v>
      </c>
      <c r="C1462" s="0" t="n">
        <v>1965</v>
      </c>
      <c r="D1462" s="0" t="n">
        <v>8</v>
      </c>
      <c r="E1462" s="0" t="n">
        <v>840</v>
      </c>
    </row>
    <row r="1463" customFormat="false" ht="12.75" hidden="true" customHeight="false" outlineLevel="0" collapsed="false">
      <c r="A1463" s="2" t="s">
        <v>48</v>
      </c>
      <c r="B1463" s="0" t="n">
        <v>14226500</v>
      </c>
      <c r="C1463" s="0" t="n">
        <v>1966</v>
      </c>
      <c r="D1463" s="0" t="n">
        <v>8</v>
      </c>
      <c r="E1463" s="0" t="n">
        <v>674</v>
      </c>
    </row>
    <row r="1464" customFormat="false" ht="12.75" hidden="true" customHeight="false" outlineLevel="0" collapsed="false">
      <c r="A1464" s="2" t="s">
        <v>48</v>
      </c>
      <c r="B1464" s="0" t="n">
        <v>14226500</v>
      </c>
      <c r="C1464" s="0" t="n">
        <v>1967</v>
      </c>
      <c r="D1464" s="0" t="n">
        <v>8</v>
      </c>
      <c r="E1464" s="0" t="n">
        <v>771</v>
      </c>
    </row>
    <row r="1465" customFormat="false" ht="12.75" hidden="true" customHeight="false" outlineLevel="0" collapsed="false">
      <c r="A1465" s="2" t="s">
        <v>48</v>
      </c>
      <c r="B1465" s="0" t="n">
        <v>14226500</v>
      </c>
      <c r="C1465" s="0" t="n">
        <v>1968</v>
      </c>
      <c r="D1465" s="0" t="n">
        <v>8</v>
      </c>
      <c r="E1465" s="0" t="n">
        <v>876</v>
      </c>
    </row>
    <row r="1466" customFormat="false" ht="12.75" hidden="true" customHeight="false" outlineLevel="0" collapsed="false">
      <c r="A1466" s="2" t="s">
        <v>48</v>
      </c>
      <c r="B1466" s="0" t="n">
        <v>14226500</v>
      </c>
      <c r="C1466" s="0" t="n">
        <v>1969</v>
      </c>
      <c r="D1466" s="0" t="n">
        <v>8</v>
      </c>
      <c r="E1466" s="0" t="n">
        <v>570</v>
      </c>
    </row>
    <row r="1467" customFormat="false" ht="12.75" hidden="true" customHeight="false" outlineLevel="0" collapsed="false">
      <c r="A1467" s="2" t="s">
        <v>48</v>
      </c>
      <c r="B1467" s="0" t="n">
        <v>14226500</v>
      </c>
      <c r="C1467" s="0" t="n">
        <v>1970</v>
      </c>
      <c r="D1467" s="0" t="n">
        <v>8</v>
      </c>
      <c r="E1467" s="0" t="n">
        <v>618</v>
      </c>
    </row>
    <row r="1468" customFormat="false" ht="12.75" hidden="true" customHeight="false" outlineLevel="0" collapsed="false">
      <c r="A1468" s="2" t="s">
        <v>48</v>
      </c>
      <c r="B1468" s="0" t="n">
        <v>14226500</v>
      </c>
      <c r="C1468" s="0" t="n">
        <v>1971</v>
      </c>
      <c r="D1468" s="0" t="n">
        <v>8</v>
      </c>
      <c r="E1468" s="0" t="n">
        <v>1585</v>
      </c>
    </row>
    <row r="1469" customFormat="false" ht="12.75" hidden="true" customHeight="false" outlineLevel="0" collapsed="false">
      <c r="A1469" s="2" t="s">
        <v>48</v>
      </c>
      <c r="B1469" s="0" t="n">
        <v>14226500</v>
      </c>
      <c r="C1469" s="0" t="n">
        <v>1972</v>
      </c>
      <c r="D1469" s="0" t="n">
        <v>8</v>
      </c>
      <c r="E1469" s="0" t="n">
        <v>1550</v>
      </c>
    </row>
    <row r="1470" customFormat="false" ht="12.75" hidden="true" customHeight="false" outlineLevel="0" collapsed="false">
      <c r="A1470" s="2" t="s">
        <v>48</v>
      </c>
      <c r="B1470" s="0" t="n">
        <v>14226500</v>
      </c>
      <c r="C1470" s="0" t="n">
        <v>1973</v>
      </c>
      <c r="D1470" s="0" t="n">
        <v>8</v>
      </c>
      <c r="E1470" s="0" t="n">
        <v>618</v>
      </c>
    </row>
    <row r="1471" customFormat="false" ht="12.75" hidden="true" customHeight="false" outlineLevel="0" collapsed="false">
      <c r="A1471" s="2" t="s">
        <v>48</v>
      </c>
      <c r="B1471" s="0" t="n">
        <v>14226500</v>
      </c>
      <c r="C1471" s="0" t="n">
        <v>1974</v>
      </c>
      <c r="D1471" s="0" t="n">
        <v>8</v>
      </c>
      <c r="E1471" s="0" t="n">
        <v>1598</v>
      </c>
    </row>
    <row r="1472" customFormat="false" ht="12.75" hidden="true" customHeight="false" outlineLevel="0" collapsed="false">
      <c r="A1472" s="2" t="s">
        <v>48</v>
      </c>
      <c r="B1472" s="0" t="n">
        <v>14226500</v>
      </c>
      <c r="C1472" s="0" t="n">
        <v>1975</v>
      </c>
      <c r="D1472" s="0" t="n">
        <v>8</v>
      </c>
      <c r="E1472" s="0" t="n">
        <v>1186</v>
      </c>
    </row>
    <row r="1473" customFormat="false" ht="12.75" hidden="true" customHeight="false" outlineLevel="0" collapsed="false">
      <c r="A1473" s="2" t="s">
        <v>48</v>
      </c>
      <c r="B1473" s="0" t="n">
        <v>14226500</v>
      </c>
      <c r="C1473" s="0" t="n">
        <v>1976</v>
      </c>
      <c r="D1473" s="0" t="n">
        <v>8</v>
      </c>
      <c r="E1473" s="0" t="n">
        <v>1414</v>
      </c>
    </row>
    <row r="1474" customFormat="false" ht="12.75" hidden="true" customHeight="false" outlineLevel="0" collapsed="false">
      <c r="A1474" s="2" t="s">
        <v>48</v>
      </c>
      <c r="B1474" s="0" t="n">
        <v>14226500</v>
      </c>
      <c r="C1474" s="0" t="n">
        <v>1977</v>
      </c>
      <c r="D1474" s="0" t="n">
        <v>8</v>
      </c>
      <c r="E1474" s="0" t="n">
        <v>721</v>
      </c>
    </row>
    <row r="1475" customFormat="false" ht="12.75" hidden="true" customHeight="false" outlineLevel="0" collapsed="false">
      <c r="A1475" s="2" t="s">
        <v>48</v>
      </c>
      <c r="B1475" s="0" t="n">
        <v>14226500</v>
      </c>
      <c r="C1475" s="0" t="n">
        <v>1978</v>
      </c>
      <c r="D1475" s="0" t="n">
        <v>8</v>
      </c>
      <c r="E1475" s="0" t="n">
        <v>695</v>
      </c>
    </row>
    <row r="1476" customFormat="false" ht="12.75" hidden="true" customHeight="false" outlineLevel="0" collapsed="false">
      <c r="A1476" s="2" t="s">
        <v>48</v>
      </c>
      <c r="B1476" s="0" t="n">
        <v>14226500</v>
      </c>
      <c r="C1476" s="0" t="n">
        <v>1979</v>
      </c>
      <c r="D1476" s="0" t="n">
        <v>8</v>
      </c>
      <c r="E1476" s="0" t="n">
        <v>498</v>
      </c>
    </row>
    <row r="1477" customFormat="false" ht="12.75" hidden="true" customHeight="false" outlineLevel="0" collapsed="false">
      <c r="A1477" s="2" t="s">
        <v>48</v>
      </c>
      <c r="B1477" s="0" t="n">
        <v>14226500</v>
      </c>
      <c r="C1477" s="0" t="n">
        <v>1980</v>
      </c>
      <c r="D1477" s="0" t="n">
        <v>8</v>
      </c>
      <c r="E1477" s="0" t="n">
        <v>574</v>
      </c>
    </row>
    <row r="1478" customFormat="false" ht="12.75" hidden="true" customHeight="false" outlineLevel="0" collapsed="false">
      <c r="A1478" s="2" t="s">
        <v>48</v>
      </c>
      <c r="B1478" s="0" t="n">
        <v>14226500</v>
      </c>
      <c r="C1478" s="0" t="n">
        <v>1981</v>
      </c>
      <c r="D1478" s="0" t="n">
        <v>8</v>
      </c>
      <c r="E1478" s="0" t="n">
        <v>593</v>
      </c>
    </row>
    <row r="1479" customFormat="false" ht="12.75" hidden="true" customHeight="false" outlineLevel="0" collapsed="false">
      <c r="A1479" s="2" t="s">
        <v>48</v>
      </c>
      <c r="B1479" s="0" t="n">
        <v>14226500</v>
      </c>
      <c r="C1479" s="0" t="n">
        <v>1982</v>
      </c>
      <c r="D1479" s="0" t="n">
        <v>8</v>
      </c>
      <c r="E1479" s="0" t="n">
        <v>736</v>
      </c>
    </row>
    <row r="1480" customFormat="false" ht="12.75" hidden="true" customHeight="false" outlineLevel="0" collapsed="false">
      <c r="A1480" s="2" t="s">
        <v>48</v>
      </c>
      <c r="B1480" s="0" t="n">
        <v>14226500</v>
      </c>
      <c r="C1480" s="0" t="n">
        <v>1983</v>
      </c>
      <c r="D1480" s="0" t="n">
        <v>8</v>
      </c>
      <c r="E1480" s="0" t="n">
        <v>940</v>
      </c>
    </row>
    <row r="1481" customFormat="false" ht="12.75" hidden="true" customHeight="false" outlineLevel="0" collapsed="false">
      <c r="A1481" s="2" t="s">
        <v>48</v>
      </c>
      <c r="B1481" s="0" t="n">
        <v>14226500</v>
      </c>
      <c r="C1481" s="0" t="n">
        <v>1984</v>
      </c>
      <c r="D1481" s="0" t="n">
        <v>8</v>
      </c>
      <c r="E1481" s="0" t="n">
        <v>750</v>
      </c>
    </row>
    <row r="1482" customFormat="false" ht="12.75" hidden="true" customHeight="false" outlineLevel="0" collapsed="false">
      <c r="A1482" s="2" t="s">
        <v>48</v>
      </c>
      <c r="B1482" s="0" t="n">
        <v>14226500</v>
      </c>
      <c r="C1482" s="0" t="n">
        <v>1985</v>
      </c>
      <c r="D1482" s="0" t="n">
        <v>8</v>
      </c>
      <c r="E1482" s="0" t="n">
        <v>531</v>
      </c>
    </row>
    <row r="1483" customFormat="false" ht="12.75" hidden="true" customHeight="false" outlineLevel="0" collapsed="false">
      <c r="A1483" s="2" t="s">
        <v>48</v>
      </c>
      <c r="B1483" s="0" t="n">
        <v>14226500</v>
      </c>
      <c r="C1483" s="0" t="n">
        <v>1986</v>
      </c>
      <c r="D1483" s="0" t="n">
        <v>8</v>
      </c>
      <c r="E1483" s="0" t="n">
        <v>584</v>
      </c>
    </row>
    <row r="1484" customFormat="false" ht="12.75" hidden="true" customHeight="false" outlineLevel="0" collapsed="false">
      <c r="A1484" s="2" t="s">
        <v>48</v>
      </c>
      <c r="B1484" s="0" t="n">
        <v>14226500</v>
      </c>
      <c r="C1484" s="0" t="n">
        <v>1987</v>
      </c>
      <c r="D1484" s="0" t="n">
        <v>8</v>
      </c>
      <c r="E1484" s="0" t="n">
        <v>445</v>
      </c>
    </row>
    <row r="1485" customFormat="false" ht="12.75" hidden="true" customHeight="false" outlineLevel="0" collapsed="false">
      <c r="A1485" s="2" t="s">
        <v>48</v>
      </c>
      <c r="B1485" s="0" t="n">
        <v>14226500</v>
      </c>
      <c r="C1485" s="0" t="n">
        <v>1988</v>
      </c>
      <c r="D1485" s="0" t="n">
        <v>8</v>
      </c>
      <c r="E1485" s="0" t="n">
        <v>608</v>
      </c>
    </row>
    <row r="1486" customFormat="false" ht="12.75" hidden="true" customHeight="false" outlineLevel="0" collapsed="false">
      <c r="A1486" s="2" t="s">
        <v>48</v>
      </c>
      <c r="B1486" s="0" t="n">
        <v>14226500</v>
      </c>
      <c r="C1486" s="0" t="n">
        <v>1989</v>
      </c>
      <c r="D1486" s="0" t="n">
        <v>8</v>
      </c>
      <c r="E1486" s="0" t="n">
        <v>556</v>
      </c>
    </row>
    <row r="1487" customFormat="false" ht="12.75" hidden="true" customHeight="false" outlineLevel="0" collapsed="false">
      <c r="A1487" s="2" t="s">
        <v>48</v>
      </c>
      <c r="B1487" s="0" t="n">
        <v>14226500</v>
      </c>
      <c r="C1487" s="0" t="n">
        <v>1990</v>
      </c>
      <c r="D1487" s="0" t="n">
        <v>8</v>
      </c>
      <c r="E1487" s="0" t="n">
        <v>642</v>
      </c>
    </row>
    <row r="1488" customFormat="false" ht="12.75" hidden="true" customHeight="false" outlineLevel="0" collapsed="false">
      <c r="A1488" s="2" t="s">
        <v>48</v>
      </c>
      <c r="B1488" s="0" t="n">
        <v>14226500</v>
      </c>
      <c r="C1488" s="0" t="n">
        <v>1991</v>
      </c>
      <c r="D1488" s="0" t="n">
        <v>8</v>
      </c>
      <c r="E1488" s="0" t="n">
        <v>1354</v>
      </c>
    </row>
    <row r="1489" customFormat="false" ht="12.75" hidden="true" customHeight="false" outlineLevel="0" collapsed="false">
      <c r="A1489" s="2" t="s">
        <v>48</v>
      </c>
      <c r="B1489" s="0" t="n">
        <v>14226500</v>
      </c>
      <c r="C1489" s="0" t="n">
        <v>1992</v>
      </c>
      <c r="D1489" s="0" t="n">
        <v>8</v>
      </c>
      <c r="E1489" s="0" t="n">
        <v>456</v>
      </c>
    </row>
    <row r="1490" customFormat="false" ht="12.75" hidden="true" customHeight="false" outlineLevel="0" collapsed="false">
      <c r="A1490" s="2" t="s">
        <v>48</v>
      </c>
      <c r="B1490" s="0" t="n">
        <v>14226500</v>
      </c>
      <c r="C1490" s="0" t="n">
        <v>1993</v>
      </c>
      <c r="D1490" s="0" t="n">
        <v>8</v>
      </c>
      <c r="E1490" s="0" t="n">
        <v>621</v>
      </c>
    </row>
    <row r="1491" customFormat="false" ht="12.75" hidden="true" customHeight="false" outlineLevel="0" collapsed="false">
      <c r="A1491" s="2" t="s">
        <v>48</v>
      </c>
      <c r="B1491" s="0" t="n">
        <v>14226500</v>
      </c>
      <c r="C1491" s="0" t="n">
        <v>1994</v>
      </c>
      <c r="D1491" s="0" t="n">
        <v>8</v>
      </c>
      <c r="E1491" s="0" t="n">
        <v>518</v>
      </c>
    </row>
    <row r="1492" customFormat="false" ht="12.75" hidden="true" customHeight="false" outlineLevel="0" collapsed="false">
      <c r="A1492" s="2" t="s">
        <v>48</v>
      </c>
      <c r="B1492" s="0" t="n">
        <v>14226500</v>
      </c>
      <c r="C1492" s="0" t="n">
        <v>1995</v>
      </c>
      <c r="D1492" s="0" t="n">
        <v>8</v>
      </c>
      <c r="E1492" s="0" t="n">
        <v>634</v>
      </c>
    </row>
    <row r="1493" customFormat="false" ht="12.75" hidden="true" customHeight="false" outlineLevel="0" collapsed="false">
      <c r="A1493" s="2" t="s">
        <v>48</v>
      </c>
      <c r="B1493" s="0" t="n">
        <v>14226500</v>
      </c>
      <c r="C1493" s="0" t="n">
        <v>1996</v>
      </c>
      <c r="D1493" s="0" t="n">
        <v>8</v>
      </c>
      <c r="E1493" s="0" t="n">
        <v>602</v>
      </c>
    </row>
    <row r="1494" customFormat="false" ht="12.75" hidden="true" customHeight="false" outlineLevel="0" collapsed="false">
      <c r="A1494" s="2" t="s">
        <v>48</v>
      </c>
      <c r="B1494" s="0" t="n">
        <v>14226500</v>
      </c>
      <c r="C1494" s="0" t="n">
        <v>1997</v>
      </c>
      <c r="D1494" s="0" t="n">
        <v>8</v>
      </c>
      <c r="E1494" s="0" t="n">
        <v>749</v>
      </c>
    </row>
    <row r="1495" customFormat="false" ht="12.75" hidden="true" customHeight="false" outlineLevel="0" collapsed="false">
      <c r="A1495" s="2" t="s">
        <v>48</v>
      </c>
      <c r="B1495" s="0" t="n">
        <v>14226500</v>
      </c>
      <c r="C1495" s="0" t="n">
        <v>1998</v>
      </c>
      <c r="D1495" s="0" t="n">
        <v>8</v>
      </c>
      <c r="E1495" s="0" t="n">
        <v>584</v>
      </c>
    </row>
    <row r="1496" customFormat="false" ht="12.75" hidden="true" customHeight="false" outlineLevel="0" collapsed="false">
      <c r="A1496" s="2" t="s">
        <v>48</v>
      </c>
      <c r="B1496" s="0" t="n">
        <v>14226500</v>
      </c>
      <c r="C1496" s="0" t="n">
        <v>1999</v>
      </c>
      <c r="D1496" s="0" t="n">
        <v>8</v>
      </c>
      <c r="E1496" s="0" t="n">
        <v>1824</v>
      </c>
    </row>
    <row r="1497" customFormat="false" ht="12.75" hidden="true" customHeight="false" outlineLevel="0" collapsed="false">
      <c r="A1497" s="2" t="s">
        <v>48</v>
      </c>
      <c r="B1497" s="0" t="n">
        <v>14226500</v>
      </c>
      <c r="C1497" s="0" t="n">
        <v>2000</v>
      </c>
      <c r="D1497" s="0" t="n">
        <v>8</v>
      </c>
      <c r="E1497" s="0" t="n">
        <v>734</v>
      </c>
    </row>
    <row r="1498" customFormat="false" ht="12.75" hidden="true" customHeight="false" outlineLevel="0" collapsed="false">
      <c r="A1498" s="2" t="s">
        <v>48</v>
      </c>
      <c r="B1498" s="0" t="n">
        <v>14226500</v>
      </c>
      <c r="C1498" s="0" t="n">
        <v>2001</v>
      </c>
      <c r="D1498" s="0" t="n">
        <v>8</v>
      </c>
      <c r="E1498" s="0" t="n">
        <v>647</v>
      </c>
    </row>
    <row r="1499" customFormat="false" ht="12.75" hidden="false" customHeight="false" outlineLevel="0" collapsed="false">
      <c r="A1499" s="2" t="s">
        <v>48</v>
      </c>
      <c r="B1499" s="0" t="n">
        <v>14226500</v>
      </c>
      <c r="C1499" s="0" t="n">
        <v>2002</v>
      </c>
      <c r="D1499" s="0" t="n">
        <v>8</v>
      </c>
      <c r="E1499" s="0" t="n">
        <v>722</v>
      </c>
      <c r="F1499" s="3" t="n">
        <f aca="false">AVERAGE(E1419:E1499)</f>
        <v>845.975308641975</v>
      </c>
    </row>
    <row r="1500" customFormat="false" ht="12.75" hidden="true" customHeight="false" outlineLevel="0" collapsed="false">
      <c r="A1500" s="2" t="s">
        <v>48</v>
      </c>
      <c r="B1500" s="0" t="n">
        <v>14226500</v>
      </c>
      <c r="C1500" s="0" t="n">
        <v>1911</v>
      </c>
      <c r="D1500" s="0" t="n">
        <v>9</v>
      </c>
      <c r="E1500" s="0" t="n">
        <v>653</v>
      </c>
    </row>
    <row r="1501" customFormat="false" ht="12.75" hidden="true" customHeight="false" outlineLevel="0" collapsed="false">
      <c r="A1501" s="2" t="s">
        <v>48</v>
      </c>
      <c r="B1501" s="0" t="n">
        <v>14226500</v>
      </c>
      <c r="C1501" s="0" t="n">
        <v>1912</v>
      </c>
      <c r="D1501" s="0" t="n">
        <v>9</v>
      </c>
      <c r="E1501" s="0" t="n">
        <v>876</v>
      </c>
    </row>
    <row r="1502" customFormat="false" ht="12.75" hidden="true" customHeight="false" outlineLevel="0" collapsed="false">
      <c r="A1502" s="2" t="s">
        <v>48</v>
      </c>
      <c r="B1502" s="0" t="n">
        <v>14226500</v>
      </c>
      <c r="C1502" s="0" t="n">
        <v>1913</v>
      </c>
      <c r="D1502" s="0" t="n">
        <v>9</v>
      </c>
      <c r="E1502" s="0" t="n">
        <v>762</v>
      </c>
    </row>
    <row r="1503" customFormat="false" ht="12.75" hidden="true" customHeight="false" outlineLevel="0" collapsed="false">
      <c r="A1503" s="2" t="s">
        <v>48</v>
      </c>
      <c r="B1503" s="0" t="n">
        <v>14226500</v>
      </c>
      <c r="C1503" s="0" t="n">
        <v>1915</v>
      </c>
      <c r="D1503" s="0" t="n">
        <v>9</v>
      </c>
      <c r="E1503" s="0" t="n">
        <v>451</v>
      </c>
    </row>
    <row r="1504" customFormat="false" ht="12.75" hidden="true" customHeight="false" outlineLevel="0" collapsed="false">
      <c r="A1504" s="2" t="s">
        <v>48</v>
      </c>
      <c r="B1504" s="0" t="n">
        <v>14226500</v>
      </c>
      <c r="C1504" s="0" t="n">
        <v>1916</v>
      </c>
      <c r="D1504" s="0" t="n">
        <v>9</v>
      </c>
      <c r="E1504" s="0" t="n">
        <v>772</v>
      </c>
    </row>
    <row r="1505" customFormat="false" ht="12.75" hidden="true" customHeight="false" outlineLevel="0" collapsed="false">
      <c r="A1505" s="2" t="s">
        <v>48</v>
      </c>
      <c r="B1505" s="0" t="n">
        <v>14226500</v>
      </c>
      <c r="C1505" s="0" t="n">
        <v>1917</v>
      </c>
      <c r="D1505" s="0" t="n">
        <v>9</v>
      </c>
      <c r="E1505" s="0" t="n">
        <v>760</v>
      </c>
    </row>
    <row r="1506" customFormat="false" ht="12.75" hidden="true" customHeight="false" outlineLevel="0" collapsed="false">
      <c r="A1506" s="2" t="s">
        <v>48</v>
      </c>
      <c r="B1506" s="0" t="n">
        <v>14226500</v>
      </c>
      <c r="C1506" s="0" t="n">
        <v>1918</v>
      </c>
      <c r="D1506" s="0" t="n">
        <v>9</v>
      </c>
      <c r="E1506" s="0" t="n">
        <v>572</v>
      </c>
    </row>
    <row r="1507" customFormat="false" ht="12.75" hidden="true" customHeight="false" outlineLevel="0" collapsed="false">
      <c r="A1507" s="2" t="s">
        <v>48</v>
      </c>
      <c r="B1507" s="0" t="n">
        <v>14226500</v>
      </c>
      <c r="C1507" s="0" t="n">
        <v>1919</v>
      </c>
      <c r="D1507" s="0" t="n">
        <v>9</v>
      </c>
      <c r="E1507" s="0" t="n">
        <v>510</v>
      </c>
    </row>
    <row r="1508" customFormat="false" ht="12.75" hidden="true" customHeight="false" outlineLevel="0" collapsed="false">
      <c r="A1508" s="2" t="s">
        <v>48</v>
      </c>
      <c r="B1508" s="0" t="n">
        <v>14226500</v>
      </c>
      <c r="C1508" s="0" t="n">
        <v>1930</v>
      </c>
      <c r="D1508" s="0" t="n">
        <v>9</v>
      </c>
      <c r="E1508" s="0" t="n">
        <v>431</v>
      </c>
    </row>
    <row r="1509" customFormat="false" ht="12.75" hidden="true" customHeight="false" outlineLevel="0" collapsed="false">
      <c r="A1509" s="2" t="s">
        <v>48</v>
      </c>
      <c r="B1509" s="0" t="n">
        <v>14226500</v>
      </c>
      <c r="C1509" s="0" t="n">
        <v>1931</v>
      </c>
      <c r="D1509" s="0" t="n">
        <v>9</v>
      </c>
      <c r="E1509" s="0" t="n">
        <v>381</v>
      </c>
    </row>
    <row r="1510" customFormat="false" ht="12.75" hidden="true" customHeight="false" outlineLevel="0" collapsed="false">
      <c r="A1510" s="2" t="s">
        <v>48</v>
      </c>
      <c r="B1510" s="0" t="n">
        <v>14226500</v>
      </c>
      <c r="C1510" s="0" t="n">
        <v>1932</v>
      </c>
      <c r="D1510" s="0" t="n">
        <v>9</v>
      </c>
      <c r="E1510" s="0" t="n">
        <v>505</v>
      </c>
    </row>
    <row r="1511" customFormat="false" ht="12.75" hidden="true" customHeight="false" outlineLevel="0" collapsed="false">
      <c r="A1511" s="2" t="s">
        <v>48</v>
      </c>
      <c r="B1511" s="0" t="n">
        <v>14226500</v>
      </c>
      <c r="C1511" s="0" t="n">
        <v>1933</v>
      </c>
      <c r="D1511" s="0" t="n">
        <v>9</v>
      </c>
      <c r="E1511" s="0" t="n">
        <v>939</v>
      </c>
    </row>
    <row r="1512" customFormat="false" ht="12.75" hidden="true" customHeight="false" outlineLevel="0" collapsed="false">
      <c r="A1512" s="2" t="s">
        <v>48</v>
      </c>
      <c r="B1512" s="0" t="n">
        <v>14226500</v>
      </c>
      <c r="C1512" s="0" t="n">
        <v>1934</v>
      </c>
      <c r="D1512" s="0" t="n">
        <v>9</v>
      </c>
      <c r="E1512" s="0" t="n">
        <v>397</v>
      </c>
    </row>
    <row r="1513" customFormat="false" ht="12.75" hidden="true" customHeight="false" outlineLevel="0" collapsed="false">
      <c r="A1513" s="2" t="s">
        <v>48</v>
      </c>
      <c r="B1513" s="0" t="n">
        <v>14226500</v>
      </c>
      <c r="C1513" s="0" t="n">
        <v>1935</v>
      </c>
      <c r="D1513" s="0" t="n">
        <v>9</v>
      </c>
      <c r="E1513" s="0" t="n">
        <v>600</v>
      </c>
    </row>
    <row r="1514" customFormat="false" ht="12.75" hidden="true" customHeight="false" outlineLevel="0" collapsed="false">
      <c r="A1514" s="2" t="s">
        <v>48</v>
      </c>
      <c r="B1514" s="0" t="n">
        <v>14226500</v>
      </c>
      <c r="C1514" s="0" t="n">
        <v>1936</v>
      </c>
      <c r="D1514" s="0" t="n">
        <v>9</v>
      </c>
      <c r="E1514" s="0" t="n">
        <v>504</v>
      </c>
    </row>
    <row r="1515" customFormat="false" ht="12.75" hidden="true" customHeight="false" outlineLevel="0" collapsed="false">
      <c r="A1515" s="2" t="s">
        <v>48</v>
      </c>
      <c r="B1515" s="0" t="n">
        <v>14226500</v>
      </c>
      <c r="C1515" s="0" t="n">
        <v>1937</v>
      </c>
      <c r="D1515" s="0" t="n">
        <v>9</v>
      </c>
      <c r="E1515" s="0" t="n">
        <v>551</v>
      </c>
    </row>
    <row r="1516" customFormat="false" ht="12.75" hidden="true" customHeight="false" outlineLevel="0" collapsed="false">
      <c r="A1516" s="2" t="s">
        <v>48</v>
      </c>
      <c r="B1516" s="0" t="n">
        <v>14226500</v>
      </c>
      <c r="C1516" s="0" t="n">
        <v>1938</v>
      </c>
      <c r="D1516" s="0" t="n">
        <v>9</v>
      </c>
      <c r="E1516" s="0" t="n">
        <v>451</v>
      </c>
    </row>
    <row r="1517" customFormat="false" ht="12.75" hidden="true" customHeight="false" outlineLevel="0" collapsed="false">
      <c r="A1517" s="2" t="s">
        <v>48</v>
      </c>
      <c r="B1517" s="0" t="n">
        <v>14226500</v>
      </c>
      <c r="C1517" s="0" t="n">
        <v>1939</v>
      </c>
      <c r="D1517" s="0" t="n">
        <v>9</v>
      </c>
      <c r="E1517" s="0" t="n">
        <v>467</v>
      </c>
    </row>
    <row r="1518" customFormat="false" ht="12.75" hidden="true" customHeight="false" outlineLevel="0" collapsed="false">
      <c r="A1518" s="2" t="s">
        <v>48</v>
      </c>
      <c r="B1518" s="0" t="n">
        <v>14226500</v>
      </c>
      <c r="C1518" s="0" t="n">
        <v>1940</v>
      </c>
      <c r="D1518" s="0" t="n">
        <v>9</v>
      </c>
      <c r="E1518" s="0" t="n">
        <v>397</v>
      </c>
    </row>
    <row r="1519" customFormat="false" ht="12.75" hidden="true" customHeight="false" outlineLevel="0" collapsed="false">
      <c r="A1519" s="2" t="s">
        <v>48</v>
      </c>
      <c r="B1519" s="0" t="n">
        <v>14226500</v>
      </c>
      <c r="C1519" s="0" t="n">
        <v>1941</v>
      </c>
      <c r="D1519" s="0" t="n">
        <v>9</v>
      </c>
      <c r="E1519" s="0" t="n">
        <v>745</v>
      </c>
    </row>
    <row r="1520" customFormat="false" ht="12.75" hidden="true" customHeight="false" outlineLevel="0" collapsed="false">
      <c r="A1520" s="2" t="s">
        <v>48</v>
      </c>
      <c r="B1520" s="0" t="n">
        <v>14226500</v>
      </c>
      <c r="C1520" s="0" t="n">
        <v>1942</v>
      </c>
      <c r="D1520" s="0" t="n">
        <v>9</v>
      </c>
      <c r="E1520" s="0" t="n">
        <v>425</v>
      </c>
    </row>
    <row r="1521" customFormat="false" ht="12.75" hidden="true" customHeight="false" outlineLevel="0" collapsed="false">
      <c r="A1521" s="2" t="s">
        <v>48</v>
      </c>
      <c r="B1521" s="0" t="n">
        <v>14226500</v>
      </c>
      <c r="C1521" s="0" t="n">
        <v>1943</v>
      </c>
      <c r="D1521" s="0" t="n">
        <v>9</v>
      </c>
      <c r="E1521" s="0" t="n">
        <v>522</v>
      </c>
    </row>
    <row r="1522" customFormat="false" ht="12.75" hidden="true" customHeight="false" outlineLevel="0" collapsed="false">
      <c r="A1522" s="2" t="s">
        <v>48</v>
      </c>
      <c r="B1522" s="0" t="n">
        <v>14226500</v>
      </c>
      <c r="C1522" s="0" t="n">
        <v>1944</v>
      </c>
      <c r="D1522" s="0" t="n">
        <v>9</v>
      </c>
      <c r="E1522" s="0" t="n">
        <v>586</v>
      </c>
    </row>
    <row r="1523" customFormat="false" ht="12.75" hidden="true" customHeight="false" outlineLevel="0" collapsed="false">
      <c r="A1523" s="2" t="s">
        <v>48</v>
      </c>
      <c r="B1523" s="0" t="n">
        <v>14226500</v>
      </c>
      <c r="C1523" s="0" t="n">
        <v>1945</v>
      </c>
      <c r="D1523" s="0" t="n">
        <v>9</v>
      </c>
      <c r="E1523" s="0" t="n">
        <v>753</v>
      </c>
    </row>
    <row r="1524" customFormat="false" ht="12.75" hidden="true" customHeight="false" outlineLevel="0" collapsed="false">
      <c r="A1524" s="2" t="s">
        <v>48</v>
      </c>
      <c r="B1524" s="0" t="n">
        <v>14226500</v>
      </c>
      <c r="C1524" s="0" t="n">
        <v>1946</v>
      </c>
      <c r="D1524" s="0" t="n">
        <v>9</v>
      </c>
      <c r="E1524" s="0" t="n">
        <v>569</v>
      </c>
    </row>
    <row r="1525" customFormat="false" ht="12.75" hidden="true" customHeight="false" outlineLevel="0" collapsed="false">
      <c r="A1525" s="2" t="s">
        <v>48</v>
      </c>
      <c r="B1525" s="0" t="n">
        <v>14226500</v>
      </c>
      <c r="C1525" s="0" t="n">
        <v>1947</v>
      </c>
      <c r="D1525" s="0" t="n">
        <v>9</v>
      </c>
      <c r="E1525" s="0" t="n">
        <v>646</v>
      </c>
    </row>
    <row r="1526" customFormat="false" ht="12.75" hidden="true" customHeight="false" outlineLevel="0" collapsed="false">
      <c r="A1526" s="2" t="s">
        <v>48</v>
      </c>
      <c r="B1526" s="0" t="n">
        <v>14226500</v>
      </c>
      <c r="C1526" s="0" t="n">
        <v>1948</v>
      </c>
      <c r="D1526" s="0" t="n">
        <v>9</v>
      </c>
      <c r="E1526" s="0" t="n">
        <v>572</v>
      </c>
    </row>
    <row r="1527" customFormat="false" ht="12.75" hidden="true" customHeight="false" outlineLevel="0" collapsed="false">
      <c r="A1527" s="2" t="s">
        <v>48</v>
      </c>
      <c r="B1527" s="0" t="n">
        <v>14226500</v>
      </c>
      <c r="C1527" s="0" t="n">
        <v>1949</v>
      </c>
      <c r="D1527" s="0" t="n">
        <v>9</v>
      </c>
      <c r="E1527" s="0" t="n">
        <v>614</v>
      </c>
    </row>
    <row r="1528" customFormat="false" ht="12.75" hidden="true" customHeight="false" outlineLevel="0" collapsed="false">
      <c r="A1528" s="2" t="s">
        <v>48</v>
      </c>
      <c r="B1528" s="0" t="n">
        <v>14226500</v>
      </c>
      <c r="C1528" s="0" t="n">
        <v>1950</v>
      </c>
      <c r="D1528" s="0" t="n">
        <v>9</v>
      </c>
      <c r="E1528" s="0" t="n">
        <v>700</v>
      </c>
    </row>
    <row r="1529" customFormat="false" ht="12.75" hidden="true" customHeight="false" outlineLevel="0" collapsed="false">
      <c r="A1529" s="2" t="s">
        <v>48</v>
      </c>
      <c r="B1529" s="0" t="n">
        <v>14226500</v>
      </c>
      <c r="C1529" s="0" t="n">
        <v>1951</v>
      </c>
      <c r="D1529" s="0" t="n">
        <v>9</v>
      </c>
      <c r="E1529" s="0" t="n">
        <v>510</v>
      </c>
    </row>
    <row r="1530" customFormat="false" ht="12.75" hidden="true" customHeight="false" outlineLevel="0" collapsed="false">
      <c r="A1530" s="2" t="s">
        <v>48</v>
      </c>
      <c r="B1530" s="0" t="n">
        <v>14226500</v>
      </c>
      <c r="C1530" s="0" t="n">
        <v>1952</v>
      </c>
      <c r="D1530" s="0" t="n">
        <v>9</v>
      </c>
      <c r="E1530" s="0" t="n">
        <v>386</v>
      </c>
    </row>
    <row r="1531" customFormat="false" ht="12.75" hidden="true" customHeight="false" outlineLevel="0" collapsed="false">
      <c r="A1531" s="2" t="s">
        <v>48</v>
      </c>
      <c r="B1531" s="0" t="n">
        <v>14226500</v>
      </c>
      <c r="C1531" s="0" t="n">
        <v>1953</v>
      </c>
      <c r="D1531" s="0" t="n">
        <v>9</v>
      </c>
      <c r="E1531" s="0" t="n">
        <v>597</v>
      </c>
    </row>
    <row r="1532" customFormat="false" ht="12.75" hidden="true" customHeight="false" outlineLevel="0" collapsed="false">
      <c r="A1532" s="2" t="s">
        <v>48</v>
      </c>
      <c r="B1532" s="0" t="n">
        <v>14226500</v>
      </c>
      <c r="C1532" s="0" t="n">
        <v>1954</v>
      </c>
      <c r="D1532" s="0" t="n">
        <v>9</v>
      </c>
      <c r="E1532" s="0" t="n">
        <v>795</v>
      </c>
    </row>
    <row r="1533" customFormat="false" ht="12.75" hidden="true" customHeight="false" outlineLevel="0" collapsed="false">
      <c r="A1533" s="2" t="s">
        <v>48</v>
      </c>
      <c r="B1533" s="0" t="n">
        <v>14226500</v>
      </c>
      <c r="C1533" s="0" t="n">
        <v>1955</v>
      </c>
      <c r="D1533" s="0" t="n">
        <v>9</v>
      </c>
      <c r="E1533" s="0" t="n">
        <v>648</v>
      </c>
    </row>
    <row r="1534" customFormat="false" ht="12.75" hidden="true" customHeight="false" outlineLevel="0" collapsed="false">
      <c r="A1534" s="2" t="s">
        <v>48</v>
      </c>
      <c r="B1534" s="0" t="n">
        <v>14226500</v>
      </c>
      <c r="C1534" s="0" t="n">
        <v>1956</v>
      </c>
      <c r="D1534" s="0" t="n">
        <v>9</v>
      </c>
      <c r="E1534" s="0" t="n">
        <v>688</v>
      </c>
    </row>
    <row r="1535" customFormat="false" ht="12.75" hidden="true" customHeight="false" outlineLevel="0" collapsed="false">
      <c r="A1535" s="2" t="s">
        <v>48</v>
      </c>
      <c r="B1535" s="0" t="n">
        <v>14226500</v>
      </c>
      <c r="C1535" s="0" t="n">
        <v>1957</v>
      </c>
      <c r="D1535" s="0" t="n">
        <v>9</v>
      </c>
      <c r="E1535" s="0" t="n">
        <v>518</v>
      </c>
    </row>
    <row r="1536" customFormat="false" ht="12.75" hidden="true" customHeight="false" outlineLevel="0" collapsed="false">
      <c r="A1536" s="2" t="s">
        <v>48</v>
      </c>
      <c r="B1536" s="0" t="n">
        <v>14226500</v>
      </c>
      <c r="C1536" s="0" t="n">
        <v>1958</v>
      </c>
      <c r="D1536" s="0" t="n">
        <v>9</v>
      </c>
      <c r="E1536" s="0" t="n">
        <v>485</v>
      </c>
    </row>
    <row r="1537" customFormat="false" ht="12.75" hidden="true" customHeight="false" outlineLevel="0" collapsed="false">
      <c r="A1537" s="2" t="s">
        <v>48</v>
      </c>
      <c r="B1537" s="0" t="n">
        <v>14226500</v>
      </c>
      <c r="C1537" s="0" t="n">
        <v>1959</v>
      </c>
      <c r="D1537" s="0" t="n">
        <v>9</v>
      </c>
      <c r="E1537" s="0" t="n">
        <v>1527</v>
      </c>
    </row>
    <row r="1538" customFormat="false" ht="12.75" hidden="true" customHeight="false" outlineLevel="0" collapsed="false">
      <c r="A1538" s="2" t="s">
        <v>48</v>
      </c>
      <c r="B1538" s="0" t="n">
        <v>14226500</v>
      </c>
      <c r="C1538" s="0" t="n">
        <v>1960</v>
      </c>
      <c r="D1538" s="0" t="n">
        <v>9</v>
      </c>
      <c r="E1538" s="0" t="n">
        <v>521</v>
      </c>
    </row>
    <row r="1539" customFormat="false" ht="12.75" hidden="true" customHeight="false" outlineLevel="0" collapsed="false">
      <c r="A1539" s="2" t="s">
        <v>48</v>
      </c>
      <c r="B1539" s="0" t="n">
        <v>14226500</v>
      </c>
      <c r="C1539" s="0" t="n">
        <v>1961</v>
      </c>
      <c r="D1539" s="0" t="n">
        <v>9</v>
      </c>
      <c r="E1539" s="0" t="n">
        <v>518</v>
      </c>
    </row>
    <row r="1540" customFormat="false" ht="12.75" hidden="true" customHeight="false" outlineLevel="0" collapsed="false">
      <c r="A1540" s="2" t="s">
        <v>48</v>
      </c>
      <c r="B1540" s="0" t="n">
        <v>14226500</v>
      </c>
      <c r="C1540" s="0" t="n">
        <v>1962</v>
      </c>
      <c r="D1540" s="0" t="n">
        <v>9</v>
      </c>
      <c r="E1540" s="0" t="n">
        <v>607</v>
      </c>
    </row>
    <row r="1541" customFormat="false" ht="12.75" hidden="true" customHeight="false" outlineLevel="0" collapsed="false">
      <c r="A1541" s="2" t="s">
        <v>48</v>
      </c>
      <c r="B1541" s="0" t="n">
        <v>14226500</v>
      </c>
      <c r="C1541" s="0" t="n">
        <v>1963</v>
      </c>
      <c r="D1541" s="0" t="n">
        <v>9</v>
      </c>
      <c r="E1541" s="0" t="n">
        <v>508</v>
      </c>
    </row>
    <row r="1542" customFormat="false" ht="12.75" hidden="true" customHeight="false" outlineLevel="0" collapsed="false">
      <c r="A1542" s="2" t="s">
        <v>48</v>
      </c>
      <c r="B1542" s="0" t="n">
        <v>14226500</v>
      </c>
      <c r="C1542" s="0" t="n">
        <v>1964</v>
      </c>
      <c r="D1542" s="0" t="n">
        <v>9</v>
      </c>
      <c r="E1542" s="0" t="n">
        <v>731</v>
      </c>
    </row>
    <row r="1543" customFormat="false" ht="12.75" hidden="true" customHeight="false" outlineLevel="0" collapsed="false">
      <c r="A1543" s="2" t="s">
        <v>48</v>
      </c>
      <c r="B1543" s="0" t="n">
        <v>14226500</v>
      </c>
      <c r="C1543" s="0" t="n">
        <v>1965</v>
      </c>
      <c r="D1543" s="0" t="n">
        <v>9</v>
      </c>
      <c r="E1543" s="0" t="n">
        <v>447</v>
      </c>
    </row>
    <row r="1544" customFormat="false" ht="12.75" hidden="true" customHeight="false" outlineLevel="0" collapsed="false">
      <c r="A1544" s="2" t="s">
        <v>48</v>
      </c>
      <c r="B1544" s="0" t="n">
        <v>14226500</v>
      </c>
      <c r="C1544" s="0" t="n">
        <v>1966</v>
      </c>
      <c r="D1544" s="0" t="n">
        <v>9</v>
      </c>
      <c r="E1544" s="0" t="n">
        <v>501</v>
      </c>
    </row>
    <row r="1545" customFormat="false" ht="12.75" hidden="true" customHeight="false" outlineLevel="0" collapsed="false">
      <c r="A1545" s="2" t="s">
        <v>48</v>
      </c>
      <c r="B1545" s="0" t="n">
        <v>14226500</v>
      </c>
      <c r="C1545" s="0" t="n">
        <v>1967</v>
      </c>
      <c r="D1545" s="0" t="n">
        <v>9</v>
      </c>
      <c r="E1545" s="0" t="n">
        <v>526</v>
      </c>
    </row>
    <row r="1546" customFormat="false" ht="12.75" hidden="true" customHeight="false" outlineLevel="0" collapsed="false">
      <c r="A1546" s="2" t="s">
        <v>48</v>
      </c>
      <c r="B1546" s="0" t="n">
        <v>14226500</v>
      </c>
      <c r="C1546" s="0" t="n">
        <v>1968</v>
      </c>
      <c r="D1546" s="0" t="n">
        <v>9</v>
      </c>
      <c r="E1546" s="0" t="n">
        <v>1052</v>
      </c>
    </row>
    <row r="1547" customFormat="false" ht="12.75" hidden="true" customHeight="false" outlineLevel="0" collapsed="false">
      <c r="A1547" s="2" t="s">
        <v>48</v>
      </c>
      <c r="B1547" s="0" t="n">
        <v>14226500</v>
      </c>
      <c r="C1547" s="0" t="n">
        <v>1969</v>
      </c>
      <c r="D1547" s="0" t="n">
        <v>9</v>
      </c>
      <c r="E1547" s="0" t="n">
        <v>632</v>
      </c>
    </row>
    <row r="1548" customFormat="false" ht="12.75" hidden="true" customHeight="false" outlineLevel="0" collapsed="false">
      <c r="A1548" s="2" t="s">
        <v>48</v>
      </c>
      <c r="B1548" s="0" t="n">
        <v>14226500</v>
      </c>
      <c r="C1548" s="0" t="n">
        <v>1970</v>
      </c>
      <c r="D1548" s="0" t="n">
        <v>9</v>
      </c>
      <c r="E1548" s="0" t="n">
        <v>525</v>
      </c>
    </row>
    <row r="1549" customFormat="false" ht="12.75" hidden="true" customHeight="false" outlineLevel="0" collapsed="false">
      <c r="A1549" s="2" t="s">
        <v>48</v>
      </c>
      <c r="B1549" s="0" t="n">
        <v>14226500</v>
      </c>
      <c r="C1549" s="0" t="n">
        <v>1971</v>
      </c>
      <c r="D1549" s="0" t="n">
        <v>9</v>
      </c>
      <c r="E1549" s="0" t="n">
        <v>678</v>
      </c>
    </row>
    <row r="1550" customFormat="false" ht="12.75" hidden="true" customHeight="false" outlineLevel="0" collapsed="false">
      <c r="A1550" s="2" t="s">
        <v>48</v>
      </c>
      <c r="B1550" s="0" t="n">
        <v>14226500</v>
      </c>
      <c r="C1550" s="0" t="n">
        <v>1972</v>
      </c>
      <c r="D1550" s="0" t="n">
        <v>9</v>
      </c>
      <c r="E1550" s="0" t="n">
        <v>989</v>
      </c>
    </row>
    <row r="1551" customFormat="false" ht="12.75" hidden="true" customHeight="false" outlineLevel="0" collapsed="false">
      <c r="A1551" s="2" t="s">
        <v>48</v>
      </c>
      <c r="B1551" s="0" t="n">
        <v>14226500</v>
      </c>
      <c r="C1551" s="0" t="n">
        <v>1973</v>
      </c>
      <c r="D1551" s="0" t="n">
        <v>9</v>
      </c>
      <c r="E1551" s="0" t="n">
        <v>525</v>
      </c>
    </row>
    <row r="1552" customFormat="false" ht="12.75" hidden="true" customHeight="false" outlineLevel="0" collapsed="false">
      <c r="A1552" s="2" t="s">
        <v>48</v>
      </c>
      <c r="B1552" s="0" t="n">
        <v>14226500</v>
      </c>
      <c r="C1552" s="0" t="n">
        <v>1974</v>
      </c>
      <c r="D1552" s="0" t="n">
        <v>9</v>
      </c>
      <c r="E1552" s="0" t="n">
        <v>743</v>
      </c>
    </row>
    <row r="1553" customFormat="false" ht="12.75" hidden="true" customHeight="false" outlineLevel="0" collapsed="false">
      <c r="A1553" s="2" t="s">
        <v>48</v>
      </c>
      <c r="B1553" s="0" t="n">
        <v>14226500</v>
      </c>
      <c r="C1553" s="0" t="n">
        <v>1975</v>
      </c>
      <c r="D1553" s="0" t="n">
        <v>9</v>
      </c>
      <c r="E1553" s="0" t="n">
        <v>612</v>
      </c>
    </row>
    <row r="1554" customFormat="false" ht="12.75" hidden="true" customHeight="false" outlineLevel="0" collapsed="false">
      <c r="A1554" s="2" t="s">
        <v>48</v>
      </c>
      <c r="B1554" s="0" t="n">
        <v>14226500</v>
      </c>
      <c r="C1554" s="0" t="n">
        <v>1976</v>
      </c>
      <c r="D1554" s="0" t="n">
        <v>9</v>
      </c>
      <c r="E1554" s="0" t="n">
        <v>728</v>
      </c>
    </row>
    <row r="1555" customFormat="false" ht="12.75" hidden="true" customHeight="false" outlineLevel="0" collapsed="false">
      <c r="A1555" s="2" t="s">
        <v>48</v>
      </c>
      <c r="B1555" s="0" t="n">
        <v>14226500</v>
      </c>
      <c r="C1555" s="0" t="n">
        <v>1977</v>
      </c>
      <c r="D1555" s="0" t="n">
        <v>9</v>
      </c>
      <c r="E1555" s="0" t="n">
        <v>826</v>
      </c>
    </row>
    <row r="1556" customFormat="false" ht="12.75" hidden="true" customHeight="false" outlineLevel="0" collapsed="false">
      <c r="A1556" s="2" t="s">
        <v>48</v>
      </c>
      <c r="B1556" s="0" t="n">
        <v>14226500</v>
      </c>
      <c r="C1556" s="0" t="n">
        <v>1978</v>
      </c>
      <c r="D1556" s="0" t="n">
        <v>9</v>
      </c>
      <c r="E1556" s="0" t="n">
        <v>809</v>
      </c>
    </row>
    <row r="1557" customFormat="false" ht="12.75" hidden="true" customHeight="false" outlineLevel="0" collapsed="false">
      <c r="A1557" s="2" t="s">
        <v>48</v>
      </c>
      <c r="B1557" s="0" t="n">
        <v>14226500</v>
      </c>
      <c r="C1557" s="0" t="n">
        <v>1979</v>
      </c>
      <c r="D1557" s="0" t="n">
        <v>9</v>
      </c>
      <c r="E1557" s="0" t="n">
        <v>474</v>
      </c>
    </row>
    <row r="1558" customFormat="false" ht="12.75" hidden="true" customHeight="false" outlineLevel="0" collapsed="false">
      <c r="A1558" s="2" t="s">
        <v>48</v>
      </c>
      <c r="B1558" s="0" t="n">
        <v>14226500</v>
      </c>
      <c r="C1558" s="0" t="n">
        <v>1980</v>
      </c>
      <c r="D1558" s="0" t="n">
        <v>9</v>
      </c>
      <c r="E1558" s="0" t="n">
        <v>492</v>
      </c>
    </row>
    <row r="1559" customFormat="false" ht="12.75" hidden="true" customHeight="false" outlineLevel="0" collapsed="false">
      <c r="A1559" s="2" t="s">
        <v>48</v>
      </c>
      <c r="B1559" s="0" t="n">
        <v>14226500</v>
      </c>
      <c r="C1559" s="0" t="n">
        <v>1981</v>
      </c>
      <c r="D1559" s="0" t="n">
        <v>9</v>
      </c>
      <c r="E1559" s="0" t="n">
        <v>451</v>
      </c>
    </row>
    <row r="1560" customFormat="false" ht="12.75" hidden="true" customHeight="false" outlineLevel="0" collapsed="false">
      <c r="A1560" s="2" t="s">
        <v>48</v>
      </c>
      <c r="B1560" s="0" t="n">
        <v>14226500</v>
      </c>
      <c r="C1560" s="0" t="n">
        <v>1982</v>
      </c>
      <c r="D1560" s="0" t="n">
        <v>9</v>
      </c>
      <c r="E1560" s="0" t="n">
        <v>466</v>
      </c>
    </row>
    <row r="1561" customFormat="false" ht="12.75" hidden="true" customHeight="false" outlineLevel="0" collapsed="false">
      <c r="A1561" s="2" t="s">
        <v>48</v>
      </c>
      <c r="B1561" s="0" t="n">
        <v>14226500</v>
      </c>
      <c r="C1561" s="0" t="n">
        <v>1983</v>
      </c>
      <c r="D1561" s="0" t="n">
        <v>9</v>
      </c>
      <c r="E1561" s="0" t="n">
        <v>651</v>
      </c>
    </row>
    <row r="1562" customFormat="false" ht="12.75" hidden="true" customHeight="false" outlineLevel="0" collapsed="false">
      <c r="A1562" s="2" t="s">
        <v>48</v>
      </c>
      <c r="B1562" s="0" t="n">
        <v>14226500</v>
      </c>
      <c r="C1562" s="0" t="n">
        <v>1984</v>
      </c>
      <c r="D1562" s="0" t="n">
        <v>9</v>
      </c>
      <c r="E1562" s="0" t="n">
        <v>500</v>
      </c>
    </row>
    <row r="1563" customFormat="false" ht="12.75" hidden="true" customHeight="false" outlineLevel="0" collapsed="false">
      <c r="A1563" s="2" t="s">
        <v>48</v>
      </c>
      <c r="B1563" s="0" t="n">
        <v>14226500</v>
      </c>
      <c r="C1563" s="0" t="n">
        <v>1985</v>
      </c>
      <c r="D1563" s="0" t="n">
        <v>9</v>
      </c>
      <c r="E1563" s="0" t="n">
        <v>417</v>
      </c>
    </row>
    <row r="1564" customFormat="false" ht="12.75" hidden="true" customHeight="false" outlineLevel="0" collapsed="false">
      <c r="A1564" s="2" t="s">
        <v>48</v>
      </c>
      <c r="B1564" s="0" t="n">
        <v>14226500</v>
      </c>
      <c r="C1564" s="0" t="n">
        <v>1986</v>
      </c>
      <c r="D1564" s="0" t="n">
        <v>9</v>
      </c>
      <c r="E1564" s="0" t="n">
        <v>421</v>
      </c>
    </row>
    <row r="1565" customFormat="false" ht="12.75" hidden="true" customHeight="false" outlineLevel="0" collapsed="false">
      <c r="A1565" s="2" t="s">
        <v>48</v>
      </c>
      <c r="B1565" s="0" t="n">
        <v>14226500</v>
      </c>
      <c r="C1565" s="0" t="n">
        <v>1987</v>
      </c>
      <c r="D1565" s="0" t="n">
        <v>9</v>
      </c>
      <c r="E1565" s="0" t="n">
        <v>344</v>
      </c>
    </row>
    <row r="1566" customFormat="false" ht="12.75" hidden="true" customHeight="false" outlineLevel="0" collapsed="false">
      <c r="A1566" s="2" t="s">
        <v>48</v>
      </c>
      <c r="B1566" s="0" t="n">
        <v>14226500</v>
      </c>
      <c r="C1566" s="0" t="n">
        <v>1988</v>
      </c>
      <c r="D1566" s="0" t="n">
        <v>9</v>
      </c>
      <c r="E1566" s="0" t="n">
        <v>491</v>
      </c>
    </row>
    <row r="1567" customFormat="false" ht="12.75" hidden="true" customHeight="false" outlineLevel="0" collapsed="false">
      <c r="A1567" s="2" t="s">
        <v>48</v>
      </c>
      <c r="B1567" s="0" t="n">
        <v>14226500</v>
      </c>
      <c r="C1567" s="0" t="n">
        <v>1989</v>
      </c>
      <c r="D1567" s="0" t="n">
        <v>9</v>
      </c>
      <c r="E1567" s="0" t="n">
        <v>364</v>
      </c>
    </row>
    <row r="1568" customFormat="false" ht="12.75" hidden="true" customHeight="false" outlineLevel="0" collapsed="false">
      <c r="A1568" s="2" t="s">
        <v>48</v>
      </c>
      <c r="B1568" s="0" t="n">
        <v>14226500</v>
      </c>
      <c r="C1568" s="0" t="n">
        <v>1990</v>
      </c>
      <c r="D1568" s="0" t="n">
        <v>9</v>
      </c>
      <c r="E1568" s="0" t="n">
        <v>444</v>
      </c>
    </row>
    <row r="1569" customFormat="false" ht="12.75" hidden="true" customHeight="false" outlineLevel="0" collapsed="false">
      <c r="A1569" s="2" t="s">
        <v>48</v>
      </c>
      <c r="B1569" s="0" t="n">
        <v>14226500</v>
      </c>
      <c r="C1569" s="0" t="n">
        <v>1991</v>
      </c>
      <c r="D1569" s="0" t="n">
        <v>9</v>
      </c>
      <c r="E1569" s="0" t="n">
        <v>909</v>
      </c>
    </row>
    <row r="1570" customFormat="false" ht="12.75" hidden="true" customHeight="false" outlineLevel="0" collapsed="false">
      <c r="A1570" s="2" t="s">
        <v>48</v>
      </c>
      <c r="B1570" s="0" t="n">
        <v>14226500</v>
      </c>
      <c r="C1570" s="0" t="n">
        <v>1992</v>
      </c>
      <c r="D1570" s="0" t="n">
        <v>9</v>
      </c>
      <c r="E1570" s="0" t="n">
        <v>457</v>
      </c>
    </row>
    <row r="1571" customFormat="false" ht="12.75" hidden="true" customHeight="false" outlineLevel="0" collapsed="false">
      <c r="A1571" s="2" t="s">
        <v>48</v>
      </c>
      <c r="B1571" s="0" t="n">
        <v>14226500</v>
      </c>
      <c r="C1571" s="0" t="n">
        <v>1993</v>
      </c>
      <c r="D1571" s="0" t="n">
        <v>9</v>
      </c>
      <c r="E1571" s="0" t="n">
        <v>355</v>
      </c>
    </row>
    <row r="1572" customFormat="false" ht="12.75" hidden="true" customHeight="false" outlineLevel="0" collapsed="false">
      <c r="A1572" s="2" t="s">
        <v>48</v>
      </c>
      <c r="B1572" s="0" t="n">
        <v>14226500</v>
      </c>
      <c r="C1572" s="0" t="n">
        <v>1994</v>
      </c>
      <c r="D1572" s="0" t="n">
        <v>9</v>
      </c>
      <c r="E1572" s="0" t="n">
        <v>451</v>
      </c>
    </row>
    <row r="1573" customFormat="false" ht="12.75" hidden="true" customHeight="false" outlineLevel="0" collapsed="false">
      <c r="A1573" s="2" t="s">
        <v>48</v>
      </c>
      <c r="B1573" s="0" t="n">
        <v>14226500</v>
      </c>
      <c r="C1573" s="0" t="n">
        <v>1995</v>
      </c>
      <c r="D1573" s="0" t="n">
        <v>9</v>
      </c>
      <c r="E1573" s="0" t="n">
        <v>464</v>
      </c>
    </row>
    <row r="1574" customFormat="false" ht="12.75" hidden="true" customHeight="false" outlineLevel="0" collapsed="false">
      <c r="A1574" s="2" t="s">
        <v>48</v>
      </c>
      <c r="B1574" s="0" t="n">
        <v>14226500</v>
      </c>
      <c r="C1574" s="0" t="n">
        <v>1996</v>
      </c>
      <c r="D1574" s="0" t="n">
        <v>9</v>
      </c>
      <c r="E1574" s="0" t="n">
        <v>406</v>
      </c>
    </row>
    <row r="1575" customFormat="false" ht="12.75" hidden="true" customHeight="false" outlineLevel="0" collapsed="false">
      <c r="A1575" s="2" t="s">
        <v>48</v>
      </c>
      <c r="B1575" s="0" t="n">
        <v>14226500</v>
      </c>
      <c r="C1575" s="0" t="n">
        <v>1997</v>
      </c>
      <c r="D1575" s="0" t="n">
        <v>9</v>
      </c>
      <c r="E1575" s="0" t="n">
        <v>758</v>
      </c>
    </row>
    <row r="1576" customFormat="false" ht="12.75" hidden="true" customHeight="false" outlineLevel="0" collapsed="false">
      <c r="A1576" s="2" t="s">
        <v>48</v>
      </c>
      <c r="B1576" s="0" t="n">
        <v>14226500</v>
      </c>
      <c r="C1576" s="0" t="n">
        <v>1998</v>
      </c>
      <c r="D1576" s="0" t="n">
        <v>9</v>
      </c>
      <c r="E1576" s="0" t="n">
        <v>357</v>
      </c>
    </row>
    <row r="1577" customFormat="false" ht="12.75" hidden="true" customHeight="false" outlineLevel="0" collapsed="false">
      <c r="A1577" s="2" t="s">
        <v>48</v>
      </c>
      <c r="B1577" s="0" t="n">
        <v>14226500</v>
      </c>
      <c r="C1577" s="0" t="n">
        <v>1999</v>
      </c>
      <c r="D1577" s="0" t="n">
        <v>9</v>
      </c>
      <c r="E1577" s="0" t="n">
        <v>655</v>
      </c>
    </row>
    <row r="1578" customFormat="false" ht="12.75" hidden="true" customHeight="false" outlineLevel="0" collapsed="false">
      <c r="A1578" s="2" t="s">
        <v>48</v>
      </c>
      <c r="B1578" s="0" t="n">
        <v>14226500</v>
      </c>
      <c r="C1578" s="0" t="n">
        <v>2000</v>
      </c>
      <c r="D1578" s="0" t="n">
        <v>9</v>
      </c>
      <c r="E1578" s="0" t="n">
        <v>583</v>
      </c>
    </row>
    <row r="1579" customFormat="false" ht="12.75" hidden="true" customHeight="false" outlineLevel="0" collapsed="false">
      <c r="A1579" s="2" t="s">
        <v>48</v>
      </c>
      <c r="B1579" s="0" t="n">
        <v>14226500</v>
      </c>
      <c r="C1579" s="0" t="n">
        <v>2001</v>
      </c>
      <c r="D1579" s="0" t="n">
        <v>9</v>
      </c>
      <c r="E1579" s="0" t="n">
        <v>436</v>
      </c>
    </row>
    <row r="1580" customFormat="false" ht="12.75" hidden="false" customHeight="false" outlineLevel="0" collapsed="false">
      <c r="A1580" s="2" t="s">
        <v>48</v>
      </c>
      <c r="B1580" s="0" t="n">
        <v>14226500</v>
      </c>
      <c r="C1580" s="0" t="n">
        <v>2002</v>
      </c>
      <c r="D1580" s="0" t="n">
        <v>9</v>
      </c>
      <c r="E1580" s="0" t="n">
        <v>425</v>
      </c>
      <c r="F1580" s="3" t="n">
        <f aca="false">AVERAGE(E1500:E1580)</f>
        <v>586.592592592593</v>
      </c>
    </row>
    <row r="1581" customFormat="false" ht="12.75" hidden="true" customHeight="false" outlineLevel="0" collapsed="false">
      <c r="A1581" s="2" t="s">
        <v>48</v>
      </c>
      <c r="B1581" s="0" t="n">
        <v>14226500</v>
      </c>
      <c r="C1581" s="0" t="n">
        <v>1911</v>
      </c>
      <c r="D1581" s="0" t="n">
        <v>10</v>
      </c>
      <c r="E1581" s="0" t="n">
        <v>390</v>
      </c>
    </row>
    <row r="1582" customFormat="false" ht="12.75" hidden="true" customHeight="false" outlineLevel="0" collapsed="false">
      <c r="A1582" s="2" t="s">
        <v>48</v>
      </c>
      <c r="B1582" s="0" t="n">
        <v>14226500</v>
      </c>
      <c r="C1582" s="0" t="n">
        <v>1912</v>
      </c>
      <c r="D1582" s="0" t="n">
        <v>10</v>
      </c>
      <c r="E1582" s="0" t="n">
        <v>509</v>
      </c>
    </row>
    <row r="1583" customFormat="false" ht="12.75" hidden="true" customHeight="false" outlineLevel="0" collapsed="false">
      <c r="A1583" s="2" t="s">
        <v>48</v>
      </c>
      <c r="B1583" s="0" t="n">
        <v>14226500</v>
      </c>
      <c r="C1583" s="0" t="n">
        <v>1914</v>
      </c>
      <c r="D1583" s="0" t="n">
        <v>10</v>
      </c>
      <c r="E1583" s="0" t="n">
        <v>983</v>
      </c>
    </row>
    <row r="1584" customFormat="false" ht="12.75" hidden="true" customHeight="false" outlineLevel="0" collapsed="false">
      <c r="A1584" s="2" t="s">
        <v>48</v>
      </c>
      <c r="B1584" s="0" t="n">
        <v>14226500</v>
      </c>
      <c r="C1584" s="0" t="n">
        <v>1915</v>
      </c>
      <c r="D1584" s="0" t="n">
        <v>10</v>
      </c>
      <c r="E1584" s="0" t="n">
        <v>873</v>
      </c>
    </row>
    <row r="1585" customFormat="false" ht="12.75" hidden="true" customHeight="false" outlineLevel="0" collapsed="false">
      <c r="A1585" s="2" t="s">
        <v>48</v>
      </c>
      <c r="B1585" s="0" t="n">
        <v>14226500</v>
      </c>
      <c r="C1585" s="0" t="n">
        <v>1916</v>
      </c>
      <c r="D1585" s="0" t="n">
        <v>10</v>
      </c>
      <c r="E1585" s="0" t="n">
        <v>397</v>
      </c>
    </row>
    <row r="1586" customFormat="false" ht="12.75" hidden="true" customHeight="false" outlineLevel="0" collapsed="false">
      <c r="A1586" s="2" t="s">
        <v>48</v>
      </c>
      <c r="B1586" s="0" t="n">
        <v>14226500</v>
      </c>
      <c r="C1586" s="0" t="n">
        <v>1917</v>
      </c>
      <c r="D1586" s="0" t="n">
        <v>10</v>
      </c>
      <c r="E1586" s="0" t="n">
        <v>525</v>
      </c>
    </row>
    <row r="1587" customFormat="false" ht="12.75" hidden="true" customHeight="false" outlineLevel="0" collapsed="false">
      <c r="A1587" s="2" t="s">
        <v>48</v>
      </c>
      <c r="B1587" s="0" t="n">
        <v>14226500</v>
      </c>
      <c r="C1587" s="0" t="n">
        <v>1918</v>
      </c>
      <c r="D1587" s="0" t="n">
        <v>10</v>
      </c>
      <c r="E1587" s="0" t="n">
        <v>790</v>
      </c>
    </row>
    <row r="1588" customFormat="false" ht="12.75" hidden="true" customHeight="false" outlineLevel="0" collapsed="false">
      <c r="A1588" s="2" t="s">
        <v>48</v>
      </c>
      <c r="B1588" s="0" t="n">
        <v>14226500</v>
      </c>
      <c r="C1588" s="0" t="n">
        <v>1929</v>
      </c>
      <c r="D1588" s="0" t="n">
        <v>10</v>
      </c>
      <c r="E1588" s="0" t="n">
        <v>298</v>
      </c>
    </row>
    <row r="1589" customFormat="false" ht="12.75" hidden="true" customHeight="false" outlineLevel="0" collapsed="false">
      <c r="A1589" s="2" t="s">
        <v>48</v>
      </c>
      <c r="B1589" s="0" t="n">
        <v>14226500</v>
      </c>
      <c r="C1589" s="0" t="n">
        <v>1930</v>
      </c>
      <c r="D1589" s="0" t="n">
        <v>10</v>
      </c>
      <c r="E1589" s="0" t="n">
        <v>354</v>
      </c>
    </row>
    <row r="1590" customFormat="false" ht="12.75" hidden="true" customHeight="false" outlineLevel="0" collapsed="false">
      <c r="A1590" s="2" t="s">
        <v>48</v>
      </c>
      <c r="B1590" s="0" t="n">
        <v>14226500</v>
      </c>
      <c r="C1590" s="0" t="n">
        <v>1931</v>
      </c>
      <c r="D1590" s="0" t="n">
        <v>10</v>
      </c>
      <c r="E1590" s="0" t="n">
        <v>543</v>
      </c>
    </row>
    <row r="1591" customFormat="false" ht="12.75" hidden="true" customHeight="false" outlineLevel="0" collapsed="false">
      <c r="A1591" s="2" t="s">
        <v>48</v>
      </c>
      <c r="B1591" s="0" t="n">
        <v>14226500</v>
      </c>
      <c r="C1591" s="0" t="n">
        <v>1932</v>
      </c>
      <c r="D1591" s="0" t="n">
        <v>10</v>
      </c>
      <c r="E1591" s="0" t="n">
        <v>646</v>
      </c>
    </row>
    <row r="1592" customFormat="false" ht="12.75" hidden="true" customHeight="false" outlineLevel="0" collapsed="false">
      <c r="A1592" s="2" t="s">
        <v>48</v>
      </c>
      <c r="B1592" s="0" t="n">
        <v>14226500</v>
      </c>
      <c r="C1592" s="0" t="n">
        <v>1933</v>
      </c>
      <c r="D1592" s="0" t="n">
        <v>10</v>
      </c>
      <c r="E1592" s="0" t="n">
        <v>2586</v>
      </c>
    </row>
    <row r="1593" customFormat="false" ht="12.75" hidden="true" customHeight="false" outlineLevel="0" collapsed="false">
      <c r="A1593" s="2" t="s">
        <v>48</v>
      </c>
      <c r="B1593" s="0" t="n">
        <v>14226500</v>
      </c>
      <c r="C1593" s="0" t="n">
        <v>1934</v>
      </c>
      <c r="D1593" s="0" t="n">
        <v>10</v>
      </c>
      <c r="E1593" s="0" t="n">
        <v>1901</v>
      </c>
    </row>
    <row r="1594" customFormat="false" ht="12.75" hidden="true" customHeight="false" outlineLevel="0" collapsed="false">
      <c r="A1594" s="2" t="s">
        <v>48</v>
      </c>
      <c r="B1594" s="0" t="n">
        <v>14226500</v>
      </c>
      <c r="C1594" s="0" t="n">
        <v>1935</v>
      </c>
      <c r="D1594" s="0" t="n">
        <v>10</v>
      </c>
      <c r="E1594" s="0" t="n">
        <v>411</v>
      </c>
    </row>
    <row r="1595" customFormat="false" ht="12.75" hidden="true" customHeight="false" outlineLevel="0" collapsed="false">
      <c r="A1595" s="2" t="s">
        <v>48</v>
      </c>
      <c r="B1595" s="0" t="n">
        <v>14226500</v>
      </c>
      <c r="C1595" s="0" t="n">
        <v>1936</v>
      </c>
      <c r="D1595" s="0" t="n">
        <v>10</v>
      </c>
      <c r="E1595" s="0" t="n">
        <v>405</v>
      </c>
    </row>
    <row r="1596" customFormat="false" ht="12.75" hidden="true" customHeight="false" outlineLevel="0" collapsed="false">
      <c r="A1596" s="2" t="s">
        <v>48</v>
      </c>
      <c r="B1596" s="0" t="n">
        <v>14226500</v>
      </c>
      <c r="C1596" s="0" t="n">
        <v>1937</v>
      </c>
      <c r="D1596" s="0" t="n">
        <v>10</v>
      </c>
      <c r="E1596" s="0" t="n">
        <v>601</v>
      </c>
    </row>
    <row r="1597" customFormat="false" ht="12.75" hidden="true" customHeight="false" outlineLevel="0" collapsed="false">
      <c r="A1597" s="2" t="s">
        <v>48</v>
      </c>
      <c r="B1597" s="0" t="n">
        <v>14226500</v>
      </c>
      <c r="C1597" s="0" t="n">
        <v>1938</v>
      </c>
      <c r="D1597" s="0" t="n">
        <v>10</v>
      </c>
      <c r="E1597" s="0" t="n">
        <v>441</v>
      </c>
    </row>
    <row r="1598" customFormat="false" ht="12.75" hidden="true" customHeight="false" outlineLevel="0" collapsed="false">
      <c r="A1598" s="2" t="s">
        <v>48</v>
      </c>
      <c r="B1598" s="0" t="n">
        <v>14226500</v>
      </c>
      <c r="C1598" s="0" t="n">
        <v>1939</v>
      </c>
      <c r="D1598" s="0" t="n">
        <v>10</v>
      </c>
      <c r="E1598" s="0" t="n">
        <v>400</v>
      </c>
    </row>
    <row r="1599" customFormat="false" ht="12.75" hidden="true" customHeight="false" outlineLevel="0" collapsed="false">
      <c r="A1599" s="2" t="s">
        <v>48</v>
      </c>
      <c r="B1599" s="0" t="n">
        <v>14226500</v>
      </c>
      <c r="C1599" s="0" t="n">
        <v>1940</v>
      </c>
      <c r="D1599" s="0" t="n">
        <v>10</v>
      </c>
      <c r="E1599" s="0" t="n">
        <v>499</v>
      </c>
    </row>
    <row r="1600" customFormat="false" ht="12.75" hidden="true" customHeight="false" outlineLevel="0" collapsed="false">
      <c r="A1600" s="2" t="s">
        <v>48</v>
      </c>
      <c r="B1600" s="0" t="n">
        <v>14226500</v>
      </c>
      <c r="C1600" s="0" t="n">
        <v>1941</v>
      </c>
      <c r="D1600" s="0" t="n">
        <v>10</v>
      </c>
      <c r="E1600" s="0" t="n">
        <v>1092</v>
      </c>
    </row>
    <row r="1601" customFormat="false" ht="12.75" hidden="true" customHeight="false" outlineLevel="0" collapsed="false">
      <c r="A1601" s="2" t="s">
        <v>48</v>
      </c>
      <c r="B1601" s="0" t="n">
        <v>14226500</v>
      </c>
      <c r="C1601" s="0" t="n">
        <v>1942</v>
      </c>
      <c r="D1601" s="0" t="n">
        <v>10</v>
      </c>
      <c r="E1601" s="0" t="n">
        <v>330</v>
      </c>
    </row>
    <row r="1602" customFormat="false" ht="12.75" hidden="true" customHeight="false" outlineLevel="0" collapsed="false">
      <c r="A1602" s="2" t="s">
        <v>48</v>
      </c>
      <c r="B1602" s="0" t="n">
        <v>14226500</v>
      </c>
      <c r="C1602" s="0" t="n">
        <v>1943</v>
      </c>
      <c r="D1602" s="0" t="n">
        <v>10</v>
      </c>
      <c r="E1602" s="0" t="n">
        <v>435</v>
      </c>
    </row>
    <row r="1603" customFormat="false" ht="12.75" hidden="true" customHeight="false" outlineLevel="0" collapsed="false">
      <c r="A1603" s="2" t="s">
        <v>48</v>
      </c>
      <c r="B1603" s="0" t="n">
        <v>14226500</v>
      </c>
      <c r="C1603" s="0" t="n">
        <v>1944</v>
      </c>
      <c r="D1603" s="0" t="n">
        <v>10</v>
      </c>
      <c r="E1603" s="0" t="n">
        <v>520</v>
      </c>
    </row>
    <row r="1604" customFormat="false" ht="12.75" hidden="true" customHeight="false" outlineLevel="0" collapsed="false">
      <c r="A1604" s="2" t="s">
        <v>48</v>
      </c>
      <c r="B1604" s="0" t="n">
        <v>14226500</v>
      </c>
      <c r="C1604" s="0" t="n">
        <v>1945</v>
      </c>
      <c r="D1604" s="0" t="n">
        <v>10</v>
      </c>
      <c r="E1604" s="0" t="n">
        <v>999</v>
      </c>
    </row>
    <row r="1605" customFormat="false" ht="12.75" hidden="true" customHeight="false" outlineLevel="0" collapsed="false">
      <c r="A1605" s="2" t="s">
        <v>48</v>
      </c>
      <c r="B1605" s="0" t="n">
        <v>14226500</v>
      </c>
      <c r="C1605" s="0" t="n">
        <v>1946</v>
      </c>
      <c r="D1605" s="0" t="n">
        <v>10</v>
      </c>
      <c r="E1605" s="0" t="n">
        <v>966</v>
      </c>
    </row>
    <row r="1606" customFormat="false" ht="12.75" hidden="true" customHeight="false" outlineLevel="0" collapsed="false">
      <c r="A1606" s="2" t="s">
        <v>48</v>
      </c>
      <c r="B1606" s="0" t="n">
        <v>14226500</v>
      </c>
      <c r="C1606" s="0" t="n">
        <v>1947</v>
      </c>
      <c r="D1606" s="0" t="n">
        <v>10</v>
      </c>
      <c r="E1606" s="0" t="n">
        <v>2451</v>
      </c>
    </row>
    <row r="1607" customFormat="false" ht="12.75" hidden="true" customHeight="false" outlineLevel="0" collapsed="false">
      <c r="A1607" s="2" t="s">
        <v>48</v>
      </c>
      <c r="B1607" s="0" t="n">
        <v>14226500</v>
      </c>
      <c r="C1607" s="0" t="n">
        <v>1948</v>
      </c>
      <c r="D1607" s="0" t="n">
        <v>10</v>
      </c>
      <c r="E1607" s="0" t="n">
        <v>933</v>
      </c>
    </row>
    <row r="1608" customFormat="false" ht="12.75" hidden="true" customHeight="false" outlineLevel="0" collapsed="false">
      <c r="A1608" s="2" t="s">
        <v>48</v>
      </c>
      <c r="B1608" s="0" t="n">
        <v>14226500</v>
      </c>
      <c r="C1608" s="0" t="n">
        <v>1949</v>
      </c>
      <c r="D1608" s="0" t="n">
        <v>10</v>
      </c>
      <c r="E1608" s="0" t="n">
        <v>1001</v>
      </c>
    </row>
    <row r="1609" customFormat="false" ht="12.75" hidden="true" customHeight="false" outlineLevel="0" collapsed="false">
      <c r="A1609" s="2" t="s">
        <v>48</v>
      </c>
      <c r="B1609" s="0" t="n">
        <v>14226500</v>
      </c>
      <c r="C1609" s="0" t="n">
        <v>1950</v>
      </c>
      <c r="D1609" s="0" t="n">
        <v>10</v>
      </c>
      <c r="E1609" s="0" t="n">
        <v>1905</v>
      </c>
    </row>
    <row r="1610" customFormat="false" ht="12.75" hidden="true" customHeight="false" outlineLevel="0" collapsed="false">
      <c r="A1610" s="2" t="s">
        <v>48</v>
      </c>
      <c r="B1610" s="0" t="n">
        <v>14226500</v>
      </c>
      <c r="C1610" s="0" t="n">
        <v>1951</v>
      </c>
      <c r="D1610" s="0" t="n">
        <v>10</v>
      </c>
      <c r="E1610" s="0" t="n">
        <v>1671</v>
      </c>
    </row>
    <row r="1611" customFormat="false" ht="12.75" hidden="true" customHeight="false" outlineLevel="0" collapsed="false">
      <c r="A1611" s="2" t="s">
        <v>48</v>
      </c>
      <c r="B1611" s="0" t="n">
        <v>14226500</v>
      </c>
      <c r="C1611" s="0" t="n">
        <v>1952</v>
      </c>
      <c r="D1611" s="0" t="n">
        <v>10</v>
      </c>
      <c r="E1611" s="0" t="n">
        <v>327</v>
      </c>
    </row>
    <row r="1612" customFormat="false" ht="12.75" hidden="true" customHeight="false" outlineLevel="0" collapsed="false">
      <c r="A1612" s="2" t="s">
        <v>48</v>
      </c>
      <c r="B1612" s="0" t="n">
        <v>14226500</v>
      </c>
      <c r="C1612" s="0" t="n">
        <v>1953</v>
      </c>
      <c r="D1612" s="0" t="n">
        <v>10</v>
      </c>
      <c r="E1612" s="0" t="n">
        <v>613</v>
      </c>
    </row>
    <row r="1613" customFormat="false" ht="12.75" hidden="true" customHeight="false" outlineLevel="0" collapsed="false">
      <c r="A1613" s="2" t="s">
        <v>48</v>
      </c>
      <c r="B1613" s="0" t="n">
        <v>14226500</v>
      </c>
      <c r="C1613" s="0" t="n">
        <v>1954</v>
      </c>
      <c r="D1613" s="0" t="n">
        <v>10</v>
      </c>
      <c r="E1613" s="0" t="n">
        <v>894</v>
      </c>
    </row>
    <row r="1614" customFormat="false" ht="12.75" hidden="true" customHeight="false" outlineLevel="0" collapsed="false">
      <c r="A1614" s="2" t="s">
        <v>48</v>
      </c>
      <c r="B1614" s="0" t="n">
        <v>14226500</v>
      </c>
      <c r="C1614" s="0" t="n">
        <v>1955</v>
      </c>
      <c r="D1614" s="0" t="n">
        <v>10</v>
      </c>
      <c r="E1614" s="0" t="n">
        <v>2683</v>
      </c>
    </row>
    <row r="1615" customFormat="false" ht="12.75" hidden="true" customHeight="false" outlineLevel="0" collapsed="false">
      <c r="A1615" s="2" t="s">
        <v>48</v>
      </c>
      <c r="B1615" s="0" t="n">
        <v>14226500</v>
      </c>
      <c r="C1615" s="0" t="n">
        <v>1956</v>
      </c>
      <c r="D1615" s="0" t="n">
        <v>10</v>
      </c>
      <c r="E1615" s="0" t="n">
        <v>960</v>
      </c>
    </row>
    <row r="1616" customFormat="false" ht="12.75" hidden="true" customHeight="false" outlineLevel="0" collapsed="false">
      <c r="A1616" s="2" t="s">
        <v>48</v>
      </c>
      <c r="B1616" s="0" t="n">
        <v>14226500</v>
      </c>
      <c r="C1616" s="0" t="n">
        <v>1957</v>
      </c>
      <c r="D1616" s="0" t="n">
        <v>10</v>
      </c>
      <c r="E1616" s="0" t="n">
        <v>490</v>
      </c>
    </row>
    <row r="1617" customFormat="false" ht="12.75" hidden="true" customHeight="false" outlineLevel="0" collapsed="false">
      <c r="A1617" s="2" t="s">
        <v>48</v>
      </c>
      <c r="B1617" s="0" t="n">
        <v>14226500</v>
      </c>
      <c r="C1617" s="0" t="n">
        <v>1958</v>
      </c>
      <c r="D1617" s="0" t="n">
        <v>10</v>
      </c>
      <c r="E1617" s="0" t="n">
        <v>817</v>
      </c>
    </row>
    <row r="1618" customFormat="false" ht="12.75" hidden="true" customHeight="false" outlineLevel="0" collapsed="false">
      <c r="A1618" s="2" t="s">
        <v>48</v>
      </c>
      <c r="B1618" s="0" t="n">
        <v>14226500</v>
      </c>
      <c r="C1618" s="0" t="n">
        <v>1959</v>
      </c>
      <c r="D1618" s="0" t="n">
        <v>10</v>
      </c>
      <c r="E1618" s="0" t="n">
        <v>2513</v>
      </c>
    </row>
    <row r="1619" customFormat="false" ht="12.75" hidden="true" customHeight="false" outlineLevel="0" collapsed="false">
      <c r="A1619" s="2" t="s">
        <v>48</v>
      </c>
      <c r="B1619" s="0" t="n">
        <v>14226500</v>
      </c>
      <c r="C1619" s="0" t="n">
        <v>1960</v>
      </c>
      <c r="D1619" s="0" t="n">
        <v>10</v>
      </c>
      <c r="E1619" s="0" t="n">
        <v>788</v>
      </c>
    </row>
    <row r="1620" customFormat="false" ht="12.75" hidden="true" customHeight="false" outlineLevel="0" collapsed="false">
      <c r="A1620" s="2" t="s">
        <v>48</v>
      </c>
      <c r="B1620" s="0" t="n">
        <v>14226500</v>
      </c>
      <c r="C1620" s="0" t="n">
        <v>1961</v>
      </c>
      <c r="D1620" s="0" t="n">
        <v>10</v>
      </c>
      <c r="E1620" s="0" t="n">
        <v>707</v>
      </c>
    </row>
    <row r="1621" customFormat="false" ht="12.75" hidden="true" customHeight="false" outlineLevel="0" collapsed="false">
      <c r="A1621" s="2" t="s">
        <v>48</v>
      </c>
      <c r="B1621" s="0" t="n">
        <v>14226500</v>
      </c>
      <c r="C1621" s="0" t="n">
        <v>1962</v>
      </c>
      <c r="D1621" s="0" t="n">
        <v>10</v>
      </c>
      <c r="E1621" s="0" t="n">
        <v>890</v>
      </c>
    </row>
    <row r="1622" customFormat="false" ht="12.75" hidden="true" customHeight="false" outlineLevel="0" collapsed="false">
      <c r="A1622" s="2" t="s">
        <v>48</v>
      </c>
      <c r="B1622" s="0" t="n">
        <v>14226500</v>
      </c>
      <c r="C1622" s="0" t="n">
        <v>1963</v>
      </c>
      <c r="D1622" s="0" t="n">
        <v>10</v>
      </c>
      <c r="E1622" s="0" t="n">
        <v>450</v>
      </c>
    </row>
    <row r="1623" customFormat="false" ht="12.75" hidden="true" customHeight="false" outlineLevel="0" collapsed="false">
      <c r="A1623" s="2" t="s">
        <v>48</v>
      </c>
      <c r="B1623" s="0" t="n">
        <v>14226500</v>
      </c>
      <c r="C1623" s="0" t="n">
        <v>1964</v>
      </c>
      <c r="D1623" s="0" t="n">
        <v>10</v>
      </c>
      <c r="E1623" s="0" t="n">
        <v>917</v>
      </c>
    </row>
    <row r="1624" customFormat="false" ht="12.75" hidden="true" customHeight="false" outlineLevel="0" collapsed="false">
      <c r="A1624" s="2" t="s">
        <v>48</v>
      </c>
      <c r="B1624" s="0" t="n">
        <v>14226500</v>
      </c>
      <c r="C1624" s="0" t="n">
        <v>1965</v>
      </c>
      <c r="D1624" s="0" t="n">
        <v>10</v>
      </c>
      <c r="E1624" s="0" t="n">
        <v>445</v>
      </c>
    </row>
    <row r="1625" customFormat="false" ht="12.75" hidden="true" customHeight="false" outlineLevel="0" collapsed="false">
      <c r="A1625" s="2" t="s">
        <v>48</v>
      </c>
      <c r="B1625" s="0" t="n">
        <v>14226500</v>
      </c>
      <c r="C1625" s="0" t="n">
        <v>1966</v>
      </c>
      <c r="D1625" s="0" t="n">
        <v>10</v>
      </c>
      <c r="E1625" s="0" t="n">
        <v>576</v>
      </c>
    </row>
    <row r="1626" customFormat="false" ht="12.75" hidden="true" customHeight="false" outlineLevel="0" collapsed="false">
      <c r="A1626" s="2" t="s">
        <v>48</v>
      </c>
      <c r="B1626" s="0" t="n">
        <v>14226500</v>
      </c>
      <c r="C1626" s="0" t="n">
        <v>1967</v>
      </c>
      <c r="D1626" s="0" t="n">
        <v>10</v>
      </c>
      <c r="E1626" s="0" t="n">
        <v>1626</v>
      </c>
    </row>
    <row r="1627" customFormat="false" ht="12.75" hidden="true" customHeight="false" outlineLevel="0" collapsed="false">
      <c r="A1627" s="2" t="s">
        <v>48</v>
      </c>
      <c r="B1627" s="0" t="n">
        <v>14226500</v>
      </c>
      <c r="C1627" s="0" t="n">
        <v>1968</v>
      </c>
      <c r="D1627" s="0" t="n">
        <v>10</v>
      </c>
      <c r="E1627" s="0" t="n">
        <v>1210</v>
      </c>
    </row>
    <row r="1628" customFormat="false" ht="12.75" hidden="true" customHeight="false" outlineLevel="0" collapsed="false">
      <c r="A1628" s="2" t="s">
        <v>48</v>
      </c>
      <c r="B1628" s="0" t="n">
        <v>14226500</v>
      </c>
      <c r="C1628" s="0" t="n">
        <v>1969</v>
      </c>
      <c r="D1628" s="0" t="n">
        <v>10</v>
      </c>
      <c r="E1628" s="0" t="n">
        <v>680</v>
      </c>
    </row>
    <row r="1629" customFormat="false" ht="12.75" hidden="true" customHeight="false" outlineLevel="0" collapsed="false">
      <c r="A1629" s="2" t="s">
        <v>48</v>
      </c>
      <c r="B1629" s="0" t="n">
        <v>14226500</v>
      </c>
      <c r="C1629" s="0" t="n">
        <v>1970</v>
      </c>
      <c r="D1629" s="0" t="n">
        <v>10</v>
      </c>
      <c r="E1629" s="0" t="n">
        <v>461</v>
      </c>
    </row>
    <row r="1630" customFormat="false" ht="12.75" hidden="true" customHeight="false" outlineLevel="0" collapsed="false">
      <c r="A1630" s="2" t="s">
        <v>48</v>
      </c>
      <c r="B1630" s="0" t="n">
        <v>14226500</v>
      </c>
      <c r="C1630" s="0" t="n">
        <v>1971</v>
      </c>
      <c r="D1630" s="0" t="n">
        <v>10</v>
      </c>
      <c r="E1630" s="0" t="n">
        <v>532</v>
      </c>
    </row>
    <row r="1631" customFormat="false" ht="12.75" hidden="true" customHeight="false" outlineLevel="0" collapsed="false">
      <c r="A1631" s="2" t="s">
        <v>48</v>
      </c>
      <c r="B1631" s="0" t="n">
        <v>14226500</v>
      </c>
      <c r="C1631" s="0" t="n">
        <v>1972</v>
      </c>
      <c r="D1631" s="0" t="n">
        <v>10</v>
      </c>
      <c r="E1631" s="0" t="n">
        <v>528</v>
      </c>
    </row>
    <row r="1632" customFormat="false" ht="12.75" hidden="true" customHeight="false" outlineLevel="0" collapsed="false">
      <c r="A1632" s="2" t="s">
        <v>48</v>
      </c>
      <c r="B1632" s="0" t="n">
        <v>14226500</v>
      </c>
      <c r="C1632" s="0" t="n">
        <v>1973</v>
      </c>
      <c r="D1632" s="0" t="n">
        <v>10</v>
      </c>
      <c r="E1632" s="0" t="n">
        <v>648</v>
      </c>
    </row>
    <row r="1633" customFormat="false" ht="12.75" hidden="true" customHeight="false" outlineLevel="0" collapsed="false">
      <c r="A1633" s="2" t="s">
        <v>48</v>
      </c>
      <c r="B1633" s="0" t="n">
        <v>14226500</v>
      </c>
      <c r="C1633" s="0" t="n">
        <v>1974</v>
      </c>
      <c r="D1633" s="0" t="n">
        <v>10</v>
      </c>
      <c r="E1633" s="0" t="n">
        <v>364</v>
      </c>
    </row>
    <row r="1634" customFormat="false" ht="12.75" hidden="true" customHeight="false" outlineLevel="0" collapsed="false">
      <c r="A1634" s="2" t="s">
        <v>48</v>
      </c>
      <c r="B1634" s="0" t="n">
        <v>14226500</v>
      </c>
      <c r="C1634" s="0" t="n">
        <v>1975</v>
      </c>
      <c r="D1634" s="0" t="n">
        <v>10</v>
      </c>
      <c r="E1634" s="0" t="n">
        <v>836</v>
      </c>
    </row>
    <row r="1635" customFormat="false" ht="12.75" hidden="true" customHeight="false" outlineLevel="0" collapsed="false">
      <c r="A1635" s="2" t="s">
        <v>48</v>
      </c>
      <c r="B1635" s="0" t="n">
        <v>14226500</v>
      </c>
      <c r="C1635" s="0" t="n">
        <v>1976</v>
      </c>
      <c r="D1635" s="0" t="n">
        <v>10</v>
      </c>
      <c r="E1635" s="0" t="n">
        <v>412</v>
      </c>
    </row>
    <row r="1636" customFormat="false" ht="12.75" hidden="true" customHeight="false" outlineLevel="0" collapsed="false">
      <c r="A1636" s="2" t="s">
        <v>48</v>
      </c>
      <c r="B1636" s="0" t="n">
        <v>14226500</v>
      </c>
      <c r="C1636" s="0" t="n">
        <v>1977</v>
      </c>
      <c r="D1636" s="0" t="n">
        <v>10</v>
      </c>
      <c r="E1636" s="0" t="n">
        <v>560</v>
      </c>
    </row>
    <row r="1637" customFormat="false" ht="12.75" hidden="true" customHeight="false" outlineLevel="0" collapsed="false">
      <c r="A1637" s="2" t="s">
        <v>48</v>
      </c>
      <c r="B1637" s="0" t="n">
        <v>14226500</v>
      </c>
      <c r="C1637" s="0" t="n">
        <v>1978</v>
      </c>
      <c r="D1637" s="0" t="n">
        <v>10</v>
      </c>
      <c r="E1637" s="0" t="n">
        <v>412</v>
      </c>
    </row>
    <row r="1638" customFormat="false" ht="12.75" hidden="true" customHeight="false" outlineLevel="0" collapsed="false">
      <c r="A1638" s="2" t="s">
        <v>48</v>
      </c>
      <c r="B1638" s="0" t="n">
        <v>14226500</v>
      </c>
      <c r="C1638" s="0" t="n">
        <v>1979</v>
      </c>
      <c r="D1638" s="0" t="n">
        <v>10</v>
      </c>
      <c r="E1638" s="0" t="n">
        <v>521</v>
      </c>
    </row>
    <row r="1639" customFormat="false" ht="12.75" hidden="true" customHeight="false" outlineLevel="0" collapsed="false">
      <c r="A1639" s="2" t="s">
        <v>48</v>
      </c>
      <c r="B1639" s="0" t="n">
        <v>14226500</v>
      </c>
      <c r="C1639" s="0" t="n">
        <v>1980</v>
      </c>
      <c r="D1639" s="0" t="n">
        <v>10</v>
      </c>
      <c r="E1639" s="0" t="n">
        <v>299</v>
      </c>
    </row>
    <row r="1640" customFormat="false" ht="12.75" hidden="true" customHeight="false" outlineLevel="0" collapsed="false">
      <c r="A1640" s="2" t="s">
        <v>48</v>
      </c>
      <c r="B1640" s="0" t="n">
        <v>14226500</v>
      </c>
      <c r="C1640" s="0" t="n">
        <v>1981</v>
      </c>
      <c r="D1640" s="0" t="n">
        <v>10</v>
      </c>
      <c r="E1640" s="0" t="n">
        <v>863</v>
      </c>
    </row>
    <row r="1641" customFormat="false" ht="12.75" hidden="true" customHeight="false" outlineLevel="0" collapsed="false">
      <c r="A1641" s="2" t="s">
        <v>48</v>
      </c>
      <c r="B1641" s="0" t="n">
        <v>14226500</v>
      </c>
      <c r="C1641" s="0" t="n">
        <v>1982</v>
      </c>
      <c r="D1641" s="0" t="n">
        <v>10</v>
      </c>
      <c r="E1641" s="0" t="n">
        <v>709</v>
      </c>
    </row>
    <row r="1642" customFormat="false" ht="12.75" hidden="true" customHeight="false" outlineLevel="0" collapsed="false">
      <c r="A1642" s="2" t="s">
        <v>48</v>
      </c>
      <c r="B1642" s="0" t="n">
        <v>14226500</v>
      </c>
      <c r="C1642" s="0" t="n">
        <v>1983</v>
      </c>
      <c r="D1642" s="0" t="n">
        <v>10</v>
      </c>
      <c r="E1642" s="0" t="n">
        <v>399</v>
      </c>
    </row>
    <row r="1643" customFormat="false" ht="12.75" hidden="true" customHeight="false" outlineLevel="0" collapsed="false">
      <c r="A1643" s="2" t="s">
        <v>48</v>
      </c>
      <c r="B1643" s="0" t="n">
        <v>14226500</v>
      </c>
      <c r="C1643" s="0" t="n">
        <v>1984</v>
      </c>
      <c r="D1643" s="0" t="n">
        <v>10</v>
      </c>
      <c r="E1643" s="0" t="n">
        <v>559</v>
      </c>
    </row>
    <row r="1644" customFormat="false" ht="12.75" hidden="true" customHeight="false" outlineLevel="0" collapsed="false">
      <c r="A1644" s="2" t="s">
        <v>48</v>
      </c>
      <c r="B1644" s="0" t="n">
        <v>14226500</v>
      </c>
      <c r="C1644" s="0" t="n">
        <v>1985</v>
      </c>
      <c r="D1644" s="0" t="n">
        <v>10</v>
      </c>
      <c r="E1644" s="0" t="n">
        <v>1057</v>
      </c>
    </row>
    <row r="1645" customFormat="false" ht="12.75" hidden="true" customHeight="false" outlineLevel="0" collapsed="false">
      <c r="A1645" s="2" t="s">
        <v>48</v>
      </c>
      <c r="B1645" s="0" t="n">
        <v>14226500</v>
      </c>
      <c r="C1645" s="0" t="n">
        <v>1986</v>
      </c>
      <c r="D1645" s="0" t="n">
        <v>10</v>
      </c>
      <c r="E1645" s="0" t="n">
        <v>447</v>
      </c>
    </row>
    <row r="1646" customFormat="false" ht="12.75" hidden="true" customHeight="false" outlineLevel="0" collapsed="false">
      <c r="A1646" s="2" t="s">
        <v>48</v>
      </c>
      <c r="B1646" s="0" t="n">
        <v>14226500</v>
      </c>
      <c r="C1646" s="0" t="n">
        <v>1987</v>
      </c>
      <c r="D1646" s="0" t="n">
        <v>10</v>
      </c>
      <c r="E1646" s="0" t="n">
        <v>237</v>
      </c>
    </row>
    <row r="1647" customFormat="false" ht="12.75" hidden="true" customHeight="false" outlineLevel="0" collapsed="false">
      <c r="A1647" s="2" t="s">
        <v>48</v>
      </c>
      <c r="B1647" s="0" t="n">
        <v>14226500</v>
      </c>
      <c r="C1647" s="0" t="n">
        <v>1988</v>
      </c>
      <c r="D1647" s="0" t="n">
        <v>10</v>
      </c>
      <c r="E1647" s="0" t="n">
        <v>809</v>
      </c>
    </row>
    <row r="1648" customFormat="false" ht="12.75" hidden="true" customHeight="false" outlineLevel="0" collapsed="false">
      <c r="A1648" s="2" t="s">
        <v>48</v>
      </c>
      <c r="B1648" s="0" t="n">
        <v>14226500</v>
      </c>
      <c r="C1648" s="0" t="n">
        <v>1989</v>
      </c>
      <c r="D1648" s="0" t="n">
        <v>10</v>
      </c>
      <c r="E1648" s="0" t="n">
        <v>273</v>
      </c>
    </row>
    <row r="1649" customFormat="false" ht="12.75" hidden="true" customHeight="false" outlineLevel="0" collapsed="false">
      <c r="A1649" s="2" t="s">
        <v>48</v>
      </c>
      <c r="B1649" s="0" t="n">
        <v>14226500</v>
      </c>
      <c r="C1649" s="0" t="n">
        <v>1990</v>
      </c>
      <c r="D1649" s="0" t="n">
        <v>10</v>
      </c>
      <c r="E1649" s="0" t="n">
        <v>1196</v>
      </c>
    </row>
    <row r="1650" customFormat="false" ht="12.75" hidden="true" customHeight="false" outlineLevel="0" collapsed="false">
      <c r="A1650" s="2" t="s">
        <v>48</v>
      </c>
      <c r="B1650" s="0" t="n">
        <v>14226500</v>
      </c>
      <c r="C1650" s="0" t="n">
        <v>1991</v>
      </c>
      <c r="D1650" s="0" t="n">
        <v>10</v>
      </c>
      <c r="E1650" s="0" t="n">
        <v>312</v>
      </c>
    </row>
    <row r="1651" customFormat="false" ht="12.75" hidden="true" customHeight="false" outlineLevel="0" collapsed="false">
      <c r="A1651" s="2" t="s">
        <v>48</v>
      </c>
      <c r="B1651" s="0" t="n">
        <v>14226500</v>
      </c>
      <c r="C1651" s="0" t="n">
        <v>1992</v>
      </c>
      <c r="D1651" s="0" t="n">
        <v>10</v>
      </c>
      <c r="E1651" s="0" t="n">
        <v>388</v>
      </c>
    </row>
    <row r="1652" customFormat="false" ht="12.75" hidden="true" customHeight="false" outlineLevel="0" collapsed="false">
      <c r="A1652" s="2" t="s">
        <v>48</v>
      </c>
      <c r="B1652" s="0" t="n">
        <v>14226500</v>
      </c>
      <c r="C1652" s="0" t="n">
        <v>1993</v>
      </c>
      <c r="D1652" s="0" t="n">
        <v>10</v>
      </c>
      <c r="E1652" s="0" t="n">
        <v>275</v>
      </c>
    </row>
    <row r="1653" customFormat="false" ht="12.75" hidden="true" customHeight="false" outlineLevel="0" collapsed="false">
      <c r="A1653" s="2" t="s">
        <v>48</v>
      </c>
      <c r="B1653" s="0" t="n">
        <v>14226500</v>
      </c>
      <c r="C1653" s="0" t="n">
        <v>1994</v>
      </c>
      <c r="D1653" s="0" t="n">
        <v>10</v>
      </c>
      <c r="E1653" s="0" t="n">
        <v>755</v>
      </c>
    </row>
    <row r="1654" customFormat="false" ht="12.75" hidden="true" customHeight="false" outlineLevel="0" collapsed="false">
      <c r="A1654" s="2" t="s">
        <v>48</v>
      </c>
      <c r="B1654" s="0" t="n">
        <v>14226500</v>
      </c>
      <c r="C1654" s="0" t="n">
        <v>1995</v>
      </c>
      <c r="D1654" s="0" t="n">
        <v>10</v>
      </c>
      <c r="E1654" s="0" t="n">
        <v>1548</v>
      </c>
    </row>
    <row r="1655" customFormat="false" ht="12.75" hidden="true" customHeight="false" outlineLevel="0" collapsed="false">
      <c r="A1655" s="2" t="s">
        <v>48</v>
      </c>
      <c r="B1655" s="0" t="n">
        <v>14226500</v>
      </c>
      <c r="C1655" s="0" t="n">
        <v>1996</v>
      </c>
      <c r="D1655" s="0" t="n">
        <v>10</v>
      </c>
      <c r="E1655" s="0" t="n">
        <v>593</v>
      </c>
    </row>
    <row r="1656" customFormat="false" ht="12.75" hidden="true" customHeight="false" outlineLevel="0" collapsed="false">
      <c r="A1656" s="2" t="s">
        <v>48</v>
      </c>
      <c r="B1656" s="0" t="n">
        <v>14226500</v>
      </c>
      <c r="C1656" s="0" t="n">
        <v>1997</v>
      </c>
      <c r="D1656" s="0" t="n">
        <v>10</v>
      </c>
      <c r="E1656" s="0" t="n">
        <v>2034</v>
      </c>
    </row>
    <row r="1657" customFormat="false" ht="12.75" hidden="true" customHeight="false" outlineLevel="0" collapsed="false">
      <c r="A1657" s="2" t="s">
        <v>48</v>
      </c>
      <c r="B1657" s="0" t="n">
        <v>14226500</v>
      </c>
      <c r="C1657" s="0" t="n">
        <v>1998</v>
      </c>
      <c r="D1657" s="0" t="n">
        <v>10</v>
      </c>
      <c r="E1657" s="0" t="n">
        <v>306</v>
      </c>
    </row>
    <row r="1658" customFormat="false" ht="12.75" hidden="true" customHeight="false" outlineLevel="0" collapsed="false">
      <c r="A1658" s="2" t="s">
        <v>48</v>
      </c>
      <c r="B1658" s="0" t="n">
        <v>14226500</v>
      </c>
      <c r="C1658" s="0" t="n">
        <v>1999</v>
      </c>
      <c r="D1658" s="0" t="n">
        <v>10</v>
      </c>
      <c r="E1658" s="0" t="n">
        <v>600</v>
      </c>
    </row>
    <row r="1659" customFormat="false" ht="12.75" hidden="true" customHeight="false" outlineLevel="0" collapsed="false">
      <c r="A1659" s="2" t="s">
        <v>48</v>
      </c>
      <c r="B1659" s="0" t="n">
        <v>14226500</v>
      </c>
      <c r="C1659" s="0" t="n">
        <v>2000</v>
      </c>
      <c r="D1659" s="0" t="n">
        <v>10</v>
      </c>
      <c r="E1659" s="0" t="n">
        <v>731</v>
      </c>
    </row>
    <row r="1660" customFormat="false" ht="12.75" hidden="true" customHeight="false" outlineLevel="0" collapsed="false">
      <c r="A1660" s="2" t="s">
        <v>48</v>
      </c>
      <c r="B1660" s="0" t="n">
        <v>14226500</v>
      </c>
      <c r="C1660" s="0" t="n">
        <v>2001</v>
      </c>
      <c r="D1660" s="0" t="n">
        <v>10</v>
      </c>
      <c r="E1660" s="0" t="n">
        <v>594</v>
      </c>
    </row>
    <row r="1661" customFormat="false" ht="12.75" hidden="true" customHeight="false" outlineLevel="0" collapsed="false">
      <c r="A1661" s="2" t="s">
        <v>48</v>
      </c>
      <c r="B1661" s="0" t="n">
        <v>14226500</v>
      </c>
      <c r="C1661" s="0" t="n">
        <v>1911</v>
      </c>
      <c r="D1661" s="0" t="n">
        <v>11</v>
      </c>
      <c r="E1661" s="0" t="n">
        <v>1737</v>
      </c>
    </row>
    <row r="1662" customFormat="false" ht="12.75" hidden="true" customHeight="false" outlineLevel="0" collapsed="false">
      <c r="A1662" s="2" t="s">
        <v>48</v>
      </c>
      <c r="B1662" s="0" t="n">
        <v>14226500</v>
      </c>
      <c r="C1662" s="0" t="n">
        <v>1912</v>
      </c>
      <c r="D1662" s="0" t="n">
        <v>11</v>
      </c>
      <c r="E1662" s="0" t="n">
        <v>1588</v>
      </c>
    </row>
    <row r="1663" customFormat="false" ht="12.75" hidden="true" customHeight="false" outlineLevel="0" collapsed="false">
      <c r="A1663" s="2" t="s">
        <v>48</v>
      </c>
      <c r="B1663" s="0" t="n">
        <v>14226500</v>
      </c>
      <c r="C1663" s="0" t="n">
        <v>1914</v>
      </c>
      <c r="D1663" s="0" t="n">
        <v>11</v>
      </c>
      <c r="E1663" s="0" t="n">
        <v>3633</v>
      </c>
    </row>
    <row r="1664" customFormat="false" ht="12.75" hidden="true" customHeight="false" outlineLevel="0" collapsed="false">
      <c r="A1664" s="2" t="s">
        <v>48</v>
      </c>
      <c r="B1664" s="0" t="n">
        <v>14226500</v>
      </c>
      <c r="C1664" s="0" t="n">
        <v>1915</v>
      </c>
      <c r="D1664" s="0" t="n">
        <v>11</v>
      </c>
      <c r="E1664" s="0" t="n">
        <v>1373</v>
      </c>
    </row>
    <row r="1665" customFormat="false" ht="12.75" hidden="true" customHeight="false" outlineLevel="0" collapsed="false">
      <c r="A1665" s="2" t="s">
        <v>48</v>
      </c>
      <c r="B1665" s="0" t="n">
        <v>14226500</v>
      </c>
      <c r="C1665" s="0" t="n">
        <v>1916</v>
      </c>
      <c r="D1665" s="0" t="n">
        <v>11</v>
      </c>
      <c r="E1665" s="0" t="n">
        <v>614</v>
      </c>
    </row>
    <row r="1666" customFormat="false" ht="12.75" hidden="true" customHeight="false" outlineLevel="0" collapsed="false">
      <c r="A1666" s="2" t="s">
        <v>48</v>
      </c>
      <c r="B1666" s="0" t="n">
        <v>14226500</v>
      </c>
      <c r="C1666" s="0" t="n">
        <v>1917</v>
      </c>
      <c r="D1666" s="0" t="n">
        <v>11</v>
      </c>
      <c r="E1666" s="0" t="n">
        <v>516</v>
      </c>
    </row>
    <row r="1667" customFormat="false" ht="12.75" hidden="true" customHeight="false" outlineLevel="0" collapsed="false">
      <c r="A1667" s="2" t="s">
        <v>48</v>
      </c>
      <c r="B1667" s="0" t="n">
        <v>14226500</v>
      </c>
      <c r="C1667" s="0" t="n">
        <v>1918</v>
      </c>
      <c r="D1667" s="0" t="n">
        <v>11</v>
      </c>
      <c r="E1667" s="0" t="n">
        <v>930</v>
      </c>
    </row>
    <row r="1668" customFormat="false" ht="12.75" hidden="true" customHeight="false" outlineLevel="0" collapsed="false">
      <c r="A1668" s="2" t="s">
        <v>48</v>
      </c>
      <c r="B1668" s="0" t="n">
        <v>14226500</v>
      </c>
      <c r="C1668" s="0" t="n">
        <v>1929</v>
      </c>
      <c r="D1668" s="0" t="n">
        <v>11</v>
      </c>
      <c r="E1668" s="0" t="n">
        <v>201</v>
      </c>
    </row>
    <row r="1669" customFormat="false" ht="12.75" hidden="true" customHeight="false" outlineLevel="0" collapsed="false">
      <c r="A1669" s="2" t="s">
        <v>48</v>
      </c>
      <c r="B1669" s="0" t="n">
        <v>14226500</v>
      </c>
      <c r="C1669" s="0" t="n">
        <v>1930</v>
      </c>
      <c r="D1669" s="0" t="n">
        <v>11</v>
      </c>
      <c r="E1669" s="0" t="n">
        <v>599</v>
      </c>
    </row>
    <row r="1670" customFormat="false" ht="12.75" hidden="true" customHeight="false" outlineLevel="0" collapsed="false">
      <c r="A1670" s="2" t="s">
        <v>48</v>
      </c>
      <c r="B1670" s="0" t="n">
        <v>14226500</v>
      </c>
      <c r="C1670" s="0" t="n">
        <v>1931</v>
      </c>
      <c r="D1670" s="0" t="n">
        <v>11</v>
      </c>
      <c r="E1670" s="0" t="n">
        <v>1211</v>
      </c>
    </row>
    <row r="1671" customFormat="false" ht="12.75" hidden="true" customHeight="false" outlineLevel="0" collapsed="false">
      <c r="A1671" s="2" t="s">
        <v>48</v>
      </c>
      <c r="B1671" s="0" t="n">
        <v>14226500</v>
      </c>
      <c r="C1671" s="0" t="n">
        <v>1932</v>
      </c>
      <c r="D1671" s="0" t="n">
        <v>11</v>
      </c>
      <c r="E1671" s="0" t="n">
        <v>3390</v>
      </c>
    </row>
    <row r="1672" customFormat="false" ht="12.75" hidden="true" customHeight="false" outlineLevel="0" collapsed="false">
      <c r="A1672" s="2" t="s">
        <v>48</v>
      </c>
      <c r="B1672" s="0" t="n">
        <v>14226500</v>
      </c>
      <c r="C1672" s="0" t="n">
        <v>1933</v>
      </c>
      <c r="D1672" s="0" t="n">
        <v>11</v>
      </c>
      <c r="E1672" s="0" t="n">
        <v>1939</v>
      </c>
    </row>
    <row r="1673" customFormat="false" ht="12.75" hidden="true" customHeight="false" outlineLevel="0" collapsed="false">
      <c r="A1673" s="2" t="s">
        <v>48</v>
      </c>
      <c r="B1673" s="0" t="n">
        <v>14226500</v>
      </c>
      <c r="C1673" s="0" t="n">
        <v>1934</v>
      </c>
      <c r="D1673" s="0" t="n">
        <v>11</v>
      </c>
      <c r="E1673" s="0" t="n">
        <v>3205</v>
      </c>
    </row>
    <row r="1674" customFormat="false" ht="12.75" hidden="true" customHeight="false" outlineLevel="0" collapsed="false">
      <c r="A1674" s="2" t="s">
        <v>48</v>
      </c>
      <c r="B1674" s="0" t="n">
        <v>14226500</v>
      </c>
      <c r="C1674" s="0" t="n">
        <v>1935</v>
      </c>
      <c r="D1674" s="0" t="n">
        <v>11</v>
      </c>
      <c r="E1674" s="0" t="n">
        <v>401</v>
      </c>
    </row>
    <row r="1675" customFormat="false" ht="12.75" hidden="true" customHeight="false" outlineLevel="0" collapsed="false">
      <c r="A1675" s="2" t="s">
        <v>48</v>
      </c>
      <c r="B1675" s="0" t="n">
        <v>14226500</v>
      </c>
      <c r="C1675" s="0" t="n">
        <v>1936</v>
      </c>
      <c r="D1675" s="0" t="n">
        <v>11</v>
      </c>
      <c r="E1675" s="0" t="n">
        <v>326</v>
      </c>
    </row>
    <row r="1676" customFormat="false" ht="12.75" hidden="true" customHeight="false" outlineLevel="0" collapsed="false">
      <c r="A1676" s="2" t="s">
        <v>48</v>
      </c>
      <c r="B1676" s="0" t="n">
        <v>14226500</v>
      </c>
      <c r="C1676" s="0" t="n">
        <v>1937</v>
      </c>
      <c r="D1676" s="0" t="n">
        <v>11</v>
      </c>
      <c r="E1676" s="0" t="n">
        <v>2708</v>
      </c>
    </row>
    <row r="1677" customFormat="false" ht="12.75" hidden="true" customHeight="false" outlineLevel="0" collapsed="false">
      <c r="A1677" s="2" t="s">
        <v>48</v>
      </c>
      <c r="B1677" s="0" t="n">
        <v>14226500</v>
      </c>
      <c r="C1677" s="0" t="n">
        <v>1938</v>
      </c>
      <c r="D1677" s="0" t="n">
        <v>11</v>
      </c>
      <c r="E1677" s="0" t="n">
        <v>804</v>
      </c>
    </row>
    <row r="1678" customFormat="false" ht="12.75" hidden="true" customHeight="false" outlineLevel="0" collapsed="false">
      <c r="A1678" s="2" t="s">
        <v>48</v>
      </c>
      <c r="B1678" s="0" t="n">
        <v>14226500</v>
      </c>
      <c r="C1678" s="0" t="n">
        <v>1939</v>
      </c>
      <c r="D1678" s="0" t="n">
        <v>11</v>
      </c>
      <c r="E1678" s="0" t="n">
        <v>576</v>
      </c>
    </row>
    <row r="1679" customFormat="false" ht="12.75" hidden="true" customHeight="false" outlineLevel="0" collapsed="false">
      <c r="A1679" s="2" t="s">
        <v>48</v>
      </c>
      <c r="B1679" s="0" t="n">
        <v>14226500</v>
      </c>
      <c r="C1679" s="0" t="n">
        <v>1940</v>
      </c>
      <c r="D1679" s="0" t="n">
        <v>11</v>
      </c>
      <c r="E1679" s="0" t="n">
        <v>921</v>
      </c>
    </row>
    <row r="1680" customFormat="false" ht="12.75" hidden="true" customHeight="false" outlineLevel="0" collapsed="false">
      <c r="A1680" s="2" t="s">
        <v>48</v>
      </c>
      <c r="B1680" s="0" t="n">
        <v>14226500</v>
      </c>
      <c r="C1680" s="0" t="n">
        <v>1941</v>
      </c>
      <c r="D1680" s="0" t="n">
        <v>11</v>
      </c>
      <c r="E1680" s="0" t="n">
        <v>1411</v>
      </c>
    </row>
    <row r="1681" customFormat="false" ht="12.75" hidden="true" customHeight="false" outlineLevel="0" collapsed="false">
      <c r="A1681" s="2" t="s">
        <v>48</v>
      </c>
      <c r="B1681" s="0" t="n">
        <v>14226500</v>
      </c>
      <c r="C1681" s="0" t="n">
        <v>1942</v>
      </c>
      <c r="D1681" s="0" t="n">
        <v>11</v>
      </c>
      <c r="E1681" s="0" t="n">
        <v>2167</v>
      </c>
    </row>
    <row r="1682" customFormat="false" ht="12.75" hidden="true" customHeight="false" outlineLevel="0" collapsed="false">
      <c r="A1682" s="2" t="s">
        <v>48</v>
      </c>
      <c r="B1682" s="0" t="n">
        <v>14226500</v>
      </c>
      <c r="C1682" s="0" t="n">
        <v>1943</v>
      </c>
      <c r="D1682" s="0" t="n">
        <v>11</v>
      </c>
      <c r="E1682" s="0" t="n">
        <v>574</v>
      </c>
    </row>
    <row r="1683" customFormat="false" ht="12.75" hidden="true" customHeight="false" outlineLevel="0" collapsed="false">
      <c r="A1683" s="2" t="s">
        <v>48</v>
      </c>
      <c r="B1683" s="0" t="n">
        <v>14226500</v>
      </c>
      <c r="C1683" s="0" t="n">
        <v>1944</v>
      </c>
      <c r="D1683" s="0" t="n">
        <v>11</v>
      </c>
      <c r="E1683" s="0" t="n">
        <v>773</v>
      </c>
    </row>
    <row r="1684" customFormat="false" ht="12.75" hidden="true" customHeight="false" outlineLevel="0" collapsed="false">
      <c r="A1684" s="2" t="s">
        <v>48</v>
      </c>
      <c r="B1684" s="0" t="n">
        <v>14226500</v>
      </c>
      <c r="C1684" s="0" t="n">
        <v>1945</v>
      </c>
      <c r="D1684" s="0" t="n">
        <v>11</v>
      </c>
      <c r="E1684" s="0" t="n">
        <v>1167</v>
      </c>
    </row>
    <row r="1685" customFormat="false" ht="12.75" hidden="true" customHeight="false" outlineLevel="0" collapsed="false">
      <c r="A1685" s="2" t="s">
        <v>48</v>
      </c>
      <c r="B1685" s="0" t="n">
        <v>14226500</v>
      </c>
      <c r="C1685" s="0" t="n">
        <v>1946</v>
      </c>
      <c r="D1685" s="0" t="n">
        <v>11</v>
      </c>
      <c r="E1685" s="0" t="n">
        <v>1912</v>
      </c>
    </row>
    <row r="1686" customFormat="false" ht="12.75" hidden="true" customHeight="false" outlineLevel="0" collapsed="false">
      <c r="A1686" s="2" t="s">
        <v>48</v>
      </c>
      <c r="B1686" s="0" t="n">
        <v>14226500</v>
      </c>
      <c r="C1686" s="0" t="n">
        <v>1947</v>
      </c>
      <c r="D1686" s="0" t="n">
        <v>11</v>
      </c>
      <c r="E1686" s="0" t="n">
        <v>2295</v>
      </c>
    </row>
    <row r="1687" customFormat="false" ht="12.75" hidden="true" customHeight="false" outlineLevel="0" collapsed="false">
      <c r="A1687" s="2" t="s">
        <v>48</v>
      </c>
      <c r="B1687" s="0" t="n">
        <v>14226500</v>
      </c>
      <c r="C1687" s="0" t="n">
        <v>1948</v>
      </c>
      <c r="D1687" s="0" t="n">
        <v>11</v>
      </c>
      <c r="E1687" s="0" t="n">
        <v>1192</v>
      </c>
    </row>
    <row r="1688" customFormat="false" ht="12.75" hidden="true" customHeight="false" outlineLevel="0" collapsed="false">
      <c r="A1688" s="2" t="s">
        <v>48</v>
      </c>
      <c r="B1688" s="0" t="n">
        <v>14226500</v>
      </c>
      <c r="C1688" s="0" t="n">
        <v>1949</v>
      </c>
      <c r="D1688" s="0" t="n">
        <v>11</v>
      </c>
      <c r="E1688" s="0" t="n">
        <v>3076</v>
      </c>
    </row>
    <row r="1689" customFormat="false" ht="12.75" hidden="true" customHeight="false" outlineLevel="0" collapsed="false">
      <c r="A1689" s="2" t="s">
        <v>48</v>
      </c>
      <c r="B1689" s="0" t="n">
        <v>14226500</v>
      </c>
      <c r="C1689" s="0" t="n">
        <v>1950</v>
      </c>
      <c r="D1689" s="0" t="n">
        <v>11</v>
      </c>
      <c r="E1689" s="0" t="n">
        <v>2965</v>
      </c>
    </row>
    <row r="1690" customFormat="false" ht="12.75" hidden="true" customHeight="false" outlineLevel="0" collapsed="false">
      <c r="A1690" s="2" t="s">
        <v>48</v>
      </c>
      <c r="B1690" s="0" t="n">
        <v>14226500</v>
      </c>
      <c r="C1690" s="0" t="n">
        <v>1951</v>
      </c>
      <c r="D1690" s="0" t="n">
        <v>11</v>
      </c>
      <c r="E1690" s="0" t="n">
        <v>1386</v>
      </c>
    </row>
    <row r="1691" customFormat="false" ht="12.75" hidden="true" customHeight="false" outlineLevel="0" collapsed="false">
      <c r="A1691" s="2" t="s">
        <v>48</v>
      </c>
      <c r="B1691" s="0" t="n">
        <v>14226500</v>
      </c>
      <c r="C1691" s="0" t="n">
        <v>1952</v>
      </c>
      <c r="D1691" s="0" t="n">
        <v>11</v>
      </c>
      <c r="E1691" s="0" t="n">
        <v>196</v>
      </c>
    </row>
    <row r="1692" customFormat="false" ht="12.75" hidden="true" customHeight="false" outlineLevel="0" collapsed="false">
      <c r="A1692" s="2" t="s">
        <v>48</v>
      </c>
      <c r="B1692" s="0" t="n">
        <v>14226500</v>
      </c>
      <c r="C1692" s="0" t="n">
        <v>1953</v>
      </c>
      <c r="D1692" s="0" t="n">
        <v>11</v>
      </c>
      <c r="E1692" s="0" t="n">
        <v>1296</v>
      </c>
    </row>
    <row r="1693" customFormat="false" ht="12.75" hidden="true" customHeight="false" outlineLevel="0" collapsed="false">
      <c r="A1693" s="2" t="s">
        <v>48</v>
      </c>
      <c r="B1693" s="0" t="n">
        <v>14226500</v>
      </c>
      <c r="C1693" s="0" t="n">
        <v>1954</v>
      </c>
      <c r="D1693" s="0" t="n">
        <v>11</v>
      </c>
      <c r="E1693" s="0" t="n">
        <v>1822</v>
      </c>
    </row>
    <row r="1694" customFormat="false" ht="12.75" hidden="true" customHeight="false" outlineLevel="0" collapsed="false">
      <c r="A1694" s="2" t="s">
        <v>48</v>
      </c>
      <c r="B1694" s="0" t="n">
        <v>14226500</v>
      </c>
      <c r="C1694" s="0" t="n">
        <v>1955</v>
      </c>
      <c r="D1694" s="0" t="n">
        <v>11</v>
      </c>
      <c r="E1694" s="0" t="n">
        <v>3533</v>
      </c>
    </row>
    <row r="1695" customFormat="false" ht="12.75" hidden="true" customHeight="false" outlineLevel="0" collapsed="false">
      <c r="A1695" s="2" t="s">
        <v>48</v>
      </c>
      <c r="B1695" s="0" t="n">
        <v>14226500</v>
      </c>
      <c r="C1695" s="0" t="n">
        <v>1956</v>
      </c>
      <c r="D1695" s="0" t="n">
        <v>11</v>
      </c>
      <c r="E1695" s="0" t="n">
        <v>1355</v>
      </c>
    </row>
    <row r="1696" customFormat="false" ht="12.75" hidden="true" customHeight="false" outlineLevel="0" collapsed="false">
      <c r="A1696" s="2" t="s">
        <v>48</v>
      </c>
      <c r="B1696" s="0" t="n">
        <v>14226500</v>
      </c>
      <c r="C1696" s="0" t="n">
        <v>1957</v>
      </c>
      <c r="D1696" s="0" t="n">
        <v>11</v>
      </c>
      <c r="E1696" s="0" t="n">
        <v>620</v>
      </c>
    </row>
    <row r="1697" customFormat="false" ht="12.75" hidden="true" customHeight="false" outlineLevel="0" collapsed="false">
      <c r="A1697" s="2" t="s">
        <v>48</v>
      </c>
      <c r="B1697" s="0" t="n">
        <v>14226500</v>
      </c>
      <c r="C1697" s="0" t="n">
        <v>1958</v>
      </c>
      <c r="D1697" s="0" t="n">
        <v>11</v>
      </c>
      <c r="E1697" s="0" t="n">
        <v>3726</v>
      </c>
    </row>
    <row r="1698" customFormat="false" ht="12.75" hidden="true" customHeight="false" outlineLevel="0" collapsed="false">
      <c r="A1698" s="2" t="s">
        <v>48</v>
      </c>
      <c r="B1698" s="0" t="n">
        <v>14226500</v>
      </c>
      <c r="C1698" s="0" t="n">
        <v>1959</v>
      </c>
      <c r="D1698" s="0" t="n">
        <v>11</v>
      </c>
      <c r="E1698" s="0" t="n">
        <v>3138</v>
      </c>
    </row>
    <row r="1699" customFormat="false" ht="12.75" hidden="true" customHeight="false" outlineLevel="0" collapsed="false">
      <c r="A1699" s="2" t="s">
        <v>48</v>
      </c>
      <c r="B1699" s="0" t="n">
        <v>14226500</v>
      </c>
      <c r="C1699" s="0" t="n">
        <v>1960</v>
      </c>
      <c r="D1699" s="0" t="n">
        <v>11</v>
      </c>
      <c r="E1699" s="0" t="n">
        <v>2990</v>
      </c>
    </row>
    <row r="1700" customFormat="false" ht="12.75" hidden="true" customHeight="false" outlineLevel="0" collapsed="false">
      <c r="A1700" s="2" t="s">
        <v>48</v>
      </c>
      <c r="B1700" s="0" t="n">
        <v>14226500</v>
      </c>
      <c r="C1700" s="0" t="n">
        <v>1961</v>
      </c>
      <c r="D1700" s="0" t="n">
        <v>11</v>
      </c>
      <c r="E1700" s="0" t="n">
        <v>1010</v>
      </c>
    </row>
    <row r="1701" customFormat="false" ht="12.75" hidden="true" customHeight="false" outlineLevel="0" collapsed="false">
      <c r="A1701" s="2" t="s">
        <v>48</v>
      </c>
      <c r="B1701" s="0" t="n">
        <v>14226500</v>
      </c>
      <c r="C1701" s="0" t="n">
        <v>1962</v>
      </c>
      <c r="D1701" s="0" t="n">
        <v>11</v>
      </c>
      <c r="E1701" s="0" t="n">
        <v>2537</v>
      </c>
    </row>
    <row r="1702" customFormat="false" ht="12.75" hidden="true" customHeight="false" outlineLevel="0" collapsed="false">
      <c r="A1702" s="2" t="s">
        <v>48</v>
      </c>
      <c r="B1702" s="0" t="n">
        <v>14226500</v>
      </c>
      <c r="C1702" s="0" t="n">
        <v>1963</v>
      </c>
      <c r="D1702" s="0" t="n">
        <v>11</v>
      </c>
      <c r="E1702" s="0" t="n">
        <v>1348</v>
      </c>
    </row>
    <row r="1703" customFormat="false" ht="12.75" hidden="true" customHeight="false" outlineLevel="0" collapsed="false">
      <c r="A1703" s="2" t="s">
        <v>48</v>
      </c>
      <c r="B1703" s="0" t="n">
        <v>14226500</v>
      </c>
      <c r="C1703" s="0" t="n">
        <v>1964</v>
      </c>
      <c r="D1703" s="0" t="n">
        <v>11</v>
      </c>
      <c r="E1703" s="0" t="n">
        <v>1269</v>
      </c>
    </row>
    <row r="1704" customFormat="false" ht="12.75" hidden="true" customHeight="false" outlineLevel="0" collapsed="false">
      <c r="A1704" s="2" t="s">
        <v>48</v>
      </c>
      <c r="B1704" s="0" t="n">
        <v>14226500</v>
      </c>
      <c r="C1704" s="0" t="n">
        <v>1965</v>
      </c>
      <c r="D1704" s="0" t="n">
        <v>11</v>
      </c>
      <c r="E1704" s="0" t="n">
        <v>795</v>
      </c>
    </row>
    <row r="1705" customFormat="false" ht="12.75" hidden="true" customHeight="false" outlineLevel="0" collapsed="false">
      <c r="A1705" s="2" t="s">
        <v>48</v>
      </c>
      <c r="B1705" s="0" t="n">
        <v>14226500</v>
      </c>
      <c r="C1705" s="0" t="n">
        <v>1966</v>
      </c>
      <c r="D1705" s="0" t="n">
        <v>11</v>
      </c>
      <c r="E1705" s="0" t="n">
        <v>1006</v>
      </c>
    </row>
    <row r="1706" customFormat="false" ht="12.75" hidden="true" customHeight="false" outlineLevel="0" collapsed="false">
      <c r="A1706" s="2" t="s">
        <v>48</v>
      </c>
      <c r="B1706" s="0" t="n">
        <v>14226500</v>
      </c>
      <c r="C1706" s="0" t="n">
        <v>1967</v>
      </c>
      <c r="D1706" s="0" t="n">
        <v>11</v>
      </c>
      <c r="E1706" s="0" t="n">
        <v>1490</v>
      </c>
    </row>
    <row r="1707" customFormat="false" ht="12.75" hidden="true" customHeight="false" outlineLevel="0" collapsed="false">
      <c r="A1707" s="2" t="s">
        <v>48</v>
      </c>
      <c r="B1707" s="0" t="n">
        <v>14226500</v>
      </c>
      <c r="C1707" s="0" t="n">
        <v>1968</v>
      </c>
      <c r="D1707" s="0" t="n">
        <v>11</v>
      </c>
      <c r="E1707" s="0" t="n">
        <v>2295</v>
      </c>
    </row>
    <row r="1708" customFormat="false" ht="12.75" hidden="true" customHeight="false" outlineLevel="0" collapsed="false">
      <c r="A1708" s="2" t="s">
        <v>48</v>
      </c>
      <c r="B1708" s="0" t="n">
        <v>14226500</v>
      </c>
      <c r="C1708" s="0" t="n">
        <v>1969</v>
      </c>
      <c r="D1708" s="0" t="n">
        <v>11</v>
      </c>
      <c r="E1708" s="0" t="n">
        <v>800</v>
      </c>
    </row>
    <row r="1709" customFormat="false" ht="12.75" hidden="true" customHeight="false" outlineLevel="0" collapsed="false">
      <c r="A1709" s="2" t="s">
        <v>48</v>
      </c>
      <c r="B1709" s="0" t="n">
        <v>14226500</v>
      </c>
      <c r="C1709" s="0" t="n">
        <v>1970</v>
      </c>
      <c r="D1709" s="0" t="n">
        <v>11</v>
      </c>
      <c r="E1709" s="0" t="n">
        <v>1463</v>
      </c>
    </row>
    <row r="1710" customFormat="false" ht="12.75" hidden="true" customHeight="false" outlineLevel="0" collapsed="false">
      <c r="A1710" s="2" t="s">
        <v>48</v>
      </c>
      <c r="B1710" s="0" t="n">
        <v>14226500</v>
      </c>
      <c r="C1710" s="0" t="n">
        <v>1971</v>
      </c>
      <c r="D1710" s="0" t="n">
        <v>11</v>
      </c>
      <c r="E1710" s="0" t="n">
        <v>1161</v>
      </c>
    </row>
    <row r="1711" customFormat="false" ht="12.75" hidden="true" customHeight="false" outlineLevel="0" collapsed="false">
      <c r="A1711" s="2" t="s">
        <v>48</v>
      </c>
      <c r="B1711" s="0" t="n">
        <v>14226500</v>
      </c>
      <c r="C1711" s="0" t="n">
        <v>1972</v>
      </c>
      <c r="D1711" s="0" t="n">
        <v>11</v>
      </c>
      <c r="E1711" s="0" t="n">
        <v>834</v>
      </c>
    </row>
    <row r="1712" customFormat="false" ht="12.75" hidden="true" customHeight="false" outlineLevel="0" collapsed="false">
      <c r="A1712" s="2" t="s">
        <v>48</v>
      </c>
      <c r="B1712" s="0" t="n">
        <v>14226500</v>
      </c>
      <c r="C1712" s="0" t="n">
        <v>1973</v>
      </c>
      <c r="D1712" s="0" t="n">
        <v>11</v>
      </c>
      <c r="E1712" s="0" t="n">
        <v>1858</v>
      </c>
    </row>
    <row r="1713" customFormat="false" ht="12.75" hidden="true" customHeight="false" outlineLevel="0" collapsed="false">
      <c r="A1713" s="2" t="s">
        <v>48</v>
      </c>
      <c r="B1713" s="0" t="n">
        <v>14226500</v>
      </c>
      <c r="C1713" s="0" t="n">
        <v>1974</v>
      </c>
      <c r="D1713" s="0" t="n">
        <v>11</v>
      </c>
      <c r="E1713" s="0" t="n">
        <v>700</v>
      </c>
    </row>
    <row r="1714" customFormat="false" ht="12.75" hidden="true" customHeight="false" outlineLevel="0" collapsed="false">
      <c r="A1714" s="2" t="s">
        <v>48</v>
      </c>
      <c r="B1714" s="0" t="n">
        <v>14226500</v>
      </c>
      <c r="C1714" s="0" t="n">
        <v>1975</v>
      </c>
      <c r="D1714" s="0" t="n">
        <v>11</v>
      </c>
      <c r="E1714" s="0" t="n">
        <v>2181</v>
      </c>
    </row>
    <row r="1715" customFormat="false" ht="12.75" hidden="true" customHeight="false" outlineLevel="0" collapsed="false">
      <c r="A1715" s="2" t="s">
        <v>48</v>
      </c>
      <c r="B1715" s="0" t="n">
        <v>14226500</v>
      </c>
      <c r="C1715" s="0" t="n">
        <v>1976</v>
      </c>
      <c r="D1715" s="0" t="n">
        <v>11</v>
      </c>
      <c r="E1715" s="0" t="n">
        <v>646</v>
      </c>
    </row>
    <row r="1716" customFormat="false" ht="12.75" hidden="true" customHeight="false" outlineLevel="0" collapsed="false">
      <c r="A1716" s="2" t="s">
        <v>48</v>
      </c>
      <c r="B1716" s="0" t="n">
        <v>14226500</v>
      </c>
      <c r="C1716" s="0" t="n">
        <v>1977</v>
      </c>
      <c r="D1716" s="0" t="n">
        <v>11</v>
      </c>
      <c r="E1716" s="0" t="n">
        <v>3105</v>
      </c>
    </row>
    <row r="1717" customFormat="false" ht="12.75" hidden="true" customHeight="false" outlineLevel="0" collapsed="false">
      <c r="A1717" s="2" t="s">
        <v>48</v>
      </c>
      <c r="B1717" s="0" t="n">
        <v>14226500</v>
      </c>
      <c r="C1717" s="0" t="n">
        <v>1978</v>
      </c>
      <c r="D1717" s="0" t="n">
        <v>11</v>
      </c>
      <c r="E1717" s="0" t="n">
        <v>729</v>
      </c>
    </row>
    <row r="1718" customFormat="false" ht="12.75" hidden="true" customHeight="false" outlineLevel="0" collapsed="false">
      <c r="A1718" s="2" t="s">
        <v>48</v>
      </c>
      <c r="B1718" s="0" t="n">
        <v>14226500</v>
      </c>
      <c r="C1718" s="0" t="n">
        <v>1979</v>
      </c>
      <c r="D1718" s="0" t="n">
        <v>11</v>
      </c>
      <c r="E1718" s="0" t="n">
        <v>458</v>
      </c>
    </row>
    <row r="1719" customFormat="false" ht="12.75" hidden="true" customHeight="false" outlineLevel="0" collapsed="false">
      <c r="A1719" s="2" t="s">
        <v>48</v>
      </c>
      <c r="B1719" s="0" t="n">
        <v>14226500</v>
      </c>
      <c r="C1719" s="0" t="n">
        <v>1980</v>
      </c>
      <c r="D1719" s="0" t="n">
        <v>11</v>
      </c>
      <c r="E1719" s="0" t="n">
        <v>1850</v>
      </c>
    </row>
    <row r="1720" customFormat="false" ht="12.75" hidden="true" customHeight="false" outlineLevel="0" collapsed="false">
      <c r="A1720" s="2" t="s">
        <v>48</v>
      </c>
      <c r="B1720" s="0" t="n">
        <v>14226500</v>
      </c>
      <c r="C1720" s="0" t="n">
        <v>1981</v>
      </c>
      <c r="D1720" s="0" t="n">
        <v>11</v>
      </c>
      <c r="E1720" s="0" t="n">
        <v>998</v>
      </c>
    </row>
    <row r="1721" customFormat="false" ht="12.75" hidden="true" customHeight="false" outlineLevel="0" collapsed="false">
      <c r="A1721" s="2" t="s">
        <v>48</v>
      </c>
      <c r="B1721" s="0" t="n">
        <v>14226500</v>
      </c>
      <c r="C1721" s="0" t="n">
        <v>1982</v>
      </c>
      <c r="D1721" s="0" t="n">
        <v>11</v>
      </c>
      <c r="E1721" s="0" t="n">
        <v>963</v>
      </c>
    </row>
    <row r="1722" customFormat="false" ht="12.75" hidden="true" customHeight="false" outlineLevel="0" collapsed="false">
      <c r="A1722" s="2" t="s">
        <v>48</v>
      </c>
      <c r="B1722" s="0" t="n">
        <v>14226500</v>
      </c>
      <c r="C1722" s="0" t="n">
        <v>1983</v>
      </c>
      <c r="D1722" s="0" t="n">
        <v>11</v>
      </c>
      <c r="E1722" s="0" t="n">
        <v>2200</v>
      </c>
    </row>
    <row r="1723" customFormat="false" ht="12.75" hidden="true" customHeight="false" outlineLevel="0" collapsed="false">
      <c r="A1723" s="2" t="s">
        <v>48</v>
      </c>
      <c r="B1723" s="0" t="n">
        <v>14226500</v>
      </c>
      <c r="C1723" s="0" t="n">
        <v>1984</v>
      </c>
      <c r="D1723" s="0" t="n">
        <v>11</v>
      </c>
      <c r="E1723" s="0" t="n">
        <v>951</v>
      </c>
    </row>
    <row r="1724" customFormat="false" ht="12.75" hidden="true" customHeight="false" outlineLevel="0" collapsed="false">
      <c r="A1724" s="2" t="s">
        <v>48</v>
      </c>
      <c r="B1724" s="0" t="n">
        <v>14226500</v>
      </c>
      <c r="C1724" s="0" t="n">
        <v>1985</v>
      </c>
      <c r="D1724" s="0" t="n">
        <v>11</v>
      </c>
      <c r="E1724" s="0" t="n">
        <v>1610</v>
      </c>
    </row>
    <row r="1725" customFormat="false" ht="12.75" hidden="true" customHeight="false" outlineLevel="0" collapsed="false">
      <c r="A1725" s="2" t="s">
        <v>48</v>
      </c>
      <c r="B1725" s="0" t="n">
        <v>14226500</v>
      </c>
      <c r="C1725" s="0" t="n">
        <v>1986</v>
      </c>
      <c r="D1725" s="0" t="n">
        <v>11</v>
      </c>
      <c r="E1725" s="0" t="n">
        <v>2108</v>
      </c>
    </row>
    <row r="1726" customFormat="false" ht="12.75" hidden="true" customHeight="false" outlineLevel="0" collapsed="false">
      <c r="A1726" s="2" t="s">
        <v>48</v>
      </c>
      <c r="B1726" s="0" t="n">
        <v>14226500</v>
      </c>
      <c r="C1726" s="0" t="n">
        <v>1987</v>
      </c>
      <c r="D1726" s="0" t="n">
        <v>11</v>
      </c>
      <c r="E1726" s="0" t="n">
        <v>223</v>
      </c>
    </row>
    <row r="1727" customFormat="false" ht="12.75" hidden="true" customHeight="false" outlineLevel="0" collapsed="false">
      <c r="A1727" s="2" t="s">
        <v>48</v>
      </c>
      <c r="B1727" s="0" t="n">
        <v>14226500</v>
      </c>
      <c r="C1727" s="0" t="n">
        <v>1988</v>
      </c>
      <c r="D1727" s="0" t="n">
        <v>11</v>
      </c>
      <c r="E1727" s="0" t="n">
        <v>2119</v>
      </c>
    </row>
    <row r="1728" customFormat="false" ht="12.75" hidden="true" customHeight="false" outlineLevel="0" collapsed="false">
      <c r="A1728" s="2" t="s">
        <v>48</v>
      </c>
      <c r="B1728" s="0" t="n">
        <v>14226500</v>
      </c>
      <c r="C1728" s="0" t="n">
        <v>1989</v>
      </c>
      <c r="D1728" s="0" t="n">
        <v>11</v>
      </c>
      <c r="E1728" s="0" t="n">
        <v>1744</v>
      </c>
    </row>
    <row r="1729" customFormat="false" ht="12.75" hidden="true" customHeight="false" outlineLevel="0" collapsed="false">
      <c r="A1729" s="2" t="s">
        <v>48</v>
      </c>
      <c r="B1729" s="0" t="n">
        <v>14226500</v>
      </c>
      <c r="C1729" s="0" t="n">
        <v>1990</v>
      </c>
      <c r="D1729" s="0" t="n">
        <v>11</v>
      </c>
      <c r="E1729" s="0" t="n">
        <v>3624</v>
      </c>
    </row>
    <row r="1730" customFormat="false" ht="12.75" hidden="true" customHeight="false" outlineLevel="0" collapsed="false">
      <c r="A1730" s="2" t="s">
        <v>48</v>
      </c>
      <c r="B1730" s="0" t="n">
        <v>14226500</v>
      </c>
      <c r="C1730" s="0" t="n">
        <v>1991</v>
      </c>
      <c r="D1730" s="0" t="n">
        <v>11</v>
      </c>
      <c r="E1730" s="0" t="n">
        <v>1821</v>
      </c>
    </row>
    <row r="1731" customFormat="false" ht="12.75" hidden="true" customHeight="false" outlineLevel="0" collapsed="false">
      <c r="A1731" s="2" t="s">
        <v>48</v>
      </c>
      <c r="B1731" s="0" t="n">
        <v>14226500</v>
      </c>
      <c r="C1731" s="0" t="n">
        <v>1992</v>
      </c>
      <c r="D1731" s="0" t="n">
        <v>11</v>
      </c>
      <c r="E1731" s="0" t="n">
        <v>986</v>
      </c>
    </row>
    <row r="1732" customFormat="false" ht="12.75" hidden="true" customHeight="false" outlineLevel="0" collapsed="false">
      <c r="A1732" s="2" t="s">
        <v>48</v>
      </c>
      <c r="B1732" s="0" t="n">
        <v>14226500</v>
      </c>
      <c r="C1732" s="0" t="n">
        <v>1993</v>
      </c>
      <c r="D1732" s="0" t="n">
        <v>11</v>
      </c>
      <c r="E1732" s="0" t="n">
        <v>220</v>
      </c>
    </row>
    <row r="1733" customFormat="false" ht="12.75" hidden="true" customHeight="false" outlineLevel="0" collapsed="false">
      <c r="A1733" s="2" t="s">
        <v>48</v>
      </c>
      <c r="B1733" s="0" t="n">
        <v>14226500</v>
      </c>
      <c r="C1733" s="0" t="n">
        <v>1994</v>
      </c>
      <c r="D1733" s="0" t="n">
        <v>11</v>
      </c>
      <c r="E1733" s="0" t="n">
        <v>1075</v>
      </c>
    </row>
    <row r="1734" customFormat="false" ht="12.75" hidden="true" customHeight="false" outlineLevel="0" collapsed="false">
      <c r="A1734" s="2" t="s">
        <v>48</v>
      </c>
      <c r="B1734" s="0" t="n">
        <v>14226500</v>
      </c>
      <c r="C1734" s="0" t="n">
        <v>1995</v>
      </c>
      <c r="D1734" s="0" t="n">
        <v>11</v>
      </c>
      <c r="E1734" s="0" t="n">
        <v>5023</v>
      </c>
    </row>
    <row r="1735" customFormat="false" ht="12.75" hidden="true" customHeight="false" outlineLevel="0" collapsed="false">
      <c r="A1735" s="2" t="s">
        <v>48</v>
      </c>
      <c r="B1735" s="0" t="n">
        <v>14226500</v>
      </c>
      <c r="C1735" s="0" t="n">
        <v>1996</v>
      </c>
      <c r="D1735" s="0" t="n">
        <v>11</v>
      </c>
      <c r="E1735" s="0" t="n">
        <v>1758</v>
      </c>
    </row>
    <row r="1736" customFormat="false" ht="12.75" hidden="true" customHeight="false" outlineLevel="0" collapsed="false">
      <c r="A1736" s="2" t="s">
        <v>48</v>
      </c>
      <c r="B1736" s="0" t="n">
        <v>14226500</v>
      </c>
      <c r="C1736" s="0" t="n">
        <v>1997</v>
      </c>
      <c r="D1736" s="0" t="n">
        <v>11</v>
      </c>
      <c r="E1736" s="0" t="n">
        <v>1471</v>
      </c>
    </row>
    <row r="1737" customFormat="false" ht="12.75" hidden="true" customHeight="false" outlineLevel="0" collapsed="false">
      <c r="A1737" s="2" t="s">
        <v>48</v>
      </c>
      <c r="B1737" s="0" t="n">
        <v>14226500</v>
      </c>
      <c r="C1737" s="0" t="n">
        <v>1998</v>
      </c>
      <c r="D1737" s="0" t="n">
        <v>11</v>
      </c>
      <c r="E1737" s="0" t="n">
        <v>1452</v>
      </c>
    </row>
    <row r="1738" customFormat="false" ht="12.75" hidden="true" customHeight="false" outlineLevel="0" collapsed="false">
      <c r="A1738" s="2" t="s">
        <v>48</v>
      </c>
      <c r="B1738" s="0" t="n">
        <v>14226500</v>
      </c>
      <c r="C1738" s="0" t="n">
        <v>1999</v>
      </c>
      <c r="D1738" s="0" t="n">
        <v>11</v>
      </c>
      <c r="E1738" s="0" t="n">
        <v>3190</v>
      </c>
    </row>
    <row r="1739" customFormat="false" ht="12.75" hidden="true" customHeight="false" outlineLevel="0" collapsed="false">
      <c r="A1739" s="2" t="s">
        <v>48</v>
      </c>
      <c r="B1739" s="0" t="n">
        <v>14226500</v>
      </c>
      <c r="C1739" s="0" t="n">
        <v>2000</v>
      </c>
      <c r="D1739" s="0" t="n">
        <v>11</v>
      </c>
      <c r="E1739" s="0" t="n">
        <v>432</v>
      </c>
    </row>
    <row r="1740" customFormat="false" ht="12.75" hidden="true" customHeight="false" outlineLevel="0" collapsed="false">
      <c r="A1740" s="2" t="s">
        <v>48</v>
      </c>
      <c r="B1740" s="0" t="n">
        <v>14226500</v>
      </c>
      <c r="C1740" s="0" t="n">
        <v>2001</v>
      </c>
      <c r="D1740" s="0" t="n">
        <v>11</v>
      </c>
      <c r="E1740" s="0" t="n">
        <v>2108</v>
      </c>
    </row>
    <row r="1741" customFormat="false" ht="12.75" hidden="true" customHeight="false" outlineLevel="0" collapsed="false">
      <c r="A1741" s="2" t="s">
        <v>48</v>
      </c>
      <c r="B1741" s="0" t="n">
        <v>14226500</v>
      </c>
      <c r="C1741" s="0" t="n">
        <v>1911</v>
      </c>
      <c r="D1741" s="0" t="n">
        <v>12</v>
      </c>
      <c r="E1741" s="0" t="n">
        <v>1023</v>
      </c>
    </row>
    <row r="1742" customFormat="false" ht="12.75" hidden="true" customHeight="false" outlineLevel="0" collapsed="false">
      <c r="A1742" s="2" t="s">
        <v>48</v>
      </c>
      <c r="B1742" s="0" t="n">
        <v>14226500</v>
      </c>
      <c r="C1742" s="0" t="n">
        <v>1912</v>
      </c>
      <c r="D1742" s="0" t="n">
        <v>12</v>
      </c>
      <c r="E1742" s="0" t="n">
        <v>849</v>
      </c>
    </row>
    <row r="1743" customFormat="false" ht="12.75" hidden="true" customHeight="false" outlineLevel="0" collapsed="false">
      <c r="A1743" s="2" t="s">
        <v>48</v>
      </c>
      <c r="B1743" s="0" t="n">
        <v>14226500</v>
      </c>
      <c r="C1743" s="0" t="n">
        <v>1914</v>
      </c>
      <c r="D1743" s="0" t="n">
        <v>12</v>
      </c>
      <c r="E1743" s="0" t="n">
        <v>584</v>
      </c>
    </row>
    <row r="1744" customFormat="false" ht="12.75" hidden="true" customHeight="false" outlineLevel="0" collapsed="false">
      <c r="A1744" s="2" t="s">
        <v>48</v>
      </c>
      <c r="B1744" s="0" t="n">
        <v>14226500</v>
      </c>
      <c r="C1744" s="0" t="n">
        <v>1915</v>
      </c>
      <c r="D1744" s="0" t="n">
        <v>12</v>
      </c>
      <c r="E1744" s="0" t="n">
        <v>1475</v>
      </c>
    </row>
    <row r="1745" customFormat="false" ht="12.75" hidden="true" customHeight="false" outlineLevel="0" collapsed="false">
      <c r="A1745" s="2" t="s">
        <v>48</v>
      </c>
      <c r="B1745" s="0" t="n">
        <v>14226500</v>
      </c>
      <c r="C1745" s="0" t="n">
        <v>1916</v>
      </c>
      <c r="D1745" s="0" t="n">
        <v>12</v>
      </c>
      <c r="E1745" s="0" t="n">
        <v>584</v>
      </c>
    </row>
    <row r="1746" customFormat="false" ht="12.75" hidden="true" customHeight="false" outlineLevel="0" collapsed="false">
      <c r="A1746" s="2" t="s">
        <v>48</v>
      </c>
      <c r="B1746" s="0" t="n">
        <v>14226500</v>
      </c>
      <c r="C1746" s="0" t="n">
        <v>1918</v>
      </c>
      <c r="D1746" s="0" t="n">
        <v>12</v>
      </c>
      <c r="E1746" s="0" t="n">
        <v>1922</v>
      </c>
    </row>
    <row r="1747" customFormat="false" ht="12.75" hidden="true" customHeight="false" outlineLevel="0" collapsed="false">
      <c r="A1747" s="2" t="s">
        <v>48</v>
      </c>
      <c r="B1747" s="0" t="n">
        <v>14226500</v>
      </c>
      <c r="C1747" s="0" t="n">
        <v>1929</v>
      </c>
      <c r="D1747" s="0" t="n">
        <v>12</v>
      </c>
      <c r="E1747" s="0" t="n">
        <v>706</v>
      </c>
    </row>
    <row r="1748" customFormat="false" ht="12.75" hidden="true" customHeight="false" outlineLevel="0" collapsed="false">
      <c r="A1748" s="2" t="s">
        <v>48</v>
      </c>
      <c r="B1748" s="0" t="n">
        <v>14226500</v>
      </c>
      <c r="C1748" s="0" t="n">
        <v>1930</v>
      </c>
      <c r="D1748" s="0" t="n">
        <v>12</v>
      </c>
      <c r="E1748" s="0" t="n">
        <v>684</v>
      </c>
    </row>
    <row r="1749" customFormat="false" ht="12.75" hidden="true" customHeight="false" outlineLevel="0" collapsed="false">
      <c r="A1749" s="2" t="s">
        <v>48</v>
      </c>
      <c r="B1749" s="0" t="n">
        <v>14226500</v>
      </c>
      <c r="C1749" s="0" t="n">
        <v>1931</v>
      </c>
      <c r="D1749" s="0" t="n">
        <v>12</v>
      </c>
      <c r="E1749" s="0" t="n">
        <v>1053</v>
      </c>
    </row>
    <row r="1750" customFormat="false" ht="12.75" hidden="true" customHeight="false" outlineLevel="0" collapsed="false">
      <c r="A1750" s="2" t="s">
        <v>48</v>
      </c>
      <c r="B1750" s="0" t="n">
        <v>14226500</v>
      </c>
      <c r="C1750" s="0" t="n">
        <v>1932</v>
      </c>
      <c r="D1750" s="0" t="n">
        <v>12</v>
      </c>
      <c r="E1750" s="0" t="n">
        <v>1583</v>
      </c>
    </row>
    <row r="1751" customFormat="false" ht="12.75" hidden="true" customHeight="false" outlineLevel="0" collapsed="false">
      <c r="A1751" s="2" t="s">
        <v>48</v>
      </c>
      <c r="B1751" s="0" t="n">
        <v>14226500</v>
      </c>
      <c r="C1751" s="0" t="n">
        <v>1933</v>
      </c>
      <c r="D1751" s="0" t="n">
        <v>12</v>
      </c>
      <c r="E1751" s="0" t="n">
        <v>6025</v>
      </c>
    </row>
    <row r="1752" customFormat="false" ht="12.75" hidden="true" customHeight="false" outlineLevel="0" collapsed="false">
      <c r="A1752" s="2" t="s">
        <v>48</v>
      </c>
      <c r="B1752" s="0" t="n">
        <v>14226500</v>
      </c>
      <c r="C1752" s="0" t="n">
        <v>1934</v>
      </c>
      <c r="D1752" s="0" t="n">
        <v>12</v>
      </c>
      <c r="E1752" s="0" t="n">
        <v>1679</v>
      </c>
    </row>
    <row r="1753" customFormat="false" ht="12.75" hidden="true" customHeight="false" outlineLevel="0" collapsed="false">
      <c r="A1753" s="2" t="s">
        <v>48</v>
      </c>
      <c r="B1753" s="0" t="n">
        <v>14226500</v>
      </c>
      <c r="C1753" s="0" t="n">
        <v>1935</v>
      </c>
      <c r="D1753" s="0" t="n">
        <v>12</v>
      </c>
      <c r="E1753" s="0" t="n">
        <v>603</v>
      </c>
    </row>
    <row r="1754" customFormat="false" ht="12.75" hidden="true" customHeight="false" outlineLevel="0" collapsed="false">
      <c r="A1754" s="2" t="s">
        <v>48</v>
      </c>
      <c r="B1754" s="0" t="n">
        <v>14226500</v>
      </c>
      <c r="C1754" s="0" t="n">
        <v>1936</v>
      </c>
      <c r="D1754" s="0" t="n">
        <v>12</v>
      </c>
      <c r="E1754" s="0" t="n">
        <v>913</v>
      </c>
    </row>
    <row r="1755" customFormat="false" ht="12.75" hidden="true" customHeight="false" outlineLevel="0" collapsed="false">
      <c r="A1755" s="2" t="s">
        <v>48</v>
      </c>
      <c r="B1755" s="0" t="n">
        <v>14226500</v>
      </c>
      <c r="C1755" s="0" t="n">
        <v>1937</v>
      </c>
      <c r="D1755" s="0" t="n">
        <v>12</v>
      </c>
      <c r="E1755" s="0" t="n">
        <v>2002</v>
      </c>
    </row>
    <row r="1756" customFormat="false" ht="12.75" hidden="true" customHeight="false" outlineLevel="0" collapsed="false">
      <c r="A1756" s="2" t="s">
        <v>48</v>
      </c>
      <c r="B1756" s="0" t="n">
        <v>14226500</v>
      </c>
      <c r="C1756" s="0" t="n">
        <v>1938</v>
      </c>
      <c r="D1756" s="0" t="n">
        <v>12</v>
      </c>
      <c r="E1756" s="0" t="n">
        <v>1601</v>
      </c>
    </row>
    <row r="1757" customFormat="false" ht="12.75" hidden="true" customHeight="false" outlineLevel="0" collapsed="false">
      <c r="A1757" s="2" t="s">
        <v>48</v>
      </c>
      <c r="B1757" s="0" t="n">
        <v>14226500</v>
      </c>
      <c r="C1757" s="0" t="n">
        <v>1939</v>
      </c>
      <c r="D1757" s="0" t="n">
        <v>12</v>
      </c>
      <c r="E1757" s="0" t="n">
        <v>2037</v>
      </c>
    </row>
    <row r="1758" customFormat="false" ht="12.75" hidden="true" customHeight="false" outlineLevel="0" collapsed="false">
      <c r="A1758" s="2" t="s">
        <v>48</v>
      </c>
      <c r="B1758" s="0" t="n">
        <v>14226500</v>
      </c>
      <c r="C1758" s="0" t="n">
        <v>1940</v>
      </c>
      <c r="D1758" s="0" t="n">
        <v>12</v>
      </c>
      <c r="E1758" s="0" t="n">
        <v>1270</v>
      </c>
    </row>
    <row r="1759" customFormat="false" ht="12.75" hidden="true" customHeight="false" outlineLevel="0" collapsed="false">
      <c r="A1759" s="2" t="s">
        <v>48</v>
      </c>
      <c r="B1759" s="0" t="n">
        <v>14226500</v>
      </c>
      <c r="C1759" s="0" t="n">
        <v>1941</v>
      </c>
      <c r="D1759" s="0" t="n">
        <v>12</v>
      </c>
      <c r="E1759" s="0" t="n">
        <v>2278</v>
      </c>
    </row>
    <row r="1760" customFormat="false" ht="12.75" hidden="true" customHeight="false" outlineLevel="0" collapsed="false">
      <c r="A1760" s="2" t="s">
        <v>48</v>
      </c>
      <c r="B1760" s="0" t="n">
        <v>14226500</v>
      </c>
      <c r="C1760" s="0" t="n">
        <v>1942</v>
      </c>
      <c r="D1760" s="0" t="n">
        <v>12</v>
      </c>
      <c r="E1760" s="0" t="n">
        <v>1666</v>
      </c>
    </row>
    <row r="1761" customFormat="false" ht="12.75" hidden="true" customHeight="false" outlineLevel="0" collapsed="false">
      <c r="A1761" s="2" t="s">
        <v>48</v>
      </c>
      <c r="B1761" s="0" t="n">
        <v>14226500</v>
      </c>
      <c r="C1761" s="0" t="n">
        <v>1943</v>
      </c>
      <c r="D1761" s="0" t="n">
        <v>12</v>
      </c>
      <c r="E1761" s="0" t="n">
        <v>1272</v>
      </c>
    </row>
    <row r="1762" customFormat="false" ht="12.75" hidden="true" customHeight="false" outlineLevel="0" collapsed="false">
      <c r="A1762" s="2" t="s">
        <v>48</v>
      </c>
      <c r="B1762" s="0" t="n">
        <v>14226500</v>
      </c>
      <c r="C1762" s="0" t="n">
        <v>1944</v>
      </c>
      <c r="D1762" s="0" t="n">
        <v>12</v>
      </c>
      <c r="E1762" s="0" t="n">
        <v>941</v>
      </c>
    </row>
    <row r="1763" customFormat="false" ht="12.75" hidden="true" customHeight="false" outlineLevel="0" collapsed="false">
      <c r="A1763" s="2" t="s">
        <v>48</v>
      </c>
      <c r="B1763" s="0" t="n">
        <v>14226500</v>
      </c>
      <c r="C1763" s="0" t="n">
        <v>1945</v>
      </c>
      <c r="D1763" s="0" t="n">
        <v>12</v>
      </c>
      <c r="E1763" s="0" t="n">
        <v>1621</v>
      </c>
    </row>
    <row r="1764" customFormat="false" ht="12.75" hidden="true" customHeight="false" outlineLevel="0" collapsed="false">
      <c r="A1764" s="2" t="s">
        <v>48</v>
      </c>
      <c r="B1764" s="0" t="n">
        <v>14226500</v>
      </c>
      <c r="C1764" s="0" t="n">
        <v>1946</v>
      </c>
      <c r="D1764" s="0" t="n">
        <v>12</v>
      </c>
      <c r="E1764" s="0" t="n">
        <v>3058</v>
      </c>
    </row>
    <row r="1765" customFormat="false" ht="12.75" hidden="true" customHeight="false" outlineLevel="0" collapsed="false">
      <c r="A1765" s="2" t="s">
        <v>48</v>
      </c>
      <c r="B1765" s="0" t="n">
        <v>14226500</v>
      </c>
      <c r="C1765" s="0" t="n">
        <v>1947</v>
      </c>
      <c r="D1765" s="0" t="n">
        <v>12</v>
      </c>
      <c r="E1765" s="0" t="n">
        <v>1750</v>
      </c>
    </row>
    <row r="1766" customFormat="false" ht="12.75" hidden="true" customHeight="false" outlineLevel="0" collapsed="false">
      <c r="A1766" s="2" t="s">
        <v>48</v>
      </c>
      <c r="B1766" s="0" t="n">
        <v>14226500</v>
      </c>
      <c r="C1766" s="0" t="n">
        <v>1948</v>
      </c>
      <c r="D1766" s="0" t="n">
        <v>12</v>
      </c>
      <c r="E1766" s="0" t="n">
        <v>832</v>
      </c>
    </row>
    <row r="1767" customFormat="false" ht="12.75" hidden="true" customHeight="false" outlineLevel="0" collapsed="false">
      <c r="A1767" s="2" t="s">
        <v>48</v>
      </c>
      <c r="B1767" s="0" t="n">
        <v>14226500</v>
      </c>
      <c r="C1767" s="0" t="n">
        <v>1949</v>
      </c>
      <c r="D1767" s="0" t="n">
        <v>12</v>
      </c>
      <c r="E1767" s="0" t="n">
        <v>1532</v>
      </c>
    </row>
    <row r="1768" customFormat="false" ht="12.75" hidden="true" customHeight="false" outlineLevel="0" collapsed="false">
      <c r="A1768" s="2" t="s">
        <v>48</v>
      </c>
      <c r="B1768" s="0" t="n">
        <v>14226500</v>
      </c>
      <c r="C1768" s="0" t="n">
        <v>1950</v>
      </c>
      <c r="D1768" s="0" t="n">
        <v>12</v>
      </c>
      <c r="E1768" s="0" t="n">
        <v>3429</v>
      </c>
    </row>
    <row r="1769" customFormat="false" ht="12.75" hidden="true" customHeight="false" outlineLevel="0" collapsed="false">
      <c r="A1769" s="2" t="s">
        <v>48</v>
      </c>
      <c r="B1769" s="0" t="n">
        <v>14226500</v>
      </c>
      <c r="C1769" s="0" t="n">
        <v>1951</v>
      </c>
      <c r="D1769" s="0" t="n">
        <v>12</v>
      </c>
      <c r="E1769" s="0" t="n">
        <v>1240</v>
      </c>
    </row>
    <row r="1770" customFormat="false" ht="12.75" hidden="true" customHeight="false" outlineLevel="0" collapsed="false">
      <c r="A1770" s="2" t="s">
        <v>48</v>
      </c>
      <c r="B1770" s="0" t="n">
        <v>14226500</v>
      </c>
      <c r="C1770" s="0" t="n">
        <v>1952</v>
      </c>
      <c r="D1770" s="0" t="n">
        <v>12</v>
      </c>
      <c r="E1770" s="0" t="n">
        <v>319</v>
      </c>
    </row>
    <row r="1771" customFormat="false" ht="12.75" hidden="true" customHeight="false" outlineLevel="0" collapsed="false">
      <c r="A1771" s="2" t="s">
        <v>48</v>
      </c>
      <c r="B1771" s="0" t="n">
        <v>14226500</v>
      </c>
      <c r="C1771" s="0" t="n">
        <v>1953</v>
      </c>
      <c r="D1771" s="0" t="n">
        <v>12</v>
      </c>
      <c r="E1771" s="0" t="n">
        <v>2587</v>
      </c>
    </row>
    <row r="1772" customFormat="false" ht="12.75" hidden="true" customHeight="false" outlineLevel="0" collapsed="false">
      <c r="A1772" s="2" t="s">
        <v>48</v>
      </c>
      <c r="B1772" s="0" t="n">
        <v>14226500</v>
      </c>
      <c r="C1772" s="0" t="n">
        <v>1954</v>
      </c>
      <c r="D1772" s="0" t="n">
        <v>12</v>
      </c>
      <c r="E1772" s="0" t="n">
        <v>1105</v>
      </c>
    </row>
    <row r="1773" customFormat="false" ht="12.75" hidden="true" customHeight="false" outlineLevel="0" collapsed="false">
      <c r="A1773" s="2" t="s">
        <v>48</v>
      </c>
      <c r="B1773" s="0" t="n">
        <v>14226500</v>
      </c>
      <c r="C1773" s="0" t="n">
        <v>1955</v>
      </c>
      <c r="D1773" s="0" t="n">
        <v>12</v>
      </c>
      <c r="E1773" s="0" t="n">
        <v>2716</v>
      </c>
    </row>
    <row r="1774" customFormat="false" ht="12.75" hidden="true" customHeight="false" outlineLevel="0" collapsed="false">
      <c r="A1774" s="2" t="s">
        <v>48</v>
      </c>
      <c r="B1774" s="0" t="n">
        <v>14226500</v>
      </c>
      <c r="C1774" s="0" t="n">
        <v>1956</v>
      </c>
      <c r="D1774" s="0" t="n">
        <v>12</v>
      </c>
      <c r="E1774" s="0" t="n">
        <v>2919</v>
      </c>
    </row>
    <row r="1775" customFormat="false" ht="12.75" hidden="true" customHeight="false" outlineLevel="0" collapsed="false">
      <c r="A1775" s="2" t="s">
        <v>48</v>
      </c>
      <c r="B1775" s="0" t="n">
        <v>14226500</v>
      </c>
      <c r="C1775" s="0" t="n">
        <v>1957</v>
      </c>
      <c r="D1775" s="0" t="n">
        <v>12</v>
      </c>
      <c r="E1775" s="0" t="n">
        <v>1374</v>
      </c>
    </row>
    <row r="1776" customFormat="false" ht="12.75" hidden="true" customHeight="false" outlineLevel="0" collapsed="false">
      <c r="A1776" s="2" t="s">
        <v>48</v>
      </c>
      <c r="B1776" s="0" t="n">
        <v>14226500</v>
      </c>
      <c r="C1776" s="0" t="n">
        <v>1958</v>
      </c>
      <c r="D1776" s="0" t="n">
        <v>12</v>
      </c>
      <c r="E1776" s="0" t="n">
        <v>3073</v>
      </c>
    </row>
    <row r="1777" customFormat="false" ht="12.75" hidden="true" customHeight="false" outlineLevel="0" collapsed="false">
      <c r="A1777" s="2" t="s">
        <v>48</v>
      </c>
      <c r="B1777" s="0" t="n">
        <v>14226500</v>
      </c>
      <c r="C1777" s="0" t="n">
        <v>1959</v>
      </c>
      <c r="D1777" s="0" t="n">
        <v>12</v>
      </c>
      <c r="E1777" s="0" t="n">
        <v>1936</v>
      </c>
    </row>
    <row r="1778" customFormat="false" ht="12.75" hidden="true" customHeight="false" outlineLevel="0" collapsed="false">
      <c r="A1778" s="2" t="s">
        <v>48</v>
      </c>
      <c r="B1778" s="0" t="n">
        <v>14226500</v>
      </c>
      <c r="C1778" s="0" t="n">
        <v>1960</v>
      </c>
      <c r="D1778" s="0" t="n">
        <v>12</v>
      </c>
      <c r="E1778" s="0" t="n">
        <v>1467</v>
      </c>
    </row>
    <row r="1779" customFormat="false" ht="12.75" hidden="true" customHeight="false" outlineLevel="0" collapsed="false">
      <c r="A1779" s="2" t="s">
        <v>48</v>
      </c>
      <c r="B1779" s="0" t="n">
        <v>14226500</v>
      </c>
      <c r="C1779" s="0" t="n">
        <v>1961</v>
      </c>
      <c r="D1779" s="0" t="n">
        <v>12</v>
      </c>
      <c r="E1779" s="0" t="n">
        <v>1896</v>
      </c>
    </row>
    <row r="1780" customFormat="false" ht="12.75" hidden="true" customHeight="false" outlineLevel="0" collapsed="false">
      <c r="A1780" s="2" t="s">
        <v>48</v>
      </c>
      <c r="B1780" s="0" t="n">
        <v>14226500</v>
      </c>
      <c r="C1780" s="0" t="n">
        <v>1962</v>
      </c>
      <c r="D1780" s="0" t="n">
        <v>12</v>
      </c>
      <c r="E1780" s="0" t="n">
        <v>2076</v>
      </c>
    </row>
    <row r="1781" customFormat="false" ht="12.75" hidden="true" customHeight="false" outlineLevel="0" collapsed="false">
      <c r="A1781" s="2" t="s">
        <v>48</v>
      </c>
      <c r="B1781" s="0" t="n">
        <v>14226500</v>
      </c>
      <c r="C1781" s="0" t="n">
        <v>1963</v>
      </c>
      <c r="D1781" s="0" t="n">
        <v>12</v>
      </c>
      <c r="E1781" s="0" t="n">
        <v>1278</v>
      </c>
    </row>
    <row r="1782" customFormat="false" ht="12.75" hidden="true" customHeight="false" outlineLevel="0" collapsed="false">
      <c r="A1782" s="2" t="s">
        <v>48</v>
      </c>
      <c r="B1782" s="0" t="n">
        <v>14226500</v>
      </c>
      <c r="C1782" s="0" t="n">
        <v>1964</v>
      </c>
      <c r="D1782" s="0" t="n">
        <v>12</v>
      </c>
      <c r="E1782" s="0" t="n">
        <v>2592</v>
      </c>
    </row>
    <row r="1783" customFormat="false" ht="12.75" hidden="true" customHeight="false" outlineLevel="0" collapsed="false">
      <c r="A1783" s="2" t="s">
        <v>48</v>
      </c>
      <c r="B1783" s="0" t="n">
        <v>14226500</v>
      </c>
      <c r="C1783" s="0" t="n">
        <v>1965</v>
      </c>
      <c r="D1783" s="0" t="n">
        <v>12</v>
      </c>
      <c r="E1783" s="0" t="n">
        <v>711</v>
      </c>
    </row>
    <row r="1784" customFormat="false" ht="12.75" hidden="true" customHeight="false" outlineLevel="0" collapsed="false">
      <c r="A1784" s="2" t="s">
        <v>48</v>
      </c>
      <c r="B1784" s="0" t="n">
        <v>14226500</v>
      </c>
      <c r="C1784" s="0" t="n">
        <v>1966</v>
      </c>
      <c r="D1784" s="0" t="n">
        <v>12</v>
      </c>
      <c r="E1784" s="0" t="n">
        <v>2194</v>
      </c>
    </row>
    <row r="1785" customFormat="false" ht="12.75" hidden="true" customHeight="false" outlineLevel="0" collapsed="false">
      <c r="A1785" s="2" t="s">
        <v>48</v>
      </c>
      <c r="B1785" s="0" t="n">
        <v>14226500</v>
      </c>
      <c r="C1785" s="0" t="n">
        <v>1967</v>
      </c>
      <c r="D1785" s="0" t="n">
        <v>12</v>
      </c>
      <c r="E1785" s="0" t="n">
        <v>1824</v>
      </c>
    </row>
    <row r="1786" customFormat="false" ht="12.75" hidden="true" customHeight="false" outlineLevel="0" collapsed="false">
      <c r="A1786" s="2" t="s">
        <v>48</v>
      </c>
      <c r="B1786" s="0" t="n">
        <v>14226500</v>
      </c>
      <c r="C1786" s="0" t="n">
        <v>1968</v>
      </c>
      <c r="D1786" s="0" t="n">
        <v>12</v>
      </c>
      <c r="E1786" s="0" t="n">
        <v>1314</v>
      </c>
    </row>
    <row r="1787" customFormat="false" ht="12.75" hidden="true" customHeight="false" outlineLevel="0" collapsed="false">
      <c r="A1787" s="2" t="s">
        <v>48</v>
      </c>
      <c r="B1787" s="0" t="n">
        <v>14226500</v>
      </c>
      <c r="C1787" s="0" t="n">
        <v>1969</v>
      </c>
      <c r="D1787" s="0" t="n">
        <v>12</v>
      </c>
      <c r="E1787" s="0" t="n">
        <v>976</v>
      </c>
    </row>
    <row r="1788" customFormat="false" ht="12.75" hidden="true" customHeight="false" outlineLevel="0" collapsed="false">
      <c r="A1788" s="2" t="s">
        <v>48</v>
      </c>
      <c r="B1788" s="0" t="n">
        <v>14226500</v>
      </c>
      <c r="C1788" s="0" t="n">
        <v>1970</v>
      </c>
      <c r="D1788" s="0" t="n">
        <v>12</v>
      </c>
      <c r="E1788" s="0" t="n">
        <v>1221</v>
      </c>
    </row>
    <row r="1789" customFormat="false" ht="12.75" hidden="true" customHeight="false" outlineLevel="0" collapsed="false">
      <c r="A1789" s="2" t="s">
        <v>48</v>
      </c>
      <c r="B1789" s="0" t="n">
        <v>14226500</v>
      </c>
      <c r="C1789" s="0" t="n">
        <v>1971</v>
      </c>
      <c r="D1789" s="0" t="n">
        <v>12</v>
      </c>
      <c r="E1789" s="0" t="n">
        <v>1019</v>
      </c>
    </row>
    <row r="1790" customFormat="false" ht="12.75" hidden="true" customHeight="false" outlineLevel="0" collapsed="false">
      <c r="A1790" s="2" t="s">
        <v>48</v>
      </c>
      <c r="B1790" s="0" t="n">
        <v>14226500</v>
      </c>
      <c r="C1790" s="0" t="n">
        <v>1972</v>
      </c>
      <c r="D1790" s="0" t="n">
        <v>12</v>
      </c>
      <c r="E1790" s="0" t="n">
        <v>2450</v>
      </c>
    </row>
    <row r="1791" customFormat="false" ht="12.75" hidden="true" customHeight="false" outlineLevel="0" collapsed="false">
      <c r="A1791" s="2" t="s">
        <v>48</v>
      </c>
      <c r="B1791" s="0" t="n">
        <v>14226500</v>
      </c>
      <c r="C1791" s="0" t="n">
        <v>1973</v>
      </c>
      <c r="D1791" s="0" t="n">
        <v>12</v>
      </c>
      <c r="E1791" s="0" t="n">
        <v>2165</v>
      </c>
    </row>
    <row r="1792" customFormat="false" ht="12.75" hidden="true" customHeight="false" outlineLevel="0" collapsed="false">
      <c r="A1792" s="2" t="s">
        <v>48</v>
      </c>
      <c r="B1792" s="0" t="n">
        <v>14226500</v>
      </c>
      <c r="C1792" s="0" t="n">
        <v>1974</v>
      </c>
      <c r="D1792" s="0" t="n">
        <v>12</v>
      </c>
      <c r="E1792" s="0" t="n">
        <v>1966</v>
      </c>
    </row>
    <row r="1793" customFormat="false" ht="12.75" hidden="true" customHeight="false" outlineLevel="0" collapsed="false">
      <c r="A1793" s="2" t="s">
        <v>48</v>
      </c>
      <c r="B1793" s="0" t="n">
        <v>14226500</v>
      </c>
      <c r="C1793" s="0" t="n">
        <v>1975</v>
      </c>
      <c r="D1793" s="0" t="n">
        <v>12</v>
      </c>
      <c r="E1793" s="0" t="n">
        <v>4731</v>
      </c>
    </row>
    <row r="1794" customFormat="false" ht="12.75" hidden="true" customHeight="false" outlineLevel="0" collapsed="false">
      <c r="A1794" s="2" t="s">
        <v>48</v>
      </c>
      <c r="B1794" s="0" t="n">
        <v>14226500</v>
      </c>
      <c r="C1794" s="0" t="n">
        <v>1976</v>
      </c>
      <c r="D1794" s="0" t="n">
        <v>12</v>
      </c>
      <c r="E1794" s="0" t="n">
        <v>550</v>
      </c>
    </row>
    <row r="1795" customFormat="false" ht="12.75" hidden="true" customHeight="false" outlineLevel="0" collapsed="false">
      <c r="A1795" s="2" t="s">
        <v>48</v>
      </c>
      <c r="B1795" s="0" t="n">
        <v>14226500</v>
      </c>
      <c r="C1795" s="0" t="n">
        <v>1977</v>
      </c>
      <c r="D1795" s="0" t="n">
        <v>12</v>
      </c>
      <c r="E1795" s="0" t="n">
        <v>4510</v>
      </c>
    </row>
    <row r="1796" customFormat="false" ht="12.75" hidden="true" customHeight="false" outlineLevel="0" collapsed="false">
      <c r="A1796" s="2" t="s">
        <v>48</v>
      </c>
      <c r="B1796" s="0" t="n">
        <v>14226500</v>
      </c>
      <c r="C1796" s="0" t="n">
        <v>1978</v>
      </c>
      <c r="D1796" s="0" t="n">
        <v>12</v>
      </c>
      <c r="E1796" s="0" t="n">
        <v>1054</v>
      </c>
    </row>
    <row r="1797" customFormat="false" ht="12.75" hidden="true" customHeight="false" outlineLevel="0" collapsed="false">
      <c r="A1797" s="2" t="s">
        <v>48</v>
      </c>
      <c r="B1797" s="0" t="n">
        <v>14226500</v>
      </c>
      <c r="C1797" s="0" t="n">
        <v>1979</v>
      </c>
      <c r="D1797" s="0" t="n">
        <v>12</v>
      </c>
      <c r="E1797" s="0" t="n">
        <v>2696</v>
      </c>
    </row>
    <row r="1798" customFormat="false" ht="12.75" hidden="true" customHeight="false" outlineLevel="0" collapsed="false">
      <c r="A1798" s="2" t="s">
        <v>48</v>
      </c>
      <c r="B1798" s="0" t="n">
        <v>14226500</v>
      </c>
      <c r="C1798" s="0" t="n">
        <v>1980</v>
      </c>
      <c r="D1798" s="0" t="n">
        <v>12</v>
      </c>
      <c r="E1798" s="0" t="n">
        <v>3968</v>
      </c>
    </row>
    <row r="1799" customFormat="false" ht="12.75" hidden="true" customHeight="false" outlineLevel="0" collapsed="false">
      <c r="A1799" s="2" t="s">
        <v>48</v>
      </c>
      <c r="B1799" s="0" t="n">
        <v>14226500</v>
      </c>
      <c r="C1799" s="0" t="n">
        <v>1981</v>
      </c>
      <c r="D1799" s="0" t="n">
        <v>12</v>
      </c>
      <c r="E1799" s="0" t="n">
        <v>1481</v>
      </c>
    </row>
    <row r="1800" customFormat="false" ht="12.75" hidden="true" customHeight="false" outlineLevel="0" collapsed="false">
      <c r="A1800" s="2" t="s">
        <v>48</v>
      </c>
      <c r="B1800" s="0" t="n">
        <v>14226500</v>
      </c>
      <c r="C1800" s="0" t="n">
        <v>1982</v>
      </c>
      <c r="D1800" s="0" t="n">
        <v>12</v>
      </c>
      <c r="E1800" s="0" t="n">
        <v>1806</v>
      </c>
    </row>
    <row r="1801" customFormat="false" ht="12.75" hidden="true" customHeight="false" outlineLevel="0" collapsed="false">
      <c r="A1801" s="2" t="s">
        <v>48</v>
      </c>
      <c r="B1801" s="0" t="n">
        <v>14226500</v>
      </c>
      <c r="C1801" s="0" t="n">
        <v>1983</v>
      </c>
      <c r="D1801" s="0" t="n">
        <v>12</v>
      </c>
      <c r="E1801" s="0" t="n">
        <v>943</v>
      </c>
    </row>
    <row r="1802" customFormat="false" ht="12.75" hidden="true" customHeight="false" outlineLevel="0" collapsed="false">
      <c r="A1802" s="2" t="s">
        <v>48</v>
      </c>
      <c r="B1802" s="0" t="n">
        <v>14226500</v>
      </c>
      <c r="C1802" s="0" t="n">
        <v>1984</v>
      </c>
      <c r="D1802" s="0" t="n">
        <v>12</v>
      </c>
      <c r="E1802" s="0" t="n">
        <v>643</v>
      </c>
    </row>
    <row r="1803" customFormat="false" ht="12.75" hidden="true" customHeight="false" outlineLevel="0" collapsed="false">
      <c r="A1803" s="2" t="s">
        <v>48</v>
      </c>
      <c r="B1803" s="0" t="n">
        <v>14226500</v>
      </c>
      <c r="C1803" s="0" t="n">
        <v>1985</v>
      </c>
      <c r="D1803" s="0" t="n">
        <v>12</v>
      </c>
      <c r="E1803" s="0" t="n">
        <v>527</v>
      </c>
    </row>
    <row r="1804" customFormat="false" ht="12.75" hidden="true" customHeight="false" outlineLevel="0" collapsed="false">
      <c r="A1804" s="2" t="s">
        <v>48</v>
      </c>
      <c r="B1804" s="0" t="n">
        <v>14226500</v>
      </c>
      <c r="C1804" s="0" t="n">
        <v>1986</v>
      </c>
      <c r="D1804" s="0" t="n">
        <v>12</v>
      </c>
      <c r="E1804" s="0" t="n">
        <v>835</v>
      </c>
    </row>
    <row r="1805" customFormat="false" ht="12.75" hidden="true" customHeight="false" outlineLevel="0" collapsed="false">
      <c r="A1805" s="2" t="s">
        <v>48</v>
      </c>
      <c r="B1805" s="0" t="n">
        <v>14226500</v>
      </c>
      <c r="C1805" s="0" t="n">
        <v>1987</v>
      </c>
      <c r="D1805" s="0" t="n">
        <v>12</v>
      </c>
      <c r="E1805" s="0" t="n">
        <v>1082</v>
      </c>
    </row>
    <row r="1806" customFormat="false" ht="12.75" hidden="true" customHeight="false" outlineLevel="0" collapsed="false">
      <c r="A1806" s="2" t="s">
        <v>48</v>
      </c>
      <c r="B1806" s="0" t="n">
        <v>14226500</v>
      </c>
      <c r="C1806" s="0" t="n">
        <v>1988</v>
      </c>
      <c r="D1806" s="0" t="n">
        <v>12</v>
      </c>
      <c r="E1806" s="0" t="n">
        <v>1313</v>
      </c>
    </row>
    <row r="1807" customFormat="false" ht="12.75" hidden="true" customHeight="false" outlineLevel="0" collapsed="false">
      <c r="A1807" s="2" t="s">
        <v>48</v>
      </c>
      <c r="B1807" s="0" t="n">
        <v>14226500</v>
      </c>
      <c r="C1807" s="0" t="n">
        <v>1989</v>
      </c>
      <c r="D1807" s="0" t="n">
        <v>12</v>
      </c>
      <c r="E1807" s="0" t="n">
        <v>1910</v>
      </c>
    </row>
    <row r="1808" customFormat="false" ht="12.75" hidden="true" customHeight="false" outlineLevel="0" collapsed="false">
      <c r="A1808" s="2" t="s">
        <v>48</v>
      </c>
      <c r="B1808" s="0" t="n">
        <v>14226500</v>
      </c>
      <c r="C1808" s="0" t="n">
        <v>1990</v>
      </c>
      <c r="D1808" s="0" t="n">
        <v>12</v>
      </c>
      <c r="E1808" s="0" t="n">
        <v>1104</v>
      </c>
    </row>
    <row r="1809" customFormat="false" ht="12.75" hidden="true" customHeight="false" outlineLevel="0" collapsed="false">
      <c r="A1809" s="2" t="s">
        <v>48</v>
      </c>
      <c r="B1809" s="0" t="n">
        <v>14226500</v>
      </c>
      <c r="C1809" s="0" t="n">
        <v>1991</v>
      </c>
      <c r="D1809" s="0" t="n">
        <v>12</v>
      </c>
      <c r="E1809" s="0" t="n">
        <v>1661</v>
      </c>
    </row>
    <row r="1810" customFormat="false" ht="12.75" hidden="true" customHeight="false" outlineLevel="0" collapsed="false">
      <c r="A1810" s="2" t="s">
        <v>48</v>
      </c>
      <c r="B1810" s="0" t="n">
        <v>14226500</v>
      </c>
      <c r="C1810" s="0" t="n">
        <v>1992</v>
      </c>
      <c r="D1810" s="0" t="n">
        <v>12</v>
      </c>
      <c r="E1810" s="0" t="n">
        <v>642</v>
      </c>
    </row>
    <row r="1811" customFormat="false" ht="12.75" hidden="true" customHeight="false" outlineLevel="0" collapsed="false">
      <c r="A1811" s="2" t="s">
        <v>48</v>
      </c>
      <c r="B1811" s="0" t="n">
        <v>14226500</v>
      </c>
      <c r="C1811" s="0" t="n">
        <v>1993</v>
      </c>
      <c r="D1811" s="0" t="n">
        <v>12</v>
      </c>
      <c r="E1811" s="0" t="n">
        <v>808</v>
      </c>
    </row>
    <row r="1812" customFormat="false" ht="12.75" hidden="true" customHeight="false" outlineLevel="0" collapsed="false">
      <c r="A1812" s="2" t="s">
        <v>48</v>
      </c>
      <c r="B1812" s="0" t="n">
        <v>14226500</v>
      </c>
      <c r="C1812" s="0" t="n">
        <v>1994</v>
      </c>
      <c r="D1812" s="0" t="n">
        <v>12</v>
      </c>
      <c r="E1812" s="0" t="n">
        <v>2484</v>
      </c>
    </row>
    <row r="1813" customFormat="false" ht="12.75" hidden="true" customHeight="false" outlineLevel="0" collapsed="false">
      <c r="A1813" s="2" t="s">
        <v>48</v>
      </c>
      <c r="B1813" s="0" t="n">
        <v>14226500</v>
      </c>
      <c r="C1813" s="0" t="n">
        <v>1995</v>
      </c>
      <c r="D1813" s="0" t="n">
        <v>12</v>
      </c>
      <c r="E1813" s="0" t="n">
        <v>3447</v>
      </c>
    </row>
    <row r="1814" customFormat="false" ht="12.75" hidden="true" customHeight="false" outlineLevel="0" collapsed="false">
      <c r="A1814" s="2" t="s">
        <v>48</v>
      </c>
      <c r="B1814" s="0" t="n">
        <v>14226500</v>
      </c>
      <c r="C1814" s="0" t="n">
        <v>1996</v>
      </c>
      <c r="D1814" s="0" t="n">
        <v>12</v>
      </c>
      <c r="E1814" s="0" t="n">
        <v>1622</v>
      </c>
    </row>
    <row r="1815" customFormat="false" ht="12.75" hidden="true" customHeight="false" outlineLevel="0" collapsed="false">
      <c r="A1815" s="2" t="s">
        <v>48</v>
      </c>
      <c r="B1815" s="0" t="n">
        <v>14226500</v>
      </c>
      <c r="C1815" s="0" t="n">
        <v>1997</v>
      </c>
      <c r="D1815" s="0" t="n">
        <v>12</v>
      </c>
      <c r="E1815" s="0" t="n">
        <v>1091</v>
      </c>
    </row>
    <row r="1816" customFormat="false" ht="12.75" hidden="true" customHeight="false" outlineLevel="0" collapsed="false">
      <c r="A1816" s="2" t="s">
        <v>48</v>
      </c>
      <c r="B1816" s="0" t="n">
        <v>14226500</v>
      </c>
      <c r="C1816" s="0" t="n">
        <v>1998</v>
      </c>
      <c r="D1816" s="0" t="n">
        <v>12</v>
      </c>
      <c r="E1816" s="0" t="n">
        <v>2303</v>
      </c>
    </row>
    <row r="1817" customFormat="false" ht="12.75" hidden="true" customHeight="false" outlineLevel="0" collapsed="false">
      <c r="A1817" s="2" t="s">
        <v>48</v>
      </c>
      <c r="B1817" s="0" t="n">
        <v>14226500</v>
      </c>
      <c r="C1817" s="0" t="n">
        <v>1999</v>
      </c>
      <c r="D1817" s="0" t="n">
        <v>12</v>
      </c>
      <c r="E1817" s="0" t="n">
        <v>2372</v>
      </c>
    </row>
    <row r="1818" customFormat="false" ht="12.75" hidden="true" customHeight="false" outlineLevel="0" collapsed="false">
      <c r="A1818" s="2" t="s">
        <v>48</v>
      </c>
      <c r="B1818" s="0" t="n">
        <v>14226500</v>
      </c>
      <c r="C1818" s="0" t="n">
        <v>2000</v>
      </c>
      <c r="D1818" s="0" t="n">
        <v>12</v>
      </c>
      <c r="E1818" s="0" t="n">
        <v>486</v>
      </c>
    </row>
    <row r="1819" customFormat="false" ht="12.75" hidden="true" customHeight="false" outlineLevel="0" collapsed="false">
      <c r="A1819" s="2" t="s">
        <v>48</v>
      </c>
      <c r="B1819" s="0" t="n">
        <v>14226500</v>
      </c>
      <c r="C1819" s="0" t="n">
        <v>2001</v>
      </c>
      <c r="D1819" s="0" t="n">
        <v>12</v>
      </c>
      <c r="E1819" s="0" t="n">
        <v>1454</v>
      </c>
    </row>
    <row r="1820" customFormat="false" ht="12.75" hidden="false" customHeight="false" outlineLevel="0" collapsed="false">
      <c r="A1820" s="2"/>
    </row>
    <row r="1821" customFormat="false" ht="12.75" hidden="false" customHeight="false" outlineLevel="0" collapsed="false">
      <c r="A1821" s="2"/>
    </row>
    <row r="1822" customFormat="false" ht="12.75" hidden="false" customHeight="false" outlineLevel="0" collapsed="false">
      <c r="A1822" s="2"/>
    </row>
    <row r="1823" customFormat="false" ht="12.75" hidden="true" customHeight="false" outlineLevel="0" collapsed="false">
      <c r="A1823" s="2" t="s">
        <v>48</v>
      </c>
      <c r="B1823" s="0" t="n">
        <v>14231000</v>
      </c>
      <c r="C1823" s="0" t="n">
        <v>1994</v>
      </c>
      <c r="D1823" s="0" t="n">
        <v>1</v>
      </c>
      <c r="E1823" s="0" t="n">
        <v>3289</v>
      </c>
    </row>
    <row r="1824" customFormat="false" ht="12.75" hidden="true" customHeight="false" outlineLevel="0" collapsed="false">
      <c r="A1824" s="2" t="s">
        <v>48</v>
      </c>
      <c r="B1824" s="0" t="n">
        <v>14231000</v>
      </c>
      <c r="C1824" s="0" t="n">
        <v>1995</v>
      </c>
      <c r="D1824" s="0" t="n">
        <v>1</v>
      </c>
      <c r="E1824" s="0" t="n">
        <v>2925</v>
      </c>
    </row>
    <row r="1825" customFormat="false" ht="12.75" hidden="true" customHeight="false" outlineLevel="0" collapsed="false">
      <c r="A1825" s="2" t="s">
        <v>48</v>
      </c>
      <c r="B1825" s="0" t="n">
        <v>14231000</v>
      </c>
      <c r="C1825" s="0" t="n">
        <v>1996</v>
      </c>
      <c r="D1825" s="0" t="n">
        <v>1</v>
      </c>
      <c r="E1825" s="0" t="n">
        <v>5100</v>
      </c>
    </row>
    <row r="1826" customFormat="false" ht="12.75" hidden="true" customHeight="false" outlineLevel="0" collapsed="false">
      <c r="A1826" s="2" t="s">
        <v>48</v>
      </c>
      <c r="B1826" s="0" t="n">
        <v>14231000</v>
      </c>
      <c r="C1826" s="0" t="n">
        <v>1997</v>
      </c>
      <c r="D1826" s="0" t="n">
        <v>1</v>
      </c>
      <c r="E1826" s="0" t="n">
        <v>5981</v>
      </c>
    </row>
    <row r="1827" customFormat="false" ht="12.75" hidden="true" customHeight="false" outlineLevel="0" collapsed="false">
      <c r="A1827" s="2" t="s">
        <v>48</v>
      </c>
      <c r="B1827" s="0" t="n">
        <v>14231000</v>
      </c>
      <c r="C1827" s="0" t="n">
        <v>1998</v>
      </c>
      <c r="D1827" s="0" t="n">
        <v>1</v>
      </c>
      <c r="E1827" s="0" t="n">
        <v>2947</v>
      </c>
    </row>
    <row r="1828" customFormat="false" ht="12.75" hidden="true" customHeight="false" outlineLevel="0" collapsed="false">
      <c r="A1828" s="2" t="s">
        <v>48</v>
      </c>
      <c r="B1828" s="0" t="n">
        <v>14231000</v>
      </c>
      <c r="C1828" s="0" t="n">
        <v>1999</v>
      </c>
      <c r="D1828" s="0" t="n">
        <v>1</v>
      </c>
      <c r="E1828" s="0" t="n">
        <v>4386</v>
      </c>
    </row>
    <row r="1829" customFormat="false" ht="12.75" hidden="true" customHeight="false" outlineLevel="0" collapsed="false">
      <c r="A1829" s="2" t="s">
        <v>48</v>
      </c>
      <c r="B1829" s="0" t="n">
        <v>14231000</v>
      </c>
      <c r="C1829" s="0" t="n">
        <v>2000</v>
      </c>
      <c r="D1829" s="0" t="n">
        <v>1</v>
      </c>
      <c r="E1829" s="0" t="n">
        <v>2448</v>
      </c>
    </row>
    <row r="1830" customFormat="false" ht="12.75" hidden="true" customHeight="false" outlineLevel="0" collapsed="false">
      <c r="A1830" s="2" t="s">
        <v>48</v>
      </c>
      <c r="B1830" s="0" t="n">
        <v>14231000</v>
      </c>
      <c r="C1830" s="0" t="n">
        <v>2001</v>
      </c>
      <c r="D1830" s="0" t="n">
        <v>1</v>
      </c>
      <c r="E1830" s="0" t="n">
        <v>1391</v>
      </c>
    </row>
    <row r="1831" customFormat="false" ht="12.75" hidden="true" customHeight="false" outlineLevel="0" collapsed="false">
      <c r="A1831" s="2" t="s">
        <v>48</v>
      </c>
      <c r="B1831" s="0" t="n">
        <v>14231000</v>
      </c>
      <c r="C1831" s="0" t="n">
        <v>2002</v>
      </c>
      <c r="D1831" s="0" t="n">
        <v>1</v>
      </c>
      <c r="E1831" s="0" t="n">
        <v>4480</v>
      </c>
    </row>
    <row r="1832" customFormat="false" ht="12.75" hidden="true" customHeight="false" outlineLevel="0" collapsed="false">
      <c r="A1832" s="2" t="s">
        <v>48</v>
      </c>
      <c r="B1832" s="0" t="n">
        <v>14231000</v>
      </c>
      <c r="C1832" s="0" t="n">
        <v>1994</v>
      </c>
      <c r="D1832" s="0" t="n">
        <v>2</v>
      </c>
      <c r="E1832" s="0" t="n">
        <v>1323</v>
      </c>
    </row>
    <row r="1833" customFormat="false" ht="12.75" hidden="true" customHeight="false" outlineLevel="0" collapsed="false">
      <c r="A1833" s="2" t="s">
        <v>48</v>
      </c>
      <c r="B1833" s="0" t="n">
        <v>14231000</v>
      </c>
      <c r="C1833" s="0" t="n">
        <v>1995</v>
      </c>
      <c r="D1833" s="0" t="n">
        <v>2</v>
      </c>
      <c r="E1833" s="0" t="n">
        <v>7067</v>
      </c>
    </row>
    <row r="1834" customFormat="false" ht="12.75" hidden="true" customHeight="false" outlineLevel="0" collapsed="false">
      <c r="A1834" s="2" t="s">
        <v>48</v>
      </c>
      <c r="B1834" s="0" t="n">
        <v>14231000</v>
      </c>
      <c r="C1834" s="0" t="n">
        <v>1996</v>
      </c>
      <c r="D1834" s="0" t="n">
        <v>2</v>
      </c>
      <c r="E1834" s="0" t="n">
        <v>8136</v>
      </c>
    </row>
    <row r="1835" customFormat="false" ht="12.75" hidden="true" customHeight="false" outlineLevel="0" collapsed="false">
      <c r="A1835" s="2" t="s">
        <v>48</v>
      </c>
      <c r="B1835" s="0" t="n">
        <v>14231000</v>
      </c>
      <c r="C1835" s="0" t="n">
        <v>1997</v>
      </c>
      <c r="D1835" s="0" t="n">
        <v>2</v>
      </c>
      <c r="E1835" s="0" t="n">
        <v>3741</v>
      </c>
    </row>
    <row r="1836" customFormat="false" ht="12.75" hidden="true" customHeight="false" outlineLevel="0" collapsed="false">
      <c r="A1836" s="2" t="s">
        <v>48</v>
      </c>
      <c r="B1836" s="0" t="n">
        <v>14231000</v>
      </c>
      <c r="C1836" s="0" t="n">
        <v>1998</v>
      </c>
      <c r="D1836" s="0" t="n">
        <v>2</v>
      </c>
      <c r="E1836" s="0" t="n">
        <v>2092</v>
      </c>
    </row>
    <row r="1837" customFormat="false" ht="12.75" hidden="true" customHeight="false" outlineLevel="0" collapsed="false">
      <c r="A1837" s="2" t="s">
        <v>48</v>
      </c>
      <c r="B1837" s="0" t="n">
        <v>14231000</v>
      </c>
      <c r="C1837" s="0" t="n">
        <v>1999</v>
      </c>
      <c r="D1837" s="0" t="n">
        <v>2</v>
      </c>
      <c r="E1837" s="0" t="n">
        <v>2589</v>
      </c>
    </row>
    <row r="1838" customFormat="false" ht="12.75" hidden="true" customHeight="false" outlineLevel="0" collapsed="false">
      <c r="A1838" s="2" t="s">
        <v>48</v>
      </c>
      <c r="B1838" s="0" t="n">
        <v>14231000</v>
      </c>
      <c r="C1838" s="0" t="n">
        <v>2000</v>
      </c>
      <c r="D1838" s="0" t="n">
        <v>2</v>
      </c>
      <c r="E1838" s="0" t="n">
        <v>2661</v>
      </c>
    </row>
    <row r="1839" customFormat="false" ht="12.75" hidden="true" customHeight="false" outlineLevel="0" collapsed="false">
      <c r="A1839" s="2" t="s">
        <v>48</v>
      </c>
      <c r="B1839" s="0" t="n">
        <v>14231000</v>
      </c>
      <c r="C1839" s="0" t="n">
        <v>2001</v>
      </c>
      <c r="D1839" s="0" t="n">
        <v>2</v>
      </c>
      <c r="E1839" s="0" t="n">
        <v>1324</v>
      </c>
    </row>
    <row r="1840" customFormat="false" ht="12.75" hidden="true" customHeight="false" outlineLevel="0" collapsed="false">
      <c r="A1840" s="2" t="s">
        <v>48</v>
      </c>
      <c r="B1840" s="0" t="n">
        <v>14231000</v>
      </c>
      <c r="C1840" s="0" t="n">
        <v>2002</v>
      </c>
      <c r="D1840" s="0" t="n">
        <v>2</v>
      </c>
      <c r="E1840" s="0" t="n">
        <v>2526</v>
      </c>
    </row>
    <row r="1841" customFormat="false" ht="12.75" hidden="true" customHeight="false" outlineLevel="0" collapsed="false">
      <c r="A1841" s="2" t="s">
        <v>48</v>
      </c>
      <c r="B1841" s="0" t="n">
        <v>14231000</v>
      </c>
      <c r="C1841" s="0" t="n">
        <v>1994</v>
      </c>
      <c r="D1841" s="0" t="n">
        <v>3</v>
      </c>
      <c r="E1841" s="0" t="n">
        <v>3578</v>
      </c>
    </row>
    <row r="1842" customFormat="false" ht="12.75" hidden="true" customHeight="false" outlineLevel="0" collapsed="false">
      <c r="A1842" s="2" t="s">
        <v>48</v>
      </c>
      <c r="B1842" s="0" t="n">
        <v>14231000</v>
      </c>
      <c r="C1842" s="0" t="n">
        <v>1995</v>
      </c>
      <c r="D1842" s="0" t="n">
        <v>3</v>
      </c>
      <c r="E1842" s="0" t="n">
        <v>3160</v>
      </c>
    </row>
    <row r="1843" customFormat="false" ht="12.75" hidden="true" customHeight="false" outlineLevel="0" collapsed="false">
      <c r="A1843" s="2" t="s">
        <v>48</v>
      </c>
      <c r="B1843" s="0" t="n">
        <v>14231000</v>
      </c>
      <c r="C1843" s="0" t="n">
        <v>1996</v>
      </c>
      <c r="D1843" s="0" t="n">
        <v>3</v>
      </c>
      <c r="E1843" s="0" t="n">
        <v>2914</v>
      </c>
    </row>
    <row r="1844" customFormat="false" ht="12.75" hidden="true" customHeight="false" outlineLevel="0" collapsed="false">
      <c r="A1844" s="2" t="s">
        <v>48</v>
      </c>
      <c r="B1844" s="0" t="n">
        <v>14231000</v>
      </c>
      <c r="C1844" s="0" t="n">
        <v>1997</v>
      </c>
      <c r="D1844" s="0" t="n">
        <v>3</v>
      </c>
      <c r="E1844" s="0" t="n">
        <v>4912</v>
      </c>
    </row>
    <row r="1845" customFormat="false" ht="12.75" hidden="true" customHeight="false" outlineLevel="0" collapsed="false">
      <c r="A1845" s="2" t="s">
        <v>48</v>
      </c>
      <c r="B1845" s="0" t="n">
        <v>14231000</v>
      </c>
      <c r="C1845" s="0" t="n">
        <v>1998</v>
      </c>
      <c r="D1845" s="0" t="n">
        <v>3</v>
      </c>
      <c r="E1845" s="0" t="n">
        <v>2421</v>
      </c>
    </row>
    <row r="1846" customFormat="false" ht="12.75" hidden="true" customHeight="false" outlineLevel="0" collapsed="false">
      <c r="A1846" s="2" t="s">
        <v>48</v>
      </c>
      <c r="B1846" s="0" t="n">
        <v>14231000</v>
      </c>
      <c r="C1846" s="0" t="n">
        <v>1999</v>
      </c>
      <c r="D1846" s="0" t="n">
        <v>3</v>
      </c>
      <c r="E1846" s="0" t="n">
        <v>2604</v>
      </c>
    </row>
    <row r="1847" customFormat="false" ht="12.75" hidden="true" customHeight="false" outlineLevel="0" collapsed="false">
      <c r="A1847" s="2" t="s">
        <v>48</v>
      </c>
      <c r="B1847" s="0" t="n">
        <v>14231000</v>
      </c>
      <c r="C1847" s="0" t="n">
        <v>2000</v>
      </c>
      <c r="D1847" s="0" t="n">
        <v>3</v>
      </c>
      <c r="E1847" s="0" t="n">
        <v>2091</v>
      </c>
    </row>
    <row r="1848" customFormat="false" ht="12.75" hidden="true" customHeight="false" outlineLevel="0" collapsed="false">
      <c r="A1848" s="2" t="s">
        <v>48</v>
      </c>
      <c r="B1848" s="0" t="n">
        <v>14231000</v>
      </c>
      <c r="C1848" s="0" t="n">
        <v>2001</v>
      </c>
      <c r="D1848" s="0" t="n">
        <v>3</v>
      </c>
      <c r="E1848" s="0" t="n">
        <v>1658</v>
      </c>
    </row>
    <row r="1849" customFormat="false" ht="12.75" hidden="true" customHeight="false" outlineLevel="0" collapsed="false">
      <c r="A1849" s="2" t="s">
        <v>48</v>
      </c>
      <c r="B1849" s="0" t="n">
        <v>14231000</v>
      </c>
      <c r="C1849" s="0" t="n">
        <v>2002</v>
      </c>
      <c r="D1849" s="0" t="n">
        <v>3</v>
      </c>
      <c r="E1849" s="0" t="n">
        <v>2532</v>
      </c>
    </row>
    <row r="1850" customFormat="false" ht="12.75" hidden="true" customHeight="false" outlineLevel="0" collapsed="false">
      <c r="A1850" s="2" t="s">
        <v>48</v>
      </c>
      <c r="B1850" s="0" t="n">
        <v>14231000</v>
      </c>
      <c r="C1850" s="0" t="n">
        <v>1993</v>
      </c>
      <c r="D1850" s="0" t="n">
        <v>4</v>
      </c>
      <c r="E1850" s="0" t="n">
        <v>3506</v>
      </c>
    </row>
    <row r="1851" customFormat="false" ht="12.75" hidden="true" customHeight="false" outlineLevel="0" collapsed="false">
      <c r="A1851" s="2" t="s">
        <v>48</v>
      </c>
      <c r="B1851" s="0" t="n">
        <v>14231000</v>
      </c>
      <c r="C1851" s="0" t="n">
        <v>1994</v>
      </c>
      <c r="D1851" s="0" t="n">
        <v>4</v>
      </c>
      <c r="E1851" s="0" t="n">
        <v>3593</v>
      </c>
    </row>
    <row r="1852" customFormat="false" ht="12.75" hidden="true" customHeight="false" outlineLevel="0" collapsed="false">
      <c r="A1852" s="2" t="s">
        <v>48</v>
      </c>
      <c r="B1852" s="0" t="n">
        <v>14231000</v>
      </c>
      <c r="C1852" s="0" t="n">
        <v>1995</v>
      </c>
      <c r="D1852" s="0" t="n">
        <v>4</v>
      </c>
      <c r="E1852" s="0" t="n">
        <v>2308</v>
      </c>
    </row>
    <row r="1853" customFormat="false" ht="12.75" hidden="true" customHeight="false" outlineLevel="0" collapsed="false">
      <c r="A1853" s="2" t="s">
        <v>48</v>
      </c>
      <c r="B1853" s="0" t="n">
        <v>14231000</v>
      </c>
      <c r="C1853" s="0" t="n">
        <v>1996</v>
      </c>
      <c r="D1853" s="0" t="n">
        <v>4</v>
      </c>
      <c r="E1853" s="0" t="n">
        <v>3822</v>
      </c>
    </row>
    <row r="1854" customFormat="false" ht="12.75" hidden="true" customHeight="false" outlineLevel="0" collapsed="false">
      <c r="A1854" s="2" t="s">
        <v>48</v>
      </c>
      <c r="B1854" s="0" t="n">
        <v>14231000</v>
      </c>
      <c r="C1854" s="0" t="n">
        <v>1997</v>
      </c>
      <c r="D1854" s="0" t="n">
        <v>4</v>
      </c>
      <c r="E1854" s="0" t="n">
        <v>4295</v>
      </c>
    </row>
    <row r="1855" customFormat="false" ht="12.75" hidden="true" customHeight="false" outlineLevel="0" collapsed="false">
      <c r="A1855" s="2" t="s">
        <v>48</v>
      </c>
      <c r="B1855" s="0" t="n">
        <v>14231000</v>
      </c>
      <c r="C1855" s="0" t="n">
        <v>1998</v>
      </c>
      <c r="D1855" s="0" t="n">
        <v>4</v>
      </c>
      <c r="E1855" s="0" t="n">
        <v>2132</v>
      </c>
    </row>
    <row r="1856" customFormat="false" ht="12.75" hidden="true" customHeight="false" outlineLevel="0" collapsed="false">
      <c r="A1856" s="2" t="s">
        <v>48</v>
      </c>
      <c r="B1856" s="0" t="n">
        <v>14231000</v>
      </c>
      <c r="C1856" s="0" t="n">
        <v>1999</v>
      </c>
      <c r="D1856" s="0" t="n">
        <v>4</v>
      </c>
      <c r="E1856" s="0" t="n">
        <v>2434</v>
      </c>
    </row>
    <row r="1857" customFormat="false" ht="12.75" hidden="true" customHeight="false" outlineLevel="0" collapsed="false">
      <c r="A1857" s="2" t="s">
        <v>48</v>
      </c>
      <c r="B1857" s="0" t="n">
        <v>14231000</v>
      </c>
      <c r="C1857" s="0" t="n">
        <v>2000</v>
      </c>
      <c r="D1857" s="0" t="n">
        <v>4</v>
      </c>
      <c r="E1857" s="0" t="n">
        <v>3952</v>
      </c>
    </row>
    <row r="1858" customFormat="false" ht="12.75" hidden="true" customHeight="false" outlineLevel="0" collapsed="false">
      <c r="A1858" s="2" t="s">
        <v>48</v>
      </c>
      <c r="B1858" s="0" t="n">
        <v>14231000</v>
      </c>
      <c r="C1858" s="0" t="n">
        <v>2001</v>
      </c>
      <c r="D1858" s="0" t="n">
        <v>4</v>
      </c>
      <c r="E1858" s="0" t="n">
        <v>2189</v>
      </c>
    </row>
    <row r="1859" customFormat="false" ht="12.75" hidden="true" customHeight="false" outlineLevel="0" collapsed="false">
      <c r="A1859" s="2" t="s">
        <v>48</v>
      </c>
      <c r="B1859" s="0" t="n">
        <v>14231000</v>
      </c>
      <c r="C1859" s="0" t="n">
        <v>2002</v>
      </c>
      <c r="D1859" s="0" t="n">
        <v>4</v>
      </c>
      <c r="E1859" s="0" t="n">
        <v>4737</v>
      </c>
    </row>
    <row r="1860" customFormat="false" ht="12.75" hidden="true" customHeight="false" outlineLevel="0" collapsed="false">
      <c r="A1860" s="2" t="s">
        <v>48</v>
      </c>
      <c r="B1860" s="0" t="n">
        <v>14231000</v>
      </c>
      <c r="C1860" s="0" t="n">
        <v>1993</v>
      </c>
      <c r="D1860" s="0" t="n">
        <v>5</v>
      </c>
      <c r="E1860" s="0" t="n">
        <v>6081</v>
      </c>
    </row>
    <row r="1861" customFormat="false" ht="12.75" hidden="true" customHeight="false" outlineLevel="0" collapsed="false">
      <c r="A1861" s="2" t="s">
        <v>48</v>
      </c>
      <c r="B1861" s="0" t="n">
        <v>14231000</v>
      </c>
      <c r="C1861" s="0" t="n">
        <v>1994</v>
      </c>
      <c r="D1861" s="0" t="n">
        <v>5</v>
      </c>
      <c r="E1861" s="0" t="n">
        <v>3600</v>
      </c>
    </row>
    <row r="1862" customFormat="false" ht="12.75" hidden="true" customHeight="false" outlineLevel="0" collapsed="false">
      <c r="A1862" s="2" t="s">
        <v>48</v>
      </c>
      <c r="B1862" s="0" t="n">
        <v>14231000</v>
      </c>
      <c r="C1862" s="0" t="n">
        <v>1995</v>
      </c>
      <c r="D1862" s="0" t="n">
        <v>5</v>
      </c>
      <c r="E1862" s="0" t="n">
        <v>4388</v>
      </c>
    </row>
    <row r="1863" customFormat="false" ht="12.75" hidden="true" customHeight="false" outlineLevel="0" collapsed="false">
      <c r="A1863" s="2" t="s">
        <v>48</v>
      </c>
      <c r="B1863" s="0" t="n">
        <v>14231000</v>
      </c>
      <c r="C1863" s="0" t="n">
        <v>1996</v>
      </c>
      <c r="D1863" s="0" t="n">
        <v>5</v>
      </c>
      <c r="E1863" s="0" t="n">
        <v>3239</v>
      </c>
    </row>
    <row r="1864" customFormat="false" ht="12.75" hidden="true" customHeight="false" outlineLevel="0" collapsed="false">
      <c r="A1864" s="2" t="s">
        <v>48</v>
      </c>
      <c r="B1864" s="0" t="n">
        <v>14231000</v>
      </c>
      <c r="C1864" s="0" t="n">
        <v>1997</v>
      </c>
      <c r="D1864" s="0" t="n">
        <v>5</v>
      </c>
      <c r="E1864" s="0" t="n">
        <v>6748</v>
      </c>
    </row>
    <row r="1865" customFormat="false" ht="12.75" hidden="true" customHeight="false" outlineLevel="0" collapsed="false">
      <c r="A1865" s="2" t="s">
        <v>48</v>
      </c>
      <c r="B1865" s="0" t="n">
        <v>14231000</v>
      </c>
      <c r="C1865" s="0" t="n">
        <v>1998</v>
      </c>
      <c r="D1865" s="0" t="n">
        <v>5</v>
      </c>
      <c r="E1865" s="0" t="n">
        <v>4026</v>
      </c>
    </row>
    <row r="1866" customFormat="false" ht="12.75" hidden="true" customHeight="false" outlineLevel="0" collapsed="false">
      <c r="A1866" s="2" t="s">
        <v>48</v>
      </c>
      <c r="B1866" s="0" t="n">
        <v>14231000</v>
      </c>
      <c r="C1866" s="0" t="n">
        <v>1999</v>
      </c>
      <c r="D1866" s="0" t="n">
        <v>5</v>
      </c>
      <c r="E1866" s="0" t="n">
        <v>4481</v>
      </c>
    </row>
    <row r="1867" customFormat="false" ht="12.75" hidden="true" customHeight="false" outlineLevel="0" collapsed="false">
      <c r="A1867" s="2" t="s">
        <v>48</v>
      </c>
      <c r="B1867" s="0" t="n">
        <v>14231000</v>
      </c>
      <c r="C1867" s="0" t="n">
        <v>2000</v>
      </c>
      <c r="D1867" s="0" t="n">
        <v>5</v>
      </c>
      <c r="E1867" s="0" t="n">
        <v>3990</v>
      </c>
    </row>
    <row r="1868" customFormat="false" ht="12.75" hidden="true" customHeight="false" outlineLevel="0" collapsed="false">
      <c r="A1868" s="2" t="s">
        <v>48</v>
      </c>
      <c r="B1868" s="0" t="n">
        <v>14231000</v>
      </c>
      <c r="C1868" s="0" t="n">
        <v>2001</v>
      </c>
      <c r="D1868" s="0" t="n">
        <v>5</v>
      </c>
      <c r="E1868" s="0" t="n">
        <v>4026</v>
      </c>
    </row>
    <row r="1869" customFormat="false" ht="12.75" hidden="true" customHeight="false" outlineLevel="0" collapsed="false">
      <c r="A1869" s="2" t="s">
        <v>48</v>
      </c>
      <c r="B1869" s="0" t="n">
        <v>14231000</v>
      </c>
      <c r="C1869" s="0" t="n">
        <v>2002</v>
      </c>
      <c r="D1869" s="0" t="n">
        <v>5</v>
      </c>
      <c r="E1869" s="0" t="n">
        <v>5001</v>
      </c>
    </row>
    <row r="1870" customFormat="false" ht="12.75" hidden="true" customHeight="false" outlineLevel="0" collapsed="false">
      <c r="A1870" s="2" t="s">
        <v>48</v>
      </c>
      <c r="B1870" s="0" t="n">
        <v>14231000</v>
      </c>
      <c r="C1870" s="0" t="n">
        <v>1994</v>
      </c>
      <c r="D1870" s="0" t="n">
        <v>6</v>
      </c>
      <c r="E1870" s="0" t="n">
        <v>2662</v>
      </c>
    </row>
    <row r="1871" customFormat="false" ht="12.75" hidden="true" customHeight="false" outlineLevel="0" collapsed="false">
      <c r="A1871" s="2" t="s">
        <v>48</v>
      </c>
      <c r="B1871" s="0" t="n">
        <v>14231000</v>
      </c>
      <c r="C1871" s="0" t="n">
        <v>1995</v>
      </c>
      <c r="D1871" s="0" t="n">
        <v>6</v>
      </c>
      <c r="E1871" s="0" t="n">
        <v>3086</v>
      </c>
    </row>
    <row r="1872" customFormat="false" ht="12.75" hidden="true" customHeight="false" outlineLevel="0" collapsed="false">
      <c r="A1872" s="2" t="s">
        <v>48</v>
      </c>
      <c r="B1872" s="0" t="n">
        <v>14231000</v>
      </c>
      <c r="C1872" s="0" t="n">
        <v>1996</v>
      </c>
      <c r="D1872" s="0" t="n">
        <v>6</v>
      </c>
      <c r="E1872" s="0" t="n">
        <v>2688</v>
      </c>
    </row>
    <row r="1873" customFormat="false" ht="12.75" hidden="true" customHeight="false" outlineLevel="0" collapsed="false">
      <c r="A1873" s="2" t="s">
        <v>48</v>
      </c>
      <c r="B1873" s="0" t="n">
        <v>14231000</v>
      </c>
      <c r="C1873" s="0" t="n">
        <v>1997</v>
      </c>
      <c r="D1873" s="0" t="n">
        <v>6</v>
      </c>
      <c r="E1873" s="0" t="n">
        <v>5745</v>
      </c>
    </row>
    <row r="1874" customFormat="false" ht="12.75" hidden="true" customHeight="false" outlineLevel="0" collapsed="false">
      <c r="A1874" s="2" t="s">
        <v>48</v>
      </c>
      <c r="B1874" s="0" t="n">
        <v>14231000</v>
      </c>
      <c r="C1874" s="0" t="n">
        <v>1998</v>
      </c>
      <c r="D1874" s="0" t="n">
        <v>6</v>
      </c>
      <c r="E1874" s="0" t="n">
        <v>3320</v>
      </c>
    </row>
    <row r="1875" customFormat="false" ht="12.75" hidden="true" customHeight="false" outlineLevel="0" collapsed="false">
      <c r="A1875" s="2" t="s">
        <v>48</v>
      </c>
      <c r="B1875" s="0" t="n">
        <v>14231000</v>
      </c>
      <c r="C1875" s="0" t="n">
        <v>1999</v>
      </c>
      <c r="D1875" s="0" t="n">
        <v>6</v>
      </c>
      <c r="E1875" s="0" t="n">
        <v>6662</v>
      </c>
    </row>
    <row r="1876" customFormat="false" ht="12.75" hidden="true" customHeight="false" outlineLevel="0" collapsed="false">
      <c r="A1876" s="2" t="s">
        <v>48</v>
      </c>
      <c r="B1876" s="0" t="n">
        <v>14231000</v>
      </c>
      <c r="C1876" s="0" t="n">
        <v>2000</v>
      </c>
      <c r="D1876" s="0" t="n">
        <v>6</v>
      </c>
      <c r="E1876" s="0" t="n">
        <v>4570</v>
      </c>
    </row>
    <row r="1877" customFormat="false" ht="12.75" hidden="true" customHeight="false" outlineLevel="0" collapsed="false">
      <c r="A1877" s="2" t="s">
        <v>48</v>
      </c>
      <c r="B1877" s="0" t="n">
        <v>14231000</v>
      </c>
      <c r="C1877" s="0" t="n">
        <v>2001</v>
      </c>
      <c r="D1877" s="0" t="n">
        <v>6</v>
      </c>
      <c r="E1877" s="0" t="n">
        <v>2404</v>
      </c>
    </row>
    <row r="1878" customFormat="false" ht="12.75" hidden="true" customHeight="false" outlineLevel="0" collapsed="false">
      <c r="A1878" s="2" t="s">
        <v>48</v>
      </c>
      <c r="B1878" s="0" t="n">
        <v>14231000</v>
      </c>
      <c r="C1878" s="0" t="n">
        <v>2002</v>
      </c>
      <c r="D1878" s="0" t="n">
        <v>6</v>
      </c>
      <c r="E1878" s="0" t="n">
        <v>6584</v>
      </c>
    </row>
    <row r="1879" customFormat="false" ht="12.75" hidden="true" customHeight="false" outlineLevel="0" collapsed="false">
      <c r="A1879" s="2" t="s">
        <v>48</v>
      </c>
      <c r="B1879" s="0" t="n">
        <v>14231000</v>
      </c>
      <c r="C1879" s="0" t="n">
        <v>1993</v>
      </c>
      <c r="D1879" s="0" t="n">
        <v>7</v>
      </c>
      <c r="E1879" s="0" t="n">
        <v>1653</v>
      </c>
    </row>
    <row r="1880" customFormat="false" ht="12.75" hidden="true" customHeight="false" outlineLevel="0" collapsed="false">
      <c r="A1880" s="2" t="s">
        <v>48</v>
      </c>
      <c r="B1880" s="0" t="n">
        <v>14231000</v>
      </c>
      <c r="C1880" s="0" t="n">
        <v>1994</v>
      </c>
      <c r="D1880" s="0" t="n">
        <v>7</v>
      </c>
      <c r="E1880" s="0" t="n">
        <v>1451</v>
      </c>
    </row>
    <row r="1881" customFormat="false" ht="12.75" hidden="true" customHeight="false" outlineLevel="0" collapsed="false">
      <c r="A1881" s="2" t="s">
        <v>48</v>
      </c>
      <c r="B1881" s="0" t="n">
        <v>14231000</v>
      </c>
      <c r="C1881" s="0" t="n">
        <v>1995</v>
      </c>
      <c r="D1881" s="0" t="n">
        <v>7</v>
      </c>
      <c r="E1881" s="0" t="n">
        <v>1933</v>
      </c>
    </row>
    <row r="1882" customFormat="false" ht="12.75" hidden="true" customHeight="false" outlineLevel="0" collapsed="false">
      <c r="A1882" s="2" t="s">
        <v>48</v>
      </c>
      <c r="B1882" s="0" t="n">
        <v>14231000</v>
      </c>
      <c r="C1882" s="0" t="n">
        <v>1996</v>
      </c>
      <c r="D1882" s="0" t="n">
        <v>7</v>
      </c>
      <c r="E1882" s="0" t="n">
        <v>1734</v>
      </c>
    </row>
    <row r="1883" customFormat="false" ht="12.75" hidden="true" customHeight="false" outlineLevel="0" collapsed="false">
      <c r="A1883" s="2" t="s">
        <v>48</v>
      </c>
      <c r="B1883" s="0" t="n">
        <v>14231000</v>
      </c>
      <c r="C1883" s="0" t="n">
        <v>1997</v>
      </c>
      <c r="D1883" s="0" t="n">
        <v>7</v>
      </c>
      <c r="E1883" s="0" t="n">
        <v>3528</v>
      </c>
    </row>
    <row r="1884" customFormat="false" ht="12.75" hidden="true" customHeight="false" outlineLevel="0" collapsed="false">
      <c r="A1884" s="2" t="s">
        <v>48</v>
      </c>
      <c r="B1884" s="0" t="n">
        <v>14231000</v>
      </c>
      <c r="C1884" s="0" t="n">
        <v>1998</v>
      </c>
      <c r="D1884" s="0" t="n">
        <v>7</v>
      </c>
      <c r="E1884" s="0" t="n">
        <v>1616</v>
      </c>
    </row>
    <row r="1885" customFormat="false" ht="12.75" hidden="true" customHeight="false" outlineLevel="0" collapsed="false">
      <c r="A1885" s="2" t="s">
        <v>48</v>
      </c>
      <c r="B1885" s="0" t="n">
        <v>14231000</v>
      </c>
      <c r="C1885" s="0" t="n">
        <v>1999</v>
      </c>
      <c r="D1885" s="0" t="n">
        <v>7</v>
      </c>
      <c r="E1885" s="0" t="n">
        <v>4822</v>
      </c>
    </row>
    <row r="1886" customFormat="false" ht="12.75" hidden="true" customHeight="false" outlineLevel="0" collapsed="false">
      <c r="A1886" s="2" t="s">
        <v>48</v>
      </c>
      <c r="B1886" s="0" t="n">
        <v>14231000</v>
      </c>
      <c r="C1886" s="0" t="n">
        <v>2000</v>
      </c>
      <c r="D1886" s="0" t="n">
        <v>7</v>
      </c>
      <c r="E1886" s="0" t="n">
        <v>2027</v>
      </c>
    </row>
    <row r="1887" customFormat="false" ht="12.75" hidden="true" customHeight="false" outlineLevel="0" collapsed="false">
      <c r="A1887" s="2" t="s">
        <v>48</v>
      </c>
      <c r="B1887" s="0" t="n">
        <v>14231000</v>
      </c>
      <c r="C1887" s="0" t="n">
        <v>2001</v>
      </c>
      <c r="D1887" s="0" t="n">
        <v>7</v>
      </c>
      <c r="E1887" s="0" t="n">
        <v>1290</v>
      </c>
    </row>
    <row r="1888" customFormat="false" ht="12.75" hidden="true" customHeight="false" outlineLevel="0" collapsed="false">
      <c r="A1888" s="2" t="s">
        <v>48</v>
      </c>
      <c r="B1888" s="0" t="n">
        <v>14231000</v>
      </c>
      <c r="C1888" s="0" t="n">
        <v>2002</v>
      </c>
      <c r="D1888" s="0" t="n">
        <v>7</v>
      </c>
      <c r="E1888" s="0" t="n">
        <v>2861</v>
      </c>
    </row>
    <row r="1889" customFormat="false" ht="12.75" hidden="true" customHeight="false" outlineLevel="0" collapsed="false">
      <c r="A1889" s="2" t="s">
        <v>48</v>
      </c>
      <c r="B1889" s="0" t="n">
        <v>14231000</v>
      </c>
      <c r="C1889" s="0" t="n">
        <v>1994</v>
      </c>
      <c r="D1889" s="0" t="n">
        <v>8</v>
      </c>
      <c r="E1889" s="0" t="n">
        <v>715</v>
      </c>
    </row>
    <row r="1890" customFormat="false" ht="12.75" hidden="true" customHeight="false" outlineLevel="0" collapsed="false">
      <c r="A1890" s="2" t="s">
        <v>48</v>
      </c>
      <c r="B1890" s="0" t="n">
        <v>14231000</v>
      </c>
      <c r="C1890" s="0" t="n">
        <v>1995</v>
      </c>
      <c r="D1890" s="0" t="n">
        <v>8</v>
      </c>
      <c r="E1890" s="0" t="n">
        <v>970</v>
      </c>
    </row>
    <row r="1891" customFormat="false" ht="12.75" hidden="true" customHeight="false" outlineLevel="0" collapsed="false">
      <c r="A1891" s="2" t="s">
        <v>48</v>
      </c>
      <c r="B1891" s="0" t="n">
        <v>14231000</v>
      </c>
      <c r="C1891" s="0" t="n">
        <v>1996</v>
      </c>
      <c r="D1891" s="0" t="n">
        <v>8</v>
      </c>
      <c r="E1891" s="0" t="n">
        <v>978</v>
      </c>
    </row>
    <row r="1892" customFormat="false" ht="12.75" hidden="true" customHeight="false" outlineLevel="0" collapsed="false">
      <c r="A1892" s="2" t="s">
        <v>48</v>
      </c>
      <c r="B1892" s="0" t="n">
        <v>14231000</v>
      </c>
      <c r="C1892" s="0" t="n">
        <v>1997</v>
      </c>
      <c r="D1892" s="0" t="n">
        <v>8</v>
      </c>
      <c r="E1892" s="0" t="n">
        <v>1524</v>
      </c>
    </row>
    <row r="1893" customFormat="false" ht="12.75" hidden="true" customHeight="false" outlineLevel="0" collapsed="false">
      <c r="A1893" s="2" t="s">
        <v>48</v>
      </c>
      <c r="B1893" s="0" t="n">
        <v>14231000</v>
      </c>
      <c r="C1893" s="0" t="n">
        <v>1998</v>
      </c>
      <c r="D1893" s="0" t="n">
        <v>8</v>
      </c>
      <c r="E1893" s="0" t="n">
        <v>750</v>
      </c>
    </row>
    <row r="1894" customFormat="false" ht="12.75" hidden="true" customHeight="false" outlineLevel="0" collapsed="false">
      <c r="A1894" s="2" t="s">
        <v>48</v>
      </c>
      <c r="B1894" s="0" t="n">
        <v>14231000</v>
      </c>
      <c r="C1894" s="0" t="n">
        <v>1999</v>
      </c>
      <c r="D1894" s="0" t="n">
        <v>8</v>
      </c>
      <c r="E1894" s="0" t="n">
        <v>2382</v>
      </c>
    </row>
    <row r="1895" customFormat="false" ht="12.75" hidden="true" customHeight="false" outlineLevel="0" collapsed="false">
      <c r="A1895" s="2" t="s">
        <v>48</v>
      </c>
      <c r="B1895" s="0" t="n">
        <v>14231000</v>
      </c>
      <c r="C1895" s="0" t="n">
        <v>2000</v>
      </c>
      <c r="D1895" s="0" t="n">
        <v>8</v>
      </c>
      <c r="E1895" s="0" t="n">
        <v>976</v>
      </c>
    </row>
    <row r="1896" customFormat="false" ht="12.75" hidden="true" customHeight="false" outlineLevel="0" collapsed="false">
      <c r="A1896" s="2" t="s">
        <v>48</v>
      </c>
      <c r="B1896" s="0" t="n">
        <v>14231000</v>
      </c>
      <c r="C1896" s="0" t="n">
        <v>2001</v>
      </c>
      <c r="D1896" s="0" t="n">
        <v>8</v>
      </c>
      <c r="E1896" s="0" t="n">
        <v>851</v>
      </c>
    </row>
    <row r="1897" customFormat="false" ht="12.75" hidden="false" customHeight="false" outlineLevel="0" collapsed="false">
      <c r="A1897" s="2" t="s">
        <v>48</v>
      </c>
      <c r="B1897" s="0" t="n">
        <v>14231000</v>
      </c>
      <c r="C1897" s="0" t="n">
        <v>2002</v>
      </c>
      <c r="D1897" s="0" t="n">
        <v>8</v>
      </c>
      <c r="E1897" s="0" t="n">
        <v>955</v>
      </c>
      <c r="F1897" s="3" t="n">
        <f aca="false">AVERAGE(E1889:E1897)</f>
        <v>1122.33333333333</v>
      </c>
    </row>
    <row r="1898" customFormat="false" ht="12.75" hidden="true" customHeight="false" outlineLevel="0" collapsed="false">
      <c r="A1898" s="2" t="s">
        <v>48</v>
      </c>
      <c r="B1898" s="0" t="n">
        <v>14231000</v>
      </c>
      <c r="C1898" s="0" t="n">
        <v>1993</v>
      </c>
      <c r="D1898" s="0" t="n">
        <v>9</v>
      </c>
      <c r="E1898" s="0" t="n">
        <v>687</v>
      </c>
    </row>
    <row r="1899" customFormat="false" ht="12.75" hidden="true" customHeight="false" outlineLevel="0" collapsed="false">
      <c r="A1899" s="2" t="s">
        <v>48</v>
      </c>
      <c r="B1899" s="0" t="n">
        <v>14231000</v>
      </c>
      <c r="C1899" s="0" t="n">
        <v>1994</v>
      </c>
      <c r="D1899" s="0" t="n">
        <v>9</v>
      </c>
      <c r="E1899" s="0" t="n">
        <v>656</v>
      </c>
    </row>
    <row r="1900" customFormat="false" ht="12.75" hidden="true" customHeight="false" outlineLevel="0" collapsed="false">
      <c r="A1900" s="2" t="s">
        <v>48</v>
      </c>
      <c r="B1900" s="0" t="n">
        <v>14231000</v>
      </c>
      <c r="C1900" s="0" t="n">
        <v>1995</v>
      </c>
      <c r="D1900" s="0" t="n">
        <v>9</v>
      </c>
      <c r="E1900" s="0" t="n">
        <v>765</v>
      </c>
    </row>
    <row r="1901" customFormat="false" ht="12.75" hidden="true" customHeight="false" outlineLevel="0" collapsed="false">
      <c r="A1901" s="2" t="s">
        <v>48</v>
      </c>
      <c r="B1901" s="0" t="n">
        <v>14231000</v>
      </c>
      <c r="C1901" s="0" t="n">
        <v>1996</v>
      </c>
      <c r="D1901" s="0" t="n">
        <v>9</v>
      </c>
      <c r="E1901" s="0" t="n">
        <v>702</v>
      </c>
    </row>
    <row r="1902" customFormat="false" ht="12.75" hidden="true" customHeight="false" outlineLevel="0" collapsed="false">
      <c r="A1902" s="2" t="s">
        <v>48</v>
      </c>
      <c r="B1902" s="0" t="n">
        <v>14231000</v>
      </c>
      <c r="C1902" s="0" t="n">
        <v>1997</v>
      </c>
      <c r="D1902" s="0" t="n">
        <v>9</v>
      </c>
      <c r="E1902" s="0" t="n">
        <v>1492</v>
      </c>
    </row>
    <row r="1903" customFormat="false" ht="12.75" hidden="true" customHeight="false" outlineLevel="0" collapsed="false">
      <c r="A1903" s="2" t="s">
        <v>48</v>
      </c>
      <c r="B1903" s="0" t="n">
        <v>14231000</v>
      </c>
      <c r="C1903" s="0" t="n">
        <v>1998</v>
      </c>
      <c r="D1903" s="0" t="n">
        <v>9</v>
      </c>
      <c r="E1903" s="0" t="n">
        <v>593</v>
      </c>
    </row>
    <row r="1904" customFormat="false" ht="12.75" hidden="true" customHeight="false" outlineLevel="0" collapsed="false">
      <c r="A1904" s="2" t="s">
        <v>48</v>
      </c>
      <c r="B1904" s="0" t="n">
        <v>14231000</v>
      </c>
      <c r="C1904" s="0" t="n">
        <v>1999</v>
      </c>
      <c r="D1904" s="0" t="n">
        <v>9</v>
      </c>
      <c r="E1904" s="0" t="n">
        <v>920</v>
      </c>
    </row>
    <row r="1905" customFormat="false" ht="12.75" hidden="true" customHeight="false" outlineLevel="0" collapsed="false">
      <c r="A1905" s="2" t="s">
        <v>48</v>
      </c>
      <c r="B1905" s="0" t="n">
        <v>14231000</v>
      </c>
      <c r="C1905" s="0" t="n">
        <v>2000</v>
      </c>
      <c r="D1905" s="0" t="n">
        <v>9</v>
      </c>
      <c r="E1905" s="0" t="n">
        <v>703</v>
      </c>
    </row>
    <row r="1906" customFormat="false" ht="12.75" hidden="true" customHeight="false" outlineLevel="0" collapsed="false">
      <c r="A1906" s="2" t="s">
        <v>48</v>
      </c>
      <c r="B1906" s="0" t="n">
        <v>14231000</v>
      </c>
      <c r="C1906" s="0" t="n">
        <v>2001</v>
      </c>
      <c r="D1906" s="0" t="n">
        <v>9</v>
      </c>
      <c r="E1906" s="0" t="n">
        <v>743</v>
      </c>
    </row>
    <row r="1907" customFormat="false" ht="12.75" hidden="false" customHeight="false" outlineLevel="0" collapsed="false">
      <c r="A1907" s="2" t="s">
        <v>48</v>
      </c>
      <c r="B1907" s="0" t="n">
        <v>14231000</v>
      </c>
      <c r="C1907" s="0" t="n">
        <v>2002</v>
      </c>
      <c r="D1907" s="0" t="n">
        <v>9</v>
      </c>
      <c r="E1907" s="0" t="n">
        <v>666</v>
      </c>
      <c r="F1907" s="3" t="n">
        <f aca="false">AVERAGE(E1898:E1907)</f>
        <v>792.7</v>
      </c>
    </row>
    <row r="1908" customFormat="false" ht="12.75" hidden="true" customHeight="false" outlineLevel="0" collapsed="false">
      <c r="A1908" s="2" t="s">
        <v>48</v>
      </c>
      <c r="B1908" s="0" t="n">
        <v>14231000</v>
      </c>
      <c r="C1908" s="0" t="n">
        <v>1993</v>
      </c>
      <c r="D1908" s="0" t="n">
        <v>10</v>
      </c>
      <c r="E1908" s="0" t="n">
        <v>417</v>
      </c>
    </row>
    <row r="1909" customFormat="false" ht="12.75" hidden="true" customHeight="false" outlineLevel="0" collapsed="false">
      <c r="A1909" s="2" t="s">
        <v>48</v>
      </c>
      <c r="B1909" s="0" t="n">
        <v>14231000</v>
      </c>
      <c r="C1909" s="0" t="n">
        <v>1994</v>
      </c>
      <c r="D1909" s="0" t="n">
        <v>10</v>
      </c>
      <c r="E1909" s="0" t="n">
        <v>1328</v>
      </c>
    </row>
    <row r="1910" customFormat="false" ht="12.75" hidden="true" customHeight="false" outlineLevel="0" collapsed="false">
      <c r="A1910" s="2" t="s">
        <v>48</v>
      </c>
      <c r="B1910" s="0" t="n">
        <v>14231000</v>
      </c>
      <c r="C1910" s="0" t="n">
        <v>1995</v>
      </c>
      <c r="D1910" s="0" t="n">
        <v>10</v>
      </c>
      <c r="E1910" s="0" t="n">
        <v>2672</v>
      </c>
    </row>
    <row r="1911" customFormat="false" ht="12.75" hidden="true" customHeight="false" outlineLevel="0" collapsed="false">
      <c r="A1911" s="2" t="s">
        <v>48</v>
      </c>
      <c r="B1911" s="0" t="n">
        <v>14231000</v>
      </c>
      <c r="C1911" s="0" t="n">
        <v>1996</v>
      </c>
      <c r="D1911" s="0" t="n">
        <v>10</v>
      </c>
      <c r="E1911" s="0" t="n">
        <v>1243</v>
      </c>
    </row>
    <row r="1912" customFormat="false" ht="12.75" hidden="true" customHeight="false" outlineLevel="0" collapsed="false">
      <c r="A1912" s="2" t="s">
        <v>48</v>
      </c>
      <c r="B1912" s="0" t="n">
        <v>14231000</v>
      </c>
      <c r="C1912" s="0" t="n">
        <v>1997</v>
      </c>
      <c r="D1912" s="0" t="n">
        <v>10</v>
      </c>
      <c r="E1912" s="0" t="n">
        <v>3690</v>
      </c>
    </row>
    <row r="1913" customFormat="false" ht="12.75" hidden="true" customHeight="false" outlineLevel="0" collapsed="false">
      <c r="A1913" s="2" t="s">
        <v>48</v>
      </c>
      <c r="B1913" s="0" t="n">
        <v>14231000</v>
      </c>
      <c r="C1913" s="0" t="n">
        <v>1998</v>
      </c>
      <c r="D1913" s="0" t="n">
        <v>10</v>
      </c>
      <c r="E1913" s="0" t="n">
        <v>535</v>
      </c>
    </row>
    <row r="1914" customFormat="false" ht="12.75" hidden="true" customHeight="false" outlineLevel="0" collapsed="false">
      <c r="A1914" s="2" t="s">
        <v>48</v>
      </c>
      <c r="B1914" s="0" t="n">
        <v>14231000</v>
      </c>
      <c r="C1914" s="0" t="n">
        <v>1999</v>
      </c>
      <c r="D1914" s="0" t="n">
        <v>10</v>
      </c>
      <c r="E1914" s="0" t="n">
        <v>812</v>
      </c>
    </row>
    <row r="1915" customFormat="false" ht="12.75" hidden="true" customHeight="false" outlineLevel="0" collapsed="false">
      <c r="A1915" s="2" t="s">
        <v>48</v>
      </c>
      <c r="B1915" s="0" t="n">
        <v>14231000</v>
      </c>
      <c r="C1915" s="0" t="n">
        <v>2000</v>
      </c>
      <c r="D1915" s="0" t="n">
        <v>10</v>
      </c>
      <c r="E1915" s="0" t="n">
        <v>1238</v>
      </c>
    </row>
    <row r="1916" customFormat="false" ht="12.75" hidden="true" customHeight="false" outlineLevel="0" collapsed="false">
      <c r="A1916" s="2" t="s">
        <v>48</v>
      </c>
      <c r="B1916" s="0" t="n">
        <v>14231000</v>
      </c>
      <c r="C1916" s="0" t="n">
        <v>2001</v>
      </c>
      <c r="D1916" s="0" t="n">
        <v>10</v>
      </c>
      <c r="E1916" s="0" t="n">
        <v>919</v>
      </c>
    </row>
    <row r="1917" customFormat="false" ht="12.75" hidden="true" customHeight="false" outlineLevel="0" collapsed="false">
      <c r="A1917" s="2" t="s">
        <v>48</v>
      </c>
      <c r="B1917" s="0" t="n">
        <v>14231000</v>
      </c>
      <c r="C1917" s="0" t="n">
        <v>1993</v>
      </c>
      <c r="D1917" s="0" t="n">
        <v>11</v>
      </c>
      <c r="E1917" s="0" t="n">
        <v>365</v>
      </c>
    </row>
    <row r="1918" customFormat="false" ht="12.75" hidden="true" customHeight="false" outlineLevel="0" collapsed="false">
      <c r="A1918" s="2" t="s">
        <v>48</v>
      </c>
      <c r="B1918" s="0" t="n">
        <v>14231000</v>
      </c>
      <c r="C1918" s="0" t="n">
        <v>1994</v>
      </c>
      <c r="D1918" s="0" t="n">
        <v>11</v>
      </c>
      <c r="E1918" s="0" t="n">
        <v>2359</v>
      </c>
    </row>
    <row r="1919" customFormat="false" ht="12.75" hidden="true" customHeight="false" outlineLevel="0" collapsed="false">
      <c r="A1919" s="2" t="s">
        <v>48</v>
      </c>
      <c r="B1919" s="0" t="n">
        <v>14231000</v>
      </c>
      <c r="C1919" s="0" t="n">
        <v>1995</v>
      </c>
      <c r="D1919" s="0" t="n">
        <v>11</v>
      </c>
      <c r="E1919" s="0" t="n">
        <v>9466</v>
      </c>
    </row>
    <row r="1920" customFormat="false" ht="12.75" hidden="true" customHeight="false" outlineLevel="0" collapsed="false">
      <c r="A1920" s="2" t="s">
        <v>48</v>
      </c>
      <c r="B1920" s="0" t="n">
        <v>14231000</v>
      </c>
      <c r="C1920" s="0" t="n">
        <v>1996</v>
      </c>
      <c r="D1920" s="0" t="n">
        <v>11</v>
      </c>
      <c r="E1920" s="0" t="n">
        <v>3013</v>
      </c>
    </row>
    <row r="1921" customFormat="false" ht="12.75" hidden="true" customHeight="false" outlineLevel="0" collapsed="false">
      <c r="A1921" s="2" t="s">
        <v>48</v>
      </c>
      <c r="B1921" s="0" t="n">
        <v>14231000</v>
      </c>
      <c r="C1921" s="0" t="n">
        <v>1997</v>
      </c>
      <c r="D1921" s="0" t="n">
        <v>11</v>
      </c>
      <c r="E1921" s="0" t="n">
        <v>3424</v>
      </c>
    </row>
    <row r="1922" customFormat="false" ht="12.75" hidden="true" customHeight="false" outlineLevel="0" collapsed="false">
      <c r="A1922" s="2" t="s">
        <v>48</v>
      </c>
      <c r="B1922" s="0" t="n">
        <v>14231000</v>
      </c>
      <c r="C1922" s="0" t="n">
        <v>1998</v>
      </c>
      <c r="D1922" s="0" t="n">
        <v>11</v>
      </c>
      <c r="E1922" s="0" t="n">
        <v>3005</v>
      </c>
    </row>
    <row r="1923" customFormat="false" ht="12.75" hidden="true" customHeight="false" outlineLevel="0" collapsed="false">
      <c r="A1923" s="2" t="s">
        <v>48</v>
      </c>
      <c r="B1923" s="0" t="n">
        <v>14231000</v>
      </c>
      <c r="C1923" s="0" t="n">
        <v>1999</v>
      </c>
      <c r="D1923" s="0" t="n">
        <v>11</v>
      </c>
      <c r="E1923" s="0" t="n">
        <v>5447</v>
      </c>
    </row>
    <row r="1924" customFormat="false" ht="12.75" hidden="true" customHeight="false" outlineLevel="0" collapsed="false">
      <c r="A1924" s="2" t="s">
        <v>48</v>
      </c>
      <c r="B1924" s="0" t="n">
        <v>14231000</v>
      </c>
      <c r="C1924" s="0" t="n">
        <v>2000</v>
      </c>
      <c r="D1924" s="0" t="n">
        <v>11</v>
      </c>
      <c r="E1924" s="0" t="n">
        <v>800</v>
      </c>
    </row>
    <row r="1925" customFormat="false" ht="12.75" hidden="true" customHeight="false" outlineLevel="0" collapsed="false">
      <c r="A1925" s="2" t="s">
        <v>48</v>
      </c>
      <c r="B1925" s="0" t="n">
        <v>14231000</v>
      </c>
      <c r="C1925" s="0" t="n">
        <v>2001</v>
      </c>
      <c r="D1925" s="0" t="n">
        <v>11</v>
      </c>
      <c r="E1925" s="0" t="n">
        <v>3626</v>
      </c>
    </row>
    <row r="1926" customFormat="false" ht="12.75" hidden="true" customHeight="false" outlineLevel="0" collapsed="false">
      <c r="A1926" s="2" t="s">
        <v>48</v>
      </c>
      <c r="B1926" s="0" t="n">
        <v>14231000</v>
      </c>
      <c r="C1926" s="0" t="n">
        <v>1993</v>
      </c>
      <c r="D1926" s="0" t="n">
        <v>12</v>
      </c>
      <c r="E1926" s="0" t="n">
        <v>1772</v>
      </c>
    </row>
    <row r="1927" customFormat="false" ht="12.75" hidden="true" customHeight="false" outlineLevel="0" collapsed="false">
      <c r="A1927" s="2" t="s">
        <v>48</v>
      </c>
      <c r="B1927" s="0" t="n">
        <v>14231000</v>
      </c>
      <c r="C1927" s="0" t="n">
        <v>1994</v>
      </c>
      <c r="D1927" s="0" t="n">
        <v>12</v>
      </c>
      <c r="E1927" s="0" t="n">
        <v>5233</v>
      </c>
    </row>
    <row r="1928" customFormat="false" ht="12.75" hidden="true" customHeight="false" outlineLevel="0" collapsed="false">
      <c r="A1928" s="2" t="s">
        <v>48</v>
      </c>
      <c r="B1928" s="0" t="n">
        <v>14231000</v>
      </c>
      <c r="C1928" s="0" t="n">
        <v>1995</v>
      </c>
      <c r="D1928" s="0" t="n">
        <v>12</v>
      </c>
      <c r="E1928" s="0" t="n">
        <v>6632</v>
      </c>
    </row>
    <row r="1929" customFormat="false" ht="12.75" hidden="true" customHeight="false" outlineLevel="0" collapsed="false">
      <c r="A1929" s="2" t="s">
        <v>48</v>
      </c>
      <c r="B1929" s="0" t="n">
        <v>14231000</v>
      </c>
      <c r="C1929" s="0" t="n">
        <v>1996</v>
      </c>
      <c r="D1929" s="0" t="n">
        <v>12</v>
      </c>
      <c r="E1929" s="0" t="n">
        <v>3865</v>
      </c>
    </row>
    <row r="1930" customFormat="false" ht="12.75" hidden="true" customHeight="false" outlineLevel="0" collapsed="false">
      <c r="A1930" s="2" t="s">
        <v>48</v>
      </c>
      <c r="B1930" s="0" t="n">
        <v>14231000</v>
      </c>
      <c r="C1930" s="0" t="n">
        <v>1997</v>
      </c>
      <c r="D1930" s="0" t="n">
        <v>12</v>
      </c>
      <c r="E1930" s="0" t="n">
        <v>2374</v>
      </c>
    </row>
    <row r="1931" customFormat="false" ht="12.75" hidden="true" customHeight="false" outlineLevel="0" collapsed="false">
      <c r="A1931" s="2" t="s">
        <v>48</v>
      </c>
      <c r="B1931" s="0" t="n">
        <v>14231000</v>
      </c>
      <c r="C1931" s="0" t="n">
        <v>1998</v>
      </c>
      <c r="D1931" s="0" t="n">
        <v>12</v>
      </c>
      <c r="E1931" s="0" t="n">
        <v>5342</v>
      </c>
    </row>
    <row r="1932" customFormat="false" ht="12.75" hidden="true" customHeight="false" outlineLevel="0" collapsed="false">
      <c r="A1932" s="2" t="s">
        <v>48</v>
      </c>
      <c r="B1932" s="0" t="n">
        <v>14231000</v>
      </c>
      <c r="C1932" s="0" t="n">
        <v>1999</v>
      </c>
      <c r="D1932" s="0" t="n">
        <v>12</v>
      </c>
      <c r="E1932" s="0" t="n">
        <v>5699</v>
      </c>
    </row>
    <row r="1933" customFormat="false" ht="12.75" hidden="true" customHeight="false" outlineLevel="0" collapsed="false">
      <c r="A1933" s="2" t="s">
        <v>48</v>
      </c>
      <c r="B1933" s="0" t="n">
        <v>14231000</v>
      </c>
      <c r="C1933" s="0" t="n">
        <v>2000</v>
      </c>
      <c r="D1933" s="0" t="n">
        <v>12</v>
      </c>
      <c r="E1933" s="0" t="n">
        <v>930</v>
      </c>
    </row>
    <row r="1934" customFormat="false" ht="12.75" hidden="true" customHeight="false" outlineLevel="0" collapsed="false">
      <c r="A1934" s="2" t="s">
        <v>48</v>
      </c>
      <c r="B1934" s="0" t="n">
        <v>14231000</v>
      </c>
      <c r="C1934" s="0" t="n">
        <v>2001</v>
      </c>
      <c r="D1934" s="0" t="n">
        <v>12</v>
      </c>
      <c r="E1934" s="0" t="n">
        <v>3492</v>
      </c>
    </row>
    <row r="1935" customFormat="false" ht="12.75" hidden="false" customHeight="false" outlineLevel="0" collapsed="false">
      <c r="A1935" s="2"/>
    </row>
    <row r="1936" customFormat="false" ht="12.75" hidden="false" customHeight="false" outlineLevel="0" collapsed="false">
      <c r="A1936" s="2"/>
    </row>
    <row r="1937" customFormat="false" ht="12.75" hidden="false" customHeight="false" outlineLevel="0" collapsed="false">
      <c r="A1937" s="2"/>
    </row>
    <row r="1938" customFormat="false" ht="12.75" hidden="true" customHeight="false" outlineLevel="0" collapsed="false">
      <c r="A1938" s="2" t="s">
        <v>48</v>
      </c>
      <c r="B1938" s="0" t="n">
        <v>14233400</v>
      </c>
      <c r="C1938" s="0" t="n">
        <v>1948</v>
      </c>
      <c r="D1938" s="0" t="n">
        <v>1</v>
      </c>
      <c r="E1938" s="0" t="n">
        <v>5139</v>
      </c>
    </row>
    <row r="1939" customFormat="false" ht="12.75" hidden="true" customHeight="false" outlineLevel="0" collapsed="false">
      <c r="A1939" s="2" t="s">
        <v>48</v>
      </c>
      <c r="B1939" s="0" t="n">
        <v>14233400</v>
      </c>
      <c r="C1939" s="0" t="n">
        <v>1949</v>
      </c>
      <c r="D1939" s="0" t="n">
        <v>1</v>
      </c>
      <c r="E1939" s="0" t="n">
        <v>1947</v>
      </c>
    </row>
    <row r="1940" customFormat="false" ht="12.75" hidden="true" customHeight="false" outlineLevel="0" collapsed="false">
      <c r="A1940" s="2" t="s">
        <v>48</v>
      </c>
      <c r="B1940" s="0" t="n">
        <v>14233400</v>
      </c>
      <c r="C1940" s="0" t="n">
        <v>1950</v>
      </c>
      <c r="D1940" s="0" t="n">
        <v>1</v>
      </c>
      <c r="E1940" s="0" t="n">
        <v>4744</v>
      </c>
    </row>
    <row r="1941" customFormat="false" ht="12.75" hidden="true" customHeight="false" outlineLevel="0" collapsed="false">
      <c r="A1941" s="2" t="s">
        <v>48</v>
      </c>
      <c r="B1941" s="0" t="n">
        <v>14233400</v>
      </c>
      <c r="C1941" s="0" t="n">
        <v>1951</v>
      </c>
      <c r="D1941" s="0" t="n">
        <v>1</v>
      </c>
      <c r="E1941" s="0" t="n">
        <v>5828</v>
      </c>
    </row>
    <row r="1942" customFormat="false" ht="12.75" hidden="true" customHeight="false" outlineLevel="0" collapsed="false">
      <c r="A1942" s="2" t="s">
        <v>48</v>
      </c>
      <c r="B1942" s="0" t="n">
        <v>14233400</v>
      </c>
      <c r="C1942" s="0" t="n">
        <v>1952</v>
      </c>
      <c r="D1942" s="0" t="n">
        <v>1</v>
      </c>
      <c r="E1942" s="0" t="n">
        <v>2087</v>
      </c>
    </row>
    <row r="1943" customFormat="false" ht="12.75" hidden="true" customHeight="false" outlineLevel="0" collapsed="false">
      <c r="A1943" s="2" t="s">
        <v>48</v>
      </c>
      <c r="B1943" s="0" t="n">
        <v>14233400</v>
      </c>
      <c r="C1943" s="0" t="n">
        <v>1953</v>
      </c>
      <c r="D1943" s="0" t="n">
        <v>1</v>
      </c>
      <c r="E1943" s="0" t="n">
        <v>11230</v>
      </c>
    </row>
    <row r="1944" customFormat="false" ht="12.75" hidden="true" customHeight="false" outlineLevel="0" collapsed="false">
      <c r="A1944" s="2" t="s">
        <v>48</v>
      </c>
      <c r="B1944" s="0" t="n">
        <v>14233400</v>
      </c>
      <c r="C1944" s="0" t="n">
        <v>1954</v>
      </c>
      <c r="D1944" s="0" t="n">
        <v>1</v>
      </c>
      <c r="E1944" s="0" t="n">
        <v>5076</v>
      </c>
    </row>
    <row r="1945" customFormat="false" ht="12.75" hidden="true" customHeight="false" outlineLevel="0" collapsed="false">
      <c r="A1945" s="2" t="s">
        <v>48</v>
      </c>
      <c r="B1945" s="0" t="n">
        <v>14233400</v>
      </c>
      <c r="C1945" s="0" t="n">
        <v>1955</v>
      </c>
      <c r="D1945" s="0" t="n">
        <v>1</v>
      </c>
      <c r="E1945" s="0" t="n">
        <v>3535</v>
      </c>
    </row>
    <row r="1946" customFormat="false" ht="12.75" hidden="true" customHeight="false" outlineLevel="0" collapsed="false">
      <c r="A1946" s="2" t="s">
        <v>48</v>
      </c>
      <c r="B1946" s="0" t="n">
        <v>14233400</v>
      </c>
      <c r="C1946" s="0" t="n">
        <v>1956</v>
      </c>
      <c r="D1946" s="0" t="n">
        <v>1</v>
      </c>
      <c r="E1946" s="0" t="n">
        <v>5857</v>
      </c>
    </row>
    <row r="1947" customFormat="false" ht="12.75" hidden="true" customHeight="false" outlineLevel="0" collapsed="false">
      <c r="A1947" s="2" t="s">
        <v>48</v>
      </c>
      <c r="B1947" s="0" t="n">
        <v>14233400</v>
      </c>
      <c r="C1947" s="0" t="n">
        <v>1957</v>
      </c>
      <c r="D1947" s="0" t="n">
        <v>1</v>
      </c>
      <c r="E1947" s="0" t="n">
        <v>2567</v>
      </c>
    </row>
    <row r="1948" customFormat="false" ht="12.75" hidden="true" customHeight="false" outlineLevel="0" collapsed="false">
      <c r="A1948" s="2" t="s">
        <v>48</v>
      </c>
      <c r="B1948" s="0" t="n">
        <v>14233400</v>
      </c>
      <c r="C1948" s="0" t="n">
        <v>1958</v>
      </c>
      <c r="D1948" s="0" t="n">
        <v>1</v>
      </c>
      <c r="E1948" s="0" t="n">
        <v>5643</v>
      </c>
    </row>
    <row r="1949" customFormat="false" ht="12.75" hidden="true" customHeight="false" outlineLevel="0" collapsed="false">
      <c r="A1949" s="2" t="s">
        <v>48</v>
      </c>
      <c r="B1949" s="0" t="n">
        <v>14233400</v>
      </c>
      <c r="C1949" s="0" t="n">
        <v>1959</v>
      </c>
      <c r="D1949" s="0" t="n">
        <v>1</v>
      </c>
      <c r="E1949" s="0" t="n">
        <v>9302</v>
      </c>
    </row>
    <row r="1950" customFormat="false" ht="12.75" hidden="true" customHeight="false" outlineLevel="0" collapsed="false">
      <c r="A1950" s="2" t="s">
        <v>48</v>
      </c>
      <c r="B1950" s="0" t="n">
        <v>14233400</v>
      </c>
      <c r="C1950" s="0" t="n">
        <v>1960</v>
      </c>
      <c r="D1950" s="0" t="n">
        <v>1</v>
      </c>
      <c r="E1950" s="0" t="n">
        <v>2702</v>
      </c>
    </row>
    <row r="1951" customFormat="false" ht="12.75" hidden="true" customHeight="false" outlineLevel="0" collapsed="false">
      <c r="A1951" s="2" t="s">
        <v>48</v>
      </c>
      <c r="B1951" s="0" t="n">
        <v>14233400</v>
      </c>
      <c r="C1951" s="0" t="n">
        <v>1961</v>
      </c>
      <c r="D1951" s="0" t="n">
        <v>1</v>
      </c>
      <c r="E1951" s="0" t="n">
        <v>6354</v>
      </c>
    </row>
    <row r="1952" customFormat="false" ht="12.75" hidden="true" customHeight="false" outlineLevel="0" collapsed="false">
      <c r="A1952" s="2" t="s">
        <v>48</v>
      </c>
      <c r="B1952" s="0" t="n">
        <v>14233400</v>
      </c>
      <c r="C1952" s="0" t="n">
        <v>1962</v>
      </c>
      <c r="D1952" s="0" t="n">
        <v>1</v>
      </c>
      <c r="E1952" s="0" t="n">
        <v>6640</v>
      </c>
    </row>
    <row r="1953" customFormat="false" ht="12.75" hidden="true" customHeight="false" outlineLevel="0" collapsed="false">
      <c r="A1953" s="2" t="s">
        <v>48</v>
      </c>
      <c r="B1953" s="0" t="n">
        <v>14233400</v>
      </c>
      <c r="C1953" s="0" t="n">
        <v>1963</v>
      </c>
      <c r="D1953" s="0" t="n">
        <v>1</v>
      </c>
      <c r="E1953" s="0" t="n">
        <v>3138</v>
      </c>
    </row>
    <row r="1954" customFormat="false" ht="12.75" hidden="true" customHeight="false" outlineLevel="0" collapsed="false">
      <c r="A1954" s="2" t="s">
        <v>48</v>
      </c>
      <c r="B1954" s="0" t="n">
        <v>14233400</v>
      </c>
      <c r="C1954" s="0" t="n">
        <v>1964</v>
      </c>
      <c r="D1954" s="0" t="n">
        <v>1</v>
      </c>
      <c r="E1954" s="0" t="n">
        <v>5890</v>
      </c>
    </row>
    <row r="1955" customFormat="false" ht="12.75" hidden="true" customHeight="false" outlineLevel="0" collapsed="false">
      <c r="A1955" s="2" t="s">
        <v>48</v>
      </c>
      <c r="B1955" s="0" t="n">
        <v>14233400</v>
      </c>
      <c r="C1955" s="0" t="n">
        <v>1965</v>
      </c>
      <c r="D1955" s="0" t="n">
        <v>1</v>
      </c>
      <c r="E1955" s="0" t="n">
        <v>8546</v>
      </c>
    </row>
    <row r="1956" customFormat="false" ht="12.75" hidden="true" customHeight="false" outlineLevel="0" collapsed="false">
      <c r="A1956" s="2" t="s">
        <v>48</v>
      </c>
      <c r="B1956" s="0" t="n">
        <v>14233400</v>
      </c>
      <c r="C1956" s="0" t="n">
        <v>1966</v>
      </c>
      <c r="D1956" s="0" t="n">
        <v>1</v>
      </c>
      <c r="E1956" s="0" t="n">
        <v>3261</v>
      </c>
    </row>
    <row r="1957" customFormat="false" ht="12.75" hidden="true" customHeight="false" outlineLevel="0" collapsed="false">
      <c r="A1957" s="2" t="s">
        <v>48</v>
      </c>
      <c r="B1957" s="0" t="n">
        <v>14233400</v>
      </c>
      <c r="C1957" s="0" t="n">
        <v>1967</v>
      </c>
      <c r="D1957" s="0" t="n">
        <v>1</v>
      </c>
      <c r="E1957" s="0" t="n">
        <v>7341</v>
      </c>
    </row>
    <row r="1958" customFormat="false" ht="12.75" hidden="true" customHeight="false" outlineLevel="0" collapsed="false">
      <c r="A1958" s="2" t="s">
        <v>48</v>
      </c>
      <c r="B1958" s="0" t="n">
        <v>14233400</v>
      </c>
      <c r="C1958" s="0" t="n">
        <v>1968</v>
      </c>
      <c r="D1958" s="0" t="n">
        <v>1</v>
      </c>
      <c r="E1958" s="0" t="n">
        <v>6650</v>
      </c>
    </row>
    <row r="1959" customFormat="false" ht="12.75" hidden="true" customHeight="false" outlineLevel="0" collapsed="false">
      <c r="A1959" s="2" t="s">
        <v>48</v>
      </c>
      <c r="B1959" s="0" t="n">
        <v>14233400</v>
      </c>
      <c r="C1959" s="0" t="n">
        <v>1969</v>
      </c>
      <c r="D1959" s="0" t="n">
        <v>1</v>
      </c>
      <c r="E1959" s="0" t="n">
        <v>6671</v>
      </c>
    </row>
    <row r="1960" customFormat="false" ht="12.75" hidden="true" customHeight="false" outlineLevel="0" collapsed="false">
      <c r="A1960" s="2" t="s">
        <v>48</v>
      </c>
      <c r="B1960" s="0" t="n">
        <v>14233400</v>
      </c>
      <c r="C1960" s="0" t="n">
        <v>1970</v>
      </c>
      <c r="D1960" s="0" t="n">
        <v>1</v>
      </c>
      <c r="E1960" s="0" t="n">
        <v>8792</v>
      </c>
    </row>
    <row r="1961" customFormat="false" ht="12.75" hidden="true" customHeight="false" outlineLevel="0" collapsed="false">
      <c r="A1961" s="2" t="s">
        <v>48</v>
      </c>
      <c r="B1961" s="0" t="n">
        <v>14233400</v>
      </c>
      <c r="C1961" s="0" t="n">
        <v>1971</v>
      </c>
      <c r="D1961" s="0" t="n">
        <v>1</v>
      </c>
      <c r="E1961" s="0" t="n">
        <v>7841</v>
      </c>
    </row>
    <row r="1962" customFormat="false" ht="12.75" hidden="true" customHeight="false" outlineLevel="0" collapsed="false">
      <c r="A1962" s="2" t="s">
        <v>48</v>
      </c>
      <c r="B1962" s="0" t="n">
        <v>14233400</v>
      </c>
      <c r="C1962" s="0" t="n">
        <v>1972</v>
      </c>
      <c r="D1962" s="0" t="n">
        <v>1</v>
      </c>
      <c r="E1962" s="0" t="n">
        <v>6804</v>
      </c>
    </row>
    <row r="1963" customFormat="false" ht="12.75" hidden="true" customHeight="false" outlineLevel="0" collapsed="false">
      <c r="A1963" s="2" t="s">
        <v>48</v>
      </c>
      <c r="B1963" s="0" t="n">
        <v>14233400</v>
      </c>
      <c r="C1963" s="0" t="n">
        <v>1973</v>
      </c>
      <c r="D1963" s="0" t="n">
        <v>1</v>
      </c>
      <c r="E1963" s="0" t="n">
        <v>5908</v>
      </c>
    </row>
    <row r="1964" customFormat="false" ht="12.75" hidden="true" customHeight="false" outlineLevel="0" collapsed="false">
      <c r="A1964" s="2" t="s">
        <v>48</v>
      </c>
      <c r="B1964" s="0" t="n">
        <v>14233400</v>
      </c>
      <c r="C1964" s="0" t="n">
        <v>1974</v>
      </c>
      <c r="D1964" s="0" t="n">
        <v>1</v>
      </c>
      <c r="E1964" s="0" t="n">
        <v>13810</v>
      </c>
    </row>
    <row r="1965" customFormat="false" ht="12.75" hidden="true" customHeight="false" outlineLevel="0" collapsed="false">
      <c r="A1965" s="2" t="s">
        <v>48</v>
      </c>
      <c r="B1965" s="0" t="n">
        <v>14233400</v>
      </c>
      <c r="C1965" s="0" t="n">
        <v>1975</v>
      </c>
      <c r="D1965" s="0" t="n">
        <v>1</v>
      </c>
      <c r="E1965" s="0" t="n">
        <v>9494</v>
      </c>
    </row>
    <row r="1966" customFormat="false" ht="12.75" hidden="true" customHeight="false" outlineLevel="0" collapsed="false">
      <c r="A1966" s="2" t="s">
        <v>48</v>
      </c>
      <c r="B1966" s="0" t="n">
        <v>14233400</v>
      </c>
      <c r="C1966" s="0" t="n">
        <v>1976</v>
      </c>
      <c r="D1966" s="0" t="n">
        <v>1</v>
      </c>
      <c r="E1966" s="0" t="n">
        <v>8571</v>
      </c>
    </row>
    <row r="1967" customFormat="false" ht="12.75" hidden="true" customHeight="false" outlineLevel="0" collapsed="false">
      <c r="A1967" s="2" t="s">
        <v>48</v>
      </c>
      <c r="B1967" s="0" t="n">
        <v>14233400</v>
      </c>
      <c r="C1967" s="0" t="n">
        <v>1977</v>
      </c>
      <c r="D1967" s="0" t="n">
        <v>1</v>
      </c>
      <c r="E1967" s="0" t="n">
        <v>2057</v>
      </c>
    </row>
    <row r="1968" customFormat="false" ht="12.75" hidden="true" customHeight="false" outlineLevel="0" collapsed="false">
      <c r="A1968" s="2" t="s">
        <v>48</v>
      </c>
      <c r="B1968" s="0" t="n">
        <v>14233400</v>
      </c>
      <c r="C1968" s="0" t="n">
        <v>1978</v>
      </c>
      <c r="D1968" s="0" t="n">
        <v>1</v>
      </c>
      <c r="E1968" s="0" t="n">
        <v>4360</v>
      </c>
    </row>
    <row r="1969" customFormat="false" ht="12.75" hidden="true" customHeight="false" outlineLevel="0" collapsed="false">
      <c r="A1969" s="2" t="s">
        <v>48</v>
      </c>
      <c r="B1969" s="0" t="n">
        <v>14233400</v>
      </c>
      <c r="C1969" s="0" t="n">
        <v>1979</v>
      </c>
      <c r="D1969" s="0" t="n">
        <v>1</v>
      </c>
      <c r="E1969" s="0" t="n">
        <v>1640</v>
      </c>
    </row>
    <row r="1970" customFormat="false" ht="12.75" hidden="true" customHeight="false" outlineLevel="0" collapsed="false">
      <c r="A1970" s="2" t="s">
        <v>48</v>
      </c>
      <c r="B1970" s="0" t="n">
        <v>14233400</v>
      </c>
      <c r="C1970" s="0" t="n">
        <v>1980</v>
      </c>
      <c r="D1970" s="0" t="n">
        <v>1</v>
      </c>
      <c r="E1970" s="0" t="n">
        <v>4416</v>
      </c>
    </row>
    <row r="1971" customFormat="false" ht="12.75" hidden="true" customHeight="false" outlineLevel="0" collapsed="false">
      <c r="A1971" s="2" t="s">
        <v>48</v>
      </c>
      <c r="B1971" s="0" t="n">
        <v>14233400</v>
      </c>
      <c r="C1971" s="0" t="n">
        <v>1981</v>
      </c>
      <c r="D1971" s="0" t="n">
        <v>1</v>
      </c>
      <c r="E1971" s="0" t="n">
        <v>4161</v>
      </c>
    </row>
    <row r="1972" customFormat="false" ht="12.75" hidden="true" customHeight="false" outlineLevel="0" collapsed="false">
      <c r="A1972" s="2" t="s">
        <v>48</v>
      </c>
      <c r="B1972" s="0" t="n">
        <v>14233400</v>
      </c>
      <c r="C1972" s="0" t="n">
        <v>1982</v>
      </c>
      <c r="D1972" s="0" t="n">
        <v>1</v>
      </c>
      <c r="E1972" s="0" t="n">
        <v>5301</v>
      </c>
    </row>
    <row r="1973" customFormat="false" ht="12.75" hidden="true" customHeight="false" outlineLevel="0" collapsed="false">
      <c r="A1973" s="2" t="s">
        <v>48</v>
      </c>
      <c r="B1973" s="0" t="n">
        <v>14233400</v>
      </c>
      <c r="C1973" s="0" t="n">
        <v>1983</v>
      </c>
      <c r="D1973" s="0" t="n">
        <v>1</v>
      </c>
      <c r="E1973" s="0" t="n">
        <v>8275</v>
      </c>
    </row>
    <row r="1974" customFormat="false" ht="12.75" hidden="true" customHeight="false" outlineLevel="0" collapsed="false">
      <c r="A1974" s="2" t="s">
        <v>48</v>
      </c>
      <c r="B1974" s="0" t="n">
        <v>14233400</v>
      </c>
      <c r="C1974" s="0" t="n">
        <v>1984</v>
      </c>
      <c r="D1974" s="0" t="n">
        <v>1</v>
      </c>
      <c r="E1974" s="0" t="n">
        <v>9394</v>
      </c>
    </row>
    <row r="1975" customFormat="false" ht="12.75" hidden="true" customHeight="false" outlineLevel="0" collapsed="false">
      <c r="A1975" s="2" t="s">
        <v>48</v>
      </c>
      <c r="B1975" s="0" t="n">
        <v>14233400</v>
      </c>
      <c r="C1975" s="0" t="n">
        <v>1985</v>
      </c>
      <c r="D1975" s="0" t="n">
        <v>1</v>
      </c>
      <c r="E1975" s="0" t="n">
        <v>2404</v>
      </c>
    </row>
    <row r="1976" customFormat="false" ht="12.75" hidden="true" customHeight="false" outlineLevel="0" collapsed="false">
      <c r="A1976" s="2" t="s">
        <v>48</v>
      </c>
      <c r="B1976" s="0" t="n">
        <v>14233400</v>
      </c>
      <c r="C1976" s="0" t="n">
        <v>1986</v>
      </c>
      <c r="D1976" s="0" t="n">
        <v>1</v>
      </c>
      <c r="E1976" s="0" t="n">
        <v>5049</v>
      </c>
    </row>
    <row r="1977" customFormat="false" ht="12.75" hidden="true" customHeight="false" outlineLevel="0" collapsed="false">
      <c r="A1977" s="2" t="s">
        <v>48</v>
      </c>
      <c r="B1977" s="0" t="n">
        <v>14233400</v>
      </c>
      <c r="C1977" s="0" t="n">
        <v>1987</v>
      </c>
      <c r="D1977" s="0" t="n">
        <v>1</v>
      </c>
      <c r="E1977" s="0" t="n">
        <v>3327</v>
      </c>
    </row>
    <row r="1978" customFormat="false" ht="12.75" hidden="true" customHeight="false" outlineLevel="0" collapsed="false">
      <c r="A1978" s="2" t="s">
        <v>48</v>
      </c>
      <c r="B1978" s="0" t="n">
        <v>14233400</v>
      </c>
      <c r="C1978" s="0" t="n">
        <v>1988</v>
      </c>
      <c r="D1978" s="0" t="n">
        <v>1</v>
      </c>
      <c r="E1978" s="0" t="n">
        <v>2886</v>
      </c>
    </row>
    <row r="1979" customFormat="false" ht="12.75" hidden="true" customHeight="false" outlineLevel="0" collapsed="false">
      <c r="A1979" s="2" t="s">
        <v>48</v>
      </c>
      <c r="B1979" s="0" t="n">
        <v>14233400</v>
      </c>
      <c r="C1979" s="0" t="n">
        <v>1989</v>
      </c>
      <c r="D1979" s="0" t="n">
        <v>1</v>
      </c>
      <c r="E1979" s="0" t="n">
        <v>4753</v>
      </c>
    </row>
    <row r="1980" customFormat="false" ht="12.75" hidden="true" customHeight="false" outlineLevel="0" collapsed="false">
      <c r="A1980" s="2" t="s">
        <v>48</v>
      </c>
      <c r="B1980" s="0" t="n">
        <v>14233400</v>
      </c>
      <c r="C1980" s="0" t="n">
        <v>1990</v>
      </c>
      <c r="D1980" s="0" t="n">
        <v>1</v>
      </c>
      <c r="E1980" s="0" t="n">
        <v>8718</v>
      </c>
    </row>
    <row r="1981" customFormat="false" ht="12.75" hidden="true" customHeight="false" outlineLevel="0" collapsed="false">
      <c r="A1981" s="2" t="s">
        <v>48</v>
      </c>
      <c r="B1981" s="0" t="n">
        <v>14233400</v>
      </c>
      <c r="C1981" s="0" t="n">
        <v>1991</v>
      </c>
      <c r="D1981" s="0" t="n">
        <v>1</v>
      </c>
      <c r="E1981" s="0" t="n">
        <v>6002</v>
      </c>
    </row>
    <row r="1982" customFormat="false" ht="12.75" hidden="true" customHeight="false" outlineLevel="0" collapsed="false">
      <c r="A1982" s="2" t="s">
        <v>48</v>
      </c>
      <c r="B1982" s="0" t="n">
        <v>14233400</v>
      </c>
      <c r="C1982" s="0" t="n">
        <v>1992</v>
      </c>
      <c r="D1982" s="0" t="n">
        <v>1</v>
      </c>
      <c r="E1982" s="0" t="n">
        <v>5118</v>
      </c>
    </row>
    <row r="1983" customFormat="false" ht="12.75" hidden="true" customHeight="false" outlineLevel="0" collapsed="false">
      <c r="A1983" s="2" t="s">
        <v>48</v>
      </c>
      <c r="B1983" s="0" t="n">
        <v>14233400</v>
      </c>
      <c r="C1983" s="0" t="n">
        <v>1993</v>
      </c>
      <c r="D1983" s="0" t="n">
        <v>1</v>
      </c>
      <c r="E1983" s="0" t="n">
        <v>2470</v>
      </c>
    </row>
    <row r="1984" customFormat="false" ht="12.75" hidden="true" customHeight="false" outlineLevel="0" collapsed="false">
      <c r="A1984" s="2" t="s">
        <v>48</v>
      </c>
      <c r="B1984" s="0" t="n">
        <v>14233400</v>
      </c>
      <c r="C1984" s="0" t="n">
        <v>1994</v>
      </c>
      <c r="D1984" s="0" t="n">
        <v>1</v>
      </c>
      <c r="E1984" s="0" t="n">
        <v>5079</v>
      </c>
    </row>
    <row r="1985" customFormat="false" ht="12.75" hidden="true" customHeight="false" outlineLevel="0" collapsed="false">
      <c r="A1985" s="2" t="s">
        <v>48</v>
      </c>
      <c r="B1985" s="0" t="n">
        <v>14233400</v>
      </c>
      <c r="C1985" s="0" t="n">
        <v>1948</v>
      </c>
      <c r="D1985" s="0" t="n">
        <v>2</v>
      </c>
      <c r="E1985" s="0" t="n">
        <v>4007</v>
      </c>
    </row>
    <row r="1986" customFormat="false" ht="12.75" hidden="true" customHeight="false" outlineLevel="0" collapsed="false">
      <c r="A1986" s="2" t="s">
        <v>48</v>
      </c>
      <c r="B1986" s="0" t="n">
        <v>14233400</v>
      </c>
      <c r="C1986" s="0" t="n">
        <v>1949</v>
      </c>
      <c r="D1986" s="0" t="n">
        <v>2</v>
      </c>
      <c r="E1986" s="0" t="n">
        <v>3618</v>
      </c>
    </row>
    <row r="1987" customFormat="false" ht="12.75" hidden="true" customHeight="false" outlineLevel="0" collapsed="false">
      <c r="A1987" s="2" t="s">
        <v>48</v>
      </c>
      <c r="B1987" s="0" t="n">
        <v>14233400</v>
      </c>
      <c r="C1987" s="0" t="n">
        <v>1950</v>
      </c>
      <c r="D1987" s="0" t="n">
        <v>2</v>
      </c>
      <c r="E1987" s="0" t="n">
        <v>5934</v>
      </c>
    </row>
    <row r="1988" customFormat="false" ht="12.75" hidden="true" customHeight="false" outlineLevel="0" collapsed="false">
      <c r="A1988" s="2" t="s">
        <v>48</v>
      </c>
      <c r="B1988" s="0" t="n">
        <v>14233400</v>
      </c>
      <c r="C1988" s="0" t="n">
        <v>1951</v>
      </c>
      <c r="D1988" s="0" t="n">
        <v>2</v>
      </c>
      <c r="E1988" s="0" t="n">
        <v>9486</v>
      </c>
    </row>
    <row r="1989" customFormat="false" ht="12.75" hidden="true" customHeight="false" outlineLevel="0" collapsed="false">
      <c r="A1989" s="2" t="s">
        <v>48</v>
      </c>
      <c r="B1989" s="0" t="n">
        <v>14233400</v>
      </c>
      <c r="C1989" s="0" t="n">
        <v>1952</v>
      </c>
      <c r="D1989" s="0" t="n">
        <v>2</v>
      </c>
      <c r="E1989" s="0" t="n">
        <v>5014</v>
      </c>
    </row>
    <row r="1990" customFormat="false" ht="12.75" hidden="true" customHeight="false" outlineLevel="0" collapsed="false">
      <c r="A1990" s="2" t="s">
        <v>48</v>
      </c>
      <c r="B1990" s="0" t="n">
        <v>14233400</v>
      </c>
      <c r="C1990" s="0" t="n">
        <v>1953</v>
      </c>
      <c r="D1990" s="0" t="n">
        <v>2</v>
      </c>
      <c r="E1990" s="0" t="n">
        <v>7720</v>
      </c>
    </row>
    <row r="1991" customFormat="false" ht="12.75" hidden="true" customHeight="false" outlineLevel="0" collapsed="false">
      <c r="A1991" s="2" t="s">
        <v>48</v>
      </c>
      <c r="B1991" s="0" t="n">
        <v>14233400</v>
      </c>
      <c r="C1991" s="0" t="n">
        <v>1954</v>
      </c>
      <c r="D1991" s="0" t="n">
        <v>2</v>
      </c>
      <c r="E1991" s="0" t="n">
        <v>7136</v>
      </c>
    </row>
    <row r="1992" customFormat="false" ht="12.75" hidden="true" customHeight="false" outlineLevel="0" collapsed="false">
      <c r="A1992" s="2" t="s">
        <v>48</v>
      </c>
      <c r="B1992" s="0" t="n">
        <v>14233400</v>
      </c>
      <c r="C1992" s="0" t="n">
        <v>1955</v>
      </c>
      <c r="D1992" s="0" t="n">
        <v>2</v>
      </c>
      <c r="E1992" s="0" t="n">
        <v>4251</v>
      </c>
    </row>
    <row r="1993" customFormat="false" ht="12.75" hidden="true" customHeight="false" outlineLevel="0" collapsed="false">
      <c r="A1993" s="2" t="s">
        <v>48</v>
      </c>
      <c r="B1993" s="0" t="n">
        <v>14233400</v>
      </c>
      <c r="C1993" s="0" t="n">
        <v>1956</v>
      </c>
      <c r="D1993" s="0" t="n">
        <v>2</v>
      </c>
      <c r="E1993" s="0" t="n">
        <v>2720</v>
      </c>
    </row>
    <row r="1994" customFormat="false" ht="12.75" hidden="true" customHeight="false" outlineLevel="0" collapsed="false">
      <c r="A1994" s="2" t="s">
        <v>48</v>
      </c>
      <c r="B1994" s="0" t="n">
        <v>14233400</v>
      </c>
      <c r="C1994" s="0" t="n">
        <v>1957</v>
      </c>
      <c r="D1994" s="0" t="n">
        <v>2</v>
      </c>
      <c r="E1994" s="0" t="n">
        <v>3958</v>
      </c>
    </row>
    <row r="1995" customFormat="false" ht="12.75" hidden="true" customHeight="false" outlineLevel="0" collapsed="false">
      <c r="A1995" s="2" t="s">
        <v>48</v>
      </c>
      <c r="B1995" s="0" t="n">
        <v>14233400</v>
      </c>
      <c r="C1995" s="0" t="n">
        <v>1958</v>
      </c>
      <c r="D1995" s="0" t="n">
        <v>2</v>
      </c>
      <c r="E1995" s="0" t="n">
        <v>7084</v>
      </c>
    </row>
    <row r="1996" customFormat="false" ht="12.75" hidden="true" customHeight="false" outlineLevel="0" collapsed="false">
      <c r="A1996" s="2" t="s">
        <v>48</v>
      </c>
      <c r="B1996" s="0" t="n">
        <v>14233400</v>
      </c>
      <c r="C1996" s="0" t="n">
        <v>1959</v>
      </c>
      <c r="D1996" s="0" t="n">
        <v>2</v>
      </c>
      <c r="E1996" s="0" t="n">
        <v>3610</v>
      </c>
    </row>
    <row r="1997" customFormat="false" ht="12.75" hidden="true" customHeight="false" outlineLevel="0" collapsed="false">
      <c r="A1997" s="2" t="s">
        <v>48</v>
      </c>
      <c r="B1997" s="0" t="n">
        <v>14233400</v>
      </c>
      <c r="C1997" s="0" t="n">
        <v>1960</v>
      </c>
      <c r="D1997" s="0" t="n">
        <v>2</v>
      </c>
      <c r="E1997" s="0" t="n">
        <v>5597</v>
      </c>
    </row>
    <row r="1998" customFormat="false" ht="12.75" hidden="true" customHeight="false" outlineLevel="0" collapsed="false">
      <c r="A1998" s="2" t="s">
        <v>48</v>
      </c>
      <c r="B1998" s="0" t="n">
        <v>14233400</v>
      </c>
      <c r="C1998" s="0" t="n">
        <v>1961</v>
      </c>
      <c r="D1998" s="0" t="n">
        <v>2</v>
      </c>
      <c r="E1998" s="0" t="n">
        <v>11000</v>
      </c>
    </row>
    <row r="1999" customFormat="false" ht="12.75" hidden="true" customHeight="false" outlineLevel="0" collapsed="false">
      <c r="A1999" s="2" t="s">
        <v>48</v>
      </c>
      <c r="B1999" s="0" t="n">
        <v>14233400</v>
      </c>
      <c r="C1999" s="0" t="n">
        <v>1962</v>
      </c>
      <c r="D1999" s="0" t="n">
        <v>2</v>
      </c>
      <c r="E1999" s="0" t="n">
        <v>3888</v>
      </c>
    </row>
    <row r="2000" customFormat="false" ht="12.75" hidden="true" customHeight="false" outlineLevel="0" collapsed="false">
      <c r="A2000" s="2" t="s">
        <v>48</v>
      </c>
      <c r="B2000" s="0" t="n">
        <v>14233400</v>
      </c>
      <c r="C2000" s="0" t="n">
        <v>1963</v>
      </c>
      <c r="D2000" s="0" t="n">
        <v>2</v>
      </c>
      <c r="E2000" s="0" t="n">
        <v>7563</v>
      </c>
    </row>
    <row r="2001" customFormat="false" ht="12.75" hidden="true" customHeight="false" outlineLevel="0" collapsed="false">
      <c r="A2001" s="2" t="s">
        <v>48</v>
      </c>
      <c r="B2001" s="0" t="n">
        <v>14233400</v>
      </c>
      <c r="C2001" s="0" t="n">
        <v>1964</v>
      </c>
      <c r="D2001" s="0" t="n">
        <v>2</v>
      </c>
      <c r="E2001" s="0" t="n">
        <v>4029</v>
      </c>
    </row>
    <row r="2002" customFormat="false" ht="12.75" hidden="true" customHeight="false" outlineLevel="0" collapsed="false">
      <c r="A2002" s="2" t="s">
        <v>48</v>
      </c>
      <c r="B2002" s="0" t="n">
        <v>14233400</v>
      </c>
      <c r="C2002" s="0" t="n">
        <v>1965</v>
      </c>
      <c r="D2002" s="0" t="n">
        <v>2</v>
      </c>
      <c r="E2002" s="0" t="n">
        <v>7574</v>
      </c>
    </row>
    <row r="2003" customFormat="false" ht="12.75" hidden="true" customHeight="false" outlineLevel="0" collapsed="false">
      <c r="A2003" s="2" t="s">
        <v>48</v>
      </c>
      <c r="B2003" s="0" t="n">
        <v>14233400</v>
      </c>
      <c r="C2003" s="0" t="n">
        <v>1966</v>
      </c>
      <c r="D2003" s="0" t="n">
        <v>2</v>
      </c>
      <c r="E2003" s="0" t="n">
        <v>2310</v>
      </c>
    </row>
    <row r="2004" customFormat="false" ht="12.75" hidden="true" customHeight="false" outlineLevel="0" collapsed="false">
      <c r="A2004" s="2" t="s">
        <v>48</v>
      </c>
      <c r="B2004" s="0" t="n">
        <v>14233400</v>
      </c>
      <c r="C2004" s="0" t="n">
        <v>1967</v>
      </c>
      <c r="D2004" s="0" t="n">
        <v>2</v>
      </c>
      <c r="E2004" s="0" t="n">
        <v>5531</v>
      </c>
    </row>
    <row r="2005" customFormat="false" ht="12.75" hidden="true" customHeight="false" outlineLevel="0" collapsed="false">
      <c r="A2005" s="2" t="s">
        <v>48</v>
      </c>
      <c r="B2005" s="0" t="n">
        <v>14233400</v>
      </c>
      <c r="C2005" s="0" t="n">
        <v>1968</v>
      </c>
      <c r="D2005" s="0" t="n">
        <v>2</v>
      </c>
      <c r="E2005" s="0" t="n">
        <v>10570</v>
      </c>
    </row>
    <row r="2006" customFormat="false" ht="12.75" hidden="true" customHeight="false" outlineLevel="0" collapsed="false">
      <c r="A2006" s="2" t="s">
        <v>48</v>
      </c>
      <c r="B2006" s="0" t="n">
        <v>14233400</v>
      </c>
      <c r="C2006" s="0" t="n">
        <v>1969</v>
      </c>
      <c r="D2006" s="0" t="n">
        <v>2</v>
      </c>
      <c r="E2006" s="0" t="n">
        <v>2489</v>
      </c>
    </row>
    <row r="2007" customFormat="false" ht="12.75" hidden="true" customHeight="false" outlineLevel="0" collapsed="false">
      <c r="A2007" s="2" t="s">
        <v>48</v>
      </c>
      <c r="B2007" s="0" t="n">
        <v>14233400</v>
      </c>
      <c r="C2007" s="0" t="n">
        <v>1970</v>
      </c>
      <c r="D2007" s="0" t="n">
        <v>2</v>
      </c>
      <c r="E2007" s="0" t="n">
        <v>6165</v>
      </c>
    </row>
    <row r="2008" customFormat="false" ht="12.75" hidden="true" customHeight="false" outlineLevel="0" collapsed="false">
      <c r="A2008" s="2" t="s">
        <v>48</v>
      </c>
      <c r="B2008" s="0" t="n">
        <v>14233400</v>
      </c>
      <c r="C2008" s="0" t="n">
        <v>1971</v>
      </c>
      <c r="D2008" s="0" t="n">
        <v>2</v>
      </c>
      <c r="E2008" s="0" t="n">
        <v>7986</v>
      </c>
    </row>
    <row r="2009" customFormat="false" ht="12.75" hidden="true" customHeight="false" outlineLevel="0" collapsed="false">
      <c r="A2009" s="2" t="s">
        <v>48</v>
      </c>
      <c r="B2009" s="0" t="n">
        <v>14233400</v>
      </c>
      <c r="C2009" s="0" t="n">
        <v>1972</v>
      </c>
      <c r="D2009" s="0" t="n">
        <v>2</v>
      </c>
      <c r="E2009" s="0" t="n">
        <v>8493</v>
      </c>
    </row>
    <row r="2010" customFormat="false" ht="12.75" hidden="true" customHeight="false" outlineLevel="0" collapsed="false">
      <c r="A2010" s="2" t="s">
        <v>48</v>
      </c>
      <c r="B2010" s="0" t="n">
        <v>14233400</v>
      </c>
      <c r="C2010" s="0" t="n">
        <v>1973</v>
      </c>
      <c r="D2010" s="0" t="n">
        <v>2</v>
      </c>
      <c r="E2010" s="0" t="n">
        <v>2371</v>
      </c>
    </row>
    <row r="2011" customFormat="false" ht="12.75" hidden="true" customHeight="false" outlineLevel="0" collapsed="false">
      <c r="A2011" s="2" t="s">
        <v>48</v>
      </c>
      <c r="B2011" s="0" t="n">
        <v>14233400</v>
      </c>
      <c r="C2011" s="0" t="n">
        <v>1974</v>
      </c>
      <c r="D2011" s="0" t="n">
        <v>2</v>
      </c>
      <c r="E2011" s="0" t="n">
        <v>5434</v>
      </c>
    </row>
    <row r="2012" customFormat="false" ht="12.75" hidden="true" customHeight="false" outlineLevel="0" collapsed="false">
      <c r="A2012" s="2" t="s">
        <v>48</v>
      </c>
      <c r="B2012" s="0" t="n">
        <v>14233400</v>
      </c>
      <c r="C2012" s="0" t="n">
        <v>1975</v>
      </c>
      <c r="D2012" s="0" t="n">
        <v>2</v>
      </c>
      <c r="E2012" s="0" t="n">
        <v>4472</v>
      </c>
    </row>
    <row r="2013" customFormat="false" ht="12.75" hidden="true" customHeight="false" outlineLevel="0" collapsed="false">
      <c r="A2013" s="2" t="s">
        <v>48</v>
      </c>
      <c r="B2013" s="0" t="n">
        <v>14233400</v>
      </c>
      <c r="C2013" s="0" t="n">
        <v>1976</v>
      </c>
      <c r="D2013" s="0" t="n">
        <v>2</v>
      </c>
      <c r="E2013" s="0" t="n">
        <v>4101</v>
      </c>
    </row>
    <row r="2014" customFormat="false" ht="12.75" hidden="true" customHeight="false" outlineLevel="0" collapsed="false">
      <c r="A2014" s="2" t="s">
        <v>48</v>
      </c>
      <c r="B2014" s="0" t="n">
        <v>14233400</v>
      </c>
      <c r="C2014" s="0" t="n">
        <v>1977</v>
      </c>
      <c r="D2014" s="0" t="n">
        <v>2</v>
      </c>
      <c r="E2014" s="0" t="n">
        <v>1815</v>
      </c>
    </row>
    <row r="2015" customFormat="false" ht="12.75" hidden="true" customHeight="false" outlineLevel="0" collapsed="false">
      <c r="A2015" s="2" t="s">
        <v>48</v>
      </c>
      <c r="B2015" s="0" t="n">
        <v>14233400</v>
      </c>
      <c r="C2015" s="0" t="n">
        <v>1978</v>
      </c>
      <c r="D2015" s="0" t="n">
        <v>2</v>
      </c>
      <c r="E2015" s="0" t="n">
        <v>3662</v>
      </c>
    </row>
    <row r="2016" customFormat="false" ht="12.75" hidden="true" customHeight="false" outlineLevel="0" collapsed="false">
      <c r="A2016" s="2" t="s">
        <v>48</v>
      </c>
      <c r="B2016" s="0" t="n">
        <v>14233400</v>
      </c>
      <c r="C2016" s="0" t="n">
        <v>1979</v>
      </c>
      <c r="D2016" s="0" t="n">
        <v>2</v>
      </c>
      <c r="E2016" s="0" t="n">
        <v>4319</v>
      </c>
    </row>
    <row r="2017" customFormat="false" ht="12.75" hidden="true" customHeight="false" outlineLevel="0" collapsed="false">
      <c r="A2017" s="2" t="s">
        <v>48</v>
      </c>
      <c r="B2017" s="0" t="n">
        <v>14233400</v>
      </c>
      <c r="C2017" s="0" t="n">
        <v>1980</v>
      </c>
      <c r="D2017" s="0" t="n">
        <v>2</v>
      </c>
      <c r="E2017" s="0" t="n">
        <v>6221</v>
      </c>
    </row>
    <row r="2018" customFormat="false" ht="12.75" hidden="true" customHeight="false" outlineLevel="0" collapsed="false">
      <c r="A2018" s="2" t="s">
        <v>48</v>
      </c>
      <c r="B2018" s="0" t="n">
        <v>14233400</v>
      </c>
      <c r="C2018" s="0" t="n">
        <v>1981</v>
      </c>
      <c r="D2018" s="0" t="n">
        <v>2</v>
      </c>
      <c r="E2018" s="0" t="n">
        <v>8068</v>
      </c>
    </row>
    <row r="2019" customFormat="false" ht="12.75" hidden="true" customHeight="false" outlineLevel="0" collapsed="false">
      <c r="A2019" s="2" t="s">
        <v>48</v>
      </c>
      <c r="B2019" s="0" t="n">
        <v>14233400</v>
      </c>
      <c r="C2019" s="0" t="n">
        <v>1982</v>
      </c>
      <c r="D2019" s="0" t="n">
        <v>2</v>
      </c>
      <c r="E2019" s="0" t="n">
        <v>11930</v>
      </c>
    </row>
    <row r="2020" customFormat="false" ht="12.75" hidden="true" customHeight="false" outlineLevel="0" collapsed="false">
      <c r="A2020" s="2" t="s">
        <v>48</v>
      </c>
      <c r="B2020" s="0" t="n">
        <v>14233400</v>
      </c>
      <c r="C2020" s="0" t="n">
        <v>1983</v>
      </c>
      <c r="D2020" s="0" t="n">
        <v>2</v>
      </c>
      <c r="E2020" s="0" t="n">
        <v>5665</v>
      </c>
    </row>
    <row r="2021" customFormat="false" ht="12.75" hidden="true" customHeight="false" outlineLevel="0" collapsed="false">
      <c r="A2021" s="2" t="s">
        <v>48</v>
      </c>
      <c r="B2021" s="0" t="n">
        <v>14233400</v>
      </c>
      <c r="C2021" s="0" t="n">
        <v>1984</v>
      </c>
      <c r="D2021" s="0" t="n">
        <v>2</v>
      </c>
      <c r="E2021" s="0" t="n">
        <v>5086</v>
      </c>
    </row>
    <row r="2022" customFormat="false" ht="12.75" hidden="true" customHeight="false" outlineLevel="0" collapsed="false">
      <c r="A2022" s="2" t="s">
        <v>48</v>
      </c>
      <c r="B2022" s="0" t="n">
        <v>14233400</v>
      </c>
      <c r="C2022" s="0" t="n">
        <v>1985</v>
      </c>
      <c r="D2022" s="0" t="n">
        <v>2</v>
      </c>
      <c r="E2022" s="0" t="n">
        <v>2178</v>
      </c>
    </row>
    <row r="2023" customFormat="false" ht="12.75" hidden="true" customHeight="false" outlineLevel="0" collapsed="false">
      <c r="A2023" s="2" t="s">
        <v>48</v>
      </c>
      <c r="B2023" s="0" t="n">
        <v>14233400</v>
      </c>
      <c r="C2023" s="0" t="n">
        <v>1986</v>
      </c>
      <c r="D2023" s="0" t="n">
        <v>2</v>
      </c>
      <c r="E2023" s="0" t="n">
        <v>7826</v>
      </c>
    </row>
    <row r="2024" customFormat="false" ht="12.75" hidden="true" customHeight="false" outlineLevel="0" collapsed="false">
      <c r="A2024" s="2" t="s">
        <v>48</v>
      </c>
      <c r="B2024" s="0" t="n">
        <v>14233400</v>
      </c>
      <c r="C2024" s="0" t="n">
        <v>1987</v>
      </c>
      <c r="D2024" s="0" t="n">
        <v>2</v>
      </c>
      <c r="E2024" s="0" t="n">
        <v>5714</v>
      </c>
    </row>
    <row r="2025" customFormat="false" ht="12.75" hidden="true" customHeight="false" outlineLevel="0" collapsed="false">
      <c r="A2025" s="2" t="s">
        <v>48</v>
      </c>
      <c r="B2025" s="0" t="n">
        <v>14233400</v>
      </c>
      <c r="C2025" s="0" t="n">
        <v>1988</v>
      </c>
      <c r="D2025" s="0" t="n">
        <v>2</v>
      </c>
      <c r="E2025" s="0" t="n">
        <v>4307</v>
      </c>
    </row>
    <row r="2026" customFormat="false" ht="12.75" hidden="true" customHeight="false" outlineLevel="0" collapsed="false">
      <c r="A2026" s="2" t="s">
        <v>48</v>
      </c>
      <c r="B2026" s="0" t="n">
        <v>14233400</v>
      </c>
      <c r="C2026" s="0" t="n">
        <v>1989</v>
      </c>
      <c r="D2026" s="0" t="n">
        <v>2</v>
      </c>
      <c r="E2026" s="0" t="n">
        <v>2970</v>
      </c>
    </row>
    <row r="2027" customFormat="false" ht="12.75" hidden="true" customHeight="false" outlineLevel="0" collapsed="false">
      <c r="A2027" s="2" t="s">
        <v>48</v>
      </c>
      <c r="B2027" s="0" t="n">
        <v>14233400</v>
      </c>
      <c r="C2027" s="0" t="n">
        <v>1990</v>
      </c>
      <c r="D2027" s="0" t="n">
        <v>2</v>
      </c>
      <c r="E2027" s="0" t="n">
        <v>5591</v>
      </c>
    </row>
    <row r="2028" customFormat="false" ht="12.75" hidden="true" customHeight="false" outlineLevel="0" collapsed="false">
      <c r="A2028" s="2" t="s">
        <v>48</v>
      </c>
      <c r="B2028" s="0" t="n">
        <v>14233400</v>
      </c>
      <c r="C2028" s="0" t="n">
        <v>1991</v>
      </c>
      <c r="D2028" s="0" t="n">
        <v>2</v>
      </c>
      <c r="E2028" s="0" t="n">
        <v>10780</v>
      </c>
    </row>
    <row r="2029" customFormat="false" ht="12.75" hidden="true" customHeight="false" outlineLevel="0" collapsed="false">
      <c r="A2029" s="2" t="s">
        <v>48</v>
      </c>
      <c r="B2029" s="0" t="n">
        <v>14233400</v>
      </c>
      <c r="C2029" s="0" t="n">
        <v>1992</v>
      </c>
      <c r="D2029" s="0" t="n">
        <v>2</v>
      </c>
      <c r="E2029" s="0" t="n">
        <v>6307</v>
      </c>
    </row>
    <row r="2030" customFormat="false" ht="12.75" hidden="true" customHeight="false" outlineLevel="0" collapsed="false">
      <c r="A2030" s="2" t="s">
        <v>48</v>
      </c>
      <c r="B2030" s="0" t="n">
        <v>14233400</v>
      </c>
      <c r="C2030" s="0" t="n">
        <v>1993</v>
      </c>
      <c r="D2030" s="0" t="n">
        <v>2</v>
      </c>
      <c r="E2030" s="0" t="n">
        <v>2619</v>
      </c>
    </row>
    <row r="2031" customFormat="false" ht="12.75" hidden="true" customHeight="false" outlineLevel="0" collapsed="false">
      <c r="A2031" s="2" t="s">
        <v>48</v>
      </c>
      <c r="B2031" s="0" t="n">
        <v>14233400</v>
      </c>
      <c r="C2031" s="0" t="n">
        <v>1994</v>
      </c>
      <c r="D2031" s="0" t="n">
        <v>2</v>
      </c>
      <c r="E2031" s="0" t="n">
        <v>2293</v>
      </c>
    </row>
    <row r="2032" customFormat="false" ht="12.75" hidden="true" customHeight="false" outlineLevel="0" collapsed="false">
      <c r="A2032" s="2" t="s">
        <v>48</v>
      </c>
      <c r="B2032" s="0" t="n">
        <v>14233400</v>
      </c>
      <c r="C2032" s="0" t="n">
        <v>1948</v>
      </c>
      <c r="D2032" s="0" t="n">
        <v>3</v>
      </c>
      <c r="E2032" s="0" t="n">
        <v>3251</v>
      </c>
    </row>
    <row r="2033" customFormat="false" ht="12.75" hidden="true" customHeight="false" outlineLevel="0" collapsed="false">
      <c r="A2033" s="2" t="s">
        <v>48</v>
      </c>
      <c r="B2033" s="0" t="n">
        <v>14233400</v>
      </c>
      <c r="C2033" s="0" t="n">
        <v>1949</v>
      </c>
      <c r="D2033" s="0" t="n">
        <v>3</v>
      </c>
      <c r="E2033" s="0" t="n">
        <v>5656</v>
      </c>
    </row>
    <row r="2034" customFormat="false" ht="12.75" hidden="true" customHeight="false" outlineLevel="0" collapsed="false">
      <c r="A2034" s="2" t="s">
        <v>48</v>
      </c>
      <c r="B2034" s="0" t="n">
        <v>14233400</v>
      </c>
      <c r="C2034" s="0" t="n">
        <v>1950</v>
      </c>
      <c r="D2034" s="0" t="n">
        <v>3</v>
      </c>
      <c r="E2034" s="0" t="n">
        <v>7679</v>
      </c>
    </row>
    <row r="2035" customFormat="false" ht="12.75" hidden="true" customHeight="false" outlineLevel="0" collapsed="false">
      <c r="A2035" s="2" t="s">
        <v>48</v>
      </c>
      <c r="B2035" s="0" t="n">
        <v>14233400</v>
      </c>
      <c r="C2035" s="0" t="n">
        <v>1951</v>
      </c>
      <c r="D2035" s="0" t="n">
        <v>3</v>
      </c>
      <c r="E2035" s="0" t="n">
        <v>3783</v>
      </c>
    </row>
    <row r="2036" customFormat="false" ht="12.75" hidden="true" customHeight="false" outlineLevel="0" collapsed="false">
      <c r="A2036" s="2" t="s">
        <v>48</v>
      </c>
      <c r="B2036" s="0" t="n">
        <v>14233400</v>
      </c>
      <c r="C2036" s="0" t="n">
        <v>1952</v>
      </c>
      <c r="D2036" s="0" t="n">
        <v>3</v>
      </c>
      <c r="E2036" s="0" t="n">
        <v>2958</v>
      </c>
    </row>
    <row r="2037" customFormat="false" ht="12.75" hidden="true" customHeight="false" outlineLevel="0" collapsed="false">
      <c r="A2037" s="2" t="s">
        <v>48</v>
      </c>
      <c r="B2037" s="0" t="n">
        <v>14233400</v>
      </c>
      <c r="C2037" s="0" t="n">
        <v>1953</v>
      </c>
      <c r="D2037" s="0" t="n">
        <v>3</v>
      </c>
      <c r="E2037" s="0" t="n">
        <v>3116</v>
      </c>
    </row>
    <row r="2038" customFormat="false" ht="12.75" hidden="true" customHeight="false" outlineLevel="0" collapsed="false">
      <c r="A2038" s="2" t="s">
        <v>48</v>
      </c>
      <c r="B2038" s="0" t="n">
        <v>14233400</v>
      </c>
      <c r="C2038" s="0" t="n">
        <v>1954</v>
      </c>
      <c r="D2038" s="0" t="n">
        <v>3</v>
      </c>
      <c r="E2038" s="0" t="n">
        <v>4716</v>
      </c>
    </row>
    <row r="2039" customFormat="false" ht="12.75" hidden="true" customHeight="false" outlineLevel="0" collapsed="false">
      <c r="A2039" s="2" t="s">
        <v>48</v>
      </c>
      <c r="B2039" s="0" t="n">
        <v>14233400</v>
      </c>
      <c r="C2039" s="0" t="n">
        <v>1955</v>
      </c>
      <c r="D2039" s="0" t="n">
        <v>3</v>
      </c>
      <c r="E2039" s="0" t="n">
        <v>2270</v>
      </c>
    </row>
    <row r="2040" customFormat="false" ht="12.75" hidden="true" customHeight="false" outlineLevel="0" collapsed="false">
      <c r="A2040" s="2" t="s">
        <v>48</v>
      </c>
      <c r="B2040" s="0" t="n">
        <v>14233400</v>
      </c>
      <c r="C2040" s="0" t="n">
        <v>1956</v>
      </c>
      <c r="D2040" s="0" t="n">
        <v>3</v>
      </c>
      <c r="E2040" s="0" t="n">
        <v>4129</v>
      </c>
    </row>
    <row r="2041" customFormat="false" ht="12.75" hidden="true" customHeight="false" outlineLevel="0" collapsed="false">
      <c r="A2041" s="2" t="s">
        <v>48</v>
      </c>
      <c r="B2041" s="0" t="n">
        <v>14233400</v>
      </c>
      <c r="C2041" s="0" t="n">
        <v>1957</v>
      </c>
      <c r="D2041" s="0" t="n">
        <v>3</v>
      </c>
      <c r="E2041" s="0" t="n">
        <v>6429</v>
      </c>
    </row>
    <row r="2042" customFormat="false" ht="12.75" hidden="true" customHeight="false" outlineLevel="0" collapsed="false">
      <c r="A2042" s="2" t="s">
        <v>48</v>
      </c>
      <c r="B2042" s="0" t="n">
        <v>14233400</v>
      </c>
      <c r="C2042" s="0" t="n">
        <v>1958</v>
      </c>
      <c r="D2042" s="0" t="n">
        <v>3</v>
      </c>
      <c r="E2042" s="0" t="n">
        <v>3385</v>
      </c>
    </row>
    <row r="2043" customFormat="false" ht="12.75" hidden="true" customHeight="false" outlineLevel="0" collapsed="false">
      <c r="A2043" s="2" t="s">
        <v>48</v>
      </c>
      <c r="B2043" s="0" t="n">
        <v>14233400</v>
      </c>
      <c r="C2043" s="0" t="n">
        <v>1959</v>
      </c>
      <c r="D2043" s="0" t="n">
        <v>3</v>
      </c>
      <c r="E2043" s="0" t="n">
        <v>3574</v>
      </c>
    </row>
    <row r="2044" customFormat="false" ht="12.75" hidden="true" customHeight="false" outlineLevel="0" collapsed="false">
      <c r="A2044" s="2" t="s">
        <v>48</v>
      </c>
      <c r="B2044" s="0" t="n">
        <v>14233400</v>
      </c>
      <c r="C2044" s="0" t="n">
        <v>1960</v>
      </c>
      <c r="D2044" s="0" t="n">
        <v>3</v>
      </c>
      <c r="E2044" s="0" t="n">
        <v>4339</v>
      </c>
    </row>
    <row r="2045" customFormat="false" ht="12.75" hidden="true" customHeight="false" outlineLevel="0" collapsed="false">
      <c r="A2045" s="2" t="s">
        <v>48</v>
      </c>
      <c r="B2045" s="0" t="n">
        <v>14233400</v>
      </c>
      <c r="C2045" s="0" t="n">
        <v>1961</v>
      </c>
      <c r="D2045" s="0" t="n">
        <v>3</v>
      </c>
      <c r="E2045" s="0" t="n">
        <v>6132</v>
      </c>
    </row>
    <row r="2046" customFormat="false" ht="12.75" hidden="true" customHeight="false" outlineLevel="0" collapsed="false">
      <c r="A2046" s="2" t="s">
        <v>48</v>
      </c>
      <c r="B2046" s="0" t="n">
        <v>14233400</v>
      </c>
      <c r="C2046" s="0" t="n">
        <v>1962</v>
      </c>
      <c r="D2046" s="0" t="n">
        <v>3</v>
      </c>
      <c r="E2046" s="0" t="n">
        <v>2522</v>
      </c>
    </row>
    <row r="2047" customFormat="false" ht="12.75" hidden="true" customHeight="false" outlineLevel="0" collapsed="false">
      <c r="A2047" s="2" t="s">
        <v>48</v>
      </c>
      <c r="B2047" s="0" t="n">
        <v>14233400</v>
      </c>
      <c r="C2047" s="0" t="n">
        <v>1963</v>
      </c>
      <c r="D2047" s="0" t="n">
        <v>3</v>
      </c>
      <c r="E2047" s="0" t="n">
        <v>3353</v>
      </c>
    </row>
    <row r="2048" customFormat="false" ht="12.75" hidden="true" customHeight="false" outlineLevel="0" collapsed="false">
      <c r="A2048" s="2" t="s">
        <v>48</v>
      </c>
      <c r="B2048" s="0" t="n">
        <v>14233400</v>
      </c>
      <c r="C2048" s="0" t="n">
        <v>1964</v>
      </c>
      <c r="D2048" s="0" t="n">
        <v>3</v>
      </c>
      <c r="E2048" s="0" t="n">
        <v>3064</v>
      </c>
    </row>
    <row r="2049" customFormat="false" ht="12.75" hidden="true" customHeight="false" outlineLevel="0" collapsed="false">
      <c r="A2049" s="2" t="s">
        <v>48</v>
      </c>
      <c r="B2049" s="0" t="n">
        <v>14233400</v>
      </c>
      <c r="C2049" s="0" t="n">
        <v>1965</v>
      </c>
      <c r="D2049" s="0" t="n">
        <v>3</v>
      </c>
      <c r="E2049" s="0" t="n">
        <v>4069</v>
      </c>
    </row>
    <row r="2050" customFormat="false" ht="12.75" hidden="true" customHeight="false" outlineLevel="0" collapsed="false">
      <c r="A2050" s="2" t="s">
        <v>48</v>
      </c>
      <c r="B2050" s="0" t="n">
        <v>14233400</v>
      </c>
      <c r="C2050" s="0" t="n">
        <v>1966</v>
      </c>
      <c r="D2050" s="0" t="n">
        <v>3</v>
      </c>
      <c r="E2050" s="0" t="n">
        <v>4314</v>
      </c>
    </row>
    <row r="2051" customFormat="false" ht="12.75" hidden="true" customHeight="false" outlineLevel="0" collapsed="false">
      <c r="A2051" s="2" t="s">
        <v>48</v>
      </c>
      <c r="B2051" s="0" t="n">
        <v>14233400</v>
      </c>
      <c r="C2051" s="0" t="n">
        <v>1967</v>
      </c>
      <c r="D2051" s="0" t="n">
        <v>3</v>
      </c>
      <c r="E2051" s="0" t="n">
        <v>3631</v>
      </c>
    </row>
    <row r="2052" customFormat="false" ht="12.75" hidden="true" customHeight="false" outlineLevel="0" collapsed="false">
      <c r="A2052" s="2" t="s">
        <v>48</v>
      </c>
      <c r="B2052" s="0" t="n">
        <v>14233400</v>
      </c>
      <c r="C2052" s="0" t="n">
        <v>1968</v>
      </c>
      <c r="D2052" s="0" t="n">
        <v>3</v>
      </c>
      <c r="E2052" s="0" t="n">
        <v>5204</v>
      </c>
    </row>
    <row r="2053" customFormat="false" ht="12.75" hidden="true" customHeight="false" outlineLevel="0" collapsed="false">
      <c r="A2053" s="2" t="s">
        <v>48</v>
      </c>
      <c r="B2053" s="0" t="n">
        <v>14233400</v>
      </c>
      <c r="C2053" s="0" t="n">
        <v>1969</v>
      </c>
      <c r="D2053" s="0" t="n">
        <v>3</v>
      </c>
      <c r="E2053" s="0" t="n">
        <v>3296</v>
      </c>
    </row>
    <row r="2054" customFormat="false" ht="12.75" hidden="true" customHeight="false" outlineLevel="0" collapsed="false">
      <c r="A2054" s="2" t="s">
        <v>48</v>
      </c>
      <c r="B2054" s="0" t="n">
        <v>14233400</v>
      </c>
      <c r="C2054" s="0" t="n">
        <v>1970</v>
      </c>
      <c r="D2054" s="0" t="n">
        <v>3</v>
      </c>
      <c r="E2054" s="0" t="n">
        <v>4338</v>
      </c>
    </row>
    <row r="2055" customFormat="false" ht="12.75" hidden="true" customHeight="false" outlineLevel="0" collapsed="false">
      <c r="A2055" s="2" t="s">
        <v>48</v>
      </c>
      <c r="B2055" s="0" t="n">
        <v>14233400</v>
      </c>
      <c r="C2055" s="0" t="n">
        <v>1971</v>
      </c>
      <c r="D2055" s="0" t="n">
        <v>3</v>
      </c>
      <c r="E2055" s="0" t="n">
        <v>3893</v>
      </c>
    </row>
    <row r="2056" customFormat="false" ht="12.75" hidden="true" customHeight="false" outlineLevel="0" collapsed="false">
      <c r="A2056" s="2" t="s">
        <v>48</v>
      </c>
      <c r="B2056" s="0" t="n">
        <v>14233400</v>
      </c>
      <c r="C2056" s="0" t="n">
        <v>1972</v>
      </c>
      <c r="D2056" s="0" t="n">
        <v>3</v>
      </c>
      <c r="E2056" s="0" t="n">
        <v>14510</v>
      </c>
    </row>
    <row r="2057" customFormat="false" ht="12.75" hidden="true" customHeight="false" outlineLevel="0" collapsed="false">
      <c r="A2057" s="2" t="s">
        <v>48</v>
      </c>
      <c r="B2057" s="0" t="n">
        <v>14233400</v>
      </c>
      <c r="C2057" s="0" t="n">
        <v>1973</v>
      </c>
      <c r="D2057" s="0" t="n">
        <v>3</v>
      </c>
      <c r="E2057" s="0" t="n">
        <v>2691</v>
      </c>
    </row>
    <row r="2058" customFormat="false" ht="12.75" hidden="true" customHeight="false" outlineLevel="0" collapsed="false">
      <c r="A2058" s="2" t="s">
        <v>48</v>
      </c>
      <c r="B2058" s="0" t="n">
        <v>14233400</v>
      </c>
      <c r="C2058" s="0" t="n">
        <v>1974</v>
      </c>
      <c r="D2058" s="0" t="n">
        <v>3</v>
      </c>
      <c r="E2058" s="0" t="n">
        <v>5455</v>
      </c>
    </row>
    <row r="2059" customFormat="false" ht="12.75" hidden="true" customHeight="false" outlineLevel="0" collapsed="false">
      <c r="A2059" s="2" t="s">
        <v>48</v>
      </c>
      <c r="B2059" s="0" t="n">
        <v>14233400</v>
      </c>
      <c r="C2059" s="0" t="n">
        <v>1975</v>
      </c>
      <c r="D2059" s="0" t="n">
        <v>3</v>
      </c>
      <c r="E2059" s="0" t="n">
        <v>4656</v>
      </c>
    </row>
    <row r="2060" customFormat="false" ht="12.75" hidden="true" customHeight="false" outlineLevel="0" collapsed="false">
      <c r="A2060" s="2" t="s">
        <v>48</v>
      </c>
      <c r="B2060" s="0" t="n">
        <v>14233400</v>
      </c>
      <c r="C2060" s="0" t="n">
        <v>1976</v>
      </c>
      <c r="D2060" s="0" t="n">
        <v>3</v>
      </c>
      <c r="E2060" s="0" t="n">
        <v>2962</v>
      </c>
    </row>
    <row r="2061" customFormat="false" ht="12.75" hidden="true" customHeight="false" outlineLevel="0" collapsed="false">
      <c r="A2061" s="2" t="s">
        <v>48</v>
      </c>
      <c r="B2061" s="0" t="n">
        <v>14233400</v>
      </c>
      <c r="C2061" s="0" t="n">
        <v>1977</v>
      </c>
      <c r="D2061" s="0" t="n">
        <v>3</v>
      </c>
      <c r="E2061" s="0" t="n">
        <v>2502</v>
      </c>
    </row>
    <row r="2062" customFormat="false" ht="12.75" hidden="true" customHeight="false" outlineLevel="0" collapsed="false">
      <c r="A2062" s="2" t="s">
        <v>48</v>
      </c>
      <c r="B2062" s="0" t="n">
        <v>14233400</v>
      </c>
      <c r="C2062" s="0" t="n">
        <v>1978</v>
      </c>
      <c r="D2062" s="0" t="n">
        <v>3</v>
      </c>
      <c r="E2062" s="0" t="n">
        <v>3655</v>
      </c>
    </row>
    <row r="2063" customFormat="false" ht="12.75" hidden="true" customHeight="false" outlineLevel="0" collapsed="false">
      <c r="A2063" s="2" t="s">
        <v>48</v>
      </c>
      <c r="B2063" s="0" t="n">
        <v>14233400</v>
      </c>
      <c r="C2063" s="0" t="n">
        <v>1979</v>
      </c>
      <c r="D2063" s="0" t="n">
        <v>3</v>
      </c>
      <c r="E2063" s="0" t="n">
        <v>5946</v>
      </c>
    </row>
    <row r="2064" customFormat="false" ht="12.75" hidden="true" customHeight="false" outlineLevel="0" collapsed="false">
      <c r="A2064" s="2" t="s">
        <v>48</v>
      </c>
      <c r="B2064" s="0" t="n">
        <v>14233400</v>
      </c>
      <c r="C2064" s="0" t="n">
        <v>1980</v>
      </c>
      <c r="D2064" s="0" t="n">
        <v>3</v>
      </c>
      <c r="E2064" s="0" t="n">
        <v>4553</v>
      </c>
    </row>
    <row r="2065" customFormat="false" ht="12.75" hidden="true" customHeight="false" outlineLevel="0" collapsed="false">
      <c r="A2065" s="2" t="s">
        <v>48</v>
      </c>
      <c r="B2065" s="0" t="n">
        <v>14233400</v>
      </c>
      <c r="C2065" s="0" t="n">
        <v>1981</v>
      </c>
      <c r="D2065" s="0" t="n">
        <v>3</v>
      </c>
      <c r="E2065" s="0" t="n">
        <v>3252</v>
      </c>
    </row>
    <row r="2066" customFormat="false" ht="12.75" hidden="true" customHeight="false" outlineLevel="0" collapsed="false">
      <c r="A2066" s="2" t="s">
        <v>48</v>
      </c>
      <c r="B2066" s="0" t="n">
        <v>14233400</v>
      </c>
      <c r="C2066" s="0" t="n">
        <v>1982</v>
      </c>
      <c r="D2066" s="0" t="n">
        <v>3</v>
      </c>
      <c r="E2066" s="0" t="n">
        <v>5618</v>
      </c>
    </row>
    <row r="2067" customFormat="false" ht="12.75" hidden="true" customHeight="false" outlineLevel="0" collapsed="false">
      <c r="A2067" s="2" t="s">
        <v>48</v>
      </c>
      <c r="B2067" s="0" t="n">
        <v>14233400</v>
      </c>
      <c r="C2067" s="0" t="n">
        <v>1983</v>
      </c>
      <c r="D2067" s="0" t="n">
        <v>3</v>
      </c>
      <c r="E2067" s="0" t="n">
        <v>6626</v>
      </c>
    </row>
    <row r="2068" customFormat="false" ht="12.75" hidden="true" customHeight="false" outlineLevel="0" collapsed="false">
      <c r="A2068" s="2" t="s">
        <v>48</v>
      </c>
      <c r="B2068" s="0" t="n">
        <v>14233400</v>
      </c>
      <c r="C2068" s="0" t="n">
        <v>1984</v>
      </c>
      <c r="D2068" s="0" t="n">
        <v>3</v>
      </c>
      <c r="E2068" s="0" t="n">
        <v>5381</v>
      </c>
    </row>
    <row r="2069" customFormat="false" ht="12.75" hidden="true" customHeight="false" outlineLevel="0" collapsed="false">
      <c r="A2069" s="2" t="s">
        <v>48</v>
      </c>
      <c r="B2069" s="0" t="n">
        <v>14233400</v>
      </c>
      <c r="C2069" s="0" t="n">
        <v>1985</v>
      </c>
      <c r="D2069" s="0" t="n">
        <v>3</v>
      </c>
      <c r="E2069" s="0" t="n">
        <v>2684</v>
      </c>
    </row>
    <row r="2070" customFormat="false" ht="12.75" hidden="true" customHeight="false" outlineLevel="0" collapsed="false">
      <c r="A2070" s="2" t="s">
        <v>48</v>
      </c>
      <c r="B2070" s="0" t="n">
        <v>14233400</v>
      </c>
      <c r="C2070" s="0" t="n">
        <v>1986</v>
      </c>
      <c r="D2070" s="0" t="n">
        <v>3</v>
      </c>
      <c r="E2070" s="0" t="n">
        <v>6677</v>
      </c>
    </row>
    <row r="2071" customFormat="false" ht="12.75" hidden="true" customHeight="false" outlineLevel="0" collapsed="false">
      <c r="A2071" s="2" t="s">
        <v>48</v>
      </c>
      <c r="B2071" s="0" t="n">
        <v>14233400</v>
      </c>
      <c r="C2071" s="0" t="n">
        <v>1987</v>
      </c>
      <c r="D2071" s="0" t="n">
        <v>3</v>
      </c>
      <c r="E2071" s="0" t="n">
        <v>6736</v>
      </c>
    </row>
    <row r="2072" customFormat="false" ht="12.75" hidden="true" customHeight="false" outlineLevel="0" collapsed="false">
      <c r="A2072" s="2" t="s">
        <v>48</v>
      </c>
      <c r="B2072" s="0" t="n">
        <v>14233400</v>
      </c>
      <c r="C2072" s="0" t="n">
        <v>1988</v>
      </c>
      <c r="D2072" s="0" t="n">
        <v>3</v>
      </c>
      <c r="E2072" s="0" t="n">
        <v>5335</v>
      </c>
    </row>
    <row r="2073" customFormat="false" ht="12.75" hidden="true" customHeight="false" outlineLevel="0" collapsed="false">
      <c r="A2073" s="2" t="s">
        <v>48</v>
      </c>
      <c r="B2073" s="0" t="n">
        <v>14233400</v>
      </c>
      <c r="C2073" s="0" t="n">
        <v>1989</v>
      </c>
      <c r="D2073" s="0" t="n">
        <v>3</v>
      </c>
      <c r="E2073" s="0" t="n">
        <v>5107</v>
      </c>
    </row>
    <row r="2074" customFormat="false" ht="12.75" hidden="true" customHeight="false" outlineLevel="0" collapsed="false">
      <c r="A2074" s="2" t="s">
        <v>48</v>
      </c>
      <c r="B2074" s="0" t="n">
        <v>14233400</v>
      </c>
      <c r="C2074" s="0" t="n">
        <v>1990</v>
      </c>
      <c r="D2074" s="0" t="n">
        <v>3</v>
      </c>
      <c r="E2074" s="0" t="n">
        <v>5615</v>
      </c>
    </row>
    <row r="2075" customFormat="false" ht="12.75" hidden="true" customHeight="false" outlineLevel="0" collapsed="false">
      <c r="A2075" s="2" t="s">
        <v>48</v>
      </c>
      <c r="B2075" s="0" t="n">
        <v>14233400</v>
      </c>
      <c r="C2075" s="0" t="n">
        <v>1991</v>
      </c>
      <c r="D2075" s="0" t="n">
        <v>3</v>
      </c>
      <c r="E2075" s="0" t="n">
        <v>4517</v>
      </c>
    </row>
    <row r="2076" customFormat="false" ht="12.75" hidden="true" customHeight="false" outlineLevel="0" collapsed="false">
      <c r="A2076" s="2" t="s">
        <v>48</v>
      </c>
      <c r="B2076" s="0" t="n">
        <v>14233400</v>
      </c>
      <c r="C2076" s="0" t="n">
        <v>1992</v>
      </c>
      <c r="D2076" s="0" t="n">
        <v>3</v>
      </c>
      <c r="E2076" s="0" t="n">
        <v>3904</v>
      </c>
    </row>
    <row r="2077" customFormat="false" ht="12.75" hidden="true" customHeight="false" outlineLevel="0" collapsed="false">
      <c r="A2077" s="2" t="s">
        <v>48</v>
      </c>
      <c r="B2077" s="0" t="n">
        <v>14233400</v>
      </c>
      <c r="C2077" s="0" t="n">
        <v>1993</v>
      </c>
      <c r="D2077" s="0" t="n">
        <v>3</v>
      </c>
      <c r="E2077" s="0" t="n">
        <v>5593</v>
      </c>
    </row>
    <row r="2078" customFormat="false" ht="12.75" hidden="true" customHeight="false" outlineLevel="0" collapsed="false">
      <c r="A2078" s="2" t="s">
        <v>48</v>
      </c>
      <c r="B2078" s="0" t="n">
        <v>14233400</v>
      </c>
      <c r="C2078" s="0" t="n">
        <v>1948</v>
      </c>
      <c r="D2078" s="0" t="n">
        <v>4</v>
      </c>
      <c r="E2078" s="0" t="n">
        <v>4207</v>
      </c>
    </row>
    <row r="2079" customFormat="false" ht="12.75" hidden="true" customHeight="false" outlineLevel="0" collapsed="false">
      <c r="A2079" s="2" t="s">
        <v>48</v>
      </c>
      <c r="B2079" s="0" t="n">
        <v>14233400</v>
      </c>
      <c r="C2079" s="0" t="n">
        <v>1949</v>
      </c>
      <c r="D2079" s="0" t="n">
        <v>4</v>
      </c>
      <c r="E2079" s="0" t="n">
        <v>7497</v>
      </c>
    </row>
    <row r="2080" customFormat="false" ht="12.75" hidden="true" customHeight="false" outlineLevel="0" collapsed="false">
      <c r="A2080" s="2" t="s">
        <v>48</v>
      </c>
      <c r="B2080" s="0" t="n">
        <v>14233400</v>
      </c>
      <c r="C2080" s="0" t="n">
        <v>1950</v>
      </c>
      <c r="D2080" s="0" t="n">
        <v>4</v>
      </c>
      <c r="E2080" s="0" t="n">
        <v>6474</v>
      </c>
    </row>
    <row r="2081" customFormat="false" ht="12.75" hidden="true" customHeight="false" outlineLevel="0" collapsed="false">
      <c r="A2081" s="2" t="s">
        <v>48</v>
      </c>
      <c r="B2081" s="0" t="n">
        <v>14233400</v>
      </c>
      <c r="C2081" s="0" t="n">
        <v>1951</v>
      </c>
      <c r="D2081" s="0" t="n">
        <v>4</v>
      </c>
      <c r="E2081" s="0" t="n">
        <v>6791</v>
      </c>
    </row>
    <row r="2082" customFormat="false" ht="12.75" hidden="true" customHeight="false" outlineLevel="0" collapsed="false">
      <c r="A2082" s="2" t="s">
        <v>48</v>
      </c>
      <c r="B2082" s="0" t="n">
        <v>14233400</v>
      </c>
      <c r="C2082" s="0" t="n">
        <v>1952</v>
      </c>
      <c r="D2082" s="0" t="n">
        <v>4</v>
      </c>
      <c r="E2082" s="0" t="n">
        <v>7007</v>
      </c>
    </row>
    <row r="2083" customFormat="false" ht="12.75" hidden="true" customHeight="false" outlineLevel="0" collapsed="false">
      <c r="A2083" s="2" t="s">
        <v>48</v>
      </c>
      <c r="B2083" s="0" t="n">
        <v>14233400</v>
      </c>
      <c r="C2083" s="0" t="n">
        <v>1953</v>
      </c>
      <c r="D2083" s="0" t="n">
        <v>4</v>
      </c>
      <c r="E2083" s="0" t="n">
        <v>4715</v>
      </c>
    </row>
    <row r="2084" customFormat="false" ht="12.75" hidden="true" customHeight="false" outlineLevel="0" collapsed="false">
      <c r="A2084" s="2" t="s">
        <v>48</v>
      </c>
      <c r="B2084" s="0" t="n">
        <v>14233400</v>
      </c>
      <c r="C2084" s="0" t="n">
        <v>1954</v>
      </c>
      <c r="D2084" s="0" t="n">
        <v>4</v>
      </c>
      <c r="E2084" s="0" t="n">
        <v>5999</v>
      </c>
    </row>
    <row r="2085" customFormat="false" ht="12.75" hidden="true" customHeight="false" outlineLevel="0" collapsed="false">
      <c r="A2085" s="2" t="s">
        <v>48</v>
      </c>
      <c r="B2085" s="0" t="n">
        <v>14233400</v>
      </c>
      <c r="C2085" s="0" t="n">
        <v>1955</v>
      </c>
      <c r="D2085" s="0" t="n">
        <v>4</v>
      </c>
      <c r="E2085" s="0" t="n">
        <v>4184</v>
      </c>
    </row>
    <row r="2086" customFormat="false" ht="12.75" hidden="true" customHeight="false" outlineLevel="0" collapsed="false">
      <c r="A2086" s="2" t="s">
        <v>48</v>
      </c>
      <c r="B2086" s="0" t="n">
        <v>14233400</v>
      </c>
      <c r="C2086" s="0" t="n">
        <v>1956</v>
      </c>
      <c r="D2086" s="0" t="n">
        <v>4</v>
      </c>
      <c r="E2086" s="0" t="n">
        <v>8670</v>
      </c>
    </row>
    <row r="2087" customFormat="false" ht="12.75" hidden="true" customHeight="false" outlineLevel="0" collapsed="false">
      <c r="A2087" s="2" t="s">
        <v>48</v>
      </c>
      <c r="B2087" s="0" t="n">
        <v>14233400</v>
      </c>
      <c r="C2087" s="0" t="n">
        <v>1957</v>
      </c>
      <c r="D2087" s="0" t="n">
        <v>4</v>
      </c>
      <c r="E2087" s="0" t="n">
        <v>6302</v>
      </c>
    </row>
    <row r="2088" customFormat="false" ht="12.75" hidden="true" customHeight="false" outlineLevel="0" collapsed="false">
      <c r="A2088" s="2" t="s">
        <v>48</v>
      </c>
      <c r="B2088" s="0" t="n">
        <v>14233400</v>
      </c>
      <c r="C2088" s="0" t="n">
        <v>1958</v>
      </c>
      <c r="D2088" s="0" t="n">
        <v>4</v>
      </c>
      <c r="E2088" s="0" t="n">
        <v>6106</v>
      </c>
    </row>
    <row r="2089" customFormat="false" ht="12.75" hidden="true" customHeight="false" outlineLevel="0" collapsed="false">
      <c r="A2089" s="2" t="s">
        <v>48</v>
      </c>
      <c r="B2089" s="0" t="n">
        <v>14233400</v>
      </c>
      <c r="C2089" s="0" t="n">
        <v>1959</v>
      </c>
      <c r="D2089" s="0" t="n">
        <v>4</v>
      </c>
      <c r="E2089" s="0" t="n">
        <v>6300</v>
      </c>
    </row>
    <row r="2090" customFormat="false" ht="12.75" hidden="true" customHeight="false" outlineLevel="0" collapsed="false">
      <c r="A2090" s="2" t="s">
        <v>48</v>
      </c>
      <c r="B2090" s="0" t="n">
        <v>14233400</v>
      </c>
      <c r="C2090" s="0" t="n">
        <v>1960</v>
      </c>
      <c r="D2090" s="0" t="n">
        <v>4</v>
      </c>
      <c r="E2090" s="0" t="n">
        <v>6291</v>
      </c>
    </row>
    <row r="2091" customFormat="false" ht="12.75" hidden="true" customHeight="false" outlineLevel="0" collapsed="false">
      <c r="A2091" s="2" t="s">
        <v>48</v>
      </c>
      <c r="B2091" s="0" t="n">
        <v>14233400</v>
      </c>
      <c r="C2091" s="0" t="n">
        <v>1961</v>
      </c>
      <c r="D2091" s="0" t="n">
        <v>4</v>
      </c>
      <c r="E2091" s="0" t="n">
        <v>5852</v>
      </c>
    </row>
    <row r="2092" customFormat="false" ht="12.75" hidden="true" customHeight="false" outlineLevel="0" collapsed="false">
      <c r="A2092" s="2" t="s">
        <v>48</v>
      </c>
      <c r="B2092" s="0" t="n">
        <v>14233400</v>
      </c>
      <c r="C2092" s="0" t="n">
        <v>1962</v>
      </c>
      <c r="D2092" s="0" t="n">
        <v>4</v>
      </c>
      <c r="E2092" s="0" t="n">
        <v>7642</v>
      </c>
    </row>
    <row r="2093" customFormat="false" ht="12.75" hidden="true" customHeight="false" outlineLevel="0" collapsed="false">
      <c r="A2093" s="2" t="s">
        <v>48</v>
      </c>
      <c r="B2093" s="0" t="n">
        <v>14233400</v>
      </c>
      <c r="C2093" s="0" t="n">
        <v>1963</v>
      </c>
      <c r="D2093" s="0" t="n">
        <v>4</v>
      </c>
      <c r="E2093" s="0" t="n">
        <v>5457</v>
      </c>
    </row>
    <row r="2094" customFormat="false" ht="12.75" hidden="true" customHeight="false" outlineLevel="0" collapsed="false">
      <c r="A2094" s="2" t="s">
        <v>48</v>
      </c>
      <c r="B2094" s="0" t="n">
        <v>14233400</v>
      </c>
      <c r="C2094" s="0" t="n">
        <v>1964</v>
      </c>
      <c r="D2094" s="0" t="n">
        <v>4</v>
      </c>
      <c r="E2094" s="0" t="n">
        <v>4538</v>
      </c>
    </row>
    <row r="2095" customFormat="false" ht="12.75" hidden="true" customHeight="false" outlineLevel="0" collapsed="false">
      <c r="A2095" s="2" t="s">
        <v>48</v>
      </c>
      <c r="B2095" s="0" t="n">
        <v>14233400</v>
      </c>
      <c r="C2095" s="0" t="n">
        <v>1965</v>
      </c>
      <c r="D2095" s="0" t="n">
        <v>4</v>
      </c>
      <c r="E2095" s="0" t="n">
        <v>6526</v>
      </c>
    </row>
    <row r="2096" customFormat="false" ht="12.75" hidden="true" customHeight="false" outlineLevel="0" collapsed="false">
      <c r="A2096" s="2" t="s">
        <v>48</v>
      </c>
      <c r="B2096" s="0" t="n">
        <v>14233400</v>
      </c>
      <c r="C2096" s="0" t="n">
        <v>1966</v>
      </c>
      <c r="D2096" s="0" t="n">
        <v>4</v>
      </c>
      <c r="E2096" s="0" t="n">
        <v>7146</v>
      </c>
    </row>
    <row r="2097" customFormat="false" ht="12.75" hidden="true" customHeight="false" outlineLevel="0" collapsed="false">
      <c r="A2097" s="2" t="s">
        <v>48</v>
      </c>
      <c r="B2097" s="0" t="n">
        <v>14233400</v>
      </c>
      <c r="C2097" s="0" t="n">
        <v>1967</v>
      </c>
      <c r="D2097" s="0" t="n">
        <v>4</v>
      </c>
      <c r="E2097" s="0" t="n">
        <v>2894</v>
      </c>
    </row>
    <row r="2098" customFormat="false" ht="12.75" hidden="true" customHeight="false" outlineLevel="0" collapsed="false">
      <c r="A2098" s="2" t="s">
        <v>48</v>
      </c>
      <c r="B2098" s="0" t="n">
        <v>14233400</v>
      </c>
      <c r="C2098" s="0" t="n">
        <v>1968</v>
      </c>
      <c r="D2098" s="0" t="n">
        <v>4</v>
      </c>
      <c r="E2098" s="0" t="n">
        <v>3693</v>
      </c>
    </row>
    <row r="2099" customFormat="false" ht="12.75" hidden="true" customHeight="false" outlineLevel="0" collapsed="false">
      <c r="A2099" s="2" t="s">
        <v>48</v>
      </c>
      <c r="B2099" s="0" t="n">
        <v>14233400</v>
      </c>
      <c r="C2099" s="0" t="n">
        <v>1969</v>
      </c>
      <c r="D2099" s="0" t="n">
        <v>4</v>
      </c>
      <c r="E2099" s="0" t="n">
        <v>6241</v>
      </c>
    </row>
    <row r="2100" customFormat="false" ht="12.75" hidden="true" customHeight="false" outlineLevel="0" collapsed="false">
      <c r="A2100" s="2" t="s">
        <v>48</v>
      </c>
      <c r="B2100" s="0" t="n">
        <v>14233400</v>
      </c>
      <c r="C2100" s="0" t="n">
        <v>1970</v>
      </c>
      <c r="D2100" s="0" t="n">
        <v>4</v>
      </c>
      <c r="E2100" s="0" t="n">
        <v>3877</v>
      </c>
    </row>
    <row r="2101" customFormat="false" ht="12.75" hidden="true" customHeight="false" outlineLevel="0" collapsed="false">
      <c r="A2101" s="2" t="s">
        <v>48</v>
      </c>
      <c r="B2101" s="0" t="n">
        <v>14233400</v>
      </c>
      <c r="C2101" s="0" t="n">
        <v>1971</v>
      </c>
      <c r="D2101" s="0" t="n">
        <v>4</v>
      </c>
      <c r="E2101" s="0" t="n">
        <v>5080</v>
      </c>
    </row>
    <row r="2102" customFormat="false" ht="12.75" hidden="true" customHeight="false" outlineLevel="0" collapsed="false">
      <c r="A2102" s="2" t="s">
        <v>48</v>
      </c>
      <c r="B2102" s="0" t="n">
        <v>14233400</v>
      </c>
      <c r="C2102" s="0" t="n">
        <v>1972</v>
      </c>
      <c r="D2102" s="0" t="n">
        <v>4</v>
      </c>
      <c r="E2102" s="0" t="n">
        <v>6236</v>
      </c>
    </row>
    <row r="2103" customFormat="false" ht="12.75" hidden="true" customHeight="false" outlineLevel="0" collapsed="false">
      <c r="A2103" s="2" t="s">
        <v>48</v>
      </c>
      <c r="B2103" s="0" t="n">
        <v>14233400</v>
      </c>
      <c r="C2103" s="0" t="n">
        <v>1973</v>
      </c>
      <c r="D2103" s="0" t="n">
        <v>4</v>
      </c>
      <c r="E2103" s="0" t="n">
        <v>3164</v>
      </c>
    </row>
    <row r="2104" customFormat="false" ht="12.75" hidden="true" customHeight="false" outlineLevel="0" collapsed="false">
      <c r="A2104" s="2" t="s">
        <v>48</v>
      </c>
      <c r="B2104" s="0" t="n">
        <v>14233400</v>
      </c>
      <c r="C2104" s="0" t="n">
        <v>1974</v>
      </c>
      <c r="D2104" s="0" t="n">
        <v>4</v>
      </c>
      <c r="E2104" s="0" t="n">
        <v>6886</v>
      </c>
    </row>
    <row r="2105" customFormat="false" ht="12.75" hidden="true" customHeight="false" outlineLevel="0" collapsed="false">
      <c r="A2105" s="2" t="s">
        <v>48</v>
      </c>
      <c r="B2105" s="0" t="n">
        <v>14233400</v>
      </c>
      <c r="C2105" s="0" t="n">
        <v>1975</v>
      </c>
      <c r="D2105" s="0" t="n">
        <v>4</v>
      </c>
      <c r="E2105" s="0" t="n">
        <v>2656</v>
      </c>
    </row>
    <row r="2106" customFormat="false" ht="12.75" hidden="true" customHeight="false" outlineLevel="0" collapsed="false">
      <c r="A2106" s="2" t="s">
        <v>48</v>
      </c>
      <c r="B2106" s="0" t="n">
        <v>14233400</v>
      </c>
      <c r="C2106" s="0" t="n">
        <v>1976</v>
      </c>
      <c r="D2106" s="0" t="n">
        <v>4</v>
      </c>
      <c r="E2106" s="0" t="n">
        <v>4792</v>
      </c>
    </row>
    <row r="2107" customFormat="false" ht="12.75" hidden="true" customHeight="false" outlineLevel="0" collapsed="false">
      <c r="A2107" s="2" t="s">
        <v>48</v>
      </c>
      <c r="B2107" s="0" t="n">
        <v>14233400</v>
      </c>
      <c r="C2107" s="0" t="n">
        <v>1977</v>
      </c>
      <c r="D2107" s="0" t="n">
        <v>4</v>
      </c>
      <c r="E2107" s="0" t="n">
        <v>5185</v>
      </c>
    </row>
    <row r="2108" customFormat="false" ht="12.75" hidden="true" customHeight="false" outlineLevel="0" collapsed="false">
      <c r="A2108" s="2" t="s">
        <v>48</v>
      </c>
      <c r="B2108" s="0" t="n">
        <v>14233400</v>
      </c>
      <c r="C2108" s="0" t="n">
        <v>1978</v>
      </c>
      <c r="D2108" s="0" t="n">
        <v>4</v>
      </c>
      <c r="E2108" s="0" t="n">
        <v>4363</v>
      </c>
    </row>
    <row r="2109" customFormat="false" ht="12.75" hidden="true" customHeight="false" outlineLevel="0" collapsed="false">
      <c r="A2109" s="2" t="s">
        <v>48</v>
      </c>
      <c r="B2109" s="0" t="n">
        <v>14233400</v>
      </c>
      <c r="C2109" s="0" t="n">
        <v>1979</v>
      </c>
      <c r="D2109" s="0" t="n">
        <v>4</v>
      </c>
      <c r="E2109" s="0" t="n">
        <v>4437</v>
      </c>
    </row>
    <row r="2110" customFormat="false" ht="12.75" hidden="true" customHeight="false" outlineLevel="0" collapsed="false">
      <c r="A2110" s="2" t="s">
        <v>48</v>
      </c>
      <c r="B2110" s="0" t="n">
        <v>14233400</v>
      </c>
      <c r="C2110" s="0" t="n">
        <v>1980</v>
      </c>
      <c r="D2110" s="0" t="n">
        <v>4</v>
      </c>
      <c r="E2110" s="0" t="n">
        <v>7026</v>
      </c>
    </row>
    <row r="2111" customFormat="false" ht="12.75" hidden="true" customHeight="false" outlineLevel="0" collapsed="false">
      <c r="A2111" s="2" t="s">
        <v>48</v>
      </c>
      <c r="B2111" s="0" t="n">
        <v>14233400</v>
      </c>
      <c r="C2111" s="0" t="n">
        <v>1981</v>
      </c>
      <c r="D2111" s="0" t="n">
        <v>4</v>
      </c>
      <c r="E2111" s="0" t="n">
        <v>5246</v>
      </c>
    </row>
    <row r="2112" customFormat="false" ht="12.75" hidden="true" customHeight="false" outlineLevel="0" collapsed="false">
      <c r="A2112" s="2" t="s">
        <v>48</v>
      </c>
      <c r="B2112" s="0" t="n">
        <v>14233400</v>
      </c>
      <c r="C2112" s="0" t="n">
        <v>1982</v>
      </c>
      <c r="D2112" s="0" t="n">
        <v>4</v>
      </c>
      <c r="E2112" s="0" t="n">
        <v>4981</v>
      </c>
    </row>
    <row r="2113" customFormat="false" ht="12.75" hidden="true" customHeight="false" outlineLevel="0" collapsed="false">
      <c r="A2113" s="2" t="s">
        <v>48</v>
      </c>
      <c r="B2113" s="0" t="n">
        <v>14233400</v>
      </c>
      <c r="C2113" s="0" t="n">
        <v>1983</v>
      </c>
      <c r="D2113" s="0" t="n">
        <v>4</v>
      </c>
      <c r="E2113" s="0" t="n">
        <v>4641</v>
      </c>
    </row>
    <row r="2114" customFormat="false" ht="12.75" hidden="true" customHeight="false" outlineLevel="0" collapsed="false">
      <c r="A2114" s="2" t="s">
        <v>48</v>
      </c>
      <c r="B2114" s="0" t="n">
        <v>14233400</v>
      </c>
      <c r="C2114" s="0" t="n">
        <v>1984</v>
      </c>
      <c r="D2114" s="0" t="n">
        <v>4</v>
      </c>
      <c r="E2114" s="0" t="n">
        <v>4643</v>
      </c>
    </row>
    <row r="2115" customFormat="false" ht="12.75" hidden="true" customHeight="false" outlineLevel="0" collapsed="false">
      <c r="A2115" s="2" t="s">
        <v>48</v>
      </c>
      <c r="B2115" s="0" t="n">
        <v>14233400</v>
      </c>
      <c r="C2115" s="0" t="n">
        <v>1985</v>
      </c>
      <c r="D2115" s="0" t="n">
        <v>4</v>
      </c>
      <c r="E2115" s="0" t="n">
        <v>7086</v>
      </c>
    </row>
    <row r="2116" customFormat="false" ht="12.75" hidden="true" customHeight="false" outlineLevel="0" collapsed="false">
      <c r="A2116" s="2" t="s">
        <v>48</v>
      </c>
      <c r="B2116" s="0" t="n">
        <v>14233400</v>
      </c>
      <c r="C2116" s="0" t="n">
        <v>1986</v>
      </c>
      <c r="D2116" s="0" t="n">
        <v>4</v>
      </c>
      <c r="E2116" s="0" t="n">
        <v>4004</v>
      </c>
    </row>
    <row r="2117" customFormat="false" ht="12.75" hidden="true" customHeight="false" outlineLevel="0" collapsed="false">
      <c r="A2117" s="2" t="s">
        <v>48</v>
      </c>
      <c r="B2117" s="0" t="n">
        <v>14233400</v>
      </c>
      <c r="C2117" s="0" t="n">
        <v>1987</v>
      </c>
      <c r="D2117" s="0" t="n">
        <v>4</v>
      </c>
      <c r="E2117" s="0" t="n">
        <v>5654</v>
      </c>
    </row>
    <row r="2118" customFormat="false" ht="12.75" hidden="true" customHeight="false" outlineLevel="0" collapsed="false">
      <c r="A2118" s="2" t="s">
        <v>48</v>
      </c>
      <c r="B2118" s="0" t="n">
        <v>14233400</v>
      </c>
      <c r="C2118" s="0" t="n">
        <v>1988</v>
      </c>
      <c r="D2118" s="0" t="n">
        <v>4</v>
      </c>
      <c r="E2118" s="0" t="n">
        <v>8789</v>
      </c>
    </row>
    <row r="2119" customFormat="false" ht="12.75" hidden="true" customHeight="false" outlineLevel="0" collapsed="false">
      <c r="A2119" s="2" t="s">
        <v>48</v>
      </c>
      <c r="B2119" s="0" t="n">
        <v>14233400</v>
      </c>
      <c r="C2119" s="0" t="n">
        <v>1989</v>
      </c>
      <c r="D2119" s="0" t="n">
        <v>4</v>
      </c>
      <c r="E2119" s="0" t="n">
        <v>8445</v>
      </c>
    </row>
    <row r="2120" customFormat="false" ht="12.75" hidden="true" customHeight="false" outlineLevel="0" collapsed="false">
      <c r="A2120" s="2" t="s">
        <v>48</v>
      </c>
      <c r="B2120" s="0" t="n">
        <v>14233400</v>
      </c>
      <c r="C2120" s="0" t="n">
        <v>1990</v>
      </c>
      <c r="D2120" s="0" t="n">
        <v>4</v>
      </c>
      <c r="E2120" s="0" t="n">
        <v>9738</v>
      </c>
    </row>
    <row r="2121" customFormat="false" ht="12.75" hidden="true" customHeight="false" outlineLevel="0" collapsed="false">
      <c r="A2121" s="2" t="s">
        <v>48</v>
      </c>
      <c r="B2121" s="0" t="n">
        <v>14233400</v>
      </c>
      <c r="C2121" s="0" t="n">
        <v>1991</v>
      </c>
      <c r="D2121" s="0" t="n">
        <v>4</v>
      </c>
      <c r="E2121" s="0" t="n">
        <v>7496</v>
      </c>
    </row>
    <row r="2122" customFormat="false" ht="12.75" hidden="true" customHeight="false" outlineLevel="0" collapsed="false">
      <c r="A2122" s="2" t="s">
        <v>48</v>
      </c>
      <c r="B2122" s="0" t="n">
        <v>14233400</v>
      </c>
      <c r="C2122" s="0" t="n">
        <v>1992</v>
      </c>
      <c r="D2122" s="0" t="n">
        <v>4</v>
      </c>
      <c r="E2122" s="0" t="n">
        <v>4716</v>
      </c>
    </row>
    <row r="2123" customFormat="false" ht="12.75" hidden="true" customHeight="false" outlineLevel="0" collapsed="false">
      <c r="A2123" s="2" t="s">
        <v>48</v>
      </c>
      <c r="B2123" s="0" t="n">
        <v>14233400</v>
      </c>
      <c r="C2123" s="0" t="n">
        <v>1993</v>
      </c>
      <c r="D2123" s="0" t="n">
        <v>4</v>
      </c>
      <c r="E2123" s="0" t="n">
        <v>6124</v>
      </c>
    </row>
    <row r="2124" customFormat="false" ht="12.75" hidden="true" customHeight="false" outlineLevel="0" collapsed="false">
      <c r="A2124" s="2" t="s">
        <v>48</v>
      </c>
      <c r="B2124" s="0" t="n">
        <v>14233400</v>
      </c>
      <c r="C2124" s="0" t="n">
        <v>1948</v>
      </c>
      <c r="D2124" s="0" t="n">
        <v>5</v>
      </c>
      <c r="E2124" s="0" t="n">
        <v>9995</v>
      </c>
    </row>
    <row r="2125" customFormat="false" ht="12.75" hidden="true" customHeight="false" outlineLevel="0" collapsed="false">
      <c r="A2125" s="2" t="s">
        <v>48</v>
      </c>
      <c r="B2125" s="0" t="n">
        <v>14233400</v>
      </c>
      <c r="C2125" s="0" t="n">
        <v>1949</v>
      </c>
      <c r="D2125" s="0" t="n">
        <v>5</v>
      </c>
      <c r="E2125" s="0" t="n">
        <v>13760</v>
      </c>
    </row>
    <row r="2126" customFormat="false" ht="12.75" hidden="true" customHeight="false" outlineLevel="0" collapsed="false">
      <c r="A2126" s="2" t="s">
        <v>48</v>
      </c>
      <c r="B2126" s="0" t="n">
        <v>14233400</v>
      </c>
      <c r="C2126" s="0" t="n">
        <v>1950</v>
      </c>
      <c r="D2126" s="0" t="n">
        <v>5</v>
      </c>
      <c r="E2126" s="0" t="n">
        <v>9090</v>
      </c>
    </row>
    <row r="2127" customFormat="false" ht="12.75" hidden="true" customHeight="false" outlineLevel="0" collapsed="false">
      <c r="A2127" s="2" t="s">
        <v>48</v>
      </c>
      <c r="B2127" s="0" t="n">
        <v>14233400</v>
      </c>
      <c r="C2127" s="0" t="n">
        <v>1951</v>
      </c>
      <c r="D2127" s="0" t="n">
        <v>5</v>
      </c>
      <c r="E2127" s="0" t="n">
        <v>8443</v>
      </c>
    </row>
    <row r="2128" customFormat="false" ht="12.75" hidden="true" customHeight="false" outlineLevel="0" collapsed="false">
      <c r="A2128" s="2" t="s">
        <v>48</v>
      </c>
      <c r="B2128" s="0" t="n">
        <v>14233400</v>
      </c>
      <c r="C2128" s="0" t="n">
        <v>1952</v>
      </c>
      <c r="D2128" s="0" t="n">
        <v>5</v>
      </c>
      <c r="E2128" s="0" t="n">
        <v>8597</v>
      </c>
    </row>
    <row r="2129" customFormat="false" ht="12.75" hidden="true" customHeight="false" outlineLevel="0" collapsed="false">
      <c r="A2129" s="2" t="s">
        <v>48</v>
      </c>
      <c r="B2129" s="0" t="n">
        <v>14233400</v>
      </c>
      <c r="C2129" s="0" t="n">
        <v>1953</v>
      </c>
      <c r="D2129" s="0" t="n">
        <v>5</v>
      </c>
      <c r="E2129" s="0" t="n">
        <v>7615</v>
      </c>
    </row>
    <row r="2130" customFormat="false" ht="12.75" hidden="true" customHeight="false" outlineLevel="0" collapsed="false">
      <c r="A2130" s="2" t="s">
        <v>48</v>
      </c>
      <c r="B2130" s="0" t="n">
        <v>14233400</v>
      </c>
      <c r="C2130" s="0" t="n">
        <v>1954</v>
      </c>
      <c r="D2130" s="0" t="n">
        <v>5</v>
      </c>
      <c r="E2130" s="0" t="n">
        <v>9431</v>
      </c>
    </row>
    <row r="2131" customFormat="false" ht="12.75" hidden="true" customHeight="false" outlineLevel="0" collapsed="false">
      <c r="A2131" s="2" t="s">
        <v>48</v>
      </c>
      <c r="B2131" s="0" t="n">
        <v>14233400</v>
      </c>
      <c r="C2131" s="0" t="n">
        <v>1955</v>
      </c>
      <c r="D2131" s="0" t="n">
        <v>5</v>
      </c>
      <c r="E2131" s="0" t="n">
        <v>7030</v>
      </c>
    </row>
    <row r="2132" customFormat="false" ht="12.75" hidden="true" customHeight="false" outlineLevel="0" collapsed="false">
      <c r="A2132" s="2" t="s">
        <v>48</v>
      </c>
      <c r="B2132" s="0" t="n">
        <v>14233400</v>
      </c>
      <c r="C2132" s="0" t="n">
        <v>1956</v>
      </c>
      <c r="D2132" s="0" t="n">
        <v>5</v>
      </c>
      <c r="E2132" s="0" t="n">
        <v>13560</v>
      </c>
    </row>
    <row r="2133" customFormat="false" ht="12.75" hidden="true" customHeight="false" outlineLevel="0" collapsed="false">
      <c r="A2133" s="2" t="s">
        <v>48</v>
      </c>
      <c r="B2133" s="0" t="n">
        <v>14233400</v>
      </c>
      <c r="C2133" s="0" t="n">
        <v>1957</v>
      </c>
      <c r="D2133" s="0" t="n">
        <v>5</v>
      </c>
      <c r="E2133" s="0" t="n">
        <v>9420</v>
      </c>
    </row>
    <row r="2134" customFormat="false" ht="12.75" hidden="true" customHeight="false" outlineLevel="0" collapsed="false">
      <c r="A2134" s="2" t="s">
        <v>48</v>
      </c>
      <c r="B2134" s="0" t="n">
        <v>14233400</v>
      </c>
      <c r="C2134" s="0" t="n">
        <v>1958</v>
      </c>
      <c r="D2134" s="0" t="n">
        <v>5</v>
      </c>
      <c r="E2134" s="0" t="n">
        <v>9609</v>
      </c>
    </row>
    <row r="2135" customFormat="false" ht="12.75" hidden="true" customHeight="false" outlineLevel="0" collapsed="false">
      <c r="A2135" s="2" t="s">
        <v>48</v>
      </c>
      <c r="B2135" s="0" t="n">
        <v>14233400</v>
      </c>
      <c r="C2135" s="0" t="n">
        <v>1959</v>
      </c>
      <c r="D2135" s="0" t="n">
        <v>5</v>
      </c>
      <c r="E2135" s="0" t="n">
        <v>7215</v>
      </c>
    </row>
    <row r="2136" customFormat="false" ht="12.75" hidden="true" customHeight="false" outlineLevel="0" collapsed="false">
      <c r="A2136" s="2" t="s">
        <v>48</v>
      </c>
      <c r="B2136" s="0" t="n">
        <v>14233400</v>
      </c>
      <c r="C2136" s="0" t="n">
        <v>1960</v>
      </c>
      <c r="D2136" s="0" t="n">
        <v>5</v>
      </c>
      <c r="E2136" s="0" t="n">
        <v>8159</v>
      </c>
    </row>
    <row r="2137" customFormat="false" ht="12.75" hidden="true" customHeight="false" outlineLevel="0" collapsed="false">
      <c r="A2137" s="2" t="s">
        <v>48</v>
      </c>
      <c r="B2137" s="0" t="n">
        <v>14233400</v>
      </c>
      <c r="C2137" s="0" t="n">
        <v>1961</v>
      </c>
      <c r="D2137" s="0" t="n">
        <v>5</v>
      </c>
      <c r="E2137" s="0" t="n">
        <v>8375</v>
      </c>
    </row>
    <row r="2138" customFormat="false" ht="12.75" hidden="true" customHeight="false" outlineLevel="0" collapsed="false">
      <c r="A2138" s="2" t="s">
        <v>48</v>
      </c>
      <c r="B2138" s="0" t="n">
        <v>14233400</v>
      </c>
      <c r="C2138" s="0" t="n">
        <v>1962</v>
      </c>
      <c r="D2138" s="0" t="n">
        <v>5</v>
      </c>
      <c r="E2138" s="0" t="n">
        <v>5783</v>
      </c>
    </row>
    <row r="2139" customFormat="false" ht="12.75" hidden="true" customHeight="false" outlineLevel="0" collapsed="false">
      <c r="A2139" s="2" t="s">
        <v>48</v>
      </c>
      <c r="B2139" s="0" t="n">
        <v>14233400</v>
      </c>
      <c r="C2139" s="0" t="n">
        <v>1963</v>
      </c>
      <c r="D2139" s="0" t="n">
        <v>5</v>
      </c>
      <c r="E2139" s="0" t="n">
        <v>5926</v>
      </c>
    </row>
    <row r="2140" customFormat="false" ht="12.75" hidden="true" customHeight="false" outlineLevel="0" collapsed="false">
      <c r="A2140" s="2" t="s">
        <v>48</v>
      </c>
      <c r="B2140" s="0" t="n">
        <v>14233400</v>
      </c>
      <c r="C2140" s="0" t="n">
        <v>1964</v>
      </c>
      <c r="D2140" s="0" t="n">
        <v>5</v>
      </c>
      <c r="E2140" s="0" t="n">
        <v>7255</v>
      </c>
    </row>
    <row r="2141" customFormat="false" ht="12.75" hidden="true" customHeight="false" outlineLevel="0" collapsed="false">
      <c r="A2141" s="2" t="s">
        <v>48</v>
      </c>
      <c r="B2141" s="0" t="n">
        <v>14233400</v>
      </c>
      <c r="C2141" s="0" t="n">
        <v>1965</v>
      </c>
      <c r="D2141" s="0" t="n">
        <v>5</v>
      </c>
      <c r="E2141" s="0" t="n">
        <v>6716</v>
      </c>
    </row>
    <row r="2142" customFormat="false" ht="12.75" hidden="true" customHeight="false" outlineLevel="0" collapsed="false">
      <c r="A2142" s="2" t="s">
        <v>48</v>
      </c>
      <c r="B2142" s="0" t="n">
        <v>14233400</v>
      </c>
      <c r="C2142" s="0" t="n">
        <v>1966</v>
      </c>
      <c r="D2142" s="0" t="n">
        <v>5</v>
      </c>
      <c r="E2142" s="0" t="n">
        <v>8930</v>
      </c>
    </row>
    <row r="2143" customFormat="false" ht="12.75" hidden="true" customHeight="false" outlineLevel="0" collapsed="false">
      <c r="A2143" s="2" t="s">
        <v>48</v>
      </c>
      <c r="B2143" s="0" t="n">
        <v>14233400</v>
      </c>
      <c r="C2143" s="0" t="n">
        <v>1967</v>
      </c>
      <c r="D2143" s="0" t="n">
        <v>5</v>
      </c>
      <c r="E2143" s="0" t="n">
        <v>8201</v>
      </c>
    </row>
    <row r="2144" customFormat="false" ht="12.75" hidden="true" customHeight="false" outlineLevel="0" collapsed="false">
      <c r="A2144" s="2" t="s">
        <v>48</v>
      </c>
      <c r="B2144" s="0" t="n">
        <v>14233400</v>
      </c>
      <c r="C2144" s="0" t="n">
        <v>1968</v>
      </c>
      <c r="D2144" s="0" t="n">
        <v>5</v>
      </c>
      <c r="E2144" s="0" t="n">
        <v>5802</v>
      </c>
    </row>
    <row r="2145" customFormat="false" ht="12.75" hidden="true" customHeight="false" outlineLevel="0" collapsed="false">
      <c r="A2145" s="2" t="s">
        <v>48</v>
      </c>
      <c r="B2145" s="0" t="n">
        <v>14233400</v>
      </c>
      <c r="C2145" s="0" t="n">
        <v>1969</v>
      </c>
      <c r="D2145" s="0" t="n">
        <v>5</v>
      </c>
      <c r="E2145" s="0" t="n">
        <v>11630</v>
      </c>
    </row>
    <row r="2146" customFormat="false" ht="12.75" hidden="true" customHeight="false" outlineLevel="0" collapsed="false">
      <c r="A2146" s="2" t="s">
        <v>48</v>
      </c>
      <c r="B2146" s="0" t="n">
        <v>14233400</v>
      </c>
      <c r="C2146" s="0" t="n">
        <v>1970</v>
      </c>
      <c r="D2146" s="0" t="n">
        <v>5</v>
      </c>
      <c r="E2146" s="0" t="n">
        <v>6752</v>
      </c>
    </row>
    <row r="2147" customFormat="false" ht="12.75" hidden="true" customHeight="false" outlineLevel="0" collapsed="false">
      <c r="A2147" s="2" t="s">
        <v>48</v>
      </c>
      <c r="B2147" s="0" t="n">
        <v>14233400</v>
      </c>
      <c r="C2147" s="0" t="n">
        <v>1971</v>
      </c>
      <c r="D2147" s="0" t="n">
        <v>5</v>
      </c>
      <c r="E2147" s="0" t="n">
        <v>12030</v>
      </c>
    </row>
    <row r="2148" customFormat="false" ht="12.75" hidden="true" customHeight="false" outlineLevel="0" collapsed="false">
      <c r="A2148" s="2" t="s">
        <v>48</v>
      </c>
      <c r="B2148" s="0" t="n">
        <v>14233400</v>
      </c>
      <c r="C2148" s="0" t="n">
        <v>1972</v>
      </c>
      <c r="D2148" s="0" t="n">
        <v>5</v>
      </c>
      <c r="E2148" s="0" t="n">
        <v>12700</v>
      </c>
    </row>
    <row r="2149" customFormat="false" ht="12.75" hidden="true" customHeight="false" outlineLevel="0" collapsed="false">
      <c r="A2149" s="2" t="s">
        <v>48</v>
      </c>
      <c r="B2149" s="0" t="n">
        <v>14233400</v>
      </c>
      <c r="C2149" s="0" t="n">
        <v>1973</v>
      </c>
      <c r="D2149" s="0" t="n">
        <v>5</v>
      </c>
      <c r="E2149" s="0" t="n">
        <v>5459</v>
      </c>
    </row>
    <row r="2150" customFormat="false" ht="12.75" hidden="true" customHeight="false" outlineLevel="0" collapsed="false">
      <c r="A2150" s="2" t="s">
        <v>48</v>
      </c>
      <c r="B2150" s="0" t="n">
        <v>14233400</v>
      </c>
      <c r="C2150" s="0" t="n">
        <v>1974</v>
      </c>
      <c r="D2150" s="0" t="n">
        <v>5</v>
      </c>
      <c r="E2150" s="0" t="n">
        <v>8967</v>
      </c>
    </row>
    <row r="2151" customFormat="false" ht="12.75" hidden="true" customHeight="false" outlineLevel="0" collapsed="false">
      <c r="A2151" s="2" t="s">
        <v>48</v>
      </c>
      <c r="B2151" s="0" t="n">
        <v>14233400</v>
      </c>
      <c r="C2151" s="0" t="n">
        <v>1975</v>
      </c>
      <c r="D2151" s="0" t="n">
        <v>5</v>
      </c>
      <c r="E2151" s="0" t="n">
        <v>8417</v>
      </c>
    </row>
    <row r="2152" customFormat="false" ht="12.75" hidden="true" customHeight="false" outlineLevel="0" collapsed="false">
      <c r="A2152" s="2" t="s">
        <v>48</v>
      </c>
      <c r="B2152" s="0" t="n">
        <v>14233400</v>
      </c>
      <c r="C2152" s="0" t="n">
        <v>1976</v>
      </c>
      <c r="D2152" s="0" t="n">
        <v>5</v>
      </c>
      <c r="E2152" s="0" t="n">
        <v>10030</v>
      </c>
    </row>
    <row r="2153" customFormat="false" ht="12.75" hidden="true" customHeight="false" outlineLevel="0" collapsed="false">
      <c r="A2153" s="2" t="s">
        <v>48</v>
      </c>
      <c r="B2153" s="0" t="n">
        <v>14233400</v>
      </c>
      <c r="C2153" s="0" t="n">
        <v>1977</v>
      </c>
      <c r="D2153" s="0" t="n">
        <v>5</v>
      </c>
      <c r="E2153" s="0" t="n">
        <v>4952</v>
      </c>
    </row>
    <row r="2154" customFormat="false" ht="12.75" hidden="true" customHeight="false" outlineLevel="0" collapsed="false">
      <c r="A2154" s="2" t="s">
        <v>48</v>
      </c>
      <c r="B2154" s="0" t="n">
        <v>14233400</v>
      </c>
      <c r="C2154" s="0" t="n">
        <v>1978</v>
      </c>
      <c r="D2154" s="0" t="n">
        <v>5</v>
      </c>
      <c r="E2154" s="0" t="n">
        <v>6226</v>
      </c>
    </row>
    <row r="2155" customFormat="false" ht="12.75" hidden="true" customHeight="false" outlineLevel="0" collapsed="false">
      <c r="A2155" s="2" t="s">
        <v>48</v>
      </c>
      <c r="B2155" s="0" t="n">
        <v>14233400</v>
      </c>
      <c r="C2155" s="0" t="n">
        <v>1979</v>
      </c>
      <c r="D2155" s="0" t="n">
        <v>5</v>
      </c>
      <c r="E2155" s="0" t="n">
        <v>8325</v>
      </c>
    </row>
    <row r="2156" customFormat="false" ht="12.75" hidden="true" customHeight="false" outlineLevel="0" collapsed="false">
      <c r="A2156" s="2" t="s">
        <v>48</v>
      </c>
      <c r="B2156" s="0" t="n">
        <v>14233400</v>
      </c>
      <c r="C2156" s="0" t="n">
        <v>1980</v>
      </c>
      <c r="D2156" s="0" t="n">
        <v>5</v>
      </c>
      <c r="E2156" s="0" t="n">
        <v>6340</v>
      </c>
    </row>
    <row r="2157" customFormat="false" ht="12.75" hidden="true" customHeight="false" outlineLevel="0" collapsed="false">
      <c r="A2157" s="2" t="s">
        <v>48</v>
      </c>
      <c r="B2157" s="0" t="n">
        <v>14233400</v>
      </c>
      <c r="C2157" s="0" t="n">
        <v>1981</v>
      </c>
      <c r="D2157" s="0" t="n">
        <v>5</v>
      </c>
      <c r="E2157" s="0" t="n">
        <v>5068</v>
      </c>
    </row>
    <row r="2158" customFormat="false" ht="12.75" hidden="true" customHeight="false" outlineLevel="0" collapsed="false">
      <c r="A2158" s="2" t="s">
        <v>48</v>
      </c>
      <c r="B2158" s="0" t="n">
        <v>14233400</v>
      </c>
      <c r="C2158" s="0" t="n">
        <v>1982</v>
      </c>
      <c r="D2158" s="0" t="n">
        <v>5</v>
      </c>
      <c r="E2158" s="0" t="n">
        <v>8617</v>
      </c>
    </row>
    <row r="2159" customFormat="false" ht="12.75" hidden="true" customHeight="false" outlineLevel="0" collapsed="false">
      <c r="A2159" s="2" t="s">
        <v>48</v>
      </c>
      <c r="B2159" s="0" t="n">
        <v>14233400</v>
      </c>
      <c r="C2159" s="0" t="n">
        <v>1983</v>
      </c>
      <c r="D2159" s="0" t="n">
        <v>5</v>
      </c>
      <c r="E2159" s="0" t="n">
        <v>7388</v>
      </c>
    </row>
    <row r="2160" customFormat="false" ht="12.75" hidden="true" customHeight="false" outlineLevel="0" collapsed="false">
      <c r="A2160" s="2" t="s">
        <v>48</v>
      </c>
      <c r="B2160" s="0" t="n">
        <v>14233400</v>
      </c>
      <c r="C2160" s="0" t="n">
        <v>1984</v>
      </c>
      <c r="D2160" s="0" t="n">
        <v>5</v>
      </c>
      <c r="E2160" s="0" t="n">
        <v>7374</v>
      </c>
    </row>
    <row r="2161" customFormat="false" ht="12.75" hidden="true" customHeight="false" outlineLevel="0" collapsed="false">
      <c r="A2161" s="2" t="s">
        <v>48</v>
      </c>
      <c r="B2161" s="0" t="n">
        <v>14233400</v>
      </c>
      <c r="C2161" s="0" t="n">
        <v>1985</v>
      </c>
      <c r="D2161" s="0" t="n">
        <v>5</v>
      </c>
      <c r="E2161" s="0" t="n">
        <v>8482</v>
      </c>
    </row>
    <row r="2162" customFormat="false" ht="12.75" hidden="true" customHeight="false" outlineLevel="0" collapsed="false">
      <c r="A2162" s="2" t="s">
        <v>48</v>
      </c>
      <c r="B2162" s="0" t="n">
        <v>14233400</v>
      </c>
      <c r="C2162" s="0" t="n">
        <v>1986</v>
      </c>
      <c r="D2162" s="0" t="n">
        <v>5</v>
      </c>
      <c r="E2162" s="0" t="n">
        <v>6206</v>
      </c>
    </row>
    <row r="2163" customFormat="false" ht="12.75" hidden="true" customHeight="false" outlineLevel="0" collapsed="false">
      <c r="A2163" s="2" t="s">
        <v>48</v>
      </c>
      <c r="B2163" s="0" t="n">
        <v>14233400</v>
      </c>
      <c r="C2163" s="0" t="n">
        <v>1987</v>
      </c>
      <c r="D2163" s="0" t="n">
        <v>5</v>
      </c>
      <c r="E2163" s="0" t="n">
        <v>6496</v>
      </c>
    </row>
    <row r="2164" customFormat="false" ht="12.75" hidden="true" customHeight="false" outlineLevel="0" collapsed="false">
      <c r="A2164" s="2" t="s">
        <v>48</v>
      </c>
      <c r="B2164" s="0" t="n">
        <v>14233400</v>
      </c>
      <c r="C2164" s="0" t="n">
        <v>1988</v>
      </c>
      <c r="D2164" s="0" t="n">
        <v>5</v>
      </c>
      <c r="E2164" s="0" t="n">
        <v>8034</v>
      </c>
    </row>
    <row r="2165" customFormat="false" ht="12.75" hidden="true" customHeight="false" outlineLevel="0" collapsed="false">
      <c r="A2165" s="2" t="s">
        <v>48</v>
      </c>
      <c r="B2165" s="0" t="n">
        <v>14233400</v>
      </c>
      <c r="C2165" s="0" t="n">
        <v>1989</v>
      </c>
      <c r="D2165" s="0" t="n">
        <v>5</v>
      </c>
      <c r="E2165" s="0" t="n">
        <v>6968</v>
      </c>
    </row>
    <row r="2166" customFormat="false" ht="12.75" hidden="true" customHeight="false" outlineLevel="0" collapsed="false">
      <c r="A2166" s="2" t="s">
        <v>48</v>
      </c>
      <c r="B2166" s="0" t="n">
        <v>14233400</v>
      </c>
      <c r="C2166" s="0" t="n">
        <v>1990</v>
      </c>
      <c r="D2166" s="0" t="n">
        <v>5</v>
      </c>
      <c r="E2166" s="0" t="n">
        <v>7052</v>
      </c>
    </row>
    <row r="2167" customFormat="false" ht="12.75" hidden="true" customHeight="false" outlineLevel="0" collapsed="false">
      <c r="A2167" s="2" t="s">
        <v>48</v>
      </c>
      <c r="B2167" s="0" t="n">
        <v>14233400</v>
      </c>
      <c r="C2167" s="0" t="n">
        <v>1991</v>
      </c>
      <c r="D2167" s="0" t="n">
        <v>5</v>
      </c>
      <c r="E2167" s="0" t="n">
        <v>6467</v>
      </c>
    </row>
    <row r="2168" customFormat="false" ht="12.75" hidden="true" customHeight="false" outlineLevel="0" collapsed="false">
      <c r="A2168" s="2" t="s">
        <v>48</v>
      </c>
      <c r="B2168" s="0" t="n">
        <v>14233400</v>
      </c>
      <c r="C2168" s="0" t="n">
        <v>1992</v>
      </c>
      <c r="D2168" s="0" t="n">
        <v>5</v>
      </c>
      <c r="E2168" s="0" t="n">
        <v>4017</v>
      </c>
    </row>
    <row r="2169" customFormat="false" ht="12.75" hidden="true" customHeight="false" outlineLevel="0" collapsed="false">
      <c r="A2169" s="2" t="s">
        <v>48</v>
      </c>
      <c r="B2169" s="0" t="n">
        <v>14233400</v>
      </c>
      <c r="C2169" s="0" t="n">
        <v>1993</v>
      </c>
      <c r="D2169" s="0" t="n">
        <v>5</v>
      </c>
      <c r="E2169" s="0" t="n">
        <v>8845</v>
      </c>
    </row>
    <row r="2170" customFormat="false" ht="12.75" hidden="true" customHeight="false" outlineLevel="0" collapsed="false">
      <c r="A2170" s="2" t="s">
        <v>48</v>
      </c>
      <c r="B2170" s="0" t="n">
        <v>14233400</v>
      </c>
      <c r="C2170" s="0" t="n">
        <v>1948</v>
      </c>
      <c r="D2170" s="0" t="n">
        <v>6</v>
      </c>
      <c r="E2170" s="0" t="n">
        <v>11700</v>
      </c>
    </row>
    <row r="2171" customFormat="false" ht="12.75" hidden="true" customHeight="false" outlineLevel="0" collapsed="false">
      <c r="A2171" s="2" t="s">
        <v>48</v>
      </c>
      <c r="B2171" s="0" t="n">
        <v>14233400</v>
      </c>
      <c r="C2171" s="0" t="n">
        <v>1949</v>
      </c>
      <c r="D2171" s="0" t="n">
        <v>6</v>
      </c>
      <c r="E2171" s="0" t="n">
        <v>8735</v>
      </c>
    </row>
    <row r="2172" customFormat="false" ht="12.75" hidden="true" customHeight="false" outlineLevel="0" collapsed="false">
      <c r="A2172" s="2" t="s">
        <v>48</v>
      </c>
      <c r="B2172" s="0" t="n">
        <v>14233400</v>
      </c>
      <c r="C2172" s="0" t="n">
        <v>1950</v>
      </c>
      <c r="D2172" s="0" t="n">
        <v>6</v>
      </c>
      <c r="E2172" s="0" t="n">
        <v>12750</v>
      </c>
    </row>
    <row r="2173" customFormat="false" ht="12.75" hidden="true" customHeight="false" outlineLevel="0" collapsed="false">
      <c r="A2173" s="2" t="s">
        <v>48</v>
      </c>
      <c r="B2173" s="0" t="n">
        <v>14233400</v>
      </c>
      <c r="C2173" s="0" t="n">
        <v>1951</v>
      </c>
      <c r="D2173" s="0" t="n">
        <v>6</v>
      </c>
      <c r="E2173" s="0" t="n">
        <v>5957</v>
      </c>
    </row>
    <row r="2174" customFormat="false" ht="12.75" hidden="true" customHeight="false" outlineLevel="0" collapsed="false">
      <c r="A2174" s="2" t="s">
        <v>48</v>
      </c>
      <c r="B2174" s="0" t="n">
        <v>14233400</v>
      </c>
      <c r="C2174" s="0" t="n">
        <v>1952</v>
      </c>
      <c r="D2174" s="0" t="n">
        <v>6</v>
      </c>
      <c r="E2174" s="0" t="n">
        <v>5939</v>
      </c>
    </row>
    <row r="2175" customFormat="false" ht="12.75" hidden="true" customHeight="false" outlineLevel="0" collapsed="false">
      <c r="A2175" s="2" t="s">
        <v>48</v>
      </c>
      <c r="B2175" s="0" t="n">
        <v>14233400</v>
      </c>
      <c r="C2175" s="0" t="n">
        <v>1953</v>
      </c>
      <c r="D2175" s="0" t="n">
        <v>6</v>
      </c>
      <c r="E2175" s="0" t="n">
        <v>7119</v>
      </c>
    </row>
    <row r="2176" customFormat="false" ht="12.75" hidden="true" customHeight="false" outlineLevel="0" collapsed="false">
      <c r="A2176" s="2" t="s">
        <v>48</v>
      </c>
      <c r="B2176" s="0" t="n">
        <v>14233400</v>
      </c>
      <c r="C2176" s="0" t="n">
        <v>1954</v>
      </c>
      <c r="D2176" s="0" t="n">
        <v>6</v>
      </c>
      <c r="E2176" s="0" t="n">
        <v>9274</v>
      </c>
    </row>
    <row r="2177" customFormat="false" ht="12.75" hidden="true" customHeight="false" outlineLevel="0" collapsed="false">
      <c r="A2177" s="2" t="s">
        <v>48</v>
      </c>
      <c r="B2177" s="0" t="n">
        <v>14233400</v>
      </c>
      <c r="C2177" s="0" t="n">
        <v>1955</v>
      </c>
      <c r="D2177" s="0" t="n">
        <v>6</v>
      </c>
      <c r="E2177" s="0" t="n">
        <v>12440</v>
      </c>
    </row>
    <row r="2178" customFormat="false" ht="12.75" hidden="true" customHeight="false" outlineLevel="0" collapsed="false">
      <c r="A2178" s="2" t="s">
        <v>48</v>
      </c>
      <c r="B2178" s="0" t="n">
        <v>14233400</v>
      </c>
      <c r="C2178" s="0" t="n">
        <v>1956</v>
      </c>
      <c r="D2178" s="0" t="n">
        <v>6</v>
      </c>
      <c r="E2178" s="0" t="n">
        <v>11080</v>
      </c>
    </row>
    <row r="2179" customFormat="false" ht="12.75" hidden="true" customHeight="false" outlineLevel="0" collapsed="false">
      <c r="A2179" s="2" t="s">
        <v>48</v>
      </c>
      <c r="B2179" s="0" t="n">
        <v>14233400</v>
      </c>
      <c r="C2179" s="0" t="n">
        <v>1957</v>
      </c>
      <c r="D2179" s="0" t="n">
        <v>6</v>
      </c>
      <c r="E2179" s="0" t="n">
        <v>5189</v>
      </c>
    </row>
    <row r="2180" customFormat="false" ht="12.75" hidden="true" customHeight="false" outlineLevel="0" collapsed="false">
      <c r="A2180" s="2" t="s">
        <v>48</v>
      </c>
      <c r="B2180" s="0" t="n">
        <v>14233400</v>
      </c>
      <c r="C2180" s="0" t="n">
        <v>1958</v>
      </c>
      <c r="D2180" s="0" t="n">
        <v>6</v>
      </c>
      <c r="E2180" s="0" t="n">
        <v>5626</v>
      </c>
    </row>
    <row r="2181" customFormat="false" ht="12.75" hidden="true" customHeight="false" outlineLevel="0" collapsed="false">
      <c r="A2181" s="2" t="s">
        <v>48</v>
      </c>
      <c r="B2181" s="0" t="n">
        <v>14233400</v>
      </c>
      <c r="C2181" s="0" t="n">
        <v>1959</v>
      </c>
      <c r="D2181" s="0" t="n">
        <v>6</v>
      </c>
      <c r="E2181" s="0" t="n">
        <v>7620</v>
      </c>
    </row>
    <row r="2182" customFormat="false" ht="12.75" hidden="true" customHeight="false" outlineLevel="0" collapsed="false">
      <c r="A2182" s="2" t="s">
        <v>48</v>
      </c>
      <c r="B2182" s="0" t="n">
        <v>14233400</v>
      </c>
      <c r="C2182" s="0" t="n">
        <v>1960</v>
      </c>
      <c r="D2182" s="0" t="n">
        <v>6</v>
      </c>
      <c r="E2182" s="0" t="n">
        <v>7729</v>
      </c>
    </row>
    <row r="2183" customFormat="false" ht="12.75" hidden="true" customHeight="false" outlineLevel="0" collapsed="false">
      <c r="A2183" s="2" t="s">
        <v>48</v>
      </c>
      <c r="B2183" s="0" t="n">
        <v>14233400</v>
      </c>
      <c r="C2183" s="0" t="n">
        <v>1961</v>
      </c>
      <c r="D2183" s="0" t="n">
        <v>6</v>
      </c>
      <c r="E2183" s="0" t="n">
        <v>8565</v>
      </c>
    </row>
    <row r="2184" customFormat="false" ht="12.75" hidden="true" customHeight="false" outlineLevel="0" collapsed="false">
      <c r="A2184" s="2" t="s">
        <v>48</v>
      </c>
      <c r="B2184" s="0" t="n">
        <v>14233400</v>
      </c>
      <c r="C2184" s="0" t="n">
        <v>1962</v>
      </c>
      <c r="D2184" s="0" t="n">
        <v>6</v>
      </c>
      <c r="E2184" s="0" t="n">
        <v>6423</v>
      </c>
    </row>
    <row r="2185" customFormat="false" ht="12.75" hidden="true" customHeight="false" outlineLevel="0" collapsed="false">
      <c r="A2185" s="2" t="s">
        <v>48</v>
      </c>
      <c r="B2185" s="0" t="n">
        <v>14233400</v>
      </c>
      <c r="C2185" s="0" t="n">
        <v>1963</v>
      </c>
      <c r="D2185" s="0" t="n">
        <v>6</v>
      </c>
      <c r="E2185" s="0" t="n">
        <v>4156</v>
      </c>
    </row>
    <row r="2186" customFormat="false" ht="12.75" hidden="true" customHeight="false" outlineLevel="0" collapsed="false">
      <c r="A2186" s="2" t="s">
        <v>48</v>
      </c>
      <c r="B2186" s="0" t="n">
        <v>14233400</v>
      </c>
      <c r="C2186" s="0" t="n">
        <v>1964</v>
      </c>
      <c r="D2186" s="0" t="n">
        <v>6</v>
      </c>
      <c r="E2186" s="0" t="n">
        <v>11770</v>
      </c>
    </row>
    <row r="2187" customFormat="false" ht="12.75" hidden="true" customHeight="false" outlineLevel="0" collapsed="false">
      <c r="A2187" s="2" t="s">
        <v>48</v>
      </c>
      <c r="B2187" s="0" t="n">
        <v>14233400</v>
      </c>
      <c r="C2187" s="0" t="n">
        <v>1965</v>
      </c>
      <c r="D2187" s="0" t="n">
        <v>6</v>
      </c>
      <c r="E2187" s="0" t="n">
        <v>6256</v>
      </c>
    </row>
    <row r="2188" customFormat="false" ht="12.75" hidden="true" customHeight="false" outlineLevel="0" collapsed="false">
      <c r="A2188" s="2" t="s">
        <v>48</v>
      </c>
      <c r="B2188" s="0" t="n">
        <v>14233400</v>
      </c>
      <c r="C2188" s="0" t="n">
        <v>1966</v>
      </c>
      <c r="D2188" s="0" t="n">
        <v>6</v>
      </c>
      <c r="E2188" s="0" t="n">
        <v>6251</v>
      </c>
    </row>
    <row r="2189" customFormat="false" ht="12.75" hidden="true" customHeight="false" outlineLevel="0" collapsed="false">
      <c r="A2189" s="2" t="s">
        <v>48</v>
      </c>
      <c r="B2189" s="0" t="n">
        <v>14233400</v>
      </c>
      <c r="C2189" s="0" t="n">
        <v>1967</v>
      </c>
      <c r="D2189" s="0" t="n">
        <v>6</v>
      </c>
      <c r="E2189" s="0" t="n">
        <v>10050</v>
      </c>
    </row>
    <row r="2190" customFormat="false" ht="12.75" hidden="true" customHeight="false" outlineLevel="0" collapsed="false">
      <c r="A2190" s="2" t="s">
        <v>48</v>
      </c>
      <c r="B2190" s="0" t="n">
        <v>14233400</v>
      </c>
      <c r="C2190" s="0" t="n">
        <v>1968</v>
      </c>
      <c r="D2190" s="0" t="n">
        <v>6</v>
      </c>
      <c r="E2190" s="0" t="n">
        <v>6603</v>
      </c>
    </row>
    <row r="2191" customFormat="false" ht="12.75" hidden="true" customHeight="false" outlineLevel="0" collapsed="false">
      <c r="A2191" s="2" t="s">
        <v>48</v>
      </c>
      <c r="B2191" s="0" t="n">
        <v>14233400</v>
      </c>
      <c r="C2191" s="0" t="n">
        <v>1969</v>
      </c>
      <c r="D2191" s="0" t="n">
        <v>6</v>
      </c>
      <c r="E2191" s="0" t="n">
        <v>7768</v>
      </c>
    </row>
    <row r="2192" customFormat="false" ht="12.75" hidden="true" customHeight="false" outlineLevel="0" collapsed="false">
      <c r="A2192" s="2" t="s">
        <v>48</v>
      </c>
      <c r="B2192" s="0" t="n">
        <v>14233400</v>
      </c>
      <c r="C2192" s="0" t="n">
        <v>1970</v>
      </c>
      <c r="D2192" s="0" t="n">
        <v>6</v>
      </c>
      <c r="E2192" s="0" t="n">
        <v>7173</v>
      </c>
    </row>
    <row r="2193" customFormat="false" ht="12.75" hidden="true" customHeight="false" outlineLevel="0" collapsed="false">
      <c r="A2193" s="2" t="s">
        <v>48</v>
      </c>
      <c r="B2193" s="0" t="n">
        <v>14233400</v>
      </c>
      <c r="C2193" s="0" t="n">
        <v>1971</v>
      </c>
      <c r="D2193" s="0" t="n">
        <v>6</v>
      </c>
      <c r="E2193" s="0" t="n">
        <v>10370</v>
      </c>
    </row>
    <row r="2194" customFormat="false" ht="12.75" hidden="true" customHeight="false" outlineLevel="0" collapsed="false">
      <c r="A2194" s="2" t="s">
        <v>48</v>
      </c>
      <c r="B2194" s="0" t="n">
        <v>14233400</v>
      </c>
      <c r="C2194" s="0" t="n">
        <v>1972</v>
      </c>
      <c r="D2194" s="0" t="n">
        <v>6</v>
      </c>
      <c r="E2194" s="0" t="n">
        <v>11430</v>
      </c>
    </row>
    <row r="2195" customFormat="false" ht="12.75" hidden="true" customHeight="false" outlineLevel="0" collapsed="false">
      <c r="A2195" s="2" t="s">
        <v>48</v>
      </c>
      <c r="B2195" s="0" t="n">
        <v>14233400</v>
      </c>
      <c r="C2195" s="0" t="n">
        <v>1973</v>
      </c>
      <c r="D2195" s="0" t="n">
        <v>6</v>
      </c>
      <c r="E2195" s="0" t="n">
        <v>4119</v>
      </c>
    </row>
    <row r="2196" customFormat="false" ht="12.75" hidden="true" customHeight="false" outlineLevel="0" collapsed="false">
      <c r="A2196" s="2" t="s">
        <v>48</v>
      </c>
      <c r="B2196" s="0" t="n">
        <v>14233400</v>
      </c>
      <c r="C2196" s="0" t="n">
        <v>1974</v>
      </c>
      <c r="D2196" s="0" t="n">
        <v>6</v>
      </c>
      <c r="E2196" s="0" t="n">
        <v>16130</v>
      </c>
    </row>
    <row r="2197" customFormat="false" ht="12.75" hidden="true" customHeight="false" outlineLevel="0" collapsed="false">
      <c r="A2197" s="2" t="s">
        <v>48</v>
      </c>
      <c r="B2197" s="0" t="n">
        <v>14233400</v>
      </c>
      <c r="C2197" s="0" t="n">
        <v>1975</v>
      </c>
      <c r="D2197" s="0" t="n">
        <v>6</v>
      </c>
      <c r="E2197" s="0" t="n">
        <v>10070</v>
      </c>
    </row>
    <row r="2198" customFormat="false" ht="12.75" hidden="true" customHeight="false" outlineLevel="0" collapsed="false">
      <c r="A2198" s="2" t="s">
        <v>48</v>
      </c>
      <c r="B2198" s="0" t="n">
        <v>14233400</v>
      </c>
      <c r="C2198" s="0" t="n">
        <v>1976</v>
      </c>
      <c r="D2198" s="0" t="n">
        <v>6</v>
      </c>
      <c r="E2198" s="0" t="n">
        <v>7037</v>
      </c>
    </row>
    <row r="2199" customFormat="false" ht="12.75" hidden="true" customHeight="false" outlineLevel="0" collapsed="false">
      <c r="A2199" s="2" t="s">
        <v>48</v>
      </c>
      <c r="B2199" s="0" t="n">
        <v>14233400</v>
      </c>
      <c r="C2199" s="0" t="n">
        <v>1977</v>
      </c>
      <c r="D2199" s="0" t="n">
        <v>6</v>
      </c>
      <c r="E2199" s="0" t="n">
        <v>5031</v>
      </c>
    </row>
    <row r="2200" customFormat="false" ht="12.75" hidden="true" customHeight="false" outlineLevel="0" collapsed="false">
      <c r="A2200" s="2" t="s">
        <v>48</v>
      </c>
      <c r="B2200" s="0" t="n">
        <v>14233400</v>
      </c>
      <c r="C2200" s="0" t="n">
        <v>1978</v>
      </c>
      <c r="D2200" s="0" t="n">
        <v>6</v>
      </c>
      <c r="E2200" s="0" t="n">
        <v>5553</v>
      </c>
    </row>
    <row r="2201" customFormat="false" ht="12.75" hidden="true" customHeight="false" outlineLevel="0" collapsed="false">
      <c r="A2201" s="2" t="s">
        <v>48</v>
      </c>
      <c r="B2201" s="0" t="n">
        <v>14233400</v>
      </c>
      <c r="C2201" s="0" t="n">
        <v>1979</v>
      </c>
      <c r="D2201" s="0" t="n">
        <v>6</v>
      </c>
      <c r="E2201" s="0" t="n">
        <v>4602</v>
      </c>
    </row>
    <row r="2202" customFormat="false" ht="12.75" hidden="true" customHeight="false" outlineLevel="0" collapsed="false">
      <c r="A2202" s="2" t="s">
        <v>48</v>
      </c>
      <c r="B2202" s="0" t="n">
        <v>14233400</v>
      </c>
      <c r="C2202" s="0" t="n">
        <v>1980</v>
      </c>
      <c r="D2202" s="0" t="n">
        <v>6</v>
      </c>
      <c r="E2202" s="0" t="n">
        <v>4723</v>
      </c>
    </row>
    <row r="2203" customFormat="false" ht="12.75" hidden="true" customHeight="false" outlineLevel="0" collapsed="false">
      <c r="A2203" s="2" t="s">
        <v>48</v>
      </c>
      <c r="B2203" s="0" t="n">
        <v>14233400</v>
      </c>
      <c r="C2203" s="0" t="n">
        <v>1981</v>
      </c>
      <c r="D2203" s="0" t="n">
        <v>6</v>
      </c>
      <c r="E2203" s="0" t="n">
        <v>5879</v>
      </c>
    </row>
    <row r="2204" customFormat="false" ht="12.75" hidden="true" customHeight="false" outlineLevel="0" collapsed="false">
      <c r="A2204" s="2" t="s">
        <v>48</v>
      </c>
      <c r="B2204" s="0" t="n">
        <v>14233400</v>
      </c>
      <c r="C2204" s="0" t="n">
        <v>1982</v>
      </c>
      <c r="D2204" s="0" t="n">
        <v>6</v>
      </c>
      <c r="E2204" s="0" t="n">
        <v>9081</v>
      </c>
    </row>
    <row r="2205" customFormat="false" ht="12.75" hidden="true" customHeight="false" outlineLevel="0" collapsed="false">
      <c r="A2205" s="2" t="s">
        <v>48</v>
      </c>
      <c r="B2205" s="0" t="n">
        <v>14233400</v>
      </c>
      <c r="C2205" s="0" t="n">
        <v>1983</v>
      </c>
      <c r="D2205" s="0" t="n">
        <v>6</v>
      </c>
      <c r="E2205" s="0" t="n">
        <v>5971</v>
      </c>
    </row>
    <row r="2206" customFormat="false" ht="12.75" hidden="true" customHeight="false" outlineLevel="0" collapsed="false">
      <c r="A2206" s="2" t="s">
        <v>48</v>
      </c>
      <c r="B2206" s="0" t="n">
        <v>14233400</v>
      </c>
      <c r="C2206" s="0" t="n">
        <v>1984</v>
      </c>
      <c r="D2206" s="0" t="n">
        <v>6</v>
      </c>
      <c r="E2206" s="0" t="n">
        <v>8261</v>
      </c>
    </row>
    <row r="2207" customFormat="false" ht="12.75" hidden="true" customHeight="false" outlineLevel="0" collapsed="false">
      <c r="A2207" s="2" t="s">
        <v>48</v>
      </c>
      <c r="B2207" s="0" t="n">
        <v>14233400</v>
      </c>
      <c r="C2207" s="0" t="n">
        <v>1985</v>
      </c>
      <c r="D2207" s="0" t="n">
        <v>6</v>
      </c>
      <c r="E2207" s="0" t="n">
        <v>8444</v>
      </c>
    </row>
    <row r="2208" customFormat="false" ht="12.75" hidden="true" customHeight="false" outlineLevel="0" collapsed="false">
      <c r="A2208" s="2" t="s">
        <v>48</v>
      </c>
      <c r="B2208" s="0" t="n">
        <v>14233400</v>
      </c>
      <c r="C2208" s="0" t="n">
        <v>1986</v>
      </c>
      <c r="D2208" s="0" t="n">
        <v>6</v>
      </c>
      <c r="E2208" s="0" t="n">
        <v>4548</v>
      </c>
    </row>
    <row r="2209" customFormat="false" ht="12.75" hidden="true" customHeight="false" outlineLevel="0" collapsed="false">
      <c r="A2209" s="2" t="s">
        <v>48</v>
      </c>
      <c r="B2209" s="0" t="n">
        <v>14233400</v>
      </c>
      <c r="C2209" s="0" t="n">
        <v>1987</v>
      </c>
      <c r="D2209" s="0" t="n">
        <v>6</v>
      </c>
      <c r="E2209" s="0" t="n">
        <v>3449</v>
      </c>
    </row>
    <row r="2210" customFormat="false" ht="12.75" hidden="true" customHeight="false" outlineLevel="0" collapsed="false">
      <c r="A2210" s="2" t="s">
        <v>48</v>
      </c>
      <c r="B2210" s="0" t="n">
        <v>14233400</v>
      </c>
      <c r="C2210" s="0" t="n">
        <v>1988</v>
      </c>
      <c r="D2210" s="0" t="n">
        <v>6</v>
      </c>
      <c r="E2210" s="0" t="n">
        <v>5538</v>
      </c>
    </row>
    <row r="2211" customFormat="false" ht="12.75" hidden="true" customHeight="false" outlineLevel="0" collapsed="false">
      <c r="A2211" s="2" t="s">
        <v>48</v>
      </c>
      <c r="B2211" s="0" t="n">
        <v>14233400</v>
      </c>
      <c r="C2211" s="0" t="n">
        <v>1989</v>
      </c>
      <c r="D2211" s="0" t="n">
        <v>6</v>
      </c>
      <c r="E2211" s="0" t="n">
        <v>6121</v>
      </c>
    </row>
    <row r="2212" customFormat="false" ht="12.75" hidden="true" customHeight="false" outlineLevel="0" collapsed="false">
      <c r="A2212" s="2" t="s">
        <v>48</v>
      </c>
      <c r="B2212" s="0" t="n">
        <v>14233400</v>
      </c>
      <c r="C2212" s="0" t="n">
        <v>1990</v>
      </c>
      <c r="D2212" s="0" t="n">
        <v>6</v>
      </c>
      <c r="E2212" s="0" t="n">
        <v>8095</v>
      </c>
    </row>
    <row r="2213" customFormat="false" ht="12.75" hidden="true" customHeight="false" outlineLevel="0" collapsed="false">
      <c r="A2213" s="2" t="s">
        <v>48</v>
      </c>
      <c r="B2213" s="0" t="n">
        <v>14233400</v>
      </c>
      <c r="C2213" s="0" t="n">
        <v>1991</v>
      </c>
      <c r="D2213" s="0" t="n">
        <v>6</v>
      </c>
      <c r="E2213" s="0" t="n">
        <v>6375</v>
      </c>
    </row>
    <row r="2214" customFormat="false" ht="12.75" hidden="true" customHeight="false" outlineLevel="0" collapsed="false">
      <c r="A2214" s="2" t="s">
        <v>48</v>
      </c>
      <c r="B2214" s="0" t="n">
        <v>14233400</v>
      </c>
      <c r="C2214" s="0" t="n">
        <v>1992</v>
      </c>
      <c r="D2214" s="0" t="n">
        <v>6</v>
      </c>
      <c r="E2214" s="0" t="n">
        <v>2176</v>
      </c>
    </row>
    <row r="2215" customFormat="false" ht="12.75" hidden="true" customHeight="false" outlineLevel="0" collapsed="false">
      <c r="A2215" s="2" t="s">
        <v>48</v>
      </c>
      <c r="B2215" s="0" t="n">
        <v>14233400</v>
      </c>
      <c r="C2215" s="0" t="n">
        <v>1993</v>
      </c>
      <c r="D2215" s="0" t="n">
        <v>6</v>
      </c>
      <c r="E2215" s="0" t="n">
        <v>4565</v>
      </c>
    </row>
    <row r="2216" customFormat="false" ht="12.75" hidden="true" customHeight="false" outlineLevel="0" collapsed="false">
      <c r="A2216" s="2" t="s">
        <v>48</v>
      </c>
      <c r="B2216" s="0" t="n">
        <v>14233400</v>
      </c>
      <c r="C2216" s="0" t="n">
        <v>1948</v>
      </c>
      <c r="D2216" s="0" t="n">
        <v>7</v>
      </c>
      <c r="E2216" s="0" t="n">
        <v>4323</v>
      </c>
    </row>
    <row r="2217" customFormat="false" ht="12.75" hidden="true" customHeight="false" outlineLevel="0" collapsed="false">
      <c r="A2217" s="2" t="s">
        <v>48</v>
      </c>
      <c r="B2217" s="0" t="n">
        <v>14233400</v>
      </c>
      <c r="C2217" s="0" t="n">
        <v>1949</v>
      </c>
      <c r="D2217" s="0" t="n">
        <v>7</v>
      </c>
      <c r="E2217" s="0" t="n">
        <v>4739</v>
      </c>
    </row>
    <row r="2218" customFormat="false" ht="12.75" hidden="true" customHeight="false" outlineLevel="0" collapsed="false">
      <c r="A2218" s="2" t="s">
        <v>48</v>
      </c>
      <c r="B2218" s="0" t="n">
        <v>14233400</v>
      </c>
      <c r="C2218" s="0" t="n">
        <v>1950</v>
      </c>
      <c r="D2218" s="0" t="n">
        <v>7</v>
      </c>
      <c r="E2218" s="0" t="n">
        <v>7582</v>
      </c>
    </row>
    <row r="2219" customFormat="false" ht="12.75" hidden="true" customHeight="false" outlineLevel="0" collapsed="false">
      <c r="A2219" s="2" t="s">
        <v>48</v>
      </c>
      <c r="B2219" s="0" t="n">
        <v>14233400</v>
      </c>
      <c r="C2219" s="0" t="n">
        <v>1951</v>
      </c>
      <c r="D2219" s="0" t="n">
        <v>7</v>
      </c>
      <c r="E2219" s="0" t="n">
        <v>3008</v>
      </c>
    </row>
    <row r="2220" customFormat="false" ht="12.75" hidden="true" customHeight="false" outlineLevel="0" collapsed="false">
      <c r="A2220" s="2" t="s">
        <v>48</v>
      </c>
      <c r="B2220" s="0" t="n">
        <v>14233400</v>
      </c>
      <c r="C2220" s="0" t="n">
        <v>1952</v>
      </c>
      <c r="D2220" s="0" t="n">
        <v>7</v>
      </c>
      <c r="E2220" s="0" t="n">
        <v>3508</v>
      </c>
    </row>
    <row r="2221" customFormat="false" ht="12.75" hidden="true" customHeight="false" outlineLevel="0" collapsed="false">
      <c r="A2221" s="2" t="s">
        <v>48</v>
      </c>
      <c r="B2221" s="0" t="n">
        <v>14233400</v>
      </c>
      <c r="C2221" s="0" t="n">
        <v>1953</v>
      </c>
      <c r="D2221" s="0" t="n">
        <v>7</v>
      </c>
      <c r="E2221" s="0" t="n">
        <v>5433</v>
      </c>
    </row>
    <row r="2222" customFormat="false" ht="12.75" hidden="true" customHeight="false" outlineLevel="0" collapsed="false">
      <c r="A2222" s="2" t="s">
        <v>48</v>
      </c>
      <c r="B2222" s="0" t="n">
        <v>14233400</v>
      </c>
      <c r="C2222" s="0" t="n">
        <v>1954</v>
      </c>
      <c r="D2222" s="0" t="n">
        <v>7</v>
      </c>
      <c r="E2222" s="0" t="n">
        <v>7177</v>
      </c>
    </row>
    <row r="2223" customFormat="false" ht="12.75" hidden="true" customHeight="false" outlineLevel="0" collapsed="false">
      <c r="A2223" s="2" t="s">
        <v>48</v>
      </c>
      <c r="B2223" s="0" t="n">
        <v>14233400</v>
      </c>
      <c r="C2223" s="0" t="n">
        <v>1955</v>
      </c>
      <c r="D2223" s="0" t="n">
        <v>7</v>
      </c>
      <c r="E2223" s="0" t="n">
        <v>6800</v>
      </c>
    </row>
    <row r="2224" customFormat="false" ht="12.75" hidden="true" customHeight="false" outlineLevel="0" collapsed="false">
      <c r="A2224" s="2" t="s">
        <v>48</v>
      </c>
      <c r="B2224" s="0" t="n">
        <v>14233400</v>
      </c>
      <c r="C2224" s="0" t="n">
        <v>1956</v>
      </c>
      <c r="D2224" s="0" t="n">
        <v>7</v>
      </c>
      <c r="E2224" s="0" t="n">
        <v>6775</v>
      </c>
    </row>
    <row r="2225" customFormat="false" ht="12.75" hidden="true" customHeight="false" outlineLevel="0" collapsed="false">
      <c r="A2225" s="2" t="s">
        <v>48</v>
      </c>
      <c r="B2225" s="0" t="n">
        <v>14233400</v>
      </c>
      <c r="C2225" s="0" t="n">
        <v>1957</v>
      </c>
      <c r="D2225" s="0" t="n">
        <v>7</v>
      </c>
      <c r="E2225" s="0" t="n">
        <v>2402</v>
      </c>
    </row>
    <row r="2226" customFormat="false" ht="12.75" hidden="true" customHeight="false" outlineLevel="0" collapsed="false">
      <c r="A2226" s="2" t="s">
        <v>48</v>
      </c>
      <c r="B2226" s="0" t="n">
        <v>14233400</v>
      </c>
      <c r="C2226" s="0" t="n">
        <v>1958</v>
      </c>
      <c r="D2226" s="0" t="n">
        <v>7</v>
      </c>
      <c r="E2226" s="0" t="n">
        <v>2377</v>
      </c>
    </row>
    <row r="2227" customFormat="false" ht="12.75" hidden="true" customHeight="false" outlineLevel="0" collapsed="false">
      <c r="A2227" s="2" t="s">
        <v>48</v>
      </c>
      <c r="B2227" s="0" t="n">
        <v>14233400</v>
      </c>
      <c r="C2227" s="0" t="n">
        <v>1959</v>
      </c>
      <c r="D2227" s="0" t="n">
        <v>7</v>
      </c>
      <c r="E2227" s="0" t="n">
        <v>3805</v>
      </c>
    </row>
    <row r="2228" customFormat="false" ht="12.75" hidden="true" customHeight="false" outlineLevel="0" collapsed="false">
      <c r="A2228" s="2" t="s">
        <v>48</v>
      </c>
      <c r="B2228" s="0" t="n">
        <v>14233400</v>
      </c>
      <c r="C2228" s="0" t="n">
        <v>1960</v>
      </c>
      <c r="D2228" s="0" t="n">
        <v>7</v>
      </c>
      <c r="E2228" s="0" t="n">
        <v>3191</v>
      </c>
    </row>
    <row r="2229" customFormat="false" ht="12.75" hidden="true" customHeight="false" outlineLevel="0" collapsed="false">
      <c r="A2229" s="2" t="s">
        <v>48</v>
      </c>
      <c r="B2229" s="0" t="n">
        <v>14233400</v>
      </c>
      <c r="C2229" s="0" t="n">
        <v>1961</v>
      </c>
      <c r="D2229" s="0" t="n">
        <v>7</v>
      </c>
      <c r="E2229" s="0" t="n">
        <v>3464</v>
      </c>
    </row>
    <row r="2230" customFormat="false" ht="12.75" hidden="true" customHeight="false" outlineLevel="0" collapsed="false">
      <c r="A2230" s="2" t="s">
        <v>48</v>
      </c>
      <c r="B2230" s="0" t="n">
        <v>14233400</v>
      </c>
      <c r="C2230" s="0" t="n">
        <v>1962</v>
      </c>
      <c r="D2230" s="0" t="n">
        <v>7</v>
      </c>
      <c r="E2230" s="0" t="n">
        <v>3598</v>
      </c>
    </row>
    <row r="2231" customFormat="false" ht="12.75" hidden="true" customHeight="false" outlineLevel="0" collapsed="false">
      <c r="A2231" s="2" t="s">
        <v>48</v>
      </c>
      <c r="B2231" s="0" t="n">
        <v>14233400</v>
      </c>
      <c r="C2231" s="0" t="n">
        <v>1963</v>
      </c>
      <c r="D2231" s="0" t="n">
        <v>7</v>
      </c>
      <c r="E2231" s="0" t="n">
        <v>2297</v>
      </c>
    </row>
    <row r="2232" customFormat="false" ht="12.75" hidden="true" customHeight="false" outlineLevel="0" collapsed="false">
      <c r="A2232" s="2" t="s">
        <v>48</v>
      </c>
      <c r="B2232" s="0" t="n">
        <v>14233400</v>
      </c>
      <c r="C2232" s="0" t="n">
        <v>1964</v>
      </c>
      <c r="D2232" s="0" t="n">
        <v>7</v>
      </c>
      <c r="E2232" s="0" t="n">
        <v>6732</v>
      </c>
    </row>
    <row r="2233" customFormat="false" ht="12.75" hidden="true" customHeight="false" outlineLevel="0" collapsed="false">
      <c r="A2233" s="2" t="s">
        <v>48</v>
      </c>
      <c r="B2233" s="0" t="n">
        <v>14233400</v>
      </c>
      <c r="C2233" s="0" t="n">
        <v>1965</v>
      </c>
      <c r="D2233" s="0" t="n">
        <v>7</v>
      </c>
      <c r="E2233" s="0" t="n">
        <v>3070</v>
      </c>
    </row>
    <row r="2234" customFormat="false" ht="12.75" hidden="true" customHeight="false" outlineLevel="0" collapsed="false">
      <c r="A2234" s="2" t="s">
        <v>48</v>
      </c>
      <c r="B2234" s="0" t="n">
        <v>14233400</v>
      </c>
      <c r="C2234" s="0" t="n">
        <v>1966</v>
      </c>
      <c r="D2234" s="0" t="n">
        <v>7</v>
      </c>
      <c r="E2234" s="0" t="n">
        <v>3772</v>
      </c>
    </row>
    <row r="2235" customFormat="false" ht="12.75" hidden="true" customHeight="false" outlineLevel="0" collapsed="false">
      <c r="A2235" s="2" t="s">
        <v>48</v>
      </c>
      <c r="B2235" s="0" t="n">
        <v>14233400</v>
      </c>
      <c r="C2235" s="0" t="n">
        <v>1967</v>
      </c>
      <c r="D2235" s="0" t="n">
        <v>7</v>
      </c>
      <c r="E2235" s="0" t="n">
        <v>4029</v>
      </c>
    </row>
    <row r="2236" customFormat="false" ht="12.75" hidden="true" customHeight="false" outlineLevel="0" collapsed="false">
      <c r="A2236" s="2" t="s">
        <v>48</v>
      </c>
      <c r="B2236" s="0" t="n">
        <v>14233400</v>
      </c>
      <c r="C2236" s="0" t="n">
        <v>1968</v>
      </c>
      <c r="D2236" s="0" t="n">
        <v>7</v>
      </c>
      <c r="E2236" s="0" t="n">
        <v>2569</v>
      </c>
    </row>
    <row r="2237" customFormat="false" ht="12.75" hidden="true" customHeight="false" outlineLevel="0" collapsed="false">
      <c r="A2237" s="2" t="s">
        <v>48</v>
      </c>
      <c r="B2237" s="0" t="n">
        <v>14233400</v>
      </c>
      <c r="C2237" s="0" t="n">
        <v>1969</v>
      </c>
      <c r="D2237" s="0" t="n">
        <v>7</v>
      </c>
      <c r="E2237" s="0" t="n">
        <v>2926</v>
      </c>
    </row>
    <row r="2238" customFormat="false" ht="12.75" hidden="true" customHeight="false" outlineLevel="0" collapsed="false">
      <c r="A2238" s="2" t="s">
        <v>48</v>
      </c>
      <c r="B2238" s="0" t="n">
        <v>14233400</v>
      </c>
      <c r="C2238" s="0" t="n">
        <v>1970</v>
      </c>
      <c r="D2238" s="0" t="n">
        <v>7</v>
      </c>
      <c r="E2238" s="0" t="n">
        <v>2952</v>
      </c>
    </row>
    <row r="2239" customFormat="false" ht="12.75" hidden="true" customHeight="false" outlineLevel="0" collapsed="false">
      <c r="A2239" s="2" t="s">
        <v>48</v>
      </c>
      <c r="B2239" s="0" t="n">
        <v>14233400</v>
      </c>
      <c r="C2239" s="0" t="n">
        <v>1971</v>
      </c>
      <c r="D2239" s="0" t="n">
        <v>7</v>
      </c>
      <c r="E2239" s="0" t="n">
        <v>8179</v>
      </c>
    </row>
    <row r="2240" customFormat="false" ht="12.75" hidden="true" customHeight="false" outlineLevel="0" collapsed="false">
      <c r="A2240" s="2" t="s">
        <v>48</v>
      </c>
      <c r="B2240" s="0" t="n">
        <v>14233400</v>
      </c>
      <c r="C2240" s="0" t="n">
        <v>1972</v>
      </c>
      <c r="D2240" s="0" t="n">
        <v>7</v>
      </c>
      <c r="E2240" s="0" t="n">
        <v>7147</v>
      </c>
    </row>
    <row r="2241" customFormat="false" ht="12.75" hidden="true" customHeight="false" outlineLevel="0" collapsed="false">
      <c r="A2241" s="2" t="s">
        <v>48</v>
      </c>
      <c r="B2241" s="0" t="n">
        <v>14233400</v>
      </c>
      <c r="C2241" s="0" t="n">
        <v>1973</v>
      </c>
      <c r="D2241" s="0" t="n">
        <v>7</v>
      </c>
      <c r="E2241" s="0" t="n">
        <v>2323</v>
      </c>
    </row>
    <row r="2242" customFormat="false" ht="12.75" hidden="true" customHeight="false" outlineLevel="0" collapsed="false">
      <c r="A2242" s="2" t="s">
        <v>48</v>
      </c>
      <c r="B2242" s="0" t="n">
        <v>14233400</v>
      </c>
      <c r="C2242" s="0" t="n">
        <v>1974</v>
      </c>
      <c r="D2242" s="0" t="n">
        <v>7</v>
      </c>
      <c r="E2242" s="0" t="n">
        <v>8580</v>
      </c>
    </row>
    <row r="2243" customFormat="false" ht="12.75" hidden="true" customHeight="false" outlineLevel="0" collapsed="false">
      <c r="A2243" s="2" t="s">
        <v>48</v>
      </c>
      <c r="B2243" s="0" t="n">
        <v>14233400</v>
      </c>
      <c r="C2243" s="0" t="n">
        <v>1975</v>
      </c>
      <c r="D2243" s="0" t="n">
        <v>7</v>
      </c>
      <c r="E2243" s="0" t="n">
        <v>6277</v>
      </c>
    </row>
    <row r="2244" customFormat="false" ht="12.75" hidden="true" customHeight="false" outlineLevel="0" collapsed="false">
      <c r="A2244" s="2" t="s">
        <v>48</v>
      </c>
      <c r="B2244" s="0" t="n">
        <v>14233400</v>
      </c>
      <c r="C2244" s="0" t="n">
        <v>1976</v>
      </c>
      <c r="D2244" s="0" t="n">
        <v>7</v>
      </c>
      <c r="E2244" s="0" t="n">
        <v>5745</v>
      </c>
    </row>
    <row r="2245" customFormat="false" ht="12.75" hidden="true" customHeight="false" outlineLevel="0" collapsed="false">
      <c r="A2245" s="2" t="s">
        <v>48</v>
      </c>
      <c r="B2245" s="0" t="n">
        <v>14233400</v>
      </c>
      <c r="C2245" s="0" t="n">
        <v>1977</v>
      </c>
      <c r="D2245" s="0" t="n">
        <v>7</v>
      </c>
      <c r="E2245" s="0" t="n">
        <v>1729</v>
      </c>
    </row>
    <row r="2246" customFormat="false" ht="12.75" hidden="true" customHeight="false" outlineLevel="0" collapsed="false">
      <c r="A2246" s="2" t="s">
        <v>48</v>
      </c>
      <c r="B2246" s="0" t="n">
        <v>14233400</v>
      </c>
      <c r="C2246" s="0" t="n">
        <v>1978</v>
      </c>
      <c r="D2246" s="0" t="n">
        <v>7</v>
      </c>
      <c r="E2246" s="0" t="n">
        <v>3124</v>
      </c>
    </row>
    <row r="2247" customFormat="false" ht="12.75" hidden="true" customHeight="false" outlineLevel="0" collapsed="false">
      <c r="A2247" s="2" t="s">
        <v>48</v>
      </c>
      <c r="B2247" s="0" t="n">
        <v>14233400</v>
      </c>
      <c r="C2247" s="0" t="n">
        <v>1979</v>
      </c>
      <c r="D2247" s="0" t="n">
        <v>7</v>
      </c>
      <c r="E2247" s="0" t="n">
        <v>2494</v>
      </c>
    </row>
    <row r="2248" customFormat="false" ht="12.75" hidden="true" customHeight="false" outlineLevel="0" collapsed="false">
      <c r="A2248" s="2" t="s">
        <v>48</v>
      </c>
      <c r="B2248" s="0" t="n">
        <v>14233400</v>
      </c>
      <c r="C2248" s="0" t="n">
        <v>1980</v>
      </c>
      <c r="D2248" s="0" t="n">
        <v>7</v>
      </c>
      <c r="E2248" s="0" t="n">
        <v>2528</v>
      </c>
    </row>
    <row r="2249" customFormat="false" ht="12.75" hidden="true" customHeight="false" outlineLevel="0" collapsed="false">
      <c r="A2249" s="2" t="s">
        <v>48</v>
      </c>
      <c r="B2249" s="0" t="n">
        <v>14233400</v>
      </c>
      <c r="C2249" s="0" t="n">
        <v>1981</v>
      </c>
      <c r="D2249" s="0" t="n">
        <v>7</v>
      </c>
      <c r="E2249" s="0" t="n">
        <v>2792</v>
      </c>
    </row>
    <row r="2250" customFormat="false" ht="12.75" hidden="true" customHeight="false" outlineLevel="0" collapsed="false">
      <c r="A2250" s="2" t="s">
        <v>48</v>
      </c>
      <c r="B2250" s="0" t="n">
        <v>14233400</v>
      </c>
      <c r="C2250" s="0" t="n">
        <v>1982</v>
      </c>
      <c r="D2250" s="0" t="n">
        <v>7</v>
      </c>
      <c r="E2250" s="0" t="n">
        <v>4035</v>
      </c>
    </row>
    <row r="2251" customFormat="false" ht="12.75" hidden="true" customHeight="false" outlineLevel="0" collapsed="false">
      <c r="A2251" s="2" t="s">
        <v>48</v>
      </c>
      <c r="B2251" s="0" t="n">
        <v>14233400</v>
      </c>
      <c r="C2251" s="0" t="n">
        <v>1983</v>
      </c>
      <c r="D2251" s="0" t="n">
        <v>7</v>
      </c>
      <c r="E2251" s="0" t="n">
        <v>4589</v>
      </c>
    </row>
    <row r="2252" customFormat="false" ht="12.75" hidden="true" customHeight="false" outlineLevel="0" collapsed="false">
      <c r="A2252" s="2" t="s">
        <v>48</v>
      </c>
      <c r="B2252" s="0" t="n">
        <v>14233400</v>
      </c>
      <c r="C2252" s="0" t="n">
        <v>1984</v>
      </c>
      <c r="D2252" s="0" t="n">
        <v>7</v>
      </c>
      <c r="E2252" s="0" t="n">
        <v>4556</v>
      </c>
    </row>
    <row r="2253" customFormat="false" ht="12.75" hidden="true" customHeight="false" outlineLevel="0" collapsed="false">
      <c r="A2253" s="2" t="s">
        <v>48</v>
      </c>
      <c r="B2253" s="0" t="n">
        <v>14233400</v>
      </c>
      <c r="C2253" s="0" t="n">
        <v>1985</v>
      </c>
      <c r="D2253" s="0" t="n">
        <v>7</v>
      </c>
      <c r="E2253" s="0" t="n">
        <v>2678</v>
      </c>
    </row>
    <row r="2254" customFormat="false" ht="12.75" hidden="true" customHeight="false" outlineLevel="0" collapsed="false">
      <c r="A2254" s="2" t="s">
        <v>48</v>
      </c>
      <c r="B2254" s="0" t="n">
        <v>14233400</v>
      </c>
      <c r="C2254" s="0" t="n">
        <v>1986</v>
      </c>
      <c r="D2254" s="0" t="n">
        <v>7</v>
      </c>
      <c r="E2254" s="0" t="n">
        <v>1949</v>
      </c>
    </row>
    <row r="2255" customFormat="false" ht="12.75" hidden="true" customHeight="false" outlineLevel="0" collapsed="false">
      <c r="A2255" s="2" t="s">
        <v>48</v>
      </c>
      <c r="B2255" s="0" t="n">
        <v>14233400</v>
      </c>
      <c r="C2255" s="0" t="n">
        <v>1987</v>
      </c>
      <c r="D2255" s="0" t="n">
        <v>7</v>
      </c>
      <c r="E2255" s="0" t="n">
        <v>1739</v>
      </c>
    </row>
    <row r="2256" customFormat="false" ht="12.75" hidden="true" customHeight="false" outlineLevel="0" collapsed="false">
      <c r="A2256" s="2" t="s">
        <v>48</v>
      </c>
      <c r="B2256" s="0" t="n">
        <v>14233400</v>
      </c>
      <c r="C2256" s="0" t="n">
        <v>1988</v>
      </c>
      <c r="D2256" s="0" t="n">
        <v>7</v>
      </c>
      <c r="E2256" s="0" t="n">
        <v>2801</v>
      </c>
    </row>
    <row r="2257" customFormat="false" ht="12.75" hidden="true" customHeight="false" outlineLevel="0" collapsed="false">
      <c r="A2257" s="2" t="s">
        <v>48</v>
      </c>
      <c r="B2257" s="0" t="n">
        <v>14233400</v>
      </c>
      <c r="C2257" s="0" t="n">
        <v>1989</v>
      </c>
      <c r="D2257" s="0" t="n">
        <v>7</v>
      </c>
      <c r="E2257" s="0" t="n">
        <v>2725</v>
      </c>
    </row>
    <row r="2258" customFormat="false" ht="12.75" hidden="true" customHeight="false" outlineLevel="0" collapsed="false">
      <c r="A2258" s="2" t="s">
        <v>48</v>
      </c>
      <c r="B2258" s="0" t="n">
        <v>14233400</v>
      </c>
      <c r="C2258" s="0" t="n">
        <v>1990</v>
      </c>
      <c r="D2258" s="0" t="n">
        <v>7</v>
      </c>
      <c r="E2258" s="0" t="n">
        <v>3518</v>
      </c>
    </row>
    <row r="2259" customFormat="false" ht="12.75" hidden="true" customHeight="false" outlineLevel="0" collapsed="false">
      <c r="A2259" s="2" t="s">
        <v>48</v>
      </c>
      <c r="B2259" s="0" t="n">
        <v>14233400</v>
      </c>
      <c r="C2259" s="0" t="n">
        <v>1991</v>
      </c>
      <c r="D2259" s="0" t="n">
        <v>7</v>
      </c>
      <c r="E2259" s="0" t="n">
        <v>4364</v>
      </c>
    </row>
    <row r="2260" customFormat="false" ht="12.75" hidden="true" customHeight="false" outlineLevel="0" collapsed="false">
      <c r="A2260" s="2" t="s">
        <v>48</v>
      </c>
      <c r="B2260" s="0" t="n">
        <v>14233400</v>
      </c>
      <c r="C2260" s="0" t="n">
        <v>1992</v>
      </c>
      <c r="D2260" s="0" t="n">
        <v>7</v>
      </c>
      <c r="E2260" s="0" t="n">
        <v>1336</v>
      </c>
    </row>
    <row r="2261" customFormat="false" ht="12.75" hidden="true" customHeight="false" outlineLevel="0" collapsed="false">
      <c r="A2261" s="2" t="s">
        <v>48</v>
      </c>
      <c r="B2261" s="0" t="n">
        <v>14233400</v>
      </c>
      <c r="C2261" s="0" t="n">
        <v>1993</v>
      </c>
      <c r="D2261" s="0" t="n">
        <v>7</v>
      </c>
      <c r="E2261" s="0" t="n">
        <v>2488</v>
      </c>
    </row>
    <row r="2262" customFormat="false" ht="12.75" hidden="true" customHeight="false" outlineLevel="0" collapsed="false">
      <c r="A2262" s="2" t="s">
        <v>48</v>
      </c>
      <c r="B2262" s="0" t="n">
        <v>14233400</v>
      </c>
      <c r="C2262" s="0" t="n">
        <v>1948</v>
      </c>
      <c r="D2262" s="0" t="n">
        <v>8</v>
      </c>
      <c r="E2262" s="0" t="n">
        <v>2248</v>
      </c>
    </row>
    <row r="2263" customFormat="false" ht="12.75" hidden="true" customHeight="false" outlineLevel="0" collapsed="false">
      <c r="A2263" s="2" t="s">
        <v>48</v>
      </c>
      <c r="B2263" s="0" t="n">
        <v>14233400</v>
      </c>
      <c r="C2263" s="0" t="n">
        <v>1949</v>
      </c>
      <c r="D2263" s="0" t="n">
        <v>8</v>
      </c>
      <c r="E2263" s="0" t="n">
        <v>2227</v>
      </c>
    </row>
    <row r="2264" customFormat="false" ht="12.75" hidden="true" customHeight="false" outlineLevel="0" collapsed="false">
      <c r="A2264" s="2" t="s">
        <v>48</v>
      </c>
      <c r="B2264" s="0" t="n">
        <v>14233400</v>
      </c>
      <c r="C2264" s="0" t="n">
        <v>1950</v>
      </c>
      <c r="D2264" s="0" t="n">
        <v>8</v>
      </c>
      <c r="E2264" s="0" t="n">
        <v>2925</v>
      </c>
    </row>
    <row r="2265" customFormat="false" ht="12.75" hidden="true" customHeight="false" outlineLevel="0" collapsed="false">
      <c r="A2265" s="2" t="s">
        <v>48</v>
      </c>
      <c r="B2265" s="0" t="n">
        <v>14233400</v>
      </c>
      <c r="C2265" s="0" t="n">
        <v>1951</v>
      </c>
      <c r="D2265" s="0" t="n">
        <v>8</v>
      </c>
      <c r="E2265" s="0" t="n">
        <v>1607</v>
      </c>
    </row>
    <row r="2266" customFormat="false" ht="12.75" hidden="true" customHeight="false" outlineLevel="0" collapsed="false">
      <c r="A2266" s="2" t="s">
        <v>48</v>
      </c>
      <c r="B2266" s="0" t="n">
        <v>14233400</v>
      </c>
      <c r="C2266" s="0" t="n">
        <v>1952</v>
      </c>
      <c r="D2266" s="0" t="n">
        <v>8</v>
      </c>
      <c r="E2266" s="0" t="n">
        <v>1685</v>
      </c>
    </row>
    <row r="2267" customFormat="false" ht="12.75" hidden="true" customHeight="false" outlineLevel="0" collapsed="false">
      <c r="A2267" s="2" t="s">
        <v>48</v>
      </c>
      <c r="B2267" s="0" t="n">
        <v>14233400</v>
      </c>
      <c r="C2267" s="0" t="n">
        <v>1953</v>
      </c>
      <c r="D2267" s="0" t="n">
        <v>8</v>
      </c>
      <c r="E2267" s="0" t="n">
        <v>2179</v>
      </c>
    </row>
    <row r="2268" customFormat="false" ht="12.75" hidden="true" customHeight="false" outlineLevel="0" collapsed="false">
      <c r="A2268" s="2" t="s">
        <v>48</v>
      </c>
      <c r="B2268" s="0" t="n">
        <v>14233400</v>
      </c>
      <c r="C2268" s="0" t="n">
        <v>1954</v>
      </c>
      <c r="D2268" s="0" t="n">
        <v>8</v>
      </c>
      <c r="E2268" s="0" t="n">
        <v>3091</v>
      </c>
    </row>
    <row r="2269" customFormat="false" ht="12.75" hidden="true" customHeight="false" outlineLevel="0" collapsed="false">
      <c r="A2269" s="2" t="s">
        <v>48</v>
      </c>
      <c r="B2269" s="0" t="n">
        <v>14233400</v>
      </c>
      <c r="C2269" s="0" t="n">
        <v>1955</v>
      </c>
      <c r="D2269" s="0" t="n">
        <v>8</v>
      </c>
      <c r="E2269" s="0" t="n">
        <v>2708</v>
      </c>
    </row>
    <row r="2270" customFormat="false" ht="12.75" hidden="true" customHeight="false" outlineLevel="0" collapsed="false">
      <c r="A2270" s="2" t="s">
        <v>48</v>
      </c>
      <c r="B2270" s="0" t="n">
        <v>14233400</v>
      </c>
      <c r="C2270" s="0" t="n">
        <v>1956</v>
      </c>
      <c r="D2270" s="0" t="n">
        <v>8</v>
      </c>
      <c r="E2270" s="0" t="n">
        <v>2564</v>
      </c>
    </row>
    <row r="2271" customFormat="false" ht="12.75" hidden="true" customHeight="false" outlineLevel="0" collapsed="false">
      <c r="A2271" s="2" t="s">
        <v>48</v>
      </c>
      <c r="B2271" s="0" t="n">
        <v>14233400</v>
      </c>
      <c r="C2271" s="0" t="n">
        <v>1957</v>
      </c>
      <c r="D2271" s="0" t="n">
        <v>8</v>
      </c>
      <c r="E2271" s="0" t="n">
        <v>1501</v>
      </c>
    </row>
    <row r="2272" customFormat="false" ht="12.75" hidden="true" customHeight="false" outlineLevel="0" collapsed="false">
      <c r="A2272" s="2" t="s">
        <v>48</v>
      </c>
      <c r="B2272" s="0" t="n">
        <v>14233400</v>
      </c>
      <c r="C2272" s="0" t="n">
        <v>1958</v>
      </c>
      <c r="D2272" s="0" t="n">
        <v>8</v>
      </c>
      <c r="E2272" s="0" t="n">
        <v>1517</v>
      </c>
    </row>
    <row r="2273" customFormat="false" ht="12.75" hidden="true" customHeight="false" outlineLevel="0" collapsed="false">
      <c r="A2273" s="2" t="s">
        <v>48</v>
      </c>
      <c r="B2273" s="0" t="n">
        <v>14233400</v>
      </c>
      <c r="C2273" s="0" t="n">
        <v>1959</v>
      </c>
      <c r="D2273" s="0" t="n">
        <v>8</v>
      </c>
      <c r="E2273" s="0" t="n">
        <v>1676</v>
      </c>
    </row>
    <row r="2274" customFormat="false" ht="12.75" hidden="true" customHeight="false" outlineLevel="0" collapsed="false">
      <c r="A2274" s="2" t="s">
        <v>48</v>
      </c>
      <c r="B2274" s="0" t="n">
        <v>14233400</v>
      </c>
      <c r="C2274" s="0" t="n">
        <v>1960</v>
      </c>
      <c r="D2274" s="0" t="n">
        <v>8</v>
      </c>
      <c r="E2274" s="0" t="n">
        <v>1716</v>
      </c>
    </row>
    <row r="2275" customFormat="false" ht="12.75" hidden="true" customHeight="false" outlineLevel="0" collapsed="false">
      <c r="A2275" s="2" t="s">
        <v>48</v>
      </c>
      <c r="B2275" s="0" t="n">
        <v>14233400</v>
      </c>
      <c r="C2275" s="0" t="n">
        <v>1961</v>
      </c>
      <c r="D2275" s="0" t="n">
        <v>8</v>
      </c>
      <c r="E2275" s="0" t="n">
        <v>1805</v>
      </c>
    </row>
    <row r="2276" customFormat="false" ht="12.75" hidden="true" customHeight="false" outlineLevel="0" collapsed="false">
      <c r="A2276" s="2" t="s">
        <v>48</v>
      </c>
      <c r="B2276" s="0" t="n">
        <v>14233400</v>
      </c>
      <c r="C2276" s="0" t="n">
        <v>1962</v>
      </c>
      <c r="D2276" s="0" t="n">
        <v>8</v>
      </c>
      <c r="E2276" s="0" t="n">
        <v>1976</v>
      </c>
    </row>
    <row r="2277" customFormat="false" ht="12.75" hidden="true" customHeight="false" outlineLevel="0" collapsed="false">
      <c r="A2277" s="2" t="s">
        <v>48</v>
      </c>
      <c r="B2277" s="0" t="n">
        <v>14233400</v>
      </c>
      <c r="C2277" s="0" t="n">
        <v>1963</v>
      </c>
      <c r="D2277" s="0" t="n">
        <v>8</v>
      </c>
      <c r="E2277" s="0" t="n">
        <v>1515</v>
      </c>
    </row>
    <row r="2278" customFormat="false" ht="12.75" hidden="true" customHeight="false" outlineLevel="0" collapsed="false">
      <c r="A2278" s="2" t="s">
        <v>48</v>
      </c>
      <c r="B2278" s="0" t="n">
        <v>14233400</v>
      </c>
      <c r="C2278" s="0" t="n">
        <v>1964</v>
      </c>
      <c r="D2278" s="0" t="n">
        <v>8</v>
      </c>
      <c r="E2278" s="0" t="n">
        <v>2994</v>
      </c>
    </row>
    <row r="2279" customFormat="false" ht="12.75" hidden="true" customHeight="false" outlineLevel="0" collapsed="false">
      <c r="A2279" s="2" t="s">
        <v>48</v>
      </c>
      <c r="B2279" s="0" t="n">
        <v>14233400</v>
      </c>
      <c r="C2279" s="0" t="n">
        <v>1965</v>
      </c>
      <c r="D2279" s="0" t="n">
        <v>8</v>
      </c>
      <c r="E2279" s="0" t="n">
        <v>1748</v>
      </c>
    </row>
    <row r="2280" customFormat="false" ht="12.75" hidden="true" customHeight="false" outlineLevel="0" collapsed="false">
      <c r="A2280" s="2" t="s">
        <v>48</v>
      </c>
      <c r="B2280" s="0" t="n">
        <v>14233400</v>
      </c>
      <c r="C2280" s="0" t="n">
        <v>1966</v>
      </c>
      <c r="D2280" s="0" t="n">
        <v>8</v>
      </c>
      <c r="E2280" s="0" t="n">
        <v>1704</v>
      </c>
    </row>
    <row r="2281" customFormat="false" ht="12.75" hidden="true" customHeight="false" outlineLevel="0" collapsed="false">
      <c r="A2281" s="2" t="s">
        <v>48</v>
      </c>
      <c r="B2281" s="0" t="n">
        <v>14233400</v>
      </c>
      <c r="C2281" s="0" t="n">
        <v>1967</v>
      </c>
      <c r="D2281" s="0" t="n">
        <v>8</v>
      </c>
      <c r="E2281" s="0" t="n">
        <v>1767</v>
      </c>
    </row>
    <row r="2282" customFormat="false" ht="12.75" hidden="true" customHeight="false" outlineLevel="0" collapsed="false">
      <c r="A2282" s="2" t="s">
        <v>48</v>
      </c>
      <c r="B2282" s="0" t="n">
        <v>14233400</v>
      </c>
      <c r="C2282" s="0" t="n">
        <v>1968</v>
      </c>
      <c r="D2282" s="0" t="n">
        <v>8</v>
      </c>
      <c r="E2282" s="0" t="n">
        <v>2061</v>
      </c>
    </row>
    <row r="2283" customFormat="false" ht="12.75" hidden="true" customHeight="false" outlineLevel="0" collapsed="false">
      <c r="A2283" s="2" t="s">
        <v>48</v>
      </c>
      <c r="B2283" s="0" t="n">
        <v>14233400</v>
      </c>
      <c r="C2283" s="0" t="n">
        <v>1969</v>
      </c>
      <c r="D2283" s="0" t="n">
        <v>8</v>
      </c>
      <c r="E2283" s="0" t="n">
        <v>1527</v>
      </c>
    </row>
    <row r="2284" customFormat="false" ht="12.75" hidden="true" customHeight="false" outlineLevel="0" collapsed="false">
      <c r="A2284" s="2" t="s">
        <v>48</v>
      </c>
      <c r="B2284" s="0" t="n">
        <v>14233400</v>
      </c>
      <c r="C2284" s="0" t="n">
        <v>1970</v>
      </c>
      <c r="D2284" s="0" t="n">
        <v>8</v>
      </c>
      <c r="E2284" s="0" t="n">
        <v>1504</v>
      </c>
    </row>
    <row r="2285" customFormat="false" ht="12.75" hidden="true" customHeight="false" outlineLevel="0" collapsed="false">
      <c r="A2285" s="2" t="s">
        <v>48</v>
      </c>
      <c r="B2285" s="0" t="n">
        <v>14233400</v>
      </c>
      <c r="C2285" s="0" t="n">
        <v>1971</v>
      </c>
      <c r="D2285" s="0" t="n">
        <v>8</v>
      </c>
      <c r="E2285" s="0" t="n">
        <v>3262</v>
      </c>
    </row>
    <row r="2286" customFormat="false" ht="12.75" hidden="true" customHeight="false" outlineLevel="0" collapsed="false">
      <c r="A2286" s="2" t="s">
        <v>48</v>
      </c>
      <c r="B2286" s="0" t="n">
        <v>14233400</v>
      </c>
      <c r="C2286" s="0" t="n">
        <v>1972</v>
      </c>
      <c r="D2286" s="0" t="n">
        <v>8</v>
      </c>
      <c r="E2286" s="0" t="n">
        <v>3217</v>
      </c>
    </row>
    <row r="2287" customFormat="false" ht="12.75" hidden="true" customHeight="false" outlineLevel="0" collapsed="false">
      <c r="A2287" s="2" t="s">
        <v>48</v>
      </c>
      <c r="B2287" s="0" t="n">
        <v>14233400</v>
      </c>
      <c r="C2287" s="0" t="n">
        <v>1973</v>
      </c>
      <c r="D2287" s="0" t="n">
        <v>8</v>
      </c>
      <c r="E2287" s="0" t="n">
        <v>1402</v>
      </c>
    </row>
    <row r="2288" customFormat="false" ht="12.75" hidden="true" customHeight="false" outlineLevel="0" collapsed="false">
      <c r="A2288" s="2" t="s">
        <v>48</v>
      </c>
      <c r="B2288" s="0" t="n">
        <v>14233400</v>
      </c>
      <c r="C2288" s="0" t="n">
        <v>1974</v>
      </c>
      <c r="D2288" s="0" t="n">
        <v>8</v>
      </c>
      <c r="E2288" s="0" t="n">
        <v>3705</v>
      </c>
    </row>
    <row r="2289" customFormat="false" ht="12.75" hidden="true" customHeight="false" outlineLevel="0" collapsed="false">
      <c r="A2289" s="2" t="s">
        <v>48</v>
      </c>
      <c r="B2289" s="0" t="n">
        <v>14233400</v>
      </c>
      <c r="C2289" s="0" t="n">
        <v>1975</v>
      </c>
      <c r="D2289" s="0" t="n">
        <v>8</v>
      </c>
      <c r="E2289" s="0" t="n">
        <v>2413</v>
      </c>
    </row>
    <row r="2290" customFormat="false" ht="12.75" hidden="true" customHeight="false" outlineLevel="0" collapsed="false">
      <c r="A2290" s="2" t="s">
        <v>48</v>
      </c>
      <c r="B2290" s="0" t="n">
        <v>14233400</v>
      </c>
      <c r="C2290" s="0" t="n">
        <v>1976</v>
      </c>
      <c r="D2290" s="0" t="n">
        <v>8</v>
      </c>
      <c r="E2290" s="0" t="n">
        <v>2963</v>
      </c>
    </row>
    <row r="2291" customFormat="false" ht="12.75" hidden="true" customHeight="false" outlineLevel="0" collapsed="false">
      <c r="A2291" s="2" t="s">
        <v>48</v>
      </c>
      <c r="B2291" s="0" t="n">
        <v>14233400</v>
      </c>
      <c r="C2291" s="0" t="n">
        <v>1977</v>
      </c>
      <c r="D2291" s="0" t="n">
        <v>8</v>
      </c>
      <c r="E2291" s="0" t="n">
        <v>1515</v>
      </c>
    </row>
    <row r="2292" customFormat="false" ht="12.75" hidden="true" customHeight="false" outlineLevel="0" collapsed="false">
      <c r="A2292" s="2" t="s">
        <v>48</v>
      </c>
      <c r="B2292" s="0" t="n">
        <v>14233400</v>
      </c>
      <c r="C2292" s="0" t="n">
        <v>1978</v>
      </c>
      <c r="D2292" s="0" t="n">
        <v>8</v>
      </c>
      <c r="E2292" s="0" t="n">
        <v>1801</v>
      </c>
    </row>
    <row r="2293" customFormat="false" ht="12.75" hidden="true" customHeight="false" outlineLevel="0" collapsed="false">
      <c r="A2293" s="2" t="s">
        <v>48</v>
      </c>
      <c r="B2293" s="0" t="n">
        <v>14233400</v>
      </c>
      <c r="C2293" s="0" t="n">
        <v>1979</v>
      </c>
      <c r="D2293" s="0" t="n">
        <v>8</v>
      </c>
      <c r="E2293" s="0" t="n">
        <v>1386</v>
      </c>
    </row>
    <row r="2294" customFormat="false" ht="12.75" hidden="true" customHeight="false" outlineLevel="0" collapsed="false">
      <c r="A2294" s="2" t="s">
        <v>48</v>
      </c>
      <c r="B2294" s="0" t="n">
        <v>14233400</v>
      </c>
      <c r="C2294" s="0" t="n">
        <v>1980</v>
      </c>
      <c r="D2294" s="0" t="n">
        <v>8</v>
      </c>
      <c r="E2294" s="0" t="n">
        <v>1416</v>
      </c>
    </row>
    <row r="2295" customFormat="false" ht="12.75" hidden="true" customHeight="false" outlineLevel="0" collapsed="false">
      <c r="A2295" s="2" t="s">
        <v>48</v>
      </c>
      <c r="B2295" s="0" t="n">
        <v>14233400</v>
      </c>
      <c r="C2295" s="0" t="n">
        <v>1981</v>
      </c>
      <c r="D2295" s="0" t="n">
        <v>8</v>
      </c>
      <c r="E2295" s="0" t="n">
        <v>1555</v>
      </c>
    </row>
    <row r="2296" customFormat="false" ht="12.75" hidden="true" customHeight="false" outlineLevel="0" collapsed="false">
      <c r="A2296" s="2" t="s">
        <v>48</v>
      </c>
      <c r="B2296" s="0" t="n">
        <v>14233400</v>
      </c>
      <c r="C2296" s="0" t="n">
        <v>1982</v>
      </c>
      <c r="D2296" s="0" t="n">
        <v>8</v>
      </c>
      <c r="E2296" s="0" t="n">
        <v>1884</v>
      </c>
    </row>
    <row r="2297" customFormat="false" ht="12.75" hidden="true" customHeight="false" outlineLevel="0" collapsed="false">
      <c r="A2297" s="2" t="s">
        <v>48</v>
      </c>
      <c r="B2297" s="0" t="n">
        <v>14233400</v>
      </c>
      <c r="C2297" s="0" t="n">
        <v>1983</v>
      </c>
      <c r="D2297" s="0" t="n">
        <v>8</v>
      </c>
      <c r="E2297" s="0" t="n">
        <v>2316</v>
      </c>
    </row>
    <row r="2298" customFormat="false" ht="12.75" hidden="true" customHeight="false" outlineLevel="0" collapsed="false">
      <c r="A2298" s="2" t="s">
        <v>48</v>
      </c>
      <c r="B2298" s="0" t="n">
        <v>14233400</v>
      </c>
      <c r="C2298" s="0" t="n">
        <v>1984</v>
      </c>
      <c r="D2298" s="0" t="n">
        <v>8</v>
      </c>
      <c r="E2298" s="0" t="n">
        <v>1990</v>
      </c>
    </row>
    <row r="2299" customFormat="false" ht="12.75" hidden="true" customHeight="false" outlineLevel="0" collapsed="false">
      <c r="A2299" s="2" t="s">
        <v>48</v>
      </c>
      <c r="B2299" s="0" t="n">
        <v>14233400</v>
      </c>
      <c r="C2299" s="0" t="n">
        <v>1985</v>
      </c>
      <c r="D2299" s="0" t="n">
        <v>8</v>
      </c>
      <c r="E2299" s="0" t="n">
        <v>1414</v>
      </c>
    </row>
    <row r="2300" customFormat="false" ht="12.75" hidden="true" customHeight="false" outlineLevel="0" collapsed="false">
      <c r="A2300" s="2" t="s">
        <v>48</v>
      </c>
      <c r="B2300" s="0" t="n">
        <v>14233400</v>
      </c>
      <c r="C2300" s="0" t="n">
        <v>1986</v>
      </c>
      <c r="D2300" s="0" t="n">
        <v>8</v>
      </c>
      <c r="E2300" s="0" t="n">
        <v>1381</v>
      </c>
    </row>
    <row r="2301" customFormat="false" ht="12.75" hidden="true" customHeight="false" outlineLevel="0" collapsed="false">
      <c r="A2301" s="2" t="s">
        <v>48</v>
      </c>
      <c r="B2301" s="0" t="n">
        <v>14233400</v>
      </c>
      <c r="C2301" s="0" t="n">
        <v>1987</v>
      </c>
      <c r="D2301" s="0" t="n">
        <v>8</v>
      </c>
      <c r="E2301" s="0" t="n">
        <v>1139</v>
      </c>
    </row>
    <row r="2302" customFormat="false" ht="12.75" hidden="true" customHeight="false" outlineLevel="0" collapsed="false">
      <c r="A2302" s="2" t="s">
        <v>48</v>
      </c>
      <c r="B2302" s="0" t="n">
        <v>14233400</v>
      </c>
      <c r="C2302" s="0" t="n">
        <v>1988</v>
      </c>
      <c r="D2302" s="0" t="n">
        <v>8</v>
      </c>
      <c r="E2302" s="0" t="n">
        <v>1449</v>
      </c>
    </row>
    <row r="2303" customFormat="false" ht="12.75" hidden="true" customHeight="false" outlineLevel="0" collapsed="false">
      <c r="A2303" s="2" t="s">
        <v>48</v>
      </c>
      <c r="B2303" s="0" t="n">
        <v>14233400</v>
      </c>
      <c r="C2303" s="0" t="n">
        <v>1989</v>
      </c>
      <c r="D2303" s="0" t="n">
        <v>8</v>
      </c>
      <c r="E2303" s="0" t="n">
        <v>1508</v>
      </c>
    </row>
    <row r="2304" customFormat="false" ht="12.75" hidden="true" customHeight="false" outlineLevel="0" collapsed="false">
      <c r="A2304" s="2" t="s">
        <v>48</v>
      </c>
      <c r="B2304" s="0" t="n">
        <v>14233400</v>
      </c>
      <c r="C2304" s="0" t="n">
        <v>1990</v>
      </c>
      <c r="D2304" s="0" t="n">
        <v>8</v>
      </c>
      <c r="E2304" s="0" t="n">
        <v>1724</v>
      </c>
    </row>
    <row r="2305" customFormat="false" ht="12.75" hidden="true" customHeight="false" outlineLevel="0" collapsed="false">
      <c r="A2305" s="2" t="s">
        <v>48</v>
      </c>
      <c r="B2305" s="0" t="n">
        <v>14233400</v>
      </c>
      <c r="C2305" s="0" t="n">
        <v>1991</v>
      </c>
      <c r="D2305" s="0" t="n">
        <v>8</v>
      </c>
      <c r="E2305" s="0" t="n">
        <v>1923</v>
      </c>
    </row>
    <row r="2306" customFormat="false" ht="12.75" hidden="true" customHeight="false" outlineLevel="0" collapsed="false">
      <c r="A2306" s="2" t="s">
        <v>48</v>
      </c>
      <c r="B2306" s="0" t="n">
        <v>14233400</v>
      </c>
      <c r="C2306" s="0" t="n">
        <v>1992</v>
      </c>
      <c r="D2306" s="0" t="n">
        <v>8</v>
      </c>
      <c r="E2306" s="0" t="n">
        <v>1042</v>
      </c>
    </row>
    <row r="2307" customFormat="false" ht="12.75" hidden="false" customHeight="false" outlineLevel="0" collapsed="false">
      <c r="A2307" s="2" t="s">
        <v>48</v>
      </c>
      <c r="B2307" s="0" t="n">
        <v>14233400</v>
      </c>
      <c r="C2307" s="0" t="n">
        <v>1993</v>
      </c>
      <c r="D2307" s="0" t="n">
        <v>8</v>
      </c>
      <c r="E2307" s="0" t="n">
        <v>1727</v>
      </c>
      <c r="F2307" s="3" t="n">
        <f aca="false">AVERAGE(E2262:E2307)</f>
        <v>1964.71739130435</v>
      </c>
    </row>
    <row r="2308" customFormat="false" ht="12.75" hidden="true" customHeight="false" outlineLevel="0" collapsed="false">
      <c r="A2308" s="2" t="s">
        <v>48</v>
      </c>
      <c r="B2308" s="0" t="n">
        <v>14233400</v>
      </c>
      <c r="C2308" s="0" t="n">
        <v>1948</v>
      </c>
      <c r="D2308" s="0" t="n">
        <v>9</v>
      </c>
      <c r="E2308" s="0" t="n">
        <v>1481</v>
      </c>
    </row>
    <row r="2309" customFormat="false" ht="12.75" hidden="true" customHeight="false" outlineLevel="0" collapsed="false">
      <c r="A2309" s="2" t="s">
        <v>48</v>
      </c>
      <c r="B2309" s="0" t="n">
        <v>14233400</v>
      </c>
      <c r="C2309" s="0" t="n">
        <v>1949</v>
      </c>
      <c r="D2309" s="0" t="n">
        <v>9</v>
      </c>
      <c r="E2309" s="0" t="n">
        <v>1623</v>
      </c>
    </row>
    <row r="2310" customFormat="false" ht="12.75" hidden="true" customHeight="false" outlineLevel="0" collapsed="false">
      <c r="A2310" s="2" t="s">
        <v>48</v>
      </c>
      <c r="B2310" s="0" t="n">
        <v>14233400</v>
      </c>
      <c r="C2310" s="0" t="n">
        <v>1950</v>
      </c>
      <c r="D2310" s="0" t="n">
        <v>9</v>
      </c>
      <c r="E2310" s="0" t="n">
        <v>1669</v>
      </c>
    </row>
    <row r="2311" customFormat="false" ht="12.75" hidden="true" customHeight="false" outlineLevel="0" collapsed="false">
      <c r="A2311" s="2" t="s">
        <v>48</v>
      </c>
      <c r="B2311" s="0" t="n">
        <v>14233400</v>
      </c>
      <c r="C2311" s="0" t="n">
        <v>1951</v>
      </c>
      <c r="D2311" s="0" t="n">
        <v>9</v>
      </c>
      <c r="E2311" s="0" t="n">
        <v>1199</v>
      </c>
    </row>
    <row r="2312" customFormat="false" ht="12.75" hidden="true" customHeight="false" outlineLevel="0" collapsed="false">
      <c r="A2312" s="2" t="s">
        <v>48</v>
      </c>
      <c r="B2312" s="0" t="n">
        <v>14233400</v>
      </c>
      <c r="C2312" s="0" t="n">
        <v>1952</v>
      </c>
      <c r="D2312" s="0" t="n">
        <v>9</v>
      </c>
      <c r="E2312" s="0" t="n">
        <v>1117</v>
      </c>
    </row>
    <row r="2313" customFormat="false" ht="12.75" hidden="true" customHeight="false" outlineLevel="0" collapsed="false">
      <c r="A2313" s="2" t="s">
        <v>48</v>
      </c>
      <c r="B2313" s="0" t="n">
        <v>14233400</v>
      </c>
      <c r="C2313" s="0" t="n">
        <v>1953</v>
      </c>
      <c r="D2313" s="0" t="n">
        <v>9</v>
      </c>
      <c r="E2313" s="0" t="n">
        <v>1385</v>
      </c>
    </row>
    <row r="2314" customFormat="false" ht="12.75" hidden="true" customHeight="false" outlineLevel="0" collapsed="false">
      <c r="A2314" s="2" t="s">
        <v>48</v>
      </c>
      <c r="B2314" s="0" t="n">
        <v>14233400</v>
      </c>
      <c r="C2314" s="0" t="n">
        <v>1954</v>
      </c>
      <c r="D2314" s="0" t="n">
        <v>9</v>
      </c>
      <c r="E2314" s="0" t="n">
        <v>1904</v>
      </c>
    </row>
    <row r="2315" customFormat="false" ht="12.75" hidden="true" customHeight="false" outlineLevel="0" collapsed="false">
      <c r="A2315" s="2" t="s">
        <v>48</v>
      </c>
      <c r="B2315" s="0" t="n">
        <v>14233400</v>
      </c>
      <c r="C2315" s="0" t="n">
        <v>1955</v>
      </c>
      <c r="D2315" s="0" t="n">
        <v>9</v>
      </c>
      <c r="E2315" s="0" t="n">
        <v>1688</v>
      </c>
    </row>
    <row r="2316" customFormat="false" ht="12.75" hidden="true" customHeight="false" outlineLevel="0" collapsed="false">
      <c r="A2316" s="2" t="s">
        <v>48</v>
      </c>
      <c r="B2316" s="0" t="n">
        <v>14233400</v>
      </c>
      <c r="C2316" s="0" t="n">
        <v>1956</v>
      </c>
      <c r="D2316" s="0" t="n">
        <v>9</v>
      </c>
      <c r="E2316" s="0" t="n">
        <v>1581</v>
      </c>
    </row>
    <row r="2317" customFormat="false" ht="12.75" hidden="true" customHeight="false" outlineLevel="0" collapsed="false">
      <c r="A2317" s="2" t="s">
        <v>48</v>
      </c>
      <c r="B2317" s="0" t="n">
        <v>14233400</v>
      </c>
      <c r="C2317" s="0" t="n">
        <v>1957</v>
      </c>
      <c r="D2317" s="0" t="n">
        <v>9</v>
      </c>
      <c r="E2317" s="0" t="n">
        <v>1159</v>
      </c>
    </row>
    <row r="2318" customFormat="false" ht="12.75" hidden="true" customHeight="false" outlineLevel="0" collapsed="false">
      <c r="A2318" s="2" t="s">
        <v>48</v>
      </c>
      <c r="B2318" s="0" t="n">
        <v>14233400</v>
      </c>
      <c r="C2318" s="0" t="n">
        <v>1958</v>
      </c>
      <c r="D2318" s="0" t="n">
        <v>9</v>
      </c>
      <c r="E2318" s="0" t="n">
        <v>1157</v>
      </c>
    </row>
    <row r="2319" customFormat="false" ht="12.75" hidden="true" customHeight="false" outlineLevel="0" collapsed="false">
      <c r="A2319" s="2" t="s">
        <v>48</v>
      </c>
      <c r="B2319" s="0" t="n">
        <v>14233400</v>
      </c>
      <c r="C2319" s="0" t="n">
        <v>1959</v>
      </c>
      <c r="D2319" s="0" t="n">
        <v>9</v>
      </c>
      <c r="E2319" s="0" t="n">
        <v>2881</v>
      </c>
    </row>
    <row r="2320" customFormat="false" ht="12.75" hidden="true" customHeight="false" outlineLevel="0" collapsed="false">
      <c r="A2320" s="2" t="s">
        <v>48</v>
      </c>
      <c r="B2320" s="0" t="n">
        <v>14233400</v>
      </c>
      <c r="C2320" s="0" t="n">
        <v>1960</v>
      </c>
      <c r="D2320" s="0" t="n">
        <v>9</v>
      </c>
      <c r="E2320" s="0" t="n">
        <v>1383</v>
      </c>
    </row>
    <row r="2321" customFormat="false" ht="12.75" hidden="true" customHeight="false" outlineLevel="0" collapsed="false">
      <c r="A2321" s="2" t="s">
        <v>48</v>
      </c>
      <c r="B2321" s="0" t="n">
        <v>14233400</v>
      </c>
      <c r="C2321" s="0" t="n">
        <v>1961</v>
      </c>
      <c r="D2321" s="0" t="n">
        <v>9</v>
      </c>
      <c r="E2321" s="0" t="n">
        <v>1308</v>
      </c>
    </row>
    <row r="2322" customFormat="false" ht="12.75" hidden="true" customHeight="false" outlineLevel="0" collapsed="false">
      <c r="A2322" s="2" t="s">
        <v>48</v>
      </c>
      <c r="B2322" s="0" t="n">
        <v>14233400</v>
      </c>
      <c r="C2322" s="0" t="n">
        <v>1962</v>
      </c>
      <c r="D2322" s="0" t="n">
        <v>9</v>
      </c>
      <c r="E2322" s="0" t="n">
        <v>1360</v>
      </c>
    </row>
    <row r="2323" customFormat="false" ht="12.75" hidden="true" customHeight="false" outlineLevel="0" collapsed="false">
      <c r="A2323" s="2" t="s">
        <v>48</v>
      </c>
      <c r="B2323" s="0" t="n">
        <v>14233400</v>
      </c>
      <c r="C2323" s="0" t="n">
        <v>1963</v>
      </c>
      <c r="D2323" s="0" t="n">
        <v>9</v>
      </c>
      <c r="E2323" s="0" t="n">
        <v>1203</v>
      </c>
    </row>
    <row r="2324" customFormat="false" ht="12.75" hidden="true" customHeight="false" outlineLevel="0" collapsed="false">
      <c r="A2324" s="2" t="s">
        <v>48</v>
      </c>
      <c r="B2324" s="0" t="n">
        <v>14233400</v>
      </c>
      <c r="C2324" s="0" t="n">
        <v>1964</v>
      </c>
      <c r="D2324" s="0" t="n">
        <v>9</v>
      </c>
      <c r="E2324" s="0" t="n">
        <v>1902</v>
      </c>
    </row>
    <row r="2325" customFormat="false" ht="12.75" hidden="true" customHeight="false" outlineLevel="0" collapsed="false">
      <c r="A2325" s="2" t="s">
        <v>48</v>
      </c>
      <c r="B2325" s="0" t="n">
        <v>14233400</v>
      </c>
      <c r="C2325" s="0" t="n">
        <v>1965</v>
      </c>
      <c r="D2325" s="0" t="n">
        <v>9</v>
      </c>
      <c r="E2325" s="0" t="n">
        <v>1156</v>
      </c>
    </row>
    <row r="2326" customFormat="false" ht="12.75" hidden="true" customHeight="false" outlineLevel="0" collapsed="false">
      <c r="A2326" s="2" t="s">
        <v>48</v>
      </c>
      <c r="B2326" s="0" t="n">
        <v>14233400</v>
      </c>
      <c r="C2326" s="0" t="n">
        <v>1966</v>
      </c>
      <c r="D2326" s="0" t="n">
        <v>9</v>
      </c>
      <c r="E2326" s="0" t="n">
        <v>1268</v>
      </c>
    </row>
    <row r="2327" customFormat="false" ht="12.75" hidden="true" customHeight="false" outlineLevel="0" collapsed="false">
      <c r="A2327" s="2" t="s">
        <v>48</v>
      </c>
      <c r="B2327" s="0" t="n">
        <v>14233400</v>
      </c>
      <c r="C2327" s="0" t="n">
        <v>1967</v>
      </c>
      <c r="D2327" s="0" t="n">
        <v>9</v>
      </c>
      <c r="E2327" s="0" t="n">
        <v>1262</v>
      </c>
    </row>
    <row r="2328" customFormat="false" ht="12.75" hidden="true" customHeight="false" outlineLevel="0" collapsed="false">
      <c r="A2328" s="2" t="s">
        <v>48</v>
      </c>
      <c r="B2328" s="0" t="n">
        <v>14233400</v>
      </c>
      <c r="C2328" s="0" t="n">
        <v>1968</v>
      </c>
      <c r="D2328" s="0" t="n">
        <v>9</v>
      </c>
      <c r="E2328" s="0" t="n">
        <v>2802</v>
      </c>
    </row>
    <row r="2329" customFormat="false" ht="12.75" hidden="true" customHeight="false" outlineLevel="0" collapsed="false">
      <c r="A2329" s="2" t="s">
        <v>48</v>
      </c>
      <c r="B2329" s="0" t="n">
        <v>14233400</v>
      </c>
      <c r="C2329" s="0" t="n">
        <v>1969</v>
      </c>
      <c r="D2329" s="0" t="n">
        <v>9</v>
      </c>
      <c r="E2329" s="0" t="n">
        <v>1559</v>
      </c>
    </row>
    <row r="2330" customFormat="false" ht="12.75" hidden="true" customHeight="false" outlineLevel="0" collapsed="false">
      <c r="A2330" s="2" t="s">
        <v>48</v>
      </c>
      <c r="B2330" s="0" t="n">
        <v>14233400</v>
      </c>
      <c r="C2330" s="0" t="n">
        <v>1970</v>
      </c>
      <c r="D2330" s="0" t="n">
        <v>9</v>
      </c>
      <c r="E2330" s="0" t="n">
        <v>1387</v>
      </c>
    </row>
    <row r="2331" customFormat="false" ht="12.75" hidden="true" customHeight="false" outlineLevel="0" collapsed="false">
      <c r="A2331" s="2" t="s">
        <v>48</v>
      </c>
      <c r="B2331" s="0" t="n">
        <v>14233400</v>
      </c>
      <c r="C2331" s="0" t="n">
        <v>1971</v>
      </c>
      <c r="D2331" s="0" t="n">
        <v>9</v>
      </c>
      <c r="E2331" s="0" t="n">
        <v>1902</v>
      </c>
    </row>
    <row r="2332" customFormat="false" ht="12.75" hidden="true" customHeight="false" outlineLevel="0" collapsed="false">
      <c r="A2332" s="2" t="s">
        <v>48</v>
      </c>
      <c r="B2332" s="0" t="n">
        <v>14233400</v>
      </c>
      <c r="C2332" s="0" t="n">
        <v>1972</v>
      </c>
      <c r="D2332" s="0" t="n">
        <v>9</v>
      </c>
      <c r="E2332" s="0" t="n">
        <v>2554</v>
      </c>
    </row>
    <row r="2333" customFormat="false" ht="12.75" hidden="true" customHeight="false" outlineLevel="0" collapsed="false">
      <c r="A2333" s="2" t="s">
        <v>48</v>
      </c>
      <c r="B2333" s="0" t="n">
        <v>14233400</v>
      </c>
      <c r="C2333" s="0" t="n">
        <v>1973</v>
      </c>
      <c r="D2333" s="0" t="n">
        <v>9</v>
      </c>
      <c r="E2333" s="0" t="n">
        <v>1302</v>
      </c>
    </row>
    <row r="2334" customFormat="false" ht="12.75" hidden="true" customHeight="false" outlineLevel="0" collapsed="false">
      <c r="A2334" s="2" t="s">
        <v>48</v>
      </c>
      <c r="B2334" s="0" t="n">
        <v>14233400</v>
      </c>
      <c r="C2334" s="0" t="n">
        <v>1974</v>
      </c>
      <c r="D2334" s="0" t="n">
        <v>9</v>
      </c>
      <c r="E2334" s="0" t="n">
        <v>1849</v>
      </c>
    </row>
    <row r="2335" customFormat="false" ht="12.75" hidden="true" customHeight="false" outlineLevel="0" collapsed="false">
      <c r="A2335" s="2" t="s">
        <v>48</v>
      </c>
      <c r="B2335" s="0" t="n">
        <v>14233400</v>
      </c>
      <c r="C2335" s="0" t="n">
        <v>1975</v>
      </c>
      <c r="D2335" s="0" t="n">
        <v>9</v>
      </c>
      <c r="E2335" s="0" t="n">
        <v>1655</v>
      </c>
    </row>
    <row r="2336" customFormat="false" ht="12.75" hidden="true" customHeight="false" outlineLevel="0" collapsed="false">
      <c r="A2336" s="2" t="s">
        <v>48</v>
      </c>
      <c r="B2336" s="0" t="n">
        <v>14233400</v>
      </c>
      <c r="C2336" s="0" t="n">
        <v>1976</v>
      </c>
      <c r="D2336" s="0" t="n">
        <v>9</v>
      </c>
      <c r="E2336" s="0" t="n">
        <v>1744</v>
      </c>
    </row>
    <row r="2337" customFormat="false" ht="12.75" hidden="true" customHeight="false" outlineLevel="0" collapsed="false">
      <c r="A2337" s="2" t="s">
        <v>48</v>
      </c>
      <c r="B2337" s="0" t="n">
        <v>14233400</v>
      </c>
      <c r="C2337" s="0" t="n">
        <v>1977</v>
      </c>
      <c r="D2337" s="0" t="n">
        <v>9</v>
      </c>
      <c r="E2337" s="0" t="n">
        <v>1962</v>
      </c>
    </row>
    <row r="2338" customFormat="false" ht="12.75" hidden="true" customHeight="false" outlineLevel="0" collapsed="false">
      <c r="A2338" s="2" t="s">
        <v>48</v>
      </c>
      <c r="B2338" s="0" t="n">
        <v>14233400</v>
      </c>
      <c r="C2338" s="0" t="n">
        <v>1978</v>
      </c>
      <c r="D2338" s="0" t="n">
        <v>9</v>
      </c>
      <c r="E2338" s="0" t="n">
        <v>2217</v>
      </c>
    </row>
    <row r="2339" customFormat="false" ht="12.75" hidden="true" customHeight="false" outlineLevel="0" collapsed="false">
      <c r="A2339" s="2" t="s">
        <v>48</v>
      </c>
      <c r="B2339" s="0" t="n">
        <v>14233400</v>
      </c>
      <c r="C2339" s="0" t="n">
        <v>1979</v>
      </c>
      <c r="D2339" s="0" t="n">
        <v>9</v>
      </c>
      <c r="E2339" s="0" t="n">
        <v>1356</v>
      </c>
    </row>
    <row r="2340" customFormat="false" ht="12.75" hidden="true" customHeight="false" outlineLevel="0" collapsed="false">
      <c r="A2340" s="2" t="s">
        <v>48</v>
      </c>
      <c r="B2340" s="0" t="n">
        <v>14233400</v>
      </c>
      <c r="C2340" s="0" t="n">
        <v>1980</v>
      </c>
      <c r="D2340" s="0" t="n">
        <v>9</v>
      </c>
      <c r="E2340" s="0" t="n">
        <v>1334</v>
      </c>
    </row>
    <row r="2341" customFormat="false" ht="12.75" hidden="true" customHeight="false" outlineLevel="0" collapsed="false">
      <c r="A2341" s="2" t="s">
        <v>48</v>
      </c>
      <c r="B2341" s="0" t="n">
        <v>14233400</v>
      </c>
      <c r="C2341" s="0" t="n">
        <v>1981</v>
      </c>
      <c r="D2341" s="0" t="n">
        <v>9</v>
      </c>
      <c r="E2341" s="0" t="n">
        <v>1258</v>
      </c>
    </row>
    <row r="2342" customFormat="false" ht="12.75" hidden="true" customHeight="false" outlineLevel="0" collapsed="false">
      <c r="A2342" s="2" t="s">
        <v>48</v>
      </c>
      <c r="B2342" s="0" t="n">
        <v>14233400</v>
      </c>
      <c r="C2342" s="0" t="n">
        <v>1982</v>
      </c>
      <c r="D2342" s="0" t="n">
        <v>9</v>
      </c>
      <c r="E2342" s="0" t="n">
        <v>1479</v>
      </c>
    </row>
    <row r="2343" customFormat="false" ht="12.75" hidden="true" customHeight="false" outlineLevel="0" collapsed="false">
      <c r="A2343" s="2" t="s">
        <v>48</v>
      </c>
      <c r="B2343" s="0" t="n">
        <v>14233400</v>
      </c>
      <c r="C2343" s="0" t="n">
        <v>1983</v>
      </c>
      <c r="D2343" s="0" t="n">
        <v>9</v>
      </c>
      <c r="E2343" s="0" t="n">
        <v>1802</v>
      </c>
    </row>
    <row r="2344" customFormat="false" ht="12.75" hidden="true" customHeight="false" outlineLevel="0" collapsed="false">
      <c r="A2344" s="2" t="s">
        <v>48</v>
      </c>
      <c r="B2344" s="0" t="n">
        <v>14233400</v>
      </c>
      <c r="C2344" s="0" t="n">
        <v>1984</v>
      </c>
      <c r="D2344" s="0" t="n">
        <v>9</v>
      </c>
      <c r="E2344" s="0" t="n">
        <v>1393</v>
      </c>
    </row>
    <row r="2345" customFormat="false" ht="12.75" hidden="true" customHeight="false" outlineLevel="0" collapsed="false">
      <c r="A2345" s="2" t="s">
        <v>48</v>
      </c>
      <c r="B2345" s="0" t="n">
        <v>14233400</v>
      </c>
      <c r="C2345" s="0" t="n">
        <v>1985</v>
      </c>
      <c r="D2345" s="0" t="n">
        <v>9</v>
      </c>
      <c r="E2345" s="0" t="n">
        <v>1248</v>
      </c>
    </row>
    <row r="2346" customFormat="false" ht="12.75" hidden="true" customHeight="false" outlineLevel="0" collapsed="false">
      <c r="A2346" s="2" t="s">
        <v>48</v>
      </c>
      <c r="B2346" s="0" t="n">
        <v>14233400</v>
      </c>
      <c r="C2346" s="0" t="n">
        <v>1986</v>
      </c>
      <c r="D2346" s="0" t="n">
        <v>9</v>
      </c>
      <c r="E2346" s="0" t="n">
        <v>1139</v>
      </c>
    </row>
    <row r="2347" customFormat="false" ht="12.75" hidden="true" customHeight="false" outlineLevel="0" collapsed="false">
      <c r="A2347" s="2" t="s">
        <v>48</v>
      </c>
      <c r="B2347" s="0" t="n">
        <v>14233400</v>
      </c>
      <c r="C2347" s="0" t="n">
        <v>1987</v>
      </c>
      <c r="D2347" s="0" t="n">
        <v>9</v>
      </c>
      <c r="E2347" s="0" t="n">
        <v>954</v>
      </c>
    </row>
    <row r="2348" customFormat="false" ht="12.75" hidden="true" customHeight="false" outlineLevel="0" collapsed="false">
      <c r="A2348" s="2" t="s">
        <v>48</v>
      </c>
      <c r="B2348" s="0" t="n">
        <v>14233400</v>
      </c>
      <c r="C2348" s="0" t="n">
        <v>1988</v>
      </c>
      <c r="D2348" s="0" t="n">
        <v>9</v>
      </c>
      <c r="E2348" s="0" t="n">
        <v>1081</v>
      </c>
    </row>
    <row r="2349" customFormat="false" ht="12.75" hidden="true" customHeight="false" outlineLevel="0" collapsed="false">
      <c r="A2349" s="2" t="s">
        <v>48</v>
      </c>
      <c r="B2349" s="0" t="n">
        <v>14233400</v>
      </c>
      <c r="C2349" s="0" t="n">
        <v>1989</v>
      </c>
      <c r="D2349" s="0" t="n">
        <v>9</v>
      </c>
      <c r="E2349" s="0" t="n">
        <v>1033</v>
      </c>
    </row>
    <row r="2350" customFormat="false" ht="12.75" hidden="true" customHeight="false" outlineLevel="0" collapsed="false">
      <c r="A2350" s="2" t="s">
        <v>48</v>
      </c>
      <c r="B2350" s="0" t="n">
        <v>14233400</v>
      </c>
      <c r="C2350" s="0" t="n">
        <v>1990</v>
      </c>
      <c r="D2350" s="0" t="n">
        <v>9</v>
      </c>
      <c r="E2350" s="0" t="n">
        <v>1212</v>
      </c>
    </row>
    <row r="2351" customFormat="false" ht="12.75" hidden="true" customHeight="false" outlineLevel="0" collapsed="false">
      <c r="A2351" s="2" t="s">
        <v>48</v>
      </c>
      <c r="B2351" s="0" t="n">
        <v>14233400</v>
      </c>
      <c r="C2351" s="0" t="n">
        <v>1991</v>
      </c>
      <c r="D2351" s="0" t="n">
        <v>9</v>
      </c>
      <c r="E2351" s="0" t="n">
        <v>1217</v>
      </c>
    </row>
    <row r="2352" customFormat="false" ht="12.75" hidden="true" customHeight="false" outlineLevel="0" collapsed="false">
      <c r="A2352" s="2" t="s">
        <v>48</v>
      </c>
      <c r="B2352" s="0" t="n">
        <v>14233400</v>
      </c>
      <c r="C2352" s="0" t="n">
        <v>1992</v>
      </c>
      <c r="D2352" s="0" t="n">
        <v>9</v>
      </c>
      <c r="E2352" s="0" t="n">
        <v>1134</v>
      </c>
    </row>
    <row r="2353" customFormat="false" ht="12.75" hidden="false" customHeight="false" outlineLevel="0" collapsed="false">
      <c r="A2353" s="2" t="s">
        <v>48</v>
      </c>
      <c r="B2353" s="0" t="n">
        <v>14233400</v>
      </c>
      <c r="C2353" s="0" t="n">
        <v>1993</v>
      </c>
      <c r="D2353" s="0" t="n">
        <v>9</v>
      </c>
      <c r="E2353" s="0" t="n">
        <v>1071</v>
      </c>
      <c r="F2353" s="3" t="n">
        <f aca="false">AVERAGE(E2308:E2353)</f>
        <v>1507.17391304348</v>
      </c>
    </row>
    <row r="2354" customFormat="false" ht="12.75" hidden="true" customHeight="false" outlineLevel="0" collapsed="false">
      <c r="A2354" s="2" t="s">
        <v>48</v>
      </c>
      <c r="B2354" s="0" t="n">
        <v>14233400</v>
      </c>
      <c r="C2354" s="0" t="n">
        <v>1947</v>
      </c>
      <c r="D2354" s="0" t="n">
        <v>10</v>
      </c>
      <c r="E2354" s="0" t="n">
        <v>5044</v>
      </c>
    </row>
    <row r="2355" customFormat="false" ht="12.75" hidden="true" customHeight="false" outlineLevel="0" collapsed="false">
      <c r="A2355" s="2" t="s">
        <v>48</v>
      </c>
      <c r="B2355" s="0" t="n">
        <v>14233400</v>
      </c>
      <c r="C2355" s="0" t="n">
        <v>1948</v>
      </c>
      <c r="D2355" s="0" t="n">
        <v>10</v>
      </c>
      <c r="E2355" s="0" t="n">
        <v>2449</v>
      </c>
    </row>
    <row r="2356" customFormat="false" ht="12.75" hidden="true" customHeight="false" outlineLevel="0" collapsed="false">
      <c r="A2356" s="2" t="s">
        <v>48</v>
      </c>
      <c r="B2356" s="0" t="n">
        <v>14233400</v>
      </c>
      <c r="C2356" s="0" t="n">
        <v>1949</v>
      </c>
      <c r="D2356" s="0" t="n">
        <v>10</v>
      </c>
      <c r="E2356" s="0" t="n">
        <v>2291</v>
      </c>
    </row>
    <row r="2357" customFormat="false" ht="12.75" hidden="true" customHeight="false" outlineLevel="0" collapsed="false">
      <c r="A2357" s="2" t="s">
        <v>48</v>
      </c>
      <c r="B2357" s="0" t="n">
        <v>14233400</v>
      </c>
      <c r="C2357" s="0" t="n">
        <v>1950</v>
      </c>
      <c r="D2357" s="0" t="n">
        <v>10</v>
      </c>
      <c r="E2357" s="0" t="n">
        <v>4275</v>
      </c>
    </row>
    <row r="2358" customFormat="false" ht="12.75" hidden="true" customHeight="false" outlineLevel="0" collapsed="false">
      <c r="A2358" s="2" t="s">
        <v>48</v>
      </c>
      <c r="B2358" s="0" t="n">
        <v>14233400</v>
      </c>
      <c r="C2358" s="0" t="n">
        <v>1951</v>
      </c>
      <c r="D2358" s="0" t="n">
        <v>10</v>
      </c>
      <c r="E2358" s="0" t="n">
        <v>4209</v>
      </c>
    </row>
    <row r="2359" customFormat="false" ht="12.75" hidden="true" customHeight="false" outlineLevel="0" collapsed="false">
      <c r="A2359" s="2" t="s">
        <v>48</v>
      </c>
      <c r="B2359" s="0" t="n">
        <v>14233400</v>
      </c>
      <c r="C2359" s="0" t="n">
        <v>1952</v>
      </c>
      <c r="D2359" s="0" t="n">
        <v>10</v>
      </c>
      <c r="E2359" s="0" t="n">
        <v>844</v>
      </c>
    </row>
    <row r="2360" customFormat="false" ht="12.75" hidden="true" customHeight="false" outlineLevel="0" collapsed="false">
      <c r="A2360" s="2" t="s">
        <v>48</v>
      </c>
      <c r="B2360" s="0" t="n">
        <v>14233400</v>
      </c>
      <c r="C2360" s="0" t="n">
        <v>1953</v>
      </c>
      <c r="D2360" s="0" t="n">
        <v>10</v>
      </c>
      <c r="E2360" s="0" t="n">
        <v>1576</v>
      </c>
    </row>
    <row r="2361" customFormat="false" ht="12.75" hidden="true" customHeight="false" outlineLevel="0" collapsed="false">
      <c r="A2361" s="2" t="s">
        <v>48</v>
      </c>
      <c r="B2361" s="0" t="n">
        <v>14233400</v>
      </c>
      <c r="C2361" s="0" t="n">
        <v>1954</v>
      </c>
      <c r="D2361" s="0" t="n">
        <v>10</v>
      </c>
      <c r="E2361" s="0" t="n">
        <v>2179</v>
      </c>
    </row>
    <row r="2362" customFormat="false" ht="12.75" hidden="true" customHeight="false" outlineLevel="0" collapsed="false">
      <c r="A2362" s="2" t="s">
        <v>48</v>
      </c>
      <c r="B2362" s="0" t="n">
        <v>14233400</v>
      </c>
      <c r="C2362" s="0" t="n">
        <v>1955</v>
      </c>
      <c r="D2362" s="0" t="n">
        <v>10</v>
      </c>
      <c r="E2362" s="0" t="n">
        <v>5604</v>
      </c>
    </row>
    <row r="2363" customFormat="false" ht="12.75" hidden="true" customHeight="false" outlineLevel="0" collapsed="false">
      <c r="A2363" s="2" t="s">
        <v>48</v>
      </c>
      <c r="B2363" s="0" t="n">
        <v>14233400</v>
      </c>
      <c r="C2363" s="0" t="n">
        <v>1956</v>
      </c>
      <c r="D2363" s="0" t="n">
        <v>10</v>
      </c>
      <c r="E2363" s="0" t="n">
        <v>2491</v>
      </c>
    </row>
    <row r="2364" customFormat="false" ht="12.75" hidden="true" customHeight="false" outlineLevel="0" collapsed="false">
      <c r="A2364" s="2" t="s">
        <v>48</v>
      </c>
      <c r="B2364" s="0" t="n">
        <v>14233400</v>
      </c>
      <c r="C2364" s="0" t="n">
        <v>1957</v>
      </c>
      <c r="D2364" s="0" t="n">
        <v>10</v>
      </c>
      <c r="E2364" s="0" t="n">
        <v>1171</v>
      </c>
    </row>
    <row r="2365" customFormat="false" ht="12.75" hidden="true" customHeight="false" outlineLevel="0" collapsed="false">
      <c r="A2365" s="2" t="s">
        <v>48</v>
      </c>
      <c r="B2365" s="0" t="n">
        <v>14233400</v>
      </c>
      <c r="C2365" s="0" t="n">
        <v>1958</v>
      </c>
      <c r="D2365" s="0" t="n">
        <v>10</v>
      </c>
      <c r="E2365" s="0" t="n">
        <v>1835</v>
      </c>
    </row>
    <row r="2366" customFormat="false" ht="12.75" hidden="true" customHeight="false" outlineLevel="0" collapsed="false">
      <c r="A2366" s="2" t="s">
        <v>48</v>
      </c>
      <c r="B2366" s="0" t="n">
        <v>14233400</v>
      </c>
      <c r="C2366" s="0" t="n">
        <v>1959</v>
      </c>
      <c r="D2366" s="0" t="n">
        <v>10</v>
      </c>
      <c r="E2366" s="0" t="n">
        <v>6302</v>
      </c>
    </row>
    <row r="2367" customFormat="false" ht="12.75" hidden="true" customHeight="false" outlineLevel="0" collapsed="false">
      <c r="A2367" s="2" t="s">
        <v>48</v>
      </c>
      <c r="B2367" s="0" t="n">
        <v>14233400</v>
      </c>
      <c r="C2367" s="0" t="n">
        <v>1960</v>
      </c>
      <c r="D2367" s="0" t="n">
        <v>10</v>
      </c>
      <c r="E2367" s="0" t="n">
        <v>1742</v>
      </c>
    </row>
    <row r="2368" customFormat="false" ht="12.75" hidden="true" customHeight="false" outlineLevel="0" collapsed="false">
      <c r="A2368" s="2" t="s">
        <v>48</v>
      </c>
      <c r="B2368" s="0" t="n">
        <v>14233400</v>
      </c>
      <c r="C2368" s="0" t="n">
        <v>1961</v>
      </c>
      <c r="D2368" s="0" t="n">
        <v>10</v>
      </c>
      <c r="E2368" s="0" t="n">
        <v>1661</v>
      </c>
    </row>
    <row r="2369" customFormat="false" ht="12.75" hidden="true" customHeight="false" outlineLevel="0" collapsed="false">
      <c r="A2369" s="2" t="s">
        <v>48</v>
      </c>
      <c r="B2369" s="0" t="n">
        <v>14233400</v>
      </c>
      <c r="C2369" s="0" t="n">
        <v>1962</v>
      </c>
      <c r="D2369" s="0" t="n">
        <v>10</v>
      </c>
      <c r="E2369" s="0" t="n">
        <v>2495</v>
      </c>
    </row>
    <row r="2370" customFormat="false" ht="12.75" hidden="true" customHeight="false" outlineLevel="0" collapsed="false">
      <c r="A2370" s="2" t="s">
        <v>48</v>
      </c>
      <c r="B2370" s="0" t="n">
        <v>14233400</v>
      </c>
      <c r="C2370" s="0" t="n">
        <v>1963</v>
      </c>
      <c r="D2370" s="0" t="n">
        <v>10</v>
      </c>
      <c r="E2370" s="0" t="n">
        <v>1291</v>
      </c>
    </row>
    <row r="2371" customFormat="false" ht="12.75" hidden="true" customHeight="false" outlineLevel="0" collapsed="false">
      <c r="A2371" s="2" t="s">
        <v>48</v>
      </c>
      <c r="B2371" s="0" t="n">
        <v>14233400</v>
      </c>
      <c r="C2371" s="0" t="n">
        <v>1964</v>
      </c>
      <c r="D2371" s="0" t="n">
        <v>10</v>
      </c>
      <c r="E2371" s="0" t="n">
        <v>2347</v>
      </c>
    </row>
    <row r="2372" customFormat="false" ht="12.75" hidden="true" customHeight="false" outlineLevel="0" collapsed="false">
      <c r="A2372" s="2" t="s">
        <v>48</v>
      </c>
      <c r="B2372" s="0" t="n">
        <v>14233400</v>
      </c>
      <c r="C2372" s="0" t="n">
        <v>1965</v>
      </c>
      <c r="D2372" s="0" t="n">
        <v>10</v>
      </c>
      <c r="E2372" s="0" t="n">
        <v>1118</v>
      </c>
    </row>
    <row r="2373" customFormat="false" ht="12.75" hidden="true" customHeight="false" outlineLevel="0" collapsed="false">
      <c r="A2373" s="2" t="s">
        <v>48</v>
      </c>
      <c r="B2373" s="0" t="n">
        <v>14233400</v>
      </c>
      <c r="C2373" s="0" t="n">
        <v>1966</v>
      </c>
      <c r="D2373" s="0" t="n">
        <v>10</v>
      </c>
      <c r="E2373" s="0" t="n">
        <v>1398</v>
      </c>
    </row>
    <row r="2374" customFormat="false" ht="12.75" hidden="true" customHeight="false" outlineLevel="0" collapsed="false">
      <c r="A2374" s="2" t="s">
        <v>48</v>
      </c>
      <c r="B2374" s="0" t="n">
        <v>14233400</v>
      </c>
      <c r="C2374" s="0" t="n">
        <v>1967</v>
      </c>
      <c r="D2374" s="0" t="n">
        <v>10</v>
      </c>
      <c r="E2374" s="0" t="n">
        <v>3695</v>
      </c>
    </row>
    <row r="2375" customFormat="false" ht="12.75" hidden="true" customHeight="false" outlineLevel="0" collapsed="false">
      <c r="A2375" s="2" t="s">
        <v>48</v>
      </c>
      <c r="B2375" s="0" t="n">
        <v>14233400</v>
      </c>
      <c r="C2375" s="0" t="n">
        <v>1968</v>
      </c>
      <c r="D2375" s="0" t="n">
        <v>10</v>
      </c>
      <c r="E2375" s="0" t="n">
        <v>4185</v>
      </c>
    </row>
    <row r="2376" customFormat="false" ht="12.75" hidden="true" customHeight="false" outlineLevel="0" collapsed="false">
      <c r="A2376" s="2" t="s">
        <v>48</v>
      </c>
      <c r="B2376" s="0" t="n">
        <v>14233400</v>
      </c>
      <c r="C2376" s="0" t="n">
        <v>1969</v>
      </c>
      <c r="D2376" s="0" t="n">
        <v>10</v>
      </c>
      <c r="E2376" s="0" t="n">
        <v>2324</v>
      </c>
    </row>
    <row r="2377" customFormat="false" ht="12.75" hidden="true" customHeight="false" outlineLevel="0" collapsed="false">
      <c r="A2377" s="2" t="s">
        <v>48</v>
      </c>
      <c r="B2377" s="0" t="n">
        <v>14233400</v>
      </c>
      <c r="C2377" s="0" t="n">
        <v>1970</v>
      </c>
      <c r="D2377" s="0" t="n">
        <v>10</v>
      </c>
      <c r="E2377" s="0" t="n">
        <v>1438</v>
      </c>
    </row>
    <row r="2378" customFormat="false" ht="12.75" hidden="true" customHeight="false" outlineLevel="0" collapsed="false">
      <c r="A2378" s="2" t="s">
        <v>48</v>
      </c>
      <c r="B2378" s="0" t="n">
        <v>14233400</v>
      </c>
      <c r="C2378" s="0" t="n">
        <v>1971</v>
      </c>
      <c r="D2378" s="0" t="n">
        <v>10</v>
      </c>
      <c r="E2378" s="0" t="n">
        <v>1628</v>
      </c>
    </row>
    <row r="2379" customFormat="false" ht="12.75" hidden="true" customHeight="false" outlineLevel="0" collapsed="false">
      <c r="A2379" s="2" t="s">
        <v>48</v>
      </c>
      <c r="B2379" s="0" t="n">
        <v>14233400</v>
      </c>
      <c r="C2379" s="0" t="n">
        <v>1972</v>
      </c>
      <c r="D2379" s="0" t="n">
        <v>10</v>
      </c>
      <c r="E2379" s="0" t="n">
        <v>1565</v>
      </c>
    </row>
    <row r="2380" customFormat="false" ht="12.75" hidden="true" customHeight="false" outlineLevel="0" collapsed="false">
      <c r="A2380" s="2" t="s">
        <v>48</v>
      </c>
      <c r="B2380" s="0" t="n">
        <v>14233400</v>
      </c>
      <c r="C2380" s="0" t="n">
        <v>1973</v>
      </c>
      <c r="D2380" s="0" t="n">
        <v>10</v>
      </c>
      <c r="E2380" s="0" t="n">
        <v>1620</v>
      </c>
    </row>
    <row r="2381" customFormat="false" ht="12.75" hidden="true" customHeight="false" outlineLevel="0" collapsed="false">
      <c r="A2381" s="2" t="s">
        <v>48</v>
      </c>
      <c r="B2381" s="0" t="n">
        <v>14233400</v>
      </c>
      <c r="C2381" s="0" t="n">
        <v>1974</v>
      </c>
      <c r="D2381" s="0" t="n">
        <v>10</v>
      </c>
      <c r="E2381" s="0" t="n">
        <v>1076</v>
      </c>
    </row>
    <row r="2382" customFormat="false" ht="12.75" hidden="true" customHeight="false" outlineLevel="0" collapsed="false">
      <c r="A2382" s="2" t="s">
        <v>48</v>
      </c>
      <c r="B2382" s="0" t="n">
        <v>14233400</v>
      </c>
      <c r="C2382" s="0" t="n">
        <v>1975</v>
      </c>
      <c r="D2382" s="0" t="n">
        <v>10</v>
      </c>
      <c r="E2382" s="0" t="n">
        <v>2184</v>
      </c>
    </row>
    <row r="2383" customFormat="false" ht="12.75" hidden="true" customHeight="false" outlineLevel="0" collapsed="false">
      <c r="A2383" s="2" t="s">
        <v>48</v>
      </c>
      <c r="B2383" s="0" t="n">
        <v>14233400</v>
      </c>
      <c r="C2383" s="0" t="n">
        <v>1976</v>
      </c>
      <c r="D2383" s="0" t="n">
        <v>10</v>
      </c>
      <c r="E2383" s="0" t="n">
        <v>1141</v>
      </c>
    </row>
    <row r="2384" customFormat="false" ht="12.75" hidden="true" customHeight="false" outlineLevel="0" collapsed="false">
      <c r="A2384" s="2" t="s">
        <v>48</v>
      </c>
      <c r="B2384" s="0" t="n">
        <v>14233400</v>
      </c>
      <c r="C2384" s="0" t="n">
        <v>1977</v>
      </c>
      <c r="D2384" s="0" t="n">
        <v>10</v>
      </c>
      <c r="E2384" s="0" t="n">
        <v>1572</v>
      </c>
    </row>
    <row r="2385" customFormat="false" ht="12.75" hidden="true" customHeight="false" outlineLevel="0" collapsed="false">
      <c r="A2385" s="2" t="s">
        <v>48</v>
      </c>
      <c r="B2385" s="0" t="n">
        <v>14233400</v>
      </c>
      <c r="C2385" s="0" t="n">
        <v>1978</v>
      </c>
      <c r="D2385" s="0" t="n">
        <v>10</v>
      </c>
      <c r="E2385" s="0" t="n">
        <v>1275</v>
      </c>
    </row>
    <row r="2386" customFormat="false" ht="12.75" hidden="true" customHeight="false" outlineLevel="0" collapsed="false">
      <c r="A2386" s="2" t="s">
        <v>48</v>
      </c>
      <c r="B2386" s="0" t="n">
        <v>14233400</v>
      </c>
      <c r="C2386" s="0" t="n">
        <v>1979</v>
      </c>
      <c r="D2386" s="0" t="n">
        <v>10</v>
      </c>
      <c r="E2386" s="0" t="n">
        <v>1521</v>
      </c>
    </row>
    <row r="2387" customFormat="false" ht="12.75" hidden="true" customHeight="false" outlineLevel="0" collapsed="false">
      <c r="A2387" s="2" t="s">
        <v>48</v>
      </c>
      <c r="B2387" s="0" t="n">
        <v>14233400</v>
      </c>
      <c r="C2387" s="0" t="n">
        <v>1980</v>
      </c>
      <c r="D2387" s="0" t="n">
        <v>10</v>
      </c>
      <c r="E2387" s="0" t="n">
        <v>910</v>
      </c>
    </row>
    <row r="2388" customFormat="false" ht="12.75" hidden="true" customHeight="false" outlineLevel="0" collapsed="false">
      <c r="A2388" s="2" t="s">
        <v>48</v>
      </c>
      <c r="B2388" s="0" t="n">
        <v>14233400</v>
      </c>
      <c r="C2388" s="0" t="n">
        <v>1981</v>
      </c>
      <c r="D2388" s="0" t="n">
        <v>10</v>
      </c>
      <c r="E2388" s="0" t="n">
        <v>2423</v>
      </c>
    </row>
    <row r="2389" customFormat="false" ht="12.75" hidden="true" customHeight="false" outlineLevel="0" collapsed="false">
      <c r="A2389" s="2" t="s">
        <v>48</v>
      </c>
      <c r="B2389" s="0" t="n">
        <v>14233400</v>
      </c>
      <c r="C2389" s="0" t="n">
        <v>1982</v>
      </c>
      <c r="D2389" s="0" t="n">
        <v>10</v>
      </c>
      <c r="E2389" s="0" t="n">
        <v>2223</v>
      </c>
    </row>
    <row r="2390" customFormat="false" ht="12.75" hidden="true" customHeight="false" outlineLevel="0" collapsed="false">
      <c r="A2390" s="2" t="s">
        <v>48</v>
      </c>
      <c r="B2390" s="0" t="n">
        <v>14233400</v>
      </c>
      <c r="C2390" s="0" t="n">
        <v>1983</v>
      </c>
      <c r="D2390" s="0" t="n">
        <v>10</v>
      </c>
      <c r="E2390" s="0" t="n">
        <v>1168</v>
      </c>
    </row>
    <row r="2391" customFormat="false" ht="12.75" hidden="true" customHeight="false" outlineLevel="0" collapsed="false">
      <c r="A2391" s="2" t="s">
        <v>48</v>
      </c>
      <c r="B2391" s="0" t="n">
        <v>14233400</v>
      </c>
      <c r="C2391" s="0" t="n">
        <v>1984</v>
      </c>
      <c r="D2391" s="0" t="n">
        <v>10</v>
      </c>
      <c r="E2391" s="0" t="n">
        <v>1700</v>
      </c>
    </row>
    <row r="2392" customFormat="false" ht="12.75" hidden="true" customHeight="false" outlineLevel="0" collapsed="false">
      <c r="A2392" s="2" t="s">
        <v>48</v>
      </c>
      <c r="B2392" s="0" t="n">
        <v>14233400</v>
      </c>
      <c r="C2392" s="0" t="n">
        <v>1985</v>
      </c>
      <c r="D2392" s="0" t="n">
        <v>10</v>
      </c>
      <c r="E2392" s="0" t="n">
        <v>2738</v>
      </c>
    </row>
    <row r="2393" customFormat="false" ht="12.75" hidden="true" customHeight="false" outlineLevel="0" collapsed="false">
      <c r="A2393" s="2" t="s">
        <v>48</v>
      </c>
      <c r="B2393" s="0" t="n">
        <v>14233400</v>
      </c>
      <c r="C2393" s="0" t="n">
        <v>1986</v>
      </c>
      <c r="D2393" s="0" t="n">
        <v>10</v>
      </c>
      <c r="E2393" s="0" t="n">
        <v>1235</v>
      </c>
    </row>
    <row r="2394" customFormat="false" ht="12.75" hidden="true" customHeight="false" outlineLevel="0" collapsed="false">
      <c r="A2394" s="2" t="s">
        <v>48</v>
      </c>
      <c r="B2394" s="0" t="n">
        <v>14233400</v>
      </c>
      <c r="C2394" s="0" t="n">
        <v>1987</v>
      </c>
      <c r="D2394" s="0" t="n">
        <v>10</v>
      </c>
      <c r="E2394" s="0" t="n">
        <v>675</v>
      </c>
    </row>
    <row r="2395" customFormat="false" ht="12.75" hidden="true" customHeight="false" outlineLevel="0" collapsed="false">
      <c r="A2395" s="2" t="s">
        <v>48</v>
      </c>
      <c r="B2395" s="0" t="n">
        <v>14233400</v>
      </c>
      <c r="C2395" s="0" t="n">
        <v>1988</v>
      </c>
      <c r="D2395" s="0" t="n">
        <v>10</v>
      </c>
      <c r="E2395" s="0" t="n">
        <v>1461</v>
      </c>
    </row>
    <row r="2396" customFormat="false" ht="12.75" hidden="true" customHeight="false" outlineLevel="0" collapsed="false">
      <c r="A2396" s="2" t="s">
        <v>48</v>
      </c>
      <c r="B2396" s="0" t="n">
        <v>14233400</v>
      </c>
      <c r="C2396" s="0" t="n">
        <v>1989</v>
      </c>
      <c r="D2396" s="0" t="n">
        <v>10</v>
      </c>
      <c r="E2396" s="0" t="n">
        <v>856</v>
      </c>
    </row>
    <row r="2397" customFormat="false" ht="12.75" hidden="true" customHeight="false" outlineLevel="0" collapsed="false">
      <c r="A2397" s="2" t="s">
        <v>48</v>
      </c>
      <c r="B2397" s="0" t="n">
        <v>14233400</v>
      </c>
      <c r="C2397" s="0" t="n">
        <v>1990</v>
      </c>
      <c r="D2397" s="0" t="n">
        <v>10</v>
      </c>
      <c r="E2397" s="0" t="n">
        <v>3106</v>
      </c>
    </row>
    <row r="2398" customFormat="false" ht="12.75" hidden="true" customHeight="false" outlineLevel="0" collapsed="false">
      <c r="A2398" s="2" t="s">
        <v>48</v>
      </c>
      <c r="B2398" s="0" t="n">
        <v>14233400</v>
      </c>
      <c r="C2398" s="0" t="n">
        <v>1991</v>
      </c>
      <c r="D2398" s="0" t="n">
        <v>10</v>
      </c>
      <c r="E2398" s="0" t="n">
        <v>852</v>
      </c>
    </row>
    <row r="2399" customFormat="false" ht="12.75" hidden="true" customHeight="false" outlineLevel="0" collapsed="false">
      <c r="A2399" s="2" t="s">
        <v>48</v>
      </c>
      <c r="B2399" s="0" t="n">
        <v>14233400</v>
      </c>
      <c r="C2399" s="0" t="n">
        <v>1992</v>
      </c>
      <c r="D2399" s="0" t="n">
        <v>10</v>
      </c>
      <c r="E2399" s="0" t="n">
        <v>976</v>
      </c>
    </row>
    <row r="2400" customFormat="false" ht="12.75" hidden="true" customHeight="false" outlineLevel="0" collapsed="false">
      <c r="A2400" s="2" t="s">
        <v>48</v>
      </c>
      <c r="B2400" s="0" t="n">
        <v>14233400</v>
      </c>
      <c r="C2400" s="0" t="n">
        <v>1993</v>
      </c>
      <c r="D2400" s="0" t="n">
        <v>10</v>
      </c>
      <c r="E2400" s="0" t="n">
        <v>824</v>
      </c>
    </row>
    <row r="2401" customFormat="false" ht="12.75" hidden="true" customHeight="false" outlineLevel="0" collapsed="false">
      <c r="A2401" s="2" t="s">
        <v>48</v>
      </c>
      <c r="B2401" s="0" t="n">
        <v>14233400</v>
      </c>
      <c r="C2401" s="0" t="n">
        <v>1947</v>
      </c>
      <c r="D2401" s="0" t="n">
        <v>11</v>
      </c>
      <c r="E2401" s="0" t="n">
        <v>7510</v>
      </c>
    </row>
    <row r="2402" customFormat="false" ht="12.75" hidden="true" customHeight="false" outlineLevel="0" collapsed="false">
      <c r="A2402" s="2" t="s">
        <v>48</v>
      </c>
      <c r="B2402" s="0" t="n">
        <v>14233400</v>
      </c>
      <c r="C2402" s="0" t="n">
        <v>1948</v>
      </c>
      <c r="D2402" s="0" t="n">
        <v>11</v>
      </c>
      <c r="E2402" s="0" t="n">
        <v>4008</v>
      </c>
    </row>
    <row r="2403" customFormat="false" ht="12.75" hidden="true" customHeight="false" outlineLevel="0" collapsed="false">
      <c r="A2403" s="2" t="s">
        <v>48</v>
      </c>
      <c r="B2403" s="0" t="n">
        <v>14233400</v>
      </c>
      <c r="C2403" s="0" t="n">
        <v>1949</v>
      </c>
      <c r="D2403" s="0" t="n">
        <v>11</v>
      </c>
      <c r="E2403" s="0" t="n">
        <v>6146</v>
      </c>
    </row>
    <row r="2404" customFormat="false" ht="12.75" hidden="true" customHeight="false" outlineLevel="0" collapsed="false">
      <c r="A2404" s="2" t="s">
        <v>48</v>
      </c>
      <c r="B2404" s="0" t="n">
        <v>14233400</v>
      </c>
      <c r="C2404" s="0" t="n">
        <v>1950</v>
      </c>
      <c r="D2404" s="0" t="n">
        <v>11</v>
      </c>
      <c r="E2404" s="0" t="n">
        <v>8589</v>
      </c>
    </row>
    <row r="2405" customFormat="false" ht="12.75" hidden="true" customHeight="false" outlineLevel="0" collapsed="false">
      <c r="A2405" s="2" t="s">
        <v>48</v>
      </c>
      <c r="B2405" s="0" t="n">
        <v>14233400</v>
      </c>
      <c r="C2405" s="0" t="n">
        <v>1951</v>
      </c>
      <c r="D2405" s="0" t="n">
        <v>11</v>
      </c>
      <c r="E2405" s="0" t="n">
        <v>4386</v>
      </c>
    </row>
    <row r="2406" customFormat="false" ht="12.75" hidden="true" customHeight="false" outlineLevel="0" collapsed="false">
      <c r="A2406" s="2" t="s">
        <v>48</v>
      </c>
      <c r="B2406" s="0" t="n">
        <v>14233400</v>
      </c>
      <c r="C2406" s="0" t="n">
        <v>1952</v>
      </c>
      <c r="D2406" s="0" t="n">
        <v>11</v>
      </c>
      <c r="E2406" s="0" t="n">
        <v>648</v>
      </c>
    </row>
    <row r="2407" customFormat="false" ht="12.75" hidden="true" customHeight="false" outlineLevel="0" collapsed="false">
      <c r="A2407" s="2" t="s">
        <v>48</v>
      </c>
      <c r="B2407" s="0" t="n">
        <v>14233400</v>
      </c>
      <c r="C2407" s="0" t="n">
        <v>1953</v>
      </c>
      <c r="D2407" s="0" t="n">
        <v>11</v>
      </c>
      <c r="E2407" s="0" t="n">
        <v>3570</v>
      </c>
    </row>
    <row r="2408" customFormat="false" ht="12.75" hidden="true" customHeight="false" outlineLevel="0" collapsed="false">
      <c r="A2408" s="2" t="s">
        <v>48</v>
      </c>
      <c r="B2408" s="0" t="n">
        <v>14233400</v>
      </c>
      <c r="C2408" s="0" t="n">
        <v>1954</v>
      </c>
      <c r="D2408" s="0" t="n">
        <v>11</v>
      </c>
      <c r="E2408" s="0" t="n">
        <v>4397</v>
      </c>
    </row>
    <row r="2409" customFormat="false" ht="12.75" hidden="true" customHeight="false" outlineLevel="0" collapsed="false">
      <c r="A2409" s="2" t="s">
        <v>48</v>
      </c>
      <c r="B2409" s="0" t="n">
        <v>14233400</v>
      </c>
      <c r="C2409" s="0" t="n">
        <v>1955</v>
      </c>
      <c r="D2409" s="0" t="n">
        <v>11</v>
      </c>
      <c r="E2409" s="0" t="n">
        <v>10470</v>
      </c>
    </row>
    <row r="2410" customFormat="false" ht="12.75" hidden="true" customHeight="false" outlineLevel="0" collapsed="false">
      <c r="A2410" s="2" t="s">
        <v>48</v>
      </c>
      <c r="B2410" s="0" t="n">
        <v>14233400</v>
      </c>
      <c r="C2410" s="0" t="n">
        <v>1956</v>
      </c>
      <c r="D2410" s="0" t="n">
        <v>11</v>
      </c>
      <c r="E2410" s="0" t="n">
        <v>4024</v>
      </c>
    </row>
    <row r="2411" customFormat="false" ht="12.75" hidden="true" customHeight="false" outlineLevel="0" collapsed="false">
      <c r="A2411" s="2" t="s">
        <v>48</v>
      </c>
      <c r="B2411" s="0" t="n">
        <v>14233400</v>
      </c>
      <c r="C2411" s="0" t="n">
        <v>1957</v>
      </c>
      <c r="D2411" s="0" t="n">
        <v>11</v>
      </c>
      <c r="E2411" s="0" t="n">
        <v>1949</v>
      </c>
    </row>
    <row r="2412" customFormat="false" ht="12.75" hidden="true" customHeight="false" outlineLevel="0" collapsed="false">
      <c r="A2412" s="2" t="s">
        <v>48</v>
      </c>
      <c r="B2412" s="0" t="n">
        <v>14233400</v>
      </c>
      <c r="C2412" s="0" t="n">
        <v>1958</v>
      </c>
      <c r="D2412" s="0" t="n">
        <v>11</v>
      </c>
      <c r="E2412" s="0" t="n">
        <v>10370</v>
      </c>
    </row>
    <row r="2413" customFormat="false" ht="12.75" hidden="true" customHeight="false" outlineLevel="0" collapsed="false">
      <c r="A2413" s="2" t="s">
        <v>48</v>
      </c>
      <c r="B2413" s="0" t="n">
        <v>14233400</v>
      </c>
      <c r="C2413" s="0" t="n">
        <v>1959</v>
      </c>
      <c r="D2413" s="0" t="n">
        <v>11</v>
      </c>
      <c r="E2413" s="0" t="n">
        <v>9007</v>
      </c>
    </row>
    <row r="2414" customFormat="false" ht="12.75" hidden="true" customHeight="false" outlineLevel="0" collapsed="false">
      <c r="A2414" s="2" t="s">
        <v>48</v>
      </c>
      <c r="B2414" s="0" t="n">
        <v>14233400</v>
      </c>
      <c r="C2414" s="0" t="n">
        <v>1960</v>
      </c>
      <c r="D2414" s="0" t="n">
        <v>11</v>
      </c>
      <c r="E2414" s="0" t="n">
        <v>7401</v>
      </c>
    </row>
    <row r="2415" customFormat="false" ht="12.75" hidden="true" customHeight="false" outlineLevel="0" collapsed="false">
      <c r="A2415" s="2" t="s">
        <v>48</v>
      </c>
      <c r="B2415" s="0" t="n">
        <v>14233400</v>
      </c>
      <c r="C2415" s="0" t="n">
        <v>1961</v>
      </c>
      <c r="D2415" s="0" t="n">
        <v>11</v>
      </c>
      <c r="E2415" s="0" t="n">
        <v>2884</v>
      </c>
    </row>
    <row r="2416" customFormat="false" ht="12.75" hidden="true" customHeight="false" outlineLevel="0" collapsed="false">
      <c r="A2416" s="2" t="s">
        <v>48</v>
      </c>
      <c r="B2416" s="0" t="n">
        <v>14233400</v>
      </c>
      <c r="C2416" s="0" t="n">
        <v>1962</v>
      </c>
      <c r="D2416" s="0" t="n">
        <v>11</v>
      </c>
      <c r="E2416" s="0" t="n">
        <v>7690</v>
      </c>
    </row>
    <row r="2417" customFormat="false" ht="12.75" hidden="true" customHeight="false" outlineLevel="0" collapsed="false">
      <c r="A2417" s="2" t="s">
        <v>48</v>
      </c>
      <c r="B2417" s="0" t="n">
        <v>14233400</v>
      </c>
      <c r="C2417" s="0" t="n">
        <v>1963</v>
      </c>
      <c r="D2417" s="0" t="n">
        <v>11</v>
      </c>
      <c r="E2417" s="0" t="n">
        <v>4283</v>
      </c>
    </row>
    <row r="2418" customFormat="false" ht="12.75" hidden="true" customHeight="false" outlineLevel="0" collapsed="false">
      <c r="A2418" s="2" t="s">
        <v>48</v>
      </c>
      <c r="B2418" s="0" t="n">
        <v>14233400</v>
      </c>
      <c r="C2418" s="0" t="n">
        <v>1964</v>
      </c>
      <c r="D2418" s="0" t="n">
        <v>11</v>
      </c>
      <c r="E2418" s="0" t="n">
        <v>3191</v>
      </c>
    </row>
    <row r="2419" customFormat="false" ht="12.75" hidden="true" customHeight="false" outlineLevel="0" collapsed="false">
      <c r="A2419" s="2" t="s">
        <v>48</v>
      </c>
      <c r="B2419" s="0" t="n">
        <v>14233400</v>
      </c>
      <c r="C2419" s="0" t="n">
        <v>1965</v>
      </c>
      <c r="D2419" s="0" t="n">
        <v>11</v>
      </c>
      <c r="E2419" s="0" t="n">
        <v>2198</v>
      </c>
    </row>
    <row r="2420" customFormat="false" ht="12.75" hidden="true" customHeight="false" outlineLevel="0" collapsed="false">
      <c r="A2420" s="2" t="s">
        <v>48</v>
      </c>
      <c r="B2420" s="0" t="n">
        <v>14233400</v>
      </c>
      <c r="C2420" s="0" t="n">
        <v>1966</v>
      </c>
      <c r="D2420" s="0" t="n">
        <v>11</v>
      </c>
      <c r="E2420" s="0" t="n">
        <v>3173</v>
      </c>
    </row>
    <row r="2421" customFormat="false" ht="12.75" hidden="true" customHeight="false" outlineLevel="0" collapsed="false">
      <c r="A2421" s="2" t="s">
        <v>48</v>
      </c>
      <c r="B2421" s="0" t="n">
        <v>14233400</v>
      </c>
      <c r="C2421" s="0" t="n">
        <v>1967</v>
      </c>
      <c r="D2421" s="0" t="n">
        <v>11</v>
      </c>
      <c r="E2421" s="0" t="n">
        <v>4317</v>
      </c>
    </row>
    <row r="2422" customFormat="false" ht="12.75" hidden="true" customHeight="false" outlineLevel="0" collapsed="false">
      <c r="A2422" s="2" t="s">
        <v>48</v>
      </c>
      <c r="B2422" s="0" t="n">
        <v>14233400</v>
      </c>
      <c r="C2422" s="0" t="n">
        <v>1968</v>
      </c>
      <c r="D2422" s="0" t="n">
        <v>11</v>
      </c>
      <c r="E2422" s="0" t="n">
        <v>8171</v>
      </c>
    </row>
    <row r="2423" customFormat="false" ht="12.75" hidden="true" customHeight="false" outlineLevel="0" collapsed="false">
      <c r="A2423" s="2" t="s">
        <v>48</v>
      </c>
      <c r="B2423" s="0" t="n">
        <v>14233400</v>
      </c>
      <c r="C2423" s="0" t="n">
        <v>1969</v>
      </c>
      <c r="D2423" s="0" t="n">
        <v>11</v>
      </c>
      <c r="E2423" s="0" t="n">
        <v>2784</v>
      </c>
    </row>
    <row r="2424" customFormat="false" ht="12.75" hidden="true" customHeight="false" outlineLevel="0" collapsed="false">
      <c r="A2424" s="2" t="s">
        <v>48</v>
      </c>
      <c r="B2424" s="0" t="n">
        <v>14233400</v>
      </c>
      <c r="C2424" s="0" t="n">
        <v>1970</v>
      </c>
      <c r="D2424" s="0" t="n">
        <v>11</v>
      </c>
      <c r="E2424" s="0" t="n">
        <v>4280</v>
      </c>
    </row>
    <row r="2425" customFormat="false" ht="12.75" hidden="true" customHeight="false" outlineLevel="0" collapsed="false">
      <c r="A2425" s="2" t="s">
        <v>48</v>
      </c>
      <c r="B2425" s="0" t="n">
        <v>14233400</v>
      </c>
      <c r="C2425" s="0" t="n">
        <v>1971</v>
      </c>
      <c r="D2425" s="0" t="n">
        <v>11</v>
      </c>
      <c r="E2425" s="0" t="n">
        <v>3790</v>
      </c>
    </row>
    <row r="2426" customFormat="false" ht="12.75" hidden="true" customHeight="false" outlineLevel="0" collapsed="false">
      <c r="A2426" s="2" t="s">
        <v>48</v>
      </c>
      <c r="B2426" s="0" t="n">
        <v>14233400</v>
      </c>
      <c r="C2426" s="0" t="n">
        <v>1972</v>
      </c>
      <c r="D2426" s="0" t="n">
        <v>11</v>
      </c>
      <c r="E2426" s="0" t="n">
        <v>2944</v>
      </c>
    </row>
    <row r="2427" customFormat="false" ht="12.75" hidden="true" customHeight="false" outlineLevel="0" collapsed="false">
      <c r="A2427" s="2" t="s">
        <v>48</v>
      </c>
      <c r="B2427" s="0" t="n">
        <v>14233400</v>
      </c>
      <c r="C2427" s="0" t="n">
        <v>1973</v>
      </c>
      <c r="D2427" s="0" t="n">
        <v>11</v>
      </c>
      <c r="E2427" s="0" t="n">
        <v>6185</v>
      </c>
    </row>
    <row r="2428" customFormat="false" ht="12.75" hidden="true" customHeight="false" outlineLevel="0" collapsed="false">
      <c r="A2428" s="2" t="s">
        <v>48</v>
      </c>
      <c r="B2428" s="0" t="n">
        <v>14233400</v>
      </c>
      <c r="C2428" s="0" t="n">
        <v>1974</v>
      </c>
      <c r="D2428" s="0" t="n">
        <v>11</v>
      </c>
      <c r="E2428" s="0" t="n">
        <v>2299</v>
      </c>
    </row>
    <row r="2429" customFormat="false" ht="12.75" hidden="true" customHeight="false" outlineLevel="0" collapsed="false">
      <c r="A2429" s="2" t="s">
        <v>48</v>
      </c>
      <c r="B2429" s="0" t="n">
        <v>14233400</v>
      </c>
      <c r="C2429" s="0" t="n">
        <v>1975</v>
      </c>
      <c r="D2429" s="0" t="n">
        <v>11</v>
      </c>
      <c r="E2429" s="0" t="n">
        <v>6221</v>
      </c>
    </row>
    <row r="2430" customFormat="false" ht="12.75" hidden="true" customHeight="false" outlineLevel="0" collapsed="false">
      <c r="A2430" s="2" t="s">
        <v>48</v>
      </c>
      <c r="B2430" s="0" t="n">
        <v>14233400</v>
      </c>
      <c r="C2430" s="0" t="n">
        <v>1976</v>
      </c>
      <c r="D2430" s="0" t="n">
        <v>11</v>
      </c>
      <c r="E2430" s="0" t="n">
        <v>1580</v>
      </c>
    </row>
    <row r="2431" customFormat="false" ht="12.75" hidden="true" customHeight="false" outlineLevel="0" collapsed="false">
      <c r="A2431" s="2" t="s">
        <v>48</v>
      </c>
      <c r="B2431" s="0" t="n">
        <v>14233400</v>
      </c>
      <c r="C2431" s="0" t="n">
        <v>1977</v>
      </c>
      <c r="D2431" s="0" t="n">
        <v>11</v>
      </c>
      <c r="E2431" s="0" t="n">
        <v>8138</v>
      </c>
    </row>
    <row r="2432" customFormat="false" ht="12.75" hidden="true" customHeight="false" outlineLevel="0" collapsed="false">
      <c r="A2432" s="2" t="s">
        <v>48</v>
      </c>
      <c r="B2432" s="0" t="n">
        <v>14233400</v>
      </c>
      <c r="C2432" s="0" t="n">
        <v>1978</v>
      </c>
      <c r="D2432" s="0" t="n">
        <v>11</v>
      </c>
      <c r="E2432" s="0" t="n">
        <v>1964</v>
      </c>
    </row>
    <row r="2433" customFormat="false" ht="12.75" hidden="true" customHeight="false" outlineLevel="0" collapsed="false">
      <c r="A2433" s="2" t="s">
        <v>48</v>
      </c>
      <c r="B2433" s="0" t="n">
        <v>14233400</v>
      </c>
      <c r="C2433" s="0" t="n">
        <v>1979</v>
      </c>
      <c r="D2433" s="0" t="n">
        <v>11</v>
      </c>
      <c r="E2433" s="0" t="n">
        <v>1507</v>
      </c>
    </row>
    <row r="2434" customFormat="false" ht="12.75" hidden="true" customHeight="false" outlineLevel="0" collapsed="false">
      <c r="A2434" s="2" t="s">
        <v>48</v>
      </c>
      <c r="B2434" s="0" t="n">
        <v>14233400</v>
      </c>
      <c r="C2434" s="0" t="n">
        <v>1980</v>
      </c>
      <c r="D2434" s="0" t="n">
        <v>11</v>
      </c>
      <c r="E2434" s="0" t="n">
        <v>4616</v>
      </c>
    </row>
    <row r="2435" customFormat="false" ht="12.75" hidden="true" customHeight="false" outlineLevel="0" collapsed="false">
      <c r="A2435" s="2" t="s">
        <v>48</v>
      </c>
      <c r="B2435" s="0" t="n">
        <v>14233400</v>
      </c>
      <c r="C2435" s="0" t="n">
        <v>1981</v>
      </c>
      <c r="D2435" s="0" t="n">
        <v>11</v>
      </c>
      <c r="E2435" s="0" t="n">
        <v>3504</v>
      </c>
    </row>
    <row r="2436" customFormat="false" ht="12.75" hidden="true" customHeight="false" outlineLevel="0" collapsed="false">
      <c r="A2436" s="2" t="s">
        <v>48</v>
      </c>
      <c r="B2436" s="0" t="n">
        <v>14233400</v>
      </c>
      <c r="C2436" s="0" t="n">
        <v>1982</v>
      </c>
      <c r="D2436" s="0" t="n">
        <v>11</v>
      </c>
      <c r="E2436" s="0" t="n">
        <v>3605</v>
      </c>
    </row>
    <row r="2437" customFormat="false" ht="12.75" hidden="true" customHeight="false" outlineLevel="0" collapsed="false">
      <c r="A2437" s="2" t="s">
        <v>48</v>
      </c>
      <c r="B2437" s="0" t="n">
        <v>14233400</v>
      </c>
      <c r="C2437" s="0" t="n">
        <v>1983</v>
      </c>
      <c r="D2437" s="0" t="n">
        <v>11</v>
      </c>
      <c r="E2437" s="0" t="n">
        <v>7873</v>
      </c>
    </row>
    <row r="2438" customFormat="false" ht="12.75" hidden="true" customHeight="false" outlineLevel="0" collapsed="false">
      <c r="A2438" s="2" t="s">
        <v>48</v>
      </c>
      <c r="B2438" s="0" t="n">
        <v>14233400</v>
      </c>
      <c r="C2438" s="0" t="n">
        <v>1984</v>
      </c>
      <c r="D2438" s="0" t="n">
        <v>11</v>
      </c>
      <c r="E2438" s="0" t="n">
        <v>4843</v>
      </c>
    </row>
    <row r="2439" customFormat="false" ht="12.75" hidden="true" customHeight="false" outlineLevel="0" collapsed="false">
      <c r="A2439" s="2" t="s">
        <v>48</v>
      </c>
      <c r="B2439" s="0" t="n">
        <v>14233400</v>
      </c>
      <c r="C2439" s="0" t="n">
        <v>1985</v>
      </c>
      <c r="D2439" s="0" t="n">
        <v>11</v>
      </c>
      <c r="E2439" s="0" t="n">
        <v>5041</v>
      </c>
    </row>
    <row r="2440" customFormat="false" ht="12.75" hidden="true" customHeight="false" outlineLevel="0" collapsed="false">
      <c r="A2440" s="2" t="s">
        <v>48</v>
      </c>
      <c r="B2440" s="0" t="n">
        <v>14233400</v>
      </c>
      <c r="C2440" s="0" t="n">
        <v>1986</v>
      </c>
      <c r="D2440" s="0" t="n">
        <v>11</v>
      </c>
      <c r="E2440" s="0" t="n">
        <v>6200</v>
      </c>
    </row>
    <row r="2441" customFormat="false" ht="12.75" hidden="true" customHeight="false" outlineLevel="0" collapsed="false">
      <c r="A2441" s="2" t="s">
        <v>48</v>
      </c>
      <c r="B2441" s="0" t="n">
        <v>14233400</v>
      </c>
      <c r="C2441" s="0" t="n">
        <v>1987</v>
      </c>
      <c r="D2441" s="0" t="n">
        <v>11</v>
      </c>
      <c r="E2441" s="0" t="n">
        <v>756</v>
      </c>
    </row>
    <row r="2442" customFormat="false" ht="12.75" hidden="true" customHeight="false" outlineLevel="0" collapsed="false">
      <c r="A2442" s="2" t="s">
        <v>48</v>
      </c>
      <c r="B2442" s="0" t="n">
        <v>14233400</v>
      </c>
      <c r="C2442" s="0" t="n">
        <v>1988</v>
      </c>
      <c r="D2442" s="0" t="n">
        <v>11</v>
      </c>
      <c r="E2442" s="0" t="n">
        <v>5634</v>
      </c>
    </row>
    <row r="2443" customFormat="false" ht="12.75" hidden="true" customHeight="false" outlineLevel="0" collapsed="false">
      <c r="A2443" s="2" t="s">
        <v>48</v>
      </c>
      <c r="B2443" s="0" t="n">
        <v>14233400</v>
      </c>
      <c r="C2443" s="0" t="n">
        <v>1989</v>
      </c>
      <c r="D2443" s="0" t="n">
        <v>11</v>
      </c>
      <c r="E2443" s="0" t="n">
        <v>4136</v>
      </c>
    </row>
    <row r="2444" customFormat="false" ht="12.75" hidden="true" customHeight="false" outlineLevel="0" collapsed="false">
      <c r="A2444" s="2" t="s">
        <v>48</v>
      </c>
      <c r="B2444" s="0" t="n">
        <v>14233400</v>
      </c>
      <c r="C2444" s="0" t="n">
        <v>1990</v>
      </c>
      <c r="D2444" s="0" t="n">
        <v>11</v>
      </c>
      <c r="E2444" s="0" t="n">
        <v>11420</v>
      </c>
    </row>
    <row r="2445" customFormat="false" ht="12.75" hidden="true" customHeight="false" outlineLevel="0" collapsed="false">
      <c r="A2445" s="2" t="s">
        <v>48</v>
      </c>
      <c r="B2445" s="0" t="n">
        <v>14233400</v>
      </c>
      <c r="C2445" s="0" t="n">
        <v>1991</v>
      </c>
      <c r="D2445" s="0" t="n">
        <v>11</v>
      </c>
      <c r="E2445" s="0" t="n">
        <v>4322</v>
      </c>
    </row>
    <row r="2446" customFormat="false" ht="12.75" hidden="true" customHeight="false" outlineLevel="0" collapsed="false">
      <c r="A2446" s="2" t="s">
        <v>48</v>
      </c>
      <c r="B2446" s="0" t="n">
        <v>14233400</v>
      </c>
      <c r="C2446" s="0" t="n">
        <v>1992</v>
      </c>
      <c r="D2446" s="0" t="n">
        <v>11</v>
      </c>
      <c r="E2446" s="0" t="n">
        <v>2867</v>
      </c>
    </row>
    <row r="2447" customFormat="false" ht="12.75" hidden="true" customHeight="false" outlineLevel="0" collapsed="false">
      <c r="A2447" s="2" t="s">
        <v>48</v>
      </c>
      <c r="B2447" s="0" t="n">
        <v>14233400</v>
      </c>
      <c r="C2447" s="0" t="n">
        <v>1993</v>
      </c>
      <c r="D2447" s="0" t="n">
        <v>11</v>
      </c>
      <c r="E2447" s="0" t="n">
        <v>717</v>
      </c>
    </row>
    <row r="2448" customFormat="false" ht="12.75" hidden="true" customHeight="false" outlineLevel="0" collapsed="false">
      <c r="A2448" s="2" t="s">
        <v>48</v>
      </c>
      <c r="B2448" s="0" t="n">
        <v>14233400</v>
      </c>
      <c r="C2448" s="0" t="n">
        <v>1947</v>
      </c>
      <c r="D2448" s="0" t="n">
        <v>12</v>
      </c>
      <c r="E2448" s="0" t="n">
        <v>5121</v>
      </c>
    </row>
    <row r="2449" customFormat="false" ht="12.75" hidden="true" customHeight="false" outlineLevel="0" collapsed="false">
      <c r="A2449" s="2" t="s">
        <v>48</v>
      </c>
      <c r="B2449" s="0" t="n">
        <v>14233400</v>
      </c>
      <c r="C2449" s="0" t="n">
        <v>1948</v>
      </c>
      <c r="D2449" s="0" t="n">
        <v>12</v>
      </c>
      <c r="E2449" s="0" t="n">
        <v>4196</v>
      </c>
    </row>
    <row r="2450" customFormat="false" ht="12.75" hidden="true" customHeight="false" outlineLevel="0" collapsed="false">
      <c r="A2450" s="2" t="s">
        <v>48</v>
      </c>
      <c r="B2450" s="0" t="n">
        <v>14233400</v>
      </c>
      <c r="C2450" s="0" t="n">
        <v>1949</v>
      </c>
      <c r="D2450" s="0" t="n">
        <v>12</v>
      </c>
      <c r="E2450" s="0" t="n">
        <v>4912</v>
      </c>
    </row>
    <row r="2451" customFormat="false" ht="12.75" hidden="true" customHeight="false" outlineLevel="0" collapsed="false">
      <c r="A2451" s="2" t="s">
        <v>48</v>
      </c>
      <c r="B2451" s="0" t="n">
        <v>14233400</v>
      </c>
      <c r="C2451" s="0" t="n">
        <v>1950</v>
      </c>
      <c r="D2451" s="0" t="n">
        <v>12</v>
      </c>
      <c r="E2451" s="0" t="n">
        <v>10550</v>
      </c>
    </row>
    <row r="2452" customFormat="false" ht="12.75" hidden="true" customHeight="false" outlineLevel="0" collapsed="false">
      <c r="A2452" s="2" t="s">
        <v>48</v>
      </c>
      <c r="B2452" s="0" t="n">
        <v>14233400</v>
      </c>
      <c r="C2452" s="0" t="n">
        <v>1951</v>
      </c>
      <c r="D2452" s="0" t="n">
        <v>12</v>
      </c>
      <c r="E2452" s="0" t="n">
        <v>5179</v>
      </c>
    </row>
    <row r="2453" customFormat="false" ht="12.75" hidden="true" customHeight="false" outlineLevel="0" collapsed="false">
      <c r="A2453" s="2" t="s">
        <v>48</v>
      </c>
      <c r="B2453" s="0" t="n">
        <v>14233400</v>
      </c>
      <c r="C2453" s="0" t="n">
        <v>1952</v>
      </c>
      <c r="D2453" s="0" t="n">
        <v>12</v>
      </c>
      <c r="E2453" s="0" t="n">
        <v>1100</v>
      </c>
    </row>
    <row r="2454" customFormat="false" ht="12.75" hidden="true" customHeight="false" outlineLevel="0" collapsed="false">
      <c r="A2454" s="2" t="s">
        <v>48</v>
      </c>
      <c r="B2454" s="0" t="n">
        <v>14233400</v>
      </c>
      <c r="C2454" s="0" t="n">
        <v>1953</v>
      </c>
      <c r="D2454" s="0" t="n">
        <v>12</v>
      </c>
      <c r="E2454" s="0" t="n">
        <v>9416</v>
      </c>
    </row>
    <row r="2455" customFormat="false" ht="12.75" hidden="true" customHeight="false" outlineLevel="0" collapsed="false">
      <c r="A2455" s="2" t="s">
        <v>48</v>
      </c>
      <c r="B2455" s="0" t="n">
        <v>14233400</v>
      </c>
      <c r="C2455" s="0" t="n">
        <v>1954</v>
      </c>
      <c r="D2455" s="0" t="n">
        <v>12</v>
      </c>
      <c r="E2455" s="0" t="n">
        <v>3639</v>
      </c>
    </row>
    <row r="2456" customFormat="false" ht="12.75" hidden="true" customHeight="false" outlineLevel="0" collapsed="false">
      <c r="A2456" s="2" t="s">
        <v>48</v>
      </c>
      <c r="B2456" s="0" t="n">
        <v>14233400</v>
      </c>
      <c r="C2456" s="0" t="n">
        <v>1955</v>
      </c>
      <c r="D2456" s="0" t="n">
        <v>12</v>
      </c>
      <c r="E2456" s="0" t="n">
        <v>10900</v>
      </c>
    </row>
    <row r="2457" customFormat="false" ht="12.75" hidden="true" customHeight="false" outlineLevel="0" collapsed="false">
      <c r="A2457" s="2" t="s">
        <v>48</v>
      </c>
      <c r="B2457" s="0" t="n">
        <v>14233400</v>
      </c>
      <c r="C2457" s="0" t="n">
        <v>1956</v>
      </c>
      <c r="D2457" s="0" t="n">
        <v>12</v>
      </c>
      <c r="E2457" s="0" t="n">
        <v>8987</v>
      </c>
    </row>
    <row r="2458" customFormat="false" ht="12.75" hidden="true" customHeight="false" outlineLevel="0" collapsed="false">
      <c r="A2458" s="2" t="s">
        <v>48</v>
      </c>
      <c r="B2458" s="0" t="n">
        <v>14233400</v>
      </c>
      <c r="C2458" s="0" t="n">
        <v>1957</v>
      </c>
      <c r="D2458" s="0" t="n">
        <v>12</v>
      </c>
      <c r="E2458" s="0" t="n">
        <v>4860</v>
      </c>
    </row>
    <row r="2459" customFormat="false" ht="12.75" hidden="true" customHeight="false" outlineLevel="0" collapsed="false">
      <c r="A2459" s="2" t="s">
        <v>48</v>
      </c>
      <c r="B2459" s="0" t="n">
        <v>14233400</v>
      </c>
      <c r="C2459" s="0" t="n">
        <v>1958</v>
      </c>
      <c r="D2459" s="0" t="n">
        <v>12</v>
      </c>
      <c r="E2459" s="0" t="n">
        <v>8984</v>
      </c>
    </row>
    <row r="2460" customFormat="false" ht="12.75" hidden="true" customHeight="false" outlineLevel="0" collapsed="false">
      <c r="A2460" s="2" t="s">
        <v>48</v>
      </c>
      <c r="B2460" s="0" t="n">
        <v>14233400</v>
      </c>
      <c r="C2460" s="0" t="n">
        <v>1959</v>
      </c>
      <c r="D2460" s="0" t="n">
        <v>12</v>
      </c>
      <c r="E2460" s="0" t="n">
        <v>5966</v>
      </c>
    </row>
    <row r="2461" customFormat="false" ht="12.75" hidden="true" customHeight="false" outlineLevel="0" collapsed="false">
      <c r="A2461" s="2" t="s">
        <v>48</v>
      </c>
      <c r="B2461" s="0" t="n">
        <v>14233400</v>
      </c>
      <c r="C2461" s="0" t="n">
        <v>1960</v>
      </c>
      <c r="D2461" s="0" t="n">
        <v>12</v>
      </c>
      <c r="E2461" s="0" t="n">
        <v>4451</v>
      </c>
    </row>
    <row r="2462" customFormat="false" ht="12.75" hidden="true" customHeight="false" outlineLevel="0" collapsed="false">
      <c r="A2462" s="2" t="s">
        <v>48</v>
      </c>
      <c r="B2462" s="0" t="n">
        <v>14233400</v>
      </c>
      <c r="C2462" s="0" t="n">
        <v>1961</v>
      </c>
      <c r="D2462" s="0" t="n">
        <v>12</v>
      </c>
      <c r="E2462" s="0" t="n">
        <v>6068</v>
      </c>
    </row>
    <row r="2463" customFormat="false" ht="12.75" hidden="true" customHeight="false" outlineLevel="0" collapsed="false">
      <c r="A2463" s="2" t="s">
        <v>48</v>
      </c>
      <c r="B2463" s="0" t="n">
        <v>14233400</v>
      </c>
      <c r="C2463" s="0" t="n">
        <v>1962</v>
      </c>
      <c r="D2463" s="0" t="n">
        <v>12</v>
      </c>
      <c r="E2463" s="0" t="n">
        <v>6676</v>
      </c>
    </row>
    <row r="2464" customFormat="false" ht="12.75" hidden="true" customHeight="false" outlineLevel="0" collapsed="false">
      <c r="A2464" s="2" t="s">
        <v>48</v>
      </c>
      <c r="B2464" s="0" t="n">
        <v>14233400</v>
      </c>
      <c r="C2464" s="0" t="n">
        <v>1963</v>
      </c>
      <c r="D2464" s="0" t="n">
        <v>12</v>
      </c>
      <c r="E2464" s="0" t="n">
        <v>4270</v>
      </c>
    </row>
    <row r="2465" customFormat="false" ht="12.75" hidden="true" customHeight="false" outlineLevel="0" collapsed="false">
      <c r="A2465" s="2" t="s">
        <v>48</v>
      </c>
      <c r="B2465" s="0" t="n">
        <v>14233400</v>
      </c>
      <c r="C2465" s="0" t="n">
        <v>1964</v>
      </c>
      <c r="D2465" s="0" t="n">
        <v>12</v>
      </c>
      <c r="E2465" s="0" t="n">
        <v>10260</v>
      </c>
    </row>
    <row r="2466" customFormat="false" ht="12.75" hidden="true" customHeight="false" outlineLevel="0" collapsed="false">
      <c r="A2466" s="2" t="s">
        <v>48</v>
      </c>
      <c r="B2466" s="0" t="n">
        <v>14233400</v>
      </c>
      <c r="C2466" s="0" t="n">
        <v>1965</v>
      </c>
      <c r="D2466" s="0" t="n">
        <v>12</v>
      </c>
      <c r="E2466" s="0" t="n">
        <v>2612</v>
      </c>
    </row>
    <row r="2467" customFormat="false" ht="12.75" hidden="true" customHeight="false" outlineLevel="0" collapsed="false">
      <c r="A2467" s="2" t="s">
        <v>48</v>
      </c>
      <c r="B2467" s="0" t="n">
        <v>14233400</v>
      </c>
      <c r="C2467" s="0" t="n">
        <v>1966</v>
      </c>
      <c r="D2467" s="0" t="n">
        <v>12</v>
      </c>
      <c r="E2467" s="0" t="n">
        <v>8031</v>
      </c>
    </row>
    <row r="2468" customFormat="false" ht="12.75" hidden="true" customHeight="false" outlineLevel="0" collapsed="false">
      <c r="A2468" s="2" t="s">
        <v>48</v>
      </c>
      <c r="B2468" s="0" t="n">
        <v>14233400</v>
      </c>
      <c r="C2468" s="0" t="n">
        <v>1967</v>
      </c>
      <c r="D2468" s="0" t="n">
        <v>12</v>
      </c>
      <c r="E2468" s="0" t="n">
        <v>5532</v>
      </c>
    </row>
    <row r="2469" customFormat="false" ht="12.75" hidden="true" customHeight="false" outlineLevel="0" collapsed="false">
      <c r="A2469" s="2" t="s">
        <v>48</v>
      </c>
      <c r="B2469" s="0" t="n">
        <v>14233400</v>
      </c>
      <c r="C2469" s="0" t="n">
        <v>1968</v>
      </c>
      <c r="D2469" s="0" t="n">
        <v>12</v>
      </c>
      <c r="E2469" s="0" t="n">
        <v>5629</v>
      </c>
    </row>
    <row r="2470" customFormat="false" ht="12.75" hidden="true" customHeight="false" outlineLevel="0" collapsed="false">
      <c r="A2470" s="2" t="s">
        <v>48</v>
      </c>
      <c r="B2470" s="0" t="n">
        <v>14233400</v>
      </c>
      <c r="C2470" s="0" t="n">
        <v>1969</v>
      </c>
      <c r="D2470" s="0" t="n">
        <v>12</v>
      </c>
      <c r="E2470" s="0" t="n">
        <v>4125</v>
      </c>
    </row>
    <row r="2471" customFormat="false" ht="12.75" hidden="true" customHeight="false" outlineLevel="0" collapsed="false">
      <c r="A2471" s="2" t="s">
        <v>48</v>
      </c>
      <c r="B2471" s="0" t="n">
        <v>14233400</v>
      </c>
      <c r="C2471" s="0" t="n">
        <v>1970</v>
      </c>
      <c r="D2471" s="0" t="n">
        <v>12</v>
      </c>
      <c r="E2471" s="0" t="n">
        <v>5320</v>
      </c>
    </row>
    <row r="2472" customFormat="false" ht="12.75" hidden="true" customHeight="false" outlineLevel="0" collapsed="false">
      <c r="A2472" s="2" t="s">
        <v>48</v>
      </c>
      <c r="B2472" s="0" t="n">
        <v>14233400</v>
      </c>
      <c r="C2472" s="0" t="n">
        <v>1971</v>
      </c>
      <c r="D2472" s="0" t="n">
        <v>12</v>
      </c>
      <c r="E2472" s="0" t="n">
        <v>4370</v>
      </c>
    </row>
    <row r="2473" customFormat="false" ht="12.75" hidden="true" customHeight="false" outlineLevel="0" collapsed="false">
      <c r="A2473" s="2" t="s">
        <v>48</v>
      </c>
      <c r="B2473" s="0" t="n">
        <v>14233400</v>
      </c>
      <c r="C2473" s="0" t="n">
        <v>1972</v>
      </c>
      <c r="D2473" s="0" t="n">
        <v>12</v>
      </c>
      <c r="E2473" s="0" t="n">
        <v>8329</v>
      </c>
    </row>
    <row r="2474" customFormat="false" ht="12.75" hidden="true" customHeight="false" outlineLevel="0" collapsed="false">
      <c r="A2474" s="2" t="s">
        <v>48</v>
      </c>
      <c r="B2474" s="0" t="n">
        <v>14233400</v>
      </c>
      <c r="C2474" s="0" t="n">
        <v>1973</v>
      </c>
      <c r="D2474" s="0" t="n">
        <v>12</v>
      </c>
      <c r="E2474" s="0" t="n">
        <v>8105</v>
      </c>
    </row>
    <row r="2475" customFormat="false" ht="12.75" hidden="true" customHeight="false" outlineLevel="0" collapsed="false">
      <c r="A2475" s="2" t="s">
        <v>48</v>
      </c>
      <c r="B2475" s="0" t="n">
        <v>14233400</v>
      </c>
      <c r="C2475" s="0" t="n">
        <v>1974</v>
      </c>
      <c r="D2475" s="0" t="n">
        <v>12</v>
      </c>
      <c r="E2475" s="0" t="n">
        <v>6261</v>
      </c>
    </row>
    <row r="2476" customFormat="false" ht="12.75" hidden="true" customHeight="false" outlineLevel="0" collapsed="false">
      <c r="A2476" s="2" t="s">
        <v>48</v>
      </c>
      <c r="B2476" s="0" t="n">
        <v>14233400</v>
      </c>
      <c r="C2476" s="0" t="n">
        <v>1975</v>
      </c>
      <c r="D2476" s="0" t="n">
        <v>12</v>
      </c>
      <c r="E2476" s="0" t="n">
        <v>15559</v>
      </c>
    </row>
    <row r="2477" customFormat="false" ht="12.75" hidden="true" customHeight="false" outlineLevel="0" collapsed="false">
      <c r="A2477" s="2" t="s">
        <v>48</v>
      </c>
      <c r="B2477" s="0" t="n">
        <v>14233400</v>
      </c>
      <c r="C2477" s="0" t="n">
        <v>1976</v>
      </c>
      <c r="D2477" s="0" t="n">
        <v>12</v>
      </c>
      <c r="E2477" s="0" t="n">
        <v>1528</v>
      </c>
    </row>
    <row r="2478" customFormat="false" ht="12.75" hidden="true" customHeight="false" outlineLevel="0" collapsed="false">
      <c r="A2478" s="2" t="s">
        <v>48</v>
      </c>
      <c r="B2478" s="0" t="n">
        <v>14233400</v>
      </c>
      <c r="C2478" s="0" t="n">
        <v>1977</v>
      </c>
      <c r="D2478" s="0" t="n">
        <v>12</v>
      </c>
      <c r="E2478" s="0" t="n">
        <v>16520</v>
      </c>
    </row>
    <row r="2479" customFormat="false" ht="12.75" hidden="true" customHeight="false" outlineLevel="0" collapsed="false">
      <c r="A2479" s="2" t="s">
        <v>48</v>
      </c>
      <c r="B2479" s="0" t="n">
        <v>14233400</v>
      </c>
      <c r="C2479" s="0" t="n">
        <v>1978</v>
      </c>
      <c r="D2479" s="0" t="n">
        <v>12</v>
      </c>
      <c r="E2479" s="0" t="n">
        <v>3507</v>
      </c>
    </row>
    <row r="2480" customFormat="false" ht="12.75" hidden="true" customHeight="false" outlineLevel="0" collapsed="false">
      <c r="A2480" s="2" t="s">
        <v>48</v>
      </c>
      <c r="B2480" s="0" t="n">
        <v>14233400</v>
      </c>
      <c r="C2480" s="0" t="n">
        <v>1979</v>
      </c>
      <c r="D2480" s="0" t="n">
        <v>12</v>
      </c>
      <c r="E2480" s="0" t="n">
        <v>7977</v>
      </c>
    </row>
    <row r="2481" customFormat="false" ht="12.75" hidden="true" customHeight="false" outlineLevel="0" collapsed="false">
      <c r="A2481" s="2" t="s">
        <v>48</v>
      </c>
      <c r="B2481" s="0" t="n">
        <v>14233400</v>
      </c>
      <c r="C2481" s="0" t="n">
        <v>1980</v>
      </c>
      <c r="D2481" s="0" t="n">
        <v>12</v>
      </c>
      <c r="E2481" s="0" t="n">
        <v>11540</v>
      </c>
    </row>
    <row r="2482" customFormat="false" ht="12.75" hidden="true" customHeight="false" outlineLevel="0" collapsed="false">
      <c r="A2482" s="2" t="s">
        <v>48</v>
      </c>
      <c r="B2482" s="0" t="n">
        <v>14233400</v>
      </c>
      <c r="C2482" s="0" t="n">
        <v>1981</v>
      </c>
      <c r="D2482" s="0" t="n">
        <v>12</v>
      </c>
      <c r="E2482" s="0" t="n">
        <v>6357</v>
      </c>
    </row>
    <row r="2483" customFormat="false" ht="12.75" hidden="true" customHeight="false" outlineLevel="0" collapsed="false">
      <c r="A2483" s="2" t="s">
        <v>48</v>
      </c>
      <c r="B2483" s="0" t="n">
        <v>14233400</v>
      </c>
      <c r="C2483" s="0" t="n">
        <v>1982</v>
      </c>
      <c r="D2483" s="0" t="n">
        <v>12</v>
      </c>
      <c r="E2483" s="0" t="n">
        <v>6992</v>
      </c>
    </row>
    <row r="2484" customFormat="false" ht="12.75" hidden="true" customHeight="false" outlineLevel="0" collapsed="false">
      <c r="A2484" s="2" t="s">
        <v>48</v>
      </c>
      <c r="B2484" s="0" t="n">
        <v>14233400</v>
      </c>
      <c r="C2484" s="0" t="n">
        <v>1983</v>
      </c>
      <c r="D2484" s="0" t="n">
        <v>12</v>
      </c>
      <c r="E2484" s="0" t="n">
        <v>4002</v>
      </c>
    </row>
    <row r="2485" customFormat="false" ht="12.75" hidden="true" customHeight="false" outlineLevel="0" collapsed="false">
      <c r="A2485" s="2" t="s">
        <v>48</v>
      </c>
      <c r="B2485" s="0" t="n">
        <v>14233400</v>
      </c>
      <c r="C2485" s="0" t="n">
        <v>1984</v>
      </c>
      <c r="D2485" s="0" t="n">
        <v>12</v>
      </c>
      <c r="E2485" s="0" t="n">
        <v>2927</v>
      </c>
    </row>
    <row r="2486" customFormat="false" ht="12.75" hidden="true" customHeight="false" outlineLevel="0" collapsed="false">
      <c r="A2486" s="2" t="s">
        <v>48</v>
      </c>
      <c r="B2486" s="0" t="n">
        <v>14233400</v>
      </c>
      <c r="C2486" s="0" t="n">
        <v>1985</v>
      </c>
      <c r="D2486" s="0" t="n">
        <v>12</v>
      </c>
      <c r="E2486" s="0" t="n">
        <v>2313</v>
      </c>
    </row>
    <row r="2487" customFormat="false" ht="12.75" hidden="true" customHeight="false" outlineLevel="0" collapsed="false">
      <c r="A2487" s="2" t="s">
        <v>48</v>
      </c>
      <c r="B2487" s="0" t="n">
        <v>14233400</v>
      </c>
      <c r="C2487" s="0" t="n">
        <v>1986</v>
      </c>
      <c r="D2487" s="0" t="n">
        <v>12</v>
      </c>
      <c r="E2487" s="0" t="n">
        <v>3371</v>
      </c>
    </row>
    <row r="2488" customFormat="false" ht="12.75" hidden="true" customHeight="false" outlineLevel="0" collapsed="false">
      <c r="A2488" s="2" t="s">
        <v>48</v>
      </c>
      <c r="B2488" s="0" t="n">
        <v>14233400</v>
      </c>
      <c r="C2488" s="0" t="n">
        <v>1987</v>
      </c>
      <c r="D2488" s="0" t="n">
        <v>12</v>
      </c>
      <c r="E2488" s="0" t="n">
        <v>4592</v>
      </c>
    </row>
    <row r="2489" customFormat="false" ht="12.75" hidden="true" customHeight="false" outlineLevel="0" collapsed="false">
      <c r="A2489" s="2" t="s">
        <v>48</v>
      </c>
      <c r="B2489" s="0" t="n">
        <v>14233400</v>
      </c>
      <c r="C2489" s="0" t="n">
        <v>1988</v>
      </c>
      <c r="D2489" s="0" t="n">
        <v>12</v>
      </c>
      <c r="E2489" s="0" t="n">
        <v>4509</v>
      </c>
    </row>
    <row r="2490" customFormat="false" ht="12.75" hidden="true" customHeight="false" outlineLevel="0" collapsed="false">
      <c r="A2490" s="2" t="s">
        <v>48</v>
      </c>
      <c r="B2490" s="0" t="n">
        <v>14233400</v>
      </c>
      <c r="C2490" s="0" t="n">
        <v>1989</v>
      </c>
      <c r="D2490" s="0" t="n">
        <v>12</v>
      </c>
      <c r="E2490" s="0" t="n">
        <v>5696</v>
      </c>
    </row>
    <row r="2491" customFormat="false" ht="12.75" hidden="true" customHeight="false" outlineLevel="0" collapsed="false">
      <c r="A2491" s="2" t="s">
        <v>48</v>
      </c>
      <c r="B2491" s="0" t="n">
        <v>14233400</v>
      </c>
      <c r="C2491" s="0" t="n">
        <v>1990</v>
      </c>
      <c r="D2491" s="0" t="n">
        <v>12</v>
      </c>
      <c r="E2491" s="0" t="n">
        <v>5082</v>
      </c>
    </row>
    <row r="2492" customFormat="false" ht="12.75" hidden="true" customHeight="false" outlineLevel="0" collapsed="false">
      <c r="A2492" s="2" t="s">
        <v>48</v>
      </c>
      <c r="B2492" s="0" t="n">
        <v>14233400</v>
      </c>
      <c r="C2492" s="0" t="n">
        <v>1991</v>
      </c>
      <c r="D2492" s="0" t="n">
        <v>12</v>
      </c>
      <c r="E2492" s="0" t="n">
        <v>5988</v>
      </c>
    </row>
    <row r="2493" customFormat="false" ht="12.75" hidden="true" customHeight="false" outlineLevel="0" collapsed="false">
      <c r="A2493" s="2" t="s">
        <v>48</v>
      </c>
      <c r="B2493" s="0" t="n">
        <v>14233400</v>
      </c>
      <c r="C2493" s="0" t="n">
        <v>1992</v>
      </c>
      <c r="D2493" s="0" t="n">
        <v>12</v>
      </c>
      <c r="E2493" s="0" t="n">
        <v>2230</v>
      </c>
    </row>
    <row r="2494" customFormat="false" ht="12.75" hidden="true" customHeight="false" outlineLevel="0" collapsed="false">
      <c r="A2494" s="2" t="s">
        <v>48</v>
      </c>
      <c r="B2494" s="0" t="n">
        <v>14233400</v>
      </c>
      <c r="C2494" s="0" t="n">
        <v>1993</v>
      </c>
      <c r="D2494" s="0" t="n">
        <v>12</v>
      </c>
      <c r="E2494" s="0" t="n">
        <v>2785</v>
      </c>
    </row>
    <row r="2495" customFormat="false" ht="12.75" hidden="false" customHeight="false" outlineLevel="0" collapsed="false">
      <c r="A2495" s="2"/>
    </row>
    <row r="2496" customFormat="false" ht="12.75" hidden="false" customHeight="false" outlineLevel="0" collapsed="false">
      <c r="A2496" s="2"/>
    </row>
    <row r="2497" customFormat="false" ht="12.75" hidden="false" customHeight="false" outlineLevel="0" collapsed="false">
      <c r="A2497" s="2"/>
    </row>
    <row r="2498" customFormat="false" ht="12.75" hidden="true" customHeight="false" outlineLevel="0" collapsed="false">
      <c r="A2498" s="2" t="s">
        <v>48</v>
      </c>
      <c r="B2498" s="0" t="n">
        <v>14233500</v>
      </c>
      <c r="C2498" s="0" t="n">
        <v>1948</v>
      </c>
      <c r="D2498" s="0" t="n">
        <v>1</v>
      </c>
      <c r="E2498" s="0" t="n">
        <v>5139</v>
      </c>
    </row>
    <row r="2499" customFormat="false" ht="12.75" hidden="true" customHeight="false" outlineLevel="0" collapsed="false">
      <c r="A2499" s="2" t="s">
        <v>48</v>
      </c>
      <c r="B2499" s="0" t="n">
        <v>14233500</v>
      </c>
      <c r="C2499" s="0" t="n">
        <v>1949</v>
      </c>
      <c r="D2499" s="0" t="n">
        <v>1</v>
      </c>
      <c r="E2499" s="0" t="n">
        <v>1947</v>
      </c>
    </row>
    <row r="2500" customFormat="false" ht="12.75" hidden="true" customHeight="false" outlineLevel="0" collapsed="false">
      <c r="A2500" s="2" t="s">
        <v>48</v>
      </c>
      <c r="B2500" s="0" t="n">
        <v>14233500</v>
      </c>
      <c r="C2500" s="0" t="n">
        <v>1950</v>
      </c>
      <c r="D2500" s="0" t="n">
        <v>1</v>
      </c>
      <c r="E2500" s="0" t="n">
        <v>4744</v>
      </c>
    </row>
    <row r="2501" customFormat="false" ht="12.75" hidden="true" customHeight="false" outlineLevel="0" collapsed="false">
      <c r="A2501" s="2" t="s">
        <v>48</v>
      </c>
      <c r="B2501" s="0" t="n">
        <v>14233500</v>
      </c>
      <c r="C2501" s="0" t="n">
        <v>1951</v>
      </c>
      <c r="D2501" s="0" t="n">
        <v>1</v>
      </c>
      <c r="E2501" s="0" t="n">
        <v>5828</v>
      </c>
    </row>
    <row r="2502" customFormat="false" ht="12.75" hidden="true" customHeight="false" outlineLevel="0" collapsed="false">
      <c r="A2502" s="2" t="s">
        <v>48</v>
      </c>
      <c r="B2502" s="0" t="n">
        <v>14233500</v>
      </c>
      <c r="C2502" s="0" t="n">
        <v>1952</v>
      </c>
      <c r="D2502" s="0" t="n">
        <v>1</v>
      </c>
      <c r="E2502" s="0" t="n">
        <v>2087</v>
      </c>
    </row>
    <row r="2503" customFormat="false" ht="12.75" hidden="true" customHeight="false" outlineLevel="0" collapsed="false">
      <c r="A2503" s="2" t="s">
        <v>48</v>
      </c>
      <c r="B2503" s="0" t="n">
        <v>14233500</v>
      </c>
      <c r="C2503" s="0" t="n">
        <v>1953</v>
      </c>
      <c r="D2503" s="0" t="n">
        <v>1</v>
      </c>
      <c r="E2503" s="0" t="n">
        <v>11230</v>
      </c>
    </row>
    <row r="2504" customFormat="false" ht="12.75" hidden="true" customHeight="false" outlineLevel="0" collapsed="false">
      <c r="A2504" s="2" t="s">
        <v>48</v>
      </c>
      <c r="B2504" s="0" t="n">
        <v>14233500</v>
      </c>
      <c r="C2504" s="0" t="n">
        <v>1954</v>
      </c>
      <c r="D2504" s="0" t="n">
        <v>1</v>
      </c>
      <c r="E2504" s="0" t="n">
        <v>5076</v>
      </c>
    </row>
    <row r="2505" customFormat="false" ht="12.75" hidden="true" customHeight="false" outlineLevel="0" collapsed="false">
      <c r="A2505" s="2" t="s">
        <v>48</v>
      </c>
      <c r="B2505" s="0" t="n">
        <v>14233500</v>
      </c>
      <c r="C2505" s="0" t="n">
        <v>1955</v>
      </c>
      <c r="D2505" s="0" t="n">
        <v>1</v>
      </c>
      <c r="E2505" s="0" t="n">
        <v>3535</v>
      </c>
    </row>
    <row r="2506" customFormat="false" ht="12.75" hidden="true" customHeight="false" outlineLevel="0" collapsed="false">
      <c r="A2506" s="2" t="s">
        <v>48</v>
      </c>
      <c r="B2506" s="0" t="n">
        <v>14233500</v>
      </c>
      <c r="C2506" s="0" t="n">
        <v>1956</v>
      </c>
      <c r="D2506" s="0" t="n">
        <v>1</v>
      </c>
      <c r="E2506" s="0" t="n">
        <v>5857</v>
      </c>
    </row>
    <row r="2507" customFormat="false" ht="12.75" hidden="true" customHeight="false" outlineLevel="0" collapsed="false">
      <c r="A2507" s="2" t="s">
        <v>48</v>
      </c>
      <c r="B2507" s="0" t="n">
        <v>14233500</v>
      </c>
      <c r="C2507" s="0" t="n">
        <v>1957</v>
      </c>
      <c r="D2507" s="0" t="n">
        <v>1</v>
      </c>
      <c r="E2507" s="0" t="n">
        <v>2567</v>
      </c>
    </row>
    <row r="2508" customFormat="false" ht="12.75" hidden="true" customHeight="false" outlineLevel="0" collapsed="false">
      <c r="A2508" s="2" t="s">
        <v>48</v>
      </c>
      <c r="B2508" s="0" t="n">
        <v>14233500</v>
      </c>
      <c r="C2508" s="0" t="n">
        <v>1958</v>
      </c>
      <c r="D2508" s="0" t="n">
        <v>1</v>
      </c>
      <c r="E2508" s="0" t="n">
        <v>5643</v>
      </c>
    </row>
    <row r="2509" customFormat="false" ht="12.75" hidden="true" customHeight="false" outlineLevel="0" collapsed="false">
      <c r="A2509" s="2" t="s">
        <v>48</v>
      </c>
      <c r="B2509" s="0" t="n">
        <v>14233500</v>
      </c>
      <c r="C2509" s="0" t="n">
        <v>1959</v>
      </c>
      <c r="D2509" s="0" t="n">
        <v>1</v>
      </c>
      <c r="E2509" s="0" t="n">
        <v>9302</v>
      </c>
    </row>
    <row r="2510" customFormat="false" ht="12.75" hidden="true" customHeight="false" outlineLevel="0" collapsed="false">
      <c r="A2510" s="2" t="s">
        <v>48</v>
      </c>
      <c r="B2510" s="0" t="n">
        <v>14233500</v>
      </c>
      <c r="C2510" s="0" t="n">
        <v>1960</v>
      </c>
      <c r="D2510" s="0" t="n">
        <v>1</v>
      </c>
      <c r="E2510" s="0" t="n">
        <v>2702</v>
      </c>
    </row>
    <row r="2511" customFormat="false" ht="12.75" hidden="true" customHeight="false" outlineLevel="0" collapsed="false">
      <c r="A2511" s="2" t="s">
        <v>48</v>
      </c>
      <c r="B2511" s="0" t="n">
        <v>14233500</v>
      </c>
      <c r="C2511" s="0" t="n">
        <v>1961</v>
      </c>
      <c r="D2511" s="0" t="n">
        <v>1</v>
      </c>
      <c r="E2511" s="0" t="n">
        <v>6354</v>
      </c>
    </row>
    <row r="2512" customFormat="false" ht="12.75" hidden="true" customHeight="false" outlineLevel="0" collapsed="false">
      <c r="A2512" s="2" t="s">
        <v>48</v>
      </c>
      <c r="B2512" s="0" t="n">
        <v>14233500</v>
      </c>
      <c r="C2512" s="0" t="n">
        <v>1962</v>
      </c>
      <c r="D2512" s="0" t="n">
        <v>1</v>
      </c>
      <c r="E2512" s="0" t="n">
        <v>6640</v>
      </c>
    </row>
    <row r="2513" customFormat="false" ht="12.75" hidden="true" customHeight="false" outlineLevel="0" collapsed="false">
      <c r="A2513" s="2" t="s">
        <v>48</v>
      </c>
      <c r="B2513" s="0" t="n">
        <v>14233500</v>
      </c>
      <c r="C2513" s="0" t="n">
        <v>1963</v>
      </c>
      <c r="D2513" s="0" t="n">
        <v>1</v>
      </c>
      <c r="E2513" s="0" t="n">
        <v>3138</v>
      </c>
    </row>
    <row r="2514" customFormat="false" ht="12.75" hidden="true" customHeight="false" outlineLevel="0" collapsed="false">
      <c r="A2514" s="2" t="s">
        <v>48</v>
      </c>
      <c r="B2514" s="0" t="n">
        <v>14233500</v>
      </c>
      <c r="C2514" s="0" t="n">
        <v>1964</v>
      </c>
      <c r="D2514" s="0" t="n">
        <v>1</v>
      </c>
      <c r="E2514" s="0" t="n">
        <v>5890</v>
      </c>
    </row>
    <row r="2515" customFormat="false" ht="12.75" hidden="true" customHeight="false" outlineLevel="0" collapsed="false">
      <c r="A2515" s="2" t="s">
        <v>48</v>
      </c>
      <c r="B2515" s="0" t="n">
        <v>14233500</v>
      </c>
      <c r="C2515" s="0" t="n">
        <v>1965</v>
      </c>
      <c r="D2515" s="0" t="n">
        <v>1</v>
      </c>
      <c r="E2515" s="0" t="n">
        <v>8546</v>
      </c>
    </row>
    <row r="2516" customFormat="false" ht="12.75" hidden="true" customHeight="false" outlineLevel="0" collapsed="false">
      <c r="A2516" s="2" t="s">
        <v>48</v>
      </c>
      <c r="B2516" s="0" t="n">
        <v>14233500</v>
      </c>
      <c r="C2516" s="0" t="n">
        <v>1966</v>
      </c>
      <c r="D2516" s="0" t="n">
        <v>1</v>
      </c>
      <c r="E2516" s="0" t="n">
        <v>3261</v>
      </c>
    </row>
    <row r="2517" customFormat="false" ht="12.75" hidden="true" customHeight="false" outlineLevel="0" collapsed="false">
      <c r="A2517" s="2" t="s">
        <v>48</v>
      </c>
      <c r="B2517" s="0" t="n">
        <v>14233500</v>
      </c>
      <c r="C2517" s="0" t="n">
        <v>1967</v>
      </c>
      <c r="D2517" s="0" t="n">
        <v>1</v>
      </c>
      <c r="E2517" s="0" t="n">
        <v>7341</v>
      </c>
    </row>
    <row r="2518" customFormat="false" ht="12.75" hidden="true" customHeight="false" outlineLevel="0" collapsed="false">
      <c r="A2518" s="2" t="s">
        <v>48</v>
      </c>
      <c r="B2518" s="0" t="n">
        <v>14233500</v>
      </c>
      <c r="C2518" s="0" t="n">
        <v>1968</v>
      </c>
      <c r="D2518" s="0" t="n">
        <v>1</v>
      </c>
      <c r="E2518" s="0" t="n">
        <v>6706</v>
      </c>
    </row>
    <row r="2519" customFormat="false" ht="12.75" hidden="true" customHeight="false" outlineLevel="0" collapsed="false">
      <c r="A2519" s="2" t="s">
        <v>48</v>
      </c>
      <c r="B2519" s="0" t="n">
        <v>14233500</v>
      </c>
      <c r="C2519" s="0" t="n">
        <v>1969</v>
      </c>
      <c r="D2519" s="0" t="n">
        <v>1</v>
      </c>
      <c r="E2519" s="0" t="n">
        <v>6671</v>
      </c>
    </row>
    <row r="2520" customFormat="false" ht="12.75" hidden="true" customHeight="false" outlineLevel="0" collapsed="false">
      <c r="A2520" s="2" t="s">
        <v>48</v>
      </c>
      <c r="B2520" s="0" t="n">
        <v>14233500</v>
      </c>
      <c r="C2520" s="0" t="n">
        <v>1970</v>
      </c>
      <c r="D2520" s="0" t="n">
        <v>1</v>
      </c>
      <c r="E2520" s="0" t="n">
        <v>8792</v>
      </c>
    </row>
    <row r="2521" customFormat="false" ht="12.75" hidden="true" customHeight="false" outlineLevel="0" collapsed="false">
      <c r="A2521" s="2" t="s">
        <v>48</v>
      </c>
      <c r="B2521" s="0" t="n">
        <v>14233500</v>
      </c>
      <c r="C2521" s="0" t="n">
        <v>1971</v>
      </c>
      <c r="D2521" s="0" t="n">
        <v>1</v>
      </c>
      <c r="E2521" s="0" t="n">
        <v>7841</v>
      </c>
    </row>
    <row r="2522" customFormat="false" ht="12.75" hidden="true" customHeight="false" outlineLevel="0" collapsed="false">
      <c r="A2522" s="2" t="s">
        <v>48</v>
      </c>
      <c r="B2522" s="0" t="n">
        <v>14233500</v>
      </c>
      <c r="C2522" s="0" t="n">
        <v>1972</v>
      </c>
      <c r="D2522" s="0" t="n">
        <v>1</v>
      </c>
      <c r="E2522" s="0" t="n">
        <v>6804</v>
      </c>
    </row>
    <row r="2523" customFormat="false" ht="12.75" hidden="true" customHeight="false" outlineLevel="0" collapsed="false">
      <c r="A2523" s="2" t="s">
        <v>48</v>
      </c>
      <c r="B2523" s="0" t="n">
        <v>14233500</v>
      </c>
      <c r="C2523" s="0" t="n">
        <v>1973</v>
      </c>
      <c r="D2523" s="0" t="n">
        <v>1</v>
      </c>
      <c r="E2523" s="0" t="n">
        <v>5908</v>
      </c>
    </row>
    <row r="2524" customFormat="false" ht="12.75" hidden="true" customHeight="false" outlineLevel="0" collapsed="false">
      <c r="A2524" s="2" t="s">
        <v>48</v>
      </c>
      <c r="B2524" s="0" t="n">
        <v>14233500</v>
      </c>
      <c r="C2524" s="0" t="n">
        <v>1974</v>
      </c>
      <c r="D2524" s="0" t="n">
        <v>1</v>
      </c>
      <c r="E2524" s="0" t="n">
        <v>13810</v>
      </c>
    </row>
    <row r="2525" customFormat="false" ht="12.75" hidden="true" customHeight="false" outlineLevel="0" collapsed="false">
      <c r="A2525" s="2" t="s">
        <v>48</v>
      </c>
      <c r="B2525" s="0" t="n">
        <v>14233500</v>
      </c>
      <c r="C2525" s="0" t="n">
        <v>1975</v>
      </c>
      <c r="D2525" s="0" t="n">
        <v>1</v>
      </c>
      <c r="E2525" s="0" t="n">
        <v>9494</v>
      </c>
    </row>
    <row r="2526" customFormat="false" ht="12.75" hidden="true" customHeight="false" outlineLevel="0" collapsed="false">
      <c r="A2526" s="2" t="s">
        <v>48</v>
      </c>
      <c r="B2526" s="0" t="n">
        <v>14233500</v>
      </c>
      <c r="C2526" s="0" t="n">
        <v>1976</v>
      </c>
      <c r="D2526" s="0" t="n">
        <v>1</v>
      </c>
      <c r="E2526" s="0" t="n">
        <v>8571</v>
      </c>
    </row>
    <row r="2527" customFormat="false" ht="12.75" hidden="true" customHeight="false" outlineLevel="0" collapsed="false">
      <c r="A2527" s="2" t="s">
        <v>48</v>
      </c>
      <c r="B2527" s="0" t="n">
        <v>14233500</v>
      </c>
      <c r="C2527" s="0" t="n">
        <v>1977</v>
      </c>
      <c r="D2527" s="0" t="n">
        <v>1</v>
      </c>
      <c r="E2527" s="0" t="n">
        <v>2057</v>
      </c>
    </row>
    <row r="2528" customFormat="false" ht="12.75" hidden="true" customHeight="false" outlineLevel="0" collapsed="false">
      <c r="A2528" s="2" t="s">
        <v>48</v>
      </c>
      <c r="B2528" s="0" t="n">
        <v>14233500</v>
      </c>
      <c r="C2528" s="0" t="n">
        <v>1978</v>
      </c>
      <c r="D2528" s="0" t="n">
        <v>1</v>
      </c>
      <c r="E2528" s="0" t="n">
        <v>4360</v>
      </c>
    </row>
    <row r="2529" customFormat="false" ht="12.75" hidden="true" customHeight="false" outlineLevel="0" collapsed="false">
      <c r="A2529" s="2" t="s">
        <v>48</v>
      </c>
      <c r="B2529" s="0" t="n">
        <v>14233500</v>
      </c>
      <c r="C2529" s="0" t="n">
        <v>1979</v>
      </c>
      <c r="D2529" s="0" t="n">
        <v>1</v>
      </c>
      <c r="E2529" s="0" t="n">
        <v>1640</v>
      </c>
    </row>
    <row r="2530" customFormat="false" ht="12.75" hidden="true" customHeight="false" outlineLevel="0" collapsed="false">
      <c r="A2530" s="2" t="s">
        <v>48</v>
      </c>
      <c r="B2530" s="0" t="n">
        <v>14233500</v>
      </c>
      <c r="C2530" s="0" t="n">
        <v>1980</v>
      </c>
      <c r="D2530" s="0" t="n">
        <v>1</v>
      </c>
      <c r="E2530" s="0" t="n">
        <v>4416</v>
      </c>
    </row>
    <row r="2531" customFormat="false" ht="12.75" hidden="true" customHeight="false" outlineLevel="0" collapsed="false">
      <c r="A2531" s="2" t="s">
        <v>48</v>
      </c>
      <c r="B2531" s="0" t="n">
        <v>14233500</v>
      </c>
      <c r="C2531" s="0" t="n">
        <v>1981</v>
      </c>
      <c r="D2531" s="0" t="n">
        <v>1</v>
      </c>
      <c r="E2531" s="0" t="n">
        <v>4161</v>
      </c>
    </row>
    <row r="2532" customFormat="false" ht="12.75" hidden="true" customHeight="false" outlineLevel="0" collapsed="false">
      <c r="A2532" s="2" t="s">
        <v>48</v>
      </c>
      <c r="B2532" s="0" t="n">
        <v>14233500</v>
      </c>
      <c r="C2532" s="0" t="n">
        <v>1982</v>
      </c>
      <c r="D2532" s="0" t="n">
        <v>1</v>
      </c>
      <c r="E2532" s="0" t="n">
        <v>5301</v>
      </c>
    </row>
    <row r="2533" customFormat="false" ht="12.75" hidden="true" customHeight="false" outlineLevel="0" collapsed="false">
      <c r="A2533" s="2" t="s">
        <v>48</v>
      </c>
      <c r="B2533" s="0" t="n">
        <v>14233500</v>
      </c>
      <c r="C2533" s="0" t="n">
        <v>1983</v>
      </c>
      <c r="D2533" s="0" t="n">
        <v>1</v>
      </c>
      <c r="E2533" s="0" t="n">
        <v>8275</v>
      </c>
    </row>
    <row r="2534" customFormat="false" ht="12.75" hidden="true" customHeight="false" outlineLevel="0" collapsed="false">
      <c r="A2534" s="2" t="s">
        <v>48</v>
      </c>
      <c r="B2534" s="0" t="n">
        <v>14233500</v>
      </c>
      <c r="C2534" s="0" t="n">
        <v>1984</v>
      </c>
      <c r="D2534" s="0" t="n">
        <v>1</v>
      </c>
      <c r="E2534" s="0" t="n">
        <v>9394</v>
      </c>
    </row>
    <row r="2535" customFormat="false" ht="12.75" hidden="true" customHeight="false" outlineLevel="0" collapsed="false">
      <c r="A2535" s="2" t="s">
        <v>48</v>
      </c>
      <c r="B2535" s="0" t="n">
        <v>14233500</v>
      </c>
      <c r="C2535" s="0" t="n">
        <v>1985</v>
      </c>
      <c r="D2535" s="0" t="n">
        <v>1</v>
      </c>
      <c r="E2535" s="0" t="n">
        <v>2404</v>
      </c>
    </row>
    <row r="2536" customFormat="false" ht="12.75" hidden="true" customHeight="false" outlineLevel="0" collapsed="false">
      <c r="A2536" s="2" t="s">
        <v>48</v>
      </c>
      <c r="B2536" s="0" t="n">
        <v>14233500</v>
      </c>
      <c r="C2536" s="0" t="n">
        <v>1986</v>
      </c>
      <c r="D2536" s="0" t="n">
        <v>1</v>
      </c>
      <c r="E2536" s="0" t="n">
        <v>5049</v>
      </c>
    </row>
    <row r="2537" customFormat="false" ht="12.75" hidden="true" customHeight="false" outlineLevel="0" collapsed="false">
      <c r="A2537" s="2" t="s">
        <v>48</v>
      </c>
      <c r="B2537" s="0" t="n">
        <v>14233500</v>
      </c>
      <c r="C2537" s="0" t="n">
        <v>1987</v>
      </c>
      <c r="D2537" s="0" t="n">
        <v>1</v>
      </c>
      <c r="E2537" s="0" t="n">
        <v>3327</v>
      </c>
    </row>
    <row r="2538" customFormat="false" ht="12.75" hidden="true" customHeight="false" outlineLevel="0" collapsed="false">
      <c r="A2538" s="2" t="s">
        <v>48</v>
      </c>
      <c r="B2538" s="0" t="n">
        <v>14233500</v>
      </c>
      <c r="C2538" s="0" t="n">
        <v>1988</v>
      </c>
      <c r="D2538" s="0" t="n">
        <v>1</v>
      </c>
      <c r="E2538" s="0" t="n">
        <v>2886</v>
      </c>
    </row>
    <row r="2539" customFormat="false" ht="12.75" hidden="true" customHeight="false" outlineLevel="0" collapsed="false">
      <c r="A2539" s="2" t="s">
        <v>48</v>
      </c>
      <c r="B2539" s="0" t="n">
        <v>14233500</v>
      </c>
      <c r="C2539" s="0" t="n">
        <v>1989</v>
      </c>
      <c r="D2539" s="0" t="n">
        <v>1</v>
      </c>
      <c r="E2539" s="0" t="n">
        <v>4753</v>
      </c>
    </row>
    <row r="2540" customFormat="false" ht="12.75" hidden="true" customHeight="false" outlineLevel="0" collapsed="false">
      <c r="A2540" s="2" t="s">
        <v>48</v>
      </c>
      <c r="B2540" s="0" t="n">
        <v>14233500</v>
      </c>
      <c r="C2540" s="0" t="n">
        <v>1990</v>
      </c>
      <c r="D2540" s="0" t="n">
        <v>1</v>
      </c>
      <c r="E2540" s="0" t="n">
        <v>8718</v>
      </c>
    </row>
    <row r="2541" customFormat="false" ht="12.75" hidden="true" customHeight="false" outlineLevel="0" collapsed="false">
      <c r="A2541" s="2" t="s">
        <v>48</v>
      </c>
      <c r="B2541" s="0" t="n">
        <v>14233500</v>
      </c>
      <c r="C2541" s="0" t="n">
        <v>1991</v>
      </c>
      <c r="D2541" s="0" t="n">
        <v>1</v>
      </c>
      <c r="E2541" s="0" t="n">
        <v>6002</v>
      </c>
    </row>
    <row r="2542" customFormat="false" ht="12.75" hidden="true" customHeight="false" outlineLevel="0" collapsed="false">
      <c r="A2542" s="2" t="s">
        <v>48</v>
      </c>
      <c r="B2542" s="0" t="n">
        <v>14233500</v>
      </c>
      <c r="C2542" s="0" t="n">
        <v>1992</v>
      </c>
      <c r="D2542" s="0" t="n">
        <v>1</v>
      </c>
      <c r="E2542" s="0" t="n">
        <v>5118</v>
      </c>
    </row>
    <row r="2543" customFormat="false" ht="12.75" hidden="true" customHeight="false" outlineLevel="0" collapsed="false">
      <c r="A2543" s="2" t="s">
        <v>48</v>
      </c>
      <c r="B2543" s="0" t="n">
        <v>14233500</v>
      </c>
      <c r="C2543" s="0" t="n">
        <v>1993</v>
      </c>
      <c r="D2543" s="0" t="n">
        <v>1</v>
      </c>
      <c r="E2543" s="0" t="n">
        <v>2470</v>
      </c>
    </row>
    <row r="2544" customFormat="false" ht="12.75" hidden="true" customHeight="false" outlineLevel="0" collapsed="false">
      <c r="A2544" s="2" t="s">
        <v>48</v>
      </c>
      <c r="B2544" s="0" t="n">
        <v>14233500</v>
      </c>
      <c r="C2544" s="0" t="n">
        <v>1994</v>
      </c>
      <c r="D2544" s="0" t="n">
        <v>1</v>
      </c>
      <c r="E2544" s="0" t="n">
        <v>5079</v>
      </c>
    </row>
    <row r="2545" customFormat="false" ht="12.75" hidden="true" customHeight="false" outlineLevel="0" collapsed="false">
      <c r="A2545" s="2" t="s">
        <v>48</v>
      </c>
      <c r="B2545" s="0" t="n">
        <v>14233500</v>
      </c>
      <c r="C2545" s="0" t="n">
        <v>1995</v>
      </c>
      <c r="D2545" s="0" t="n">
        <v>1</v>
      </c>
      <c r="E2545" s="0" t="n">
        <v>5592</v>
      </c>
    </row>
    <row r="2546" customFormat="false" ht="12.75" hidden="true" customHeight="false" outlineLevel="0" collapsed="false">
      <c r="A2546" s="2" t="s">
        <v>48</v>
      </c>
      <c r="B2546" s="0" t="n">
        <v>14233500</v>
      </c>
      <c r="C2546" s="0" t="n">
        <v>1996</v>
      </c>
      <c r="D2546" s="0" t="n">
        <v>1</v>
      </c>
      <c r="E2546" s="0" t="n">
        <v>8704</v>
      </c>
    </row>
    <row r="2547" customFormat="false" ht="12.75" hidden="true" customHeight="false" outlineLevel="0" collapsed="false">
      <c r="A2547" s="2" t="s">
        <v>48</v>
      </c>
      <c r="B2547" s="0" t="n">
        <v>14233500</v>
      </c>
      <c r="C2547" s="0" t="n">
        <v>1997</v>
      </c>
      <c r="D2547" s="0" t="n">
        <v>1</v>
      </c>
      <c r="E2547" s="0" t="n">
        <v>11280</v>
      </c>
    </row>
    <row r="2548" customFormat="false" ht="12.75" hidden="true" customHeight="false" outlineLevel="0" collapsed="false">
      <c r="A2548" s="2" t="s">
        <v>48</v>
      </c>
      <c r="B2548" s="0" t="n">
        <v>14233500</v>
      </c>
      <c r="C2548" s="0" t="n">
        <v>1998</v>
      </c>
      <c r="D2548" s="0" t="n">
        <v>1</v>
      </c>
      <c r="E2548" s="0" t="n">
        <v>5881</v>
      </c>
    </row>
    <row r="2549" customFormat="false" ht="12.75" hidden="true" customHeight="false" outlineLevel="0" collapsed="false">
      <c r="A2549" s="2" t="s">
        <v>48</v>
      </c>
      <c r="B2549" s="0" t="n">
        <v>14233500</v>
      </c>
      <c r="C2549" s="0" t="n">
        <v>1999</v>
      </c>
      <c r="D2549" s="0" t="n">
        <v>1</v>
      </c>
      <c r="E2549" s="0" t="n">
        <v>7822</v>
      </c>
    </row>
    <row r="2550" customFormat="false" ht="12.75" hidden="true" customHeight="false" outlineLevel="0" collapsed="false">
      <c r="A2550" s="2" t="s">
        <v>48</v>
      </c>
      <c r="B2550" s="0" t="n">
        <v>14233500</v>
      </c>
      <c r="C2550" s="0" t="n">
        <v>2000</v>
      </c>
      <c r="D2550" s="0" t="n">
        <v>1</v>
      </c>
      <c r="E2550" s="0" t="n">
        <v>3739</v>
      </c>
    </row>
    <row r="2551" customFormat="false" ht="12.75" hidden="true" customHeight="false" outlineLevel="0" collapsed="false">
      <c r="A2551" s="2" t="s">
        <v>48</v>
      </c>
      <c r="B2551" s="0" t="n">
        <v>14233500</v>
      </c>
      <c r="C2551" s="0" t="n">
        <v>2001</v>
      </c>
      <c r="D2551" s="0" t="n">
        <v>1</v>
      </c>
      <c r="E2551" s="0" t="n">
        <v>2156</v>
      </c>
    </row>
    <row r="2552" customFormat="false" ht="12.75" hidden="true" customHeight="false" outlineLevel="0" collapsed="false">
      <c r="A2552" s="2" t="s">
        <v>48</v>
      </c>
      <c r="B2552" s="0" t="n">
        <v>14233500</v>
      </c>
      <c r="C2552" s="0" t="n">
        <v>2002</v>
      </c>
      <c r="D2552" s="0" t="n">
        <v>1</v>
      </c>
      <c r="E2552" s="0" t="n">
        <v>7550</v>
      </c>
    </row>
    <row r="2553" customFormat="false" ht="12.75" hidden="true" customHeight="false" outlineLevel="0" collapsed="false">
      <c r="A2553" s="2" t="s">
        <v>48</v>
      </c>
      <c r="B2553" s="0" t="n">
        <v>14233500</v>
      </c>
      <c r="C2553" s="0" t="n">
        <v>1948</v>
      </c>
      <c r="D2553" s="0" t="n">
        <v>2</v>
      </c>
      <c r="E2553" s="0" t="n">
        <v>4007</v>
      </c>
    </row>
    <row r="2554" customFormat="false" ht="12.75" hidden="true" customHeight="false" outlineLevel="0" collapsed="false">
      <c r="A2554" s="2" t="s">
        <v>48</v>
      </c>
      <c r="B2554" s="0" t="n">
        <v>14233500</v>
      </c>
      <c r="C2554" s="0" t="n">
        <v>1949</v>
      </c>
      <c r="D2554" s="0" t="n">
        <v>2</v>
      </c>
      <c r="E2554" s="0" t="n">
        <v>3618</v>
      </c>
    </row>
    <row r="2555" customFormat="false" ht="12.75" hidden="true" customHeight="false" outlineLevel="0" collapsed="false">
      <c r="A2555" s="2" t="s">
        <v>48</v>
      </c>
      <c r="B2555" s="0" t="n">
        <v>14233500</v>
      </c>
      <c r="C2555" s="0" t="n">
        <v>1950</v>
      </c>
      <c r="D2555" s="0" t="n">
        <v>2</v>
      </c>
      <c r="E2555" s="0" t="n">
        <v>5934</v>
      </c>
    </row>
    <row r="2556" customFormat="false" ht="12.75" hidden="true" customHeight="false" outlineLevel="0" collapsed="false">
      <c r="A2556" s="2" t="s">
        <v>48</v>
      </c>
      <c r="B2556" s="0" t="n">
        <v>14233500</v>
      </c>
      <c r="C2556" s="0" t="n">
        <v>1951</v>
      </c>
      <c r="D2556" s="0" t="n">
        <v>2</v>
      </c>
      <c r="E2556" s="0" t="n">
        <v>9486</v>
      </c>
    </row>
    <row r="2557" customFormat="false" ht="12.75" hidden="true" customHeight="false" outlineLevel="0" collapsed="false">
      <c r="A2557" s="2" t="s">
        <v>48</v>
      </c>
      <c r="B2557" s="0" t="n">
        <v>14233500</v>
      </c>
      <c r="C2557" s="0" t="n">
        <v>1952</v>
      </c>
      <c r="D2557" s="0" t="n">
        <v>2</v>
      </c>
      <c r="E2557" s="0" t="n">
        <v>5014</v>
      </c>
    </row>
    <row r="2558" customFormat="false" ht="12.75" hidden="true" customHeight="false" outlineLevel="0" collapsed="false">
      <c r="A2558" s="2" t="s">
        <v>48</v>
      </c>
      <c r="B2558" s="0" t="n">
        <v>14233500</v>
      </c>
      <c r="C2558" s="0" t="n">
        <v>1953</v>
      </c>
      <c r="D2558" s="0" t="n">
        <v>2</v>
      </c>
      <c r="E2558" s="0" t="n">
        <v>7720</v>
      </c>
    </row>
    <row r="2559" customFormat="false" ht="12.75" hidden="true" customHeight="false" outlineLevel="0" collapsed="false">
      <c r="A2559" s="2" t="s">
        <v>48</v>
      </c>
      <c r="B2559" s="0" t="n">
        <v>14233500</v>
      </c>
      <c r="C2559" s="0" t="n">
        <v>1954</v>
      </c>
      <c r="D2559" s="0" t="n">
        <v>2</v>
      </c>
      <c r="E2559" s="0" t="n">
        <v>7136</v>
      </c>
    </row>
    <row r="2560" customFormat="false" ht="12.75" hidden="true" customHeight="false" outlineLevel="0" collapsed="false">
      <c r="A2560" s="2" t="s">
        <v>48</v>
      </c>
      <c r="B2560" s="0" t="n">
        <v>14233500</v>
      </c>
      <c r="C2560" s="0" t="n">
        <v>1955</v>
      </c>
      <c r="D2560" s="0" t="n">
        <v>2</v>
      </c>
      <c r="E2560" s="0" t="n">
        <v>4251</v>
      </c>
    </row>
    <row r="2561" customFormat="false" ht="12.75" hidden="true" customHeight="false" outlineLevel="0" collapsed="false">
      <c r="A2561" s="2" t="s">
        <v>48</v>
      </c>
      <c r="B2561" s="0" t="n">
        <v>14233500</v>
      </c>
      <c r="C2561" s="0" t="n">
        <v>1956</v>
      </c>
      <c r="D2561" s="0" t="n">
        <v>2</v>
      </c>
      <c r="E2561" s="0" t="n">
        <v>2720</v>
      </c>
    </row>
    <row r="2562" customFormat="false" ht="12.75" hidden="true" customHeight="false" outlineLevel="0" collapsed="false">
      <c r="A2562" s="2" t="s">
        <v>48</v>
      </c>
      <c r="B2562" s="0" t="n">
        <v>14233500</v>
      </c>
      <c r="C2562" s="0" t="n">
        <v>1957</v>
      </c>
      <c r="D2562" s="0" t="n">
        <v>2</v>
      </c>
      <c r="E2562" s="0" t="n">
        <v>3958</v>
      </c>
    </row>
    <row r="2563" customFormat="false" ht="12.75" hidden="true" customHeight="false" outlineLevel="0" collapsed="false">
      <c r="A2563" s="2" t="s">
        <v>48</v>
      </c>
      <c r="B2563" s="0" t="n">
        <v>14233500</v>
      </c>
      <c r="C2563" s="0" t="n">
        <v>1958</v>
      </c>
      <c r="D2563" s="0" t="n">
        <v>2</v>
      </c>
      <c r="E2563" s="0" t="n">
        <v>7084</v>
      </c>
    </row>
    <row r="2564" customFormat="false" ht="12.75" hidden="true" customHeight="false" outlineLevel="0" collapsed="false">
      <c r="A2564" s="2" t="s">
        <v>48</v>
      </c>
      <c r="B2564" s="0" t="n">
        <v>14233500</v>
      </c>
      <c r="C2564" s="0" t="n">
        <v>1959</v>
      </c>
      <c r="D2564" s="0" t="n">
        <v>2</v>
      </c>
      <c r="E2564" s="0" t="n">
        <v>3610</v>
      </c>
    </row>
    <row r="2565" customFormat="false" ht="12.75" hidden="true" customHeight="false" outlineLevel="0" collapsed="false">
      <c r="A2565" s="2" t="s">
        <v>48</v>
      </c>
      <c r="B2565" s="0" t="n">
        <v>14233500</v>
      </c>
      <c r="C2565" s="0" t="n">
        <v>1960</v>
      </c>
      <c r="D2565" s="0" t="n">
        <v>2</v>
      </c>
      <c r="E2565" s="0" t="n">
        <v>5597</v>
      </c>
    </row>
    <row r="2566" customFormat="false" ht="12.75" hidden="true" customHeight="false" outlineLevel="0" collapsed="false">
      <c r="A2566" s="2" t="s">
        <v>48</v>
      </c>
      <c r="B2566" s="0" t="n">
        <v>14233500</v>
      </c>
      <c r="C2566" s="0" t="n">
        <v>1961</v>
      </c>
      <c r="D2566" s="0" t="n">
        <v>2</v>
      </c>
      <c r="E2566" s="0" t="n">
        <v>11000</v>
      </c>
    </row>
    <row r="2567" customFormat="false" ht="12.75" hidden="true" customHeight="false" outlineLevel="0" collapsed="false">
      <c r="A2567" s="2" t="s">
        <v>48</v>
      </c>
      <c r="B2567" s="0" t="n">
        <v>14233500</v>
      </c>
      <c r="C2567" s="0" t="n">
        <v>1962</v>
      </c>
      <c r="D2567" s="0" t="n">
        <v>2</v>
      </c>
      <c r="E2567" s="0" t="n">
        <v>3888</v>
      </c>
    </row>
    <row r="2568" customFormat="false" ht="12.75" hidden="true" customHeight="false" outlineLevel="0" collapsed="false">
      <c r="A2568" s="2" t="s">
        <v>48</v>
      </c>
      <c r="B2568" s="0" t="n">
        <v>14233500</v>
      </c>
      <c r="C2568" s="0" t="n">
        <v>1963</v>
      </c>
      <c r="D2568" s="0" t="n">
        <v>2</v>
      </c>
      <c r="E2568" s="0" t="n">
        <v>7563</v>
      </c>
    </row>
    <row r="2569" customFormat="false" ht="12.75" hidden="true" customHeight="false" outlineLevel="0" collapsed="false">
      <c r="A2569" s="2" t="s">
        <v>48</v>
      </c>
      <c r="B2569" s="0" t="n">
        <v>14233500</v>
      </c>
      <c r="C2569" s="0" t="n">
        <v>1964</v>
      </c>
      <c r="D2569" s="0" t="n">
        <v>2</v>
      </c>
      <c r="E2569" s="0" t="n">
        <v>4029</v>
      </c>
    </row>
    <row r="2570" customFormat="false" ht="12.75" hidden="true" customHeight="false" outlineLevel="0" collapsed="false">
      <c r="A2570" s="2" t="s">
        <v>48</v>
      </c>
      <c r="B2570" s="0" t="n">
        <v>14233500</v>
      </c>
      <c r="C2570" s="0" t="n">
        <v>1965</v>
      </c>
      <c r="D2570" s="0" t="n">
        <v>2</v>
      </c>
      <c r="E2570" s="0" t="n">
        <v>7574</v>
      </c>
    </row>
    <row r="2571" customFormat="false" ht="12.75" hidden="true" customHeight="false" outlineLevel="0" collapsed="false">
      <c r="A2571" s="2" t="s">
        <v>48</v>
      </c>
      <c r="B2571" s="0" t="n">
        <v>14233500</v>
      </c>
      <c r="C2571" s="0" t="n">
        <v>1966</v>
      </c>
      <c r="D2571" s="0" t="n">
        <v>2</v>
      </c>
      <c r="E2571" s="0" t="n">
        <v>2310</v>
      </c>
    </row>
    <row r="2572" customFormat="false" ht="12.75" hidden="true" customHeight="false" outlineLevel="0" collapsed="false">
      <c r="A2572" s="2" t="s">
        <v>48</v>
      </c>
      <c r="B2572" s="0" t="n">
        <v>14233500</v>
      </c>
      <c r="C2572" s="0" t="n">
        <v>1967</v>
      </c>
      <c r="D2572" s="0" t="n">
        <v>2</v>
      </c>
      <c r="E2572" s="0" t="n">
        <v>5531</v>
      </c>
    </row>
    <row r="2573" customFormat="false" ht="12.75" hidden="true" customHeight="false" outlineLevel="0" collapsed="false">
      <c r="A2573" s="2" t="s">
        <v>48</v>
      </c>
      <c r="B2573" s="0" t="n">
        <v>14233500</v>
      </c>
      <c r="C2573" s="0" t="n">
        <v>1968</v>
      </c>
      <c r="D2573" s="0" t="n">
        <v>2</v>
      </c>
      <c r="E2573" s="0" t="n">
        <v>10450</v>
      </c>
    </row>
    <row r="2574" customFormat="false" ht="12.75" hidden="true" customHeight="false" outlineLevel="0" collapsed="false">
      <c r="A2574" s="2" t="s">
        <v>48</v>
      </c>
      <c r="B2574" s="0" t="n">
        <v>14233500</v>
      </c>
      <c r="C2574" s="0" t="n">
        <v>1969</v>
      </c>
      <c r="D2574" s="0" t="n">
        <v>2</v>
      </c>
      <c r="E2574" s="0" t="n">
        <v>2489</v>
      </c>
    </row>
    <row r="2575" customFormat="false" ht="12.75" hidden="true" customHeight="false" outlineLevel="0" collapsed="false">
      <c r="A2575" s="2" t="s">
        <v>48</v>
      </c>
      <c r="B2575" s="0" t="n">
        <v>14233500</v>
      </c>
      <c r="C2575" s="0" t="n">
        <v>1970</v>
      </c>
      <c r="D2575" s="0" t="n">
        <v>2</v>
      </c>
      <c r="E2575" s="0" t="n">
        <v>6165</v>
      </c>
    </row>
    <row r="2576" customFormat="false" ht="12.75" hidden="true" customHeight="false" outlineLevel="0" collapsed="false">
      <c r="A2576" s="2" t="s">
        <v>48</v>
      </c>
      <c r="B2576" s="0" t="n">
        <v>14233500</v>
      </c>
      <c r="C2576" s="0" t="n">
        <v>1971</v>
      </c>
      <c r="D2576" s="0" t="n">
        <v>2</v>
      </c>
      <c r="E2576" s="0" t="n">
        <v>7986</v>
      </c>
    </row>
    <row r="2577" customFormat="false" ht="12.75" hidden="true" customHeight="false" outlineLevel="0" collapsed="false">
      <c r="A2577" s="2" t="s">
        <v>48</v>
      </c>
      <c r="B2577" s="0" t="n">
        <v>14233500</v>
      </c>
      <c r="C2577" s="0" t="n">
        <v>1972</v>
      </c>
      <c r="D2577" s="0" t="n">
        <v>2</v>
      </c>
      <c r="E2577" s="0" t="n">
        <v>8493</v>
      </c>
    </row>
    <row r="2578" customFormat="false" ht="12.75" hidden="true" customHeight="false" outlineLevel="0" collapsed="false">
      <c r="A2578" s="2" t="s">
        <v>48</v>
      </c>
      <c r="B2578" s="0" t="n">
        <v>14233500</v>
      </c>
      <c r="C2578" s="0" t="n">
        <v>1973</v>
      </c>
      <c r="D2578" s="0" t="n">
        <v>2</v>
      </c>
      <c r="E2578" s="0" t="n">
        <v>2371</v>
      </c>
    </row>
    <row r="2579" customFormat="false" ht="12.75" hidden="true" customHeight="false" outlineLevel="0" collapsed="false">
      <c r="A2579" s="2" t="s">
        <v>48</v>
      </c>
      <c r="B2579" s="0" t="n">
        <v>14233500</v>
      </c>
      <c r="C2579" s="0" t="n">
        <v>1974</v>
      </c>
      <c r="D2579" s="0" t="n">
        <v>2</v>
      </c>
      <c r="E2579" s="0" t="n">
        <v>5434</v>
      </c>
    </row>
    <row r="2580" customFormat="false" ht="12.75" hidden="true" customHeight="false" outlineLevel="0" collapsed="false">
      <c r="A2580" s="2" t="s">
        <v>48</v>
      </c>
      <c r="B2580" s="0" t="n">
        <v>14233500</v>
      </c>
      <c r="C2580" s="0" t="n">
        <v>1975</v>
      </c>
      <c r="D2580" s="0" t="n">
        <v>2</v>
      </c>
      <c r="E2580" s="0" t="n">
        <v>4472</v>
      </c>
    </row>
    <row r="2581" customFormat="false" ht="12.75" hidden="true" customHeight="false" outlineLevel="0" collapsed="false">
      <c r="A2581" s="2" t="s">
        <v>48</v>
      </c>
      <c r="B2581" s="0" t="n">
        <v>14233500</v>
      </c>
      <c r="C2581" s="0" t="n">
        <v>1976</v>
      </c>
      <c r="D2581" s="0" t="n">
        <v>2</v>
      </c>
      <c r="E2581" s="0" t="n">
        <v>4101</v>
      </c>
    </row>
    <row r="2582" customFormat="false" ht="12.75" hidden="true" customHeight="false" outlineLevel="0" collapsed="false">
      <c r="A2582" s="2" t="s">
        <v>48</v>
      </c>
      <c r="B2582" s="0" t="n">
        <v>14233500</v>
      </c>
      <c r="C2582" s="0" t="n">
        <v>1977</v>
      </c>
      <c r="D2582" s="0" t="n">
        <v>2</v>
      </c>
      <c r="E2582" s="0" t="n">
        <v>1815</v>
      </c>
    </row>
    <row r="2583" customFormat="false" ht="12.75" hidden="true" customHeight="false" outlineLevel="0" collapsed="false">
      <c r="A2583" s="2" t="s">
        <v>48</v>
      </c>
      <c r="B2583" s="0" t="n">
        <v>14233500</v>
      </c>
      <c r="C2583" s="0" t="n">
        <v>1978</v>
      </c>
      <c r="D2583" s="0" t="n">
        <v>2</v>
      </c>
      <c r="E2583" s="0" t="n">
        <v>3662</v>
      </c>
    </row>
    <row r="2584" customFormat="false" ht="12.75" hidden="true" customHeight="false" outlineLevel="0" collapsed="false">
      <c r="A2584" s="2" t="s">
        <v>48</v>
      </c>
      <c r="B2584" s="0" t="n">
        <v>14233500</v>
      </c>
      <c r="C2584" s="0" t="n">
        <v>1979</v>
      </c>
      <c r="D2584" s="0" t="n">
        <v>2</v>
      </c>
      <c r="E2584" s="0" t="n">
        <v>4319</v>
      </c>
    </row>
    <row r="2585" customFormat="false" ht="12.75" hidden="true" customHeight="false" outlineLevel="0" collapsed="false">
      <c r="A2585" s="2" t="s">
        <v>48</v>
      </c>
      <c r="B2585" s="0" t="n">
        <v>14233500</v>
      </c>
      <c r="C2585" s="0" t="n">
        <v>1980</v>
      </c>
      <c r="D2585" s="0" t="n">
        <v>2</v>
      </c>
      <c r="E2585" s="0" t="n">
        <v>6221</v>
      </c>
    </row>
    <row r="2586" customFormat="false" ht="12.75" hidden="true" customHeight="false" outlineLevel="0" collapsed="false">
      <c r="A2586" s="2" t="s">
        <v>48</v>
      </c>
      <c r="B2586" s="0" t="n">
        <v>14233500</v>
      </c>
      <c r="C2586" s="0" t="n">
        <v>1981</v>
      </c>
      <c r="D2586" s="0" t="n">
        <v>2</v>
      </c>
      <c r="E2586" s="0" t="n">
        <v>8068</v>
      </c>
    </row>
    <row r="2587" customFormat="false" ht="12.75" hidden="true" customHeight="false" outlineLevel="0" collapsed="false">
      <c r="A2587" s="2" t="s">
        <v>48</v>
      </c>
      <c r="B2587" s="0" t="n">
        <v>14233500</v>
      </c>
      <c r="C2587" s="0" t="n">
        <v>1982</v>
      </c>
      <c r="D2587" s="0" t="n">
        <v>2</v>
      </c>
      <c r="E2587" s="0" t="n">
        <v>11930</v>
      </c>
    </row>
    <row r="2588" customFormat="false" ht="12.75" hidden="true" customHeight="false" outlineLevel="0" collapsed="false">
      <c r="A2588" s="2" t="s">
        <v>48</v>
      </c>
      <c r="B2588" s="0" t="n">
        <v>14233500</v>
      </c>
      <c r="C2588" s="0" t="n">
        <v>1983</v>
      </c>
      <c r="D2588" s="0" t="n">
        <v>2</v>
      </c>
      <c r="E2588" s="0" t="n">
        <v>5665</v>
      </c>
    </row>
    <row r="2589" customFormat="false" ht="12.75" hidden="true" customHeight="false" outlineLevel="0" collapsed="false">
      <c r="A2589" s="2" t="s">
        <v>48</v>
      </c>
      <c r="B2589" s="0" t="n">
        <v>14233500</v>
      </c>
      <c r="C2589" s="0" t="n">
        <v>1984</v>
      </c>
      <c r="D2589" s="0" t="n">
        <v>2</v>
      </c>
      <c r="E2589" s="0" t="n">
        <v>5086</v>
      </c>
    </row>
    <row r="2590" customFormat="false" ht="12.75" hidden="true" customHeight="false" outlineLevel="0" collapsed="false">
      <c r="A2590" s="2" t="s">
        <v>48</v>
      </c>
      <c r="B2590" s="0" t="n">
        <v>14233500</v>
      </c>
      <c r="C2590" s="0" t="n">
        <v>1985</v>
      </c>
      <c r="D2590" s="0" t="n">
        <v>2</v>
      </c>
      <c r="E2590" s="0" t="n">
        <v>2178</v>
      </c>
    </row>
    <row r="2591" customFormat="false" ht="12.75" hidden="true" customHeight="false" outlineLevel="0" collapsed="false">
      <c r="A2591" s="2" t="s">
        <v>48</v>
      </c>
      <c r="B2591" s="0" t="n">
        <v>14233500</v>
      </c>
      <c r="C2591" s="0" t="n">
        <v>1986</v>
      </c>
      <c r="D2591" s="0" t="n">
        <v>2</v>
      </c>
      <c r="E2591" s="0" t="n">
        <v>7826</v>
      </c>
    </row>
    <row r="2592" customFormat="false" ht="12.75" hidden="true" customHeight="false" outlineLevel="0" collapsed="false">
      <c r="A2592" s="2" t="s">
        <v>48</v>
      </c>
      <c r="B2592" s="0" t="n">
        <v>14233500</v>
      </c>
      <c r="C2592" s="0" t="n">
        <v>1987</v>
      </c>
      <c r="D2592" s="0" t="n">
        <v>2</v>
      </c>
      <c r="E2592" s="0" t="n">
        <v>5714</v>
      </c>
    </row>
    <row r="2593" customFormat="false" ht="12.75" hidden="true" customHeight="false" outlineLevel="0" collapsed="false">
      <c r="A2593" s="2" t="s">
        <v>48</v>
      </c>
      <c r="B2593" s="0" t="n">
        <v>14233500</v>
      </c>
      <c r="C2593" s="0" t="n">
        <v>1988</v>
      </c>
      <c r="D2593" s="0" t="n">
        <v>2</v>
      </c>
      <c r="E2593" s="0" t="n">
        <v>4307</v>
      </c>
    </row>
    <row r="2594" customFormat="false" ht="12.75" hidden="true" customHeight="false" outlineLevel="0" collapsed="false">
      <c r="A2594" s="2" t="s">
        <v>48</v>
      </c>
      <c r="B2594" s="0" t="n">
        <v>14233500</v>
      </c>
      <c r="C2594" s="0" t="n">
        <v>1989</v>
      </c>
      <c r="D2594" s="0" t="n">
        <v>2</v>
      </c>
      <c r="E2594" s="0" t="n">
        <v>2970</v>
      </c>
    </row>
    <row r="2595" customFormat="false" ht="12.75" hidden="true" customHeight="false" outlineLevel="0" collapsed="false">
      <c r="A2595" s="2" t="s">
        <v>48</v>
      </c>
      <c r="B2595" s="0" t="n">
        <v>14233500</v>
      </c>
      <c r="C2595" s="0" t="n">
        <v>1990</v>
      </c>
      <c r="D2595" s="0" t="n">
        <v>2</v>
      </c>
      <c r="E2595" s="0" t="n">
        <v>5591</v>
      </c>
    </row>
    <row r="2596" customFormat="false" ht="12.75" hidden="true" customHeight="false" outlineLevel="0" collapsed="false">
      <c r="A2596" s="2" t="s">
        <v>48</v>
      </c>
      <c r="B2596" s="0" t="n">
        <v>14233500</v>
      </c>
      <c r="C2596" s="0" t="n">
        <v>1991</v>
      </c>
      <c r="D2596" s="0" t="n">
        <v>2</v>
      </c>
      <c r="E2596" s="0" t="n">
        <v>10780</v>
      </c>
    </row>
    <row r="2597" customFormat="false" ht="12.75" hidden="true" customHeight="false" outlineLevel="0" collapsed="false">
      <c r="A2597" s="2" t="s">
        <v>48</v>
      </c>
      <c r="B2597" s="0" t="n">
        <v>14233500</v>
      </c>
      <c r="C2597" s="0" t="n">
        <v>1992</v>
      </c>
      <c r="D2597" s="0" t="n">
        <v>2</v>
      </c>
      <c r="E2597" s="0" t="n">
        <v>6307</v>
      </c>
    </row>
    <row r="2598" customFormat="false" ht="12.75" hidden="true" customHeight="false" outlineLevel="0" collapsed="false">
      <c r="A2598" s="2" t="s">
        <v>48</v>
      </c>
      <c r="B2598" s="0" t="n">
        <v>14233500</v>
      </c>
      <c r="C2598" s="0" t="n">
        <v>1993</v>
      </c>
      <c r="D2598" s="0" t="n">
        <v>2</v>
      </c>
      <c r="E2598" s="0" t="n">
        <v>2619</v>
      </c>
    </row>
    <row r="2599" customFormat="false" ht="12.75" hidden="true" customHeight="false" outlineLevel="0" collapsed="false">
      <c r="A2599" s="2" t="s">
        <v>48</v>
      </c>
      <c r="B2599" s="0" t="n">
        <v>14233500</v>
      </c>
      <c r="C2599" s="0" t="n">
        <v>1994</v>
      </c>
      <c r="D2599" s="0" t="n">
        <v>2</v>
      </c>
      <c r="E2599" s="0" t="n">
        <v>2293</v>
      </c>
    </row>
    <row r="2600" customFormat="false" ht="12.75" hidden="true" customHeight="false" outlineLevel="0" collapsed="false">
      <c r="A2600" s="2" t="s">
        <v>48</v>
      </c>
      <c r="B2600" s="0" t="n">
        <v>14233500</v>
      </c>
      <c r="C2600" s="0" t="n">
        <v>1995</v>
      </c>
      <c r="D2600" s="0" t="n">
        <v>2</v>
      </c>
      <c r="E2600" s="0" t="n">
        <v>11180</v>
      </c>
    </row>
    <row r="2601" customFormat="false" ht="12.75" hidden="true" customHeight="false" outlineLevel="0" collapsed="false">
      <c r="A2601" s="2" t="s">
        <v>48</v>
      </c>
      <c r="B2601" s="0" t="n">
        <v>14233500</v>
      </c>
      <c r="C2601" s="0" t="n">
        <v>1996</v>
      </c>
      <c r="D2601" s="0" t="n">
        <v>2</v>
      </c>
      <c r="E2601" s="0" t="n">
        <v>15609</v>
      </c>
    </row>
    <row r="2602" customFormat="false" ht="12.75" hidden="true" customHeight="false" outlineLevel="0" collapsed="false">
      <c r="A2602" s="2" t="s">
        <v>48</v>
      </c>
      <c r="B2602" s="0" t="n">
        <v>14233500</v>
      </c>
      <c r="C2602" s="0" t="n">
        <v>1997</v>
      </c>
      <c r="D2602" s="0" t="n">
        <v>2</v>
      </c>
      <c r="E2602" s="0" t="n">
        <v>6869</v>
      </c>
    </row>
    <row r="2603" customFormat="false" ht="12.75" hidden="true" customHeight="false" outlineLevel="0" collapsed="false">
      <c r="A2603" s="2" t="s">
        <v>48</v>
      </c>
      <c r="B2603" s="0" t="n">
        <v>14233500</v>
      </c>
      <c r="C2603" s="0" t="n">
        <v>1998</v>
      </c>
      <c r="D2603" s="0" t="n">
        <v>2</v>
      </c>
      <c r="E2603" s="0" t="n">
        <v>4324</v>
      </c>
    </row>
    <row r="2604" customFormat="false" ht="12.75" hidden="true" customHeight="false" outlineLevel="0" collapsed="false">
      <c r="A2604" s="2" t="s">
        <v>48</v>
      </c>
      <c r="B2604" s="0" t="n">
        <v>14233500</v>
      </c>
      <c r="C2604" s="0" t="n">
        <v>1999</v>
      </c>
      <c r="D2604" s="0" t="n">
        <v>2</v>
      </c>
      <c r="E2604" s="0" t="n">
        <v>4908</v>
      </c>
    </row>
    <row r="2605" customFormat="false" ht="12.75" hidden="true" customHeight="false" outlineLevel="0" collapsed="false">
      <c r="A2605" s="2" t="s">
        <v>48</v>
      </c>
      <c r="B2605" s="0" t="n">
        <v>14233500</v>
      </c>
      <c r="C2605" s="0" t="n">
        <v>2000</v>
      </c>
      <c r="D2605" s="0" t="n">
        <v>2</v>
      </c>
      <c r="E2605" s="0" t="n">
        <v>4590</v>
      </c>
    </row>
    <row r="2606" customFormat="false" ht="12.75" hidden="true" customHeight="false" outlineLevel="0" collapsed="false">
      <c r="A2606" s="2" t="s">
        <v>48</v>
      </c>
      <c r="B2606" s="0" t="n">
        <v>14233500</v>
      </c>
      <c r="C2606" s="0" t="n">
        <v>2001</v>
      </c>
      <c r="D2606" s="0" t="n">
        <v>2</v>
      </c>
      <c r="E2606" s="0" t="n">
        <v>2108</v>
      </c>
    </row>
    <row r="2607" customFormat="false" ht="12.75" hidden="true" customHeight="false" outlineLevel="0" collapsed="false">
      <c r="A2607" s="2" t="s">
        <v>48</v>
      </c>
      <c r="B2607" s="0" t="n">
        <v>14233500</v>
      </c>
      <c r="C2607" s="0" t="n">
        <v>2002</v>
      </c>
      <c r="D2607" s="0" t="n">
        <v>2</v>
      </c>
      <c r="E2607" s="0" t="n">
        <v>4215</v>
      </c>
    </row>
    <row r="2608" customFormat="false" ht="12.75" hidden="true" customHeight="false" outlineLevel="0" collapsed="false">
      <c r="A2608" s="2" t="s">
        <v>48</v>
      </c>
      <c r="B2608" s="0" t="n">
        <v>14233500</v>
      </c>
      <c r="C2608" s="0" t="n">
        <v>1948</v>
      </c>
      <c r="D2608" s="0" t="n">
        <v>3</v>
      </c>
      <c r="E2608" s="0" t="n">
        <v>3251</v>
      </c>
    </row>
    <row r="2609" customFormat="false" ht="12.75" hidden="true" customHeight="false" outlineLevel="0" collapsed="false">
      <c r="A2609" s="2" t="s">
        <v>48</v>
      </c>
      <c r="B2609" s="0" t="n">
        <v>14233500</v>
      </c>
      <c r="C2609" s="0" t="n">
        <v>1949</v>
      </c>
      <c r="D2609" s="0" t="n">
        <v>3</v>
      </c>
      <c r="E2609" s="0" t="n">
        <v>5656</v>
      </c>
    </row>
    <row r="2610" customFormat="false" ht="12.75" hidden="true" customHeight="false" outlineLevel="0" collapsed="false">
      <c r="A2610" s="2" t="s">
        <v>48</v>
      </c>
      <c r="B2610" s="0" t="n">
        <v>14233500</v>
      </c>
      <c r="C2610" s="0" t="n">
        <v>1950</v>
      </c>
      <c r="D2610" s="0" t="n">
        <v>3</v>
      </c>
      <c r="E2610" s="0" t="n">
        <v>7679</v>
      </c>
    </row>
    <row r="2611" customFormat="false" ht="12.75" hidden="true" customHeight="false" outlineLevel="0" collapsed="false">
      <c r="A2611" s="2" t="s">
        <v>48</v>
      </c>
      <c r="B2611" s="0" t="n">
        <v>14233500</v>
      </c>
      <c r="C2611" s="0" t="n">
        <v>1951</v>
      </c>
      <c r="D2611" s="0" t="n">
        <v>3</v>
      </c>
      <c r="E2611" s="0" t="n">
        <v>3783</v>
      </c>
    </row>
    <row r="2612" customFormat="false" ht="12.75" hidden="true" customHeight="false" outlineLevel="0" collapsed="false">
      <c r="A2612" s="2" t="s">
        <v>48</v>
      </c>
      <c r="B2612" s="0" t="n">
        <v>14233500</v>
      </c>
      <c r="C2612" s="0" t="n">
        <v>1952</v>
      </c>
      <c r="D2612" s="0" t="n">
        <v>3</v>
      </c>
      <c r="E2612" s="0" t="n">
        <v>2958</v>
      </c>
    </row>
    <row r="2613" customFormat="false" ht="12.75" hidden="true" customHeight="false" outlineLevel="0" collapsed="false">
      <c r="A2613" s="2" t="s">
        <v>48</v>
      </c>
      <c r="B2613" s="0" t="n">
        <v>14233500</v>
      </c>
      <c r="C2613" s="0" t="n">
        <v>1953</v>
      </c>
      <c r="D2613" s="0" t="n">
        <v>3</v>
      </c>
      <c r="E2613" s="0" t="n">
        <v>3116</v>
      </c>
    </row>
    <row r="2614" customFormat="false" ht="12.75" hidden="true" customHeight="false" outlineLevel="0" collapsed="false">
      <c r="A2614" s="2" t="s">
        <v>48</v>
      </c>
      <c r="B2614" s="0" t="n">
        <v>14233500</v>
      </c>
      <c r="C2614" s="0" t="n">
        <v>1954</v>
      </c>
      <c r="D2614" s="0" t="n">
        <v>3</v>
      </c>
      <c r="E2614" s="0" t="n">
        <v>4716</v>
      </c>
    </row>
    <row r="2615" customFormat="false" ht="12.75" hidden="true" customHeight="false" outlineLevel="0" collapsed="false">
      <c r="A2615" s="2" t="s">
        <v>48</v>
      </c>
      <c r="B2615" s="0" t="n">
        <v>14233500</v>
      </c>
      <c r="C2615" s="0" t="n">
        <v>1955</v>
      </c>
      <c r="D2615" s="0" t="n">
        <v>3</v>
      </c>
      <c r="E2615" s="0" t="n">
        <v>2270</v>
      </c>
    </row>
    <row r="2616" customFormat="false" ht="12.75" hidden="true" customHeight="false" outlineLevel="0" collapsed="false">
      <c r="A2616" s="2" t="s">
        <v>48</v>
      </c>
      <c r="B2616" s="0" t="n">
        <v>14233500</v>
      </c>
      <c r="C2616" s="0" t="n">
        <v>1956</v>
      </c>
      <c r="D2616" s="0" t="n">
        <v>3</v>
      </c>
      <c r="E2616" s="0" t="n">
        <v>4129</v>
      </c>
    </row>
    <row r="2617" customFormat="false" ht="12.75" hidden="true" customHeight="false" outlineLevel="0" collapsed="false">
      <c r="A2617" s="2" t="s">
        <v>48</v>
      </c>
      <c r="B2617" s="0" t="n">
        <v>14233500</v>
      </c>
      <c r="C2617" s="0" t="n">
        <v>1957</v>
      </c>
      <c r="D2617" s="0" t="n">
        <v>3</v>
      </c>
      <c r="E2617" s="0" t="n">
        <v>6429</v>
      </c>
    </row>
    <row r="2618" customFormat="false" ht="12.75" hidden="true" customHeight="false" outlineLevel="0" collapsed="false">
      <c r="A2618" s="2" t="s">
        <v>48</v>
      </c>
      <c r="B2618" s="0" t="n">
        <v>14233500</v>
      </c>
      <c r="C2618" s="0" t="n">
        <v>1958</v>
      </c>
      <c r="D2618" s="0" t="n">
        <v>3</v>
      </c>
      <c r="E2618" s="0" t="n">
        <v>3385</v>
      </c>
    </row>
    <row r="2619" customFormat="false" ht="12.75" hidden="true" customHeight="false" outlineLevel="0" collapsed="false">
      <c r="A2619" s="2" t="s">
        <v>48</v>
      </c>
      <c r="B2619" s="0" t="n">
        <v>14233500</v>
      </c>
      <c r="C2619" s="0" t="n">
        <v>1959</v>
      </c>
      <c r="D2619" s="0" t="n">
        <v>3</v>
      </c>
      <c r="E2619" s="0" t="n">
        <v>3574</v>
      </c>
    </row>
    <row r="2620" customFormat="false" ht="12.75" hidden="true" customHeight="false" outlineLevel="0" collapsed="false">
      <c r="A2620" s="2" t="s">
        <v>48</v>
      </c>
      <c r="B2620" s="0" t="n">
        <v>14233500</v>
      </c>
      <c r="C2620" s="0" t="n">
        <v>1960</v>
      </c>
      <c r="D2620" s="0" t="n">
        <v>3</v>
      </c>
      <c r="E2620" s="0" t="n">
        <v>4339</v>
      </c>
    </row>
    <row r="2621" customFormat="false" ht="12.75" hidden="true" customHeight="false" outlineLevel="0" collapsed="false">
      <c r="A2621" s="2" t="s">
        <v>48</v>
      </c>
      <c r="B2621" s="0" t="n">
        <v>14233500</v>
      </c>
      <c r="C2621" s="0" t="n">
        <v>1961</v>
      </c>
      <c r="D2621" s="0" t="n">
        <v>3</v>
      </c>
      <c r="E2621" s="0" t="n">
        <v>6132</v>
      </c>
    </row>
    <row r="2622" customFormat="false" ht="12.75" hidden="true" customHeight="false" outlineLevel="0" collapsed="false">
      <c r="A2622" s="2" t="s">
        <v>48</v>
      </c>
      <c r="B2622" s="0" t="n">
        <v>14233500</v>
      </c>
      <c r="C2622" s="0" t="n">
        <v>1962</v>
      </c>
      <c r="D2622" s="0" t="n">
        <v>3</v>
      </c>
      <c r="E2622" s="0" t="n">
        <v>2522</v>
      </c>
    </row>
    <row r="2623" customFormat="false" ht="12.75" hidden="true" customHeight="false" outlineLevel="0" collapsed="false">
      <c r="A2623" s="2" t="s">
        <v>48</v>
      </c>
      <c r="B2623" s="0" t="n">
        <v>14233500</v>
      </c>
      <c r="C2623" s="0" t="n">
        <v>1963</v>
      </c>
      <c r="D2623" s="0" t="n">
        <v>3</v>
      </c>
      <c r="E2623" s="0" t="n">
        <v>3353</v>
      </c>
    </row>
    <row r="2624" customFormat="false" ht="12.75" hidden="true" customHeight="false" outlineLevel="0" collapsed="false">
      <c r="A2624" s="2" t="s">
        <v>48</v>
      </c>
      <c r="B2624" s="0" t="n">
        <v>14233500</v>
      </c>
      <c r="C2624" s="0" t="n">
        <v>1964</v>
      </c>
      <c r="D2624" s="0" t="n">
        <v>3</v>
      </c>
      <c r="E2624" s="0" t="n">
        <v>3064</v>
      </c>
    </row>
    <row r="2625" customFormat="false" ht="12.75" hidden="true" customHeight="false" outlineLevel="0" collapsed="false">
      <c r="A2625" s="2" t="s">
        <v>48</v>
      </c>
      <c r="B2625" s="0" t="n">
        <v>14233500</v>
      </c>
      <c r="C2625" s="0" t="n">
        <v>1965</v>
      </c>
      <c r="D2625" s="0" t="n">
        <v>3</v>
      </c>
      <c r="E2625" s="0" t="n">
        <v>4069</v>
      </c>
    </row>
    <row r="2626" customFormat="false" ht="12.75" hidden="true" customHeight="false" outlineLevel="0" collapsed="false">
      <c r="A2626" s="2" t="s">
        <v>48</v>
      </c>
      <c r="B2626" s="0" t="n">
        <v>14233500</v>
      </c>
      <c r="C2626" s="0" t="n">
        <v>1966</v>
      </c>
      <c r="D2626" s="0" t="n">
        <v>3</v>
      </c>
      <c r="E2626" s="0" t="n">
        <v>4314</v>
      </c>
    </row>
    <row r="2627" customFormat="false" ht="12.75" hidden="true" customHeight="false" outlineLevel="0" collapsed="false">
      <c r="A2627" s="2" t="s">
        <v>48</v>
      </c>
      <c r="B2627" s="0" t="n">
        <v>14233500</v>
      </c>
      <c r="C2627" s="0" t="n">
        <v>1967</v>
      </c>
      <c r="D2627" s="0" t="n">
        <v>3</v>
      </c>
      <c r="E2627" s="0" t="n">
        <v>3631</v>
      </c>
    </row>
    <row r="2628" customFormat="false" ht="12.75" hidden="true" customHeight="false" outlineLevel="0" collapsed="false">
      <c r="A2628" s="2" t="s">
        <v>48</v>
      </c>
      <c r="B2628" s="0" t="n">
        <v>14233500</v>
      </c>
      <c r="C2628" s="0" t="n">
        <v>1968</v>
      </c>
      <c r="D2628" s="0" t="n">
        <v>3</v>
      </c>
      <c r="E2628" s="0" t="n">
        <v>5182</v>
      </c>
    </row>
    <row r="2629" customFormat="false" ht="12.75" hidden="true" customHeight="false" outlineLevel="0" collapsed="false">
      <c r="A2629" s="2" t="s">
        <v>48</v>
      </c>
      <c r="B2629" s="0" t="n">
        <v>14233500</v>
      </c>
      <c r="C2629" s="0" t="n">
        <v>1969</v>
      </c>
      <c r="D2629" s="0" t="n">
        <v>3</v>
      </c>
      <c r="E2629" s="0" t="n">
        <v>3296</v>
      </c>
    </row>
    <row r="2630" customFormat="false" ht="12.75" hidden="true" customHeight="false" outlineLevel="0" collapsed="false">
      <c r="A2630" s="2" t="s">
        <v>48</v>
      </c>
      <c r="B2630" s="0" t="n">
        <v>14233500</v>
      </c>
      <c r="C2630" s="0" t="n">
        <v>1970</v>
      </c>
      <c r="D2630" s="0" t="n">
        <v>3</v>
      </c>
      <c r="E2630" s="0" t="n">
        <v>4338</v>
      </c>
    </row>
    <row r="2631" customFormat="false" ht="12.75" hidden="true" customHeight="false" outlineLevel="0" collapsed="false">
      <c r="A2631" s="2" t="s">
        <v>48</v>
      </c>
      <c r="B2631" s="0" t="n">
        <v>14233500</v>
      </c>
      <c r="C2631" s="0" t="n">
        <v>1971</v>
      </c>
      <c r="D2631" s="0" t="n">
        <v>3</v>
      </c>
      <c r="E2631" s="0" t="n">
        <v>3893</v>
      </c>
    </row>
    <row r="2632" customFormat="false" ht="12.75" hidden="true" customHeight="false" outlineLevel="0" collapsed="false">
      <c r="A2632" s="2" t="s">
        <v>48</v>
      </c>
      <c r="B2632" s="0" t="n">
        <v>14233500</v>
      </c>
      <c r="C2632" s="0" t="n">
        <v>1972</v>
      </c>
      <c r="D2632" s="0" t="n">
        <v>3</v>
      </c>
      <c r="E2632" s="0" t="n">
        <v>14510</v>
      </c>
    </row>
    <row r="2633" customFormat="false" ht="12.75" hidden="true" customHeight="false" outlineLevel="0" collapsed="false">
      <c r="A2633" s="2" t="s">
        <v>48</v>
      </c>
      <c r="B2633" s="0" t="n">
        <v>14233500</v>
      </c>
      <c r="C2633" s="0" t="n">
        <v>1973</v>
      </c>
      <c r="D2633" s="0" t="n">
        <v>3</v>
      </c>
      <c r="E2633" s="0" t="n">
        <v>2691</v>
      </c>
    </row>
    <row r="2634" customFormat="false" ht="12.75" hidden="true" customHeight="false" outlineLevel="0" collapsed="false">
      <c r="A2634" s="2" t="s">
        <v>48</v>
      </c>
      <c r="B2634" s="0" t="n">
        <v>14233500</v>
      </c>
      <c r="C2634" s="0" t="n">
        <v>1974</v>
      </c>
      <c r="D2634" s="0" t="n">
        <v>3</v>
      </c>
      <c r="E2634" s="0" t="n">
        <v>5455</v>
      </c>
    </row>
    <row r="2635" customFormat="false" ht="12.75" hidden="true" customHeight="false" outlineLevel="0" collapsed="false">
      <c r="A2635" s="2" t="s">
        <v>48</v>
      </c>
      <c r="B2635" s="0" t="n">
        <v>14233500</v>
      </c>
      <c r="C2635" s="0" t="n">
        <v>1975</v>
      </c>
      <c r="D2635" s="0" t="n">
        <v>3</v>
      </c>
      <c r="E2635" s="0" t="n">
        <v>4656</v>
      </c>
    </row>
    <row r="2636" customFormat="false" ht="12.75" hidden="true" customHeight="false" outlineLevel="0" collapsed="false">
      <c r="A2636" s="2" t="s">
        <v>48</v>
      </c>
      <c r="B2636" s="0" t="n">
        <v>14233500</v>
      </c>
      <c r="C2636" s="0" t="n">
        <v>1976</v>
      </c>
      <c r="D2636" s="0" t="n">
        <v>3</v>
      </c>
      <c r="E2636" s="0" t="n">
        <v>2962</v>
      </c>
    </row>
    <row r="2637" customFormat="false" ht="12.75" hidden="true" customHeight="false" outlineLevel="0" collapsed="false">
      <c r="A2637" s="2" t="s">
        <v>48</v>
      </c>
      <c r="B2637" s="0" t="n">
        <v>14233500</v>
      </c>
      <c r="C2637" s="0" t="n">
        <v>1977</v>
      </c>
      <c r="D2637" s="0" t="n">
        <v>3</v>
      </c>
      <c r="E2637" s="0" t="n">
        <v>2502</v>
      </c>
    </row>
    <row r="2638" customFormat="false" ht="12.75" hidden="true" customHeight="false" outlineLevel="0" collapsed="false">
      <c r="A2638" s="2" t="s">
        <v>48</v>
      </c>
      <c r="B2638" s="0" t="n">
        <v>14233500</v>
      </c>
      <c r="C2638" s="0" t="n">
        <v>1978</v>
      </c>
      <c r="D2638" s="0" t="n">
        <v>3</v>
      </c>
      <c r="E2638" s="0" t="n">
        <v>3655</v>
      </c>
    </row>
    <row r="2639" customFormat="false" ht="12.75" hidden="true" customHeight="false" outlineLevel="0" collapsed="false">
      <c r="A2639" s="2" t="s">
        <v>48</v>
      </c>
      <c r="B2639" s="0" t="n">
        <v>14233500</v>
      </c>
      <c r="C2639" s="0" t="n">
        <v>1979</v>
      </c>
      <c r="D2639" s="0" t="n">
        <v>3</v>
      </c>
      <c r="E2639" s="0" t="n">
        <v>5946</v>
      </c>
    </row>
    <row r="2640" customFormat="false" ht="12.75" hidden="true" customHeight="false" outlineLevel="0" collapsed="false">
      <c r="A2640" s="2" t="s">
        <v>48</v>
      </c>
      <c r="B2640" s="0" t="n">
        <v>14233500</v>
      </c>
      <c r="C2640" s="0" t="n">
        <v>1980</v>
      </c>
      <c r="D2640" s="0" t="n">
        <v>3</v>
      </c>
      <c r="E2640" s="0" t="n">
        <v>4553</v>
      </c>
    </row>
    <row r="2641" customFormat="false" ht="12.75" hidden="true" customHeight="false" outlineLevel="0" collapsed="false">
      <c r="A2641" s="2" t="s">
        <v>48</v>
      </c>
      <c r="B2641" s="0" t="n">
        <v>14233500</v>
      </c>
      <c r="C2641" s="0" t="n">
        <v>1981</v>
      </c>
      <c r="D2641" s="0" t="n">
        <v>3</v>
      </c>
      <c r="E2641" s="0" t="n">
        <v>3252</v>
      </c>
    </row>
    <row r="2642" customFormat="false" ht="12.75" hidden="true" customHeight="false" outlineLevel="0" collapsed="false">
      <c r="A2642" s="2" t="s">
        <v>48</v>
      </c>
      <c r="B2642" s="0" t="n">
        <v>14233500</v>
      </c>
      <c r="C2642" s="0" t="n">
        <v>1982</v>
      </c>
      <c r="D2642" s="0" t="n">
        <v>3</v>
      </c>
      <c r="E2642" s="0" t="n">
        <v>5618</v>
      </c>
    </row>
    <row r="2643" customFormat="false" ht="12.75" hidden="true" customHeight="false" outlineLevel="0" collapsed="false">
      <c r="A2643" s="2" t="s">
        <v>48</v>
      </c>
      <c r="B2643" s="0" t="n">
        <v>14233500</v>
      </c>
      <c r="C2643" s="0" t="n">
        <v>1983</v>
      </c>
      <c r="D2643" s="0" t="n">
        <v>3</v>
      </c>
      <c r="E2643" s="0" t="n">
        <v>6626</v>
      </c>
    </row>
    <row r="2644" customFormat="false" ht="12.75" hidden="true" customHeight="false" outlineLevel="0" collapsed="false">
      <c r="A2644" s="2" t="s">
        <v>48</v>
      </c>
      <c r="B2644" s="0" t="n">
        <v>14233500</v>
      </c>
      <c r="C2644" s="0" t="n">
        <v>1984</v>
      </c>
      <c r="D2644" s="0" t="n">
        <v>3</v>
      </c>
      <c r="E2644" s="0" t="n">
        <v>5381</v>
      </c>
    </row>
    <row r="2645" customFormat="false" ht="12.75" hidden="true" customHeight="false" outlineLevel="0" collapsed="false">
      <c r="A2645" s="2" t="s">
        <v>48</v>
      </c>
      <c r="B2645" s="0" t="n">
        <v>14233500</v>
      </c>
      <c r="C2645" s="0" t="n">
        <v>1985</v>
      </c>
      <c r="D2645" s="0" t="n">
        <v>3</v>
      </c>
      <c r="E2645" s="0" t="n">
        <v>2684</v>
      </c>
    </row>
    <row r="2646" customFormat="false" ht="12.75" hidden="true" customHeight="false" outlineLevel="0" collapsed="false">
      <c r="A2646" s="2" t="s">
        <v>48</v>
      </c>
      <c r="B2646" s="0" t="n">
        <v>14233500</v>
      </c>
      <c r="C2646" s="0" t="n">
        <v>1986</v>
      </c>
      <c r="D2646" s="0" t="n">
        <v>3</v>
      </c>
      <c r="E2646" s="0" t="n">
        <v>6677</v>
      </c>
    </row>
    <row r="2647" customFormat="false" ht="12.75" hidden="true" customHeight="false" outlineLevel="0" collapsed="false">
      <c r="A2647" s="2" t="s">
        <v>48</v>
      </c>
      <c r="B2647" s="0" t="n">
        <v>14233500</v>
      </c>
      <c r="C2647" s="0" t="n">
        <v>1987</v>
      </c>
      <c r="D2647" s="0" t="n">
        <v>3</v>
      </c>
      <c r="E2647" s="0" t="n">
        <v>6736</v>
      </c>
    </row>
    <row r="2648" customFormat="false" ht="12.75" hidden="true" customHeight="false" outlineLevel="0" collapsed="false">
      <c r="A2648" s="2" t="s">
        <v>48</v>
      </c>
      <c r="B2648" s="0" t="n">
        <v>14233500</v>
      </c>
      <c r="C2648" s="0" t="n">
        <v>1988</v>
      </c>
      <c r="D2648" s="0" t="n">
        <v>3</v>
      </c>
      <c r="E2648" s="0" t="n">
        <v>5335</v>
      </c>
    </row>
    <row r="2649" customFormat="false" ht="12.75" hidden="true" customHeight="false" outlineLevel="0" collapsed="false">
      <c r="A2649" s="2" t="s">
        <v>48</v>
      </c>
      <c r="B2649" s="0" t="n">
        <v>14233500</v>
      </c>
      <c r="C2649" s="0" t="n">
        <v>1989</v>
      </c>
      <c r="D2649" s="0" t="n">
        <v>3</v>
      </c>
      <c r="E2649" s="0" t="n">
        <v>5107</v>
      </c>
    </row>
    <row r="2650" customFormat="false" ht="12.75" hidden="true" customHeight="false" outlineLevel="0" collapsed="false">
      <c r="A2650" s="2" t="s">
        <v>48</v>
      </c>
      <c r="B2650" s="0" t="n">
        <v>14233500</v>
      </c>
      <c r="C2650" s="0" t="n">
        <v>1990</v>
      </c>
      <c r="D2650" s="0" t="n">
        <v>3</v>
      </c>
      <c r="E2650" s="0" t="n">
        <v>5615</v>
      </c>
    </row>
    <row r="2651" customFormat="false" ht="12.75" hidden="true" customHeight="false" outlineLevel="0" collapsed="false">
      <c r="A2651" s="2" t="s">
        <v>48</v>
      </c>
      <c r="B2651" s="0" t="n">
        <v>14233500</v>
      </c>
      <c r="C2651" s="0" t="n">
        <v>1991</v>
      </c>
      <c r="D2651" s="0" t="n">
        <v>3</v>
      </c>
      <c r="E2651" s="0" t="n">
        <v>4517</v>
      </c>
    </row>
    <row r="2652" customFormat="false" ht="12.75" hidden="true" customHeight="false" outlineLevel="0" collapsed="false">
      <c r="A2652" s="2" t="s">
        <v>48</v>
      </c>
      <c r="B2652" s="0" t="n">
        <v>14233500</v>
      </c>
      <c r="C2652" s="0" t="n">
        <v>1992</v>
      </c>
      <c r="D2652" s="0" t="n">
        <v>3</v>
      </c>
      <c r="E2652" s="0" t="n">
        <v>3904</v>
      </c>
    </row>
    <row r="2653" customFormat="false" ht="12.75" hidden="true" customHeight="false" outlineLevel="0" collapsed="false">
      <c r="A2653" s="2" t="s">
        <v>48</v>
      </c>
      <c r="B2653" s="0" t="n">
        <v>14233500</v>
      </c>
      <c r="C2653" s="0" t="n">
        <v>1993</v>
      </c>
      <c r="D2653" s="0" t="n">
        <v>3</v>
      </c>
      <c r="E2653" s="0" t="n">
        <v>5593</v>
      </c>
    </row>
    <row r="2654" customFormat="false" ht="12.75" hidden="true" customHeight="false" outlineLevel="0" collapsed="false">
      <c r="A2654" s="2" t="s">
        <v>48</v>
      </c>
      <c r="B2654" s="0" t="n">
        <v>14233500</v>
      </c>
      <c r="C2654" s="0" t="n">
        <v>1994</v>
      </c>
      <c r="D2654" s="0" t="n">
        <v>3</v>
      </c>
      <c r="E2654" s="0" t="n">
        <v>5743</v>
      </c>
    </row>
    <row r="2655" customFormat="false" ht="12.75" hidden="true" customHeight="false" outlineLevel="0" collapsed="false">
      <c r="A2655" s="2" t="s">
        <v>48</v>
      </c>
      <c r="B2655" s="0" t="n">
        <v>14233500</v>
      </c>
      <c r="C2655" s="0" t="n">
        <v>1995</v>
      </c>
      <c r="D2655" s="0" t="n">
        <v>3</v>
      </c>
      <c r="E2655" s="0" t="n">
        <v>5974</v>
      </c>
    </row>
    <row r="2656" customFormat="false" ht="12.75" hidden="true" customHeight="false" outlineLevel="0" collapsed="false">
      <c r="A2656" s="2" t="s">
        <v>48</v>
      </c>
      <c r="B2656" s="0" t="n">
        <v>14233500</v>
      </c>
      <c r="C2656" s="0" t="n">
        <v>1996</v>
      </c>
      <c r="D2656" s="0" t="n">
        <v>3</v>
      </c>
      <c r="E2656" s="0" t="n">
        <v>4694</v>
      </c>
    </row>
    <row r="2657" customFormat="false" ht="12.75" hidden="true" customHeight="false" outlineLevel="0" collapsed="false">
      <c r="A2657" s="2" t="s">
        <v>48</v>
      </c>
      <c r="B2657" s="0" t="n">
        <v>14233500</v>
      </c>
      <c r="C2657" s="0" t="n">
        <v>1997</v>
      </c>
      <c r="D2657" s="0" t="n">
        <v>3</v>
      </c>
      <c r="E2657" s="0" t="n">
        <v>8393</v>
      </c>
    </row>
    <row r="2658" customFormat="false" ht="12.75" hidden="true" customHeight="false" outlineLevel="0" collapsed="false">
      <c r="A2658" s="2" t="s">
        <v>48</v>
      </c>
      <c r="B2658" s="0" t="n">
        <v>14233500</v>
      </c>
      <c r="C2658" s="0" t="n">
        <v>1998</v>
      </c>
      <c r="D2658" s="0" t="n">
        <v>3</v>
      </c>
      <c r="E2658" s="0" t="n">
        <v>4714</v>
      </c>
    </row>
    <row r="2659" customFormat="false" ht="12.75" hidden="true" customHeight="false" outlineLevel="0" collapsed="false">
      <c r="A2659" s="2" t="s">
        <v>48</v>
      </c>
      <c r="B2659" s="0" t="n">
        <v>14233500</v>
      </c>
      <c r="C2659" s="0" t="n">
        <v>1999</v>
      </c>
      <c r="D2659" s="0" t="n">
        <v>3</v>
      </c>
      <c r="E2659" s="0" t="n">
        <v>5165</v>
      </c>
    </row>
    <row r="2660" customFormat="false" ht="12.75" hidden="true" customHeight="false" outlineLevel="0" collapsed="false">
      <c r="A2660" s="2" t="s">
        <v>48</v>
      </c>
      <c r="B2660" s="0" t="n">
        <v>14233500</v>
      </c>
      <c r="C2660" s="0" t="n">
        <v>2000</v>
      </c>
      <c r="D2660" s="0" t="n">
        <v>3</v>
      </c>
      <c r="E2660" s="0" t="n">
        <v>3463</v>
      </c>
    </row>
    <row r="2661" customFormat="false" ht="12.75" hidden="true" customHeight="false" outlineLevel="0" collapsed="false">
      <c r="A2661" s="2" t="s">
        <v>48</v>
      </c>
      <c r="B2661" s="0" t="n">
        <v>14233500</v>
      </c>
      <c r="C2661" s="0" t="n">
        <v>2001</v>
      </c>
      <c r="D2661" s="0" t="n">
        <v>3</v>
      </c>
      <c r="E2661" s="0" t="n">
        <v>2620</v>
      </c>
    </row>
    <row r="2662" customFormat="false" ht="12.75" hidden="true" customHeight="false" outlineLevel="0" collapsed="false">
      <c r="A2662" s="2" t="s">
        <v>48</v>
      </c>
      <c r="B2662" s="0" t="n">
        <v>14233500</v>
      </c>
      <c r="C2662" s="0" t="n">
        <v>2002</v>
      </c>
      <c r="D2662" s="0" t="n">
        <v>3</v>
      </c>
      <c r="E2662" s="0" t="n">
        <v>4098</v>
      </c>
    </row>
    <row r="2663" customFormat="false" ht="12.75" hidden="true" customHeight="false" outlineLevel="0" collapsed="false">
      <c r="A2663" s="2" t="s">
        <v>48</v>
      </c>
      <c r="B2663" s="0" t="n">
        <v>14233500</v>
      </c>
      <c r="C2663" s="0" t="n">
        <v>1948</v>
      </c>
      <c r="D2663" s="0" t="n">
        <v>4</v>
      </c>
      <c r="E2663" s="0" t="n">
        <v>4207</v>
      </c>
    </row>
    <row r="2664" customFormat="false" ht="12.75" hidden="true" customHeight="false" outlineLevel="0" collapsed="false">
      <c r="A2664" s="2" t="s">
        <v>48</v>
      </c>
      <c r="B2664" s="0" t="n">
        <v>14233500</v>
      </c>
      <c r="C2664" s="0" t="n">
        <v>1949</v>
      </c>
      <c r="D2664" s="0" t="n">
        <v>4</v>
      </c>
      <c r="E2664" s="0" t="n">
        <v>7497</v>
      </c>
    </row>
    <row r="2665" customFormat="false" ht="12.75" hidden="true" customHeight="false" outlineLevel="0" collapsed="false">
      <c r="A2665" s="2" t="s">
        <v>48</v>
      </c>
      <c r="B2665" s="0" t="n">
        <v>14233500</v>
      </c>
      <c r="C2665" s="0" t="n">
        <v>1950</v>
      </c>
      <c r="D2665" s="0" t="n">
        <v>4</v>
      </c>
      <c r="E2665" s="0" t="n">
        <v>6474</v>
      </c>
    </row>
    <row r="2666" customFormat="false" ht="12.75" hidden="true" customHeight="false" outlineLevel="0" collapsed="false">
      <c r="A2666" s="2" t="s">
        <v>48</v>
      </c>
      <c r="B2666" s="0" t="n">
        <v>14233500</v>
      </c>
      <c r="C2666" s="0" t="n">
        <v>1951</v>
      </c>
      <c r="D2666" s="0" t="n">
        <v>4</v>
      </c>
      <c r="E2666" s="0" t="n">
        <v>6791</v>
      </c>
    </row>
    <row r="2667" customFormat="false" ht="12.75" hidden="true" customHeight="false" outlineLevel="0" collapsed="false">
      <c r="A2667" s="2" t="s">
        <v>48</v>
      </c>
      <c r="B2667" s="0" t="n">
        <v>14233500</v>
      </c>
      <c r="C2667" s="0" t="n">
        <v>1952</v>
      </c>
      <c r="D2667" s="0" t="n">
        <v>4</v>
      </c>
      <c r="E2667" s="0" t="n">
        <v>7007</v>
      </c>
    </row>
    <row r="2668" customFormat="false" ht="12.75" hidden="true" customHeight="false" outlineLevel="0" collapsed="false">
      <c r="A2668" s="2" t="s">
        <v>48</v>
      </c>
      <c r="B2668" s="0" t="n">
        <v>14233500</v>
      </c>
      <c r="C2668" s="0" t="n">
        <v>1953</v>
      </c>
      <c r="D2668" s="0" t="n">
        <v>4</v>
      </c>
      <c r="E2668" s="0" t="n">
        <v>4715</v>
      </c>
    </row>
    <row r="2669" customFormat="false" ht="12.75" hidden="true" customHeight="false" outlineLevel="0" collapsed="false">
      <c r="A2669" s="2" t="s">
        <v>48</v>
      </c>
      <c r="B2669" s="0" t="n">
        <v>14233500</v>
      </c>
      <c r="C2669" s="0" t="n">
        <v>1954</v>
      </c>
      <c r="D2669" s="0" t="n">
        <v>4</v>
      </c>
      <c r="E2669" s="0" t="n">
        <v>5999</v>
      </c>
    </row>
    <row r="2670" customFormat="false" ht="12.75" hidden="true" customHeight="false" outlineLevel="0" collapsed="false">
      <c r="A2670" s="2" t="s">
        <v>48</v>
      </c>
      <c r="B2670" s="0" t="n">
        <v>14233500</v>
      </c>
      <c r="C2670" s="0" t="n">
        <v>1955</v>
      </c>
      <c r="D2670" s="0" t="n">
        <v>4</v>
      </c>
      <c r="E2670" s="0" t="n">
        <v>4184</v>
      </c>
    </row>
    <row r="2671" customFormat="false" ht="12.75" hidden="true" customHeight="false" outlineLevel="0" collapsed="false">
      <c r="A2671" s="2" t="s">
        <v>48</v>
      </c>
      <c r="B2671" s="0" t="n">
        <v>14233500</v>
      </c>
      <c r="C2671" s="0" t="n">
        <v>1956</v>
      </c>
      <c r="D2671" s="0" t="n">
        <v>4</v>
      </c>
      <c r="E2671" s="0" t="n">
        <v>8670</v>
      </c>
    </row>
    <row r="2672" customFormat="false" ht="12.75" hidden="true" customHeight="false" outlineLevel="0" collapsed="false">
      <c r="A2672" s="2" t="s">
        <v>48</v>
      </c>
      <c r="B2672" s="0" t="n">
        <v>14233500</v>
      </c>
      <c r="C2672" s="0" t="n">
        <v>1957</v>
      </c>
      <c r="D2672" s="0" t="n">
        <v>4</v>
      </c>
      <c r="E2672" s="0" t="n">
        <v>6302</v>
      </c>
    </row>
    <row r="2673" customFormat="false" ht="12.75" hidden="true" customHeight="false" outlineLevel="0" collapsed="false">
      <c r="A2673" s="2" t="s">
        <v>48</v>
      </c>
      <c r="B2673" s="0" t="n">
        <v>14233500</v>
      </c>
      <c r="C2673" s="0" t="n">
        <v>1958</v>
      </c>
      <c r="D2673" s="0" t="n">
        <v>4</v>
      </c>
      <c r="E2673" s="0" t="n">
        <v>6106</v>
      </c>
    </row>
    <row r="2674" customFormat="false" ht="12.75" hidden="true" customHeight="false" outlineLevel="0" collapsed="false">
      <c r="A2674" s="2" t="s">
        <v>48</v>
      </c>
      <c r="B2674" s="0" t="n">
        <v>14233500</v>
      </c>
      <c r="C2674" s="0" t="n">
        <v>1959</v>
      </c>
      <c r="D2674" s="0" t="n">
        <v>4</v>
      </c>
      <c r="E2674" s="0" t="n">
        <v>6300</v>
      </c>
    </row>
    <row r="2675" customFormat="false" ht="12.75" hidden="true" customHeight="false" outlineLevel="0" collapsed="false">
      <c r="A2675" s="2" t="s">
        <v>48</v>
      </c>
      <c r="B2675" s="0" t="n">
        <v>14233500</v>
      </c>
      <c r="C2675" s="0" t="n">
        <v>1960</v>
      </c>
      <c r="D2675" s="0" t="n">
        <v>4</v>
      </c>
      <c r="E2675" s="0" t="n">
        <v>6291</v>
      </c>
    </row>
    <row r="2676" customFormat="false" ht="12.75" hidden="true" customHeight="false" outlineLevel="0" collapsed="false">
      <c r="A2676" s="2" t="s">
        <v>48</v>
      </c>
      <c r="B2676" s="0" t="n">
        <v>14233500</v>
      </c>
      <c r="C2676" s="0" t="n">
        <v>1961</v>
      </c>
      <c r="D2676" s="0" t="n">
        <v>4</v>
      </c>
      <c r="E2676" s="0" t="n">
        <v>5852</v>
      </c>
    </row>
    <row r="2677" customFormat="false" ht="12.75" hidden="true" customHeight="false" outlineLevel="0" collapsed="false">
      <c r="A2677" s="2" t="s">
        <v>48</v>
      </c>
      <c r="B2677" s="0" t="n">
        <v>14233500</v>
      </c>
      <c r="C2677" s="0" t="n">
        <v>1962</v>
      </c>
      <c r="D2677" s="0" t="n">
        <v>4</v>
      </c>
      <c r="E2677" s="0" t="n">
        <v>7642</v>
      </c>
    </row>
    <row r="2678" customFormat="false" ht="12.75" hidden="true" customHeight="false" outlineLevel="0" collapsed="false">
      <c r="A2678" s="2" t="s">
        <v>48</v>
      </c>
      <c r="B2678" s="0" t="n">
        <v>14233500</v>
      </c>
      <c r="C2678" s="0" t="n">
        <v>1963</v>
      </c>
      <c r="D2678" s="0" t="n">
        <v>4</v>
      </c>
      <c r="E2678" s="0" t="n">
        <v>5457</v>
      </c>
    </row>
    <row r="2679" customFormat="false" ht="12.75" hidden="true" customHeight="false" outlineLevel="0" collapsed="false">
      <c r="A2679" s="2" t="s">
        <v>48</v>
      </c>
      <c r="B2679" s="0" t="n">
        <v>14233500</v>
      </c>
      <c r="C2679" s="0" t="n">
        <v>1964</v>
      </c>
      <c r="D2679" s="0" t="n">
        <v>4</v>
      </c>
      <c r="E2679" s="0" t="n">
        <v>4538</v>
      </c>
    </row>
    <row r="2680" customFormat="false" ht="12.75" hidden="true" customHeight="false" outlineLevel="0" collapsed="false">
      <c r="A2680" s="2" t="s">
        <v>48</v>
      </c>
      <c r="B2680" s="0" t="n">
        <v>14233500</v>
      </c>
      <c r="C2680" s="0" t="n">
        <v>1965</v>
      </c>
      <c r="D2680" s="0" t="n">
        <v>4</v>
      </c>
      <c r="E2680" s="0" t="n">
        <v>6526</v>
      </c>
    </row>
    <row r="2681" customFormat="false" ht="12.75" hidden="true" customHeight="false" outlineLevel="0" collapsed="false">
      <c r="A2681" s="2" t="s">
        <v>48</v>
      </c>
      <c r="B2681" s="0" t="n">
        <v>14233500</v>
      </c>
      <c r="C2681" s="0" t="n">
        <v>1966</v>
      </c>
      <c r="D2681" s="0" t="n">
        <v>4</v>
      </c>
      <c r="E2681" s="0" t="n">
        <v>7146</v>
      </c>
    </row>
    <row r="2682" customFormat="false" ht="12.75" hidden="true" customHeight="false" outlineLevel="0" collapsed="false">
      <c r="A2682" s="2" t="s">
        <v>48</v>
      </c>
      <c r="B2682" s="0" t="n">
        <v>14233500</v>
      </c>
      <c r="C2682" s="0" t="n">
        <v>1967</v>
      </c>
      <c r="D2682" s="0" t="n">
        <v>4</v>
      </c>
      <c r="E2682" s="0" t="n">
        <v>2894</v>
      </c>
    </row>
    <row r="2683" customFormat="false" ht="12.75" hidden="true" customHeight="false" outlineLevel="0" collapsed="false">
      <c r="A2683" s="2" t="s">
        <v>48</v>
      </c>
      <c r="B2683" s="0" t="n">
        <v>14233500</v>
      </c>
      <c r="C2683" s="0" t="n">
        <v>1968</v>
      </c>
      <c r="D2683" s="0" t="n">
        <v>4</v>
      </c>
      <c r="E2683" s="0" t="n">
        <v>3640</v>
      </c>
    </row>
    <row r="2684" customFormat="false" ht="12.75" hidden="true" customHeight="false" outlineLevel="0" collapsed="false">
      <c r="A2684" s="2" t="s">
        <v>48</v>
      </c>
      <c r="B2684" s="0" t="n">
        <v>14233500</v>
      </c>
      <c r="C2684" s="0" t="n">
        <v>1969</v>
      </c>
      <c r="D2684" s="0" t="n">
        <v>4</v>
      </c>
      <c r="E2684" s="0" t="n">
        <v>6241</v>
      </c>
    </row>
    <row r="2685" customFormat="false" ht="12.75" hidden="true" customHeight="false" outlineLevel="0" collapsed="false">
      <c r="A2685" s="2" t="s">
        <v>48</v>
      </c>
      <c r="B2685" s="0" t="n">
        <v>14233500</v>
      </c>
      <c r="C2685" s="0" t="n">
        <v>1970</v>
      </c>
      <c r="D2685" s="0" t="n">
        <v>4</v>
      </c>
      <c r="E2685" s="0" t="n">
        <v>3877</v>
      </c>
    </row>
    <row r="2686" customFormat="false" ht="12.75" hidden="true" customHeight="false" outlineLevel="0" collapsed="false">
      <c r="A2686" s="2" t="s">
        <v>48</v>
      </c>
      <c r="B2686" s="0" t="n">
        <v>14233500</v>
      </c>
      <c r="C2686" s="0" t="n">
        <v>1971</v>
      </c>
      <c r="D2686" s="0" t="n">
        <v>4</v>
      </c>
      <c r="E2686" s="0" t="n">
        <v>5080</v>
      </c>
    </row>
    <row r="2687" customFormat="false" ht="12.75" hidden="true" customHeight="false" outlineLevel="0" collapsed="false">
      <c r="A2687" s="2" t="s">
        <v>48</v>
      </c>
      <c r="B2687" s="0" t="n">
        <v>14233500</v>
      </c>
      <c r="C2687" s="0" t="n">
        <v>1972</v>
      </c>
      <c r="D2687" s="0" t="n">
        <v>4</v>
      </c>
      <c r="E2687" s="0" t="n">
        <v>6236</v>
      </c>
    </row>
    <row r="2688" customFormat="false" ht="12.75" hidden="true" customHeight="false" outlineLevel="0" collapsed="false">
      <c r="A2688" s="2" t="s">
        <v>48</v>
      </c>
      <c r="B2688" s="0" t="n">
        <v>14233500</v>
      </c>
      <c r="C2688" s="0" t="n">
        <v>1973</v>
      </c>
      <c r="D2688" s="0" t="n">
        <v>4</v>
      </c>
      <c r="E2688" s="0" t="n">
        <v>3164</v>
      </c>
    </row>
    <row r="2689" customFormat="false" ht="12.75" hidden="true" customHeight="false" outlineLevel="0" collapsed="false">
      <c r="A2689" s="2" t="s">
        <v>48</v>
      </c>
      <c r="B2689" s="0" t="n">
        <v>14233500</v>
      </c>
      <c r="C2689" s="0" t="n">
        <v>1974</v>
      </c>
      <c r="D2689" s="0" t="n">
        <v>4</v>
      </c>
      <c r="E2689" s="0" t="n">
        <v>6886</v>
      </c>
    </row>
    <row r="2690" customFormat="false" ht="12.75" hidden="true" customHeight="false" outlineLevel="0" collapsed="false">
      <c r="A2690" s="2" t="s">
        <v>48</v>
      </c>
      <c r="B2690" s="0" t="n">
        <v>14233500</v>
      </c>
      <c r="C2690" s="0" t="n">
        <v>1975</v>
      </c>
      <c r="D2690" s="0" t="n">
        <v>4</v>
      </c>
      <c r="E2690" s="0" t="n">
        <v>2656</v>
      </c>
    </row>
    <row r="2691" customFormat="false" ht="12.75" hidden="true" customHeight="false" outlineLevel="0" collapsed="false">
      <c r="A2691" s="2" t="s">
        <v>48</v>
      </c>
      <c r="B2691" s="0" t="n">
        <v>14233500</v>
      </c>
      <c r="C2691" s="0" t="n">
        <v>1976</v>
      </c>
      <c r="D2691" s="0" t="n">
        <v>4</v>
      </c>
      <c r="E2691" s="0" t="n">
        <v>4792</v>
      </c>
    </row>
    <row r="2692" customFormat="false" ht="12.75" hidden="true" customHeight="false" outlineLevel="0" collapsed="false">
      <c r="A2692" s="2" t="s">
        <v>48</v>
      </c>
      <c r="B2692" s="0" t="n">
        <v>14233500</v>
      </c>
      <c r="C2692" s="0" t="n">
        <v>1977</v>
      </c>
      <c r="D2692" s="0" t="n">
        <v>4</v>
      </c>
      <c r="E2692" s="0" t="n">
        <v>5185</v>
      </c>
    </row>
    <row r="2693" customFormat="false" ht="12.75" hidden="true" customHeight="false" outlineLevel="0" collapsed="false">
      <c r="A2693" s="2" t="s">
        <v>48</v>
      </c>
      <c r="B2693" s="0" t="n">
        <v>14233500</v>
      </c>
      <c r="C2693" s="0" t="n">
        <v>1978</v>
      </c>
      <c r="D2693" s="0" t="n">
        <v>4</v>
      </c>
      <c r="E2693" s="0" t="n">
        <v>4363</v>
      </c>
    </row>
    <row r="2694" customFormat="false" ht="12.75" hidden="true" customHeight="false" outlineLevel="0" collapsed="false">
      <c r="A2694" s="2" t="s">
        <v>48</v>
      </c>
      <c r="B2694" s="0" t="n">
        <v>14233500</v>
      </c>
      <c r="C2694" s="0" t="n">
        <v>1979</v>
      </c>
      <c r="D2694" s="0" t="n">
        <v>4</v>
      </c>
      <c r="E2694" s="0" t="n">
        <v>4437</v>
      </c>
    </row>
    <row r="2695" customFormat="false" ht="12.75" hidden="true" customHeight="false" outlineLevel="0" collapsed="false">
      <c r="A2695" s="2" t="s">
        <v>48</v>
      </c>
      <c r="B2695" s="0" t="n">
        <v>14233500</v>
      </c>
      <c r="C2695" s="0" t="n">
        <v>1980</v>
      </c>
      <c r="D2695" s="0" t="n">
        <v>4</v>
      </c>
      <c r="E2695" s="0" t="n">
        <v>7026</v>
      </c>
    </row>
    <row r="2696" customFormat="false" ht="12.75" hidden="true" customHeight="false" outlineLevel="0" collapsed="false">
      <c r="A2696" s="2" t="s">
        <v>48</v>
      </c>
      <c r="B2696" s="0" t="n">
        <v>14233500</v>
      </c>
      <c r="C2696" s="0" t="n">
        <v>1981</v>
      </c>
      <c r="D2696" s="0" t="n">
        <v>4</v>
      </c>
      <c r="E2696" s="0" t="n">
        <v>5246</v>
      </c>
    </row>
    <row r="2697" customFormat="false" ht="12.75" hidden="true" customHeight="false" outlineLevel="0" collapsed="false">
      <c r="A2697" s="2" t="s">
        <v>48</v>
      </c>
      <c r="B2697" s="0" t="n">
        <v>14233500</v>
      </c>
      <c r="C2697" s="0" t="n">
        <v>1982</v>
      </c>
      <c r="D2697" s="0" t="n">
        <v>4</v>
      </c>
      <c r="E2697" s="0" t="n">
        <v>4981</v>
      </c>
    </row>
    <row r="2698" customFormat="false" ht="12.75" hidden="true" customHeight="false" outlineLevel="0" collapsed="false">
      <c r="A2698" s="2" t="s">
        <v>48</v>
      </c>
      <c r="B2698" s="0" t="n">
        <v>14233500</v>
      </c>
      <c r="C2698" s="0" t="n">
        <v>1983</v>
      </c>
      <c r="D2698" s="0" t="n">
        <v>4</v>
      </c>
      <c r="E2698" s="0" t="n">
        <v>4641</v>
      </c>
    </row>
    <row r="2699" customFormat="false" ht="12.75" hidden="true" customHeight="false" outlineLevel="0" collapsed="false">
      <c r="A2699" s="2" t="s">
        <v>48</v>
      </c>
      <c r="B2699" s="0" t="n">
        <v>14233500</v>
      </c>
      <c r="C2699" s="0" t="n">
        <v>1984</v>
      </c>
      <c r="D2699" s="0" t="n">
        <v>4</v>
      </c>
      <c r="E2699" s="0" t="n">
        <v>4643</v>
      </c>
    </row>
    <row r="2700" customFormat="false" ht="12.75" hidden="true" customHeight="false" outlineLevel="0" collapsed="false">
      <c r="A2700" s="2" t="s">
        <v>48</v>
      </c>
      <c r="B2700" s="0" t="n">
        <v>14233500</v>
      </c>
      <c r="C2700" s="0" t="n">
        <v>1985</v>
      </c>
      <c r="D2700" s="0" t="n">
        <v>4</v>
      </c>
      <c r="E2700" s="0" t="n">
        <v>7086</v>
      </c>
    </row>
    <row r="2701" customFormat="false" ht="12.75" hidden="true" customHeight="false" outlineLevel="0" collapsed="false">
      <c r="A2701" s="2" t="s">
        <v>48</v>
      </c>
      <c r="B2701" s="0" t="n">
        <v>14233500</v>
      </c>
      <c r="C2701" s="0" t="n">
        <v>1986</v>
      </c>
      <c r="D2701" s="0" t="n">
        <v>4</v>
      </c>
      <c r="E2701" s="0" t="n">
        <v>4004</v>
      </c>
    </row>
    <row r="2702" customFormat="false" ht="12.75" hidden="true" customHeight="false" outlineLevel="0" collapsed="false">
      <c r="A2702" s="2" t="s">
        <v>48</v>
      </c>
      <c r="B2702" s="0" t="n">
        <v>14233500</v>
      </c>
      <c r="C2702" s="0" t="n">
        <v>1987</v>
      </c>
      <c r="D2702" s="0" t="n">
        <v>4</v>
      </c>
      <c r="E2702" s="0" t="n">
        <v>5654</v>
      </c>
    </row>
    <row r="2703" customFormat="false" ht="12.75" hidden="true" customHeight="false" outlineLevel="0" collapsed="false">
      <c r="A2703" s="2" t="s">
        <v>48</v>
      </c>
      <c r="B2703" s="0" t="n">
        <v>14233500</v>
      </c>
      <c r="C2703" s="0" t="n">
        <v>1988</v>
      </c>
      <c r="D2703" s="0" t="n">
        <v>4</v>
      </c>
      <c r="E2703" s="0" t="n">
        <v>8789</v>
      </c>
    </row>
    <row r="2704" customFormat="false" ht="12.75" hidden="true" customHeight="false" outlineLevel="0" collapsed="false">
      <c r="A2704" s="2" t="s">
        <v>48</v>
      </c>
      <c r="B2704" s="0" t="n">
        <v>14233500</v>
      </c>
      <c r="C2704" s="0" t="n">
        <v>1989</v>
      </c>
      <c r="D2704" s="0" t="n">
        <v>4</v>
      </c>
      <c r="E2704" s="0" t="n">
        <v>8445</v>
      </c>
    </row>
    <row r="2705" customFormat="false" ht="12.75" hidden="true" customHeight="false" outlineLevel="0" collapsed="false">
      <c r="A2705" s="2" t="s">
        <v>48</v>
      </c>
      <c r="B2705" s="0" t="n">
        <v>14233500</v>
      </c>
      <c r="C2705" s="0" t="n">
        <v>1990</v>
      </c>
      <c r="D2705" s="0" t="n">
        <v>4</v>
      </c>
      <c r="E2705" s="0" t="n">
        <v>9738</v>
      </c>
    </row>
    <row r="2706" customFormat="false" ht="12.75" hidden="true" customHeight="false" outlineLevel="0" collapsed="false">
      <c r="A2706" s="2" t="s">
        <v>48</v>
      </c>
      <c r="B2706" s="0" t="n">
        <v>14233500</v>
      </c>
      <c r="C2706" s="0" t="n">
        <v>1991</v>
      </c>
      <c r="D2706" s="0" t="n">
        <v>4</v>
      </c>
      <c r="E2706" s="0" t="n">
        <v>7496</v>
      </c>
    </row>
    <row r="2707" customFormat="false" ht="12.75" hidden="true" customHeight="false" outlineLevel="0" collapsed="false">
      <c r="A2707" s="2" t="s">
        <v>48</v>
      </c>
      <c r="B2707" s="0" t="n">
        <v>14233500</v>
      </c>
      <c r="C2707" s="0" t="n">
        <v>1992</v>
      </c>
      <c r="D2707" s="0" t="n">
        <v>4</v>
      </c>
      <c r="E2707" s="0" t="n">
        <v>4716</v>
      </c>
    </row>
    <row r="2708" customFormat="false" ht="12.75" hidden="true" customHeight="false" outlineLevel="0" collapsed="false">
      <c r="A2708" s="2" t="s">
        <v>48</v>
      </c>
      <c r="B2708" s="0" t="n">
        <v>14233500</v>
      </c>
      <c r="C2708" s="0" t="n">
        <v>1993</v>
      </c>
      <c r="D2708" s="0" t="n">
        <v>4</v>
      </c>
      <c r="E2708" s="0" t="n">
        <v>6124</v>
      </c>
    </row>
    <row r="2709" customFormat="false" ht="12.75" hidden="true" customHeight="false" outlineLevel="0" collapsed="false">
      <c r="A2709" s="2" t="s">
        <v>48</v>
      </c>
      <c r="B2709" s="0" t="n">
        <v>14233500</v>
      </c>
      <c r="C2709" s="0" t="n">
        <v>1994</v>
      </c>
      <c r="D2709" s="0" t="n">
        <v>4</v>
      </c>
      <c r="E2709" s="0" t="n">
        <v>5502</v>
      </c>
    </row>
    <row r="2710" customFormat="false" ht="12.75" hidden="true" customHeight="false" outlineLevel="0" collapsed="false">
      <c r="A2710" s="2" t="s">
        <v>48</v>
      </c>
      <c r="B2710" s="0" t="n">
        <v>14233500</v>
      </c>
      <c r="C2710" s="0" t="n">
        <v>1995</v>
      </c>
      <c r="D2710" s="0" t="n">
        <v>4</v>
      </c>
      <c r="E2710" s="0" t="n">
        <v>3901</v>
      </c>
    </row>
    <row r="2711" customFormat="false" ht="12.75" hidden="true" customHeight="false" outlineLevel="0" collapsed="false">
      <c r="A2711" s="2" t="s">
        <v>48</v>
      </c>
      <c r="B2711" s="0" t="n">
        <v>14233500</v>
      </c>
      <c r="C2711" s="0" t="n">
        <v>1996</v>
      </c>
      <c r="D2711" s="0" t="n">
        <v>4</v>
      </c>
      <c r="E2711" s="0" t="n">
        <v>6778</v>
      </c>
    </row>
    <row r="2712" customFormat="false" ht="12.75" hidden="true" customHeight="false" outlineLevel="0" collapsed="false">
      <c r="A2712" s="2" t="s">
        <v>48</v>
      </c>
      <c r="B2712" s="0" t="n">
        <v>14233500</v>
      </c>
      <c r="C2712" s="0" t="n">
        <v>1997</v>
      </c>
      <c r="D2712" s="0" t="n">
        <v>4</v>
      </c>
      <c r="E2712" s="0" t="n">
        <v>7315</v>
      </c>
    </row>
    <row r="2713" customFormat="false" ht="12.75" hidden="true" customHeight="false" outlineLevel="0" collapsed="false">
      <c r="A2713" s="2" t="s">
        <v>48</v>
      </c>
      <c r="B2713" s="0" t="n">
        <v>14233500</v>
      </c>
      <c r="C2713" s="0" t="n">
        <v>1998</v>
      </c>
      <c r="D2713" s="0" t="n">
        <v>4</v>
      </c>
      <c r="E2713" s="0" t="n">
        <v>3915</v>
      </c>
    </row>
    <row r="2714" customFormat="false" ht="12.75" hidden="true" customHeight="false" outlineLevel="0" collapsed="false">
      <c r="A2714" s="2" t="s">
        <v>48</v>
      </c>
      <c r="B2714" s="0" t="n">
        <v>14233500</v>
      </c>
      <c r="C2714" s="0" t="n">
        <v>1999</v>
      </c>
      <c r="D2714" s="0" t="n">
        <v>4</v>
      </c>
      <c r="E2714" s="0" t="n">
        <v>4554</v>
      </c>
    </row>
    <row r="2715" customFormat="false" ht="12.75" hidden="true" customHeight="false" outlineLevel="0" collapsed="false">
      <c r="A2715" s="2" t="s">
        <v>48</v>
      </c>
      <c r="B2715" s="0" t="n">
        <v>14233500</v>
      </c>
      <c r="C2715" s="0" t="n">
        <v>2000</v>
      </c>
      <c r="D2715" s="0" t="n">
        <v>4</v>
      </c>
      <c r="E2715" s="0" t="n">
        <v>6834</v>
      </c>
    </row>
    <row r="2716" customFormat="false" ht="12.75" hidden="true" customHeight="false" outlineLevel="0" collapsed="false">
      <c r="A2716" s="2" t="s">
        <v>48</v>
      </c>
      <c r="B2716" s="0" t="n">
        <v>14233500</v>
      </c>
      <c r="C2716" s="0" t="n">
        <v>2001</v>
      </c>
      <c r="D2716" s="0" t="n">
        <v>4</v>
      </c>
      <c r="E2716" s="0" t="n">
        <v>3615</v>
      </c>
    </row>
    <row r="2717" customFormat="false" ht="12.75" hidden="true" customHeight="false" outlineLevel="0" collapsed="false">
      <c r="A2717" s="2" t="s">
        <v>48</v>
      </c>
      <c r="B2717" s="0" t="n">
        <v>14233500</v>
      </c>
      <c r="C2717" s="0" t="n">
        <v>2002</v>
      </c>
      <c r="D2717" s="0" t="n">
        <v>4</v>
      </c>
      <c r="E2717" s="0" t="n">
        <v>7641</v>
      </c>
    </row>
    <row r="2718" customFormat="false" ht="12.75" hidden="true" customHeight="false" outlineLevel="0" collapsed="false">
      <c r="A2718" s="2" t="s">
        <v>48</v>
      </c>
      <c r="B2718" s="0" t="n">
        <v>14233500</v>
      </c>
      <c r="C2718" s="0" t="n">
        <v>1948</v>
      </c>
      <c r="D2718" s="0" t="n">
        <v>5</v>
      </c>
      <c r="E2718" s="0" t="n">
        <v>9995</v>
      </c>
    </row>
    <row r="2719" customFormat="false" ht="12.75" hidden="true" customHeight="false" outlineLevel="0" collapsed="false">
      <c r="A2719" s="2" t="s">
        <v>48</v>
      </c>
      <c r="B2719" s="0" t="n">
        <v>14233500</v>
      </c>
      <c r="C2719" s="0" t="n">
        <v>1949</v>
      </c>
      <c r="D2719" s="0" t="n">
        <v>5</v>
      </c>
      <c r="E2719" s="0" t="n">
        <v>13760</v>
      </c>
    </row>
    <row r="2720" customFormat="false" ht="12.75" hidden="true" customHeight="false" outlineLevel="0" collapsed="false">
      <c r="A2720" s="2" t="s">
        <v>48</v>
      </c>
      <c r="B2720" s="0" t="n">
        <v>14233500</v>
      </c>
      <c r="C2720" s="0" t="n">
        <v>1950</v>
      </c>
      <c r="D2720" s="0" t="n">
        <v>5</v>
      </c>
      <c r="E2720" s="0" t="n">
        <v>9090</v>
      </c>
    </row>
    <row r="2721" customFormat="false" ht="12.75" hidden="true" customHeight="false" outlineLevel="0" collapsed="false">
      <c r="A2721" s="2" t="s">
        <v>48</v>
      </c>
      <c r="B2721" s="0" t="n">
        <v>14233500</v>
      </c>
      <c r="C2721" s="0" t="n">
        <v>1951</v>
      </c>
      <c r="D2721" s="0" t="n">
        <v>5</v>
      </c>
      <c r="E2721" s="0" t="n">
        <v>8443</v>
      </c>
    </row>
    <row r="2722" customFormat="false" ht="12.75" hidden="true" customHeight="false" outlineLevel="0" collapsed="false">
      <c r="A2722" s="2" t="s">
        <v>48</v>
      </c>
      <c r="B2722" s="0" t="n">
        <v>14233500</v>
      </c>
      <c r="C2722" s="0" t="n">
        <v>1952</v>
      </c>
      <c r="D2722" s="0" t="n">
        <v>5</v>
      </c>
      <c r="E2722" s="0" t="n">
        <v>8597</v>
      </c>
    </row>
    <row r="2723" customFormat="false" ht="12.75" hidden="true" customHeight="false" outlineLevel="0" collapsed="false">
      <c r="A2723" s="2" t="s">
        <v>48</v>
      </c>
      <c r="B2723" s="0" t="n">
        <v>14233500</v>
      </c>
      <c r="C2723" s="0" t="n">
        <v>1953</v>
      </c>
      <c r="D2723" s="0" t="n">
        <v>5</v>
      </c>
      <c r="E2723" s="0" t="n">
        <v>7615</v>
      </c>
    </row>
    <row r="2724" customFormat="false" ht="12.75" hidden="true" customHeight="false" outlineLevel="0" collapsed="false">
      <c r="A2724" s="2" t="s">
        <v>48</v>
      </c>
      <c r="B2724" s="0" t="n">
        <v>14233500</v>
      </c>
      <c r="C2724" s="0" t="n">
        <v>1954</v>
      </c>
      <c r="D2724" s="0" t="n">
        <v>5</v>
      </c>
      <c r="E2724" s="0" t="n">
        <v>9431</v>
      </c>
    </row>
    <row r="2725" customFormat="false" ht="12.75" hidden="true" customHeight="false" outlineLevel="0" collapsed="false">
      <c r="A2725" s="2" t="s">
        <v>48</v>
      </c>
      <c r="B2725" s="0" t="n">
        <v>14233500</v>
      </c>
      <c r="C2725" s="0" t="n">
        <v>1955</v>
      </c>
      <c r="D2725" s="0" t="n">
        <v>5</v>
      </c>
      <c r="E2725" s="0" t="n">
        <v>7030</v>
      </c>
    </row>
    <row r="2726" customFormat="false" ht="12.75" hidden="true" customHeight="false" outlineLevel="0" collapsed="false">
      <c r="A2726" s="2" t="s">
        <v>48</v>
      </c>
      <c r="B2726" s="0" t="n">
        <v>14233500</v>
      </c>
      <c r="C2726" s="0" t="n">
        <v>1956</v>
      </c>
      <c r="D2726" s="0" t="n">
        <v>5</v>
      </c>
      <c r="E2726" s="0" t="n">
        <v>13560</v>
      </c>
    </row>
    <row r="2727" customFormat="false" ht="12.75" hidden="true" customHeight="false" outlineLevel="0" collapsed="false">
      <c r="A2727" s="2" t="s">
        <v>48</v>
      </c>
      <c r="B2727" s="0" t="n">
        <v>14233500</v>
      </c>
      <c r="C2727" s="0" t="n">
        <v>1957</v>
      </c>
      <c r="D2727" s="0" t="n">
        <v>5</v>
      </c>
      <c r="E2727" s="0" t="n">
        <v>9420</v>
      </c>
    </row>
    <row r="2728" customFormat="false" ht="12.75" hidden="true" customHeight="false" outlineLevel="0" collapsed="false">
      <c r="A2728" s="2" t="s">
        <v>48</v>
      </c>
      <c r="B2728" s="0" t="n">
        <v>14233500</v>
      </c>
      <c r="C2728" s="0" t="n">
        <v>1958</v>
      </c>
      <c r="D2728" s="0" t="n">
        <v>5</v>
      </c>
      <c r="E2728" s="0" t="n">
        <v>9609</v>
      </c>
    </row>
    <row r="2729" customFormat="false" ht="12.75" hidden="true" customHeight="false" outlineLevel="0" collapsed="false">
      <c r="A2729" s="2" t="s">
        <v>48</v>
      </c>
      <c r="B2729" s="0" t="n">
        <v>14233500</v>
      </c>
      <c r="C2729" s="0" t="n">
        <v>1959</v>
      </c>
      <c r="D2729" s="0" t="n">
        <v>5</v>
      </c>
      <c r="E2729" s="0" t="n">
        <v>7215</v>
      </c>
    </row>
    <row r="2730" customFormat="false" ht="12.75" hidden="true" customHeight="false" outlineLevel="0" collapsed="false">
      <c r="A2730" s="2" t="s">
        <v>48</v>
      </c>
      <c r="B2730" s="0" t="n">
        <v>14233500</v>
      </c>
      <c r="C2730" s="0" t="n">
        <v>1960</v>
      </c>
      <c r="D2730" s="0" t="n">
        <v>5</v>
      </c>
      <c r="E2730" s="0" t="n">
        <v>8159</v>
      </c>
    </row>
    <row r="2731" customFormat="false" ht="12.75" hidden="true" customHeight="false" outlineLevel="0" collapsed="false">
      <c r="A2731" s="2" t="s">
        <v>48</v>
      </c>
      <c r="B2731" s="0" t="n">
        <v>14233500</v>
      </c>
      <c r="C2731" s="0" t="n">
        <v>1961</v>
      </c>
      <c r="D2731" s="0" t="n">
        <v>5</v>
      </c>
      <c r="E2731" s="0" t="n">
        <v>8375</v>
      </c>
    </row>
    <row r="2732" customFormat="false" ht="12.75" hidden="true" customHeight="false" outlineLevel="0" collapsed="false">
      <c r="A2732" s="2" t="s">
        <v>48</v>
      </c>
      <c r="B2732" s="0" t="n">
        <v>14233500</v>
      </c>
      <c r="C2732" s="0" t="n">
        <v>1962</v>
      </c>
      <c r="D2732" s="0" t="n">
        <v>5</v>
      </c>
      <c r="E2732" s="0" t="n">
        <v>5783</v>
      </c>
    </row>
    <row r="2733" customFormat="false" ht="12.75" hidden="true" customHeight="false" outlineLevel="0" collapsed="false">
      <c r="A2733" s="2" t="s">
        <v>48</v>
      </c>
      <c r="B2733" s="0" t="n">
        <v>14233500</v>
      </c>
      <c r="C2733" s="0" t="n">
        <v>1963</v>
      </c>
      <c r="D2733" s="0" t="n">
        <v>5</v>
      </c>
      <c r="E2733" s="0" t="n">
        <v>5926</v>
      </c>
    </row>
    <row r="2734" customFormat="false" ht="12.75" hidden="true" customHeight="false" outlineLevel="0" collapsed="false">
      <c r="A2734" s="2" t="s">
        <v>48</v>
      </c>
      <c r="B2734" s="0" t="n">
        <v>14233500</v>
      </c>
      <c r="C2734" s="0" t="n">
        <v>1964</v>
      </c>
      <c r="D2734" s="0" t="n">
        <v>5</v>
      </c>
      <c r="E2734" s="0" t="n">
        <v>7255</v>
      </c>
    </row>
    <row r="2735" customFormat="false" ht="12.75" hidden="true" customHeight="false" outlineLevel="0" collapsed="false">
      <c r="A2735" s="2" t="s">
        <v>48</v>
      </c>
      <c r="B2735" s="0" t="n">
        <v>14233500</v>
      </c>
      <c r="C2735" s="0" t="n">
        <v>1965</v>
      </c>
      <c r="D2735" s="0" t="n">
        <v>5</v>
      </c>
      <c r="E2735" s="0" t="n">
        <v>6716</v>
      </c>
    </row>
    <row r="2736" customFormat="false" ht="12.75" hidden="true" customHeight="false" outlineLevel="0" collapsed="false">
      <c r="A2736" s="2" t="s">
        <v>48</v>
      </c>
      <c r="B2736" s="0" t="n">
        <v>14233500</v>
      </c>
      <c r="C2736" s="0" t="n">
        <v>1966</v>
      </c>
      <c r="D2736" s="0" t="n">
        <v>5</v>
      </c>
      <c r="E2736" s="0" t="n">
        <v>8930</v>
      </c>
    </row>
    <row r="2737" customFormat="false" ht="12.75" hidden="true" customHeight="false" outlineLevel="0" collapsed="false">
      <c r="A2737" s="2" t="s">
        <v>48</v>
      </c>
      <c r="B2737" s="0" t="n">
        <v>14233500</v>
      </c>
      <c r="C2737" s="0" t="n">
        <v>1967</v>
      </c>
      <c r="D2737" s="0" t="n">
        <v>5</v>
      </c>
      <c r="E2737" s="0" t="n">
        <v>8201</v>
      </c>
    </row>
    <row r="2738" customFormat="false" ht="12.75" hidden="true" customHeight="false" outlineLevel="0" collapsed="false">
      <c r="A2738" s="2" t="s">
        <v>48</v>
      </c>
      <c r="B2738" s="0" t="n">
        <v>14233500</v>
      </c>
      <c r="C2738" s="0" t="n">
        <v>1968</v>
      </c>
      <c r="D2738" s="0" t="n">
        <v>5</v>
      </c>
      <c r="E2738" s="0" t="n">
        <v>5701</v>
      </c>
    </row>
    <row r="2739" customFormat="false" ht="12.75" hidden="true" customHeight="false" outlineLevel="0" collapsed="false">
      <c r="A2739" s="2" t="s">
        <v>48</v>
      </c>
      <c r="B2739" s="0" t="n">
        <v>14233500</v>
      </c>
      <c r="C2739" s="0" t="n">
        <v>1969</v>
      </c>
      <c r="D2739" s="0" t="n">
        <v>5</v>
      </c>
      <c r="E2739" s="0" t="n">
        <v>11630</v>
      </c>
    </row>
    <row r="2740" customFormat="false" ht="12.75" hidden="true" customHeight="false" outlineLevel="0" collapsed="false">
      <c r="A2740" s="2" t="s">
        <v>48</v>
      </c>
      <c r="B2740" s="0" t="n">
        <v>14233500</v>
      </c>
      <c r="C2740" s="0" t="n">
        <v>1970</v>
      </c>
      <c r="D2740" s="0" t="n">
        <v>5</v>
      </c>
      <c r="E2740" s="0" t="n">
        <v>6752</v>
      </c>
    </row>
    <row r="2741" customFormat="false" ht="12.75" hidden="true" customHeight="false" outlineLevel="0" collapsed="false">
      <c r="A2741" s="2" t="s">
        <v>48</v>
      </c>
      <c r="B2741" s="0" t="n">
        <v>14233500</v>
      </c>
      <c r="C2741" s="0" t="n">
        <v>1971</v>
      </c>
      <c r="D2741" s="0" t="n">
        <v>5</v>
      </c>
      <c r="E2741" s="0" t="n">
        <v>12030</v>
      </c>
    </row>
    <row r="2742" customFormat="false" ht="12.75" hidden="true" customHeight="false" outlineLevel="0" collapsed="false">
      <c r="A2742" s="2" t="s">
        <v>48</v>
      </c>
      <c r="B2742" s="0" t="n">
        <v>14233500</v>
      </c>
      <c r="C2742" s="0" t="n">
        <v>1972</v>
      </c>
      <c r="D2742" s="0" t="n">
        <v>5</v>
      </c>
      <c r="E2742" s="0" t="n">
        <v>12700</v>
      </c>
    </row>
    <row r="2743" customFormat="false" ht="12.75" hidden="true" customHeight="false" outlineLevel="0" collapsed="false">
      <c r="A2743" s="2" t="s">
        <v>48</v>
      </c>
      <c r="B2743" s="0" t="n">
        <v>14233500</v>
      </c>
      <c r="C2743" s="0" t="n">
        <v>1973</v>
      </c>
      <c r="D2743" s="0" t="n">
        <v>5</v>
      </c>
      <c r="E2743" s="0" t="n">
        <v>5459</v>
      </c>
    </row>
    <row r="2744" customFormat="false" ht="12.75" hidden="true" customHeight="false" outlineLevel="0" collapsed="false">
      <c r="A2744" s="2" t="s">
        <v>48</v>
      </c>
      <c r="B2744" s="0" t="n">
        <v>14233500</v>
      </c>
      <c r="C2744" s="0" t="n">
        <v>1974</v>
      </c>
      <c r="D2744" s="0" t="n">
        <v>5</v>
      </c>
      <c r="E2744" s="0" t="n">
        <v>8967</v>
      </c>
    </row>
    <row r="2745" customFormat="false" ht="12.75" hidden="true" customHeight="false" outlineLevel="0" collapsed="false">
      <c r="A2745" s="2" t="s">
        <v>48</v>
      </c>
      <c r="B2745" s="0" t="n">
        <v>14233500</v>
      </c>
      <c r="C2745" s="0" t="n">
        <v>1975</v>
      </c>
      <c r="D2745" s="0" t="n">
        <v>5</v>
      </c>
      <c r="E2745" s="0" t="n">
        <v>8417</v>
      </c>
    </row>
    <row r="2746" customFormat="false" ht="12.75" hidden="true" customHeight="false" outlineLevel="0" collapsed="false">
      <c r="A2746" s="2" t="s">
        <v>48</v>
      </c>
      <c r="B2746" s="0" t="n">
        <v>14233500</v>
      </c>
      <c r="C2746" s="0" t="n">
        <v>1976</v>
      </c>
      <c r="D2746" s="0" t="n">
        <v>5</v>
      </c>
      <c r="E2746" s="0" t="n">
        <v>10030</v>
      </c>
    </row>
    <row r="2747" customFormat="false" ht="12.75" hidden="true" customHeight="false" outlineLevel="0" collapsed="false">
      <c r="A2747" s="2" t="s">
        <v>48</v>
      </c>
      <c r="B2747" s="0" t="n">
        <v>14233500</v>
      </c>
      <c r="C2747" s="0" t="n">
        <v>1977</v>
      </c>
      <c r="D2747" s="0" t="n">
        <v>5</v>
      </c>
      <c r="E2747" s="0" t="n">
        <v>4952</v>
      </c>
    </row>
    <row r="2748" customFormat="false" ht="12.75" hidden="true" customHeight="false" outlineLevel="0" collapsed="false">
      <c r="A2748" s="2" t="s">
        <v>48</v>
      </c>
      <c r="B2748" s="0" t="n">
        <v>14233500</v>
      </c>
      <c r="C2748" s="0" t="n">
        <v>1978</v>
      </c>
      <c r="D2748" s="0" t="n">
        <v>5</v>
      </c>
      <c r="E2748" s="0" t="n">
        <v>6226</v>
      </c>
    </row>
    <row r="2749" customFormat="false" ht="12.75" hidden="true" customHeight="false" outlineLevel="0" collapsed="false">
      <c r="A2749" s="2" t="s">
        <v>48</v>
      </c>
      <c r="B2749" s="0" t="n">
        <v>14233500</v>
      </c>
      <c r="C2749" s="0" t="n">
        <v>1979</v>
      </c>
      <c r="D2749" s="0" t="n">
        <v>5</v>
      </c>
      <c r="E2749" s="0" t="n">
        <v>8325</v>
      </c>
    </row>
    <row r="2750" customFormat="false" ht="12.75" hidden="true" customHeight="false" outlineLevel="0" collapsed="false">
      <c r="A2750" s="2" t="s">
        <v>48</v>
      </c>
      <c r="B2750" s="0" t="n">
        <v>14233500</v>
      </c>
      <c r="C2750" s="0" t="n">
        <v>1980</v>
      </c>
      <c r="D2750" s="0" t="n">
        <v>5</v>
      </c>
      <c r="E2750" s="0" t="n">
        <v>6340</v>
      </c>
    </row>
    <row r="2751" customFormat="false" ht="12.75" hidden="true" customHeight="false" outlineLevel="0" collapsed="false">
      <c r="A2751" s="2" t="s">
        <v>48</v>
      </c>
      <c r="B2751" s="0" t="n">
        <v>14233500</v>
      </c>
      <c r="C2751" s="0" t="n">
        <v>1981</v>
      </c>
      <c r="D2751" s="0" t="n">
        <v>5</v>
      </c>
      <c r="E2751" s="0" t="n">
        <v>5068</v>
      </c>
    </row>
    <row r="2752" customFormat="false" ht="12.75" hidden="true" customHeight="false" outlineLevel="0" collapsed="false">
      <c r="A2752" s="2" t="s">
        <v>48</v>
      </c>
      <c r="B2752" s="0" t="n">
        <v>14233500</v>
      </c>
      <c r="C2752" s="0" t="n">
        <v>1982</v>
      </c>
      <c r="D2752" s="0" t="n">
        <v>5</v>
      </c>
      <c r="E2752" s="0" t="n">
        <v>8617</v>
      </c>
    </row>
    <row r="2753" customFormat="false" ht="12.75" hidden="true" customHeight="false" outlineLevel="0" collapsed="false">
      <c r="A2753" s="2" t="s">
        <v>48</v>
      </c>
      <c r="B2753" s="0" t="n">
        <v>14233500</v>
      </c>
      <c r="C2753" s="0" t="n">
        <v>1983</v>
      </c>
      <c r="D2753" s="0" t="n">
        <v>5</v>
      </c>
      <c r="E2753" s="0" t="n">
        <v>7388</v>
      </c>
    </row>
    <row r="2754" customFormat="false" ht="12.75" hidden="true" customHeight="false" outlineLevel="0" collapsed="false">
      <c r="A2754" s="2" t="s">
        <v>48</v>
      </c>
      <c r="B2754" s="0" t="n">
        <v>14233500</v>
      </c>
      <c r="C2754" s="0" t="n">
        <v>1984</v>
      </c>
      <c r="D2754" s="0" t="n">
        <v>5</v>
      </c>
      <c r="E2754" s="0" t="n">
        <v>7374</v>
      </c>
    </row>
    <row r="2755" customFormat="false" ht="12.75" hidden="true" customHeight="false" outlineLevel="0" collapsed="false">
      <c r="A2755" s="2" t="s">
        <v>48</v>
      </c>
      <c r="B2755" s="0" t="n">
        <v>14233500</v>
      </c>
      <c r="C2755" s="0" t="n">
        <v>1985</v>
      </c>
      <c r="D2755" s="0" t="n">
        <v>5</v>
      </c>
      <c r="E2755" s="0" t="n">
        <v>8482</v>
      </c>
    </row>
    <row r="2756" customFormat="false" ht="12.75" hidden="true" customHeight="false" outlineLevel="0" collapsed="false">
      <c r="A2756" s="2" t="s">
        <v>48</v>
      </c>
      <c r="B2756" s="0" t="n">
        <v>14233500</v>
      </c>
      <c r="C2756" s="0" t="n">
        <v>1986</v>
      </c>
      <c r="D2756" s="0" t="n">
        <v>5</v>
      </c>
      <c r="E2756" s="0" t="n">
        <v>6206</v>
      </c>
    </row>
    <row r="2757" customFormat="false" ht="12.75" hidden="true" customHeight="false" outlineLevel="0" collapsed="false">
      <c r="A2757" s="2" t="s">
        <v>48</v>
      </c>
      <c r="B2757" s="0" t="n">
        <v>14233500</v>
      </c>
      <c r="C2757" s="0" t="n">
        <v>1987</v>
      </c>
      <c r="D2757" s="0" t="n">
        <v>5</v>
      </c>
      <c r="E2757" s="0" t="n">
        <v>6496</v>
      </c>
    </row>
    <row r="2758" customFormat="false" ht="12.75" hidden="true" customHeight="false" outlineLevel="0" collapsed="false">
      <c r="A2758" s="2" t="s">
        <v>48</v>
      </c>
      <c r="B2758" s="0" t="n">
        <v>14233500</v>
      </c>
      <c r="C2758" s="0" t="n">
        <v>1988</v>
      </c>
      <c r="D2758" s="0" t="n">
        <v>5</v>
      </c>
      <c r="E2758" s="0" t="n">
        <v>8034</v>
      </c>
    </row>
    <row r="2759" customFormat="false" ht="12.75" hidden="true" customHeight="false" outlineLevel="0" collapsed="false">
      <c r="A2759" s="2" t="s">
        <v>48</v>
      </c>
      <c r="B2759" s="0" t="n">
        <v>14233500</v>
      </c>
      <c r="C2759" s="0" t="n">
        <v>1989</v>
      </c>
      <c r="D2759" s="0" t="n">
        <v>5</v>
      </c>
      <c r="E2759" s="0" t="n">
        <v>6968</v>
      </c>
    </row>
    <row r="2760" customFormat="false" ht="12.75" hidden="true" customHeight="false" outlineLevel="0" collapsed="false">
      <c r="A2760" s="2" t="s">
        <v>48</v>
      </c>
      <c r="B2760" s="0" t="n">
        <v>14233500</v>
      </c>
      <c r="C2760" s="0" t="n">
        <v>1990</v>
      </c>
      <c r="D2760" s="0" t="n">
        <v>5</v>
      </c>
      <c r="E2760" s="0" t="n">
        <v>7052</v>
      </c>
    </row>
    <row r="2761" customFormat="false" ht="12.75" hidden="true" customHeight="false" outlineLevel="0" collapsed="false">
      <c r="A2761" s="2" t="s">
        <v>48</v>
      </c>
      <c r="B2761" s="0" t="n">
        <v>14233500</v>
      </c>
      <c r="C2761" s="0" t="n">
        <v>1991</v>
      </c>
      <c r="D2761" s="0" t="n">
        <v>5</v>
      </c>
      <c r="E2761" s="0" t="n">
        <v>6467</v>
      </c>
    </row>
    <row r="2762" customFormat="false" ht="12.75" hidden="true" customHeight="false" outlineLevel="0" collapsed="false">
      <c r="A2762" s="2" t="s">
        <v>48</v>
      </c>
      <c r="B2762" s="0" t="n">
        <v>14233500</v>
      </c>
      <c r="C2762" s="0" t="n">
        <v>1992</v>
      </c>
      <c r="D2762" s="0" t="n">
        <v>5</v>
      </c>
      <c r="E2762" s="0" t="n">
        <v>4017</v>
      </c>
    </row>
    <row r="2763" customFormat="false" ht="12.75" hidden="true" customHeight="false" outlineLevel="0" collapsed="false">
      <c r="A2763" s="2" t="s">
        <v>48</v>
      </c>
      <c r="B2763" s="0" t="n">
        <v>14233500</v>
      </c>
      <c r="C2763" s="0" t="n">
        <v>1993</v>
      </c>
      <c r="D2763" s="0" t="n">
        <v>5</v>
      </c>
      <c r="E2763" s="0" t="n">
        <v>8845</v>
      </c>
    </row>
    <row r="2764" customFormat="false" ht="12.75" hidden="true" customHeight="false" outlineLevel="0" collapsed="false">
      <c r="A2764" s="2" t="s">
        <v>48</v>
      </c>
      <c r="B2764" s="0" t="n">
        <v>14233500</v>
      </c>
      <c r="C2764" s="0" t="n">
        <v>1994</v>
      </c>
      <c r="D2764" s="0" t="n">
        <v>5</v>
      </c>
      <c r="E2764" s="0" t="n">
        <v>5040</v>
      </c>
    </row>
    <row r="2765" customFormat="false" ht="12.75" hidden="true" customHeight="false" outlineLevel="0" collapsed="false">
      <c r="A2765" s="2" t="s">
        <v>48</v>
      </c>
      <c r="B2765" s="0" t="n">
        <v>14233500</v>
      </c>
      <c r="C2765" s="0" t="n">
        <v>1995</v>
      </c>
      <c r="D2765" s="0" t="n">
        <v>5</v>
      </c>
      <c r="E2765" s="0" t="n">
        <v>6954</v>
      </c>
    </row>
    <row r="2766" customFormat="false" ht="12.75" hidden="true" customHeight="false" outlineLevel="0" collapsed="false">
      <c r="A2766" s="2" t="s">
        <v>48</v>
      </c>
      <c r="B2766" s="0" t="n">
        <v>14233500</v>
      </c>
      <c r="C2766" s="0" t="n">
        <v>1996</v>
      </c>
      <c r="D2766" s="0" t="n">
        <v>5</v>
      </c>
      <c r="E2766" s="0" t="n">
        <v>6229</v>
      </c>
    </row>
    <row r="2767" customFormat="false" ht="12.75" hidden="true" customHeight="false" outlineLevel="0" collapsed="false">
      <c r="A2767" s="2" t="s">
        <v>48</v>
      </c>
      <c r="B2767" s="0" t="n">
        <v>14233500</v>
      </c>
      <c r="C2767" s="0" t="n">
        <v>1997</v>
      </c>
      <c r="D2767" s="0" t="n">
        <v>5</v>
      </c>
      <c r="E2767" s="0" t="n">
        <v>11240</v>
      </c>
    </row>
    <row r="2768" customFormat="false" ht="12.75" hidden="true" customHeight="false" outlineLevel="0" collapsed="false">
      <c r="A2768" s="2" t="s">
        <v>48</v>
      </c>
      <c r="B2768" s="0" t="n">
        <v>14233500</v>
      </c>
      <c r="C2768" s="0" t="n">
        <v>1998</v>
      </c>
      <c r="D2768" s="0" t="n">
        <v>5</v>
      </c>
      <c r="E2768" s="0" t="n">
        <v>7126</v>
      </c>
    </row>
    <row r="2769" customFormat="false" ht="12.75" hidden="true" customHeight="false" outlineLevel="0" collapsed="false">
      <c r="A2769" s="2" t="s">
        <v>48</v>
      </c>
      <c r="B2769" s="0" t="n">
        <v>14233500</v>
      </c>
      <c r="C2769" s="0" t="n">
        <v>1999</v>
      </c>
      <c r="D2769" s="0" t="n">
        <v>5</v>
      </c>
      <c r="E2769" s="0" t="n">
        <v>8070</v>
      </c>
    </row>
    <row r="2770" customFormat="false" ht="12.75" hidden="true" customHeight="false" outlineLevel="0" collapsed="false">
      <c r="A2770" s="2" t="s">
        <v>48</v>
      </c>
      <c r="B2770" s="0" t="n">
        <v>14233500</v>
      </c>
      <c r="C2770" s="0" t="n">
        <v>2000</v>
      </c>
      <c r="D2770" s="0" t="n">
        <v>5</v>
      </c>
      <c r="E2770" s="0" t="n">
        <v>6902</v>
      </c>
    </row>
    <row r="2771" customFormat="false" ht="12.75" hidden="true" customHeight="false" outlineLevel="0" collapsed="false">
      <c r="A2771" s="2" t="s">
        <v>48</v>
      </c>
      <c r="B2771" s="0" t="n">
        <v>14233500</v>
      </c>
      <c r="C2771" s="0" t="n">
        <v>2001</v>
      </c>
      <c r="D2771" s="0" t="n">
        <v>5</v>
      </c>
      <c r="E2771" s="0" t="n">
        <v>6595</v>
      </c>
    </row>
    <row r="2772" customFormat="false" ht="12.75" hidden="true" customHeight="false" outlineLevel="0" collapsed="false">
      <c r="A2772" s="2" t="s">
        <v>48</v>
      </c>
      <c r="B2772" s="0" t="n">
        <v>14233500</v>
      </c>
      <c r="C2772" s="0" t="n">
        <v>2002</v>
      </c>
      <c r="D2772" s="0" t="n">
        <v>5</v>
      </c>
      <c r="E2772" s="0" t="n">
        <v>8156</v>
      </c>
    </row>
    <row r="2773" customFormat="false" ht="12.75" hidden="true" customHeight="false" outlineLevel="0" collapsed="false">
      <c r="A2773" s="2" t="s">
        <v>48</v>
      </c>
      <c r="B2773" s="0" t="n">
        <v>14233500</v>
      </c>
      <c r="C2773" s="0" t="n">
        <v>1948</v>
      </c>
      <c r="D2773" s="0" t="n">
        <v>6</v>
      </c>
      <c r="E2773" s="0" t="n">
        <v>11700</v>
      </c>
    </row>
    <row r="2774" customFormat="false" ht="12.75" hidden="true" customHeight="false" outlineLevel="0" collapsed="false">
      <c r="A2774" s="2" t="s">
        <v>48</v>
      </c>
      <c r="B2774" s="0" t="n">
        <v>14233500</v>
      </c>
      <c r="C2774" s="0" t="n">
        <v>1949</v>
      </c>
      <c r="D2774" s="0" t="n">
        <v>6</v>
      </c>
      <c r="E2774" s="0" t="n">
        <v>8735</v>
      </c>
    </row>
    <row r="2775" customFormat="false" ht="12.75" hidden="true" customHeight="false" outlineLevel="0" collapsed="false">
      <c r="A2775" s="2" t="s">
        <v>48</v>
      </c>
      <c r="B2775" s="0" t="n">
        <v>14233500</v>
      </c>
      <c r="C2775" s="0" t="n">
        <v>1950</v>
      </c>
      <c r="D2775" s="0" t="n">
        <v>6</v>
      </c>
      <c r="E2775" s="0" t="n">
        <v>12750</v>
      </c>
    </row>
    <row r="2776" customFormat="false" ht="12.75" hidden="true" customHeight="false" outlineLevel="0" collapsed="false">
      <c r="A2776" s="2" t="s">
        <v>48</v>
      </c>
      <c r="B2776" s="0" t="n">
        <v>14233500</v>
      </c>
      <c r="C2776" s="0" t="n">
        <v>1951</v>
      </c>
      <c r="D2776" s="0" t="n">
        <v>6</v>
      </c>
      <c r="E2776" s="0" t="n">
        <v>5957</v>
      </c>
    </row>
    <row r="2777" customFormat="false" ht="12.75" hidden="true" customHeight="false" outlineLevel="0" collapsed="false">
      <c r="A2777" s="2" t="s">
        <v>48</v>
      </c>
      <c r="B2777" s="0" t="n">
        <v>14233500</v>
      </c>
      <c r="C2777" s="0" t="n">
        <v>1952</v>
      </c>
      <c r="D2777" s="0" t="n">
        <v>6</v>
      </c>
      <c r="E2777" s="0" t="n">
        <v>5939</v>
      </c>
    </row>
    <row r="2778" customFormat="false" ht="12.75" hidden="true" customHeight="false" outlineLevel="0" collapsed="false">
      <c r="A2778" s="2" t="s">
        <v>48</v>
      </c>
      <c r="B2778" s="0" t="n">
        <v>14233500</v>
      </c>
      <c r="C2778" s="0" t="n">
        <v>1953</v>
      </c>
      <c r="D2778" s="0" t="n">
        <v>6</v>
      </c>
      <c r="E2778" s="0" t="n">
        <v>7119</v>
      </c>
    </row>
    <row r="2779" customFormat="false" ht="12.75" hidden="true" customHeight="false" outlineLevel="0" collapsed="false">
      <c r="A2779" s="2" t="s">
        <v>48</v>
      </c>
      <c r="B2779" s="0" t="n">
        <v>14233500</v>
      </c>
      <c r="C2779" s="0" t="n">
        <v>1954</v>
      </c>
      <c r="D2779" s="0" t="n">
        <v>6</v>
      </c>
      <c r="E2779" s="0" t="n">
        <v>9274</v>
      </c>
    </row>
    <row r="2780" customFormat="false" ht="12.75" hidden="true" customHeight="false" outlineLevel="0" collapsed="false">
      <c r="A2780" s="2" t="s">
        <v>48</v>
      </c>
      <c r="B2780" s="0" t="n">
        <v>14233500</v>
      </c>
      <c r="C2780" s="0" t="n">
        <v>1955</v>
      </c>
      <c r="D2780" s="0" t="n">
        <v>6</v>
      </c>
      <c r="E2780" s="0" t="n">
        <v>12440</v>
      </c>
    </row>
    <row r="2781" customFormat="false" ht="12.75" hidden="true" customHeight="false" outlineLevel="0" collapsed="false">
      <c r="A2781" s="2" t="s">
        <v>48</v>
      </c>
      <c r="B2781" s="0" t="n">
        <v>14233500</v>
      </c>
      <c r="C2781" s="0" t="n">
        <v>1956</v>
      </c>
      <c r="D2781" s="0" t="n">
        <v>6</v>
      </c>
      <c r="E2781" s="0" t="n">
        <v>11080</v>
      </c>
    </row>
    <row r="2782" customFormat="false" ht="12.75" hidden="true" customHeight="false" outlineLevel="0" collapsed="false">
      <c r="A2782" s="2" t="s">
        <v>48</v>
      </c>
      <c r="B2782" s="0" t="n">
        <v>14233500</v>
      </c>
      <c r="C2782" s="0" t="n">
        <v>1957</v>
      </c>
      <c r="D2782" s="0" t="n">
        <v>6</v>
      </c>
      <c r="E2782" s="0" t="n">
        <v>5189</v>
      </c>
    </row>
    <row r="2783" customFormat="false" ht="12.75" hidden="true" customHeight="false" outlineLevel="0" collapsed="false">
      <c r="A2783" s="2" t="s">
        <v>48</v>
      </c>
      <c r="B2783" s="0" t="n">
        <v>14233500</v>
      </c>
      <c r="C2783" s="0" t="n">
        <v>1958</v>
      </c>
      <c r="D2783" s="0" t="n">
        <v>6</v>
      </c>
      <c r="E2783" s="0" t="n">
        <v>5626</v>
      </c>
    </row>
    <row r="2784" customFormat="false" ht="12.75" hidden="true" customHeight="false" outlineLevel="0" collapsed="false">
      <c r="A2784" s="2" t="s">
        <v>48</v>
      </c>
      <c r="B2784" s="0" t="n">
        <v>14233500</v>
      </c>
      <c r="C2784" s="0" t="n">
        <v>1959</v>
      </c>
      <c r="D2784" s="0" t="n">
        <v>6</v>
      </c>
      <c r="E2784" s="0" t="n">
        <v>7620</v>
      </c>
    </row>
    <row r="2785" customFormat="false" ht="12.75" hidden="true" customHeight="false" outlineLevel="0" collapsed="false">
      <c r="A2785" s="2" t="s">
        <v>48</v>
      </c>
      <c r="B2785" s="0" t="n">
        <v>14233500</v>
      </c>
      <c r="C2785" s="0" t="n">
        <v>1960</v>
      </c>
      <c r="D2785" s="0" t="n">
        <v>6</v>
      </c>
      <c r="E2785" s="0" t="n">
        <v>7729</v>
      </c>
    </row>
    <row r="2786" customFormat="false" ht="12.75" hidden="true" customHeight="false" outlineLevel="0" collapsed="false">
      <c r="A2786" s="2" t="s">
        <v>48</v>
      </c>
      <c r="B2786" s="0" t="n">
        <v>14233500</v>
      </c>
      <c r="C2786" s="0" t="n">
        <v>1961</v>
      </c>
      <c r="D2786" s="0" t="n">
        <v>6</v>
      </c>
      <c r="E2786" s="0" t="n">
        <v>8565</v>
      </c>
    </row>
    <row r="2787" customFormat="false" ht="12.75" hidden="true" customHeight="false" outlineLevel="0" collapsed="false">
      <c r="A2787" s="2" t="s">
        <v>48</v>
      </c>
      <c r="B2787" s="0" t="n">
        <v>14233500</v>
      </c>
      <c r="C2787" s="0" t="n">
        <v>1962</v>
      </c>
      <c r="D2787" s="0" t="n">
        <v>6</v>
      </c>
      <c r="E2787" s="0" t="n">
        <v>6423</v>
      </c>
    </row>
    <row r="2788" customFormat="false" ht="12.75" hidden="true" customHeight="false" outlineLevel="0" collapsed="false">
      <c r="A2788" s="2" t="s">
        <v>48</v>
      </c>
      <c r="B2788" s="0" t="n">
        <v>14233500</v>
      </c>
      <c r="C2788" s="0" t="n">
        <v>1963</v>
      </c>
      <c r="D2788" s="0" t="n">
        <v>6</v>
      </c>
      <c r="E2788" s="0" t="n">
        <v>4156</v>
      </c>
    </row>
    <row r="2789" customFormat="false" ht="12.75" hidden="true" customHeight="false" outlineLevel="0" collapsed="false">
      <c r="A2789" s="2" t="s">
        <v>48</v>
      </c>
      <c r="B2789" s="0" t="n">
        <v>14233500</v>
      </c>
      <c r="C2789" s="0" t="n">
        <v>1964</v>
      </c>
      <c r="D2789" s="0" t="n">
        <v>6</v>
      </c>
      <c r="E2789" s="0" t="n">
        <v>11770</v>
      </c>
    </row>
    <row r="2790" customFormat="false" ht="12.75" hidden="true" customHeight="false" outlineLevel="0" collapsed="false">
      <c r="A2790" s="2" t="s">
        <v>48</v>
      </c>
      <c r="B2790" s="0" t="n">
        <v>14233500</v>
      </c>
      <c r="C2790" s="0" t="n">
        <v>1965</v>
      </c>
      <c r="D2790" s="0" t="n">
        <v>6</v>
      </c>
      <c r="E2790" s="0" t="n">
        <v>6256</v>
      </c>
    </row>
    <row r="2791" customFormat="false" ht="12.75" hidden="true" customHeight="false" outlineLevel="0" collapsed="false">
      <c r="A2791" s="2" t="s">
        <v>48</v>
      </c>
      <c r="B2791" s="0" t="n">
        <v>14233500</v>
      </c>
      <c r="C2791" s="0" t="n">
        <v>1966</v>
      </c>
      <c r="D2791" s="0" t="n">
        <v>6</v>
      </c>
      <c r="E2791" s="0" t="n">
        <v>6251</v>
      </c>
    </row>
    <row r="2792" customFormat="false" ht="12.75" hidden="true" customHeight="false" outlineLevel="0" collapsed="false">
      <c r="A2792" s="2" t="s">
        <v>48</v>
      </c>
      <c r="B2792" s="0" t="n">
        <v>14233500</v>
      </c>
      <c r="C2792" s="0" t="n">
        <v>1967</v>
      </c>
      <c r="D2792" s="0" t="n">
        <v>6</v>
      </c>
      <c r="E2792" s="0" t="n">
        <v>10050</v>
      </c>
    </row>
    <row r="2793" customFormat="false" ht="12.75" hidden="true" customHeight="false" outlineLevel="0" collapsed="false">
      <c r="A2793" s="2" t="s">
        <v>48</v>
      </c>
      <c r="B2793" s="0" t="n">
        <v>14233500</v>
      </c>
      <c r="C2793" s="0" t="n">
        <v>1968</v>
      </c>
      <c r="D2793" s="0" t="n">
        <v>6</v>
      </c>
      <c r="E2793" s="0" t="n">
        <v>6495</v>
      </c>
    </row>
    <row r="2794" customFormat="false" ht="12.75" hidden="true" customHeight="false" outlineLevel="0" collapsed="false">
      <c r="A2794" s="2" t="s">
        <v>48</v>
      </c>
      <c r="B2794" s="0" t="n">
        <v>14233500</v>
      </c>
      <c r="C2794" s="0" t="n">
        <v>1969</v>
      </c>
      <c r="D2794" s="0" t="n">
        <v>6</v>
      </c>
      <c r="E2794" s="0" t="n">
        <v>7768</v>
      </c>
    </row>
    <row r="2795" customFormat="false" ht="12.75" hidden="true" customHeight="false" outlineLevel="0" collapsed="false">
      <c r="A2795" s="2" t="s">
        <v>48</v>
      </c>
      <c r="B2795" s="0" t="n">
        <v>14233500</v>
      </c>
      <c r="C2795" s="0" t="n">
        <v>1970</v>
      </c>
      <c r="D2795" s="0" t="n">
        <v>6</v>
      </c>
      <c r="E2795" s="0" t="n">
        <v>7173</v>
      </c>
    </row>
    <row r="2796" customFormat="false" ht="12.75" hidden="true" customHeight="false" outlineLevel="0" collapsed="false">
      <c r="A2796" s="2" t="s">
        <v>48</v>
      </c>
      <c r="B2796" s="0" t="n">
        <v>14233500</v>
      </c>
      <c r="C2796" s="0" t="n">
        <v>1971</v>
      </c>
      <c r="D2796" s="0" t="n">
        <v>6</v>
      </c>
      <c r="E2796" s="0" t="n">
        <v>10370</v>
      </c>
    </row>
    <row r="2797" customFormat="false" ht="12.75" hidden="true" customHeight="false" outlineLevel="0" collapsed="false">
      <c r="A2797" s="2" t="s">
        <v>48</v>
      </c>
      <c r="B2797" s="0" t="n">
        <v>14233500</v>
      </c>
      <c r="C2797" s="0" t="n">
        <v>1972</v>
      </c>
      <c r="D2797" s="0" t="n">
        <v>6</v>
      </c>
      <c r="E2797" s="0" t="n">
        <v>11430</v>
      </c>
    </row>
    <row r="2798" customFormat="false" ht="12.75" hidden="true" customHeight="false" outlineLevel="0" collapsed="false">
      <c r="A2798" s="2" t="s">
        <v>48</v>
      </c>
      <c r="B2798" s="0" t="n">
        <v>14233500</v>
      </c>
      <c r="C2798" s="0" t="n">
        <v>1973</v>
      </c>
      <c r="D2798" s="0" t="n">
        <v>6</v>
      </c>
      <c r="E2798" s="0" t="n">
        <v>4119</v>
      </c>
    </row>
    <row r="2799" customFormat="false" ht="12.75" hidden="true" customHeight="false" outlineLevel="0" collapsed="false">
      <c r="A2799" s="2" t="s">
        <v>48</v>
      </c>
      <c r="B2799" s="0" t="n">
        <v>14233500</v>
      </c>
      <c r="C2799" s="0" t="n">
        <v>1974</v>
      </c>
      <c r="D2799" s="0" t="n">
        <v>6</v>
      </c>
      <c r="E2799" s="0" t="n">
        <v>16130</v>
      </c>
    </row>
    <row r="2800" customFormat="false" ht="12.75" hidden="true" customHeight="false" outlineLevel="0" collapsed="false">
      <c r="A2800" s="2" t="s">
        <v>48</v>
      </c>
      <c r="B2800" s="0" t="n">
        <v>14233500</v>
      </c>
      <c r="C2800" s="0" t="n">
        <v>1975</v>
      </c>
      <c r="D2800" s="0" t="n">
        <v>6</v>
      </c>
      <c r="E2800" s="0" t="n">
        <v>10070</v>
      </c>
    </row>
    <row r="2801" customFormat="false" ht="12.75" hidden="true" customHeight="false" outlineLevel="0" collapsed="false">
      <c r="A2801" s="2" t="s">
        <v>48</v>
      </c>
      <c r="B2801" s="0" t="n">
        <v>14233500</v>
      </c>
      <c r="C2801" s="0" t="n">
        <v>1976</v>
      </c>
      <c r="D2801" s="0" t="n">
        <v>6</v>
      </c>
      <c r="E2801" s="0" t="n">
        <v>7037</v>
      </c>
    </row>
    <row r="2802" customFormat="false" ht="12.75" hidden="true" customHeight="false" outlineLevel="0" collapsed="false">
      <c r="A2802" s="2" t="s">
        <v>48</v>
      </c>
      <c r="B2802" s="0" t="n">
        <v>14233500</v>
      </c>
      <c r="C2802" s="0" t="n">
        <v>1977</v>
      </c>
      <c r="D2802" s="0" t="n">
        <v>6</v>
      </c>
      <c r="E2802" s="0" t="n">
        <v>5031</v>
      </c>
    </row>
    <row r="2803" customFormat="false" ht="12.75" hidden="true" customHeight="false" outlineLevel="0" collapsed="false">
      <c r="A2803" s="2" t="s">
        <v>48</v>
      </c>
      <c r="B2803" s="0" t="n">
        <v>14233500</v>
      </c>
      <c r="C2803" s="0" t="n">
        <v>1978</v>
      </c>
      <c r="D2803" s="0" t="n">
        <v>6</v>
      </c>
      <c r="E2803" s="0" t="n">
        <v>5553</v>
      </c>
    </row>
    <row r="2804" customFormat="false" ht="12.75" hidden="true" customHeight="false" outlineLevel="0" collapsed="false">
      <c r="A2804" s="2" t="s">
        <v>48</v>
      </c>
      <c r="B2804" s="0" t="n">
        <v>14233500</v>
      </c>
      <c r="C2804" s="0" t="n">
        <v>1979</v>
      </c>
      <c r="D2804" s="0" t="n">
        <v>6</v>
      </c>
      <c r="E2804" s="0" t="n">
        <v>4602</v>
      </c>
    </row>
    <row r="2805" customFormat="false" ht="12.75" hidden="true" customHeight="false" outlineLevel="0" collapsed="false">
      <c r="A2805" s="2" t="s">
        <v>48</v>
      </c>
      <c r="B2805" s="0" t="n">
        <v>14233500</v>
      </c>
      <c r="C2805" s="0" t="n">
        <v>1980</v>
      </c>
      <c r="D2805" s="0" t="n">
        <v>6</v>
      </c>
      <c r="E2805" s="0" t="n">
        <v>4723</v>
      </c>
    </row>
    <row r="2806" customFormat="false" ht="12.75" hidden="true" customHeight="false" outlineLevel="0" collapsed="false">
      <c r="A2806" s="2" t="s">
        <v>48</v>
      </c>
      <c r="B2806" s="0" t="n">
        <v>14233500</v>
      </c>
      <c r="C2806" s="0" t="n">
        <v>1981</v>
      </c>
      <c r="D2806" s="0" t="n">
        <v>6</v>
      </c>
      <c r="E2806" s="0" t="n">
        <v>5879</v>
      </c>
    </row>
    <row r="2807" customFormat="false" ht="12.75" hidden="true" customHeight="false" outlineLevel="0" collapsed="false">
      <c r="A2807" s="2" t="s">
        <v>48</v>
      </c>
      <c r="B2807" s="0" t="n">
        <v>14233500</v>
      </c>
      <c r="C2807" s="0" t="n">
        <v>1982</v>
      </c>
      <c r="D2807" s="0" t="n">
        <v>6</v>
      </c>
      <c r="E2807" s="0" t="n">
        <v>9081</v>
      </c>
    </row>
    <row r="2808" customFormat="false" ht="12.75" hidden="true" customHeight="false" outlineLevel="0" collapsed="false">
      <c r="A2808" s="2" t="s">
        <v>48</v>
      </c>
      <c r="B2808" s="0" t="n">
        <v>14233500</v>
      </c>
      <c r="C2808" s="0" t="n">
        <v>1983</v>
      </c>
      <c r="D2808" s="0" t="n">
        <v>6</v>
      </c>
      <c r="E2808" s="0" t="n">
        <v>5971</v>
      </c>
    </row>
    <row r="2809" customFormat="false" ht="12.75" hidden="true" customHeight="false" outlineLevel="0" collapsed="false">
      <c r="A2809" s="2" t="s">
        <v>48</v>
      </c>
      <c r="B2809" s="0" t="n">
        <v>14233500</v>
      </c>
      <c r="C2809" s="0" t="n">
        <v>1984</v>
      </c>
      <c r="D2809" s="0" t="n">
        <v>6</v>
      </c>
      <c r="E2809" s="0" t="n">
        <v>8261</v>
      </c>
    </row>
    <row r="2810" customFormat="false" ht="12.75" hidden="true" customHeight="false" outlineLevel="0" collapsed="false">
      <c r="A2810" s="2" t="s">
        <v>48</v>
      </c>
      <c r="B2810" s="0" t="n">
        <v>14233500</v>
      </c>
      <c r="C2810" s="0" t="n">
        <v>1985</v>
      </c>
      <c r="D2810" s="0" t="n">
        <v>6</v>
      </c>
      <c r="E2810" s="0" t="n">
        <v>8444</v>
      </c>
    </row>
    <row r="2811" customFormat="false" ht="12.75" hidden="true" customHeight="false" outlineLevel="0" collapsed="false">
      <c r="A2811" s="2" t="s">
        <v>48</v>
      </c>
      <c r="B2811" s="0" t="n">
        <v>14233500</v>
      </c>
      <c r="C2811" s="0" t="n">
        <v>1986</v>
      </c>
      <c r="D2811" s="0" t="n">
        <v>6</v>
      </c>
      <c r="E2811" s="0" t="n">
        <v>4548</v>
      </c>
    </row>
    <row r="2812" customFormat="false" ht="12.75" hidden="true" customHeight="false" outlineLevel="0" collapsed="false">
      <c r="A2812" s="2" t="s">
        <v>48</v>
      </c>
      <c r="B2812" s="0" t="n">
        <v>14233500</v>
      </c>
      <c r="C2812" s="0" t="n">
        <v>1987</v>
      </c>
      <c r="D2812" s="0" t="n">
        <v>6</v>
      </c>
      <c r="E2812" s="0" t="n">
        <v>3449</v>
      </c>
    </row>
    <row r="2813" customFormat="false" ht="12.75" hidden="true" customHeight="false" outlineLevel="0" collapsed="false">
      <c r="A2813" s="2" t="s">
        <v>48</v>
      </c>
      <c r="B2813" s="0" t="n">
        <v>14233500</v>
      </c>
      <c r="C2813" s="0" t="n">
        <v>1988</v>
      </c>
      <c r="D2813" s="0" t="n">
        <v>6</v>
      </c>
      <c r="E2813" s="0" t="n">
        <v>5538</v>
      </c>
    </row>
    <row r="2814" customFormat="false" ht="12.75" hidden="true" customHeight="false" outlineLevel="0" collapsed="false">
      <c r="A2814" s="2" t="s">
        <v>48</v>
      </c>
      <c r="B2814" s="0" t="n">
        <v>14233500</v>
      </c>
      <c r="C2814" s="0" t="n">
        <v>1989</v>
      </c>
      <c r="D2814" s="0" t="n">
        <v>6</v>
      </c>
      <c r="E2814" s="0" t="n">
        <v>6121</v>
      </c>
    </row>
    <row r="2815" customFormat="false" ht="12.75" hidden="true" customHeight="false" outlineLevel="0" collapsed="false">
      <c r="A2815" s="2" t="s">
        <v>48</v>
      </c>
      <c r="B2815" s="0" t="n">
        <v>14233500</v>
      </c>
      <c r="C2815" s="0" t="n">
        <v>1990</v>
      </c>
      <c r="D2815" s="0" t="n">
        <v>6</v>
      </c>
      <c r="E2815" s="0" t="n">
        <v>8095</v>
      </c>
    </row>
    <row r="2816" customFormat="false" ht="12.75" hidden="true" customHeight="false" outlineLevel="0" collapsed="false">
      <c r="A2816" s="2" t="s">
        <v>48</v>
      </c>
      <c r="B2816" s="0" t="n">
        <v>14233500</v>
      </c>
      <c r="C2816" s="0" t="n">
        <v>1991</v>
      </c>
      <c r="D2816" s="0" t="n">
        <v>6</v>
      </c>
      <c r="E2816" s="0" t="n">
        <v>6375</v>
      </c>
    </row>
    <row r="2817" customFormat="false" ht="12.75" hidden="true" customHeight="false" outlineLevel="0" collapsed="false">
      <c r="A2817" s="2" t="s">
        <v>48</v>
      </c>
      <c r="B2817" s="0" t="n">
        <v>14233500</v>
      </c>
      <c r="C2817" s="0" t="n">
        <v>1992</v>
      </c>
      <c r="D2817" s="0" t="n">
        <v>6</v>
      </c>
      <c r="E2817" s="0" t="n">
        <v>2176</v>
      </c>
    </row>
    <row r="2818" customFormat="false" ht="12.75" hidden="true" customHeight="false" outlineLevel="0" collapsed="false">
      <c r="A2818" s="2" t="s">
        <v>48</v>
      </c>
      <c r="B2818" s="0" t="n">
        <v>14233500</v>
      </c>
      <c r="C2818" s="0" t="n">
        <v>1993</v>
      </c>
      <c r="D2818" s="0" t="n">
        <v>6</v>
      </c>
      <c r="E2818" s="0" t="n">
        <v>4565</v>
      </c>
    </row>
    <row r="2819" customFormat="false" ht="12.75" hidden="true" customHeight="false" outlineLevel="0" collapsed="false">
      <c r="A2819" s="2" t="s">
        <v>48</v>
      </c>
      <c r="B2819" s="0" t="n">
        <v>14233500</v>
      </c>
      <c r="C2819" s="0" t="n">
        <v>1994</v>
      </c>
      <c r="D2819" s="0" t="n">
        <v>6</v>
      </c>
      <c r="E2819" s="0" t="n">
        <v>3663</v>
      </c>
    </row>
    <row r="2820" customFormat="false" ht="12.75" hidden="true" customHeight="false" outlineLevel="0" collapsed="false">
      <c r="A2820" s="2" t="s">
        <v>48</v>
      </c>
      <c r="B2820" s="0" t="n">
        <v>14233500</v>
      </c>
      <c r="C2820" s="0" t="n">
        <v>1995</v>
      </c>
      <c r="D2820" s="0" t="n">
        <v>6</v>
      </c>
      <c r="E2820" s="0" t="n">
        <v>4796</v>
      </c>
    </row>
    <row r="2821" customFormat="false" ht="12.75" hidden="true" customHeight="false" outlineLevel="0" collapsed="false">
      <c r="A2821" s="2" t="s">
        <v>48</v>
      </c>
      <c r="B2821" s="0" t="n">
        <v>14233500</v>
      </c>
      <c r="C2821" s="0" t="n">
        <v>1996</v>
      </c>
      <c r="D2821" s="0" t="n">
        <v>6</v>
      </c>
      <c r="E2821" s="0" t="n">
        <v>4576</v>
      </c>
    </row>
    <row r="2822" customFormat="false" ht="12.75" hidden="true" customHeight="false" outlineLevel="0" collapsed="false">
      <c r="A2822" s="2" t="s">
        <v>48</v>
      </c>
      <c r="B2822" s="0" t="n">
        <v>14233500</v>
      </c>
      <c r="C2822" s="0" t="n">
        <v>1997</v>
      </c>
      <c r="D2822" s="0" t="n">
        <v>6</v>
      </c>
      <c r="E2822" s="0" t="n">
        <v>8854</v>
      </c>
    </row>
    <row r="2823" customFormat="false" ht="12.75" hidden="true" customHeight="false" outlineLevel="0" collapsed="false">
      <c r="A2823" s="2" t="s">
        <v>48</v>
      </c>
      <c r="B2823" s="0" t="n">
        <v>14233500</v>
      </c>
      <c r="C2823" s="0" t="n">
        <v>1998</v>
      </c>
      <c r="D2823" s="0" t="n">
        <v>6</v>
      </c>
      <c r="E2823" s="0" t="n">
        <v>5738</v>
      </c>
    </row>
    <row r="2824" customFormat="false" ht="12.75" hidden="true" customHeight="false" outlineLevel="0" collapsed="false">
      <c r="A2824" s="2" t="s">
        <v>48</v>
      </c>
      <c r="B2824" s="0" t="n">
        <v>14233500</v>
      </c>
      <c r="C2824" s="0" t="n">
        <v>1999</v>
      </c>
      <c r="D2824" s="0" t="n">
        <v>6</v>
      </c>
      <c r="E2824" s="0" t="n">
        <v>11300</v>
      </c>
    </row>
    <row r="2825" customFormat="false" ht="12.75" hidden="true" customHeight="false" outlineLevel="0" collapsed="false">
      <c r="A2825" s="2" t="s">
        <v>48</v>
      </c>
      <c r="B2825" s="0" t="n">
        <v>14233500</v>
      </c>
      <c r="C2825" s="0" t="n">
        <v>2000</v>
      </c>
      <c r="D2825" s="0" t="n">
        <v>6</v>
      </c>
      <c r="E2825" s="0" t="n">
        <v>7218</v>
      </c>
    </row>
    <row r="2826" customFormat="false" ht="12.75" hidden="true" customHeight="false" outlineLevel="0" collapsed="false">
      <c r="A2826" s="2" t="s">
        <v>48</v>
      </c>
      <c r="B2826" s="0" t="n">
        <v>14233500</v>
      </c>
      <c r="C2826" s="0" t="n">
        <v>2001</v>
      </c>
      <c r="D2826" s="0" t="n">
        <v>6</v>
      </c>
      <c r="E2826" s="0" t="n">
        <v>3788</v>
      </c>
    </row>
    <row r="2827" customFormat="false" ht="12.75" hidden="true" customHeight="false" outlineLevel="0" collapsed="false">
      <c r="A2827" s="2" t="s">
        <v>48</v>
      </c>
      <c r="B2827" s="0" t="n">
        <v>14233500</v>
      </c>
      <c r="C2827" s="0" t="n">
        <v>2002</v>
      </c>
      <c r="D2827" s="0" t="n">
        <v>6</v>
      </c>
      <c r="E2827" s="0" t="n">
        <v>9868</v>
      </c>
    </row>
    <row r="2828" customFormat="false" ht="12.75" hidden="true" customHeight="false" outlineLevel="0" collapsed="false">
      <c r="A2828" s="2" t="s">
        <v>48</v>
      </c>
      <c r="B2828" s="0" t="n">
        <v>14233500</v>
      </c>
      <c r="C2828" s="0" t="n">
        <v>1948</v>
      </c>
      <c r="D2828" s="0" t="n">
        <v>7</v>
      </c>
      <c r="E2828" s="0" t="n">
        <v>4323</v>
      </c>
    </row>
    <row r="2829" customFormat="false" ht="12.75" hidden="true" customHeight="false" outlineLevel="0" collapsed="false">
      <c r="A2829" s="2" t="s">
        <v>48</v>
      </c>
      <c r="B2829" s="0" t="n">
        <v>14233500</v>
      </c>
      <c r="C2829" s="0" t="n">
        <v>1949</v>
      </c>
      <c r="D2829" s="0" t="n">
        <v>7</v>
      </c>
      <c r="E2829" s="0" t="n">
        <v>4739</v>
      </c>
    </row>
    <row r="2830" customFormat="false" ht="12.75" hidden="true" customHeight="false" outlineLevel="0" collapsed="false">
      <c r="A2830" s="2" t="s">
        <v>48</v>
      </c>
      <c r="B2830" s="0" t="n">
        <v>14233500</v>
      </c>
      <c r="C2830" s="0" t="n">
        <v>1950</v>
      </c>
      <c r="D2830" s="0" t="n">
        <v>7</v>
      </c>
      <c r="E2830" s="0" t="n">
        <v>7582</v>
      </c>
    </row>
    <row r="2831" customFormat="false" ht="12.75" hidden="true" customHeight="false" outlineLevel="0" collapsed="false">
      <c r="A2831" s="2" t="s">
        <v>48</v>
      </c>
      <c r="B2831" s="0" t="n">
        <v>14233500</v>
      </c>
      <c r="C2831" s="0" t="n">
        <v>1951</v>
      </c>
      <c r="D2831" s="0" t="n">
        <v>7</v>
      </c>
      <c r="E2831" s="0" t="n">
        <v>3008</v>
      </c>
    </row>
    <row r="2832" customFormat="false" ht="12.75" hidden="true" customHeight="false" outlineLevel="0" collapsed="false">
      <c r="A2832" s="2" t="s">
        <v>48</v>
      </c>
      <c r="B2832" s="0" t="n">
        <v>14233500</v>
      </c>
      <c r="C2832" s="0" t="n">
        <v>1952</v>
      </c>
      <c r="D2832" s="0" t="n">
        <v>7</v>
      </c>
      <c r="E2832" s="0" t="n">
        <v>3508</v>
      </c>
    </row>
    <row r="2833" customFormat="false" ht="12.75" hidden="true" customHeight="false" outlineLevel="0" collapsed="false">
      <c r="A2833" s="2" t="s">
        <v>48</v>
      </c>
      <c r="B2833" s="0" t="n">
        <v>14233500</v>
      </c>
      <c r="C2833" s="0" t="n">
        <v>1953</v>
      </c>
      <c r="D2833" s="0" t="n">
        <v>7</v>
      </c>
      <c r="E2833" s="0" t="n">
        <v>5433</v>
      </c>
    </row>
    <row r="2834" customFormat="false" ht="12.75" hidden="true" customHeight="false" outlineLevel="0" collapsed="false">
      <c r="A2834" s="2" t="s">
        <v>48</v>
      </c>
      <c r="B2834" s="0" t="n">
        <v>14233500</v>
      </c>
      <c r="C2834" s="0" t="n">
        <v>1954</v>
      </c>
      <c r="D2834" s="0" t="n">
        <v>7</v>
      </c>
      <c r="E2834" s="0" t="n">
        <v>7177</v>
      </c>
    </row>
    <row r="2835" customFormat="false" ht="12.75" hidden="true" customHeight="false" outlineLevel="0" collapsed="false">
      <c r="A2835" s="2" t="s">
        <v>48</v>
      </c>
      <c r="B2835" s="0" t="n">
        <v>14233500</v>
      </c>
      <c r="C2835" s="0" t="n">
        <v>1955</v>
      </c>
      <c r="D2835" s="0" t="n">
        <v>7</v>
      </c>
      <c r="E2835" s="0" t="n">
        <v>6800</v>
      </c>
    </row>
    <row r="2836" customFormat="false" ht="12.75" hidden="true" customHeight="false" outlineLevel="0" collapsed="false">
      <c r="A2836" s="2" t="s">
        <v>48</v>
      </c>
      <c r="B2836" s="0" t="n">
        <v>14233500</v>
      </c>
      <c r="C2836" s="0" t="n">
        <v>1956</v>
      </c>
      <c r="D2836" s="0" t="n">
        <v>7</v>
      </c>
      <c r="E2836" s="0" t="n">
        <v>6775</v>
      </c>
    </row>
    <row r="2837" customFormat="false" ht="12.75" hidden="true" customHeight="false" outlineLevel="0" collapsed="false">
      <c r="A2837" s="2" t="s">
        <v>48</v>
      </c>
      <c r="B2837" s="0" t="n">
        <v>14233500</v>
      </c>
      <c r="C2837" s="0" t="n">
        <v>1957</v>
      </c>
      <c r="D2837" s="0" t="n">
        <v>7</v>
      </c>
      <c r="E2837" s="0" t="n">
        <v>2402</v>
      </c>
    </row>
    <row r="2838" customFormat="false" ht="12.75" hidden="true" customHeight="false" outlineLevel="0" collapsed="false">
      <c r="A2838" s="2" t="s">
        <v>48</v>
      </c>
      <c r="B2838" s="0" t="n">
        <v>14233500</v>
      </c>
      <c r="C2838" s="0" t="n">
        <v>1958</v>
      </c>
      <c r="D2838" s="0" t="n">
        <v>7</v>
      </c>
      <c r="E2838" s="0" t="n">
        <v>2377</v>
      </c>
    </row>
    <row r="2839" customFormat="false" ht="12.75" hidden="true" customHeight="false" outlineLevel="0" collapsed="false">
      <c r="A2839" s="2" t="s">
        <v>48</v>
      </c>
      <c r="B2839" s="0" t="n">
        <v>14233500</v>
      </c>
      <c r="C2839" s="0" t="n">
        <v>1959</v>
      </c>
      <c r="D2839" s="0" t="n">
        <v>7</v>
      </c>
      <c r="E2839" s="0" t="n">
        <v>3805</v>
      </c>
    </row>
    <row r="2840" customFormat="false" ht="12.75" hidden="true" customHeight="false" outlineLevel="0" collapsed="false">
      <c r="A2840" s="2" t="s">
        <v>48</v>
      </c>
      <c r="B2840" s="0" t="n">
        <v>14233500</v>
      </c>
      <c r="C2840" s="0" t="n">
        <v>1960</v>
      </c>
      <c r="D2840" s="0" t="n">
        <v>7</v>
      </c>
      <c r="E2840" s="0" t="n">
        <v>3191</v>
      </c>
    </row>
    <row r="2841" customFormat="false" ht="12.75" hidden="true" customHeight="false" outlineLevel="0" collapsed="false">
      <c r="A2841" s="2" t="s">
        <v>48</v>
      </c>
      <c r="B2841" s="0" t="n">
        <v>14233500</v>
      </c>
      <c r="C2841" s="0" t="n">
        <v>1961</v>
      </c>
      <c r="D2841" s="0" t="n">
        <v>7</v>
      </c>
      <c r="E2841" s="0" t="n">
        <v>3464</v>
      </c>
    </row>
    <row r="2842" customFormat="false" ht="12.75" hidden="true" customHeight="false" outlineLevel="0" collapsed="false">
      <c r="A2842" s="2" t="s">
        <v>48</v>
      </c>
      <c r="B2842" s="0" t="n">
        <v>14233500</v>
      </c>
      <c r="C2842" s="0" t="n">
        <v>1962</v>
      </c>
      <c r="D2842" s="0" t="n">
        <v>7</v>
      </c>
      <c r="E2842" s="0" t="n">
        <v>3598</v>
      </c>
    </row>
    <row r="2843" customFormat="false" ht="12.75" hidden="true" customHeight="false" outlineLevel="0" collapsed="false">
      <c r="A2843" s="2" t="s">
        <v>48</v>
      </c>
      <c r="B2843" s="0" t="n">
        <v>14233500</v>
      </c>
      <c r="C2843" s="0" t="n">
        <v>1963</v>
      </c>
      <c r="D2843" s="0" t="n">
        <v>7</v>
      </c>
      <c r="E2843" s="0" t="n">
        <v>2297</v>
      </c>
    </row>
    <row r="2844" customFormat="false" ht="12.75" hidden="true" customHeight="false" outlineLevel="0" collapsed="false">
      <c r="A2844" s="2" t="s">
        <v>48</v>
      </c>
      <c r="B2844" s="0" t="n">
        <v>14233500</v>
      </c>
      <c r="C2844" s="0" t="n">
        <v>1964</v>
      </c>
      <c r="D2844" s="0" t="n">
        <v>7</v>
      </c>
      <c r="E2844" s="0" t="n">
        <v>6732</v>
      </c>
    </row>
    <row r="2845" customFormat="false" ht="12.75" hidden="true" customHeight="false" outlineLevel="0" collapsed="false">
      <c r="A2845" s="2" t="s">
        <v>48</v>
      </c>
      <c r="B2845" s="0" t="n">
        <v>14233500</v>
      </c>
      <c r="C2845" s="0" t="n">
        <v>1965</v>
      </c>
      <c r="D2845" s="0" t="n">
        <v>7</v>
      </c>
      <c r="E2845" s="0" t="n">
        <v>3070</v>
      </c>
    </row>
    <row r="2846" customFormat="false" ht="12.75" hidden="true" customHeight="false" outlineLevel="0" collapsed="false">
      <c r="A2846" s="2" t="s">
        <v>48</v>
      </c>
      <c r="B2846" s="0" t="n">
        <v>14233500</v>
      </c>
      <c r="C2846" s="0" t="n">
        <v>1966</v>
      </c>
      <c r="D2846" s="0" t="n">
        <v>7</v>
      </c>
      <c r="E2846" s="0" t="n">
        <v>3772</v>
      </c>
    </row>
    <row r="2847" customFormat="false" ht="12.75" hidden="true" customHeight="false" outlineLevel="0" collapsed="false">
      <c r="A2847" s="2" t="s">
        <v>48</v>
      </c>
      <c r="B2847" s="0" t="n">
        <v>14233500</v>
      </c>
      <c r="C2847" s="0" t="n">
        <v>1967</v>
      </c>
      <c r="D2847" s="0" t="n">
        <v>7</v>
      </c>
      <c r="E2847" s="0" t="n">
        <v>4029</v>
      </c>
    </row>
    <row r="2848" customFormat="false" ht="12.75" hidden="true" customHeight="false" outlineLevel="0" collapsed="false">
      <c r="A2848" s="2" t="s">
        <v>48</v>
      </c>
      <c r="B2848" s="0" t="n">
        <v>14233500</v>
      </c>
      <c r="C2848" s="0" t="n">
        <v>1968</v>
      </c>
      <c r="D2848" s="0" t="n">
        <v>7</v>
      </c>
      <c r="E2848" s="0" t="n">
        <v>2526</v>
      </c>
    </row>
    <row r="2849" customFormat="false" ht="12.75" hidden="true" customHeight="false" outlineLevel="0" collapsed="false">
      <c r="A2849" s="2" t="s">
        <v>48</v>
      </c>
      <c r="B2849" s="0" t="n">
        <v>14233500</v>
      </c>
      <c r="C2849" s="0" t="n">
        <v>1969</v>
      </c>
      <c r="D2849" s="0" t="n">
        <v>7</v>
      </c>
      <c r="E2849" s="0" t="n">
        <v>2926</v>
      </c>
    </row>
    <row r="2850" customFormat="false" ht="12.75" hidden="true" customHeight="false" outlineLevel="0" collapsed="false">
      <c r="A2850" s="2" t="s">
        <v>48</v>
      </c>
      <c r="B2850" s="0" t="n">
        <v>14233500</v>
      </c>
      <c r="C2850" s="0" t="n">
        <v>1970</v>
      </c>
      <c r="D2850" s="0" t="n">
        <v>7</v>
      </c>
      <c r="E2850" s="0" t="n">
        <v>2952</v>
      </c>
    </row>
    <row r="2851" customFormat="false" ht="12.75" hidden="true" customHeight="false" outlineLevel="0" collapsed="false">
      <c r="A2851" s="2" t="s">
        <v>48</v>
      </c>
      <c r="B2851" s="0" t="n">
        <v>14233500</v>
      </c>
      <c r="C2851" s="0" t="n">
        <v>1971</v>
      </c>
      <c r="D2851" s="0" t="n">
        <v>7</v>
      </c>
      <c r="E2851" s="0" t="n">
        <v>8179</v>
      </c>
    </row>
    <row r="2852" customFormat="false" ht="12.75" hidden="true" customHeight="false" outlineLevel="0" collapsed="false">
      <c r="A2852" s="2" t="s">
        <v>48</v>
      </c>
      <c r="B2852" s="0" t="n">
        <v>14233500</v>
      </c>
      <c r="C2852" s="0" t="n">
        <v>1972</v>
      </c>
      <c r="D2852" s="0" t="n">
        <v>7</v>
      </c>
      <c r="E2852" s="0" t="n">
        <v>7147</v>
      </c>
    </row>
    <row r="2853" customFormat="false" ht="12.75" hidden="true" customHeight="false" outlineLevel="0" collapsed="false">
      <c r="A2853" s="2" t="s">
        <v>48</v>
      </c>
      <c r="B2853" s="0" t="n">
        <v>14233500</v>
      </c>
      <c r="C2853" s="0" t="n">
        <v>1973</v>
      </c>
      <c r="D2853" s="0" t="n">
        <v>7</v>
      </c>
      <c r="E2853" s="0" t="n">
        <v>2323</v>
      </c>
    </row>
    <row r="2854" customFormat="false" ht="12.75" hidden="true" customHeight="false" outlineLevel="0" collapsed="false">
      <c r="A2854" s="2" t="s">
        <v>48</v>
      </c>
      <c r="B2854" s="0" t="n">
        <v>14233500</v>
      </c>
      <c r="C2854" s="0" t="n">
        <v>1974</v>
      </c>
      <c r="D2854" s="0" t="n">
        <v>7</v>
      </c>
      <c r="E2854" s="0" t="n">
        <v>8580</v>
      </c>
    </row>
    <row r="2855" customFormat="false" ht="12.75" hidden="true" customHeight="false" outlineLevel="0" collapsed="false">
      <c r="A2855" s="2" t="s">
        <v>48</v>
      </c>
      <c r="B2855" s="0" t="n">
        <v>14233500</v>
      </c>
      <c r="C2855" s="0" t="n">
        <v>1975</v>
      </c>
      <c r="D2855" s="0" t="n">
        <v>7</v>
      </c>
      <c r="E2855" s="0" t="n">
        <v>6277</v>
      </c>
    </row>
    <row r="2856" customFormat="false" ht="12.75" hidden="true" customHeight="false" outlineLevel="0" collapsed="false">
      <c r="A2856" s="2" t="s">
        <v>48</v>
      </c>
      <c r="B2856" s="0" t="n">
        <v>14233500</v>
      </c>
      <c r="C2856" s="0" t="n">
        <v>1976</v>
      </c>
      <c r="D2856" s="0" t="n">
        <v>7</v>
      </c>
      <c r="E2856" s="0" t="n">
        <v>5745</v>
      </c>
    </row>
    <row r="2857" customFormat="false" ht="12.75" hidden="true" customHeight="false" outlineLevel="0" collapsed="false">
      <c r="A2857" s="2" t="s">
        <v>48</v>
      </c>
      <c r="B2857" s="0" t="n">
        <v>14233500</v>
      </c>
      <c r="C2857" s="0" t="n">
        <v>1977</v>
      </c>
      <c r="D2857" s="0" t="n">
        <v>7</v>
      </c>
      <c r="E2857" s="0" t="n">
        <v>1729</v>
      </c>
    </row>
    <row r="2858" customFormat="false" ht="12.75" hidden="true" customHeight="false" outlineLevel="0" collapsed="false">
      <c r="A2858" s="2" t="s">
        <v>48</v>
      </c>
      <c r="B2858" s="0" t="n">
        <v>14233500</v>
      </c>
      <c r="C2858" s="0" t="n">
        <v>1978</v>
      </c>
      <c r="D2858" s="0" t="n">
        <v>7</v>
      </c>
      <c r="E2858" s="0" t="n">
        <v>3124</v>
      </c>
    </row>
    <row r="2859" customFormat="false" ht="12.75" hidden="true" customHeight="false" outlineLevel="0" collapsed="false">
      <c r="A2859" s="2" t="s">
        <v>48</v>
      </c>
      <c r="B2859" s="0" t="n">
        <v>14233500</v>
      </c>
      <c r="C2859" s="0" t="n">
        <v>1979</v>
      </c>
      <c r="D2859" s="0" t="n">
        <v>7</v>
      </c>
      <c r="E2859" s="0" t="n">
        <v>2494</v>
      </c>
    </row>
    <row r="2860" customFormat="false" ht="12.75" hidden="true" customHeight="false" outlineLevel="0" collapsed="false">
      <c r="A2860" s="2" t="s">
        <v>48</v>
      </c>
      <c r="B2860" s="0" t="n">
        <v>14233500</v>
      </c>
      <c r="C2860" s="0" t="n">
        <v>1980</v>
      </c>
      <c r="D2860" s="0" t="n">
        <v>7</v>
      </c>
      <c r="E2860" s="0" t="n">
        <v>2528</v>
      </c>
    </row>
    <row r="2861" customFormat="false" ht="12.75" hidden="true" customHeight="false" outlineLevel="0" collapsed="false">
      <c r="A2861" s="2" t="s">
        <v>48</v>
      </c>
      <c r="B2861" s="0" t="n">
        <v>14233500</v>
      </c>
      <c r="C2861" s="0" t="n">
        <v>1981</v>
      </c>
      <c r="D2861" s="0" t="n">
        <v>7</v>
      </c>
      <c r="E2861" s="0" t="n">
        <v>2792</v>
      </c>
    </row>
    <row r="2862" customFormat="false" ht="12.75" hidden="true" customHeight="false" outlineLevel="0" collapsed="false">
      <c r="A2862" s="2" t="s">
        <v>48</v>
      </c>
      <c r="B2862" s="0" t="n">
        <v>14233500</v>
      </c>
      <c r="C2862" s="0" t="n">
        <v>1982</v>
      </c>
      <c r="D2862" s="0" t="n">
        <v>7</v>
      </c>
      <c r="E2862" s="0" t="n">
        <v>4035</v>
      </c>
    </row>
    <row r="2863" customFormat="false" ht="12.75" hidden="true" customHeight="false" outlineLevel="0" collapsed="false">
      <c r="A2863" s="2" t="s">
        <v>48</v>
      </c>
      <c r="B2863" s="0" t="n">
        <v>14233500</v>
      </c>
      <c r="C2863" s="0" t="n">
        <v>1983</v>
      </c>
      <c r="D2863" s="0" t="n">
        <v>7</v>
      </c>
      <c r="E2863" s="0" t="n">
        <v>4589</v>
      </c>
    </row>
    <row r="2864" customFormat="false" ht="12.75" hidden="true" customHeight="false" outlineLevel="0" collapsed="false">
      <c r="A2864" s="2" t="s">
        <v>48</v>
      </c>
      <c r="B2864" s="0" t="n">
        <v>14233500</v>
      </c>
      <c r="C2864" s="0" t="n">
        <v>1984</v>
      </c>
      <c r="D2864" s="0" t="n">
        <v>7</v>
      </c>
      <c r="E2864" s="0" t="n">
        <v>4556</v>
      </c>
    </row>
    <row r="2865" customFormat="false" ht="12.75" hidden="true" customHeight="false" outlineLevel="0" collapsed="false">
      <c r="A2865" s="2" t="s">
        <v>48</v>
      </c>
      <c r="B2865" s="0" t="n">
        <v>14233500</v>
      </c>
      <c r="C2865" s="0" t="n">
        <v>1985</v>
      </c>
      <c r="D2865" s="0" t="n">
        <v>7</v>
      </c>
      <c r="E2865" s="0" t="n">
        <v>2678</v>
      </c>
    </row>
    <row r="2866" customFormat="false" ht="12.75" hidden="true" customHeight="false" outlineLevel="0" collapsed="false">
      <c r="A2866" s="2" t="s">
        <v>48</v>
      </c>
      <c r="B2866" s="0" t="n">
        <v>14233500</v>
      </c>
      <c r="C2866" s="0" t="n">
        <v>1986</v>
      </c>
      <c r="D2866" s="0" t="n">
        <v>7</v>
      </c>
      <c r="E2866" s="0" t="n">
        <v>1949</v>
      </c>
    </row>
    <row r="2867" customFormat="false" ht="12.75" hidden="true" customHeight="false" outlineLevel="0" collapsed="false">
      <c r="A2867" s="2" t="s">
        <v>48</v>
      </c>
      <c r="B2867" s="0" t="n">
        <v>14233500</v>
      </c>
      <c r="C2867" s="0" t="n">
        <v>1987</v>
      </c>
      <c r="D2867" s="0" t="n">
        <v>7</v>
      </c>
      <c r="E2867" s="0" t="n">
        <v>1739</v>
      </c>
    </row>
    <row r="2868" customFormat="false" ht="12.75" hidden="true" customHeight="false" outlineLevel="0" collapsed="false">
      <c r="A2868" s="2" t="s">
        <v>48</v>
      </c>
      <c r="B2868" s="0" t="n">
        <v>14233500</v>
      </c>
      <c r="C2868" s="0" t="n">
        <v>1988</v>
      </c>
      <c r="D2868" s="0" t="n">
        <v>7</v>
      </c>
      <c r="E2868" s="0" t="n">
        <v>2801</v>
      </c>
    </row>
    <row r="2869" customFormat="false" ht="12.75" hidden="true" customHeight="false" outlineLevel="0" collapsed="false">
      <c r="A2869" s="2" t="s">
        <v>48</v>
      </c>
      <c r="B2869" s="0" t="n">
        <v>14233500</v>
      </c>
      <c r="C2869" s="0" t="n">
        <v>1989</v>
      </c>
      <c r="D2869" s="0" t="n">
        <v>7</v>
      </c>
      <c r="E2869" s="0" t="n">
        <v>2725</v>
      </c>
    </row>
    <row r="2870" customFormat="false" ht="12.75" hidden="true" customHeight="false" outlineLevel="0" collapsed="false">
      <c r="A2870" s="2" t="s">
        <v>48</v>
      </c>
      <c r="B2870" s="0" t="n">
        <v>14233500</v>
      </c>
      <c r="C2870" s="0" t="n">
        <v>1990</v>
      </c>
      <c r="D2870" s="0" t="n">
        <v>7</v>
      </c>
      <c r="E2870" s="0" t="n">
        <v>3518</v>
      </c>
    </row>
    <row r="2871" customFormat="false" ht="12.75" hidden="true" customHeight="false" outlineLevel="0" collapsed="false">
      <c r="A2871" s="2" t="s">
        <v>48</v>
      </c>
      <c r="B2871" s="0" t="n">
        <v>14233500</v>
      </c>
      <c r="C2871" s="0" t="n">
        <v>1991</v>
      </c>
      <c r="D2871" s="0" t="n">
        <v>7</v>
      </c>
      <c r="E2871" s="0" t="n">
        <v>4364</v>
      </c>
    </row>
    <row r="2872" customFormat="false" ht="12.75" hidden="true" customHeight="false" outlineLevel="0" collapsed="false">
      <c r="A2872" s="2" t="s">
        <v>48</v>
      </c>
      <c r="B2872" s="0" t="n">
        <v>14233500</v>
      </c>
      <c r="C2872" s="0" t="n">
        <v>1992</v>
      </c>
      <c r="D2872" s="0" t="n">
        <v>7</v>
      </c>
      <c r="E2872" s="0" t="n">
        <v>1336</v>
      </c>
    </row>
    <row r="2873" customFormat="false" ht="12.75" hidden="true" customHeight="false" outlineLevel="0" collapsed="false">
      <c r="A2873" s="2" t="s">
        <v>48</v>
      </c>
      <c r="B2873" s="0" t="n">
        <v>14233500</v>
      </c>
      <c r="C2873" s="0" t="n">
        <v>1993</v>
      </c>
      <c r="D2873" s="0" t="n">
        <v>7</v>
      </c>
      <c r="E2873" s="0" t="n">
        <v>2488</v>
      </c>
    </row>
    <row r="2874" customFormat="false" ht="12.75" hidden="true" customHeight="false" outlineLevel="0" collapsed="false">
      <c r="A2874" s="2" t="s">
        <v>48</v>
      </c>
      <c r="B2874" s="0" t="n">
        <v>14233500</v>
      </c>
      <c r="C2874" s="0" t="n">
        <v>1994</v>
      </c>
      <c r="D2874" s="0" t="n">
        <v>7</v>
      </c>
      <c r="E2874" s="0" t="n">
        <v>2115</v>
      </c>
    </row>
    <row r="2875" customFormat="false" ht="12.75" hidden="true" customHeight="false" outlineLevel="0" collapsed="false">
      <c r="A2875" s="2" t="s">
        <v>48</v>
      </c>
      <c r="B2875" s="0" t="n">
        <v>14233500</v>
      </c>
      <c r="C2875" s="0" t="n">
        <v>1995</v>
      </c>
      <c r="D2875" s="0" t="n">
        <v>7</v>
      </c>
      <c r="E2875" s="0" t="n">
        <v>2864</v>
      </c>
    </row>
    <row r="2876" customFormat="false" ht="12.75" hidden="true" customHeight="false" outlineLevel="0" collapsed="false">
      <c r="A2876" s="2" t="s">
        <v>48</v>
      </c>
      <c r="B2876" s="0" t="n">
        <v>14233500</v>
      </c>
      <c r="C2876" s="0" t="n">
        <v>1996</v>
      </c>
      <c r="D2876" s="0" t="n">
        <v>7</v>
      </c>
      <c r="E2876" s="0" t="n">
        <v>2718</v>
      </c>
    </row>
    <row r="2877" customFormat="false" ht="12.75" hidden="true" customHeight="false" outlineLevel="0" collapsed="false">
      <c r="A2877" s="2" t="s">
        <v>48</v>
      </c>
      <c r="B2877" s="0" t="n">
        <v>14233500</v>
      </c>
      <c r="C2877" s="0" t="n">
        <v>1997</v>
      </c>
      <c r="D2877" s="0" t="n">
        <v>7</v>
      </c>
      <c r="E2877" s="0" t="n">
        <v>5067</v>
      </c>
    </row>
    <row r="2878" customFormat="false" ht="12.75" hidden="true" customHeight="false" outlineLevel="0" collapsed="false">
      <c r="A2878" s="2" t="s">
        <v>48</v>
      </c>
      <c r="B2878" s="0" t="n">
        <v>14233500</v>
      </c>
      <c r="C2878" s="0" t="n">
        <v>1998</v>
      </c>
      <c r="D2878" s="0" t="n">
        <v>7</v>
      </c>
      <c r="E2878" s="0" t="n">
        <v>2824</v>
      </c>
    </row>
    <row r="2879" customFormat="false" ht="12.75" hidden="true" customHeight="false" outlineLevel="0" collapsed="false">
      <c r="A2879" s="2" t="s">
        <v>48</v>
      </c>
      <c r="B2879" s="0" t="n">
        <v>14233500</v>
      </c>
      <c r="C2879" s="0" t="n">
        <v>1999</v>
      </c>
      <c r="D2879" s="0" t="n">
        <v>7</v>
      </c>
      <c r="E2879" s="0" t="n">
        <v>7820</v>
      </c>
    </row>
    <row r="2880" customFormat="false" ht="12.75" hidden="true" customHeight="false" outlineLevel="0" collapsed="false">
      <c r="A2880" s="2" t="s">
        <v>48</v>
      </c>
      <c r="B2880" s="0" t="n">
        <v>14233500</v>
      </c>
      <c r="C2880" s="0" t="n">
        <v>2000</v>
      </c>
      <c r="D2880" s="0" t="n">
        <v>7</v>
      </c>
      <c r="E2880" s="0" t="n">
        <v>3094</v>
      </c>
    </row>
    <row r="2881" customFormat="false" ht="12.75" hidden="true" customHeight="false" outlineLevel="0" collapsed="false">
      <c r="A2881" s="2" t="s">
        <v>48</v>
      </c>
      <c r="B2881" s="0" t="n">
        <v>14233500</v>
      </c>
      <c r="C2881" s="0" t="n">
        <v>2001</v>
      </c>
      <c r="D2881" s="0" t="n">
        <v>7</v>
      </c>
      <c r="E2881" s="0" t="n">
        <v>2075</v>
      </c>
    </row>
    <row r="2882" customFormat="false" ht="12.75" hidden="true" customHeight="false" outlineLevel="0" collapsed="false">
      <c r="A2882" s="2" t="s">
        <v>48</v>
      </c>
      <c r="B2882" s="0" t="n">
        <v>14233500</v>
      </c>
      <c r="C2882" s="0" t="n">
        <v>2002</v>
      </c>
      <c r="D2882" s="0" t="n">
        <v>7</v>
      </c>
      <c r="E2882" s="0" t="n">
        <v>4147</v>
      </c>
    </row>
    <row r="2883" customFormat="false" ht="12.75" hidden="true" customHeight="false" outlineLevel="0" collapsed="false">
      <c r="A2883" s="2" t="s">
        <v>48</v>
      </c>
      <c r="B2883" s="0" t="n">
        <v>14233500</v>
      </c>
      <c r="C2883" s="0" t="n">
        <v>1948</v>
      </c>
      <c r="D2883" s="0" t="n">
        <v>8</v>
      </c>
      <c r="E2883" s="0" t="n">
        <v>2248</v>
      </c>
    </row>
    <row r="2884" customFormat="false" ht="12.75" hidden="true" customHeight="false" outlineLevel="0" collapsed="false">
      <c r="A2884" s="2" t="s">
        <v>48</v>
      </c>
      <c r="B2884" s="0" t="n">
        <v>14233500</v>
      </c>
      <c r="C2884" s="0" t="n">
        <v>1949</v>
      </c>
      <c r="D2884" s="0" t="n">
        <v>8</v>
      </c>
      <c r="E2884" s="0" t="n">
        <v>2227</v>
      </c>
    </row>
    <row r="2885" customFormat="false" ht="12.75" hidden="true" customHeight="false" outlineLevel="0" collapsed="false">
      <c r="A2885" s="2" t="s">
        <v>48</v>
      </c>
      <c r="B2885" s="0" t="n">
        <v>14233500</v>
      </c>
      <c r="C2885" s="0" t="n">
        <v>1950</v>
      </c>
      <c r="D2885" s="0" t="n">
        <v>8</v>
      </c>
      <c r="E2885" s="0" t="n">
        <v>2925</v>
      </c>
    </row>
    <row r="2886" customFormat="false" ht="12.75" hidden="true" customHeight="false" outlineLevel="0" collapsed="false">
      <c r="A2886" s="2" t="s">
        <v>48</v>
      </c>
      <c r="B2886" s="0" t="n">
        <v>14233500</v>
      </c>
      <c r="C2886" s="0" t="n">
        <v>1951</v>
      </c>
      <c r="D2886" s="0" t="n">
        <v>8</v>
      </c>
      <c r="E2886" s="0" t="n">
        <v>1607</v>
      </c>
    </row>
    <row r="2887" customFormat="false" ht="12.75" hidden="true" customHeight="false" outlineLevel="0" collapsed="false">
      <c r="A2887" s="2" t="s">
        <v>48</v>
      </c>
      <c r="B2887" s="0" t="n">
        <v>14233500</v>
      </c>
      <c r="C2887" s="0" t="n">
        <v>1952</v>
      </c>
      <c r="D2887" s="0" t="n">
        <v>8</v>
      </c>
      <c r="E2887" s="0" t="n">
        <v>1685</v>
      </c>
    </row>
    <row r="2888" customFormat="false" ht="12.75" hidden="true" customHeight="false" outlineLevel="0" collapsed="false">
      <c r="A2888" s="2" t="s">
        <v>48</v>
      </c>
      <c r="B2888" s="0" t="n">
        <v>14233500</v>
      </c>
      <c r="C2888" s="0" t="n">
        <v>1953</v>
      </c>
      <c r="D2888" s="0" t="n">
        <v>8</v>
      </c>
      <c r="E2888" s="0" t="n">
        <v>2179</v>
      </c>
    </row>
    <row r="2889" customFormat="false" ht="12.75" hidden="true" customHeight="false" outlineLevel="0" collapsed="false">
      <c r="A2889" s="2" t="s">
        <v>48</v>
      </c>
      <c r="B2889" s="0" t="n">
        <v>14233500</v>
      </c>
      <c r="C2889" s="0" t="n">
        <v>1954</v>
      </c>
      <c r="D2889" s="0" t="n">
        <v>8</v>
      </c>
      <c r="E2889" s="0" t="n">
        <v>3091</v>
      </c>
    </row>
    <row r="2890" customFormat="false" ht="12.75" hidden="true" customHeight="false" outlineLevel="0" collapsed="false">
      <c r="A2890" s="2" t="s">
        <v>48</v>
      </c>
      <c r="B2890" s="0" t="n">
        <v>14233500</v>
      </c>
      <c r="C2890" s="0" t="n">
        <v>1955</v>
      </c>
      <c r="D2890" s="0" t="n">
        <v>8</v>
      </c>
      <c r="E2890" s="0" t="n">
        <v>2708</v>
      </c>
    </row>
    <row r="2891" customFormat="false" ht="12.75" hidden="true" customHeight="false" outlineLevel="0" collapsed="false">
      <c r="A2891" s="2" t="s">
        <v>48</v>
      </c>
      <c r="B2891" s="0" t="n">
        <v>14233500</v>
      </c>
      <c r="C2891" s="0" t="n">
        <v>1956</v>
      </c>
      <c r="D2891" s="0" t="n">
        <v>8</v>
      </c>
      <c r="E2891" s="0" t="n">
        <v>2564</v>
      </c>
    </row>
    <row r="2892" customFormat="false" ht="12.75" hidden="true" customHeight="false" outlineLevel="0" collapsed="false">
      <c r="A2892" s="2" t="s">
        <v>48</v>
      </c>
      <c r="B2892" s="0" t="n">
        <v>14233500</v>
      </c>
      <c r="C2892" s="0" t="n">
        <v>1957</v>
      </c>
      <c r="D2892" s="0" t="n">
        <v>8</v>
      </c>
      <c r="E2892" s="0" t="n">
        <v>1501</v>
      </c>
    </row>
    <row r="2893" customFormat="false" ht="12.75" hidden="true" customHeight="false" outlineLevel="0" collapsed="false">
      <c r="A2893" s="2" t="s">
        <v>48</v>
      </c>
      <c r="B2893" s="0" t="n">
        <v>14233500</v>
      </c>
      <c r="C2893" s="0" t="n">
        <v>1958</v>
      </c>
      <c r="D2893" s="0" t="n">
        <v>8</v>
      </c>
      <c r="E2893" s="0" t="n">
        <v>1517</v>
      </c>
    </row>
    <row r="2894" customFormat="false" ht="12.75" hidden="true" customHeight="false" outlineLevel="0" collapsed="false">
      <c r="A2894" s="2" t="s">
        <v>48</v>
      </c>
      <c r="B2894" s="0" t="n">
        <v>14233500</v>
      </c>
      <c r="C2894" s="0" t="n">
        <v>1959</v>
      </c>
      <c r="D2894" s="0" t="n">
        <v>8</v>
      </c>
      <c r="E2894" s="0" t="n">
        <v>1676</v>
      </c>
    </row>
    <row r="2895" customFormat="false" ht="12.75" hidden="true" customHeight="false" outlineLevel="0" collapsed="false">
      <c r="A2895" s="2" t="s">
        <v>48</v>
      </c>
      <c r="B2895" s="0" t="n">
        <v>14233500</v>
      </c>
      <c r="C2895" s="0" t="n">
        <v>1960</v>
      </c>
      <c r="D2895" s="0" t="n">
        <v>8</v>
      </c>
      <c r="E2895" s="0" t="n">
        <v>1716</v>
      </c>
    </row>
    <row r="2896" customFormat="false" ht="12.75" hidden="true" customHeight="false" outlineLevel="0" collapsed="false">
      <c r="A2896" s="2" t="s">
        <v>48</v>
      </c>
      <c r="B2896" s="0" t="n">
        <v>14233500</v>
      </c>
      <c r="C2896" s="0" t="n">
        <v>1961</v>
      </c>
      <c r="D2896" s="0" t="n">
        <v>8</v>
      </c>
      <c r="E2896" s="0" t="n">
        <v>1805</v>
      </c>
    </row>
    <row r="2897" customFormat="false" ht="12.75" hidden="true" customHeight="false" outlineLevel="0" collapsed="false">
      <c r="A2897" s="2" t="s">
        <v>48</v>
      </c>
      <c r="B2897" s="0" t="n">
        <v>14233500</v>
      </c>
      <c r="C2897" s="0" t="n">
        <v>1962</v>
      </c>
      <c r="D2897" s="0" t="n">
        <v>8</v>
      </c>
      <c r="E2897" s="0" t="n">
        <v>1976</v>
      </c>
    </row>
    <row r="2898" customFormat="false" ht="12.75" hidden="true" customHeight="false" outlineLevel="0" collapsed="false">
      <c r="A2898" s="2" t="s">
        <v>48</v>
      </c>
      <c r="B2898" s="0" t="n">
        <v>14233500</v>
      </c>
      <c r="C2898" s="0" t="n">
        <v>1963</v>
      </c>
      <c r="D2898" s="0" t="n">
        <v>8</v>
      </c>
      <c r="E2898" s="0" t="n">
        <v>1515</v>
      </c>
    </row>
    <row r="2899" customFormat="false" ht="12.75" hidden="true" customHeight="false" outlineLevel="0" collapsed="false">
      <c r="A2899" s="2" t="s">
        <v>48</v>
      </c>
      <c r="B2899" s="0" t="n">
        <v>14233500</v>
      </c>
      <c r="C2899" s="0" t="n">
        <v>1964</v>
      </c>
      <c r="D2899" s="0" t="n">
        <v>8</v>
      </c>
      <c r="E2899" s="0" t="n">
        <v>2994</v>
      </c>
    </row>
    <row r="2900" customFormat="false" ht="12.75" hidden="true" customHeight="false" outlineLevel="0" collapsed="false">
      <c r="A2900" s="2" t="s">
        <v>48</v>
      </c>
      <c r="B2900" s="0" t="n">
        <v>14233500</v>
      </c>
      <c r="C2900" s="0" t="n">
        <v>1965</v>
      </c>
      <c r="D2900" s="0" t="n">
        <v>8</v>
      </c>
      <c r="E2900" s="0" t="n">
        <v>1748</v>
      </c>
    </row>
    <row r="2901" customFormat="false" ht="12.75" hidden="true" customHeight="false" outlineLevel="0" collapsed="false">
      <c r="A2901" s="2" t="s">
        <v>48</v>
      </c>
      <c r="B2901" s="0" t="n">
        <v>14233500</v>
      </c>
      <c r="C2901" s="0" t="n">
        <v>1966</v>
      </c>
      <c r="D2901" s="0" t="n">
        <v>8</v>
      </c>
      <c r="E2901" s="0" t="n">
        <v>1704</v>
      </c>
    </row>
    <row r="2902" customFormat="false" ht="12.75" hidden="true" customHeight="false" outlineLevel="0" collapsed="false">
      <c r="A2902" s="2" t="s">
        <v>48</v>
      </c>
      <c r="B2902" s="0" t="n">
        <v>14233500</v>
      </c>
      <c r="C2902" s="0" t="n">
        <v>1967</v>
      </c>
      <c r="D2902" s="0" t="n">
        <v>8</v>
      </c>
      <c r="E2902" s="0" t="n">
        <v>1767</v>
      </c>
    </row>
    <row r="2903" customFormat="false" ht="12.75" hidden="true" customHeight="false" outlineLevel="0" collapsed="false">
      <c r="A2903" s="2" t="s">
        <v>48</v>
      </c>
      <c r="B2903" s="0" t="n">
        <v>14233500</v>
      </c>
      <c r="C2903" s="0" t="n">
        <v>1968</v>
      </c>
      <c r="D2903" s="0" t="n">
        <v>8</v>
      </c>
      <c r="E2903" s="0" t="n">
        <v>2021</v>
      </c>
    </row>
    <row r="2904" customFormat="false" ht="12.75" hidden="true" customHeight="false" outlineLevel="0" collapsed="false">
      <c r="A2904" s="2" t="s">
        <v>48</v>
      </c>
      <c r="B2904" s="0" t="n">
        <v>14233500</v>
      </c>
      <c r="C2904" s="0" t="n">
        <v>1969</v>
      </c>
      <c r="D2904" s="0" t="n">
        <v>8</v>
      </c>
      <c r="E2904" s="0" t="n">
        <v>1527</v>
      </c>
    </row>
    <row r="2905" customFormat="false" ht="12.75" hidden="true" customHeight="false" outlineLevel="0" collapsed="false">
      <c r="A2905" s="2" t="s">
        <v>48</v>
      </c>
      <c r="B2905" s="0" t="n">
        <v>14233500</v>
      </c>
      <c r="C2905" s="0" t="n">
        <v>1970</v>
      </c>
      <c r="D2905" s="0" t="n">
        <v>8</v>
      </c>
      <c r="E2905" s="0" t="n">
        <v>1504</v>
      </c>
    </row>
    <row r="2906" customFormat="false" ht="12.75" hidden="true" customHeight="false" outlineLevel="0" collapsed="false">
      <c r="A2906" s="2" t="s">
        <v>48</v>
      </c>
      <c r="B2906" s="0" t="n">
        <v>14233500</v>
      </c>
      <c r="C2906" s="0" t="n">
        <v>1971</v>
      </c>
      <c r="D2906" s="0" t="n">
        <v>8</v>
      </c>
      <c r="E2906" s="0" t="n">
        <v>3262</v>
      </c>
    </row>
    <row r="2907" customFormat="false" ht="12.75" hidden="true" customHeight="false" outlineLevel="0" collapsed="false">
      <c r="A2907" s="2" t="s">
        <v>48</v>
      </c>
      <c r="B2907" s="0" t="n">
        <v>14233500</v>
      </c>
      <c r="C2907" s="0" t="n">
        <v>1972</v>
      </c>
      <c r="D2907" s="0" t="n">
        <v>8</v>
      </c>
      <c r="E2907" s="0" t="n">
        <v>3217</v>
      </c>
    </row>
    <row r="2908" customFormat="false" ht="12.75" hidden="true" customHeight="false" outlineLevel="0" collapsed="false">
      <c r="A2908" s="2" t="s">
        <v>48</v>
      </c>
      <c r="B2908" s="0" t="n">
        <v>14233500</v>
      </c>
      <c r="C2908" s="0" t="n">
        <v>1973</v>
      </c>
      <c r="D2908" s="0" t="n">
        <v>8</v>
      </c>
      <c r="E2908" s="0" t="n">
        <v>1402</v>
      </c>
    </row>
    <row r="2909" customFormat="false" ht="12.75" hidden="true" customHeight="false" outlineLevel="0" collapsed="false">
      <c r="A2909" s="2" t="s">
        <v>48</v>
      </c>
      <c r="B2909" s="0" t="n">
        <v>14233500</v>
      </c>
      <c r="C2909" s="0" t="n">
        <v>1974</v>
      </c>
      <c r="D2909" s="0" t="n">
        <v>8</v>
      </c>
      <c r="E2909" s="0" t="n">
        <v>3705</v>
      </c>
    </row>
    <row r="2910" customFormat="false" ht="12.75" hidden="true" customHeight="false" outlineLevel="0" collapsed="false">
      <c r="A2910" s="2" t="s">
        <v>48</v>
      </c>
      <c r="B2910" s="0" t="n">
        <v>14233500</v>
      </c>
      <c r="C2910" s="0" t="n">
        <v>1975</v>
      </c>
      <c r="D2910" s="0" t="n">
        <v>8</v>
      </c>
      <c r="E2910" s="0" t="n">
        <v>2413</v>
      </c>
    </row>
    <row r="2911" customFormat="false" ht="12.75" hidden="true" customHeight="false" outlineLevel="0" collapsed="false">
      <c r="A2911" s="2" t="s">
        <v>48</v>
      </c>
      <c r="B2911" s="0" t="n">
        <v>14233500</v>
      </c>
      <c r="C2911" s="0" t="n">
        <v>1976</v>
      </c>
      <c r="D2911" s="0" t="n">
        <v>8</v>
      </c>
      <c r="E2911" s="0" t="n">
        <v>2963</v>
      </c>
    </row>
    <row r="2912" customFormat="false" ht="12.75" hidden="true" customHeight="false" outlineLevel="0" collapsed="false">
      <c r="A2912" s="2" t="s">
        <v>48</v>
      </c>
      <c r="B2912" s="0" t="n">
        <v>14233500</v>
      </c>
      <c r="C2912" s="0" t="n">
        <v>1977</v>
      </c>
      <c r="D2912" s="0" t="n">
        <v>8</v>
      </c>
      <c r="E2912" s="0" t="n">
        <v>1515</v>
      </c>
    </row>
    <row r="2913" customFormat="false" ht="12.75" hidden="true" customHeight="false" outlineLevel="0" collapsed="false">
      <c r="A2913" s="2" t="s">
        <v>48</v>
      </c>
      <c r="B2913" s="0" t="n">
        <v>14233500</v>
      </c>
      <c r="C2913" s="0" t="n">
        <v>1978</v>
      </c>
      <c r="D2913" s="0" t="n">
        <v>8</v>
      </c>
      <c r="E2913" s="0" t="n">
        <v>1801</v>
      </c>
    </row>
    <row r="2914" customFormat="false" ht="12.75" hidden="true" customHeight="false" outlineLevel="0" collapsed="false">
      <c r="A2914" s="2" t="s">
        <v>48</v>
      </c>
      <c r="B2914" s="0" t="n">
        <v>14233500</v>
      </c>
      <c r="C2914" s="0" t="n">
        <v>1979</v>
      </c>
      <c r="D2914" s="0" t="n">
        <v>8</v>
      </c>
      <c r="E2914" s="0" t="n">
        <v>1386</v>
      </c>
    </row>
    <row r="2915" customFormat="false" ht="12.75" hidden="true" customHeight="false" outlineLevel="0" collapsed="false">
      <c r="A2915" s="2" t="s">
        <v>48</v>
      </c>
      <c r="B2915" s="0" t="n">
        <v>14233500</v>
      </c>
      <c r="C2915" s="0" t="n">
        <v>1980</v>
      </c>
      <c r="D2915" s="0" t="n">
        <v>8</v>
      </c>
      <c r="E2915" s="0" t="n">
        <v>1416</v>
      </c>
    </row>
    <row r="2916" customFormat="false" ht="12.75" hidden="true" customHeight="false" outlineLevel="0" collapsed="false">
      <c r="A2916" s="2" t="s">
        <v>48</v>
      </c>
      <c r="B2916" s="0" t="n">
        <v>14233500</v>
      </c>
      <c r="C2916" s="0" t="n">
        <v>1981</v>
      </c>
      <c r="D2916" s="0" t="n">
        <v>8</v>
      </c>
      <c r="E2916" s="0" t="n">
        <v>1555</v>
      </c>
    </row>
    <row r="2917" customFormat="false" ht="12.75" hidden="true" customHeight="false" outlineLevel="0" collapsed="false">
      <c r="A2917" s="2" t="s">
        <v>48</v>
      </c>
      <c r="B2917" s="0" t="n">
        <v>14233500</v>
      </c>
      <c r="C2917" s="0" t="n">
        <v>1982</v>
      </c>
      <c r="D2917" s="0" t="n">
        <v>8</v>
      </c>
      <c r="E2917" s="0" t="n">
        <v>1884</v>
      </c>
    </row>
    <row r="2918" customFormat="false" ht="12.75" hidden="true" customHeight="false" outlineLevel="0" collapsed="false">
      <c r="A2918" s="2" t="s">
        <v>48</v>
      </c>
      <c r="B2918" s="0" t="n">
        <v>14233500</v>
      </c>
      <c r="C2918" s="0" t="n">
        <v>1983</v>
      </c>
      <c r="D2918" s="0" t="n">
        <v>8</v>
      </c>
      <c r="E2918" s="0" t="n">
        <v>2316</v>
      </c>
    </row>
    <row r="2919" customFormat="false" ht="12.75" hidden="true" customHeight="false" outlineLevel="0" collapsed="false">
      <c r="A2919" s="2" t="s">
        <v>48</v>
      </c>
      <c r="B2919" s="0" t="n">
        <v>14233500</v>
      </c>
      <c r="C2919" s="0" t="n">
        <v>1984</v>
      </c>
      <c r="D2919" s="0" t="n">
        <v>8</v>
      </c>
      <c r="E2919" s="0" t="n">
        <v>1990</v>
      </c>
    </row>
    <row r="2920" customFormat="false" ht="12.75" hidden="true" customHeight="false" outlineLevel="0" collapsed="false">
      <c r="A2920" s="2" t="s">
        <v>48</v>
      </c>
      <c r="B2920" s="0" t="n">
        <v>14233500</v>
      </c>
      <c r="C2920" s="0" t="n">
        <v>1985</v>
      </c>
      <c r="D2920" s="0" t="n">
        <v>8</v>
      </c>
      <c r="E2920" s="0" t="n">
        <v>1414</v>
      </c>
    </row>
    <row r="2921" customFormat="false" ht="12.75" hidden="true" customHeight="false" outlineLevel="0" collapsed="false">
      <c r="A2921" s="2" t="s">
        <v>48</v>
      </c>
      <c r="B2921" s="0" t="n">
        <v>14233500</v>
      </c>
      <c r="C2921" s="0" t="n">
        <v>1986</v>
      </c>
      <c r="D2921" s="0" t="n">
        <v>8</v>
      </c>
      <c r="E2921" s="0" t="n">
        <v>1381</v>
      </c>
    </row>
    <row r="2922" customFormat="false" ht="12.75" hidden="true" customHeight="false" outlineLevel="0" collapsed="false">
      <c r="A2922" s="2" t="s">
        <v>48</v>
      </c>
      <c r="B2922" s="0" t="n">
        <v>14233500</v>
      </c>
      <c r="C2922" s="0" t="n">
        <v>1987</v>
      </c>
      <c r="D2922" s="0" t="n">
        <v>8</v>
      </c>
      <c r="E2922" s="0" t="n">
        <v>1139</v>
      </c>
    </row>
    <row r="2923" customFormat="false" ht="12.75" hidden="true" customHeight="false" outlineLevel="0" collapsed="false">
      <c r="A2923" s="2" t="s">
        <v>48</v>
      </c>
      <c r="B2923" s="0" t="n">
        <v>14233500</v>
      </c>
      <c r="C2923" s="0" t="n">
        <v>1988</v>
      </c>
      <c r="D2923" s="0" t="n">
        <v>8</v>
      </c>
      <c r="E2923" s="0" t="n">
        <v>1449</v>
      </c>
    </row>
    <row r="2924" customFormat="false" ht="12.75" hidden="true" customHeight="false" outlineLevel="0" collapsed="false">
      <c r="A2924" s="2" t="s">
        <v>48</v>
      </c>
      <c r="B2924" s="0" t="n">
        <v>14233500</v>
      </c>
      <c r="C2924" s="0" t="n">
        <v>1989</v>
      </c>
      <c r="D2924" s="0" t="n">
        <v>8</v>
      </c>
      <c r="E2924" s="0" t="n">
        <v>1508</v>
      </c>
    </row>
    <row r="2925" customFormat="false" ht="12.75" hidden="true" customHeight="false" outlineLevel="0" collapsed="false">
      <c r="A2925" s="2" t="s">
        <v>48</v>
      </c>
      <c r="B2925" s="0" t="n">
        <v>14233500</v>
      </c>
      <c r="C2925" s="0" t="n">
        <v>1990</v>
      </c>
      <c r="D2925" s="0" t="n">
        <v>8</v>
      </c>
      <c r="E2925" s="0" t="n">
        <v>1724</v>
      </c>
    </row>
    <row r="2926" customFormat="false" ht="12.75" hidden="true" customHeight="false" outlineLevel="0" collapsed="false">
      <c r="A2926" s="2" t="s">
        <v>48</v>
      </c>
      <c r="B2926" s="0" t="n">
        <v>14233500</v>
      </c>
      <c r="C2926" s="0" t="n">
        <v>1991</v>
      </c>
      <c r="D2926" s="0" t="n">
        <v>8</v>
      </c>
      <c r="E2926" s="0" t="n">
        <v>1923</v>
      </c>
    </row>
    <row r="2927" customFormat="false" ht="12.75" hidden="true" customHeight="false" outlineLevel="0" collapsed="false">
      <c r="A2927" s="2" t="s">
        <v>48</v>
      </c>
      <c r="B2927" s="0" t="n">
        <v>14233500</v>
      </c>
      <c r="C2927" s="0" t="n">
        <v>1992</v>
      </c>
      <c r="D2927" s="0" t="n">
        <v>8</v>
      </c>
      <c r="E2927" s="0" t="n">
        <v>1042</v>
      </c>
    </row>
    <row r="2928" customFormat="false" ht="12.75" hidden="true" customHeight="false" outlineLevel="0" collapsed="false">
      <c r="A2928" s="2" t="s">
        <v>48</v>
      </c>
      <c r="B2928" s="0" t="n">
        <v>14233500</v>
      </c>
      <c r="C2928" s="0" t="n">
        <v>1993</v>
      </c>
      <c r="D2928" s="0" t="n">
        <v>8</v>
      </c>
      <c r="E2928" s="0" t="n">
        <v>1727</v>
      </c>
    </row>
    <row r="2929" customFormat="false" ht="12.75" hidden="true" customHeight="false" outlineLevel="0" collapsed="false">
      <c r="A2929" s="2" t="s">
        <v>48</v>
      </c>
      <c r="B2929" s="0" t="n">
        <v>14233500</v>
      </c>
      <c r="C2929" s="0" t="n">
        <v>1994</v>
      </c>
      <c r="D2929" s="0" t="n">
        <v>8</v>
      </c>
      <c r="E2929" s="0" t="n">
        <v>1070</v>
      </c>
    </row>
    <row r="2930" customFormat="false" ht="12.75" hidden="true" customHeight="false" outlineLevel="0" collapsed="false">
      <c r="A2930" s="2" t="s">
        <v>48</v>
      </c>
      <c r="B2930" s="0" t="n">
        <v>14233500</v>
      </c>
      <c r="C2930" s="0" t="n">
        <v>1995</v>
      </c>
      <c r="D2930" s="0" t="n">
        <v>8</v>
      </c>
      <c r="E2930" s="0" t="n">
        <v>1463</v>
      </c>
    </row>
    <row r="2931" customFormat="false" ht="12.75" hidden="true" customHeight="false" outlineLevel="0" collapsed="false">
      <c r="A2931" s="2" t="s">
        <v>48</v>
      </c>
      <c r="B2931" s="0" t="n">
        <v>14233500</v>
      </c>
      <c r="C2931" s="0" t="n">
        <v>1996</v>
      </c>
      <c r="D2931" s="0" t="n">
        <v>8</v>
      </c>
      <c r="E2931" s="0" t="n">
        <v>1545</v>
      </c>
    </row>
    <row r="2932" customFormat="false" ht="12.75" hidden="true" customHeight="false" outlineLevel="0" collapsed="false">
      <c r="A2932" s="2" t="s">
        <v>48</v>
      </c>
      <c r="B2932" s="0" t="n">
        <v>14233500</v>
      </c>
      <c r="C2932" s="0" t="n">
        <v>1997</v>
      </c>
      <c r="D2932" s="0" t="n">
        <v>8</v>
      </c>
      <c r="E2932" s="0" t="n">
        <v>2302</v>
      </c>
    </row>
    <row r="2933" customFormat="false" ht="12.75" hidden="true" customHeight="false" outlineLevel="0" collapsed="false">
      <c r="A2933" s="2" t="s">
        <v>48</v>
      </c>
      <c r="B2933" s="0" t="n">
        <v>14233500</v>
      </c>
      <c r="C2933" s="0" t="n">
        <v>1998</v>
      </c>
      <c r="D2933" s="0" t="n">
        <v>8</v>
      </c>
      <c r="E2933" s="0" t="n">
        <v>1466</v>
      </c>
    </row>
    <row r="2934" customFormat="false" ht="12.75" hidden="true" customHeight="false" outlineLevel="0" collapsed="false">
      <c r="A2934" s="2" t="s">
        <v>48</v>
      </c>
      <c r="B2934" s="0" t="n">
        <v>14233500</v>
      </c>
      <c r="C2934" s="0" t="n">
        <v>1999</v>
      </c>
      <c r="D2934" s="0" t="n">
        <v>8</v>
      </c>
      <c r="E2934" s="0" t="n">
        <v>3647</v>
      </c>
    </row>
    <row r="2935" customFormat="false" ht="12.75" hidden="true" customHeight="false" outlineLevel="0" collapsed="false">
      <c r="A2935" s="2" t="s">
        <v>48</v>
      </c>
      <c r="B2935" s="0" t="n">
        <v>14233500</v>
      </c>
      <c r="C2935" s="0" t="n">
        <v>2000</v>
      </c>
      <c r="D2935" s="0" t="n">
        <v>8</v>
      </c>
      <c r="E2935" s="0" t="n">
        <v>1618</v>
      </c>
    </row>
    <row r="2936" customFormat="false" ht="12.75" hidden="true" customHeight="false" outlineLevel="0" collapsed="false">
      <c r="A2936" s="2" t="s">
        <v>48</v>
      </c>
      <c r="B2936" s="0" t="n">
        <v>14233500</v>
      </c>
      <c r="C2936" s="0" t="n">
        <v>2001</v>
      </c>
      <c r="D2936" s="0" t="n">
        <v>8</v>
      </c>
      <c r="E2936" s="0" t="n">
        <v>1458</v>
      </c>
    </row>
    <row r="2937" customFormat="false" ht="12.75" hidden="false" customHeight="false" outlineLevel="0" collapsed="false">
      <c r="A2937" s="2" t="s">
        <v>48</v>
      </c>
      <c r="B2937" s="0" t="n">
        <v>14233500</v>
      </c>
      <c r="C2937" s="0" t="n">
        <v>2002</v>
      </c>
      <c r="D2937" s="0" t="n">
        <v>8</v>
      </c>
      <c r="E2937" s="0" t="n">
        <v>1653</v>
      </c>
      <c r="F2937" s="3" t="n">
        <f aca="false">AVERAGE(E2883:E2937)</f>
        <v>1937.43636363636</v>
      </c>
    </row>
    <row r="2938" customFormat="false" ht="12.75" hidden="true" customHeight="false" outlineLevel="0" collapsed="false">
      <c r="A2938" s="2" t="s">
        <v>48</v>
      </c>
      <c r="B2938" s="0" t="n">
        <v>14233500</v>
      </c>
      <c r="C2938" s="0" t="n">
        <v>1948</v>
      </c>
      <c r="D2938" s="0" t="n">
        <v>9</v>
      </c>
      <c r="E2938" s="0" t="n">
        <v>1481</v>
      </c>
    </row>
    <row r="2939" customFormat="false" ht="12.75" hidden="true" customHeight="false" outlineLevel="0" collapsed="false">
      <c r="A2939" s="2" t="s">
        <v>48</v>
      </c>
      <c r="B2939" s="0" t="n">
        <v>14233500</v>
      </c>
      <c r="C2939" s="0" t="n">
        <v>1949</v>
      </c>
      <c r="D2939" s="0" t="n">
        <v>9</v>
      </c>
      <c r="E2939" s="0" t="n">
        <v>1623</v>
      </c>
    </row>
    <row r="2940" customFormat="false" ht="12.75" hidden="true" customHeight="false" outlineLevel="0" collapsed="false">
      <c r="A2940" s="2" t="s">
        <v>48</v>
      </c>
      <c r="B2940" s="0" t="n">
        <v>14233500</v>
      </c>
      <c r="C2940" s="0" t="n">
        <v>1950</v>
      </c>
      <c r="D2940" s="0" t="n">
        <v>9</v>
      </c>
      <c r="E2940" s="0" t="n">
        <v>1669</v>
      </c>
    </row>
    <row r="2941" customFormat="false" ht="12.75" hidden="true" customHeight="false" outlineLevel="0" collapsed="false">
      <c r="A2941" s="2" t="s">
        <v>48</v>
      </c>
      <c r="B2941" s="0" t="n">
        <v>14233500</v>
      </c>
      <c r="C2941" s="0" t="n">
        <v>1951</v>
      </c>
      <c r="D2941" s="0" t="n">
        <v>9</v>
      </c>
      <c r="E2941" s="0" t="n">
        <v>1199</v>
      </c>
    </row>
    <row r="2942" customFormat="false" ht="12.75" hidden="true" customHeight="false" outlineLevel="0" collapsed="false">
      <c r="A2942" s="2" t="s">
        <v>48</v>
      </c>
      <c r="B2942" s="0" t="n">
        <v>14233500</v>
      </c>
      <c r="C2942" s="0" t="n">
        <v>1952</v>
      </c>
      <c r="D2942" s="0" t="n">
        <v>9</v>
      </c>
      <c r="E2942" s="0" t="n">
        <v>1117</v>
      </c>
    </row>
    <row r="2943" customFormat="false" ht="12.75" hidden="true" customHeight="false" outlineLevel="0" collapsed="false">
      <c r="A2943" s="2" t="s">
        <v>48</v>
      </c>
      <c r="B2943" s="0" t="n">
        <v>14233500</v>
      </c>
      <c r="C2943" s="0" t="n">
        <v>1953</v>
      </c>
      <c r="D2943" s="0" t="n">
        <v>9</v>
      </c>
      <c r="E2943" s="0" t="n">
        <v>1385</v>
      </c>
    </row>
    <row r="2944" customFormat="false" ht="12.75" hidden="true" customHeight="false" outlineLevel="0" collapsed="false">
      <c r="A2944" s="2" t="s">
        <v>48</v>
      </c>
      <c r="B2944" s="0" t="n">
        <v>14233500</v>
      </c>
      <c r="C2944" s="0" t="n">
        <v>1954</v>
      </c>
      <c r="D2944" s="0" t="n">
        <v>9</v>
      </c>
      <c r="E2944" s="0" t="n">
        <v>1904</v>
      </c>
    </row>
    <row r="2945" customFormat="false" ht="12.75" hidden="true" customHeight="false" outlineLevel="0" collapsed="false">
      <c r="A2945" s="2" t="s">
        <v>48</v>
      </c>
      <c r="B2945" s="0" t="n">
        <v>14233500</v>
      </c>
      <c r="C2945" s="0" t="n">
        <v>1955</v>
      </c>
      <c r="D2945" s="0" t="n">
        <v>9</v>
      </c>
      <c r="E2945" s="0" t="n">
        <v>1688</v>
      </c>
    </row>
    <row r="2946" customFormat="false" ht="12.75" hidden="true" customHeight="false" outlineLevel="0" collapsed="false">
      <c r="A2946" s="2" t="s">
        <v>48</v>
      </c>
      <c r="B2946" s="0" t="n">
        <v>14233500</v>
      </c>
      <c r="C2946" s="0" t="n">
        <v>1956</v>
      </c>
      <c r="D2946" s="0" t="n">
        <v>9</v>
      </c>
      <c r="E2946" s="0" t="n">
        <v>1581</v>
      </c>
    </row>
    <row r="2947" customFormat="false" ht="12.75" hidden="true" customHeight="false" outlineLevel="0" collapsed="false">
      <c r="A2947" s="2" t="s">
        <v>48</v>
      </c>
      <c r="B2947" s="0" t="n">
        <v>14233500</v>
      </c>
      <c r="C2947" s="0" t="n">
        <v>1957</v>
      </c>
      <c r="D2947" s="0" t="n">
        <v>9</v>
      </c>
      <c r="E2947" s="0" t="n">
        <v>1159</v>
      </c>
    </row>
    <row r="2948" customFormat="false" ht="12.75" hidden="true" customHeight="false" outlineLevel="0" collapsed="false">
      <c r="A2948" s="2" t="s">
        <v>48</v>
      </c>
      <c r="B2948" s="0" t="n">
        <v>14233500</v>
      </c>
      <c r="C2948" s="0" t="n">
        <v>1958</v>
      </c>
      <c r="D2948" s="0" t="n">
        <v>9</v>
      </c>
      <c r="E2948" s="0" t="n">
        <v>1157</v>
      </c>
    </row>
    <row r="2949" customFormat="false" ht="12.75" hidden="true" customHeight="false" outlineLevel="0" collapsed="false">
      <c r="A2949" s="2" t="s">
        <v>48</v>
      </c>
      <c r="B2949" s="0" t="n">
        <v>14233500</v>
      </c>
      <c r="C2949" s="0" t="n">
        <v>1959</v>
      </c>
      <c r="D2949" s="0" t="n">
        <v>9</v>
      </c>
      <c r="E2949" s="0" t="n">
        <v>2881</v>
      </c>
    </row>
    <row r="2950" customFormat="false" ht="12.75" hidden="true" customHeight="false" outlineLevel="0" collapsed="false">
      <c r="A2950" s="2" t="s">
        <v>48</v>
      </c>
      <c r="B2950" s="0" t="n">
        <v>14233500</v>
      </c>
      <c r="C2950" s="0" t="n">
        <v>1960</v>
      </c>
      <c r="D2950" s="0" t="n">
        <v>9</v>
      </c>
      <c r="E2950" s="0" t="n">
        <v>1383</v>
      </c>
    </row>
    <row r="2951" customFormat="false" ht="12.75" hidden="true" customHeight="false" outlineLevel="0" collapsed="false">
      <c r="A2951" s="2" t="s">
        <v>48</v>
      </c>
      <c r="B2951" s="0" t="n">
        <v>14233500</v>
      </c>
      <c r="C2951" s="0" t="n">
        <v>1961</v>
      </c>
      <c r="D2951" s="0" t="n">
        <v>9</v>
      </c>
      <c r="E2951" s="0" t="n">
        <v>1308</v>
      </c>
    </row>
    <row r="2952" customFormat="false" ht="12.75" hidden="true" customHeight="false" outlineLevel="0" collapsed="false">
      <c r="A2952" s="2" t="s">
        <v>48</v>
      </c>
      <c r="B2952" s="0" t="n">
        <v>14233500</v>
      </c>
      <c r="C2952" s="0" t="n">
        <v>1962</v>
      </c>
      <c r="D2952" s="0" t="n">
        <v>9</v>
      </c>
      <c r="E2952" s="0" t="n">
        <v>1360</v>
      </c>
    </row>
    <row r="2953" customFormat="false" ht="12.75" hidden="true" customHeight="false" outlineLevel="0" collapsed="false">
      <c r="A2953" s="2" t="s">
        <v>48</v>
      </c>
      <c r="B2953" s="0" t="n">
        <v>14233500</v>
      </c>
      <c r="C2953" s="0" t="n">
        <v>1963</v>
      </c>
      <c r="D2953" s="0" t="n">
        <v>9</v>
      </c>
      <c r="E2953" s="0" t="n">
        <v>1203</v>
      </c>
    </row>
    <row r="2954" customFormat="false" ht="12.75" hidden="true" customHeight="false" outlineLevel="0" collapsed="false">
      <c r="A2954" s="2" t="s">
        <v>48</v>
      </c>
      <c r="B2954" s="0" t="n">
        <v>14233500</v>
      </c>
      <c r="C2954" s="0" t="n">
        <v>1964</v>
      </c>
      <c r="D2954" s="0" t="n">
        <v>9</v>
      </c>
      <c r="E2954" s="0" t="n">
        <v>1902</v>
      </c>
    </row>
    <row r="2955" customFormat="false" ht="12.75" hidden="true" customHeight="false" outlineLevel="0" collapsed="false">
      <c r="A2955" s="2" t="s">
        <v>48</v>
      </c>
      <c r="B2955" s="0" t="n">
        <v>14233500</v>
      </c>
      <c r="C2955" s="0" t="n">
        <v>1965</v>
      </c>
      <c r="D2955" s="0" t="n">
        <v>9</v>
      </c>
      <c r="E2955" s="0" t="n">
        <v>1156</v>
      </c>
    </row>
    <row r="2956" customFormat="false" ht="12.75" hidden="true" customHeight="false" outlineLevel="0" collapsed="false">
      <c r="A2956" s="2" t="s">
        <v>48</v>
      </c>
      <c r="B2956" s="0" t="n">
        <v>14233500</v>
      </c>
      <c r="C2956" s="0" t="n">
        <v>1966</v>
      </c>
      <c r="D2956" s="0" t="n">
        <v>9</v>
      </c>
      <c r="E2956" s="0" t="n">
        <v>1268</v>
      </c>
    </row>
    <row r="2957" customFormat="false" ht="12.75" hidden="true" customHeight="false" outlineLevel="0" collapsed="false">
      <c r="A2957" s="2" t="s">
        <v>48</v>
      </c>
      <c r="B2957" s="0" t="n">
        <v>14233500</v>
      </c>
      <c r="C2957" s="0" t="n">
        <v>1967</v>
      </c>
      <c r="D2957" s="0" t="n">
        <v>9</v>
      </c>
      <c r="E2957" s="0" t="n">
        <v>1262</v>
      </c>
    </row>
    <row r="2958" customFormat="false" ht="12.75" hidden="true" customHeight="false" outlineLevel="0" collapsed="false">
      <c r="A2958" s="2" t="s">
        <v>48</v>
      </c>
      <c r="B2958" s="0" t="n">
        <v>14233500</v>
      </c>
      <c r="C2958" s="0" t="n">
        <v>1968</v>
      </c>
      <c r="D2958" s="0" t="n">
        <v>9</v>
      </c>
      <c r="E2958" s="0" t="n">
        <v>2712</v>
      </c>
    </row>
    <row r="2959" customFormat="false" ht="12.75" hidden="true" customHeight="false" outlineLevel="0" collapsed="false">
      <c r="A2959" s="2" t="s">
        <v>48</v>
      </c>
      <c r="B2959" s="0" t="n">
        <v>14233500</v>
      </c>
      <c r="C2959" s="0" t="n">
        <v>1969</v>
      </c>
      <c r="D2959" s="0" t="n">
        <v>9</v>
      </c>
      <c r="E2959" s="0" t="n">
        <v>1559</v>
      </c>
    </row>
    <row r="2960" customFormat="false" ht="12.75" hidden="true" customHeight="false" outlineLevel="0" collapsed="false">
      <c r="A2960" s="2" t="s">
        <v>48</v>
      </c>
      <c r="B2960" s="0" t="n">
        <v>14233500</v>
      </c>
      <c r="C2960" s="0" t="n">
        <v>1970</v>
      </c>
      <c r="D2960" s="0" t="n">
        <v>9</v>
      </c>
      <c r="E2960" s="0" t="n">
        <v>1387</v>
      </c>
    </row>
    <row r="2961" customFormat="false" ht="12.75" hidden="true" customHeight="false" outlineLevel="0" collapsed="false">
      <c r="A2961" s="2" t="s">
        <v>48</v>
      </c>
      <c r="B2961" s="0" t="n">
        <v>14233500</v>
      </c>
      <c r="C2961" s="0" t="n">
        <v>1971</v>
      </c>
      <c r="D2961" s="0" t="n">
        <v>9</v>
      </c>
      <c r="E2961" s="0" t="n">
        <v>1902</v>
      </c>
    </row>
    <row r="2962" customFormat="false" ht="12.75" hidden="true" customHeight="false" outlineLevel="0" collapsed="false">
      <c r="A2962" s="2" t="s">
        <v>48</v>
      </c>
      <c r="B2962" s="0" t="n">
        <v>14233500</v>
      </c>
      <c r="C2962" s="0" t="n">
        <v>1972</v>
      </c>
      <c r="D2962" s="0" t="n">
        <v>9</v>
      </c>
      <c r="E2962" s="0" t="n">
        <v>2554</v>
      </c>
    </row>
    <row r="2963" customFormat="false" ht="12.75" hidden="true" customHeight="false" outlineLevel="0" collapsed="false">
      <c r="A2963" s="2" t="s">
        <v>48</v>
      </c>
      <c r="B2963" s="0" t="n">
        <v>14233500</v>
      </c>
      <c r="C2963" s="0" t="n">
        <v>1973</v>
      </c>
      <c r="D2963" s="0" t="n">
        <v>9</v>
      </c>
      <c r="E2963" s="0" t="n">
        <v>1302</v>
      </c>
    </row>
    <row r="2964" customFormat="false" ht="12.75" hidden="true" customHeight="false" outlineLevel="0" collapsed="false">
      <c r="A2964" s="2" t="s">
        <v>48</v>
      </c>
      <c r="B2964" s="0" t="n">
        <v>14233500</v>
      </c>
      <c r="C2964" s="0" t="n">
        <v>1974</v>
      </c>
      <c r="D2964" s="0" t="n">
        <v>9</v>
      </c>
      <c r="E2964" s="0" t="n">
        <v>1849</v>
      </c>
    </row>
    <row r="2965" customFormat="false" ht="12.75" hidden="true" customHeight="false" outlineLevel="0" collapsed="false">
      <c r="A2965" s="2" t="s">
        <v>48</v>
      </c>
      <c r="B2965" s="0" t="n">
        <v>14233500</v>
      </c>
      <c r="C2965" s="0" t="n">
        <v>1975</v>
      </c>
      <c r="D2965" s="0" t="n">
        <v>9</v>
      </c>
      <c r="E2965" s="0" t="n">
        <v>1655</v>
      </c>
    </row>
    <row r="2966" customFormat="false" ht="12.75" hidden="true" customHeight="false" outlineLevel="0" collapsed="false">
      <c r="A2966" s="2" t="s">
        <v>48</v>
      </c>
      <c r="B2966" s="0" t="n">
        <v>14233500</v>
      </c>
      <c r="C2966" s="0" t="n">
        <v>1976</v>
      </c>
      <c r="D2966" s="0" t="n">
        <v>9</v>
      </c>
      <c r="E2966" s="0" t="n">
        <v>1744</v>
      </c>
    </row>
    <row r="2967" customFormat="false" ht="12.75" hidden="true" customHeight="false" outlineLevel="0" collapsed="false">
      <c r="A2967" s="2" t="s">
        <v>48</v>
      </c>
      <c r="B2967" s="0" t="n">
        <v>14233500</v>
      </c>
      <c r="C2967" s="0" t="n">
        <v>1977</v>
      </c>
      <c r="D2967" s="0" t="n">
        <v>9</v>
      </c>
      <c r="E2967" s="0" t="n">
        <v>1962</v>
      </c>
    </row>
    <row r="2968" customFormat="false" ht="12.75" hidden="true" customHeight="false" outlineLevel="0" collapsed="false">
      <c r="A2968" s="2" t="s">
        <v>48</v>
      </c>
      <c r="B2968" s="0" t="n">
        <v>14233500</v>
      </c>
      <c r="C2968" s="0" t="n">
        <v>1978</v>
      </c>
      <c r="D2968" s="0" t="n">
        <v>9</v>
      </c>
      <c r="E2968" s="0" t="n">
        <v>2217</v>
      </c>
    </row>
    <row r="2969" customFormat="false" ht="12.75" hidden="true" customHeight="false" outlineLevel="0" collapsed="false">
      <c r="A2969" s="2" t="s">
        <v>48</v>
      </c>
      <c r="B2969" s="0" t="n">
        <v>14233500</v>
      </c>
      <c r="C2969" s="0" t="n">
        <v>1979</v>
      </c>
      <c r="D2969" s="0" t="n">
        <v>9</v>
      </c>
      <c r="E2969" s="0" t="n">
        <v>1356</v>
      </c>
    </row>
    <row r="2970" customFormat="false" ht="12.75" hidden="true" customHeight="false" outlineLevel="0" collapsed="false">
      <c r="A2970" s="2" t="s">
        <v>48</v>
      </c>
      <c r="B2970" s="0" t="n">
        <v>14233500</v>
      </c>
      <c r="C2970" s="0" t="n">
        <v>1980</v>
      </c>
      <c r="D2970" s="0" t="n">
        <v>9</v>
      </c>
      <c r="E2970" s="0" t="n">
        <v>1334</v>
      </c>
    </row>
    <row r="2971" customFormat="false" ht="12.75" hidden="true" customHeight="false" outlineLevel="0" collapsed="false">
      <c r="A2971" s="2" t="s">
        <v>48</v>
      </c>
      <c r="B2971" s="0" t="n">
        <v>14233500</v>
      </c>
      <c r="C2971" s="0" t="n">
        <v>1981</v>
      </c>
      <c r="D2971" s="0" t="n">
        <v>9</v>
      </c>
      <c r="E2971" s="0" t="n">
        <v>1258</v>
      </c>
    </row>
    <row r="2972" customFormat="false" ht="12.75" hidden="true" customHeight="false" outlineLevel="0" collapsed="false">
      <c r="A2972" s="2" t="s">
        <v>48</v>
      </c>
      <c r="B2972" s="0" t="n">
        <v>14233500</v>
      </c>
      <c r="C2972" s="0" t="n">
        <v>1982</v>
      </c>
      <c r="D2972" s="0" t="n">
        <v>9</v>
      </c>
      <c r="E2972" s="0" t="n">
        <v>1479</v>
      </c>
    </row>
    <row r="2973" customFormat="false" ht="12.75" hidden="true" customHeight="false" outlineLevel="0" collapsed="false">
      <c r="A2973" s="2" t="s">
        <v>48</v>
      </c>
      <c r="B2973" s="0" t="n">
        <v>14233500</v>
      </c>
      <c r="C2973" s="0" t="n">
        <v>1983</v>
      </c>
      <c r="D2973" s="0" t="n">
        <v>9</v>
      </c>
      <c r="E2973" s="0" t="n">
        <v>1802</v>
      </c>
    </row>
    <row r="2974" customFormat="false" ht="12.75" hidden="true" customHeight="false" outlineLevel="0" collapsed="false">
      <c r="A2974" s="2" t="s">
        <v>48</v>
      </c>
      <c r="B2974" s="0" t="n">
        <v>14233500</v>
      </c>
      <c r="C2974" s="0" t="n">
        <v>1984</v>
      </c>
      <c r="D2974" s="0" t="n">
        <v>9</v>
      </c>
      <c r="E2974" s="0" t="n">
        <v>1393</v>
      </c>
    </row>
    <row r="2975" customFormat="false" ht="12.75" hidden="true" customHeight="false" outlineLevel="0" collapsed="false">
      <c r="A2975" s="2" t="s">
        <v>48</v>
      </c>
      <c r="B2975" s="0" t="n">
        <v>14233500</v>
      </c>
      <c r="C2975" s="0" t="n">
        <v>1985</v>
      </c>
      <c r="D2975" s="0" t="n">
        <v>9</v>
      </c>
      <c r="E2975" s="0" t="n">
        <v>1248</v>
      </c>
    </row>
    <row r="2976" customFormat="false" ht="12.75" hidden="true" customHeight="false" outlineLevel="0" collapsed="false">
      <c r="A2976" s="2" t="s">
        <v>48</v>
      </c>
      <c r="B2976" s="0" t="n">
        <v>14233500</v>
      </c>
      <c r="C2976" s="0" t="n">
        <v>1986</v>
      </c>
      <c r="D2976" s="0" t="n">
        <v>9</v>
      </c>
      <c r="E2976" s="0" t="n">
        <v>1139</v>
      </c>
    </row>
    <row r="2977" customFormat="false" ht="12.75" hidden="true" customHeight="false" outlineLevel="0" collapsed="false">
      <c r="A2977" s="2" t="s">
        <v>48</v>
      </c>
      <c r="B2977" s="0" t="n">
        <v>14233500</v>
      </c>
      <c r="C2977" s="0" t="n">
        <v>1987</v>
      </c>
      <c r="D2977" s="0" t="n">
        <v>9</v>
      </c>
      <c r="E2977" s="0" t="n">
        <v>954</v>
      </c>
    </row>
    <row r="2978" customFormat="false" ht="12.75" hidden="true" customHeight="false" outlineLevel="0" collapsed="false">
      <c r="A2978" s="2" t="s">
        <v>48</v>
      </c>
      <c r="B2978" s="0" t="n">
        <v>14233500</v>
      </c>
      <c r="C2978" s="0" t="n">
        <v>1988</v>
      </c>
      <c r="D2978" s="0" t="n">
        <v>9</v>
      </c>
      <c r="E2978" s="0" t="n">
        <v>1081</v>
      </c>
    </row>
    <row r="2979" customFormat="false" ht="12.75" hidden="true" customHeight="false" outlineLevel="0" collapsed="false">
      <c r="A2979" s="2" t="s">
        <v>48</v>
      </c>
      <c r="B2979" s="0" t="n">
        <v>14233500</v>
      </c>
      <c r="C2979" s="0" t="n">
        <v>1989</v>
      </c>
      <c r="D2979" s="0" t="n">
        <v>9</v>
      </c>
      <c r="E2979" s="0" t="n">
        <v>1033</v>
      </c>
    </row>
    <row r="2980" customFormat="false" ht="12.75" hidden="true" customHeight="false" outlineLevel="0" collapsed="false">
      <c r="A2980" s="2" t="s">
        <v>48</v>
      </c>
      <c r="B2980" s="0" t="n">
        <v>14233500</v>
      </c>
      <c r="C2980" s="0" t="n">
        <v>1990</v>
      </c>
      <c r="D2980" s="0" t="n">
        <v>9</v>
      </c>
      <c r="E2980" s="0" t="n">
        <v>1212</v>
      </c>
    </row>
    <row r="2981" customFormat="false" ht="12.75" hidden="true" customHeight="false" outlineLevel="0" collapsed="false">
      <c r="A2981" s="2" t="s">
        <v>48</v>
      </c>
      <c r="B2981" s="0" t="n">
        <v>14233500</v>
      </c>
      <c r="C2981" s="0" t="n">
        <v>1991</v>
      </c>
      <c r="D2981" s="0" t="n">
        <v>9</v>
      </c>
      <c r="E2981" s="0" t="n">
        <v>1217</v>
      </c>
    </row>
    <row r="2982" customFormat="false" ht="12.75" hidden="true" customHeight="false" outlineLevel="0" collapsed="false">
      <c r="A2982" s="2" t="s">
        <v>48</v>
      </c>
      <c r="B2982" s="0" t="n">
        <v>14233500</v>
      </c>
      <c r="C2982" s="0" t="n">
        <v>1992</v>
      </c>
      <c r="D2982" s="0" t="n">
        <v>9</v>
      </c>
      <c r="E2982" s="0" t="n">
        <v>1134</v>
      </c>
    </row>
    <row r="2983" customFormat="false" ht="12.75" hidden="true" customHeight="false" outlineLevel="0" collapsed="false">
      <c r="A2983" s="2" t="s">
        <v>48</v>
      </c>
      <c r="B2983" s="0" t="n">
        <v>14233500</v>
      </c>
      <c r="C2983" s="0" t="n">
        <v>1993</v>
      </c>
      <c r="D2983" s="0" t="n">
        <v>9</v>
      </c>
      <c r="E2983" s="0" t="n">
        <v>1071</v>
      </c>
    </row>
    <row r="2984" customFormat="false" ht="12.75" hidden="true" customHeight="false" outlineLevel="0" collapsed="false">
      <c r="A2984" s="2" t="s">
        <v>48</v>
      </c>
      <c r="B2984" s="0" t="n">
        <v>14233500</v>
      </c>
      <c r="C2984" s="0" t="n">
        <v>1994</v>
      </c>
      <c r="D2984" s="0" t="n">
        <v>9</v>
      </c>
      <c r="E2984" s="0" t="n">
        <v>1064</v>
      </c>
    </row>
    <row r="2985" customFormat="false" ht="12.75" hidden="true" customHeight="false" outlineLevel="0" collapsed="false">
      <c r="A2985" s="2" t="s">
        <v>48</v>
      </c>
      <c r="B2985" s="0" t="n">
        <v>14233500</v>
      </c>
      <c r="C2985" s="0" t="n">
        <v>1995</v>
      </c>
      <c r="D2985" s="0" t="n">
        <v>9</v>
      </c>
      <c r="E2985" s="0" t="n">
        <v>1344</v>
      </c>
    </row>
    <row r="2986" customFormat="false" ht="12.75" hidden="true" customHeight="false" outlineLevel="0" collapsed="false">
      <c r="A2986" s="2" t="s">
        <v>48</v>
      </c>
      <c r="B2986" s="0" t="n">
        <v>14233500</v>
      </c>
      <c r="C2986" s="0" t="n">
        <v>1996</v>
      </c>
      <c r="D2986" s="0" t="n">
        <v>9</v>
      </c>
      <c r="E2986" s="0" t="n">
        <v>1193</v>
      </c>
    </row>
    <row r="2987" customFormat="false" ht="12.75" hidden="true" customHeight="false" outlineLevel="0" collapsed="false">
      <c r="A2987" s="2" t="s">
        <v>48</v>
      </c>
      <c r="B2987" s="0" t="n">
        <v>14233500</v>
      </c>
      <c r="C2987" s="0" t="n">
        <v>1997</v>
      </c>
      <c r="D2987" s="0" t="n">
        <v>9</v>
      </c>
      <c r="E2987" s="0" t="n">
        <v>2220</v>
      </c>
    </row>
    <row r="2988" customFormat="false" ht="12.75" hidden="true" customHeight="false" outlineLevel="0" collapsed="false">
      <c r="A2988" s="2" t="s">
        <v>48</v>
      </c>
      <c r="B2988" s="0" t="n">
        <v>14233500</v>
      </c>
      <c r="C2988" s="0" t="n">
        <v>1998</v>
      </c>
      <c r="D2988" s="0" t="n">
        <v>9</v>
      </c>
      <c r="E2988" s="0" t="n">
        <v>1084</v>
      </c>
    </row>
    <row r="2989" customFormat="false" ht="12.75" hidden="true" customHeight="false" outlineLevel="0" collapsed="false">
      <c r="A2989" s="2" t="s">
        <v>48</v>
      </c>
      <c r="B2989" s="0" t="n">
        <v>14233500</v>
      </c>
      <c r="C2989" s="0" t="n">
        <v>1999</v>
      </c>
      <c r="D2989" s="0" t="n">
        <v>9</v>
      </c>
      <c r="E2989" s="0" t="n">
        <v>1553</v>
      </c>
    </row>
    <row r="2990" customFormat="false" ht="12.75" hidden="true" customHeight="false" outlineLevel="0" collapsed="false">
      <c r="A2990" s="2" t="s">
        <v>48</v>
      </c>
      <c r="B2990" s="0" t="n">
        <v>14233500</v>
      </c>
      <c r="C2990" s="0" t="n">
        <v>2000</v>
      </c>
      <c r="D2990" s="0" t="n">
        <v>9</v>
      </c>
      <c r="E2990" s="0" t="n">
        <v>1174</v>
      </c>
    </row>
    <row r="2991" customFormat="false" ht="12.75" hidden="true" customHeight="false" outlineLevel="0" collapsed="false">
      <c r="A2991" s="2" t="s">
        <v>48</v>
      </c>
      <c r="B2991" s="0" t="n">
        <v>14233500</v>
      </c>
      <c r="C2991" s="0" t="n">
        <v>2001</v>
      </c>
      <c r="D2991" s="0" t="n">
        <v>9</v>
      </c>
      <c r="E2991" s="0" t="n">
        <v>952</v>
      </c>
    </row>
    <row r="2992" customFormat="false" ht="12.75" hidden="false" customHeight="false" outlineLevel="0" collapsed="false">
      <c r="A2992" s="2" t="s">
        <v>48</v>
      </c>
      <c r="B2992" s="0" t="n">
        <v>14233500</v>
      </c>
      <c r="C2992" s="0" t="n">
        <v>2002</v>
      </c>
      <c r="D2992" s="0" t="n">
        <v>9</v>
      </c>
      <c r="E2992" s="0" t="n">
        <v>1114</v>
      </c>
      <c r="F2992" s="3" t="n">
        <f aca="false">AVERAGE(E2938:E2992)</f>
        <v>1471.6</v>
      </c>
    </row>
    <row r="2993" customFormat="false" ht="12.75" hidden="true" customHeight="false" outlineLevel="0" collapsed="false">
      <c r="A2993" s="2" t="s">
        <v>48</v>
      </c>
      <c r="B2993" s="0" t="n">
        <v>14233500</v>
      </c>
      <c r="C2993" s="0" t="n">
        <v>1947</v>
      </c>
      <c r="D2993" s="0" t="n">
        <v>10</v>
      </c>
      <c r="E2993" s="0" t="n">
        <v>5044</v>
      </c>
    </row>
    <row r="2994" customFormat="false" ht="12.75" hidden="true" customHeight="false" outlineLevel="0" collapsed="false">
      <c r="A2994" s="2" t="s">
        <v>48</v>
      </c>
      <c r="B2994" s="0" t="n">
        <v>14233500</v>
      </c>
      <c r="C2994" s="0" t="n">
        <v>1948</v>
      </c>
      <c r="D2994" s="0" t="n">
        <v>10</v>
      </c>
      <c r="E2994" s="0" t="n">
        <v>2449</v>
      </c>
    </row>
    <row r="2995" customFormat="false" ht="12.75" hidden="true" customHeight="false" outlineLevel="0" collapsed="false">
      <c r="A2995" s="2" t="s">
        <v>48</v>
      </c>
      <c r="B2995" s="0" t="n">
        <v>14233500</v>
      </c>
      <c r="C2995" s="0" t="n">
        <v>1949</v>
      </c>
      <c r="D2995" s="0" t="n">
        <v>10</v>
      </c>
      <c r="E2995" s="0" t="n">
        <v>2291</v>
      </c>
    </row>
    <row r="2996" customFormat="false" ht="12.75" hidden="true" customHeight="false" outlineLevel="0" collapsed="false">
      <c r="A2996" s="2" t="s">
        <v>48</v>
      </c>
      <c r="B2996" s="0" t="n">
        <v>14233500</v>
      </c>
      <c r="C2996" s="0" t="n">
        <v>1950</v>
      </c>
      <c r="D2996" s="0" t="n">
        <v>10</v>
      </c>
      <c r="E2996" s="0" t="n">
        <v>4275</v>
      </c>
    </row>
    <row r="2997" customFormat="false" ht="12.75" hidden="true" customHeight="false" outlineLevel="0" collapsed="false">
      <c r="A2997" s="2" t="s">
        <v>48</v>
      </c>
      <c r="B2997" s="0" t="n">
        <v>14233500</v>
      </c>
      <c r="C2997" s="0" t="n">
        <v>1951</v>
      </c>
      <c r="D2997" s="0" t="n">
        <v>10</v>
      </c>
      <c r="E2997" s="0" t="n">
        <v>4209</v>
      </c>
    </row>
    <row r="2998" customFormat="false" ht="12.75" hidden="true" customHeight="false" outlineLevel="0" collapsed="false">
      <c r="A2998" s="2" t="s">
        <v>48</v>
      </c>
      <c r="B2998" s="0" t="n">
        <v>14233500</v>
      </c>
      <c r="C2998" s="0" t="n">
        <v>1952</v>
      </c>
      <c r="D2998" s="0" t="n">
        <v>10</v>
      </c>
      <c r="E2998" s="0" t="n">
        <v>844</v>
      </c>
    </row>
    <row r="2999" customFormat="false" ht="12.75" hidden="true" customHeight="false" outlineLevel="0" collapsed="false">
      <c r="A2999" s="2" t="s">
        <v>48</v>
      </c>
      <c r="B2999" s="0" t="n">
        <v>14233500</v>
      </c>
      <c r="C2999" s="0" t="n">
        <v>1953</v>
      </c>
      <c r="D2999" s="0" t="n">
        <v>10</v>
      </c>
      <c r="E2999" s="0" t="n">
        <v>1576</v>
      </c>
    </row>
    <row r="3000" customFormat="false" ht="12.75" hidden="true" customHeight="false" outlineLevel="0" collapsed="false">
      <c r="A3000" s="2" t="s">
        <v>48</v>
      </c>
      <c r="B3000" s="0" t="n">
        <v>14233500</v>
      </c>
      <c r="C3000" s="0" t="n">
        <v>1954</v>
      </c>
      <c r="D3000" s="0" t="n">
        <v>10</v>
      </c>
      <c r="E3000" s="0" t="n">
        <v>2179</v>
      </c>
    </row>
    <row r="3001" customFormat="false" ht="12.75" hidden="true" customHeight="false" outlineLevel="0" collapsed="false">
      <c r="A3001" s="2" t="s">
        <v>48</v>
      </c>
      <c r="B3001" s="0" t="n">
        <v>14233500</v>
      </c>
      <c r="C3001" s="0" t="n">
        <v>1955</v>
      </c>
      <c r="D3001" s="0" t="n">
        <v>10</v>
      </c>
      <c r="E3001" s="0" t="n">
        <v>5604</v>
      </c>
    </row>
    <row r="3002" customFormat="false" ht="12.75" hidden="true" customHeight="false" outlineLevel="0" collapsed="false">
      <c r="A3002" s="2" t="s">
        <v>48</v>
      </c>
      <c r="B3002" s="0" t="n">
        <v>14233500</v>
      </c>
      <c r="C3002" s="0" t="n">
        <v>1956</v>
      </c>
      <c r="D3002" s="0" t="n">
        <v>10</v>
      </c>
      <c r="E3002" s="0" t="n">
        <v>2491</v>
      </c>
    </row>
    <row r="3003" customFormat="false" ht="12.75" hidden="true" customHeight="false" outlineLevel="0" collapsed="false">
      <c r="A3003" s="2" t="s">
        <v>48</v>
      </c>
      <c r="B3003" s="0" t="n">
        <v>14233500</v>
      </c>
      <c r="C3003" s="0" t="n">
        <v>1957</v>
      </c>
      <c r="D3003" s="0" t="n">
        <v>10</v>
      </c>
      <c r="E3003" s="0" t="n">
        <v>1171</v>
      </c>
    </row>
    <row r="3004" customFormat="false" ht="12.75" hidden="true" customHeight="false" outlineLevel="0" collapsed="false">
      <c r="A3004" s="2" t="s">
        <v>48</v>
      </c>
      <c r="B3004" s="0" t="n">
        <v>14233500</v>
      </c>
      <c r="C3004" s="0" t="n">
        <v>1958</v>
      </c>
      <c r="D3004" s="0" t="n">
        <v>10</v>
      </c>
      <c r="E3004" s="0" t="n">
        <v>1835</v>
      </c>
    </row>
    <row r="3005" customFormat="false" ht="12.75" hidden="true" customHeight="false" outlineLevel="0" collapsed="false">
      <c r="A3005" s="2" t="s">
        <v>48</v>
      </c>
      <c r="B3005" s="0" t="n">
        <v>14233500</v>
      </c>
      <c r="C3005" s="0" t="n">
        <v>1959</v>
      </c>
      <c r="D3005" s="0" t="n">
        <v>10</v>
      </c>
      <c r="E3005" s="0" t="n">
        <v>6302</v>
      </c>
    </row>
    <row r="3006" customFormat="false" ht="12.75" hidden="true" customHeight="false" outlineLevel="0" collapsed="false">
      <c r="A3006" s="2" t="s">
        <v>48</v>
      </c>
      <c r="B3006" s="0" t="n">
        <v>14233500</v>
      </c>
      <c r="C3006" s="0" t="n">
        <v>1960</v>
      </c>
      <c r="D3006" s="0" t="n">
        <v>10</v>
      </c>
      <c r="E3006" s="0" t="n">
        <v>1742</v>
      </c>
    </row>
    <row r="3007" customFormat="false" ht="12.75" hidden="true" customHeight="false" outlineLevel="0" collapsed="false">
      <c r="A3007" s="2" t="s">
        <v>48</v>
      </c>
      <c r="B3007" s="0" t="n">
        <v>14233500</v>
      </c>
      <c r="C3007" s="0" t="n">
        <v>1961</v>
      </c>
      <c r="D3007" s="0" t="n">
        <v>10</v>
      </c>
      <c r="E3007" s="0" t="n">
        <v>1661</v>
      </c>
    </row>
    <row r="3008" customFormat="false" ht="12.75" hidden="true" customHeight="false" outlineLevel="0" collapsed="false">
      <c r="A3008" s="2" t="s">
        <v>48</v>
      </c>
      <c r="B3008" s="0" t="n">
        <v>14233500</v>
      </c>
      <c r="C3008" s="0" t="n">
        <v>1962</v>
      </c>
      <c r="D3008" s="0" t="n">
        <v>10</v>
      </c>
      <c r="E3008" s="0" t="n">
        <v>2495</v>
      </c>
    </row>
    <row r="3009" customFormat="false" ht="12.75" hidden="true" customHeight="false" outlineLevel="0" collapsed="false">
      <c r="A3009" s="2" t="s">
        <v>48</v>
      </c>
      <c r="B3009" s="0" t="n">
        <v>14233500</v>
      </c>
      <c r="C3009" s="0" t="n">
        <v>1963</v>
      </c>
      <c r="D3009" s="0" t="n">
        <v>10</v>
      </c>
      <c r="E3009" s="0" t="n">
        <v>1291</v>
      </c>
    </row>
    <row r="3010" customFormat="false" ht="12.75" hidden="true" customHeight="false" outlineLevel="0" collapsed="false">
      <c r="A3010" s="2" t="s">
        <v>48</v>
      </c>
      <c r="B3010" s="0" t="n">
        <v>14233500</v>
      </c>
      <c r="C3010" s="0" t="n">
        <v>1964</v>
      </c>
      <c r="D3010" s="0" t="n">
        <v>10</v>
      </c>
      <c r="E3010" s="0" t="n">
        <v>2347</v>
      </c>
    </row>
    <row r="3011" customFormat="false" ht="12.75" hidden="true" customHeight="false" outlineLevel="0" collapsed="false">
      <c r="A3011" s="2" t="s">
        <v>48</v>
      </c>
      <c r="B3011" s="0" t="n">
        <v>14233500</v>
      </c>
      <c r="C3011" s="0" t="n">
        <v>1965</v>
      </c>
      <c r="D3011" s="0" t="n">
        <v>10</v>
      </c>
      <c r="E3011" s="0" t="n">
        <v>1118</v>
      </c>
    </row>
    <row r="3012" customFormat="false" ht="12.75" hidden="true" customHeight="false" outlineLevel="0" collapsed="false">
      <c r="A3012" s="2" t="s">
        <v>48</v>
      </c>
      <c r="B3012" s="0" t="n">
        <v>14233500</v>
      </c>
      <c r="C3012" s="0" t="n">
        <v>1966</v>
      </c>
      <c r="D3012" s="0" t="n">
        <v>10</v>
      </c>
      <c r="E3012" s="0" t="n">
        <v>1398</v>
      </c>
    </row>
    <row r="3013" customFormat="false" ht="12.75" hidden="true" customHeight="false" outlineLevel="0" collapsed="false">
      <c r="A3013" s="2" t="s">
        <v>48</v>
      </c>
      <c r="B3013" s="0" t="n">
        <v>14233500</v>
      </c>
      <c r="C3013" s="0" t="n">
        <v>1967</v>
      </c>
      <c r="D3013" s="0" t="n">
        <v>10</v>
      </c>
      <c r="E3013" s="0" t="n">
        <v>3695</v>
      </c>
    </row>
    <row r="3014" customFormat="false" ht="12.75" hidden="true" customHeight="false" outlineLevel="0" collapsed="false">
      <c r="A3014" s="2" t="s">
        <v>48</v>
      </c>
      <c r="B3014" s="0" t="n">
        <v>14233500</v>
      </c>
      <c r="C3014" s="0" t="n">
        <v>1968</v>
      </c>
      <c r="D3014" s="0" t="n">
        <v>10</v>
      </c>
      <c r="E3014" s="0" t="n">
        <v>4185</v>
      </c>
    </row>
    <row r="3015" customFormat="false" ht="12.75" hidden="true" customHeight="false" outlineLevel="0" collapsed="false">
      <c r="A3015" s="2" t="s">
        <v>48</v>
      </c>
      <c r="B3015" s="0" t="n">
        <v>14233500</v>
      </c>
      <c r="C3015" s="0" t="n">
        <v>1969</v>
      </c>
      <c r="D3015" s="0" t="n">
        <v>10</v>
      </c>
      <c r="E3015" s="0" t="n">
        <v>2324</v>
      </c>
    </row>
    <row r="3016" customFormat="false" ht="12.75" hidden="true" customHeight="false" outlineLevel="0" collapsed="false">
      <c r="A3016" s="2" t="s">
        <v>48</v>
      </c>
      <c r="B3016" s="0" t="n">
        <v>14233500</v>
      </c>
      <c r="C3016" s="0" t="n">
        <v>1970</v>
      </c>
      <c r="D3016" s="0" t="n">
        <v>10</v>
      </c>
      <c r="E3016" s="0" t="n">
        <v>1438</v>
      </c>
    </row>
    <row r="3017" customFormat="false" ht="12.75" hidden="true" customHeight="false" outlineLevel="0" collapsed="false">
      <c r="A3017" s="2" t="s">
        <v>48</v>
      </c>
      <c r="B3017" s="0" t="n">
        <v>14233500</v>
      </c>
      <c r="C3017" s="0" t="n">
        <v>1971</v>
      </c>
      <c r="D3017" s="0" t="n">
        <v>10</v>
      </c>
      <c r="E3017" s="0" t="n">
        <v>1628</v>
      </c>
    </row>
    <row r="3018" customFormat="false" ht="12.75" hidden="true" customHeight="false" outlineLevel="0" collapsed="false">
      <c r="A3018" s="2" t="s">
        <v>48</v>
      </c>
      <c r="B3018" s="0" t="n">
        <v>14233500</v>
      </c>
      <c r="C3018" s="0" t="n">
        <v>1972</v>
      </c>
      <c r="D3018" s="0" t="n">
        <v>10</v>
      </c>
      <c r="E3018" s="0" t="n">
        <v>1565</v>
      </c>
    </row>
    <row r="3019" customFormat="false" ht="12.75" hidden="true" customHeight="false" outlineLevel="0" collapsed="false">
      <c r="A3019" s="2" t="s">
        <v>48</v>
      </c>
      <c r="B3019" s="0" t="n">
        <v>14233500</v>
      </c>
      <c r="C3019" s="0" t="n">
        <v>1973</v>
      </c>
      <c r="D3019" s="0" t="n">
        <v>10</v>
      </c>
      <c r="E3019" s="0" t="n">
        <v>1620</v>
      </c>
    </row>
    <row r="3020" customFormat="false" ht="12.75" hidden="true" customHeight="false" outlineLevel="0" collapsed="false">
      <c r="A3020" s="2" t="s">
        <v>48</v>
      </c>
      <c r="B3020" s="0" t="n">
        <v>14233500</v>
      </c>
      <c r="C3020" s="0" t="n">
        <v>1974</v>
      </c>
      <c r="D3020" s="0" t="n">
        <v>10</v>
      </c>
      <c r="E3020" s="0" t="n">
        <v>1076</v>
      </c>
    </row>
    <row r="3021" customFormat="false" ht="12.75" hidden="true" customHeight="false" outlineLevel="0" collapsed="false">
      <c r="A3021" s="2" t="s">
        <v>48</v>
      </c>
      <c r="B3021" s="0" t="n">
        <v>14233500</v>
      </c>
      <c r="C3021" s="0" t="n">
        <v>1975</v>
      </c>
      <c r="D3021" s="0" t="n">
        <v>10</v>
      </c>
      <c r="E3021" s="0" t="n">
        <v>2184</v>
      </c>
    </row>
    <row r="3022" customFormat="false" ht="12.75" hidden="true" customHeight="false" outlineLevel="0" collapsed="false">
      <c r="A3022" s="2" t="s">
        <v>48</v>
      </c>
      <c r="B3022" s="0" t="n">
        <v>14233500</v>
      </c>
      <c r="C3022" s="0" t="n">
        <v>1976</v>
      </c>
      <c r="D3022" s="0" t="n">
        <v>10</v>
      </c>
      <c r="E3022" s="0" t="n">
        <v>1141</v>
      </c>
    </row>
    <row r="3023" customFormat="false" ht="12.75" hidden="true" customHeight="false" outlineLevel="0" collapsed="false">
      <c r="A3023" s="2" t="s">
        <v>48</v>
      </c>
      <c r="B3023" s="0" t="n">
        <v>14233500</v>
      </c>
      <c r="C3023" s="0" t="n">
        <v>1977</v>
      </c>
      <c r="D3023" s="0" t="n">
        <v>10</v>
      </c>
      <c r="E3023" s="0" t="n">
        <v>1572</v>
      </c>
    </row>
    <row r="3024" customFormat="false" ht="12.75" hidden="true" customHeight="false" outlineLevel="0" collapsed="false">
      <c r="A3024" s="2" t="s">
        <v>48</v>
      </c>
      <c r="B3024" s="0" t="n">
        <v>14233500</v>
      </c>
      <c r="C3024" s="0" t="n">
        <v>1978</v>
      </c>
      <c r="D3024" s="0" t="n">
        <v>10</v>
      </c>
      <c r="E3024" s="0" t="n">
        <v>1275</v>
      </c>
    </row>
    <row r="3025" customFormat="false" ht="12.75" hidden="true" customHeight="false" outlineLevel="0" collapsed="false">
      <c r="A3025" s="2" t="s">
        <v>48</v>
      </c>
      <c r="B3025" s="0" t="n">
        <v>14233500</v>
      </c>
      <c r="C3025" s="0" t="n">
        <v>1979</v>
      </c>
      <c r="D3025" s="0" t="n">
        <v>10</v>
      </c>
      <c r="E3025" s="0" t="n">
        <v>1521</v>
      </c>
    </row>
    <row r="3026" customFormat="false" ht="12.75" hidden="true" customHeight="false" outlineLevel="0" collapsed="false">
      <c r="A3026" s="2" t="s">
        <v>48</v>
      </c>
      <c r="B3026" s="0" t="n">
        <v>14233500</v>
      </c>
      <c r="C3026" s="0" t="n">
        <v>1980</v>
      </c>
      <c r="D3026" s="0" t="n">
        <v>10</v>
      </c>
      <c r="E3026" s="0" t="n">
        <v>910</v>
      </c>
    </row>
    <row r="3027" customFormat="false" ht="12.75" hidden="true" customHeight="false" outlineLevel="0" collapsed="false">
      <c r="A3027" s="2" t="s">
        <v>48</v>
      </c>
      <c r="B3027" s="0" t="n">
        <v>14233500</v>
      </c>
      <c r="C3027" s="0" t="n">
        <v>1981</v>
      </c>
      <c r="D3027" s="0" t="n">
        <v>10</v>
      </c>
      <c r="E3027" s="0" t="n">
        <v>2423</v>
      </c>
    </row>
    <row r="3028" customFormat="false" ht="12.75" hidden="true" customHeight="false" outlineLevel="0" collapsed="false">
      <c r="A3028" s="2" t="s">
        <v>48</v>
      </c>
      <c r="B3028" s="0" t="n">
        <v>14233500</v>
      </c>
      <c r="C3028" s="0" t="n">
        <v>1982</v>
      </c>
      <c r="D3028" s="0" t="n">
        <v>10</v>
      </c>
      <c r="E3028" s="0" t="n">
        <v>2223</v>
      </c>
    </row>
    <row r="3029" customFormat="false" ht="12.75" hidden="true" customHeight="false" outlineLevel="0" collapsed="false">
      <c r="A3029" s="2" t="s">
        <v>48</v>
      </c>
      <c r="B3029" s="0" t="n">
        <v>14233500</v>
      </c>
      <c r="C3029" s="0" t="n">
        <v>1983</v>
      </c>
      <c r="D3029" s="0" t="n">
        <v>10</v>
      </c>
      <c r="E3029" s="0" t="n">
        <v>1168</v>
      </c>
    </row>
    <row r="3030" customFormat="false" ht="12.75" hidden="true" customHeight="false" outlineLevel="0" collapsed="false">
      <c r="A3030" s="2" t="s">
        <v>48</v>
      </c>
      <c r="B3030" s="0" t="n">
        <v>14233500</v>
      </c>
      <c r="C3030" s="0" t="n">
        <v>1984</v>
      </c>
      <c r="D3030" s="0" t="n">
        <v>10</v>
      </c>
      <c r="E3030" s="0" t="n">
        <v>1700</v>
      </c>
    </row>
    <row r="3031" customFormat="false" ht="12.75" hidden="true" customHeight="false" outlineLevel="0" collapsed="false">
      <c r="A3031" s="2" t="s">
        <v>48</v>
      </c>
      <c r="B3031" s="0" t="n">
        <v>14233500</v>
      </c>
      <c r="C3031" s="0" t="n">
        <v>1985</v>
      </c>
      <c r="D3031" s="0" t="n">
        <v>10</v>
      </c>
      <c r="E3031" s="0" t="n">
        <v>2738</v>
      </c>
    </row>
    <row r="3032" customFormat="false" ht="12.75" hidden="true" customHeight="false" outlineLevel="0" collapsed="false">
      <c r="A3032" s="2" t="s">
        <v>48</v>
      </c>
      <c r="B3032" s="0" t="n">
        <v>14233500</v>
      </c>
      <c r="C3032" s="0" t="n">
        <v>1986</v>
      </c>
      <c r="D3032" s="0" t="n">
        <v>10</v>
      </c>
      <c r="E3032" s="0" t="n">
        <v>1235</v>
      </c>
    </row>
    <row r="3033" customFormat="false" ht="12.75" hidden="true" customHeight="false" outlineLevel="0" collapsed="false">
      <c r="A3033" s="2" t="s">
        <v>48</v>
      </c>
      <c r="B3033" s="0" t="n">
        <v>14233500</v>
      </c>
      <c r="C3033" s="0" t="n">
        <v>1987</v>
      </c>
      <c r="D3033" s="0" t="n">
        <v>10</v>
      </c>
      <c r="E3033" s="0" t="n">
        <v>675</v>
      </c>
    </row>
    <row r="3034" customFormat="false" ht="12.75" hidden="true" customHeight="false" outlineLevel="0" collapsed="false">
      <c r="A3034" s="2" t="s">
        <v>48</v>
      </c>
      <c r="B3034" s="0" t="n">
        <v>14233500</v>
      </c>
      <c r="C3034" s="0" t="n">
        <v>1988</v>
      </c>
      <c r="D3034" s="0" t="n">
        <v>10</v>
      </c>
      <c r="E3034" s="0" t="n">
        <v>1461</v>
      </c>
    </row>
    <row r="3035" customFormat="false" ht="12.75" hidden="true" customHeight="false" outlineLevel="0" collapsed="false">
      <c r="A3035" s="2" t="s">
        <v>48</v>
      </c>
      <c r="B3035" s="0" t="n">
        <v>14233500</v>
      </c>
      <c r="C3035" s="0" t="n">
        <v>1989</v>
      </c>
      <c r="D3035" s="0" t="n">
        <v>10</v>
      </c>
      <c r="E3035" s="0" t="n">
        <v>856</v>
      </c>
    </row>
    <row r="3036" customFormat="false" ht="12.75" hidden="true" customHeight="false" outlineLevel="0" collapsed="false">
      <c r="A3036" s="2" t="s">
        <v>48</v>
      </c>
      <c r="B3036" s="0" t="n">
        <v>14233500</v>
      </c>
      <c r="C3036" s="0" t="n">
        <v>1990</v>
      </c>
      <c r="D3036" s="0" t="n">
        <v>10</v>
      </c>
      <c r="E3036" s="0" t="n">
        <v>3106</v>
      </c>
    </row>
    <row r="3037" customFormat="false" ht="12.75" hidden="true" customHeight="false" outlineLevel="0" collapsed="false">
      <c r="A3037" s="2" t="s">
        <v>48</v>
      </c>
      <c r="B3037" s="0" t="n">
        <v>14233500</v>
      </c>
      <c r="C3037" s="0" t="n">
        <v>1991</v>
      </c>
      <c r="D3037" s="0" t="n">
        <v>10</v>
      </c>
      <c r="E3037" s="0" t="n">
        <v>852</v>
      </c>
    </row>
    <row r="3038" customFormat="false" ht="12.75" hidden="true" customHeight="false" outlineLevel="0" collapsed="false">
      <c r="A3038" s="2" t="s">
        <v>48</v>
      </c>
      <c r="B3038" s="0" t="n">
        <v>14233500</v>
      </c>
      <c r="C3038" s="0" t="n">
        <v>1992</v>
      </c>
      <c r="D3038" s="0" t="n">
        <v>10</v>
      </c>
      <c r="E3038" s="0" t="n">
        <v>976</v>
      </c>
    </row>
    <row r="3039" customFormat="false" ht="12.75" hidden="true" customHeight="false" outlineLevel="0" collapsed="false">
      <c r="A3039" s="2" t="s">
        <v>48</v>
      </c>
      <c r="B3039" s="0" t="n">
        <v>14233500</v>
      </c>
      <c r="C3039" s="0" t="n">
        <v>1993</v>
      </c>
      <c r="D3039" s="0" t="n">
        <v>10</v>
      </c>
      <c r="E3039" s="0" t="n">
        <v>824</v>
      </c>
    </row>
    <row r="3040" customFormat="false" ht="12.75" hidden="true" customHeight="false" outlineLevel="0" collapsed="false">
      <c r="A3040" s="2" t="s">
        <v>48</v>
      </c>
      <c r="B3040" s="0" t="n">
        <v>14233500</v>
      </c>
      <c r="C3040" s="0" t="n">
        <v>1994</v>
      </c>
      <c r="D3040" s="0" t="n">
        <v>10</v>
      </c>
      <c r="E3040" s="0" t="n">
        <v>2098</v>
      </c>
    </row>
    <row r="3041" customFormat="false" ht="12.75" hidden="true" customHeight="false" outlineLevel="0" collapsed="false">
      <c r="A3041" s="2" t="s">
        <v>48</v>
      </c>
      <c r="B3041" s="0" t="n">
        <v>14233500</v>
      </c>
      <c r="C3041" s="0" t="n">
        <v>1995</v>
      </c>
      <c r="D3041" s="0" t="n">
        <v>10</v>
      </c>
      <c r="E3041" s="0" t="n">
        <v>3426</v>
      </c>
    </row>
    <row r="3042" customFormat="false" ht="12.75" hidden="true" customHeight="false" outlineLevel="0" collapsed="false">
      <c r="A3042" s="2" t="s">
        <v>48</v>
      </c>
      <c r="B3042" s="0" t="n">
        <v>14233500</v>
      </c>
      <c r="C3042" s="0" t="n">
        <v>1996</v>
      </c>
      <c r="D3042" s="0" t="n">
        <v>10</v>
      </c>
      <c r="E3042" s="0" t="n">
        <v>2131</v>
      </c>
    </row>
    <row r="3043" customFormat="false" ht="12.75" hidden="true" customHeight="false" outlineLevel="0" collapsed="false">
      <c r="A3043" s="2" t="s">
        <v>48</v>
      </c>
      <c r="B3043" s="0" t="n">
        <v>14233500</v>
      </c>
      <c r="C3043" s="0" t="n">
        <v>1997</v>
      </c>
      <c r="D3043" s="0" t="n">
        <v>10</v>
      </c>
      <c r="E3043" s="0" t="n">
        <v>5986</v>
      </c>
    </row>
    <row r="3044" customFormat="false" ht="12.75" hidden="true" customHeight="false" outlineLevel="0" collapsed="false">
      <c r="A3044" s="2" t="s">
        <v>48</v>
      </c>
      <c r="B3044" s="0" t="n">
        <v>14233500</v>
      </c>
      <c r="C3044" s="0" t="n">
        <v>1998</v>
      </c>
      <c r="D3044" s="0" t="n">
        <v>10</v>
      </c>
      <c r="E3044" s="0" t="n">
        <v>1002</v>
      </c>
    </row>
    <row r="3045" customFormat="false" ht="12.75" hidden="true" customHeight="false" outlineLevel="0" collapsed="false">
      <c r="A3045" s="2" t="s">
        <v>48</v>
      </c>
      <c r="B3045" s="0" t="n">
        <v>14233500</v>
      </c>
      <c r="C3045" s="0" t="n">
        <v>1999</v>
      </c>
      <c r="D3045" s="0" t="n">
        <v>10</v>
      </c>
      <c r="E3045" s="0" t="n">
        <v>1535</v>
      </c>
    </row>
    <row r="3046" customFormat="false" ht="12.75" hidden="true" customHeight="false" outlineLevel="0" collapsed="false">
      <c r="A3046" s="2" t="s">
        <v>48</v>
      </c>
      <c r="B3046" s="0" t="n">
        <v>14233500</v>
      </c>
      <c r="C3046" s="0" t="n">
        <v>2000</v>
      </c>
      <c r="D3046" s="0" t="n">
        <v>10</v>
      </c>
      <c r="E3046" s="0" t="n">
        <v>1947</v>
      </c>
    </row>
    <row r="3047" customFormat="false" ht="12.75" hidden="true" customHeight="false" outlineLevel="0" collapsed="false">
      <c r="A3047" s="2" t="s">
        <v>48</v>
      </c>
      <c r="B3047" s="0" t="n">
        <v>14233500</v>
      </c>
      <c r="C3047" s="0" t="n">
        <v>2001</v>
      </c>
      <c r="D3047" s="0" t="n">
        <v>10</v>
      </c>
      <c r="E3047" s="0" t="n">
        <v>1172</v>
      </c>
    </row>
    <row r="3048" customFormat="false" ht="12.75" hidden="true" customHeight="false" outlineLevel="0" collapsed="false">
      <c r="A3048" s="2" t="s">
        <v>48</v>
      </c>
      <c r="B3048" s="0" t="n">
        <v>14233500</v>
      </c>
      <c r="C3048" s="0" t="n">
        <v>1947</v>
      </c>
      <c r="D3048" s="0" t="n">
        <v>11</v>
      </c>
      <c r="E3048" s="0" t="n">
        <v>7510</v>
      </c>
    </row>
    <row r="3049" customFormat="false" ht="12.75" hidden="true" customHeight="false" outlineLevel="0" collapsed="false">
      <c r="A3049" s="2" t="s">
        <v>48</v>
      </c>
      <c r="B3049" s="0" t="n">
        <v>14233500</v>
      </c>
      <c r="C3049" s="0" t="n">
        <v>1948</v>
      </c>
      <c r="D3049" s="0" t="n">
        <v>11</v>
      </c>
      <c r="E3049" s="0" t="n">
        <v>4008</v>
      </c>
    </row>
    <row r="3050" customFormat="false" ht="12.75" hidden="true" customHeight="false" outlineLevel="0" collapsed="false">
      <c r="A3050" s="2" t="s">
        <v>48</v>
      </c>
      <c r="B3050" s="0" t="n">
        <v>14233500</v>
      </c>
      <c r="C3050" s="0" t="n">
        <v>1949</v>
      </c>
      <c r="D3050" s="0" t="n">
        <v>11</v>
      </c>
      <c r="E3050" s="0" t="n">
        <v>6146</v>
      </c>
    </row>
    <row r="3051" customFormat="false" ht="12.75" hidden="true" customHeight="false" outlineLevel="0" collapsed="false">
      <c r="A3051" s="2" t="s">
        <v>48</v>
      </c>
      <c r="B3051" s="0" t="n">
        <v>14233500</v>
      </c>
      <c r="C3051" s="0" t="n">
        <v>1950</v>
      </c>
      <c r="D3051" s="0" t="n">
        <v>11</v>
      </c>
      <c r="E3051" s="0" t="n">
        <v>8589</v>
      </c>
    </row>
    <row r="3052" customFormat="false" ht="12.75" hidden="true" customHeight="false" outlineLevel="0" collapsed="false">
      <c r="A3052" s="2" t="s">
        <v>48</v>
      </c>
      <c r="B3052" s="0" t="n">
        <v>14233500</v>
      </c>
      <c r="C3052" s="0" t="n">
        <v>1951</v>
      </c>
      <c r="D3052" s="0" t="n">
        <v>11</v>
      </c>
      <c r="E3052" s="0" t="n">
        <v>4386</v>
      </c>
    </row>
    <row r="3053" customFormat="false" ht="12.75" hidden="true" customHeight="false" outlineLevel="0" collapsed="false">
      <c r="A3053" s="2" t="s">
        <v>48</v>
      </c>
      <c r="B3053" s="0" t="n">
        <v>14233500</v>
      </c>
      <c r="C3053" s="0" t="n">
        <v>1952</v>
      </c>
      <c r="D3053" s="0" t="n">
        <v>11</v>
      </c>
      <c r="E3053" s="0" t="n">
        <v>648</v>
      </c>
    </row>
    <row r="3054" customFormat="false" ht="12.75" hidden="true" customHeight="false" outlineLevel="0" collapsed="false">
      <c r="A3054" s="2" t="s">
        <v>48</v>
      </c>
      <c r="B3054" s="0" t="n">
        <v>14233500</v>
      </c>
      <c r="C3054" s="0" t="n">
        <v>1953</v>
      </c>
      <c r="D3054" s="0" t="n">
        <v>11</v>
      </c>
      <c r="E3054" s="0" t="n">
        <v>3570</v>
      </c>
    </row>
    <row r="3055" customFormat="false" ht="12.75" hidden="true" customHeight="false" outlineLevel="0" collapsed="false">
      <c r="A3055" s="2" t="s">
        <v>48</v>
      </c>
      <c r="B3055" s="0" t="n">
        <v>14233500</v>
      </c>
      <c r="C3055" s="0" t="n">
        <v>1954</v>
      </c>
      <c r="D3055" s="0" t="n">
        <v>11</v>
      </c>
      <c r="E3055" s="0" t="n">
        <v>4397</v>
      </c>
    </row>
    <row r="3056" customFormat="false" ht="12.75" hidden="true" customHeight="false" outlineLevel="0" collapsed="false">
      <c r="A3056" s="2" t="s">
        <v>48</v>
      </c>
      <c r="B3056" s="0" t="n">
        <v>14233500</v>
      </c>
      <c r="C3056" s="0" t="n">
        <v>1955</v>
      </c>
      <c r="D3056" s="0" t="n">
        <v>11</v>
      </c>
      <c r="E3056" s="0" t="n">
        <v>10470</v>
      </c>
    </row>
    <row r="3057" customFormat="false" ht="12.75" hidden="true" customHeight="false" outlineLevel="0" collapsed="false">
      <c r="A3057" s="2" t="s">
        <v>48</v>
      </c>
      <c r="B3057" s="0" t="n">
        <v>14233500</v>
      </c>
      <c r="C3057" s="0" t="n">
        <v>1956</v>
      </c>
      <c r="D3057" s="0" t="n">
        <v>11</v>
      </c>
      <c r="E3057" s="0" t="n">
        <v>4024</v>
      </c>
    </row>
    <row r="3058" customFormat="false" ht="12.75" hidden="true" customHeight="false" outlineLevel="0" collapsed="false">
      <c r="A3058" s="2" t="s">
        <v>48</v>
      </c>
      <c r="B3058" s="0" t="n">
        <v>14233500</v>
      </c>
      <c r="C3058" s="0" t="n">
        <v>1957</v>
      </c>
      <c r="D3058" s="0" t="n">
        <v>11</v>
      </c>
      <c r="E3058" s="0" t="n">
        <v>1949</v>
      </c>
    </row>
    <row r="3059" customFormat="false" ht="12.75" hidden="true" customHeight="false" outlineLevel="0" collapsed="false">
      <c r="A3059" s="2" t="s">
        <v>48</v>
      </c>
      <c r="B3059" s="0" t="n">
        <v>14233500</v>
      </c>
      <c r="C3059" s="0" t="n">
        <v>1958</v>
      </c>
      <c r="D3059" s="0" t="n">
        <v>11</v>
      </c>
      <c r="E3059" s="0" t="n">
        <v>10370</v>
      </c>
    </row>
    <row r="3060" customFormat="false" ht="12.75" hidden="true" customHeight="false" outlineLevel="0" collapsed="false">
      <c r="A3060" s="2" t="s">
        <v>48</v>
      </c>
      <c r="B3060" s="0" t="n">
        <v>14233500</v>
      </c>
      <c r="C3060" s="0" t="n">
        <v>1959</v>
      </c>
      <c r="D3060" s="0" t="n">
        <v>11</v>
      </c>
      <c r="E3060" s="0" t="n">
        <v>9007</v>
      </c>
    </row>
    <row r="3061" customFormat="false" ht="12.75" hidden="true" customHeight="false" outlineLevel="0" collapsed="false">
      <c r="A3061" s="2" t="s">
        <v>48</v>
      </c>
      <c r="B3061" s="0" t="n">
        <v>14233500</v>
      </c>
      <c r="C3061" s="0" t="n">
        <v>1960</v>
      </c>
      <c r="D3061" s="0" t="n">
        <v>11</v>
      </c>
      <c r="E3061" s="0" t="n">
        <v>7401</v>
      </c>
    </row>
    <row r="3062" customFormat="false" ht="12.75" hidden="true" customHeight="false" outlineLevel="0" collapsed="false">
      <c r="A3062" s="2" t="s">
        <v>48</v>
      </c>
      <c r="B3062" s="0" t="n">
        <v>14233500</v>
      </c>
      <c r="C3062" s="0" t="n">
        <v>1961</v>
      </c>
      <c r="D3062" s="0" t="n">
        <v>11</v>
      </c>
      <c r="E3062" s="0" t="n">
        <v>2884</v>
      </c>
    </row>
    <row r="3063" customFormat="false" ht="12.75" hidden="true" customHeight="false" outlineLevel="0" collapsed="false">
      <c r="A3063" s="2" t="s">
        <v>48</v>
      </c>
      <c r="B3063" s="0" t="n">
        <v>14233500</v>
      </c>
      <c r="C3063" s="0" t="n">
        <v>1962</v>
      </c>
      <c r="D3063" s="0" t="n">
        <v>11</v>
      </c>
      <c r="E3063" s="0" t="n">
        <v>7690</v>
      </c>
    </row>
    <row r="3064" customFormat="false" ht="12.75" hidden="true" customHeight="false" outlineLevel="0" collapsed="false">
      <c r="A3064" s="2" t="s">
        <v>48</v>
      </c>
      <c r="B3064" s="0" t="n">
        <v>14233500</v>
      </c>
      <c r="C3064" s="0" t="n">
        <v>1963</v>
      </c>
      <c r="D3064" s="0" t="n">
        <v>11</v>
      </c>
      <c r="E3064" s="0" t="n">
        <v>4283</v>
      </c>
    </row>
    <row r="3065" customFormat="false" ht="12.75" hidden="true" customHeight="false" outlineLevel="0" collapsed="false">
      <c r="A3065" s="2" t="s">
        <v>48</v>
      </c>
      <c r="B3065" s="0" t="n">
        <v>14233500</v>
      </c>
      <c r="C3065" s="0" t="n">
        <v>1964</v>
      </c>
      <c r="D3065" s="0" t="n">
        <v>11</v>
      </c>
      <c r="E3065" s="0" t="n">
        <v>3191</v>
      </c>
    </row>
    <row r="3066" customFormat="false" ht="12.75" hidden="true" customHeight="false" outlineLevel="0" collapsed="false">
      <c r="A3066" s="2" t="s">
        <v>48</v>
      </c>
      <c r="B3066" s="0" t="n">
        <v>14233500</v>
      </c>
      <c r="C3066" s="0" t="n">
        <v>1965</v>
      </c>
      <c r="D3066" s="0" t="n">
        <v>11</v>
      </c>
      <c r="E3066" s="0" t="n">
        <v>2198</v>
      </c>
    </row>
    <row r="3067" customFormat="false" ht="12.75" hidden="true" customHeight="false" outlineLevel="0" collapsed="false">
      <c r="A3067" s="2" t="s">
        <v>48</v>
      </c>
      <c r="B3067" s="0" t="n">
        <v>14233500</v>
      </c>
      <c r="C3067" s="0" t="n">
        <v>1966</v>
      </c>
      <c r="D3067" s="0" t="n">
        <v>11</v>
      </c>
      <c r="E3067" s="0" t="n">
        <v>3173</v>
      </c>
    </row>
    <row r="3068" customFormat="false" ht="12.75" hidden="true" customHeight="false" outlineLevel="0" collapsed="false">
      <c r="A3068" s="2" t="s">
        <v>48</v>
      </c>
      <c r="B3068" s="0" t="n">
        <v>14233500</v>
      </c>
      <c r="C3068" s="0" t="n">
        <v>1967</v>
      </c>
      <c r="D3068" s="0" t="n">
        <v>11</v>
      </c>
      <c r="E3068" s="0" t="n">
        <v>4341</v>
      </c>
    </row>
    <row r="3069" customFormat="false" ht="12.75" hidden="true" customHeight="false" outlineLevel="0" collapsed="false">
      <c r="A3069" s="2" t="s">
        <v>48</v>
      </c>
      <c r="B3069" s="0" t="n">
        <v>14233500</v>
      </c>
      <c r="C3069" s="0" t="n">
        <v>1968</v>
      </c>
      <c r="D3069" s="0" t="n">
        <v>11</v>
      </c>
      <c r="E3069" s="0" t="n">
        <v>8171</v>
      </c>
    </row>
    <row r="3070" customFormat="false" ht="12.75" hidden="true" customHeight="false" outlineLevel="0" collapsed="false">
      <c r="A3070" s="2" t="s">
        <v>48</v>
      </c>
      <c r="B3070" s="0" t="n">
        <v>14233500</v>
      </c>
      <c r="C3070" s="0" t="n">
        <v>1969</v>
      </c>
      <c r="D3070" s="0" t="n">
        <v>11</v>
      </c>
      <c r="E3070" s="0" t="n">
        <v>2784</v>
      </c>
    </row>
    <row r="3071" customFormat="false" ht="12.75" hidden="true" customHeight="false" outlineLevel="0" collapsed="false">
      <c r="A3071" s="2" t="s">
        <v>48</v>
      </c>
      <c r="B3071" s="0" t="n">
        <v>14233500</v>
      </c>
      <c r="C3071" s="0" t="n">
        <v>1970</v>
      </c>
      <c r="D3071" s="0" t="n">
        <v>11</v>
      </c>
      <c r="E3071" s="0" t="n">
        <v>4280</v>
      </c>
    </row>
    <row r="3072" customFormat="false" ht="12.75" hidden="true" customHeight="false" outlineLevel="0" collapsed="false">
      <c r="A3072" s="2" t="s">
        <v>48</v>
      </c>
      <c r="B3072" s="0" t="n">
        <v>14233500</v>
      </c>
      <c r="C3072" s="0" t="n">
        <v>1971</v>
      </c>
      <c r="D3072" s="0" t="n">
        <v>11</v>
      </c>
      <c r="E3072" s="0" t="n">
        <v>3790</v>
      </c>
    </row>
    <row r="3073" customFormat="false" ht="12.75" hidden="true" customHeight="false" outlineLevel="0" collapsed="false">
      <c r="A3073" s="2" t="s">
        <v>48</v>
      </c>
      <c r="B3073" s="0" t="n">
        <v>14233500</v>
      </c>
      <c r="C3073" s="0" t="n">
        <v>1972</v>
      </c>
      <c r="D3073" s="0" t="n">
        <v>11</v>
      </c>
      <c r="E3073" s="0" t="n">
        <v>2944</v>
      </c>
    </row>
    <row r="3074" customFormat="false" ht="12.75" hidden="true" customHeight="false" outlineLevel="0" collapsed="false">
      <c r="A3074" s="2" t="s">
        <v>48</v>
      </c>
      <c r="B3074" s="0" t="n">
        <v>14233500</v>
      </c>
      <c r="C3074" s="0" t="n">
        <v>1973</v>
      </c>
      <c r="D3074" s="0" t="n">
        <v>11</v>
      </c>
      <c r="E3074" s="0" t="n">
        <v>6185</v>
      </c>
    </row>
    <row r="3075" customFormat="false" ht="12.75" hidden="true" customHeight="false" outlineLevel="0" collapsed="false">
      <c r="A3075" s="2" t="s">
        <v>48</v>
      </c>
      <c r="B3075" s="0" t="n">
        <v>14233500</v>
      </c>
      <c r="C3075" s="0" t="n">
        <v>1974</v>
      </c>
      <c r="D3075" s="0" t="n">
        <v>11</v>
      </c>
      <c r="E3075" s="0" t="n">
        <v>2299</v>
      </c>
    </row>
    <row r="3076" customFormat="false" ht="12.75" hidden="true" customHeight="false" outlineLevel="0" collapsed="false">
      <c r="A3076" s="2" t="s">
        <v>48</v>
      </c>
      <c r="B3076" s="0" t="n">
        <v>14233500</v>
      </c>
      <c r="C3076" s="0" t="n">
        <v>1975</v>
      </c>
      <c r="D3076" s="0" t="n">
        <v>11</v>
      </c>
      <c r="E3076" s="0" t="n">
        <v>6221</v>
      </c>
    </row>
    <row r="3077" customFormat="false" ht="12.75" hidden="true" customHeight="false" outlineLevel="0" collapsed="false">
      <c r="A3077" s="2" t="s">
        <v>48</v>
      </c>
      <c r="B3077" s="0" t="n">
        <v>14233500</v>
      </c>
      <c r="C3077" s="0" t="n">
        <v>1976</v>
      </c>
      <c r="D3077" s="0" t="n">
        <v>11</v>
      </c>
      <c r="E3077" s="0" t="n">
        <v>1580</v>
      </c>
    </row>
    <row r="3078" customFormat="false" ht="12.75" hidden="true" customHeight="false" outlineLevel="0" collapsed="false">
      <c r="A3078" s="2" t="s">
        <v>48</v>
      </c>
      <c r="B3078" s="0" t="n">
        <v>14233500</v>
      </c>
      <c r="C3078" s="0" t="n">
        <v>1977</v>
      </c>
      <c r="D3078" s="0" t="n">
        <v>11</v>
      </c>
      <c r="E3078" s="0" t="n">
        <v>8138</v>
      </c>
    </row>
    <row r="3079" customFormat="false" ht="12.75" hidden="true" customHeight="false" outlineLevel="0" collapsed="false">
      <c r="A3079" s="2" t="s">
        <v>48</v>
      </c>
      <c r="B3079" s="0" t="n">
        <v>14233500</v>
      </c>
      <c r="C3079" s="0" t="n">
        <v>1978</v>
      </c>
      <c r="D3079" s="0" t="n">
        <v>11</v>
      </c>
      <c r="E3079" s="0" t="n">
        <v>1964</v>
      </c>
    </row>
    <row r="3080" customFormat="false" ht="12.75" hidden="true" customHeight="false" outlineLevel="0" collapsed="false">
      <c r="A3080" s="2" t="s">
        <v>48</v>
      </c>
      <c r="B3080" s="0" t="n">
        <v>14233500</v>
      </c>
      <c r="C3080" s="0" t="n">
        <v>1979</v>
      </c>
      <c r="D3080" s="0" t="n">
        <v>11</v>
      </c>
      <c r="E3080" s="0" t="n">
        <v>1507</v>
      </c>
    </row>
    <row r="3081" customFormat="false" ht="12.75" hidden="true" customHeight="false" outlineLevel="0" collapsed="false">
      <c r="A3081" s="2" t="s">
        <v>48</v>
      </c>
      <c r="B3081" s="0" t="n">
        <v>14233500</v>
      </c>
      <c r="C3081" s="0" t="n">
        <v>1980</v>
      </c>
      <c r="D3081" s="0" t="n">
        <v>11</v>
      </c>
      <c r="E3081" s="0" t="n">
        <v>4616</v>
      </c>
    </row>
    <row r="3082" customFormat="false" ht="12.75" hidden="true" customHeight="false" outlineLevel="0" collapsed="false">
      <c r="A3082" s="2" t="s">
        <v>48</v>
      </c>
      <c r="B3082" s="0" t="n">
        <v>14233500</v>
      </c>
      <c r="C3082" s="0" t="n">
        <v>1981</v>
      </c>
      <c r="D3082" s="0" t="n">
        <v>11</v>
      </c>
      <c r="E3082" s="0" t="n">
        <v>3504</v>
      </c>
    </row>
    <row r="3083" customFormat="false" ht="12.75" hidden="true" customHeight="false" outlineLevel="0" collapsed="false">
      <c r="A3083" s="2" t="s">
        <v>48</v>
      </c>
      <c r="B3083" s="0" t="n">
        <v>14233500</v>
      </c>
      <c r="C3083" s="0" t="n">
        <v>1982</v>
      </c>
      <c r="D3083" s="0" t="n">
        <v>11</v>
      </c>
      <c r="E3083" s="0" t="n">
        <v>3605</v>
      </c>
    </row>
    <row r="3084" customFormat="false" ht="12.75" hidden="true" customHeight="false" outlineLevel="0" collapsed="false">
      <c r="A3084" s="2" t="s">
        <v>48</v>
      </c>
      <c r="B3084" s="0" t="n">
        <v>14233500</v>
      </c>
      <c r="C3084" s="0" t="n">
        <v>1983</v>
      </c>
      <c r="D3084" s="0" t="n">
        <v>11</v>
      </c>
      <c r="E3084" s="0" t="n">
        <v>7873</v>
      </c>
    </row>
    <row r="3085" customFormat="false" ht="12.75" hidden="true" customHeight="false" outlineLevel="0" collapsed="false">
      <c r="A3085" s="2" t="s">
        <v>48</v>
      </c>
      <c r="B3085" s="0" t="n">
        <v>14233500</v>
      </c>
      <c r="C3085" s="0" t="n">
        <v>1984</v>
      </c>
      <c r="D3085" s="0" t="n">
        <v>11</v>
      </c>
      <c r="E3085" s="0" t="n">
        <v>4843</v>
      </c>
    </row>
    <row r="3086" customFormat="false" ht="12.75" hidden="true" customHeight="false" outlineLevel="0" collapsed="false">
      <c r="A3086" s="2" t="s">
        <v>48</v>
      </c>
      <c r="B3086" s="0" t="n">
        <v>14233500</v>
      </c>
      <c r="C3086" s="0" t="n">
        <v>1985</v>
      </c>
      <c r="D3086" s="0" t="n">
        <v>11</v>
      </c>
      <c r="E3086" s="0" t="n">
        <v>5041</v>
      </c>
    </row>
    <row r="3087" customFormat="false" ht="12.75" hidden="true" customHeight="false" outlineLevel="0" collapsed="false">
      <c r="A3087" s="2" t="s">
        <v>48</v>
      </c>
      <c r="B3087" s="0" t="n">
        <v>14233500</v>
      </c>
      <c r="C3087" s="0" t="n">
        <v>1986</v>
      </c>
      <c r="D3087" s="0" t="n">
        <v>11</v>
      </c>
      <c r="E3087" s="0" t="n">
        <v>6200</v>
      </c>
    </row>
    <row r="3088" customFormat="false" ht="12.75" hidden="true" customHeight="false" outlineLevel="0" collapsed="false">
      <c r="A3088" s="2" t="s">
        <v>48</v>
      </c>
      <c r="B3088" s="0" t="n">
        <v>14233500</v>
      </c>
      <c r="C3088" s="0" t="n">
        <v>1987</v>
      </c>
      <c r="D3088" s="0" t="n">
        <v>11</v>
      </c>
      <c r="E3088" s="0" t="n">
        <v>756</v>
      </c>
    </row>
    <row r="3089" customFormat="false" ht="12.75" hidden="true" customHeight="false" outlineLevel="0" collapsed="false">
      <c r="A3089" s="2" t="s">
        <v>48</v>
      </c>
      <c r="B3089" s="0" t="n">
        <v>14233500</v>
      </c>
      <c r="C3089" s="0" t="n">
        <v>1988</v>
      </c>
      <c r="D3089" s="0" t="n">
        <v>11</v>
      </c>
      <c r="E3089" s="0" t="n">
        <v>5634</v>
      </c>
    </row>
    <row r="3090" customFormat="false" ht="12.75" hidden="true" customHeight="false" outlineLevel="0" collapsed="false">
      <c r="A3090" s="2" t="s">
        <v>48</v>
      </c>
      <c r="B3090" s="0" t="n">
        <v>14233500</v>
      </c>
      <c r="C3090" s="0" t="n">
        <v>1989</v>
      </c>
      <c r="D3090" s="0" t="n">
        <v>11</v>
      </c>
      <c r="E3090" s="0" t="n">
        <v>4136</v>
      </c>
    </row>
    <row r="3091" customFormat="false" ht="12.75" hidden="true" customHeight="false" outlineLevel="0" collapsed="false">
      <c r="A3091" s="2" t="s">
        <v>48</v>
      </c>
      <c r="B3091" s="0" t="n">
        <v>14233500</v>
      </c>
      <c r="C3091" s="0" t="n">
        <v>1990</v>
      </c>
      <c r="D3091" s="0" t="n">
        <v>11</v>
      </c>
      <c r="E3091" s="0" t="n">
        <v>11420</v>
      </c>
    </row>
    <row r="3092" customFormat="false" ht="12.75" hidden="true" customHeight="false" outlineLevel="0" collapsed="false">
      <c r="A3092" s="2" t="s">
        <v>48</v>
      </c>
      <c r="B3092" s="0" t="n">
        <v>14233500</v>
      </c>
      <c r="C3092" s="0" t="n">
        <v>1991</v>
      </c>
      <c r="D3092" s="0" t="n">
        <v>11</v>
      </c>
      <c r="E3092" s="0" t="n">
        <v>4322</v>
      </c>
    </row>
    <row r="3093" customFormat="false" ht="12.75" hidden="true" customHeight="false" outlineLevel="0" collapsed="false">
      <c r="A3093" s="2" t="s">
        <v>48</v>
      </c>
      <c r="B3093" s="0" t="n">
        <v>14233500</v>
      </c>
      <c r="C3093" s="0" t="n">
        <v>1992</v>
      </c>
      <c r="D3093" s="0" t="n">
        <v>11</v>
      </c>
      <c r="E3093" s="0" t="n">
        <v>2867</v>
      </c>
    </row>
    <row r="3094" customFormat="false" ht="12.75" hidden="true" customHeight="false" outlineLevel="0" collapsed="false">
      <c r="A3094" s="2" t="s">
        <v>48</v>
      </c>
      <c r="B3094" s="0" t="n">
        <v>14233500</v>
      </c>
      <c r="C3094" s="0" t="n">
        <v>1993</v>
      </c>
      <c r="D3094" s="0" t="n">
        <v>11</v>
      </c>
      <c r="E3094" s="0" t="n">
        <v>717</v>
      </c>
    </row>
    <row r="3095" customFormat="false" ht="12.75" hidden="true" customHeight="false" outlineLevel="0" collapsed="false">
      <c r="A3095" s="2" t="s">
        <v>48</v>
      </c>
      <c r="B3095" s="0" t="n">
        <v>14233500</v>
      </c>
      <c r="C3095" s="0" t="n">
        <v>1994</v>
      </c>
      <c r="D3095" s="0" t="n">
        <v>11</v>
      </c>
      <c r="E3095" s="0" t="n">
        <v>3894</v>
      </c>
    </row>
    <row r="3096" customFormat="false" ht="12.75" hidden="true" customHeight="false" outlineLevel="0" collapsed="false">
      <c r="A3096" s="2" t="s">
        <v>48</v>
      </c>
      <c r="B3096" s="0" t="n">
        <v>14233500</v>
      </c>
      <c r="C3096" s="0" t="n">
        <v>1995</v>
      </c>
      <c r="D3096" s="0" t="n">
        <v>11</v>
      </c>
      <c r="E3096" s="0" t="n">
        <v>14650</v>
      </c>
    </row>
    <row r="3097" customFormat="false" ht="12.75" hidden="true" customHeight="false" outlineLevel="0" collapsed="false">
      <c r="A3097" s="2" t="s">
        <v>48</v>
      </c>
      <c r="B3097" s="0" t="n">
        <v>14233500</v>
      </c>
      <c r="C3097" s="0" t="n">
        <v>1996</v>
      </c>
      <c r="D3097" s="0" t="n">
        <v>11</v>
      </c>
      <c r="E3097" s="0" t="n">
        <v>5113</v>
      </c>
    </row>
    <row r="3098" customFormat="false" ht="12.75" hidden="true" customHeight="false" outlineLevel="0" collapsed="false">
      <c r="A3098" s="2" t="s">
        <v>48</v>
      </c>
      <c r="B3098" s="0" t="n">
        <v>14233500</v>
      </c>
      <c r="C3098" s="0" t="n">
        <v>1997</v>
      </c>
      <c r="D3098" s="0" t="n">
        <v>11</v>
      </c>
      <c r="E3098" s="0" t="n">
        <v>6494</v>
      </c>
    </row>
    <row r="3099" customFormat="false" ht="12.75" hidden="true" customHeight="false" outlineLevel="0" collapsed="false">
      <c r="A3099" s="2" t="s">
        <v>48</v>
      </c>
      <c r="B3099" s="0" t="n">
        <v>14233500</v>
      </c>
      <c r="C3099" s="0" t="n">
        <v>1998</v>
      </c>
      <c r="D3099" s="0" t="n">
        <v>11</v>
      </c>
      <c r="E3099" s="0" t="n">
        <v>5249</v>
      </c>
    </row>
    <row r="3100" customFormat="false" ht="12.75" hidden="true" customHeight="false" outlineLevel="0" collapsed="false">
      <c r="A3100" s="2" t="s">
        <v>48</v>
      </c>
      <c r="B3100" s="0" t="n">
        <v>14233500</v>
      </c>
      <c r="C3100" s="0" t="n">
        <v>1999</v>
      </c>
      <c r="D3100" s="0" t="n">
        <v>11</v>
      </c>
      <c r="E3100" s="0" t="n">
        <v>8863</v>
      </c>
    </row>
    <row r="3101" customFormat="false" ht="12.75" hidden="true" customHeight="false" outlineLevel="0" collapsed="false">
      <c r="A3101" s="2" t="s">
        <v>48</v>
      </c>
      <c r="B3101" s="0" t="n">
        <v>14233500</v>
      </c>
      <c r="C3101" s="0" t="n">
        <v>2000</v>
      </c>
      <c r="D3101" s="0" t="n">
        <v>11</v>
      </c>
      <c r="E3101" s="0" t="n">
        <v>1283</v>
      </c>
    </row>
    <row r="3102" customFormat="false" ht="12.75" hidden="true" customHeight="false" outlineLevel="0" collapsed="false">
      <c r="A3102" s="2" t="s">
        <v>48</v>
      </c>
      <c r="B3102" s="0" t="n">
        <v>14233500</v>
      </c>
      <c r="C3102" s="0" t="n">
        <v>2001</v>
      </c>
      <c r="D3102" s="0" t="n">
        <v>11</v>
      </c>
      <c r="E3102" s="0" t="n">
        <v>5639</v>
      </c>
    </row>
    <row r="3103" customFormat="false" ht="12.75" hidden="true" customHeight="false" outlineLevel="0" collapsed="false">
      <c r="A3103" s="2" t="s">
        <v>48</v>
      </c>
      <c r="B3103" s="0" t="n">
        <v>14233500</v>
      </c>
      <c r="C3103" s="0" t="n">
        <v>1947</v>
      </c>
      <c r="D3103" s="0" t="n">
        <v>12</v>
      </c>
      <c r="E3103" s="0" t="n">
        <v>5121</v>
      </c>
    </row>
    <row r="3104" customFormat="false" ht="12.75" hidden="true" customHeight="false" outlineLevel="0" collapsed="false">
      <c r="A3104" s="2" t="s">
        <v>48</v>
      </c>
      <c r="B3104" s="0" t="n">
        <v>14233500</v>
      </c>
      <c r="C3104" s="0" t="n">
        <v>1948</v>
      </c>
      <c r="D3104" s="0" t="n">
        <v>12</v>
      </c>
      <c r="E3104" s="0" t="n">
        <v>4196</v>
      </c>
    </row>
    <row r="3105" customFormat="false" ht="12.75" hidden="true" customHeight="false" outlineLevel="0" collapsed="false">
      <c r="A3105" s="2" t="s">
        <v>48</v>
      </c>
      <c r="B3105" s="0" t="n">
        <v>14233500</v>
      </c>
      <c r="C3105" s="0" t="n">
        <v>1949</v>
      </c>
      <c r="D3105" s="0" t="n">
        <v>12</v>
      </c>
      <c r="E3105" s="0" t="n">
        <v>4912</v>
      </c>
    </row>
    <row r="3106" customFormat="false" ht="12.75" hidden="true" customHeight="false" outlineLevel="0" collapsed="false">
      <c r="A3106" s="2" t="s">
        <v>48</v>
      </c>
      <c r="B3106" s="0" t="n">
        <v>14233500</v>
      </c>
      <c r="C3106" s="0" t="n">
        <v>1950</v>
      </c>
      <c r="D3106" s="0" t="n">
        <v>12</v>
      </c>
      <c r="E3106" s="0" t="n">
        <v>10550</v>
      </c>
    </row>
    <row r="3107" customFormat="false" ht="12.75" hidden="true" customHeight="false" outlineLevel="0" collapsed="false">
      <c r="A3107" s="2" t="s">
        <v>48</v>
      </c>
      <c r="B3107" s="0" t="n">
        <v>14233500</v>
      </c>
      <c r="C3107" s="0" t="n">
        <v>1951</v>
      </c>
      <c r="D3107" s="0" t="n">
        <v>12</v>
      </c>
      <c r="E3107" s="0" t="n">
        <v>5179</v>
      </c>
    </row>
    <row r="3108" customFormat="false" ht="12.75" hidden="true" customHeight="false" outlineLevel="0" collapsed="false">
      <c r="A3108" s="2" t="s">
        <v>48</v>
      </c>
      <c r="B3108" s="0" t="n">
        <v>14233500</v>
      </c>
      <c r="C3108" s="0" t="n">
        <v>1952</v>
      </c>
      <c r="D3108" s="0" t="n">
        <v>12</v>
      </c>
      <c r="E3108" s="0" t="n">
        <v>1100</v>
      </c>
    </row>
    <row r="3109" customFormat="false" ht="12.75" hidden="true" customHeight="false" outlineLevel="0" collapsed="false">
      <c r="A3109" s="2" t="s">
        <v>48</v>
      </c>
      <c r="B3109" s="0" t="n">
        <v>14233500</v>
      </c>
      <c r="C3109" s="0" t="n">
        <v>1953</v>
      </c>
      <c r="D3109" s="0" t="n">
        <v>12</v>
      </c>
      <c r="E3109" s="0" t="n">
        <v>9416</v>
      </c>
    </row>
    <row r="3110" customFormat="false" ht="12.75" hidden="true" customHeight="false" outlineLevel="0" collapsed="false">
      <c r="A3110" s="2" t="s">
        <v>48</v>
      </c>
      <c r="B3110" s="0" t="n">
        <v>14233500</v>
      </c>
      <c r="C3110" s="0" t="n">
        <v>1954</v>
      </c>
      <c r="D3110" s="0" t="n">
        <v>12</v>
      </c>
      <c r="E3110" s="0" t="n">
        <v>3639</v>
      </c>
    </row>
    <row r="3111" customFormat="false" ht="12.75" hidden="true" customHeight="false" outlineLevel="0" collapsed="false">
      <c r="A3111" s="2" t="s">
        <v>48</v>
      </c>
      <c r="B3111" s="0" t="n">
        <v>14233500</v>
      </c>
      <c r="C3111" s="0" t="n">
        <v>1955</v>
      </c>
      <c r="D3111" s="0" t="n">
        <v>12</v>
      </c>
      <c r="E3111" s="0" t="n">
        <v>10900</v>
      </c>
    </row>
    <row r="3112" customFormat="false" ht="12.75" hidden="true" customHeight="false" outlineLevel="0" collapsed="false">
      <c r="A3112" s="2" t="s">
        <v>48</v>
      </c>
      <c r="B3112" s="0" t="n">
        <v>14233500</v>
      </c>
      <c r="C3112" s="0" t="n">
        <v>1956</v>
      </c>
      <c r="D3112" s="0" t="n">
        <v>12</v>
      </c>
      <c r="E3112" s="0" t="n">
        <v>8987</v>
      </c>
    </row>
    <row r="3113" customFormat="false" ht="12.75" hidden="true" customHeight="false" outlineLevel="0" collapsed="false">
      <c r="A3113" s="2" t="s">
        <v>48</v>
      </c>
      <c r="B3113" s="0" t="n">
        <v>14233500</v>
      </c>
      <c r="C3113" s="0" t="n">
        <v>1957</v>
      </c>
      <c r="D3113" s="0" t="n">
        <v>12</v>
      </c>
      <c r="E3113" s="0" t="n">
        <v>4860</v>
      </c>
    </row>
    <row r="3114" customFormat="false" ht="12.75" hidden="true" customHeight="false" outlineLevel="0" collapsed="false">
      <c r="A3114" s="2" t="s">
        <v>48</v>
      </c>
      <c r="B3114" s="0" t="n">
        <v>14233500</v>
      </c>
      <c r="C3114" s="0" t="n">
        <v>1958</v>
      </c>
      <c r="D3114" s="0" t="n">
        <v>12</v>
      </c>
      <c r="E3114" s="0" t="n">
        <v>8984</v>
      </c>
    </row>
    <row r="3115" customFormat="false" ht="12.75" hidden="true" customHeight="false" outlineLevel="0" collapsed="false">
      <c r="A3115" s="2" t="s">
        <v>48</v>
      </c>
      <c r="B3115" s="0" t="n">
        <v>14233500</v>
      </c>
      <c r="C3115" s="0" t="n">
        <v>1959</v>
      </c>
      <c r="D3115" s="0" t="n">
        <v>12</v>
      </c>
      <c r="E3115" s="0" t="n">
        <v>5966</v>
      </c>
    </row>
    <row r="3116" customFormat="false" ht="12.75" hidden="true" customHeight="false" outlineLevel="0" collapsed="false">
      <c r="A3116" s="2" t="s">
        <v>48</v>
      </c>
      <c r="B3116" s="0" t="n">
        <v>14233500</v>
      </c>
      <c r="C3116" s="0" t="n">
        <v>1960</v>
      </c>
      <c r="D3116" s="0" t="n">
        <v>12</v>
      </c>
      <c r="E3116" s="0" t="n">
        <v>4452</v>
      </c>
    </row>
    <row r="3117" customFormat="false" ht="12.75" hidden="true" customHeight="false" outlineLevel="0" collapsed="false">
      <c r="A3117" s="2" t="s">
        <v>48</v>
      </c>
      <c r="B3117" s="0" t="n">
        <v>14233500</v>
      </c>
      <c r="C3117" s="0" t="n">
        <v>1961</v>
      </c>
      <c r="D3117" s="0" t="n">
        <v>12</v>
      </c>
      <c r="E3117" s="0" t="n">
        <v>6068</v>
      </c>
    </row>
    <row r="3118" customFormat="false" ht="12.75" hidden="true" customHeight="false" outlineLevel="0" collapsed="false">
      <c r="A3118" s="2" t="s">
        <v>48</v>
      </c>
      <c r="B3118" s="0" t="n">
        <v>14233500</v>
      </c>
      <c r="C3118" s="0" t="n">
        <v>1962</v>
      </c>
      <c r="D3118" s="0" t="n">
        <v>12</v>
      </c>
      <c r="E3118" s="0" t="n">
        <v>6676</v>
      </c>
    </row>
    <row r="3119" customFormat="false" ht="12.75" hidden="true" customHeight="false" outlineLevel="0" collapsed="false">
      <c r="A3119" s="2" t="s">
        <v>48</v>
      </c>
      <c r="B3119" s="0" t="n">
        <v>14233500</v>
      </c>
      <c r="C3119" s="0" t="n">
        <v>1963</v>
      </c>
      <c r="D3119" s="0" t="n">
        <v>12</v>
      </c>
      <c r="E3119" s="0" t="n">
        <v>4270</v>
      </c>
    </row>
    <row r="3120" customFormat="false" ht="12.75" hidden="true" customHeight="false" outlineLevel="0" collapsed="false">
      <c r="A3120" s="2" t="s">
        <v>48</v>
      </c>
      <c r="B3120" s="0" t="n">
        <v>14233500</v>
      </c>
      <c r="C3120" s="0" t="n">
        <v>1964</v>
      </c>
      <c r="D3120" s="0" t="n">
        <v>12</v>
      </c>
      <c r="E3120" s="0" t="n">
        <v>10260</v>
      </c>
    </row>
    <row r="3121" customFormat="false" ht="12.75" hidden="true" customHeight="false" outlineLevel="0" collapsed="false">
      <c r="A3121" s="2" t="s">
        <v>48</v>
      </c>
      <c r="B3121" s="0" t="n">
        <v>14233500</v>
      </c>
      <c r="C3121" s="0" t="n">
        <v>1965</v>
      </c>
      <c r="D3121" s="0" t="n">
        <v>12</v>
      </c>
      <c r="E3121" s="0" t="n">
        <v>2612</v>
      </c>
    </row>
    <row r="3122" customFormat="false" ht="12.75" hidden="true" customHeight="false" outlineLevel="0" collapsed="false">
      <c r="A3122" s="2" t="s">
        <v>48</v>
      </c>
      <c r="B3122" s="0" t="n">
        <v>14233500</v>
      </c>
      <c r="C3122" s="0" t="n">
        <v>1966</v>
      </c>
      <c r="D3122" s="0" t="n">
        <v>12</v>
      </c>
      <c r="E3122" s="0" t="n">
        <v>8031</v>
      </c>
    </row>
    <row r="3123" customFormat="false" ht="12.75" hidden="true" customHeight="false" outlineLevel="0" collapsed="false">
      <c r="A3123" s="2" t="s">
        <v>48</v>
      </c>
      <c r="B3123" s="0" t="n">
        <v>14233500</v>
      </c>
      <c r="C3123" s="0" t="n">
        <v>1967</v>
      </c>
      <c r="D3123" s="0" t="n">
        <v>12</v>
      </c>
      <c r="E3123" s="0" t="n">
        <v>5562</v>
      </c>
    </row>
    <row r="3124" customFormat="false" ht="12.75" hidden="true" customHeight="false" outlineLevel="0" collapsed="false">
      <c r="A3124" s="2" t="s">
        <v>48</v>
      </c>
      <c r="B3124" s="0" t="n">
        <v>14233500</v>
      </c>
      <c r="C3124" s="0" t="n">
        <v>1968</v>
      </c>
      <c r="D3124" s="0" t="n">
        <v>12</v>
      </c>
      <c r="E3124" s="0" t="n">
        <v>5629</v>
      </c>
    </row>
    <row r="3125" customFormat="false" ht="12.75" hidden="true" customHeight="false" outlineLevel="0" collapsed="false">
      <c r="A3125" s="2" t="s">
        <v>48</v>
      </c>
      <c r="B3125" s="0" t="n">
        <v>14233500</v>
      </c>
      <c r="C3125" s="0" t="n">
        <v>1969</v>
      </c>
      <c r="D3125" s="0" t="n">
        <v>12</v>
      </c>
      <c r="E3125" s="0" t="n">
        <v>4125</v>
      </c>
    </row>
    <row r="3126" customFormat="false" ht="12.75" hidden="true" customHeight="false" outlineLevel="0" collapsed="false">
      <c r="A3126" s="2" t="s">
        <v>48</v>
      </c>
      <c r="B3126" s="0" t="n">
        <v>14233500</v>
      </c>
      <c r="C3126" s="0" t="n">
        <v>1970</v>
      </c>
      <c r="D3126" s="0" t="n">
        <v>12</v>
      </c>
      <c r="E3126" s="0" t="n">
        <v>5320</v>
      </c>
    </row>
    <row r="3127" customFormat="false" ht="12.75" hidden="true" customHeight="false" outlineLevel="0" collapsed="false">
      <c r="A3127" s="2" t="s">
        <v>48</v>
      </c>
      <c r="B3127" s="0" t="n">
        <v>14233500</v>
      </c>
      <c r="C3127" s="0" t="n">
        <v>1971</v>
      </c>
      <c r="D3127" s="0" t="n">
        <v>12</v>
      </c>
      <c r="E3127" s="0" t="n">
        <v>4370</v>
      </c>
    </row>
    <row r="3128" customFormat="false" ht="12.75" hidden="true" customHeight="false" outlineLevel="0" collapsed="false">
      <c r="A3128" s="2" t="s">
        <v>48</v>
      </c>
      <c r="B3128" s="0" t="n">
        <v>14233500</v>
      </c>
      <c r="C3128" s="0" t="n">
        <v>1972</v>
      </c>
      <c r="D3128" s="0" t="n">
        <v>12</v>
      </c>
      <c r="E3128" s="0" t="n">
        <v>8329</v>
      </c>
    </row>
    <row r="3129" customFormat="false" ht="12.75" hidden="true" customHeight="false" outlineLevel="0" collapsed="false">
      <c r="A3129" s="2" t="s">
        <v>48</v>
      </c>
      <c r="B3129" s="0" t="n">
        <v>14233500</v>
      </c>
      <c r="C3129" s="0" t="n">
        <v>1973</v>
      </c>
      <c r="D3129" s="0" t="n">
        <v>12</v>
      </c>
      <c r="E3129" s="0" t="n">
        <v>8105</v>
      </c>
    </row>
    <row r="3130" customFormat="false" ht="12.75" hidden="true" customHeight="false" outlineLevel="0" collapsed="false">
      <c r="A3130" s="2" t="s">
        <v>48</v>
      </c>
      <c r="B3130" s="0" t="n">
        <v>14233500</v>
      </c>
      <c r="C3130" s="0" t="n">
        <v>1974</v>
      </c>
      <c r="D3130" s="0" t="n">
        <v>12</v>
      </c>
      <c r="E3130" s="0" t="n">
        <v>6261</v>
      </c>
    </row>
    <row r="3131" customFormat="false" ht="12.75" hidden="true" customHeight="false" outlineLevel="0" collapsed="false">
      <c r="A3131" s="2" t="s">
        <v>48</v>
      </c>
      <c r="B3131" s="0" t="n">
        <v>14233500</v>
      </c>
      <c r="C3131" s="0" t="n">
        <v>1975</v>
      </c>
      <c r="D3131" s="0" t="n">
        <v>12</v>
      </c>
      <c r="E3131" s="0" t="n">
        <v>15559</v>
      </c>
    </row>
    <row r="3132" customFormat="false" ht="12.75" hidden="true" customHeight="false" outlineLevel="0" collapsed="false">
      <c r="A3132" s="2" t="s">
        <v>48</v>
      </c>
      <c r="B3132" s="0" t="n">
        <v>14233500</v>
      </c>
      <c r="C3132" s="0" t="n">
        <v>1976</v>
      </c>
      <c r="D3132" s="0" t="n">
        <v>12</v>
      </c>
      <c r="E3132" s="0" t="n">
        <v>1528</v>
      </c>
    </row>
    <row r="3133" customFormat="false" ht="12.75" hidden="true" customHeight="false" outlineLevel="0" collapsed="false">
      <c r="A3133" s="2" t="s">
        <v>48</v>
      </c>
      <c r="B3133" s="0" t="n">
        <v>14233500</v>
      </c>
      <c r="C3133" s="0" t="n">
        <v>1977</v>
      </c>
      <c r="D3133" s="0" t="n">
        <v>12</v>
      </c>
      <c r="E3133" s="0" t="n">
        <v>16520</v>
      </c>
    </row>
    <row r="3134" customFormat="false" ht="12.75" hidden="true" customHeight="false" outlineLevel="0" collapsed="false">
      <c r="A3134" s="2" t="s">
        <v>48</v>
      </c>
      <c r="B3134" s="0" t="n">
        <v>14233500</v>
      </c>
      <c r="C3134" s="0" t="n">
        <v>1978</v>
      </c>
      <c r="D3134" s="0" t="n">
        <v>12</v>
      </c>
      <c r="E3134" s="0" t="n">
        <v>3507</v>
      </c>
    </row>
    <row r="3135" customFormat="false" ht="12.75" hidden="true" customHeight="false" outlineLevel="0" collapsed="false">
      <c r="A3135" s="2" t="s">
        <v>48</v>
      </c>
      <c r="B3135" s="0" t="n">
        <v>14233500</v>
      </c>
      <c r="C3135" s="0" t="n">
        <v>1979</v>
      </c>
      <c r="D3135" s="0" t="n">
        <v>12</v>
      </c>
      <c r="E3135" s="0" t="n">
        <v>7977</v>
      </c>
    </row>
    <row r="3136" customFormat="false" ht="12.75" hidden="true" customHeight="false" outlineLevel="0" collapsed="false">
      <c r="A3136" s="2" t="s">
        <v>48</v>
      </c>
      <c r="B3136" s="0" t="n">
        <v>14233500</v>
      </c>
      <c r="C3136" s="0" t="n">
        <v>1980</v>
      </c>
      <c r="D3136" s="0" t="n">
        <v>12</v>
      </c>
      <c r="E3136" s="0" t="n">
        <v>11540</v>
      </c>
    </row>
    <row r="3137" customFormat="false" ht="12.75" hidden="true" customHeight="false" outlineLevel="0" collapsed="false">
      <c r="A3137" s="2" t="s">
        <v>48</v>
      </c>
      <c r="B3137" s="0" t="n">
        <v>14233500</v>
      </c>
      <c r="C3137" s="0" t="n">
        <v>1981</v>
      </c>
      <c r="D3137" s="0" t="n">
        <v>12</v>
      </c>
      <c r="E3137" s="0" t="n">
        <v>6357</v>
      </c>
    </row>
    <row r="3138" customFormat="false" ht="12.75" hidden="true" customHeight="false" outlineLevel="0" collapsed="false">
      <c r="A3138" s="2" t="s">
        <v>48</v>
      </c>
      <c r="B3138" s="0" t="n">
        <v>14233500</v>
      </c>
      <c r="C3138" s="0" t="n">
        <v>1982</v>
      </c>
      <c r="D3138" s="0" t="n">
        <v>12</v>
      </c>
      <c r="E3138" s="0" t="n">
        <v>6992</v>
      </c>
    </row>
    <row r="3139" customFormat="false" ht="12.75" hidden="true" customHeight="false" outlineLevel="0" collapsed="false">
      <c r="A3139" s="2" t="s">
        <v>48</v>
      </c>
      <c r="B3139" s="0" t="n">
        <v>14233500</v>
      </c>
      <c r="C3139" s="0" t="n">
        <v>1983</v>
      </c>
      <c r="D3139" s="0" t="n">
        <v>12</v>
      </c>
      <c r="E3139" s="0" t="n">
        <v>4002</v>
      </c>
    </row>
    <row r="3140" customFormat="false" ht="12.75" hidden="true" customHeight="false" outlineLevel="0" collapsed="false">
      <c r="A3140" s="2" t="s">
        <v>48</v>
      </c>
      <c r="B3140" s="0" t="n">
        <v>14233500</v>
      </c>
      <c r="C3140" s="0" t="n">
        <v>1984</v>
      </c>
      <c r="D3140" s="0" t="n">
        <v>12</v>
      </c>
      <c r="E3140" s="0" t="n">
        <v>2927</v>
      </c>
    </row>
    <row r="3141" customFormat="false" ht="12.75" hidden="true" customHeight="false" outlineLevel="0" collapsed="false">
      <c r="A3141" s="2" t="s">
        <v>48</v>
      </c>
      <c r="B3141" s="0" t="n">
        <v>14233500</v>
      </c>
      <c r="C3141" s="0" t="n">
        <v>1985</v>
      </c>
      <c r="D3141" s="0" t="n">
        <v>12</v>
      </c>
      <c r="E3141" s="0" t="n">
        <v>2313</v>
      </c>
    </row>
    <row r="3142" customFormat="false" ht="12.75" hidden="true" customHeight="false" outlineLevel="0" collapsed="false">
      <c r="A3142" s="2" t="s">
        <v>48</v>
      </c>
      <c r="B3142" s="0" t="n">
        <v>14233500</v>
      </c>
      <c r="C3142" s="0" t="n">
        <v>1986</v>
      </c>
      <c r="D3142" s="0" t="n">
        <v>12</v>
      </c>
      <c r="E3142" s="0" t="n">
        <v>3371</v>
      </c>
    </row>
    <row r="3143" customFormat="false" ht="12.75" hidden="true" customHeight="false" outlineLevel="0" collapsed="false">
      <c r="A3143" s="2" t="s">
        <v>48</v>
      </c>
      <c r="B3143" s="0" t="n">
        <v>14233500</v>
      </c>
      <c r="C3143" s="0" t="n">
        <v>1987</v>
      </c>
      <c r="D3143" s="0" t="n">
        <v>12</v>
      </c>
      <c r="E3143" s="0" t="n">
        <v>4592</v>
      </c>
    </row>
    <row r="3144" customFormat="false" ht="12.75" hidden="true" customHeight="false" outlineLevel="0" collapsed="false">
      <c r="A3144" s="2" t="s">
        <v>48</v>
      </c>
      <c r="B3144" s="0" t="n">
        <v>14233500</v>
      </c>
      <c r="C3144" s="0" t="n">
        <v>1988</v>
      </c>
      <c r="D3144" s="0" t="n">
        <v>12</v>
      </c>
      <c r="E3144" s="0" t="n">
        <v>4509</v>
      </c>
    </row>
    <row r="3145" customFormat="false" ht="12.75" hidden="true" customHeight="false" outlineLevel="0" collapsed="false">
      <c r="A3145" s="2" t="s">
        <v>48</v>
      </c>
      <c r="B3145" s="0" t="n">
        <v>14233500</v>
      </c>
      <c r="C3145" s="0" t="n">
        <v>1989</v>
      </c>
      <c r="D3145" s="0" t="n">
        <v>12</v>
      </c>
      <c r="E3145" s="0" t="n">
        <v>5696</v>
      </c>
    </row>
    <row r="3146" customFormat="false" ht="12.75" hidden="true" customHeight="false" outlineLevel="0" collapsed="false">
      <c r="A3146" s="2" t="s">
        <v>48</v>
      </c>
      <c r="B3146" s="0" t="n">
        <v>14233500</v>
      </c>
      <c r="C3146" s="0" t="n">
        <v>1990</v>
      </c>
      <c r="D3146" s="0" t="n">
        <v>12</v>
      </c>
      <c r="E3146" s="0" t="n">
        <v>5082</v>
      </c>
    </row>
    <row r="3147" customFormat="false" ht="12.75" hidden="true" customHeight="false" outlineLevel="0" collapsed="false">
      <c r="A3147" s="2" t="s">
        <v>48</v>
      </c>
      <c r="B3147" s="0" t="n">
        <v>14233500</v>
      </c>
      <c r="C3147" s="0" t="n">
        <v>1991</v>
      </c>
      <c r="D3147" s="0" t="n">
        <v>12</v>
      </c>
      <c r="E3147" s="0" t="n">
        <v>5988</v>
      </c>
    </row>
    <row r="3148" customFormat="false" ht="12.75" hidden="true" customHeight="false" outlineLevel="0" collapsed="false">
      <c r="A3148" s="2" t="s">
        <v>48</v>
      </c>
      <c r="B3148" s="0" t="n">
        <v>14233500</v>
      </c>
      <c r="C3148" s="0" t="n">
        <v>1992</v>
      </c>
      <c r="D3148" s="0" t="n">
        <v>12</v>
      </c>
      <c r="E3148" s="0" t="n">
        <v>2230</v>
      </c>
    </row>
    <row r="3149" customFormat="false" ht="12.75" hidden="true" customHeight="false" outlineLevel="0" collapsed="false">
      <c r="A3149" s="2" t="s">
        <v>48</v>
      </c>
      <c r="B3149" s="0" t="n">
        <v>14233500</v>
      </c>
      <c r="C3149" s="0" t="n">
        <v>1993</v>
      </c>
      <c r="D3149" s="0" t="n">
        <v>12</v>
      </c>
      <c r="E3149" s="0" t="n">
        <v>2785</v>
      </c>
    </row>
    <row r="3150" customFormat="false" ht="12.75" hidden="true" customHeight="false" outlineLevel="0" collapsed="false">
      <c r="A3150" s="2" t="s">
        <v>48</v>
      </c>
      <c r="B3150" s="0" t="n">
        <v>14233500</v>
      </c>
      <c r="C3150" s="0" t="n">
        <v>1994</v>
      </c>
      <c r="D3150" s="0" t="n">
        <v>12</v>
      </c>
      <c r="E3150" s="0" t="n">
        <v>9045</v>
      </c>
    </row>
    <row r="3151" customFormat="false" ht="12.75" hidden="true" customHeight="false" outlineLevel="0" collapsed="false">
      <c r="A3151" s="2" t="s">
        <v>48</v>
      </c>
      <c r="B3151" s="0" t="n">
        <v>14233500</v>
      </c>
      <c r="C3151" s="0" t="n">
        <v>1995</v>
      </c>
      <c r="D3151" s="0" t="n">
        <v>12</v>
      </c>
      <c r="E3151" s="0" t="n">
        <v>11680</v>
      </c>
    </row>
    <row r="3152" customFormat="false" ht="12.75" hidden="true" customHeight="false" outlineLevel="0" collapsed="false">
      <c r="A3152" s="2" t="s">
        <v>48</v>
      </c>
      <c r="B3152" s="0" t="n">
        <v>14233500</v>
      </c>
      <c r="C3152" s="0" t="n">
        <v>1996</v>
      </c>
      <c r="D3152" s="0" t="n">
        <v>12</v>
      </c>
      <c r="E3152" s="0" t="n">
        <v>7560</v>
      </c>
    </row>
    <row r="3153" customFormat="false" ht="12.75" hidden="true" customHeight="false" outlineLevel="0" collapsed="false">
      <c r="A3153" s="2" t="s">
        <v>48</v>
      </c>
      <c r="B3153" s="0" t="n">
        <v>14233500</v>
      </c>
      <c r="C3153" s="0" t="n">
        <v>1997</v>
      </c>
      <c r="D3153" s="0" t="n">
        <v>12</v>
      </c>
      <c r="E3153" s="0" t="n">
        <v>4407</v>
      </c>
    </row>
    <row r="3154" customFormat="false" ht="12.75" hidden="true" customHeight="false" outlineLevel="0" collapsed="false">
      <c r="A3154" s="2" t="s">
        <v>48</v>
      </c>
      <c r="B3154" s="0" t="n">
        <v>14233500</v>
      </c>
      <c r="C3154" s="0" t="n">
        <v>1998</v>
      </c>
      <c r="D3154" s="0" t="n">
        <v>12</v>
      </c>
      <c r="E3154" s="0" t="n">
        <v>9137</v>
      </c>
    </row>
    <row r="3155" customFormat="false" ht="12.75" hidden="true" customHeight="false" outlineLevel="0" collapsed="false">
      <c r="A3155" s="2" t="s">
        <v>48</v>
      </c>
      <c r="B3155" s="0" t="n">
        <v>14233500</v>
      </c>
      <c r="C3155" s="0" t="n">
        <v>1999</v>
      </c>
      <c r="D3155" s="0" t="n">
        <v>12</v>
      </c>
      <c r="E3155" s="0" t="n">
        <v>8543</v>
      </c>
    </row>
    <row r="3156" customFormat="false" ht="12.75" hidden="true" customHeight="false" outlineLevel="0" collapsed="false">
      <c r="A3156" s="2" t="s">
        <v>48</v>
      </c>
      <c r="B3156" s="0" t="n">
        <v>14233500</v>
      </c>
      <c r="C3156" s="0" t="n">
        <v>2000</v>
      </c>
      <c r="D3156" s="0" t="n">
        <v>12</v>
      </c>
      <c r="E3156" s="0" t="n">
        <v>1460</v>
      </c>
    </row>
    <row r="3157" customFormat="false" ht="12.75" hidden="true" customHeight="false" outlineLevel="0" collapsed="false">
      <c r="A3157" s="2" t="s">
        <v>48</v>
      </c>
      <c r="B3157" s="0" t="n">
        <v>14233500</v>
      </c>
      <c r="C3157" s="0" t="n">
        <v>2001</v>
      </c>
      <c r="D3157" s="0" t="n">
        <v>12</v>
      </c>
      <c r="E3157" s="0" t="n">
        <v>6187</v>
      </c>
    </row>
    <row r="3158" customFormat="false" ht="12.75" hidden="false" customHeight="false" outlineLevel="0" collapsed="false">
      <c r="A3158" s="2"/>
    </row>
    <row r="3159" customFormat="false" ht="12.75" hidden="false" customHeight="false" outlineLevel="0" collapsed="false">
      <c r="A3159" s="2"/>
    </row>
    <row r="3160" customFormat="false" ht="12.75" hidden="false" customHeight="false" outlineLevel="0" collapsed="false">
      <c r="A3160" s="2"/>
    </row>
    <row r="3161" customFormat="false" ht="12.75" hidden="false" customHeight="false" outlineLevel="0" collapsed="false">
      <c r="A3161" s="2" t="s">
        <v>48</v>
      </c>
      <c r="B3161" s="0" t="n">
        <v>14234810</v>
      </c>
      <c r="C3161" s="0" t="n">
        <v>1978</v>
      </c>
      <c r="D3161" s="0" t="n">
        <v>10</v>
      </c>
      <c r="E3161" s="0" t="n">
        <v>426</v>
      </c>
    </row>
    <row r="3162" customFormat="false" ht="12.75" hidden="false" customHeight="false" outlineLevel="0" collapsed="false">
      <c r="A3162" s="2"/>
    </row>
    <row r="3163" customFormat="false" ht="12.75" hidden="false" customHeight="false" outlineLevel="0" collapsed="false">
      <c r="A3163" s="2"/>
    </row>
    <row r="3164" customFormat="false" ht="12.75" hidden="false" customHeight="false" outlineLevel="0" collapsed="false">
      <c r="A3164" s="2"/>
    </row>
    <row r="3165" customFormat="false" ht="12.75" hidden="true" customHeight="false" outlineLevel="0" collapsed="false">
      <c r="A3165" s="2" t="s">
        <v>48</v>
      </c>
      <c r="B3165" s="0" t="n">
        <v>14235000</v>
      </c>
      <c r="C3165" s="0" t="n">
        <v>1914</v>
      </c>
      <c r="D3165" s="0" t="n">
        <v>1</v>
      </c>
      <c r="E3165" s="0" t="n">
        <v>9303</v>
      </c>
    </row>
    <row r="3166" customFormat="false" ht="12.75" hidden="true" customHeight="false" outlineLevel="0" collapsed="false">
      <c r="A3166" s="2" t="s">
        <v>48</v>
      </c>
      <c r="B3166" s="0" t="n">
        <v>14235000</v>
      </c>
      <c r="C3166" s="0" t="n">
        <v>1915</v>
      </c>
      <c r="D3166" s="0" t="n">
        <v>1</v>
      </c>
      <c r="E3166" s="0" t="n">
        <v>1777</v>
      </c>
    </row>
    <row r="3167" customFormat="false" ht="12.75" hidden="true" customHeight="false" outlineLevel="0" collapsed="false">
      <c r="A3167" s="2" t="s">
        <v>48</v>
      </c>
      <c r="B3167" s="0" t="n">
        <v>14235000</v>
      </c>
      <c r="C3167" s="0" t="n">
        <v>1916</v>
      </c>
      <c r="D3167" s="0" t="n">
        <v>1</v>
      </c>
      <c r="E3167" s="0" t="n">
        <v>2655</v>
      </c>
    </row>
    <row r="3168" customFormat="false" ht="12.75" hidden="true" customHeight="false" outlineLevel="0" collapsed="false">
      <c r="A3168" s="2" t="s">
        <v>48</v>
      </c>
      <c r="B3168" s="0" t="n">
        <v>14235000</v>
      </c>
      <c r="C3168" s="0" t="n">
        <v>1917</v>
      </c>
      <c r="D3168" s="0" t="n">
        <v>1</v>
      </c>
      <c r="E3168" s="0" t="n">
        <v>3187</v>
      </c>
    </row>
    <row r="3169" customFormat="false" ht="12.75" hidden="true" customHeight="false" outlineLevel="0" collapsed="false">
      <c r="A3169" s="2" t="s">
        <v>48</v>
      </c>
      <c r="B3169" s="0" t="n">
        <v>14235000</v>
      </c>
      <c r="C3169" s="0" t="n">
        <v>1927</v>
      </c>
      <c r="D3169" s="0" t="n">
        <v>1</v>
      </c>
      <c r="E3169" s="0" t="n">
        <v>6071</v>
      </c>
    </row>
    <row r="3170" customFormat="false" ht="12.75" hidden="true" customHeight="false" outlineLevel="0" collapsed="false">
      <c r="A3170" s="2" t="s">
        <v>48</v>
      </c>
      <c r="B3170" s="0" t="n">
        <v>14235000</v>
      </c>
      <c r="C3170" s="0" t="n">
        <v>1928</v>
      </c>
      <c r="D3170" s="0" t="n">
        <v>1</v>
      </c>
      <c r="E3170" s="0" t="n">
        <v>9895</v>
      </c>
    </row>
    <row r="3171" customFormat="false" ht="12.75" hidden="true" customHeight="false" outlineLevel="0" collapsed="false">
      <c r="A3171" s="2" t="s">
        <v>48</v>
      </c>
      <c r="B3171" s="0" t="n">
        <v>14235000</v>
      </c>
      <c r="C3171" s="0" t="n">
        <v>1929</v>
      </c>
      <c r="D3171" s="0" t="n">
        <v>1</v>
      </c>
      <c r="E3171" s="0" t="n">
        <v>2458</v>
      </c>
    </row>
    <row r="3172" customFormat="false" ht="12.75" hidden="true" customHeight="false" outlineLevel="0" collapsed="false">
      <c r="A3172" s="2" t="s">
        <v>48</v>
      </c>
      <c r="B3172" s="0" t="n">
        <v>14235000</v>
      </c>
      <c r="C3172" s="0" t="n">
        <v>1930</v>
      </c>
      <c r="D3172" s="0" t="n">
        <v>1</v>
      </c>
      <c r="E3172" s="0" t="n">
        <v>2345</v>
      </c>
    </row>
    <row r="3173" customFormat="false" ht="12.75" hidden="true" customHeight="false" outlineLevel="0" collapsed="false">
      <c r="A3173" s="2" t="s">
        <v>48</v>
      </c>
      <c r="B3173" s="0" t="n">
        <v>14235000</v>
      </c>
      <c r="C3173" s="0" t="n">
        <v>1931</v>
      </c>
      <c r="D3173" s="0" t="n">
        <v>1</v>
      </c>
      <c r="E3173" s="0" t="n">
        <v>4956</v>
      </c>
    </row>
    <row r="3174" customFormat="false" ht="12.75" hidden="true" customHeight="false" outlineLevel="0" collapsed="false">
      <c r="A3174" s="2" t="s">
        <v>48</v>
      </c>
      <c r="B3174" s="0" t="n">
        <v>14235000</v>
      </c>
      <c r="C3174" s="0" t="n">
        <v>1932</v>
      </c>
      <c r="D3174" s="0" t="n">
        <v>1</v>
      </c>
      <c r="E3174" s="0" t="n">
        <v>4759</v>
      </c>
    </row>
    <row r="3175" customFormat="false" ht="12.75" hidden="true" customHeight="false" outlineLevel="0" collapsed="false">
      <c r="A3175" s="2" t="s">
        <v>48</v>
      </c>
      <c r="B3175" s="0" t="n">
        <v>14235000</v>
      </c>
      <c r="C3175" s="0" t="n">
        <v>1934</v>
      </c>
      <c r="D3175" s="0" t="n">
        <v>1</v>
      </c>
      <c r="E3175" s="0" t="n">
        <v>15800</v>
      </c>
    </row>
    <row r="3176" customFormat="false" ht="12.75" hidden="true" customHeight="false" outlineLevel="0" collapsed="false">
      <c r="A3176" s="2" t="s">
        <v>48</v>
      </c>
      <c r="B3176" s="0" t="n">
        <v>14235000</v>
      </c>
      <c r="C3176" s="0" t="n">
        <v>1935</v>
      </c>
      <c r="D3176" s="0" t="n">
        <v>1</v>
      </c>
      <c r="E3176" s="0" t="n">
        <v>6861</v>
      </c>
    </row>
    <row r="3177" customFormat="false" ht="12.75" hidden="true" customHeight="false" outlineLevel="0" collapsed="false">
      <c r="A3177" s="2" t="s">
        <v>48</v>
      </c>
      <c r="B3177" s="0" t="n">
        <v>14235000</v>
      </c>
      <c r="C3177" s="0" t="n">
        <v>1947</v>
      </c>
      <c r="D3177" s="0" t="n">
        <v>1</v>
      </c>
      <c r="E3177" s="0" t="n">
        <v>5854</v>
      </c>
    </row>
    <row r="3178" customFormat="false" ht="12.75" hidden="true" customHeight="false" outlineLevel="0" collapsed="false">
      <c r="A3178" s="2" t="s">
        <v>48</v>
      </c>
      <c r="B3178" s="0" t="n">
        <v>14235000</v>
      </c>
      <c r="C3178" s="0" t="n">
        <v>1948</v>
      </c>
      <c r="D3178" s="0" t="n">
        <v>1</v>
      </c>
      <c r="E3178" s="0" t="n">
        <v>6390</v>
      </c>
    </row>
    <row r="3179" customFormat="false" ht="12.75" hidden="true" customHeight="false" outlineLevel="0" collapsed="false">
      <c r="A3179" s="2" t="s">
        <v>48</v>
      </c>
      <c r="B3179" s="0" t="n">
        <v>14235000</v>
      </c>
      <c r="C3179" s="0" t="n">
        <v>1949</v>
      </c>
      <c r="D3179" s="0" t="n">
        <v>1</v>
      </c>
      <c r="E3179" s="0" t="n">
        <v>2260</v>
      </c>
    </row>
    <row r="3180" customFormat="false" ht="12.75" hidden="true" customHeight="false" outlineLevel="0" collapsed="false">
      <c r="A3180" s="2" t="s">
        <v>48</v>
      </c>
      <c r="B3180" s="0" t="n">
        <v>14235000</v>
      </c>
      <c r="C3180" s="0" t="n">
        <v>1950</v>
      </c>
      <c r="D3180" s="0" t="n">
        <v>1</v>
      </c>
      <c r="E3180" s="0" t="n">
        <v>5689</v>
      </c>
    </row>
    <row r="3181" customFormat="false" ht="12.75" hidden="true" customHeight="false" outlineLevel="0" collapsed="false">
      <c r="A3181" s="2" t="s">
        <v>48</v>
      </c>
      <c r="B3181" s="0" t="n">
        <v>14235000</v>
      </c>
      <c r="C3181" s="0" t="n">
        <v>1951</v>
      </c>
      <c r="D3181" s="0" t="n">
        <v>1</v>
      </c>
      <c r="E3181" s="0" t="n">
        <v>7168</v>
      </c>
    </row>
    <row r="3182" customFormat="false" ht="12.75" hidden="true" customHeight="false" outlineLevel="0" collapsed="false">
      <c r="A3182" s="2" t="s">
        <v>48</v>
      </c>
      <c r="B3182" s="0" t="n">
        <v>14235000</v>
      </c>
      <c r="C3182" s="0" t="n">
        <v>1952</v>
      </c>
      <c r="D3182" s="0" t="n">
        <v>1</v>
      </c>
      <c r="E3182" s="0" t="n">
        <v>2308</v>
      </c>
    </row>
    <row r="3183" customFormat="false" ht="12.75" hidden="true" customHeight="false" outlineLevel="0" collapsed="false">
      <c r="A3183" s="2" t="s">
        <v>48</v>
      </c>
      <c r="B3183" s="0" t="n">
        <v>14235000</v>
      </c>
      <c r="C3183" s="0" t="n">
        <v>1953</v>
      </c>
      <c r="D3183" s="0" t="n">
        <v>1</v>
      </c>
      <c r="E3183" s="0" t="n">
        <v>12830</v>
      </c>
    </row>
    <row r="3184" customFormat="false" ht="12.75" hidden="true" customHeight="false" outlineLevel="0" collapsed="false">
      <c r="A3184" s="2" t="s">
        <v>48</v>
      </c>
      <c r="B3184" s="0" t="n">
        <v>14235000</v>
      </c>
      <c r="C3184" s="0" t="n">
        <v>1954</v>
      </c>
      <c r="D3184" s="0" t="n">
        <v>1</v>
      </c>
      <c r="E3184" s="0" t="n">
        <v>6229</v>
      </c>
    </row>
    <row r="3185" customFormat="false" ht="12.75" hidden="true" customHeight="false" outlineLevel="0" collapsed="false">
      <c r="A3185" s="2" t="s">
        <v>48</v>
      </c>
      <c r="B3185" s="0" t="n">
        <v>14235000</v>
      </c>
      <c r="C3185" s="0" t="n">
        <v>1955</v>
      </c>
      <c r="D3185" s="0" t="n">
        <v>1</v>
      </c>
      <c r="E3185" s="0" t="n">
        <v>4255</v>
      </c>
    </row>
    <row r="3186" customFormat="false" ht="12.75" hidden="true" customHeight="false" outlineLevel="0" collapsed="false">
      <c r="A3186" s="2" t="s">
        <v>48</v>
      </c>
      <c r="B3186" s="0" t="n">
        <v>14235000</v>
      </c>
      <c r="C3186" s="0" t="n">
        <v>1956</v>
      </c>
      <c r="D3186" s="0" t="n">
        <v>1</v>
      </c>
      <c r="E3186" s="0" t="n">
        <v>7020</v>
      </c>
    </row>
    <row r="3187" customFormat="false" ht="12.75" hidden="true" customHeight="false" outlineLevel="0" collapsed="false">
      <c r="A3187" s="2" t="s">
        <v>48</v>
      </c>
      <c r="B3187" s="0" t="n">
        <v>14235000</v>
      </c>
      <c r="C3187" s="0" t="n">
        <v>1957</v>
      </c>
      <c r="D3187" s="0" t="n">
        <v>1</v>
      </c>
      <c r="E3187" s="0" t="n">
        <v>3159</v>
      </c>
    </row>
    <row r="3188" customFormat="false" ht="12.75" hidden="true" customHeight="false" outlineLevel="0" collapsed="false">
      <c r="A3188" s="2" t="s">
        <v>48</v>
      </c>
      <c r="B3188" s="0" t="n">
        <v>14235000</v>
      </c>
      <c r="C3188" s="0" t="n">
        <v>1958</v>
      </c>
      <c r="D3188" s="0" t="n">
        <v>1</v>
      </c>
      <c r="E3188" s="0" t="n">
        <v>6352</v>
      </c>
    </row>
    <row r="3189" customFormat="false" ht="12.75" hidden="true" customHeight="false" outlineLevel="0" collapsed="false">
      <c r="A3189" s="2" t="s">
        <v>48</v>
      </c>
      <c r="B3189" s="0" t="n">
        <v>14235000</v>
      </c>
      <c r="C3189" s="0" t="n">
        <v>1959</v>
      </c>
      <c r="D3189" s="0" t="n">
        <v>1</v>
      </c>
      <c r="E3189" s="0" t="n">
        <v>10760</v>
      </c>
    </row>
    <row r="3190" customFormat="false" ht="12.75" hidden="true" customHeight="false" outlineLevel="0" collapsed="false">
      <c r="A3190" s="2" t="s">
        <v>48</v>
      </c>
      <c r="B3190" s="0" t="n">
        <v>14235000</v>
      </c>
      <c r="C3190" s="0" t="n">
        <v>1914</v>
      </c>
      <c r="D3190" s="0" t="n">
        <v>2</v>
      </c>
      <c r="E3190" s="0" t="n">
        <v>3506</v>
      </c>
    </row>
    <row r="3191" customFormat="false" ht="12.75" hidden="true" customHeight="false" outlineLevel="0" collapsed="false">
      <c r="A3191" s="2" t="s">
        <v>48</v>
      </c>
      <c r="B3191" s="0" t="n">
        <v>14235000</v>
      </c>
      <c r="C3191" s="0" t="n">
        <v>1915</v>
      </c>
      <c r="D3191" s="0" t="n">
        <v>2</v>
      </c>
      <c r="E3191" s="0" t="n">
        <v>1911</v>
      </c>
    </row>
    <row r="3192" customFormat="false" ht="12.75" hidden="true" customHeight="false" outlineLevel="0" collapsed="false">
      <c r="A3192" s="2" t="s">
        <v>48</v>
      </c>
      <c r="B3192" s="0" t="n">
        <v>14235000</v>
      </c>
      <c r="C3192" s="0" t="n">
        <v>1916</v>
      </c>
      <c r="D3192" s="0" t="n">
        <v>2</v>
      </c>
      <c r="E3192" s="0" t="n">
        <v>7776</v>
      </c>
    </row>
    <row r="3193" customFormat="false" ht="12.75" hidden="true" customHeight="false" outlineLevel="0" collapsed="false">
      <c r="A3193" s="2" t="s">
        <v>48</v>
      </c>
      <c r="B3193" s="0" t="n">
        <v>14235000</v>
      </c>
      <c r="C3193" s="0" t="n">
        <v>1917</v>
      </c>
      <c r="D3193" s="0" t="n">
        <v>2</v>
      </c>
      <c r="E3193" s="0" t="n">
        <v>4677</v>
      </c>
    </row>
    <row r="3194" customFormat="false" ht="12.75" hidden="true" customHeight="false" outlineLevel="0" collapsed="false">
      <c r="A3194" s="2" t="s">
        <v>48</v>
      </c>
      <c r="B3194" s="0" t="n">
        <v>14235000</v>
      </c>
      <c r="C3194" s="0" t="n">
        <v>1927</v>
      </c>
      <c r="D3194" s="0" t="n">
        <v>2</v>
      </c>
      <c r="E3194" s="0" t="n">
        <v>5837</v>
      </c>
    </row>
    <row r="3195" customFormat="false" ht="12.75" hidden="true" customHeight="false" outlineLevel="0" collapsed="false">
      <c r="A3195" s="2" t="s">
        <v>48</v>
      </c>
      <c r="B3195" s="0" t="n">
        <v>14235000</v>
      </c>
      <c r="C3195" s="0" t="n">
        <v>1928</v>
      </c>
      <c r="D3195" s="0" t="n">
        <v>2</v>
      </c>
      <c r="E3195" s="0" t="n">
        <v>3499</v>
      </c>
    </row>
    <row r="3196" customFormat="false" ht="12.75" hidden="true" customHeight="false" outlineLevel="0" collapsed="false">
      <c r="A3196" s="2" t="s">
        <v>48</v>
      </c>
      <c r="B3196" s="0" t="n">
        <v>14235000</v>
      </c>
      <c r="C3196" s="0" t="n">
        <v>1929</v>
      </c>
      <c r="D3196" s="0" t="n">
        <v>2</v>
      </c>
      <c r="E3196" s="0" t="n">
        <v>1620</v>
      </c>
    </row>
    <row r="3197" customFormat="false" ht="12.75" hidden="true" customHeight="false" outlineLevel="0" collapsed="false">
      <c r="A3197" s="2" t="s">
        <v>48</v>
      </c>
      <c r="B3197" s="0" t="n">
        <v>14235000</v>
      </c>
      <c r="C3197" s="0" t="n">
        <v>1930</v>
      </c>
      <c r="D3197" s="0" t="n">
        <v>2</v>
      </c>
      <c r="E3197" s="0" t="n">
        <v>9482</v>
      </c>
    </row>
    <row r="3198" customFormat="false" ht="12.75" hidden="true" customHeight="false" outlineLevel="0" collapsed="false">
      <c r="A3198" s="2" t="s">
        <v>48</v>
      </c>
      <c r="B3198" s="0" t="n">
        <v>14235000</v>
      </c>
      <c r="C3198" s="0" t="n">
        <v>1931</v>
      </c>
      <c r="D3198" s="0" t="n">
        <v>2</v>
      </c>
      <c r="E3198" s="0" t="n">
        <v>4470</v>
      </c>
    </row>
    <row r="3199" customFormat="false" ht="12.75" hidden="true" customHeight="false" outlineLevel="0" collapsed="false">
      <c r="A3199" s="2" t="s">
        <v>48</v>
      </c>
      <c r="B3199" s="0" t="n">
        <v>14235000</v>
      </c>
      <c r="C3199" s="0" t="n">
        <v>1932</v>
      </c>
      <c r="D3199" s="0" t="n">
        <v>2</v>
      </c>
      <c r="E3199" s="0" t="n">
        <v>4953</v>
      </c>
    </row>
    <row r="3200" customFormat="false" ht="12.75" hidden="true" customHeight="false" outlineLevel="0" collapsed="false">
      <c r="A3200" s="2" t="s">
        <v>48</v>
      </c>
      <c r="B3200" s="0" t="n">
        <v>14235000</v>
      </c>
      <c r="C3200" s="0" t="n">
        <v>1934</v>
      </c>
      <c r="D3200" s="0" t="n">
        <v>2</v>
      </c>
      <c r="E3200" s="0" t="n">
        <v>6254</v>
      </c>
    </row>
    <row r="3201" customFormat="false" ht="12.75" hidden="true" customHeight="false" outlineLevel="0" collapsed="false">
      <c r="A3201" s="2" t="s">
        <v>48</v>
      </c>
      <c r="B3201" s="0" t="n">
        <v>14235000</v>
      </c>
      <c r="C3201" s="0" t="n">
        <v>1935</v>
      </c>
      <c r="D3201" s="0" t="n">
        <v>2</v>
      </c>
      <c r="E3201" s="0" t="n">
        <v>6397</v>
      </c>
    </row>
    <row r="3202" customFormat="false" ht="12.75" hidden="true" customHeight="false" outlineLevel="0" collapsed="false">
      <c r="A3202" s="2" t="s">
        <v>48</v>
      </c>
      <c r="B3202" s="0" t="n">
        <v>14235000</v>
      </c>
      <c r="C3202" s="0" t="n">
        <v>1947</v>
      </c>
      <c r="D3202" s="0" t="n">
        <v>2</v>
      </c>
      <c r="E3202" s="0" t="n">
        <v>7169</v>
      </c>
    </row>
    <row r="3203" customFormat="false" ht="12.75" hidden="true" customHeight="false" outlineLevel="0" collapsed="false">
      <c r="A3203" s="2" t="s">
        <v>48</v>
      </c>
      <c r="B3203" s="0" t="n">
        <v>14235000</v>
      </c>
      <c r="C3203" s="0" t="n">
        <v>1948</v>
      </c>
      <c r="D3203" s="0" t="n">
        <v>2</v>
      </c>
      <c r="E3203" s="0" t="n">
        <v>5160</v>
      </c>
    </row>
    <row r="3204" customFormat="false" ht="12.75" hidden="true" customHeight="false" outlineLevel="0" collapsed="false">
      <c r="A3204" s="2" t="s">
        <v>48</v>
      </c>
      <c r="B3204" s="0" t="n">
        <v>14235000</v>
      </c>
      <c r="C3204" s="0" t="n">
        <v>1949</v>
      </c>
      <c r="D3204" s="0" t="n">
        <v>2</v>
      </c>
      <c r="E3204" s="0" t="n">
        <v>4403</v>
      </c>
    </row>
    <row r="3205" customFormat="false" ht="12.75" hidden="true" customHeight="false" outlineLevel="0" collapsed="false">
      <c r="A3205" s="2" t="s">
        <v>48</v>
      </c>
      <c r="B3205" s="0" t="n">
        <v>14235000</v>
      </c>
      <c r="C3205" s="0" t="n">
        <v>1950</v>
      </c>
      <c r="D3205" s="0" t="n">
        <v>2</v>
      </c>
      <c r="E3205" s="0" t="n">
        <v>7430</v>
      </c>
    </row>
    <row r="3206" customFormat="false" ht="12.75" hidden="true" customHeight="false" outlineLevel="0" collapsed="false">
      <c r="A3206" s="2" t="s">
        <v>48</v>
      </c>
      <c r="B3206" s="0" t="n">
        <v>14235000</v>
      </c>
      <c r="C3206" s="0" t="n">
        <v>1951</v>
      </c>
      <c r="D3206" s="0" t="n">
        <v>2</v>
      </c>
      <c r="E3206" s="0" t="n">
        <v>11040</v>
      </c>
    </row>
    <row r="3207" customFormat="false" ht="12.75" hidden="true" customHeight="false" outlineLevel="0" collapsed="false">
      <c r="A3207" s="2" t="s">
        <v>48</v>
      </c>
      <c r="B3207" s="0" t="n">
        <v>14235000</v>
      </c>
      <c r="C3207" s="0" t="n">
        <v>1952</v>
      </c>
      <c r="D3207" s="0" t="n">
        <v>2</v>
      </c>
      <c r="E3207" s="0" t="n">
        <v>5729</v>
      </c>
    </row>
    <row r="3208" customFormat="false" ht="12.75" hidden="true" customHeight="false" outlineLevel="0" collapsed="false">
      <c r="A3208" s="2" t="s">
        <v>48</v>
      </c>
      <c r="B3208" s="0" t="n">
        <v>14235000</v>
      </c>
      <c r="C3208" s="0" t="n">
        <v>1953</v>
      </c>
      <c r="D3208" s="0" t="n">
        <v>2</v>
      </c>
      <c r="E3208" s="0" t="n">
        <v>8554</v>
      </c>
    </row>
    <row r="3209" customFormat="false" ht="12.75" hidden="true" customHeight="false" outlineLevel="0" collapsed="false">
      <c r="A3209" s="2" t="s">
        <v>48</v>
      </c>
      <c r="B3209" s="0" t="n">
        <v>14235000</v>
      </c>
      <c r="C3209" s="0" t="n">
        <v>1954</v>
      </c>
      <c r="D3209" s="0" t="n">
        <v>2</v>
      </c>
      <c r="E3209" s="0" t="n">
        <v>8533</v>
      </c>
    </row>
    <row r="3210" customFormat="false" ht="12.75" hidden="true" customHeight="false" outlineLevel="0" collapsed="false">
      <c r="A3210" s="2" t="s">
        <v>48</v>
      </c>
      <c r="B3210" s="0" t="n">
        <v>14235000</v>
      </c>
      <c r="C3210" s="0" t="n">
        <v>1955</v>
      </c>
      <c r="D3210" s="0" t="n">
        <v>2</v>
      </c>
      <c r="E3210" s="0" t="n">
        <v>5053</v>
      </c>
    </row>
    <row r="3211" customFormat="false" ht="12.75" hidden="true" customHeight="false" outlineLevel="0" collapsed="false">
      <c r="A3211" s="2" t="s">
        <v>48</v>
      </c>
      <c r="B3211" s="0" t="n">
        <v>14235000</v>
      </c>
      <c r="C3211" s="0" t="n">
        <v>1956</v>
      </c>
      <c r="D3211" s="0" t="n">
        <v>2</v>
      </c>
      <c r="E3211" s="0" t="n">
        <v>3494</v>
      </c>
    </row>
    <row r="3212" customFormat="false" ht="12.75" hidden="true" customHeight="false" outlineLevel="0" collapsed="false">
      <c r="A3212" s="2" t="s">
        <v>48</v>
      </c>
      <c r="B3212" s="0" t="n">
        <v>14235000</v>
      </c>
      <c r="C3212" s="0" t="n">
        <v>1957</v>
      </c>
      <c r="D3212" s="0" t="n">
        <v>2</v>
      </c>
      <c r="E3212" s="0" t="n">
        <v>4593</v>
      </c>
    </row>
    <row r="3213" customFormat="false" ht="12.75" hidden="true" customHeight="false" outlineLevel="0" collapsed="false">
      <c r="A3213" s="2" t="s">
        <v>48</v>
      </c>
      <c r="B3213" s="0" t="n">
        <v>14235000</v>
      </c>
      <c r="C3213" s="0" t="n">
        <v>1958</v>
      </c>
      <c r="D3213" s="0" t="n">
        <v>2</v>
      </c>
      <c r="E3213" s="0" t="n">
        <v>7889</v>
      </c>
    </row>
    <row r="3214" customFormat="false" ht="12.75" hidden="true" customHeight="false" outlineLevel="0" collapsed="false">
      <c r="A3214" s="2" t="s">
        <v>48</v>
      </c>
      <c r="B3214" s="0" t="n">
        <v>14235000</v>
      </c>
      <c r="C3214" s="0" t="n">
        <v>1959</v>
      </c>
      <c r="D3214" s="0" t="n">
        <v>2</v>
      </c>
      <c r="E3214" s="0" t="n">
        <v>4284</v>
      </c>
    </row>
    <row r="3215" customFormat="false" ht="12.75" hidden="true" customHeight="false" outlineLevel="0" collapsed="false">
      <c r="A3215" s="2" t="s">
        <v>48</v>
      </c>
      <c r="B3215" s="0" t="n">
        <v>14235000</v>
      </c>
      <c r="C3215" s="0" t="n">
        <v>1914</v>
      </c>
      <c r="D3215" s="0" t="n">
        <v>3</v>
      </c>
      <c r="E3215" s="0" t="n">
        <v>5874</v>
      </c>
    </row>
    <row r="3216" customFormat="false" ht="12.75" hidden="true" customHeight="false" outlineLevel="0" collapsed="false">
      <c r="A3216" s="2" t="s">
        <v>48</v>
      </c>
      <c r="B3216" s="0" t="n">
        <v>14235000</v>
      </c>
      <c r="C3216" s="0" t="n">
        <v>1915</v>
      </c>
      <c r="D3216" s="0" t="n">
        <v>3</v>
      </c>
      <c r="E3216" s="0" t="n">
        <v>2511</v>
      </c>
    </row>
    <row r="3217" customFormat="false" ht="12.75" hidden="true" customHeight="false" outlineLevel="0" collapsed="false">
      <c r="A3217" s="2" t="s">
        <v>48</v>
      </c>
      <c r="B3217" s="0" t="n">
        <v>14235000</v>
      </c>
      <c r="C3217" s="0" t="n">
        <v>1916</v>
      </c>
      <c r="D3217" s="0" t="n">
        <v>3</v>
      </c>
      <c r="E3217" s="0" t="n">
        <v>10170</v>
      </c>
    </row>
    <row r="3218" customFormat="false" ht="12.75" hidden="true" customHeight="false" outlineLevel="0" collapsed="false">
      <c r="A3218" s="2" t="s">
        <v>48</v>
      </c>
      <c r="B3218" s="0" t="n">
        <v>14235000</v>
      </c>
      <c r="C3218" s="0" t="n">
        <v>1917</v>
      </c>
      <c r="D3218" s="0" t="n">
        <v>3</v>
      </c>
      <c r="E3218" s="0" t="n">
        <v>2816</v>
      </c>
    </row>
    <row r="3219" customFormat="false" ht="12.75" hidden="true" customHeight="false" outlineLevel="0" collapsed="false">
      <c r="A3219" s="2" t="s">
        <v>48</v>
      </c>
      <c r="B3219" s="0" t="n">
        <v>14235000</v>
      </c>
      <c r="C3219" s="0" t="n">
        <v>1926</v>
      </c>
      <c r="D3219" s="0" t="n">
        <v>3</v>
      </c>
      <c r="E3219" s="0" t="n">
        <v>3367</v>
      </c>
    </row>
    <row r="3220" customFormat="false" ht="12.75" hidden="true" customHeight="false" outlineLevel="0" collapsed="false">
      <c r="A3220" s="2" t="s">
        <v>48</v>
      </c>
      <c r="B3220" s="0" t="n">
        <v>14235000</v>
      </c>
      <c r="C3220" s="0" t="n">
        <v>1927</v>
      </c>
      <c r="D3220" s="0" t="n">
        <v>3</v>
      </c>
      <c r="E3220" s="0" t="n">
        <v>4074</v>
      </c>
    </row>
    <row r="3221" customFormat="false" ht="12.75" hidden="true" customHeight="false" outlineLevel="0" collapsed="false">
      <c r="A3221" s="2" t="s">
        <v>48</v>
      </c>
      <c r="B3221" s="0" t="n">
        <v>14235000</v>
      </c>
      <c r="C3221" s="0" t="n">
        <v>1928</v>
      </c>
      <c r="D3221" s="0" t="n">
        <v>3</v>
      </c>
      <c r="E3221" s="0" t="n">
        <v>6578</v>
      </c>
    </row>
    <row r="3222" customFormat="false" ht="12.75" hidden="true" customHeight="false" outlineLevel="0" collapsed="false">
      <c r="A3222" s="2" t="s">
        <v>48</v>
      </c>
      <c r="B3222" s="0" t="n">
        <v>14235000</v>
      </c>
      <c r="C3222" s="0" t="n">
        <v>1929</v>
      </c>
      <c r="D3222" s="0" t="n">
        <v>3</v>
      </c>
      <c r="E3222" s="0" t="n">
        <v>4029</v>
      </c>
    </row>
    <row r="3223" customFormat="false" ht="12.75" hidden="true" customHeight="false" outlineLevel="0" collapsed="false">
      <c r="A3223" s="2" t="s">
        <v>48</v>
      </c>
      <c r="B3223" s="0" t="n">
        <v>14235000</v>
      </c>
      <c r="C3223" s="0" t="n">
        <v>1930</v>
      </c>
      <c r="D3223" s="0" t="n">
        <v>3</v>
      </c>
      <c r="E3223" s="0" t="n">
        <v>4761</v>
      </c>
    </row>
    <row r="3224" customFormat="false" ht="12.75" hidden="true" customHeight="false" outlineLevel="0" collapsed="false">
      <c r="A3224" s="2" t="s">
        <v>48</v>
      </c>
      <c r="B3224" s="0" t="n">
        <v>14235000</v>
      </c>
      <c r="C3224" s="0" t="n">
        <v>1931</v>
      </c>
      <c r="D3224" s="0" t="n">
        <v>3</v>
      </c>
      <c r="E3224" s="0" t="n">
        <v>4940</v>
      </c>
    </row>
    <row r="3225" customFormat="false" ht="12.75" hidden="true" customHeight="false" outlineLevel="0" collapsed="false">
      <c r="A3225" s="2" t="s">
        <v>48</v>
      </c>
      <c r="B3225" s="0" t="n">
        <v>14235000</v>
      </c>
      <c r="C3225" s="0" t="n">
        <v>1932</v>
      </c>
      <c r="D3225" s="0" t="n">
        <v>3</v>
      </c>
      <c r="E3225" s="0" t="n">
        <v>9894</v>
      </c>
    </row>
    <row r="3226" customFormat="false" ht="12.75" hidden="true" customHeight="false" outlineLevel="0" collapsed="false">
      <c r="A3226" s="2" t="s">
        <v>48</v>
      </c>
      <c r="B3226" s="0" t="n">
        <v>14235000</v>
      </c>
      <c r="C3226" s="0" t="n">
        <v>1933</v>
      </c>
      <c r="D3226" s="0" t="n">
        <v>3</v>
      </c>
      <c r="E3226" s="0" t="n">
        <v>4395</v>
      </c>
    </row>
    <row r="3227" customFormat="false" ht="12.75" hidden="true" customHeight="false" outlineLevel="0" collapsed="false">
      <c r="A3227" s="2" t="s">
        <v>48</v>
      </c>
      <c r="B3227" s="0" t="n">
        <v>14235000</v>
      </c>
      <c r="C3227" s="0" t="n">
        <v>1934</v>
      </c>
      <c r="D3227" s="0" t="n">
        <v>3</v>
      </c>
      <c r="E3227" s="0" t="n">
        <v>8147</v>
      </c>
    </row>
    <row r="3228" customFormat="false" ht="12.75" hidden="true" customHeight="false" outlineLevel="0" collapsed="false">
      <c r="A3228" s="2" t="s">
        <v>48</v>
      </c>
      <c r="B3228" s="0" t="n">
        <v>14235000</v>
      </c>
      <c r="C3228" s="0" t="n">
        <v>1935</v>
      </c>
      <c r="D3228" s="0" t="n">
        <v>3</v>
      </c>
      <c r="E3228" s="0" t="n">
        <v>4263</v>
      </c>
    </row>
    <row r="3229" customFormat="false" ht="12.75" hidden="true" customHeight="false" outlineLevel="0" collapsed="false">
      <c r="A3229" s="2" t="s">
        <v>48</v>
      </c>
      <c r="B3229" s="0" t="n">
        <v>14235000</v>
      </c>
      <c r="C3229" s="0" t="n">
        <v>1947</v>
      </c>
      <c r="D3229" s="0" t="n">
        <v>3</v>
      </c>
      <c r="E3229" s="0" t="n">
        <v>5449</v>
      </c>
    </row>
    <row r="3230" customFormat="false" ht="12.75" hidden="true" customHeight="false" outlineLevel="0" collapsed="false">
      <c r="A3230" s="2" t="s">
        <v>48</v>
      </c>
      <c r="B3230" s="0" t="n">
        <v>14235000</v>
      </c>
      <c r="C3230" s="0" t="n">
        <v>1948</v>
      </c>
      <c r="D3230" s="0" t="n">
        <v>3</v>
      </c>
      <c r="E3230" s="0" t="n">
        <v>4304</v>
      </c>
    </row>
    <row r="3231" customFormat="false" ht="12.75" hidden="true" customHeight="false" outlineLevel="0" collapsed="false">
      <c r="A3231" s="2" t="s">
        <v>48</v>
      </c>
      <c r="B3231" s="0" t="n">
        <v>14235000</v>
      </c>
      <c r="C3231" s="0" t="n">
        <v>1949</v>
      </c>
      <c r="D3231" s="0" t="n">
        <v>3</v>
      </c>
      <c r="E3231" s="0" t="n">
        <v>6504</v>
      </c>
    </row>
    <row r="3232" customFormat="false" ht="12.75" hidden="true" customHeight="false" outlineLevel="0" collapsed="false">
      <c r="A3232" s="2" t="s">
        <v>48</v>
      </c>
      <c r="B3232" s="0" t="n">
        <v>14235000</v>
      </c>
      <c r="C3232" s="0" t="n">
        <v>1950</v>
      </c>
      <c r="D3232" s="0" t="n">
        <v>3</v>
      </c>
      <c r="E3232" s="0" t="n">
        <v>9443</v>
      </c>
    </row>
    <row r="3233" customFormat="false" ht="12.75" hidden="true" customHeight="false" outlineLevel="0" collapsed="false">
      <c r="A3233" s="2" t="s">
        <v>48</v>
      </c>
      <c r="B3233" s="0" t="n">
        <v>14235000</v>
      </c>
      <c r="C3233" s="0" t="n">
        <v>1951</v>
      </c>
      <c r="D3233" s="0" t="n">
        <v>3</v>
      </c>
      <c r="E3233" s="0" t="n">
        <v>4548</v>
      </c>
    </row>
    <row r="3234" customFormat="false" ht="12.75" hidden="true" customHeight="false" outlineLevel="0" collapsed="false">
      <c r="A3234" s="2" t="s">
        <v>48</v>
      </c>
      <c r="B3234" s="0" t="n">
        <v>14235000</v>
      </c>
      <c r="C3234" s="0" t="n">
        <v>1952</v>
      </c>
      <c r="D3234" s="0" t="n">
        <v>3</v>
      </c>
      <c r="E3234" s="0" t="n">
        <v>3173</v>
      </c>
    </row>
    <row r="3235" customFormat="false" ht="12.75" hidden="true" customHeight="false" outlineLevel="0" collapsed="false">
      <c r="A3235" s="2" t="s">
        <v>48</v>
      </c>
      <c r="B3235" s="0" t="n">
        <v>14235000</v>
      </c>
      <c r="C3235" s="0" t="n">
        <v>1953</v>
      </c>
      <c r="D3235" s="0" t="n">
        <v>3</v>
      </c>
      <c r="E3235" s="0" t="n">
        <v>3380</v>
      </c>
    </row>
    <row r="3236" customFormat="false" ht="12.75" hidden="true" customHeight="false" outlineLevel="0" collapsed="false">
      <c r="A3236" s="2" t="s">
        <v>48</v>
      </c>
      <c r="B3236" s="0" t="n">
        <v>14235000</v>
      </c>
      <c r="C3236" s="0" t="n">
        <v>1954</v>
      </c>
      <c r="D3236" s="0" t="n">
        <v>3</v>
      </c>
      <c r="E3236" s="0" t="n">
        <v>5419</v>
      </c>
    </row>
    <row r="3237" customFormat="false" ht="12.75" hidden="true" customHeight="false" outlineLevel="0" collapsed="false">
      <c r="A3237" s="2" t="s">
        <v>48</v>
      </c>
      <c r="B3237" s="0" t="n">
        <v>14235000</v>
      </c>
      <c r="C3237" s="0" t="n">
        <v>1955</v>
      </c>
      <c r="D3237" s="0" t="n">
        <v>3</v>
      </c>
      <c r="E3237" s="0" t="n">
        <v>2627</v>
      </c>
    </row>
    <row r="3238" customFormat="false" ht="12.75" hidden="true" customHeight="false" outlineLevel="0" collapsed="false">
      <c r="A3238" s="2" t="s">
        <v>48</v>
      </c>
      <c r="B3238" s="0" t="n">
        <v>14235000</v>
      </c>
      <c r="C3238" s="0" t="n">
        <v>1956</v>
      </c>
      <c r="D3238" s="0" t="n">
        <v>3</v>
      </c>
      <c r="E3238" s="0" t="n">
        <v>5109</v>
      </c>
    </row>
    <row r="3239" customFormat="false" ht="12.75" hidden="true" customHeight="false" outlineLevel="0" collapsed="false">
      <c r="A3239" s="2" t="s">
        <v>48</v>
      </c>
      <c r="B3239" s="0" t="n">
        <v>14235000</v>
      </c>
      <c r="C3239" s="0" t="n">
        <v>1957</v>
      </c>
      <c r="D3239" s="0" t="n">
        <v>3</v>
      </c>
      <c r="E3239" s="0" t="n">
        <v>7633</v>
      </c>
    </row>
    <row r="3240" customFormat="false" ht="12.75" hidden="true" customHeight="false" outlineLevel="0" collapsed="false">
      <c r="A3240" s="2" t="s">
        <v>48</v>
      </c>
      <c r="B3240" s="0" t="n">
        <v>14235000</v>
      </c>
      <c r="C3240" s="0" t="n">
        <v>1958</v>
      </c>
      <c r="D3240" s="0" t="n">
        <v>3</v>
      </c>
      <c r="E3240" s="0" t="n">
        <v>3990</v>
      </c>
    </row>
    <row r="3241" customFormat="false" ht="12.75" hidden="true" customHeight="false" outlineLevel="0" collapsed="false">
      <c r="A3241" s="2" t="s">
        <v>48</v>
      </c>
      <c r="B3241" s="0" t="n">
        <v>14235000</v>
      </c>
      <c r="C3241" s="0" t="n">
        <v>1959</v>
      </c>
      <c r="D3241" s="0" t="n">
        <v>3</v>
      </c>
      <c r="E3241" s="0" t="n">
        <v>4036</v>
      </c>
    </row>
    <row r="3242" customFormat="false" ht="12.75" hidden="true" customHeight="false" outlineLevel="0" collapsed="false">
      <c r="A3242" s="2" t="s">
        <v>48</v>
      </c>
      <c r="B3242" s="0" t="n">
        <v>14235000</v>
      </c>
      <c r="C3242" s="0" t="n">
        <v>1914</v>
      </c>
      <c r="D3242" s="0" t="n">
        <v>4</v>
      </c>
      <c r="E3242" s="0" t="n">
        <v>7874</v>
      </c>
    </row>
    <row r="3243" customFormat="false" ht="12.75" hidden="true" customHeight="false" outlineLevel="0" collapsed="false">
      <c r="A3243" s="2" t="s">
        <v>48</v>
      </c>
      <c r="B3243" s="0" t="n">
        <v>14235000</v>
      </c>
      <c r="C3243" s="0" t="n">
        <v>1915</v>
      </c>
      <c r="D3243" s="0" t="n">
        <v>4</v>
      </c>
      <c r="E3243" s="0" t="n">
        <v>6028</v>
      </c>
    </row>
    <row r="3244" customFormat="false" ht="12.75" hidden="true" customHeight="false" outlineLevel="0" collapsed="false">
      <c r="A3244" s="2" t="s">
        <v>48</v>
      </c>
      <c r="B3244" s="0" t="n">
        <v>14235000</v>
      </c>
      <c r="C3244" s="0" t="n">
        <v>1916</v>
      </c>
      <c r="D3244" s="0" t="n">
        <v>4</v>
      </c>
      <c r="E3244" s="0" t="n">
        <v>7376</v>
      </c>
    </row>
    <row r="3245" customFormat="false" ht="12.75" hidden="true" customHeight="false" outlineLevel="0" collapsed="false">
      <c r="A3245" s="2" t="s">
        <v>48</v>
      </c>
      <c r="B3245" s="0" t="n">
        <v>14235000</v>
      </c>
      <c r="C3245" s="0" t="n">
        <v>1917</v>
      </c>
      <c r="D3245" s="0" t="n">
        <v>4</v>
      </c>
      <c r="E3245" s="0" t="n">
        <v>6116</v>
      </c>
    </row>
    <row r="3246" customFormat="false" ht="12.75" hidden="true" customHeight="false" outlineLevel="0" collapsed="false">
      <c r="A3246" s="2" t="s">
        <v>48</v>
      </c>
      <c r="B3246" s="0" t="n">
        <v>14235000</v>
      </c>
      <c r="C3246" s="0" t="n">
        <v>1926</v>
      </c>
      <c r="D3246" s="0" t="n">
        <v>4</v>
      </c>
      <c r="E3246" s="0" t="n">
        <v>4686</v>
      </c>
    </row>
    <row r="3247" customFormat="false" ht="12.75" hidden="true" customHeight="false" outlineLevel="0" collapsed="false">
      <c r="A3247" s="2" t="s">
        <v>48</v>
      </c>
      <c r="B3247" s="0" t="n">
        <v>14235000</v>
      </c>
      <c r="C3247" s="0" t="n">
        <v>1927</v>
      </c>
      <c r="D3247" s="0" t="n">
        <v>4</v>
      </c>
      <c r="E3247" s="0" t="n">
        <v>5295</v>
      </c>
    </row>
    <row r="3248" customFormat="false" ht="12.75" hidden="true" customHeight="false" outlineLevel="0" collapsed="false">
      <c r="A3248" s="2" t="s">
        <v>48</v>
      </c>
      <c r="B3248" s="0" t="n">
        <v>14235000</v>
      </c>
      <c r="C3248" s="0" t="n">
        <v>1928</v>
      </c>
      <c r="D3248" s="0" t="n">
        <v>4</v>
      </c>
      <c r="E3248" s="0" t="n">
        <v>6266</v>
      </c>
    </row>
    <row r="3249" customFormat="false" ht="12.75" hidden="true" customHeight="false" outlineLevel="0" collapsed="false">
      <c r="A3249" s="2" t="s">
        <v>48</v>
      </c>
      <c r="B3249" s="0" t="n">
        <v>14235000</v>
      </c>
      <c r="C3249" s="0" t="n">
        <v>1929</v>
      </c>
      <c r="D3249" s="0" t="n">
        <v>4</v>
      </c>
      <c r="E3249" s="0" t="n">
        <v>4497</v>
      </c>
    </row>
    <row r="3250" customFormat="false" ht="12.75" hidden="true" customHeight="false" outlineLevel="0" collapsed="false">
      <c r="A3250" s="2" t="s">
        <v>48</v>
      </c>
      <c r="B3250" s="0" t="n">
        <v>14235000</v>
      </c>
      <c r="C3250" s="0" t="n">
        <v>1930</v>
      </c>
      <c r="D3250" s="0" t="n">
        <v>4</v>
      </c>
      <c r="E3250" s="0" t="n">
        <v>6998</v>
      </c>
    </row>
    <row r="3251" customFormat="false" ht="12.75" hidden="true" customHeight="false" outlineLevel="0" collapsed="false">
      <c r="A3251" s="2" t="s">
        <v>48</v>
      </c>
      <c r="B3251" s="0" t="n">
        <v>14235000</v>
      </c>
      <c r="C3251" s="0" t="n">
        <v>1931</v>
      </c>
      <c r="D3251" s="0" t="n">
        <v>4</v>
      </c>
      <c r="E3251" s="0" t="n">
        <v>8043</v>
      </c>
    </row>
    <row r="3252" customFormat="false" ht="12.75" hidden="true" customHeight="false" outlineLevel="0" collapsed="false">
      <c r="A3252" s="2" t="s">
        <v>48</v>
      </c>
      <c r="B3252" s="0" t="n">
        <v>14235000</v>
      </c>
      <c r="C3252" s="0" t="n">
        <v>1932</v>
      </c>
      <c r="D3252" s="0" t="n">
        <v>4</v>
      </c>
      <c r="E3252" s="0" t="n">
        <v>8277</v>
      </c>
    </row>
    <row r="3253" customFormat="false" ht="12.75" hidden="true" customHeight="false" outlineLevel="0" collapsed="false">
      <c r="A3253" s="2" t="s">
        <v>48</v>
      </c>
      <c r="B3253" s="0" t="n">
        <v>14235000</v>
      </c>
      <c r="C3253" s="0" t="n">
        <v>1933</v>
      </c>
      <c r="D3253" s="0" t="n">
        <v>4</v>
      </c>
      <c r="E3253" s="0" t="n">
        <v>5762</v>
      </c>
    </row>
    <row r="3254" customFormat="false" ht="12.75" hidden="true" customHeight="false" outlineLevel="0" collapsed="false">
      <c r="A3254" s="2" t="s">
        <v>48</v>
      </c>
      <c r="B3254" s="0" t="n">
        <v>14235000</v>
      </c>
      <c r="C3254" s="0" t="n">
        <v>1934</v>
      </c>
      <c r="D3254" s="0" t="n">
        <v>4</v>
      </c>
      <c r="E3254" s="0" t="n">
        <v>7106</v>
      </c>
    </row>
    <row r="3255" customFormat="false" ht="12.75" hidden="true" customHeight="false" outlineLevel="0" collapsed="false">
      <c r="A3255" s="2" t="s">
        <v>48</v>
      </c>
      <c r="B3255" s="0" t="n">
        <v>14235000</v>
      </c>
      <c r="C3255" s="0" t="n">
        <v>1935</v>
      </c>
      <c r="D3255" s="0" t="n">
        <v>4</v>
      </c>
      <c r="E3255" s="0" t="n">
        <v>4716</v>
      </c>
    </row>
    <row r="3256" customFormat="false" ht="12.75" hidden="true" customHeight="false" outlineLevel="0" collapsed="false">
      <c r="A3256" s="2" t="s">
        <v>48</v>
      </c>
      <c r="B3256" s="0" t="n">
        <v>14235000</v>
      </c>
      <c r="C3256" s="0" t="n">
        <v>1947</v>
      </c>
      <c r="D3256" s="0" t="n">
        <v>4</v>
      </c>
      <c r="E3256" s="0" t="n">
        <v>6391</v>
      </c>
    </row>
    <row r="3257" customFormat="false" ht="12.75" hidden="true" customHeight="false" outlineLevel="0" collapsed="false">
      <c r="A3257" s="2" t="s">
        <v>48</v>
      </c>
      <c r="B3257" s="0" t="n">
        <v>14235000</v>
      </c>
      <c r="C3257" s="0" t="n">
        <v>1948</v>
      </c>
      <c r="D3257" s="0" t="n">
        <v>4</v>
      </c>
      <c r="E3257" s="0" t="n">
        <v>5235</v>
      </c>
    </row>
    <row r="3258" customFormat="false" ht="12.75" hidden="true" customHeight="false" outlineLevel="0" collapsed="false">
      <c r="A3258" s="2" t="s">
        <v>48</v>
      </c>
      <c r="B3258" s="0" t="n">
        <v>14235000</v>
      </c>
      <c r="C3258" s="0" t="n">
        <v>1949</v>
      </c>
      <c r="D3258" s="0" t="n">
        <v>4</v>
      </c>
      <c r="E3258" s="0" t="n">
        <v>8232</v>
      </c>
    </row>
    <row r="3259" customFormat="false" ht="12.75" hidden="true" customHeight="false" outlineLevel="0" collapsed="false">
      <c r="A3259" s="2" t="s">
        <v>48</v>
      </c>
      <c r="B3259" s="0" t="n">
        <v>14235000</v>
      </c>
      <c r="C3259" s="0" t="n">
        <v>1950</v>
      </c>
      <c r="D3259" s="0" t="n">
        <v>4</v>
      </c>
      <c r="E3259" s="0" t="n">
        <v>7621</v>
      </c>
    </row>
    <row r="3260" customFormat="false" ht="12.75" hidden="true" customHeight="false" outlineLevel="0" collapsed="false">
      <c r="A3260" s="2" t="s">
        <v>48</v>
      </c>
      <c r="B3260" s="0" t="n">
        <v>14235000</v>
      </c>
      <c r="C3260" s="0" t="n">
        <v>1951</v>
      </c>
      <c r="D3260" s="0" t="n">
        <v>4</v>
      </c>
      <c r="E3260" s="0" t="n">
        <v>7429</v>
      </c>
    </row>
    <row r="3261" customFormat="false" ht="12.75" hidden="true" customHeight="false" outlineLevel="0" collapsed="false">
      <c r="A3261" s="2" t="s">
        <v>48</v>
      </c>
      <c r="B3261" s="0" t="n">
        <v>14235000</v>
      </c>
      <c r="C3261" s="0" t="n">
        <v>1952</v>
      </c>
      <c r="D3261" s="0" t="n">
        <v>4</v>
      </c>
      <c r="E3261" s="0" t="n">
        <v>7486</v>
      </c>
    </row>
    <row r="3262" customFormat="false" ht="12.75" hidden="true" customHeight="false" outlineLevel="0" collapsed="false">
      <c r="A3262" s="2" t="s">
        <v>48</v>
      </c>
      <c r="B3262" s="0" t="n">
        <v>14235000</v>
      </c>
      <c r="C3262" s="0" t="n">
        <v>1953</v>
      </c>
      <c r="D3262" s="0" t="n">
        <v>4</v>
      </c>
      <c r="E3262" s="0" t="n">
        <v>4977</v>
      </c>
    </row>
    <row r="3263" customFormat="false" ht="12.75" hidden="true" customHeight="false" outlineLevel="0" collapsed="false">
      <c r="A3263" s="2" t="s">
        <v>48</v>
      </c>
      <c r="B3263" s="0" t="n">
        <v>14235000</v>
      </c>
      <c r="C3263" s="0" t="n">
        <v>1954</v>
      </c>
      <c r="D3263" s="0" t="n">
        <v>4</v>
      </c>
      <c r="E3263" s="0" t="n">
        <v>6627</v>
      </c>
    </row>
    <row r="3264" customFormat="false" ht="12.75" hidden="true" customHeight="false" outlineLevel="0" collapsed="false">
      <c r="A3264" s="2" t="s">
        <v>48</v>
      </c>
      <c r="B3264" s="0" t="n">
        <v>14235000</v>
      </c>
      <c r="C3264" s="0" t="n">
        <v>1955</v>
      </c>
      <c r="D3264" s="0" t="n">
        <v>4</v>
      </c>
      <c r="E3264" s="0" t="n">
        <v>4947</v>
      </c>
    </row>
    <row r="3265" customFormat="false" ht="12.75" hidden="true" customHeight="false" outlineLevel="0" collapsed="false">
      <c r="A3265" s="2" t="s">
        <v>48</v>
      </c>
      <c r="B3265" s="0" t="n">
        <v>14235000</v>
      </c>
      <c r="C3265" s="0" t="n">
        <v>1956</v>
      </c>
      <c r="D3265" s="0" t="n">
        <v>4</v>
      </c>
      <c r="E3265" s="0" t="n">
        <v>9308</v>
      </c>
    </row>
    <row r="3266" customFormat="false" ht="12.75" hidden="true" customHeight="false" outlineLevel="0" collapsed="false">
      <c r="A3266" s="2" t="s">
        <v>48</v>
      </c>
      <c r="B3266" s="0" t="n">
        <v>14235000</v>
      </c>
      <c r="C3266" s="0" t="n">
        <v>1957</v>
      </c>
      <c r="D3266" s="0" t="n">
        <v>4</v>
      </c>
      <c r="E3266" s="0" t="n">
        <v>6891</v>
      </c>
    </row>
    <row r="3267" customFormat="false" ht="12.75" hidden="true" customHeight="false" outlineLevel="0" collapsed="false">
      <c r="A3267" s="2" t="s">
        <v>48</v>
      </c>
      <c r="B3267" s="0" t="n">
        <v>14235000</v>
      </c>
      <c r="C3267" s="0" t="n">
        <v>1958</v>
      </c>
      <c r="D3267" s="0" t="n">
        <v>4</v>
      </c>
      <c r="E3267" s="0" t="n">
        <v>6885</v>
      </c>
    </row>
    <row r="3268" customFormat="false" ht="12.75" hidden="true" customHeight="false" outlineLevel="0" collapsed="false">
      <c r="A3268" s="2" t="s">
        <v>48</v>
      </c>
      <c r="B3268" s="0" t="n">
        <v>14235000</v>
      </c>
      <c r="C3268" s="0" t="n">
        <v>1959</v>
      </c>
      <c r="D3268" s="0" t="n">
        <v>4</v>
      </c>
      <c r="E3268" s="0" t="n">
        <v>6711</v>
      </c>
    </row>
    <row r="3269" customFormat="false" ht="12.75" hidden="true" customHeight="false" outlineLevel="0" collapsed="false">
      <c r="A3269" s="2" t="s">
        <v>48</v>
      </c>
      <c r="B3269" s="0" t="n">
        <v>14235000</v>
      </c>
      <c r="C3269" s="0" t="n">
        <v>1914</v>
      </c>
      <c r="D3269" s="0" t="n">
        <v>5</v>
      </c>
      <c r="E3269" s="0" t="n">
        <v>7587</v>
      </c>
    </row>
    <row r="3270" customFormat="false" ht="12.75" hidden="true" customHeight="false" outlineLevel="0" collapsed="false">
      <c r="A3270" s="2" t="s">
        <v>48</v>
      </c>
      <c r="B3270" s="0" t="n">
        <v>14235000</v>
      </c>
      <c r="C3270" s="0" t="n">
        <v>1915</v>
      </c>
      <c r="D3270" s="0" t="n">
        <v>5</v>
      </c>
      <c r="E3270" s="0" t="n">
        <v>3854</v>
      </c>
    </row>
    <row r="3271" customFormat="false" ht="12.75" hidden="true" customHeight="false" outlineLevel="0" collapsed="false">
      <c r="A3271" s="2" t="s">
        <v>48</v>
      </c>
      <c r="B3271" s="0" t="n">
        <v>14235000</v>
      </c>
      <c r="C3271" s="0" t="n">
        <v>1916</v>
      </c>
      <c r="D3271" s="0" t="n">
        <v>5</v>
      </c>
      <c r="E3271" s="0" t="n">
        <v>9423</v>
      </c>
    </row>
    <row r="3272" customFormat="false" ht="12.75" hidden="true" customHeight="false" outlineLevel="0" collapsed="false">
      <c r="A3272" s="2" t="s">
        <v>48</v>
      </c>
      <c r="B3272" s="0" t="n">
        <v>14235000</v>
      </c>
      <c r="C3272" s="0" t="n">
        <v>1917</v>
      </c>
      <c r="D3272" s="0" t="n">
        <v>5</v>
      </c>
      <c r="E3272" s="0" t="n">
        <v>9898</v>
      </c>
    </row>
    <row r="3273" customFormat="false" ht="12.75" hidden="true" customHeight="false" outlineLevel="0" collapsed="false">
      <c r="A3273" s="2" t="s">
        <v>48</v>
      </c>
      <c r="B3273" s="0" t="n">
        <v>14235000</v>
      </c>
      <c r="C3273" s="0" t="n">
        <v>1926</v>
      </c>
      <c r="D3273" s="0" t="n">
        <v>5</v>
      </c>
      <c r="E3273" s="0" t="n">
        <v>3999</v>
      </c>
    </row>
    <row r="3274" customFormat="false" ht="12.75" hidden="true" customHeight="false" outlineLevel="0" collapsed="false">
      <c r="A3274" s="2" t="s">
        <v>48</v>
      </c>
      <c r="B3274" s="0" t="n">
        <v>14235000</v>
      </c>
      <c r="C3274" s="0" t="n">
        <v>1927</v>
      </c>
      <c r="D3274" s="0" t="n">
        <v>5</v>
      </c>
      <c r="E3274" s="0" t="n">
        <v>8725</v>
      </c>
    </row>
    <row r="3275" customFormat="false" ht="12.75" hidden="true" customHeight="false" outlineLevel="0" collapsed="false">
      <c r="A3275" s="2" t="s">
        <v>48</v>
      </c>
      <c r="B3275" s="0" t="n">
        <v>14235000</v>
      </c>
      <c r="C3275" s="0" t="n">
        <v>1928</v>
      </c>
      <c r="D3275" s="0" t="n">
        <v>5</v>
      </c>
      <c r="E3275" s="0" t="n">
        <v>10550</v>
      </c>
    </row>
    <row r="3276" customFormat="false" ht="12.75" hidden="true" customHeight="false" outlineLevel="0" collapsed="false">
      <c r="A3276" s="2" t="s">
        <v>48</v>
      </c>
      <c r="B3276" s="0" t="n">
        <v>14235000</v>
      </c>
      <c r="C3276" s="0" t="n">
        <v>1929</v>
      </c>
      <c r="D3276" s="0" t="n">
        <v>5</v>
      </c>
      <c r="E3276" s="0" t="n">
        <v>11120</v>
      </c>
    </row>
    <row r="3277" customFormat="false" ht="12.75" hidden="true" customHeight="false" outlineLevel="0" collapsed="false">
      <c r="A3277" s="2" t="s">
        <v>48</v>
      </c>
      <c r="B3277" s="0" t="n">
        <v>14235000</v>
      </c>
      <c r="C3277" s="0" t="n">
        <v>1930</v>
      </c>
      <c r="D3277" s="0" t="n">
        <v>5</v>
      </c>
      <c r="E3277" s="0" t="n">
        <v>5620</v>
      </c>
    </row>
    <row r="3278" customFormat="false" ht="12.75" hidden="true" customHeight="false" outlineLevel="0" collapsed="false">
      <c r="A3278" s="2" t="s">
        <v>48</v>
      </c>
      <c r="B3278" s="0" t="n">
        <v>14235000</v>
      </c>
      <c r="C3278" s="0" t="n">
        <v>1931</v>
      </c>
      <c r="D3278" s="0" t="n">
        <v>5</v>
      </c>
      <c r="E3278" s="0" t="n">
        <v>6747</v>
      </c>
    </row>
    <row r="3279" customFormat="false" ht="12.75" hidden="true" customHeight="false" outlineLevel="0" collapsed="false">
      <c r="A3279" s="2" t="s">
        <v>48</v>
      </c>
      <c r="B3279" s="0" t="n">
        <v>14235000</v>
      </c>
      <c r="C3279" s="0" t="n">
        <v>1932</v>
      </c>
      <c r="D3279" s="0" t="n">
        <v>5</v>
      </c>
      <c r="E3279" s="0" t="n">
        <v>10140</v>
      </c>
    </row>
    <row r="3280" customFormat="false" ht="12.75" hidden="true" customHeight="false" outlineLevel="0" collapsed="false">
      <c r="A3280" s="2" t="s">
        <v>48</v>
      </c>
      <c r="B3280" s="0" t="n">
        <v>14235000</v>
      </c>
      <c r="C3280" s="0" t="n">
        <v>1933</v>
      </c>
      <c r="D3280" s="0" t="n">
        <v>5</v>
      </c>
      <c r="E3280" s="0" t="n">
        <v>8271</v>
      </c>
    </row>
    <row r="3281" customFormat="false" ht="12.75" hidden="true" customHeight="false" outlineLevel="0" collapsed="false">
      <c r="A3281" s="2" t="s">
        <v>48</v>
      </c>
      <c r="B3281" s="0" t="n">
        <v>14235000</v>
      </c>
      <c r="C3281" s="0" t="n">
        <v>1934</v>
      </c>
      <c r="D3281" s="0" t="n">
        <v>5</v>
      </c>
      <c r="E3281" s="0" t="n">
        <v>4860</v>
      </c>
    </row>
    <row r="3282" customFormat="false" ht="12.75" hidden="true" customHeight="false" outlineLevel="0" collapsed="false">
      <c r="A3282" s="2" t="s">
        <v>48</v>
      </c>
      <c r="B3282" s="0" t="n">
        <v>14235000</v>
      </c>
      <c r="C3282" s="0" t="n">
        <v>1935</v>
      </c>
      <c r="D3282" s="0" t="n">
        <v>5</v>
      </c>
      <c r="E3282" s="0" t="n">
        <v>8100</v>
      </c>
    </row>
    <row r="3283" customFormat="false" ht="12.75" hidden="true" customHeight="false" outlineLevel="0" collapsed="false">
      <c r="A3283" s="2" t="s">
        <v>48</v>
      </c>
      <c r="B3283" s="0" t="n">
        <v>14235000</v>
      </c>
      <c r="C3283" s="0" t="n">
        <v>1947</v>
      </c>
      <c r="D3283" s="0" t="n">
        <v>5</v>
      </c>
      <c r="E3283" s="0" t="n">
        <v>7019</v>
      </c>
    </row>
    <row r="3284" customFormat="false" ht="12.75" hidden="true" customHeight="false" outlineLevel="0" collapsed="false">
      <c r="A3284" s="2" t="s">
        <v>48</v>
      </c>
      <c r="B3284" s="0" t="n">
        <v>14235000</v>
      </c>
      <c r="C3284" s="0" t="n">
        <v>1948</v>
      </c>
      <c r="D3284" s="0" t="n">
        <v>5</v>
      </c>
      <c r="E3284" s="0" t="n">
        <v>11140</v>
      </c>
    </row>
    <row r="3285" customFormat="false" ht="12.75" hidden="true" customHeight="false" outlineLevel="0" collapsed="false">
      <c r="A3285" s="2" t="s">
        <v>48</v>
      </c>
      <c r="B3285" s="0" t="n">
        <v>14235000</v>
      </c>
      <c r="C3285" s="0" t="n">
        <v>1949</v>
      </c>
      <c r="D3285" s="0" t="n">
        <v>5</v>
      </c>
      <c r="E3285" s="0" t="n">
        <v>14860</v>
      </c>
    </row>
    <row r="3286" customFormat="false" ht="12.75" hidden="true" customHeight="false" outlineLevel="0" collapsed="false">
      <c r="A3286" s="2" t="s">
        <v>48</v>
      </c>
      <c r="B3286" s="0" t="n">
        <v>14235000</v>
      </c>
      <c r="C3286" s="0" t="n">
        <v>1950</v>
      </c>
      <c r="D3286" s="0" t="n">
        <v>5</v>
      </c>
      <c r="E3286" s="0" t="n">
        <v>9702</v>
      </c>
    </row>
    <row r="3287" customFormat="false" ht="12.75" hidden="true" customHeight="false" outlineLevel="0" collapsed="false">
      <c r="A3287" s="2" t="s">
        <v>48</v>
      </c>
      <c r="B3287" s="0" t="n">
        <v>14235000</v>
      </c>
      <c r="C3287" s="0" t="n">
        <v>1951</v>
      </c>
      <c r="D3287" s="0" t="n">
        <v>5</v>
      </c>
      <c r="E3287" s="0" t="n">
        <v>8687</v>
      </c>
    </row>
    <row r="3288" customFormat="false" ht="12.75" hidden="true" customHeight="false" outlineLevel="0" collapsed="false">
      <c r="A3288" s="2" t="s">
        <v>48</v>
      </c>
      <c r="B3288" s="0" t="n">
        <v>14235000</v>
      </c>
      <c r="C3288" s="0" t="n">
        <v>1952</v>
      </c>
      <c r="D3288" s="0" t="n">
        <v>5</v>
      </c>
      <c r="E3288" s="0" t="n">
        <v>9246</v>
      </c>
    </row>
    <row r="3289" customFormat="false" ht="12.75" hidden="true" customHeight="false" outlineLevel="0" collapsed="false">
      <c r="A3289" s="2" t="s">
        <v>48</v>
      </c>
      <c r="B3289" s="0" t="n">
        <v>14235000</v>
      </c>
      <c r="C3289" s="0" t="n">
        <v>1953</v>
      </c>
      <c r="D3289" s="0" t="n">
        <v>5</v>
      </c>
      <c r="E3289" s="0" t="n">
        <v>8203</v>
      </c>
    </row>
    <row r="3290" customFormat="false" ht="12.75" hidden="true" customHeight="false" outlineLevel="0" collapsed="false">
      <c r="A3290" s="2" t="s">
        <v>48</v>
      </c>
      <c r="B3290" s="0" t="n">
        <v>14235000</v>
      </c>
      <c r="C3290" s="0" t="n">
        <v>1954</v>
      </c>
      <c r="D3290" s="0" t="n">
        <v>5</v>
      </c>
      <c r="E3290" s="0" t="n">
        <v>10280</v>
      </c>
    </row>
    <row r="3291" customFormat="false" ht="12.75" hidden="true" customHeight="false" outlineLevel="0" collapsed="false">
      <c r="A3291" s="2" t="s">
        <v>48</v>
      </c>
      <c r="B3291" s="0" t="n">
        <v>14235000</v>
      </c>
      <c r="C3291" s="0" t="n">
        <v>1955</v>
      </c>
      <c r="D3291" s="0" t="n">
        <v>5</v>
      </c>
      <c r="E3291" s="0" t="n">
        <v>8065</v>
      </c>
    </row>
    <row r="3292" customFormat="false" ht="12.75" hidden="true" customHeight="false" outlineLevel="0" collapsed="false">
      <c r="A3292" s="2" t="s">
        <v>48</v>
      </c>
      <c r="B3292" s="0" t="n">
        <v>14235000</v>
      </c>
      <c r="C3292" s="0" t="n">
        <v>1956</v>
      </c>
      <c r="D3292" s="0" t="n">
        <v>5</v>
      </c>
      <c r="E3292" s="0" t="n">
        <v>14010</v>
      </c>
    </row>
    <row r="3293" customFormat="false" ht="12.75" hidden="true" customHeight="false" outlineLevel="0" collapsed="false">
      <c r="A3293" s="2" t="s">
        <v>48</v>
      </c>
      <c r="B3293" s="0" t="n">
        <v>14235000</v>
      </c>
      <c r="C3293" s="0" t="n">
        <v>1957</v>
      </c>
      <c r="D3293" s="0" t="n">
        <v>5</v>
      </c>
      <c r="E3293" s="0" t="n">
        <v>9827</v>
      </c>
    </row>
    <row r="3294" customFormat="false" ht="12.75" hidden="true" customHeight="false" outlineLevel="0" collapsed="false">
      <c r="A3294" s="2" t="s">
        <v>48</v>
      </c>
      <c r="B3294" s="0" t="n">
        <v>14235000</v>
      </c>
      <c r="C3294" s="0" t="n">
        <v>1958</v>
      </c>
      <c r="D3294" s="0" t="n">
        <v>5</v>
      </c>
      <c r="E3294" s="0" t="n">
        <v>9978</v>
      </c>
    </row>
    <row r="3295" customFormat="false" ht="12.75" hidden="true" customHeight="false" outlineLevel="0" collapsed="false">
      <c r="A3295" s="2" t="s">
        <v>48</v>
      </c>
      <c r="B3295" s="0" t="n">
        <v>14235000</v>
      </c>
      <c r="C3295" s="0" t="n">
        <v>1959</v>
      </c>
      <c r="D3295" s="0" t="n">
        <v>5</v>
      </c>
      <c r="E3295" s="0" t="n">
        <v>7826</v>
      </c>
    </row>
    <row r="3296" customFormat="false" ht="12.75" hidden="true" customHeight="false" outlineLevel="0" collapsed="false">
      <c r="A3296" s="2" t="s">
        <v>48</v>
      </c>
      <c r="B3296" s="0" t="n">
        <v>14235000</v>
      </c>
      <c r="C3296" s="0" t="n">
        <v>1914</v>
      </c>
      <c r="D3296" s="0" t="n">
        <v>6</v>
      </c>
      <c r="E3296" s="0" t="n">
        <v>4172</v>
      </c>
    </row>
    <row r="3297" customFormat="false" ht="12.75" hidden="true" customHeight="false" outlineLevel="0" collapsed="false">
      <c r="A3297" s="2" t="s">
        <v>48</v>
      </c>
      <c r="B3297" s="0" t="n">
        <v>14235000</v>
      </c>
      <c r="C3297" s="0" t="n">
        <v>1915</v>
      </c>
      <c r="D3297" s="0" t="n">
        <v>6</v>
      </c>
      <c r="E3297" s="0" t="n">
        <v>2895</v>
      </c>
    </row>
    <row r="3298" customFormat="false" ht="12.75" hidden="true" customHeight="false" outlineLevel="0" collapsed="false">
      <c r="A3298" s="2" t="s">
        <v>48</v>
      </c>
      <c r="B3298" s="0" t="n">
        <v>14235000</v>
      </c>
      <c r="C3298" s="0" t="n">
        <v>1916</v>
      </c>
      <c r="D3298" s="0" t="n">
        <v>6</v>
      </c>
      <c r="E3298" s="0" t="n">
        <v>12920</v>
      </c>
    </row>
    <row r="3299" customFormat="false" ht="12.75" hidden="true" customHeight="false" outlineLevel="0" collapsed="false">
      <c r="A3299" s="2" t="s">
        <v>48</v>
      </c>
      <c r="B3299" s="0" t="n">
        <v>14235000</v>
      </c>
      <c r="C3299" s="0" t="n">
        <v>1917</v>
      </c>
      <c r="D3299" s="0" t="n">
        <v>6</v>
      </c>
      <c r="E3299" s="0" t="n">
        <v>13630</v>
      </c>
    </row>
    <row r="3300" customFormat="false" ht="12.75" hidden="true" customHeight="false" outlineLevel="0" collapsed="false">
      <c r="A3300" s="2" t="s">
        <v>48</v>
      </c>
      <c r="B3300" s="0" t="n">
        <v>14235000</v>
      </c>
      <c r="C3300" s="0" t="n">
        <v>1926</v>
      </c>
      <c r="D3300" s="0" t="n">
        <v>6</v>
      </c>
      <c r="E3300" s="0" t="n">
        <v>2547</v>
      </c>
    </row>
    <row r="3301" customFormat="false" ht="12.75" hidden="true" customHeight="false" outlineLevel="0" collapsed="false">
      <c r="A3301" s="2" t="s">
        <v>48</v>
      </c>
      <c r="B3301" s="0" t="n">
        <v>14235000</v>
      </c>
      <c r="C3301" s="0" t="n">
        <v>1927</v>
      </c>
      <c r="D3301" s="0" t="n">
        <v>6</v>
      </c>
      <c r="E3301" s="0" t="n">
        <v>10980</v>
      </c>
    </row>
    <row r="3302" customFormat="false" ht="12.75" hidden="true" customHeight="false" outlineLevel="0" collapsed="false">
      <c r="A3302" s="2" t="s">
        <v>48</v>
      </c>
      <c r="B3302" s="0" t="n">
        <v>14235000</v>
      </c>
      <c r="C3302" s="0" t="n">
        <v>1928</v>
      </c>
      <c r="D3302" s="0" t="n">
        <v>6</v>
      </c>
      <c r="E3302" s="0" t="n">
        <v>4923</v>
      </c>
    </row>
    <row r="3303" customFormat="false" ht="12.75" hidden="true" customHeight="false" outlineLevel="0" collapsed="false">
      <c r="A3303" s="2" t="s">
        <v>48</v>
      </c>
      <c r="B3303" s="0" t="n">
        <v>14235000</v>
      </c>
      <c r="C3303" s="0" t="n">
        <v>1929</v>
      </c>
      <c r="D3303" s="0" t="n">
        <v>6</v>
      </c>
      <c r="E3303" s="0" t="n">
        <v>9658</v>
      </c>
    </row>
    <row r="3304" customFormat="false" ht="12.75" hidden="true" customHeight="false" outlineLevel="0" collapsed="false">
      <c r="A3304" s="2" t="s">
        <v>48</v>
      </c>
      <c r="B3304" s="0" t="n">
        <v>14235000</v>
      </c>
      <c r="C3304" s="0" t="n">
        <v>1930</v>
      </c>
      <c r="D3304" s="0" t="n">
        <v>6</v>
      </c>
      <c r="E3304" s="0" t="n">
        <v>4493</v>
      </c>
    </row>
    <row r="3305" customFormat="false" ht="12.75" hidden="true" customHeight="false" outlineLevel="0" collapsed="false">
      <c r="A3305" s="2" t="s">
        <v>48</v>
      </c>
      <c r="B3305" s="0" t="n">
        <v>14235000</v>
      </c>
      <c r="C3305" s="0" t="n">
        <v>1931</v>
      </c>
      <c r="D3305" s="0" t="n">
        <v>6</v>
      </c>
      <c r="E3305" s="0" t="n">
        <v>3663</v>
      </c>
    </row>
    <row r="3306" customFormat="false" ht="12.75" hidden="true" customHeight="false" outlineLevel="0" collapsed="false">
      <c r="A3306" s="2" t="s">
        <v>48</v>
      </c>
      <c r="B3306" s="0" t="n">
        <v>14235000</v>
      </c>
      <c r="C3306" s="0" t="n">
        <v>1932</v>
      </c>
      <c r="D3306" s="0" t="n">
        <v>6</v>
      </c>
      <c r="E3306" s="0" t="n">
        <v>9692</v>
      </c>
    </row>
    <row r="3307" customFormat="false" ht="12.75" hidden="true" customHeight="false" outlineLevel="0" collapsed="false">
      <c r="A3307" s="2" t="s">
        <v>48</v>
      </c>
      <c r="B3307" s="0" t="n">
        <v>14235000</v>
      </c>
      <c r="C3307" s="0" t="n">
        <v>1933</v>
      </c>
      <c r="D3307" s="0" t="n">
        <v>6</v>
      </c>
      <c r="E3307" s="0" t="n">
        <v>14140</v>
      </c>
    </row>
    <row r="3308" customFormat="false" ht="12.75" hidden="true" customHeight="false" outlineLevel="0" collapsed="false">
      <c r="A3308" s="2" t="s">
        <v>48</v>
      </c>
      <c r="B3308" s="0" t="n">
        <v>14235000</v>
      </c>
      <c r="C3308" s="0" t="n">
        <v>1934</v>
      </c>
      <c r="D3308" s="0" t="n">
        <v>6</v>
      </c>
      <c r="E3308" s="0" t="n">
        <v>2808</v>
      </c>
    </row>
    <row r="3309" customFormat="false" ht="12.75" hidden="true" customHeight="false" outlineLevel="0" collapsed="false">
      <c r="A3309" s="2" t="s">
        <v>48</v>
      </c>
      <c r="B3309" s="0" t="n">
        <v>14235000</v>
      </c>
      <c r="C3309" s="0" t="n">
        <v>1935</v>
      </c>
      <c r="D3309" s="0" t="n">
        <v>6</v>
      </c>
      <c r="E3309" s="0" t="n">
        <v>7796</v>
      </c>
    </row>
    <row r="3310" customFormat="false" ht="12.75" hidden="true" customHeight="false" outlineLevel="0" collapsed="false">
      <c r="A3310" s="2" t="s">
        <v>48</v>
      </c>
      <c r="B3310" s="0" t="n">
        <v>14235000</v>
      </c>
      <c r="C3310" s="0" t="n">
        <v>1947</v>
      </c>
      <c r="D3310" s="0" t="n">
        <v>6</v>
      </c>
      <c r="E3310" s="0" t="n">
        <v>4951</v>
      </c>
    </row>
    <row r="3311" customFormat="false" ht="12.75" hidden="true" customHeight="false" outlineLevel="0" collapsed="false">
      <c r="A3311" s="2" t="s">
        <v>48</v>
      </c>
      <c r="B3311" s="0" t="n">
        <v>14235000</v>
      </c>
      <c r="C3311" s="0" t="n">
        <v>1948</v>
      </c>
      <c r="D3311" s="0" t="n">
        <v>6</v>
      </c>
      <c r="E3311" s="0" t="n">
        <v>11880</v>
      </c>
    </row>
    <row r="3312" customFormat="false" ht="12.75" hidden="true" customHeight="false" outlineLevel="0" collapsed="false">
      <c r="A3312" s="2" t="s">
        <v>48</v>
      </c>
      <c r="B3312" s="0" t="n">
        <v>14235000</v>
      </c>
      <c r="C3312" s="0" t="n">
        <v>1949</v>
      </c>
      <c r="D3312" s="0" t="n">
        <v>6</v>
      </c>
      <c r="E3312" s="0" t="n">
        <v>9157</v>
      </c>
    </row>
    <row r="3313" customFormat="false" ht="12.75" hidden="true" customHeight="false" outlineLevel="0" collapsed="false">
      <c r="A3313" s="2" t="s">
        <v>48</v>
      </c>
      <c r="B3313" s="0" t="n">
        <v>14235000</v>
      </c>
      <c r="C3313" s="0" t="n">
        <v>1950</v>
      </c>
      <c r="D3313" s="0" t="n">
        <v>6</v>
      </c>
      <c r="E3313" s="0" t="n">
        <v>13070</v>
      </c>
    </row>
    <row r="3314" customFormat="false" ht="12.75" hidden="true" customHeight="false" outlineLevel="0" collapsed="false">
      <c r="A3314" s="2" t="s">
        <v>48</v>
      </c>
      <c r="B3314" s="0" t="n">
        <v>14235000</v>
      </c>
      <c r="C3314" s="0" t="n">
        <v>1951</v>
      </c>
      <c r="D3314" s="0" t="n">
        <v>6</v>
      </c>
      <c r="E3314" s="0" t="n">
        <v>6026</v>
      </c>
    </row>
    <row r="3315" customFormat="false" ht="12.75" hidden="true" customHeight="false" outlineLevel="0" collapsed="false">
      <c r="A3315" s="2" t="s">
        <v>48</v>
      </c>
      <c r="B3315" s="0" t="n">
        <v>14235000</v>
      </c>
      <c r="C3315" s="0" t="n">
        <v>1952</v>
      </c>
      <c r="D3315" s="0" t="n">
        <v>6</v>
      </c>
      <c r="E3315" s="0" t="n">
        <v>6087</v>
      </c>
    </row>
    <row r="3316" customFormat="false" ht="12.75" hidden="true" customHeight="false" outlineLevel="0" collapsed="false">
      <c r="A3316" s="2" t="s">
        <v>48</v>
      </c>
      <c r="B3316" s="0" t="n">
        <v>14235000</v>
      </c>
      <c r="C3316" s="0" t="n">
        <v>1953</v>
      </c>
      <c r="D3316" s="0" t="n">
        <v>6</v>
      </c>
      <c r="E3316" s="0" t="n">
        <v>7786</v>
      </c>
    </row>
    <row r="3317" customFormat="false" ht="12.75" hidden="true" customHeight="false" outlineLevel="0" collapsed="false">
      <c r="A3317" s="2" t="s">
        <v>48</v>
      </c>
      <c r="B3317" s="0" t="n">
        <v>14235000</v>
      </c>
      <c r="C3317" s="0" t="n">
        <v>1954</v>
      </c>
      <c r="D3317" s="0" t="n">
        <v>6</v>
      </c>
      <c r="E3317" s="0" t="n">
        <v>10270</v>
      </c>
    </row>
    <row r="3318" customFormat="false" ht="12.75" hidden="true" customHeight="false" outlineLevel="0" collapsed="false">
      <c r="A3318" s="2" t="s">
        <v>48</v>
      </c>
      <c r="B3318" s="0" t="n">
        <v>14235000</v>
      </c>
      <c r="C3318" s="0" t="n">
        <v>1955</v>
      </c>
      <c r="D3318" s="0" t="n">
        <v>6</v>
      </c>
      <c r="E3318" s="0" t="n">
        <v>13780</v>
      </c>
    </row>
    <row r="3319" customFormat="false" ht="12.75" hidden="true" customHeight="false" outlineLevel="0" collapsed="false">
      <c r="A3319" s="2" t="s">
        <v>48</v>
      </c>
      <c r="B3319" s="0" t="n">
        <v>14235000</v>
      </c>
      <c r="C3319" s="0" t="n">
        <v>1956</v>
      </c>
      <c r="D3319" s="0" t="n">
        <v>6</v>
      </c>
      <c r="E3319" s="0" t="n">
        <v>11660</v>
      </c>
    </row>
    <row r="3320" customFormat="false" ht="12.75" hidden="true" customHeight="false" outlineLevel="0" collapsed="false">
      <c r="A3320" s="2" t="s">
        <v>48</v>
      </c>
      <c r="B3320" s="0" t="n">
        <v>14235000</v>
      </c>
      <c r="C3320" s="0" t="n">
        <v>1957</v>
      </c>
      <c r="D3320" s="0" t="n">
        <v>6</v>
      </c>
      <c r="E3320" s="0" t="n">
        <v>5552</v>
      </c>
    </row>
    <row r="3321" customFormat="false" ht="12.75" hidden="true" customHeight="false" outlineLevel="0" collapsed="false">
      <c r="A3321" s="2" t="s">
        <v>48</v>
      </c>
      <c r="B3321" s="0" t="n">
        <v>14235000</v>
      </c>
      <c r="C3321" s="0" t="n">
        <v>1958</v>
      </c>
      <c r="D3321" s="0" t="n">
        <v>6</v>
      </c>
      <c r="E3321" s="0" t="n">
        <v>5870</v>
      </c>
    </row>
    <row r="3322" customFormat="false" ht="12.75" hidden="true" customHeight="false" outlineLevel="0" collapsed="false">
      <c r="A3322" s="2" t="s">
        <v>48</v>
      </c>
      <c r="B3322" s="0" t="n">
        <v>14235000</v>
      </c>
      <c r="C3322" s="0" t="n">
        <v>1959</v>
      </c>
      <c r="D3322" s="0" t="n">
        <v>6</v>
      </c>
      <c r="E3322" s="0" t="n">
        <v>7986</v>
      </c>
    </row>
    <row r="3323" customFormat="false" ht="12.75" hidden="true" customHeight="false" outlineLevel="0" collapsed="false">
      <c r="A3323" s="2" t="s">
        <v>48</v>
      </c>
      <c r="B3323" s="0" t="n">
        <v>14235000</v>
      </c>
      <c r="C3323" s="0" t="n">
        <v>1914</v>
      </c>
      <c r="D3323" s="0" t="n">
        <v>7</v>
      </c>
      <c r="E3323" s="0" t="n">
        <v>2369</v>
      </c>
    </row>
    <row r="3324" customFormat="false" ht="12.75" hidden="true" customHeight="false" outlineLevel="0" collapsed="false">
      <c r="A3324" s="2" t="s">
        <v>48</v>
      </c>
      <c r="B3324" s="0" t="n">
        <v>14235000</v>
      </c>
      <c r="C3324" s="0" t="n">
        <v>1915</v>
      </c>
      <c r="D3324" s="0" t="n">
        <v>7</v>
      </c>
      <c r="E3324" s="0" t="n">
        <v>1986</v>
      </c>
    </row>
    <row r="3325" customFormat="false" ht="12.75" hidden="true" customHeight="false" outlineLevel="0" collapsed="false">
      <c r="A3325" s="2" t="s">
        <v>48</v>
      </c>
      <c r="B3325" s="0" t="n">
        <v>14235000</v>
      </c>
      <c r="C3325" s="0" t="n">
        <v>1916</v>
      </c>
      <c r="D3325" s="0" t="n">
        <v>7</v>
      </c>
      <c r="E3325" s="0" t="n">
        <v>10770</v>
      </c>
    </row>
    <row r="3326" customFormat="false" ht="12.75" hidden="true" customHeight="false" outlineLevel="0" collapsed="false">
      <c r="A3326" s="2" t="s">
        <v>48</v>
      </c>
      <c r="B3326" s="0" t="n">
        <v>14235000</v>
      </c>
      <c r="C3326" s="0" t="n">
        <v>1917</v>
      </c>
      <c r="D3326" s="0" t="n">
        <v>7</v>
      </c>
      <c r="E3326" s="0" t="n">
        <v>10240</v>
      </c>
    </row>
    <row r="3327" customFormat="false" ht="12.75" hidden="true" customHeight="false" outlineLevel="0" collapsed="false">
      <c r="A3327" s="2" t="s">
        <v>48</v>
      </c>
      <c r="B3327" s="0" t="n">
        <v>14235000</v>
      </c>
      <c r="C3327" s="0" t="n">
        <v>1926</v>
      </c>
      <c r="D3327" s="0" t="n">
        <v>7</v>
      </c>
      <c r="E3327" s="0" t="n">
        <v>1622</v>
      </c>
    </row>
    <row r="3328" customFormat="false" ht="12.75" hidden="true" customHeight="false" outlineLevel="0" collapsed="false">
      <c r="A3328" s="2" t="s">
        <v>48</v>
      </c>
      <c r="B3328" s="0" t="n">
        <v>14235000</v>
      </c>
      <c r="C3328" s="0" t="n">
        <v>1927</v>
      </c>
      <c r="D3328" s="0" t="n">
        <v>7</v>
      </c>
      <c r="E3328" s="0" t="n">
        <v>4474</v>
      </c>
    </row>
    <row r="3329" customFormat="false" ht="12.75" hidden="true" customHeight="false" outlineLevel="0" collapsed="false">
      <c r="A3329" s="2" t="s">
        <v>48</v>
      </c>
      <c r="B3329" s="0" t="n">
        <v>14235000</v>
      </c>
      <c r="C3329" s="0" t="n">
        <v>1928</v>
      </c>
      <c r="D3329" s="0" t="n">
        <v>7</v>
      </c>
      <c r="E3329" s="0" t="n">
        <v>3331</v>
      </c>
    </row>
    <row r="3330" customFormat="false" ht="12.75" hidden="true" customHeight="false" outlineLevel="0" collapsed="false">
      <c r="A3330" s="2" t="s">
        <v>48</v>
      </c>
      <c r="B3330" s="0" t="n">
        <v>14235000</v>
      </c>
      <c r="C3330" s="0" t="n">
        <v>1929</v>
      </c>
      <c r="D3330" s="0" t="n">
        <v>7</v>
      </c>
      <c r="E3330" s="0" t="n">
        <v>3610</v>
      </c>
    </row>
    <row r="3331" customFormat="false" ht="12.75" hidden="true" customHeight="false" outlineLevel="0" collapsed="false">
      <c r="A3331" s="2" t="s">
        <v>48</v>
      </c>
      <c r="B3331" s="0" t="n">
        <v>14235000</v>
      </c>
      <c r="C3331" s="0" t="n">
        <v>1930</v>
      </c>
      <c r="D3331" s="0" t="n">
        <v>7</v>
      </c>
      <c r="E3331" s="0" t="n">
        <v>2414</v>
      </c>
    </row>
    <row r="3332" customFormat="false" ht="12.75" hidden="true" customHeight="false" outlineLevel="0" collapsed="false">
      <c r="A3332" s="2" t="s">
        <v>48</v>
      </c>
      <c r="B3332" s="0" t="n">
        <v>14235000</v>
      </c>
      <c r="C3332" s="0" t="n">
        <v>1931</v>
      </c>
      <c r="D3332" s="0" t="n">
        <v>7</v>
      </c>
      <c r="E3332" s="0" t="n">
        <v>1990</v>
      </c>
    </row>
    <row r="3333" customFormat="false" ht="12.75" hidden="true" customHeight="false" outlineLevel="0" collapsed="false">
      <c r="A3333" s="2" t="s">
        <v>48</v>
      </c>
      <c r="B3333" s="0" t="n">
        <v>14235000</v>
      </c>
      <c r="C3333" s="0" t="n">
        <v>1932</v>
      </c>
      <c r="D3333" s="0" t="n">
        <v>7</v>
      </c>
      <c r="E3333" s="0" t="n">
        <v>4699</v>
      </c>
    </row>
    <row r="3334" customFormat="false" ht="12.75" hidden="true" customHeight="false" outlineLevel="0" collapsed="false">
      <c r="A3334" s="2" t="s">
        <v>48</v>
      </c>
      <c r="B3334" s="0" t="n">
        <v>14235000</v>
      </c>
      <c r="C3334" s="0" t="n">
        <v>1933</v>
      </c>
      <c r="D3334" s="0" t="n">
        <v>7</v>
      </c>
      <c r="E3334" s="0" t="n">
        <v>7690</v>
      </c>
    </row>
    <row r="3335" customFormat="false" ht="12.75" hidden="true" customHeight="false" outlineLevel="0" collapsed="false">
      <c r="A3335" s="2" t="s">
        <v>48</v>
      </c>
      <c r="B3335" s="0" t="n">
        <v>14235000</v>
      </c>
      <c r="C3335" s="0" t="n">
        <v>1934</v>
      </c>
      <c r="D3335" s="0" t="n">
        <v>7</v>
      </c>
      <c r="E3335" s="0" t="n">
        <v>1809</v>
      </c>
    </row>
    <row r="3336" customFormat="false" ht="12.75" hidden="true" customHeight="false" outlineLevel="0" collapsed="false">
      <c r="A3336" s="2" t="s">
        <v>48</v>
      </c>
      <c r="B3336" s="0" t="n">
        <v>14235000</v>
      </c>
      <c r="C3336" s="0" t="n">
        <v>1935</v>
      </c>
      <c r="D3336" s="0" t="n">
        <v>7</v>
      </c>
      <c r="E3336" s="0" t="n">
        <v>3962</v>
      </c>
    </row>
    <row r="3337" customFormat="false" ht="12.75" hidden="true" customHeight="false" outlineLevel="0" collapsed="false">
      <c r="A3337" s="2" t="s">
        <v>48</v>
      </c>
      <c r="B3337" s="0" t="n">
        <v>14235000</v>
      </c>
      <c r="C3337" s="0" t="n">
        <v>1947</v>
      </c>
      <c r="D3337" s="0" t="n">
        <v>7</v>
      </c>
      <c r="E3337" s="0" t="n">
        <v>2760</v>
      </c>
    </row>
    <row r="3338" customFormat="false" ht="12.75" hidden="true" customHeight="false" outlineLevel="0" collapsed="false">
      <c r="A3338" s="2" t="s">
        <v>48</v>
      </c>
      <c r="B3338" s="0" t="n">
        <v>14235000</v>
      </c>
      <c r="C3338" s="0" t="n">
        <v>1948</v>
      </c>
      <c r="D3338" s="0" t="n">
        <v>7</v>
      </c>
      <c r="E3338" s="0" t="n">
        <v>4173</v>
      </c>
    </row>
    <row r="3339" customFormat="false" ht="12.75" hidden="true" customHeight="false" outlineLevel="0" collapsed="false">
      <c r="A3339" s="2" t="s">
        <v>48</v>
      </c>
      <c r="B3339" s="0" t="n">
        <v>14235000</v>
      </c>
      <c r="C3339" s="0" t="n">
        <v>1949</v>
      </c>
      <c r="D3339" s="0" t="n">
        <v>7</v>
      </c>
      <c r="E3339" s="0" t="n">
        <v>4706</v>
      </c>
    </row>
    <row r="3340" customFormat="false" ht="12.75" hidden="true" customHeight="false" outlineLevel="0" collapsed="false">
      <c r="A3340" s="2" t="s">
        <v>48</v>
      </c>
      <c r="B3340" s="0" t="n">
        <v>14235000</v>
      </c>
      <c r="C3340" s="0" t="n">
        <v>1950</v>
      </c>
      <c r="D3340" s="0" t="n">
        <v>7</v>
      </c>
      <c r="E3340" s="0" t="n">
        <v>7871</v>
      </c>
    </row>
    <row r="3341" customFormat="false" ht="12.75" hidden="true" customHeight="false" outlineLevel="0" collapsed="false">
      <c r="A3341" s="2" t="s">
        <v>48</v>
      </c>
      <c r="B3341" s="0" t="n">
        <v>14235000</v>
      </c>
      <c r="C3341" s="0" t="n">
        <v>1951</v>
      </c>
      <c r="D3341" s="0" t="n">
        <v>7</v>
      </c>
      <c r="E3341" s="0" t="n">
        <v>3049</v>
      </c>
    </row>
    <row r="3342" customFormat="false" ht="12.75" hidden="true" customHeight="false" outlineLevel="0" collapsed="false">
      <c r="A3342" s="2" t="s">
        <v>48</v>
      </c>
      <c r="B3342" s="0" t="n">
        <v>14235000</v>
      </c>
      <c r="C3342" s="0" t="n">
        <v>1952</v>
      </c>
      <c r="D3342" s="0" t="n">
        <v>7</v>
      </c>
      <c r="E3342" s="0" t="n">
        <v>3544</v>
      </c>
    </row>
    <row r="3343" customFormat="false" ht="12.75" hidden="true" customHeight="false" outlineLevel="0" collapsed="false">
      <c r="A3343" s="2" t="s">
        <v>48</v>
      </c>
      <c r="B3343" s="0" t="n">
        <v>14235000</v>
      </c>
      <c r="C3343" s="0" t="n">
        <v>1953</v>
      </c>
      <c r="D3343" s="0" t="n">
        <v>7</v>
      </c>
      <c r="E3343" s="0" t="n">
        <v>5765</v>
      </c>
    </row>
    <row r="3344" customFormat="false" ht="12.75" hidden="true" customHeight="false" outlineLevel="0" collapsed="false">
      <c r="A3344" s="2" t="s">
        <v>48</v>
      </c>
      <c r="B3344" s="0" t="n">
        <v>14235000</v>
      </c>
      <c r="C3344" s="0" t="n">
        <v>1954</v>
      </c>
      <c r="D3344" s="0" t="n">
        <v>7</v>
      </c>
      <c r="E3344" s="0" t="n">
        <v>7844</v>
      </c>
    </row>
    <row r="3345" customFormat="false" ht="12.75" hidden="true" customHeight="false" outlineLevel="0" collapsed="false">
      <c r="A3345" s="2" t="s">
        <v>48</v>
      </c>
      <c r="B3345" s="0" t="n">
        <v>14235000</v>
      </c>
      <c r="C3345" s="0" t="n">
        <v>1955</v>
      </c>
      <c r="D3345" s="0" t="n">
        <v>7</v>
      </c>
      <c r="E3345" s="0" t="n">
        <v>7508</v>
      </c>
    </row>
    <row r="3346" customFormat="false" ht="12.75" hidden="true" customHeight="false" outlineLevel="0" collapsed="false">
      <c r="A3346" s="2" t="s">
        <v>48</v>
      </c>
      <c r="B3346" s="0" t="n">
        <v>14235000</v>
      </c>
      <c r="C3346" s="0" t="n">
        <v>1956</v>
      </c>
      <c r="D3346" s="0" t="n">
        <v>7</v>
      </c>
      <c r="E3346" s="0" t="n">
        <v>6833</v>
      </c>
    </row>
    <row r="3347" customFormat="false" ht="12.75" hidden="true" customHeight="false" outlineLevel="0" collapsed="false">
      <c r="A3347" s="2" t="s">
        <v>48</v>
      </c>
      <c r="B3347" s="0" t="n">
        <v>14235000</v>
      </c>
      <c r="C3347" s="0" t="n">
        <v>1957</v>
      </c>
      <c r="D3347" s="0" t="n">
        <v>7</v>
      </c>
      <c r="E3347" s="0" t="n">
        <v>2643</v>
      </c>
    </row>
    <row r="3348" customFormat="false" ht="12.75" hidden="true" customHeight="false" outlineLevel="0" collapsed="false">
      <c r="A3348" s="2" t="s">
        <v>48</v>
      </c>
      <c r="B3348" s="0" t="n">
        <v>14235000</v>
      </c>
      <c r="C3348" s="0" t="n">
        <v>1958</v>
      </c>
      <c r="D3348" s="0" t="n">
        <v>7</v>
      </c>
      <c r="E3348" s="0" t="n">
        <v>2617</v>
      </c>
    </row>
    <row r="3349" customFormat="false" ht="12.75" hidden="true" customHeight="false" outlineLevel="0" collapsed="false">
      <c r="A3349" s="2" t="s">
        <v>48</v>
      </c>
      <c r="B3349" s="0" t="n">
        <v>14235000</v>
      </c>
      <c r="C3349" s="0" t="n">
        <v>1959</v>
      </c>
      <c r="D3349" s="0" t="n">
        <v>7</v>
      </c>
      <c r="E3349" s="0" t="n">
        <v>3937</v>
      </c>
    </row>
    <row r="3350" customFormat="false" ht="12.75" hidden="true" customHeight="false" outlineLevel="0" collapsed="false">
      <c r="A3350" s="2" t="s">
        <v>48</v>
      </c>
      <c r="B3350" s="0" t="n">
        <v>14235000</v>
      </c>
      <c r="C3350" s="0" t="n">
        <v>1914</v>
      </c>
      <c r="D3350" s="0" t="n">
        <v>8</v>
      </c>
      <c r="E3350" s="0" t="n">
        <v>1497</v>
      </c>
    </row>
    <row r="3351" customFormat="false" ht="12.75" hidden="true" customHeight="false" outlineLevel="0" collapsed="false">
      <c r="A3351" s="2" t="s">
        <v>48</v>
      </c>
      <c r="B3351" s="0" t="n">
        <v>14235000</v>
      </c>
      <c r="C3351" s="0" t="n">
        <v>1915</v>
      </c>
      <c r="D3351" s="0" t="n">
        <v>8</v>
      </c>
      <c r="E3351" s="0" t="n">
        <v>1535</v>
      </c>
    </row>
    <row r="3352" customFormat="false" ht="12.75" hidden="true" customHeight="false" outlineLevel="0" collapsed="false">
      <c r="A3352" s="2" t="s">
        <v>48</v>
      </c>
      <c r="B3352" s="0" t="n">
        <v>14235000</v>
      </c>
      <c r="C3352" s="0" t="n">
        <v>1916</v>
      </c>
      <c r="D3352" s="0" t="n">
        <v>8</v>
      </c>
      <c r="E3352" s="0" t="n">
        <v>4391</v>
      </c>
    </row>
    <row r="3353" customFormat="false" ht="12.75" hidden="true" customHeight="false" outlineLevel="0" collapsed="false">
      <c r="A3353" s="2" t="s">
        <v>48</v>
      </c>
      <c r="B3353" s="0" t="n">
        <v>14235000</v>
      </c>
      <c r="C3353" s="0" t="n">
        <v>1917</v>
      </c>
      <c r="D3353" s="0" t="n">
        <v>8</v>
      </c>
      <c r="E3353" s="0" t="n">
        <v>3021</v>
      </c>
    </row>
    <row r="3354" customFormat="false" ht="12.75" hidden="true" customHeight="false" outlineLevel="0" collapsed="false">
      <c r="A3354" s="2" t="s">
        <v>48</v>
      </c>
      <c r="B3354" s="0" t="n">
        <v>14235000</v>
      </c>
      <c r="C3354" s="0" t="n">
        <v>1926</v>
      </c>
      <c r="D3354" s="0" t="n">
        <v>8</v>
      </c>
      <c r="E3354" s="0" t="n">
        <v>1298</v>
      </c>
    </row>
    <row r="3355" customFormat="false" ht="12.75" hidden="true" customHeight="false" outlineLevel="0" collapsed="false">
      <c r="A3355" s="2" t="s">
        <v>48</v>
      </c>
      <c r="B3355" s="0" t="n">
        <v>14235000</v>
      </c>
      <c r="C3355" s="0" t="n">
        <v>1927</v>
      </c>
      <c r="D3355" s="0" t="n">
        <v>8</v>
      </c>
      <c r="E3355" s="0" t="n">
        <v>2066</v>
      </c>
    </row>
    <row r="3356" customFormat="false" ht="12.75" hidden="true" customHeight="false" outlineLevel="0" collapsed="false">
      <c r="A3356" s="2" t="s">
        <v>48</v>
      </c>
      <c r="B3356" s="0" t="n">
        <v>14235000</v>
      </c>
      <c r="C3356" s="0" t="n">
        <v>1928</v>
      </c>
      <c r="D3356" s="0" t="n">
        <v>8</v>
      </c>
      <c r="E3356" s="0" t="n">
        <v>1782</v>
      </c>
    </row>
    <row r="3357" customFormat="false" ht="12.75" hidden="true" customHeight="false" outlineLevel="0" collapsed="false">
      <c r="A3357" s="2" t="s">
        <v>48</v>
      </c>
      <c r="B3357" s="0" t="n">
        <v>14235000</v>
      </c>
      <c r="C3357" s="0" t="n">
        <v>1929</v>
      </c>
      <c r="D3357" s="0" t="n">
        <v>8</v>
      </c>
      <c r="E3357" s="0" t="n">
        <v>1884</v>
      </c>
    </row>
    <row r="3358" customFormat="false" ht="12.75" hidden="true" customHeight="false" outlineLevel="0" collapsed="false">
      <c r="A3358" s="2" t="s">
        <v>48</v>
      </c>
      <c r="B3358" s="0" t="n">
        <v>14235000</v>
      </c>
      <c r="C3358" s="0" t="n">
        <v>1930</v>
      </c>
      <c r="D3358" s="0" t="n">
        <v>8</v>
      </c>
      <c r="E3358" s="0" t="n">
        <v>1424</v>
      </c>
    </row>
    <row r="3359" customFormat="false" ht="12.75" hidden="true" customHeight="false" outlineLevel="0" collapsed="false">
      <c r="A3359" s="2" t="s">
        <v>48</v>
      </c>
      <c r="B3359" s="0" t="n">
        <v>14235000</v>
      </c>
      <c r="C3359" s="0" t="n">
        <v>1931</v>
      </c>
      <c r="D3359" s="0" t="n">
        <v>8</v>
      </c>
      <c r="E3359" s="0" t="n">
        <v>1318</v>
      </c>
    </row>
    <row r="3360" customFormat="false" ht="12.75" hidden="true" customHeight="false" outlineLevel="0" collapsed="false">
      <c r="A3360" s="2" t="s">
        <v>48</v>
      </c>
      <c r="B3360" s="0" t="n">
        <v>14235000</v>
      </c>
      <c r="C3360" s="0" t="n">
        <v>1933</v>
      </c>
      <c r="D3360" s="0" t="n">
        <v>8</v>
      </c>
      <c r="E3360" s="0" t="n">
        <v>3244</v>
      </c>
    </row>
    <row r="3361" customFormat="false" ht="12.75" hidden="true" customHeight="false" outlineLevel="0" collapsed="false">
      <c r="A3361" s="2" t="s">
        <v>48</v>
      </c>
      <c r="B3361" s="0" t="n">
        <v>14235000</v>
      </c>
      <c r="C3361" s="0" t="n">
        <v>1934</v>
      </c>
      <c r="D3361" s="0" t="n">
        <v>8</v>
      </c>
      <c r="E3361" s="0" t="n">
        <v>1360</v>
      </c>
    </row>
    <row r="3362" customFormat="false" ht="12.75" hidden="true" customHeight="false" outlineLevel="0" collapsed="false">
      <c r="A3362" s="2" t="s">
        <v>48</v>
      </c>
      <c r="B3362" s="0" t="n">
        <v>14235000</v>
      </c>
      <c r="C3362" s="0" t="n">
        <v>1935</v>
      </c>
      <c r="D3362" s="0" t="n">
        <v>8</v>
      </c>
      <c r="E3362" s="0" t="n">
        <v>1792</v>
      </c>
    </row>
    <row r="3363" customFormat="false" ht="12.75" hidden="true" customHeight="false" outlineLevel="0" collapsed="false">
      <c r="A3363" s="2" t="s">
        <v>48</v>
      </c>
      <c r="B3363" s="0" t="n">
        <v>14235000</v>
      </c>
      <c r="C3363" s="0" t="n">
        <v>1947</v>
      </c>
      <c r="D3363" s="0" t="n">
        <v>8</v>
      </c>
      <c r="E3363" s="0" t="n">
        <v>1520</v>
      </c>
    </row>
    <row r="3364" customFormat="false" ht="12.75" hidden="true" customHeight="false" outlineLevel="0" collapsed="false">
      <c r="A3364" s="2" t="s">
        <v>48</v>
      </c>
      <c r="B3364" s="0" t="n">
        <v>14235000</v>
      </c>
      <c r="C3364" s="0" t="n">
        <v>1948</v>
      </c>
      <c r="D3364" s="0" t="n">
        <v>8</v>
      </c>
      <c r="E3364" s="0" t="n">
        <v>2263</v>
      </c>
    </row>
    <row r="3365" customFormat="false" ht="12.75" hidden="true" customHeight="false" outlineLevel="0" collapsed="false">
      <c r="A3365" s="2" t="s">
        <v>48</v>
      </c>
      <c r="B3365" s="0" t="n">
        <v>14235000</v>
      </c>
      <c r="C3365" s="0" t="n">
        <v>1949</v>
      </c>
      <c r="D3365" s="0" t="n">
        <v>8</v>
      </c>
      <c r="E3365" s="0" t="n">
        <v>2233</v>
      </c>
    </row>
    <row r="3366" customFormat="false" ht="12.75" hidden="true" customHeight="false" outlineLevel="0" collapsed="false">
      <c r="A3366" s="2" t="s">
        <v>48</v>
      </c>
      <c r="B3366" s="0" t="n">
        <v>14235000</v>
      </c>
      <c r="C3366" s="0" t="n">
        <v>1950</v>
      </c>
      <c r="D3366" s="0" t="n">
        <v>8</v>
      </c>
      <c r="E3366" s="0" t="n">
        <v>2872</v>
      </c>
    </row>
    <row r="3367" customFormat="false" ht="12.75" hidden="true" customHeight="false" outlineLevel="0" collapsed="false">
      <c r="A3367" s="2" t="s">
        <v>48</v>
      </c>
      <c r="B3367" s="0" t="n">
        <v>14235000</v>
      </c>
      <c r="C3367" s="0" t="n">
        <v>1951</v>
      </c>
      <c r="D3367" s="0" t="n">
        <v>8</v>
      </c>
      <c r="E3367" s="0" t="n">
        <v>1637</v>
      </c>
    </row>
    <row r="3368" customFormat="false" ht="12.75" hidden="true" customHeight="false" outlineLevel="0" collapsed="false">
      <c r="A3368" s="2" t="s">
        <v>48</v>
      </c>
      <c r="B3368" s="0" t="n">
        <v>14235000</v>
      </c>
      <c r="C3368" s="0" t="n">
        <v>1952</v>
      </c>
      <c r="D3368" s="0" t="n">
        <v>8</v>
      </c>
      <c r="E3368" s="0" t="n">
        <v>1765</v>
      </c>
    </row>
    <row r="3369" customFormat="false" ht="12.75" hidden="true" customHeight="false" outlineLevel="0" collapsed="false">
      <c r="A3369" s="2" t="s">
        <v>48</v>
      </c>
      <c r="B3369" s="0" t="n">
        <v>14235000</v>
      </c>
      <c r="C3369" s="0" t="n">
        <v>1953</v>
      </c>
      <c r="D3369" s="0" t="n">
        <v>8</v>
      </c>
      <c r="E3369" s="0" t="n">
        <v>2275</v>
      </c>
    </row>
    <row r="3370" customFormat="false" ht="12.75" hidden="true" customHeight="false" outlineLevel="0" collapsed="false">
      <c r="A3370" s="2" t="s">
        <v>48</v>
      </c>
      <c r="B3370" s="0" t="n">
        <v>14235000</v>
      </c>
      <c r="C3370" s="0" t="n">
        <v>1954</v>
      </c>
      <c r="D3370" s="0" t="n">
        <v>8</v>
      </c>
      <c r="E3370" s="0" t="n">
        <v>3247</v>
      </c>
    </row>
    <row r="3371" customFormat="false" ht="12.75" hidden="true" customHeight="false" outlineLevel="0" collapsed="false">
      <c r="A3371" s="2" t="s">
        <v>48</v>
      </c>
      <c r="B3371" s="0" t="n">
        <v>14235000</v>
      </c>
      <c r="C3371" s="0" t="n">
        <v>1955</v>
      </c>
      <c r="D3371" s="0" t="n">
        <v>8</v>
      </c>
      <c r="E3371" s="0" t="n">
        <v>2780</v>
      </c>
    </row>
    <row r="3372" customFormat="false" ht="12.75" hidden="true" customHeight="false" outlineLevel="0" collapsed="false">
      <c r="A3372" s="2" t="s">
        <v>48</v>
      </c>
      <c r="B3372" s="0" t="n">
        <v>14235000</v>
      </c>
      <c r="C3372" s="0" t="n">
        <v>1956</v>
      </c>
      <c r="D3372" s="0" t="n">
        <v>8</v>
      </c>
      <c r="E3372" s="0" t="n">
        <v>2696</v>
      </c>
    </row>
    <row r="3373" customFormat="false" ht="12.75" hidden="true" customHeight="false" outlineLevel="0" collapsed="false">
      <c r="A3373" s="2" t="s">
        <v>48</v>
      </c>
      <c r="B3373" s="0" t="n">
        <v>14235000</v>
      </c>
      <c r="C3373" s="0" t="n">
        <v>1957</v>
      </c>
      <c r="D3373" s="0" t="n">
        <v>8</v>
      </c>
      <c r="E3373" s="0" t="n">
        <v>1607</v>
      </c>
    </row>
    <row r="3374" customFormat="false" ht="12.75" hidden="true" customHeight="false" outlineLevel="0" collapsed="false">
      <c r="A3374" s="2" t="s">
        <v>48</v>
      </c>
      <c r="B3374" s="0" t="n">
        <v>14235000</v>
      </c>
      <c r="C3374" s="0" t="n">
        <v>1958</v>
      </c>
      <c r="D3374" s="0" t="n">
        <v>8</v>
      </c>
      <c r="E3374" s="0" t="n">
        <v>1606</v>
      </c>
    </row>
    <row r="3375" customFormat="false" ht="12.75" hidden="false" customHeight="false" outlineLevel="0" collapsed="false">
      <c r="A3375" s="2" t="s">
        <v>48</v>
      </c>
      <c r="B3375" s="0" t="n">
        <v>14235000</v>
      </c>
      <c r="C3375" s="0" t="n">
        <v>1959</v>
      </c>
      <c r="D3375" s="0" t="n">
        <v>8</v>
      </c>
      <c r="E3375" s="0" t="n">
        <v>1826</v>
      </c>
      <c r="F3375" s="3" t="n">
        <f aca="false">AVERAGE(E3350:E3375)</f>
        <v>2113.03846153846</v>
      </c>
    </row>
    <row r="3376" customFormat="false" ht="12.75" hidden="true" customHeight="false" outlineLevel="0" collapsed="false">
      <c r="A3376" s="2" t="s">
        <v>48</v>
      </c>
      <c r="B3376" s="0" t="n">
        <v>14235000</v>
      </c>
      <c r="C3376" s="0" t="n">
        <v>1914</v>
      </c>
      <c r="D3376" s="0" t="n">
        <v>9</v>
      </c>
      <c r="E3376" s="0" t="n">
        <v>1162</v>
      </c>
    </row>
    <row r="3377" customFormat="false" ht="12.75" hidden="true" customHeight="false" outlineLevel="0" collapsed="false">
      <c r="A3377" s="2" t="s">
        <v>48</v>
      </c>
      <c r="B3377" s="0" t="n">
        <v>14235000</v>
      </c>
      <c r="C3377" s="0" t="n">
        <v>1915</v>
      </c>
      <c r="D3377" s="0" t="n">
        <v>9</v>
      </c>
      <c r="E3377" s="0" t="n">
        <v>1014</v>
      </c>
    </row>
    <row r="3378" customFormat="false" ht="12.75" hidden="true" customHeight="false" outlineLevel="0" collapsed="false">
      <c r="A3378" s="2" t="s">
        <v>48</v>
      </c>
      <c r="B3378" s="0" t="n">
        <v>14235000</v>
      </c>
      <c r="C3378" s="0" t="n">
        <v>1916</v>
      </c>
      <c r="D3378" s="0" t="n">
        <v>9</v>
      </c>
      <c r="E3378" s="0" t="n">
        <v>2032</v>
      </c>
    </row>
    <row r="3379" customFormat="false" ht="12.75" hidden="true" customHeight="false" outlineLevel="0" collapsed="false">
      <c r="A3379" s="2" t="s">
        <v>48</v>
      </c>
      <c r="B3379" s="0" t="n">
        <v>14235000</v>
      </c>
      <c r="C3379" s="0" t="n">
        <v>1917</v>
      </c>
      <c r="D3379" s="0" t="n">
        <v>9</v>
      </c>
      <c r="E3379" s="0" t="n">
        <v>1791</v>
      </c>
    </row>
    <row r="3380" customFormat="false" ht="12.75" hidden="true" customHeight="false" outlineLevel="0" collapsed="false">
      <c r="A3380" s="2" t="s">
        <v>48</v>
      </c>
      <c r="B3380" s="0" t="n">
        <v>14235000</v>
      </c>
      <c r="C3380" s="0" t="n">
        <v>1926</v>
      </c>
      <c r="D3380" s="0" t="n">
        <v>9</v>
      </c>
      <c r="E3380" s="0" t="n">
        <v>1251</v>
      </c>
    </row>
    <row r="3381" customFormat="false" ht="12.75" hidden="true" customHeight="false" outlineLevel="0" collapsed="false">
      <c r="A3381" s="2" t="s">
        <v>48</v>
      </c>
      <c r="B3381" s="0" t="n">
        <v>14235000</v>
      </c>
      <c r="C3381" s="0" t="n">
        <v>1927</v>
      </c>
      <c r="D3381" s="0" t="n">
        <v>9</v>
      </c>
      <c r="E3381" s="0" t="n">
        <v>2212</v>
      </c>
    </row>
    <row r="3382" customFormat="false" ht="12.75" hidden="true" customHeight="false" outlineLevel="0" collapsed="false">
      <c r="A3382" s="2" t="s">
        <v>48</v>
      </c>
      <c r="B3382" s="0" t="n">
        <v>14235000</v>
      </c>
      <c r="C3382" s="0" t="n">
        <v>1928</v>
      </c>
      <c r="D3382" s="0" t="n">
        <v>9</v>
      </c>
      <c r="E3382" s="0" t="n">
        <v>1224</v>
      </c>
    </row>
    <row r="3383" customFormat="false" ht="12.75" hidden="true" customHeight="false" outlineLevel="0" collapsed="false">
      <c r="A3383" s="2" t="s">
        <v>48</v>
      </c>
      <c r="B3383" s="0" t="n">
        <v>14235000</v>
      </c>
      <c r="C3383" s="0" t="n">
        <v>1929</v>
      </c>
      <c r="D3383" s="0" t="n">
        <v>9</v>
      </c>
      <c r="E3383" s="0" t="n">
        <v>1178</v>
      </c>
    </row>
    <row r="3384" customFormat="false" ht="12.75" hidden="true" customHeight="false" outlineLevel="0" collapsed="false">
      <c r="A3384" s="2" t="s">
        <v>48</v>
      </c>
      <c r="B3384" s="0" t="n">
        <v>14235000</v>
      </c>
      <c r="C3384" s="0" t="n">
        <v>1930</v>
      </c>
      <c r="D3384" s="0" t="n">
        <v>9</v>
      </c>
      <c r="E3384" s="0" t="n">
        <v>1013</v>
      </c>
    </row>
    <row r="3385" customFormat="false" ht="12.75" hidden="true" customHeight="false" outlineLevel="0" collapsed="false">
      <c r="A3385" s="2" t="s">
        <v>48</v>
      </c>
      <c r="B3385" s="0" t="n">
        <v>14235000</v>
      </c>
      <c r="C3385" s="0" t="n">
        <v>1931</v>
      </c>
      <c r="D3385" s="0" t="n">
        <v>9</v>
      </c>
      <c r="E3385" s="0" t="n">
        <v>1039</v>
      </c>
    </row>
    <row r="3386" customFormat="false" ht="12.75" hidden="true" customHeight="false" outlineLevel="0" collapsed="false">
      <c r="A3386" s="2" t="s">
        <v>48</v>
      </c>
      <c r="B3386" s="0" t="n">
        <v>14235000</v>
      </c>
      <c r="C3386" s="0" t="n">
        <v>1933</v>
      </c>
      <c r="D3386" s="0" t="n">
        <v>9</v>
      </c>
      <c r="E3386" s="0" t="n">
        <v>2352</v>
      </c>
    </row>
    <row r="3387" customFormat="false" ht="12.75" hidden="true" customHeight="false" outlineLevel="0" collapsed="false">
      <c r="A3387" s="2" t="s">
        <v>48</v>
      </c>
      <c r="B3387" s="0" t="n">
        <v>14235000</v>
      </c>
      <c r="C3387" s="0" t="n">
        <v>1934</v>
      </c>
      <c r="D3387" s="0" t="n">
        <v>9</v>
      </c>
      <c r="E3387" s="0" t="n">
        <v>1090</v>
      </c>
    </row>
    <row r="3388" customFormat="false" ht="12.75" hidden="true" customHeight="false" outlineLevel="0" collapsed="false">
      <c r="A3388" s="2" t="s">
        <v>48</v>
      </c>
      <c r="B3388" s="0" t="n">
        <v>14235000</v>
      </c>
      <c r="C3388" s="0" t="n">
        <v>1935</v>
      </c>
      <c r="D3388" s="0" t="n">
        <v>9</v>
      </c>
      <c r="E3388" s="0" t="n">
        <v>1262</v>
      </c>
    </row>
    <row r="3389" customFormat="false" ht="12.75" hidden="true" customHeight="false" outlineLevel="0" collapsed="false">
      <c r="A3389" s="2" t="s">
        <v>48</v>
      </c>
      <c r="B3389" s="0" t="n">
        <v>14235000</v>
      </c>
      <c r="C3389" s="0" t="n">
        <v>1947</v>
      </c>
      <c r="D3389" s="0" t="n">
        <v>9</v>
      </c>
      <c r="E3389" s="0" t="n">
        <v>1401</v>
      </c>
    </row>
    <row r="3390" customFormat="false" ht="12.75" hidden="true" customHeight="false" outlineLevel="0" collapsed="false">
      <c r="A3390" s="2" t="s">
        <v>48</v>
      </c>
      <c r="B3390" s="0" t="n">
        <v>14235000</v>
      </c>
      <c r="C3390" s="0" t="n">
        <v>1948</v>
      </c>
      <c r="D3390" s="0" t="n">
        <v>9</v>
      </c>
      <c r="E3390" s="0" t="n">
        <v>1588</v>
      </c>
    </row>
    <row r="3391" customFormat="false" ht="12.75" hidden="true" customHeight="false" outlineLevel="0" collapsed="false">
      <c r="A3391" s="2" t="s">
        <v>48</v>
      </c>
      <c r="B3391" s="0" t="n">
        <v>14235000</v>
      </c>
      <c r="C3391" s="0" t="n">
        <v>1949</v>
      </c>
      <c r="D3391" s="0" t="n">
        <v>9</v>
      </c>
      <c r="E3391" s="0" t="n">
        <v>1540</v>
      </c>
    </row>
    <row r="3392" customFormat="false" ht="12.75" hidden="true" customHeight="false" outlineLevel="0" collapsed="false">
      <c r="A3392" s="2" t="s">
        <v>48</v>
      </c>
      <c r="B3392" s="0" t="n">
        <v>14235000</v>
      </c>
      <c r="C3392" s="0" t="n">
        <v>1950</v>
      </c>
      <c r="D3392" s="0" t="n">
        <v>9</v>
      </c>
      <c r="E3392" s="0" t="n">
        <v>1712</v>
      </c>
    </row>
    <row r="3393" customFormat="false" ht="12.75" hidden="true" customHeight="false" outlineLevel="0" collapsed="false">
      <c r="A3393" s="2" t="s">
        <v>48</v>
      </c>
      <c r="B3393" s="0" t="n">
        <v>14235000</v>
      </c>
      <c r="C3393" s="0" t="n">
        <v>1951</v>
      </c>
      <c r="D3393" s="0" t="n">
        <v>9</v>
      </c>
      <c r="E3393" s="0" t="n">
        <v>1200</v>
      </c>
    </row>
    <row r="3394" customFormat="false" ht="12.75" hidden="true" customHeight="false" outlineLevel="0" collapsed="false">
      <c r="A3394" s="2" t="s">
        <v>48</v>
      </c>
      <c r="B3394" s="0" t="n">
        <v>14235000</v>
      </c>
      <c r="C3394" s="0" t="n">
        <v>1952</v>
      </c>
      <c r="D3394" s="0" t="n">
        <v>9</v>
      </c>
      <c r="E3394" s="0" t="n">
        <v>1138</v>
      </c>
    </row>
    <row r="3395" customFormat="false" ht="12.75" hidden="true" customHeight="false" outlineLevel="0" collapsed="false">
      <c r="A3395" s="2" t="s">
        <v>48</v>
      </c>
      <c r="B3395" s="0" t="n">
        <v>14235000</v>
      </c>
      <c r="C3395" s="0" t="n">
        <v>1953</v>
      </c>
      <c r="D3395" s="0" t="n">
        <v>9</v>
      </c>
      <c r="E3395" s="0" t="n">
        <v>1388</v>
      </c>
    </row>
    <row r="3396" customFormat="false" ht="12.75" hidden="true" customHeight="false" outlineLevel="0" collapsed="false">
      <c r="A3396" s="2" t="s">
        <v>48</v>
      </c>
      <c r="B3396" s="0" t="n">
        <v>14235000</v>
      </c>
      <c r="C3396" s="0" t="n">
        <v>1954</v>
      </c>
      <c r="D3396" s="0" t="n">
        <v>9</v>
      </c>
      <c r="E3396" s="0" t="n">
        <v>1981</v>
      </c>
    </row>
    <row r="3397" customFormat="false" ht="12.75" hidden="true" customHeight="false" outlineLevel="0" collapsed="false">
      <c r="A3397" s="2" t="s">
        <v>48</v>
      </c>
      <c r="B3397" s="0" t="n">
        <v>14235000</v>
      </c>
      <c r="C3397" s="0" t="n">
        <v>1955</v>
      </c>
      <c r="D3397" s="0" t="n">
        <v>9</v>
      </c>
      <c r="E3397" s="0" t="n">
        <v>1787</v>
      </c>
    </row>
    <row r="3398" customFormat="false" ht="12.75" hidden="true" customHeight="false" outlineLevel="0" collapsed="false">
      <c r="A3398" s="2" t="s">
        <v>48</v>
      </c>
      <c r="B3398" s="0" t="n">
        <v>14235000</v>
      </c>
      <c r="C3398" s="0" t="n">
        <v>1956</v>
      </c>
      <c r="D3398" s="0" t="n">
        <v>9</v>
      </c>
      <c r="E3398" s="0" t="n">
        <v>1642</v>
      </c>
    </row>
    <row r="3399" customFormat="false" ht="12.75" hidden="true" customHeight="false" outlineLevel="0" collapsed="false">
      <c r="A3399" s="2" t="s">
        <v>48</v>
      </c>
      <c r="B3399" s="0" t="n">
        <v>14235000</v>
      </c>
      <c r="C3399" s="0" t="n">
        <v>1957</v>
      </c>
      <c r="D3399" s="0" t="n">
        <v>9</v>
      </c>
      <c r="E3399" s="0" t="n">
        <v>1198</v>
      </c>
    </row>
    <row r="3400" customFormat="false" ht="12.75" hidden="true" customHeight="false" outlineLevel="0" collapsed="false">
      <c r="A3400" s="2" t="s">
        <v>48</v>
      </c>
      <c r="B3400" s="0" t="n">
        <v>14235000</v>
      </c>
      <c r="C3400" s="0" t="n">
        <v>1958</v>
      </c>
      <c r="D3400" s="0" t="n">
        <v>9</v>
      </c>
      <c r="E3400" s="0" t="n">
        <v>1253</v>
      </c>
    </row>
    <row r="3401" customFormat="false" ht="12.75" hidden="false" customHeight="false" outlineLevel="0" collapsed="false">
      <c r="A3401" s="2" t="s">
        <v>48</v>
      </c>
      <c r="B3401" s="0" t="n">
        <v>14235000</v>
      </c>
      <c r="C3401" s="0" t="n">
        <v>1959</v>
      </c>
      <c r="D3401" s="0" t="n">
        <v>9</v>
      </c>
      <c r="E3401" s="0" t="n">
        <v>2903</v>
      </c>
      <c r="F3401" s="3" t="n">
        <f aca="false">AVERAGE(E3376:E3401)</f>
        <v>1513.5</v>
      </c>
    </row>
    <row r="3402" customFormat="false" ht="12.75" hidden="true" customHeight="false" outlineLevel="0" collapsed="false">
      <c r="A3402" s="2" t="s">
        <v>48</v>
      </c>
      <c r="B3402" s="0" t="n">
        <v>14235000</v>
      </c>
      <c r="C3402" s="0" t="n">
        <v>1913</v>
      </c>
      <c r="D3402" s="0" t="n">
        <v>10</v>
      </c>
      <c r="E3402" s="0" t="n">
        <v>1980</v>
      </c>
    </row>
    <row r="3403" customFormat="false" ht="12.75" hidden="true" customHeight="false" outlineLevel="0" collapsed="false">
      <c r="A3403" s="2" t="s">
        <v>48</v>
      </c>
      <c r="B3403" s="0" t="n">
        <v>14235000</v>
      </c>
      <c r="C3403" s="0" t="n">
        <v>1914</v>
      </c>
      <c r="D3403" s="0" t="n">
        <v>10</v>
      </c>
      <c r="E3403" s="0" t="n">
        <v>2942</v>
      </c>
    </row>
    <row r="3404" customFormat="false" ht="12.75" hidden="true" customHeight="false" outlineLevel="0" collapsed="false">
      <c r="A3404" s="2" t="s">
        <v>48</v>
      </c>
      <c r="B3404" s="0" t="n">
        <v>14235000</v>
      </c>
      <c r="C3404" s="0" t="n">
        <v>1915</v>
      </c>
      <c r="D3404" s="0" t="n">
        <v>10</v>
      </c>
      <c r="E3404" s="0" t="n">
        <v>1409</v>
      </c>
    </row>
    <row r="3405" customFormat="false" ht="12.75" hidden="true" customHeight="false" outlineLevel="0" collapsed="false">
      <c r="A3405" s="2" t="s">
        <v>48</v>
      </c>
      <c r="B3405" s="0" t="n">
        <v>14235000</v>
      </c>
      <c r="C3405" s="0" t="n">
        <v>1916</v>
      </c>
      <c r="D3405" s="0" t="n">
        <v>10</v>
      </c>
      <c r="E3405" s="0" t="n">
        <v>1130</v>
      </c>
    </row>
    <row r="3406" customFormat="false" ht="12.75" hidden="true" customHeight="false" outlineLevel="0" collapsed="false">
      <c r="A3406" s="2" t="s">
        <v>48</v>
      </c>
      <c r="B3406" s="0" t="n">
        <v>14235000</v>
      </c>
      <c r="C3406" s="0" t="n">
        <v>1926</v>
      </c>
      <c r="D3406" s="0" t="n">
        <v>10</v>
      </c>
      <c r="E3406" s="0" t="n">
        <v>3821</v>
      </c>
    </row>
    <row r="3407" customFormat="false" ht="12.75" hidden="true" customHeight="false" outlineLevel="0" collapsed="false">
      <c r="A3407" s="2" t="s">
        <v>48</v>
      </c>
      <c r="B3407" s="0" t="n">
        <v>14235000</v>
      </c>
      <c r="C3407" s="0" t="n">
        <v>1927</v>
      </c>
      <c r="D3407" s="0" t="n">
        <v>10</v>
      </c>
      <c r="E3407" s="0" t="n">
        <v>5577</v>
      </c>
    </row>
    <row r="3408" customFormat="false" ht="12.75" hidden="true" customHeight="false" outlineLevel="0" collapsed="false">
      <c r="A3408" s="2" t="s">
        <v>48</v>
      </c>
      <c r="B3408" s="0" t="n">
        <v>14235000</v>
      </c>
      <c r="C3408" s="0" t="n">
        <v>1928</v>
      </c>
      <c r="D3408" s="0" t="n">
        <v>10</v>
      </c>
      <c r="E3408" s="0" t="n">
        <v>2202</v>
      </c>
    </row>
    <row r="3409" customFormat="false" ht="12.75" hidden="true" customHeight="false" outlineLevel="0" collapsed="false">
      <c r="A3409" s="2" t="s">
        <v>48</v>
      </c>
      <c r="B3409" s="0" t="n">
        <v>14235000</v>
      </c>
      <c r="C3409" s="0" t="n">
        <v>1929</v>
      </c>
      <c r="D3409" s="0" t="n">
        <v>10</v>
      </c>
      <c r="E3409" s="0" t="n">
        <v>909</v>
      </c>
    </row>
    <row r="3410" customFormat="false" ht="12.75" hidden="true" customHeight="false" outlineLevel="0" collapsed="false">
      <c r="A3410" s="2" t="s">
        <v>48</v>
      </c>
      <c r="B3410" s="0" t="n">
        <v>14235000</v>
      </c>
      <c r="C3410" s="0" t="n">
        <v>1930</v>
      </c>
      <c r="D3410" s="0" t="n">
        <v>10</v>
      </c>
      <c r="E3410" s="0" t="n">
        <v>1144</v>
      </c>
    </row>
    <row r="3411" customFormat="false" ht="12.75" hidden="true" customHeight="false" outlineLevel="0" collapsed="false">
      <c r="A3411" s="2" t="s">
        <v>48</v>
      </c>
      <c r="B3411" s="0" t="n">
        <v>14235000</v>
      </c>
      <c r="C3411" s="0" t="n">
        <v>1931</v>
      </c>
      <c r="D3411" s="0" t="n">
        <v>10</v>
      </c>
      <c r="E3411" s="0" t="n">
        <v>1545</v>
      </c>
    </row>
    <row r="3412" customFormat="false" ht="12.75" hidden="true" customHeight="false" outlineLevel="0" collapsed="false">
      <c r="A3412" s="2" t="s">
        <v>48</v>
      </c>
      <c r="B3412" s="0" t="n">
        <v>14235000</v>
      </c>
      <c r="C3412" s="0" t="n">
        <v>1933</v>
      </c>
      <c r="D3412" s="0" t="n">
        <v>10</v>
      </c>
      <c r="E3412" s="0" t="n">
        <v>5844</v>
      </c>
    </row>
    <row r="3413" customFormat="false" ht="12.75" hidden="true" customHeight="false" outlineLevel="0" collapsed="false">
      <c r="A3413" s="2" t="s">
        <v>48</v>
      </c>
      <c r="B3413" s="0" t="n">
        <v>14235000</v>
      </c>
      <c r="C3413" s="0" t="n">
        <v>1934</v>
      </c>
      <c r="D3413" s="0" t="n">
        <v>10</v>
      </c>
      <c r="E3413" s="0" t="n">
        <v>3711</v>
      </c>
    </row>
    <row r="3414" customFormat="false" ht="12.75" hidden="true" customHeight="false" outlineLevel="0" collapsed="false">
      <c r="A3414" s="2" t="s">
        <v>48</v>
      </c>
      <c r="B3414" s="0" t="n">
        <v>14235000</v>
      </c>
      <c r="C3414" s="0" t="n">
        <v>1946</v>
      </c>
      <c r="D3414" s="0" t="n">
        <v>10</v>
      </c>
      <c r="E3414" s="0" t="n">
        <v>2412</v>
      </c>
    </row>
    <row r="3415" customFormat="false" ht="12.75" hidden="true" customHeight="false" outlineLevel="0" collapsed="false">
      <c r="A3415" s="2" t="s">
        <v>48</v>
      </c>
      <c r="B3415" s="0" t="n">
        <v>14235000</v>
      </c>
      <c r="C3415" s="0" t="n">
        <v>1947</v>
      </c>
      <c r="D3415" s="0" t="n">
        <v>10</v>
      </c>
      <c r="E3415" s="0" t="n">
        <v>6561</v>
      </c>
    </row>
    <row r="3416" customFormat="false" ht="12.75" hidden="true" customHeight="false" outlineLevel="0" collapsed="false">
      <c r="A3416" s="2" t="s">
        <v>48</v>
      </c>
      <c r="B3416" s="0" t="n">
        <v>14235000</v>
      </c>
      <c r="C3416" s="0" t="n">
        <v>1948</v>
      </c>
      <c r="D3416" s="0" t="n">
        <v>10</v>
      </c>
      <c r="E3416" s="0" t="n">
        <v>2716</v>
      </c>
    </row>
    <row r="3417" customFormat="false" ht="12.75" hidden="true" customHeight="false" outlineLevel="0" collapsed="false">
      <c r="A3417" s="2" t="s">
        <v>48</v>
      </c>
      <c r="B3417" s="0" t="n">
        <v>14235000</v>
      </c>
      <c r="C3417" s="0" t="n">
        <v>1949</v>
      </c>
      <c r="D3417" s="0" t="n">
        <v>10</v>
      </c>
      <c r="E3417" s="0" t="n">
        <v>2305</v>
      </c>
    </row>
    <row r="3418" customFormat="false" ht="12.75" hidden="true" customHeight="false" outlineLevel="0" collapsed="false">
      <c r="A3418" s="2" t="s">
        <v>48</v>
      </c>
      <c r="B3418" s="0" t="n">
        <v>14235000</v>
      </c>
      <c r="C3418" s="0" t="n">
        <v>1950</v>
      </c>
      <c r="D3418" s="0" t="n">
        <v>10</v>
      </c>
      <c r="E3418" s="0" t="n">
        <v>4365</v>
      </c>
    </row>
    <row r="3419" customFormat="false" ht="12.75" hidden="true" customHeight="false" outlineLevel="0" collapsed="false">
      <c r="A3419" s="2" t="s">
        <v>48</v>
      </c>
      <c r="B3419" s="0" t="n">
        <v>14235000</v>
      </c>
      <c r="C3419" s="0" t="n">
        <v>1951</v>
      </c>
      <c r="D3419" s="0" t="n">
        <v>10</v>
      </c>
      <c r="E3419" s="0" t="n">
        <v>4544</v>
      </c>
    </row>
    <row r="3420" customFormat="false" ht="12.75" hidden="true" customHeight="false" outlineLevel="0" collapsed="false">
      <c r="A3420" s="2" t="s">
        <v>48</v>
      </c>
      <c r="B3420" s="0" t="n">
        <v>14235000</v>
      </c>
      <c r="C3420" s="0" t="n">
        <v>1952</v>
      </c>
      <c r="D3420" s="0" t="n">
        <v>10</v>
      </c>
      <c r="E3420" s="0" t="n">
        <v>891</v>
      </c>
    </row>
    <row r="3421" customFormat="false" ht="12.75" hidden="true" customHeight="false" outlineLevel="0" collapsed="false">
      <c r="A3421" s="2" t="s">
        <v>48</v>
      </c>
      <c r="B3421" s="0" t="n">
        <v>14235000</v>
      </c>
      <c r="C3421" s="0" t="n">
        <v>1953</v>
      </c>
      <c r="D3421" s="0" t="n">
        <v>10</v>
      </c>
      <c r="E3421" s="0" t="n">
        <v>1625</v>
      </c>
    </row>
    <row r="3422" customFormat="false" ht="12.75" hidden="true" customHeight="false" outlineLevel="0" collapsed="false">
      <c r="A3422" s="2" t="s">
        <v>48</v>
      </c>
      <c r="B3422" s="0" t="n">
        <v>14235000</v>
      </c>
      <c r="C3422" s="0" t="n">
        <v>1954</v>
      </c>
      <c r="D3422" s="0" t="n">
        <v>10</v>
      </c>
      <c r="E3422" s="0" t="n">
        <v>2265</v>
      </c>
    </row>
    <row r="3423" customFormat="false" ht="12.75" hidden="true" customHeight="false" outlineLevel="0" collapsed="false">
      <c r="A3423" s="2" t="s">
        <v>48</v>
      </c>
      <c r="B3423" s="0" t="n">
        <v>14235000</v>
      </c>
      <c r="C3423" s="0" t="n">
        <v>1955</v>
      </c>
      <c r="D3423" s="0" t="n">
        <v>10</v>
      </c>
      <c r="E3423" s="0" t="n">
        <v>5925</v>
      </c>
    </row>
    <row r="3424" customFormat="false" ht="12.75" hidden="true" customHeight="false" outlineLevel="0" collapsed="false">
      <c r="A3424" s="2" t="s">
        <v>48</v>
      </c>
      <c r="B3424" s="0" t="n">
        <v>14235000</v>
      </c>
      <c r="C3424" s="0" t="n">
        <v>1956</v>
      </c>
      <c r="D3424" s="0" t="n">
        <v>10</v>
      </c>
      <c r="E3424" s="0" t="n">
        <v>2625</v>
      </c>
    </row>
    <row r="3425" customFormat="false" ht="12.75" hidden="true" customHeight="false" outlineLevel="0" collapsed="false">
      <c r="A3425" s="2" t="s">
        <v>48</v>
      </c>
      <c r="B3425" s="0" t="n">
        <v>14235000</v>
      </c>
      <c r="C3425" s="0" t="n">
        <v>1957</v>
      </c>
      <c r="D3425" s="0" t="n">
        <v>10</v>
      </c>
      <c r="E3425" s="0" t="n">
        <v>1207</v>
      </c>
    </row>
    <row r="3426" customFormat="false" ht="12.75" hidden="true" customHeight="false" outlineLevel="0" collapsed="false">
      <c r="A3426" s="2" t="s">
        <v>48</v>
      </c>
      <c r="B3426" s="0" t="n">
        <v>14235000</v>
      </c>
      <c r="C3426" s="0" t="n">
        <v>1958</v>
      </c>
      <c r="D3426" s="0" t="n">
        <v>10</v>
      </c>
      <c r="E3426" s="0" t="n">
        <v>1994</v>
      </c>
    </row>
    <row r="3427" customFormat="false" ht="12.75" hidden="true" customHeight="false" outlineLevel="0" collapsed="false">
      <c r="A3427" s="2" t="s">
        <v>48</v>
      </c>
      <c r="B3427" s="0" t="n">
        <v>14235000</v>
      </c>
      <c r="C3427" s="0" t="n">
        <v>1913</v>
      </c>
      <c r="D3427" s="0" t="n">
        <v>11</v>
      </c>
      <c r="E3427" s="0" t="n">
        <v>4064</v>
      </c>
    </row>
    <row r="3428" customFormat="false" ht="12.75" hidden="true" customHeight="false" outlineLevel="0" collapsed="false">
      <c r="A3428" s="2" t="s">
        <v>48</v>
      </c>
      <c r="B3428" s="0" t="n">
        <v>14235000</v>
      </c>
      <c r="C3428" s="0" t="n">
        <v>1914</v>
      </c>
      <c r="D3428" s="0" t="n">
        <v>11</v>
      </c>
      <c r="E3428" s="0" t="n">
        <v>8441</v>
      </c>
    </row>
    <row r="3429" customFormat="false" ht="12.75" hidden="true" customHeight="false" outlineLevel="0" collapsed="false">
      <c r="A3429" s="2" t="s">
        <v>48</v>
      </c>
      <c r="B3429" s="0" t="n">
        <v>14235000</v>
      </c>
      <c r="C3429" s="0" t="n">
        <v>1915</v>
      </c>
      <c r="D3429" s="0" t="n">
        <v>11</v>
      </c>
      <c r="E3429" s="0" t="n">
        <v>4728</v>
      </c>
    </row>
    <row r="3430" customFormat="false" ht="12.75" hidden="true" customHeight="false" outlineLevel="0" collapsed="false">
      <c r="A3430" s="2" t="s">
        <v>48</v>
      </c>
      <c r="B3430" s="0" t="n">
        <v>14235000</v>
      </c>
      <c r="C3430" s="0" t="n">
        <v>1916</v>
      </c>
      <c r="D3430" s="0" t="n">
        <v>11</v>
      </c>
      <c r="E3430" s="0" t="n">
        <v>2523</v>
      </c>
    </row>
    <row r="3431" customFormat="false" ht="12.75" hidden="true" customHeight="false" outlineLevel="0" collapsed="false">
      <c r="A3431" s="2" t="s">
        <v>48</v>
      </c>
      <c r="B3431" s="0" t="n">
        <v>14235000</v>
      </c>
      <c r="C3431" s="0" t="n">
        <v>1926</v>
      </c>
      <c r="D3431" s="0" t="n">
        <v>11</v>
      </c>
      <c r="E3431" s="0" t="n">
        <v>5033</v>
      </c>
    </row>
    <row r="3432" customFormat="false" ht="12.75" hidden="true" customHeight="false" outlineLevel="0" collapsed="false">
      <c r="A3432" s="2" t="s">
        <v>48</v>
      </c>
      <c r="B3432" s="0" t="n">
        <v>14235000</v>
      </c>
      <c r="C3432" s="0" t="n">
        <v>1927</v>
      </c>
      <c r="D3432" s="0" t="n">
        <v>11</v>
      </c>
      <c r="E3432" s="0" t="n">
        <v>10660</v>
      </c>
    </row>
    <row r="3433" customFormat="false" ht="12.75" hidden="true" customHeight="false" outlineLevel="0" collapsed="false">
      <c r="A3433" s="2" t="s">
        <v>48</v>
      </c>
      <c r="B3433" s="0" t="n">
        <v>14235000</v>
      </c>
      <c r="C3433" s="0" t="n">
        <v>1928</v>
      </c>
      <c r="D3433" s="0" t="n">
        <v>11</v>
      </c>
      <c r="E3433" s="0" t="n">
        <v>2487</v>
      </c>
    </row>
    <row r="3434" customFormat="false" ht="12.75" hidden="true" customHeight="false" outlineLevel="0" collapsed="false">
      <c r="A3434" s="2" t="s">
        <v>48</v>
      </c>
      <c r="B3434" s="0" t="n">
        <v>14235000</v>
      </c>
      <c r="C3434" s="0" t="n">
        <v>1929</v>
      </c>
      <c r="D3434" s="0" t="n">
        <v>11</v>
      </c>
      <c r="E3434" s="0" t="n">
        <v>710</v>
      </c>
    </row>
    <row r="3435" customFormat="false" ht="12.75" hidden="true" customHeight="false" outlineLevel="0" collapsed="false">
      <c r="A3435" s="2" t="s">
        <v>48</v>
      </c>
      <c r="B3435" s="0" t="n">
        <v>14235000</v>
      </c>
      <c r="C3435" s="0" t="n">
        <v>1930</v>
      </c>
      <c r="D3435" s="0" t="n">
        <v>11</v>
      </c>
      <c r="E3435" s="0" t="n">
        <v>1540</v>
      </c>
    </row>
    <row r="3436" customFormat="false" ht="12.75" hidden="true" customHeight="false" outlineLevel="0" collapsed="false">
      <c r="A3436" s="2" t="s">
        <v>48</v>
      </c>
      <c r="B3436" s="0" t="n">
        <v>14235000</v>
      </c>
      <c r="C3436" s="0" t="n">
        <v>1931</v>
      </c>
      <c r="D3436" s="0" t="n">
        <v>11</v>
      </c>
      <c r="E3436" s="0" t="n">
        <v>3315</v>
      </c>
    </row>
    <row r="3437" customFormat="false" ht="12.75" hidden="true" customHeight="false" outlineLevel="0" collapsed="false">
      <c r="A3437" s="2" t="s">
        <v>48</v>
      </c>
      <c r="B3437" s="0" t="n">
        <v>14235000</v>
      </c>
      <c r="C3437" s="0" t="n">
        <v>1933</v>
      </c>
      <c r="D3437" s="0" t="n">
        <v>11</v>
      </c>
      <c r="E3437" s="0" t="n">
        <v>6390</v>
      </c>
    </row>
    <row r="3438" customFormat="false" ht="12.75" hidden="true" customHeight="false" outlineLevel="0" collapsed="false">
      <c r="A3438" s="2" t="s">
        <v>48</v>
      </c>
      <c r="B3438" s="0" t="n">
        <v>14235000</v>
      </c>
      <c r="C3438" s="0" t="n">
        <v>1934</v>
      </c>
      <c r="D3438" s="0" t="n">
        <v>11</v>
      </c>
      <c r="E3438" s="0" t="n">
        <v>9647</v>
      </c>
    </row>
    <row r="3439" customFormat="false" ht="12.75" hidden="true" customHeight="false" outlineLevel="0" collapsed="false">
      <c r="A3439" s="2" t="s">
        <v>48</v>
      </c>
      <c r="B3439" s="0" t="n">
        <v>14235000</v>
      </c>
      <c r="C3439" s="0" t="n">
        <v>1946</v>
      </c>
      <c r="D3439" s="0" t="n">
        <v>11</v>
      </c>
      <c r="E3439" s="0" t="n">
        <v>6032</v>
      </c>
    </row>
    <row r="3440" customFormat="false" ht="12.75" hidden="true" customHeight="false" outlineLevel="0" collapsed="false">
      <c r="A3440" s="2" t="s">
        <v>48</v>
      </c>
      <c r="B3440" s="0" t="n">
        <v>14235000</v>
      </c>
      <c r="C3440" s="0" t="n">
        <v>1947</v>
      </c>
      <c r="D3440" s="0" t="n">
        <v>11</v>
      </c>
      <c r="E3440" s="0" t="n">
        <v>8508</v>
      </c>
    </row>
    <row r="3441" customFormat="false" ht="12.75" hidden="true" customHeight="false" outlineLevel="0" collapsed="false">
      <c r="A3441" s="2" t="s">
        <v>48</v>
      </c>
      <c r="B3441" s="0" t="n">
        <v>14235000</v>
      </c>
      <c r="C3441" s="0" t="n">
        <v>1948</v>
      </c>
      <c r="D3441" s="0" t="n">
        <v>11</v>
      </c>
      <c r="E3441" s="0" t="n">
        <v>4655</v>
      </c>
    </row>
    <row r="3442" customFormat="false" ht="12.75" hidden="true" customHeight="false" outlineLevel="0" collapsed="false">
      <c r="A3442" s="2" t="s">
        <v>48</v>
      </c>
      <c r="B3442" s="0" t="n">
        <v>14235000</v>
      </c>
      <c r="C3442" s="0" t="n">
        <v>1949</v>
      </c>
      <c r="D3442" s="0" t="n">
        <v>11</v>
      </c>
      <c r="E3442" s="0" t="n">
        <v>6706</v>
      </c>
    </row>
    <row r="3443" customFormat="false" ht="12.75" hidden="true" customHeight="false" outlineLevel="0" collapsed="false">
      <c r="A3443" s="2" t="s">
        <v>48</v>
      </c>
      <c r="B3443" s="0" t="n">
        <v>14235000</v>
      </c>
      <c r="C3443" s="0" t="n">
        <v>1950</v>
      </c>
      <c r="D3443" s="0" t="n">
        <v>11</v>
      </c>
      <c r="E3443" s="0" t="n">
        <v>9799</v>
      </c>
    </row>
    <row r="3444" customFormat="false" ht="12.75" hidden="true" customHeight="false" outlineLevel="0" collapsed="false">
      <c r="A3444" s="2" t="s">
        <v>48</v>
      </c>
      <c r="B3444" s="0" t="n">
        <v>14235000</v>
      </c>
      <c r="C3444" s="0" t="n">
        <v>1951</v>
      </c>
      <c r="D3444" s="0" t="n">
        <v>11</v>
      </c>
      <c r="E3444" s="0" t="n">
        <v>4855</v>
      </c>
    </row>
    <row r="3445" customFormat="false" ht="12.75" hidden="true" customHeight="false" outlineLevel="0" collapsed="false">
      <c r="A3445" s="2" t="s">
        <v>48</v>
      </c>
      <c r="B3445" s="0" t="n">
        <v>14235000</v>
      </c>
      <c r="C3445" s="0" t="n">
        <v>1952</v>
      </c>
      <c r="D3445" s="0" t="n">
        <v>11</v>
      </c>
      <c r="E3445" s="0" t="n">
        <v>711</v>
      </c>
    </row>
    <row r="3446" customFormat="false" ht="12.75" hidden="true" customHeight="false" outlineLevel="0" collapsed="false">
      <c r="A3446" s="2" t="s">
        <v>48</v>
      </c>
      <c r="B3446" s="0" t="n">
        <v>14235000</v>
      </c>
      <c r="C3446" s="0" t="n">
        <v>1953</v>
      </c>
      <c r="D3446" s="0" t="n">
        <v>11</v>
      </c>
      <c r="E3446" s="0" t="n">
        <v>3867</v>
      </c>
    </row>
    <row r="3447" customFormat="false" ht="12.75" hidden="true" customHeight="false" outlineLevel="0" collapsed="false">
      <c r="A3447" s="2" t="s">
        <v>48</v>
      </c>
      <c r="B3447" s="0" t="n">
        <v>14235000</v>
      </c>
      <c r="C3447" s="0" t="n">
        <v>1954</v>
      </c>
      <c r="D3447" s="0" t="n">
        <v>11</v>
      </c>
      <c r="E3447" s="0" t="n">
        <v>4844</v>
      </c>
    </row>
    <row r="3448" customFormat="false" ht="12.75" hidden="true" customHeight="false" outlineLevel="0" collapsed="false">
      <c r="A3448" s="2" t="s">
        <v>48</v>
      </c>
      <c r="B3448" s="0" t="n">
        <v>14235000</v>
      </c>
      <c r="C3448" s="0" t="n">
        <v>1955</v>
      </c>
      <c r="D3448" s="0" t="n">
        <v>11</v>
      </c>
      <c r="E3448" s="0" t="n">
        <v>12170</v>
      </c>
    </row>
    <row r="3449" customFormat="false" ht="12.75" hidden="true" customHeight="false" outlineLevel="0" collapsed="false">
      <c r="A3449" s="2" t="s">
        <v>48</v>
      </c>
      <c r="B3449" s="0" t="n">
        <v>14235000</v>
      </c>
      <c r="C3449" s="0" t="n">
        <v>1956</v>
      </c>
      <c r="D3449" s="0" t="n">
        <v>11</v>
      </c>
      <c r="E3449" s="0" t="n">
        <v>4197</v>
      </c>
    </row>
    <row r="3450" customFormat="false" ht="12.75" hidden="true" customHeight="false" outlineLevel="0" collapsed="false">
      <c r="A3450" s="2" t="s">
        <v>48</v>
      </c>
      <c r="B3450" s="0" t="n">
        <v>14235000</v>
      </c>
      <c r="C3450" s="0" t="n">
        <v>1957</v>
      </c>
      <c r="D3450" s="0" t="n">
        <v>11</v>
      </c>
      <c r="E3450" s="0" t="n">
        <v>2190</v>
      </c>
    </row>
    <row r="3451" customFormat="false" ht="12.75" hidden="true" customHeight="false" outlineLevel="0" collapsed="false">
      <c r="A3451" s="2" t="s">
        <v>48</v>
      </c>
      <c r="B3451" s="0" t="n">
        <v>14235000</v>
      </c>
      <c r="C3451" s="0" t="n">
        <v>1958</v>
      </c>
      <c r="D3451" s="0" t="n">
        <v>11</v>
      </c>
      <c r="E3451" s="0" t="n">
        <v>11530</v>
      </c>
    </row>
    <row r="3452" customFormat="false" ht="12.75" hidden="true" customHeight="false" outlineLevel="0" collapsed="false">
      <c r="A3452" s="2" t="s">
        <v>48</v>
      </c>
      <c r="B3452" s="0" t="n">
        <v>14235000</v>
      </c>
      <c r="C3452" s="0" t="n">
        <v>1913</v>
      </c>
      <c r="D3452" s="0" t="n">
        <v>12</v>
      </c>
      <c r="E3452" s="0" t="n">
        <v>3226</v>
      </c>
    </row>
    <row r="3453" customFormat="false" ht="12.75" hidden="true" customHeight="false" outlineLevel="0" collapsed="false">
      <c r="A3453" s="2" t="s">
        <v>48</v>
      </c>
      <c r="B3453" s="0" t="n">
        <v>14235000</v>
      </c>
      <c r="C3453" s="0" t="n">
        <v>1914</v>
      </c>
      <c r="D3453" s="0" t="n">
        <v>12</v>
      </c>
      <c r="E3453" s="0" t="n">
        <v>1790</v>
      </c>
    </row>
    <row r="3454" customFormat="false" ht="12.75" hidden="true" customHeight="false" outlineLevel="0" collapsed="false">
      <c r="A3454" s="2" t="s">
        <v>48</v>
      </c>
      <c r="B3454" s="0" t="n">
        <v>14235000</v>
      </c>
      <c r="C3454" s="0" t="n">
        <v>1915</v>
      </c>
      <c r="D3454" s="0" t="n">
        <v>12</v>
      </c>
      <c r="E3454" s="0" t="n">
        <v>7201</v>
      </c>
    </row>
    <row r="3455" customFormat="false" ht="12.75" hidden="true" customHeight="false" outlineLevel="0" collapsed="false">
      <c r="A3455" s="2" t="s">
        <v>48</v>
      </c>
      <c r="B3455" s="0" t="n">
        <v>14235000</v>
      </c>
      <c r="C3455" s="0" t="n">
        <v>1916</v>
      </c>
      <c r="D3455" s="0" t="n">
        <v>12</v>
      </c>
      <c r="E3455" s="0" t="n">
        <v>3123</v>
      </c>
    </row>
    <row r="3456" customFormat="false" ht="12.75" hidden="true" customHeight="false" outlineLevel="0" collapsed="false">
      <c r="A3456" s="2" t="s">
        <v>48</v>
      </c>
      <c r="B3456" s="0" t="n">
        <v>14235000</v>
      </c>
      <c r="C3456" s="0" t="n">
        <v>1926</v>
      </c>
      <c r="D3456" s="0" t="n">
        <v>12</v>
      </c>
      <c r="E3456" s="0" t="n">
        <v>6875</v>
      </c>
    </row>
    <row r="3457" customFormat="false" ht="12.75" hidden="true" customHeight="false" outlineLevel="0" collapsed="false">
      <c r="A3457" s="2" t="s">
        <v>48</v>
      </c>
      <c r="B3457" s="0" t="n">
        <v>14235000</v>
      </c>
      <c r="C3457" s="0" t="n">
        <v>1927</v>
      </c>
      <c r="D3457" s="0" t="n">
        <v>12</v>
      </c>
      <c r="E3457" s="0" t="n">
        <v>6827</v>
      </c>
    </row>
    <row r="3458" customFormat="false" ht="12.75" hidden="true" customHeight="false" outlineLevel="0" collapsed="false">
      <c r="A3458" s="2" t="s">
        <v>48</v>
      </c>
      <c r="B3458" s="0" t="n">
        <v>14235000</v>
      </c>
      <c r="C3458" s="0" t="n">
        <v>1928</v>
      </c>
      <c r="D3458" s="0" t="n">
        <v>12</v>
      </c>
      <c r="E3458" s="0" t="n">
        <v>2861</v>
      </c>
    </row>
    <row r="3459" customFormat="false" ht="12.75" hidden="true" customHeight="false" outlineLevel="0" collapsed="false">
      <c r="A3459" s="2" t="s">
        <v>48</v>
      </c>
      <c r="B3459" s="0" t="n">
        <v>14235000</v>
      </c>
      <c r="C3459" s="0" t="n">
        <v>1929</v>
      </c>
      <c r="D3459" s="0" t="n">
        <v>12</v>
      </c>
      <c r="E3459" s="0" t="n">
        <v>2929</v>
      </c>
    </row>
    <row r="3460" customFormat="false" ht="12.75" hidden="true" customHeight="false" outlineLevel="0" collapsed="false">
      <c r="A3460" s="2" t="s">
        <v>48</v>
      </c>
      <c r="B3460" s="0" t="n">
        <v>14235000</v>
      </c>
      <c r="C3460" s="0" t="n">
        <v>1930</v>
      </c>
      <c r="D3460" s="0" t="n">
        <v>12</v>
      </c>
      <c r="E3460" s="0" t="n">
        <v>1821</v>
      </c>
    </row>
    <row r="3461" customFormat="false" ht="12.75" hidden="true" customHeight="false" outlineLevel="0" collapsed="false">
      <c r="A3461" s="2" t="s">
        <v>48</v>
      </c>
      <c r="B3461" s="0" t="n">
        <v>14235000</v>
      </c>
      <c r="C3461" s="0" t="n">
        <v>1931</v>
      </c>
      <c r="D3461" s="0" t="n">
        <v>12</v>
      </c>
      <c r="E3461" s="0" t="n">
        <v>3525</v>
      </c>
    </row>
    <row r="3462" customFormat="false" ht="12.75" hidden="true" customHeight="false" outlineLevel="0" collapsed="false">
      <c r="A3462" s="2" t="s">
        <v>48</v>
      </c>
      <c r="B3462" s="0" t="n">
        <v>14235000</v>
      </c>
      <c r="C3462" s="0" t="n">
        <v>1933</v>
      </c>
      <c r="D3462" s="0" t="n">
        <v>12</v>
      </c>
      <c r="E3462" s="0" t="n">
        <v>24520</v>
      </c>
    </row>
    <row r="3463" customFormat="false" ht="12.75" hidden="true" customHeight="false" outlineLevel="0" collapsed="false">
      <c r="A3463" s="2" t="s">
        <v>48</v>
      </c>
      <c r="B3463" s="0" t="n">
        <v>14235000</v>
      </c>
      <c r="C3463" s="0" t="n">
        <v>1934</v>
      </c>
      <c r="D3463" s="0" t="n">
        <v>12</v>
      </c>
      <c r="E3463" s="0" t="n">
        <v>7772</v>
      </c>
    </row>
    <row r="3464" customFormat="false" ht="12.75" hidden="true" customHeight="false" outlineLevel="0" collapsed="false">
      <c r="A3464" s="2" t="s">
        <v>48</v>
      </c>
      <c r="B3464" s="0" t="n">
        <v>14235000</v>
      </c>
      <c r="C3464" s="0" t="n">
        <v>1946</v>
      </c>
      <c r="D3464" s="0" t="n">
        <v>12</v>
      </c>
      <c r="E3464" s="0" t="n">
        <v>12470</v>
      </c>
    </row>
    <row r="3465" customFormat="false" ht="12.75" hidden="true" customHeight="false" outlineLevel="0" collapsed="false">
      <c r="A3465" s="2" t="s">
        <v>48</v>
      </c>
      <c r="B3465" s="0" t="n">
        <v>14235000</v>
      </c>
      <c r="C3465" s="0" t="n">
        <v>1947</v>
      </c>
      <c r="D3465" s="0" t="n">
        <v>12</v>
      </c>
      <c r="E3465" s="0" t="n">
        <v>5810</v>
      </c>
    </row>
    <row r="3466" customFormat="false" ht="12.75" hidden="true" customHeight="false" outlineLevel="0" collapsed="false">
      <c r="A3466" s="2" t="s">
        <v>48</v>
      </c>
      <c r="B3466" s="0" t="n">
        <v>14235000</v>
      </c>
      <c r="C3466" s="0" t="n">
        <v>1948</v>
      </c>
      <c r="D3466" s="0" t="n">
        <v>12</v>
      </c>
      <c r="E3466" s="0" t="n">
        <v>5392</v>
      </c>
    </row>
    <row r="3467" customFormat="false" ht="12.75" hidden="true" customHeight="false" outlineLevel="0" collapsed="false">
      <c r="A3467" s="2" t="s">
        <v>48</v>
      </c>
      <c r="B3467" s="0" t="n">
        <v>14235000</v>
      </c>
      <c r="C3467" s="0" t="n">
        <v>1949</v>
      </c>
      <c r="D3467" s="0" t="n">
        <v>12</v>
      </c>
      <c r="E3467" s="0" t="n">
        <v>5641</v>
      </c>
    </row>
    <row r="3468" customFormat="false" ht="12.75" hidden="true" customHeight="false" outlineLevel="0" collapsed="false">
      <c r="A3468" s="2" t="s">
        <v>48</v>
      </c>
      <c r="B3468" s="0" t="n">
        <v>14235000</v>
      </c>
      <c r="C3468" s="0" t="n">
        <v>1950</v>
      </c>
      <c r="D3468" s="0" t="n">
        <v>12</v>
      </c>
      <c r="E3468" s="0" t="n">
        <v>12300</v>
      </c>
    </row>
    <row r="3469" customFormat="false" ht="12.75" hidden="true" customHeight="false" outlineLevel="0" collapsed="false">
      <c r="A3469" s="2" t="s">
        <v>48</v>
      </c>
      <c r="B3469" s="0" t="n">
        <v>14235000</v>
      </c>
      <c r="C3469" s="0" t="n">
        <v>1951</v>
      </c>
      <c r="D3469" s="0" t="n">
        <v>12</v>
      </c>
      <c r="E3469" s="0" t="n">
        <v>5941</v>
      </c>
    </row>
    <row r="3470" customFormat="false" ht="12.75" hidden="true" customHeight="false" outlineLevel="0" collapsed="false">
      <c r="A3470" s="2" t="s">
        <v>48</v>
      </c>
      <c r="B3470" s="0" t="n">
        <v>14235000</v>
      </c>
      <c r="C3470" s="0" t="n">
        <v>1952</v>
      </c>
      <c r="D3470" s="0" t="n">
        <v>12</v>
      </c>
      <c r="E3470" s="0" t="n">
        <v>1270</v>
      </c>
    </row>
    <row r="3471" customFormat="false" ht="12.75" hidden="true" customHeight="false" outlineLevel="0" collapsed="false">
      <c r="A3471" s="2" t="s">
        <v>48</v>
      </c>
      <c r="B3471" s="0" t="n">
        <v>14235000</v>
      </c>
      <c r="C3471" s="0" t="n">
        <v>1953</v>
      </c>
      <c r="D3471" s="0" t="n">
        <v>12</v>
      </c>
      <c r="E3471" s="0" t="n">
        <v>11650</v>
      </c>
    </row>
    <row r="3472" customFormat="false" ht="12.75" hidden="true" customHeight="false" outlineLevel="0" collapsed="false">
      <c r="A3472" s="2" t="s">
        <v>48</v>
      </c>
      <c r="B3472" s="0" t="n">
        <v>14235000</v>
      </c>
      <c r="C3472" s="0" t="n">
        <v>1954</v>
      </c>
      <c r="D3472" s="0" t="n">
        <v>12</v>
      </c>
      <c r="E3472" s="0" t="n">
        <v>4128</v>
      </c>
    </row>
    <row r="3473" customFormat="false" ht="12.75" hidden="true" customHeight="false" outlineLevel="0" collapsed="false">
      <c r="A3473" s="2" t="s">
        <v>48</v>
      </c>
      <c r="B3473" s="0" t="n">
        <v>14235000</v>
      </c>
      <c r="C3473" s="0" t="n">
        <v>1955</v>
      </c>
      <c r="D3473" s="0" t="n">
        <v>12</v>
      </c>
      <c r="E3473" s="0" t="n">
        <v>12620</v>
      </c>
    </row>
    <row r="3474" customFormat="false" ht="12.75" hidden="true" customHeight="false" outlineLevel="0" collapsed="false">
      <c r="A3474" s="2" t="s">
        <v>48</v>
      </c>
      <c r="B3474" s="0" t="n">
        <v>14235000</v>
      </c>
      <c r="C3474" s="0" t="n">
        <v>1956</v>
      </c>
      <c r="D3474" s="0" t="n">
        <v>12</v>
      </c>
      <c r="E3474" s="0" t="n">
        <v>9834</v>
      </c>
    </row>
    <row r="3475" customFormat="false" ht="12.75" hidden="true" customHeight="false" outlineLevel="0" collapsed="false">
      <c r="A3475" s="2" t="s">
        <v>48</v>
      </c>
      <c r="B3475" s="0" t="n">
        <v>14235000</v>
      </c>
      <c r="C3475" s="0" t="n">
        <v>1957</v>
      </c>
      <c r="D3475" s="0" t="n">
        <v>12</v>
      </c>
      <c r="E3475" s="0" t="n">
        <v>5554</v>
      </c>
    </row>
    <row r="3476" customFormat="false" ht="12.75" hidden="true" customHeight="false" outlineLevel="0" collapsed="false">
      <c r="A3476" s="2" t="s">
        <v>48</v>
      </c>
      <c r="B3476" s="0" t="n">
        <v>14235000</v>
      </c>
      <c r="C3476" s="0" t="n">
        <v>1958</v>
      </c>
      <c r="D3476" s="0" t="n">
        <v>12</v>
      </c>
      <c r="E3476" s="0" t="n">
        <v>9992</v>
      </c>
    </row>
    <row r="3477" customFormat="false" ht="12.75" hidden="false" customHeight="false" outlineLevel="0" collapsed="false">
      <c r="A3477" s="2"/>
    </row>
    <row r="3478" customFormat="false" ht="12.75" hidden="false" customHeight="false" outlineLevel="0" collapsed="false">
      <c r="A3478" s="2"/>
    </row>
    <row r="3479" customFormat="false" ht="12.75" hidden="false" customHeight="false" outlineLevel="0" collapsed="false">
      <c r="A3479" s="2"/>
    </row>
    <row r="3480" customFormat="false" ht="5.25" hidden="true" customHeight="true" outlineLevel="0" collapsed="false">
      <c r="A3480" s="2" t="s">
        <v>48</v>
      </c>
      <c r="B3480" s="0" t="n">
        <v>14238000</v>
      </c>
      <c r="C3480" s="0" t="n">
        <v>1935</v>
      </c>
      <c r="D3480" s="0" t="n">
        <v>1</v>
      </c>
      <c r="E3480" s="0" t="n">
        <v>9276</v>
      </c>
    </row>
    <row r="3481" customFormat="false" ht="5.25" hidden="true" customHeight="true" outlineLevel="0" collapsed="false">
      <c r="A3481" s="2" t="s">
        <v>48</v>
      </c>
      <c r="B3481" s="0" t="n">
        <v>14238000</v>
      </c>
      <c r="C3481" s="0" t="n">
        <v>1936</v>
      </c>
      <c r="D3481" s="0" t="n">
        <v>1</v>
      </c>
      <c r="E3481" s="0" t="n">
        <v>8927</v>
      </c>
    </row>
    <row r="3482" customFormat="false" ht="5.25" hidden="true" customHeight="true" outlineLevel="0" collapsed="false">
      <c r="A3482" s="2" t="s">
        <v>48</v>
      </c>
      <c r="B3482" s="0" t="n">
        <v>14238000</v>
      </c>
      <c r="C3482" s="0" t="n">
        <v>1937</v>
      </c>
      <c r="D3482" s="0" t="n">
        <v>1</v>
      </c>
      <c r="E3482" s="0" t="n">
        <v>2441</v>
      </c>
    </row>
    <row r="3483" customFormat="false" ht="5.25" hidden="true" customHeight="true" outlineLevel="0" collapsed="false">
      <c r="A3483" s="2" t="s">
        <v>48</v>
      </c>
      <c r="B3483" s="0" t="n">
        <v>14238000</v>
      </c>
      <c r="C3483" s="0" t="n">
        <v>1938</v>
      </c>
      <c r="D3483" s="0" t="n">
        <v>1</v>
      </c>
      <c r="E3483" s="0" t="n">
        <v>10870</v>
      </c>
    </row>
    <row r="3484" customFormat="false" ht="5.25" hidden="true" customHeight="true" outlineLevel="0" collapsed="false">
      <c r="A3484" s="2" t="s">
        <v>48</v>
      </c>
      <c r="B3484" s="0" t="n">
        <v>14238000</v>
      </c>
      <c r="C3484" s="0" t="n">
        <v>1939</v>
      </c>
      <c r="D3484" s="0" t="n">
        <v>1</v>
      </c>
      <c r="E3484" s="0" t="n">
        <v>7617</v>
      </c>
    </row>
    <row r="3485" customFormat="false" ht="5.25" hidden="true" customHeight="true" outlineLevel="0" collapsed="false">
      <c r="A3485" s="2" t="s">
        <v>48</v>
      </c>
      <c r="B3485" s="0" t="n">
        <v>14238000</v>
      </c>
      <c r="C3485" s="0" t="n">
        <v>1940</v>
      </c>
      <c r="D3485" s="0" t="n">
        <v>1</v>
      </c>
      <c r="E3485" s="0" t="n">
        <v>4873</v>
      </c>
    </row>
    <row r="3486" customFormat="false" ht="5.25" hidden="true" customHeight="true" outlineLevel="0" collapsed="false">
      <c r="A3486" s="2" t="s">
        <v>48</v>
      </c>
      <c r="B3486" s="0" t="n">
        <v>14238000</v>
      </c>
      <c r="C3486" s="0" t="n">
        <v>1941</v>
      </c>
      <c r="D3486" s="0" t="n">
        <v>1</v>
      </c>
      <c r="E3486" s="0" t="n">
        <v>4879</v>
      </c>
    </row>
    <row r="3487" customFormat="false" ht="5.25" hidden="true" customHeight="true" outlineLevel="0" collapsed="false">
      <c r="A3487" s="2" t="s">
        <v>48</v>
      </c>
      <c r="B3487" s="0" t="n">
        <v>14238000</v>
      </c>
      <c r="C3487" s="0" t="n">
        <v>1942</v>
      </c>
      <c r="D3487" s="0" t="n">
        <v>1</v>
      </c>
      <c r="E3487" s="0" t="n">
        <v>4148</v>
      </c>
    </row>
    <row r="3488" customFormat="false" ht="5.25" hidden="true" customHeight="true" outlineLevel="0" collapsed="false">
      <c r="A3488" s="2" t="s">
        <v>48</v>
      </c>
      <c r="B3488" s="0" t="n">
        <v>14238000</v>
      </c>
      <c r="C3488" s="0" t="n">
        <v>1943</v>
      </c>
      <c r="D3488" s="0" t="n">
        <v>1</v>
      </c>
      <c r="E3488" s="0" t="n">
        <v>6230</v>
      </c>
    </row>
    <row r="3489" customFormat="false" ht="5.25" hidden="true" customHeight="true" outlineLevel="0" collapsed="false">
      <c r="A3489" s="2" t="s">
        <v>48</v>
      </c>
      <c r="B3489" s="0" t="n">
        <v>14238000</v>
      </c>
      <c r="C3489" s="0" t="n">
        <v>1944</v>
      </c>
      <c r="D3489" s="0" t="n">
        <v>1</v>
      </c>
      <c r="E3489" s="0" t="n">
        <v>4051</v>
      </c>
    </row>
    <row r="3490" customFormat="false" ht="5.25" hidden="true" customHeight="true" outlineLevel="0" collapsed="false">
      <c r="A3490" s="2" t="s">
        <v>48</v>
      </c>
      <c r="B3490" s="0" t="n">
        <v>14238000</v>
      </c>
      <c r="C3490" s="0" t="n">
        <v>1945</v>
      </c>
      <c r="D3490" s="0" t="n">
        <v>1</v>
      </c>
      <c r="E3490" s="0" t="n">
        <v>8174</v>
      </c>
    </row>
    <row r="3491" customFormat="false" ht="5.25" hidden="true" customHeight="true" outlineLevel="0" collapsed="false">
      <c r="A3491" s="2" t="s">
        <v>48</v>
      </c>
      <c r="B3491" s="0" t="n">
        <v>14238000</v>
      </c>
      <c r="C3491" s="0" t="n">
        <v>1946</v>
      </c>
      <c r="D3491" s="0" t="n">
        <v>1</v>
      </c>
      <c r="E3491" s="0" t="n">
        <v>9609</v>
      </c>
    </row>
    <row r="3492" customFormat="false" ht="5.25" hidden="true" customHeight="true" outlineLevel="0" collapsed="false">
      <c r="A3492" s="2" t="s">
        <v>48</v>
      </c>
      <c r="B3492" s="0" t="n">
        <v>14238000</v>
      </c>
      <c r="C3492" s="0" t="n">
        <v>1947</v>
      </c>
      <c r="D3492" s="0" t="n">
        <v>1</v>
      </c>
      <c r="E3492" s="0" t="n">
        <v>7453</v>
      </c>
    </row>
    <row r="3493" customFormat="false" ht="5.25" hidden="true" customHeight="true" outlineLevel="0" collapsed="false">
      <c r="A3493" s="2" t="s">
        <v>48</v>
      </c>
      <c r="B3493" s="0" t="n">
        <v>14238000</v>
      </c>
      <c r="C3493" s="0" t="n">
        <v>1948</v>
      </c>
      <c r="D3493" s="0" t="n">
        <v>1</v>
      </c>
      <c r="E3493" s="0" t="n">
        <v>8294</v>
      </c>
    </row>
    <row r="3494" customFormat="false" ht="5.25" hidden="true" customHeight="true" outlineLevel="0" collapsed="false">
      <c r="A3494" s="2" t="s">
        <v>48</v>
      </c>
      <c r="B3494" s="0" t="n">
        <v>14238000</v>
      </c>
      <c r="C3494" s="0" t="n">
        <v>1949</v>
      </c>
      <c r="D3494" s="0" t="n">
        <v>1</v>
      </c>
      <c r="E3494" s="0" t="n">
        <v>2898</v>
      </c>
    </row>
    <row r="3495" customFormat="false" ht="5.25" hidden="true" customHeight="true" outlineLevel="0" collapsed="false">
      <c r="A3495" s="2" t="s">
        <v>48</v>
      </c>
      <c r="B3495" s="0" t="n">
        <v>14238000</v>
      </c>
      <c r="C3495" s="0" t="n">
        <v>1950</v>
      </c>
      <c r="D3495" s="0" t="n">
        <v>1</v>
      </c>
      <c r="E3495" s="0" t="n">
        <v>7783</v>
      </c>
    </row>
    <row r="3496" customFormat="false" ht="5.25" hidden="true" customHeight="true" outlineLevel="0" collapsed="false">
      <c r="A3496" s="2" t="s">
        <v>48</v>
      </c>
      <c r="B3496" s="0" t="n">
        <v>14238000</v>
      </c>
      <c r="C3496" s="0" t="n">
        <v>1951</v>
      </c>
      <c r="D3496" s="0" t="n">
        <v>1</v>
      </c>
      <c r="E3496" s="0" t="n">
        <v>9558</v>
      </c>
    </row>
    <row r="3497" customFormat="false" ht="5.25" hidden="true" customHeight="true" outlineLevel="0" collapsed="false">
      <c r="A3497" s="2" t="s">
        <v>48</v>
      </c>
      <c r="B3497" s="0" t="n">
        <v>14238000</v>
      </c>
      <c r="C3497" s="0" t="n">
        <v>1952</v>
      </c>
      <c r="D3497" s="0" t="n">
        <v>1</v>
      </c>
      <c r="E3497" s="0" t="n">
        <v>3371</v>
      </c>
    </row>
    <row r="3498" customFormat="false" ht="5.25" hidden="true" customHeight="true" outlineLevel="0" collapsed="false">
      <c r="A3498" s="2" t="s">
        <v>48</v>
      </c>
      <c r="B3498" s="0" t="n">
        <v>14238000</v>
      </c>
      <c r="C3498" s="0" t="n">
        <v>1953</v>
      </c>
      <c r="D3498" s="0" t="n">
        <v>1</v>
      </c>
      <c r="E3498" s="0" t="n">
        <v>17320</v>
      </c>
    </row>
    <row r="3499" customFormat="false" ht="5.25" hidden="true" customHeight="true" outlineLevel="0" collapsed="false">
      <c r="A3499" s="2" t="s">
        <v>48</v>
      </c>
      <c r="B3499" s="0" t="n">
        <v>14238000</v>
      </c>
      <c r="C3499" s="0" t="n">
        <v>1954</v>
      </c>
      <c r="D3499" s="0" t="n">
        <v>1</v>
      </c>
      <c r="E3499" s="0" t="n">
        <v>8469</v>
      </c>
    </row>
    <row r="3500" customFormat="false" ht="5.25" hidden="true" customHeight="true" outlineLevel="0" collapsed="false">
      <c r="A3500" s="2" t="s">
        <v>48</v>
      </c>
      <c r="B3500" s="0" t="n">
        <v>14238000</v>
      </c>
      <c r="C3500" s="0" t="n">
        <v>1955</v>
      </c>
      <c r="D3500" s="0" t="n">
        <v>1</v>
      </c>
      <c r="E3500" s="0" t="n">
        <v>5729</v>
      </c>
    </row>
    <row r="3501" customFormat="false" ht="5.25" hidden="true" customHeight="true" outlineLevel="0" collapsed="false">
      <c r="A3501" s="2" t="s">
        <v>48</v>
      </c>
      <c r="B3501" s="0" t="n">
        <v>14238000</v>
      </c>
      <c r="C3501" s="0" t="n">
        <v>1956</v>
      </c>
      <c r="D3501" s="0" t="n">
        <v>1</v>
      </c>
      <c r="E3501" s="0" t="n">
        <v>9428</v>
      </c>
    </row>
    <row r="3502" customFormat="false" ht="5.25" hidden="true" customHeight="true" outlineLevel="0" collapsed="false">
      <c r="A3502" s="2" t="s">
        <v>48</v>
      </c>
      <c r="B3502" s="0" t="n">
        <v>14238000</v>
      </c>
      <c r="C3502" s="0" t="n">
        <v>1957</v>
      </c>
      <c r="D3502" s="0" t="n">
        <v>1</v>
      </c>
      <c r="E3502" s="0" t="n">
        <v>3812</v>
      </c>
    </row>
    <row r="3503" customFormat="false" ht="5.25" hidden="true" customHeight="true" outlineLevel="0" collapsed="false">
      <c r="A3503" s="2" t="s">
        <v>48</v>
      </c>
      <c r="B3503" s="0" t="n">
        <v>14238000</v>
      </c>
      <c r="C3503" s="0" t="n">
        <v>1958</v>
      </c>
      <c r="D3503" s="0" t="n">
        <v>1</v>
      </c>
      <c r="E3503" s="0" t="n">
        <v>8496</v>
      </c>
    </row>
    <row r="3504" customFormat="false" ht="5.25" hidden="true" customHeight="true" outlineLevel="0" collapsed="false">
      <c r="A3504" s="2" t="s">
        <v>48</v>
      </c>
      <c r="B3504" s="0" t="n">
        <v>14238000</v>
      </c>
      <c r="C3504" s="0" t="n">
        <v>1959</v>
      </c>
      <c r="D3504" s="0" t="n">
        <v>1</v>
      </c>
      <c r="E3504" s="0" t="n">
        <v>13360</v>
      </c>
    </row>
    <row r="3505" customFormat="false" ht="5.25" hidden="true" customHeight="true" outlineLevel="0" collapsed="false">
      <c r="A3505" s="2" t="s">
        <v>48</v>
      </c>
      <c r="B3505" s="0" t="n">
        <v>14238000</v>
      </c>
      <c r="C3505" s="0" t="n">
        <v>1960</v>
      </c>
      <c r="D3505" s="0" t="n">
        <v>1</v>
      </c>
      <c r="E3505" s="0" t="n">
        <v>4219</v>
      </c>
    </row>
    <row r="3506" customFormat="false" ht="5.25" hidden="true" customHeight="true" outlineLevel="0" collapsed="false">
      <c r="A3506" s="2" t="s">
        <v>48</v>
      </c>
      <c r="B3506" s="0" t="n">
        <v>14238000</v>
      </c>
      <c r="C3506" s="0" t="n">
        <v>1961</v>
      </c>
      <c r="D3506" s="0" t="n">
        <v>1</v>
      </c>
      <c r="E3506" s="0" t="n">
        <v>9248</v>
      </c>
    </row>
    <row r="3507" customFormat="false" ht="5.25" hidden="true" customHeight="true" outlineLevel="0" collapsed="false">
      <c r="A3507" s="2" t="s">
        <v>48</v>
      </c>
      <c r="B3507" s="0" t="n">
        <v>14238000</v>
      </c>
      <c r="C3507" s="0" t="n">
        <v>1962</v>
      </c>
      <c r="D3507" s="0" t="n">
        <v>1</v>
      </c>
      <c r="E3507" s="0" t="n">
        <v>9249</v>
      </c>
    </row>
    <row r="3508" customFormat="false" ht="5.25" hidden="true" customHeight="true" outlineLevel="0" collapsed="false">
      <c r="A3508" s="2" t="s">
        <v>48</v>
      </c>
      <c r="B3508" s="0" t="n">
        <v>14238000</v>
      </c>
      <c r="C3508" s="0" t="n">
        <v>1963</v>
      </c>
      <c r="D3508" s="0" t="n">
        <v>1</v>
      </c>
      <c r="E3508" s="0" t="n">
        <v>4848</v>
      </c>
    </row>
    <row r="3509" customFormat="false" ht="5.25" hidden="true" customHeight="true" outlineLevel="0" collapsed="false">
      <c r="A3509" s="2" t="s">
        <v>48</v>
      </c>
      <c r="B3509" s="0" t="n">
        <v>14238000</v>
      </c>
      <c r="C3509" s="0" t="n">
        <v>1964</v>
      </c>
      <c r="D3509" s="0" t="n">
        <v>1</v>
      </c>
      <c r="E3509" s="0" t="n">
        <v>10670</v>
      </c>
    </row>
    <row r="3510" customFormat="false" ht="5.25" hidden="true" customHeight="true" outlineLevel="0" collapsed="false">
      <c r="A3510" s="2" t="s">
        <v>48</v>
      </c>
      <c r="B3510" s="0" t="n">
        <v>14238000</v>
      </c>
      <c r="C3510" s="0" t="n">
        <v>1965</v>
      </c>
      <c r="D3510" s="0" t="n">
        <v>1</v>
      </c>
      <c r="E3510" s="0" t="n">
        <v>12989</v>
      </c>
    </row>
    <row r="3511" customFormat="false" ht="5.25" hidden="true" customHeight="true" outlineLevel="0" collapsed="false">
      <c r="A3511" s="2" t="s">
        <v>48</v>
      </c>
      <c r="B3511" s="0" t="n">
        <v>14238000</v>
      </c>
      <c r="C3511" s="0" t="n">
        <v>1966</v>
      </c>
      <c r="D3511" s="0" t="n">
        <v>1</v>
      </c>
      <c r="E3511" s="0" t="n">
        <v>5868</v>
      </c>
    </row>
    <row r="3512" customFormat="false" ht="5.25" hidden="true" customHeight="true" outlineLevel="0" collapsed="false">
      <c r="A3512" s="2" t="s">
        <v>48</v>
      </c>
      <c r="B3512" s="0" t="n">
        <v>14238000</v>
      </c>
      <c r="C3512" s="0" t="n">
        <v>1967</v>
      </c>
      <c r="D3512" s="0" t="n">
        <v>1</v>
      </c>
      <c r="E3512" s="0" t="n">
        <v>12770</v>
      </c>
    </row>
    <row r="3513" customFormat="false" ht="5.25" hidden="true" customHeight="true" outlineLevel="0" collapsed="false">
      <c r="A3513" s="2" t="s">
        <v>48</v>
      </c>
      <c r="B3513" s="0" t="n">
        <v>14238000</v>
      </c>
      <c r="C3513" s="0" t="n">
        <v>1968</v>
      </c>
      <c r="D3513" s="0" t="n">
        <v>1</v>
      </c>
      <c r="E3513" s="0" t="n">
        <v>9319</v>
      </c>
    </row>
    <row r="3514" customFormat="false" ht="5.25" hidden="true" customHeight="true" outlineLevel="0" collapsed="false">
      <c r="A3514" s="2" t="s">
        <v>48</v>
      </c>
      <c r="B3514" s="0" t="n">
        <v>14238000</v>
      </c>
      <c r="C3514" s="0" t="n">
        <v>1969</v>
      </c>
      <c r="D3514" s="0" t="n">
        <v>1</v>
      </c>
      <c r="E3514" s="0" t="n">
        <v>12550</v>
      </c>
    </row>
    <row r="3515" customFormat="false" ht="5.25" hidden="true" customHeight="true" outlineLevel="0" collapsed="false">
      <c r="A3515" s="2" t="s">
        <v>48</v>
      </c>
      <c r="B3515" s="0" t="n">
        <v>14238000</v>
      </c>
      <c r="C3515" s="0" t="n">
        <v>1970</v>
      </c>
      <c r="D3515" s="0" t="n">
        <v>1</v>
      </c>
      <c r="E3515" s="0" t="n">
        <v>9445</v>
      </c>
    </row>
    <row r="3516" customFormat="false" ht="5.25" hidden="true" customHeight="true" outlineLevel="0" collapsed="false">
      <c r="A3516" s="2" t="s">
        <v>48</v>
      </c>
      <c r="B3516" s="0" t="n">
        <v>14238000</v>
      </c>
      <c r="C3516" s="0" t="n">
        <v>1971</v>
      </c>
      <c r="D3516" s="0" t="n">
        <v>1</v>
      </c>
      <c r="E3516" s="0" t="n">
        <v>11230</v>
      </c>
    </row>
    <row r="3517" customFormat="false" ht="5.25" hidden="true" customHeight="true" outlineLevel="0" collapsed="false">
      <c r="A3517" s="2" t="s">
        <v>48</v>
      </c>
      <c r="B3517" s="0" t="n">
        <v>14238000</v>
      </c>
      <c r="C3517" s="0" t="n">
        <v>1972</v>
      </c>
      <c r="D3517" s="0" t="n">
        <v>1</v>
      </c>
      <c r="E3517" s="0" t="n">
        <v>11350</v>
      </c>
    </row>
    <row r="3518" customFormat="false" ht="5.25" hidden="true" customHeight="true" outlineLevel="0" collapsed="false">
      <c r="A3518" s="2" t="s">
        <v>48</v>
      </c>
      <c r="B3518" s="0" t="n">
        <v>14238000</v>
      </c>
      <c r="C3518" s="0" t="n">
        <v>1973</v>
      </c>
      <c r="D3518" s="0" t="n">
        <v>1</v>
      </c>
      <c r="E3518" s="0" t="n">
        <v>9776</v>
      </c>
    </row>
    <row r="3519" customFormat="false" ht="5.25" hidden="true" customHeight="true" outlineLevel="0" collapsed="false">
      <c r="A3519" s="2" t="s">
        <v>48</v>
      </c>
      <c r="B3519" s="0" t="n">
        <v>14238000</v>
      </c>
      <c r="C3519" s="0" t="n">
        <v>1974</v>
      </c>
      <c r="D3519" s="0" t="n">
        <v>1</v>
      </c>
      <c r="E3519" s="0" t="n">
        <v>15320</v>
      </c>
    </row>
    <row r="3520" customFormat="false" ht="5.25" hidden="true" customHeight="true" outlineLevel="0" collapsed="false">
      <c r="A3520" s="2" t="s">
        <v>48</v>
      </c>
      <c r="B3520" s="0" t="n">
        <v>14238000</v>
      </c>
      <c r="C3520" s="0" t="n">
        <v>1975</v>
      </c>
      <c r="D3520" s="0" t="n">
        <v>1</v>
      </c>
      <c r="E3520" s="0" t="n">
        <v>13350</v>
      </c>
    </row>
    <row r="3521" customFormat="false" ht="5.25" hidden="true" customHeight="true" outlineLevel="0" collapsed="false">
      <c r="A3521" s="2" t="s">
        <v>48</v>
      </c>
      <c r="B3521" s="0" t="n">
        <v>14238000</v>
      </c>
      <c r="C3521" s="0" t="n">
        <v>1976</v>
      </c>
      <c r="D3521" s="0" t="n">
        <v>1</v>
      </c>
      <c r="E3521" s="0" t="n">
        <v>13930</v>
      </c>
    </row>
    <row r="3522" customFormat="false" ht="5.25" hidden="true" customHeight="true" outlineLevel="0" collapsed="false">
      <c r="A3522" s="2" t="s">
        <v>48</v>
      </c>
      <c r="B3522" s="0" t="n">
        <v>14238000</v>
      </c>
      <c r="C3522" s="0" t="n">
        <v>1977</v>
      </c>
      <c r="D3522" s="0" t="n">
        <v>1</v>
      </c>
      <c r="E3522" s="0" t="n">
        <v>5980</v>
      </c>
    </row>
    <row r="3523" customFormat="false" ht="5.25" hidden="true" customHeight="true" outlineLevel="0" collapsed="false">
      <c r="A3523" s="2" t="s">
        <v>48</v>
      </c>
      <c r="B3523" s="0" t="n">
        <v>14238000</v>
      </c>
      <c r="C3523" s="0" t="n">
        <v>1978</v>
      </c>
      <c r="D3523" s="0" t="n">
        <v>1</v>
      </c>
      <c r="E3523" s="0" t="n">
        <v>9581</v>
      </c>
    </row>
    <row r="3524" customFormat="false" ht="5.25" hidden="true" customHeight="true" outlineLevel="0" collapsed="false">
      <c r="A3524" s="2" t="s">
        <v>48</v>
      </c>
      <c r="B3524" s="0" t="n">
        <v>14238000</v>
      </c>
      <c r="C3524" s="0" t="n">
        <v>1979</v>
      </c>
      <c r="D3524" s="0" t="n">
        <v>1</v>
      </c>
      <c r="E3524" s="0" t="n">
        <v>5899</v>
      </c>
    </row>
    <row r="3525" customFormat="false" ht="5.25" hidden="true" customHeight="true" outlineLevel="0" collapsed="false">
      <c r="A3525" s="2" t="s">
        <v>48</v>
      </c>
      <c r="B3525" s="0" t="n">
        <v>14238000</v>
      </c>
      <c r="C3525" s="0" t="n">
        <v>1980</v>
      </c>
      <c r="D3525" s="0" t="n">
        <v>1</v>
      </c>
      <c r="E3525" s="0" t="n">
        <v>7269</v>
      </c>
    </row>
    <row r="3526" customFormat="false" ht="5.25" hidden="true" customHeight="true" outlineLevel="0" collapsed="false">
      <c r="A3526" s="2" t="s">
        <v>48</v>
      </c>
      <c r="B3526" s="0" t="n">
        <v>14238000</v>
      </c>
      <c r="C3526" s="0" t="n">
        <v>1981</v>
      </c>
      <c r="D3526" s="0" t="n">
        <v>1</v>
      </c>
      <c r="E3526" s="0" t="n">
        <v>9520</v>
      </c>
    </row>
    <row r="3527" customFormat="false" ht="5.25" hidden="true" customHeight="true" outlineLevel="0" collapsed="false">
      <c r="A3527" s="2" t="s">
        <v>48</v>
      </c>
      <c r="B3527" s="0" t="n">
        <v>14238000</v>
      </c>
      <c r="C3527" s="0" t="n">
        <v>1982</v>
      </c>
      <c r="D3527" s="0" t="n">
        <v>1</v>
      </c>
      <c r="E3527" s="0" t="n">
        <v>9295</v>
      </c>
    </row>
    <row r="3528" customFormat="false" ht="5.25" hidden="true" customHeight="true" outlineLevel="0" collapsed="false">
      <c r="A3528" s="2" t="s">
        <v>48</v>
      </c>
      <c r="B3528" s="0" t="n">
        <v>14238000</v>
      </c>
      <c r="C3528" s="0" t="n">
        <v>1983</v>
      </c>
      <c r="D3528" s="0" t="n">
        <v>1</v>
      </c>
      <c r="E3528" s="0" t="n">
        <v>13160</v>
      </c>
    </row>
    <row r="3529" customFormat="false" ht="5.25" hidden="true" customHeight="true" outlineLevel="0" collapsed="false">
      <c r="A3529" s="2" t="s">
        <v>48</v>
      </c>
      <c r="B3529" s="0" t="n">
        <v>14238000</v>
      </c>
      <c r="C3529" s="0" t="n">
        <v>1984</v>
      </c>
      <c r="D3529" s="0" t="n">
        <v>1</v>
      </c>
      <c r="E3529" s="0" t="n">
        <v>9479</v>
      </c>
    </row>
    <row r="3530" customFormat="false" ht="5.25" hidden="true" customHeight="true" outlineLevel="0" collapsed="false">
      <c r="A3530" s="2" t="s">
        <v>48</v>
      </c>
      <c r="B3530" s="0" t="n">
        <v>14238000</v>
      </c>
      <c r="C3530" s="0" t="n">
        <v>1985</v>
      </c>
      <c r="D3530" s="0" t="n">
        <v>1</v>
      </c>
      <c r="E3530" s="0" t="n">
        <v>7366</v>
      </c>
    </row>
    <row r="3531" customFormat="false" ht="5.25" hidden="true" customHeight="true" outlineLevel="0" collapsed="false">
      <c r="A3531" s="2" t="s">
        <v>48</v>
      </c>
      <c r="B3531" s="0" t="n">
        <v>14238000</v>
      </c>
      <c r="C3531" s="0" t="n">
        <v>1986</v>
      </c>
      <c r="D3531" s="0" t="n">
        <v>1</v>
      </c>
      <c r="E3531" s="0" t="n">
        <v>5804</v>
      </c>
    </row>
    <row r="3532" customFormat="false" ht="5.25" hidden="true" customHeight="true" outlineLevel="0" collapsed="false">
      <c r="A3532" s="2" t="s">
        <v>48</v>
      </c>
      <c r="B3532" s="0" t="n">
        <v>14238000</v>
      </c>
      <c r="C3532" s="0" t="n">
        <v>1987</v>
      </c>
      <c r="D3532" s="0" t="n">
        <v>1</v>
      </c>
      <c r="E3532" s="0" t="n">
        <v>6979</v>
      </c>
    </row>
    <row r="3533" customFormat="false" ht="5.25" hidden="true" customHeight="true" outlineLevel="0" collapsed="false">
      <c r="A3533" s="2" t="s">
        <v>48</v>
      </c>
      <c r="B3533" s="0" t="n">
        <v>14238000</v>
      </c>
      <c r="C3533" s="0" t="n">
        <v>1988</v>
      </c>
      <c r="D3533" s="0" t="n">
        <v>1</v>
      </c>
      <c r="E3533" s="0" t="n">
        <v>6588</v>
      </c>
    </row>
    <row r="3534" customFormat="false" ht="5.25" hidden="true" customHeight="true" outlineLevel="0" collapsed="false">
      <c r="A3534" s="2" t="s">
        <v>48</v>
      </c>
      <c r="B3534" s="0" t="n">
        <v>14238000</v>
      </c>
      <c r="C3534" s="0" t="n">
        <v>1989</v>
      </c>
      <c r="D3534" s="0" t="n">
        <v>1</v>
      </c>
      <c r="E3534" s="0" t="n">
        <v>7596</v>
      </c>
    </row>
    <row r="3535" customFormat="false" ht="5.25" hidden="true" customHeight="true" outlineLevel="0" collapsed="false">
      <c r="A3535" s="2" t="s">
        <v>48</v>
      </c>
      <c r="B3535" s="0" t="n">
        <v>14238000</v>
      </c>
      <c r="C3535" s="0" t="n">
        <v>1990</v>
      </c>
      <c r="D3535" s="0" t="n">
        <v>1</v>
      </c>
      <c r="E3535" s="0" t="n">
        <v>11280</v>
      </c>
    </row>
    <row r="3536" customFormat="false" ht="5.25" hidden="true" customHeight="true" outlineLevel="0" collapsed="false">
      <c r="A3536" s="2" t="s">
        <v>48</v>
      </c>
      <c r="B3536" s="0" t="n">
        <v>14238000</v>
      </c>
      <c r="C3536" s="0" t="n">
        <v>1991</v>
      </c>
      <c r="D3536" s="0" t="n">
        <v>1</v>
      </c>
      <c r="E3536" s="0" t="n">
        <v>7153</v>
      </c>
    </row>
    <row r="3537" customFormat="false" ht="5.25" hidden="true" customHeight="true" outlineLevel="0" collapsed="false">
      <c r="A3537" s="2" t="s">
        <v>48</v>
      </c>
      <c r="B3537" s="0" t="n">
        <v>14238000</v>
      </c>
      <c r="C3537" s="0" t="n">
        <v>1992</v>
      </c>
      <c r="D3537" s="0" t="n">
        <v>1</v>
      </c>
      <c r="E3537" s="0" t="n">
        <v>6004</v>
      </c>
    </row>
    <row r="3538" customFormat="false" ht="5.25" hidden="true" customHeight="true" outlineLevel="0" collapsed="false">
      <c r="A3538" s="2" t="s">
        <v>48</v>
      </c>
      <c r="B3538" s="0" t="n">
        <v>14238000</v>
      </c>
      <c r="C3538" s="0" t="n">
        <v>1993</v>
      </c>
      <c r="D3538" s="0" t="n">
        <v>1</v>
      </c>
      <c r="E3538" s="0" t="n">
        <v>5987</v>
      </c>
    </row>
    <row r="3539" customFormat="false" ht="5.25" hidden="true" customHeight="true" outlineLevel="0" collapsed="false">
      <c r="A3539" s="2" t="s">
        <v>48</v>
      </c>
      <c r="B3539" s="0" t="n">
        <v>14238000</v>
      </c>
      <c r="C3539" s="0" t="n">
        <v>1994</v>
      </c>
      <c r="D3539" s="0" t="n">
        <v>1</v>
      </c>
      <c r="E3539" s="0" t="n">
        <v>5926</v>
      </c>
    </row>
    <row r="3540" customFormat="false" ht="5.25" hidden="true" customHeight="true" outlineLevel="0" collapsed="false">
      <c r="A3540" s="2" t="s">
        <v>48</v>
      </c>
      <c r="B3540" s="0" t="n">
        <v>14238000</v>
      </c>
      <c r="C3540" s="0" t="n">
        <v>1995</v>
      </c>
      <c r="D3540" s="0" t="n">
        <v>1</v>
      </c>
      <c r="E3540" s="0" t="n">
        <v>9790</v>
      </c>
    </row>
    <row r="3541" customFormat="false" ht="5.25" hidden="true" customHeight="true" outlineLevel="0" collapsed="false">
      <c r="A3541" s="2" t="s">
        <v>48</v>
      </c>
      <c r="B3541" s="0" t="n">
        <v>14238000</v>
      </c>
      <c r="C3541" s="0" t="n">
        <v>1996</v>
      </c>
      <c r="D3541" s="0" t="n">
        <v>1</v>
      </c>
      <c r="E3541" s="0" t="n">
        <v>14820</v>
      </c>
    </row>
    <row r="3542" customFormat="false" ht="5.25" hidden="true" customHeight="true" outlineLevel="0" collapsed="false">
      <c r="A3542" s="2" t="s">
        <v>48</v>
      </c>
      <c r="B3542" s="0" t="n">
        <v>14238000</v>
      </c>
      <c r="C3542" s="0" t="n">
        <v>1997</v>
      </c>
      <c r="D3542" s="0" t="n">
        <v>1</v>
      </c>
      <c r="E3542" s="0" t="n">
        <v>17540</v>
      </c>
    </row>
    <row r="3543" customFormat="false" ht="5.25" hidden="true" customHeight="true" outlineLevel="0" collapsed="false">
      <c r="A3543" s="2" t="s">
        <v>48</v>
      </c>
      <c r="B3543" s="0" t="n">
        <v>14238000</v>
      </c>
      <c r="C3543" s="0" t="n">
        <v>1998</v>
      </c>
      <c r="D3543" s="0" t="n">
        <v>1</v>
      </c>
      <c r="E3543" s="0" t="n">
        <v>8765</v>
      </c>
    </row>
    <row r="3544" customFormat="false" ht="5.25" hidden="true" customHeight="true" outlineLevel="0" collapsed="false">
      <c r="A3544" s="2" t="s">
        <v>48</v>
      </c>
      <c r="B3544" s="0" t="n">
        <v>14238000</v>
      </c>
      <c r="C3544" s="0" t="n">
        <v>1999</v>
      </c>
      <c r="D3544" s="0" t="n">
        <v>1</v>
      </c>
      <c r="E3544" s="0" t="n">
        <v>14520</v>
      </c>
    </row>
    <row r="3545" customFormat="false" ht="5.25" hidden="true" customHeight="true" outlineLevel="0" collapsed="false">
      <c r="A3545" s="2" t="s">
        <v>48</v>
      </c>
      <c r="B3545" s="0" t="n">
        <v>14238000</v>
      </c>
      <c r="C3545" s="0" t="n">
        <v>2000</v>
      </c>
      <c r="D3545" s="0" t="n">
        <v>1</v>
      </c>
      <c r="E3545" s="0" t="n">
        <v>9388</v>
      </c>
    </row>
    <row r="3546" customFormat="false" ht="5.25" hidden="true" customHeight="true" outlineLevel="0" collapsed="false">
      <c r="A3546" s="2" t="s">
        <v>48</v>
      </c>
      <c r="B3546" s="0" t="n">
        <v>14238000</v>
      </c>
      <c r="C3546" s="0" t="n">
        <v>2001</v>
      </c>
      <c r="D3546" s="0" t="n">
        <v>1</v>
      </c>
      <c r="E3546" s="0" t="n">
        <v>4719</v>
      </c>
    </row>
    <row r="3547" customFormat="false" ht="5.25" hidden="true" customHeight="true" outlineLevel="0" collapsed="false">
      <c r="A3547" s="2" t="s">
        <v>48</v>
      </c>
      <c r="B3547" s="0" t="n">
        <v>14238000</v>
      </c>
      <c r="C3547" s="0" t="n">
        <v>2002</v>
      </c>
      <c r="D3547" s="0" t="n">
        <v>1</v>
      </c>
      <c r="E3547" s="0" t="n">
        <v>11750</v>
      </c>
    </row>
    <row r="3548" customFormat="false" ht="5.25" hidden="true" customHeight="true" outlineLevel="0" collapsed="false">
      <c r="A3548" s="2" t="s">
        <v>48</v>
      </c>
      <c r="B3548" s="0" t="n">
        <v>14238000</v>
      </c>
      <c r="C3548" s="0" t="n">
        <v>1935</v>
      </c>
      <c r="D3548" s="0" t="n">
        <v>2</v>
      </c>
      <c r="E3548" s="0" t="n">
        <v>7651</v>
      </c>
    </row>
    <row r="3549" customFormat="false" ht="5.25" hidden="true" customHeight="true" outlineLevel="0" collapsed="false">
      <c r="A3549" s="2" t="s">
        <v>48</v>
      </c>
      <c r="B3549" s="0" t="n">
        <v>14238000</v>
      </c>
      <c r="C3549" s="0" t="n">
        <v>1936</v>
      </c>
      <c r="D3549" s="0" t="n">
        <v>2</v>
      </c>
      <c r="E3549" s="0" t="n">
        <v>3980</v>
      </c>
    </row>
    <row r="3550" customFormat="false" ht="5.25" hidden="true" customHeight="true" outlineLevel="0" collapsed="false">
      <c r="A3550" s="2" t="s">
        <v>48</v>
      </c>
      <c r="B3550" s="0" t="n">
        <v>14238000</v>
      </c>
      <c r="C3550" s="0" t="n">
        <v>1937</v>
      </c>
      <c r="D3550" s="0" t="n">
        <v>2</v>
      </c>
      <c r="E3550" s="0" t="n">
        <v>3550</v>
      </c>
    </row>
    <row r="3551" customFormat="false" ht="5.25" hidden="true" customHeight="true" outlineLevel="0" collapsed="false">
      <c r="A3551" s="2" t="s">
        <v>48</v>
      </c>
      <c r="B3551" s="0" t="n">
        <v>14238000</v>
      </c>
      <c r="C3551" s="0" t="n">
        <v>1938</v>
      </c>
      <c r="D3551" s="0" t="n">
        <v>2</v>
      </c>
      <c r="E3551" s="0" t="n">
        <v>4646</v>
      </c>
    </row>
    <row r="3552" customFormat="false" ht="5.25" hidden="true" customHeight="true" outlineLevel="0" collapsed="false">
      <c r="A3552" s="2" t="s">
        <v>48</v>
      </c>
      <c r="B3552" s="0" t="n">
        <v>14238000</v>
      </c>
      <c r="C3552" s="0" t="n">
        <v>1939</v>
      </c>
      <c r="D3552" s="0" t="n">
        <v>2</v>
      </c>
      <c r="E3552" s="0" t="n">
        <v>6128</v>
      </c>
    </row>
    <row r="3553" customFormat="false" ht="5.25" hidden="true" customHeight="true" outlineLevel="0" collapsed="false">
      <c r="A3553" s="2" t="s">
        <v>48</v>
      </c>
      <c r="B3553" s="0" t="n">
        <v>14238000</v>
      </c>
      <c r="C3553" s="0" t="n">
        <v>1940</v>
      </c>
      <c r="D3553" s="0" t="n">
        <v>2</v>
      </c>
      <c r="E3553" s="0" t="n">
        <v>9268</v>
      </c>
    </row>
    <row r="3554" customFormat="false" ht="5.25" hidden="true" customHeight="true" outlineLevel="0" collapsed="false">
      <c r="A3554" s="2" t="s">
        <v>48</v>
      </c>
      <c r="B3554" s="0" t="n">
        <v>14238000</v>
      </c>
      <c r="C3554" s="0" t="n">
        <v>1941</v>
      </c>
      <c r="D3554" s="0" t="n">
        <v>2</v>
      </c>
      <c r="E3554" s="0" t="n">
        <v>3292</v>
      </c>
    </row>
    <row r="3555" customFormat="false" ht="5.25" hidden="true" customHeight="true" outlineLevel="0" collapsed="false">
      <c r="A3555" s="2" t="s">
        <v>48</v>
      </c>
      <c r="B3555" s="0" t="n">
        <v>14238000</v>
      </c>
      <c r="C3555" s="0" t="n">
        <v>1942</v>
      </c>
      <c r="D3555" s="0" t="n">
        <v>2</v>
      </c>
      <c r="E3555" s="0" t="n">
        <v>4821</v>
      </c>
    </row>
    <row r="3556" customFormat="false" ht="5.25" hidden="true" customHeight="true" outlineLevel="0" collapsed="false">
      <c r="A3556" s="2" t="s">
        <v>48</v>
      </c>
      <c r="B3556" s="0" t="n">
        <v>14238000</v>
      </c>
      <c r="C3556" s="0" t="n">
        <v>1943</v>
      </c>
      <c r="D3556" s="0" t="n">
        <v>2</v>
      </c>
      <c r="E3556" s="0" t="n">
        <v>8152</v>
      </c>
    </row>
    <row r="3557" customFormat="false" ht="5.25" hidden="true" customHeight="true" outlineLevel="0" collapsed="false">
      <c r="A3557" s="2" t="s">
        <v>48</v>
      </c>
      <c r="B3557" s="0" t="n">
        <v>14238000</v>
      </c>
      <c r="C3557" s="0" t="n">
        <v>1944</v>
      </c>
      <c r="D3557" s="0" t="n">
        <v>2</v>
      </c>
      <c r="E3557" s="0" t="n">
        <v>4519</v>
      </c>
    </row>
    <row r="3558" customFormat="false" ht="5.25" hidden="true" customHeight="true" outlineLevel="0" collapsed="false">
      <c r="A3558" s="2" t="s">
        <v>48</v>
      </c>
      <c r="B3558" s="0" t="n">
        <v>14238000</v>
      </c>
      <c r="C3558" s="0" t="n">
        <v>1945</v>
      </c>
      <c r="D3558" s="0" t="n">
        <v>2</v>
      </c>
      <c r="E3558" s="0" t="n">
        <v>8052</v>
      </c>
    </row>
    <row r="3559" customFormat="false" ht="5.25" hidden="true" customHeight="true" outlineLevel="0" collapsed="false">
      <c r="A3559" s="2" t="s">
        <v>48</v>
      </c>
      <c r="B3559" s="0" t="n">
        <v>14238000</v>
      </c>
      <c r="C3559" s="0" t="n">
        <v>1946</v>
      </c>
      <c r="D3559" s="0" t="n">
        <v>2</v>
      </c>
      <c r="E3559" s="0" t="n">
        <v>6469</v>
      </c>
    </row>
    <row r="3560" customFormat="false" ht="5.25" hidden="true" customHeight="true" outlineLevel="0" collapsed="false">
      <c r="A3560" s="2" t="s">
        <v>48</v>
      </c>
      <c r="B3560" s="0" t="n">
        <v>14238000</v>
      </c>
      <c r="C3560" s="0" t="n">
        <v>1947</v>
      </c>
      <c r="D3560" s="0" t="n">
        <v>2</v>
      </c>
      <c r="E3560" s="0" t="n">
        <v>9172</v>
      </c>
    </row>
    <row r="3561" customFormat="false" ht="5.25" hidden="true" customHeight="true" outlineLevel="0" collapsed="false">
      <c r="A3561" s="2" t="s">
        <v>48</v>
      </c>
      <c r="B3561" s="0" t="n">
        <v>14238000</v>
      </c>
      <c r="C3561" s="0" t="n">
        <v>1948</v>
      </c>
      <c r="D3561" s="0" t="n">
        <v>2</v>
      </c>
      <c r="E3561" s="0" t="n">
        <v>6792</v>
      </c>
    </row>
    <row r="3562" customFormat="false" ht="5.25" hidden="true" customHeight="true" outlineLevel="0" collapsed="false">
      <c r="A3562" s="2" t="s">
        <v>48</v>
      </c>
      <c r="B3562" s="0" t="n">
        <v>14238000</v>
      </c>
      <c r="C3562" s="0" t="n">
        <v>1949</v>
      </c>
      <c r="D3562" s="0" t="n">
        <v>2</v>
      </c>
      <c r="E3562" s="0" t="n">
        <v>6300</v>
      </c>
    </row>
    <row r="3563" customFormat="false" ht="5.25" hidden="true" customHeight="true" outlineLevel="0" collapsed="false">
      <c r="A3563" s="2" t="s">
        <v>48</v>
      </c>
      <c r="B3563" s="0" t="n">
        <v>14238000</v>
      </c>
      <c r="C3563" s="0" t="n">
        <v>1950</v>
      </c>
      <c r="D3563" s="0" t="n">
        <v>2</v>
      </c>
      <c r="E3563" s="0" t="n">
        <v>10120</v>
      </c>
    </row>
    <row r="3564" customFormat="false" ht="5.25" hidden="true" customHeight="true" outlineLevel="0" collapsed="false">
      <c r="A3564" s="2" t="s">
        <v>48</v>
      </c>
      <c r="B3564" s="0" t="n">
        <v>14238000</v>
      </c>
      <c r="C3564" s="0" t="n">
        <v>1951</v>
      </c>
      <c r="D3564" s="0" t="n">
        <v>2</v>
      </c>
      <c r="E3564" s="0" t="n">
        <v>13990</v>
      </c>
    </row>
    <row r="3565" customFormat="false" ht="5.25" hidden="true" customHeight="true" outlineLevel="0" collapsed="false">
      <c r="A3565" s="2" t="s">
        <v>48</v>
      </c>
      <c r="B3565" s="0" t="n">
        <v>14238000</v>
      </c>
      <c r="C3565" s="0" t="n">
        <v>1952</v>
      </c>
      <c r="D3565" s="0" t="n">
        <v>2</v>
      </c>
      <c r="E3565" s="0" t="n">
        <v>7733</v>
      </c>
    </row>
    <row r="3566" customFormat="false" ht="5.25" hidden="true" customHeight="true" outlineLevel="0" collapsed="false">
      <c r="A3566" s="2" t="s">
        <v>48</v>
      </c>
      <c r="B3566" s="0" t="n">
        <v>14238000</v>
      </c>
      <c r="C3566" s="0" t="n">
        <v>1953</v>
      </c>
      <c r="D3566" s="0" t="n">
        <v>2</v>
      </c>
      <c r="E3566" s="0" t="n">
        <v>11060</v>
      </c>
    </row>
    <row r="3567" customFormat="false" ht="5.25" hidden="true" customHeight="true" outlineLevel="0" collapsed="false">
      <c r="A3567" s="2" t="s">
        <v>48</v>
      </c>
      <c r="B3567" s="0" t="n">
        <v>14238000</v>
      </c>
      <c r="C3567" s="0" t="n">
        <v>1954</v>
      </c>
      <c r="D3567" s="0" t="n">
        <v>2</v>
      </c>
      <c r="E3567" s="0" t="n">
        <v>11050</v>
      </c>
    </row>
    <row r="3568" customFormat="false" ht="5.25" hidden="true" customHeight="true" outlineLevel="0" collapsed="false">
      <c r="A3568" s="2" t="s">
        <v>48</v>
      </c>
      <c r="B3568" s="0" t="n">
        <v>14238000</v>
      </c>
      <c r="C3568" s="0" t="n">
        <v>1955</v>
      </c>
      <c r="D3568" s="0" t="n">
        <v>2</v>
      </c>
      <c r="E3568" s="0" t="n">
        <v>7124</v>
      </c>
    </row>
    <row r="3569" customFormat="false" ht="5.25" hidden="true" customHeight="true" outlineLevel="0" collapsed="false">
      <c r="A3569" s="2" t="s">
        <v>48</v>
      </c>
      <c r="B3569" s="0" t="n">
        <v>14238000</v>
      </c>
      <c r="C3569" s="0" t="n">
        <v>1956</v>
      </c>
      <c r="D3569" s="0" t="n">
        <v>2</v>
      </c>
      <c r="E3569" s="0" t="n">
        <v>4434</v>
      </c>
    </row>
    <row r="3570" customFormat="false" ht="5.25" hidden="true" customHeight="true" outlineLevel="0" collapsed="false">
      <c r="A3570" s="2" t="s">
        <v>48</v>
      </c>
      <c r="B3570" s="0" t="n">
        <v>14238000</v>
      </c>
      <c r="C3570" s="0" t="n">
        <v>1957</v>
      </c>
      <c r="D3570" s="0" t="n">
        <v>2</v>
      </c>
      <c r="E3570" s="0" t="n">
        <v>6027</v>
      </c>
    </row>
    <row r="3571" customFormat="false" ht="5.25" hidden="true" customHeight="true" outlineLevel="0" collapsed="false">
      <c r="A3571" s="2" t="s">
        <v>48</v>
      </c>
      <c r="B3571" s="0" t="n">
        <v>14238000</v>
      </c>
      <c r="C3571" s="0" t="n">
        <v>1958</v>
      </c>
      <c r="D3571" s="0" t="n">
        <v>2</v>
      </c>
      <c r="E3571" s="0" t="n">
        <v>10020</v>
      </c>
    </row>
    <row r="3572" customFormat="false" ht="5.25" hidden="true" customHeight="true" outlineLevel="0" collapsed="false">
      <c r="A3572" s="2" t="s">
        <v>48</v>
      </c>
      <c r="B3572" s="0" t="n">
        <v>14238000</v>
      </c>
      <c r="C3572" s="0" t="n">
        <v>1959</v>
      </c>
      <c r="D3572" s="0" t="n">
        <v>2</v>
      </c>
      <c r="E3572" s="0" t="n">
        <v>5716</v>
      </c>
    </row>
    <row r="3573" customFormat="false" ht="5.25" hidden="true" customHeight="true" outlineLevel="0" collapsed="false">
      <c r="A3573" s="2" t="s">
        <v>48</v>
      </c>
      <c r="B3573" s="0" t="n">
        <v>14238000</v>
      </c>
      <c r="C3573" s="0" t="n">
        <v>1960</v>
      </c>
      <c r="D3573" s="0" t="n">
        <v>2</v>
      </c>
      <c r="E3573" s="0" t="n">
        <v>8563</v>
      </c>
    </row>
    <row r="3574" customFormat="false" ht="5.25" hidden="true" customHeight="true" outlineLevel="0" collapsed="false">
      <c r="A3574" s="2" t="s">
        <v>48</v>
      </c>
      <c r="B3574" s="0" t="n">
        <v>14238000</v>
      </c>
      <c r="C3574" s="0" t="n">
        <v>1961</v>
      </c>
      <c r="D3574" s="0" t="n">
        <v>2</v>
      </c>
      <c r="E3574" s="0" t="n">
        <v>16450</v>
      </c>
    </row>
    <row r="3575" customFormat="false" ht="5.25" hidden="true" customHeight="true" outlineLevel="0" collapsed="false">
      <c r="A3575" s="2" t="s">
        <v>48</v>
      </c>
      <c r="B3575" s="0" t="n">
        <v>14238000</v>
      </c>
      <c r="C3575" s="0" t="n">
        <v>1962</v>
      </c>
      <c r="D3575" s="0" t="n">
        <v>2</v>
      </c>
      <c r="E3575" s="0" t="n">
        <v>5093</v>
      </c>
    </row>
    <row r="3576" customFormat="false" ht="5.25" hidden="true" customHeight="true" outlineLevel="0" collapsed="false">
      <c r="A3576" s="2" t="s">
        <v>48</v>
      </c>
      <c r="B3576" s="0" t="n">
        <v>14238000</v>
      </c>
      <c r="C3576" s="0" t="n">
        <v>1963</v>
      </c>
      <c r="D3576" s="0" t="n">
        <v>2</v>
      </c>
      <c r="E3576" s="0" t="n">
        <v>9353</v>
      </c>
    </row>
    <row r="3577" customFormat="false" ht="5.25" hidden="true" customHeight="true" outlineLevel="0" collapsed="false">
      <c r="A3577" s="2" t="s">
        <v>48</v>
      </c>
      <c r="B3577" s="0" t="n">
        <v>14238000</v>
      </c>
      <c r="C3577" s="0" t="n">
        <v>1964</v>
      </c>
      <c r="D3577" s="0" t="n">
        <v>2</v>
      </c>
      <c r="E3577" s="0" t="n">
        <v>6663</v>
      </c>
    </row>
    <row r="3578" customFormat="false" ht="5.25" hidden="true" customHeight="true" outlineLevel="0" collapsed="false">
      <c r="A3578" s="2" t="s">
        <v>48</v>
      </c>
      <c r="B3578" s="0" t="n">
        <v>14238000</v>
      </c>
      <c r="C3578" s="0" t="n">
        <v>1965</v>
      </c>
      <c r="D3578" s="0" t="n">
        <v>2</v>
      </c>
      <c r="E3578" s="0" t="n">
        <v>11710</v>
      </c>
    </row>
    <row r="3579" customFormat="false" ht="5.25" hidden="true" customHeight="true" outlineLevel="0" collapsed="false">
      <c r="A3579" s="2" t="s">
        <v>48</v>
      </c>
      <c r="B3579" s="0" t="n">
        <v>14238000</v>
      </c>
      <c r="C3579" s="0" t="n">
        <v>1966</v>
      </c>
      <c r="D3579" s="0" t="n">
        <v>2</v>
      </c>
      <c r="E3579" s="0" t="n">
        <v>4226</v>
      </c>
    </row>
    <row r="3580" customFormat="false" ht="5.25" hidden="true" customHeight="true" outlineLevel="0" collapsed="false">
      <c r="A3580" s="2" t="s">
        <v>48</v>
      </c>
      <c r="B3580" s="0" t="n">
        <v>14238000</v>
      </c>
      <c r="C3580" s="0" t="n">
        <v>1967</v>
      </c>
      <c r="D3580" s="0" t="n">
        <v>2</v>
      </c>
      <c r="E3580" s="0" t="n">
        <v>8479</v>
      </c>
    </row>
    <row r="3581" customFormat="false" ht="5.25" hidden="true" customHeight="true" outlineLevel="0" collapsed="false">
      <c r="A3581" s="2" t="s">
        <v>48</v>
      </c>
      <c r="B3581" s="0" t="n">
        <v>14238000</v>
      </c>
      <c r="C3581" s="0" t="n">
        <v>1968</v>
      </c>
      <c r="D3581" s="0" t="n">
        <v>2</v>
      </c>
      <c r="E3581" s="0" t="n">
        <v>14420</v>
      </c>
    </row>
    <row r="3582" customFormat="false" ht="5.25" hidden="true" customHeight="true" outlineLevel="0" collapsed="false">
      <c r="A3582" s="2" t="s">
        <v>48</v>
      </c>
      <c r="B3582" s="0" t="n">
        <v>14238000</v>
      </c>
      <c r="C3582" s="0" t="n">
        <v>1969</v>
      </c>
      <c r="D3582" s="0" t="n">
        <v>2</v>
      </c>
      <c r="E3582" s="0" t="n">
        <v>6523</v>
      </c>
    </row>
    <row r="3583" customFormat="false" ht="5.25" hidden="true" customHeight="true" outlineLevel="0" collapsed="false">
      <c r="A3583" s="2" t="s">
        <v>48</v>
      </c>
      <c r="B3583" s="0" t="n">
        <v>14238000</v>
      </c>
      <c r="C3583" s="0" t="n">
        <v>1970</v>
      </c>
      <c r="D3583" s="0" t="n">
        <v>2</v>
      </c>
      <c r="E3583" s="0" t="n">
        <v>8601</v>
      </c>
    </row>
    <row r="3584" customFormat="false" ht="5.25" hidden="true" customHeight="true" outlineLevel="0" collapsed="false">
      <c r="A3584" s="2" t="s">
        <v>48</v>
      </c>
      <c r="B3584" s="0" t="n">
        <v>14238000</v>
      </c>
      <c r="C3584" s="0" t="n">
        <v>1971</v>
      </c>
      <c r="D3584" s="0" t="n">
        <v>2</v>
      </c>
      <c r="E3584" s="0" t="n">
        <v>9851</v>
      </c>
    </row>
    <row r="3585" customFormat="false" ht="5.25" hidden="true" customHeight="true" outlineLevel="0" collapsed="false">
      <c r="A3585" s="2" t="s">
        <v>48</v>
      </c>
      <c r="B3585" s="0" t="n">
        <v>14238000</v>
      </c>
      <c r="C3585" s="0" t="n">
        <v>1972</v>
      </c>
      <c r="D3585" s="0" t="n">
        <v>2</v>
      </c>
      <c r="E3585" s="0" t="n">
        <v>11000</v>
      </c>
    </row>
    <row r="3586" customFormat="false" ht="5.25" hidden="true" customHeight="true" outlineLevel="0" collapsed="false">
      <c r="A3586" s="2" t="s">
        <v>48</v>
      </c>
      <c r="B3586" s="0" t="n">
        <v>14238000</v>
      </c>
      <c r="C3586" s="0" t="n">
        <v>1973</v>
      </c>
      <c r="D3586" s="0" t="n">
        <v>2</v>
      </c>
      <c r="E3586" s="0" t="n">
        <v>5644</v>
      </c>
    </row>
    <row r="3587" customFormat="false" ht="5.25" hidden="true" customHeight="true" outlineLevel="0" collapsed="false">
      <c r="A3587" s="2" t="s">
        <v>48</v>
      </c>
      <c r="B3587" s="0" t="n">
        <v>14238000</v>
      </c>
      <c r="C3587" s="0" t="n">
        <v>1974</v>
      </c>
      <c r="D3587" s="0" t="n">
        <v>2</v>
      </c>
      <c r="E3587" s="0" t="n">
        <v>11160</v>
      </c>
    </row>
    <row r="3588" customFormat="false" ht="5.25" hidden="true" customHeight="true" outlineLevel="0" collapsed="false">
      <c r="A3588" s="2" t="s">
        <v>48</v>
      </c>
      <c r="B3588" s="0" t="n">
        <v>14238000</v>
      </c>
      <c r="C3588" s="0" t="n">
        <v>1975</v>
      </c>
      <c r="D3588" s="0" t="n">
        <v>2</v>
      </c>
      <c r="E3588" s="0" t="n">
        <v>10990</v>
      </c>
    </row>
    <row r="3589" customFormat="false" ht="5.25" hidden="true" customHeight="true" outlineLevel="0" collapsed="false">
      <c r="A3589" s="2" t="s">
        <v>48</v>
      </c>
      <c r="B3589" s="0" t="n">
        <v>14238000</v>
      </c>
      <c r="C3589" s="0" t="n">
        <v>1976</v>
      </c>
      <c r="D3589" s="0" t="n">
        <v>2</v>
      </c>
      <c r="E3589" s="0" t="n">
        <v>9020</v>
      </c>
    </row>
    <row r="3590" customFormat="false" ht="5.25" hidden="true" customHeight="true" outlineLevel="0" collapsed="false">
      <c r="A3590" s="2" t="s">
        <v>48</v>
      </c>
      <c r="B3590" s="0" t="n">
        <v>14238000</v>
      </c>
      <c r="C3590" s="0" t="n">
        <v>1977</v>
      </c>
      <c r="D3590" s="0" t="n">
        <v>2</v>
      </c>
      <c r="E3590" s="0" t="n">
        <v>3459</v>
      </c>
    </row>
    <row r="3591" customFormat="false" ht="5.25" hidden="true" customHeight="true" outlineLevel="0" collapsed="false">
      <c r="A3591" s="2" t="s">
        <v>48</v>
      </c>
      <c r="B3591" s="0" t="n">
        <v>14238000</v>
      </c>
      <c r="C3591" s="0" t="n">
        <v>1978</v>
      </c>
      <c r="D3591" s="0" t="n">
        <v>2</v>
      </c>
      <c r="E3591" s="0" t="n">
        <v>6404</v>
      </c>
    </row>
    <row r="3592" customFormat="false" ht="5.25" hidden="true" customHeight="true" outlineLevel="0" collapsed="false">
      <c r="A3592" s="2" t="s">
        <v>48</v>
      </c>
      <c r="B3592" s="0" t="n">
        <v>14238000</v>
      </c>
      <c r="C3592" s="0" t="n">
        <v>1979</v>
      </c>
      <c r="D3592" s="0" t="n">
        <v>2</v>
      </c>
      <c r="E3592" s="0" t="n">
        <v>6251</v>
      </c>
    </row>
    <row r="3593" customFormat="false" ht="5.25" hidden="true" customHeight="true" outlineLevel="0" collapsed="false">
      <c r="A3593" s="2" t="s">
        <v>48</v>
      </c>
      <c r="B3593" s="0" t="n">
        <v>14238000</v>
      </c>
      <c r="C3593" s="0" t="n">
        <v>1980</v>
      </c>
      <c r="D3593" s="0" t="n">
        <v>2</v>
      </c>
      <c r="E3593" s="0" t="n">
        <v>6667</v>
      </c>
    </row>
    <row r="3594" customFormat="false" ht="5.25" hidden="true" customHeight="true" outlineLevel="0" collapsed="false">
      <c r="A3594" s="2" t="s">
        <v>48</v>
      </c>
      <c r="B3594" s="0" t="n">
        <v>14238000</v>
      </c>
      <c r="C3594" s="0" t="n">
        <v>1981</v>
      </c>
      <c r="D3594" s="0" t="n">
        <v>2</v>
      </c>
      <c r="E3594" s="0" t="n">
        <v>8712</v>
      </c>
    </row>
    <row r="3595" customFormat="false" ht="5.25" hidden="true" customHeight="true" outlineLevel="0" collapsed="false">
      <c r="A3595" s="2" t="s">
        <v>48</v>
      </c>
      <c r="B3595" s="0" t="n">
        <v>14238000</v>
      </c>
      <c r="C3595" s="0" t="n">
        <v>1982</v>
      </c>
      <c r="D3595" s="0" t="n">
        <v>2</v>
      </c>
      <c r="E3595" s="0" t="n">
        <v>14910</v>
      </c>
    </row>
    <row r="3596" customFormat="false" ht="5.25" hidden="true" customHeight="true" outlineLevel="0" collapsed="false">
      <c r="A3596" s="2" t="s">
        <v>48</v>
      </c>
      <c r="B3596" s="0" t="n">
        <v>14238000</v>
      </c>
      <c r="C3596" s="0" t="n">
        <v>1983</v>
      </c>
      <c r="D3596" s="0" t="n">
        <v>2</v>
      </c>
      <c r="E3596" s="0" t="n">
        <v>6274</v>
      </c>
    </row>
    <row r="3597" customFormat="false" ht="5.25" hidden="true" customHeight="true" outlineLevel="0" collapsed="false">
      <c r="A3597" s="2" t="s">
        <v>48</v>
      </c>
      <c r="B3597" s="0" t="n">
        <v>14238000</v>
      </c>
      <c r="C3597" s="0" t="n">
        <v>1984</v>
      </c>
      <c r="D3597" s="0" t="n">
        <v>2</v>
      </c>
      <c r="E3597" s="0" t="n">
        <v>6410</v>
      </c>
    </row>
    <row r="3598" customFormat="false" ht="5.25" hidden="true" customHeight="true" outlineLevel="0" collapsed="false">
      <c r="A3598" s="2" t="s">
        <v>48</v>
      </c>
      <c r="B3598" s="0" t="n">
        <v>14238000</v>
      </c>
      <c r="C3598" s="0" t="n">
        <v>1985</v>
      </c>
      <c r="D3598" s="0" t="n">
        <v>2</v>
      </c>
      <c r="E3598" s="0" t="n">
        <v>5298</v>
      </c>
    </row>
    <row r="3599" customFormat="false" ht="5.25" hidden="true" customHeight="true" outlineLevel="0" collapsed="false">
      <c r="A3599" s="2" t="s">
        <v>48</v>
      </c>
      <c r="B3599" s="0" t="n">
        <v>14238000</v>
      </c>
      <c r="C3599" s="0" t="n">
        <v>1986</v>
      </c>
      <c r="D3599" s="0" t="n">
        <v>2</v>
      </c>
      <c r="E3599" s="0" t="n">
        <v>7065</v>
      </c>
    </row>
    <row r="3600" customFormat="false" ht="5.25" hidden="true" customHeight="true" outlineLevel="0" collapsed="false">
      <c r="A3600" s="2" t="s">
        <v>48</v>
      </c>
      <c r="B3600" s="0" t="n">
        <v>14238000</v>
      </c>
      <c r="C3600" s="0" t="n">
        <v>1987</v>
      </c>
      <c r="D3600" s="0" t="n">
        <v>2</v>
      </c>
      <c r="E3600" s="0" t="n">
        <v>5508</v>
      </c>
    </row>
    <row r="3601" customFormat="false" ht="5.25" hidden="true" customHeight="true" outlineLevel="0" collapsed="false">
      <c r="A3601" s="2" t="s">
        <v>48</v>
      </c>
      <c r="B3601" s="0" t="n">
        <v>14238000</v>
      </c>
      <c r="C3601" s="0" t="n">
        <v>1988</v>
      </c>
      <c r="D3601" s="0" t="n">
        <v>2</v>
      </c>
      <c r="E3601" s="0" t="n">
        <v>5554</v>
      </c>
    </row>
    <row r="3602" customFormat="false" ht="5.25" hidden="true" customHeight="true" outlineLevel="0" collapsed="false">
      <c r="A3602" s="2" t="s">
        <v>48</v>
      </c>
      <c r="B3602" s="0" t="n">
        <v>14238000</v>
      </c>
      <c r="C3602" s="0" t="n">
        <v>1989</v>
      </c>
      <c r="D3602" s="0" t="n">
        <v>2</v>
      </c>
      <c r="E3602" s="0" t="n">
        <v>8493</v>
      </c>
    </row>
    <row r="3603" customFormat="false" ht="5.25" hidden="true" customHeight="true" outlineLevel="0" collapsed="false">
      <c r="A3603" s="2" t="s">
        <v>48</v>
      </c>
      <c r="B3603" s="0" t="n">
        <v>14238000</v>
      </c>
      <c r="C3603" s="0" t="n">
        <v>1990</v>
      </c>
      <c r="D3603" s="0" t="n">
        <v>2</v>
      </c>
      <c r="E3603" s="0" t="n">
        <v>10180</v>
      </c>
    </row>
    <row r="3604" customFormat="false" ht="5.25" hidden="true" customHeight="true" outlineLevel="0" collapsed="false">
      <c r="A3604" s="2" t="s">
        <v>48</v>
      </c>
      <c r="B3604" s="0" t="n">
        <v>14238000</v>
      </c>
      <c r="C3604" s="0" t="n">
        <v>1991</v>
      </c>
      <c r="D3604" s="0" t="n">
        <v>2</v>
      </c>
      <c r="E3604" s="0" t="n">
        <v>13360</v>
      </c>
    </row>
    <row r="3605" customFormat="false" ht="5.25" hidden="true" customHeight="true" outlineLevel="0" collapsed="false">
      <c r="A3605" s="2" t="s">
        <v>48</v>
      </c>
      <c r="B3605" s="0" t="n">
        <v>14238000</v>
      </c>
      <c r="C3605" s="0" t="n">
        <v>1992</v>
      </c>
      <c r="D3605" s="0" t="n">
        <v>2</v>
      </c>
      <c r="E3605" s="0" t="n">
        <v>7983</v>
      </c>
    </row>
    <row r="3606" customFormat="false" ht="5.25" hidden="true" customHeight="true" outlineLevel="0" collapsed="false">
      <c r="A3606" s="2" t="s">
        <v>48</v>
      </c>
      <c r="B3606" s="0" t="n">
        <v>14238000</v>
      </c>
      <c r="C3606" s="0" t="n">
        <v>1993</v>
      </c>
      <c r="D3606" s="0" t="n">
        <v>2</v>
      </c>
      <c r="E3606" s="0" t="n">
        <v>4293</v>
      </c>
    </row>
    <row r="3607" customFormat="false" ht="5.25" hidden="true" customHeight="true" outlineLevel="0" collapsed="false">
      <c r="A3607" s="2" t="s">
        <v>48</v>
      </c>
      <c r="B3607" s="0" t="n">
        <v>14238000</v>
      </c>
      <c r="C3607" s="0" t="n">
        <v>1994</v>
      </c>
      <c r="D3607" s="0" t="n">
        <v>2</v>
      </c>
      <c r="E3607" s="0" t="n">
        <v>3495</v>
      </c>
    </row>
    <row r="3608" customFormat="false" ht="5.25" hidden="true" customHeight="true" outlineLevel="0" collapsed="false">
      <c r="A3608" s="2" t="s">
        <v>48</v>
      </c>
      <c r="B3608" s="0" t="n">
        <v>14238000</v>
      </c>
      <c r="C3608" s="0" t="n">
        <v>1995</v>
      </c>
      <c r="D3608" s="0" t="n">
        <v>2</v>
      </c>
      <c r="E3608" s="0" t="n">
        <v>13380</v>
      </c>
    </row>
    <row r="3609" customFormat="false" ht="5.25" hidden="true" customHeight="true" outlineLevel="0" collapsed="false">
      <c r="A3609" s="2" t="s">
        <v>48</v>
      </c>
      <c r="B3609" s="0" t="n">
        <v>14238000</v>
      </c>
      <c r="C3609" s="0" t="n">
        <v>1996</v>
      </c>
      <c r="D3609" s="0" t="n">
        <v>2</v>
      </c>
      <c r="E3609" s="0" t="n">
        <v>20820</v>
      </c>
    </row>
    <row r="3610" customFormat="false" ht="5.25" hidden="true" customHeight="true" outlineLevel="0" collapsed="false">
      <c r="A3610" s="2" t="s">
        <v>48</v>
      </c>
      <c r="B3610" s="0" t="n">
        <v>14238000</v>
      </c>
      <c r="C3610" s="0" t="n">
        <v>1997</v>
      </c>
      <c r="D3610" s="0" t="n">
        <v>2</v>
      </c>
      <c r="E3610" s="0" t="n">
        <v>10220</v>
      </c>
    </row>
    <row r="3611" customFormat="false" ht="5.25" hidden="true" customHeight="true" outlineLevel="0" collapsed="false">
      <c r="A3611" s="2" t="s">
        <v>48</v>
      </c>
      <c r="B3611" s="0" t="n">
        <v>14238000</v>
      </c>
      <c r="C3611" s="0" t="n">
        <v>1998</v>
      </c>
      <c r="D3611" s="0" t="n">
        <v>2</v>
      </c>
      <c r="E3611" s="0" t="n">
        <v>6590</v>
      </c>
    </row>
    <row r="3612" customFormat="false" ht="5.25" hidden="true" customHeight="true" outlineLevel="0" collapsed="false">
      <c r="A3612" s="2" t="s">
        <v>48</v>
      </c>
      <c r="B3612" s="0" t="n">
        <v>14238000</v>
      </c>
      <c r="C3612" s="0" t="n">
        <v>1999</v>
      </c>
      <c r="D3612" s="0" t="n">
        <v>2</v>
      </c>
      <c r="E3612" s="0" t="n">
        <v>10040</v>
      </c>
    </row>
    <row r="3613" customFormat="false" ht="5.25" hidden="true" customHeight="true" outlineLevel="0" collapsed="false">
      <c r="A3613" s="2" t="s">
        <v>48</v>
      </c>
      <c r="B3613" s="0" t="n">
        <v>14238000</v>
      </c>
      <c r="C3613" s="0" t="n">
        <v>2000</v>
      </c>
      <c r="D3613" s="0" t="n">
        <v>2</v>
      </c>
      <c r="E3613" s="0" t="n">
        <v>6205</v>
      </c>
    </row>
    <row r="3614" customFormat="false" ht="5.25" hidden="true" customHeight="true" outlineLevel="0" collapsed="false">
      <c r="A3614" s="2" t="s">
        <v>48</v>
      </c>
      <c r="B3614" s="0" t="n">
        <v>14238000</v>
      </c>
      <c r="C3614" s="0" t="n">
        <v>2001</v>
      </c>
      <c r="D3614" s="0" t="n">
        <v>2</v>
      </c>
      <c r="E3614" s="0" t="n">
        <v>4199</v>
      </c>
    </row>
    <row r="3615" customFormat="false" ht="5.25" hidden="true" customHeight="true" outlineLevel="0" collapsed="false">
      <c r="A3615" s="2" t="s">
        <v>48</v>
      </c>
      <c r="B3615" s="0" t="n">
        <v>14238000</v>
      </c>
      <c r="C3615" s="0" t="n">
        <v>2002</v>
      </c>
      <c r="D3615" s="0" t="n">
        <v>2</v>
      </c>
      <c r="E3615" s="0" t="n">
        <v>5994</v>
      </c>
    </row>
    <row r="3616" customFormat="false" ht="5.25" hidden="true" customHeight="true" outlineLevel="0" collapsed="false">
      <c r="A3616" s="2" t="s">
        <v>48</v>
      </c>
      <c r="B3616" s="0" t="n">
        <v>14238000</v>
      </c>
      <c r="C3616" s="0" t="n">
        <v>1935</v>
      </c>
      <c r="D3616" s="0" t="n">
        <v>3</v>
      </c>
      <c r="E3616" s="0" t="n">
        <v>5326</v>
      </c>
    </row>
    <row r="3617" customFormat="false" ht="5.25" hidden="true" customHeight="true" outlineLevel="0" collapsed="false">
      <c r="A3617" s="2" t="s">
        <v>48</v>
      </c>
      <c r="B3617" s="0" t="n">
        <v>14238000</v>
      </c>
      <c r="C3617" s="0" t="n">
        <v>1936</v>
      </c>
      <c r="D3617" s="0" t="n">
        <v>3</v>
      </c>
      <c r="E3617" s="0" t="n">
        <v>7485</v>
      </c>
    </row>
    <row r="3618" customFormat="false" ht="5.25" hidden="true" customHeight="true" outlineLevel="0" collapsed="false">
      <c r="A3618" s="2" t="s">
        <v>48</v>
      </c>
      <c r="B3618" s="0" t="n">
        <v>14238000</v>
      </c>
      <c r="C3618" s="0" t="n">
        <v>1937</v>
      </c>
      <c r="D3618" s="0" t="n">
        <v>3</v>
      </c>
      <c r="E3618" s="0" t="n">
        <v>7233</v>
      </c>
    </row>
    <row r="3619" customFormat="false" ht="5.25" hidden="true" customHeight="true" outlineLevel="0" collapsed="false">
      <c r="A3619" s="2" t="s">
        <v>48</v>
      </c>
      <c r="B3619" s="0" t="n">
        <v>14238000</v>
      </c>
      <c r="C3619" s="0" t="n">
        <v>1938</v>
      </c>
      <c r="D3619" s="0" t="n">
        <v>3</v>
      </c>
      <c r="E3619" s="0" t="n">
        <v>5874</v>
      </c>
    </row>
    <row r="3620" customFormat="false" ht="5.25" hidden="true" customHeight="true" outlineLevel="0" collapsed="false">
      <c r="A3620" s="2" t="s">
        <v>48</v>
      </c>
      <c r="B3620" s="0" t="n">
        <v>14238000</v>
      </c>
      <c r="C3620" s="0" t="n">
        <v>1939</v>
      </c>
      <c r="D3620" s="0" t="n">
        <v>3</v>
      </c>
      <c r="E3620" s="0" t="n">
        <v>6705</v>
      </c>
    </row>
    <row r="3621" customFormat="false" ht="5.25" hidden="true" customHeight="true" outlineLevel="0" collapsed="false">
      <c r="A3621" s="2" t="s">
        <v>48</v>
      </c>
      <c r="B3621" s="0" t="n">
        <v>14238000</v>
      </c>
      <c r="C3621" s="0" t="n">
        <v>1940</v>
      </c>
      <c r="D3621" s="0" t="n">
        <v>3</v>
      </c>
      <c r="E3621" s="0" t="n">
        <v>8785</v>
      </c>
    </row>
    <row r="3622" customFormat="false" ht="5.25" hidden="true" customHeight="true" outlineLevel="0" collapsed="false">
      <c r="A3622" s="2" t="s">
        <v>48</v>
      </c>
      <c r="B3622" s="0" t="n">
        <v>14238000</v>
      </c>
      <c r="C3622" s="0" t="n">
        <v>1941</v>
      </c>
      <c r="D3622" s="0" t="n">
        <v>3</v>
      </c>
      <c r="E3622" s="0" t="n">
        <v>3115</v>
      </c>
    </row>
    <row r="3623" customFormat="false" ht="5.25" hidden="true" customHeight="true" outlineLevel="0" collapsed="false">
      <c r="A3623" s="2" t="s">
        <v>48</v>
      </c>
      <c r="B3623" s="0" t="n">
        <v>14238000</v>
      </c>
      <c r="C3623" s="0" t="n">
        <v>1942</v>
      </c>
      <c r="D3623" s="0" t="n">
        <v>3</v>
      </c>
      <c r="E3623" s="0" t="n">
        <v>3866</v>
      </c>
    </row>
    <row r="3624" customFormat="false" ht="5.25" hidden="true" customHeight="true" outlineLevel="0" collapsed="false">
      <c r="A3624" s="2" t="s">
        <v>48</v>
      </c>
      <c r="B3624" s="0" t="n">
        <v>14238000</v>
      </c>
      <c r="C3624" s="0" t="n">
        <v>1943</v>
      </c>
      <c r="D3624" s="0" t="n">
        <v>3</v>
      </c>
      <c r="E3624" s="0" t="n">
        <v>6085</v>
      </c>
    </row>
    <row r="3625" customFormat="false" ht="5.25" hidden="true" customHeight="true" outlineLevel="0" collapsed="false">
      <c r="A3625" s="2" t="s">
        <v>48</v>
      </c>
      <c r="B3625" s="0" t="n">
        <v>14238000</v>
      </c>
      <c r="C3625" s="0" t="n">
        <v>1944</v>
      </c>
      <c r="D3625" s="0" t="n">
        <v>3</v>
      </c>
      <c r="E3625" s="0" t="n">
        <v>4116</v>
      </c>
    </row>
    <row r="3626" customFormat="false" ht="5.25" hidden="true" customHeight="true" outlineLevel="0" collapsed="false">
      <c r="A3626" s="2" t="s">
        <v>48</v>
      </c>
      <c r="B3626" s="0" t="n">
        <v>14238000</v>
      </c>
      <c r="C3626" s="0" t="n">
        <v>1945</v>
      </c>
      <c r="D3626" s="0" t="n">
        <v>3</v>
      </c>
      <c r="E3626" s="0" t="n">
        <v>5241</v>
      </c>
    </row>
    <row r="3627" customFormat="false" ht="5.25" hidden="true" customHeight="true" outlineLevel="0" collapsed="false">
      <c r="A3627" s="2" t="s">
        <v>48</v>
      </c>
      <c r="B3627" s="0" t="n">
        <v>14238000</v>
      </c>
      <c r="C3627" s="0" t="n">
        <v>1946</v>
      </c>
      <c r="D3627" s="0" t="n">
        <v>3</v>
      </c>
      <c r="E3627" s="0" t="n">
        <v>7405</v>
      </c>
    </row>
    <row r="3628" customFormat="false" ht="5.25" hidden="true" customHeight="true" outlineLevel="0" collapsed="false">
      <c r="A3628" s="2" t="s">
        <v>48</v>
      </c>
      <c r="B3628" s="0" t="n">
        <v>14238000</v>
      </c>
      <c r="C3628" s="0" t="n">
        <v>1947</v>
      </c>
      <c r="D3628" s="0" t="n">
        <v>3</v>
      </c>
      <c r="E3628" s="0" t="n">
        <v>6152</v>
      </c>
    </row>
    <row r="3629" customFormat="false" ht="5.25" hidden="true" customHeight="true" outlineLevel="0" collapsed="false">
      <c r="A3629" s="2" t="s">
        <v>48</v>
      </c>
      <c r="B3629" s="0" t="n">
        <v>14238000</v>
      </c>
      <c r="C3629" s="0" t="n">
        <v>1948</v>
      </c>
      <c r="D3629" s="0" t="n">
        <v>3</v>
      </c>
      <c r="E3629" s="0" t="n">
        <v>5456</v>
      </c>
    </row>
    <row r="3630" customFormat="false" ht="5.25" hidden="true" customHeight="true" outlineLevel="0" collapsed="false">
      <c r="A3630" s="2" t="s">
        <v>48</v>
      </c>
      <c r="B3630" s="0" t="n">
        <v>14238000</v>
      </c>
      <c r="C3630" s="0" t="n">
        <v>1949</v>
      </c>
      <c r="D3630" s="0" t="n">
        <v>3</v>
      </c>
      <c r="E3630" s="0" t="n">
        <v>8504</v>
      </c>
    </row>
    <row r="3631" customFormat="false" ht="5.25" hidden="true" customHeight="true" outlineLevel="0" collapsed="false">
      <c r="A3631" s="2" t="s">
        <v>48</v>
      </c>
      <c r="B3631" s="0" t="n">
        <v>14238000</v>
      </c>
      <c r="C3631" s="0" t="n">
        <v>1950</v>
      </c>
      <c r="D3631" s="0" t="n">
        <v>3</v>
      </c>
      <c r="E3631" s="0" t="n">
        <v>11970</v>
      </c>
    </row>
    <row r="3632" customFormat="false" ht="5.25" hidden="true" customHeight="true" outlineLevel="0" collapsed="false">
      <c r="A3632" s="2" t="s">
        <v>48</v>
      </c>
      <c r="B3632" s="0" t="n">
        <v>14238000</v>
      </c>
      <c r="C3632" s="0" t="n">
        <v>1951</v>
      </c>
      <c r="D3632" s="0" t="n">
        <v>3</v>
      </c>
      <c r="E3632" s="0" t="n">
        <v>5850</v>
      </c>
    </row>
    <row r="3633" customFormat="false" ht="5.25" hidden="true" customHeight="true" outlineLevel="0" collapsed="false">
      <c r="A3633" s="2" t="s">
        <v>48</v>
      </c>
      <c r="B3633" s="0" t="n">
        <v>14238000</v>
      </c>
      <c r="C3633" s="0" t="n">
        <v>1952</v>
      </c>
      <c r="D3633" s="0" t="n">
        <v>3</v>
      </c>
      <c r="E3633" s="0" t="n">
        <v>4465</v>
      </c>
    </row>
    <row r="3634" customFormat="false" ht="5.25" hidden="true" customHeight="true" outlineLevel="0" collapsed="false">
      <c r="A3634" s="2" t="s">
        <v>48</v>
      </c>
      <c r="B3634" s="0" t="n">
        <v>14238000</v>
      </c>
      <c r="C3634" s="0" t="n">
        <v>1953</v>
      </c>
      <c r="D3634" s="0" t="n">
        <v>3</v>
      </c>
      <c r="E3634" s="0" t="n">
        <v>4571</v>
      </c>
    </row>
    <row r="3635" customFormat="false" ht="5.25" hidden="true" customHeight="true" outlineLevel="0" collapsed="false">
      <c r="A3635" s="2" t="s">
        <v>48</v>
      </c>
      <c r="B3635" s="0" t="n">
        <v>14238000</v>
      </c>
      <c r="C3635" s="0" t="n">
        <v>1954</v>
      </c>
      <c r="D3635" s="0" t="n">
        <v>3</v>
      </c>
      <c r="E3635" s="0" t="n">
        <v>6566</v>
      </c>
    </row>
    <row r="3636" customFormat="false" ht="5.25" hidden="true" customHeight="true" outlineLevel="0" collapsed="false">
      <c r="A3636" s="2" t="s">
        <v>48</v>
      </c>
      <c r="B3636" s="0" t="n">
        <v>14238000</v>
      </c>
      <c r="C3636" s="0" t="n">
        <v>1955</v>
      </c>
      <c r="D3636" s="0" t="n">
        <v>3</v>
      </c>
      <c r="E3636" s="0" t="n">
        <v>3827</v>
      </c>
    </row>
    <row r="3637" customFormat="false" ht="5.25" hidden="true" customHeight="true" outlineLevel="0" collapsed="false">
      <c r="A3637" s="2" t="s">
        <v>48</v>
      </c>
      <c r="B3637" s="0" t="n">
        <v>14238000</v>
      </c>
      <c r="C3637" s="0" t="n">
        <v>1956</v>
      </c>
      <c r="D3637" s="0" t="n">
        <v>3</v>
      </c>
      <c r="E3637" s="0" t="n">
        <v>7250</v>
      </c>
    </row>
    <row r="3638" customFormat="false" ht="5.25" hidden="true" customHeight="true" outlineLevel="0" collapsed="false">
      <c r="A3638" s="2" t="s">
        <v>48</v>
      </c>
      <c r="B3638" s="0" t="n">
        <v>14238000</v>
      </c>
      <c r="C3638" s="0" t="n">
        <v>1957</v>
      </c>
      <c r="D3638" s="0" t="n">
        <v>3</v>
      </c>
      <c r="E3638" s="0" t="n">
        <v>9875</v>
      </c>
    </row>
    <row r="3639" customFormat="false" ht="5.25" hidden="true" customHeight="true" outlineLevel="0" collapsed="false">
      <c r="A3639" s="2" t="s">
        <v>48</v>
      </c>
      <c r="B3639" s="0" t="n">
        <v>14238000</v>
      </c>
      <c r="C3639" s="0" t="n">
        <v>1958</v>
      </c>
      <c r="D3639" s="0" t="n">
        <v>3</v>
      </c>
      <c r="E3639" s="0" t="n">
        <v>4857</v>
      </c>
    </row>
    <row r="3640" customFormat="false" ht="5.25" hidden="true" customHeight="true" outlineLevel="0" collapsed="false">
      <c r="A3640" s="2" t="s">
        <v>48</v>
      </c>
      <c r="B3640" s="0" t="n">
        <v>14238000</v>
      </c>
      <c r="C3640" s="0" t="n">
        <v>1959</v>
      </c>
      <c r="D3640" s="0" t="n">
        <v>3</v>
      </c>
      <c r="E3640" s="0" t="n">
        <v>5786</v>
      </c>
    </row>
    <row r="3641" customFormat="false" ht="5.25" hidden="true" customHeight="true" outlineLevel="0" collapsed="false">
      <c r="A3641" s="2" t="s">
        <v>48</v>
      </c>
      <c r="B3641" s="0" t="n">
        <v>14238000</v>
      </c>
      <c r="C3641" s="0" t="n">
        <v>1960</v>
      </c>
      <c r="D3641" s="0" t="n">
        <v>3</v>
      </c>
      <c r="E3641" s="0" t="n">
        <v>6389</v>
      </c>
    </row>
    <row r="3642" customFormat="false" ht="5.25" hidden="true" customHeight="true" outlineLevel="0" collapsed="false">
      <c r="A3642" s="2" t="s">
        <v>48</v>
      </c>
      <c r="B3642" s="0" t="n">
        <v>14238000</v>
      </c>
      <c r="C3642" s="0" t="n">
        <v>1961</v>
      </c>
      <c r="D3642" s="0" t="n">
        <v>3</v>
      </c>
      <c r="E3642" s="0" t="n">
        <v>9814</v>
      </c>
    </row>
    <row r="3643" customFormat="false" ht="5.25" hidden="true" customHeight="true" outlineLevel="0" collapsed="false">
      <c r="A3643" s="2" t="s">
        <v>48</v>
      </c>
      <c r="B3643" s="0" t="n">
        <v>14238000</v>
      </c>
      <c r="C3643" s="0" t="n">
        <v>1962</v>
      </c>
      <c r="D3643" s="0" t="n">
        <v>3</v>
      </c>
      <c r="E3643" s="0" t="n">
        <v>4059</v>
      </c>
    </row>
    <row r="3644" customFormat="false" ht="5.25" hidden="true" customHeight="true" outlineLevel="0" collapsed="false">
      <c r="A3644" s="2" t="s">
        <v>48</v>
      </c>
      <c r="B3644" s="0" t="n">
        <v>14238000</v>
      </c>
      <c r="C3644" s="0" t="n">
        <v>1963</v>
      </c>
      <c r="D3644" s="0" t="n">
        <v>3</v>
      </c>
      <c r="E3644" s="0" t="n">
        <v>4205</v>
      </c>
    </row>
    <row r="3645" customFormat="false" ht="5.25" hidden="true" customHeight="true" outlineLevel="0" collapsed="false">
      <c r="A3645" s="2" t="s">
        <v>48</v>
      </c>
      <c r="B3645" s="0" t="n">
        <v>14238000</v>
      </c>
      <c r="C3645" s="0" t="n">
        <v>1964</v>
      </c>
      <c r="D3645" s="0" t="n">
        <v>3</v>
      </c>
      <c r="E3645" s="0" t="n">
        <v>5225</v>
      </c>
    </row>
    <row r="3646" customFormat="false" ht="5.25" hidden="true" customHeight="true" outlineLevel="0" collapsed="false">
      <c r="A3646" s="2" t="s">
        <v>48</v>
      </c>
      <c r="B3646" s="0" t="n">
        <v>14238000</v>
      </c>
      <c r="C3646" s="0" t="n">
        <v>1965</v>
      </c>
      <c r="D3646" s="0" t="n">
        <v>3</v>
      </c>
      <c r="E3646" s="0" t="n">
        <v>5429</v>
      </c>
    </row>
    <row r="3647" customFormat="false" ht="5.25" hidden="true" customHeight="true" outlineLevel="0" collapsed="false">
      <c r="A3647" s="2" t="s">
        <v>48</v>
      </c>
      <c r="B3647" s="0" t="n">
        <v>14238000</v>
      </c>
      <c r="C3647" s="0" t="n">
        <v>1966</v>
      </c>
      <c r="D3647" s="0" t="n">
        <v>3</v>
      </c>
      <c r="E3647" s="0" t="n">
        <v>7020</v>
      </c>
    </row>
    <row r="3648" customFormat="false" ht="5.25" hidden="true" customHeight="true" outlineLevel="0" collapsed="false">
      <c r="A3648" s="2" t="s">
        <v>48</v>
      </c>
      <c r="B3648" s="0" t="n">
        <v>14238000</v>
      </c>
      <c r="C3648" s="0" t="n">
        <v>1967</v>
      </c>
      <c r="D3648" s="0" t="n">
        <v>3</v>
      </c>
      <c r="E3648" s="0" t="n">
        <v>5447</v>
      </c>
    </row>
    <row r="3649" customFormat="false" ht="5.25" hidden="true" customHeight="true" outlineLevel="0" collapsed="false">
      <c r="A3649" s="2" t="s">
        <v>48</v>
      </c>
      <c r="B3649" s="0" t="n">
        <v>14238000</v>
      </c>
      <c r="C3649" s="0" t="n">
        <v>1968</v>
      </c>
      <c r="D3649" s="0" t="n">
        <v>3</v>
      </c>
      <c r="E3649" s="0" t="n">
        <v>6966</v>
      </c>
    </row>
    <row r="3650" customFormat="false" ht="5.25" hidden="true" customHeight="true" outlineLevel="0" collapsed="false">
      <c r="A3650" s="2" t="s">
        <v>48</v>
      </c>
      <c r="B3650" s="0" t="n">
        <v>14238000</v>
      </c>
      <c r="C3650" s="0" t="n">
        <v>1969</v>
      </c>
      <c r="D3650" s="0" t="n">
        <v>3</v>
      </c>
      <c r="E3650" s="0" t="n">
        <v>5365</v>
      </c>
    </row>
    <row r="3651" customFormat="false" ht="5.25" hidden="true" customHeight="true" outlineLevel="0" collapsed="false">
      <c r="A3651" s="2" t="s">
        <v>48</v>
      </c>
      <c r="B3651" s="0" t="n">
        <v>14238000</v>
      </c>
      <c r="C3651" s="0" t="n">
        <v>1970</v>
      </c>
      <c r="D3651" s="0" t="n">
        <v>3</v>
      </c>
      <c r="E3651" s="0" t="n">
        <v>7205</v>
      </c>
    </row>
    <row r="3652" customFormat="false" ht="5.25" hidden="true" customHeight="true" outlineLevel="0" collapsed="false">
      <c r="A3652" s="2" t="s">
        <v>48</v>
      </c>
      <c r="B3652" s="0" t="n">
        <v>14238000</v>
      </c>
      <c r="C3652" s="0" t="n">
        <v>1971</v>
      </c>
      <c r="D3652" s="0" t="n">
        <v>3</v>
      </c>
      <c r="E3652" s="0" t="n">
        <v>9752</v>
      </c>
    </row>
    <row r="3653" customFormat="false" ht="5.25" hidden="true" customHeight="true" outlineLevel="0" collapsed="false">
      <c r="A3653" s="2" t="s">
        <v>48</v>
      </c>
      <c r="B3653" s="0" t="n">
        <v>14238000</v>
      </c>
      <c r="C3653" s="0" t="n">
        <v>1972</v>
      </c>
      <c r="D3653" s="0" t="n">
        <v>3</v>
      </c>
      <c r="E3653" s="0" t="n">
        <v>18300</v>
      </c>
    </row>
    <row r="3654" customFormat="false" ht="5.25" hidden="true" customHeight="true" outlineLevel="0" collapsed="false">
      <c r="A3654" s="2" t="s">
        <v>48</v>
      </c>
      <c r="B3654" s="0" t="n">
        <v>14238000</v>
      </c>
      <c r="C3654" s="0" t="n">
        <v>1973</v>
      </c>
      <c r="D3654" s="0" t="n">
        <v>3</v>
      </c>
      <c r="E3654" s="0" t="n">
        <v>5595</v>
      </c>
    </row>
    <row r="3655" customFormat="false" ht="5.25" hidden="true" customHeight="true" outlineLevel="0" collapsed="false">
      <c r="A3655" s="2" t="s">
        <v>48</v>
      </c>
      <c r="B3655" s="0" t="n">
        <v>14238000</v>
      </c>
      <c r="C3655" s="0" t="n">
        <v>1974</v>
      </c>
      <c r="D3655" s="0" t="n">
        <v>3</v>
      </c>
      <c r="E3655" s="0" t="n">
        <v>7594</v>
      </c>
    </row>
    <row r="3656" customFormat="false" ht="5.25" hidden="true" customHeight="true" outlineLevel="0" collapsed="false">
      <c r="A3656" s="2" t="s">
        <v>48</v>
      </c>
      <c r="B3656" s="0" t="n">
        <v>14238000</v>
      </c>
      <c r="C3656" s="0" t="n">
        <v>1975</v>
      </c>
      <c r="D3656" s="0" t="n">
        <v>3</v>
      </c>
      <c r="E3656" s="0" t="n">
        <v>8390</v>
      </c>
    </row>
    <row r="3657" customFormat="false" ht="5.25" hidden="true" customHeight="true" outlineLevel="0" collapsed="false">
      <c r="A3657" s="2" t="s">
        <v>48</v>
      </c>
      <c r="B3657" s="0" t="n">
        <v>14238000</v>
      </c>
      <c r="C3657" s="0" t="n">
        <v>1976</v>
      </c>
      <c r="D3657" s="0" t="n">
        <v>3</v>
      </c>
      <c r="E3657" s="0" t="n">
        <v>9236</v>
      </c>
    </row>
    <row r="3658" customFormat="false" ht="5.25" hidden="true" customHeight="true" outlineLevel="0" collapsed="false">
      <c r="A3658" s="2" t="s">
        <v>48</v>
      </c>
      <c r="B3658" s="0" t="n">
        <v>14238000</v>
      </c>
      <c r="C3658" s="0" t="n">
        <v>1977</v>
      </c>
      <c r="D3658" s="0" t="n">
        <v>3</v>
      </c>
      <c r="E3658" s="0" t="n">
        <v>4296</v>
      </c>
    </row>
    <row r="3659" customFormat="false" ht="5.25" hidden="true" customHeight="true" outlineLevel="0" collapsed="false">
      <c r="A3659" s="2" t="s">
        <v>48</v>
      </c>
      <c r="B3659" s="0" t="n">
        <v>14238000</v>
      </c>
      <c r="C3659" s="0" t="n">
        <v>1978</v>
      </c>
      <c r="D3659" s="0" t="n">
        <v>3</v>
      </c>
      <c r="E3659" s="0" t="n">
        <v>4055</v>
      </c>
    </row>
    <row r="3660" customFormat="false" ht="5.25" hidden="true" customHeight="true" outlineLevel="0" collapsed="false">
      <c r="A3660" s="2" t="s">
        <v>48</v>
      </c>
      <c r="B3660" s="0" t="n">
        <v>14238000</v>
      </c>
      <c r="C3660" s="0" t="n">
        <v>1979</v>
      </c>
      <c r="D3660" s="0" t="n">
        <v>3</v>
      </c>
      <c r="E3660" s="0" t="n">
        <v>3613</v>
      </c>
    </row>
    <row r="3661" customFormat="false" ht="5.25" hidden="true" customHeight="true" outlineLevel="0" collapsed="false">
      <c r="A3661" s="2" t="s">
        <v>48</v>
      </c>
      <c r="B3661" s="0" t="n">
        <v>14238000</v>
      </c>
      <c r="C3661" s="0" t="n">
        <v>1980</v>
      </c>
      <c r="D3661" s="0" t="n">
        <v>3</v>
      </c>
      <c r="E3661" s="0" t="n">
        <v>6672</v>
      </c>
    </row>
    <row r="3662" customFormat="false" ht="5.25" hidden="true" customHeight="true" outlineLevel="0" collapsed="false">
      <c r="A3662" s="2" t="s">
        <v>48</v>
      </c>
      <c r="B3662" s="0" t="n">
        <v>14238000</v>
      </c>
      <c r="C3662" s="0" t="n">
        <v>1981</v>
      </c>
      <c r="D3662" s="0" t="n">
        <v>3</v>
      </c>
      <c r="E3662" s="0" t="n">
        <v>3579</v>
      </c>
    </row>
    <row r="3663" customFormat="false" ht="5.25" hidden="true" customHeight="true" outlineLevel="0" collapsed="false">
      <c r="A3663" s="2" t="s">
        <v>48</v>
      </c>
      <c r="B3663" s="0" t="n">
        <v>14238000</v>
      </c>
      <c r="C3663" s="0" t="n">
        <v>1982</v>
      </c>
      <c r="D3663" s="0" t="n">
        <v>3</v>
      </c>
      <c r="E3663" s="0" t="n">
        <v>11210</v>
      </c>
    </row>
    <row r="3664" customFormat="false" ht="5.25" hidden="true" customHeight="true" outlineLevel="0" collapsed="false">
      <c r="A3664" s="2" t="s">
        <v>48</v>
      </c>
      <c r="B3664" s="0" t="n">
        <v>14238000</v>
      </c>
      <c r="C3664" s="0" t="n">
        <v>1983</v>
      </c>
      <c r="D3664" s="0" t="n">
        <v>3</v>
      </c>
      <c r="E3664" s="0" t="n">
        <v>7971</v>
      </c>
    </row>
    <row r="3665" customFormat="false" ht="5.25" hidden="true" customHeight="true" outlineLevel="0" collapsed="false">
      <c r="A3665" s="2" t="s">
        <v>48</v>
      </c>
      <c r="B3665" s="0" t="n">
        <v>14238000</v>
      </c>
      <c r="C3665" s="0" t="n">
        <v>1984</v>
      </c>
      <c r="D3665" s="0" t="n">
        <v>3</v>
      </c>
      <c r="E3665" s="0" t="n">
        <v>5910</v>
      </c>
    </row>
    <row r="3666" customFormat="false" ht="5.25" hidden="true" customHeight="true" outlineLevel="0" collapsed="false">
      <c r="A3666" s="2" t="s">
        <v>48</v>
      </c>
      <c r="B3666" s="0" t="n">
        <v>14238000</v>
      </c>
      <c r="C3666" s="0" t="n">
        <v>1985</v>
      </c>
      <c r="D3666" s="0" t="n">
        <v>3</v>
      </c>
      <c r="E3666" s="0" t="n">
        <v>4092</v>
      </c>
    </row>
    <row r="3667" customFormat="false" ht="5.25" hidden="true" customHeight="true" outlineLevel="0" collapsed="false">
      <c r="A3667" s="2" t="s">
        <v>48</v>
      </c>
      <c r="B3667" s="0" t="n">
        <v>14238000</v>
      </c>
      <c r="C3667" s="0" t="n">
        <v>1986</v>
      </c>
      <c r="D3667" s="0" t="n">
        <v>3</v>
      </c>
      <c r="E3667" s="0" t="n">
        <v>7479</v>
      </c>
    </row>
    <row r="3668" customFormat="false" ht="5.25" hidden="true" customHeight="true" outlineLevel="0" collapsed="false">
      <c r="A3668" s="2" t="s">
        <v>48</v>
      </c>
      <c r="B3668" s="0" t="n">
        <v>14238000</v>
      </c>
      <c r="C3668" s="0" t="n">
        <v>1987</v>
      </c>
      <c r="D3668" s="0" t="n">
        <v>3</v>
      </c>
      <c r="E3668" s="0" t="n">
        <v>6364</v>
      </c>
    </row>
    <row r="3669" customFormat="false" ht="5.25" hidden="true" customHeight="true" outlineLevel="0" collapsed="false">
      <c r="A3669" s="2" t="s">
        <v>48</v>
      </c>
      <c r="B3669" s="0" t="n">
        <v>14238000</v>
      </c>
      <c r="C3669" s="0" t="n">
        <v>1988</v>
      </c>
      <c r="D3669" s="0" t="n">
        <v>3</v>
      </c>
      <c r="E3669" s="0" t="n">
        <v>4086</v>
      </c>
    </row>
    <row r="3670" customFormat="false" ht="5.25" hidden="true" customHeight="true" outlineLevel="0" collapsed="false">
      <c r="A3670" s="2" t="s">
        <v>48</v>
      </c>
      <c r="B3670" s="0" t="n">
        <v>14238000</v>
      </c>
      <c r="C3670" s="0" t="n">
        <v>1989</v>
      </c>
      <c r="D3670" s="0" t="n">
        <v>3</v>
      </c>
      <c r="E3670" s="0" t="n">
        <v>5649</v>
      </c>
    </row>
    <row r="3671" customFormat="false" ht="5.25" hidden="true" customHeight="true" outlineLevel="0" collapsed="false">
      <c r="A3671" s="2" t="s">
        <v>48</v>
      </c>
      <c r="B3671" s="0" t="n">
        <v>14238000</v>
      </c>
      <c r="C3671" s="0" t="n">
        <v>1990</v>
      </c>
      <c r="D3671" s="0" t="n">
        <v>3</v>
      </c>
      <c r="E3671" s="0" t="n">
        <v>6667</v>
      </c>
    </row>
    <row r="3672" customFormat="false" ht="5.25" hidden="true" customHeight="true" outlineLevel="0" collapsed="false">
      <c r="A3672" s="2" t="s">
        <v>48</v>
      </c>
      <c r="B3672" s="0" t="n">
        <v>14238000</v>
      </c>
      <c r="C3672" s="0" t="n">
        <v>1991</v>
      </c>
      <c r="D3672" s="0" t="n">
        <v>3</v>
      </c>
      <c r="E3672" s="0" t="n">
        <v>6795</v>
      </c>
    </row>
    <row r="3673" customFormat="false" ht="5.25" hidden="true" customHeight="true" outlineLevel="0" collapsed="false">
      <c r="A3673" s="2" t="s">
        <v>48</v>
      </c>
      <c r="B3673" s="0" t="n">
        <v>14238000</v>
      </c>
      <c r="C3673" s="0" t="n">
        <v>1992</v>
      </c>
      <c r="D3673" s="0" t="n">
        <v>3</v>
      </c>
      <c r="E3673" s="0" t="n">
        <v>4601</v>
      </c>
    </row>
    <row r="3674" customFormat="false" ht="5.25" hidden="true" customHeight="true" outlineLevel="0" collapsed="false">
      <c r="A3674" s="2" t="s">
        <v>48</v>
      </c>
      <c r="B3674" s="0" t="n">
        <v>14238000</v>
      </c>
      <c r="C3674" s="0" t="n">
        <v>1993</v>
      </c>
      <c r="D3674" s="0" t="n">
        <v>3</v>
      </c>
      <c r="E3674" s="0" t="n">
        <v>4038</v>
      </c>
    </row>
    <row r="3675" customFormat="false" ht="5.25" hidden="true" customHeight="true" outlineLevel="0" collapsed="false">
      <c r="A3675" s="2" t="s">
        <v>48</v>
      </c>
      <c r="B3675" s="0" t="n">
        <v>14238000</v>
      </c>
      <c r="C3675" s="0" t="n">
        <v>1994</v>
      </c>
      <c r="D3675" s="0" t="n">
        <v>3</v>
      </c>
      <c r="E3675" s="0" t="n">
        <v>6119</v>
      </c>
    </row>
    <row r="3676" customFormat="false" ht="5.25" hidden="true" customHeight="true" outlineLevel="0" collapsed="false">
      <c r="A3676" s="2" t="s">
        <v>48</v>
      </c>
      <c r="B3676" s="0" t="n">
        <v>14238000</v>
      </c>
      <c r="C3676" s="0" t="n">
        <v>1995</v>
      </c>
      <c r="D3676" s="0" t="n">
        <v>3</v>
      </c>
      <c r="E3676" s="0" t="n">
        <v>6878</v>
      </c>
    </row>
    <row r="3677" customFormat="false" ht="5.25" hidden="true" customHeight="true" outlineLevel="0" collapsed="false">
      <c r="A3677" s="2" t="s">
        <v>48</v>
      </c>
      <c r="B3677" s="0" t="n">
        <v>14238000</v>
      </c>
      <c r="C3677" s="0" t="n">
        <v>1996</v>
      </c>
      <c r="D3677" s="0" t="n">
        <v>3</v>
      </c>
      <c r="E3677" s="0" t="n">
        <v>6502</v>
      </c>
    </row>
    <row r="3678" customFormat="false" ht="5.25" hidden="true" customHeight="true" outlineLevel="0" collapsed="false">
      <c r="A3678" s="2" t="s">
        <v>48</v>
      </c>
      <c r="B3678" s="0" t="n">
        <v>14238000</v>
      </c>
      <c r="C3678" s="0" t="n">
        <v>1997</v>
      </c>
      <c r="D3678" s="0" t="n">
        <v>3</v>
      </c>
      <c r="E3678" s="0" t="n">
        <v>10230</v>
      </c>
    </row>
    <row r="3679" customFormat="false" ht="5.25" hidden="true" customHeight="true" outlineLevel="0" collapsed="false">
      <c r="A3679" s="2" t="s">
        <v>48</v>
      </c>
      <c r="B3679" s="0" t="n">
        <v>14238000</v>
      </c>
      <c r="C3679" s="0" t="n">
        <v>1998</v>
      </c>
      <c r="D3679" s="0" t="n">
        <v>3</v>
      </c>
      <c r="E3679" s="0" t="n">
        <v>5094</v>
      </c>
    </row>
    <row r="3680" customFormat="false" ht="5.25" hidden="true" customHeight="true" outlineLevel="0" collapsed="false">
      <c r="A3680" s="2" t="s">
        <v>48</v>
      </c>
      <c r="B3680" s="0" t="n">
        <v>14238000</v>
      </c>
      <c r="C3680" s="0" t="n">
        <v>1999</v>
      </c>
      <c r="D3680" s="0" t="n">
        <v>3</v>
      </c>
      <c r="E3680" s="0" t="n">
        <v>8312</v>
      </c>
    </row>
    <row r="3681" customFormat="false" ht="5.25" hidden="true" customHeight="true" outlineLevel="0" collapsed="false">
      <c r="A3681" s="2" t="s">
        <v>48</v>
      </c>
      <c r="B3681" s="0" t="n">
        <v>14238000</v>
      </c>
      <c r="C3681" s="0" t="n">
        <v>2000</v>
      </c>
      <c r="D3681" s="0" t="n">
        <v>3</v>
      </c>
      <c r="E3681" s="0" t="n">
        <v>5489</v>
      </c>
    </row>
    <row r="3682" customFormat="false" ht="5.25" hidden="true" customHeight="true" outlineLevel="0" collapsed="false">
      <c r="A3682" s="2" t="s">
        <v>48</v>
      </c>
      <c r="B3682" s="0" t="n">
        <v>14238000</v>
      </c>
      <c r="C3682" s="0" t="n">
        <v>2001</v>
      </c>
      <c r="D3682" s="0" t="n">
        <v>3</v>
      </c>
      <c r="E3682" s="0" t="n">
        <v>2572</v>
      </c>
    </row>
    <row r="3683" customFormat="false" ht="5.25" hidden="true" customHeight="true" outlineLevel="0" collapsed="false">
      <c r="A3683" s="2" t="s">
        <v>48</v>
      </c>
      <c r="B3683" s="0" t="n">
        <v>14238000</v>
      </c>
      <c r="C3683" s="0" t="n">
        <v>2002</v>
      </c>
      <c r="D3683" s="0" t="n">
        <v>3</v>
      </c>
      <c r="E3683" s="0" t="n">
        <v>6756</v>
      </c>
    </row>
    <row r="3684" customFormat="false" ht="5.25" hidden="true" customHeight="true" outlineLevel="0" collapsed="false">
      <c r="A3684" s="2" t="s">
        <v>48</v>
      </c>
      <c r="B3684" s="0" t="n">
        <v>14238000</v>
      </c>
      <c r="C3684" s="0" t="n">
        <v>1934</v>
      </c>
      <c r="D3684" s="0" t="n">
        <v>4</v>
      </c>
      <c r="E3684" s="0" t="n">
        <v>7412</v>
      </c>
    </row>
    <row r="3685" customFormat="false" ht="5.25" hidden="true" customHeight="true" outlineLevel="0" collapsed="false">
      <c r="A3685" s="2" t="s">
        <v>48</v>
      </c>
      <c r="B3685" s="0" t="n">
        <v>14238000</v>
      </c>
      <c r="C3685" s="0" t="n">
        <v>1935</v>
      </c>
      <c r="D3685" s="0" t="n">
        <v>4</v>
      </c>
      <c r="E3685" s="0" t="n">
        <v>5540</v>
      </c>
    </row>
    <row r="3686" customFormat="false" ht="5.25" hidden="true" customHeight="true" outlineLevel="0" collapsed="false">
      <c r="A3686" s="2" t="s">
        <v>48</v>
      </c>
      <c r="B3686" s="0" t="n">
        <v>14238000</v>
      </c>
      <c r="C3686" s="0" t="n">
        <v>1936</v>
      </c>
      <c r="D3686" s="0" t="n">
        <v>4</v>
      </c>
      <c r="E3686" s="0" t="n">
        <v>9160</v>
      </c>
    </row>
    <row r="3687" customFormat="false" ht="5.25" hidden="true" customHeight="true" outlineLevel="0" collapsed="false">
      <c r="A3687" s="2" t="s">
        <v>48</v>
      </c>
      <c r="B3687" s="0" t="n">
        <v>14238000</v>
      </c>
      <c r="C3687" s="0" t="n">
        <v>1937</v>
      </c>
      <c r="D3687" s="0" t="n">
        <v>4</v>
      </c>
      <c r="E3687" s="0" t="n">
        <v>10330</v>
      </c>
    </row>
    <row r="3688" customFormat="false" ht="5.25" hidden="true" customHeight="true" outlineLevel="0" collapsed="false">
      <c r="A3688" s="2" t="s">
        <v>48</v>
      </c>
      <c r="B3688" s="0" t="n">
        <v>14238000</v>
      </c>
      <c r="C3688" s="0" t="n">
        <v>1938</v>
      </c>
      <c r="D3688" s="0" t="n">
        <v>4</v>
      </c>
      <c r="E3688" s="0" t="n">
        <v>9989</v>
      </c>
    </row>
    <row r="3689" customFormat="false" ht="5.25" hidden="true" customHeight="true" outlineLevel="0" collapsed="false">
      <c r="A3689" s="2" t="s">
        <v>48</v>
      </c>
      <c r="B3689" s="0" t="n">
        <v>14238000</v>
      </c>
      <c r="C3689" s="0" t="n">
        <v>1939</v>
      </c>
      <c r="D3689" s="0" t="n">
        <v>4</v>
      </c>
      <c r="E3689" s="0" t="n">
        <v>7784</v>
      </c>
    </row>
    <row r="3690" customFormat="false" ht="5.25" hidden="true" customHeight="true" outlineLevel="0" collapsed="false">
      <c r="A3690" s="2" t="s">
        <v>48</v>
      </c>
      <c r="B3690" s="0" t="n">
        <v>14238000</v>
      </c>
      <c r="C3690" s="0" t="n">
        <v>1940</v>
      </c>
      <c r="D3690" s="0" t="n">
        <v>4</v>
      </c>
      <c r="E3690" s="0" t="n">
        <v>6685</v>
      </c>
    </row>
    <row r="3691" customFormat="false" ht="5.25" hidden="true" customHeight="true" outlineLevel="0" collapsed="false">
      <c r="A3691" s="2" t="s">
        <v>48</v>
      </c>
      <c r="B3691" s="0" t="n">
        <v>14238000</v>
      </c>
      <c r="C3691" s="0" t="n">
        <v>1941</v>
      </c>
      <c r="D3691" s="0" t="n">
        <v>4</v>
      </c>
      <c r="E3691" s="0" t="n">
        <v>3546</v>
      </c>
    </row>
    <row r="3692" customFormat="false" ht="5.25" hidden="true" customHeight="true" outlineLevel="0" collapsed="false">
      <c r="A3692" s="2" t="s">
        <v>48</v>
      </c>
      <c r="B3692" s="0" t="n">
        <v>14238000</v>
      </c>
      <c r="C3692" s="0" t="n">
        <v>1942</v>
      </c>
      <c r="D3692" s="0" t="n">
        <v>4</v>
      </c>
      <c r="E3692" s="0" t="n">
        <v>5527</v>
      </c>
    </row>
    <row r="3693" customFormat="false" ht="5.25" hidden="true" customHeight="true" outlineLevel="0" collapsed="false">
      <c r="A3693" s="2" t="s">
        <v>48</v>
      </c>
      <c r="B3693" s="0" t="n">
        <v>14238000</v>
      </c>
      <c r="C3693" s="0" t="n">
        <v>1943</v>
      </c>
      <c r="D3693" s="0" t="n">
        <v>4</v>
      </c>
      <c r="E3693" s="0" t="n">
        <v>11550</v>
      </c>
    </row>
    <row r="3694" customFormat="false" ht="5.25" hidden="true" customHeight="true" outlineLevel="0" collapsed="false">
      <c r="A3694" s="2" t="s">
        <v>48</v>
      </c>
      <c r="B3694" s="0" t="n">
        <v>14238000</v>
      </c>
      <c r="C3694" s="0" t="n">
        <v>1944</v>
      </c>
      <c r="D3694" s="0" t="n">
        <v>4</v>
      </c>
      <c r="E3694" s="0" t="n">
        <v>5125</v>
      </c>
    </row>
    <row r="3695" customFormat="false" ht="5.25" hidden="true" customHeight="true" outlineLevel="0" collapsed="false">
      <c r="A3695" s="2" t="s">
        <v>48</v>
      </c>
      <c r="B3695" s="0" t="n">
        <v>14238000</v>
      </c>
      <c r="C3695" s="0" t="n">
        <v>1945</v>
      </c>
      <c r="D3695" s="0" t="n">
        <v>4</v>
      </c>
      <c r="E3695" s="0" t="n">
        <v>6432</v>
      </c>
    </row>
    <row r="3696" customFormat="false" ht="5.25" hidden="true" customHeight="true" outlineLevel="0" collapsed="false">
      <c r="A3696" s="2" t="s">
        <v>48</v>
      </c>
      <c r="B3696" s="0" t="n">
        <v>14238000</v>
      </c>
      <c r="C3696" s="0" t="n">
        <v>1946</v>
      </c>
      <c r="D3696" s="0" t="n">
        <v>4</v>
      </c>
      <c r="E3696" s="0" t="n">
        <v>7657</v>
      </c>
    </row>
    <row r="3697" customFormat="false" ht="5.25" hidden="true" customHeight="true" outlineLevel="0" collapsed="false">
      <c r="A3697" s="2" t="s">
        <v>48</v>
      </c>
      <c r="B3697" s="0" t="n">
        <v>14238000</v>
      </c>
      <c r="C3697" s="0" t="n">
        <v>1947</v>
      </c>
      <c r="D3697" s="0" t="n">
        <v>4</v>
      </c>
      <c r="E3697" s="0" t="n">
        <v>7764</v>
      </c>
    </row>
    <row r="3698" customFormat="false" ht="5.25" hidden="true" customHeight="true" outlineLevel="0" collapsed="false">
      <c r="A3698" s="2" t="s">
        <v>48</v>
      </c>
      <c r="B3698" s="0" t="n">
        <v>14238000</v>
      </c>
      <c r="C3698" s="0" t="n">
        <v>1948</v>
      </c>
      <c r="D3698" s="0" t="n">
        <v>4</v>
      </c>
      <c r="E3698" s="0" t="n">
        <v>6528</v>
      </c>
    </row>
    <row r="3699" customFormat="false" ht="5.25" hidden="true" customHeight="true" outlineLevel="0" collapsed="false">
      <c r="A3699" s="2" t="s">
        <v>48</v>
      </c>
      <c r="B3699" s="0" t="n">
        <v>14238000</v>
      </c>
      <c r="C3699" s="0" t="n">
        <v>1949</v>
      </c>
      <c r="D3699" s="0" t="n">
        <v>4</v>
      </c>
      <c r="E3699" s="0" t="n">
        <v>9475</v>
      </c>
    </row>
    <row r="3700" customFormat="false" ht="5.25" hidden="true" customHeight="true" outlineLevel="0" collapsed="false">
      <c r="A3700" s="2" t="s">
        <v>48</v>
      </c>
      <c r="B3700" s="0" t="n">
        <v>14238000</v>
      </c>
      <c r="C3700" s="0" t="n">
        <v>1950</v>
      </c>
      <c r="D3700" s="0" t="n">
        <v>4</v>
      </c>
      <c r="E3700" s="0" t="n">
        <v>9461</v>
      </c>
    </row>
    <row r="3701" customFormat="false" ht="5.25" hidden="true" customHeight="true" outlineLevel="0" collapsed="false">
      <c r="A3701" s="2" t="s">
        <v>48</v>
      </c>
      <c r="B3701" s="0" t="n">
        <v>14238000</v>
      </c>
      <c r="C3701" s="0" t="n">
        <v>1951</v>
      </c>
      <c r="D3701" s="0" t="n">
        <v>4</v>
      </c>
      <c r="E3701" s="0" t="n">
        <v>8552</v>
      </c>
    </row>
    <row r="3702" customFormat="false" ht="5.25" hidden="true" customHeight="true" outlineLevel="0" collapsed="false">
      <c r="A3702" s="2" t="s">
        <v>48</v>
      </c>
      <c r="B3702" s="0" t="n">
        <v>14238000</v>
      </c>
      <c r="C3702" s="0" t="n">
        <v>1952</v>
      </c>
      <c r="D3702" s="0" t="n">
        <v>4</v>
      </c>
      <c r="E3702" s="0" t="n">
        <v>8612</v>
      </c>
    </row>
    <row r="3703" customFormat="false" ht="5.25" hidden="true" customHeight="true" outlineLevel="0" collapsed="false">
      <c r="A3703" s="2" t="s">
        <v>48</v>
      </c>
      <c r="B3703" s="0" t="n">
        <v>14238000</v>
      </c>
      <c r="C3703" s="0" t="n">
        <v>1953</v>
      </c>
      <c r="D3703" s="0" t="n">
        <v>4</v>
      </c>
      <c r="E3703" s="0" t="n">
        <v>6328</v>
      </c>
    </row>
    <row r="3704" customFormat="false" ht="5.25" hidden="true" customHeight="true" outlineLevel="0" collapsed="false">
      <c r="A3704" s="2" t="s">
        <v>48</v>
      </c>
      <c r="B3704" s="0" t="n">
        <v>14238000</v>
      </c>
      <c r="C3704" s="0" t="n">
        <v>1954</v>
      </c>
      <c r="D3704" s="0" t="n">
        <v>4</v>
      </c>
      <c r="E3704" s="0" t="n">
        <v>8353</v>
      </c>
    </row>
    <row r="3705" customFormat="false" ht="5.25" hidden="true" customHeight="true" outlineLevel="0" collapsed="false">
      <c r="A3705" s="2" t="s">
        <v>48</v>
      </c>
      <c r="B3705" s="0" t="n">
        <v>14238000</v>
      </c>
      <c r="C3705" s="0" t="n">
        <v>1955</v>
      </c>
      <c r="D3705" s="0" t="n">
        <v>4</v>
      </c>
      <c r="E3705" s="0" t="n">
        <v>7096</v>
      </c>
    </row>
    <row r="3706" customFormat="false" ht="5.25" hidden="true" customHeight="true" outlineLevel="0" collapsed="false">
      <c r="A3706" s="2" t="s">
        <v>48</v>
      </c>
      <c r="B3706" s="0" t="n">
        <v>14238000</v>
      </c>
      <c r="C3706" s="0" t="n">
        <v>1956</v>
      </c>
      <c r="D3706" s="0" t="n">
        <v>4</v>
      </c>
      <c r="E3706" s="0" t="n">
        <v>11040</v>
      </c>
    </row>
    <row r="3707" customFormat="false" ht="5.25" hidden="true" customHeight="true" outlineLevel="0" collapsed="false">
      <c r="A3707" s="2" t="s">
        <v>48</v>
      </c>
      <c r="B3707" s="0" t="n">
        <v>14238000</v>
      </c>
      <c r="C3707" s="0" t="n">
        <v>1957</v>
      </c>
      <c r="D3707" s="0" t="n">
        <v>4</v>
      </c>
      <c r="E3707" s="0" t="n">
        <v>8348</v>
      </c>
    </row>
    <row r="3708" customFormat="false" ht="5.25" hidden="true" customHeight="true" outlineLevel="0" collapsed="false">
      <c r="A3708" s="2" t="s">
        <v>48</v>
      </c>
      <c r="B3708" s="0" t="n">
        <v>14238000</v>
      </c>
      <c r="C3708" s="0" t="n">
        <v>1958</v>
      </c>
      <c r="D3708" s="0" t="n">
        <v>4</v>
      </c>
      <c r="E3708" s="0" t="n">
        <v>8457</v>
      </c>
    </row>
    <row r="3709" customFormat="false" ht="5.25" hidden="true" customHeight="true" outlineLevel="0" collapsed="false">
      <c r="A3709" s="2" t="s">
        <v>48</v>
      </c>
      <c r="B3709" s="0" t="n">
        <v>14238000</v>
      </c>
      <c r="C3709" s="0" t="n">
        <v>1959</v>
      </c>
      <c r="D3709" s="0" t="n">
        <v>4</v>
      </c>
      <c r="E3709" s="0" t="n">
        <v>8376</v>
      </c>
    </row>
    <row r="3710" customFormat="false" ht="5.25" hidden="true" customHeight="true" outlineLevel="0" collapsed="false">
      <c r="A3710" s="2" t="s">
        <v>48</v>
      </c>
      <c r="B3710" s="0" t="n">
        <v>14238000</v>
      </c>
      <c r="C3710" s="0" t="n">
        <v>1960</v>
      </c>
      <c r="D3710" s="0" t="n">
        <v>4</v>
      </c>
      <c r="E3710" s="0" t="n">
        <v>8743</v>
      </c>
    </row>
    <row r="3711" customFormat="false" ht="5.25" hidden="true" customHeight="true" outlineLevel="0" collapsed="false">
      <c r="A3711" s="2" t="s">
        <v>48</v>
      </c>
      <c r="B3711" s="0" t="n">
        <v>14238000</v>
      </c>
      <c r="C3711" s="0" t="n">
        <v>1961</v>
      </c>
      <c r="D3711" s="0" t="n">
        <v>4</v>
      </c>
      <c r="E3711" s="0" t="n">
        <v>8054</v>
      </c>
    </row>
    <row r="3712" customFormat="false" ht="5.25" hidden="true" customHeight="true" outlineLevel="0" collapsed="false">
      <c r="A3712" s="2" t="s">
        <v>48</v>
      </c>
      <c r="B3712" s="0" t="n">
        <v>14238000</v>
      </c>
      <c r="C3712" s="0" t="n">
        <v>1962</v>
      </c>
      <c r="D3712" s="0" t="n">
        <v>4</v>
      </c>
      <c r="E3712" s="0" t="n">
        <v>8750</v>
      </c>
    </row>
    <row r="3713" customFormat="false" ht="5.25" hidden="true" customHeight="true" outlineLevel="0" collapsed="false">
      <c r="A3713" s="2" t="s">
        <v>48</v>
      </c>
      <c r="B3713" s="0" t="n">
        <v>14238000</v>
      </c>
      <c r="C3713" s="0" t="n">
        <v>1963</v>
      </c>
      <c r="D3713" s="0" t="n">
        <v>4</v>
      </c>
      <c r="E3713" s="0" t="n">
        <v>8035</v>
      </c>
    </row>
    <row r="3714" customFormat="false" ht="5.25" hidden="true" customHeight="true" outlineLevel="0" collapsed="false">
      <c r="A3714" s="2" t="s">
        <v>48</v>
      </c>
      <c r="B3714" s="0" t="n">
        <v>14238000</v>
      </c>
      <c r="C3714" s="0" t="n">
        <v>1964</v>
      </c>
      <c r="D3714" s="0" t="n">
        <v>4</v>
      </c>
      <c r="E3714" s="0" t="n">
        <v>6946</v>
      </c>
    </row>
    <row r="3715" customFormat="false" ht="5.25" hidden="true" customHeight="true" outlineLevel="0" collapsed="false">
      <c r="A3715" s="2" t="s">
        <v>48</v>
      </c>
      <c r="B3715" s="0" t="n">
        <v>14238000</v>
      </c>
      <c r="C3715" s="0" t="n">
        <v>1965</v>
      </c>
      <c r="D3715" s="0" t="n">
        <v>4</v>
      </c>
      <c r="E3715" s="0" t="n">
        <v>7604</v>
      </c>
    </row>
    <row r="3716" customFormat="false" ht="5.25" hidden="true" customHeight="true" outlineLevel="0" collapsed="false">
      <c r="A3716" s="2" t="s">
        <v>48</v>
      </c>
      <c r="B3716" s="0" t="n">
        <v>14238000</v>
      </c>
      <c r="C3716" s="0" t="n">
        <v>1966</v>
      </c>
      <c r="D3716" s="0" t="n">
        <v>4</v>
      </c>
      <c r="E3716" s="0" t="n">
        <v>9400</v>
      </c>
    </row>
    <row r="3717" customFormat="false" ht="5.25" hidden="true" customHeight="true" outlineLevel="0" collapsed="false">
      <c r="A3717" s="2" t="s">
        <v>48</v>
      </c>
      <c r="B3717" s="0" t="n">
        <v>14238000</v>
      </c>
      <c r="C3717" s="0" t="n">
        <v>1967</v>
      </c>
      <c r="D3717" s="0" t="n">
        <v>4</v>
      </c>
      <c r="E3717" s="0" t="n">
        <v>4061</v>
      </c>
    </row>
    <row r="3718" customFormat="false" ht="5.25" hidden="true" customHeight="true" outlineLevel="0" collapsed="false">
      <c r="A3718" s="2" t="s">
        <v>48</v>
      </c>
      <c r="B3718" s="0" t="n">
        <v>14238000</v>
      </c>
      <c r="C3718" s="0" t="n">
        <v>1968</v>
      </c>
      <c r="D3718" s="0" t="n">
        <v>4</v>
      </c>
      <c r="E3718" s="0" t="n">
        <v>2150</v>
      </c>
    </row>
    <row r="3719" customFormat="false" ht="5.25" hidden="true" customHeight="true" outlineLevel="0" collapsed="false">
      <c r="A3719" s="2" t="s">
        <v>48</v>
      </c>
      <c r="B3719" s="0" t="n">
        <v>14238000</v>
      </c>
      <c r="C3719" s="0" t="n">
        <v>1969</v>
      </c>
      <c r="D3719" s="0" t="n">
        <v>4</v>
      </c>
      <c r="E3719" s="0" t="n">
        <v>4527</v>
      </c>
    </row>
    <row r="3720" customFormat="false" ht="5.25" hidden="true" customHeight="true" outlineLevel="0" collapsed="false">
      <c r="A3720" s="2" t="s">
        <v>48</v>
      </c>
      <c r="B3720" s="0" t="n">
        <v>14238000</v>
      </c>
      <c r="C3720" s="0" t="n">
        <v>1970</v>
      </c>
      <c r="D3720" s="0" t="n">
        <v>4</v>
      </c>
      <c r="E3720" s="0" t="n">
        <v>6778</v>
      </c>
    </row>
    <row r="3721" customFormat="false" ht="5.25" hidden="true" customHeight="true" outlineLevel="0" collapsed="false">
      <c r="A3721" s="2" t="s">
        <v>48</v>
      </c>
      <c r="B3721" s="0" t="n">
        <v>14238000</v>
      </c>
      <c r="C3721" s="0" t="n">
        <v>1971</v>
      </c>
      <c r="D3721" s="0" t="n">
        <v>4</v>
      </c>
      <c r="E3721" s="0" t="n">
        <v>8043</v>
      </c>
    </row>
    <row r="3722" customFormat="false" ht="5.25" hidden="true" customHeight="true" outlineLevel="0" collapsed="false">
      <c r="A3722" s="2" t="s">
        <v>48</v>
      </c>
      <c r="B3722" s="0" t="n">
        <v>14238000</v>
      </c>
      <c r="C3722" s="0" t="n">
        <v>1972</v>
      </c>
      <c r="D3722" s="0" t="n">
        <v>4</v>
      </c>
      <c r="E3722" s="0" t="n">
        <v>10620</v>
      </c>
    </row>
    <row r="3723" customFormat="false" ht="5.25" hidden="true" customHeight="true" outlineLevel="0" collapsed="false">
      <c r="A3723" s="2" t="s">
        <v>48</v>
      </c>
      <c r="B3723" s="0" t="n">
        <v>14238000</v>
      </c>
      <c r="C3723" s="0" t="n">
        <v>1973</v>
      </c>
      <c r="D3723" s="0" t="n">
        <v>4</v>
      </c>
      <c r="E3723" s="0" t="n">
        <v>3393</v>
      </c>
    </row>
    <row r="3724" customFormat="false" ht="5.25" hidden="true" customHeight="true" outlineLevel="0" collapsed="false">
      <c r="A3724" s="2" t="s">
        <v>48</v>
      </c>
      <c r="B3724" s="0" t="n">
        <v>14238000</v>
      </c>
      <c r="C3724" s="0" t="n">
        <v>1974</v>
      </c>
      <c r="D3724" s="0" t="n">
        <v>4</v>
      </c>
      <c r="E3724" s="0" t="n">
        <v>9241</v>
      </c>
    </row>
    <row r="3725" customFormat="false" ht="5.25" hidden="true" customHeight="true" outlineLevel="0" collapsed="false">
      <c r="A3725" s="2" t="s">
        <v>48</v>
      </c>
      <c r="B3725" s="0" t="n">
        <v>14238000</v>
      </c>
      <c r="C3725" s="0" t="n">
        <v>1975</v>
      </c>
      <c r="D3725" s="0" t="n">
        <v>4</v>
      </c>
      <c r="E3725" s="0" t="n">
        <v>7530</v>
      </c>
    </row>
    <row r="3726" customFormat="false" ht="5.25" hidden="true" customHeight="true" outlineLevel="0" collapsed="false">
      <c r="A3726" s="2" t="s">
        <v>48</v>
      </c>
      <c r="B3726" s="0" t="n">
        <v>14238000</v>
      </c>
      <c r="C3726" s="0" t="n">
        <v>1976</v>
      </c>
      <c r="D3726" s="0" t="n">
        <v>4</v>
      </c>
      <c r="E3726" s="0" t="n">
        <v>5315</v>
      </c>
    </row>
    <row r="3727" customFormat="false" ht="5.25" hidden="true" customHeight="true" outlineLevel="0" collapsed="false">
      <c r="A3727" s="2" t="s">
        <v>48</v>
      </c>
      <c r="B3727" s="0" t="n">
        <v>14238000</v>
      </c>
      <c r="C3727" s="0" t="n">
        <v>1977</v>
      </c>
      <c r="D3727" s="0" t="n">
        <v>4</v>
      </c>
      <c r="E3727" s="0" t="n">
        <v>2400</v>
      </c>
    </row>
    <row r="3728" customFormat="false" ht="5.25" hidden="true" customHeight="true" outlineLevel="0" collapsed="false">
      <c r="A3728" s="2" t="s">
        <v>48</v>
      </c>
      <c r="B3728" s="0" t="n">
        <v>14238000</v>
      </c>
      <c r="C3728" s="0" t="n">
        <v>1978</v>
      </c>
      <c r="D3728" s="0" t="n">
        <v>4</v>
      </c>
      <c r="E3728" s="0" t="n">
        <v>3122</v>
      </c>
    </row>
    <row r="3729" customFormat="false" ht="5.25" hidden="true" customHeight="true" outlineLevel="0" collapsed="false">
      <c r="A3729" s="2" t="s">
        <v>48</v>
      </c>
      <c r="B3729" s="0" t="n">
        <v>14238000</v>
      </c>
      <c r="C3729" s="0" t="n">
        <v>1979</v>
      </c>
      <c r="D3729" s="0" t="n">
        <v>4</v>
      </c>
      <c r="E3729" s="0" t="n">
        <v>3052</v>
      </c>
    </row>
    <row r="3730" customFormat="false" ht="5.25" hidden="true" customHeight="true" outlineLevel="0" collapsed="false">
      <c r="A3730" s="2" t="s">
        <v>48</v>
      </c>
      <c r="B3730" s="0" t="n">
        <v>14238000</v>
      </c>
      <c r="C3730" s="0" t="n">
        <v>1980</v>
      </c>
      <c r="D3730" s="0" t="n">
        <v>4</v>
      </c>
      <c r="E3730" s="0" t="n">
        <v>4811</v>
      </c>
    </row>
    <row r="3731" customFormat="false" ht="5.25" hidden="true" customHeight="true" outlineLevel="0" collapsed="false">
      <c r="A3731" s="2" t="s">
        <v>48</v>
      </c>
      <c r="B3731" s="0" t="n">
        <v>14238000</v>
      </c>
      <c r="C3731" s="0" t="n">
        <v>1981</v>
      </c>
      <c r="D3731" s="0" t="n">
        <v>4</v>
      </c>
      <c r="E3731" s="0" t="n">
        <v>3904</v>
      </c>
    </row>
    <row r="3732" customFormat="false" ht="5.25" hidden="true" customHeight="true" outlineLevel="0" collapsed="false">
      <c r="A3732" s="2" t="s">
        <v>48</v>
      </c>
      <c r="B3732" s="0" t="n">
        <v>14238000</v>
      </c>
      <c r="C3732" s="0" t="n">
        <v>1982</v>
      </c>
      <c r="D3732" s="0" t="n">
        <v>4</v>
      </c>
      <c r="E3732" s="0" t="n">
        <v>5826</v>
      </c>
    </row>
    <row r="3733" customFormat="false" ht="5.25" hidden="true" customHeight="true" outlineLevel="0" collapsed="false">
      <c r="A3733" s="2" t="s">
        <v>48</v>
      </c>
      <c r="B3733" s="0" t="n">
        <v>14238000</v>
      </c>
      <c r="C3733" s="0" t="n">
        <v>1983</v>
      </c>
      <c r="D3733" s="0" t="n">
        <v>4</v>
      </c>
      <c r="E3733" s="0" t="n">
        <v>5104</v>
      </c>
    </row>
    <row r="3734" customFormat="false" ht="5.25" hidden="true" customHeight="true" outlineLevel="0" collapsed="false">
      <c r="A3734" s="2" t="s">
        <v>48</v>
      </c>
      <c r="B3734" s="0" t="n">
        <v>14238000</v>
      </c>
      <c r="C3734" s="0" t="n">
        <v>1984</v>
      </c>
      <c r="D3734" s="0" t="n">
        <v>4</v>
      </c>
      <c r="E3734" s="0" t="n">
        <v>5376</v>
      </c>
    </row>
    <row r="3735" customFormat="false" ht="5.25" hidden="true" customHeight="true" outlineLevel="0" collapsed="false">
      <c r="A3735" s="2" t="s">
        <v>48</v>
      </c>
      <c r="B3735" s="0" t="n">
        <v>14238000</v>
      </c>
      <c r="C3735" s="0" t="n">
        <v>1985</v>
      </c>
      <c r="D3735" s="0" t="n">
        <v>4</v>
      </c>
      <c r="E3735" s="0" t="n">
        <v>3512</v>
      </c>
    </row>
    <row r="3736" customFormat="false" ht="5.25" hidden="true" customHeight="true" outlineLevel="0" collapsed="false">
      <c r="A3736" s="2" t="s">
        <v>48</v>
      </c>
      <c r="B3736" s="0" t="n">
        <v>14238000</v>
      </c>
      <c r="C3736" s="0" t="n">
        <v>1986</v>
      </c>
      <c r="D3736" s="0" t="n">
        <v>4</v>
      </c>
      <c r="E3736" s="0" t="n">
        <v>4957</v>
      </c>
    </row>
    <row r="3737" customFormat="false" ht="5.25" hidden="true" customHeight="true" outlineLevel="0" collapsed="false">
      <c r="A3737" s="2" t="s">
        <v>48</v>
      </c>
      <c r="B3737" s="0" t="n">
        <v>14238000</v>
      </c>
      <c r="C3737" s="0" t="n">
        <v>1987</v>
      </c>
      <c r="D3737" s="0" t="n">
        <v>4</v>
      </c>
      <c r="E3737" s="0" t="n">
        <v>4461</v>
      </c>
    </row>
    <row r="3738" customFormat="false" ht="5.25" hidden="true" customHeight="true" outlineLevel="0" collapsed="false">
      <c r="A3738" s="2" t="s">
        <v>48</v>
      </c>
      <c r="B3738" s="0" t="n">
        <v>14238000</v>
      </c>
      <c r="C3738" s="0" t="n">
        <v>1988</v>
      </c>
      <c r="D3738" s="0" t="n">
        <v>4</v>
      </c>
      <c r="E3738" s="0" t="n">
        <v>6578</v>
      </c>
    </row>
    <row r="3739" customFormat="false" ht="5.25" hidden="true" customHeight="true" outlineLevel="0" collapsed="false">
      <c r="A3739" s="2" t="s">
        <v>48</v>
      </c>
      <c r="B3739" s="0" t="n">
        <v>14238000</v>
      </c>
      <c r="C3739" s="0" t="n">
        <v>1989</v>
      </c>
      <c r="D3739" s="0" t="n">
        <v>4</v>
      </c>
      <c r="E3739" s="0" t="n">
        <v>5790</v>
      </c>
    </row>
    <row r="3740" customFormat="false" ht="5.25" hidden="true" customHeight="true" outlineLevel="0" collapsed="false">
      <c r="A3740" s="2" t="s">
        <v>48</v>
      </c>
      <c r="B3740" s="0" t="n">
        <v>14238000</v>
      </c>
      <c r="C3740" s="0" t="n">
        <v>1990</v>
      </c>
      <c r="D3740" s="0" t="n">
        <v>4</v>
      </c>
      <c r="E3740" s="0" t="n">
        <v>7072</v>
      </c>
    </row>
    <row r="3741" customFormat="false" ht="5.25" hidden="true" customHeight="true" outlineLevel="0" collapsed="false">
      <c r="A3741" s="2" t="s">
        <v>48</v>
      </c>
      <c r="B3741" s="0" t="n">
        <v>14238000</v>
      </c>
      <c r="C3741" s="0" t="n">
        <v>1991</v>
      </c>
      <c r="D3741" s="0" t="n">
        <v>4</v>
      </c>
      <c r="E3741" s="0" t="n">
        <v>7319</v>
      </c>
    </row>
    <row r="3742" customFormat="false" ht="5.25" hidden="true" customHeight="true" outlineLevel="0" collapsed="false">
      <c r="A3742" s="2" t="s">
        <v>48</v>
      </c>
      <c r="B3742" s="0" t="n">
        <v>14238000</v>
      </c>
      <c r="C3742" s="0" t="n">
        <v>1992</v>
      </c>
      <c r="D3742" s="0" t="n">
        <v>4</v>
      </c>
      <c r="E3742" s="0" t="n">
        <v>3841</v>
      </c>
    </row>
    <row r="3743" customFormat="false" ht="5.25" hidden="true" customHeight="true" outlineLevel="0" collapsed="false">
      <c r="A3743" s="2" t="s">
        <v>48</v>
      </c>
      <c r="B3743" s="0" t="n">
        <v>14238000</v>
      </c>
      <c r="C3743" s="0" t="n">
        <v>1993</v>
      </c>
      <c r="D3743" s="0" t="n">
        <v>4</v>
      </c>
      <c r="E3743" s="0" t="n">
        <v>4248</v>
      </c>
    </row>
    <row r="3744" customFormat="false" ht="5.25" hidden="true" customHeight="true" outlineLevel="0" collapsed="false">
      <c r="A3744" s="2" t="s">
        <v>48</v>
      </c>
      <c r="B3744" s="0" t="n">
        <v>14238000</v>
      </c>
      <c r="C3744" s="0" t="n">
        <v>1994</v>
      </c>
      <c r="D3744" s="0" t="n">
        <v>4</v>
      </c>
      <c r="E3744" s="0" t="n">
        <v>5612</v>
      </c>
    </row>
    <row r="3745" customFormat="false" ht="5.25" hidden="true" customHeight="true" outlineLevel="0" collapsed="false">
      <c r="A3745" s="2" t="s">
        <v>48</v>
      </c>
      <c r="B3745" s="0" t="n">
        <v>14238000</v>
      </c>
      <c r="C3745" s="0" t="n">
        <v>1995</v>
      </c>
      <c r="D3745" s="0" t="n">
        <v>4</v>
      </c>
      <c r="E3745" s="0" t="n">
        <v>5050</v>
      </c>
    </row>
    <row r="3746" customFormat="false" ht="5.25" hidden="true" customHeight="true" outlineLevel="0" collapsed="false">
      <c r="A3746" s="2" t="s">
        <v>48</v>
      </c>
      <c r="B3746" s="0" t="n">
        <v>14238000</v>
      </c>
      <c r="C3746" s="0" t="n">
        <v>1996</v>
      </c>
      <c r="D3746" s="0" t="n">
        <v>4</v>
      </c>
      <c r="E3746" s="0" t="n">
        <v>6828</v>
      </c>
    </row>
    <row r="3747" customFormat="false" ht="5.25" hidden="true" customHeight="true" outlineLevel="0" collapsed="false">
      <c r="A3747" s="2" t="s">
        <v>48</v>
      </c>
      <c r="B3747" s="0" t="n">
        <v>14238000</v>
      </c>
      <c r="C3747" s="0" t="n">
        <v>1997</v>
      </c>
      <c r="D3747" s="0" t="n">
        <v>4</v>
      </c>
      <c r="E3747" s="0" t="n">
        <v>8923</v>
      </c>
    </row>
    <row r="3748" customFormat="false" ht="5.25" hidden="true" customHeight="true" outlineLevel="0" collapsed="false">
      <c r="A3748" s="2" t="s">
        <v>48</v>
      </c>
      <c r="B3748" s="0" t="n">
        <v>14238000</v>
      </c>
      <c r="C3748" s="0" t="n">
        <v>1998</v>
      </c>
      <c r="D3748" s="0" t="n">
        <v>4</v>
      </c>
      <c r="E3748" s="0" t="n">
        <v>5116</v>
      </c>
    </row>
    <row r="3749" customFormat="false" ht="5.25" hidden="true" customHeight="true" outlineLevel="0" collapsed="false">
      <c r="A3749" s="2" t="s">
        <v>48</v>
      </c>
      <c r="B3749" s="0" t="n">
        <v>14238000</v>
      </c>
      <c r="C3749" s="0" t="n">
        <v>1999</v>
      </c>
      <c r="D3749" s="0" t="n">
        <v>4</v>
      </c>
      <c r="E3749" s="0" t="n">
        <v>6000</v>
      </c>
    </row>
    <row r="3750" customFormat="false" ht="5.25" hidden="true" customHeight="true" outlineLevel="0" collapsed="false">
      <c r="A3750" s="2" t="s">
        <v>48</v>
      </c>
      <c r="B3750" s="0" t="n">
        <v>14238000</v>
      </c>
      <c r="C3750" s="0" t="n">
        <v>2000</v>
      </c>
      <c r="D3750" s="0" t="n">
        <v>4</v>
      </c>
      <c r="E3750" s="0" t="n">
        <v>5091</v>
      </c>
    </row>
    <row r="3751" customFormat="false" ht="5.25" hidden="true" customHeight="true" outlineLevel="0" collapsed="false">
      <c r="A3751" s="2" t="s">
        <v>48</v>
      </c>
      <c r="B3751" s="0" t="n">
        <v>14238000</v>
      </c>
      <c r="C3751" s="0" t="n">
        <v>2001</v>
      </c>
      <c r="D3751" s="0" t="n">
        <v>4</v>
      </c>
      <c r="E3751" s="0" t="n">
        <v>2560</v>
      </c>
    </row>
    <row r="3752" customFormat="false" ht="5.25" hidden="true" customHeight="true" outlineLevel="0" collapsed="false">
      <c r="A3752" s="2" t="s">
        <v>48</v>
      </c>
      <c r="B3752" s="0" t="n">
        <v>14238000</v>
      </c>
      <c r="C3752" s="0" t="n">
        <v>2002</v>
      </c>
      <c r="D3752" s="0" t="n">
        <v>4</v>
      </c>
      <c r="E3752" s="0" t="n">
        <v>7206</v>
      </c>
    </row>
    <row r="3753" customFormat="false" ht="5.25" hidden="true" customHeight="true" outlineLevel="0" collapsed="false">
      <c r="A3753" s="2" t="s">
        <v>48</v>
      </c>
      <c r="B3753" s="0" t="n">
        <v>14238000</v>
      </c>
      <c r="C3753" s="0" t="n">
        <v>1934</v>
      </c>
      <c r="D3753" s="0" t="n">
        <v>5</v>
      </c>
      <c r="E3753" s="0" t="n">
        <v>5563</v>
      </c>
    </row>
    <row r="3754" customFormat="false" ht="5.25" hidden="true" customHeight="true" outlineLevel="0" collapsed="false">
      <c r="A3754" s="2" t="s">
        <v>48</v>
      </c>
      <c r="B3754" s="0" t="n">
        <v>14238000</v>
      </c>
      <c r="C3754" s="0" t="n">
        <v>1935</v>
      </c>
      <c r="D3754" s="0" t="n">
        <v>5</v>
      </c>
      <c r="E3754" s="0" t="n">
        <v>8675</v>
      </c>
    </row>
    <row r="3755" customFormat="false" ht="5.25" hidden="true" customHeight="true" outlineLevel="0" collapsed="false">
      <c r="A3755" s="2" t="s">
        <v>48</v>
      </c>
      <c r="B3755" s="0" t="n">
        <v>14238000</v>
      </c>
      <c r="C3755" s="0" t="n">
        <v>1936</v>
      </c>
      <c r="D3755" s="0" t="n">
        <v>5</v>
      </c>
      <c r="E3755" s="0" t="n">
        <v>13320</v>
      </c>
    </row>
    <row r="3756" customFormat="false" ht="5.25" hidden="true" customHeight="true" outlineLevel="0" collapsed="false">
      <c r="A3756" s="2" t="s">
        <v>48</v>
      </c>
      <c r="B3756" s="0" t="n">
        <v>14238000</v>
      </c>
      <c r="C3756" s="0" t="n">
        <v>1937</v>
      </c>
      <c r="D3756" s="0" t="n">
        <v>5</v>
      </c>
      <c r="E3756" s="0" t="n">
        <v>11210</v>
      </c>
    </row>
    <row r="3757" customFormat="false" ht="5.25" hidden="true" customHeight="true" outlineLevel="0" collapsed="false">
      <c r="A3757" s="2" t="s">
        <v>48</v>
      </c>
      <c r="B3757" s="0" t="n">
        <v>14238000</v>
      </c>
      <c r="C3757" s="0" t="n">
        <v>1938</v>
      </c>
      <c r="D3757" s="0" t="n">
        <v>5</v>
      </c>
      <c r="E3757" s="0" t="n">
        <v>10030</v>
      </c>
    </row>
    <row r="3758" customFormat="false" ht="5.25" hidden="true" customHeight="true" outlineLevel="0" collapsed="false">
      <c r="A3758" s="2" t="s">
        <v>48</v>
      </c>
      <c r="B3758" s="0" t="n">
        <v>14238000</v>
      </c>
      <c r="C3758" s="0" t="n">
        <v>1939</v>
      </c>
      <c r="D3758" s="0" t="n">
        <v>5</v>
      </c>
      <c r="E3758" s="0" t="n">
        <v>8536</v>
      </c>
    </row>
    <row r="3759" customFormat="false" ht="5.25" hidden="true" customHeight="true" outlineLevel="0" collapsed="false">
      <c r="A3759" s="2" t="s">
        <v>48</v>
      </c>
      <c r="B3759" s="0" t="n">
        <v>14238000</v>
      </c>
      <c r="C3759" s="0" t="n">
        <v>1940</v>
      </c>
      <c r="D3759" s="0" t="n">
        <v>5</v>
      </c>
      <c r="E3759" s="0" t="n">
        <v>7375</v>
      </c>
    </row>
    <row r="3760" customFormat="false" ht="5.25" hidden="true" customHeight="true" outlineLevel="0" collapsed="false">
      <c r="A3760" s="2" t="s">
        <v>48</v>
      </c>
      <c r="B3760" s="0" t="n">
        <v>14238000</v>
      </c>
      <c r="C3760" s="0" t="n">
        <v>1941</v>
      </c>
      <c r="D3760" s="0" t="n">
        <v>5</v>
      </c>
      <c r="E3760" s="0" t="n">
        <v>4781</v>
      </c>
    </row>
    <row r="3761" customFormat="false" ht="5.25" hidden="true" customHeight="true" outlineLevel="0" collapsed="false">
      <c r="A3761" s="2" t="s">
        <v>48</v>
      </c>
      <c r="B3761" s="0" t="n">
        <v>14238000</v>
      </c>
      <c r="C3761" s="0" t="n">
        <v>1942</v>
      </c>
      <c r="D3761" s="0" t="n">
        <v>5</v>
      </c>
      <c r="E3761" s="0" t="n">
        <v>6004</v>
      </c>
    </row>
    <row r="3762" customFormat="false" ht="5.25" hidden="true" customHeight="true" outlineLevel="0" collapsed="false">
      <c r="A3762" s="2" t="s">
        <v>48</v>
      </c>
      <c r="B3762" s="0" t="n">
        <v>14238000</v>
      </c>
      <c r="C3762" s="0" t="n">
        <v>1943</v>
      </c>
      <c r="D3762" s="0" t="n">
        <v>5</v>
      </c>
      <c r="E3762" s="0" t="n">
        <v>7914</v>
      </c>
    </row>
    <row r="3763" customFormat="false" ht="5.25" hidden="true" customHeight="true" outlineLevel="0" collapsed="false">
      <c r="A3763" s="2" t="s">
        <v>48</v>
      </c>
      <c r="B3763" s="0" t="n">
        <v>14238000</v>
      </c>
      <c r="C3763" s="0" t="n">
        <v>1944</v>
      </c>
      <c r="D3763" s="0" t="n">
        <v>5</v>
      </c>
      <c r="E3763" s="0" t="n">
        <v>6336</v>
      </c>
    </row>
    <row r="3764" customFormat="false" ht="5.25" hidden="true" customHeight="true" outlineLevel="0" collapsed="false">
      <c r="A3764" s="2" t="s">
        <v>48</v>
      </c>
      <c r="B3764" s="0" t="n">
        <v>14238000</v>
      </c>
      <c r="C3764" s="0" t="n">
        <v>1945</v>
      </c>
      <c r="D3764" s="0" t="n">
        <v>5</v>
      </c>
      <c r="E3764" s="0" t="n">
        <v>12240</v>
      </c>
    </row>
    <row r="3765" customFormat="false" ht="5.25" hidden="true" customHeight="true" outlineLevel="0" collapsed="false">
      <c r="A3765" s="2" t="s">
        <v>48</v>
      </c>
      <c r="B3765" s="0" t="n">
        <v>14238000</v>
      </c>
      <c r="C3765" s="0" t="n">
        <v>1946</v>
      </c>
      <c r="D3765" s="0" t="n">
        <v>5</v>
      </c>
      <c r="E3765" s="0" t="n">
        <v>12580</v>
      </c>
    </row>
    <row r="3766" customFormat="false" ht="5.25" hidden="true" customHeight="true" outlineLevel="0" collapsed="false">
      <c r="A3766" s="2" t="s">
        <v>48</v>
      </c>
      <c r="B3766" s="0" t="n">
        <v>14238000</v>
      </c>
      <c r="C3766" s="0" t="n">
        <v>1947</v>
      </c>
      <c r="D3766" s="0" t="n">
        <v>5</v>
      </c>
      <c r="E3766" s="0" t="n">
        <v>7445</v>
      </c>
    </row>
    <row r="3767" customFormat="false" ht="5.25" hidden="true" customHeight="true" outlineLevel="0" collapsed="false">
      <c r="A3767" s="2" t="s">
        <v>48</v>
      </c>
      <c r="B3767" s="0" t="n">
        <v>14238000</v>
      </c>
      <c r="C3767" s="0" t="n">
        <v>1948</v>
      </c>
      <c r="D3767" s="0" t="n">
        <v>5</v>
      </c>
      <c r="E3767" s="0" t="n">
        <v>12300</v>
      </c>
    </row>
    <row r="3768" customFormat="false" ht="5.25" hidden="true" customHeight="true" outlineLevel="0" collapsed="false">
      <c r="A3768" s="2" t="s">
        <v>48</v>
      </c>
      <c r="B3768" s="0" t="n">
        <v>14238000</v>
      </c>
      <c r="C3768" s="0" t="n">
        <v>1949</v>
      </c>
      <c r="D3768" s="0" t="n">
        <v>5</v>
      </c>
      <c r="E3768" s="0" t="n">
        <v>15500</v>
      </c>
    </row>
    <row r="3769" customFormat="false" ht="5.25" hidden="true" customHeight="true" outlineLevel="0" collapsed="false">
      <c r="A3769" s="2" t="s">
        <v>48</v>
      </c>
      <c r="B3769" s="0" t="n">
        <v>14238000</v>
      </c>
      <c r="C3769" s="0" t="n">
        <v>1950</v>
      </c>
      <c r="D3769" s="0" t="n">
        <v>5</v>
      </c>
      <c r="E3769" s="0" t="n">
        <v>10780</v>
      </c>
    </row>
    <row r="3770" customFormat="false" ht="5.25" hidden="true" customHeight="true" outlineLevel="0" collapsed="false">
      <c r="A3770" s="2" t="s">
        <v>48</v>
      </c>
      <c r="B3770" s="0" t="n">
        <v>14238000</v>
      </c>
      <c r="C3770" s="0" t="n">
        <v>1951</v>
      </c>
      <c r="D3770" s="0" t="n">
        <v>5</v>
      </c>
      <c r="E3770" s="0" t="n">
        <v>9486</v>
      </c>
    </row>
    <row r="3771" customFormat="false" ht="5.25" hidden="true" customHeight="true" outlineLevel="0" collapsed="false">
      <c r="A3771" s="2" t="s">
        <v>48</v>
      </c>
      <c r="B3771" s="0" t="n">
        <v>14238000</v>
      </c>
      <c r="C3771" s="0" t="n">
        <v>1952</v>
      </c>
      <c r="D3771" s="0" t="n">
        <v>5</v>
      </c>
      <c r="E3771" s="0" t="n">
        <v>9684</v>
      </c>
    </row>
    <row r="3772" customFormat="false" ht="5.25" hidden="true" customHeight="true" outlineLevel="0" collapsed="false">
      <c r="A3772" s="2" t="s">
        <v>48</v>
      </c>
      <c r="B3772" s="0" t="n">
        <v>14238000</v>
      </c>
      <c r="C3772" s="0" t="n">
        <v>1953</v>
      </c>
      <c r="D3772" s="0" t="n">
        <v>5</v>
      </c>
      <c r="E3772" s="0" t="n">
        <v>9228</v>
      </c>
    </row>
    <row r="3773" customFormat="false" ht="5.25" hidden="true" customHeight="true" outlineLevel="0" collapsed="false">
      <c r="A3773" s="2" t="s">
        <v>48</v>
      </c>
      <c r="B3773" s="0" t="n">
        <v>14238000</v>
      </c>
      <c r="C3773" s="0" t="n">
        <v>1954</v>
      </c>
      <c r="D3773" s="0" t="n">
        <v>5</v>
      </c>
      <c r="E3773" s="0" t="n">
        <v>11200</v>
      </c>
    </row>
    <row r="3774" customFormat="false" ht="5.25" hidden="true" customHeight="true" outlineLevel="0" collapsed="false">
      <c r="A3774" s="2" t="s">
        <v>48</v>
      </c>
      <c r="B3774" s="0" t="n">
        <v>14238000</v>
      </c>
      <c r="C3774" s="0" t="n">
        <v>1955</v>
      </c>
      <c r="D3774" s="0" t="n">
        <v>5</v>
      </c>
      <c r="E3774" s="0" t="n">
        <v>9133</v>
      </c>
    </row>
    <row r="3775" customFormat="false" ht="5.25" hidden="true" customHeight="true" outlineLevel="0" collapsed="false">
      <c r="A3775" s="2" t="s">
        <v>48</v>
      </c>
      <c r="B3775" s="0" t="n">
        <v>14238000</v>
      </c>
      <c r="C3775" s="0" t="n">
        <v>1956</v>
      </c>
      <c r="D3775" s="0" t="n">
        <v>5</v>
      </c>
      <c r="E3775" s="0" t="n">
        <v>14230</v>
      </c>
    </row>
    <row r="3776" customFormat="false" ht="5.25" hidden="true" customHeight="true" outlineLevel="0" collapsed="false">
      <c r="A3776" s="2" t="s">
        <v>48</v>
      </c>
      <c r="B3776" s="0" t="n">
        <v>14238000</v>
      </c>
      <c r="C3776" s="0" t="n">
        <v>1957</v>
      </c>
      <c r="D3776" s="0" t="n">
        <v>5</v>
      </c>
      <c r="E3776" s="0" t="n">
        <v>10240</v>
      </c>
    </row>
    <row r="3777" customFormat="false" ht="5.25" hidden="true" customHeight="true" outlineLevel="0" collapsed="false">
      <c r="A3777" s="2" t="s">
        <v>48</v>
      </c>
      <c r="B3777" s="0" t="n">
        <v>14238000</v>
      </c>
      <c r="C3777" s="0" t="n">
        <v>1958</v>
      </c>
      <c r="D3777" s="0" t="n">
        <v>5</v>
      </c>
      <c r="E3777" s="0" t="n">
        <v>10420</v>
      </c>
    </row>
    <row r="3778" customFormat="false" ht="5.25" hidden="true" customHeight="true" outlineLevel="0" collapsed="false">
      <c r="A3778" s="2" t="s">
        <v>48</v>
      </c>
      <c r="B3778" s="0" t="n">
        <v>14238000</v>
      </c>
      <c r="C3778" s="0" t="n">
        <v>1959</v>
      </c>
      <c r="D3778" s="0" t="n">
        <v>5</v>
      </c>
      <c r="E3778" s="0" t="n">
        <v>8882</v>
      </c>
    </row>
    <row r="3779" customFormat="false" ht="5.25" hidden="true" customHeight="true" outlineLevel="0" collapsed="false">
      <c r="A3779" s="2" t="s">
        <v>48</v>
      </c>
      <c r="B3779" s="0" t="n">
        <v>14238000</v>
      </c>
      <c r="C3779" s="0" t="n">
        <v>1960</v>
      </c>
      <c r="D3779" s="0" t="n">
        <v>5</v>
      </c>
      <c r="E3779" s="0" t="n">
        <v>10450</v>
      </c>
    </row>
    <row r="3780" customFormat="false" ht="5.25" hidden="true" customHeight="true" outlineLevel="0" collapsed="false">
      <c r="A3780" s="2" t="s">
        <v>48</v>
      </c>
      <c r="B3780" s="0" t="n">
        <v>14238000</v>
      </c>
      <c r="C3780" s="0" t="n">
        <v>1961</v>
      </c>
      <c r="D3780" s="0" t="n">
        <v>5</v>
      </c>
      <c r="E3780" s="0" t="n">
        <v>10280</v>
      </c>
    </row>
    <row r="3781" customFormat="false" ht="5.25" hidden="true" customHeight="true" outlineLevel="0" collapsed="false">
      <c r="A3781" s="2" t="s">
        <v>48</v>
      </c>
      <c r="B3781" s="0" t="n">
        <v>14238000</v>
      </c>
      <c r="C3781" s="0" t="n">
        <v>1962</v>
      </c>
      <c r="D3781" s="0" t="n">
        <v>5</v>
      </c>
      <c r="E3781" s="0" t="n">
        <v>7312</v>
      </c>
    </row>
    <row r="3782" customFormat="false" ht="5.25" hidden="true" customHeight="true" outlineLevel="0" collapsed="false">
      <c r="A3782" s="2" t="s">
        <v>48</v>
      </c>
      <c r="B3782" s="0" t="n">
        <v>14238000</v>
      </c>
      <c r="C3782" s="0" t="n">
        <v>1963</v>
      </c>
      <c r="D3782" s="0" t="n">
        <v>5</v>
      </c>
      <c r="E3782" s="0" t="n">
        <v>7020</v>
      </c>
    </row>
    <row r="3783" customFormat="false" ht="5.25" hidden="true" customHeight="true" outlineLevel="0" collapsed="false">
      <c r="A3783" s="2" t="s">
        <v>48</v>
      </c>
      <c r="B3783" s="0" t="n">
        <v>14238000</v>
      </c>
      <c r="C3783" s="0" t="n">
        <v>1964</v>
      </c>
      <c r="D3783" s="0" t="n">
        <v>5</v>
      </c>
      <c r="E3783" s="0" t="n">
        <v>8991</v>
      </c>
    </row>
    <row r="3784" customFormat="false" ht="5.25" hidden="true" customHeight="true" outlineLevel="0" collapsed="false">
      <c r="A3784" s="2" t="s">
        <v>48</v>
      </c>
      <c r="B3784" s="0" t="n">
        <v>14238000</v>
      </c>
      <c r="C3784" s="0" t="n">
        <v>1965</v>
      </c>
      <c r="D3784" s="0" t="n">
        <v>5</v>
      </c>
      <c r="E3784" s="0" t="n">
        <v>7951</v>
      </c>
    </row>
    <row r="3785" customFormat="false" ht="5.25" hidden="true" customHeight="true" outlineLevel="0" collapsed="false">
      <c r="A3785" s="2" t="s">
        <v>48</v>
      </c>
      <c r="B3785" s="0" t="n">
        <v>14238000</v>
      </c>
      <c r="C3785" s="0" t="n">
        <v>1966</v>
      </c>
      <c r="D3785" s="0" t="n">
        <v>5</v>
      </c>
      <c r="E3785" s="0" t="n">
        <v>10140</v>
      </c>
    </row>
    <row r="3786" customFormat="false" ht="5.25" hidden="true" customHeight="true" outlineLevel="0" collapsed="false">
      <c r="A3786" s="2" t="s">
        <v>48</v>
      </c>
      <c r="B3786" s="0" t="n">
        <v>14238000</v>
      </c>
      <c r="C3786" s="0" t="n">
        <v>1967</v>
      </c>
      <c r="D3786" s="0" t="n">
        <v>5</v>
      </c>
      <c r="E3786" s="0" t="n">
        <v>9474</v>
      </c>
    </row>
    <row r="3787" customFormat="false" ht="5.25" hidden="true" customHeight="true" outlineLevel="0" collapsed="false">
      <c r="A3787" s="2" t="s">
        <v>48</v>
      </c>
      <c r="B3787" s="0" t="n">
        <v>14238000</v>
      </c>
      <c r="C3787" s="0" t="n">
        <v>1968</v>
      </c>
      <c r="D3787" s="0" t="n">
        <v>5</v>
      </c>
      <c r="E3787" s="0" t="n">
        <v>1522</v>
      </c>
    </row>
    <row r="3788" customFormat="false" ht="5.25" hidden="true" customHeight="true" outlineLevel="0" collapsed="false">
      <c r="A3788" s="2" t="s">
        <v>48</v>
      </c>
      <c r="B3788" s="0" t="n">
        <v>14238000</v>
      </c>
      <c r="C3788" s="0" t="n">
        <v>1969</v>
      </c>
      <c r="D3788" s="0" t="n">
        <v>5</v>
      </c>
      <c r="E3788" s="0" t="n">
        <v>5032</v>
      </c>
    </row>
    <row r="3789" customFormat="false" ht="5.25" hidden="true" customHeight="true" outlineLevel="0" collapsed="false">
      <c r="A3789" s="2" t="s">
        <v>48</v>
      </c>
      <c r="B3789" s="0" t="n">
        <v>14238000</v>
      </c>
      <c r="C3789" s="0" t="n">
        <v>1970</v>
      </c>
      <c r="D3789" s="0" t="n">
        <v>5</v>
      </c>
      <c r="E3789" s="0" t="n">
        <v>4799</v>
      </c>
    </row>
    <row r="3790" customFormat="false" ht="5.25" hidden="true" customHeight="true" outlineLevel="0" collapsed="false">
      <c r="A3790" s="2" t="s">
        <v>48</v>
      </c>
      <c r="B3790" s="0" t="n">
        <v>14238000</v>
      </c>
      <c r="C3790" s="0" t="n">
        <v>1971</v>
      </c>
      <c r="D3790" s="0" t="n">
        <v>5</v>
      </c>
      <c r="E3790" s="0" t="n">
        <v>6899</v>
      </c>
    </row>
    <row r="3791" customFormat="false" ht="5.25" hidden="true" customHeight="true" outlineLevel="0" collapsed="false">
      <c r="A3791" s="2" t="s">
        <v>48</v>
      </c>
      <c r="B3791" s="0" t="n">
        <v>14238000</v>
      </c>
      <c r="C3791" s="0" t="n">
        <v>1972</v>
      </c>
      <c r="D3791" s="0" t="n">
        <v>5</v>
      </c>
      <c r="E3791" s="0" t="n">
        <v>11110</v>
      </c>
    </row>
    <row r="3792" customFormat="false" ht="5.25" hidden="true" customHeight="true" outlineLevel="0" collapsed="false">
      <c r="A3792" s="2" t="s">
        <v>48</v>
      </c>
      <c r="B3792" s="0" t="n">
        <v>14238000</v>
      </c>
      <c r="C3792" s="0" t="n">
        <v>1973</v>
      </c>
      <c r="D3792" s="0" t="n">
        <v>5</v>
      </c>
      <c r="E3792" s="0" t="n">
        <v>3231</v>
      </c>
    </row>
    <row r="3793" customFormat="false" ht="5.25" hidden="true" customHeight="true" outlineLevel="0" collapsed="false">
      <c r="A3793" s="2" t="s">
        <v>48</v>
      </c>
      <c r="B3793" s="0" t="n">
        <v>14238000</v>
      </c>
      <c r="C3793" s="0" t="n">
        <v>1974</v>
      </c>
      <c r="D3793" s="0" t="n">
        <v>5</v>
      </c>
      <c r="E3793" s="0" t="n">
        <v>9695</v>
      </c>
    </row>
    <row r="3794" customFormat="false" ht="5.25" hidden="true" customHeight="true" outlineLevel="0" collapsed="false">
      <c r="A3794" s="2" t="s">
        <v>48</v>
      </c>
      <c r="B3794" s="0" t="n">
        <v>14238000</v>
      </c>
      <c r="C3794" s="0" t="n">
        <v>1975</v>
      </c>
      <c r="D3794" s="0" t="n">
        <v>5</v>
      </c>
      <c r="E3794" s="0" t="n">
        <v>2887</v>
      </c>
    </row>
    <row r="3795" customFormat="false" ht="5.25" hidden="true" customHeight="true" outlineLevel="0" collapsed="false">
      <c r="A3795" s="2" t="s">
        <v>48</v>
      </c>
      <c r="B3795" s="0" t="n">
        <v>14238000</v>
      </c>
      <c r="C3795" s="0" t="n">
        <v>1976</v>
      </c>
      <c r="D3795" s="0" t="n">
        <v>5</v>
      </c>
      <c r="E3795" s="0" t="n">
        <v>4518</v>
      </c>
    </row>
    <row r="3796" customFormat="false" ht="5.25" hidden="true" customHeight="true" outlineLevel="0" collapsed="false">
      <c r="A3796" s="2" t="s">
        <v>48</v>
      </c>
      <c r="B3796" s="0" t="n">
        <v>14238000</v>
      </c>
      <c r="C3796" s="0" t="n">
        <v>1977</v>
      </c>
      <c r="D3796" s="0" t="n">
        <v>5</v>
      </c>
      <c r="E3796" s="0" t="n">
        <v>1870</v>
      </c>
    </row>
    <row r="3797" customFormat="false" ht="5.25" hidden="true" customHeight="true" outlineLevel="0" collapsed="false">
      <c r="A3797" s="2" t="s">
        <v>48</v>
      </c>
      <c r="B3797" s="0" t="n">
        <v>14238000</v>
      </c>
      <c r="C3797" s="0" t="n">
        <v>1978</v>
      </c>
      <c r="D3797" s="0" t="n">
        <v>5</v>
      </c>
      <c r="E3797" s="0" t="n">
        <v>3211</v>
      </c>
    </row>
    <row r="3798" customFormat="false" ht="5.25" hidden="true" customHeight="true" outlineLevel="0" collapsed="false">
      <c r="A3798" s="2" t="s">
        <v>48</v>
      </c>
      <c r="B3798" s="0" t="n">
        <v>14238000</v>
      </c>
      <c r="C3798" s="0" t="n">
        <v>1979</v>
      </c>
      <c r="D3798" s="0" t="n">
        <v>5</v>
      </c>
      <c r="E3798" s="0" t="n">
        <v>5246</v>
      </c>
    </row>
    <row r="3799" customFormat="false" ht="5.25" hidden="true" customHeight="true" outlineLevel="0" collapsed="false">
      <c r="A3799" s="2" t="s">
        <v>48</v>
      </c>
      <c r="B3799" s="0" t="n">
        <v>14238000</v>
      </c>
      <c r="C3799" s="0" t="n">
        <v>1980</v>
      </c>
      <c r="D3799" s="0" t="n">
        <v>5</v>
      </c>
      <c r="E3799" s="0" t="n">
        <v>6594</v>
      </c>
    </row>
    <row r="3800" customFormat="false" ht="5.25" hidden="true" customHeight="true" outlineLevel="0" collapsed="false">
      <c r="A3800" s="2" t="s">
        <v>48</v>
      </c>
      <c r="B3800" s="0" t="n">
        <v>14238000</v>
      </c>
      <c r="C3800" s="0" t="n">
        <v>1981</v>
      </c>
      <c r="D3800" s="0" t="n">
        <v>5</v>
      </c>
      <c r="E3800" s="0" t="n">
        <v>5400</v>
      </c>
    </row>
    <row r="3801" customFormat="false" ht="5.25" hidden="true" customHeight="true" outlineLevel="0" collapsed="false">
      <c r="A3801" s="2" t="s">
        <v>48</v>
      </c>
      <c r="B3801" s="0" t="n">
        <v>14238000</v>
      </c>
      <c r="C3801" s="0" t="n">
        <v>1982</v>
      </c>
      <c r="D3801" s="0" t="n">
        <v>5</v>
      </c>
      <c r="E3801" s="0" t="n">
        <v>6749</v>
      </c>
    </row>
    <row r="3802" customFormat="false" ht="5.25" hidden="true" customHeight="true" outlineLevel="0" collapsed="false">
      <c r="A3802" s="2" t="s">
        <v>48</v>
      </c>
      <c r="B3802" s="0" t="n">
        <v>14238000</v>
      </c>
      <c r="C3802" s="0" t="n">
        <v>1983</v>
      </c>
      <c r="D3802" s="0" t="n">
        <v>5</v>
      </c>
      <c r="E3802" s="0" t="n">
        <v>5084</v>
      </c>
    </row>
    <row r="3803" customFormat="false" ht="5.25" hidden="true" customHeight="true" outlineLevel="0" collapsed="false">
      <c r="A3803" s="2" t="s">
        <v>48</v>
      </c>
      <c r="B3803" s="0" t="n">
        <v>14238000</v>
      </c>
      <c r="C3803" s="0" t="n">
        <v>1984</v>
      </c>
      <c r="D3803" s="0" t="n">
        <v>5</v>
      </c>
      <c r="E3803" s="0" t="n">
        <v>7167</v>
      </c>
    </row>
    <row r="3804" customFormat="false" ht="5.25" hidden="true" customHeight="true" outlineLevel="0" collapsed="false">
      <c r="A3804" s="2" t="s">
        <v>48</v>
      </c>
      <c r="B3804" s="0" t="n">
        <v>14238000</v>
      </c>
      <c r="C3804" s="0" t="n">
        <v>1985</v>
      </c>
      <c r="D3804" s="0" t="n">
        <v>5</v>
      </c>
      <c r="E3804" s="0" t="n">
        <v>2527</v>
      </c>
    </row>
    <row r="3805" customFormat="false" ht="5.25" hidden="true" customHeight="true" outlineLevel="0" collapsed="false">
      <c r="A3805" s="2" t="s">
        <v>48</v>
      </c>
      <c r="B3805" s="0" t="n">
        <v>14238000</v>
      </c>
      <c r="C3805" s="0" t="n">
        <v>1986</v>
      </c>
      <c r="D3805" s="0" t="n">
        <v>5</v>
      </c>
      <c r="E3805" s="0" t="n">
        <v>4687</v>
      </c>
    </row>
    <row r="3806" customFormat="false" ht="5.25" hidden="true" customHeight="true" outlineLevel="0" collapsed="false">
      <c r="A3806" s="2" t="s">
        <v>48</v>
      </c>
      <c r="B3806" s="0" t="n">
        <v>14238000</v>
      </c>
      <c r="C3806" s="0" t="n">
        <v>1987</v>
      </c>
      <c r="D3806" s="0" t="n">
        <v>5</v>
      </c>
      <c r="E3806" s="0" t="n">
        <v>4098</v>
      </c>
    </row>
    <row r="3807" customFormat="false" ht="5.25" hidden="true" customHeight="true" outlineLevel="0" collapsed="false">
      <c r="A3807" s="2" t="s">
        <v>48</v>
      </c>
      <c r="B3807" s="0" t="n">
        <v>14238000</v>
      </c>
      <c r="C3807" s="0" t="n">
        <v>1988</v>
      </c>
      <c r="D3807" s="0" t="n">
        <v>5</v>
      </c>
      <c r="E3807" s="0" t="n">
        <v>7467</v>
      </c>
    </row>
    <row r="3808" customFormat="false" ht="5.25" hidden="true" customHeight="true" outlineLevel="0" collapsed="false">
      <c r="A3808" s="2" t="s">
        <v>48</v>
      </c>
      <c r="B3808" s="0" t="n">
        <v>14238000</v>
      </c>
      <c r="C3808" s="0" t="n">
        <v>1989</v>
      </c>
      <c r="D3808" s="0" t="n">
        <v>5</v>
      </c>
      <c r="E3808" s="0" t="n">
        <v>5648</v>
      </c>
    </row>
    <row r="3809" customFormat="false" ht="5.25" hidden="true" customHeight="true" outlineLevel="0" collapsed="false">
      <c r="A3809" s="2" t="s">
        <v>48</v>
      </c>
      <c r="B3809" s="0" t="n">
        <v>14238000</v>
      </c>
      <c r="C3809" s="0" t="n">
        <v>1990</v>
      </c>
      <c r="D3809" s="0" t="n">
        <v>5</v>
      </c>
      <c r="E3809" s="0" t="n">
        <v>8016</v>
      </c>
    </row>
    <row r="3810" customFormat="false" ht="5.25" hidden="true" customHeight="true" outlineLevel="0" collapsed="false">
      <c r="A3810" s="2" t="s">
        <v>48</v>
      </c>
      <c r="B3810" s="0" t="n">
        <v>14238000</v>
      </c>
      <c r="C3810" s="0" t="n">
        <v>1991</v>
      </c>
      <c r="D3810" s="0" t="n">
        <v>5</v>
      </c>
      <c r="E3810" s="0" t="n">
        <v>6503</v>
      </c>
    </row>
    <row r="3811" customFormat="false" ht="5.25" hidden="true" customHeight="true" outlineLevel="0" collapsed="false">
      <c r="A3811" s="2" t="s">
        <v>48</v>
      </c>
      <c r="B3811" s="0" t="n">
        <v>14238000</v>
      </c>
      <c r="C3811" s="0" t="n">
        <v>1992</v>
      </c>
      <c r="D3811" s="0" t="n">
        <v>5</v>
      </c>
      <c r="E3811" s="0" t="n">
        <v>4118</v>
      </c>
    </row>
    <row r="3812" customFormat="false" ht="5.25" hidden="true" customHeight="true" outlineLevel="0" collapsed="false">
      <c r="A3812" s="2" t="s">
        <v>48</v>
      </c>
      <c r="B3812" s="0" t="n">
        <v>14238000</v>
      </c>
      <c r="C3812" s="0" t="n">
        <v>1993</v>
      </c>
      <c r="D3812" s="0" t="n">
        <v>5</v>
      </c>
      <c r="E3812" s="0" t="n">
        <v>7198</v>
      </c>
    </row>
    <row r="3813" customFormat="false" ht="5.25" hidden="true" customHeight="true" outlineLevel="0" collapsed="false">
      <c r="A3813" s="2" t="s">
        <v>48</v>
      </c>
      <c r="B3813" s="0" t="n">
        <v>14238000</v>
      </c>
      <c r="C3813" s="0" t="n">
        <v>1994</v>
      </c>
      <c r="D3813" s="0" t="n">
        <v>5</v>
      </c>
      <c r="E3813" s="0" t="n">
        <v>5077</v>
      </c>
    </row>
    <row r="3814" customFormat="false" ht="5.25" hidden="true" customHeight="true" outlineLevel="0" collapsed="false">
      <c r="A3814" s="2" t="s">
        <v>48</v>
      </c>
      <c r="B3814" s="0" t="n">
        <v>14238000</v>
      </c>
      <c r="C3814" s="0" t="n">
        <v>1995</v>
      </c>
      <c r="D3814" s="0" t="n">
        <v>5</v>
      </c>
      <c r="E3814" s="0" t="n">
        <v>5452</v>
      </c>
    </row>
    <row r="3815" customFormat="false" ht="5.25" hidden="true" customHeight="true" outlineLevel="0" collapsed="false">
      <c r="A3815" s="2" t="s">
        <v>48</v>
      </c>
      <c r="B3815" s="0" t="n">
        <v>14238000</v>
      </c>
      <c r="C3815" s="0" t="n">
        <v>1996</v>
      </c>
      <c r="D3815" s="0" t="n">
        <v>5</v>
      </c>
      <c r="E3815" s="0" t="n">
        <v>6629</v>
      </c>
    </row>
    <row r="3816" customFormat="false" ht="5.25" hidden="true" customHeight="true" outlineLevel="0" collapsed="false">
      <c r="A3816" s="2" t="s">
        <v>48</v>
      </c>
      <c r="B3816" s="0" t="n">
        <v>14238000</v>
      </c>
      <c r="C3816" s="0" t="n">
        <v>1997</v>
      </c>
      <c r="D3816" s="0" t="n">
        <v>5</v>
      </c>
      <c r="E3816" s="0" t="n">
        <v>10760</v>
      </c>
    </row>
    <row r="3817" customFormat="false" ht="5.25" hidden="true" customHeight="true" outlineLevel="0" collapsed="false">
      <c r="A3817" s="2" t="s">
        <v>48</v>
      </c>
      <c r="B3817" s="0" t="n">
        <v>14238000</v>
      </c>
      <c r="C3817" s="0" t="n">
        <v>1998</v>
      </c>
      <c r="D3817" s="0" t="n">
        <v>5</v>
      </c>
      <c r="E3817" s="0" t="n">
        <v>3975</v>
      </c>
    </row>
    <row r="3818" customFormat="false" ht="5.25" hidden="true" customHeight="true" outlineLevel="0" collapsed="false">
      <c r="A3818" s="2" t="s">
        <v>48</v>
      </c>
      <c r="B3818" s="0" t="n">
        <v>14238000</v>
      </c>
      <c r="C3818" s="0" t="n">
        <v>1999</v>
      </c>
      <c r="D3818" s="0" t="n">
        <v>5</v>
      </c>
      <c r="E3818" s="0" t="n">
        <v>5071</v>
      </c>
    </row>
    <row r="3819" customFormat="false" ht="5.25" hidden="true" customHeight="true" outlineLevel="0" collapsed="false">
      <c r="A3819" s="2" t="s">
        <v>48</v>
      </c>
      <c r="B3819" s="0" t="n">
        <v>14238000</v>
      </c>
      <c r="C3819" s="0" t="n">
        <v>2000</v>
      </c>
      <c r="D3819" s="0" t="n">
        <v>5</v>
      </c>
      <c r="E3819" s="0" t="n">
        <v>5867</v>
      </c>
    </row>
    <row r="3820" customFormat="false" ht="5.25" hidden="true" customHeight="true" outlineLevel="0" collapsed="false">
      <c r="A3820" s="2" t="s">
        <v>48</v>
      </c>
      <c r="B3820" s="0" t="n">
        <v>14238000</v>
      </c>
      <c r="C3820" s="0" t="n">
        <v>2001</v>
      </c>
      <c r="D3820" s="0" t="n">
        <v>5</v>
      </c>
      <c r="E3820" s="0" t="n">
        <v>2561</v>
      </c>
    </row>
    <row r="3821" customFormat="false" ht="5.25" hidden="true" customHeight="true" outlineLevel="0" collapsed="false">
      <c r="A3821" s="2" t="s">
        <v>48</v>
      </c>
      <c r="B3821" s="0" t="n">
        <v>14238000</v>
      </c>
      <c r="C3821" s="0" t="n">
        <v>2002</v>
      </c>
      <c r="D3821" s="0" t="n">
        <v>5</v>
      </c>
      <c r="E3821" s="0" t="n">
        <v>7796</v>
      </c>
    </row>
    <row r="3822" customFormat="false" ht="5.25" hidden="true" customHeight="true" outlineLevel="0" collapsed="false">
      <c r="A3822" s="2" t="s">
        <v>48</v>
      </c>
      <c r="B3822" s="0" t="n">
        <v>14238000</v>
      </c>
      <c r="C3822" s="0" t="n">
        <v>1934</v>
      </c>
      <c r="D3822" s="0" t="n">
        <v>6</v>
      </c>
      <c r="E3822" s="0" t="n">
        <v>3169</v>
      </c>
    </row>
    <row r="3823" customFormat="false" ht="5.25" hidden="true" customHeight="true" outlineLevel="0" collapsed="false">
      <c r="A3823" s="2" t="s">
        <v>48</v>
      </c>
      <c r="B3823" s="0" t="n">
        <v>14238000</v>
      </c>
      <c r="C3823" s="0" t="n">
        <v>1935</v>
      </c>
      <c r="D3823" s="0" t="n">
        <v>6</v>
      </c>
      <c r="E3823" s="0" t="n">
        <v>8061</v>
      </c>
    </row>
    <row r="3824" customFormat="false" ht="5.25" hidden="true" customHeight="true" outlineLevel="0" collapsed="false">
      <c r="A3824" s="2" t="s">
        <v>48</v>
      </c>
      <c r="B3824" s="0" t="n">
        <v>14238000</v>
      </c>
      <c r="C3824" s="0" t="n">
        <v>1936</v>
      </c>
      <c r="D3824" s="0" t="n">
        <v>6</v>
      </c>
      <c r="E3824" s="0" t="n">
        <v>10100</v>
      </c>
    </row>
    <row r="3825" customFormat="false" ht="5.25" hidden="true" customHeight="true" outlineLevel="0" collapsed="false">
      <c r="A3825" s="2" t="s">
        <v>48</v>
      </c>
      <c r="B3825" s="0" t="n">
        <v>14238000</v>
      </c>
      <c r="C3825" s="0" t="n">
        <v>1937</v>
      </c>
      <c r="D3825" s="0" t="n">
        <v>6</v>
      </c>
      <c r="E3825" s="0" t="n">
        <v>12720</v>
      </c>
    </row>
    <row r="3826" customFormat="false" ht="5.25" hidden="true" customHeight="true" outlineLevel="0" collapsed="false">
      <c r="A3826" s="2" t="s">
        <v>48</v>
      </c>
      <c r="B3826" s="0" t="n">
        <v>14238000</v>
      </c>
      <c r="C3826" s="0" t="n">
        <v>1938</v>
      </c>
      <c r="D3826" s="0" t="n">
        <v>6</v>
      </c>
      <c r="E3826" s="0" t="n">
        <v>6985</v>
      </c>
    </row>
    <row r="3827" customFormat="false" ht="5.25" hidden="true" customHeight="true" outlineLevel="0" collapsed="false">
      <c r="A3827" s="2" t="s">
        <v>48</v>
      </c>
      <c r="B3827" s="0" t="n">
        <v>14238000</v>
      </c>
      <c r="C3827" s="0" t="n">
        <v>1939</v>
      </c>
      <c r="D3827" s="0" t="n">
        <v>6</v>
      </c>
      <c r="E3827" s="0" t="n">
        <v>6172</v>
      </c>
    </row>
    <row r="3828" customFormat="false" ht="5.25" hidden="true" customHeight="true" outlineLevel="0" collapsed="false">
      <c r="A3828" s="2" t="s">
        <v>48</v>
      </c>
      <c r="B3828" s="0" t="n">
        <v>14238000</v>
      </c>
      <c r="C3828" s="0" t="n">
        <v>1940</v>
      </c>
      <c r="D3828" s="0" t="n">
        <v>6</v>
      </c>
      <c r="E3828" s="0" t="n">
        <v>3235</v>
      </c>
    </row>
    <row r="3829" customFormat="false" ht="5.25" hidden="true" customHeight="true" outlineLevel="0" collapsed="false">
      <c r="A3829" s="2" t="s">
        <v>48</v>
      </c>
      <c r="B3829" s="0" t="n">
        <v>14238000</v>
      </c>
      <c r="C3829" s="0" t="n">
        <v>1941</v>
      </c>
      <c r="D3829" s="0" t="n">
        <v>6</v>
      </c>
      <c r="E3829" s="0" t="n">
        <v>3227</v>
      </c>
    </row>
    <row r="3830" customFormat="false" ht="5.25" hidden="true" customHeight="true" outlineLevel="0" collapsed="false">
      <c r="A3830" s="2" t="s">
        <v>48</v>
      </c>
      <c r="B3830" s="0" t="n">
        <v>14238000</v>
      </c>
      <c r="C3830" s="0" t="n">
        <v>1942</v>
      </c>
      <c r="D3830" s="0" t="n">
        <v>6</v>
      </c>
      <c r="E3830" s="0" t="n">
        <v>7140</v>
      </c>
    </row>
    <row r="3831" customFormat="false" ht="5.25" hidden="true" customHeight="true" outlineLevel="0" collapsed="false">
      <c r="A3831" s="2" t="s">
        <v>48</v>
      </c>
      <c r="B3831" s="0" t="n">
        <v>14238000</v>
      </c>
      <c r="C3831" s="0" t="n">
        <v>1943</v>
      </c>
      <c r="D3831" s="0" t="n">
        <v>6</v>
      </c>
      <c r="E3831" s="0" t="n">
        <v>8317</v>
      </c>
    </row>
    <row r="3832" customFormat="false" ht="5.25" hidden="true" customHeight="true" outlineLevel="0" collapsed="false">
      <c r="A3832" s="2" t="s">
        <v>48</v>
      </c>
      <c r="B3832" s="0" t="n">
        <v>14238000</v>
      </c>
      <c r="C3832" s="0" t="n">
        <v>1944</v>
      </c>
      <c r="D3832" s="0" t="n">
        <v>6</v>
      </c>
      <c r="E3832" s="0" t="n">
        <v>4589</v>
      </c>
    </row>
    <row r="3833" customFormat="false" ht="5.25" hidden="true" customHeight="true" outlineLevel="0" collapsed="false">
      <c r="A3833" s="2" t="s">
        <v>48</v>
      </c>
      <c r="B3833" s="0" t="n">
        <v>14238000</v>
      </c>
      <c r="C3833" s="0" t="n">
        <v>1945</v>
      </c>
      <c r="D3833" s="0" t="n">
        <v>6</v>
      </c>
      <c r="E3833" s="0" t="n">
        <v>6283</v>
      </c>
    </row>
    <row r="3834" customFormat="false" ht="5.25" hidden="true" customHeight="true" outlineLevel="0" collapsed="false">
      <c r="A3834" s="2" t="s">
        <v>48</v>
      </c>
      <c r="B3834" s="0" t="n">
        <v>14238000</v>
      </c>
      <c r="C3834" s="0" t="n">
        <v>1946</v>
      </c>
      <c r="D3834" s="0" t="n">
        <v>6</v>
      </c>
      <c r="E3834" s="0" t="n">
        <v>10140</v>
      </c>
    </row>
    <row r="3835" customFormat="false" ht="5.25" hidden="true" customHeight="true" outlineLevel="0" collapsed="false">
      <c r="A3835" s="2" t="s">
        <v>48</v>
      </c>
      <c r="B3835" s="0" t="n">
        <v>14238000</v>
      </c>
      <c r="C3835" s="0" t="n">
        <v>1947</v>
      </c>
      <c r="D3835" s="0" t="n">
        <v>6</v>
      </c>
      <c r="E3835" s="0" t="n">
        <v>5392</v>
      </c>
    </row>
    <row r="3836" customFormat="false" ht="5.25" hidden="true" customHeight="true" outlineLevel="0" collapsed="false">
      <c r="A3836" s="2" t="s">
        <v>48</v>
      </c>
      <c r="B3836" s="0" t="n">
        <v>14238000</v>
      </c>
      <c r="C3836" s="0" t="n">
        <v>1948</v>
      </c>
      <c r="D3836" s="0" t="n">
        <v>6</v>
      </c>
      <c r="E3836" s="0" t="n">
        <v>12410</v>
      </c>
    </row>
    <row r="3837" customFormat="false" ht="5.25" hidden="true" customHeight="true" outlineLevel="0" collapsed="false">
      <c r="A3837" s="2" t="s">
        <v>48</v>
      </c>
      <c r="B3837" s="0" t="n">
        <v>14238000</v>
      </c>
      <c r="C3837" s="0" t="n">
        <v>1949</v>
      </c>
      <c r="D3837" s="0" t="n">
        <v>6</v>
      </c>
      <c r="E3837" s="0" t="n">
        <v>9430</v>
      </c>
    </row>
    <row r="3838" customFormat="false" ht="5.25" hidden="true" customHeight="true" outlineLevel="0" collapsed="false">
      <c r="A3838" s="2" t="s">
        <v>48</v>
      </c>
      <c r="B3838" s="0" t="n">
        <v>14238000</v>
      </c>
      <c r="C3838" s="0" t="n">
        <v>1950</v>
      </c>
      <c r="D3838" s="0" t="n">
        <v>6</v>
      </c>
      <c r="E3838" s="0" t="n">
        <v>13850</v>
      </c>
    </row>
    <row r="3839" customFormat="false" ht="5.25" hidden="true" customHeight="true" outlineLevel="0" collapsed="false">
      <c r="A3839" s="2" t="s">
        <v>48</v>
      </c>
      <c r="B3839" s="0" t="n">
        <v>14238000</v>
      </c>
      <c r="C3839" s="0" t="n">
        <v>1951</v>
      </c>
      <c r="D3839" s="0" t="n">
        <v>6</v>
      </c>
      <c r="E3839" s="0" t="n">
        <v>6330</v>
      </c>
    </row>
    <row r="3840" customFormat="false" ht="5.25" hidden="true" customHeight="true" outlineLevel="0" collapsed="false">
      <c r="A3840" s="2" t="s">
        <v>48</v>
      </c>
      <c r="B3840" s="0" t="n">
        <v>14238000</v>
      </c>
      <c r="C3840" s="0" t="n">
        <v>1952</v>
      </c>
      <c r="D3840" s="0" t="n">
        <v>6</v>
      </c>
      <c r="E3840" s="0" t="n">
        <v>6437</v>
      </c>
    </row>
    <row r="3841" customFormat="false" ht="5.25" hidden="true" customHeight="true" outlineLevel="0" collapsed="false">
      <c r="A3841" s="2" t="s">
        <v>48</v>
      </c>
      <c r="B3841" s="0" t="n">
        <v>14238000</v>
      </c>
      <c r="C3841" s="0" t="n">
        <v>1953</v>
      </c>
      <c r="D3841" s="0" t="n">
        <v>6</v>
      </c>
      <c r="E3841" s="0" t="n">
        <v>8471</v>
      </c>
    </row>
    <row r="3842" customFormat="false" ht="5.25" hidden="true" customHeight="true" outlineLevel="0" collapsed="false">
      <c r="A3842" s="2" t="s">
        <v>48</v>
      </c>
      <c r="B3842" s="0" t="n">
        <v>14238000</v>
      </c>
      <c r="C3842" s="0" t="n">
        <v>1954</v>
      </c>
      <c r="D3842" s="0" t="n">
        <v>6</v>
      </c>
      <c r="E3842" s="0" t="n">
        <v>10750</v>
      </c>
    </row>
    <row r="3843" customFormat="false" ht="5.25" hidden="true" customHeight="true" outlineLevel="0" collapsed="false">
      <c r="A3843" s="2" t="s">
        <v>48</v>
      </c>
      <c r="B3843" s="0" t="n">
        <v>14238000</v>
      </c>
      <c r="C3843" s="0" t="n">
        <v>1955</v>
      </c>
      <c r="D3843" s="0" t="n">
        <v>6</v>
      </c>
      <c r="E3843" s="0" t="n">
        <v>14630</v>
      </c>
    </row>
    <row r="3844" customFormat="false" ht="5.25" hidden="true" customHeight="true" outlineLevel="0" collapsed="false">
      <c r="A3844" s="2" t="s">
        <v>48</v>
      </c>
      <c r="B3844" s="0" t="n">
        <v>14238000</v>
      </c>
      <c r="C3844" s="0" t="n">
        <v>1956</v>
      </c>
      <c r="D3844" s="0" t="n">
        <v>6</v>
      </c>
      <c r="E3844" s="0" t="n">
        <v>11730</v>
      </c>
    </row>
    <row r="3845" customFormat="false" ht="5.25" hidden="true" customHeight="true" outlineLevel="0" collapsed="false">
      <c r="A3845" s="2" t="s">
        <v>48</v>
      </c>
      <c r="B3845" s="0" t="n">
        <v>14238000</v>
      </c>
      <c r="C3845" s="0" t="n">
        <v>1957</v>
      </c>
      <c r="D3845" s="0" t="n">
        <v>6</v>
      </c>
      <c r="E3845" s="0" t="n">
        <v>6012</v>
      </c>
    </row>
    <row r="3846" customFormat="false" ht="5.25" hidden="true" customHeight="true" outlineLevel="0" collapsed="false">
      <c r="A3846" s="2" t="s">
        <v>48</v>
      </c>
      <c r="B3846" s="0" t="n">
        <v>14238000</v>
      </c>
      <c r="C3846" s="0" t="n">
        <v>1958</v>
      </c>
      <c r="D3846" s="0" t="n">
        <v>6</v>
      </c>
      <c r="E3846" s="0" t="n">
        <v>6198</v>
      </c>
    </row>
    <row r="3847" customFormat="false" ht="5.25" hidden="true" customHeight="true" outlineLevel="0" collapsed="false">
      <c r="A3847" s="2" t="s">
        <v>48</v>
      </c>
      <c r="B3847" s="0" t="n">
        <v>14238000</v>
      </c>
      <c r="C3847" s="0" t="n">
        <v>1959</v>
      </c>
      <c r="D3847" s="0" t="n">
        <v>6</v>
      </c>
      <c r="E3847" s="0" t="n">
        <v>8828</v>
      </c>
    </row>
    <row r="3848" customFormat="false" ht="5.25" hidden="true" customHeight="true" outlineLevel="0" collapsed="false">
      <c r="A3848" s="2" t="s">
        <v>48</v>
      </c>
      <c r="B3848" s="0" t="n">
        <v>14238000</v>
      </c>
      <c r="C3848" s="0" t="n">
        <v>1960</v>
      </c>
      <c r="D3848" s="0" t="n">
        <v>6</v>
      </c>
      <c r="E3848" s="0" t="n">
        <v>8670</v>
      </c>
    </row>
    <row r="3849" customFormat="false" ht="5.25" hidden="true" customHeight="true" outlineLevel="0" collapsed="false">
      <c r="A3849" s="2" t="s">
        <v>48</v>
      </c>
      <c r="B3849" s="0" t="n">
        <v>14238000</v>
      </c>
      <c r="C3849" s="0" t="n">
        <v>1961</v>
      </c>
      <c r="D3849" s="0" t="n">
        <v>6</v>
      </c>
      <c r="E3849" s="0" t="n">
        <v>9355</v>
      </c>
    </row>
    <row r="3850" customFormat="false" ht="5.25" hidden="true" customHeight="true" outlineLevel="0" collapsed="false">
      <c r="A3850" s="2" t="s">
        <v>48</v>
      </c>
      <c r="B3850" s="0" t="n">
        <v>14238000</v>
      </c>
      <c r="C3850" s="0" t="n">
        <v>1962</v>
      </c>
      <c r="D3850" s="0" t="n">
        <v>6</v>
      </c>
      <c r="E3850" s="0" t="n">
        <v>7272</v>
      </c>
    </row>
    <row r="3851" customFormat="false" ht="5.25" hidden="true" customHeight="true" outlineLevel="0" collapsed="false">
      <c r="A3851" s="2" t="s">
        <v>48</v>
      </c>
      <c r="B3851" s="0" t="n">
        <v>14238000</v>
      </c>
      <c r="C3851" s="0" t="n">
        <v>1963</v>
      </c>
      <c r="D3851" s="0" t="n">
        <v>6</v>
      </c>
      <c r="E3851" s="0" t="n">
        <v>4569</v>
      </c>
    </row>
    <row r="3852" customFormat="false" ht="5.25" hidden="true" customHeight="true" outlineLevel="0" collapsed="false">
      <c r="A3852" s="2" t="s">
        <v>48</v>
      </c>
      <c r="B3852" s="0" t="n">
        <v>14238000</v>
      </c>
      <c r="C3852" s="0" t="n">
        <v>1964</v>
      </c>
      <c r="D3852" s="0" t="n">
        <v>6</v>
      </c>
      <c r="E3852" s="0" t="n">
        <v>14060</v>
      </c>
    </row>
    <row r="3853" customFormat="false" ht="5.25" hidden="true" customHeight="true" outlineLevel="0" collapsed="false">
      <c r="A3853" s="2" t="s">
        <v>48</v>
      </c>
      <c r="B3853" s="0" t="n">
        <v>14238000</v>
      </c>
      <c r="C3853" s="0" t="n">
        <v>1965</v>
      </c>
      <c r="D3853" s="0" t="n">
        <v>6</v>
      </c>
      <c r="E3853" s="0" t="n">
        <v>6848</v>
      </c>
    </row>
    <row r="3854" customFormat="false" ht="5.25" hidden="true" customHeight="true" outlineLevel="0" collapsed="false">
      <c r="A3854" s="2" t="s">
        <v>48</v>
      </c>
      <c r="B3854" s="0" t="n">
        <v>14238000</v>
      </c>
      <c r="C3854" s="0" t="n">
        <v>1966</v>
      </c>
      <c r="D3854" s="0" t="n">
        <v>6</v>
      </c>
      <c r="E3854" s="0" t="n">
        <v>7037</v>
      </c>
    </row>
    <row r="3855" customFormat="false" ht="5.25" hidden="true" customHeight="true" outlineLevel="0" collapsed="false">
      <c r="A3855" s="2" t="s">
        <v>48</v>
      </c>
      <c r="B3855" s="0" t="n">
        <v>14238000</v>
      </c>
      <c r="C3855" s="0" t="n">
        <v>1967</v>
      </c>
      <c r="D3855" s="0" t="n">
        <v>6</v>
      </c>
      <c r="E3855" s="0" t="n">
        <v>10980</v>
      </c>
    </row>
    <row r="3856" customFormat="false" ht="5.25" hidden="true" customHeight="true" outlineLevel="0" collapsed="false">
      <c r="A3856" s="2" t="s">
        <v>48</v>
      </c>
      <c r="B3856" s="0" t="n">
        <v>14238000</v>
      </c>
      <c r="C3856" s="0" t="n">
        <v>1968</v>
      </c>
      <c r="D3856" s="0" t="n">
        <v>6</v>
      </c>
      <c r="E3856" s="0" t="n">
        <v>1548</v>
      </c>
    </row>
    <row r="3857" customFormat="false" ht="5.25" hidden="true" customHeight="true" outlineLevel="0" collapsed="false">
      <c r="A3857" s="2" t="s">
        <v>48</v>
      </c>
      <c r="B3857" s="0" t="n">
        <v>14238000</v>
      </c>
      <c r="C3857" s="0" t="n">
        <v>1969</v>
      </c>
      <c r="D3857" s="0" t="n">
        <v>6</v>
      </c>
      <c r="E3857" s="0" t="n">
        <v>8028</v>
      </c>
    </row>
    <row r="3858" customFormat="false" ht="5.25" hidden="true" customHeight="true" outlineLevel="0" collapsed="false">
      <c r="A3858" s="2" t="s">
        <v>48</v>
      </c>
      <c r="B3858" s="0" t="n">
        <v>14238000</v>
      </c>
      <c r="C3858" s="0" t="n">
        <v>1970</v>
      </c>
      <c r="D3858" s="0" t="n">
        <v>6</v>
      </c>
      <c r="E3858" s="0" t="n">
        <v>2584</v>
      </c>
    </row>
    <row r="3859" customFormat="false" ht="5.25" hidden="true" customHeight="true" outlineLevel="0" collapsed="false">
      <c r="A3859" s="2" t="s">
        <v>48</v>
      </c>
      <c r="B3859" s="0" t="n">
        <v>14238000</v>
      </c>
      <c r="C3859" s="0" t="n">
        <v>1971</v>
      </c>
      <c r="D3859" s="0" t="n">
        <v>6</v>
      </c>
      <c r="E3859" s="0" t="n">
        <v>8896</v>
      </c>
    </row>
    <row r="3860" customFormat="false" ht="5.25" hidden="true" customHeight="true" outlineLevel="0" collapsed="false">
      <c r="A3860" s="2" t="s">
        <v>48</v>
      </c>
      <c r="B3860" s="0" t="n">
        <v>14238000</v>
      </c>
      <c r="C3860" s="0" t="n">
        <v>1972</v>
      </c>
      <c r="D3860" s="0" t="n">
        <v>6</v>
      </c>
      <c r="E3860" s="0" t="n">
        <v>12850</v>
      </c>
    </row>
    <row r="3861" customFormat="false" ht="5.25" hidden="true" customHeight="true" outlineLevel="0" collapsed="false">
      <c r="A3861" s="2" t="s">
        <v>48</v>
      </c>
      <c r="B3861" s="0" t="n">
        <v>14238000</v>
      </c>
      <c r="C3861" s="0" t="n">
        <v>1973</v>
      </c>
      <c r="D3861" s="0" t="n">
        <v>6</v>
      </c>
      <c r="E3861" s="0" t="n">
        <v>2112</v>
      </c>
    </row>
    <row r="3862" customFormat="false" ht="5.25" hidden="true" customHeight="true" outlineLevel="0" collapsed="false">
      <c r="A3862" s="2" t="s">
        <v>48</v>
      </c>
      <c r="B3862" s="0" t="n">
        <v>14238000</v>
      </c>
      <c r="C3862" s="0" t="n">
        <v>1974</v>
      </c>
      <c r="D3862" s="0" t="n">
        <v>6</v>
      </c>
      <c r="E3862" s="0" t="n">
        <v>16480</v>
      </c>
    </row>
    <row r="3863" customFormat="false" ht="5.25" hidden="true" customHeight="true" outlineLevel="0" collapsed="false">
      <c r="A3863" s="2" t="s">
        <v>48</v>
      </c>
      <c r="B3863" s="0" t="n">
        <v>14238000</v>
      </c>
      <c r="C3863" s="0" t="n">
        <v>1975</v>
      </c>
      <c r="D3863" s="0" t="n">
        <v>6</v>
      </c>
      <c r="E3863" s="0" t="n">
        <v>5701</v>
      </c>
    </row>
    <row r="3864" customFormat="false" ht="5.25" hidden="true" customHeight="true" outlineLevel="0" collapsed="false">
      <c r="A3864" s="2" t="s">
        <v>48</v>
      </c>
      <c r="B3864" s="0" t="n">
        <v>14238000</v>
      </c>
      <c r="C3864" s="0" t="n">
        <v>1976</v>
      </c>
      <c r="D3864" s="0" t="n">
        <v>6</v>
      </c>
      <c r="E3864" s="0" t="n">
        <v>4729</v>
      </c>
    </row>
    <row r="3865" customFormat="false" ht="5.25" hidden="true" customHeight="true" outlineLevel="0" collapsed="false">
      <c r="A3865" s="2" t="s">
        <v>48</v>
      </c>
      <c r="B3865" s="0" t="n">
        <v>14238000</v>
      </c>
      <c r="C3865" s="0" t="n">
        <v>1977</v>
      </c>
      <c r="D3865" s="0" t="n">
        <v>6</v>
      </c>
      <c r="E3865" s="0" t="n">
        <v>1888</v>
      </c>
    </row>
    <row r="3866" customFormat="false" ht="5.25" hidden="true" customHeight="true" outlineLevel="0" collapsed="false">
      <c r="A3866" s="2" t="s">
        <v>48</v>
      </c>
      <c r="B3866" s="0" t="n">
        <v>14238000</v>
      </c>
      <c r="C3866" s="0" t="n">
        <v>1978</v>
      </c>
      <c r="D3866" s="0" t="n">
        <v>6</v>
      </c>
      <c r="E3866" s="0" t="n">
        <v>4321</v>
      </c>
    </row>
    <row r="3867" customFormat="false" ht="5.25" hidden="true" customHeight="true" outlineLevel="0" collapsed="false">
      <c r="A3867" s="2" t="s">
        <v>48</v>
      </c>
      <c r="B3867" s="0" t="n">
        <v>14238000</v>
      </c>
      <c r="C3867" s="0" t="n">
        <v>1979</v>
      </c>
      <c r="D3867" s="0" t="n">
        <v>6</v>
      </c>
      <c r="E3867" s="0" t="n">
        <v>4517</v>
      </c>
    </row>
    <row r="3868" customFormat="false" ht="5.25" hidden="true" customHeight="true" outlineLevel="0" collapsed="false">
      <c r="A3868" s="2" t="s">
        <v>48</v>
      </c>
      <c r="B3868" s="0" t="n">
        <v>14238000</v>
      </c>
      <c r="C3868" s="0" t="n">
        <v>1980</v>
      </c>
      <c r="D3868" s="0" t="n">
        <v>6</v>
      </c>
      <c r="E3868" s="0" t="n">
        <v>5139</v>
      </c>
    </row>
    <row r="3869" customFormat="false" ht="5.25" hidden="true" customHeight="true" outlineLevel="0" collapsed="false">
      <c r="A3869" s="2" t="s">
        <v>48</v>
      </c>
      <c r="B3869" s="0" t="n">
        <v>14238000</v>
      </c>
      <c r="C3869" s="0" t="n">
        <v>1981</v>
      </c>
      <c r="D3869" s="0" t="n">
        <v>6</v>
      </c>
      <c r="E3869" s="0" t="n">
        <v>8139</v>
      </c>
    </row>
    <row r="3870" customFormat="false" ht="5.25" hidden="true" customHeight="true" outlineLevel="0" collapsed="false">
      <c r="A3870" s="2" t="s">
        <v>48</v>
      </c>
      <c r="B3870" s="0" t="n">
        <v>14238000</v>
      </c>
      <c r="C3870" s="0" t="n">
        <v>1982</v>
      </c>
      <c r="D3870" s="0" t="n">
        <v>6</v>
      </c>
      <c r="E3870" s="0" t="n">
        <v>9483</v>
      </c>
    </row>
    <row r="3871" customFormat="false" ht="5.25" hidden="true" customHeight="true" outlineLevel="0" collapsed="false">
      <c r="A3871" s="2" t="s">
        <v>48</v>
      </c>
      <c r="B3871" s="0" t="n">
        <v>14238000</v>
      </c>
      <c r="C3871" s="0" t="n">
        <v>1983</v>
      </c>
      <c r="D3871" s="0" t="n">
        <v>6</v>
      </c>
      <c r="E3871" s="0" t="n">
        <v>5800</v>
      </c>
    </row>
    <row r="3872" customFormat="false" ht="5.25" hidden="true" customHeight="true" outlineLevel="0" collapsed="false">
      <c r="A3872" s="2" t="s">
        <v>48</v>
      </c>
      <c r="B3872" s="0" t="n">
        <v>14238000</v>
      </c>
      <c r="C3872" s="0" t="n">
        <v>1984</v>
      </c>
      <c r="D3872" s="0" t="n">
        <v>6</v>
      </c>
      <c r="E3872" s="0" t="n">
        <v>9779</v>
      </c>
    </row>
    <row r="3873" customFormat="false" ht="5.25" hidden="true" customHeight="true" outlineLevel="0" collapsed="false">
      <c r="A3873" s="2" t="s">
        <v>48</v>
      </c>
      <c r="B3873" s="0" t="n">
        <v>14238000</v>
      </c>
      <c r="C3873" s="0" t="n">
        <v>1985</v>
      </c>
      <c r="D3873" s="0" t="n">
        <v>6</v>
      </c>
      <c r="E3873" s="0" t="n">
        <v>7475</v>
      </c>
    </row>
    <row r="3874" customFormat="false" ht="5.25" hidden="true" customHeight="true" outlineLevel="0" collapsed="false">
      <c r="A3874" s="2" t="s">
        <v>48</v>
      </c>
      <c r="B3874" s="0" t="n">
        <v>14238000</v>
      </c>
      <c r="C3874" s="0" t="n">
        <v>1986</v>
      </c>
      <c r="D3874" s="0" t="n">
        <v>6</v>
      </c>
      <c r="E3874" s="0" t="n">
        <v>4770</v>
      </c>
    </row>
    <row r="3875" customFormat="false" ht="5.25" hidden="true" customHeight="true" outlineLevel="0" collapsed="false">
      <c r="A3875" s="2" t="s">
        <v>48</v>
      </c>
      <c r="B3875" s="0" t="n">
        <v>14238000</v>
      </c>
      <c r="C3875" s="0" t="n">
        <v>1987</v>
      </c>
      <c r="D3875" s="0" t="n">
        <v>6</v>
      </c>
      <c r="E3875" s="0" t="n">
        <v>3682</v>
      </c>
    </row>
    <row r="3876" customFormat="false" ht="5.25" hidden="true" customHeight="true" outlineLevel="0" collapsed="false">
      <c r="A3876" s="2" t="s">
        <v>48</v>
      </c>
      <c r="B3876" s="0" t="n">
        <v>14238000</v>
      </c>
      <c r="C3876" s="0" t="n">
        <v>1988</v>
      </c>
      <c r="D3876" s="0" t="n">
        <v>6</v>
      </c>
      <c r="E3876" s="0" t="n">
        <v>6435</v>
      </c>
    </row>
    <row r="3877" customFormat="false" ht="5.25" hidden="true" customHeight="true" outlineLevel="0" collapsed="false">
      <c r="A3877" s="2" t="s">
        <v>48</v>
      </c>
      <c r="B3877" s="0" t="n">
        <v>14238000</v>
      </c>
      <c r="C3877" s="0" t="n">
        <v>1989</v>
      </c>
      <c r="D3877" s="0" t="n">
        <v>6</v>
      </c>
      <c r="E3877" s="0" t="n">
        <v>5668</v>
      </c>
    </row>
    <row r="3878" customFormat="false" ht="5.25" hidden="true" customHeight="true" outlineLevel="0" collapsed="false">
      <c r="A3878" s="2" t="s">
        <v>48</v>
      </c>
      <c r="B3878" s="0" t="n">
        <v>14238000</v>
      </c>
      <c r="C3878" s="0" t="n">
        <v>1990</v>
      </c>
      <c r="D3878" s="0" t="n">
        <v>6</v>
      </c>
      <c r="E3878" s="0" t="n">
        <v>8417</v>
      </c>
    </row>
    <row r="3879" customFormat="false" ht="5.25" hidden="true" customHeight="true" outlineLevel="0" collapsed="false">
      <c r="A3879" s="2" t="s">
        <v>48</v>
      </c>
      <c r="B3879" s="0" t="n">
        <v>14238000</v>
      </c>
      <c r="C3879" s="0" t="n">
        <v>1991</v>
      </c>
      <c r="D3879" s="0" t="n">
        <v>6</v>
      </c>
      <c r="E3879" s="0" t="n">
        <v>5994</v>
      </c>
    </row>
    <row r="3880" customFormat="false" ht="5.25" hidden="true" customHeight="true" outlineLevel="0" collapsed="false">
      <c r="A3880" s="2" t="s">
        <v>48</v>
      </c>
      <c r="B3880" s="0" t="n">
        <v>14238000</v>
      </c>
      <c r="C3880" s="0" t="n">
        <v>1992</v>
      </c>
      <c r="D3880" s="0" t="n">
        <v>6</v>
      </c>
      <c r="E3880" s="0" t="n">
        <v>3719</v>
      </c>
    </row>
    <row r="3881" customFormat="false" ht="5.25" hidden="true" customHeight="true" outlineLevel="0" collapsed="false">
      <c r="A3881" s="2" t="s">
        <v>48</v>
      </c>
      <c r="B3881" s="0" t="n">
        <v>14238000</v>
      </c>
      <c r="C3881" s="0" t="n">
        <v>1993</v>
      </c>
      <c r="D3881" s="0" t="n">
        <v>6</v>
      </c>
      <c r="E3881" s="0" t="n">
        <v>5970</v>
      </c>
    </row>
    <row r="3882" customFormat="false" ht="5.25" hidden="true" customHeight="true" outlineLevel="0" collapsed="false">
      <c r="A3882" s="2" t="s">
        <v>48</v>
      </c>
      <c r="B3882" s="0" t="n">
        <v>14238000</v>
      </c>
      <c r="C3882" s="0" t="n">
        <v>1994</v>
      </c>
      <c r="D3882" s="0" t="n">
        <v>6</v>
      </c>
      <c r="E3882" s="0" t="n">
        <v>3907</v>
      </c>
    </row>
    <row r="3883" customFormat="false" ht="5.25" hidden="true" customHeight="true" outlineLevel="0" collapsed="false">
      <c r="A3883" s="2" t="s">
        <v>48</v>
      </c>
      <c r="B3883" s="0" t="n">
        <v>14238000</v>
      </c>
      <c r="C3883" s="0" t="n">
        <v>1995</v>
      </c>
      <c r="D3883" s="0" t="n">
        <v>6</v>
      </c>
      <c r="E3883" s="0" t="n">
        <v>5201</v>
      </c>
    </row>
    <row r="3884" customFormat="false" ht="5.25" hidden="true" customHeight="true" outlineLevel="0" collapsed="false">
      <c r="A3884" s="2" t="s">
        <v>48</v>
      </c>
      <c r="B3884" s="0" t="n">
        <v>14238000</v>
      </c>
      <c r="C3884" s="0" t="n">
        <v>1996</v>
      </c>
      <c r="D3884" s="0" t="n">
        <v>6</v>
      </c>
      <c r="E3884" s="0" t="n">
        <v>5198</v>
      </c>
    </row>
    <row r="3885" customFormat="false" ht="5.25" hidden="true" customHeight="true" outlineLevel="0" collapsed="false">
      <c r="A3885" s="2" t="s">
        <v>48</v>
      </c>
      <c r="B3885" s="0" t="n">
        <v>14238000</v>
      </c>
      <c r="C3885" s="0" t="n">
        <v>1997</v>
      </c>
      <c r="D3885" s="0" t="n">
        <v>6</v>
      </c>
      <c r="E3885" s="0" t="n">
        <v>9013</v>
      </c>
    </row>
    <row r="3886" customFormat="false" ht="5.25" hidden="true" customHeight="true" outlineLevel="0" collapsed="false">
      <c r="A3886" s="2" t="s">
        <v>48</v>
      </c>
      <c r="B3886" s="0" t="n">
        <v>14238000</v>
      </c>
      <c r="C3886" s="0" t="n">
        <v>1998</v>
      </c>
      <c r="D3886" s="0" t="n">
        <v>6</v>
      </c>
      <c r="E3886" s="0" t="n">
        <v>5356</v>
      </c>
    </row>
    <row r="3887" customFormat="false" ht="5.25" hidden="true" customHeight="true" outlineLevel="0" collapsed="false">
      <c r="A3887" s="2" t="s">
        <v>48</v>
      </c>
      <c r="B3887" s="0" t="n">
        <v>14238000</v>
      </c>
      <c r="C3887" s="0" t="n">
        <v>1999</v>
      </c>
      <c r="D3887" s="0" t="n">
        <v>6</v>
      </c>
      <c r="E3887" s="0" t="n">
        <v>8904</v>
      </c>
    </row>
    <row r="3888" customFormat="false" ht="5.25" hidden="true" customHeight="true" outlineLevel="0" collapsed="false">
      <c r="A3888" s="2" t="s">
        <v>48</v>
      </c>
      <c r="B3888" s="0" t="n">
        <v>14238000</v>
      </c>
      <c r="C3888" s="0" t="n">
        <v>2000</v>
      </c>
      <c r="D3888" s="0" t="n">
        <v>6</v>
      </c>
      <c r="E3888" s="0" t="n">
        <v>6241</v>
      </c>
    </row>
    <row r="3889" customFormat="false" ht="5.25" hidden="true" customHeight="true" outlineLevel="0" collapsed="false">
      <c r="A3889" s="2" t="s">
        <v>48</v>
      </c>
      <c r="B3889" s="0" t="n">
        <v>14238000</v>
      </c>
      <c r="C3889" s="0" t="n">
        <v>2001</v>
      </c>
      <c r="D3889" s="0" t="n">
        <v>6</v>
      </c>
      <c r="E3889" s="0" t="n">
        <v>2592</v>
      </c>
    </row>
    <row r="3890" customFormat="false" ht="5.25" hidden="true" customHeight="true" outlineLevel="0" collapsed="false">
      <c r="A3890" s="2" t="s">
        <v>48</v>
      </c>
      <c r="B3890" s="0" t="n">
        <v>14238000</v>
      </c>
      <c r="C3890" s="0" t="n">
        <v>1934</v>
      </c>
      <c r="D3890" s="0" t="n">
        <v>7</v>
      </c>
      <c r="E3890" s="0" t="n">
        <v>2001</v>
      </c>
    </row>
    <row r="3891" customFormat="false" ht="5.25" hidden="true" customHeight="true" outlineLevel="0" collapsed="false">
      <c r="A3891" s="2" t="s">
        <v>48</v>
      </c>
      <c r="B3891" s="0" t="n">
        <v>14238000</v>
      </c>
      <c r="C3891" s="0" t="n">
        <v>1935</v>
      </c>
      <c r="D3891" s="0" t="n">
        <v>7</v>
      </c>
      <c r="E3891" s="0" t="n">
        <v>4047</v>
      </c>
    </row>
    <row r="3892" customFormat="false" ht="5.25" hidden="true" customHeight="true" outlineLevel="0" collapsed="false">
      <c r="A3892" s="2" t="s">
        <v>48</v>
      </c>
      <c r="B3892" s="0" t="n">
        <v>14238000</v>
      </c>
      <c r="C3892" s="0" t="n">
        <v>1936</v>
      </c>
      <c r="D3892" s="0" t="n">
        <v>7</v>
      </c>
      <c r="E3892" s="0" t="n">
        <v>3590</v>
      </c>
    </row>
    <row r="3893" customFormat="false" ht="5.25" hidden="true" customHeight="true" outlineLevel="0" collapsed="false">
      <c r="A3893" s="2" t="s">
        <v>48</v>
      </c>
      <c r="B3893" s="0" t="n">
        <v>14238000</v>
      </c>
      <c r="C3893" s="0" t="n">
        <v>1937</v>
      </c>
      <c r="D3893" s="0" t="n">
        <v>7</v>
      </c>
      <c r="E3893" s="0" t="n">
        <v>5004</v>
      </c>
    </row>
    <row r="3894" customFormat="false" ht="5.25" hidden="true" customHeight="true" outlineLevel="0" collapsed="false">
      <c r="A3894" s="2" t="s">
        <v>48</v>
      </c>
      <c r="B3894" s="0" t="n">
        <v>14238000</v>
      </c>
      <c r="C3894" s="0" t="n">
        <v>1938</v>
      </c>
      <c r="D3894" s="0" t="n">
        <v>7</v>
      </c>
      <c r="E3894" s="0" t="n">
        <v>3199</v>
      </c>
    </row>
    <row r="3895" customFormat="false" ht="5.25" hidden="true" customHeight="true" outlineLevel="0" collapsed="false">
      <c r="A3895" s="2" t="s">
        <v>48</v>
      </c>
      <c r="B3895" s="0" t="n">
        <v>14238000</v>
      </c>
      <c r="C3895" s="0" t="n">
        <v>1939</v>
      </c>
      <c r="D3895" s="0" t="n">
        <v>7</v>
      </c>
      <c r="E3895" s="0" t="n">
        <v>3598</v>
      </c>
    </row>
    <row r="3896" customFormat="false" ht="5.25" hidden="true" customHeight="true" outlineLevel="0" collapsed="false">
      <c r="A3896" s="2" t="s">
        <v>48</v>
      </c>
      <c r="B3896" s="0" t="n">
        <v>14238000</v>
      </c>
      <c r="C3896" s="0" t="n">
        <v>1940</v>
      </c>
      <c r="D3896" s="0" t="n">
        <v>7</v>
      </c>
      <c r="E3896" s="0" t="n">
        <v>1830</v>
      </c>
    </row>
    <row r="3897" customFormat="false" ht="5.25" hidden="true" customHeight="true" outlineLevel="0" collapsed="false">
      <c r="A3897" s="2" t="s">
        <v>48</v>
      </c>
      <c r="B3897" s="0" t="n">
        <v>14238000</v>
      </c>
      <c r="C3897" s="0" t="n">
        <v>1941</v>
      </c>
      <c r="D3897" s="0" t="n">
        <v>7</v>
      </c>
      <c r="E3897" s="0" t="n">
        <v>1945</v>
      </c>
    </row>
    <row r="3898" customFormat="false" ht="5.25" hidden="true" customHeight="true" outlineLevel="0" collapsed="false">
      <c r="A3898" s="2" t="s">
        <v>48</v>
      </c>
      <c r="B3898" s="0" t="n">
        <v>14238000</v>
      </c>
      <c r="C3898" s="0" t="n">
        <v>1942</v>
      </c>
      <c r="D3898" s="0" t="n">
        <v>7</v>
      </c>
      <c r="E3898" s="0" t="n">
        <v>3849</v>
      </c>
    </row>
    <row r="3899" customFormat="false" ht="5.25" hidden="true" customHeight="true" outlineLevel="0" collapsed="false">
      <c r="A3899" s="2" t="s">
        <v>48</v>
      </c>
      <c r="B3899" s="0" t="n">
        <v>14238000</v>
      </c>
      <c r="C3899" s="0" t="n">
        <v>1943</v>
      </c>
      <c r="D3899" s="0" t="n">
        <v>7</v>
      </c>
      <c r="E3899" s="0" t="n">
        <v>5493</v>
      </c>
    </row>
    <row r="3900" customFormat="false" ht="5.25" hidden="true" customHeight="true" outlineLevel="0" collapsed="false">
      <c r="A3900" s="2" t="s">
        <v>48</v>
      </c>
      <c r="B3900" s="0" t="n">
        <v>14238000</v>
      </c>
      <c r="C3900" s="0" t="n">
        <v>1944</v>
      </c>
      <c r="D3900" s="0" t="n">
        <v>7</v>
      </c>
      <c r="E3900" s="0" t="n">
        <v>2216</v>
      </c>
    </row>
    <row r="3901" customFormat="false" ht="5.25" hidden="true" customHeight="true" outlineLevel="0" collapsed="false">
      <c r="A3901" s="2" t="s">
        <v>48</v>
      </c>
      <c r="B3901" s="0" t="n">
        <v>14238000</v>
      </c>
      <c r="C3901" s="0" t="n">
        <v>1945</v>
      </c>
      <c r="D3901" s="0" t="n">
        <v>7</v>
      </c>
      <c r="E3901" s="0" t="n">
        <v>2943</v>
      </c>
    </row>
    <row r="3902" customFormat="false" ht="5.25" hidden="true" customHeight="true" outlineLevel="0" collapsed="false">
      <c r="A3902" s="2" t="s">
        <v>48</v>
      </c>
      <c r="B3902" s="0" t="n">
        <v>14238000</v>
      </c>
      <c r="C3902" s="0" t="n">
        <v>1946</v>
      </c>
      <c r="D3902" s="0" t="n">
        <v>7</v>
      </c>
      <c r="E3902" s="0" t="n">
        <v>6439</v>
      </c>
    </row>
    <row r="3903" customFormat="false" ht="5.25" hidden="true" customHeight="true" outlineLevel="0" collapsed="false">
      <c r="A3903" s="2" t="s">
        <v>48</v>
      </c>
      <c r="B3903" s="0" t="n">
        <v>14238000</v>
      </c>
      <c r="C3903" s="0" t="n">
        <v>1947</v>
      </c>
      <c r="D3903" s="0" t="n">
        <v>7</v>
      </c>
      <c r="E3903" s="0" t="n">
        <v>3050</v>
      </c>
    </row>
    <row r="3904" customFormat="false" ht="5.25" hidden="true" customHeight="true" outlineLevel="0" collapsed="false">
      <c r="A3904" s="2" t="s">
        <v>48</v>
      </c>
      <c r="B3904" s="0" t="n">
        <v>14238000</v>
      </c>
      <c r="C3904" s="0" t="n">
        <v>1948</v>
      </c>
      <c r="D3904" s="0" t="n">
        <v>7</v>
      </c>
      <c r="E3904" s="0" t="n">
        <v>4473</v>
      </c>
    </row>
    <row r="3905" customFormat="false" ht="5.25" hidden="true" customHeight="true" outlineLevel="0" collapsed="false">
      <c r="A3905" s="2" t="s">
        <v>48</v>
      </c>
      <c r="B3905" s="0" t="n">
        <v>14238000</v>
      </c>
      <c r="C3905" s="0" t="n">
        <v>1949</v>
      </c>
      <c r="D3905" s="0" t="n">
        <v>7</v>
      </c>
      <c r="E3905" s="0" t="n">
        <v>5183</v>
      </c>
    </row>
    <row r="3906" customFormat="false" ht="5.25" hidden="true" customHeight="true" outlineLevel="0" collapsed="false">
      <c r="A3906" s="2" t="s">
        <v>48</v>
      </c>
      <c r="B3906" s="0" t="n">
        <v>14238000</v>
      </c>
      <c r="C3906" s="0" t="n">
        <v>1950</v>
      </c>
      <c r="D3906" s="0" t="n">
        <v>7</v>
      </c>
      <c r="E3906" s="0" t="n">
        <v>8226</v>
      </c>
    </row>
    <row r="3907" customFormat="false" ht="5.25" hidden="true" customHeight="true" outlineLevel="0" collapsed="false">
      <c r="A3907" s="2" t="s">
        <v>48</v>
      </c>
      <c r="B3907" s="0" t="n">
        <v>14238000</v>
      </c>
      <c r="C3907" s="0" t="n">
        <v>1951</v>
      </c>
      <c r="D3907" s="0" t="n">
        <v>7</v>
      </c>
      <c r="E3907" s="0" t="n">
        <v>3175</v>
      </c>
    </row>
    <row r="3908" customFormat="false" ht="5.25" hidden="true" customHeight="true" outlineLevel="0" collapsed="false">
      <c r="A3908" s="2" t="s">
        <v>48</v>
      </c>
      <c r="B3908" s="0" t="n">
        <v>14238000</v>
      </c>
      <c r="C3908" s="0" t="n">
        <v>1952</v>
      </c>
      <c r="D3908" s="0" t="n">
        <v>7</v>
      </c>
      <c r="E3908" s="0" t="n">
        <v>3798</v>
      </c>
    </row>
    <row r="3909" customFormat="false" ht="5.25" hidden="true" customHeight="true" outlineLevel="0" collapsed="false">
      <c r="A3909" s="2" t="s">
        <v>48</v>
      </c>
      <c r="B3909" s="0" t="n">
        <v>14238000</v>
      </c>
      <c r="C3909" s="0" t="n">
        <v>1953</v>
      </c>
      <c r="D3909" s="0" t="n">
        <v>7</v>
      </c>
      <c r="E3909" s="0" t="n">
        <v>6072</v>
      </c>
    </row>
    <row r="3910" customFormat="false" ht="5.25" hidden="true" customHeight="true" outlineLevel="0" collapsed="false">
      <c r="A3910" s="2" t="s">
        <v>48</v>
      </c>
      <c r="B3910" s="0" t="n">
        <v>14238000</v>
      </c>
      <c r="C3910" s="0" t="n">
        <v>1954</v>
      </c>
      <c r="D3910" s="0" t="n">
        <v>7</v>
      </c>
      <c r="E3910" s="0" t="n">
        <v>7988</v>
      </c>
    </row>
    <row r="3911" customFormat="false" ht="5.25" hidden="true" customHeight="true" outlineLevel="0" collapsed="false">
      <c r="A3911" s="2" t="s">
        <v>48</v>
      </c>
      <c r="B3911" s="0" t="n">
        <v>14238000</v>
      </c>
      <c r="C3911" s="0" t="n">
        <v>1955</v>
      </c>
      <c r="D3911" s="0" t="n">
        <v>7</v>
      </c>
      <c r="E3911" s="0" t="n">
        <v>7729</v>
      </c>
    </row>
    <row r="3912" customFormat="false" ht="5.25" hidden="true" customHeight="true" outlineLevel="0" collapsed="false">
      <c r="A3912" s="2" t="s">
        <v>48</v>
      </c>
      <c r="B3912" s="0" t="n">
        <v>14238000</v>
      </c>
      <c r="C3912" s="0" t="n">
        <v>1956</v>
      </c>
      <c r="D3912" s="0" t="n">
        <v>7</v>
      </c>
      <c r="E3912" s="0" t="n">
        <v>7165</v>
      </c>
    </row>
    <row r="3913" customFormat="false" ht="5.25" hidden="true" customHeight="true" outlineLevel="0" collapsed="false">
      <c r="A3913" s="2" t="s">
        <v>48</v>
      </c>
      <c r="B3913" s="0" t="n">
        <v>14238000</v>
      </c>
      <c r="C3913" s="0" t="n">
        <v>1957</v>
      </c>
      <c r="D3913" s="0" t="n">
        <v>7</v>
      </c>
      <c r="E3913" s="0" t="n">
        <v>2803</v>
      </c>
    </row>
    <row r="3914" customFormat="false" ht="5.25" hidden="true" customHeight="true" outlineLevel="0" collapsed="false">
      <c r="A3914" s="2" t="s">
        <v>48</v>
      </c>
      <c r="B3914" s="0" t="n">
        <v>14238000</v>
      </c>
      <c r="C3914" s="0" t="n">
        <v>1958</v>
      </c>
      <c r="D3914" s="0" t="n">
        <v>7</v>
      </c>
      <c r="E3914" s="0" t="n">
        <v>2723</v>
      </c>
    </row>
    <row r="3915" customFormat="false" ht="5.25" hidden="true" customHeight="true" outlineLevel="0" collapsed="false">
      <c r="A3915" s="2" t="s">
        <v>48</v>
      </c>
      <c r="B3915" s="0" t="n">
        <v>14238000</v>
      </c>
      <c r="C3915" s="0" t="n">
        <v>1959</v>
      </c>
      <c r="D3915" s="0" t="n">
        <v>7</v>
      </c>
      <c r="E3915" s="0" t="n">
        <v>4364</v>
      </c>
    </row>
    <row r="3916" customFormat="false" ht="5.25" hidden="true" customHeight="true" outlineLevel="0" collapsed="false">
      <c r="A3916" s="2" t="s">
        <v>48</v>
      </c>
      <c r="B3916" s="0" t="n">
        <v>14238000</v>
      </c>
      <c r="C3916" s="0" t="n">
        <v>1960</v>
      </c>
      <c r="D3916" s="0" t="n">
        <v>7</v>
      </c>
      <c r="E3916" s="0" t="n">
        <v>3685</v>
      </c>
    </row>
    <row r="3917" customFormat="false" ht="5.25" hidden="true" customHeight="true" outlineLevel="0" collapsed="false">
      <c r="A3917" s="2" t="s">
        <v>48</v>
      </c>
      <c r="B3917" s="0" t="n">
        <v>14238000</v>
      </c>
      <c r="C3917" s="0" t="n">
        <v>1961</v>
      </c>
      <c r="D3917" s="0" t="n">
        <v>7</v>
      </c>
      <c r="E3917" s="0" t="n">
        <v>3809</v>
      </c>
    </row>
    <row r="3918" customFormat="false" ht="5.25" hidden="true" customHeight="true" outlineLevel="0" collapsed="false">
      <c r="A3918" s="2" t="s">
        <v>48</v>
      </c>
      <c r="B3918" s="0" t="n">
        <v>14238000</v>
      </c>
      <c r="C3918" s="0" t="n">
        <v>1962</v>
      </c>
      <c r="D3918" s="0" t="n">
        <v>7</v>
      </c>
      <c r="E3918" s="0" t="n">
        <v>3873</v>
      </c>
    </row>
    <row r="3919" customFormat="false" ht="5.25" hidden="true" customHeight="true" outlineLevel="0" collapsed="false">
      <c r="A3919" s="2" t="s">
        <v>48</v>
      </c>
      <c r="B3919" s="0" t="n">
        <v>14238000</v>
      </c>
      <c r="C3919" s="0" t="n">
        <v>1963</v>
      </c>
      <c r="D3919" s="0" t="n">
        <v>7</v>
      </c>
      <c r="E3919" s="0" t="n">
        <v>2708</v>
      </c>
    </row>
    <row r="3920" customFormat="false" ht="5.25" hidden="true" customHeight="true" outlineLevel="0" collapsed="false">
      <c r="A3920" s="2" t="s">
        <v>48</v>
      </c>
      <c r="B3920" s="0" t="n">
        <v>14238000</v>
      </c>
      <c r="C3920" s="0" t="n">
        <v>1964</v>
      </c>
      <c r="D3920" s="0" t="n">
        <v>7</v>
      </c>
      <c r="E3920" s="0" t="n">
        <v>7431</v>
      </c>
    </row>
    <row r="3921" customFormat="false" ht="5.25" hidden="true" customHeight="true" outlineLevel="0" collapsed="false">
      <c r="A3921" s="2" t="s">
        <v>48</v>
      </c>
      <c r="B3921" s="0" t="n">
        <v>14238000</v>
      </c>
      <c r="C3921" s="0" t="n">
        <v>1965</v>
      </c>
      <c r="D3921" s="0" t="n">
        <v>7</v>
      </c>
      <c r="E3921" s="0" t="n">
        <v>3116</v>
      </c>
    </row>
    <row r="3922" customFormat="false" ht="5.25" hidden="true" customHeight="true" outlineLevel="0" collapsed="false">
      <c r="A3922" s="2" t="s">
        <v>48</v>
      </c>
      <c r="B3922" s="0" t="n">
        <v>14238000</v>
      </c>
      <c r="C3922" s="0" t="n">
        <v>1966</v>
      </c>
      <c r="D3922" s="0" t="n">
        <v>7</v>
      </c>
      <c r="E3922" s="0" t="n">
        <v>4228</v>
      </c>
    </row>
    <row r="3923" customFormat="false" ht="5.25" hidden="true" customHeight="true" outlineLevel="0" collapsed="false">
      <c r="A3923" s="2" t="s">
        <v>48</v>
      </c>
      <c r="B3923" s="0" t="n">
        <v>14238000</v>
      </c>
      <c r="C3923" s="0" t="n">
        <v>1967</v>
      </c>
      <c r="D3923" s="0" t="n">
        <v>7</v>
      </c>
      <c r="E3923" s="0" t="n">
        <v>4162</v>
      </c>
    </row>
    <row r="3924" customFormat="false" ht="5.25" hidden="true" customHeight="true" outlineLevel="0" collapsed="false">
      <c r="A3924" s="2" t="s">
        <v>48</v>
      </c>
      <c r="B3924" s="0" t="n">
        <v>14238000</v>
      </c>
      <c r="C3924" s="0" t="n">
        <v>1968</v>
      </c>
      <c r="D3924" s="0" t="n">
        <v>7</v>
      </c>
      <c r="E3924" s="0" t="n">
        <v>1492</v>
      </c>
    </row>
    <row r="3925" customFormat="false" ht="5.25" hidden="true" customHeight="true" outlineLevel="0" collapsed="false">
      <c r="A3925" s="2" t="s">
        <v>48</v>
      </c>
      <c r="B3925" s="0" t="n">
        <v>14238000</v>
      </c>
      <c r="C3925" s="0" t="n">
        <v>1969</v>
      </c>
      <c r="D3925" s="0" t="n">
        <v>7</v>
      </c>
      <c r="E3925" s="0" t="n">
        <v>3448</v>
      </c>
    </row>
    <row r="3926" customFormat="false" ht="5.25" hidden="true" customHeight="true" outlineLevel="0" collapsed="false">
      <c r="A3926" s="2" t="s">
        <v>48</v>
      </c>
      <c r="B3926" s="0" t="n">
        <v>14238000</v>
      </c>
      <c r="C3926" s="0" t="n">
        <v>1970</v>
      </c>
      <c r="D3926" s="0" t="n">
        <v>7</v>
      </c>
      <c r="E3926" s="0" t="n">
        <v>2069</v>
      </c>
    </row>
    <row r="3927" customFormat="false" ht="5.25" hidden="true" customHeight="true" outlineLevel="0" collapsed="false">
      <c r="A3927" s="2" t="s">
        <v>48</v>
      </c>
      <c r="B3927" s="0" t="n">
        <v>14238000</v>
      </c>
      <c r="C3927" s="0" t="n">
        <v>1971</v>
      </c>
      <c r="D3927" s="0" t="n">
        <v>7</v>
      </c>
      <c r="E3927" s="0" t="n">
        <v>7592</v>
      </c>
    </row>
    <row r="3928" customFormat="false" ht="5.25" hidden="true" customHeight="true" outlineLevel="0" collapsed="false">
      <c r="A3928" s="2" t="s">
        <v>48</v>
      </c>
      <c r="B3928" s="0" t="n">
        <v>14238000</v>
      </c>
      <c r="C3928" s="0" t="n">
        <v>1972</v>
      </c>
      <c r="D3928" s="0" t="n">
        <v>7</v>
      </c>
      <c r="E3928" s="0" t="n">
        <v>6705</v>
      </c>
    </row>
    <row r="3929" customFormat="false" ht="5.25" hidden="true" customHeight="true" outlineLevel="0" collapsed="false">
      <c r="A3929" s="2" t="s">
        <v>48</v>
      </c>
      <c r="B3929" s="0" t="n">
        <v>14238000</v>
      </c>
      <c r="C3929" s="0" t="n">
        <v>1973</v>
      </c>
      <c r="D3929" s="0" t="n">
        <v>7</v>
      </c>
      <c r="E3929" s="0" t="n">
        <v>3172</v>
      </c>
    </row>
    <row r="3930" customFormat="false" ht="5.25" hidden="true" customHeight="true" outlineLevel="0" collapsed="false">
      <c r="A3930" s="2" t="s">
        <v>48</v>
      </c>
      <c r="B3930" s="0" t="n">
        <v>14238000</v>
      </c>
      <c r="C3930" s="0" t="n">
        <v>1974</v>
      </c>
      <c r="D3930" s="0" t="n">
        <v>7</v>
      </c>
      <c r="E3930" s="0" t="n">
        <v>9616</v>
      </c>
    </row>
    <row r="3931" customFormat="false" ht="5.25" hidden="true" customHeight="true" outlineLevel="0" collapsed="false">
      <c r="A3931" s="2" t="s">
        <v>48</v>
      </c>
      <c r="B3931" s="0" t="n">
        <v>14238000</v>
      </c>
      <c r="C3931" s="0" t="n">
        <v>1975</v>
      </c>
      <c r="D3931" s="0" t="n">
        <v>7</v>
      </c>
      <c r="E3931" s="0" t="n">
        <v>6720</v>
      </c>
    </row>
    <row r="3932" customFormat="false" ht="5.25" hidden="true" customHeight="true" outlineLevel="0" collapsed="false">
      <c r="A3932" s="2" t="s">
        <v>48</v>
      </c>
      <c r="B3932" s="0" t="n">
        <v>14238000</v>
      </c>
      <c r="C3932" s="0" t="n">
        <v>1976</v>
      </c>
      <c r="D3932" s="0" t="n">
        <v>7</v>
      </c>
      <c r="E3932" s="0" t="n">
        <v>6323</v>
      </c>
    </row>
    <row r="3933" customFormat="false" ht="5.25" hidden="true" customHeight="true" outlineLevel="0" collapsed="false">
      <c r="A3933" s="2" t="s">
        <v>48</v>
      </c>
      <c r="B3933" s="0" t="n">
        <v>14238000</v>
      </c>
      <c r="C3933" s="0" t="n">
        <v>1977</v>
      </c>
      <c r="D3933" s="0" t="n">
        <v>7</v>
      </c>
      <c r="E3933" s="0" t="n">
        <v>1943</v>
      </c>
    </row>
    <row r="3934" customFormat="false" ht="5.25" hidden="true" customHeight="true" outlineLevel="0" collapsed="false">
      <c r="A3934" s="2" t="s">
        <v>48</v>
      </c>
      <c r="B3934" s="0" t="n">
        <v>14238000</v>
      </c>
      <c r="C3934" s="0" t="n">
        <v>1978</v>
      </c>
      <c r="D3934" s="0" t="n">
        <v>7</v>
      </c>
      <c r="E3934" s="0" t="n">
        <v>3290</v>
      </c>
    </row>
    <row r="3935" customFormat="false" ht="5.25" hidden="true" customHeight="true" outlineLevel="0" collapsed="false">
      <c r="A3935" s="2" t="s">
        <v>48</v>
      </c>
      <c r="B3935" s="0" t="n">
        <v>14238000</v>
      </c>
      <c r="C3935" s="0" t="n">
        <v>1979</v>
      </c>
      <c r="D3935" s="0" t="n">
        <v>7</v>
      </c>
      <c r="E3935" s="0" t="n">
        <v>2511</v>
      </c>
    </row>
    <row r="3936" customFormat="false" ht="5.25" hidden="true" customHeight="true" outlineLevel="0" collapsed="false">
      <c r="A3936" s="2" t="s">
        <v>48</v>
      </c>
      <c r="B3936" s="0" t="n">
        <v>14238000</v>
      </c>
      <c r="C3936" s="0" t="n">
        <v>1980</v>
      </c>
      <c r="D3936" s="0" t="n">
        <v>7</v>
      </c>
      <c r="E3936" s="0" t="n">
        <v>3009</v>
      </c>
    </row>
    <row r="3937" customFormat="false" ht="5.25" hidden="true" customHeight="true" outlineLevel="0" collapsed="false">
      <c r="A3937" s="2" t="s">
        <v>48</v>
      </c>
      <c r="B3937" s="0" t="n">
        <v>14238000</v>
      </c>
      <c r="C3937" s="0" t="n">
        <v>1981</v>
      </c>
      <c r="D3937" s="0" t="n">
        <v>7</v>
      </c>
      <c r="E3937" s="0" t="n">
        <v>3346</v>
      </c>
    </row>
    <row r="3938" customFormat="false" ht="5.25" hidden="true" customHeight="true" outlineLevel="0" collapsed="false">
      <c r="A3938" s="2" t="s">
        <v>48</v>
      </c>
      <c r="B3938" s="0" t="n">
        <v>14238000</v>
      </c>
      <c r="C3938" s="0" t="n">
        <v>1982</v>
      </c>
      <c r="D3938" s="0" t="n">
        <v>7</v>
      </c>
      <c r="E3938" s="0" t="n">
        <v>3930</v>
      </c>
    </row>
    <row r="3939" customFormat="false" ht="5.25" hidden="true" customHeight="true" outlineLevel="0" collapsed="false">
      <c r="A3939" s="2" t="s">
        <v>48</v>
      </c>
      <c r="B3939" s="0" t="n">
        <v>14238000</v>
      </c>
      <c r="C3939" s="0" t="n">
        <v>1983</v>
      </c>
      <c r="D3939" s="0" t="n">
        <v>7</v>
      </c>
      <c r="E3939" s="0" t="n">
        <v>5491</v>
      </c>
    </row>
    <row r="3940" customFormat="false" ht="5.25" hidden="true" customHeight="true" outlineLevel="0" collapsed="false">
      <c r="A3940" s="2" t="s">
        <v>48</v>
      </c>
      <c r="B3940" s="0" t="n">
        <v>14238000</v>
      </c>
      <c r="C3940" s="0" t="n">
        <v>1984</v>
      </c>
      <c r="D3940" s="0" t="n">
        <v>7</v>
      </c>
      <c r="E3940" s="0" t="n">
        <v>5658</v>
      </c>
    </row>
    <row r="3941" customFormat="false" ht="5.25" hidden="true" customHeight="true" outlineLevel="0" collapsed="false">
      <c r="A3941" s="2" t="s">
        <v>48</v>
      </c>
      <c r="B3941" s="0" t="n">
        <v>14238000</v>
      </c>
      <c r="C3941" s="0" t="n">
        <v>1985</v>
      </c>
      <c r="D3941" s="0" t="n">
        <v>7</v>
      </c>
      <c r="E3941" s="0" t="n">
        <v>9336</v>
      </c>
    </row>
    <row r="3942" customFormat="false" ht="5.25" hidden="true" customHeight="true" outlineLevel="0" collapsed="false">
      <c r="A3942" s="2" t="s">
        <v>48</v>
      </c>
      <c r="B3942" s="0" t="n">
        <v>14238000</v>
      </c>
      <c r="C3942" s="0" t="n">
        <v>1986</v>
      </c>
      <c r="D3942" s="0" t="n">
        <v>7</v>
      </c>
      <c r="E3942" s="0" t="n">
        <v>2441</v>
      </c>
    </row>
    <row r="3943" customFormat="false" ht="5.25" hidden="true" customHeight="true" outlineLevel="0" collapsed="false">
      <c r="A3943" s="2" t="s">
        <v>48</v>
      </c>
      <c r="B3943" s="0" t="n">
        <v>14238000</v>
      </c>
      <c r="C3943" s="0" t="n">
        <v>1987</v>
      </c>
      <c r="D3943" s="0" t="n">
        <v>7</v>
      </c>
      <c r="E3943" s="0" t="n">
        <v>4346</v>
      </c>
    </row>
    <row r="3944" customFormat="false" ht="5.25" hidden="true" customHeight="true" outlineLevel="0" collapsed="false">
      <c r="A3944" s="2" t="s">
        <v>48</v>
      </c>
      <c r="B3944" s="0" t="n">
        <v>14238000</v>
      </c>
      <c r="C3944" s="0" t="n">
        <v>1988</v>
      </c>
      <c r="D3944" s="0" t="n">
        <v>7</v>
      </c>
      <c r="E3944" s="0" t="n">
        <v>3495</v>
      </c>
    </row>
    <row r="3945" customFormat="false" ht="5.25" hidden="true" customHeight="true" outlineLevel="0" collapsed="false">
      <c r="A3945" s="2" t="s">
        <v>48</v>
      </c>
      <c r="B3945" s="0" t="n">
        <v>14238000</v>
      </c>
      <c r="C3945" s="0" t="n">
        <v>1989</v>
      </c>
      <c r="D3945" s="0" t="n">
        <v>7</v>
      </c>
      <c r="E3945" s="0" t="n">
        <v>4705</v>
      </c>
    </row>
    <row r="3946" customFormat="false" ht="5.25" hidden="true" customHeight="true" outlineLevel="0" collapsed="false">
      <c r="A3946" s="2" t="s">
        <v>48</v>
      </c>
      <c r="B3946" s="0" t="n">
        <v>14238000</v>
      </c>
      <c r="C3946" s="0" t="n">
        <v>1990</v>
      </c>
      <c r="D3946" s="0" t="n">
        <v>7</v>
      </c>
      <c r="E3946" s="0" t="n">
        <v>4092</v>
      </c>
    </row>
    <row r="3947" customFormat="false" ht="5.25" hidden="true" customHeight="true" outlineLevel="0" collapsed="false">
      <c r="A3947" s="2" t="s">
        <v>48</v>
      </c>
      <c r="B3947" s="0" t="n">
        <v>14238000</v>
      </c>
      <c r="C3947" s="0" t="n">
        <v>1991</v>
      </c>
      <c r="D3947" s="0" t="n">
        <v>7</v>
      </c>
      <c r="E3947" s="0" t="n">
        <v>5205</v>
      </c>
    </row>
    <row r="3948" customFormat="false" ht="5.25" hidden="true" customHeight="true" outlineLevel="0" collapsed="false">
      <c r="A3948" s="2" t="s">
        <v>48</v>
      </c>
      <c r="B3948" s="0" t="n">
        <v>14238000</v>
      </c>
      <c r="C3948" s="0" t="n">
        <v>1992</v>
      </c>
      <c r="D3948" s="0" t="n">
        <v>7</v>
      </c>
      <c r="E3948" s="0" t="n">
        <v>2805</v>
      </c>
    </row>
    <row r="3949" customFormat="false" ht="5.25" hidden="true" customHeight="true" outlineLevel="0" collapsed="false">
      <c r="A3949" s="2" t="s">
        <v>48</v>
      </c>
      <c r="B3949" s="0" t="n">
        <v>14238000</v>
      </c>
      <c r="C3949" s="0" t="n">
        <v>1993</v>
      </c>
      <c r="D3949" s="0" t="n">
        <v>7</v>
      </c>
      <c r="E3949" s="0" t="n">
        <v>3723</v>
      </c>
    </row>
    <row r="3950" customFormat="false" ht="5.25" hidden="true" customHeight="true" outlineLevel="0" collapsed="false">
      <c r="A3950" s="2" t="s">
        <v>48</v>
      </c>
      <c r="B3950" s="0" t="n">
        <v>14238000</v>
      </c>
      <c r="C3950" s="0" t="n">
        <v>1994</v>
      </c>
      <c r="D3950" s="0" t="n">
        <v>7</v>
      </c>
      <c r="E3950" s="0" t="n">
        <v>3225</v>
      </c>
    </row>
    <row r="3951" customFormat="false" ht="5.25" hidden="true" customHeight="true" outlineLevel="0" collapsed="false">
      <c r="A3951" s="2" t="s">
        <v>48</v>
      </c>
      <c r="B3951" s="0" t="n">
        <v>14238000</v>
      </c>
      <c r="C3951" s="0" t="n">
        <v>1995</v>
      </c>
      <c r="D3951" s="0" t="n">
        <v>7</v>
      </c>
      <c r="E3951" s="0" t="n">
        <v>3752</v>
      </c>
    </row>
    <row r="3952" customFormat="false" ht="5.25" hidden="true" customHeight="true" outlineLevel="0" collapsed="false">
      <c r="A3952" s="2" t="s">
        <v>48</v>
      </c>
      <c r="B3952" s="0" t="n">
        <v>14238000</v>
      </c>
      <c r="C3952" s="0" t="n">
        <v>1996</v>
      </c>
      <c r="D3952" s="0" t="n">
        <v>7</v>
      </c>
      <c r="E3952" s="0" t="n">
        <v>4245</v>
      </c>
    </row>
    <row r="3953" customFormat="false" ht="5.25" hidden="true" customHeight="true" outlineLevel="0" collapsed="false">
      <c r="A3953" s="2" t="s">
        <v>48</v>
      </c>
      <c r="B3953" s="0" t="n">
        <v>14238000</v>
      </c>
      <c r="C3953" s="0" t="n">
        <v>1997</v>
      </c>
      <c r="D3953" s="0" t="n">
        <v>7</v>
      </c>
      <c r="E3953" s="0" t="n">
        <v>5709</v>
      </c>
    </row>
    <row r="3954" customFormat="false" ht="5.25" hidden="true" customHeight="true" outlineLevel="0" collapsed="false">
      <c r="A3954" s="2" t="s">
        <v>48</v>
      </c>
      <c r="B3954" s="0" t="n">
        <v>14238000</v>
      </c>
      <c r="C3954" s="0" t="n">
        <v>1998</v>
      </c>
      <c r="D3954" s="0" t="n">
        <v>7</v>
      </c>
      <c r="E3954" s="0" t="n">
        <v>3617</v>
      </c>
    </row>
    <row r="3955" customFormat="false" ht="5.25" hidden="true" customHeight="true" outlineLevel="0" collapsed="false">
      <c r="A3955" s="2" t="s">
        <v>48</v>
      </c>
      <c r="B3955" s="0" t="n">
        <v>14238000</v>
      </c>
      <c r="C3955" s="0" t="n">
        <v>1999</v>
      </c>
      <c r="D3955" s="0" t="n">
        <v>7</v>
      </c>
      <c r="E3955" s="0" t="n">
        <v>7631</v>
      </c>
    </row>
    <row r="3956" customFormat="false" ht="5.25" hidden="true" customHeight="true" outlineLevel="0" collapsed="false">
      <c r="A3956" s="2" t="s">
        <v>48</v>
      </c>
      <c r="B3956" s="0" t="n">
        <v>14238000</v>
      </c>
      <c r="C3956" s="0" t="n">
        <v>2000</v>
      </c>
      <c r="D3956" s="0" t="n">
        <v>7</v>
      </c>
      <c r="E3956" s="0" t="n">
        <v>4738</v>
      </c>
    </row>
    <row r="3957" customFormat="false" ht="5.25" hidden="true" customHeight="true" outlineLevel="0" collapsed="false">
      <c r="A3957" s="2" t="s">
        <v>48</v>
      </c>
      <c r="B3957" s="0" t="n">
        <v>14238000</v>
      </c>
      <c r="C3957" s="0" t="n">
        <v>2001</v>
      </c>
      <c r="D3957" s="0" t="n">
        <v>7</v>
      </c>
      <c r="E3957" s="0" t="n">
        <v>2626</v>
      </c>
    </row>
    <row r="3958" customFormat="false" ht="5.25" hidden="true" customHeight="true" outlineLevel="0" collapsed="false">
      <c r="A3958" s="2" t="s">
        <v>48</v>
      </c>
      <c r="B3958" s="0" t="n">
        <v>14238000</v>
      </c>
      <c r="C3958" s="0" t="n">
        <v>1934</v>
      </c>
      <c r="D3958" s="0" t="n">
        <v>8</v>
      </c>
      <c r="E3958" s="0" t="n">
        <v>1496</v>
      </c>
    </row>
    <row r="3959" customFormat="false" ht="5.25" hidden="true" customHeight="true" outlineLevel="0" collapsed="false">
      <c r="A3959" s="2" t="s">
        <v>48</v>
      </c>
      <c r="B3959" s="0" t="n">
        <v>14238000</v>
      </c>
      <c r="C3959" s="0" t="n">
        <v>1935</v>
      </c>
      <c r="D3959" s="0" t="n">
        <v>8</v>
      </c>
      <c r="E3959" s="0" t="n">
        <v>1931</v>
      </c>
    </row>
    <row r="3960" customFormat="false" ht="5.25" hidden="true" customHeight="true" outlineLevel="0" collapsed="false">
      <c r="A3960" s="2" t="s">
        <v>48</v>
      </c>
      <c r="B3960" s="0" t="n">
        <v>14238000</v>
      </c>
      <c r="C3960" s="0" t="n">
        <v>1936</v>
      </c>
      <c r="D3960" s="0" t="n">
        <v>8</v>
      </c>
      <c r="E3960" s="0" t="n">
        <v>1899</v>
      </c>
    </row>
    <row r="3961" customFormat="false" ht="5.25" hidden="true" customHeight="true" outlineLevel="0" collapsed="false">
      <c r="A3961" s="2" t="s">
        <v>48</v>
      </c>
      <c r="B3961" s="0" t="n">
        <v>14238000</v>
      </c>
      <c r="C3961" s="0" t="n">
        <v>1937</v>
      </c>
      <c r="D3961" s="0" t="n">
        <v>8</v>
      </c>
      <c r="E3961" s="0" t="n">
        <v>2174</v>
      </c>
    </row>
    <row r="3962" customFormat="false" ht="5.25" hidden="true" customHeight="true" outlineLevel="0" collapsed="false">
      <c r="A3962" s="2" t="s">
        <v>48</v>
      </c>
      <c r="B3962" s="0" t="n">
        <v>14238000</v>
      </c>
      <c r="C3962" s="0" t="n">
        <v>1938</v>
      </c>
      <c r="D3962" s="0" t="n">
        <v>8</v>
      </c>
      <c r="E3962" s="0" t="n">
        <v>1776</v>
      </c>
    </row>
    <row r="3963" customFormat="false" ht="5.25" hidden="true" customHeight="true" outlineLevel="0" collapsed="false">
      <c r="A3963" s="2" t="s">
        <v>48</v>
      </c>
      <c r="B3963" s="0" t="n">
        <v>14238000</v>
      </c>
      <c r="C3963" s="0" t="n">
        <v>1939</v>
      </c>
      <c r="D3963" s="0" t="n">
        <v>8</v>
      </c>
      <c r="E3963" s="0" t="n">
        <v>1739</v>
      </c>
    </row>
    <row r="3964" customFormat="false" ht="5.25" hidden="true" customHeight="true" outlineLevel="0" collapsed="false">
      <c r="A3964" s="2" t="s">
        <v>48</v>
      </c>
      <c r="B3964" s="0" t="n">
        <v>14238000</v>
      </c>
      <c r="C3964" s="0" t="n">
        <v>1940</v>
      </c>
      <c r="D3964" s="0" t="n">
        <v>8</v>
      </c>
      <c r="E3964" s="0" t="n">
        <v>1349</v>
      </c>
    </row>
    <row r="3965" customFormat="false" ht="5.25" hidden="true" customHeight="true" outlineLevel="0" collapsed="false">
      <c r="A3965" s="2" t="s">
        <v>48</v>
      </c>
      <c r="B3965" s="0" t="n">
        <v>14238000</v>
      </c>
      <c r="C3965" s="0" t="n">
        <v>1941</v>
      </c>
      <c r="D3965" s="0" t="n">
        <v>8</v>
      </c>
      <c r="E3965" s="0" t="n">
        <v>1368</v>
      </c>
    </row>
    <row r="3966" customFormat="false" ht="5.25" hidden="true" customHeight="true" outlineLevel="0" collapsed="false">
      <c r="A3966" s="2" t="s">
        <v>48</v>
      </c>
      <c r="B3966" s="0" t="n">
        <v>14238000</v>
      </c>
      <c r="C3966" s="0" t="n">
        <v>1942</v>
      </c>
      <c r="D3966" s="0" t="n">
        <v>8</v>
      </c>
      <c r="E3966" s="0" t="n">
        <v>1997</v>
      </c>
    </row>
    <row r="3967" customFormat="false" ht="5.25" hidden="true" customHeight="true" outlineLevel="0" collapsed="false">
      <c r="A3967" s="2" t="s">
        <v>48</v>
      </c>
      <c r="B3967" s="0" t="n">
        <v>14238000</v>
      </c>
      <c r="C3967" s="0" t="n">
        <v>1943</v>
      </c>
      <c r="D3967" s="0" t="n">
        <v>8</v>
      </c>
      <c r="E3967" s="0" t="n">
        <v>2198</v>
      </c>
    </row>
    <row r="3968" customFormat="false" ht="5.25" hidden="true" customHeight="true" outlineLevel="0" collapsed="false">
      <c r="A3968" s="2" t="s">
        <v>48</v>
      </c>
      <c r="B3968" s="0" t="n">
        <v>14238000</v>
      </c>
      <c r="C3968" s="0" t="n">
        <v>1944</v>
      </c>
      <c r="D3968" s="0" t="n">
        <v>8</v>
      </c>
      <c r="E3968" s="0" t="n">
        <v>1424</v>
      </c>
    </row>
    <row r="3969" customFormat="false" ht="5.25" hidden="true" customHeight="true" outlineLevel="0" collapsed="false">
      <c r="A3969" s="2" t="s">
        <v>48</v>
      </c>
      <c r="B3969" s="0" t="n">
        <v>14238000</v>
      </c>
      <c r="C3969" s="0" t="n">
        <v>1945</v>
      </c>
      <c r="D3969" s="0" t="n">
        <v>8</v>
      </c>
      <c r="E3969" s="0" t="n">
        <v>1650</v>
      </c>
    </row>
    <row r="3970" customFormat="false" ht="5.25" hidden="true" customHeight="true" outlineLevel="0" collapsed="false">
      <c r="A3970" s="2" t="s">
        <v>48</v>
      </c>
      <c r="B3970" s="0" t="n">
        <v>14238000</v>
      </c>
      <c r="C3970" s="0" t="n">
        <v>1946</v>
      </c>
      <c r="D3970" s="0" t="n">
        <v>8</v>
      </c>
      <c r="E3970" s="0" t="n">
        <v>2476</v>
      </c>
    </row>
    <row r="3971" customFormat="false" ht="5.25" hidden="true" customHeight="true" outlineLevel="0" collapsed="false">
      <c r="A3971" s="2" t="s">
        <v>48</v>
      </c>
      <c r="B3971" s="0" t="n">
        <v>14238000</v>
      </c>
      <c r="C3971" s="0" t="n">
        <v>1947</v>
      </c>
      <c r="D3971" s="0" t="n">
        <v>8</v>
      </c>
      <c r="E3971" s="0" t="n">
        <v>1639</v>
      </c>
    </row>
    <row r="3972" customFormat="false" ht="5.25" hidden="true" customHeight="true" outlineLevel="0" collapsed="false">
      <c r="A3972" s="2" t="s">
        <v>48</v>
      </c>
      <c r="B3972" s="0" t="n">
        <v>14238000</v>
      </c>
      <c r="C3972" s="0" t="n">
        <v>1948</v>
      </c>
      <c r="D3972" s="0" t="n">
        <v>8</v>
      </c>
      <c r="E3972" s="0" t="n">
        <v>2433</v>
      </c>
    </row>
    <row r="3973" customFormat="false" ht="5.25" hidden="true" customHeight="true" outlineLevel="0" collapsed="false">
      <c r="A3973" s="2" t="s">
        <v>48</v>
      </c>
      <c r="B3973" s="0" t="n">
        <v>14238000</v>
      </c>
      <c r="C3973" s="0" t="n">
        <v>1949</v>
      </c>
      <c r="D3973" s="0" t="n">
        <v>8</v>
      </c>
      <c r="E3973" s="0" t="n">
        <v>2523</v>
      </c>
    </row>
    <row r="3974" customFormat="false" ht="5.25" hidden="true" customHeight="true" outlineLevel="0" collapsed="false">
      <c r="A3974" s="2" t="s">
        <v>48</v>
      </c>
      <c r="B3974" s="0" t="n">
        <v>14238000</v>
      </c>
      <c r="C3974" s="0" t="n">
        <v>1950</v>
      </c>
      <c r="D3974" s="0" t="n">
        <v>8</v>
      </c>
      <c r="E3974" s="0" t="n">
        <v>3164</v>
      </c>
    </row>
    <row r="3975" customFormat="false" ht="5.25" hidden="true" customHeight="true" outlineLevel="0" collapsed="false">
      <c r="A3975" s="2" t="s">
        <v>48</v>
      </c>
      <c r="B3975" s="0" t="n">
        <v>14238000</v>
      </c>
      <c r="C3975" s="0" t="n">
        <v>1951</v>
      </c>
      <c r="D3975" s="0" t="n">
        <v>8</v>
      </c>
      <c r="E3975" s="0" t="n">
        <v>1703</v>
      </c>
    </row>
    <row r="3976" customFormat="false" ht="5.25" hidden="true" customHeight="true" outlineLevel="0" collapsed="false">
      <c r="A3976" s="2" t="s">
        <v>48</v>
      </c>
      <c r="B3976" s="0" t="n">
        <v>14238000</v>
      </c>
      <c r="C3976" s="0" t="n">
        <v>1952</v>
      </c>
      <c r="D3976" s="0" t="n">
        <v>8</v>
      </c>
      <c r="E3976" s="0" t="n">
        <v>1831</v>
      </c>
    </row>
    <row r="3977" customFormat="false" ht="5.25" hidden="true" customHeight="true" outlineLevel="0" collapsed="false">
      <c r="A3977" s="2" t="s">
        <v>48</v>
      </c>
      <c r="B3977" s="0" t="n">
        <v>14238000</v>
      </c>
      <c r="C3977" s="0" t="n">
        <v>1953</v>
      </c>
      <c r="D3977" s="0" t="n">
        <v>8</v>
      </c>
      <c r="E3977" s="0" t="n">
        <v>2486</v>
      </c>
    </row>
    <row r="3978" customFormat="false" ht="5.25" hidden="true" customHeight="true" outlineLevel="0" collapsed="false">
      <c r="A3978" s="2" t="s">
        <v>48</v>
      </c>
      <c r="B3978" s="0" t="n">
        <v>14238000</v>
      </c>
      <c r="C3978" s="0" t="n">
        <v>1954</v>
      </c>
      <c r="D3978" s="0" t="n">
        <v>8</v>
      </c>
      <c r="E3978" s="0" t="n">
        <v>3521</v>
      </c>
    </row>
    <row r="3979" customFormat="false" ht="5.25" hidden="true" customHeight="true" outlineLevel="0" collapsed="false">
      <c r="A3979" s="2" t="s">
        <v>48</v>
      </c>
      <c r="B3979" s="0" t="n">
        <v>14238000</v>
      </c>
      <c r="C3979" s="0" t="n">
        <v>1955</v>
      </c>
      <c r="D3979" s="0" t="n">
        <v>8</v>
      </c>
      <c r="E3979" s="0" t="n">
        <v>3062</v>
      </c>
    </row>
    <row r="3980" customFormat="false" ht="5.25" hidden="true" customHeight="true" outlineLevel="0" collapsed="false">
      <c r="A3980" s="2" t="s">
        <v>48</v>
      </c>
      <c r="B3980" s="0" t="n">
        <v>14238000</v>
      </c>
      <c r="C3980" s="0" t="n">
        <v>1956</v>
      </c>
      <c r="D3980" s="0" t="n">
        <v>8</v>
      </c>
      <c r="E3980" s="0" t="n">
        <v>2936</v>
      </c>
    </row>
    <row r="3981" customFormat="false" ht="5.25" hidden="true" customHeight="true" outlineLevel="0" collapsed="false">
      <c r="A3981" s="2" t="s">
        <v>48</v>
      </c>
      <c r="B3981" s="0" t="n">
        <v>14238000</v>
      </c>
      <c r="C3981" s="0" t="n">
        <v>1957</v>
      </c>
      <c r="D3981" s="0" t="n">
        <v>8</v>
      </c>
      <c r="E3981" s="0" t="n">
        <v>1772</v>
      </c>
    </row>
    <row r="3982" customFormat="false" ht="5.25" hidden="true" customHeight="true" outlineLevel="0" collapsed="false">
      <c r="A3982" s="2" t="s">
        <v>48</v>
      </c>
      <c r="B3982" s="0" t="n">
        <v>14238000</v>
      </c>
      <c r="C3982" s="0" t="n">
        <v>1958</v>
      </c>
      <c r="D3982" s="0" t="n">
        <v>8</v>
      </c>
      <c r="E3982" s="0" t="n">
        <v>1675</v>
      </c>
    </row>
    <row r="3983" customFormat="false" ht="5.25" hidden="true" customHeight="true" outlineLevel="0" collapsed="false">
      <c r="A3983" s="2" t="s">
        <v>48</v>
      </c>
      <c r="B3983" s="0" t="n">
        <v>14238000</v>
      </c>
      <c r="C3983" s="0" t="n">
        <v>1959</v>
      </c>
      <c r="D3983" s="0" t="n">
        <v>8</v>
      </c>
      <c r="E3983" s="0" t="n">
        <v>2135</v>
      </c>
    </row>
    <row r="3984" customFormat="false" ht="5.25" hidden="true" customHeight="true" outlineLevel="0" collapsed="false">
      <c r="A3984" s="2" t="s">
        <v>48</v>
      </c>
      <c r="B3984" s="0" t="n">
        <v>14238000</v>
      </c>
      <c r="C3984" s="0" t="n">
        <v>1960</v>
      </c>
      <c r="D3984" s="0" t="n">
        <v>8</v>
      </c>
      <c r="E3984" s="0" t="n">
        <v>2134</v>
      </c>
    </row>
    <row r="3985" customFormat="false" ht="5.25" hidden="true" customHeight="true" outlineLevel="0" collapsed="false">
      <c r="A3985" s="2" t="s">
        <v>48</v>
      </c>
      <c r="B3985" s="0" t="n">
        <v>14238000</v>
      </c>
      <c r="C3985" s="0" t="n">
        <v>1961</v>
      </c>
      <c r="D3985" s="0" t="n">
        <v>8</v>
      </c>
      <c r="E3985" s="0" t="n">
        <v>2006</v>
      </c>
    </row>
    <row r="3986" customFormat="false" ht="5.25" hidden="true" customHeight="true" outlineLevel="0" collapsed="false">
      <c r="A3986" s="2" t="s">
        <v>48</v>
      </c>
      <c r="B3986" s="0" t="n">
        <v>14238000</v>
      </c>
      <c r="C3986" s="0" t="n">
        <v>1962</v>
      </c>
      <c r="D3986" s="0" t="n">
        <v>8</v>
      </c>
      <c r="E3986" s="0" t="n">
        <v>2272</v>
      </c>
    </row>
    <row r="3987" customFormat="false" ht="5.25" hidden="true" customHeight="true" outlineLevel="0" collapsed="false">
      <c r="A3987" s="2" t="s">
        <v>48</v>
      </c>
      <c r="B3987" s="0" t="n">
        <v>14238000</v>
      </c>
      <c r="C3987" s="0" t="n">
        <v>1963</v>
      </c>
      <c r="D3987" s="0" t="n">
        <v>8</v>
      </c>
      <c r="E3987" s="0" t="n">
        <v>1860</v>
      </c>
    </row>
    <row r="3988" customFormat="false" ht="5.25" hidden="true" customHeight="true" outlineLevel="0" collapsed="false">
      <c r="A3988" s="2" t="s">
        <v>48</v>
      </c>
      <c r="B3988" s="0" t="n">
        <v>14238000</v>
      </c>
      <c r="C3988" s="0" t="n">
        <v>1964</v>
      </c>
      <c r="D3988" s="0" t="n">
        <v>8</v>
      </c>
      <c r="E3988" s="0" t="n">
        <v>3280</v>
      </c>
    </row>
    <row r="3989" customFormat="false" ht="5.25" hidden="true" customHeight="true" outlineLevel="0" collapsed="false">
      <c r="A3989" s="2" t="s">
        <v>48</v>
      </c>
      <c r="B3989" s="0" t="n">
        <v>14238000</v>
      </c>
      <c r="C3989" s="0" t="n">
        <v>1965</v>
      </c>
      <c r="D3989" s="0" t="n">
        <v>8</v>
      </c>
      <c r="E3989" s="0" t="n">
        <v>2062</v>
      </c>
    </row>
    <row r="3990" customFormat="false" ht="5.25" hidden="true" customHeight="true" outlineLevel="0" collapsed="false">
      <c r="A3990" s="2" t="s">
        <v>48</v>
      </c>
      <c r="B3990" s="0" t="n">
        <v>14238000</v>
      </c>
      <c r="C3990" s="0" t="n">
        <v>1966</v>
      </c>
      <c r="D3990" s="0" t="n">
        <v>8</v>
      </c>
      <c r="E3990" s="0" t="n">
        <v>1976</v>
      </c>
    </row>
    <row r="3991" customFormat="false" ht="5.25" hidden="true" customHeight="true" outlineLevel="0" collapsed="false">
      <c r="A3991" s="2" t="s">
        <v>48</v>
      </c>
      <c r="B3991" s="0" t="n">
        <v>14238000</v>
      </c>
      <c r="C3991" s="0" t="n">
        <v>1967</v>
      </c>
      <c r="D3991" s="0" t="n">
        <v>8</v>
      </c>
      <c r="E3991" s="0" t="n">
        <v>1910</v>
      </c>
    </row>
    <row r="3992" customFormat="false" ht="5.25" hidden="true" customHeight="true" outlineLevel="0" collapsed="false">
      <c r="A3992" s="2" t="s">
        <v>48</v>
      </c>
      <c r="B3992" s="0" t="n">
        <v>14238000</v>
      </c>
      <c r="C3992" s="0" t="n">
        <v>1968</v>
      </c>
      <c r="D3992" s="0" t="n">
        <v>8</v>
      </c>
      <c r="E3992" s="0" t="n">
        <v>1512</v>
      </c>
    </row>
    <row r="3993" customFormat="false" ht="5.25" hidden="true" customHeight="true" outlineLevel="0" collapsed="false">
      <c r="A3993" s="2" t="s">
        <v>48</v>
      </c>
      <c r="B3993" s="0" t="n">
        <v>14238000</v>
      </c>
      <c r="C3993" s="0" t="n">
        <v>1969</v>
      </c>
      <c r="D3993" s="0" t="n">
        <v>8</v>
      </c>
      <c r="E3993" s="0" t="n">
        <v>3333</v>
      </c>
    </row>
    <row r="3994" customFormat="false" ht="5.25" hidden="true" customHeight="true" outlineLevel="0" collapsed="false">
      <c r="A3994" s="2" t="s">
        <v>48</v>
      </c>
      <c r="B3994" s="0" t="n">
        <v>14238000</v>
      </c>
      <c r="C3994" s="0" t="n">
        <v>1970</v>
      </c>
      <c r="D3994" s="0" t="n">
        <v>8</v>
      </c>
      <c r="E3994" s="0" t="n">
        <v>2391</v>
      </c>
    </row>
    <row r="3995" customFormat="false" ht="5.25" hidden="true" customHeight="true" outlineLevel="0" collapsed="false">
      <c r="A3995" s="2" t="s">
        <v>48</v>
      </c>
      <c r="B3995" s="0" t="n">
        <v>14238000</v>
      </c>
      <c r="C3995" s="0" t="n">
        <v>1971</v>
      </c>
      <c r="D3995" s="0" t="n">
        <v>8</v>
      </c>
      <c r="E3995" s="0" t="n">
        <v>3343</v>
      </c>
    </row>
    <row r="3996" customFormat="false" ht="5.25" hidden="true" customHeight="true" outlineLevel="0" collapsed="false">
      <c r="A3996" s="2" t="s">
        <v>48</v>
      </c>
      <c r="B3996" s="0" t="n">
        <v>14238000</v>
      </c>
      <c r="C3996" s="0" t="n">
        <v>1972</v>
      </c>
      <c r="D3996" s="0" t="n">
        <v>8</v>
      </c>
      <c r="E3996" s="0" t="n">
        <v>3749</v>
      </c>
    </row>
    <row r="3997" customFormat="false" ht="5.25" hidden="true" customHeight="true" outlineLevel="0" collapsed="false">
      <c r="A3997" s="2" t="s">
        <v>48</v>
      </c>
      <c r="B3997" s="0" t="n">
        <v>14238000</v>
      </c>
      <c r="C3997" s="0" t="n">
        <v>1973</v>
      </c>
      <c r="D3997" s="0" t="n">
        <v>8</v>
      </c>
      <c r="E3997" s="0" t="n">
        <v>3645</v>
      </c>
    </row>
    <row r="3998" customFormat="false" ht="5.25" hidden="true" customHeight="true" outlineLevel="0" collapsed="false">
      <c r="A3998" s="2" t="s">
        <v>48</v>
      </c>
      <c r="B3998" s="0" t="n">
        <v>14238000</v>
      </c>
      <c r="C3998" s="0" t="n">
        <v>1974</v>
      </c>
      <c r="D3998" s="0" t="n">
        <v>8</v>
      </c>
      <c r="E3998" s="0" t="n">
        <v>3178</v>
      </c>
    </row>
    <row r="3999" customFormat="false" ht="5.25" hidden="true" customHeight="true" outlineLevel="0" collapsed="false">
      <c r="A3999" s="2" t="s">
        <v>48</v>
      </c>
      <c r="B3999" s="0" t="n">
        <v>14238000</v>
      </c>
      <c r="C3999" s="0" t="n">
        <v>1975</v>
      </c>
      <c r="D3999" s="0" t="n">
        <v>8</v>
      </c>
      <c r="E3999" s="0" t="n">
        <v>2483</v>
      </c>
    </row>
    <row r="4000" customFormat="false" ht="5.25" hidden="true" customHeight="true" outlineLevel="0" collapsed="false">
      <c r="A4000" s="2" t="s">
        <v>48</v>
      </c>
      <c r="B4000" s="0" t="n">
        <v>14238000</v>
      </c>
      <c r="C4000" s="0" t="n">
        <v>1976</v>
      </c>
      <c r="D4000" s="0" t="n">
        <v>8</v>
      </c>
      <c r="E4000" s="0" t="n">
        <v>2939</v>
      </c>
    </row>
    <row r="4001" customFormat="false" ht="5.25" hidden="true" customHeight="true" outlineLevel="0" collapsed="false">
      <c r="A4001" s="2" t="s">
        <v>48</v>
      </c>
      <c r="B4001" s="0" t="n">
        <v>14238000</v>
      </c>
      <c r="C4001" s="0" t="n">
        <v>1977</v>
      </c>
      <c r="D4001" s="0" t="n">
        <v>8</v>
      </c>
      <c r="E4001" s="0" t="n">
        <v>2135</v>
      </c>
    </row>
    <row r="4002" customFormat="false" ht="5.25" hidden="true" customHeight="true" outlineLevel="0" collapsed="false">
      <c r="A4002" s="2" t="s">
        <v>48</v>
      </c>
      <c r="B4002" s="0" t="n">
        <v>14238000</v>
      </c>
      <c r="C4002" s="0" t="n">
        <v>1978</v>
      </c>
      <c r="D4002" s="0" t="n">
        <v>8</v>
      </c>
      <c r="E4002" s="0" t="n">
        <v>2342</v>
      </c>
    </row>
    <row r="4003" customFormat="false" ht="5.25" hidden="true" customHeight="true" outlineLevel="0" collapsed="false">
      <c r="A4003" s="2" t="s">
        <v>48</v>
      </c>
      <c r="B4003" s="0" t="n">
        <v>14238000</v>
      </c>
      <c r="C4003" s="0" t="n">
        <v>1979</v>
      </c>
      <c r="D4003" s="0" t="n">
        <v>8</v>
      </c>
      <c r="E4003" s="0" t="n">
        <v>2085</v>
      </c>
    </row>
    <row r="4004" customFormat="false" ht="5.25" hidden="true" customHeight="true" outlineLevel="0" collapsed="false">
      <c r="A4004" s="2" t="s">
        <v>48</v>
      </c>
      <c r="B4004" s="0" t="n">
        <v>14238000</v>
      </c>
      <c r="C4004" s="0" t="n">
        <v>1980</v>
      </c>
      <c r="D4004" s="0" t="n">
        <v>8</v>
      </c>
      <c r="E4004" s="0" t="n">
        <v>2609</v>
      </c>
    </row>
    <row r="4005" customFormat="false" ht="5.25" hidden="true" customHeight="true" outlineLevel="0" collapsed="false">
      <c r="A4005" s="2" t="s">
        <v>48</v>
      </c>
      <c r="B4005" s="0" t="n">
        <v>14238000</v>
      </c>
      <c r="C4005" s="0" t="n">
        <v>1981</v>
      </c>
      <c r="D4005" s="0" t="n">
        <v>8</v>
      </c>
      <c r="E4005" s="0" t="n">
        <v>2133</v>
      </c>
    </row>
    <row r="4006" customFormat="false" ht="5.25" hidden="true" customHeight="true" outlineLevel="0" collapsed="false">
      <c r="A4006" s="2" t="s">
        <v>48</v>
      </c>
      <c r="B4006" s="0" t="n">
        <v>14238000</v>
      </c>
      <c r="C4006" s="0" t="n">
        <v>1982</v>
      </c>
      <c r="D4006" s="0" t="n">
        <v>8</v>
      </c>
      <c r="E4006" s="0" t="n">
        <v>2527</v>
      </c>
    </row>
    <row r="4007" customFormat="false" ht="5.25" hidden="true" customHeight="true" outlineLevel="0" collapsed="false">
      <c r="A4007" s="2" t="s">
        <v>48</v>
      </c>
      <c r="B4007" s="0" t="n">
        <v>14238000</v>
      </c>
      <c r="C4007" s="0" t="n">
        <v>1983</v>
      </c>
      <c r="D4007" s="0" t="n">
        <v>8</v>
      </c>
      <c r="E4007" s="0" t="n">
        <v>3081</v>
      </c>
    </row>
    <row r="4008" customFormat="false" ht="5.25" hidden="true" customHeight="true" outlineLevel="0" collapsed="false">
      <c r="A4008" s="2" t="s">
        <v>48</v>
      </c>
      <c r="B4008" s="0" t="n">
        <v>14238000</v>
      </c>
      <c r="C4008" s="0" t="n">
        <v>1984</v>
      </c>
      <c r="D4008" s="0" t="n">
        <v>8</v>
      </c>
      <c r="E4008" s="0" t="n">
        <v>3423</v>
      </c>
    </row>
    <row r="4009" customFormat="false" ht="5.25" hidden="true" customHeight="true" outlineLevel="0" collapsed="false">
      <c r="A4009" s="2" t="s">
        <v>48</v>
      </c>
      <c r="B4009" s="0" t="n">
        <v>14238000</v>
      </c>
      <c r="C4009" s="0" t="n">
        <v>1985</v>
      </c>
      <c r="D4009" s="0" t="n">
        <v>8</v>
      </c>
      <c r="E4009" s="0" t="n">
        <v>2837</v>
      </c>
    </row>
    <row r="4010" customFormat="false" ht="5.25" hidden="true" customHeight="true" outlineLevel="0" collapsed="false">
      <c r="A4010" s="2" t="s">
        <v>48</v>
      </c>
      <c r="B4010" s="0" t="n">
        <v>14238000</v>
      </c>
      <c r="C4010" s="0" t="n">
        <v>1986</v>
      </c>
      <c r="D4010" s="0" t="n">
        <v>8</v>
      </c>
      <c r="E4010" s="0" t="n">
        <v>2250</v>
      </c>
    </row>
    <row r="4011" customFormat="false" ht="5.25" hidden="true" customHeight="true" outlineLevel="0" collapsed="false">
      <c r="A4011" s="2" t="s">
        <v>48</v>
      </c>
      <c r="B4011" s="0" t="n">
        <v>14238000</v>
      </c>
      <c r="C4011" s="0" t="n">
        <v>1987</v>
      </c>
      <c r="D4011" s="0" t="n">
        <v>8</v>
      </c>
      <c r="E4011" s="0" t="n">
        <v>2852</v>
      </c>
    </row>
    <row r="4012" customFormat="false" ht="5.25" hidden="true" customHeight="true" outlineLevel="0" collapsed="false">
      <c r="A4012" s="2" t="s">
        <v>48</v>
      </c>
      <c r="B4012" s="0" t="n">
        <v>14238000</v>
      </c>
      <c r="C4012" s="0" t="n">
        <v>1988</v>
      </c>
      <c r="D4012" s="0" t="n">
        <v>8</v>
      </c>
      <c r="E4012" s="0" t="n">
        <v>4015</v>
      </c>
    </row>
    <row r="4013" customFormat="false" ht="5.25" hidden="true" customHeight="true" outlineLevel="0" collapsed="false">
      <c r="A4013" s="2" t="s">
        <v>48</v>
      </c>
      <c r="B4013" s="0" t="n">
        <v>14238000</v>
      </c>
      <c r="C4013" s="0" t="n">
        <v>1989</v>
      </c>
      <c r="D4013" s="0" t="n">
        <v>8</v>
      </c>
      <c r="E4013" s="0" t="n">
        <v>2746</v>
      </c>
    </row>
    <row r="4014" customFormat="false" ht="5.25" hidden="true" customHeight="true" outlineLevel="0" collapsed="false">
      <c r="A4014" s="2" t="s">
        <v>48</v>
      </c>
      <c r="B4014" s="0" t="n">
        <v>14238000</v>
      </c>
      <c r="C4014" s="0" t="n">
        <v>1990</v>
      </c>
      <c r="D4014" s="0" t="n">
        <v>8</v>
      </c>
      <c r="E4014" s="0" t="n">
        <v>2662</v>
      </c>
    </row>
    <row r="4015" customFormat="false" ht="5.25" hidden="true" customHeight="true" outlineLevel="0" collapsed="false">
      <c r="A4015" s="2" t="s">
        <v>48</v>
      </c>
      <c r="B4015" s="0" t="n">
        <v>14238000</v>
      </c>
      <c r="C4015" s="0" t="n">
        <v>1991</v>
      </c>
      <c r="D4015" s="0" t="n">
        <v>8</v>
      </c>
      <c r="E4015" s="0" t="n">
        <v>2842</v>
      </c>
    </row>
    <row r="4016" customFormat="false" ht="5.25" hidden="true" customHeight="true" outlineLevel="0" collapsed="false">
      <c r="A4016" s="2" t="s">
        <v>48</v>
      </c>
      <c r="B4016" s="0" t="n">
        <v>14238000</v>
      </c>
      <c r="C4016" s="0" t="n">
        <v>1992</v>
      </c>
      <c r="D4016" s="0" t="n">
        <v>8</v>
      </c>
      <c r="E4016" s="0" t="n">
        <v>2520</v>
      </c>
    </row>
    <row r="4017" customFormat="false" ht="5.25" hidden="true" customHeight="true" outlineLevel="0" collapsed="false">
      <c r="A4017" s="2" t="s">
        <v>48</v>
      </c>
      <c r="B4017" s="0" t="n">
        <v>14238000</v>
      </c>
      <c r="C4017" s="0" t="n">
        <v>1993</v>
      </c>
      <c r="D4017" s="0" t="n">
        <v>8</v>
      </c>
      <c r="E4017" s="0" t="n">
        <v>3202</v>
      </c>
    </row>
    <row r="4018" customFormat="false" ht="5.25" hidden="true" customHeight="true" outlineLevel="0" collapsed="false">
      <c r="A4018" s="2" t="s">
        <v>48</v>
      </c>
      <c r="B4018" s="0" t="n">
        <v>14238000</v>
      </c>
      <c r="C4018" s="0" t="n">
        <v>1994</v>
      </c>
      <c r="D4018" s="0" t="n">
        <v>8</v>
      </c>
      <c r="E4018" s="0" t="n">
        <v>2786</v>
      </c>
    </row>
    <row r="4019" customFormat="false" ht="5.25" hidden="true" customHeight="true" outlineLevel="0" collapsed="false">
      <c r="A4019" s="2" t="s">
        <v>48</v>
      </c>
      <c r="B4019" s="0" t="n">
        <v>14238000</v>
      </c>
      <c r="C4019" s="0" t="n">
        <v>1995</v>
      </c>
      <c r="D4019" s="0" t="n">
        <v>8</v>
      </c>
      <c r="E4019" s="0" t="n">
        <v>2471</v>
      </c>
    </row>
    <row r="4020" customFormat="false" ht="5.25" hidden="true" customHeight="true" outlineLevel="0" collapsed="false">
      <c r="A4020" s="2" t="s">
        <v>48</v>
      </c>
      <c r="B4020" s="0" t="n">
        <v>14238000</v>
      </c>
      <c r="C4020" s="0" t="n">
        <v>1996</v>
      </c>
      <c r="D4020" s="0" t="n">
        <v>8</v>
      </c>
      <c r="E4020" s="0" t="n">
        <v>2893</v>
      </c>
    </row>
    <row r="4021" customFormat="false" ht="5.25" hidden="true" customHeight="true" outlineLevel="0" collapsed="false">
      <c r="A4021" s="2" t="s">
        <v>48</v>
      </c>
      <c r="B4021" s="0" t="n">
        <v>14238000</v>
      </c>
      <c r="C4021" s="0" t="n">
        <v>1997</v>
      </c>
      <c r="D4021" s="0" t="n">
        <v>8</v>
      </c>
      <c r="E4021" s="0" t="n">
        <v>3775</v>
      </c>
    </row>
    <row r="4022" customFormat="false" ht="5.25" hidden="true" customHeight="true" outlineLevel="0" collapsed="false">
      <c r="A4022" s="2" t="s">
        <v>48</v>
      </c>
      <c r="B4022" s="0" t="n">
        <v>14238000</v>
      </c>
      <c r="C4022" s="0" t="n">
        <v>1998</v>
      </c>
      <c r="D4022" s="0" t="n">
        <v>8</v>
      </c>
      <c r="E4022" s="0" t="n">
        <v>3385</v>
      </c>
    </row>
    <row r="4023" customFormat="false" ht="5.25" hidden="true" customHeight="true" outlineLevel="0" collapsed="false">
      <c r="A4023" s="2" t="s">
        <v>48</v>
      </c>
      <c r="B4023" s="0" t="n">
        <v>14238000</v>
      </c>
      <c r="C4023" s="0" t="n">
        <v>1999</v>
      </c>
      <c r="D4023" s="0" t="n">
        <v>8</v>
      </c>
      <c r="E4023" s="0" t="n">
        <v>5984</v>
      </c>
    </row>
    <row r="4024" customFormat="false" ht="5.25" hidden="true" customHeight="true" outlineLevel="0" collapsed="false">
      <c r="A4024" s="2" t="s">
        <v>48</v>
      </c>
      <c r="B4024" s="0" t="n">
        <v>14238000</v>
      </c>
      <c r="C4024" s="0" t="n">
        <v>2000</v>
      </c>
      <c r="D4024" s="0" t="n">
        <v>8</v>
      </c>
      <c r="E4024" s="0" t="n">
        <v>3255</v>
      </c>
    </row>
    <row r="4025" customFormat="false" ht="12.75" hidden="false" customHeight="false" outlineLevel="0" collapsed="false">
      <c r="A4025" s="2" t="s">
        <v>48</v>
      </c>
      <c r="B4025" s="0" t="n">
        <v>14238000</v>
      </c>
      <c r="C4025" s="0" t="n">
        <v>2001</v>
      </c>
      <c r="D4025" s="0" t="n">
        <v>8</v>
      </c>
      <c r="E4025" s="0" t="n">
        <v>2656</v>
      </c>
      <c r="F4025" s="3" t="n">
        <f aca="false">AVERAGE(E3958:E4025)</f>
        <v>2527.88235294118</v>
      </c>
    </row>
    <row r="4026" customFormat="false" ht="12.75" hidden="true" customHeight="false" outlineLevel="0" collapsed="false">
      <c r="A4026" s="2" t="s">
        <v>48</v>
      </c>
      <c r="B4026" s="0" t="n">
        <v>14238000</v>
      </c>
      <c r="C4026" s="0" t="n">
        <v>1934</v>
      </c>
      <c r="D4026" s="0" t="n">
        <v>9</v>
      </c>
      <c r="E4026" s="0" t="n">
        <v>1226</v>
      </c>
    </row>
    <row r="4027" customFormat="false" ht="12.75" hidden="true" customHeight="false" outlineLevel="0" collapsed="false">
      <c r="A4027" s="2" t="s">
        <v>48</v>
      </c>
      <c r="B4027" s="0" t="n">
        <v>14238000</v>
      </c>
      <c r="C4027" s="0" t="n">
        <v>1935</v>
      </c>
      <c r="D4027" s="0" t="n">
        <v>9</v>
      </c>
      <c r="E4027" s="0" t="n">
        <v>1511</v>
      </c>
    </row>
    <row r="4028" customFormat="false" ht="12.75" hidden="true" customHeight="false" outlineLevel="0" collapsed="false">
      <c r="A4028" s="2" t="s">
        <v>48</v>
      </c>
      <c r="B4028" s="0" t="n">
        <v>14238000</v>
      </c>
      <c r="C4028" s="0" t="n">
        <v>1936</v>
      </c>
      <c r="D4028" s="0" t="n">
        <v>9</v>
      </c>
      <c r="E4028" s="0" t="n">
        <v>1443</v>
      </c>
    </row>
    <row r="4029" customFormat="false" ht="12.75" hidden="true" customHeight="false" outlineLevel="0" collapsed="false">
      <c r="A4029" s="2" t="s">
        <v>48</v>
      </c>
      <c r="B4029" s="0" t="n">
        <v>14238000</v>
      </c>
      <c r="C4029" s="0" t="n">
        <v>1937</v>
      </c>
      <c r="D4029" s="0" t="n">
        <v>9</v>
      </c>
      <c r="E4029" s="0" t="n">
        <v>1807</v>
      </c>
    </row>
    <row r="4030" customFormat="false" ht="12.75" hidden="true" customHeight="false" outlineLevel="0" collapsed="false">
      <c r="A4030" s="2" t="s">
        <v>48</v>
      </c>
      <c r="B4030" s="0" t="n">
        <v>14238000</v>
      </c>
      <c r="C4030" s="0" t="n">
        <v>1938</v>
      </c>
      <c r="D4030" s="0" t="n">
        <v>9</v>
      </c>
      <c r="E4030" s="0" t="n">
        <v>1340</v>
      </c>
    </row>
    <row r="4031" customFormat="false" ht="12.75" hidden="true" customHeight="false" outlineLevel="0" collapsed="false">
      <c r="A4031" s="2" t="s">
        <v>48</v>
      </c>
      <c r="B4031" s="0" t="n">
        <v>14238000</v>
      </c>
      <c r="C4031" s="0" t="n">
        <v>1939</v>
      </c>
      <c r="D4031" s="0" t="n">
        <v>9</v>
      </c>
      <c r="E4031" s="0" t="n">
        <v>1366</v>
      </c>
    </row>
    <row r="4032" customFormat="false" ht="12.75" hidden="true" customHeight="false" outlineLevel="0" collapsed="false">
      <c r="A4032" s="2" t="s">
        <v>48</v>
      </c>
      <c r="B4032" s="0" t="n">
        <v>14238000</v>
      </c>
      <c r="C4032" s="0" t="n">
        <v>1940</v>
      </c>
      <c r="D4032" s="0" t="n">
        <v>9</v>
      </c>
      <c r="E4032" s="0" t="n">
        <v>1210</v>
      </c>
    </row>
    <row r="4033" customFormat="false" ht="12.75" hidden="true" customHeight="false" outlineLevel="0" collapsed="false">
      <c r="A4033" s="2" t="s">
        <v>48</v>
      </c>
      <c r="B4033" s="0" t="n">
        <v>14238000</v>
      </c>
      <c r="C4033" s="0" t="n">
        <v>1941</v>
      </c>
      <c r="D4033" s="0" t="n">
        <v>9</v>
      </c>
      <c r="E4033" s="0" t="n">
        <v>2337</v>
      </c>
    </row>
    <row r="4034" customFormat="false" ht="12.75" hidden="true" customHeight="false" outlineLevel="0" collapsed="false">
      <c r="A4034" s="2" t="s">
        <v>48</v>
      </c>
      <c r="B4034" s="0" t="n">
        <v>14238000</v>
      </c>
      <c r="C4034" s="0" t="n">
        <v>1942</v>
      </c>
      <c r="D4034" s="0" t="n">
        <v>9</v>
      </c>
      <c r="E4034" s="0" t="n">
        <v>1291</v>
      </c>
    </row>
    <row r="4035" customFormat="false" ht="12.75" hidden="true" customHeight="false" outlineLevel="0" collapsed="false">
      <c r="A4035" s="2" t="s">
        <v>48</v>
      </c>
      <c r="B4035" s="0" t="n">
        <v>14238000</v>
      </c>
      <c r="C4035" s="0" t="n">
        <v>1943</v>
      </c>
      <c r="D4035" s="0" t="n">
        <v>9</v>
      </c>
      <c r="E4035" s="0" t="n">
        <v>1458</v>
      </c>
    </row>
    <row r="4036" customFormat="false" ht="12.75" hidden="true" customHeight="false" outlineLevel="0" collapsed="false">
      <c r="A4036" s="2" t="s">
        <v>48</v>
      </c>
      <c r="B4036" s="0" t="n">
        <v>14238000</v>
      </c>
      <c r="C4036" s="0" t="n">
        <v>1944</v>
      </c>
      <c r="D4036" s="0" t="n">
        <v>9</v>
      </c>
      <c r="E4036" s="0" t="n">
        <v>1574</v>
      </c>
    </row>
    <row r="4037" customFormat="false" ht="12.75" hidden="true" customHeight="false" outlineLevel="0" collapsed="false">
      <c r="A4037" s="2" t="s">
        <v>48</v>
      </c>
      <c r="B4037" s="0" t="n">
        <v>14238000</v>
      </c>
      <c r="C4037" s="0" t="n">
        <v>1945</v>
      </c>
      <c r="D4037" s="0" t="n">
        <v>9</v>
      </c>
      <c r="E4037" s="0" t="n">
        <v>1821</v>
      </c>
    </row>
    <row r="4038" customFormat="false" ht="12.75" hidden="true" customHeight="false" outlineLevel="0" collapsed="false">
      <c r="A4038" s="2" t="s">
        <v>48</v>
      </c>
      <c r="B4038" s="0" t="n">
        <v>14238000</v>
      </c>
      <c r="C4038" s="0" t="n">
        <v>1946</v>
      </c>
      <c r="D4038" s="0" t="n">
        <v>9</v>
      </c>
      <c r="E4038" s="0" t="n">
        <v>1615</v>
      </c>
    </row>
    <row r="4039" customFormat="false" ht="12.75" hidden="true" customHeight="false" outlineLevel="0" collapsed="false">
      <c r="A4039" s="2" t="s">
        <v>48</v>
      </c>
      <c r="B4039" s="0" t="n">
        <v>14238000</v>
      </c>
      <c r="C4039" s="0" t="n">
        <v>1947</v>
      </c>
      <c r="D4039" s="0" t="n">
        <v>9</v>
      </c>
      <c r="E4039" s="0" t="n">
        <v>1655</v>
      </c>
    </row>
    <row r="4040" customFormat="false" ht="12.75" hidden="true" customHeight="false" outlineLevel="0" collapsed="false">
      <c r="A4040" s="2" t="s">
        <v>48</v>
      </c>
      <c r="B4040" s="0" t="n">
        <v>14238000</v>
      </c>
      <c r="C4040" s="0" t="n">
        <v>1948</v>
      </c>
      <c r="D4040" s="0" t="n">
        <v>9</v>
      </c>
      <c r="E4040" s="0" t="n">
        <v>1897</v>
      </c>
    </row>
    <row r="4041" customFormat="false" ht="12.75" hidden="true" customHeight="false" outlineLevel="0" collapsed="false">
      <c r="A4041" s="2" t="s">
        <v>48</v>
      </c>
      <c r="B4041" s="0" t="n">
        <v>14238000</v>
      </c>
      <c r="C4041" s="0" t="n">
        <v>1949</v>
      </c>
      <c r="D4041" s="0" t="n">
        <v>9</v>
      </c>
      <c r="E4041" s="0" t="n">
        <v>1834</v>
      </c>
    </row>
    <row r="4042" customFormat="false" ht="12.75" hidden="true" customHeight="false" outlineLevel="0" collapsed="false">
      <c r="A4042" s="2" t="s">
        <v>48</v>
      </c>
      <c r="B4042" s="0" t="n">
        <v>14238000</v>
      </c>
      <c r="C4042" s="0" t="n">
        <v>1950</v>
      </c>
      <c r="D4042" s="0" t="n">
        <v>9</v>
      </c>
      <c r="E4042" s="0" t="n">
        <v>1858</v>
      </c>
    </row>
    <row r="4043" customFormat="false" ht="12.75" hidden="true" customHeight="false" outlineLevel="0" collapsed="false">
      <c r="A4043" s="2" t="s">
        <v>48</v>
      </c>
      <c r="B4043" s="0" t="n">
        <v>14238000</v>
      </c>
      <c r="C4043" s="0" t="n">
        <v>1951</v>
      </c>
      <c r="D4043" s="0" t="n">
        <v>9</v>
      </c>
      <c r="E4043" s="0" t="n">
        <v>1345</v>
      </c>
    </row>
    <row r="4044" customFormat="false" ht="12.75" hidden="true" customHeight="false" outlineLevel="0" collapsed="false">
      <c r="A4044" s="2" t="s">
        <v>48</v>
      </c>
      <c r="B4044" s="0" t="n">
        <v>14238000</v>
      </c>
      <c r="C4044" s="0" t="n">
        <v>1952</v>
      </c>
      <c r="D4044" s="0" t="n">
        <v>9</v>
      </c>
      <c r="E4044" s="0" t="n">
        <v>1249</v>
      </c>
    </row>
    <row r="4045" customFormat="false" ht="12.75" hidden="true" customHeight="false" outlineLevel="0" collapsed="false">
      <c r="A4045" s="2" t="s">
        <v>48</v>
      </c>
      <c r="B4045" s="0" t="n">
        <v>14238000</v>
      </c>
      <c r="C4045" s="0" t="n">
        <v>1953</v>
      </c>
      <c r="D4045" s="0" t="n">
        <v>9</v>
      </c>
      <c r="E4045" s="0" t="n">
        <v>1650</v>
      </c>
    </row>
    <row r="4046" customFormat="false" ht="12.75" hidden="true" customHeight="false" outlineLevel="0" collapsed="false">
      <c r="A4046" s="2" t="s">
        <v>48</v>
      </c>
      <c r="B4046" s="0" t="n">
        <v>14238000</v>
      </c>
      <c r="C4046" s="0" t="n">
        <v>1954</v>
      </c>
      <c r="D4046" s="0" t="n">
        <v>9</v>
      </c>
      <c r="E4046" s="0" t="n">
        <v>2375</v>
      </c>
    </row>
    <row r="4047" customFormat="false" ht="12.75" hidden="true" customHeight="false" outlineLevel="0" collapsed="false">
      <c r="A4047" s="2" t="s">
        <v>48</v>
      </c>
      <c r="B4047" s="0" t="n">
        <v>14238000</v>
      </c>
      <c r="C4047" s="0" t="n">
        <v>1955</v>
      </c>
      <c r="D4047" s="0" t="n">
        <v>9</v>
      </c>
      <c r="E4047" s="0" t="n">
        <v>2041</v>
      </c>
    </row>
    <row r="4048" customFormat="false" ht="12.75" hidden="true" customHeight="false" outlineLevel="0" collapsed="false">
      <c r="A4048" s="2" t="s">
        <v>48</v>
      </c>
      <c r="B4048" s="0" t="n">
        <v>14238000</v>
      </c>
      <c r="C4048" s="0" t="n">
        <v>1956</v>
      </c>
      <c r="D4048" s="0" t="n">
        <v>9</v>
      </c>
      <c r="E4048" s="0" t="n">
        <v>1809</v>
      </c>
    </row>
    <row r="4049" customFormat="false" ht="12.75" hidden="true" customHeight="false" outlineLevel="0" collapsed="false">
      <c r="A4049" s="2" t="s">
        <v>48</v>
      </c>
      <c r="B4049" s="0" t="n">
        <v>14238000</v>
      </c>
      <c r="C4049" s="0" t="n">
        <v>1957</v>
      </c>
      <c r="D4049" s="0" t="n">
        <v>9</v>
      </c>
      <c r="E4049" s="0" t="n">
        <v>1316</v>
      </c>
    </row>
    <row r="4050" customFormat="false" ht="12.75" hidden="true" customHeight="false" outlineLevel="0" collapsed="false">
      <c r="A4050" s="2" t="s">
        <v>48</v>
      </c>
      <c r="B4050" s="0" t="n">
        <v>14238000</v>
      </c>
      <c r="C4050" s="0" t="n">
        <v>1958</v>
      </c>
      <c r="D4050" s="0" t="n">
        <v>9</v>
      </c>
      <c r="E4050" s="0" t="n">
        <v>1346</v>
      </c>
    </row>
    <row r="4051" customFormat="false" ht="12.75" hidden="true" customHeight="false" outlineLevel="0" collapsed="false">
      <c r="A4051" s="2" t="s">
        <v>48</v>
      </c>
      <c r="B4051" s="0" t="n">
        <v>14238000</v>
      </c>
      <c r="C4051" s="0" t="n">
        <v>1959</v>
      </c>
      <c r="D4051" s="0" t="n">
        <v>9</v>
      </c>
      <c r="E4051" s="0" t="n">
        <v>3845</v>
      </c>
    </row>
    <row r="4052" customFormat="false" ht="12.75" hidden="true" customHeight="false" outlineLevel="0" collapsed="false">
      <c r="A4052" s="2" t="s">
        <v>48</v>
      </c>
      <c r="B4052" s="0" t="n">
        <v>14238000</v>
      </c>
      <c r="C4052" s="0" t="n">
        <v>1960</v>
      </c>
      <c r="D4052" s="0" t="n">
        <v>9</v>
      </c>
      <c r="E4052" s="0" t="n">
        <v>1760</v>
      </c>
    </row>
    <row r="4053" customFormat="false" ht="12.75" hidden="true" customHeight="false" outlineLevel="0" collapsed="false">
      <c r="A4053" s="2" t="s">
        <v>48</v>
      </c>
      <c r="B4053" s="0" t="n">
        <v>14238000</v>
      </c>
      <c r="C4053" s="0" t="n">
        <v>1961</v>
      </c>
      <c r="D4053" s="0" t="n">
        <v>9</v>
      </c>
      <c r="E4053" s="0" t="n">
        <v>1600</v>
      </c>
    </row>
    <row r="4054" customFormat="false" ht="12.75" hidden="true" customHeight="false" outlineLevel="0" collapsed="false">
      <c r="A4054" s="2" t="s">
        <v>48</v>
      </c>
      <c r="B4054" s="0" t="n">
        <v>14238000</v>
      </c>
      <c r="C4054" s="0" t="n">
        <v>1962</v>
      </c>
      <c r="D4054" s="0" t="n">
        <v>9</v>
      </c>
      <c r="E4054" s="0" t="n">
        <v>1597</v>
      </c>
    </row>
    <row r="4055" customFormat="false" ht="12.75" hidden="true" customHeight="false" outlineLevel="0" collapsed="false">
      <c r="A4055" s="2" t="s">
        <v>48</v>
      </c>
      <c r="B4055" s="0" t="n">
        <v>14238000</v>
      </c>
      <c r="C4055" s="0" t="n">
        <v>1963</v>
      </c>
      <c r="D4055" s="0" t="n">
        <v>9</v>
      </c>
      <c r="E4055" s="0" t="n">
        <v>1669</v>
      </c>
    </row>
    <row r="4056" customFormat="false" ht="12.75" hidden="true" customHeight="false" outlineLevel="0" collapsed="false">
      <c r="A4056" s="2" t="s">
        <v>48</v>
      </c>
      <c r="B4056" s="0" t="n">
        <v>14238000</v>
      </c>
      <c r="C4056" s="0" t="n">
        <v>1964</v>
      </c>
      <c r="D4056" s="0" t="n">
        <v>9</v>
      </c>
      <c r="E4056" s="0" t="n">
        <v>2296</v>
      </c>
    </row>
    <row r="4057" customFormat="false" ht="12.75" hidden="true" customHeight="false" outlineLevel="0" collapsed="false">
      <c r="A4057" s="2" t="s">
        <v>48</v>
      </c>
      <c r="B4057" s="0" t="n">
        <v>14238000</v>
      </c>
      <c r="C4057" s="0" t="n">
        <v>1965</v>
      </c>
      <c r="D4057" s="0" t="n">
        <v>9</v>
      </c>
      <c r="E4057" s="0" t="n">
        <v>1390</v>
      </c>
    </row>
    <row r="4058" customFormat="false" ht="12.75" hidden="true" customHeight="false" outlineLevel="0" collapsed="false">
      <c r="A4058" s="2" t="s">
        <v>48</v>
      </c>
      <c r="B4058" s="0" t="n">
        <v>14238000</v>
      </c>
      <c r="C4058" s="0" t="n">
        <v>1966</v>
      </c>
      <c r="D4058" s="0" t="n">
        <v>9</v>
      </c>
      <c r="E4058" s="0" t="n">
        <v>1489</v>
      </c>
    </row>
    <row r="4059" customFormat="false" ht="12.75" hidden="true" customHeight="false" outlineLevel="0" collapsed="false">
      <c r="A4059" s="2" t="s">
        <v>48</v>
      </c>
      <c r="B4059" s="0" t="n">
        <v>14238000</v>
      </c>
      <c r="C4059" s="0" t="n">
        <v>1967</v>
      </c>
      <c r="D4059" s="0" t="n">
        <v>9</v>
      </c>
      <c r="E4059" s="0" t="n">
        <v>1497</v>
      </c>
    </row>
    <row r="4060" customFormat="false" ht="12.75" hidden="true" customHeight="false" outlineLevel="0" collapsed="false">
      <c r="A4060" s="2" t="s">
        <v>48</v>
      </c>
      <c r="B4060" s="0" t="n">
        <v>14238000</v>
      </c>
      <c r="C4060" s="0" t="n">
        <v>1968</v>
      </c>
      <c r="D4060" s="0" t="n">
        <v>9</v>
      </c>
      <c r="E4060" s="0" t="n">
        <v>1524</v>
      </c>
    </row>
    <row r="4061" customFormat="false" ht="12.75" hidden="true" customHeight="false" outlineLevel="0" collapsed="false">
      <c r="A4061" s="2" t="s">
        <v>48</v>
      </c>
      <c r="B4061" s="0" t="n">
        <v>14238000</v>
      </c>
      <c r="C4061" s="0" t="n">
        <v>1969</v>
      </c>
      <c r="D4061" s="0" t="n">
        <v>9</v>
      </c>
      <c r="E4061" s="0" t="n">
        <v>3059</v>
      </c>
    </row>
    <row r="4062" customFormat="false" ht="12.75" hidden="true" customHeight="false" outlineLevel="0" collapsed="false">
      <c r="A4062" s="2" t="s">
        <v>48</v>
      </c>
      <c r="B4062" s="0" t="n">
        <v>14238000</v>
      </c>
      <c r="C4062" s="0" t="n">
        <v>1970</v>
      </c>
      <c r="D4062" s="0" t="n">
        <v>9</v>
      </c>
      <c r="E4062" s="0" t="n">
        <v>3925</v>
      </c>
    </row>
    <row r="4063" customFormat="false" ht="12.75" hidden="true" customHeight="false" outlineLevel="0" collapsed="false">
      <c r="A4063" s="2" t="s">
        <v>48</v>
      </c>
      <c r="B4063" s="0" t="n">
        <v>14238000</v>
      </c>
      <c r="C4063" s="0" t="n">
        <v>1971</v>
      </c>
      <c r="D4063" s="0" t="n">
        <v>9</v>
      </c>
      <c r="E4063" s="0" t="n">
        <v>4149</v>
      </c>
    </row>
    <row r="4064" customFormat="false" ht="12.75" hidden="true" customHeight="false" outlineLevel="0" collapsed="false">
      <c r="A4064" s="2" t="s">
        <v>48</v>
      </c>
      <c r="B4064" s="0" t="n">
        <v>14238000</v>
      </c>
      <c r="C4064" s="0" t="n">
        <v>1972</v>
      </c>
      <c r="D4064" s="0" t="n">
        <v>9</v>
      </c>
      <c r="E4064" s="0" t="n">
        <v>3399</v>
      </c>
    </row>
    <row r="4065" customFormat="false" ht="12.75" hidden="true" customHeight="false" outlineLevel="0" collapsed="false">
      <c r="A4065" s="2" t="s">
        <v>48</v>
      </c>
      <c r="B4065" s="0" t="n">
        <v>14238000</v>
      </c>
      <c r="C4065" s="0" t="n">
        <v>1973</v>
      </c>
      <c r="D4065" s="0" t="n">
        <v>9</v>
      </c>
      <c r="E4065" s="0" t="n">
        <v>2746</v>
      </c>
    </row>
    <row r="4066" customFormat="false" ht="12.75" hidden="true" customHeight="false" outlineLevel="0" collapsed="false">
      <c r="A4066" s="2" t="s">
        <v>48</v>
      </c>
      <c r="B4066" s="0" t="n">
        <v>14238000</v>
      </c>
      <c r="C4066" s="0" t="n">
        <v>1974</v>
      </c>
      <c r="D4066" s="0" t="n">
        <v>9</v>
      </c>
      <c r="E4066" s="0" t="n">
        <v>3088</v>
      </c>
    </row>
    <row r="4067" customFormat="false" ht="12.75" hidden="true" customHeight="false" outlineLevel="0" collapsed="false">
      <c r="A4067" s="2" t="s">
        <v>48</v>
      </c>
      <c r="B4067" s="0" t="n">
        <v>14238000</v>
      </c>
      <c r="C4067" s="0" t="n">
        <v>1975</v>
      </c>
      <c r="D4067" s="0" t="n">
        <v>9</v>
      </c>
      <c r="E4067" s="0" t="n">
        <v>2706</v>
      </c>
    </row>
    <row r="4068" customFormat="false" ht="12.75" hidden="true" customHeight="false" outlineLevel="0" collapsed="false">
      <c r="A4068" s="2" t="s">
        <v>48</v>
      </c>
      <c r="B4068" s="0" t="n">
        <v>14238000</v>
      </c>
      <c r="C4068" s="0" t="n">
        <v>1976</v>
      </c>
      <c r="D4068" s="0" t="n">
        <v>9</v>
      </c>
      <c r="E4068" s="0" t="n">
        <v>3013</v>
      </c>
    </row>
    <row r="4069" customFormat="false" ht="12.75" hidden="true" customHeight="false" outlineLevel="0" collapsed="false">
      <c r="A4069" s="2" t="s">
        <v>48</v>
      </c>
      <c r="B4069" s="0" t="n">
        <v>14238000</v>
      </c>
      <c r="C4069" s="0" t="n">
        <v>1977</v>
      </c>
      <c r="D4069" s="0" t="n">
        <v>9</v>
      </c>
      <c r="E4069" s="0" t="n">
        <v>2128</v>
      </c>
    </row>
    <row r="4070" customFormat="false" ht="12.75" hidden="true" customHeight="false" outlineLevel="0" collapsed="false">
      <c r="A4070" s="2" t="s">
        <v>48</v>
      </c>
      <c r="B4070" s="0" t="n">
        <v>14238000</v>
      </c>
      <c r="C4070" s="0" t="n">
        <v>1978</v>
      </c>
      <c r="D4070" s="0" t="n">
        <v>9</v>
      </c>
      <c r="E4070" s="0" t="n">
        <v>2672</v>
      </c>
    </row>
    <row r="4071" customFormat="false" ht="12.75" hidden="true" customHeight="false" outlineLevel="0" collapsed="false">
      <c r="A4071" s="2" t="s">
        <v>48</v>
      </c>
      <c r="B4071" s="0" t="n">
        <v>14238000</v>
      </c>
      <c r="C4071" s="0" t="n">
        <v>1979</v>
      </c>
      <c r="D4071" s="0" t="n">
        <v>9</v>
      </c>
      <c r="E4071" s="0" t="n">
        <v>2326</v>
      </c>
    </row>
    <row r="4072" customFormat="false" ht="12.75" hidden="true" customHeight="false" outlineLevel="0" collapsed="false">
      <c r="A4072" s="2" t="s">
        <v>48</v>
      </c>
      <c r="B4072" s="0" t="n">
        <v>14238000</v>
      </c>
      <c r="C4072" s="0" t="n">
        <v>1980</v>
      </c>
      <c r="D4072" s="0" t="n">
        <v>9</v>
      </c>
      <c r="E4072" s="0" t="n">
        <v>3715</v>
      </c>
    </row>
    <row r="4073" customFormat="false" ht="12.75" hidden="true" customHeight="false" outlineLevel="0" collapsed="false">
      <c r="A4073" s="2" t="s">
        <v>48</v>
      </c>
      <c r="B4073" s="0" t="n">
        <v>14238000</v>
      </c>
      <c r="C4073" s="0" t="n">
        <v>1981</v>
      </c>
      <c r="D4073" s="0" t="n">
        <v>9</v>
      </c>
      <c r="E4073" s="0" t="n">
        <v>2321</v>
      </c>
    </row>
    <row r="4074" customFormat="false" ht="12.75" hidden="true" customHeight="false" outlineLevel="0" collapsed="false">
      <c r="A4074" s="2" t="s">
        <v>48</v>
      </c>
      <c r="B4074" s="0" t="n">
        <v>14238000</v>
      </c>
      <c r="C4074" s="0" t="n">
        <v>1982</v>
      </c>
      <c r="D4074" s="0" t="n">
        <v>9</v>
      </c>
      <c r="E4074" s="0" t="n">
        <v>2469</v>
      </c>
    </row>
    <row r="4075" customFormat="false" ht="12.75" hidden="true" customHeight="false" outlineLevel="0" collapsed="false">
      <c r="A4075" s="2" t="s">
        <v>48</v>
      </c>
      <c r="B4075" s="0" t="n">
        <v>14238000</v>
      </c>
      <c r="C4075" s="0" t="n">
        <v>1983</v>
      </c>
      <c r="D4075" s="0" t="n">
        <v>9</v>
      </c>
      <c r="E4075" s="0" t="n">
        <v>3501</v>
      </c>
    </row>
    <row r="4076" customFormat="false" ht="12.75" hidden="true" customHeight="false" outlineLevel="0" collapsed="false">
      <c r="A4076" s="2" t="s">
        <v>48</v>
      </c>
      <c r="B4076" s="0" t="n">
        <v>14238000</v>
      </c>
      <c r="C4076" s="0" t="n">
        <v>1984</v>
      </c>
      <c r="D4076" s="0" t="n">
        <v>9</v>
      </c>
      <c r="E4076" s="0" t="n">
        <v>2973</v>
      </c>
    </row>
    <row r="4077" customFormat="false" ht="12.75" hidden="true" customHeight="false" outlineLevel="0" collapsed="false">
      <c r="A4077" s="2" t="s">
        <v>48</v>
      </c>
      <c r="B4077" s="0" t="n">
        <v>14238000</v>
      </c>
      <c r="C4077" s="0" t="n">
        <v>1985</v>
      </c>
      <c r="D4077" s="0" t="n">
        <v>9</v>
      </c>
      <c r="E4077" s="0" t="n">
        <v>2849</v>
      </c>
    </row>
    <row r="4078" customFormat="false" ht="12.75" hidden="true" customHeight="false" outlineLevel="0" collapsed="false">
      <c r="A4078" s="2" t="s">
        <v>48</v>
      </c>
      <c r="B4078" s="0" t="n">
        <v>14238000</v>
      </c>
      <c r="C4078" s="0" t="n">
        <v>1986</v>
      </c>
      <c r="D4078" s="0" t="n">
        <v>9</v>
      </c>
      <c r="E4078" s="0" t="n">
        <v>2772</v>
      </c>
    </row>
    <row r="4079" customFormat="false" ht="12.75" hidden="true" customHeight="false" outlineLevel="0" collapsed="false">
      <c r="A4079" s="2" t="s">
        <v>48</v>
      </c>
      <c r="B4079" s="0" t="n">
        <v>14238000</v>
      </c>
      <c r="C4079" s="0" t="n">
        <v>1987</v>
      </c>
      <c r="D4079" s="0" t="n">
        <v>9</v>
      </c>
      <c r="E4079" s="0" t="n">
        <v>2763</v>
      </c>
    </row>
    <row r="4080" customFormat="false" ht="12.75" hidden="true" customHeight="false" outlineLevel="0" collapsed="false">
      <c r="A4080" s="2" t="s">
        <v>48</v>
      </c>
      <c r="B4080" s="0" t="n">
        <v>14238000</v>
      </c>
      <c r="C4080" s="0" t="n">
        <v>1988</v>
      </c>
      <c r="D4080" s="0" t="n">
        <v>9</v>
      </c>
      <c r="E4080" s="0" t="n">
        <v>3987</v>
      </c>
    </row>
    <row r="4081" customFormat="false" ht="12.75" hidden="true" customHeight="false" outlineLevel="0" collapsed="false">
      <c r="A4081" s="2" t="s">
        <v>48</v>
      </c>
      <c r="B4081" s="0" t="n">
        <v>14238000</v>
      </c>
      <c r="C4081" s="0" t="n">
        <v>1989</v>
      </c>
      <c r="D4081" s="0" t="n">
        <v>9</v>
      </c>
      <c r="E4081" s="0" t="n">
        <v>2683</v>
      </c>
    </row>
    <row r="4082" customFormat="false" ht="12.75" hidden="true" customHeight="false" outlineLevel="0" collapsed="false">
      <c r="A4082" s="2" t="s">
        <v>48</v>
      </c>
      <c r="B4082" s="0" t="n">
        <v>14238000</v>
      </c>
      <c r="C4082" s="0" t="n">
        <v>1990</v>
      </c>
      <c r="D4082" s="0" t="n">
        <v>9</v>
      </c>
      <c r="E4082" s="0" t="n">
        <v>2695</v>
      </c>
    </row>
    <row r="4083" customFormat="false" ht="12.75" hidden="true" customHeight="false" outlineLevel="0" collapsed="false">
      <c r="A4083" s="2" t="s">
        <v>48</v>
      </c>
      <c r="B4083" s="0" t="n">
        <v>14238000</v>
      </c>
      <c r="C4083" s="0" t="n">
        <v>1991</v>
      </c>
      <c r="D4083" s="0" t="n">
        <v>9</v>
      </c>
      <c r="E4083" s="0" t="n">
        <v>2864</v>
      </c>
    </row>
    <row r="4084" customFormat="false" ht="12.75" hidden="true" customHeight="false" outlineLevel="0" collapsed="false">
      <c r="A4084" s="2" t="s">
        <v>48</v>
      </c>
      <c r="B4084" s="0" t="n">
        <v>14238000</v>
      </c>
      <c r="C4084" s="0" t="n">
        <v>1992</v>
      </c>
      <c r="D4084" s="0" t="n">
        <v>9</v>
      </c>
      <c r="E4084" s="0" t="n">
        <v>2528</v>
      </c>
    </row>
    <row r="4085" customFormat="false" ht="12.75" hidden="true" customHeight="false" outlineLevel="0" collapsed="false">
      <c r="A4085" s="2" t="s">
        <v>48</v>
      </c>
      <c r="B4085" s="0" t="n">
        <v>14238000</v>
      </c>
      <c r="C4085" s="0" t="n">
        <v>1993</v>
      </c>
      <c r="D4085" s="0" t="n">
        <v>9</v>
      </c>
      <c r="E4085" s="0" t="n">
        <v>3199</v>
      </c>
    </row>
    <row r="4086" customFormat="false" ht="12.75" hidden="true" customHeight="false" outlineLevel="0" collapsed="false">
      <c r="A4086" s="2" t="s">
        <v>48</v>
      </c>
      <c r="B4086" s="0" t="n">
        <v>14238000</v>
      </c>
      <c r="C4086" s="0" t="n">
        <v>1994</v>
      </c>
      <c r="D4086" s="0" t="n">
        <v>9</v>
      </c>
      <c r="E4086" s="0" t="n">
        <v>2863</v>
      </c>
    </row>
    <row r="4087" customFormat="false" ht="12.75" hidden="true" customHeight="false" outlineLevel="0" collapsed="false">
      <c r="A4087" s="2" t="s">
        <v>48</v>
      </c>
      <c r="B4087" s="0" t="n">
        <v>14238000</v>
      </c>
      <c r="C4087" s="0" t="n">
        <v>1995</v>
      </c>
      <c r="D4087" s="0" t="n">
        <v>9</v>
      </c>
      <c r="E4087" s="0" t="n">
        <v>2504</v>
      </c>
    </row>
    <row r="4088" customFormat="false" ht="12.75" hidden="true" customHeight="false" outlineLevel="0" collapsed="false">
      <c r="A4088" s="2" t="s">
        <v>48</v>
      </c>
      <c r="B4088" s="0" t="n">
        <v>14238000</v>
      </c>
      <c r="C4088" s="0" t="n">
        <v>1996</v>
      </c>
      <c r="D4088" s="0" t="n">
        <v>9</v>
      </c>
      <c r="E4088" s="0" t="n">
        <v>2909</v>
      </c>
    </row>
    <row r="4089" customFormat="false" ht="12.75" hidden="true" customHeight="false" outlineLevel="0" collapsed="false">
      <c r="A4089" s="2" t="s">
        <v>48</v>
      </c>
      <c r="B4089" s="0" t="n">
        <v>14238000</v>
      </c>
      <c r="C4089" s="0" t="n">
        <v>1997</v>
      </c>
      <c r="D4089" s="0" t="n">
        <v>9</v>
      </c>
      <c r="E4089" s="0" t="n">
        <v>3822</v>
      </c>
    </row>
    <row r="4090" customFormat="false" ht="12.75" hidden="true" customHeight="false" outlineLevel="0" collapsed="false">
      <c r="A4090" s="2" t="s">
        <v>48</v>
      </c>
      <c r="B4090" s="0" t="n">
        <v>14238000</v>
      </c>
      <c r="C4090" s="0" t="n">
        <v>1998</v>
      </c>
      <c r="D4090" s="0" t="n">
        <v>9</v>
      </c>
      <c r="E4090" s="0" t="n">
        <v>3185</v>
      </c>
    </row>
    <row r="4091" customFormat="false" ht="12.75" hidden="true" customHeight="false" outlineLevel="0" collapsed="false">
      <c r="A4091" s="2" t="s">
        <v>48</v>
      </c>
      <c r="B4091" s="0" t="n">
        <v>14238000</v>
      </c>
      <c r="C4091" s="0" t="n">
        <v>1999</v>
      </c>
      <c r="D4091" s="0" t="n">
        <v>9</v>
      </c>
      <c r="E4091" s="0" t="n">
        <v>4624</v>
      </c>
    </row>
    <row r="4092" customFormat="false" ht="12.75" hidden="true" customHeight="false" outlineLevel="0" collapsed="false">
      <c r="A4092" s="2" t="s">
        <v>48</v>
      </c>
      <c r="B4092" s="0" t="n">
        <v>14238000</v>
      </c>
      <c r="C4092" s="0" t="n">
        <v>2000</v>
      </c>
      <c r="D4092" s="0" t="n">
        <v>9</v>
      </c>
      <c r="E4092" s="0" t="n">
        <v>3992</v>
      </c>
    </row>
    <row r="4093" customFormat="false" ht="12.75" hidden="false" customHeight="false" outlineLevel="0" collapsed="false">
      <c r="A4093" s="2" t="s">
        <v>48</v>
      </c>
      <c r="B4093" s="0" t="n">
        <v>14238000</v>
      </c>
      <c r="C4093" s="0" t="n">
        <v>2001</v>
      </c>
      <c r="D4093" s="0" t="n">
        <v>9</v>
      </c>
      <c r="E4093" s="0" t="n">
        <v>2642</v>
      </c>
      <c r="F4093" s="3" t="n">
        <f aca="false">AVERAGE(E4026:E4093)</f>
        <v>2354.58823529412</v>
      </c>
    </row>
    <row r="4094" customFormat="false" ht="12.75" hidden="true" customHeight="false" outlineLevel="0" collapsed="false">
      <c r="A4094" s="2" t="s">
        <v>48</v>
      </c>
      <c r="B4094" s="0" t="n">
        <v>14238000</v>
      </c>
      <c r="C4094" s="0" t="n">
        <v>1934</v>
      </c>
      <c r="D4094" s="0" t="n">
        <v>10</v>
      </c>
      <c r="E4094" s="0" t="n">
        <v>4852</v>
      </c>
    </row>
    <row r="4095" customFormat="false" ht="12.75" hidden="true" customHeight="false" outlineLevel="0" collapsed="false">
      <c r="A4095" s="2" t="s">
        <v>48</v>
      </c>
      <c r="B4095" s="0" t="n">
        <v>14238000</v>
      </c>
      <c r="C4095" s="0" t="n">
        <v>1935</v>
      </c>
      <c r="D4095" s="0" t="n">
        <v>10</v>
      </c>
      <c r="E4095" s="0" t="n">
        <v>1205</v>
      </c>
    </row>
    <row r="4096" customFormat="false" ht="12.75" hidden="true" customHeight="false" outlineLevel="0" collapsed="false">
      <c r="A4096" s="2" t="s">
        <v>48</v>
      </c>
      <c r="B4096" s="0" t="n">
        <v>14238000</v>
      </c>
      <c r="C4096" s="0" t="n">
        <v>1936</v>
      </c>
      <c r="D4096" s="0" t="n">
        <v>10</v>
      </c>
      <c r="E4096" s="0" t="n">
        <v>1122</v>
      </c>
    </row>
    <row r="4097" customFormat="false" ht="12.75" hidden="true" customHeight="false" outlineLevel="0" collapsed="false">
      <c r="A4097" s="2" t="s">
        <v>48</v>
      </c>
      <c r="B4097" s="0" t="n">
        <v>14238000</v>
      </c>
      <c r="C4097" s="0" t="n">
        <v>1937</v>
      </c>
      <c r="D4097" s="0" t="n">
        <v>10</v>
      </c>
      <c r="E4097" s="0" t="n">
        <v>1838</v>
      </c>
    </row>
    <row r="4098" customFormat="false" ht="12.75" hidden="true" customHeight="false" outlineLevel="0" collapsed="false">
      <c r="A4098" s="2" t="s">
        <v>48</v>
      </c>
      <c r="B4098" s="0" t="n">
        <v>14238000</v>
      </c>
      <c r="C4098" s="0" t="n">
        <v>1938</v>
      </c>
      <c r="D4098" s="0" t="n">
        <v>10</v>
      </c>
      <c r="E4098" s="0" t="n">
        <v>1615</v>
      </c>
    </row>
    <row r="4099" customFormat="false" ht="12.75" hidden="true" customHeight="false" outlineLevel="0" collapsed="false">
      <c r="A4099" s="2" t="s">
        <v>48</v>
      </c>
      <c r="B4099" s="0" t="n">
        <v>14238000</v>
      </c>
      <c r="C4099" s="0" t="n">
        <v>1939</v>
      </c>
      <c r="D4099" s="0" t="n">
        <v>10</v>
      </c>
      <c r="E4099" s="0" t="n">
        <v>1462</v>
      </c>
    </row>
    <row r="4100" customFormat="false" ht="12.75" hidden="true" customHeight="false" outlineLevel="0" collapsed="false">
      <c r="A4100" s="2" t="s">
        <v>48</v>
      </c>
      <c r="B4100" s="0" t="n">
        <v>14238000</v>
      </c>
      <c r="C4100" s="0" t="n">
        <v>1940</v>
      </c>
      <c r="D4100" s="0" t="n">
        <v>10</v>
      </c>
      <c r="E4100" s="0" t="n">
        <v>1562</v>
      </c>
    </row>
    <row r="4101" customFormat="false" ht="12.75" hidden="true" customHeight="false" outlineLevel="0" collapsed="false">
      <c r="A4101" s="2" t="s">
        <v>48</v>
      </c>
      <c r="B4101" s="0" t="n">
        <v>14238000</v>
      </c>
      <c r="C4101" s="0" t="n">
        <v>1941</v>
      </c>
      <c r="D4101" s="0" t="n">
        <v>10</v>
      </c>
      <c r="E4101" s="0" t="n">
        <v>4199</v>
      </c>
    </row>
    <row r="4102" customFormat="false" ht="12.75" hidden="true" customHeight="false" outlineLevel="0" collapsed="false">
      <c r="A4102" s="2" t="s">
        <v>48</v>
      </c>
      <c r="B4102" s="0" t="n">
        <v>14238000</v>
      </c>
      <c r="C4102" s="0" t="n">
        <v>1942</v>
      </c>
      <c r="D4102" s="0" t="n">
        <v>10</v>
      </c>
      <c r="E4102" s="0" t="n">
        <v>1173</v>
      </c>
    </row>
    <row r="4103" customFormat="false" ht="12.75" hidden="true" customHeight="false" outlineLevel="0" collapsed="false">
      <c r="A4103" s="2" t="s">
        <v>48</v>
      </c>
      <c r="B4103" s="0" t="n">
        <v>14238000</v>
      </c>
      <c r="C4103" s="0" t="n">
        <v>1943</v>
      </c>
      <c r="D4103" s="0" t="n">
        <v>10</v>
      </c>
      <c r="E4103" s="0" t="n">
        <v>1676</v>
      </c>
    </row>
    <row r="4104" customFormat="false" ht="12.75" hidden="true" customHeight="false" outlineLevel="0" collapsed="false">
      <c r="A4104" s="2" t="s">
        <v>48</v>
      </c>
      <c r="B4104" s="0" t="n">
        <v>14238000</v>
      </c>
      <c r="C4104" s="0" t="n">
        <v>1944</v>
      </c>
      <c r="D4104" s="0" t="n">
        <v>10</v>
      </c>
      <c r="E4104" s="0" t="n">
        <v>1497</v>
      </c>
    </row>
    <row r="4105" customFormat="false" ht="12.75" hidden="true" customHeight="false" outlineLevel="0" collapsed="false">
      <c r="A4105" s="2" t="s">
        <v>48</v>
      </c>
      <c r="B4105" s="0" t="n">
        <v>14238000</v>
      </c>
      <c r="C4105" s="0" t="n">
        <v>1945</v>
      </c>
      <c r="D4105" s="0" t="n">
        <v>10</v>
      </c>
      <c r="E4105" s="0" t="n">
        <v>1818</v>
      </c>
    </row>
    <row r="4106" customFormat="false" ht="12.75" hidden="true" customHeight="false" outlineLevel="0" collapsed="false">
      <c r="A4106" s="2" t="s">
        <v>48</v>
      </c>
      <c r="B4106" s="0" t="n">
        <v>14238000</v>
      </c>
      <c r="C4106" s="0" t="n">
        <v>1946</v>
      </c>
      <c r="D4106" s="0" t="n">
        <v>10</v>
      </c>
      <c r="E4106" s="0" t="n">
        <v>3096</v>
      </c>
    </row>
    <row r="4107" customFormat="false" ht="12.75" hidden="true" customHeight="false" outlineLevel="0" collapsed="false">
      <c r="A4107" s="2" t="s">
        <v>48</v>
      </c>
      <c r="B4107" s="0" t="n">
        <v>14238000</v>
      </c>
      <c r="C4107" s="0" t="n">
        <v>1947</v>
      </c>
      <c r="D4107" s="0" t="n">
        <v>10</v>
      </c>
      <c r="E4107" s="0" t="n">
        <v>7642</v>
      </c>
    </row>
    <row r="4108" customFormat="false" ht="12.75" hidden="true" customHeight="false" outlineLevel="0" collapsed="false">
      <c r="A4108" s="2" t="s">
        <v>48</v>
      </c>
      <c r="B4108" s="0" t="n">
        <v>14238000</v>
      </c>
      <c r="C4108" s="0" t="n">
        <v>1948</v>
      </c>
      <c r="D4108" s="0" t="n">
        <v>10</v>
      </c>
      <c r="E4108" s="0" t="n">
        <v>3297</v>
      </c>
    </row>
    <row r="4109" customFormat="false" ht="12.75" hidden="true" customHeight="false" outlineLevel="0" collapsed="false">
      <c r="A4109" s="2" t="s">
        <v>48</v>
      </c>
      <c r="B4109" s="0" t="n">
        <v>14238000</v>
      </c>
      <c r="C4109" s="0" t="n">
        <v>1949</v>
      </c>
      <c r="D4109" s="0" t="n">
        <v>10</v>
      </c>
      <c r="E4109" s="0" t="n">
        <v>3020</v>
      </c>
    </row>
    <row r="4110" customFormat="false" ht="12.75" hidden="true" customHeight="false" outlineLevel="0" collapsed="false">
      <c r="A4110" s="2" t="s">
        <v>48</v>
      </c>
      <c r="B4110" s="0" t="n">
        <v>14238000</v>
      </c>
      <c r="C4110" s="0" t="n">
        <v>1950</v>
      </c>
      <c r="D4110" s="0" t="n">
        <v>10</v>
      </c>
      <c r="E4110" s="0" t="n">
        <v>5279</v>
      </c>
    </row>
    <row r="4111" customFormat="false" ht="12.75" hidden="true" customHeight="false" outlineLevel="0" collapsed="false">
      <c r="A4111" s="2" t="s">
        <v>48</v>
      </c>
      <c r="B4111" s="0" t="n">
        <v>14238000</v>
      </c>
      <c r="C4111" s="0" t="n">
        <v>1951</v>
      </c>
      <c r="D4111" s="0" t="n">
        <v>10</v>
      </c>
      <c r="E4111" s="0" t="n">
        <v>5817</v>
      </c>
    </row>
    <row r="4112" customFormat="false" ht="12.75" hidden="true" customHeight="false" outlineLevel="0" collapsed="false">
      <c r="A4112" s="2" t="s">
        <v>48</v>
      </c>
      <c r="B4112" s="0" t="n">
        <v>14238000</v>
      </c>
      <c r="C4112" s="0" t="n">
        <v>1952</v>
      </c>
      <c r="D4112" s="0" t="n">
        <v>10</v>
      </c>
      <c r="E4112" s="0" t="n">
        <v>1048</v>
      </c>
    </row>
    <row r="4113" customFormat="false" ht="12.75" hidden="true" customHeight="false" outlineLevel="0" collapsed="false">
      <c r="A4113" s="2" t="s">
        <v>48</v>
      </c>
      <c r="B4113" s="0" t="n">
        <v>14238000</v>
      </c>
      <c r="C4113" s="0" t="n">
        <v>1953</v>
      </c>
      <c r="D4113" s="0" t="n">
        <v>10</v>
      </c>
      <c r="E4113" s="0" t="n">
        <v>2233</v>
      </c>
    </row>
    <row r="4114" customFormat="false" ht="12.75" hidden="true" customHeight="false" outlineLevel="0" collapsed="false">
      <c r="A4114" s="2" t="s">
        <v>48</v>
      </c>
      <c r="B4114" s="0" t="n">
        <v>14238000</v>
      </c>
      <c r="C4114" s="0" t="n">
        <v>1954</v>
      </c>
      <c r="D4114" s="0" t="n">
        <v>10</v>
      </c>
      <c r="E4114" s="0" t="n">
        <v>2746</v>
      </c>
    </row>
    <row r="4115" customFormat="false" ht="12.75" hidden="true" customHeight="false" outlineLevel="0" collapsed="false">
      <c r="A4115" s="2" t="s">
        <v>48</v>
      </c>
      <c r="B4115" s="0" t="n">
        <v>14238000</v>
      </c>
      <c r="C4115" s="0" t="n">
        <v>1955</v>
      </c>
      <c r="D4115" s="0" t="n">
        <v>10</v>
      </c>
      <c r="E4115" s="0" t="n">
        <v>7326</v>
      </c>
    </row>
    <row r="4116" customFormat="false" ht="12.75" hidden="true" customHeight="false" outlineLevel="0" collapsed="false">
      <c r="A4116" s="2" t="s">
        <v>48</v>
      </c>
      <c r="B4116" s="0" t="n">
        <v>14238000</v>
      </c>
      <c r="C4116" s="0" t="n">
        <v>1956</v>
      </c>
      <c r="D4116" s="0" t="n">
        <v>10</v>
      </c>
      <c r="E4116" s="0" t="n">
        <v>3644</v>
      </c>
    </row>
    <row r="4117" customFormat="false" ht="12.75" hidden="true" customHeight="false" outlineLevel="0" collapsed="false">
      <c r="A4117" s="2" t="s">
        <v>48</v>
      </c>
      <c r="B4117" s="0" t="n">
        <v>14238000</v>
      </c>
      <c r="C4117" s="0" t="n">
        <v>1957</v>
      </c>
      <c r="D4117" s="0" t="n">
        <v>10</v>
      </c>
      <c r="E4117" s="0" t="n">
        <v>1505</v>
      </c>
    </row>
    <row r="4118" customFormat="false" ht="12.75" hidden="true" customHeight="false" outlineLevel="0" collapsed="false">
      <c r="A4118" s="2" t="s">
        <v>48</v>
      </c>
      <c r="B4118" s="0" t="n">
        <v>14238000</v>
      </c>
      <c r="C4118" s="0" t="n">
        <v>1958</v>
      </c>
      <c r="D4118" s="0" t="n">
        <v>10</v>
      </c>
      <c r="E4118" s="0" t="n">
        <v>2368</v>
      </c>
    </row>
    <row r="4119" customFormat="false" ht="12.75" hidden="true" customHeight="false" outlineLevel="0" collapsed="false">
      <c r="A4119" s="2" t="s">
        <v>48</v>
      </c>
      <c r="B4119" s="0" t="n">
        <v>14238000</v>
      </c>
      <c r="C4119" s="0" t="n">
        <v>1959</v>
      </c>
      <c r="D4119" s="0" t="n">
        <v>10</v>
      </c>
      <c r="E4119" s="0" t="n">
        <v>8052</v>
      </c>
    </row>
    <row r="4120" customFormat="false" ht="12.75" hidden="true" customHeight="false" outlineLevel="0" collapsed="false">
      <c r="A4120" s="2" t="s">
        <v>48</v>
      </c>
      <c r="B4120" s="0" t="n">
        <v>14238000</v>
      </c>
      <c r="C4120" s="0" t="n">
        <v>1960</v>
      </c>
      <c r="D4120" s="0" t="n">
        <v>10</v>
      </c>
      <c r="E4120" s="0" t="n">
        <v>2518</v>
      </c>
    </row>
    <row r="4121" customFormat="false" ht="12.75" hidden="true" customHeight="false" outlineLevel="0" collapsed="false">
      <c r="A4121" s="2" t="s">
        <v>48</v>
      </c>
      <c r="B4121" s="0" t="n">
        <v>14238000</v>
      </c>
      <c r="C4121" s="0" t="n">
        <v>1961</v>
      </c>
      <c r="D4121" s="0" t="n">
        <v>10</v>
      </c>
      <c r="E4121" s="0" t="n">
        <v>2313</v>
      </c>
    </row>
    <row r="4122" customFormat="false" ht="12.75" hidden="true" customHeight="false" outlineLevel="0" collapsed="false">
      <c r="A4122" s="2" t="s">
        <v>48</v>
      </c>
      <c r="B4122" s="0" t="n">
        <v>14238000</v>
      </c>
      <c r="C4122" s="0" t="n">
        <v>1962</v>
      </c>
      <c r="D4122" s="0" t="n">
        <v>10</v>
      </c>
      <c r="E4122" s="0" t="n">
        <v>3080</v>
      </c>
    </row>
    <row r="4123" customFormat="false" ht="12.75" hidden="true" customHeight="false" outlineLevel="0" collapsed="false">
      <c r="A4123" s="2" t="s">
        <v>48</v>
      </c>
      <c r="B4123" s="0" t="n">
        <v>14238000</v>
      </c>
      <c r="C4123" s="0" t="n">
        <v>1963</v>
      </c>
      <c r="D4123" s="0" t="n">
        <v>10</v>
      </c>
      <c r="E4123" s="0" t="n">
        <v>2015</v>
      </c>
    </row>
    <row r="4124" customFormat="false" ht="12.75" hidden="true" customHeight="false" outlineLevel="0" collapsed="false">
      <c r="A4124" s="2" t="s">
        <v>48</v>
      </c>
      <c r="B4124" s="0" t="n">
        <v>14238000</v>
      </c>
      <c r="C4124" s="0" t="n">
        <v>1964</v>
      </c>
      <c r="D4124" s="0" t="n">
        <v>10</v>
      </c>
      <c r="E4124" s="0" t="n">
        <v>2900</v>
      </c>
    </row>
    <row r="4125" customFormat="false" ht="12.75" hidden="true" customHeight="false" outlineLevel="0" collapsed="false">
      <c r="A4125" s="2" t="s">
        <v>48</v>
      </c>
      <c r="B4125" s="0" t="n">
        <v>14238000</v>
      </c>
      <c r="C4125" s="0" t="n">
        <v>1965</v>
      </c>
      <c r="D4125" s="0" t="n">
        <v>10</v>
      </c>
      <c r="E4125" s="0" t="n">
        <v>1540</v>
      </c>
    </row>
    <row r="4126" customFormat="false" ht="12.75" hidden="true" customHeight="false" outlineLevel="0" collapsed="false">
      <c r="A4126" s="2" t="s">
        <v>48</v>
      </c>
      <c r="B4126" s="0" t="n">
        <v>14238000</v>
      </c>
      <c r="C4126" s="0" t="n">
        <v>1966</v>
      </c>
      <c r="D4126" s="0" t="n">
        <v>10</v>
      </c>
      <c r="E4126" s="0" t="n">
        <v>2123</v>
      </c>
    </row>
    <row r="4127" customFormat="false" ht="12.75" hidden="true" customHeight="false" outlineLevel="0" collapsed="false">
      <c r="A4127" s="2" t="s">
        <v>48</v>
      </c>
      <c r="B4127" s="0" t="n">
        <v>14238000</v>
      </c>
      <c r="C4127" s="0" t="n">
        <v>1967</v>
      </c>
      <c r="D4127" s="0" t="n">
        <v>10</v>
      </c>
      <c r="E4127" s="0" t="n">
        <v>5058</v>
      </c>
    </row>
    <row r="4128" customFormat="false" ht="12.75" hidden="true" customHeight="false" outlineLevel="0" collapsed="false">
      <c r="A4128" s="2" t="s">
        <v>48</v>
      </c>
      <c r="B4128" s="0" t="n">
        <v>14238000</v>
      </c>
      <c r="C4128" s="0" t="n">
        <v>1968</v>
      </c>
      <c r="D4128" s="0" t="n">
        <v>10</v>
      </c>
      <c r="E4128" s="0" t="n">
        <v>3488</v>
      </c>
    </row>
    <row r="4129" customFormat="false" ht="12.75" hidden="true" customHeight="false" outlineLevel="0" collapsed="false">
      <c r="A4129" s="2" t="s">
        <v>48</v>
      </c>
      <c r="B4129" s="0" t="n">
        <v>14238000</v>
      </c>
      <c r="C4129" s="0" t="n">
        <v>1969</v>
      </c>
      <c r="D4129" s="0" t="n">
        <v>10</v>
      </c>
      <c r="E4129" s="0" t="n">
        <v>5869</v>
      </c>
    </row>
    <row r="4130" customFormat="false" ht="12.75" hidden="true" customHeight="false" outlineLevel="0" collapsed="false">
      <c r="A4130" s="2" t="s">
        <v>48</v>
      </c>
      <c r="B4130" s="0" t="n">
        <v>14238000</v>
      </c>
      <c r="C4130" s="0" t="n">
        <v>1970</v>
      </c>
      <c r="D4130" s="0" t="n">
        <v>10</v>
      </c>
      <c r="E4130" s="0" t="n">
        <v>5482</v>
      </c>
    </row>
    <row r="4131" customFormat="false" ht="12.75" hidden="true" customHeight="false" outlineLevel="0" collapsed="false">
      <c r="A4131" s="2" t="s">
        <v>48</v>
      </c>
      <c r="B4131" s="0" t="n">
        <v>14238000</v>
      </c>
      <c r="C4131" s="0" t="n">
        <v>1971</v>
      </c>
      <c r="D4131" s="0" t="n">
        <v>10</v>
      </c>
      <c r="E4131" s="0" t="n">
        <v>4625</v>
      </c>
    </row>
    <row r="4132" customFormat="false" ht="12.75" hidden="true" customHeight="false" outlineLevel="0" collapsed="false">
      <c r="A4132" s="2" t="s">
        <v>48</v>
      </c>
      <c r="B4132" s="0" t="n">
        <v>14238000</v>
      </c>
      <c r="C4132" s="0" t="n">
        <v>1972</v>
      </c>
      <c r="D4132" s="0" t="n">
        <v>10</v>
      </c>
      <c r="E4132" s="0" t="n">
        <v>6210</v>
      </c>
    </row>
    <row r="4133" customFormat="false" ht="12.75" hidden="true" customHeight="false" outlineLevel="0" collapsed="false">
      <c r="A4133" s="2" t="s">
        <v>48</v>
      </c>
      <c r="B4133" s="0" t="n">
        <v>14238000</v>
      </c>
      <c r="C4133" s="0" t="n">
        <v>1973</v>
      </c>
      <c r="D4133" s="0" t="n">
        <v>10</v>
      </c>
      <c r="E4133" s="0" t="n">
        <v>2365</v>
      </c>
    </row>
    <row r="4134" customFormat="false" ht="12.75" hidden="true" customHeight="false" outlineLevel="0" collapsed="false">
      <c r="A4134" s="2" t="s">
        <v>48</v>
      </c>
      <c r="B4134" s="0" t="n">
        <v>14238000</v>
      </c>
      <c r="C4134" s="0" t="n">
        <v>1974</v>
      </c>
      <c r="D4134" s="0" t="n">
        <v>10</v>
      </c>
      <c r="E4134" s="0" t="n">
        <v>3625</v>
      </c>
    </row>
    <row r="4135" customFormat="false" ht="12.75" hidden="true" customHeight="false" outlineLevel="0" collapsed="false">
      <c r="A4135" s="2" t="s">
        <v>48</v>
      </c>
      <c r="B4135" s="0" t="n">
        <v>14238000</v>
      </c>
      <c r="C4135" s="0" t="n">
        <v>1975</v>
      </c>
      <c r="D4135" s="0" t="n">
        <v>10</v>
      </c>
      <c r="E4135" s="0" t="n">
        <v>5288</v>
      </c>
    </row>
    <row r="4136" customFormat="false" ht="12.75" hidden="true" customHeight="false" outlineLevel="0" collapsed="false">
      <c r="A4136" s="2" t="s">
        <v>48</v>
      </c>
      <c r="B4136" s="0" t="n">
        <v>14238000</v>
      </c>
      <c r="C4136" s="0" t="n">
        <v>1976</v>
      </c>
      <c r="D4136" s="0" t="n">
        <v>10</v>
      </c>
      <c r="E4136" s="0" t="n">
        <v>5109</v>
      </c>
    </row>
    <row r="4137" customFormat="false" ht="12.75" hidden="true" customHeight="false" outlineLevel="0" collapsed="false">
      <c r="A4137" s="2" t="s">
        <v>48</v>
      </c>
      <c r="B4137" s="0" t="n">
        <v>14238000</v>
      </c>
      <c r="C4137" s="0" t="n">
        <v>1977</v>
      </c>
      <c r="D4137" s="0" t="n">
        <v>10</v>
      </c>
      <c r="E4137" s="0" t="n">
        <v>2444</v>
      </c>
    </row>
    <row r="4138" customFormat="false" ht="12.75" hidden="true" customHeight="false" outlineLevel="0" collapsed="false">
      <c r="A4138" s="2" t="s">
        <v>48</v>
      </c>
      <c r="B4138" s="0" t="n">
        <v>14238000</v>
      </c>
      <c r="C4138" s="0" t="n">
        <v>1978</v>
      </c>
      <c r="D4138" s="0" t="n">
        <v>10</v>
      </c>
      <c r="E4138" s="0" t="n">
        <v>4130</v>
      </c>
    </row>
    <row r="4139" customFormat="false" ht="12.75" hidden="true" customHeight="false" outlineLevel="0" collapsed="false">
      <c r="A4139" s="2" t="s">
        <v>48</v>
      </c>
      <c r="B4139" s="0" t="n">
        <v>14238000</v>
      </c>
      <c r="C4139" s="0" t="n">
        <v>1979</v>
      </c>
      <c r="D4139" s="0" t="n">
        <v>10</v>
      </c>
      <c r="E4139" s="0" t="n">
        <v>3376</v>
      </c>
    </row>
    <row r="4140" customFormat="false" ht="12.75" hidden="true" customHeight="false" outlineLevel="0" collapsed="false">
      <c r="A4140" s="2" t="s">
        <v>48</v>
      </c>
      <c r="B4140" s="0" t="n">
        <v>14238000</v>
      </c>
      <c r="C4140" s="0" t="n">
        <v>1980</v>
      </c>
      <c r="D4140" s="0" t="n">
        <v>10</v>
      </c>
      <c r="E4140" s="0" t="n">
        <v>5807</v>
      </c>
    </row>
    <row r="4141" customFormat="false" ht="12.75" hidden="true" customHeight="false" outlineLevel="0" collapsed="false">
      <c r="A4141" s="2" t="s">
        <v>48</v>
      </c>
      <c r="B4141" s="0" t="n">
        <v>14238000</v>
      </c>
      <c r="C4141" s="0" t="n">
        <v>1981</v>
      </c>
      <c r="D4141" s="0" t="n">
        <v>10</v>
      </c>
      <c r="E4141" s="0" t="n">
        <v>4978</v>
      </c>
    </row>
    <row r="4142" customFormat="false" ht="12.75" hidden="true" customHeight="false" outlineLevel="0" collapsed="false">
      <c r="A4142" s="2" t="s">
        <v>48</v>
      </c>
      <c r="B4142" s="0" t="n">
        <v>14238000</v>
      </c>
      <c r="C4142" s="0" t="n">
        <v>1982</v>
      </c>
      <c r="D4142" s="0" t="n">
        <v>10</v>
      </c>
      <c r="E4142" s="0" t="n">
        <v>4005</v>
      </c>
    </row>
    <row r="4143" customFormat="false" ht="12.75" hidden="true" customHeight="false" outlineLevel="0" collapsed="false">
      <c r="A4143" s="2" t="s">
        <v>48</v>
      </c>
      <c r="B4143" s="0" t="n">
        <v>14238000</v>
      </c>
      <c r="C4143" s="0" t="n">
        <v>1983</v>
      </c>
      <c r="D4143" s="0" t="n">
        <v>10</v>
      </c>
      <c r="E4143" s="0" t="n">
        <v>3614</v>
      </c>
    </row>
    <row r="4144" customFormat="false" ht="12.75" hidden="true" customHeight="false" outlineLevel="0" collapsed="false">
      <c r="A4144" s="2" t="s">
        <v>48</v>
      </c>
      <c r="B4144" s="0" t="n">
        <v>14238000</v>
      </c>
      <c r="C4144" s="0" t="n">
        <v>1984</v>
      </c>
      <c r="D4144" s="0" t="n">
        <v>10</v>
      </c>
      <c r="E4144" s="0" t="n">
        <v>4181</v>
      </c>
    </row>
    <row r="4145" customFormat="false" ht="12.75" hidden="true" customHeight="false" outlineLevel="0" collapsed="false">
      <c r="A4145" s="2" t="s">
        <v>48</v>
      </c>
      <c r="B4145" s="0" t="n">
        <v>14238000</v>
      </c>
      <c r="C4145" s="0" t="n">
        <v>1985</v>
      </c>
      <c r="D4145" s="0" t="n">
        <v>10</v>
      </c>
      <c r="E4145" s="0" t="n">
        <v>3595</v>
      </c>
    </row>
    <row r="4146" customFormat="false" ht="12.75" hidden="true" customHeight="false" outlineLevel="0" collapsed="false">
      <c r="A4146" s="2" t="s">
        <v>48</v>
      </c>
      <c r="B4146" s="0" t="n">
        <v>14238000</v>
      </c>
      <c r="C4146" s="0" t="n">
        <v>1986</v>
      </c>
      <c r="D4146" s="0" t="n">
        <v>10</v>
      </c>
      <c r="E4146" s="0" t="n">
        <v>3214</v>
      </c>
    </row>
    <row r="4147" customFormat="false" ht="12.75" hidden="true" customHeight="false" outlineLevel="0" collapsed="false">
      <c r="A4147" s="2" t="s">
        <v>48</v>
      </c>
      <c r="B4147" s="0" t="n">
        <v>14238000</v>
      </c>
      <c r="C4147" s="0" t="n">
        <v>1987</v>
      </c>
      <c r="D4147" s="0" t="n">
        <v>10</v>
      </c>
      <c r="E4147" s="0" t="n">
        <v>2705</v>
      </c>
    </row>
    <row r="4148" customFormat="false" ht="12.75" hidden="true" customHeight="false" outlineLevel="0" collapsed="false">
      <c r="A4148" s="2" t="s">
        <v>48</v>
      </c>
      <c r="B4148" s="0" t="n">
        <v>14238000</v>
      </c>
      <c r="C4148" s="0" t="n">
        <v>1988</v>
      </c>
      <c r="D4148" s="0" t="n">
        <v>10</v>
      </c>
      <c r="E4148" s="0" t="n">
        <v>3978</v>
      </c>
    </row>
    <row r="4149" customFormat="false" ht="12.75" hidden="true" customHeight="false" outlineLevel="0" collapsed="false">
      <c r="A4149" s="2" t="s">
        <v>48</v>
      </c>
      <c r="B4149" s="0" t="n">
        <v>14238000</v>
      </c>
      <c r="C4149" s="0" t="n">
        <v>1989</v>
      </c>
      <c r="D4149" s="0" t="n">
        <v>10</v>
      </c>
      <c r="E4149" s="0" t="n">
        <v>3486</v>
      </c>
    </row>
    <row r="4150" customFormat="false" ht="12.75" hidden="true" customHeight="false" outlineLevel="0" collapsed="false">
      <c r="A4150" s="2" t="s">
        <v>48</v>
      </c>
      <c r="B4150" s="0" t="n">
        <v>14238000</v>
      </c>
      <c r="C4150" s="0" t="n">
        <v>1990</v>
      </c>
      <c r="D4150" s="0" t="n">
        <v>10</v>
      </c>
      <c r="E4150" s="0" t="n">
        <v>4499</v>
      </c>
    </row>
    <row r="4151" customFormat="false" ht="12.75" hidden="true" customHeight="false" outlineLevel="0" collapsed="false">
      <c r="A4151" s="2" t="s">
        <v>48</v>
      </c>
      <c r="B4151" s="0" t="n">
        <v>14238000</v>
      </c>
      <c r="C4151" s="0" t="n">
        <v>1991</v>
      </c>
      <c r="D4151" s="0" t="n">
        <v>10</v>
      </c>
      <c r="E4151" s="0" t="n">
        <v>3439</v>
      </c>
    </row>
    <row r="4152" customFormat="false" ht="12.75" hidden="true" customHeight="false" outlineLevel="0" collapsed="false">
      <c r="A4152" s="2" t="s">
        <v>48</v>
      </c>
      <c r="B4152" s="0" t="n">
        <v>14238000</v>
      </c>
      <c r="C4152" s="0" t="n">
        <v>1992</v>
      </c>
      <c r="D4152" s="0" t="n">
        <v>10</v>
      </c>
      <c r="E4152" s="0" t="n">
        <v>2521</v>
      </c>
    </row>
    <row r="4153" customFormat="false" ht="12.75" hidden="true" customHeight="false" outlineLevel="0" collapsed="false">
      <c r="A4153" s="2" t="s">
        <v>48</v>
      </c>
      <c r="B4153" s="0" t="n">
        <v>14238000</v>
      </c>
      <c r="C4153" s="0" t="n">
        <v>1993</v>
      </c>
      <c r="D4153" s="0" t="n">
        <v>10</v>
      </c>
      <c r="E4153" s="0" t="n">
        <v>3155</v>
      </c>
    </row>
    <row r="4154" customFormat="false" ht="12.75" hidden="true" customHeight="false" outlineLevel="0" collapsed="false">
      <c r="A4154" s="2" t="s">
        <v>48</v>
      </c>
      <c r="B4154" s="0" t="n">
        <v>14238000</v>
      </c>
      <c r="C4154" s="0" t="n">
        <v>1994</v>
      </c>
      <c r="D4154" s="0" t="n">
        <v>10</v>
      </c>
      <c r="E4154" s="0" t="n">
        <v>3090</v>
      </c>
    </row>
    <row r="4155" customFormat="false" ht="12.75" hidden="true" customHeight="false" outlineLevel="0" collapsed="false">
      <c r="A4155" s="2" t="s">
        <v>48</v>
      </c>
      <c r="B4155" s="0" t="n">
        <v>14238000</v>
      </c>
      <c r="C4155" s="0" t="n">
        <v>1995</v>
      </c>
      <c r="D4155" s="0" t="n">
        <v>10</v>
      </c>
      <c r="E4155" s="0" t="n">
        <v>4755</v>
      </c>
    </row>
    <row r="4156" customFormat="false" ht="12.75" hidden="true" customHeight="false" outlineLevel="0" collapsed="false">
      <c r="A4156" s="2" t="s">
        <v>48</v>
      </c>
      <c r="B4156" s="0" t="n">
        <v>14238000</v>
      </c>
      <c r="C4156" s="0" t="n">
        <v>1996</v>
      </c>
      <c r="D4156" s="0" t="n">
        <v>10</v>
      </c>
      <c r="E4156" s="0" t="n">
        <v>3741</v>
      </c>
    </row>
    <row r="4157" customFormat="false" ht="12.75" hidden="true" customHeight="false" outlineLevel="0" collapsed="false">
      <c r="A4157" s="2" t="s">
        <v>48</v>
      </c>
      <c r="B4157" s="0" t="n">
        <v>14238000</v>
      </c>
      <c r="C4157" s="0" t="n">
        <v>1997</v>
      </c>
      <c r="D4157" s="0" t="n">
        <v>10</v>
      </c>
      <c r="E4157" s="0" t="n">
        <v>7564</v>
      </c>
    </row>
    <row r="4158" customFormat="false" ht="12.75" hidden="true" customHeight="false" outlineLevel="0" collapsed="false">
      <c r="A4158" s="2" t="s">
        <v>48</v>
      </c>
      <c r="B4158" s="0" t="n">
        <v>14238000</v>
      </c>
      <c r="C4158" s="0" t="n">
        <v>1998</v>
      </c>
      <c r="D4158" s="0" t="n">
        <v>10</v>
      </c>
      <c r="E4158" s="0" t="n">
        <v>3509</v>
      </c>
    </row>
    <row r="4159" customFormat="false" ht="12.75" hidden="true" customHeight="false" outlineLevel="0" collapsed="false">
      <c r="A4159" s="2" t="s">
        <v>48</v>
      </c>
      <c r="B4159" s="0" t="n">
        <v>14238000</v>
      </c>
      <c r="C4159" s="0" t="n">
        <v>1999</v>
      </c>
      <c r="D4159" s="0" t="n">
        <v>10</v>
      </c>
      <c r="E4159" s="0" t="n">
        <v>3965</v>
      </c>
    </row>
    <row r="4160" customFormat="false" ht="12.75" hidden="true" customHeight="false" outlineLevel="0" collapsed="false">
      <c r="A4160" s="2" t="s">
        <v>48</v>
      </c>
      <c r="B4160" s="0" t="n">
        <v>14238000</v>
      </c>
      <c r="C4160" s="0" t="n">
        <v>2000</v>
      </c>
      <c r="D4160" s="0" t="n">
        <v>10</v>
      </c>
      <c r="E4160" s="0" t="n">
        <v>4298</v>
      </c>
    </row>
    <row r="4161" customFormat="false" ht="12.75" hidden="true" customHeight="false" outlineLevel="0" collapsed="false">
      <c r="A4161" s="2" t="s">
        <v>48</v>
      </c>
      <c r="B4161" s="0" t="n">
        <v>14238000</v>
      </c>
      <c r="C4161" s="0" t="n">
        <v>2001</v>
      </c>
      <c r="D4161" s="0" t="n">
        <v>10</v>
      </c>
      <c r="E4161" s="0" t="n">
        <v>2502</v>
      </c>
    </row>
    <row r="4162" customFormat="false" ht="12.75" hidden="true" customHeight="false" outlineLevel="0" collapsed="false">
      <c r="A4162" s="2" t="s">
        <v>48</v>
      </c>
      <c r="B4162" s="0" t="n">
        <v>14238000</v>
      </c>
      <c r="C4162" s="0" t="n">
        <v>1934</v>
      </c>
      <c r="D4162" s="0" t="n">
        <v>11</v>
      </c>
      <c r="E4162" s="0" t="n">
        <v>12190</v>
      </c>
    </row>
    <row r="4163" customFormat="false" ht="12.75" hidden="true" customHeight="false" outlineLevel="0" collapsed="false">
      <c r="A4163" s="2" t="s">
        <v>48</v>
      </c>
      <c r="B4163" s="0" t="n">
        <v>14238000</v>
      </c>
      <c r="C4163" s="0" t="n">
        <v>1935</v>
      </c>
      <c r="D4163" s="0" t="n">
        <v>11</v>
      </c>
      <c r="E4163" s="0" t="n">
        <v>1555</v>
      </c>
    </row>
    <row r="4164" customFormat="false" ht="12.75" hidden="true" customHeight="false" outlineLevel="0" collapsed="false">
      <c r="A4164" s="2" t="s">
        <v>48</v>
      </c>
      <c r="B4164" s="0" t="n">
        <v>14238000</v>
      </c>
      <c r="C4164" s="0" t="n">
        <v>1936</v>
      </c>
      <c r="D4164" s="0" t="n">
        <v>11</v>
      </c>
      <c r="E4164" s="0" t="n">
        <v>826</v>
      </c>
    </row>
    <row r="4165" customFormat="false" ht="12.75" hidden="true" customHeight="false" outlineLevel="0" collapsed="false">
      <c r="A4165" s="2" t="s">
        <v>48</v>
      </c>
      <c r="B4165" s="0" t="n">
        <v>14238000</v>
      </c>
      <c r="C4165" s="0" t="n">
        <v>1937</v>
      </c>
      <c r="D4165" s="0" t="n">
        <v>11</v>
      </c>
      <c r="E4165" s="0" t="n">
        <v>11610</v>
      </c>
    </row>
    <row r="4166" customFormat="false" ht="12.75" hidden="true" customHeight="false" outlineLevel="0" collapsed="false">
      <c r="A4166" s="2" t="s">
        <v>48</v>
      </c>
      <c r="B4166" s="0" t="n">
        <v>14238000</v>
      </c>
      <c r="C4166" s="0" t="n">
        <v>1938</v>
      </c>
      <c r="D4166" s="0" t="n">
        <v>11</v>
      </c>
      <c r="E4166" s="0" t="n">
        <v>3994</v>
      </c>
    </row>
    <row r="4167" customFormat="false" ht="12.75" hidden="true" customHeight="false" outlineLevel="0" collapsed="false">
      <c r="A4167" s="2" t="s">
        <v>48</v>
      </c>
      <c r="B4167" s="0" t="n">
        <v>14238000</v>
      </c>
      <c r="C4167" s="0" t="n">
        <v>1939</v>
      </c>
      <c r="D4167" s="0" t="n">
        <v>11</v>
      </c>
      <c r="E4167" s="0" t="n">
        <v>2020</v>
      </c>
    </row>
    <row r="4168" customFormat="false" ht="12.75" hidden="true" customHeight="false" outlineLevel="0" collapsed="false">
      <c r="A4168" s="2" t="s">
        <v>48</v>
      </c>
      <c r="B4168" s="0" t="n">
        <v>14238000</v>
      </c>
      <c r="C4168" s="0" t="n">
        <v>1940</v>
      </c>
      <c r="D4168" s="0" t="n">
        <v>11</v>
      </c>
      <c r="E4168" s="0" t="n">
        <v>3152</v>
      </c>
    </row>
    <row r="4169" customFormat="false" ht="12.75" hidden="true" customHeight="false" outlineLevel="0" collapsed="false">
      <c r="A4169" s="2" t="s">
        <v>48</v>
      </c>
      <c r="B4169" s="0" t="n">
        <v>14238000</v>
      </c>
      <c r="C4169" s="0" t="n">
        <v>1941</v>
      </c>
      <c r="D4169" s="0" t="n">
        <v>11</v>
      </c>
      <c r="E4169" s="0" t="n">
        <v>5391</v>
      </c>
    </row>
    <row r="4170" customFormat="false" ht="12.75" hidden="true" customHeight="false" outlineLevel="0" collapsed="false">
      <c r="A4170" s="2" t="s">
        <v>48</v>
      </c>
      <c r="B4170" s="0" t="n">
        <v>14238000</v>
      </c>
      <c r="C4170" s="0" t="n">
        <v>1942</v>
      </c>
      <c r="D4170" s="0" t="n">
        <v>11</v>
      </c>
      <c r="E4170" s="0" t="n">
        <v>10050</v>
      </c>
    </row>
    <row r="4171" customFormat="false" ht="12.75" hidden="true" customHeight="false" outlineLevel="0" collapsed="false">
      <c r="A4171" s="2" t="s">
        <v>48</v>
      </c>
      <c r="B4171" s="0" t="n">
        <v>14238000</v>
      </c>
      <c r="C4171" s="0" t="n">
        <v>1943</v>
      </c>
      <c r="D4171" s="0" t="n">
        <v>11</v>
      </c>
      <c r="E4171" s="0" t="n">
        <v>2498</v>
      </c>
    </row>
    <row r="4172" customFormat="false" ht="12.75" hidden="true" customHeight="false" outlineLevel="0" collapsed="false">
      <c r="A4172" s="2" t="s">
        <v>48</v>
      </c>
      <c r="B4172" s="0" t="n">
        <v>14238000</v>
      </c>
      <c r="C4172" s="0" t="n">
        <v>1944</v>
      </c>
      <c r="D4172" s="0" t="n">
        <v>11</v>
      </c>
      <c r="E4172" s="0" t="n">
        <v>2722</v>
      </c>
    </row>
    <row r="4173" customFormat="false" ht="12.75" hidden="true" customHeight="false" outlineLevel="0" collapsed="false">
      <c r="A4173" s="2" t="s">
        <v>48</v>
      </c>
      <c r="B4173" s="0" t="n">
        <v>14238000</v>
      </c>
      <c r="C4173" s="0" t="n">
        <v>1945</v>
      </c>
      <c r="D4173" s="0" t="n">
        <v>11</v>
      </c>
      <c r="E4173" s="0" t="n">
        <v>6292</v>
      </c>
    </row>
    <row r="4174" customFormat="false" ht="12.75" hidden="true" customHeight="false" outlineLevel="0" collapsed="false">
      <c r="A4174" s="2" t="s">
        <v>48</v>
      </c>
      <c r="B4174" s="0" t="n">
        <v>14238000</v>
      </c>
      <c r="C4174" s="0" t="n">
        <v>1946</v>
      </c>
      <c r="D4174" s="0" t="n">
        <v>11</v>
      </c>
      <c r="E4174" s="0" t="n">
        <v>7651</v>
      </c>
    </row>
    <row r="4175" customFormat="false" ht="12.75" hidden="true" customHeight="false" outlineLevel="0" collapsed="false">
      <c r="A4175" s="2" t="s">
        <v>48</v>
      </c>
      <c r="B4175" s="0" t="n">
        <v>14238000</v>
      </c>
      <c r="C4175" s="0" t="n">
        <v>1947</v>
      </c>
      <c r="D4175" s="0" t="n">
        <v>11</v>
      </c>
      <c r="E4175" s="0" t="n">
        <v>10550</v>
      </c>
    </row>
    <row r="4176" customFormat="false" ht="12.75" hidden="true" customHeight="false" outlineLevel="0" collapsed="false">
      <c r="A4176" s="2" t="s">
        <v>48</v>
      </c>
      <c r="B4176" s="0" t="n">
        <v>14238000</v>
      </c>
      <c r="C4176" s="0" t="n">
        <v>1948</v>
      </c>
      <c r="D4176" s="0" t="n">
        <v>11</v>
      </c>
      <c r="E4176" s="0" t="n">
        <v>6511</v>
      </c>
    </row>
    <row r="4177" customFormat="false" ht="12.75" hidden="true" customHeight="false" outlineLevel="0" collapsed="false">
      <c r="A4177" s="2" t="s">
        <v>48</v>
      </c>
      <c r="B4177" s="0" t="n">
        <v>14238000</v>
      </c>
      <c r="C4177" s="0" t="n">
        <v>1949</v>
      </c>
      <c r="D4177" s="0" t="n">
        <v>11</v>
      </c>
      <c r="E4177" s="0" t="n">
        <v>7665</v>
      </c>
    </row>
    <row r="4178" customFormat="false" ht="12.75" hidden="true" customHeight="false" outlineLevel="0" collapsed="false">
      <c r="A4178" s="2" t="s">
        <v>48</v>
      </c>
      <c r="B4178" s="0" t="n">
        <v>14238000</v>
      </c>
      <c r="C4178" s="0" t="n">
        <v>1950</v>
      </c>
      <c r="D4178" s="0" t="n">
        <v>11</v>
      </c>
      <c r="E4178" s="0" t="n">
        <v>11820</v>
      </c>
    </row>
    <row r="4179" customFormat="false" ht="12.75" hidden="true" customHeight="false" outlineLevel="0" collapsed="false">
      <c r="A4179" s="2" t="s">
        <v>48</v>
      </c>
      <c r="B4179" s="0" t="n">
        <v>14238000</v>
      </c>
      <c r="C4179" s="0" t="n">
        <v>1951</v>
      </c>
      <c r="D4179" s="0" t="n">
        <v>11</v>
      </c>
      <c r="E4179" s="0" t="n">
        <v>6080</v>
      </c>
    </row>
    <row r="4180" customFormat="false" ht="12.75" hidden="true" customHeight="false" outlineLevel="0" collapsed="false">
      <c r="A4180" s="2" t="s">
        <v>48</v>
      </c>
      <c r="B4180" s="0" t="n">
        <v>14238000</v>
      </c>
      <c r="C4180" s="0" t="n">
        <v>1952</v>
      </c>
      <c r="D4180" s="0" t="n">
        <v>11</v>
      </c>
      <c r="E4180" s="0" t="n">
        <v>888</v>
      </c>
    </row>
    <row r="4181" customFormat="false" ht="12.75" hidden="true" customHeight="false" outlineLevel="0" collapsed="false">
      <c r="A4181" s="2" t="s">
        <v>48</v>
      </c>
      <c r="B4181" s="0" t="n">
        <v>14238000</v>
      </c>
      <c r="C4181" s="0" t="n">
        <v>1953</v>
      </c>
      <c r="D4181" s="0" t="n">
        <v>11</v>
      </c>
      <c r="E4181" s="0" t="n">
        <v>4973</v>
      </c>
    </row>
    <row r="4182" customFormat="false" ht="12.75" hidden="true" customHeight="false" outlineLevel="0" collapsed="false">
      <c r="A4182" s="2" t="s">
        <v>48</v>
      </c>
      <c r="B4182" s="0" t="n">
        <v>14238000</v>
      </c>
      <c r="C4182" s="0" t="n">
        <v>1954</v>
      </c>
      <c r="D4182" s="0" t="n">
        <v>11</v>
      </c>
      <c r="E4182" s="0" t="n">
        <v>6055</v>
      </c>
    </row>
    <row r="4183" customFormat="false" ht="12.75" hidden="true" customHeight="false" outlineLevel="0" collapsed="false">
      <c r="A4183" s="2" t="s">
        <v>48</v>
      </c>
      <c r="B4183" s="0" t="n">
        <v>14238000</v>
      </c>
      <c r="C4183" s="0" t="n">
        <v>1955</v>
      </c>
      <c r="D4183" s="0" t="n">
        <v>11</v>
      </c>
      <c r="E4183" s="0" t="n">
        <v>15079</v>
      </c>
    </row>
    <row r="4184" customFormat="false" ht="12.75" hidden="true" customHeight="false" outlineLevel="0" collapsed="false">
      <c r="A4184" s="2" t="s">
        <v>48</v>
      </c>
      <c r="B4184" s="0" t="n">
        <v>14238000</v>
      </c>
      <c r="C4184" s="0" t="n">
        <v>1956</v>
      </c>
      <c r="D4184" s="0" t="n">
        <v>11</v>
      </c>
      <c r="E4184" s="0" t="n">
        <v>5582</v>
      </c>
    </row>
    <row r="4185" customFormat="false" ht="12.75" hidden="true" customHeight="false" outlineLevel="0" collapsed="false">
      <c r="A4185" s="2" t="s">
        <v>48</v>
      </c>
      <c r="B4185" s="0" t="n">
        <v>14238000</v>
      </c>
      <c r="C4185" s="0" t="n">
        <v>1957</v>
      </c>
      <c r="D4185" s="0" t="n">
        <v>11</v>
      </c>
      <c r="E4185" s="0" t="n">
        <v>3081</v>
      </c>
    </row>
    <row r="4186" customFormat="false" ht="12.75" hidden="true" customHeight="false" outlineLevel="0" collapsed="false">
      <c r="A4186" s="2" t="s">
        <v>48</v>
      </c>
      <c r="B4186" s="0" t="n">
        <v>14238000</v>
      </c>
      <c r="C4186" s="0" t="n">
        <v>1958</v>
      </c>
      <c r="D4186" s="0" t="n">
        <v>11</v>
      </c>
      <c r="E4186" s="0" t="n">
        <v>14060</v>
      </c>
    </row>
    <row r="4187" customFormat="false" ht="12.75" hidden="true" customHeight="false" outlineLevel="0" collapsed="false">
      <c r="A4187" s="2" t="s">
        <v>48</v>
      </c>
      <c r="B4187" s="0" t="n">
        <v>14238000</v>
      </c>
      <c r="C4187" s="0" t="n">
        <v>1959</v>
      </c>
      <c r="D4187" s="0" t="n">
        <v>11</v>
      </c>
      <c r="E4187" s="0" t="n">
        <v>12750</v>
      </c>
    </row>
    <row r="4188" customFormat="false" ht="12.75" hidden="true" customHeight="false" outlineLevel="0" collapsed="false">
      <c r="A4188" s="2" t="s">
        <v>48</v>
      </c>
      <c r="B4188" s="0" t="n">
        <v>14238000</v>
      </c>
      <c r="C4188" s="0" t="n">
        <v>1960</v>
      </c>
      <c r="D4188" s="0" t="n">
        <v>11</v>
      </c>
      <c r="E4188" s="0" t="n">
        <v>11650</v>
      </c>
    </row>
    <row r="4189" customFormat="false" ht="12.75" hidden="true" customHeight="false" outlineLevel="0" collapsed="false">
      <c r="A4189" s="2" t="s">
        <v>48</v>
      </c>
      <c r="B4189" s="0" t="n">
        <v>14238000</v>
      </c>
      <c r="C4189" s="0" t="n">
        <v>1961</v>
      </c>
      <c r="D4189" s="0" t="n">
        <v>11</v>
      </c>
      <c r="E4189" s="0" t="n">
        <v>4041</v>
      </c>
    </row>
    <row r="4190" customFormat="false" ht="12.75" hidden="true" customHeight="false" outlineLevel="0" collapsed="false">
      <c r="A4190" s="2" t="s">
        <v>48</v>
      </c>
      <c r="B4190" s="0" t="n">
        <v>14238000</v>
      </c>
      <c r="C4190" s="0" t="n">
        <v>1962</v>
      </c>
      <c r="D4190" s="0" t="n">
        <v>11</v>
      </c>
      <c r="E4190" s="0" t="n">
        <v>11130</v>
      </c>
    </row>
    <row r="4191" customFormat="false" ht="12.75" hidden="true" customHeight="false" outlineLevel="0" collapsed="false">
      <c r="A4191" s="2" t="s">
        <v>48</v>
      </c>
      <c r="B4191" s="0" t="n">
        <v>14238000</v>
      </c>
      <c r="C4191" s="0" t="n">
        <v>1963</v>
      </c>
      <c r="D4191" s="0" t="n">
        <v>11</v>
      </c>
      <c r="E4191" s="0" t="n">
        <v>6647</v>
      </c>
    </row>
    <row r="4192" customFormat="false" ht="12.75" hidden="true" customHeight="false" outlineLevel="0" collapsed="false">
      <c r="A4192" s="2" t="s">
        <v>48</v>
      </c>
      <c r="B4192" s="0" t="n">
        <v>14238000</v>
      </c>
      <c r="C4192" s="0" t="n">
        <v>1964</v>
      </c>
      <c r="D4192" s="0" t="n">
        <v>11</v>
      </c>
      <c r="E4192" s="0" t="n">
        <v>4890</v>
      </c>
    </row>
    <row r="4193" customFormat="false" ht="12.75" hidden="true" customHeight="false" outlineLevel="0" collapsed="false">
      <c r="A4193" s="2" t="s">
        <v>48</v>
      </c>
      <c r="B4193" s="0" t="n">
        <v>14238000</v>
      </c>
      <c r="C4193" s="0" t="n">
        <v>1965</v>
      </c>
      <c r="D4193" s="0" t="n">
        <v>11</v>
      </c>
      <c r="E4193" s="0" t="n">
        <v>2939</v>
      </c>
    </row>
    <row r="4194" customFormat="false" ht="12.75" hidden="true" customHeight="false" outlineLevel="0" collapsed="false">
      <c r="A4194" s="2" t="s">
        <v>48</v>
      </c>
      <c r="B4194" s="0" t="n">
        <v>14238000</v>
      </c>
      <c r="C4194" s="0" t="n">
        <v>1966</v>
      </c>
      <c r="D4194" s="0" t="n">
        <v>11</v>
      </c>
      <c r="E4194" s="0" t="n">
        <v>4499</v>
      </c>
    </row>
    <row r="4195" customFormat="false" ht="12.75" hidden="true" customHeight="false" outlineLevel="0" collapsed="false">
      <c r="A4195" s="2" t="s">
        <v>48</v>
      </c>
      <c r="B4195" s="0" t="n">
        <v>14238000</v>
      </c>
      <c r="C4195" s="0" t="n">
        <v>1967</v>
      </c>
      <c r="D4195" s="0" t="n">
        <v>11</v>
      </c>
      <c r="E4195" s="0" t="n">
        <v>5487</v>
      </c>
    </row>
    <row r="4196" customFormat="false" ht="12.75" hidden="true" customHeight="false" outlineLevel="0" collapsed="false">
      <c r="A4196" s="2" t="s">
        <v>48</v>
      </c>
      <c r="B4196" s="0" t="n">
        <v>14238000</v>
      </c>
      <c r="C4196" s="0" t="n">
        <v>1968</v>
      </c>
      <c r="D4196" s="0" t="n">
        <v>11</v>
      </c>
      <c r="E4196" s="0" t="n">
        <v>9191</v>
      </c>
    </row>
    <row r="4197" customFormat="false" ht="12.75" hidden="true" customHeight="false" outlineLevel="0" collapsed="false">
      <c r="A4197" s="2" t="s">
        <v>48</v>
      </c>
      <c r="B4197" s="0" t="n">
        <v>14238000</v>
      </c>
      <c r="C4197" s="0" t="n">
        <v>1969</v>
      </c>
      <c r="D4197" s="0" t="n">
        <v>11</v>
      </c>
      <c r="E4197" s="0" t="n">
        <v>7095</v>
      </c>
    </row>
    <row r="4198" customFormat="false" ht="12.75" hidden="true" customHeight="false" outlineLevel="0" collapsed="false">
      <c r="A4198" s="2" t="s">
        <v>48</v>
      </c>
      <c r="B4198" s="0" t="n">
        <v>14238000</v>
      </c>
      <c r="C4198" s="0" t="n">
        <v>1970</v>
      </c>
      <c r="D4198" s="0" t="n">
        <v>11</v>
      </c>
      <c r="E4198" s="0" t="n">
        <v>8376</v>
      </c>
    </row>
    <row r="4199" customFormat="false" ht="12.75" hidden="true" customHeight="false" outlineLevel="0" collapsed="false">
      <c r="A4199" s="2" t="s">
        <v>48</v>
      </c>
      <c r="B4199" s="0" t="n">
        <v>14238000</v>
      </c>
      <c r="C4199" s="0" t="n">
        <v>1971</v>
      </c>
      <c r="D4199" s="0" t="n">
        <v>11</v>
      </c>
      <c r="E4199" s="0" t="n">
        <v>8236</v>
      </c>
    </row>
    <row r="4200" customFormat="false" ht="12.75" hidden="true" customHeight="false" outlineLevel="0" collapsed="false">
      <c r="A4200" s="2" t="s">
        <v>48</v>
      </c>
      <c r="B4200" s="0" t="n">
        <v>14238000</v>
      </c>
      <c r="C4200" s="0" t="n">
        <v>1972</v>
      </c>
      <c r="D4200" s="0" t="n">
        <v>11</v>
      </c>
      <c r="E4200" s="0" t="n">
        <v>5776</v>
      </c>
    </row>
    <row r="4201" customFormat="false" ht="12.75" hidden="true" customHeight="false" outlineLevel="0" collapsed="false">
      <c r="A4201" s="2" t="s">
        <v>48</v>
      </c>
      <c r="B4201" s="0" t="n">
        <v>14238000</v>
      </c>
      <c r="C4201" s="0" t="n">
        <v>1973</v>
      </c>
      <c r="D4201" s="0" t="n">
        <v>11</v>
      </c>
      <c r="E4201" s="0" t="n">
        <v>7550</v>
      </c>
    </row>
    <row r="4202" customFormat="false" ht="12.75" hidden="true" customHeight="false" outlineLevel="0" collapsed="false">
      <c r="A4202" s="2" t="s">
        <v>48</v>
      </c>
      <c r="B4202" s="0" t="n">
        <v>14238000</v>
      </c>
      <c r="C4202" s="0" t="n">
        <v>1974</v>
      </c>
      <c r="D4202" s="0" t="n">
        <v>11</v>
      </c>
      <c r="E4202" s="0" t="n">
        <v>5985</v>
      </c>
    </row>
    <row r="4203" customFormat="false" ht="12.75" hidden="true" customHeight="false" outlineLevel="0" collapsed="false">
      <c r="A4203" s="2" t="s">
        <v>48</v>
      </c>
      <c r="B4203" s="0" t="n">
        <v>14238000</v>
      </c>
      <c r="C4203" s="0" t="n">
        <v>1975</v>
      </c>
      <c r="D4203" s="0" t="n">
        <v>11</v>
      </c>
      <c r="E4203" s="0" t="n">
        <v>10400</v>
      </c>
    </row>
    <row r="4204" customFormat="false" ht="12.75" hidden="true" customHeight="false" outlineLevel="0" collapsed="false">
      <c r="A4204" s="2" t="s">
        <v>48</v>
      </c>
      <c r="B4204" s="0" t="n">
        <v>14238000</v>
      </c>
      <c r="C4204" s="0" t="n">
        <v>1976</v>
      </c>
      <c r="D4204" s="0" t="n">
        <v>11</v>
      </c>
      <c r="E4204" s="0" t="n">
        <v>6724</v>
      </c>
    </row>
    <row r="4205" customFormat="false" ht="12.75" hidden="true" customHeight="false" outlineLevel="0" collapsed="false">
      <c r="A4205" s="2" t="s">
        <v>48</v>
      </c>
      <c r="B4205" s="0" t="n">
        <v>14238000</v>
      </c>
      <c r="C4205" s="0" t="n">
        <v>1977</v>
      </c>
      <c r="D4205" s="0" t="n">
        <v>11</v>
      </c>
      <c r="E4205" s="0" t="n">
        <v>13380</v>
      </c>
    </row>
    <row r="4206" customFormat="false" ht="12.75" hidden="true" customHeight="false" outlineLevel="0" collapsed="false">
      <c r="A4206" s="2" t="s">
        <v>48</v>
      </c>
      <c r="B4206" s="0" t="n">
        <v>14238000</v>
      </c>
      <c r="C4206" s="0" t="n">
        <v>1978</v>
      </c>
      <c r="D4206" s="0" t="n">
        <v>11</v>
      </c>
      <c r="E4206" s="0" t="n">
        <v>6847</v>
      </c>
    </row>
    <row r="4207" customFormat="false" ht="12.75" hidden="true" customHeight="false" outlineLevel="0" collapsed="false">
      <c r="A4207" s="2" t="s">
        <v>48</v>
      </c>
      <c r="B4207" s="0" t="n">
        <v>14238000</v>
      </c>
      <c r="C4207" s="0" t="n">
        <v>1979</v>
      </c>
      <c r="D4207" s="0" t="n">
        <v>11</v>
      </c>
      <c r="E4207" s="0" t="n">
        <v>4923</v>
      </c>
    </row>
    <row r="4208" customFormat="false" ht="12.75" hidden="true" customHeight="false" outlineLevel="0" collapsed="false">
      <c r="A4208" s="2" t="s">
        <v>48</v>
      </c>
      <c r="B4208" s="0" t="n">
        <v>14238000</v>
      </c>
      <c r="C4208" s="0" t="n">
        <v>1980</v>
      </c>
      <c r="D4208" s="0" t="n">
        <v>11</v>
      </c>
      <c r="E4208" s="0" t="n">
        <v>6909</v>
      </c>
    </row>
    <row r="4209" customFormat="false" ht="12.75" hidden="true" customHeight="false" outlineLevel="0" collapsed="false">
      <c r="A4209" s="2" t="s">
        <v>48</v>
      </c>
      <c r="B4209" s="0" t="n">
        <v>14238000</v>
      </c>
      <c r="C4209" s="0" t="n">
        <v>1981</v>
      </c>
      <c r="D4209" s="0" t="n">
        <v>11</v>
      </c>
      <c r="E4209" s="0" t="n">
        <v>7687</v>
      </c>
    </row>
    <row r="4210" customFormat="false" ht="12.75" hidden="true" customHeight="false" outlineLevel="0" collapsed="false">
      <c r="A4210" s="2" t="s">
        <v>48</v>
      </c>
      <c r="B4210" s="0" t="n">
        <v>14238000</v>
      </c>
      <c r="C4210" s="0" t="n">
        <v>1982</v>
      </c>
      <c r="D4210" s="0" t="n">
        <v>11</v>
      </c>
      <c r="E4210" s="0" t="n">
        <v>8147</v>
      </c>
    </row>
    <row r="4211" customFormat="false" ht="12.75" hidden="true" customHeight="false" outlineLevel="0" collapsed="false">
      <c r="A4211" s="2" t="s">
        <v>48</v>
      </c>
      <c r="B4211" s="0" t="n">
        <v>14238000</v>
      </c>
      <c r="C4211" s="0" t="n">
        <v>1983</v>
      </c>
      <c r="D4211" s="0" t="n">
        <v>11</v>
      </c>
      <c r="E4211" s="0" t="n">
        <v>13950</v>
      </c>
    </row>
    <row r="4212" customFormat="false" ht="12.75" hidden="true" customHeight="false" outlineLevel="0" collapsed="false">
      <c r="A4212" s="2" t="s">
        <v>48</v>
      </c>
      <c r="B4212" s="0" t="n">
        <v>14238000</v>
      </c>
      <c r="C4212" s="0" t="n">
        <v>1984</v>
      </c>
      <c r="D4212" s="0" t="n">
        <v>11</v>
      </c>
      <c r="E4212" s="0" t="n">
        <v>8186</v>
      </c>
    </row>
    <row r="4213" customFormat="false" ht="12.75" hidden="true" customHeight="false" outlineLevel="0" collapsed="false">
      <c r="A4213" s="2" t="s">
        <v>48</v>
      </c>
      <c r="B4213" s="0" t="n">
        <v>14238000</v>
      </c>
      <c r="C4213" s="0" t="n">
        <v>1985</v>
      </c>
      <c r="D4213" s="0" t="n">
        <v>11</v>
      </c>
      <c r="E4213" s="0" t="n">
        <v>6173</v>
      </c>
    </row>
    <row r="4214" customFormat="false" ht="12.75" hidden="true" customHeight="false" outlineLevel="0" collapsed="false">
      <c r="A4214" s="2" t="s">
        <v>48</v>
      </c>
      <c r="B4214" s="0" t="n">
        <v>14238000</v>
      </c>
      <c r="C4214" s="0" t="n">
        <v>1986</v>
      </c>
      <c r="D4214" s="0" t="n">
        <v>11</v>
      </c>
      <c r="E4214" s="0" t="n">
        <v>7852</v>
      </c>
    </row>
    <row r="4215" customFormat="false" ht="12.75" hidden="true" customHeight="false" outlineLevel="0" collapsed="false">
      <c r="A4215" s="2" t="s">
        <v>48</v>
      </c>
      <c r="B4215" s="0" t="n">
        <v>14238000</v>
      </c>
      <c r="C4215" s="0" t="n">
        <v>1987</v>
      </c>
      <c r="D4215" s="0" t="n">
        <v>11</v>
      </c>
      <c r="E4215" s="0" t="n">
        <v>2755</v>
      </c>
    </row>
    <row r="4216" customFormat="false" ht="12.75" hidden="true" customHeight="false" outlineLevel="0" collapsed="false">
      <c r="A4216" s="2" t="s">
        <v>48</v>
      </c>
      <c r="B4216" s="0" t="n">
        <v>14238000</v>
      </c>
      <c r="C4216" s="0" t="n">
        <v>1988</v>
      </c>
      <c r="D4216" s="0" t="n">
        <v>11</v>
      </c>
      <c r="E4216" s="0" t="n">
        <v>7580</v>
      </c>
    </row>
    <row r="4217" customFormat="false" ht="12.75" hidden="true" customHeight="false" outlineLevel="0" collapsed="false">
      <c r="A4217" s="2" t="s">
        <v>48</v>
      </c>
      <c r="B4217" s="0" t="n">
        <v>14238000</v>
      </c>
      <c r="C4217" s="0" t="n">
        <v>1989</v>
      </c>
      <c r="D4217" s="0" t="n">
        <v>11</v>
      </c>
      <c r="E4217" s="0" t="n">
        <v>4931</v>
      </c>
    </row>
    <row r="4218" customFormat="false" ht="12.75" hidden="true" customHeight="false" outlineLevel="0" collapsed="false">
      <c r="A4218" s="2" t="s">
        <v>48</v>
      </c>
      <c r="B4218" s="0" t="n">
        <v>14238000</v>
      </c>
      <c r="C4218" s="0" t="n">
        <v>1990</v>
      </c>
      <c r="D4218" s="0" t="n">
        <v>11</v>
      </c>
      <c r="E4218" s="0" t="n">
        <v>15000</v>
      </c>
    </row>
    <row r="4219" customFormat="false" ht="12.75" hidden="true" customHeight="false" outlineLevel="0" collapsed="false">
      <c r="A4219" s="2" t="s">
        <v>48</v>
      </c>
      <c r="B4219" s="0" t="n">
        <v>14238000</v>
      </c>
      <c r="C4219" s="0" t="n">
        <v>1991</v>
      </c>
      <c r="D4219" s="0" t="n">
        <v>11</v>
      </c>
      <c r="E4219" s="0" t="n">
        <v>6497</v>
      </c>
    </row>
    <row r="4220" customFormat="false" ht="12.75" hidden="true" customHeight="false" outlineLevel="0" collapsed="false">
      <c r="A4220" s="2" t="s">
        <v>48</v>
      </c>
      <c r="B4220" s="0" t="n">
        <v>14238000</v>
      </c>
      <c r="C4220" s="0" t="n">
        <v>1992</v>
      </c>
      <c r="D4220" s="0" t="n">
        <v>11</v>
      </c>
      <c r="E4220" s="0" t="n">
        <v>2911</v>
      </c>
    </row>
    <row r="4221" customFormat="false" ht="12.75" hidden="true" customHeight="false" outlineLevel="0" collapsed="false">
      <c r="A4221" s="2" t="s">
        <v>48</v>
      </c>
      <c r="B4221" s="0" t="n">
        <v>14238000</v>
      </c>
      <c r="C4221" s="0" t="n">
        <v>1993</v>
      </c>
      <c r="D4221" s="0" t="n">
        <v>11</v>
      </c>
      <c r="E4221" s="0" t="n">
        <v>3667</v>
      </c>
    </row>
    <row r="4222" customFormat="false" ht="12.75" hidden="true" customHeight="false" outlineLevel="0" collapsed="false">
      <c r="A4222" s="2" t="s">
        <v>48</v>
      </c>
      <c r="B4222" s="0" t="n">
        <v>14238000</v>
      </c>
      <c r="C4222" s="0" t="n">
        <v>1994</v>
      </c>
      <c r="D4222" s="0" t="n">
        <v>11</v>
      </c>
      <c r="E4222" s="0" t="n">
        <v>6713</v>
      </c>
    </row>
    <row r="4223" customFormat="false" ht="12.75" hidden="true" customHeight="false" outlineLevel="0" collapsed="false">
      <c r="A4223" s="2" t="s">
        <v>48</v>
      </c>
      <c r="B4223" s="0" t="n">
        <v>14238000</v>
      </c>
      <c r="C4223" s="0" t="n">
        <v>1995</v>
      </c>
      <c r="D4223" s="0" t="n">
        <v>11</v>
      </c>
      <c r="E4223" s="0" t="n">
        <v>19010</v>
      </c>
    </row>
    <row r="4224" customFormat="false" ht="12.75" hidden="true" customHeight="false" outlineLevel="0" collapsed="false">
      <c r="A4224" s="2" t="s">
        <v>48</v>
      </c>
      <c r="B4224" s="0" t="n">
        <v>14238000</v>
      </c>
      <c r="C4224" s="0" t="n">
        <v>1996</v>
      </c>
      <c r="D4224" s="0" t="n">
        <v>11</v>
      </c>
      <c r="E4224" s="0" t="n">
        <v>8576</v>
      </c>
    </row>
    <row r="4225" customFormat="false" ht="12.75" hidden="true" customHeight="false" outlineLevel="0" collapsed="false">
      <c r="A4225" s="2" t="s">
        <v>48</v>
      </c>
      <c r="B4225" s="0" t="n">
        <v>14238000</v>
      </c>
      <c r="C4225" s="0" t="n">
        <v>1997</v>
      </c>
      <c r="D4225" s="0" t="n">
        <v>11</v>
      </c>
      <c r="E4225" s="0" t="n">
        <v>12230</v>
      </c>
    </row>
    <row r="4226" customFormat="false" ht="12.75" hidden="true" customHeight="false" outlineLevel="0" collapsed="false">
      <c r="A4226" s="2" t="s">
        <v>48</v>
      </c>
      <c r="B4226" s="0" t="n">
        <v>14238000</v>
      </c>
      <c r="C4226" s="0" t="n">
        <v>1998</v>
      </c>
      <c r="D4226" s="0" t="n">
        <v>11</v>
      </c>
      <c r="E4226" s="0" t="n">
        <v>7073</v>
      </c>
    </row>
    <row r="4227" customFormat="false" ht="12.75" hidden="true" customHeight="false" outlineLevel="0" collapsed="false">
      <c r="A4227" s="2" t="s">
        <v>48</v>
      </c>
      <c r="B4227" s="0" t="n">
        <v>14238000</v>
      </c>
      <c r="C4227" s="0" t="n">
        <v>1999</v>
      </c>
      <c r="D4227" s="0" t="n">
        <v>11</v>
      </c>
      <c r="E4227" s="0" t="n">
        <v>8603</v>
      </c>
    </row>
    <row r="4228" customFormat="false" ht="12.75" hidden="true" customHeight="false" outlineLevel="0" collapsed="false">
      <c r="A4228" s="2" t="s">
        <v>48</v>
      </c>
      <c r="B4228" s="0" t="n">
        <v>14238000</v>
      </c>
      <c r="C4228" s="0" t="n">
        <v>2000</v>
      </c>
      <c r="D4228" s="0" t="n">
        <v>11</v>
      </c>
      <c r="E4228" s="0" t="n">
        <v>7403</v>
      </c>
    </row>
    <row r="4229" customFormat="false" ht="12.75" hidden="true" customHeight="false" outlineLevel="0" collapsed="false">
      <c r="A4229" s="2" t="s">
        <v>48</v>
      </c>
      <c r="B4229" s="0" t="n">
        <v>14238000</v>
      </c>
      <c r="C4229" s="0" t="n">
        <v>2001</v>
      </c>
      <c r="D4229" s="0" t="n">
        <v>11</v>
      </c>
      <c r="E4229" s="0" t="n">
        <v>5641</v>
      </c>
    </row>
    <row r="4230" customFormat="false" ht="12.75" hidden="true" customHeight="false" outlineLevel="0" collapsed="false">
      <c r="A4230" s="2" t="s">
        <v>48</v>
      </c>
      <c r="B4230" s="0" t="n">
        <v>14238000</v>
      </c>
      <c r="C4230" s="0" t="n">
        <v>1934</v>
      </c>
      <c r="D4230" s="0" t="n">
        <v>12</v>
      </c>
      <c r="E4230" s="0" t="n">
        <v>10080</v>
      </c>
    </row>
    <row r="4231" customFormat="false" ht="12.75" hidden="true" customHeight="false" outlineLevel="0" collapsed="false">
      <c r="A4231" s="2" t="s">
        <v>48</v>
      </c>
      <c r="B4231" s="0" t="n">
        <v>14238000</v>
      </c>
      <c r="C4231" s="0" t="n">
        <v>1935</v>
      </c>
      <c r="D4231" s="0" t="n">
        <v>12</v>
      </c>
      <c r="E4231" s="0" t="n">
        <v>2644</v>
      </c>
    </row>
    <row r="4232" customFormat="false" ht="12.75" hidden="true" customHeight="false" outlineLevel="0" collapsed="false">
      <c r="A4232" s="2" t="s">
        <v>48</v>
      </c>
      <c r="B4232" s="0" t="n">
        <v>14238000</v>
      </c>
      <c r="C4232" s="0" t="n">
        <v>1936</v>
      </c>
      <c r="D4232" s="0" t="n">
        <v>12</v>
      </c>
      <c r="E4232" s="0" t="n">
        <v>5242</v>
      </c>
    </row>
    <row r="4233" customFormat="false" ht="12.75" hidden="true" customHeight="false" outlineLevel="0" collapsed="false">
      <c r="A4233" s="2" t="s">
        <v>48</v>
      </c>
      <c r="B4233" s="0" t="n">
        <v>14238000</v>
      </c>
      <c r="C4233" s="0" t="n">
        <v>1937</v>
      </c>
      <c r="D4233" s="0" t="n">
        <v>12</v>
      </c>
      <c r="E4233" s="0" t="n">
        <v>10780</v>
      </c>
    </row>
    <row r="4234" customFormat="false" ht="12.75" hidden="true" customHeight="false" outlineLevel="0" collapsed="false">
      <c r="A4234" s="2" t="s">
        <v>48</v>
      </c>
      <c r="B4234" s="0" t="n">
        <v>14238000</v>
      </c>
      <c r="C4234" s="0" t="n">
        <v>1938</v>
      </c>
      <c r="D4234" s="0" t="n">
        <v>12</v>
      </c>
      <c r="E4234" s="0" t="n">
        <v>7020</v>
      </c>
    </row>
    <row r="4235" customFormat="false" ht="12.75" hidden="true" customHeight="false" outlineLevel="0" collapsed="false">
      <c r="A4235" s="2" t="s">
        <v>48</v>
      </c>
      <c r="B4235" s="0" t="n">
        <v>14238000</v>
      </c>
      <c r="C4235" s="0" t="n">
        <v>1939</v>
      </c>
      <c r="D4235" s="0" t="n">
        <v>12</v>
      </c>
      <c r="E4235" s="0" t="n">
        <v>7860</v>
      </c>
    </row>
    <row r="4236" customFormat="false" ht="12.75" hidden="true" customHeight="false" outlineLevel="0" collapsed="false">
      <c r="A4236" s="2" t="s">
        <v>48</v>
      </c>
      <c r="B4236" s="0" t="n">
        <v>14238000</v>
      </c>
      <c r="C4236" s="0" t="n">
        <v>1940</v>
      </c>
      <c r="D4236" s="0" t="n">
        <v>12</v>
      </c>
      <c r="E4236" s="0" t="n">
        <v>5472</v>
      </c>
    </row>
    <row r="4237" customFormat="false" ht="12.75" hidden="true" customHeight="false" outlineLevel="0" collapsed="false">
      <c r="A4237" s="2" t="s">
        <v>48</v>
      </c>
      <c r="B4237" s="0" t="n">
        <v>14238000</v>
      </c>
      <c r="C4237" s="0" t="n">
        <v>1941</v>
      </c>
      <c r="D4237" s="0" t="n">
        <v>12</v>
      </c>
      <c r="E4237" s="0" t="n">
        <v>11500</v>
      </c>
    </row>
    <row r="4238" customFormat="false" ht="12.75" hidden="true" customHeight="false" outlineLevel="0" collapsed="false">
      <c r="A4238" s="2" t="s">
        <v>48</v>
      </c>
      <c r="B4238" s="0" t="n">
        <v>14238000</v>
      </c>
      <c r="C4238" s="0" t="n">
        <v>1942</v>
      </c>
      <c r="D4238" s="0" t="n">
        <v>12</v>
      </c>
      <c r="E4238" s="0" t="n">
        <v>10100</v>
      </c>
    </row>
    <row r="4239" customFormat="false" ht="12.75" hidden="true" customHeight="false" outlineLevel="0" collapsed="false">
      <c r="A4239" s="2" t="s">
        <v>48</v>
      </c>
      <c r="B4239" s="0" t="n">
        <v>14238000</v>
      </c>
      <c r="C4239" s="0" t="n">
        <v>1943</v>
      </c>
      <c r="D4239" s="0" t="n">
        <v>12</v>
      </c>
      <c r="E4239" s="0" t="n">
        <v>4960</v>
      </c>
    </row>
    <row r="4240" customFormat="false" ht="12.75" hidden="true" customHeight="false" outlineLevel="0" collapsed="false">
      <c r="A4240" s="2" t="s">
        <v>48</v>
      </c>
      <c r="B4240" s="0" t="n">
        <v>14238000</v>
      </c>
      <c r="C4240" s="0" t="n">
        <v>1944</v>
      </c>
      <c r="D4240" s="0" t="n">
        <v>12</v>
      </c>
      <c r="E4240" s="0" t="n">
        <v>3908</v>
      </c>
    </row>
    <row r="4241" customFormat="false" ht="12.75" hidden="true" customHeight="false" outlineLevel="0" collapsed="false">
      <c r="A4241" s="2" t="s">
        <v>48</v>
      </c>
      <c r="B4241" s="0" t="n">
        <v>14238000</v>
      </c>
      <c r="C4241" s="0" t="n">
        <v>1945</v>
      </c>
      <c r="D4241" s="0" t="n">
        <v>12</v>
      </c>
      <c r="E4241" s="0" t="n">
        <v>8804</v>
      </c>
    </row>
    <row r="4242" customFormat="false" ht="12.75" hidden="true" customHeight="false" outlineLevel="0" collapsed="false">
      <c r="A4242" s="2" t="s">
        <v>48</v>
      </c>
      <c r="B4242" s="0" t="n">
        <v>14238000</v>
      </c>
      <c r="C4242" s="0" t="n">
        <v>1946</v>
      </c>
      <c r="D4242" s="0" t="n">
        <v>12</v>
      </c>
      <c r="E4242" s="0" t="n">
        <v>18700</v>
      </c>
    </row>
    <row r="4243" customFormat="false" ht="12.75" hidden="true" customHeight="false" outlineLevel="0" collapsed="false">
      <c r="A4243" s="2" t="s">
        <v>48</v>
      </c>
      <c r="B4243" s="0" t="n">
        <v>14238000</v>
      </c>
      <c r="C4243" s="0" t="n">
        <v>1947</v>
      </c>
      <c r="D4243" s="0" t="n">
        <v>12</v>
      </c>
      <c r="E4243" s="0" t="n">
        <v>7584</v>
      </c>
    </row>
    <row r="4244" customFormat="false" ht="12.75" hidden="true" customHeight="false" outlineLevel="0" collapsed="false">
      <c r="A4244" s="2" t="s">
        <v>48</v>
      </c>
      <c r="B4244" s="0" t="n">
        <v>14238000</v>
      </c>
      <c r="C4244" s="0" t="n">
        <v>1948</v>
      </c>
      <c r="D4244" s="0" t="n">
        <v>12</v>
      </c>
      <c r="E4244" s="0" t="n">
        <v>7996</v>
      </c>
    </row>
    <row r="4245" customFormat="false" ht="12.75" hidden="true" customHeight="false" outlineLevel="0" collapsed="false">
      <c r="A4245" s="2" t="s">
        <v>48</v>
      </c>
      <c r="B4245" s="0" t="n">
        <v>14238000</v>
      </c>
      <c r="C4245" s="0" t="n">
        <v>1949</v>
      </c>
      <c r="D4245" s="0" t="n">
        <v>12</v>
      </c>
      <c r="E4245" s="0" t="n">
        <v>7863</v>
      </c>
    </row>
    <row r="4246" customFormat="false" ht="12.75" hidden="true" customHeight="false" outlineLevel="0" collapsed="false">
      <c r="A4246" s="2" t="s">
        <v>48</v>
      </c>
      <c r="B4246" s="0" t="n">
        <v>14238000</v>
      </c>
      <c r="C4246" s="0" t="n">
        <v>1950</v>
      </c>
      <c r="D4246" s="0" t="n">
        <v>12</v>
      </c>
      <c r="E4246" s="0" t="n">
        <v>15220</v>
      </c>
    </row>
    <row r="4247" customFormat="false" ht="12.75" hidden="true" customHeight="false" outlineLevel="0" collapsed="false">
      <c r="A4247" s="2" t="s">
        <v>48</v>
      </c>
      <c r="B4247" s="0" t="n">
        <v>14238000</v>
      </c>
      <c r="C4247" s="0" t="n">
        <v>1951</v>
      </c>
      <c r="D4247" s="0" t="n">
        <v>12</v>
      </c>
      <c r="E4247" s="0" t="n">
        <v>7633</v>
      </c>
    </row>
    <row r="4248" customFormat="false" ht="12.75" hidden="true" customHeight="false" outlineLevel="0" collapsed="false">
      <c r="A4248" s="2" t="s">
        <v>48</v>
      </c>
      <c r="B4248" s="0" t="n">
        <v>14238000</v>
      </c>
      <c r="C4248" s="0" t="n">
        <v>1952</v>
      </c>
      <c r="D4248" s="0" t="n">
        <v>12</v>
      </c>
      <c r="E4248" s="0" t="n">
        <v>1879</v>
      </c>
    </row>
    <row r="4249" customFormat="false" ht="12.75" hidden="true" customHeight="false" outlineLevel="0" collapsed="false">
      <c r="A4249" s="2" t="s">
        <v>48</v>
      </c>
      <c r="B4249" s="0" t="n">
        <v>14238000</v>
      </c>
      <c r="C4249" s="0" t="n">
        <v>1953</v>
      </c>
      <c r="D4249" s="0" t="n">
        <v>12</v>
      </c>
      <c r="E4249" s="0" t="n">
        <v>15680</v>
      </c>
    </row>
    <row r="4250" customFormat="false" ht="12.75" hidden="true" customHeight="false" outlineLevel="0" collapsed="false">
      <c r="A4250" s="2" t="s">
        <v>48</v>
      </c>
      <c r="B4250" s="0" t="n">
        <v>14238000</v>
      </c>
      <c r="C4250" s="0" t="n">
        <v>1954</v>
      </c>
      <c r="D4250" s="0" t="n">
        <v>12</v>
      </c>
      <c r="E4250" s="0" t="n">
        <v>5457</v>
      </c>
    </row>
    <row r="4251" customFormat="false" ht="12.75" hidden="true" customHeight="false" outlineLevel="0" collapsed="false">
      <c r="A4251" s="2" t="s">
        <v>48</v>
      </c>
      <c r="B4251" s="0" t="n">
        <v>14238000</v>
      </c>
      <c r="C4251" s="0" t="n">
        <v>1955</v>
      </c>
      <c r="D4251" s="0" t="n">
        <v>12</v>
      </c>
      <c r="E4251" s="0" t="n">
        <v>16480</v>
      </c>
    </row>
    <row r="4252" customFormat="false" ht="12.75" hidden="true" customHeight="false" outlineLevel="0" collapsed="false">
      <c r="A4252" s="2" t="s">
        <v>48</v>
      </c>
      <c r="B4252" s="0" t="n">
        <v>14238000</v>
      </c>
      <c r="C4252" s="0" t="n">
        <v>1956</v>
      </c>
      <c r="D4252" s="0" t="n">
        <v>12</v>
      </c>
      <c r="E4252" s="0" t="n">
        <v>12420</v>
      </c>
    </row>
    <row r="4253" customFormat="false" ht="12.75" hidden="true" customHeight="false" outlineLevel="0" collapsed="false">
      <c r="A4253" s="2" t="s">
        <v>48</v>
      </c>
      <c r="B4253" s="0" t="n">
        <v>14238000</v>
      </c>
      <c r="C4253" s="0" t="n">
        <v>1957</v>
      </c>
      <c r="D4253" s="0" t="n">
        <v>12</v>
      </c>
      <c r="E4253" s="0" t="n">
        <v>7906</v>
      </c>
    </row>
    <row r="4254" customFormat="false" ht="12.75" hidden="true" customHeight="false" outlineLevel="0" collapsed="false">
      <c r="A4254" s="2" t="s">
        <v>48</v>
      </c>
      <c r="B4254" s="0" t="n">
        <v>14238000</v>
      </c>
      <c r="C4254" s="0" t="n">
        <v>1958</v>
      </c>
      <c r="D4254" s="0" t="n">
        <v>12</v>
      </c>
      <c r="E4254" s="0" t="n">
        <v>12120</v>
      </c>
    </row>
    <row r="4255" customFormat="false" ht="12.75" hidden="true" customHeight="false" outlineLevel="0" collapsed="false">
      <c r="A4255" s="2" t="s">
        <v>48</v>
      </c>
      <c r="B4255" s="0" t="n">
        <v>14238000</v>
      </c>
      <c r="C4255" s="0" t="n">
        <v>1959</v>
      </c>
      <c r="D4255" s="0" t="n">
        <v>12</v>
      </c>
      <c r="E4255" s="0" t="n">
        <v>8756</v>
      </c>
    </row>
    <row r="4256" customFormat="false" ht="12.75" hidden="true" customHeight="false" outlineLevel="0" collapsed="false">
      <c r="A4256" s="2" t="s">
        <v>48</v>
      </c>
      <c r="B4256" s="0" t="n">
        <v>14238000</v>
      </c>
      <c r="C4256" s="0" t="n">
        <v>1960</v>
      </c>
      <c r="D4256" s="0" t="n">
        <v>12</v>
      </c>
      <c r="E4256" s="0" t="n">
        <v>6640</v>
      </c>
    </row>
    <row r="4257" customFormat="false" ht="12.75" hidden="true" customHeight="false" outlineLevel="0" collapsed="false">
      <c r="A4257" s="2" t="s">
        <v>48</v>
      </c>
      <c r="B4257" s="0" t="n">
        <v>14238000</v>
      </c>
      <c r="C4257" s="0" t="n">
        <v>1961</v>
      </c>
      <c r="D4257" s="0" t="n">
        <v>12</v>
      </c>
      <c r="E4257" s="0" t="n">
        <v>9405</v>
      </c>
    </row>
    <row r="4258" customFormat="false" ht="12.75" hidden="true" customHeight="false" outlineLevel="0" collapsed="false">
      <c r="A4258" s="2" t="s">
        <v>48</v>
      </c>
      <c r="B4258" s="0" t="n">
        <v>14238000</v>
      </c>
      <c r="C4258" s="0" t="n">
        <v>1962</v>
      </c>
      <c r="D4258" s="0" t="n">
        <v>12</v>
      </c>
      <c r="E4258" s="0" t="n">
        <v>9998</v>
      </c>
    </row>
    <row r="4259" customFormat="false" ht="12.75" hidden="true" customHeight="false" outlineLevel="0" collapsed="false">
      <c r="A4259" s="2" t="s">
        <v>48</v>
      </c>
      <c r="B4259" s="0" t="n">
        <v>14238000</v>
      </c>
      <c r="C4259" s="0" t="n">
        <v>1963</v>
      </c>
      <c r="D4259" s="0" t="n">
        <v>12</v>
      </c>
      <c r="E4259" s="0" t="n">
        <v>6127</v>
      </c>
    </row>
    <row r="4260" customFormat="false" ht="12.75" hidden="true" customHeight="false" outlineLevel="0" collapsed="false">
      <c r="A4260" s="2" t="s">
        <v>48</v>
      </c>
      <c r="B4260" s="0" t="n">
        <v>14238000</v>
      </c>
      <c r="C4260" s="0" t="n">
        <v>1964</v>
      </c>
      <c r="D4260" s="0" t="n">
        <v>12</v>
      </c>
      <c r="E4260" s="0" t="n">
        <v>16360</v>
      </c>
    </row>
    <row r="4261" customFormat="false" ht="12.75" hidden="true" customHeight="false" outlineLevel="0" collapsed="false">
      <c r="A4261" s="2" t="s">
        <v>48</v>
      </c>
      <c r="B4261" s="0" t="n">
        <v>14238000</v>
      </c>
      <c r="C4261" s="0" t="n">
        <v>1965</v>
      </c>
      <c r="D4261" s="0" t="n">
        <v>12</v>
      </c>
      <c r="E4261" s="0" t="n">
        <v>3741</v>
      </c>
    </row>
    <row r="4262" customFormat="false" ht="12.75" hidden="true" customHeight="false" outlineLevel="0" collapsed="false">
      <c r="A4262" s="2" t="s">
        <v>48</v>
      </c>
      <c r="B4262" s="0" t="n">
        <v>14238000</v>
      </c>
      <c r="C4262" s="0" t="n">
        <v>1966</v>
      </c>
      <c r="D4262" s="0" t="n">
        <v>12</v>
      </c>
      <c r="E4262" s="0" t="n">
        <v>11790</v>
      </c>
    </row>
    <row r="4263" customFormat="false" ht="12.75" hidden="true" customHeight="false" outlineLevel="0" collapsed="false">
      <c r="A4263" s="2" t="s">
        <v>48</v>
      </c>
      <c r="B4263" s="0" t="n">
        <v>14238000</v>
      </c>
      <c r="C4263" s="0" t="n">
        <v>1967</v>
      </c>
      <c r="D4263" s="0" t="n">
        <v>12</v>
      </c>
      <c r="E4263" s="0" t="n">
        <v>7786</v>
      </c>
    </row>
    <row r="4264" customFormat="false" ht="12.75" hidden="true" customHeight="false" outlineLevel="0" collapsed="false">
      <c r="A4264" s="2" t="s">
        <v>48</v>
      </c>
      <c r="B4264" s="0" t="n">
        <v>14238000</v>
      </c>
      <c r="C4264" s="0" t="n">
        <v>1968</v>
      </c>
      <c r="D4264" s="0" t="n">
        <v>12</v>
      </c>
      <c r="E4264" s="0" t="n">
        <v>10870</v>
      </c>
    </row>
    <row r="4265" customFormat="false" ht="12.75" hidden="true" customHeight="false" outlineLevel="0" collapsed="false">
      <c r="A4265" s="2" t="s">
        <v>48</v>
      </c>
      <c r="B4265" s="0" t="n">
        <v>14238000</v>
      </c>
      <c r="C4265" s="0" t="n">
        <v>1969</v>
      </c>
      <c r="D4265" s="0" t="n">
        <v>12</v>
      </c>
      <c r="E4265" s="0" t="n">
        <v>7867</v>
      </c>
    </row>
    <row r="4266" customFormat="false" ht="12.75" hidden="true" customHeight="false" outlineLevel="0" collapsed="false">
      <c r="A4266" s="2" t="s">
        <v>48</v>
      </c>
      <c r="B4266" s="0" t="n">
        <v>14238000</v>
      </c>
      <c r="C4266" s="0" t="n">
        <v>1970</v>
      </c>
      <c r="D4266" s="0" t="n">
        <v>12</v>
      </c>
      <c r="E4266" s="0" t="n">
        <v>9282</v>
      </c>
    </row>
    <row r="4267" customFormat="false" ht="12.75" hidden="true" customHeight="false" outlineLevel="0" collapsed="false">
      <c r="A4267" s="2" t="s">
        <v>48</v>
      </c>
      <c r="B4267" s="0" t="n">
        <v>14238000</v>
      </c>
      <c r="C4267" s="0" t="n">
        <v>1971</v>
      </c>
      <c r="D4267" s="0" t="n">
        <v>12</v>
      </c>
      <c r="E4267" s="0" t="n">
        <v>10080</v>
      </c>
    </row>
    <row r="4268" customFormat="false" ht="12.75" hidden="true" customHeight="false" outlineLevel="0" collapsed="false">
      <c r="A4268" s="2" t="s">
        <v>48</v>
      </c>
      <c r="B4268" s="0" t="n">
        <v>14238000</v>
      </c>
      <c r="C4268" s="0" t="n">
        <v>1972</v>
      </c>
      <c r="D4268" s="0" t="n">
        <v>12</v>
      </c>
      <c r="E4268" s="0" t="n">
        <v>11480</v>
      </c>
    </row>
    <row r="4269" customFormat="false" ht="12.75" hidden="true" customHeight="false" outlineLevel="0" collapsed="false">
      <c r="A4269" s="2" t="s">
        <v>48</v>
      </c>
      <c r="B4269" s="0" t="n">
        <v>14238000</v>
      </c>
      <c r="C4269" s="0" t="n">
        <v>1973</v>
      </c>
      <c r="D4269" s="0" t="n">
        <v>12</v>
      </c>
      <c r="E4269" s="0" t="n">
        <v>11320</v>
      </c>
    </row>
    <row r="4270" customFormat="false" ht="12.75" hidden="true" customHeight="false" outlineLevel="0" collapsed="false">
      <c r="A4270" s="2" t="s">
        <v>48</v>
      </c>
      <c r="B4270" s="0" t="n">
        <v>14238000</v>
      </c>
      <c r="C4270" s="0" t="n">
        <v>1974</v>
      </c>
      <c r="D4270" s="0" t="n">
        <v>12</v>
      </c>
      <c r="E4270" s="0" t="n">
        <v>9216</v>
      </c>
    </row>
    <row r="4271" customFormat="false" ht="12.75" hidden="true" customHeight="false" outlineLevel="0" collapsed="false">
      <c r="A4271" s="2" t="s">
        <v>48</v>
      </c>
      <c r="B4271" s="0" t="n">
        <v>14238000</v>
      </c>
      <c r="C4271" s="0" t="n">
        <v>1975</v>
      </c>
      <c r="D4271" s="0" t="n">
        <v>12</v>
      </c>
      <c r="E4271" s="0" t="n">
        <v>24170</v>
      </c>
    </row>
    <row r="4272" customFormat="false" ht="12.75" hidden="true" customHeight="false" outlineLevel="0" collapsed="false">
      <c r="A4272" s="2" t="s">
        <v>48</v>
      </c>
      <c r="B4272" s="0" t="n">
        <v>14238000</v>
      </c>
      <c r="C4272" s="0" t="n">
        <v>1976</v>
      </c>
      <c r="D4272" s="0" t="n">
        <v>12</v>
      </c>
      <c r="E4272" s="0" t="n">
        <v>5194</v>
      </c>
    </row>
    <row r="4273" customFormat="false" ht="12.75" hidden="true" customHeight="false" outlineLevel="0" collapsed="false">
      <c r="A4273" s="2" t="s">
        <v>48</v>
      </c>
      <c r="B4273" s="0" t="n">
        <v>14238000</v>
      </c>
      <c r="C4273" s="0" t="n">
        <v>1977</v>
      </c>
      <c r="D4273" s="0" t="n">
        <v>12</v>
      </c>
      <c r="E4273" s="0" t="n">
        <v>26170</v>
      </c>
    </row>
    <row r="4274" customFormat="false" ht="12.75" hidden="true" customHeight="false" outlineLevel="0" collapsed="false">
      <c r="A4274" s="2" t="s">
        <v>48</v>
      </c>
      <c r="B4274" s="0" t="n">
        <v>14238000</v>
      </c>
      <c r="C4274" s="0" t="n">
        <v>1978</v>
      </c>
      <c r="D4274" s="0" t="n">
        <v>12</v>
      </c>
      <c r="E4274" s="0" t="n">
        <v>9372</v>
      </c>
    </row>
    <row r="4275" customFormat="false" ht="12.75" hidden="true" customHeight="false" outlineLevel="0" collapsed="false">
      <c r="A4275" s="2" t="s">
        <v>48</v>
      </c>
      <c r="B4275" s="0" t="n">
        <v>14238000</v>
      </c>
      <c r="C4275" s="0" t="n">
        <v>1979</v>
      </c>
      <c r="D4275" s="0" t="n">
        <v>12</v>
      </c>
      <c r="E4275" s="0" t="n">
        <v>12340</v>
      </c>
    </row>
    <row r="4276" customFormat="false" ht="12.75" hidden="true" customHeight="false" outlineLevel="0" collapsed="false">
      <c r="A4276" s="2" t="s">
        <v>48</v>
      </c>
      <c r="B4276" s="0" t="n">
        <v>14238000</v>
      </c>
      <c r="C4276" s="0" t="n">
        <v>1980</v>
      </c>
      <c r="D4276" s="0" t="n">
        <v>12</v>
      </c>
      <c r="E4276" s="0" t="n">
        <v>12230</v>
      </c>
    </row>
    <row r="4277" customFormat="false" ht="12.75" hidden="true" customHeight="false" outlineLevel="0" collapsed="false">
      <c r="A4277" s="2" t="s">
        <v>48</v>
      </c>
      <c r="B4277" s="0" t="n">
        <v>14238000</v>
      </c>
      <c r="C4277" s="0" t="n">
        <v>1981</v>
      </c>
      <c r="D4277" s="0" t="n">
        <v>12</v>
      </c>
      <c r="E4277" s="0" t="n">
        <v>10600</v>
      </c>
    </row>
    <row r="4278" customFormat="false" ht="12.75" hidden="true" customHeight="false" outlineLevel="0" collapsed="false">
      <c r="A4278" s="2" t="s">
        <v>48</v>
      </c>
      <c r="B4278" s="0" t="n">
        <v>14238000</v>
      </c>
      <c r="C4278" s="0" t="n">
        <v>1982</v>
      </c>
      <c r="D4278" s="0" t="n">
        <v>12</v>
      </c>
      <c r="E4278" s="0" t="n">
        <v>10890</v>
      </c>
    </row>
    <row r="4279" customFormat="false" ht="12.75" hidden="true" customHeight="false" outlineLevel="0" collapsed="false">
      <c r="A4279" s="2" t="s">
        <v>48</v>
      </c>
      <c r="B4279" s="0" t="n">
        <v>14238000</v>
      </c>
      <c r="C4279" s="0" t="n">
        <v>1983</v>
      </c>
      <c r="D4279" s="0" t="n">
        <v>12</v>
      </c>
      <c r="E4279" s="0" t="n">
        <v>10780</v>
      </c>
    </row>
    <row r="4280" customFormat="false" ht="12.75" hidden="true" customHeight="false" outlineLevel="0" collapsed="false">
      <c r="A4280" s="2" t="s">
        <v>48</v>
      </c>
      <c r="B4280" s="0" t="n">
        <v>14238000</v>
      </c>
      <c r="C4280" s="0" t="n">
        <v>1984</v>
      </c>
      <c r="D4280" s="0" t="n">
        <v>12</v>
      </c>
      <c r="E4280" s="0" t="n">
        <v>8695</v>
      </c>
    </row>
    <row r="4281" customFormat="false" ht="12.75" hidden="true" customHeight="false" outlineLevel="0" collapsed="false">
      <c r="A4281" s="2" t="s">
        <v>48</v>
      </c>
      <c r="B4281" s="0" t="n">
        <v>14238000</v>
      </c>
      <c r="C4281" s="0" t="n">
        <v>1985</v>
      </c>
      <c r="D4281" s="0" t="n">
        <v>12</v>
      </c>
      <c r="E4281" s="0" t="n">
        <v>5845</v>
      </c>
    </row>
    <row r="4282" customFormat="false" ht="12.75" hidden="true" customHeight="false" outlineLevel="0" collapsed="false">
      <c r="A4282" s="2" t="s">
        <v>48</v>
      </c>
      <c r="B4282" s="0" t="n">
        <v>14238000</v>
      </c>
      <c r="C4282" s="0" t="n">
        <v>1986</v>
      </c>
      <c r="D4282" s="0" t="n">
        <v>12</v>
      </c>
      <c r="E4282" s="0" t="n">
        <v>11210</v>
      </c>
    </row>
    <row r="4283" customFormat="false" ht="12.75" hidden="true" customHeight="false" outlineLevel="0" collapsed="false">
      <c r="A4283" s="2" t="s">
        <v>48</v>
      </c>
      <c r="B4283" s="0" t="n">
        <v>14238000</v>
      </c>
      <c r="C4283" s="0" t="n">
        <v>1987</v>
      </c>
      <c r="D4283" s="0" t="n">
        <v>12</v>
      </c>
      <c r="E4283" s="0" t="n">
        <v>6254</v>
      </c>
    </row>
    <row r="4284" customFormat="false" ht="12.75" hidden="true" customHeight="false" outlineLevel="0" collapsed="false">
      <c r="A4284" s="2" t="s">
        <v>48</v>
      </c>
      <c r="B4284" s="0" t="n">
        <v>14238000</v>
      </c>
      <c r="C4284" s="0" t="n">
        <v>1988</v>
      </c>
      <c r="D4284" s="0" t="n">
        <v>12</v>
      </c>
      <c r="E4284" s="0" t="n">
        <v>7173</v>
      </c>
    </row>
    <row r="4285" customFormat="false" ht="12.75" hidden="true" customHeight="false" outlineLevel="0" collapsed="false">
      <c r="A4285" s="2" t="s">
        <v>48</v>
      </c>
      <c r="B4285" s="0" t="n">
        <v>14238000</v>
      </c>
      <c r="C4285" s="0" t="n">
        <v>1989</v>
      </c>
      <c r="D4285" s="0" t="n">
        <v>12</v>
      </c>
      <c r="E4285" s="0" t="n">
        <v>9861</v>
      </c>
    </row>
    <row r="4286" customFormat="false" ht="12.75" hidden="true" customHeight="false" outlineLevel="0" collapsed="false">
      <c r="A4286" s="2" t="s">
        <v>48</v>
      </c>
      <c r="B4286" s="0" t="n">
        <v>14238000</v>
      </c>
      <c r="C4286" s="0" t="n">
        <v>1990</v>
      </c>
      <c r="D4286" s="0" t="n">
        <v>12</v>
      </c>
      <c r="E4286" s="0" t="n">
        <v>13830</v>
      </c>
    </row>
    <row r="4287" customFormat="false" ht="12.75" hidden="true" customHeight="false" outlineLevel="0" collapsed="false">
      <c r="A4287" s="2" t="s">
        <v>48</v>
      </c>
      <c r="B4287" s="0" t="n">
        <v>14238000</v>
      </c>
      <c r="C4287" s="0" t="n">
        <v>1991</v>
      </c>
      <c r="D4287" s="0" t="n">
        <v>12</v>
      </c>
      <c r="E4287" s="0" t="n">
        <v>10990</v>
      </c>
    </row>
    <row r="4288" customFormat="false" ht="12.75" hidden="true" customHeight="false" outlineLevel="0" collapsed="false">
      <c r="A4288" s="2" t="s">
        <v>48</v>
      </c>
      <c r="B4288" s="0" t="n">
        <v>14238000</v>
      </c>
      <c r="C4288" s="0" t="n">
        <v>1992</v>
      </c>
      <c r="D4288" s="0" t="n">
        <v>12</v>
      </c>
      <c r="E4288" s="0" t="n">
        <v>3962</v>
      </c>
    </row>
    <row r="4289" customFormat="false" ht="12.75" hidden="true" customHeight="false" outlineLevel="0" collapsed="false">
      <c r="A4289" s="2" t="s">
        <v>48</v>
      </c>
      <c r="B4289" s="0" t="n">
        <v>14238000</v>
      </c>
      <c r="C4289" s="0" t="n">
        <v>1993</v>
      </c>
      <c r="D4289" s="0" t="n">
        <v>12</v>
      </c>
      <c r="E4289" s="0" t="n">
        <v>3323</v>
      </c>
    </row>
    <row r="4290" customFormat="false" ht="12.75" hidden="true" customHeight="false" outlineLevel="0" collapsed="false">
      <c r="A4290" s="2" t="s">
        <v>48</v>
      </c>
      <c r="B4290" s="0" t="n">
        <v>14238000</v>
      </c>
      <c r="C4290" s="0" t="n">
        <v>1994</v>
      </c>
      <c r="D4290" s="0" t="n">
        <v>12</v>
      </c>
      <c r="E4290" s="0" t="n">
        <v>11850</v>
      </c>
    </row>
    <row r="4291" customFormat="false" ht="12.75" hidden="true" customHeight="false" outlineLevel="0" collapsed="false">
      <c r="A4291" s="2" t="s">
        <v>48</v>
      </c>
      <c r="B4291" s="0" t="n">
        <v>14238000</v>
      </c>
      <c r="C4291" s="0" t="n">
        <v>1995</v>
      </c>
      <c r="D4291" s="0" t="n">
        <v>12</v>
      </c>
      <c r="E4291" s="0" t="n">
        <v>22760</v>
      </c>
    </row>
    <row r="4292" customFormat="false" ht="12.75" hidden="true" customHeight="false" outlineLevel="0" collapsed="false">
      <c r="A4292" s="2" t="s">
        <v>48</v>
      </c>
      <c r="B4292" s="0" t="n">
        <v>14238000</v>
      </c>
      <c r="C4292" s="0" t="n">
        <v>1996</v>
      </c>
      <c r="D4292" s="0" t="n">
        <v>12</v>
      </c>
      <c r="E4292" s="0" t="n">
        <v>12509</v>
      </c>
    </row>
    <row r="4293" customFormat="false" ht="12.75" hidden="true" customHeight="false" outlineLevel="0" collapsed="false">
      <c r="A4293" s="2" t="s">
        <v>48</v>
      </c>
      <c r="B4293" s="0" t="n">
        <v>14238000</v>
      </c>
      <c r="C4293" s="0" t="n">
        <v>1997</v>
      </c>
      <c r="D4293" s="0" t="n">
        <v>12</v>
      </c>
      <c r="E4293" s="0" t="n">
        <v>7355</v>
      </c>
    </row>
    <row r="4294" customFormat="false" ht="12.75" hidden="true" customHeight="false" outlineLevel="0" collapsed="false">
      <c r="A4294" s="2" t="s">
        <v>48</v>
      </c>
      <c r="B4294" s="0" t="n">
        <v>14238000</v>
      </c>
      <c r="C4294" s="0" t="n">
        <v>1998</v>
      </c>
      <c r="D4294" s="0" t="n">
        <v>12</v>
      </c>
      <c r="E4294" s="0" t="n">
        <v>12860</v>
      </c>
    </row>
    <row r="4295" customFormat="false" ht="12.75" hidden="true" customHeight="false" outlineLevel="0" collapsed="false">
      <c r="A4295" s="2" t="s">
        <v>48</v>
      </c>
      <c r="B4295" s="0" t="n">
        <v>14238000</v>
      </c>
      <c r="C4295" s="0" t="n">
        <v>1999</v>
      </c>
      <c r="D4295" s="0" t="n">
        <v>12</v>
      </c>
      <c r="E4295" s="0" t="n">
        <v>15620</v>
      </c>
    </row>
    <row r="4296" customFormat="false" ht="12.75" hidden="true" customHeight="false" outlineLevel="0" collapsed="false">
      <c r="A4296" s="2" t="s">
        <v>48</v>
      </c>
      <c r="B4296" s="0" t="n">
        <v>14238000</v>
      </c>
      <c r="C4296" s="0" t="n">
        <v>2000</v>
      </c>
      <c r="D4296" s="0" t="n">
        <v>12</v>
      </c>
      <c r="E4296" s="0" t="n">
        <v>6579</v>
      </c>
    </row>
    <row r="4297" customFormat="false" ht="12.75" hidden="true" customHeight="false" outlineLevel="0" collapsed="false">
      <c r="A4297" s="2" t="s">
        <v>48</v>
      </c>
      <c r="B4297" s="0" t="n">
        <v>14238000</v>
      </c>
      <c r="C4297" s="0" t="n">
        <v>2001</v>
      </c>
      <c r="D4297" s="0" t="n">
        <v>12</v>
      </c>
      <c r="E4297" s="0" t="n">
        <v>10170</v>
      </c>
    </row>
    <row r="4298" customFormat="false" ht="12.75" hidden="false" customHeight="false" outlineLevel="0" collapsed="false">
      <c r="A4298" s="2"/>
    </row>
    <row r="4299" customFormat="false" ht="12.75" hidden="false" customHeight="false" outlineLevel="0" collapsed="false">
      <c r="A4299" s="2"/>
    </row>
    <row r="4300" customFormat="false" ht="12.75" hidden="false" customHeight="false" outlineLevel="0" collapsed="false">
      <c r="A4300" s="2"/>
    </row>
    <row r="4301" customFormat="false" ht="12.75" hidden="true" customHeight="false" outlineLevel="0" collapsed="false">
      <c r="A4301" s="2" t="s">
        <v>48</v>
      </c>
      <c r="B4301" s="0" t="n">
        <v>14238800</v>
      </c>
      <c r="C4301" s="0" t="n">
        <v>1981</v>
      </c>
      <c r="D4301" s="0" t="n">
        <v>1</v>
      </c>
      <c r="E4301" s="0" t="n">
        <v>10720</v>
      </c>
    </row>
    <row r="4302" customFormat="false" ht="12.75" hidden="true" customHeight="false" outlineLevel="0" collapsed="false">
      <c r="A4302" s="2" t="s">
        <v>48</v>
      </c>
      <c r="B4302" s="0" t="n">
        <v>14238800</v>
      </c>
      <c r="C4302" s="0" t="n">
        <v>1982</v>
      </c>
      <c r="D4302" s="0" t="n">
        <v>1</v>
      </c>
      <c r="E4302" s="0" t="n">
        <v>9841</v>
      </c>
    </row>
    <row r="4303" customFormat="false" ht="12.75" hidden="true" customHeight="false" outlineLevel="0" collapsed="false">
      <c r="A4303" s="2" t="s">
        <v>48</v>
      </c>
      <c r="B4303" s="0" t="n">
        <v>14238800</v>
      </c>
      <c r="C4303" s="0" t="n">
        <v>1981</v>
      </c>
      <c r="D4303" s="0" t="n">
        <v>2</v>
      </c>
      <c r="E4303" s="0" t="n">
        <v>9452</v>
      </c>
    </row>
    <row r="4304" customFormat="false" ht="12.75" hidden="true" customHeight="false" outlineLevel="0" collapsed="false">
      <c r="A4304" s="2" t="s">
        <v>48</v>
      </c>
      <c r="B4304" s="0" t="n">
        <v>14238800</v>
      </c>
      <c r="C4304" s="0" t="n">
        <v>1982</v>
      </c>
      <c r="D4304" s="0" t="n">
        <v>2</v>
      </c>
      <c r="E4304" s="0" t="n">
        <v>15120</v>
      </c>
    </row>
    <row r="4305" customFormat="false" ht="12.75" hidden="true" customHeight="false" outlineLevel="0" collapsed="false">
      <c r="A4305" s="2" t="s">
        <v>48</v>
      </c>
      <c r="B4305" s="0" t="n">
        <v>14238800</v>
      </c>
      <c r="C4305" s="0" t="n">
        <v>1981</v>
      </c>
      <c r="D4305" s="0" t="n">
        <v>3</v>
      </c>
      <c r="E4305" s="0" t="n">
        <v>4298</v>
      </c>
    </row>
    <row r="4306" customFormat="false" ht="12.75" hidden="true" customHeight="false" outlineLevel="0" collapsed="false">
      <c r="A4306" s="2" t="s">
        <v>48</v>
      </c>
      <c r="B4306" s="0" t="n">
        <v>14238800</v>
      </c>
      <c r="C4306" s="0" t="n">
        <v>1982</v>
      </c>
      <c r="D4306" s="0" t="n">
        <v>3</v>
      </c>
      <c r="E4306" s="0" t="n">
        <v>11290</v>
      </c>
    </row>
    <row r="4307" customFormat="false" ht="12.75" hidden="true" customHeight="false" outlineLevel="0" collapsed="false">
      <c r="A4307" s="2" t="s">
        <v>48</v>
      </c>
      <c r="B4307" s="0" t="n">
        <v>14238800</v>
      </c>
      <c r="C4307" s="0" t="n">
        <v>1981</v>
      </c>
      <c r="D4307" s="0" t="n">
        <v>4</v>
      </c>
      <c r="E4307" s="0" t="n">
        <v>4654</v>
      </c>
    </row>
    <row r="4308" customFormat="false" ht="12.75" hidden="true" customHeight="false" outlineLevel="0" collapsed="false">
      <c r="A4308" s="2" t="s">
        <v>48</v>
      </c>
      <c r="B4308" s="0" t="n">
        <v>14238800</v>
      </c>
      <c r="C4308" s="0" t="n">
        <v>1982</v>
      </c>
      <c r="D4308" s="0" t="n">
        <v>4</v>
      </c>
      <c r="E4308" s="0" t="n">
        <v>5939</v>
      </c>
    </row>
    <row r="4309" customFormat="false" ht="12.75" hidden="true" customHeight="false" outlineLevel="0" collapsed="false">
      <c r="A4309" s="2" t="s">
        <v>48</v>
      </c>
      <c r="B4309" s="0" t="n">
        <v>14238800</v>
      </c>
      <c r="C4309" s="0" t="n">
        <v>1980</v>
      </c>
      <c r="D4309" s="0" t="n">
        <v>5</v>
      </c>
      <c r="E4309" s="0" t="n">
        <v>6707</v>
      </c>
    </row>
    <row r="4310" customFormat="false" ht="12.75" hidden="true" customHeight="false" outlineLevel="0" collapsed="false">
      <c r="A4310" s="2" t="s">
        <v>48</v>
      </c>
      <c r="B4310" s="0" t="n">
        <v>14238800</v>
      </c>
      <c r="C4310" s="0" t="n">
        <v>1981</v>
      </c>
      <c r="D4310" s="0" t="n">
        <v>5</v>
      </c>
      <c r="E4310" s="0" t="n">
        <v>6075</v>
      </c>
    </row>
    <row r="4311" customFormat="false" ht="12.75" hidden="true" customHeight="false" outlineLevel="0" collapsed="false">
      <c r="A4311" s="2" t="s">
        <v>48</v>
      </c>
      <c r="B4311" s="0" t="n">
        <v>14238800</v>
      </c>
      <c r="C4311" s="0" t="n">
        <v>1982</v>
      </c>
      <c r="D4311" s="0" t="n">
        <v>5</v>
      </c>
      <c r="E4311" s="0" t="n">
        <v>6850</v>
      </c>
    </row>
    <row r="4312" customFormat="false" ht="12.75" hidden="true" customHeight="false" outlineLevel="0" collapsed="false">
      <c r="A4312" s="2" t="s">
        <v>48</v>
      </c>
      <c r="B4312" s="0" t="n">
        <v>14238800</v>
      </c>
      <c r="C4312" s="0" t="n">
        <v>1977</v>
      </c>
      <c r="D4312" s="0" t="n">
        <v>6</v>
      </c>
      <c r="E4312" s="0" t="n">
        <v>1939</v>
      </c>
    </row>
    <row r="4313" customFormat="false" ht="12.75" hidden="true" customHeight="false" outlineLevel="0" collapsed="false">
      <c r="A4313" s="2" t="s">
        <v>48</v>
      </c>
      <c r="B4313" s="0" t="n">
        <v>14238800</v>
      </c>
      <c r="C4313" s="0" t="n">
        <v>1980</v>
      </c>
      <c r="D4313" s="0" t="n">
        <v>6</v>
      </c>
      <c r="E4313" s="0" t="n">
        <v>5429</v>
      </c>
    </row>
    <row r="4314" customFormat="false" ht="12.75" hidden="true" customHeight="false" outlineLevel="0" collapsed="false">
      <c r="A4314" s="2" t="s">
        <v>48</v>
      </c>
      <c r="B4314" s="0" t="n">
        <v>14238800</v>
      </c>
      <c r="C4314" s="0" t="n">
        <v>1981</v>
      </c>
      <c r="D4314" s="0" t="n">
        <v>6</v>
      </c>
      <c r="E4314" s="0" t="n">
        <v>8610</v>
      </c>
    </row>
    <row r="4315" customFormat="false" ht="12.75" hidden="true" customHeight="false" outlineLevel="0" collapsed="false">
      <c r="A4315" s="2" t="s">
        <v>48</v>
      </c>
      <c r="B4315" s="0" t="n">
        <v>14238800</v>
      </c>
      <c r="C4315" s="0" t="n">
        <v>1982</v>
      </c>
      <c r="D4315" s="0" t="n">
        <v>6</v>
      </c>
      <c r="E4315" s="0" t="n">
        <v>9406</v>
      </c>
    </row>
    <row r="4316" customFormat="false" ht="12.75" hidden="true" customHeight="false" outlineLevel="0" collapsed="false">
      <c r="A4316" s="2" t="s">
        <v>48</v>
      </c>
      <c r="B4316" s="0" t="n">
        <v>14238000</v>
      </c>
      <c r="C4316" s="0" t="n">
        <v>2002</v>
      </c>
      <c r="D4316" s="0" t="n">
        <v>6</v>
      </c>
      <c r="E4316" s="0" t="n">
        <v>9969</v>
      </c>
    </row>
    <row r="4317" customFormat="false" ht="12.75" hidden="true" customHeight="false" outlineLevel="0" collapsed="false">
      <c r="A4317" s="2" t="s">
        <v>48</v>
      </c>
      <c r="B4317" s="0" t="n">
        <v>14238800</v>
      </c>
      <c r="C4317" s="0" t="n">
        <v>1977</v>
      </c>
      <c r="D4317" s="0" t="n">
        <v>7</v>
      </c>
      <c r="E4317" s="0" t="n">
        <v>1873</v>
      </c>
    </row>
    <row r="4318" customFormat="false" ht="12.75" hidden="true" customHeight="false" outlineLevel="0" collapsed="false">
      <c r="A4318" s="2" t="s">
        <v>48</v>
      </c>
      <c r="B4318" s="0" t="n">
        <v>14238800</v>
      </c>
      <c r="C4318" s="0" t="n">
        <v>1980</v>
      </c>
      <c r="D4318" s="0" t="n">
        <v>7</v>
      </c>
      <c r="E4318" s="0" t="n">
        <v>3270</v>
      </c>
    </row>
    <row r="4319" customFormat="false" ht="12.75" hidden="true" customHeight="false" outlineLevel="0" collapsed="false">
      <c r="A4319" s="2" t="s">
        <v>48</v>
      </c>
      <c r="B4319" s="0" t="n">
        <v>14238800</v>
      </c>
      <c r="C4319" s="0" t="n">
        <v>1981</v>
      </c>
      <c r="D4319" s="0" t="n">
        <v>7</v>
      </c>
      <c r="E4319" s="0" t="n">
        <v>3693</v>
      </c>
    </row>
    <row r="4320" customFormat="false" ht="12.75" hidden="true" customHeight="false" outlineLevel="0" collapsed="false">
      <c r="A4320" s="2" t="s">
        <v>48</v>
      </c>
      <c r="B4320" s="0" t="n">
        <v>14238800</v>
      </c>
      <c r="C4320" s="0" t="n">
        <v>1982</v>
      </c>
      <c r="D4320" s="0" t="n">
        <v>7</v>
      </c>
      <c r="E4320" s="0" t="n">
        <v>3938</v>
      </c>
    </row>
    <row r="4321" customFormat="false" ht="12.75" hidden="true" customHeight="false" outlineLevel="0" collapsed="false">
      <c r="A4321" s="2" t="s">
        <v>48</v>
      </c>
      <c r="B4321" s="0" t="n">
        <v>14238000</v>
      </c>
      <c r="C4321" s="0" t="n">
        <v>2002</v>
      </c>
      <c r="D4321" s="0" t="n">
        <v>7</v>
      </c>
      <c r="E4321" s="0" t="n">
        <v>5037</v>
      </c>
    </row>
    <row r="4322" customFormat="false" ht="12.75" hidden="true" customHeight="false" outlineLevel="0" collapsed="false">
      <c r="A4322" s="2" t="s">
        <v>48</v>
      </c>
      <c r="B4322" s="0" t="n">
        <v>14238800</v>
      </c>
      <c r="C4322" s="0" t="n">
        <v>1977</v>
      </c>
      <c r="D4322" s="0" t="n">
        <v>8</v>
      </c>
      <c r="E4322" s="0" t="n">
        <v>2105</v>
      </c>
    </row>
    <row r="4323" customFormat="false" ht="12.75" hidden="true" customHeight="false" outlineLevel="0" collapsed="false">
      <c r="A4323" s="2" t="s">
        <v>48</v>
      </c>
      <c r="B4323" s="0" t="n">
        <v>14238800</v>
      </c>
      <c r="C4323" s="0" t="n">
        <v>1980</v>
      </c>
      <c r="D4323" s="0" t="n">
        <v>8</v>
      </c>
      <c r="E4323" s="0" t="n">
        <v>2776</v>
      </c>
    </row>
    <row r="4324" customFormat="false" ht="12.75" hidden="true" customHeight="false" outlineLevel="0" collapsed="false">
      <c r="A4324" s="2" t="s">
        <v>48</v>
      </c>
      <c r="B4324" s="0" t="n">
        <v>14238800</v>
      </c>
      <c r="C4324" s="0" t="n">
        <v>1981</v>
      </c>
      <c r="D4324" s="0" t="n">
        <v>8</v>
      </c>
      <c r="E4324" s="0" t="n">
        <v>2280</v>
      </c>
    </row>
    <row r="4325" customFormat="false" ht="12.75" hidden="true" customHeight="false" outlineLevel="0" collapsed="false">
      <c r="A4325" s="2" t="s">
        <v>48</v>
      </c>
      <c r="B4325" s="0" t="n">
        <v>14238800</v>
      </c>
      <c r="C4325" s="0" t="n">
        <v>1982</v>
      </c>
      <c r="D4325" s="0" t="n">
        <v>8</v>
      </c>
      <c r="E4325" s="0" t="n">
        <v>2491</v>
      </c>
    </row>
    <row r="4326" customFormat="false" ht="12.75" hidden="false" customHeight="false" outlineLevel="0" collapsed="false">
      <c r="A4326" s="2" t="s">
        <v>48</v>
      </c>
      <c r="B4326" s="0" t="n">
        <v>14238000</v>
      </c>
      <c r="C4326" s="0" t="n">
        <v>2002</v>
      </c>
      <c r="D4326" s="0" t="n">
        <v>8</v>
      </c>
      <c r="E4326" s="0" t="n">
        <v>3595</v>
      </c>
      <c r="F4326" s="3" t="n">
        <f aca="false">AVERAGE(E4322:E4326)</f>
        <v>2649.4</v>
      </c>
    </row>
    <row r="4327" customFormat="false" ht="12.75" hidden="true" customHeight="false" outlineLevel="0" collapsed="false">
      <c r="A4327" s="2" t="s">
        <v>48</v>
      </c>
      <c r="B4327" s="0" t="n">
        <v>14238800</v>
      </c>
      <c r="C4327" s="0" t="n">
        <v>1977</v>
      </c>
      <c r="D4327" s="0" t="n">
        <v>9</v>
      </c>
      <c r="E4327" s="0" t="n">
        <v>2142</v>
      </c>
    </row>
    <row r="4328" customFormat="false" ht="12.75" hidden="true" customHeight="false" outlineLevel="0" collapsed="false">
      <c r="A4328" s="2" t="s">
        <v>48</v>
      </c>
      <c r="B4328" s="0" t="n">
        <v>14238800</v>
      </c>
      <c r="C4328" s="0" t="n">
        <v>1980</v>
      </c>
      <c r="D4328" s="0" t="n">
        <v>9</v>
      </c>
      <c r="E4328" s="0" t="n">
        <v>3910</v>
      </c>
    </row>
    <row r="4329" customFormat="false" ht="12.75" hidden="true" customHeight="false" outlineLevel="0" collapsed="false">
      <c r="A4329" s="2" t="s">
        <v>48</v>
      </c>
      <c r="B4329" s="0" t="n">
        <v>14238800</v>
      </c>
      <c r="C4329" s="0" t="n">
        <v>1981</v>
      </c>
      <c r="D4329" s="0" t="n">
        <v>9</v>
      </c>
      <c r="E4329" s="0" t="n">
        <v>2432</v>
      </c>
    </row>
    <row r="4330" customFormat="false" ht="12.75" hidden="true" customHeight="false" outlineLevel="0" collapsed="false">
      <c r="A4330" s="2" t="s">
        <v>48</v>
      </c>
      <c r="B4330" s="0" t="n">
        <v>14238800</v>
      </c>
      <c r="C4330" s="0" t="n">
        <v>1982</v>
      </c>
      <c r="D4330" s="0" t="n">
        <v>9</v>
      </c>
      <c r="E4330" s="0" t="n">
        <v>2373</v>
      </c>
    </row>
    <row r="4331" customFormat="false" ht="12.75" hidden="false" customHeight="false" outlineLevel="0" collapsed="false">
      <c r="A4331" s="2" t="s">
        <v>48</v>
      </c>
      <c r="B4331" s="0" t="n">
        <v>14238000</v>
      </c>
      <c r="C4331" s="0" t="n">
        <v>2002</v>
      </c>
      <c r="D4331" s="0" t="n">
        <v>9</v>
      </c>
      <c r="E4331" s="0" t="n">
        <v>3889</v>
      </c>
      <c r="F4331" s="3" t="n">
        <f aca="false">AVERAGE(E4327:E4331)</f>
        <v>2949.2</v>
      </c>
    </row>
    <row r="4332" customFormat="false" ht="12.75" hidden="true" customHeight="false" outlineLevel="0" collapsed="false">
      <c r="A4332" s="2" t="s">
        <v>48</v>
      </c>
      <c r="B4332" s="0" t="n">
        <v>14238800</v>
      </c>
      <c r="C4332" s="0" t="n">
        <v>1977</v>
      </c>
      <c r="D4332" s="0" t="n">
        <v>10</v>
      </c>
      <c r="E4332" s="0" t="n">
        <v>2487</v>
      </c>
    </row>
    <row r="4333" customFormat="false" ht="12.75" hidden="true" customHeight="false" outlineLevel="0" collapsed="false">
      <c r="A4333" s="2" t="s">
        <v>48</v>
      </c>
      <c r="B4333" s="0" t="n">
        <v>14238800</v>
      </c>
      <c r="C4333" s="0" t="n">
        <v>1980</v>
      </c>
      <c r="D4333" s="0" t="n">
        <v>10</v>
      </c>
      <c r="E4333" s="0" t="n">
        <v>6247</v>
      </c>
    </row>
    <row r="4334" customFormat="false" ht="12.75" hidden="true" customHeight="false" outlineLevel="0" collapsed="false">
      <c r="A4334" s="2" t="s">
        <v>48</v>
      </c>
      <c r="B4334" s="0" t="n">
        <v>14238800</v>
      </c>
      <c r="C4334" s="0" t="n">
        <v>1981</v>
      </c>
      <c r="D4334" s="0" t="n">
        <v>10</v>
      </c>
      <c r="E4334" s="0" t="n">
        <v>5326</v>
      </c>
    </row>
    <row r="4335" customFormat="false" ht="12.75" hidden="true" customHeight="false" outlineLevel="0" collapsed="false">
      <c r="A4335" s="2" t="s">
        <v>48</v>
      </c>
      <c r="B4335" s="0" t="n">
        <v>14238800</v>
      </c>
      <c r="C4335" s="0" t="n">
        <v>1977</v>
      </c>
      <c r="D4335" s="0" t="n">
        <v>11</v>
      </c>
      <c r="E4335" s="0" t="n">
        <v>12830</v>
      </c>
    </row>
    <row r="4336" customFormat="false" ht="12.75" hidden="true" customHeight="false" outlineLevel="0" collapsed="false">
      <c r="A4336" s="2" t="s">
        <v>48</v>
      </c>
      <c r="B4336" s="0" t="n">
        <v>14238800</v>
      </c>
      <c r="C4336" s="0" t="n">
        <v>1980</v>
      </c>
      <c r="D4336" s="0" t="n">
        <v>11</v>
      </c>
      <c r="E4336" s="0" t="n">
        <v>7507</v>
      </c>
    </row>
    <row r="4337" customFormat="false" ht="12.75" hidden="true" customHeight="false" outlineLevel="0" collapsed="false">
      <c r="A4337" s="2" t="s">
        <v>48</v>
      </c>
      <c r="B4337" s="0" t="n">
        <v>14238800</v>
      </c>
      <c r="C4337" s="0" t="n">
        <v>1981</v>
      </c>
      <c r="D4337" s="0" t="n">
        <v>11</v>
      </c>
      <c r="E4337" s="0" t="n">
        <v>8166</v>
      </c>
    </row>
    <row r="4338" customFormat="false" ht="12.75" hidden="true" customHeight="false" outlineLevel="0" collapsed="false">
      <c r="A4338" s="2" t="s">
        <v>48</v>
      </c>
      <c r="B4338" s="0" t="n">
        <v>14238800</v>
      </c>
      <c r="C4338" s="0" t="n">
        <v>1980</v>
      </c>
      <c r="D4338" s="0" t="n">
        <v>12</v>
      </c>
      <c r="E4338" s="0" t="n">
        <v>12989</v>
      </c>
    </row>
    <row r="4339" customFormat="false" ht="12.75" hidden="true" customHeight="false" outlineLevel="0" collapsed="false">
      <c r="A4339" s="2" t="s">
        <v>48</v>
      </c>
      <c r="B4339" s="0" t="n">
        <v>14238800</v>
      </c>
      <c r="C4339" s="0" t="n">
        <v>1981</v>
      </c>
      <c r="D4339" s="0" t="n">
        <v>12</v>
      </c>
      <c r="E4339" s="0" t="n">
        <v>11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88" activeCellId="0" sqref="H1688"/>
    </sheetView>
  </sheetViews>
  <sheetFormatPr defaultColWidth="9.0546875" defaultRowHeight="12.75" zeroHeight="false" outlineLevelRow="0" outlineLevelCol="0"/>
  <sheetData>
    <row r="1" customFormat="false" ht="12.75" hidden="false" customHeight="false" outlineLevel="0" collapsed="false">
      <c r="A1" s="2" t="s">
        <v>21</v>
      </c>
    </row>
    <row r="2" customFormat="false" ht="12.75" hidden="false" customHeight="false" outlineLevel="0" collapsed="false">
      <c r="A2" s="2" t="s">
        <v>21</v>
      </c>
    </row>
    <row r="3" customFormat="false" ht="12.75" hidden="false" customHeight="false" outlineLevel="0" collapsed="false">
      <c r="A3" s="2" t="s">
        <v>19</v>
      </c>
    </row>
    <row r="4" customFormat="false" ht="12.75" hidden="false" customHeight="false" outlineLevel="0" collapsed="false">
      <c r="A4" s="2" t="s">
        <v>77</v>
      </c>
    </row>
    <row r="5" customFormat="false" ht="12.75" hidden="false" customHeight="false" outlineLevel="0" collapsed="false">
      <c r="A5" s="2" t="s">
        <v>21</v>
      </c>
    </row>
    <row r="6" customFormat="false" ht="12.75" hidden="false" customHeight="false" outlineLevel="0" collapsed="false">
      <c r="A6" s="2" t="s">
        <v>22</v>
      </c>
    </row>
    <row r="7" customFormat="false" ht="12.75" hidden="false" customHeight="false" outlineLevel="0" collapsed="false">
      <c r="A7" s="2" t="s">
        <v>21</v>
      </c>
    </row>
    <row r="8" customFormat="false" ht="12.75" hidden="false" customHeight="false" outlineLevel="0" collapsed="false">
      <c r="A8" s="2" t="s">
        <v>23</v>
      </c>
    </row>
    <row r="9" customFormat="false" ht="12.75" hidden="false" customHeight="false" outlineLevel="0" collapsed="false">
      <c r="A9" s="2" t="s">
        <v>21</v>
      </c>
    </row>
    <row r="10" customFormat="false" ht="12.75" hidden="false" customHeight="false" outlineLevel="0" collapsed="false">
      <c r="A10" s="2" t="s">
        <v>21</v>
      </c>
    </row>
    <row r="11" customFormat="false" ht="12.75" hidden="false" customHeight="false" outlineLevel="0" collapsed="false">
      <c r="A11" s="2" t="s">
        <v>24</v>
      </c>
    </row>
    <row r="12" customFormat="false" ht="12.75" hidden="false" customHeight="false" outlineLevel="0" collapsed="false">
      <c r="A12" s="2" t="s">
        <v>25</v>
      </c>
    </row>
    <row r="13" customFormat="false" ht="12.75" hidden="false" customHeight="false" outlineLevel="0" collapsed="false">
      <c r="A13" s="2" t="s">
        <v>26</v>
      </c>
    </row>
    <row r="14" customFormat="false" ht="12.75" hidden="false" customHeight="false" outlineLevel="0" collapsed="false">
      <c r="A14" s="2" t="s">
        <v>27</v>
      </c>
    </row>
    <row r="15" customFormat="false" ht="12.75" hidden="false" customHeight="false" outlineLevel="0" collapsed="false">
      <c r="A15" s="2" t="s">
        <v>28</v>
      </c>
    </row>
    <row r="16" customFormat="false" ht="12.75" hidden="false" customHeight="false" outlineLevel="0" collapsed="false">
      <c r="A16" s="2" t="s">
        <v>29</v>
      </c>
    </row>
    <row r="17" customFormat="false" ht="12.75" hidden="false" customHeight="false" outlineLevel="0" collapsed="false">
      <c r="A17" s="2" t="s">
        <v>30</v>
      </c>
    </row>
    <row r="18" customFormat="false" ht="12.75" hidden="false" customHeight="false" outlineLevel="0" collapsed="false">
      <c r="A18" s="2" t="s">
        <v>31</v>
      </c>
    </row>
    <row r="19" customFormat="false" ht="12.75" hidden="false" customHeight="false" outlineLevel="0" collapsed="false">
      <c r="A19" s="2" t="s">
        <v>21</v>
      </c>
    </row>
    <row r="20" customFormat="false" ht="12.75" hidden="false" customHeight="false" outlineLevel="0" collapsed="false">
      <c r="A20" s="2" t="s">
        <v>32</v>
      </c>
    </row>
    <row r="21" customFormat="false" ht="12.75" hidden="false" customHeight="false" outlineLevel="0" collapsed="false">
      <c r="A21" s="2" t="s">
        <v>78</v>
      </c>
    </row>
    <row r="22" customFormat="false" ht="12.75" hidden="false" customHeight="false" outlineLevel="0" collapsed="false">
      <c r="A22" s="2" t="s">
        <v>79</v>
      </c>
    </row>
    <row r="23" customFormat="false" ht="12.75" hidden="false" customHeight="false" outlineLevel="0" collapsed="false">
      <c r="A23" s="2" t="s">
        <v>80</v>
      </c>
    </row>
    <row r="24" customFormat="false" ht="12.75" hidden="false" customHeight="false" outlineLevel="0" collapsed="false">
      <c r="A24" s="2" t="s">
        <v>81</v>
      </c>
    </row>
    <row r="25" customFormat="false" ht="12.75" hidden="false" customHeight="false" outlineLevel="0" collapsed="false">
      <c r="A25" s="2" t="s">
        <v>21</v>
      </c>
    </row>
    <row r="26" customFormat="false" ht="12.75" hidden="false" customHeight="false" outlineLevel="0" collapsed="false">
      <c r="A26" s="2" t="s">
        <v>21</v>
      </c>
    </row>
    <row r="27" customFormat="false" ht="12.75" hidden="false" customHeight="false" outlineLevel="0" collapsed="false">
      <c r="A27" s="2" t="s">
        <v>38</v>
      </c>
      <c r="B27" s="0" t="s">
        <v>39</v>
      </c>
      <c r="C27" s="0" t="s">
        <v>40</v>
      </c>
      <c r="D27" s="0" t="s">
        <v>41</v>
      </c>
      <c r="E27" s="0" t="s">
        <v>42</v>
      </c>
    </row>
    <row r="28" customFormat="false" ht="12.75" hidden="false" customHeight="false" outlineLevel="0" collapsed="false">
      <c r="A28" s="2" t="s">
        <v>43</v>
      </c>
      <c r="B28" s="0" t="s">
        <v>44</v>
      </c>
      <c r="C28" s="0" t="s">
        <v>45</v>
      </c>
      <c r="D28" s="0" t="s">
        <v>46</v>
      </c>
      <c r="E28" s="0" t="s">
        <v>47</v>
      </c>
    </row>
    <row r="29" customFormat="false" ht="12.75" hidden="true" customHeight="false" outlineLevel="0" collapsed="false">
      <c r="A29" s="2" t="s">
        <v>48</v>
      </c>
      <c r="B29" s="0" t="n">
        <v>14137002</v>
      </c>
      <c r="C29" s="0" t="n">
        <v>2002</v>
      </c>
      <c r="D29" s="0" t="n">
        <v>4</v>
      </c>
      <c r="E29" s="0" t="n">
        <v>1898</v>
      </c>
    </row>
    <row r="30" customFormat="false" ht="12.75" hidden="true" customHeight="false" outlineLevel="0" collapsed="false">
      <c r="A30" s="2" t="s">
        <v>48</v>
      </c>
      <c r="B30" s="0" t="n">
        <v>14137002</v>
      </c>
      <c r="C30" s="0" t="n">
        <v>2002</v>
      </c>
      <c r="D30" s="0" t="n">
        <v>5</v>
      </c>
      <c r="E30" s="0" t="n">
        <v>1281</v>
      </c>
    </row>
    <row r="31" customFormat="false" ht="12.75" hidden="true" customHeight="false" outlineLevel="0" collapsed="false">
      <c r="A31" s="2" t="s">
        <v>48</v>
      </c>
      <c r="B31" s="0" t="n">
        <v>14137002</v>
      </c>
      <c r="C31" s="0" t="n">
        <v>2002</v>
      </c>
      <c r="D31" s="0" t="n">
        <v>6</v>
      </c>
      <c r="E31" s="0" t="n">
        <v>944</v>
      </c>
    </row>
    <row r="32" customFormat="false" ht="12.75" hidden="true" customHeight="false" outlineLevel="0" collapsed="false">
      <c r="A32" s="2" t="s">
        <v>48</v>
      </c>
      <c r="B32" s="0" t="n">
        <v>14137002</v>
      </c>
      <c r="C32" s="0" t="n">
        <v>2002</v>
      </c>
      <c r="D32" s="0" t="n">
        <v>7</v>
      </c>
      <c r="E32" s="0" t="n">
        <v>264</v>
      </c>
    </row>
    <row r="33" customFormat="false" ht="12.75" hidden="false" customHeight="false" outlineLevel="0" collapsed="false">
      <c r="A33" s="2" t="s">
        <v>48</v>
      </c>
      <c r="B33" s="0" t="n">
        <v>14137002</v>
      </c>
      <c r="C33" s="0" t="n">
        <v>2002</v>
      </c>
      <c r="D33" s="0" t="n">
        <v>8</v>
      </c>
      <c r="E33" s="3" t="n">
        <v>178</v>
      </c>
    </row>
    <row r="34" customFormat="false" ht="12.75" hidden="false" customHeight="false" outlineLevel="0" collapsed="false">
      <c r="A34" s="2" t="s">
        <v>48</v>
      </c>
      <c r="B34" s="0" t="n">
        <v>14137002</v>
      </c>
      <c r="C34" s="0" t="n">
        <v>2002</v>
      </c>
      <c r="D34" s="0" t="n">
        <v>9</v>
      </c>
      <c r="E34" s="3" t="n">
        <v>236</v>
      </c>
    </row>
    <row r="35" customFormat="false" ht="12.75" hidden="false" customHeight="false" outlineLevel="0" collapsed="false">
      <c r="A35" s="2"/>
    </row>
    <row r="36" customFormat="false" ht="12.75" hidden="false" customHeight="false" outlineLevel="0" collapsed="false">
      <c r="A36" s="2"/>
    </row>
    <row r="37" customFormat="false" ht="12.75" hidden="false" customHeight="false" outlineLevel="0" collapsed="false">
      <c r="A37" s="2"/>
    </row>
    <row r="38" customFormat="false" ht="12.75" hidden="true" customHeight="false" outlineLevel="0" collapsed="false">
      <c r="A38" s="2" t="s">
        <v>48</v>
      </c>
      <c r="B38" s="0" t="n">
        <v>14133500</v>
      </c>
      <c r="C38" s="0" t="n">
        <v>1911</v>
      </c>
      <c r="D38" s="0" t="n">
        <v>1</v>
      </c>
      <c r="E38" s="0" t="n">
        <v>629</v>
      </c>
    </row>
    <row r="39" customFormat="false" ht="12.75" hidden="true" customHeight="false" outlineLevel="0" collapsed="false">
      <c r="A39" s="2" t="s">
        <v>48</v>
      </c>
      <c r="B39" s="0" t="n">
        <v>14133500</v>
      </c>
      <c r="C39" s="0" t="n">
        <v>1912</v>
      </c>
      <c r="D39" s="0" t="n">
        <v>1</v>
      </c>
      <c r="E39" s="0" t="n">
        <v>1515</v>
      </c>
    </row>
    <row r="40" customFormat="false" ht="12.75" hidden="true" customHeight="false" outlineLevel="0" collapsed="false">
      <c r="A40" s="2" t="s">
        <v>48</v>
      </c>
      <c r="B40" s="0" t="n">
        <v>14133500</v>
      </c>
      <c r="C40" s="0" t="n">
        <v>1913</v>
      </c>
      <c r="D40" s="0" t="n">
        <v>1</v>
      </c>
      <c r="E40" s="0" t="n">
        <v>890</v>
      </c>
    </row>
    <row r="41" customFormat="false" ht="12.75" hidden="true" customHeight="false" outlineLevel="0" collapsed="false">
      <c r="A41" s="2" t="s">
        <v>48</v>
      </c>
      <c r="B41" s="0" t="n">
        <v>14133500</v>
      </c>
      <c r="C41" s="0" t="n">
        <v>1914</v>
      </c>
      <c r="D41" s="0" t="n">
        <v>1</v>
      </c>
      <c r="E41" s="0" t="n">
        <v>1052</v>
      </c>
    </row>
    <row r="42" customFormat="false" ht="12.75" hidden="true" customHeight="false" outlineLevel="0" collapsed="false">
      <c r="A42" s="2" t="s">
        <v>48</v>
      </c>
      <c r="B42" s="0" t="n">
        <v>14133500</v>
      </c>
      <c r="C42" s="0" t="n">
        <v>1927</v>
      </c>
      <c r="D42" s="0" t="n">
        <v>1</v>
      </c>
      <c r="E42" s="0" t="n">
        <v>717</v>
      </c>
    </row>
    <row r="43" customFormat="false" ht="12.75" hidden="true" customHeight="false" outlineLevel="0" collapsed="false">
      <c r="A43" s="2" t="s">
        <v>48</v>
      </c>
      <c r="B43" s="0" t="n">
        <v>14133500</v>
      </c>
      <c r="C43" s="0" t="n">
        <v>1928</v>
      </c>
      <c r="D43" s="0" t="n">
        <v>1</v>
      </c>
      <c r="E43" s="0" t="n">
        <v>1103</v>
      </c>
    </row>
    <row r="44" customFormat="false" ht="12.75" hidden="true" customHeight="false" outlineLevel="0" collapsed="false">
      <c r="A44" s="2" t="s">
        <v>48</v>
      </c>
      <c r="B44" s="0" t="n">
        <v>14133500</v>
      </c>
      <c r="C44" s="0" t="n">
        <v>1929</v>
      </c>
      <c r="D44" s="0" t="n">
        <v>1</v>
      </c>
      <c r="E44" s="0" t="n">
        <v>462</v>
      </c>
    </row>
    <row r="45" customFormat="false" ht="12.75" hidden="true" customHeight="false" outlineLevel="0" collapsed="false">
      <c r="A45" s="2" t="s">
        <v>48</v>
      </c>
      <c r="B45" s="0" t="n">
        <v>14133500</v>
      </c>
      <c r="C45" s="0" t="n">
        <v>1930</v>
      </c>
      <c r="D45" s="0" t="n">
        <v>1</v>
      </c>
      <c r="E45" s="0" t="n">
        <v>422</v>
      </c>
    </row>
    <row r="46" customFormat="false" ht="12.75" hidden="true" customHeight="false" outlineLevel="0" collapsed="false">
      <c r="A46" s="2" t="s">
        <v>48</v>
      </c>
      <c r="B46" s="0" t="n">
        <v>14133500</v>
      </c>
      <c r="C46" s="0" t="n">
        <v>1931</v>
      </c>
      <c r="D46" s="0" t="n">
        <v>1</v>
      </c>
      <c r="E46" s="0" t="n">
        <v>625</v>
      </c>
    </row>
    <row r="47" customFormat="false" ht="12.75" hidden="true" customHeight="false" outlineLevel="0" collapsed="false">
      <c r="A47" s="2" t="s">
        <v>48</v>
      </c>
      <c r="B47" s="0" t="n">
        <v>14133500</v>
      </c>
      <c r="C47" s="0" t="n">
        <v>1911</v>
      </c>
      <c r="D47" s="0" t="n">
        <v>2</v>
      </c>
      <c r="E47" s="0" t="n">
        <v>415</v>
      </c>
    </row>
    <row r="48" customFormat="false" ht="12.75" hidden="true" customHeight="false" outlineLevel="0" collapsed="false">
      <c r="A48" s="2" t="s">
        <v>48</v>
      </c>
      <c r="B48" s="0" t="n">
        <v>14133500</v>
      </c>
      <c r="C48" s="0" t="n">
        <v>1912</v>
      </c>
      <c r="D48" s="0" t="n">
        <v>2</v>
      </c>
      <c r="E48" s="0" t="n">
        <v>1560</v>
      </c>
    </row>
    <row r="49" customFormat="false" ht="12.75" hidden="true" customHeight="false" outlineLevel="0" collapsed="false">
      <c r="A49" s="2" t="s">
        <v>48</v>
      </c>
      <c r="B49" s="0" t="n">
        <v>14133500</v>
      </c>
      <c r="C49" s="0" t="n">
        <v>1913</v>
      </c>
      <c r="D49" s="0" t="n">
        <v>2</v>
      </c>
      <c r="E49" s="0" t="n">
        <v>770</v>
      </c>
    </row>
    <row r="50" customFormat="false" ht="12.75" hidden="true" customHeight="false" outlineLevel="0" collapsed="false">
      <c r="A50" s="2" t="s">
        <v>48</v>
      </c>
      <c r="B50" s="0" t="n">
        <v>14133500</v>
      </c>
      <c r="C50" s="0" t="n">
        <v>1914</v>
      </c>
      <c r="D50" s="0" t="n">
        <v>2</v>
      </c>
      <c r="E50" s="0" t="n">
        <v>807</v>
      </c>
    </row>
    <row r="51" customFormat="false" ht="12.75" hidden="true" customHeight="false" outlineLevel="0" collapsed="false">
      <c r="A51" s="2" t="s">
        <v>48</v>
      </c>
      <c r="B51" s="0" t="n">
        <v>14133500</v>
      </c>
      <c r="C51" s="0" t="n">
        <v>1927</v>
      </c>
      <c r="D51" s="0" t="n">
        <v>2</v>
      </c>
      <c r="E51" s="0" t="n">
        <v>966</v>
      </c>
    </row>
    <row r="52" customFormat="false" ht="12.75" hidden="true" customHeight="false" outlineLevel="0" collapsed="false">
      <c r="A52" s="2" t="s">
        <v>48</v>
      </c>
      <c r="B52" s="0" t="n">
        <v>14133500</v>
      </c>
      <c r="C52" s="0" t="n">
        <v>1928</v>
      </c>
      <c r="D52" s="0" t="n">
        <v>2</v>
      </c>
      <c r="E52" s="0" t="n">
        <v>538</v>
      </c>
    </row>
    <row r="53" customFormat="false" ht="12.75" hidden="true" customHeight="false" outlineLevel="0" collapsed="false">
      <c r="A53" s="2" t="s">
        <v>48</v>
      </c>
      <c r="B53" s="0" t="n">
        <v>14133500</v>
      </c>
      <c r="C53" s="0" t="n">
        <v>1929</v>
      </c>
      <c r="D53" s="0" t="n">
        <v>2</v>
      </c>
      <c r="E53" s="0" t="n">
        <v>307</v>
      </c>
    </row>
    <row r="54" customFormat="false" ht="12.75" hidden="true" customHeight="false" outlineLevel="0" collapsed="false">
      <c r="A54" s="2" t="s">
        <v>48</v>
      </c>
      <c r="B54" s="0" t="n">
        <v>14133500</v>
      </c>
      <c r="C54" s="0" t="n">
        <v>1930</v>
      </c>
      <c r="D54" s="0" t="n">
        <v>2</v>
      </c>
      <c r="E54" s="0" t="n">
        <v>1496</v>
      </c>
    </row>
    <row r="55" customFormat="false" ht="12.75" hidden="true" customHeight="false" outlineLevel="0" collapsed="false">
      <c r="A55" s="2" t="s">
        <v>48</v>
      </c>
      <c r="B55" s="0" t="n">
        <v>14133500</v>
      </c>
      <c r="C55" s="0" t="n">
        <v>1931</v>
      </c>
      <c r="D55" s="0" t="n">
        <v>2</v>
      </c>
      <c r="E55" s="0" t="n">
        <v>433</v>
      </c>
    </row>
    <row r="56" customFormat="false" ht="12.75" hidden="true" customHeight="false" outlineLevel="0" collapsed="false">
      <c r="A56" s="2" t="s">
        <v>48</v>
      </c>
      <c r="B56" s="0" t="n">
        <v>14133500</v>
      </c>
      <c r="C56" s="0" t="n">
        <v>1911</v>
      </c>
      <c r="D56" s="0" t="n">
        <v>3</v>
      </c>
      <c r="E56" s="0" t="n">
        <v>657</v>
      </c>
    </row>
    <row r="57" customFormat="false" ht="12.75" hidden="true" customHeight="false" outlineLevel="0" collapsed="false">
      <c r="A57" s="2" t="s">
        <v>48</v>
      </c>
      <c r="B57" s="0" t="n">
        <v>14133500</v>
      </c>
      <c r="C57" s="0" t="n">
        <v>1912</v>
      </c>
      <c r="D57" s="0" t="n">
        <v>3</v>
      </c>
      <c r="E57" s="0" t="n">
        <v>613</v>
      </c>
    </row>
    <row r="58" customFormat="false" ht="12.75" hidden="true" customHeight="false" outlineLevel="0" collapsed="false">
      <c r="A58" s="2" t="s">
        <v>48</v>
      </c>
      <c r="B58" s="0" t="n">
        <v>14133500</v>
      </c>
      <c r="C58" s="0" t="n">
        <v>1913</v>
      </c>
      <c r="D58" s="0" t="n">
        <v>3</v>
      </c>
      <c r="E58" s="0" t="n">
        <v>1037</v>
      </c>
    </row>
    <row r="59" customFormat="false" ht="12.75" hidden="true" customHeight="false" outlineLevel="0" collapsed="false">
      <c r="A59" s="2" t="s">
        <v>48</v>
      </c>
      <c r="B59" s="0" t="n">
        <v>14133500</v>
      </c>
      <c r="C59" s="0" t="n">
        <v>1914</v>
      </c>
      <c r="D59" s="0" t="n">
        <v>3</v>
      </c>
      <c r="E59" s="0" t="n">
        <v>1156</v>
      </c>
    </row>
    <row r="60" customFormat="false" ht="12.75" hidden="true" customHeight="false" outlineLevel="0" collapsed="false">
      <c r="A60" s="2" t="s">
        <v>48</v>
      </c>
      <c r="B60" s="0" t="n">
        <v>14133500</v>
      </c>
      <c r="C60" s="0" t="n">
        <v>1926</v>
      </c>
      <c r="D60" s="0" t="n">
        <v>3</v>
      </c>
      <c r="E60" s="0" t="n">
        <v>654</v>
      </c>
    </row>
    <row r="61" customFormat="false" ht="12.75" hidden="true" customHeight="false" outlineLevel="0" collapsed="false">
      <c r="A61" s="2" t="s">
        <v>48</v>
      </c>
      <c r="B61" s="0" t="n">
        <v>14133500</v>
      </c>
      <c r="C61" s="0" t="n">
        <v>1927</v>
      </c>
      <c r="D61" s="0" t="n">
        <v>3</v>
      </c>
      <c r="E61" s="0" t="n">
        <v>681</v>
      </c>
    </row>
    <row r="62" customFormat="false" ht="12.75" hidden="true" customHeight="false" outlineLevel="0" collapsed="false">
      <c r="A62" s="2" t="s">
        <v>48</v>
      </c>
      <c r="B62" s="0" t="n">
        <v>14133500</v>
      </c>
      <c r="C62" s="0" t="n">
        <v>1928</v>
      </c>
      <c r="D62" s="0" t="n">
        <v>3</v>
      </c>
      <c r="E62" s="0" t="n">
        <v>1145</v>
      </c>
    </row>
    <row r="63" customFormat="false" ht="12.75" hidden="true" customHeight="false" outlineLevel="0" collapsed="false">
      <c r="A63" s="2" t="s">
        <v>48</v>
      </c>
      <c r="B63" s="0" t="n">
        <v>14133500</v>
      </c>
      <c r="C63" s="0" t="n">
        <v>1929</v>
      </c>
      <c r="D63" s="0" t="n">
        <v>3</v>
      </c>
      <c r="E63" s="0" t="n">
        <v>917</v>
      </c>
    </row>
    <row r="64" customFormat="false" ht="12.75" hidden="true" customHeight="false" outlineLevel="0" collapsed="false">
      <c r="A64" s="2" t="s">
        <v>48</v>
      </c>
      <c r="B64" s="0" t="n">
        <v>14133500</v>
      </c>
      <c r="C64" s="0" t="n">
        <v>1930</v>
      </c>
      <c r="D64" s="0" t="n">
        <v>3</v>
      </c>
      <c r="E64" s="0" t="n">
        <v>708</v>
      </c>
    </row>
    <row r="65" customFormat="false" ht="12.75" hidden="true" customHeight="false" outlineLevel="0" collapsed="false">
      <c r="A65" s="2" t="s">
        <v>48</v>
      </c>
      <c r="B65" s="0" t="n">
        <v>14133500</v>
      </c>
      <c r="C65" s="0" t="n">
        <v>1931</v>
      </c>
      <c r="D65" s="0" t="n">
        <v>3</v>
      </c>
      <c r="E65" s="0" t="n">
        <v>1037</v>
      </c>
    </row>
    <row r="66" customFormat="false" ht="12.75" hidden="true" customHeight="false" outlineLevel="0" collapsed="false">
      <c r="A66" s="2" t="s">
        <v>48</v>
      </c>
      <c r="B66" s="0" t="n">
        <v>14133500</v>
      </c>
      <c r="C66" s="0" t="n">
        <v>1911</v>
      </c>
      <c r="D66" s="0" t="n">
        <v>4</v>
      </c>
      <c r="E66" s="0" t="n">
        <v>678</v>
      </c>
    </row>
    <row r="67" customFormat="false" ht="12.75" hidden="true" customHeight="false" outlineLevel="0" collapsed="false">
      <c r="A67" s="2" t="s">
        <v>48</v>
      </c>
      <c r="B67" s="0" t="n">
        <v>14133500</v>
      </c>
      <c r="C67" s="0" t="n">
        <v>1912</v>
      </c>
      <c r="D67" s="0" t="n">
        <v>4</v>
      </c>
      <c r="E67" s="0" t="n">
        <v>823</v>
      </c>
    </row>
    <row r="68" customFormat="false" ht="12.75" hidden="true" customHeight="false" outlineLevel="0" collapsed="false">
      <c r="A68" s="2" t="s">
        <v>48</v>
      </c>
      <c r="B68" s="0" t="n">
        <v>14133500</v>
      </c>
      <c r="C68" s="0" t="n">
        <v>1913</v>
      </c>
      <c r="D68" s="0" t="n">
        <v>4</v>
      </c>
      <c r="E68" s="0" t="n">
        <v>1226</v>
      </c>
    </row>
    <row r="69" customFormat="false" ht="12.75" hidden="true" customHeight="false" outlineLevel="0" collapsed="false">
      <c r="A69" s="2" t="s">
        <v>48</v>
      </c>
      <c r="B69" s="0" t="n">
        <v>14133500</v>
      </c>
      <c r="C69" s="0" t="n">
        <v>1914</v>
      </c>
      <c r="D69" s="0" t="n">
        <v>4</v>
      </c>
      <c r="E69" s="0" t="n">
        <v>1060</v>
      </c>
    </row>
    <row r="70" customFormat="false" ht="12.75" hidden="true" customHeight="false" outlineLevel="0" collapsed="false">
      <c r="A70" s="2" t="s">
        <v>48</v>
      </c>
      <c r="B70" s="0" t="n">
        <v>14133500</v>
      </c>
      <c r="C70" s="0" t="n">
        <v>1926</v>
      </c>
      <c r="D70" s="0" t="n">
        <v>4</v>
      </c>
      <c r="E70" s="0" t="n">
        <v>468</v>
      </c>
    </row>
    <row r="71" customFormat="false" ht="12.75" hidden="true" customHeight="false" outlineLevel="0" collapsed="false">
      <c r="A71" s="2" t="s">
        <v>48</v>
      </c>
      <c r="B71" s="0" t="n">
        <v>14133500</v>
      </c>
      <c r="C71" s="0" t="n">
        <v>1927</v>
      </c>
      <c r="D71" s="0" t="n">
        <v>4</v>
      </c>
      <c r="E71" s="0" t="n">
        <v>820</v>
      </c>
    </row>
    <row r="72" customFormat="false" ht="12.75" hidden="true" customHeight="false" outlineLevel="0" collapsed="false">
      <c r="A72" s="2" t="s">
        <v>48</v>
      </c>
      <c r="B72" s="0" t="n">
        <v>14133500</v>
      </c>
      <c r="C72" s="0" t="n">
        <v>1928</v>
      </c>
      <c r="D72" s="0" t="n">
        <v>4</v>
      </c>
      <c r="E72" s="0" t="n">
        <v>960</v>
      </c>
    </row>
    <row r="73" customFormat="false" ht="12.75" hidden="true" customHeight="false" outlineLevel="0" collapsed="false">
      <c r="A73" s="2" t="s">
        <v>48</v>
      </c>
      <c r="B73" s="0" t="n">
        <v>14133500</v>
      </c>
      <c r="C73" s="0" t="n">
        <v>1929</v>
      </c>
      <c r="D73" s="0" t="n">
        <v>4</v>
      </c>
      <c r="E73" s="0" t="n">
        <v>950</v>
      </c>
    </row>
    <row r="74" customFormat="false" ht="12.75" hidden="true" customHeight="false" outlineLevel="0" collapsed="false">
      <c r="A74" s="2" t="s">
        <v>48</v>
      </c>
      <c r="B74" s="0" t="n">
        <v>14133500</v>
      </c>
      <c r="C74" s="0" t="n">
        <v>1930</v>
      </c>
      <c r="D74" s="0" t="n">
        <v>4</v>
      </c>
      <c r="E74" s="0" t="n">
        <v>630</v>
      </c>
    </row>
    <row r="75" customFormat="false" ht="12.75" hidden="true" customHeight="false" outlineLevel="0" collapsed="false">
      <c r="A75" s="2" t="s">
        <v>48</v>
      </c>
      <c r="B75" s="0" t="n">
        <v>14133500</v>
      </c>
      <c r="C75" s="0" t="n">
        <v>1910</v>
      </c>
      <c r="D75" s="0" t="n">
        <v>5</v>
      </c>
      <c r="E75" s="0" t="n">
        <v>733</v>
      </c>
    </row>
    <row r="76" customFormat="false" ht="12.75" hidden="true" customHeight="false" outlineLevel="0" collapsed="false">
      <c r="A76" s="2" t="s">
        <v>48</v>
      </c>
      <c r="B76" s="0" t="n">
        <v>14133500</v>
      </c>
      <c r="C76" s="0" t="n">
        <v>1911</v>
      </c>
      <c r="D76" s="0" t="n">
        <v>5</v>
      </c>
      <c r="E76" s="0" t="n">
        <v>946</v>
      </c>
    </row>
    <row r="77" customFormat="false" ht="12.75" hidden="true" customHeight="false" outlineLevel="0" collapsed="false">
      <c r="A77" s="2" t="s">
        <v>48</v>
      </c>
      <c r="B77" s="0" t="n">
        <v>14133500</v>
      </c>
      <c r="C77" s="0" t="n">
        <v>1912</v>
      </c>
      <c r="D77" s="0" t="n">
        <v>5</v>
      </c>
      <c r="E77" s="0" t="n">
        <v>1170</v>
      </c>
    </row>
    <row r="78" customFormat="false" ht="12.75" hidden="true" customHeight="false" outlineLevel="0" collapsed="false">
      <c r="A78" s="2" t="s">
        <v>48</v>
      </c>
      <c r="B78" s="0" t="n">
        <v>14133500</v>
      </c>
      <c r="C78" s="0" t="n">
        <v>1913</v>
      </c>
      <c r="D78" s="0" t="n">
        <v>5</v>
      </c>
      <c r="E78" s="0" t="n">
        <v>1288</v>
      </c>
    </row>
    <row r="79" customFormat="false" ht="12.75" hidden="true" customHeight="false" outlineLevel="0" collapsed="false">
      <c r="A79" s="2" t="s">
        <v>48</v>
      </c>
      <c r="B79" s="0" t="n">
        <v>14133500</v>
      </c>
      <c r="C79" s="0" t="n">
        <v>1914</v>
      </c>
      <c r="D79" s="0" t="n">
        <v>5</v>
      </c>
      <c r="E79" s="0" t="n">
        <v>646</v>
      </c>
    </row>
    <row r="80" customFormat="false" ht="12.75" hidden="true" customHeight="false" outlineLevel="0" collapsed="false">
      <c r="A80" s="2" t="s">
        <v>48</v>
      </c>
      <c r="B80" s="0" t="n">
        <v>14133500</v>
      </c>
      <c r="C80" s="0" t="n">
        <v>1926</v>
      </c>
      <c r="D80" s="0" t="n">
        <v>5</v>
      </c>
      <c r="E80" s="0" t="n">
        <v>429</v>
      </c>
    </row>
    <row r="81" customFormat="false" ht="12.75" hidden="true" customHeight="false" outlineLevel="0" collapsed="false">
      <c r="A81" s="2" t="s">
        <v>48</v>
      </c>
      <c r="B81" s="0" t="n">
        <v>14133500</v>
      </c>
      <c r="C81" s="0" t="n">
        <v>1927</v>
      </c>
      <c r="D81" s="0" t="n">
        <v>5</v>
      </c>
      <c r="E81" s="0" t="n">
        <v>988</v>
      </c>
    </row>
    <row r="82" customFormat="false" ht="12.75" hidden="true" customHeight="false" outlineLevel="0" collapsed="false">
      <c r="A82" s="2" t="s">
        <v>48</v>
      </c>
      <c r="B82" s="0" t="n">
        <v>14133500</v>
      </c>
      <c r="C82" s="0" t="n">
        <v>1928</v>
      </c>
      <c r="D82" s="0" t="n">
        <v>5</v>
      </c>
      <c r="E82" s="0" t="n">
        <v>732</v>
      </c>
    </row>
    <row r="83" customFormat="false" ht="12.75" hidden="true" customHeight="false" outlineLevel="0" collapsed="false">
      <c r="A83" s="2" t="s">
        <v>48</v>
      </c>
      <c r="B83" s="0" t="n">
        <v>14133500</v>
      </c>
      <c r="C83" s="0" t="n">
        <v>1929</v>
      </c>
      <c r="D83" s="0" t="n">
        <v>5</v>
      </c>
      <c r="E83" s="0" t="n">
        <v>1398</v>
      </c>
    </row>
    <row r="84" customFormat="false" ht="12.75" hidden="true" customHeight="false" outlineLevel="0" collapsed="false">
      <c r="A84" s="2" t="s">
        <v>48</v>
      </c>
      <c r="B84" s="0" t="n">
        <v>14133500</v>
      </c>
      <c r="C84" s="0" t="n">
        <v>1930</v>
      </c>
      <c r="D84" s="0" t="n">
        <v>5</v>
      </c>
      <c r="E84" s="0" t="n">
        <v>713</v>
      </c>
    </row>
    <row r="85" customFormat="false" ht="12.75" hidden="true" customHeight="false" outlineLevel="0" collapsed="false">
      <c r="A85" s="2" t="s">
        <v>48</v>
      </c>
      <c r="B85" s="0" t="n">
        <v>14133500</v>
      </c>
      <c r="C85" s="0" t="n">
        <v>1910</v>
      </c>
      <c r="D85" s="0" t="n">
        <v>6</v>
      </c>
      <c r="E85" s="0" t="n">
        <v>413</v>
      </c>
    </row>
    <row r="86" customFormat="false" ht="12.75" hidden="true" customHeight="false" outlineLevel="0" collapsed="false">
      <c r="A86" s="2" t="s">
        <v>48</v>
      </c>
      <c r="B86" s="0" t="n">
        <v>14133500</v>
      </c>
      <c r="C86" s="0" t="n">
        <v>1911</v>
      </c>
      <c r="D86" s="0" t="n">
        <v>6</v>
      </c>
      <c r="E86" s="0" t="n">
        <v>637</v>
      </c>
    </row>
    <row r="87" customFormat="false" ht="12.75" hidden="true" customHeight="false" outlineLevel="0" collapsed="false">
      <c r="A87" s="2" t="s">
        <v>48</v>
      </c>
      <c r="B87" s="0" t="n">
        <v>14133500</v>
      </c>
      <c r="C87" s="0" t="n">
        <v>1912</v>
      </c>
      <c r="D87" s="0" t="n">
        <v>6</v>
      </c>
      <c r="E87" s="0" t="n">
        <v>821</v>
      </c>
    </row>
    <row r="88" customFormat="false" ht="12.75" hidden="true" customHeight="false" outlineLevel="0" collapsed="false">
      <c r="A88" s="2" t="s">
        <v>48</v>
      </c>
      <c r="B88" s="0" t="n">
        <v>14133500</v>
      </c>
      <c r="C88" s="0" t="n">
        <v>1913</v>
      </c>
      <c r="D88" s="0" t="n">
        <v>6</v>
      </c>
      <c r="E88" s="0" t="n">
        <v>1013</v>
      </c>
    </row>
    <row r="89" customFormat="false" ht="12.75" hidden="true" customHeight="false" outlineLevel="0" collapsed="false">
      <c r="A89" s="2" t="s">
        <v>48</v>
      </c>
      <c r="B89" s="0" t="n">
        <v>14133500</v>
      </c>
      <c r="C89" s="0" t="n">
        <v>1914</v>
      </c>
      <c r="D89" s="0" t="n">
        <v>6</v>
      </c>
      <c r="E89" s="0" t="n">
        <v>573</v>
      </c>
    </row>
    <row r="90" customFormat="false" ht="12.75" hidden="true" customHeight="false" outlineLevel="0" collapsed="false">
      <c r="A90" s="2" t="s">
        <v>48</v>
      </c>
      <c r="B90" s="0" t="n">
        <v>14133500</v>
      </c>
      <c r="C90" s="0" t="n">
        <v>1926</v>
      </c>
      <c r="D90" s="0" t="n">
        <v>6</v>
      </c>
      <c r="E90" s="0" t="n">
        <v>329</v>
      </c>
    </row>
    <row r="91" customFormat="false" ht="12.75" hidden="true" customHeight="false" outlineLevel="0" collapsed="false">
      <c r="A91" s="2" t="s">
        <v>48</v>
      </c>
      <c r="B91" s="0" t="n">
        <v>14133500</v>
      </c>
      <c r="C91" s="0" t="n">
        <v>1927</v>
      </c>
      <c r="D91" s="0" t="n">
        <v>6</v>
      </c>
      <c r="E91" s="0" t="n">
        <v>795</v>
      </c>
    </row>
    <row r="92" customFormat="false" ht="12.75" hidden="true" customHeight="false" outlineLevel="0" collapsed="false">
      <c r="A92" s="2" t="s">
        <v>48</v>
      </c>
      <c r="B92" s="0" t="n">
        <v>14133500</v>
      </c>
      <c r="C92" s="0" t="n">
        <v>1928</v>
      </c>
      <c r="D92" s="0" t="n">
        <v>6</v>
      </c>
      <c r="E92" s="0" t="n">
        <v>413</v>
      </c>
    </row>
    <row r="93" customFormat="false" ht="12.75" hidden="true" customHeight="false" outlineLevel="0" collapsed="false">
      <c r="A93" s="2" t="s">
        <v>48</v>
      </c>
      <c r="B93" s="0" t="n">
        <v>14133500</v>
      </c>
      <c r="C93" s="0" t="n">
        <v>1929</v>
      </c>
      <c r="D93" s="0" t="n">
        <v>6</v>
      </c>
      <c r="E93" s="0" t="n">
        <v>839</v>
      </c>
    </row>
    <row r="94" customFormat="false" ht="12.75" hidden="true" customHeight="false" outlineLevel="0" collapsed="false">
      <c r="A94" s="2" t="s">
        <v>48</v>
      </c>
      <c r="B94" s="0" t="n">
        <v>14133500</v>
      </c>
      <c r="C94" s="0" t="n">
        <v>1930</v>
      </c>
      <c r="D94" s="0" t="n">
        <v>6</v>
      </c>
      <c r="E94" s="0" t="n">
        <v>541</v>
      </c>
    </row>
    <row r="95" customFormat="false" ht="12.75" hidden="true" customHeight="false" outlineLevel="0" collapsed="false">
      <c r="A95" s="2" t="s">
        <v>48</v>
      </c>
      <c r="B95" s="0" t="n">
        <v>14133500</v>
      </c>
      <c r="C95" s="0" t="n">
        <v>1910</v>
      </c>
      <c r="D95" s="0" t="n">
        <v>7</v>
      </c>
      <c r="E95" s="0" t="n">
        <v>340</v>
      </c>
    </row>
    <row r="96" customFormat="false" ht="12.75" hidden="true" customHeight="false" outlineLevel="0" collapsed="false">
      <c r="A96" s="2" t="s">
        <v>48</v>
      </c>
      <c r="B96" s="0" t="n">
        <v>14133500</v>
      </c>
      <c r="C96" s="0" t="n">
        <v>1911</v>
      </c>
      <c r="D96" s="0" t="n">
        <v>7</v>
      </c>
      <c r="E96" s="0" t="n">
        <v>372</v>
      </c>
    </row>
    <row r="97" customFormat="false" ht="12.75" hidden="true" customHeight="false" outlineLevel="0" collapsed="false">
      <c r="A97" s="2" t="s">
        <v>48</v>
      </c>
      <c r="B97" s="0" t="n">
        <v>14133500</v>
      </c>
      <c r="C97" s="0" t="n">
        <v>1912</v>
      </c>
      <c r="D97" s="0" t="n">
        <v>7</v>
      </c>
      <c r="E97" s="0" t="n">
        <v>532</v>
      </c>
    </row>
    <row r="98" customFormat="false" ht="12.75" hidden="true" customHeight="false" outlineLevel="0" collapsed="false">
      <c r="A98" s="2" t="s">
        <v>48</v>
      </c>
      <c r="B98" s="0" t="n">
        <v>14133500</v>
      </c>
      <c r="C98" s="0" t="n">
        <v>1913</v>
      </c>
      <c r="D98" s="0" t="n">
        <v>7</v>
      </c>
      <c r="E98" s="0" t="n">
        <v>626</v>
      </c>
    </row>
    <row r="99" customFormat="false" ht="12.75" hidden="true" customHeight="false" outlineLevel="0" collapsed="false">
      <c r="A99" s="2" t="s">
        <v>48</v>
      </c>
      <c r="B99" s="0" t="n">
        <v>14133500</v>
      </c>
      <c r="C99" s="0" t="n">
        <v>1914</v>
      </c>
      <c r="D99" s="0" t="n">
        <v>7</v>
      </c>
      <c r="E99" s="0" t="n">
        <v>395</v>
      </c>
    </row>
    <row r="100" customFormat="false" ht="12.75" hidden="true" customHeight="false" outlineLevel="0" collapsed="false">
      <c r="A100" s="2" t="s">
        <v>48</v>
      </c>
      <c r="B100" s="0" t="n">
        <v>14133500</v>
      </c>
      <c r="C100" s="0" t="n">
        <v>1926</v>
      </c>
      <c r="D100" s="0" t="n">
        <v>7</v>
      </c>
      <c r="E100" s="0" t="n">
        <v>245</v>
      </c>
    </row>
    <row r="101" customFormat="false" ht="12.75" hidden="true" customHeight="false" outlineLevel="0" collapsed="false">
      <c r="A101" s="2" t="s">
        <v>48</v>
      </c>
      <c r="B101" s="0" t="n">
        <v>14133500</v>
      </c>
      <c r="C101" s="0" t="n">
        <v>1927</v>
      </c>
      <c r="D101" s="0" t="n">
        <v>7</v>
      </c>
      <c r="E101" s="0" t="n">
        <v>429</v>
      </c>
    </row>
    <row r="102" customFormat="false" ht="12.75" hidden="true" customHeight="false" outlineLevel="0" collapsed="false">
      <c r="A102" s="2" t="s">
        <v>48</v>
      </c>
      <c r="B102" s="0" t="n">
        <v>14133500</v>
      </c>
      <c r="C102" s="0" t="n">
        <v>1928</v>
      </c>
      <c r="D102" s="0" t="n">
        <v>7</v>
      </c>
      <c r="E102" s="0" t="n">
        <v>393</v>
      </c>
    </row>
    <row r="103" customFormat="false" ht="12.75" hidden="true" customHeight="false" outlineLevel="0" collapsed="false">
      <c r="A103" s="2" t="s">
        <v>48</v>
      </c>
      <c r="B103" s="0" t="n">
        <v>14133500</v>
      </c>
      <c r="C103" s="0" t="n">
        <v>1929</v>
      </c>
      <c r="D103" s="0" t="n">
        <v>7</v>
      </c>
      <c r="E103" s="0" t="n">
        <v>345</v>
      </c>
    </row>
    <row r="104" customFormat="false" ht="12.75" hidden="true" customHeight="false" outlineLevel="0" collapsed="false">
      <c r="A104" s="2" t="s">
        <v>48</v>
      </c>
      <c r="B104" s="0" t="n">
        <v>14133500</v>
      </c>
      <c r="C104" s="0" t="n">
        <v>1930</v>
      </c>
      <c r="D104" s="0" t="n">
        <v>7</v>
      </c>
      <c r="E104" s="0" t="n">
        <v>278</v>
      </c>
    </row>
    <row r="105" customFormat="false" ht="12.75" hidden="true" customHeight="false" outlineLevel="0" collapsed="false">
      <c r="A105" s="2" t="s">
        <v>48</v>
      </c>
      <c r="B105" s="0" t="n">
        <v>14133500</v>
      </c>
      <c r="C105" s="0" t="n">
        <v>1910</v>
      </c>
      <c r="D105" s="0" t="n">
        <v>8</v>
      </c>
      <c r="E105" s="0" t="n">
        <v>276</v>
      </c>
    </row>
    <row r="106" customFormat="false" ht="12.75" hidden="true" customHeight="false" outlineLevel="0" collapsed="false">
      <c r="A106" s="2" t="s">
        <v>48</v>
      </c>
      <c r="B106" s="0" t="n">
        <v>14133500</v>
      </c>
      <c r="C106" s="0" t="n">
        <v>1911</v>
      </c>
      <c r="D106" s="0" t="n">
        <v>8</v>
      </c>
      <c r="E106" s="0" t="n">
        <v>255</v>
      </c>
    </row>
    <row r="107" customFormat="false" ht="12.75" hidden="true" customHeight="false" outlineLevel="0" collapsed="false">
      <c r="A107" s="2" t="s">
        <v>48</v>
      </c>
      <c r="B107" s="0" t="n">
        <v>14133500</v>
      </c>
      <c r="C107" s="0" t="n">
        <v>1912</v>
      </c>
      <c r="D107" s="0" t="n">
        <v>8</v>
      </c>
      <c r="E107" s="0" t="n">
        <v>404</v>
      </c>
    </row>
    <row r="108" customFormat="false" ht="12.75" hidden="true" customHeight="false" outlineLevel="0" collapsed="false">
      <c r="A108" s="2" t="s">
        <v>48</v>
      </c>
      <c r="B108" s="0" t="n">
        <v>14133500</v>
      </c>
      <c r="C108" s="0" t="n">
        <v>1913</v>
      </c>
      <c r="D108" s="0" t="n">
        <v>8</v>
      </c>
      <c r="E108" s="0" t="n">
        <v>384</v>
      </c>
    </row>
    <row r="109" customFormat="false" ht="12.75" hidden="true" customHeight="false" outlineLevel="0" collapsed="false">
      <c r="A109" s="2" t="s">
        <v>48</v>
      </c>
      <c r="B109" s="0" t="n">
        <v>14133500</v>
      </c>
      <c r="C109" s="0" t="n">
        <v>1914</v>
      </c>
      <c r="D109" s="0" t="n">
        <v>8</v>
      </c>
      <c r="E109" s="0" t="n">
        <v>286</v>
      </c>
    </row>
    <row r="110" customFormat="false" ht="12.75" hidden="true" customHeight="false" outlineLevel="0" collapsed="false">
      <c r="A110" s="2" t="s">
        <v>48</v>
      </c>
      <c r="B110" s="0" t="n">
        <v>14133500</v>
      </c>
      <c r="C110" s="0" t="n">
        <v>1926</v>
      </c>
      <c r="D110" s="0" t="n">
        <v>8</v>
      </c>
      <c r="E110" s="0" t="n">
        <v>251</v>
      </c>
    </row>
    <row r="111" customFormat="false" ht="12.75" hidden="true" customHeight="false" outlineLevel="0" collapsed="false">
      <c r="A111" s="2" t="s">
        <v>48</v>
      </c>
      <c r="B111" s="0" t="n">
        <v>14133500</v>
      </c>
      <c r="C111" s="0" t="n">
        <v>1927</v>
      </c>
      <c r="D111" s="0" t="n">
        <v>8</v>
      </c>
      <c r="E111" s="0" t="n">
        <v>300</v>
      </c>
    </row>
    <row r="112" customFormat="false" ht="12.75" hidden="true" customHeight="false" outlineLevel="0" collapsed="false">
      <c r="A112" s="2" t="s">
        <v>48</v>
      </c>
      <c r="B112" s="0" t="n">
        <v>14133500</v>
      </c>
      <c r="C112" s="0" t="n">
        <v>1928</v>
      </c>
      <c r="D112" s="0" t="n">
        <v>8</v>
      </c>
      <c r="E112" s="0" t="n">
        <v>256</v>
      </c>
    </row>
    <row r="113" customFormat="false" ht="12.75" hidden="true" customHeight="false" outlineLevel="0" collapsed="false">
      <c r="A113" s="2" t="s">
        <v>48</v>
      </c>
      <c r="B113" s="0" t="n">
        <v>14133500</v>
      </c>
      <c r="C113" s="0" t="n">
        <v>1929</v>
      </c>
      <c r="D113" s="0" t="n">
        <v>8</v>
      </c>
      <c r="E113" s="0" t="n">
        <v>260</v>
      </c>
    </row>
    <row r="114" customFormat="false" ht="12.75" hidden="true" customHeight="false" outlineLevel="0" collapsed="false">
      <c r="A114" s="2" t="s">
        <v>48</v>
      </c>
      <c r="B114" s="0" t="n">
        <v>14133500</v>
      </c>
      <c r="C114" s="0" t="n">
        <v>1930</v>
      </c>
      <c r="D114" s="0" t="n">
        <v>8</v>
      </c>
      <c r="E114" s="0" t="n">
        <v>212</v>
      </c>
      <c r="F114" s="3" t="n">
        <f aca="false">AVERAGE(E105:E114)</f>
        <v>288.4</v>
      </c>
    </row>
    <row r="115" customFormat="false" ht="12.75" hidden="true" customHeight="false" outlineLevel="0" collapsed="false">
      <c r="A115" s="2" t="s">
        <v>48</v>
      </c>
      <c r="B115" s="0" t="n">
        <v>14133500</v>
      </c>
      <c r="C115" s="0" t="n">
        <v>1910</v>
      </c>
      <c r="D115" s="0" t="n">
        <v>9</v>
      </c>
      <c r="E115" s="0" t="n">
        <v>246</v>
      </c>
    </row>
    <row r="116" customFormat="false" ht="12.75" hidden="true" customHeight="false" outlineLevel="0" collapsed="false">
      <c r="A116" s="2" t="s">
        <v>48</v>
      </c>
      <c r="B116" s="0" t="n">
        <v>14133500</v>
      </c>
      <c r="C116" s="0" t="n">
        <v>1911</v>
      </c>
      <c r="D116" s="0" t="n">
        <v>9</v>
      </c>
      <c r="E116" s="0" t="n">
        <v>287</v>
      </c>
    </row>
    <row r="117" customFormat="false" ht="12.75" hidden="true" customHeight="false" outlineLevel="0" collapsed="false">
      <c r="A117" s="2" t="s">
        <v>48</v>
      </c>
      <c r="B117" s="0" t="n">
        <v>14133500</v>
      </c>
      <c r="C117" s="0" t="n">
        <v>1912</v>
      </c>
      <c r="D117" s="0" t="n">
        <v>9</v>
      </c>
      <c r="E117" s="0" t="n">
        <v>472</v>
      </c>
    </row>
    <row r="118" customFormat="false" ht="12.75" hidden="true" customHeight="false" outlineLevel="0" collapsed="false">
      <c r="A118" s="2" t="s">
        <v>48</v>
      </c>
      <c r="B118" s="0" t="n">
        <v>14133500</v>
      </c>
      <c r="C118" s="0" t="n">
        <v>1913</v>
      </c>
      <c r="D118" s="0" t="n">
        <v>9</v>
      </c>
      <c r="E118" s="0" t="n">
        <v>307</v>
      </c>
    </row>
    <row r="119" customFormat="false" ht="12.75" hidden="true" customHeight="false" outlineLevel="0" collapsed="false">
      <c r="A119" s="2" t="s">
        <v>48</v>
      </c>
      <c r="B119" s="0" t="n">
        <v>14133500</v>
      </c>
      <c r="C119" s="0" t="n">
        <v>1914</v>
      </c>
      <c r="D119" s="0" t="n">
        <v>9</v>
      </c>
      <c r="E119" s="0" t="n">
        <v>356</v>
      </c>
    </row>
    <row r="120" customFormat="false" ht="12.75" hidden="true" customHeight="false" outlineLevel="0" collapsed="false">
      <c r="A120" s="2" t="s">
        <v>48</v>
      </c>
      <c r="B120" s="0" t="n">
        <v>14133500</v>
      </c>
      <c r="C120" s="0" t="n">
        <v>1926</v>
      </c>
      <c r="D120" s="0" t="n">
        <v>9</v>
      </c>
      <c r="E120" s="0" t="n">
        <v>360</v>
      </c>
    </row>
    <row r="121" customFormat="false" ht="12.75" hidden="true" customHeight="false" outlineLevel="0" collapsed="false">
      <c r="A121" s="2" t="s">
        <v>48</v>
      </c>
      <c r="B121" s="0" t="n">
        <v>14133500</v>
      </c>
      <c r="C121" s="0" t="n">
        <v>1927</v>
      </c>
      <c r="D121" s="0" t="n">
        <v>9</v>
      </c>
      <c r="E121" s="0" t="n">
        <v>514</v>
      </c>
    </row>
    <row r="122" customFormat="false" ht="12.75" hidden="true" customHeight="false" outlineLevel="0" collapsed="false">
      <c r="A122" s="2" t="s">
        <v>48</v>
      </c>
      <c r="B122" s="0" t="n">
        <v>14133500</v>
      </c>
      <c r="C122" s="0" t="n">
        <v>1928</v>
      </c>
      <c r="D122" s="0" t="n">
        <v>9</v>
      </c>
      <c r="E122" s="0" t="n">
        <v>202</v>
      </c>
    </row>
    <row r="123" customFormat="false" ht="12.75" hidden="true" customHeight="false" outlineLevel="0" collapsed="false">
      <c r="A123" s="2" t="s">
        <v>48</v>
      </c>
      <c r="B123" s="0" t="n">
        <v>14133500</v>
      </c>
      <c r="C123" s="0" t="n">
        <v>1929</v>
      </c>
      <c r="D123" s="0" t="n">
        <v>9</v>
      </c>
      <c r="E123" s="0" t="n">
        <v>213</v>
      </c>
    </row>
    <row r="124" customFormat="false" ht="12.75" hidden="true" customHeight="false" outlineLevel="0" collapsed="false">
      <c r="A124" s="2" t="s">
        <v>48</v>
      </c>
      <c r="B124" s="0" t="n">
        <v>14133500</v>
      </c>
      <c r="C124" s="0" t="n">
        <v>1930</v>
      </c>
      <c r="D124" s="0" t="n">
        <v>9</v>
      </c>
      <c r="E124" s="0" t="n">
        <v>170</v>
      </c>
      <c r="F124" s="3" t="n">
        <f aca="false">AVERAGE(E115:E124)</f>
        <v>312.7</v>
      </c>
    </row>
    <row r="125" customFormat="false" ht="12.75" hidden="true" customHeight="false" outlineLevel="0" collapsed="false">
      <c r="A125" s="2" t="s">
        <v>48</v>
      </c>
      <c r="B125" s="0" t="n">
        <v>14133500</v>
      </c>
      <c r="C125" s="0" t="n">
        <v>1910</v>
      </c>
      <c r="D125" s="0" t="n">
        <v>10</v>
      </c>
      <c r="E125" s="0" t="n">
        <v>377</v>
      </c>
    </row>
    <row r="126" customFormat="false" ht="12.75" hidden="true" customHeight="false" outlineLevel="0" collapsed="false">
      <c r="A126" s="2" t="s">
        <v>48</v>
      </c>
      <c r="B126" s="0" t="n">
        <v>14133500</v>
      </c>
      <c r="C126" s="0" t="n">
        <v>1911</v>
      </c>
      <c r="D126" s="0" t="n">
        <v>10</v>
      </c>
      <c r="E126" s="0" t="n">
        <v>343</v>
      </c>
    </row>
    <row r="127" customFormat="false" ht="12.75" hidden="true" customHeight="false" outlineLevel="0" collapsed="false">
      <c r="A127" s="2" t="s">
        <v>48</v>
      </c>
      <c r="B127" s="0" t="n">
        <v>14133500</v>
      </c>
      <c r="C127" s="0" t="n">
        <v>1912</v>
      </c>
      <c r="D127" s="0" t="n">
        <v>10</v>
      </c>
      <c r="E127" s="0" t="n">
        <v>453</v>
      </c>
    </row>
    <row r="128" customFormat="false" ht="12.75" hidden="true" customHeight="false" outlineLevel="0" collapsed="false">
      <c r="A128" s="2" t="s">
        <v>48</v>
      </c>
      <c r="B128" s="0" t="n">
        <v>14133500</v>
      </c>
      <c r="C128" s="0" t="n">
        <v>1913</v>
      </c>
      <c r="D128" s="0" t="n">
        <v>10</v>
      </c>
      <c r="E128" s="0" t="n">
        <v>601</v>
      </c>
    </row>
    <row r="129" customFormat="false" ht="12.75" hidden="true" customHeight="false" outlineLevel="0" collapsed="false">
      <c r="A129" s="2" t="s">
        <v>48</v>
      </c>
      <c r="B129" s="0" t="n">
        <v>14133500</v>
      </c>
      <c r="C129" s="0" t="n">
        <v>1926</v>
      </c>
      <c r="D129" s="0" t="n">
        <v>10</v>
      </c>
      <c r="E129" s="0" t="n">
        <v>675</v>
      </c>
    </row>
    <row r="130" customFormat="false" ht="12.75" hidden="true" customHeight="false" outlineLevel="0" collapsed="false">
      <c r="A130" s="2" t="s">
        <v>48</v>
      </c>
      <c r="B130" s="0" t="n">
        <v>14133500</v>
      </c>
      <c r="C130" s="0" t="n">
        <v>1927</v>
      </c>
      <c r="D130" s="0" t="n">
        <v>10</v>
      </c>
      <c r="E130" s="0" t="n">
        <v>809</v>
      </c>
    </row>
    <row r="131" customFormat="false" ht="12.75" hidden="true" customHeight="false" outlineLevel="0" collapsed="false">
      <c r="A131" s="2" t="s">
        <v>48</v>
      </c>
      <c r="B131" s="0" t="n">
        <v>14133500</v>
      </c>
      <c r="C131" s="0" t="n">
        <v>1928</v>
      </c>
      <c r="D131" s="0" t="n">
        <v>10</v>
      </c>
      <c r="E131" s="0" t="n">
        <v>288</v>
      </c>
    </row>
    <row r="132" customFormat="false" ht="12.75" hidden="true" customHeight="false" outlineLevel="0" collapsed="false">
      <c r="A132" s="2" t="s">
        <v>48</v>
      </c>
      <c r="B132" s="0" t="n">
        <v>14133500</v>
      </c>
      <c r="C132" s="0" t="n">
        <v>1929</v>
      </c>
      <c r="D132" s="0" t="n">
        <v>10</v>
      </c>
      <c r="E132" s="0" t="n">
        <v>184</v>
      </c>
    </row>
    <row r="133" customFormat="false" ht="12.75" hidden="true" customHeight="false" outlineLevel="0" collapsed="false">
      <c r="A133" s="2" t="s">
        <v>48</v>
      </c>
      <c r="B133" s="0" t="n">
        <v>14133500</v>
      </c>
      <c r="C133" s="0" t="n">
        <v>1930</v>
      </c>
      <c r="D133" s="0" t="n">
        <v>10</v>
      </c>
      <c r="E133" s="0" t="n">
        <v>283</v>
      </c>
    </row>
    <row r="134" customFormat="false" ht="12.75" hidden="true" customHeight="false" outlineLevel="0" collapsed="false">
      <c r="A134" s="2" t="s">
        <v>48</v>
      </c>
      <c r="B134" s="0" t="n">
        <v>14133500</v>
      </c>
      <c r="C134" s="0" t="n">
        <v>1910</v>
      </c>
      <c r="D134" s="0" t="n">
        <v>11</v>
      </c>
      <c r="E134" s="0" t="n">
        <v>958</v>
      </c>
    </row>
    <row r="135" customFormat="false" ht="12.75" hidden="true" customHeight="false" outlineLevel="0" collapsed="false">
      <c r="A135" s="2" t="s">
        <v>48</v>
      </c>
      <c r="B135" s="0" t="n">
        <v>14133500</v>
      </c>
      <c r="C135" s="0" t="n">
        <v>1911</v>
      </c>
      <c r="D135" s="0" t="n">
        <v>11</v>
      </c>
      <c r="E135" s="0" t="n">
        <v>1139</v>
      </c>
    </row>
    <row r="136" customFormat="false" ht="12.75" hidden="true" customHeight="false" outlineLevel="0" collapsed="false">
      <c r="A136" s="2" t="s">
        <v>48</v>
      </c>
      <c r="B136" s="0" t="n">
        <v>14133500</v>
      </c>
      <c r="C136" s="0" t="n">
        <v>1912</v>
      </c>
      <c r="D136" s="0" t="n">
        <v>11</v>
      </c>
      <c r="E136" s="0" t="n">
        <v>868</v>
      </c>
    </row>
    <row r="137" customFormat="false" ht="12.75" hidden="true" customHeight="false" outlineLevel="0" collapsed="false">
      <c r="A137" s="2" t="s">
        <v>48</v>
      </c>
      <c r="B137" s="0" t="n">
        <v>14133500</v>
      </c>
      <c r="C137" s="0" t="n">
        <v>1913</v>
      </c>
      <c r="D137" s="0" t="n">
        <v>11</v>
      </c>
      <c r="E137" s="0" t="n">
        <v>687</v>
      </c>
    </row>
    <row r="138" customFormat="false" ht="12.75" hidden="true" customHeight="false" outlineLevel="0" collapsed="false">
      <c r="A138" s="2" t="s">
        <v>48</v>
      </c>
      <c r="B138" s="0" t="n">
        <v>14133500</v>
      </c>
      <c r="C138" s="0" t="n">
        <v>1926</v>
      </c>
      <c r="D138" s="0" t="n">
        <v>11</v>
      </c>
      <c r="E138" s="0" t="n">
        <v>808</v>
      </c>
    </row>
    <row r="139" customFormat="false" ht="12.75" hidden="true" customHeight="false" outlineLevel="0" collapsed="false">
      <c r="A139" s="2" t="s">
        <v>48</v>
      </c>
      <c r="B139" s="0" t="n">
        <v>14133500</v>
      </c>
      <c r="C139" s="0" t="n">
        <v>1927</v>
      </c>
      <c r="D139" s="0" t="n">
        <v>11</v>
      </c>
      <c r="E139" s="0" t="n">
        <v>1417</v>
      </c>
    </row>
    <row r="140" customFormat="false" ht="12.75" hidden="true" customHeight="false" outlineLevel="0" collapsed="false">
      <c r="A140" s="2" t="s">
        <v>48</v>
      </c>
      <c r="B140" s="0" t="n">
        <v>14133500</v>
      </c>
      <c r="C140" s="0" t="n">
        <v>1928</v>
      </c>
      <c r="D140" s="0" t="n">
        <v>11</v>
      </c>
      <c r="E140" s="0" t="n">
        <v>420</v>
      </c>
    </row>
    <row r="141" customFormat="false" ht="12.75" hidden="true" customHeight="false" outlineLevel="0" collapsed="false">
      <c r="A141" s="2" t="s">
        <v>48</v>
      </c>
      <c r="B141" s="0" t="n">
        <v>14133500</v>
      </c>
      <c r="C141" s="0" t="n">
        <v>1929</v>
      </c>
      <c r="D141" s="0" t="n">
        <v>11</v>
      </c>
      <c r="E141" s="0" t="n">
        <v>159</v>
      </c>
    </row>
    <row r="142" customFormat="false" ht="12.75" hidden="true" customHeight="false" outlineLevel="0" collapsed="false">
      <c r="A142" s="2" t="s">
        <v>48</v>
      </c>
      <c r="B142" s="0" t="n">
        <v>14133500</v>
      </c>
      <c r="C142" s="0" t="n">
        <v>1930</v>
      </c>
      <c r="D142" s="0" t="n">
        <v>11</v>
      </c>
      <c r="E142" s="0" t="n">
        <v>419</v>
      </c>
    </row>
    <row r="143" customFormat="false" ht="12.75" hidden="true" customHeight="false" outlineLevel="0" collapsed="false">
      <c r="A143" s="2" t="s">
        <v>48</v>
      </c>
      <c r="B143" s="0" t="n">
        <v>14133500</v>
      </c>
      <c r="C143" s="0" t="n">
        <v>1910</v>
      </c>
      <c r="D143" s="0" t="n">
        <v>12</v>
      </c>
      <c r="E143" s="0" t="n">
        <v>830</v>
      </c>
    </row>
    <row r="144" customFormat="false" ht="12.75" hidden="true" customHeight="false" outlineLevel="0" collapsed="false">
      <c r="A144" s="2" t="s">
        <v>48</v>
      </c>
      <c r="B144" s="0" t="n">
        <v>14133500</v>
      </c>
      <c r="C144" s="0" t="n">
        <v>1911</v>
      </c>
      <c r="D144" s="0" t="n">
        <v>12</v>
      </c>
      <c r="E144" s="0" t="n">
        <v>674</v>
      </c>
    </row>
    <row r="145" customFormat="false" ht="12.75" hidden="true" customHeight="false" outlineLevel="0" collapsed="false">
      <c r="A145" s="2" t="s">
        <v>48</v>
      </c>
      <c r="B145" s="0" t="n">
        <v>14133500</v>
      </c>
      <c r="C145" s="0" t="n">
        <v>1912</v>
      </c>
      <c r="D145" s="0" t="n">
        <v>12</v>
      </c>
      <c r="E145" s="0" t="n">
        <v>820</v>
      </c>
    </row>
    <row r="146" customFormat="false" ht="12.75" hidden="true" customHeight="false" outlineLevel="0" collapsed="false">
      <c r="A146" s="2" t="s">
        <v>48</v>
      </c>
      <c r="B146" s="0" t="n">
        <v>14133500</v>
      </c>
      <c r="C146" s="0" t="n">
        <v>1913</v>
      </c>
      <c r="D146" s="0" t="n">
        <v>12</v>
      </c>
      <c r="E146" s="0" t="n">
        <v>461</v>
      </c>
    </row>
    <row r="147" customFormat="false" ht="12.75" hidden="true" customHeight="false" outlineLevel="0" collapsed="false">
      <c r="A147" s="2" t="s">
        <v>48</v>
      </c>
      <c r="B147" s="0" t="n">
        <v>14133500</v>
      </c>
      <c r="C147" s="0" t="n">
        <v>1926</v>
      </c>
      <c r="D147" s="0" t="n">
        <v>12</v>
      </c>
      <c r="E147" s="0" t="n">
        <v>858</v>
      </c>
    </row>
    <row r="148" customFormat="false" ht="12.75" hidden="true" customHeight="false" outlineLevel="0" collapsed="false">
      <c r="A148" s="2" t="s">
        <v>48</v>
      </c>
      <c r="B148" s="0" t="n">
        <v>14133500</v>
      </c>
      <c r="C148" s="0" t="n">
        <v>1927</v>
      </c>
      <c r="D148" s="0" t="n">
        <v>12</v>
      </c>
      <c r="E148" s="0" t="n">
        <v>859</v>
      </c>
    </row>
    <row r="149" customFormat="false" ht="12.75" hidden="true" customHeight="false" outlineLevel="0" collapsed="false">
      <c r="A149" s="2" t="s">
        <v>48</v>
      </c>
      <c r="B149" s="0" t="n">
        <v>14133500</v>
      </c>
      <c r="C149" s="0" t="n">
        <v>1928</v>
      </c>
      <c r="D149" s="0" t="n">
        <v>12</v>
      </c>
      <c r="E149" s="0" t="n">
        <v>409</v>
      </c>
    </row>
    <row r="150" customFormat="false" ht="12.75" hidden="true" customHeight="false" outlineLevel="0" collapsed="false">
      <c r="A150" s="2" t="s">
        <v>48</v>
      </c>
      <c r="B150" s="0" t="n">
        <v>14133500</v>
      </c>
      <c r="C150" s="0" t="n">
        <v>1929</v>
      </c>
      <c r="D150" s="0" t="n">
        <v>12</v>
      </c>
      <c r="E150" s="0" t="n">
        <v>700</v>
      </c>
    </row>
    <row r="151" customFormat="false" ht="12.75" hidden="true" customHeight="false" outlineLevel="0" collapsed="false">
      <c r="A151" s="2" t="s">
        <v>48</v>
      </c>
      <c r="B151" s="0" t="n">
        <v>14133500</v>
      </c>
      <c r="C151" s="0" t="n">
        <v>1930</v>
      </c>
      <c r="D151" s="0" t="n">
        <v>12</v>
      </c>
      <c r="E151" s="0" t="n">
        <v>430</v>
      </c>
    </row>
    <row r="152" customFormat="false" ht="12.75" hidden="true" customHeight="false" outlineLevel="0" collapsed="false">
      <c r="A152" s="2"/>
    </row>
    <row r="153" customFormat="false" ht="12.75" hidden="true" customHeight="false" outlineLevel="0" collapsed="false">
      <c r="A153" s="2"/>
    </row>
    <row r="154" customFormat="false" ht="12.75" hidden="true" customHeight="false" outlineLevel="0" collapsed="false">
      <c r="A154" s="2"/>
    </row>
    <row r="155" customFormat="false" ht="12.75" hidden="true" customHeight="false" outlineLevel="0" collapsed="false">
      <c r="A155" s="2" t="s">
        <v>48</v>
      </c>
      <c r="B155" s="0" t="n">
        <v>14137000</v>
      </c>
      <c r="C155" s="0" t="n">
        <v>1912</v>
      </c>
      <c r="D155" s="0" t="n">
        <v>1</v>
      </c>
      <c r="E155" s="0" t="n">
        <v>3374</v>
      </c>
    </row>
    <row r="156" customFormat="false" ht="12.75" hidden="true" customHeight="false" outlineLevel="0" collapsed="false">
      <c r="A156" s="2" t="s">
        <v>48</v>
      </c>
      <c r="B156" s="0" t="n">
        <v>14137000</v>
      </c>
      <c r="C156" s="0" t="n">
        <v>1913</v>
      </c>
      <c r="D156" s="0" t="n">
        <v>1</v>
      </c>
      <c r="E156" s="0" t="n">
        <v>1908</v>
      </c>
    </row>
    <row r="157" customFormat="false" ht="12.75" hidden="true" customHeight="false" outlineLevel="0" collapsed="false">
      <c r="A157" s="2" t="s">
        <v>48</v>
      </c>
      <c r="B157" s="0" t="n">
        <v>14137000</v>
      </c>
      <c r="C157" s="0" t="n">
        <v>1914</v>
      </c>
      <c r="D157" s="0" t="n">
        <v>1</v>
      </c>
      <c r="E157" s="0" t="n">
        <v>1795</v>
      </c>
    </row>
    <row r="158" customFormat="false" ht="12.75" hidden="true" customHeight="false" outlineLevel="0" collapsed="false">
      <c r="A158" s="2" t="s">
        <v>48</v>
      </c>
      <c r="B158" s="0" t="n">
        <v>14137000</v>
      </c>
      <c r="C158" s="0" t="n">
        <v>1915</v>
      </c>
      <c r="D158" s="0" t="n">
        <v>1</v>
      </c>
      <c r="E158" s="0" t="n">
        <v>1106</v>
      </c>
    </row>
    <row r="159" customFormat="false" ht="12.75" hidden="true" customHeight="false" outlineLevel="0" collapsed="false">
      <c r="A159" s="2" t="s">
        <v>48</v>
      </c>
      <c r="B159" s="0" t="n">
        <v>14137000</v>
      </c>
      <c r="C159" s="0" t="n">
        <v>1917</v>
      </c>
      <c r="D159" s="0" t="n">
        <v>1</v>
      </c>
      <c r="E159" s="0" t="n">
        <v>1411</v>
      </c>
    </row>
    <row r="160" customFormat="false" ht="12.75" hidden="true" customHeight="false" outlineLevel="0" collapsed="false">
      <c r="A160" s="2" t="s">
        <v>48</v>
      </c>
      <c r="B160" s="0" t="n">
        <v>14137000</v>
      </c>
      <c r="C160" s="0" t="n">
        <v>1918</v>
      </c>
      <c r="D160" s="0" t="n">
        <v>1</v>
      </c>
      <c r="E160" s="0" t="n">
        <v>3524</v>
      </c>
    </row>
    <row r="161" customFormat="false" ht="12.75" hidden="true" customHeight="false" outlineLevel="0" collapsed="false">
      <c r="A161" s="2" t="s">
        <v>48</v>
      </c>
      <c r="B161" s="0" t="n">
        <v>14137000</v>
      </c>
      <c r="C161" s="0" t="n">
        <v>1921</v>
      </c>
      <c r="D161" s="0" t="n">
        <v>1</v>
      </c>
      <c r="E161" s="0" t="n">
        <v>2585</v>
      </c>
    </row>
    <row r="162" customFormat="false" ht="12.75" hidden="true" customHeight="false" outlineLevel="0" collapsed="false">
      <c r="A162" s="2" t="s">
        <v>48</v>
      </c>
      <c r="B162" s="0" t="n">
        <v>14137000</v>
      </c>
      <c r="C162" s="0" t="n">
        <v>1922</v>
      </c>
      <c r="D162" s="0" t="n">
        <v>1</v>
      </c>
      <c r="E162" s="0" t="n">
        <v>852</v>
      </c>
    </row>
    <row r="163" customFormat="false" ht="12.75" hidden="true" customHeight="false" outlineLevel="0" collapsed="false">
      <c r="A163" s="2" t="s">
        <v>48</v>
      </c>
      <c r="B163" s="0" t="n">
        <v>14137000</v>
      </c>
      <c r="C163" s="0" t="n">
        <v>1923</v>
      </c>
      <c r="D163" s="0" t="n">
        <v>1</v>
      </c>
      <c r="E163" s="0" t="n">
        <v>3935</v>
      </c>
    </row>
    <row r="164" customFormat="false" ht="12.75" hidden="true" customHeight="false" outlineLevel="0" collapsed="false">
      <c r="A164" s="2" t="s">
        <v>48</v>
      </c>
      <c r="B164" s="0" t="n">
        <v>14137000</v>
      </c>
      <c r="C164" s="0" t="n">
        <v>1924</v>
      </c>
      <c r="D164" s="0" t="n">
        <v>1</v>
      </c>
      <c r="E164" s="0" t="n">
        <v>1531</v>
      </c>
    </row>
    <row r="165" customFormat="false" ht="12.75" hidden="true" customHeight="false" outlineLevel="0" collapsed="false">
      <c r="A165" s="2" t="s">
        <v>48</v>
      </c>
      <c r="B165" s="0" t="n">
        <v>14137000</v>
      </c>
      <c r="C165" s="0" t="n">
        <v>1925</v>
      </c>
      <c r="D165" s="0" t="n">
        <v>1</v>
      </c>
      <c r="E165" s="0" t="n">
        <v>2775</v>
      </c>
    </row>
    <row r="166" customFormat="false" ht="12.75" hidden="true" customHeight="false" outlineLevel="0" collapsed="false">
      <c r="A166" s="2" t="s">
        <v>48</v>
      </c>
      <c r="B166" s="0" t="n">
        <v>14137000</v>
      </c>
      <c r="C166" s="0" t="n">
        <v>1926</v>
      </c>
      <c r="D166" s="0" t="n">
        <v>1</v>
      </c>
      <c r="E166" s="0" t="n">
        <v>1061</v>
      </c>
    </row>
    <row r="167" customFormat="false" ht="12.75" hidden="true" customHeight="false" outlineLevel="0" collapsed="false">
      <c r="A167" s="2" t="s">
        <v>48</v>
      </c>
      <c r="B167" s="0" t="n">
        <v>14137000</v>
      </c>
      <c r="C167" s="0" t="n">
        <v>1927</v>
      </c>
      <c r="D167" s="0" t="n">
        <v>1</v>
      </c>
      <c r="E167" s="0" t="n">
        <v>1595</v>
      </c>
    </row>
    <row r="168" customFormat="false" ht="12.75" hidden="true" customHeight="false" outlineLevel="0" collapsed="false">
      <c r="A168" s="2" t="s">
        <v>48</v>
      </c>
      <c r="B168" s="0" t="n">
        <v>14137000</v>
      </c>
      <c r="C168" s="0" t="n">
        <v>1928</v>
      </c>
      <c r="D168" s="0" t="n">
        <v>1</v>
      </c>
      <c r="E168" s="0" t="n">
        <v>2298</v>
      </c>
    </row>
    <row r="169" customFormat="false" ht="12.75" hidden="true" customHeight="false" outlineLevel="0" collapsed="false">
      <c r="A169" s="2" t="s">
        <v>48</v>
      </c>
      <c r="B169" s="0" t="n">
        <v>14137000</v>
      </c>
      <c r="C169" s="0" t="n">
        <v>1929</v>
      </c>
      <c r="D169" s="0" t="n">
        <v>1</v>
      </c>
      <c r="E169" s="0" t="n">
        <v>1001</v>
      </c>
    </row>
    <row r="170" customFormat="false" ht="12.75" hidden="true" customHeight="false" outlineLevel="0" collapsed="false">
      <c r="A170" s="2" t="s">
        <v>48</v>
      </c>
      <c r="B170" s="0" t="n">
        <v>14137000</v>
      </c>
      <c r="C170" s="0" t="n">
        <v>1930</v>
      </c>
      <c r="D170" s="0" t="n">
        <v>1</v>
      </c>
      <c r="E170" s="0" t="n">
        <v>755</v>
      </c>
    </row>
    <row r="171" customFormat="false" ht="12.75" hidden="true" customHeight="false" outlineLevel="0" collapsed="false">
      <c r="A171" s="2" t="s">
        <v>48</v>
      </c>
      <c r="B171" s="0" t="n">
        <v>14137000</v>
      </c>
      <c r="C171" s="0" t="n">
        <v>1931</v>
      </c>
      <c r="D171" s="0" t="n">
        <v>1</v>
      </c>
      <c r="E171" s="0" t="n">
        <v>1148</v>
      </c>
    </row>
    <row r="172" customFormat="false" ht="12.75" hidden="true" customHeight="false" outlineLevel="0" collapsed="false">
      <c r="A172" s="2" t="s">
        <v>48</v>
      </c>
      <c r="B172" s="0" t="n">
        <v>14137000</v>
      </c>
      <c r="C172" s="0" t="n">
        <v>1932</v>
      </c>
      <c r="D172" s="0" t="n">
        <v>1</v>
      </c>
      <c r="E172" s="0" t="n">
        <v>1839</v>
      </c>
    </row>
    <row r="173" customFormat="false" ht="12.75" hidden="true" customHeight="false" outlineLevel="0" collapsed="false">
      <c r="A173" s="2" t="s">
        <v>48</v>
      </c>
      <c r="B173" s="0" t="n">
        <v>14137000</v>
      </c>
      <c r="C173" s="0" t="n">
        <v>1933</v>
      </c>
      <c r="D173" s="0" t="n">
        <v>1</v>
      </c>
      <c r="E173" s="0" t="n">
        <v>2118</v>
      </c>
    </row>
    <row r="174" customFormat="false" ht="12.75" hidden="true" customHeight="false" outlineLevel="0" collapsed="false">
      <c r="A174" s="2" t="s">
        <v>48</v>
      </c>
      <c r="B174" s="0" t="n">
        <v>14137000</v>
      </c>
      <c r="C174" s="0" t="n">
        <v>1934</v>
      </c>
      <c r="D174" s="0" t="n">
        <v>1</v>
      </c>
      <c r="E174" s="0" t="n">
        <v>3170</v>
      </c>
    </row>
    <row r="175" customFormat="false" ht="12.75" hidden="true" customHeight="false" outlineLevel="0" collapsed="false">
      <c r="A175" s="2" t="s">
        <v>48</v>
      </c>
      <c r="B175" s="0" t="n">
        <v>14137000</v>
      </c>
      <c r="C175" s="0" t="n">
        <v>1935</v>
      </c>
      <c r="D175" s="0" t="n">
        <v>1</v>
      </c>
      <c r="E175" s="0" t="n">
        <v>1681</v>
      </c>
    </row>
    <row r="176" customFormat="false" ht="12.75" hidden="true" customHeight="false" outlineLevel="0" collapsed="false">
      <c r="A176" s="2" t="s">
        <v>48</v>
      </c>
      <c r="B176" s="0" t="n">
        <v>14137000</v>
      </c>
      <c r="C176" s="0" t="n">
        <v>1936</v>
      </c>
      <c r="D176" s="0" t="n">
        <v>1</v>
      </c>
      <c r="E176" s="0" t="n">
        <v>3222</v>
      </c>
    </row>
    <row r="177" customFormat="false" ht="12.75" hidden="true" customHeight="false" outlineLevel="0" collapsed="false">
      <c r="A177" s="2" t="s">
        <v>48</v>
      </c>
      <c r="B177" s="0" t="n">
        <v>14137000</v>
      </c>
      <c r="C177" s="0" t="n">
        <v>1937</v>
      </c>
      <c r="D177" s="0" t="n">
        <v>1</v>
      </c>
      <c r="E177" s="0" t="n">
        <v>498</v>
      </c>
    </row>
    <row r="178" customFormat="false" ht="12.75" hidden="true" customHeight="false" outlineLevel="0" collapsed="false">
      <c r="A178" s="2" t="s">
        <v>48</v>
      </c>
      <c r="B178" s="0" t="n">
        <v>14137000</v>
      </c>
      <c r="C178" s="0" t="n">
        <v>1938</v>
      </c>
      <c r="D178" s="0" t="n">
        <v>1</v>
      </c>
      <c r="E178" s="0" t="n">
        <v>2377</v>
      </c>
    </row>
    <row r="179" customFormat="false" ht="12.75" hidden="true" customHeight="false" outlineLevel="0" collapsed="false">
      <c r="A179" s="2" t="s">
        <v>48</v>
      </c>
      <c r="B179" s="0" t="n">
        <v>14137000</v>
      </c>
      <c r="C179" s="0" t="n">
        <v>1939</v>
      </c>
      <c r="D179" s="0" t="n">
        <v>1</v>
      </c>
      <c r="E179" s="0" t="n">
        <v>1268</v>
      </c>
    </row>
    <row r="180" customFormat="false" ht="12.75" hidden="true" customHeight="false" outlineLevel="0" collapsed="false">
      <c r="A180" s="2" t="s">
        <v>48</v>
      </c>
      <c r="B180" s="0" t="n">
        <v>14137000</v>
      </c>
      <c r="C180" s="0" t="n">
        <v>1940</v>
      </c>
      <c r="D180" s="0" t="n">
        <v>1</v>
      </c>
      <c r="E180" s="0" t="n">
        <v>837</v>
      </c>
    </row>
    <row r="181" customFormat="false" ht="12.75" hidden="true" customHeight="false" outlineLevel="0" collapsed="false">
      <c r="A181" s="2" t="s">
        <v>48</v>
      </c>
      <c r="B181" s="0" t="n">
        <v>14137000</v>
      </c>
      <c r="C181" s="0" t="n">
        <v>1941</v>
      </c>
      <c r="D181" s="0" t="n">
        <v>1</v>
      </c>
      <c r="E181" s="0" t="n">
        <v>1202</v>
      </c>
    </row>
    <row r="182" customFormat="false" ht="12.75" hidden="true" customHeight="false" outlineLevel="0" collapsed="false">
      <c r="A182" s="2" t="s">
        <v>48</v>
      </c>
      <c r="B182" s="0" t="n">
        <v>14137000</v>
      </c>
      <c r="C182" s="0" t="n">
        <v>1942</v>
      </c>
      <c r="D182" s="0" t="n">
        <v>1</v>
      </c>
      <c r="E182" s="0" t="n">
        <v>924</v>
      </c>
    </row>
    <row r="183" customFormat="false" ht="12.75" hidden="true" customHeight="false" outlineLevel="0" collapsed="false">
      <c r="A183" s="2" t="s">
        <v>48</v>
      </c>
      <c r="B183" s="0" t="n">
        <v>14137000</v>
      </c>
      <c r="C183" s="0" t="n">
        <v>1943</v>
      </c>
      <c r="D183" s="0" t="n">
        <v>1</v>
      </c>
      <c r="E183" s="0" t="n">
        <v>1941</v>
      </c>
    </row>
    <row r="184" customFormat="false" ht="12.75" hidden="true" customHeight="false" outlineLevel="0" collapsed="false">
      <c r="A184" s="2" t="s">
        <v>48</v>
      </c>
      <c r="B184" s="0" t="n">
        <v>14137000</v>
      </c>
      <c r="C184" s="0" t="n">
        <v>1944</v>
      </c>
      <c r="D184" s="0" t="n">
        <v>1</v>
      </c>
      <c r="E184" s="0" t="n">
        <v>809</v>
      </c>
    </row>
    <row r="185" customFormat="false" ht="12.75" hidden="true" customHeight="false" outlineLevel="0" collapsed="false">
      <c r="A185" s="2" t="s">
        <v>48</v>
      </c>
      <c r="B185" s="0" t="n">
        <v>14137000</v>
      </c>
      <c r="C185" s="0" t="n">
        <v>1945</v>
      </c>
      <c r="D185" s="0" t="n">
        <v>1</v>
      </c>
      <c r="E185" s="0" t="n">
        <v>1830</v>
      </c>
    </row>
    <row r="186" customFormat="false" ht="12.75" hidden="true" customHeight="false" outlineLevel="0" collapsed="false">
      <c r="A186" s="2" t="s">
        <v>48</v>
      </c>
      <c r="B186" s="0" t="n">
        <v>14137000</v>
      </c>
      <c r="C186" s="0" t="n">
        <v>1946</v>
      </c>
      <c r="D186" s="0" t="n">
        <v>1</v>
      </c>
      <c r="E186" s="0" t="n">
        <v>2217</v>
      </c>
    </row>
    <row r="187" customFormat="false" ht="12.75" hidden="true" customHeight="false" outlineLevel="0" collapsed="false">
      <c r="A187" s="2" t="s">
        <v>48</v>
      </c>
      <c r="B187" s="0" t="n">
        <v>14137000</v>
      </c>
      <c r="C187" s="0" t="n">
        <v>1947</v>
      </c>
      <c r="D187" s="0" t="n">
        <v>1</v>
      </c>
      <c r="E187" s="0" t="n">
        <v>2039</v>
      </c>
    </row>
    <row r="188" customFormat="false" ht="12.75" hidden="true" customHeight="false" outlineLevel="0" collapsed="false">
      <c r="A188" s="2" t="s">
        <v>48</v>
      </c>
      <c r="B188" s="0" t="n">
        <v>14137000</v>
      </c>
      <c r="C188" s="0" t="n">
        <v>1948</v>
      </c>
      <c r="D188" s="0" t="n">
        <v>1</v>
      </c>
      <c r="E188" s="0" t="n">
        <v>2345</v>
      </c>
    </row>
    <row r="189" customFormat="false" ht="12.75" hidden="true" customHeight="false" outlineLevel="0" collapsed="false">
      <c r="A189" s="2" t="s">
        <v>48</v>
      </c>
      <c r="B189" s="0" t="n">
        <v>14137000</v>
      </c>
      <c r="C189" s="0" t="n">
        <v>1949</v>
      </c>
      <c r="D189" s="0" t="n">
        <v>1</v>
      </c>
      <c r="E189" s="0" t="n">
        <v>712</v>
      </c>
    </row>
    <row r="190" customFormat="false" ht="12.75" hidden="true" customHeight="false" outlineLevel="0" collapsed="false">
      <c r="A190" s="2" t="s">
        <v>48</v>
      </c>
      <c r="B190" s="0" t="n">
        <v>14137000</v>
      </c>
      <c r="C190" s="0" t="n">
        <v>1950</v>
      </c>
      <c r="D190" s="0" t="n">
        <v>1</v>
      </c>
      <c r="E190" s="0" t="n">
        <v>1564</v>
      </c>
    </row>
    <row r="191" customFormat="false" ht="12.75" hidden="true" customHeight="false" outlineLevel="0" collapsed="false">
      <c r="A191" s="2" t="s">
        <v>48</v>
      </c>
      <c r="B191" s="0" t="n">
        <v>14137000</v>
      </c>
      <c r="C191" s="0" t="n">
        <v>1951</v>
      </c>
      <c r="D191" s="0" t="n">
        <v>1</v>
      </c>
      <c r="E191" s="0" t="n">
        <v>2987</v>
      </c>
    </row>
    <row r="192" customFormat="false" ht="12.75" hidden="true" customHeight="false" outlineLevel="0" collapsed="false">
      <c r="A192" s="2" t="s">
        <v>48</v>
      </c>
      <c r="B192" s="0" t="n">
        <v>14137000</v>
      </c>
      <c r="C192" s="0" t="n">
        <v>1952</v>
      </c>
      <c r="D192" s="0" t="n">
        <v>1</v>
      </c>
      <c r="E192" s="0" t="n">
        <v>894</v>
      </c>
    </row>
    <row r="193" customFormat="false" ht="12.75" hidden="true" customHeight="false" outlineLevel="0" collapsed="false">
      <c r="A193" s="2" t="s">
        <v>48</v>
      </c>
      <c r="B193" s="0" t="n">
        <v>14137000</v>
      </c>
      <c r="C193" s="0" t="n">
        <v>1953</v>
      </c>
      <c r="D193" s="0" t="n">
        <v>1</v>
      </c>
      <c r="E193" s="0" t="n">
        <v>4752</v>
      </c>
    </row>
    <row r="194" customFormat="false" ht="12.75" hidden="true" customHeight="false" outlineLevel="0" collapsed="false">
      <c r="A194" s="2" t="s">
        <v>48</v>
      </c>
      <c r="B194" s="0" t="n">
        <v>14137000</v>
      </c>
      <c r="C194" s="0" t="n">
        <v>1954</v>
      </c>
      <c r="D194" s="0" t="n">
        <v>1</v>
      </c>
      <c r="E194" s="0" t="n">
        <v>1915</v>
      </c>
    </row>
    <row r="195" customFormat="false" ht="12.75" hidden="true" customHeight="false" outlineLevel="0" collapsed="false">
      <c r="A195" s="2" t="s">
        <v>48</v>
      </c>
      <c r="B195" s="0" t="n">
        <v>14137000</v>
      </c>
      <c r="C195" s="0" t="n">
        <v>1955</v>
      </c>
      <c r="D195" s="0" t="n">
        <v>1</v>
      </c>
      <c r="E195" s="0" t="n">
        <v>1344</v>
      </c>
    </row>
    <row r="196" customFormat="false" ht="12.75" hidden="true" customHeight="false" outlineLevel="0" collapsed="false">
      <c r="A196" s="2" t="s">
        <v>48</v>
      </c>
      <c r="B196" s="0" t="n">
        <v>14137000</v>
      </c>
      <c r="C196" s="0" t="n">
        <v>1956</v>
      </c>
      <c r="D196" s="0" t="n">
        <v>1</v>
      </c>
      <c r="E196" s="0" t="n">
        <v>2728</v>
      </c>
    </row>
    <row r="197" customFormat="false" ht="12.75" hidden="true" customHeight="false" outlineLevel="0" collapsed="false">
      <c r="A197" s="2" t="s">
        <v>48</v>
      </c>
      <c r="B197" s="0" t="n">
        <v>14137000</v>
      </c>
      <c r="C197" s="0" t="n">
        <v>1957</v>
      </c>
      <c r="D197" s="0" t="n">
        <v>1</v>
      </c>
      <c r="E197" s="0" t="n">
        <v>799</v>
      </c>
    </row>
    <row r="198" customFormat="false" ht="12.75" hidden="true" customHeight="false" outlineLevel="0" collapsed="false">
      <c r="A198" s="2" t="s">
        <v>48</v>
      </c>
      <c r="B198" s="0" t="n">
        <v>14137000</v>
      </c>
      <c r="C198" s="0" t="n">
        <v>1958</v>
      </c>
      <c r="D198" s="0" t="n">
        <v>1</v>
      </c>
      <c r="E198" s="0" t="n">
        <v>2169</v>
      </c>
    </row>
    <row r="199" customFormat="false" ht="12.75" hidden="true" customHeight="false" outlineLevel="0" collapsed="false">
      <c r="A199" s="2" t="s">
        <v>48</v>
      </c>
      <c r="B199" s="0" t="n">
        <v>14137000</v>
      </c>
      <c r="C199" s="0" t="n">
        <v>1959</v>
      </c>
      <c r="D199" s="0" t="n">
        <v>1</v>
      </c>
      <c r="E199" s="0" t="n">
        <v>2590</v>
      </c>
    </row>
    <row r="200" customFormat="false" ht="12.75" hidden="true" customHeight="false" outlineLevel="0" collapsed="false">
      <c r="A200" s="2" t="s">
        <v>48</v>
      </c>
      <c r="B200" s="0" t="n">
        <v>14137000</v>
      </c>
      <c r="C200" s="0" t="n">
        <v>1960</v>
      </c>
      <c r="D200" s="0" t="n">
        <v>1</v>
      </c>
      <c r="E200" s="0" t="n">
        <v>850</v>
      </c>
    </row>
    <row r="201" customFormat="false" ht="12.75" hidden="true" customHeight="false" outlineLevel="0" collapsed="false">
      <c r="A201" s="2" t="s">
        <v>48</v>
      </c>
      <c r="B201" s="0" t="n">
        <v>14137000</v>
      </c>
      <c r="C201" s="0" t="n">
        <v>1961</v>
      </c>
      <c r="D201" s="0" t="n">
        <v>1</v>
      </c>
      <c r="E201" s="0" t="n">
        <v>1633</v>
      </c>
    </row>
    <row r="202" customFormat="false" ht="12.75" hidden="true" customHeight="false" outlineLevel="0" collapsed="false">
      <c r="A202" s="2" t="s">
        <v>48</v>
      </c>
      <c r="B202" s="0" t="n">
        <v>14137000</v>
      </c>
      <c r="C202" s="0" t="n">
        <v>1962</v>
      </c>
      <c r="D202" s="0" t="n">
        <v>1</v>
      </c>
      <c r="E202" s="0" t="n">
        <v>2202</v>
      </c>
    </row>
    <row r="203" customFormat="false" ht="12.75" hidden="true" customHeight="false" outlineLevel="0" collapsed="false">
      <c r="A203" s="2" t="s">
        <v>48</v>
      </c>
      <c r="B203" s="0" t="n">
        <v>14137000</v>
      </c>
      <c r="C203" s="0" t="n">
        <v>1963</v>
      </c>
      <c r="D203" s="0" t="n">
        <v>1</v>
      </c>
      <c r="E203" s="0" t="n">
        <v>976</v>
      </c>
    </row>
    <row r="204" customFormat="false" ht="12.75" hidden="true" customHeight="false" outlineLevel="0" collapsed="false">
      <c r="A204" s="2" t="s">
        <v>48</v>
      </c>
      <c r="B204" s="0" t="n">
        <v>14137000</v>
      </c>
      <c r="C204" s="0" t="n">
        <v>1964</v>
      </c>
      <c r="D204" s="0" t="n">
        <v>1</v>
      </c>
      <c r="E204" s="0" t="n">
        <v>2577</v>
      </c>
    </row>
    <row r="205" customFormat="false" ht="12.75" hidden="true" customHeight="false" outlineLevel="0" collapsed="false">
      <c r="A205" s="2" t="s">
        <v>48</v>
      </c>
      <c r="B205" s="0" t="n">
        <v>14137000</v>
      </c>
      <c r="C205" s="0" t="n">
        <v>1965</v>
      </c>
      <c r="D205" s="0" t="n">
        <v>1</v>
      </c>
      <c r="E205" s="0" t="n">
        <v>3839</v>
      </c>
    </row>
    <row r="206" customFormat="false" ht="12.75" hidden="true" customHeight="false" outlineLevel="0" collapsed="false">
      <c r="A206" s="2" t="s">
        <v>48</v>
      </c>
      <c r="B206" s="0" t="n">
        <v>14137000</v>
      </c>
      <c r="C206" s="0" t="n">
        <v>1966</v>
      </c>
      <c r="D206" s="0" t="n">
        <v>1</v>
      </c>
      <c r="E206" s="0" t="n">
        <v>1787</v>
      </c>
    </row>
    <row r="207" customFormat="false" ht="12.75" hidden="true" customHeight="false" outlineLevel="0" collapsed="false">
      <c r="A207" s="2" t="s">
        <v>48</v>
      </c>
      <c r="B207" s="0" t="n">
        <v>14137000</v>
      </c>
      <c r="C207" s="0" t="n">
        <v>1967</v>
      </c>
      <c r="D207" s="0" t="n">
        <v>1</v>
      </c>
      <c r="E207" s="0" t="n">
        <v>2842</v>
      </c>
    </row>
    <row r="208" customFormat="false" ht="12.75" hidden="true" customHeight="false" outlineLevel="0" collapsed="false">
      <c r="A208" s="2" t="s">
        <v>48</v>
      </c>
      <c r="B208" s="0" t="n">
        <v>14137000</v>
      </c>
      <c r="C208" s="0" t="n">
        <v>1968</v>
      </c>
      <c r="D208" s="0" t="n">
        <v>1</v>
      </c>
      <c r="E208" s="0" t="n">
        <v>1492</v>
      </c>
    </row>
    <row r="209" customFormat="false" ht="12.75" hidden="true" customHeight="false" outlineLevel="0" collapsed="false">
      <c r="A209" s="2" t="s">
        <v>48</v>
      </c>
      <c r="B209" s="0" t="n">
        <v>14137000</v>
      </c>
      <c r="C209" s="0" t="n">
        <v>1969</v>
      </c>
      <c r="D209" s="0" t="n">
        <v>1</v>
      </c>
      <c r="E209" s="0" t="n">
        <v>2429</v>
      </c>
    </row>
    <row r="210" customFormat="false" ht="12.75" hidden="true" customHeight="false" outlineLevel="0" collapsed="false">
      <c r="A210" s="2" t="s">
        <v>48</v>
      </c>
      <c r="B210" s="0" t="n">
        <v>14137000</v>
      </c>
      <c r="C210" s="0" t="n">
        <v>1970</v>
      </c>
      <c r="D210" s="0" t="n">
        <v>1</v>
      </c>
      <c r="E210" s="0" t="n">
        <v>3769</v>
      </c>
    </row>
    <row r="211" customFormat="false" ht="12.75" hidden="true" customHeight="false" outlineLevel="0" collapsed="false">
      <c r="A211" s="2" t="s">
        <v>48</v>
      </c>
      <c r="B211" s="0" t="n">
        <v>14137000</v>
      </c>
      <c r="C211" s="0" t="n">
        <v>1971</v>
      </c>
      <c r="D211" s="0" t="n">
        <v>1</v>
      </c>
      <c r="E211" s="0" t="n">
        <v>3788</v>
      </c>
    </row>
    <row r="212" customFormat="false" ht="12.75" hidden="true" customHeight="false" outlineLevel="0" collapsed="false">
      <c r="A212" s="2" t="s">
        <v>48</v>
      </c>
      <c r="B212" s="0" t="n">
        <v>14137000</v>
      </c>
      <c r="C212" s="0" t="n">
        <v>1972</v>
      </c>
      <c r="D212" s="0" t="n">
        <v>1</v>
      </c>
      <c r="E212" s="0" t="n">
        <v>3326</v>
      </c>
    </row>
    <row r="213" customFormat="false" ht="12.75" hidden="true" customHeight="false" outlineLevel="0" collapsed="false">
      <c r="A213" s="2" t="s">
        <v>48</v>
      </c>
      <c r="B213" s="0" t="n">
        <v>14137000</v>
      </c>
      <c r="C213" s="0" t="n">
        <v>1973</v>
      </c>
      <c r="D213" s="0" t="n">
        <v>1</v>
      </c>
      <c r="E213" s="0" t="n">
        <v>1785</v>
      </c>
    </row>
    <row r="214" customFormat="false" ht="12.75" hidden="true" customHeight="false" outlineLevel="0" collapsed="false">
      <c r="A214" s="2" t="s">
        <v>48</v>
      </c>
      <c r="B214" s="0" t="n">
        <v>14137000</v>
      </c>
      <c r="C214" s="0" t="n">
        <v>1974</v>
      </c>
      <c r="D214" s="0" t="n">
        <v>1</v>
      </c>
      <c r="E214" s="0" t="n">
        <v>3505</v>
      </c>
    </row>
    <row r="215" customFormat="false" ht="12.75" hidden="true" customHeight="false" outlineLevel="0" collapsed="false">
      <c r="A215" s="2" t="s">
        <v>48</v>
      </c>
      <c r="B215" s="0" t="n">
        <v>14137000</v>
      </c>
      <c r="C215" s="0" t="n">
        <v>1975</v>
      </c>
      <c r="D215" s="0" t="n">
        <v>1</v>
      </c>
      <c r="E215" s="0" t="n">
        <v>3925</v>
      </c>
    </row>
    <row r="216" customFormat="false" ht="12.75" hidden="true" customHeight="false" outlineLevel="0" collapsed="false">
      <c r="A216" s="2" t="s">
        <v>48</v>
      </c>
      <c r="B216" s="0" t="n">
        <v>14137000</v>
      </c>
      <c r="C216" s="0" t="n">
        <v>1976</v>
      </c>
      <c r="D216" s="0" t="n">
        <v>1</v>
      </c>
      <c r="E216" s="0" t="n">
        <v>3266</v>
      </c>
    </row>
    <row r="217" customFormat="false" ht="12.75" hidden="true" customHeight="false" outlineLevel="0" collapsed="false">
      <c r="A217" s="2" t="s">
        <v>48</v>
      </c>
      <c r="B217" s="0" t="n">
        <v>14137000</v>
      </c>
      <c r="C217" s="0" t="n">
        <v>1977</v>
      </c>
      <c r="D217" s="0" t="n">
        <v>1</v>
      </c>
      <c r="E217" s="0" t="n">
        <v>534</v>
      </c>
    </row>
    <row r="218" customFormat="false" ht="12.75" hidden="true" customHeight="false" outlineLevel="0" collapsed="false">
      <c r="A218" s="2" t="s">
        <v>48</v>
      </c>
      <c r="B218" s="0" t="n">
        <v>14137000</v>
      </c>
      <c r="C218" s="0" t="n">
        <v>1978</v>
      </c>
      <c r="D218" s="0" t="n">
        <v>1</v>
      </c>
      <c r="E218" s="0" t="n">
        <v>1603</v>
      </c>
    </row>
    <row r="219" customFormat="false" ht="12.75" hidden="true" customHeight="false" outlineLevel="0" collapsed="false">
      <c r="A219" s="2" t="s">
        <v>48</v>
      </c>
      <c r="B219" s="0" t="n">
        <v>14137000</v>
      </c>
      <c r="C219" s="0" t="n">
        <v>1979</v>
      </c>
      <c r="D219" s="0" t="n">
        <v>1</v>
      </c>
      <c r="E219" s="0" t="n">
        <v>700</v>
      </c>
    </row>
    <row r="220" customFormat="false" ht="12.75" hidden="true" customHeight="false" outlineLevel="0" collapsed="false">
      <c r="A220" s="2" t="s">
        <v>48</v>
      </c>
      <c r="B220" s="0" t="n">
        <v>14137000</v>
      </c>
      <c r="C220" s="0" t="n">
        <v>1980</v>
      </c>
      <c r="D220" s="0" t="n">
        <v>1</v>
      </c>
      <c r="E220" s="0" t="n">
        <v>2496</v>
      </c>
    </row>
    <row r="221" customFormat="false" ht="12.75" hidden="true" customHeight="false" outlineLevel="0" collapsed="false">
      <c r="A221" s="2" t="s">
        <v>48</v>
      </c>
      <c r="B221" s="0" t="n">
        <v>14137000</v>
      </c>
      <c r="C221" s="0" t="n">
        <v>1981</v>
      </c>
      <c r="D221" s="0" t="n">
        <v>1</v>
      </c>
      <c r="E221" s="0" t="n">
        <v>865</v>
      </c>
    </row>
    <row r="222" customFormat="false" ht="12.75" hidden="true" customHeight="false" outlineLevel="0" collapsed="false">
      <c r="A222" s="2" t="s">
        <v>48</v>
      </c>
      <c r="B222" s="0" t="n">
        <v>14137000</v>
      </c>
      <c r="C222" s="0" t="n">
        <v>1982</v>
      </c>
      <c r="D222" s="0" t="n">
        <v>1</v>
      </c>
      <c r="E222" s="0" t="n">
        <v>2565</v>
      </c>
    </row>
    <row r="223" customFormat="false" ht="12.75" hidden="true" customHeight="false" outlineLevel="0" collapsed="false">
      <c r="A223" s="2" t="s">
        <v>48</v>
      </c>
      <c r="B223" s="0" t="n">
        <v>14137000</v>
      </c>
      <c r="C223" s="0" t="n">
        <v>1983</v>
      </c>
      <c r="D223" s="0" t="n">
        <v>1</v>
      </c>
      <c r="E223" s="0" t="n">
        <v>3327</v>
      </c>
    </row>
    <row r="224" customFormat="false" ht="12.75" hidden="true" customHeight="false" outlineLevel="0" collapsed="false">
      <c r="A224" s="2" t="s">
        <v>48</v>
      </c>
      <c r="B224" s="0" t="n">
        <v>14137000</v>
      </c>
      <c r="C224" s="0" t="n">
        <v>1984</v>
      </c>
      <c r="D224" s="0" t="n">
        <v>1</v>
      </c>
      <c r="E224" s="0" t="n">
        <v>2859</v>
      </c>
    </row>
    <row r="225" customFormat="false" ht="12.75" hidden="true" customHeight="false" outlineLevel="0" collapsed="false">
      <c r="A225" s="2" t="s">
        <v>48</v>
      </c>
      <c r="B225" s="0" t="n">
        <v>14137000</v>
      </c>
      <c r="C225" s="0" t="n">
        <v>1985</v>
      </c>
      <c r="D225" s="0" t="n">
        <v>1</v>
      </c>
      <c r="E225" s="0" t="n">
        <v>832</v>
      </c>
    </row>
    <row r="226" customFormat="false" ht="12.75" hidden="true" customHeight="false" outlineLevel="0" collapsed="false">
      <c r="A226" s="2" t="s">
        <v>48</v>
      </c>
      <c r="B226" s="0" t="n">
        <v>14137000</v>
      </c>
      <c r="C226" s="0" t="n">
        <v>1986</v>
      </c>
      <c r="D226" s="0" t="n">
        <v>1</v>
      </c>
      <c r="E226" s="0" t="n">
        <v>1586</v>
      </c>
    </row>
    <row r="227" customFormat="false" ht="12.75" hidden="true" customHeight="false" outlineLevel="0" collapsed="false">
      <c r="A227" s="2" t="s">
        <v>48</v>
      </c>
      <c r="B227" s="0" t="n">
        <v>14137000</v>
      </c>
      <c r="C227" s="0" t="n">
        <v>1987</v>
      </c>
      <c r="D227" s="0" t="n">
        <v>1</v>
      </c>
      <c r="E227" s="0" t="n">
        <v>1113</v>
      </c>
    </row>
    <row r="228" customFormat="false" ht="12.75" hidden="true" customHeight="false" outlineLevel="0" collapsed="false">
      <c r="A228" s="2" t="s">
        <v>48</v>
      </c>
      <c r="B228" s="0" t="n">
        <v>14137000</v>
      </c>
      <c r="C228" s="0" t="n">
        <v>1988</v>
      </c>
      <c r="D228" s="0" t="n">
        <v>1</v>
      </c>
      <c r="E228" s="0" t="n">
        <v>1535</v>
      </c>
    </row>
    <row r="229" customFormat="false" ht="12.75" hidden="true" customHeight="false" outlineLevel="0" collapsed="false">
      <c r="A229" s="2" t="s">
        <v>48</v>
      </c>
      <c r="B229" s="0" t="n">
        <v>14137000</v>
      </c>
      <c r="C229" s="0" t="n">
        <v>1989</v>
      </c>
      <c r="D229" s="0" t="n">
        <v>1</v>
      </c>
      <c r="E229" s="0" t="n">
        <v>2393</v>
      </c>
    </row>
    <row r="230" customFormat="false" ht="12.75" hidden="true" customHeight="false" outlineLevel="0" collapsed="false">
      <c r="A230" s="2" t="s">
        <v>48</v>
      </c>
      <c r="B230" s="0" t="n">
        <v>14137000</v>
      </c>
      <c r="C230" s="0" t="n">
        <v>1990</v>
      </c>
      <c r="D230" s="0" t="n">
        <v>1</v>
      </c>
      <c r="E230" s="0" t="n">
        <v>2221</v>
      </c>
    </row>
    <row r="231" customFormat="false" ht="12.75" hidden="true" customHeight="false" outlineLevel="0" collapsed="false">
      <c r="A231" s="2" t="s">
        <v>48</v>
      </c>
      <c r="B231" s="0" t="n">
        <v>14137000</v>
      </c>
      <c r="C231" s="0" t="n">
        <v>1991</v>
      </c>
      <c r="D231" s="0" t="n">
        <v>1</v>
      </c>
      <c r="E231" s="0" t="n">
        <v>1900</v>
      </c>
    </row>
    <row r="232" customFormat="false" ht="12.75" hidden="true" customHeight="false" outlineLevel="0" collapsed="false">
      <c r="A232" s="2" t="s">
        <v>48</v>
      </c>
      <c r="B232" s="0" t="n">
        <v>14137000</v>
      </c>
      <c r="C232" s="0" t="n">
        <v>1992</v>
      </c>
      <c r="D232" s="0" t="n">
        <v>1</v>
      </c>
      <c r="E232" s="0" t="n">
        <v>1230</v>
      </c>
    </row>
    <row r="233" customFormat="false" ht="12.75" hidden="true" customHeight="false" outlineLevel="0" collapsed="false">
      <c r="A233" s="2" t="s">
        <v>48</v>
      </c>
      <c r="B233" s="0" t="n">
        <v>14137000</v>
      </c>
      <c r="C233" s="0" t="n">
        <v>1993</v>
      </c>
      <c r="D233" s="0" t="n">
        <v>1</v>
      </c>
      <c r="E233" s="0" t="n">
        <v>845</v>
      </c>
    </row>
    <row r="234" customFormat="false" ht="12.75" hidden="true" customHeight="false" outlineLevel="0" collapsed="false">
      <c r="A234" s="2" t="s">
        <v>48</v>
      </c>
      <c r="B234" s="0" t="n">
        <v>14137000</v>
      </c>
      <c r="C234" s="0" t="n">
        <v>1994</v>
      </c>
      <c r="D234" s="0" t="n">
        <v>1</v>
      </c>
      <c r="E234" s="0" t="n">
        <v>2210</v>
      </c>
    </row>
    <row r="235" customFormat="false" ht="12.75" hidden="true" customHeight="false" outlineLevel="0" collapsed="false">
      <c r="A235" s="2" t="s">
        <v>48</v>
      </c>
      <c r="B235" s="0" t="n">
        <v>14137000</v>
      </c>
      <c r="C235" s="0" t="n">
        <v>1995</v>
      </c>
      <c r="D235" s="0" t="n">
        <v>1</v>
      </c>
      <c r="E235" s="0" t="n">
        <v>2141</v>
      </c>
    </row>
    <row r="236" customFormat="false" ht="12.75" hidden="true" customHeight="false" outlineLevel="0" collapsed="false">
      <c r="A236" s="2" t="s">
        <v>48</v>
      </c>
      <c r="B236" s="0" t="n">
        <v>14137000</v>
      </c>
      <c r="C236" s="0" t="n">
        <v>1996</v>
      </c>
      <c r="D236" s="0" t="n">
        <v>1</v>
      </c>
      <c r="E236" s="0" t="n">
        <v>2746</v>
      </c>
    </row>
    <row r="237" customFormat="false" ht="12.75" hidden="true" customHeight="false" outlineLevel="0" collapsed="false">
      <c r="A237" s="2" t="s">
        <v>48</v>
      </c>
      <c r="B237" s="0" t="n">
        <v>14137000</v>
      </c>
      <c r="C237" s="0" t="n">
        <v>1997</v>
      </c>
      <c r="D237" s="0" t="n">
        <v>1</v>
      </c>
      <c r="E237" s="0" t="n">
        <v>3091</v>
      </c>
    </row>
    <row r="238" customFormat="false" ht="12.75" hidden="true" customHeight="false" outlineLevel="0" collapsed="false">
      <c r="A238" s="2" t="s">
        <v>48</v>
      </c>
      <c r="B238" s="0" t="n">
        <v>14137000</v>
      </c>
      <c r="C238" s="0" t="n">
        <v>1998</v>
      </c>
      <c r="D238" s="0" t="n">
        <v>1</v>
      </c>
      <c r="E238" s="0" t="n">
        <v>2335</v>
      </c>
    </row>
    <row r="239" customFormat="false" ht="12.75" hidden="true" customHeight="false" outlineLevel="0" collapsed="false">
      <c r="A239" s="2" t="s">
        <v>48</v>
      </c>
      <c r="B239" s="0" t="n">
        <v>14137000</v>
      </c>
      <c r="C239" s="0" t="n">
        <v>1999</v>
      </c>
      <c r="D239" s="0" t="n">
        <v>1</v>
      </c>
      <c r="E239" s="0" t="n">
        <v>2479</v>
      </c>
    </row>
    <row r="240" customFormat="false" ht="12.75" hidden="true" customHeight="false" outlineLevel="0" collapsed="false">
      <c r="A240" s="2" t="s">
        <v>48</v>
      </c>
      <c r="B240" s="0" t="n">
        <v>14137000</v>
      </c>
      <c r="C240" s="0" t="n">
        <v>2000</v>
      </c>
      <c r="D240" s="0" t="n">
        <v>1</v>
      </c>
      <c r="E240" s="0" t="n">
        <v>1582</v>
      </c>
    </row>
    <row r="241" customFormat="false" ht="12.75" hidden="true" customHeight="false" outlineLevel="0" collapsed="false">
      <c r="A241" s="2" t="s">
        <v>48</v>
      </c>
      <c r="B241" s="0" t="n">
        <v>14137000</v>
      </c>
      <c r="C241" s="0" t="n">
        <v>2001</v>
      </c>
      <c r="D241" s="0" t="n">
        <v>1</v>
      </c>
      <c r="E241" s="0" t="n">
        <v>870</v>
      </c>
    </row>
    <row r="242" customFormat="false" ht="12.75" hidden="true" customHeight="false" outlineLevel="0" collapsed="false">
      <c r="A242" s="2" t="s">
        <v>48</v>
      </c>
      <c r="B242" s="0" t="n">
        <v>14137000</v>
      </c>
      <c r="C242" s="0" t="n">
        <v>2002</v>
      </c>
      <c r="D242" s="0" t="n">
        <v>1</v>
      </c>
      <c r="E242" s="0" t="n">
        <v>1791</v>
      </c>
    </row>
    <row r="243" customFormat="false" ht="12.75" hidden="true" customHeight="false" outlineLevel="0" collapsed="false">
      <c r="A243" s="2" t="s">
        <v>48</v>
      </c>
      <c r="B243" s="0" t="n">
        <v>14137000</v>
      </c>
      <c r="C243" s="0" t="n">
        <v>1912</v>
      </c>
      <c r="D243" s="0" t="n">
        <v>2</v>
      </c>
      <c r="E243" s="0" t="n">
        <v>3158</v>
      </c>
    </row>
    <row r="244" customFormat="false" ht="12.75" hidden="true" customHeight="false" outlineLevel="0" collapsed="false">
      <c r="A244" s="2" t="s">
        <v>48</v>
      </c>
      <c r="B244" s="0" t="n">
        <v>14137000</v>
      </c>
      <c r="C244" s="0" t="n">
        <v>1913</v>
      </c>
      <c r="D244" s="0" t="n">
        <v>2</v>
      </c>
      <c r="E244" s="0" t="n">
        <v>1499</v>
      </c>
    </row>
    <row r="245" customFormat="false" ht="12.75" hidden="true" customHeight="false" outlineLevel="0" collapsed="false">
      <c r="A245" s="2" t="s">
        <v>48</v>
      </c>
      <c r="B245" s="0" t="n">
        <v>14137000</v>
      </c>
      <c r="C245" s="0" t="n">
        <v>1914</v>
      </c>
      <c r="D245" s="0" t="n">
        <v>2</v>
      </c>
      <c r="E245" s="0" t="n">
        <v>1452</v>
      </c>
    </row>
    <row r="246" customFormat="false" ht="12.75" hidden="true" customHeight="false" outlineLevel="0" collapsed="false">
      <c r="A246" s="2" t="s">
        <v>48</v>
      </c>
      <c r="B246" s="0" t="n">
        <v>14137000</v>
      </c>
      <c r="C246" s="0" t="n">
        <v>1915</v>
      </c>
      <c r="D246" s="0" t="n">
        <v>2</v>
      </c>
      <c r="E246" s="0" t="n">
        <v>1133</v>
      </c>
    </row>
    <row r="247" customFormat="false" ht="12.75" hidden="true" customHeight="false" outlineLevel="0" collapsed="false">
      <c r="A247" s="2" t="s">
        <v>48</v>
      </c>
      <c r="B247" s="0" t="n">
        <v>14137000</v>
      </c>
      <c r="C247" s="0" t="n">
        <v>1917</v>
      </c>
      <c r="D247" s="0" t="n">
        <v>2</v>
      </c>
      <c r="E247" s="0" t="n">
        <v>1418</v>
      </c>
    </row>
    <row r="248" customFormat="false" ht="12.75" hidden="true" customHeight="false" outlineLevel="0" collapsed="false">
      <c r="A248" s="2" t="s">
        <v>48</v>
      </c>
      <c r="B248" s="0" t="n">
        <v>14137000</v>
      </c>
      <c r="C248" s="0" t="n">
        <v>1918</v>
      </c>
      <c r="D248" s="0" t="n">
        <v>2</v>
      </c>
      <c r="E248" s="0" t="n">
        <v>2103</v>
      </c>
    </row>
    <row r="249" customFormat="false" ht="12.75" hidden="true" customHeight="false" outlineLevel="0" collapsed="false">
      <c r="A249" s="2" t="s">
        <v>48</v>
      </c>
      <c r="B249" s="0" t="n">
        <v>14137000</v>
      </c>
      <c r="C249" s="0" t="n">
        <v>1921</v>
      </c>
      <c r="D249" s="0" t="n">
        <v>2</v>
      </c>
      <c r="E249" s="0" t="n">
        <v>2925</v>
      </c>
    </row>
    <row r="250" customFormat="false" ht="12.75" hidden="true" customHeight="false" outlineLevel="0" collapsed="false">
      <c r="A250" s="2" t="s">
        <v>48</v>
      </c>
      <c r="B250" s="0" t="n">
        <v>14137000</v>
      </c>
      <c r="C250" s="0" t="n">
        <v>1922</v>
      </c>
      <c r="D250" s="0" t="n">
        <v>2</v>
      </c>
      <c r="E250" s="0" t="n">
        <v>736</v>
      </c>
    </row>
    <row r="251" customFormat="false" ht="12.75" hidden="true" customHeight="false" outlineLevel="0" collapsed="false">
      <c r="A251" s="2" t="s">
        <v>48</v>
      </c>
      <c r="B251" s="0" t="n">
        <v>14137000</v>
      </c>
      <c r="C251" s="0" t="n">
        <v>1923</v>
      </c>
      <c r="D251" s="0" t="n">
        <v>2</v>
      </c>
      <c r="E251" s="0" t="n">
        <v>948</v>
      </c>
    </row>
    <row r="252" customFormat="false" ht="12.75" hidden="true" customHeight="false" outlineLevel="0" collapsed="false">
      <c r="A252" s="2" t="s">
        <v>48</v>
      </c>
      <c r="B252" s="0" t="n">
        <v>14137000</v>
      </c>
      <c r="C252" s="0" t="n">
        <v>1924</v>
      </c>
      <c r="D252" s="0" t="n">
        <v>2</v>
      </c>
      <c r="E252" s="0" t="n">
        <v>2332</v>
      </c>
    </row>
    <row r="253" customFormat="false" ht="12.75" hidden="true" customHeight="false" outlineLevel="0" collapsed="false">
      <c r="A253" s="2" t="s">
        <v>48</v>
      </c>
      <c r="B253" s="0" t="n">
        <v>14137000</v>
      </c>
      <c r="C253" s="0" t="n">
        <v>1925</v>
      </c>
      <c r="D253" s="0" t="n">
        <v>2</v>
      </c>
      <c r="E253" s="0" t="n">
        <v>2612</v>
      </c>
    </row>
    <row r="254" customFormat="false" ht="12.75" hidden="true" customHeight="false" outlineLevel="0" collapsed="false">
      <c r="A254" s="2" t="s">
        <v>48</v>
      </c>
      <c r="B254" s="0" t="n">
        <v>14137000</v>
      </c>
      <c r="C254" s="0" t="n">
        <v>1926</v>
      </c>
      <c r="D254" s="0" t="n">
        <v>2</v>
      </c>
      <c r="E254" s="0" t="n">
        <v>2649</v>
      </c>
    </row>
    <row r="255" customFormat="false" ht="12.75" hidden="true" customHeight="false" outlineLevel="0" collapsed="false">
      <c r="A255" s="2" t="s">
        <v>48</v>
      </c>
      <c r="B255" s="0" t="n">
        <v>14137000</v>
      </c>
      <c r="C255" s="0" t="n">
        <v>1927</v>
      </c>
      <c r="D255" s="0" t="n">
        <v>2</v>
      </c>
      <c r="E255" s="0" t="n">
        <v>2287</v>
      </c>
    </row>
    <row r="256" customFormat="false" ht="12.75" hidden="true" customHeight="false" outlineLevel="0" collapsed="false">
      <c r="A256" s="2" t="s">
        <v>48</v>
      </c>
      <c r="B256" s="0" t="n">
        <v>14137000</v>
      </c>
      <c r="C256" s="0" t="n">
        <v>1928</v>
      </c>
      <c r="D256" s="0" t="n">
        <v>2</v>
      </c>
      <c r="E256" s="0" t="n">
        <v>974</v>
      </c>
    </row>
    <row r="257" customFormat="false" ht="12.75" hidden="true" customHeight="false" outlineLevel="0" collapsed="false">
      <c r="A257" s="2" t="s">
        <v>48</v>
      </c>
      <c r="B257" s="0" t="n">
        <v>14137000</v>
      </c>
      <c r="C257" s="0" t="n">
        <v>1929</v>
      </c>
      <c r="D257" s="0" t="n">
        <v>2</v>
      </c>
      <c r="E257" s="0" t="n">
        <v>667</v>
      </c>
    </row>
    <row r="258" customFormat="false" ht="12.75" hidden="true" customHeight="false" outlineLevel="0" collapsed="false">
      <c r="A258" s="2" t="s">
        <v>48</v>
      </c>
      <c r="B258" s="0" t="n">
        <v>14137000</v>
      </c>
      <c r="C258" s="0" t="n">
        <v>1930</v>
      </c>
      <c r="D258" s="0" t="n">
        <v>2</v>
      </c>
      <c r="E258" s="0" t="n">
        <v>3062</v>
      </c>
    </row>
    <row r="259" customFormat="false" ht="12.75" hidden="true" customHeight="false" outlineLevel="0" collapsed="false">
      <c r="A259" s="2" t="s">
        <v>48</v>
      </c>
      <c r="B259" s="0" t="n">
        <v>14137000</v>
      </c>
      <c r="C259" s="0" t="n">
        <v>1931</v>
      </c>
      <c r="D259" s="0" t="n">
        <v>2</v>
      </c>
      <c r="E259" s="0" t="n">
        <v>802</v>
      </c>
    </row>
    <row r="260" customFormat="false" ht="12.75" hidden="true" customHeight="false" outlineLevel="0" collapsed="false">
      <c r="A260" s="2" t="s">
        <v>48</v>
      </c>
      <c r="B260" s="0" t="n">
        <v>14137000</v>
      </c>
      <c r="C260" s="0" t="n">
        <v>1932</v>
      </c>
      <c r="D260" s="0" t="n">
        <v>2</v>
      </c>
      <c r="E260" s="0" t="n">
        <v>1319</v>
      </c>
    </row>
    <row r="261" customFormat="false" ht="12.75" hidden="true" customHeight="false" outlineLevel="0" collapsed="false">
      <c r="A261" s="2" t="s">
        <v>48</v>
      </c>
      <c r="B261" s="0" t="n">
        <v>14137000</v>
      </c>
      <c r="C261" s="0" t="n">
        <v>1933</v>
      </c>
      <c r="D261" s="0" t="n">
        <v>2</v>
      </c>
      <c r="E261" s="0" t="n">
        <v>1105</v>
      </c>
    </row>
    <row r="262" customFormat="false" ht="12.75" hidden="true" customHeight="false" outlineLevel="0" collapsed="false">
      <c r="A262" s="2" t="s">
        <v>48</v>
      </c>
      <c r="B262" s="0" t="n">
        <v>14137000</v>
      </c>
      <c r="C262" s="0" t="n">
        <v>1934</v>
      </c>
      <c r="D262" s="0" t="n">
        <v>2</v>
      </c>
      <c r="E262" s="0" t="n">
        <v>1004</v>
      </c>
    </row>
    <row r="263" customFormat="false" ht="12.75" hidden="true" customHeight="false" outlineLevel="0" collapsed="false">
      <c r="A263" s="2" t="s">
        <v>48</v>
      </c>
      <c r="B263" s="0" t="n">
        <v>14137000</v>
      </c>
      <c r="C263" s="0" t="n">
        <v>1935</v>
      </c>
      <c r="D263" s="0" t="n">
        <v>2</v>
      </c>
      <c r="E263" s="0" t="n">
        <v>1453</v>
      </c>
    </row>
    <row r="264" customFormat="false" ht="12.75" hidden="true" customHeight="false" outlineLevel="0" collapsed="false">
      <c r="A264" s="2" t="s">
        <v>48</v>
      </c>
      <c r="B264" s="0" t="n">
        <v>14137000</v>
      </c>
      <c r="C264" s="0" t="n">
        <v>1936</v>
      </c>
      <c r="D264" s="0" t="n">
        <v>2</v>
      </c>
      <c r="E264" s="0" t="n">
        <v>1223</v>
      </c>
    </row>
    <row r="265" customFormat="false" ht="12.75" hidden="true" customHeight="false" outlineLevel="0" collapsed="false">
      <c r="A265" s="2" t="s">
        <v>48</v>
      </c>
      <c r="B265" s="0" t="n">
        <v>14137000</v>
      </c>
      <c r="C265" s="0" t="n">
        <v>1937</v>
      </c>
      <c r="D265" s="0" t="n">
        <v>2</v>
      </c>
      <c r="E265" s="0" t="n">
        <v>962</v>
      </c>
    </row>
    <row r="266" customFormat="false" ht="12.75" hidden="true" customHeight="false" outlineLevel="0" collapsed="false">
      <c r="A266" s="2" t="s">
        <v>48</v>
      </c>
      <c r="B266" s="0" t="n">
        <v>14137000</v>
      </c>
      <c r="C266" s="0" t="n">
        <v>1938</v>
      </c>
      <c r="D266" s="0" t="n">
        <v>2</v>
      </c>
      <c r="E266" s="0" t="n">
        <v>1306</v>
      </c>
    </row>
    <row r="267" customFormat="false" ht="12.75" hidden="true" customHeight="false" outlineLevel="0" collapsed="false">
      <c r="A267" s="2" t="s">
        <v>48</v>
      </c>
      <c r="B267" s="0" t="n">
        <v>14137000</v>
      </c>
      <c r="C267" s="0" t="n">
        <v>1939</v>
      </c>
      <c r="D267" s="0" t="n">
        <v>2</v>
      </c>
      <c r="E267" s="0" t="n">
        <v>1618</v>
      </c>
    </row>
    <row r="268" customFormat="false" ht="12.75" hidden="true" customHeight="false" outlineLevel="0" collapsed="false">
      <c r="A268" s="2" t="s">
        <v>48</v>
      </c>
      <c r="B268" s="0" t="n">
        <v>14137000</v>
      </c>
      <c r="C268" s="0" t="n">
        <v>1940</v>
      </c>
      <c r="D268" s="0" t="n">
        <v>2</v>
      </c>
      <c r="E268" s="0" t="n">
        <v>2493</v>
      </c>
    </row>
    <row r="269" customFormat="false" ht="12.75" hidden="true" customHeight="false" outlineLevel="0" collapsed="false">
      <c r="A269" s="2" t="s">
        <v>48</v>
      </c>
      <c r="B269" s="0" t="n">
        <v>14137000</v>
      </c>
      <c r="C269" s="0" t="n">
        <v>1941</v>
      </c>
      <c r="D269" s="0" t="n">
        <v>2</v>
      </c>
      <c r="E269" s="0" t="n">
        <v>741</v>
      </c>
    </row>
    <row r="270" customFormat="false" ht="12.75" hidden="true" customHeight="false" outlineLevel="0" collapsed="false">
      <c r="A270" s="2" t="s">
        <v>48</v>
      </c>
      <c r="B270" s="0" t="n">
        <v>14137000</v>
      </c>
      <c r="C270" s="0" t="n">
        <v>1942</v>
      </c>
      <c r="D270" s="0" t="n">
        <v>2</v>
      </c>
      <c r="E270" s="0" t="n">
        <v>1487</v>
      </c>
    </row>
    <row r="271" customFormat="false" ht="12.75" hidden="true" customHeight="false" outlineLevel="0" collapsed="false">
      <c r="A271" s="2" t="s">
        <v>48</v>
      </c>
      <c r="B271" s="0" t="n">
        <v>14137000</v>
      </c>
      <c r="C271" s="0" t="n">
        <v>1943</v>
      </c>
      <c r="D271" s="0" t="n">
        <v>2</v>
      </c>
      <c r="E271" s="0" t="n">
        <v>2780</v>
      </c>
    </row>
    <row r="272" customFormat="false" ht="12.75" hidden="true" customHeight="false" outlineLevel="0" collapsed="false">
      <c r="A272" s="2" t="s">
        <v>48</v>
      </c>
      <c r="B272" s="0" t="n">
        <v>14137000</v>
      </c>
      <c r="C272" s="0" t="n">
        <v>1944</v>
      </c>
      <c r="D272" s="0" t="n">
        <v>2</v>
      </c>
      <c r="E272" s="0" t="n">
        <v>1185</v>
      </c>
    </row>
    <row r="273" customFormat="false" ht="12.75" hidden="true" customHeight="false" outlineLevel="0" collapsed="false">
      <c r="A273" s="2" t="s">
        <v>48</v>
      </c>
      <c r="B273" s="0" t="n">
        <v>14137000</v>
      </c>
      <c r="C273" s="0" t="n">
        <v>1945</v>
      </c>
      <c r="D273" s="0" t="n">
        <v>2</v>
      </c>
      <c r="E273" s="0" t="n">
        <v>2173</v>
      </c>
    </row>
    <row r="274" customFormat="false" ht="12.75" hidden="true" customHeight="false" outlineLevel="0" collapsed="false">
      <c r="A274" s="2" t="s">
        <v>48</v>
      </c>
      <c r="B274" s="0" t="n">
        <v>14137000</v>
      </c>
      <c r="C274" s="0" t="n">
        <v>1946</v>
      </c>
      <c r="D274" s="0" t="n">
        <v>2</v>
      </c>
      <c r="E274" s="0" t="n">
        <v>1534</v>
      </c>
    </row>
    <row r="275" customFormat="false" ht="12.75" hidden="true" customHeight="false" outlineLevel="0" collapsed="false">
      <c r="A275" s="2" t="s">
        <v>48</v>
      </c>
      <c r="B275" s="0" t="n">
        <v>14137000</v>
      </c>
      <c r="C275" s="0" t="n">
        <v>1947</v>
      </c>
      <c r="D275" s="0" t="n">
        <v>2</v>
      </c>
      <c r="E275" s="0" t="n">
        <v>1718</v>
      </c>
    </row>
    <row r="276" customFormat="false" ht="12.75" hidden="true" customHeight="false" outlineLevel="0" collapsed="false">
      <c r="A276" s="2" t="s">
        <v>48</v>
      </c>
      <c r="B276" s="0" t="n">
        <v>14137000</v>
      </c>
      <c r="C276" s="0" t="n">
        <v>1948</v>
      </c>
      <c r="D276" s="0" t="n">
        <v>2</v>
      </c>
      <c r="E276" s="0" t="n">
        <v>2166</v>
      </c>
    </row>
    <row r="277" customFormat="false" ht="12.75" hidden="true" customHeight="false" outlineLevel="0" collapsed="false">
      <c r="A277" s="2" t="s">
        <v>48</v>
      </c>
      <c r="B277" s="0" t="n">
        <v>14137000</v>
      </c>
      <c r="C277" s="0" t="n">
        <v>1949</v>
      </c>
      <c r="D277" s="0" t="n">
        <v>2</v>
      </c>
      <c r="E277" s="0" t="n">
        <v>1915</v>
      </c>
    </row>
    <row r="278" customFormat="false" ht="12.75" hidden="true" customHeight="false" outlineLevel="0" collapsed="false">
      <c r="A278" s="2" t="s">
        <v>48</v>
      </c>
      <c r="B278" s="0" t="n">
        <v>14137000</v>
      </c>
      <c r="C278" s="0" t="n">
        <v>1950</v>
      </c>
      <c r="D278" s="0" t="n">
        <v>2</v>
      </c>
      <c r="E278" s="0" t="n">
        <v>2686</v>
      </c>
    </row>
    <row r="279" customFormat="false" ht="12.75" hidden="true" customHeight="false" outlineLevel="0" collapsed="false">
      <c r="A279" s="2" t="s">
        <v>48</v>
      </c>
      <c r="B279" s="0" t="n">
        <v>14137000</v>
      </c>
      <c r="C279" s="0" t="n">
        <v>1951</v>
      </c>
      <c r="D279" s="0" t="n">
        <v>2</v>
      </c>
      <c r="E279" s="0" t="n">
        <v>2553</v>
      </c>
    </row>
    <row r="280" customFormat="false" ht="12.75" hidden="true" customHeight="false" outlineLevel="0" collapsed="false">
      <c r="A280" s="2" t="s">
        <v>48</v>
      </c>
      <c r="B280" s="0" t="n">
        <v>14137000</v>
      </c>
      <c r="C280" s="0" t="n">
        <v>1952</v>
      </c>
      <c r="D280" s="0" t="n">
        <v>2</v>
      </c>
      <c r="E280" s="0" t="n">
        <v>1906</v>
      </c>
    </row>
    <row r="281" customFormat="false" ht="12.75" hidden="true" customHeight="false" outlineLevel="0" collapsed="false">
      <c r="A281" s="2" t="s">
        <v>48</v>
      </c>
      <c r="B281" s="0" t="n">
        <v>14137000</v>
      </c>
      <c r="C281" s="0" t="n">
        <v>1953</v>
      </c>
      <c r="D281" s="0" t="n">
        <v>2</v>
      </c>
      <c r="E281" s="0" t="n">
        <v>2870</v>
      </c>
    </row>
    <row r="282" customFormat="false" ht="12.75" hidden="true" customHeight="false" outlineLevel="0" collapsed="false">
      <c r="A282" s="2" t="s">
        <v>48</v>
      </c>
      <c r="B282" s="0" t="n">
        <v>14137000</v>
      </c>
      <c r="C282" s="0" t="n">
        <v>1954</v>
      </c>
      <c r="D282" s="0" t="n">
        <v>2</v>
      </c>
      <c r="E282" s="0" t="n">
        <v>2388</v>
      </c>
    </row>
    <row r="283" customFormat="false" ht="12.75" hidden="true" customHeight="false" outlineLevel="0" collapsed="false">
      <c r="A283" s="2" t="s">
        <v>48</v>
      </c>
      <c r="B283" s="0" t="n">
        <v>14137000</v>
      </c>
      <c r="C283" s="0" t="n">
        <v>1955</v>
      </c>
      <c r="D283" s="0" t="n">
        <v>2</v>
      </c>
      <c r="E283" s="0" t="n">
        <v>1429</v>
      </c>
    </row>
    <row r="284" customFormat="false" ht="12.75" hidden="true" customHeight="false" outlineLevel="0" collapsed="false">
      <c r="A284" s="2" t="s">
        <v>48</v>
      </c>
      <c r="B284" s="0" t="n">
        <v>14137000</v>
      </c>
      <c r="C284" s="0" t="n">
        <v>1956</v>
      </c>
      <c r="D284" s="0" t="n">
        <v>2</v>
      </c>
      <c r="E284" s="0" t="n">
        <v>1081</v>
      </c>
    </row>
    <row r="285" customFormat="false" ht="12.75" hidden="true" customHeight="false" outlineLevel="0" collapsed="false">
      <c r="A285" s="2" t="s">
        <v>48</v>
      </c>
      <c r="B285" s="0" t="n">
        <v>14137000</v>
      </c>
      <c r="C285" s="0" t="n">
        <v>1957</v>
      </c>
      <c r="D285" s="0" t="n">
        <v>2</v>
      </c>
      <c r="E285" s="0" t="n">
        <v>1406</v>
      </c>
    </row>
    <row r="286" customFormat="false" ht="12.75" hidden="true" customHeight="false" outlineLevel="0" collapsed="false">
      <c r="A286" s="2" t="s">
        <v>48</v>
      </c>
      <c r="B286" s="0" t="n">
        <v>14137000</v>
      </c>
      <c r="C286" s="0" t="n">
        <v>1958</v>
      </c>
      <c r="D286" s="0" t="n">
        <v>2</v>
      </c>
      <c r="E286" s="0" t="n">
        <v>2468</v>
      </c>
    </row>
    <row r="287" customFormat="false" ht="12.75" hidden="true" customHeight="false" outlineLevel="0" collapsed="false">
      <c r="A287" s="2" t="s">
        <v>48</v>
      </c>
      <c r="B287" s="0" t="n">
        <v>14137000</v>
      </c>
      <c r="C287" s="0" t="n">
        <v>1959</v>
      </c>
      <c r="D287" s="0" t="n">
        <v>2</v>
      </c>
      <c r="E287" s="0" t="n">
        <v>1435</v>
      </c>
    </row>
    <row r="288" customFormat="false" ht="12.75" hidden="true" customHeight="false" outlineLevel="0" collapsed="false">
      <c r="A288" s="2" t="s">
        <v>48</v>
      </c>
      <c r="B288" s="0" t="n">
        <v>14137000</v>
      </c>
      <c r="C288" s="0" t="n">
        <v>1960</v>
      </c>
      <c r="D288" s="0" t="n">
        <v>2</v>
      </c>
      <c r="E288" s="0" t="n">
        <v>2309</v>
      </c>
    </row>
    <row r="289" customFormat="false" ht="12.75" hidden="true" customHeight="false" outlineLevel="0" collapsed="false">
      <c r="A289" s="2" t="s">
        <v>48</v>
      </c>
      <c r="B289" s="0" t="n">
        <v>14137000</v>
      </c>
      <c r="C289" s="0" t="n">
        <v>1961</v>
      </c>
      <c r="D289" s="0" t="n">
        <v>2</v>
      </c>
      <c r="E289" s="0" t="n">
        <v>4686</v>
      </c>
    </row>
    <row r="290" customFormat="false" ht="12.75" hidden="true" customHeight="false" outlineLevel="0" collapsed="false">
      <c r="A290" s="2" t="s">
        <v>48</v>
      </c>
      <c r="B290" s="0" t="n">
        <v>14137000</v>
      </c>
      <c r="C290" s="0" t="n">
        <v>1962</v>
      </c>
      <c r="D290" s="0" t="n">
        <v>2</v>
      </c>
      <c r="E290" s="0" t="n">
        <v>1129</v>
      </c>
    </row>
    <row r="291" customFormat="false" ht="12.75" hidden="true" customHeight="false" outlineLevel="0" collapsed="false">
      <c r="A291" s="2" t="s">
        <v>48</v>
      </c>
      <c r="B291" s="0" t="n">
        <v>14137000</v>
      </c>
      <c r="C291" s="0" t="n">
        <v>1963</v>
      </c>
      <c r="D291" s="0" t="n">
        <v>2</v>
      </c>
      <c r="E291" s="0" t="n">
        <v>2220</v>
      </c>
    </row>
    <row r="292" customFormat="false" ht="12.75" hidden="true" customHeight="false" outlineLevel="0" collapsed="false">
      <c r="A292" s="2" t="s">
        <v>48</v>
      </c>
      <c r="B292" s="0" t="n">
        <v>14137000</v>
      </c>
      <c r="C292" s="0" t="n">
        <v>1964</v>
      </c>
      <c r="D292" s="0" t="n">
        <v>2</v>
      </c>
      <c r="E292" s="0" t="n">
        <v>1350</v>
      </c>
    </row>
    <row r="293" customFormat="false" ht="12.75" hidden="true" customHeight="false" outlineLevel="0" collapsed="false">
      <c r="A293" s="2" t="s">
        <v>48</v>
      </c>
      <c r="B293" s="0" t="n">
        <v>14137000</v>
      </c>
      <c r="C293" s="0" t="n">
        <v>1965</v>
      </c>
      <c r="D293" s="0" t="n">
        <v>2</v>
      </c>
      <c r="E293" s="0" t="n">
        <v>2335</v>
      </c>
    </row>
    <row r="294" customFormat="false" ht="12.75" hidden="true" customHeight="false" outlineLevel="0" collapsed="false">
      <c r="A294" s="2" t="s">
        <v>48</v>
      </c>
      <c r="B294" s="0" t="n">
        <v>14137000</v>
      </c>
      <c r="C294" s="0" t="n">
        <v>1966</v>
      </c>
      <c r="D294" s="0" t="n">
        <v>2</v>
      </c>
      <c r="E294" s="0" t="n">
        <v>894</v>
      </c>
    </row>
    <row r="295" customFormat="false" ht="12.75" hidden="true" customHeight="false" outlineLevel="0" collapsed="false">
      <c r="A295" s="2" t="s">
        <v>48</v>
      </c>
      <c r="B295" s="0" t="n">
        <v>14137000</v>
      </c>
      <c r="C295" s="0" t="n">
        <v>1967</v>
      </c>
      <c r="D295" s="0" t="n">
        <v>2</v>
      </c>
      <c r="E295" s="0" t="n">
        <v>1663</v>
      </c>
    </row>
    <row r="296" customFormat="false" ht="12.75" hidden="true" customHeight="false" outlineLevel="0" collapsed="false">
      <c r="A296" s="2" t="s">
        <v>48</v>
      </c>
      <c r="B296" s="0" t="n">
        <v>14137000</v>
      </c>
      <c r="C296" s="0" t="n">
        <v>1968</v>
      </c>
      <c r="D296" s="0" t="n">
        <v>2</v>
      </c>
      <c r="E296" s="0" t="n">
        <v>3018</v>
      </c>
    </row>
    <row r="297" customFormat="false" ht="12.75" hidden="true" customHeight="false" outlineLevel="0" collapsed="false">
      <c r="A297" s="2" t="s">
        <v>48</v>
      </c>
      <c r="B297" s="0" t="n">
        <v>14137000</v>
      </c>
      <c r="C297" s="0" t="n">
        <v>1969</v>
      </c>
      <c r="D297" s="0" t="n">
        <v>2</v>
      </c>
      <c r="E297" s="0" t="n">
        <v>879</v>
      </c>
    </row>
    <row r="298" customFormat="false" ht="12.75" hidden="true" customHeight="false" outlineLevel="0" collapsed="false">
      <c r="A298" s="2" t="s">
        <v>48</v>
      </c>
      <c r="B298" s="0" t="n">
        <v>14137000</v>
      </c>
      <c r="C298" s="0" t="n">
        <v>1970</v>
      </c>
      <c r="D298" s="0" t="n">
        <v>2</v>
      </c>
      <c r="E298" s="0" t="n">
        <v>2079</v>
      </c>
    </row>
    <row r="299" customFormat="false" ht="12.75" hidden="true" customHeight="false" outlineLevel="0" collapsed="false">
      <c r="A299" s="2" t="s">
        <v>48</v>
      </c>
      <c r="B299" s="0" t="n">
        <v>14137000</v>
      </c>
      <c r="C299" s="0" t="n">
        <v>1971</v>
      </c>
      <c r="D299" s="0" t="n">
        <v>2</v>
      </c>
      <c r="E299" s="0" t="n">
        <v>2356</v>
      </c>
    </row>
    <row r="300" customFormat="false" ht="12.75" hidden="true" customHeight="false" outlineLevel="0" collapsed="false">
      <c r="A300" s="2" t="s">
        <v>48</v>
      </c>
      <c r="B300" s="0" t="n">
        <v>14137000</v>
      </c>
      <c r="C300" s="0" t="n">
        <v>1972</v>
      </c>
      <c r="D300" s="0" t="n">
        <v>2</v>
      </c>
      <c r="E300" s="0" t="n">
        <v>3014</v>
      </c>
    </row>
    <row r="301" customFormat="false" ht="12.75" hidden="true" customHeight="false" outlineLevel="0" collapsed="false">
      <c r="A301" s="2" t="s">
        <v>48</v>
      </c>
      <c r="B301" s="0" t="n">
        <v>14137000</v>
      </c>
      <c r="C301" s="0" t="n">
        <v>1973</v>
      </c>
      <c r="D301" s="0" t="n">
        <v>2</v>
      </c>
      <c r="E301" s="0" t="n">
        <v>830</v>
      </c>
    </row>
    <row r="302" customFormat="false" ht="12.75" hidden="true" customHeight="false" outlineLevel="0" collapsed="false">
      <c r="A302" s="2" t="s">
        <v>48</v>
      </c>
      <c r="B302" s="0" t="n">
        <v>14137000</v>
      </c>
      <c r="C302" s="0" t="n">
        <v>1974</v>
      </c>
      <c r="D302" s="0" t="n">
        <v>2</v>
      </c>
      <c r="E302" s="0" t="n">
        <v>2062</v>
      </c>
    </row>
    <row r="303" customFormat="false" ht="12.75" hidden="true" customHeight="false" outlineLevel="0" collapsed="false">
      <c r="A303" s="2" t="s">
        <v>48</v>
      </c>
      <c r="B303" s="0" t="n">
        <v>14137000</v>
      </c>
      <c r="C303" s="0" t="n">
        <v>1975</v>
      </c>
      <c r="D303" s="0" t="n">
        <v>2</v>
      </c>
      <c r="E303" s="0" t="n">
        <v>1648</v>
      </c>
    </row>
    <row r="304" customFormat="false" ht="12.75" hidden="true" customHeight="false" outlineLevel="0" collapsed="false">
      <c r="A304" s="2" t="s">
        <v>48</v>
      </c>
      <c r="B304" s="0" t="n">
        <v>14137000</v>
      </c>
      <c r="C304" s="0" t="n">
        <v>1976</v>
      </c>
      <c r="D304" s="0" t="n">
        <v>2</v>
      </c>
      <c r="E304" s="0" t="n">
        <v>1650</v>
      </c>
    </row>
    <row r="305" customFormat="false" ht="12.75" hidden="true" customHeight="false" outlineLevel="0" collapsed="false">
      <c r="A305" s="2" t="s">
        <v>48</v>
      </c>
      <c r="B305" s="0" t="n">
        <v>14137000</v>
      </c>
      <c r="C305" s="0" t="n">
        <v>1977</v>
      </c>
      <c r="D305" s="0" t="n">
        <v>2</v>
      </c>
      <c r="E305" s="0" t="n">
        <v>464</v>
      </c>
    </row>
    <row r="306" customFormat="false" ht="12.75" hidden="true" customHeight="false" outlineLevel="0" collapsed="false">
      <c r="A306" s="2" t="s">
        <v>48</v>
      </c>
      <c r="B306" s="0" t="n">
        <v>14137000</v>
      </c>
      <c r="C306" s="0" t="n">
        <v>1978</v>
      </c>
      <c r="D306" s="0" t="n">
        <v>2</v>
      </c>
      <c r="E306" s="0" t="n">
        <v>1443</v>
      </c>
    </row>
    <row r="307" customFormat="false" ht="12.75" hidden="true" customHeight="false" outlineLevel="0" collapsed="false">
      <c r="A307" s="2" t="s">
        <v>48</v>
      </c>
      <c r="B307" s="0" t="n">
        <v>14137000</v>
      </c>
      <c r="C307" s="0" t="n">
        <v>1979</v>
      </c>
      <c r="D307" s="0" t="n">
        <v>2</v>
      </c>
      <c r="E307" s="0" t="n">
        <v>2473</v>
      </c>
    </row>
    <row r="308" customFormat="false" ht="12.75" hidden="true" customHeight="false" outlineLevel="0" collapsed="false">
      <c r="A308" s="2" t="s">
        <v>48</v>
      </c>
      <c r="B308" s="0" t="n">
        <v>14137000</v>
      </c>
      <c r="C308" s="0" t="n">
        <v>1980</v>
      </c>
      <c r="D308" s="0" t="n">
        <v>2</v>
      </c>
      <c r="E308" s="0" t="n">
        <v>2014</v>
      </c>
    </row>
    <row r="309" customFormat="false" ht="12.75" hidden="true" customHeight="false" outlineLevel="0" collapsed="false">
      <c r="A309" s="2" t="s">
        <v>48</v>
      </c>
      <c r="B309" s="0" t="n">
        <v>14137000</v>
      </c>
      <c r="C309" s="0" t="n">
        <v>1981</v>
      </c>
      <c r="D309" s="0" t="n">
        <v>2</v>
      </c>
      <c r="E309" s="0" t="n">
        <v>2143</v>
      </c>
    </row>
    <row r="310" customFormat="false" ht="12.75" hidden="true" customHeight="false" outlineLevel="0" collapsed="false">
      <c r="A310" s="2" t="s">
        <v>48</v>
      </c>
      <c r="B310" s="0" t="n">
        <v>14137000</v>
      </c>
      <c r="C310" s="0" t="n">
        <v>1982</v>
      </c>
      <c r="D310" s="0" t="n">
        <v>2</v>
      </c>
      <c r="E310" s="0" t="n">
        <v>3874</v>
      </c>
    </row>
    <row r="311" customFormat="false" ht="12.75" hidden="true" customHeight="false" outlineLevel="0" collapsed="false">
      <c r="A311" s="2" t="s">
        <v>48</v>
      </c>
      <c r="B311" s="0" t="n">
        <v>14137000</v>
      </c>
      <c r="C311" s="0" t="n">
        <v>1983</v>
      </c>
      <c r="D311" s="0" t="n">
        <v>2</v>
      </c>
      <c r="E311" s="0" t="n">
        <v>2319</v>
      </c>
    </row>
    <row r="312" customFormat="false" ht="12.75" hidden="true" customHeight="false" outlineLevel="0" collapsed="false">
      <c r="A312" s="2" t="s">
        <v>48</v>
      </c>
      <c r="B312" s="0" t="n">
        <v>14137000</v>
      </c>
      <c r="C312" s="0" t="n">
        <v>1984</v>
      </c>
      <c r="D312" s="0" t="n">
        <v>2</v>
      </c>
      <c r="E312" s="0" t="n">
        <v>1738</v>
      </c>
    </row>
    <row r="313" customFormat="false" ht="12.75" hidden="true" customHeight="false" outlineLevel="0" collapsed="false">
      <c r="A313" s="2" t="s">
        <v>48</v>
      </c>
      <c r="B313" s="0" t="n">
        <v>14137000</v>
      </c>
      <c r="C313" s="0" t="n">
        <v>1985</v>
      </c>
      <c r="D313" s="0" t="n">
        <v>2</v>
      </c>
      <c r="E313" s="0" t="n">
        <v>1151</v>
      </c>
    </row>
    <row r="314" customFormat="false" ht="12.75" hidden="true" customHeight="false" outlineLevel="0" collapsed="false">
      <c r="A314" s="2" t="s">
        <v>48</v>
      </c>
      <c r="B314" s="0" t="n">
        <v>14137000</v>
      </c>
      <c r="C314" s="0" t="n">
        <v>1986</v>
      </c>
      <c r="D314" s="0" t="n">
        <v>2</v>
      </c>
      <c r="E314" s="0" t="n">
        <v>3669</v>
      </c>
    </row>
    <row r="315" customFormat="false" ht="12.75" hidden="true" customHeight="false" outlineLevel="0" collapsed="false">
      <c r="A315" s="2" t="s">
        <v>48</v>
      </c>
      <c r="B315" s="0" t="n">
        <v>14137000</v>
      </c>
      <c r="C315" s="0" t="n">
        <v>1987</v>
      </c>
      <c r="D315" s="0" t="n">
        <v>2</v>
      </c>
      <c r="E315" s="0" t="n">
        <v>1703</v>
      </c>
    </row>
    <row r="316" customFormat="false" ht="12.75" hidden="true" customHeight="false" outlineLevel="0" collapsed="false">
      <c r="A316" s="2" t="s">
        <v>48</v>
      </c>
      <c r="B316" s="0" t="n">
        <v>14137000</v>
      </c>
      <c r="C316" s="0" t="n">
        <v>1988</v>
      </c>
      <c r="D316" s="0" t="n">
        <v>2</v>
      </c>
      <c r="E316" s="0" t="n">
        <v>1772</v>
      </c>
    </row>
    <row r="317" customFormat="false" ht="12.75" hidden="true" customHeight="false" outlineLevel="0" collapsed="false">
      <c r="A317" s="2" t="s">
        <v>48</v>
      </c>
      <c r="B317" s="0" t="n">
        <v>14137000</v>
      </c>
      <c r="C317" s="0" t="n">
        <v>1989</v>
      </c>
      <c r="D317" s="0" t="n">
        <v>2</v>
      </c>
      <c r="E317" s="0" t="n">
        <v>1224</v>
      </c>
    </row>
    <row r="318" customFormat="false" ht="12.75" hidden="true" customHeight="false" outlineLevel="0" collapsed="false">
      <c r="A318" s="2" t="s">
        <v>48</v>
      </c>
      <c r="B318" s="0" t="n">
        <v>14137000</v>
      </c>
      <c r="C318" s="0" t="n">
        <v>1990</v>
      </c>
      <c r="D318" s="0" t="n">
        <v>2</v>
      </c>
      <c r="E318" s="0" t="n">
        <v>2152</v>
      </c>
    </row>
    <row r="319" customFormat="false" ht="12.75" hidden="true" customHeight="false" outlineLevel="0" collapsed="false">
      <c r="A319" s="2" t="s">
        <v>48</v>
      </c>
      <c r="B319" s="0" t="n">
        <v>14137000</v>
      </c>
      <c r="C319" s="0" t="n">
        <v>1991</v>
      </c>
      <c r="D319" s="0" t="n">
        <v>2</v>
      </c>
      <c r="E319" s="0" t="n">
        <v>2415</v>
      </c>
    </row>
    <row r="320" customFormat="false" ht="12.75" hidden="true" customHeight="false" outlineLevel="0" collapsed="false">
      <c r="A320" s="2" t="s">
        <v>48</v>
      </c>
      <c r="B320" s="0" t="n">
        <v>14137000</v>
      </c>
      <c r="C320" s="0" t="n">
        <v>1992</v>
      </c>
      <c r="D320" s="0" t="n">
        <v>2</v>
      </c>
      <c r="E320" s="0" t="n">
        <v>1760</v>
      </c>
    </row>
    <row r="321" customFormat="false" ht="12.75" hidden="true" customHeight="false" outlineLevel="0" collapsed="false">
      <c r="A321" s="2" t="s">
        <v>48</v>
      </c>
      <c r="B321" s="0" t="n">
        <v>14137000</v>
      </c>
      <c r="C321" s="0" t="n">
        <v>1993</v>
      </c>
      <c r="D321" s="0" t="n">
        <v>2</v>
      </c>
      <c r="E321" s="0" t="n">
        <v>690</v>
      </c>
    </row>
    <row r="322" customFormat="false" ht="12.75" hidden="true" customHeight="false" outlineLevel="0" collapsed="false">
      <c r="A322" s="2" t="s">
        <v>48</v>
      </c>
      <c r="B322" s="0" t="n">
        <v>14137000</v>
      </c>
      <c r="C322" s="0" t="n">
        <v>1994</v>
      </c>
      <c r="D322" s="0" t="n">
        <v>2</v>
      </c>
      <c r="E322" s="0" t="n">
        <v>1224</v>
      </c>
    </row>
    <row r="323" customFormat="false" ht="12.75" hidden="true" customHeight="false" outlineLevel="0" collapsed="false">
      <c r="A323" s="2" t="s">
        <v>48</v>
      </c>
      <c r="B323" s="0" t="n">
        <v>14137000</v>
      </c>
      <c r="C323" s="0" t="n">
        <v>1995</v>
      </c>
      <c r="D323" s="0" t="n">
        <v>2</v>
      </c>
      <c r="E323" s="0" t="n">
        <v>3313</v>
      </c>
    </row>
    <row r="324" customFormat="false" ht="12.75" hidden="true" customHeight="false" outlineLevel="0" collapsed="false">
      <c r="A324" s="2" t="s">
        <v>48</v>
      </c>
      <c r="B324" s="0" t="n">
        <v>14137000</v>
      </c>
      <c r="C324" s="0" t="n">
        <v>1996</v>
      </c>
      <c r="D324" s="0" t="n">
        <v>2</v>
      </c>
      <c r="E324" s="0" t="n">
        <v>4971</v>
      </c>
    </row>
    <row r="325" customFormat="false" ht="12.75" hidden="true" customHeight="false" outlineLevel="0" collapsed="false">
      <c r="A325" s="2" t="s">
        <v>48</v>
      </c>
      <c r="B325" s="0" t="n">
        <v>14137000</v>
      </c>
      <c r="C325" s="0" t="n">
        <v>1997</v>
      </c>
      <c r="D325" s="0" t="n">
        <v>2</v>
      </c>
      <c r="E325" s="0" t="n">
        <v>2113</v>
      </c>
    </row>
    <row r="326" customFormat="false" ht="12.75" hidden="true" customHeight="false" outlineLevel="0" collapsed="false">
      <c r="A326" s="2" t="s">
        <v>48</v>
      </c>
      <c r="B326" s="0" t="n">
        <v>14137000</v>
      </c>
      <c r="C326" s="0" t="n">
        <v>1998</v>
      </c>
      <c r="D326" s="0" t="n">
        <v>2</v>
      </c>
      <c r="E326" s="0" t="n">
        <v>1492</v>
      </c>
    </row>
    <row r="327" customFormat="false" ht="12.75" hidden="true" customHeight="false" outlineLevel="0" collapsed="false">
      <c r="A327" s="2" t="s">
        <v>48</v>
      </c>
      <c r="B327" s="0" t="n">
        <v>14137000</v>
      </c>
      <c r="C327" s="0" t="n">
        <v>1999</v>
      </c>
      <c r="D327" s="0" t="n">
        <v>2</v>
      </c>
      <c r="E327" s="0" t="n">
        <v>1910</v>
      </c>
    </row>
    <row r="328" customFormat="false" ht="12.75" hidden="true" customHeight="false" outlineLevel="0" collapsed="false">
      <c r="A328" s="2" t="s">
        <v>48</v>
      </c>
      <c r="B328" s="0" t="n">
        <v>14137000</v>
      </c>
      <c r="C328" s="0" t="n">
        <v>2000</v>
      </c>
      <c r="D328" s="0" t="n">
        <v>2</v>
      </c>
      <c r="E328" s="0" t="n">
        <v>2043</v>
      </c>
    </row>
    <row r="329" customFormat="false" ht="12.75" hidden="true" customHeight="false" outlineLevel="0" collapsed="false">
      <c r="A329" s="2" t="s">
        <v>48</v>
      </c>
      <c r="B329" s="0" t="n">
        <v>14137000</v>
      </c>
      <c r="C329" s="0" t="n">
        <v>2001</v>
      </c>
      <c r="D329" s="0" t="n">
        <v>2</v>
      </c>
      <c r="E329" s="0" t="n">
        <v>799</v>
      </c>
    </row>
    <row r="330" customFormat="false" ht="12.75" hidden="true" customHeight="false" outlineLevel="0" collapsed="false">
      <c r="A330" s="2" t="s">
        <v>48</v>
      </c>
      <c r="B330" s="0" t="n">
        <v>14137000</v>
      </c>
      <c r="C330" s="0" t="n">
        <v>2002</v>
      </c>
      <c r="D330" s="0" t="n">
        <v>2</v>
      </c>
      <c r="E330" s="0" t="n">
        <v>1429</v>
      </c>
    </row>
    <row r="331" customFormat="false" ht="12.75" hidden="true" customHeight="false" outlineLevel="0" collapsed="false">
      <c r="A331" s="2" t="s">
        <v>48</v>
      </c>
      <c r="B331" s="0" t="n">
        <v>14137000</v>
      </c>
      <c r="C331" s="0" t="n">
        <v>1912</v>
      </c>
      <c r="D331" s="0" t="n">
        <v>3</v>
      </c>
      <c r="E331" s="0" t="n">
        <v>1068</v>
      </c>
    </row>
    <row r="332" customFormat="false" ht="12.75" hidden="true" customHeight="false" outlineLevel="0" collapsed="false">
      <c r="A332" s="2" t="s">
        <v>48</v>
      </c>
      <c r="B332" s="0" t="n">
        <v>14137000</v>
      </c>
      <c r="C332" s="0" t="n">
        <v>1913</v>
      </c>
      <c r="D332" s="0" t="n">
        <v>3</v>
      </c>
      <c r="E332" s="0" t="n">
        <v>2248</v>
      </c>
    </row>
    <row r="333" customFormat="false" ht="12.75" hidden="true" customHeight="false" outlineLevel="0" collapsed="false">
      <c r="A333" s="2" t="s">
        <v>48</v>
      </c>
      <c r="B333" s="0" t="n">
        <v>14137000</v>
      </c>
      <c r="C333" s="0" t="n">
        <v>1914</v>
      </c>
      <c r="D333" s="0" t="n">
        <v>3</v>
      </c>
      <c r="E333" s="0" t="n">
        <v>2024</v>
      </c>
    </row>
    <row r="334" customFormat="false" ht="12.75" hidden="true" customHeight="false" outlineLevel="0" collapsed="false">
      <c r="A334" s="2" t="s">
        <v>48</v>
      </c>
      <c r="B334" s="0" t="n">
        <v>14137000</v>
      </c>
      <c r="C334" s="0" t="n">
        <v>1915</v>
      </c>
      <c r="D334" s="0" t="n">
        <v>3</v>
      </c>
      <c r="E334" s="0" t="n">
        <v>1411</v>
      </c>
    </row>
    <row r="335" customFormat="false" ht="12.75" hidden="true" customHeight="false" outlineLevel="0" collapsed="false">
      <c r="A335" s="2" t="s">
        <v>48</v>
      </c>
      <c r="B335" s="0" t="n">
        <v>14137000</v>
      </c>
      <c r="C335" s="0" t="n">
        <v>1917</v>
      </c>
      <c r="D335" s="0" t="n">
        <v>3</v>
      </c>
      <c r="E335" s="0" t="n">
        <v>1211</v>
      </c>
    </row>
    <row r="336" customFormat="false" ht="12.75" hidden="true" customHeight="false" outlineLevel="0" collapsed="false">
      <c r="A336" s="2" t="s">
        <v>48</v>
      </c>
      <c r="B336" s="0" t="n">
        <v>14137000</v>
      </c>
      <c r="C336" s="0" t="n">
        <v>1918</v>
      </c>
      <c r="D336" s="0" t="n">
        <v>3</v>
      </c>
      <c r="E336" s="0" t="n">
        <v>1517</v>
      </c>
    </row>
    <row r="337" customFormat="false" ht="12.75" hidden="true" customHeight="false" outlineLevel="0" collapsed="false">
      <c r="A337" s="2" t="s">
        <v>48</v>
      </c>
      <c r="B337" s="0" t="n">
        <v>14137000</v>
      </c>
      <c r="C337" s="0" t="n">
        <v>1921</v>
      </c>
      <c r="D337" s="0" t="n">
        <v>3</v>
      </c>
      <c r="E337" s="0" t="n">
        <v>2483</v>
      </c>
    </row>
    <row r="338" customFormat="false" ht="12.75" hidden="true" customHeight="false" outlineLevel="0" collapsed="false">
      <c r="A338" s="2" t="s">
        <v>48</v>
      </c>
      <c r="B338" s="0" t="n">
        <v>14137000</v>
      </c>
      <c r="C338" s="0" t="n">
        <v>1922</v>
      </c>
      <c r="D338" s="0" t="n">
        <v>3</v>
      </c>
      <c r="E338" s="0" t="n">
        <v>953</v>
      </c>
    </row>
    <row r="339" customFormat="false" ht="12.75" hidden="true" customHeight="false" outlineLevel="0" collapsed="false">
      <c r="A339" s="2" t="s">
        <v>48</v>
      </c>
      <c r="B339" s="0" t="n">
        <v>14137000</v>
      </c>
      <c r="C339" s="0" t="n">
        <v>1923</v>
      </c>
      <c r="D339" s="0" t="n">
        <v>3</v>
      </c>
      <c r="E339" s="0" t="n">
        <v>1591</v>
      </c>
    </row>
    <row r="340" customFormat="false" ht="12.75" hidden="true" customHeight="false" outlineLevel="0" collapsed="false">
      <c r="A340" s="2" t="s">
        <v>48</v>
      </c>
      <c r="B340" s="0" t="n">
        <v>14137000</v>
      </c>
      <c r="C340" s="0" t="n">
        <v>1924</v>
      </c>
      <c r="D340" s="0" t="n">
        <v>3</v>
      </c>
      <c r="E340" s="0" t="n">
        <v>1057</v>
      </c>
    </row>
    <row r="341" customFormat="false" ht="12.75" hidden="true" customHeight="false" outlineLevel="0" collapsed="false">
      <c r="A341" s="2" t="s">
        <v>48</v>
      </c>
      <c r="B341" s="0" t="n">
        <v>14137000</v>
      </c>
      <c r="C341" s="0" t="n">
        <v>1925</v>
      </c>
      <c r="D341" s="0" t="n">
        <v>3</v>
      </c>
      <c r="E341" s="0" t="n">
        <v>1533</v>
      </c>
    </row>
    <row r="342" customFormat="false" ht="12.75" hidden="true" customHeight="false" outlineLevel="0" collapsed="false">
      <c r="A342" s="2" t="s">
        <v>48</v>
      </c>
      <c r="B342" s="0" t="n">
        <v>14137000</v>
      </c>
      <c r="C342" s="0" t="n">
        <v>1926</v>
      </c>
      <c r="D342" s="0" t="n">
        <v>3</v>
      </c>
      <c r="E342" s="0" t="n">
        <v>1307</v>
      </c>
    </row>
    <row r="343" customFormat="false" ht="12.75" hidden="true" customHeight="false" outlineLevel="0" collapsed="false">
      <c r="A343" s="2" t="s">
        <v>48</v>
      </c>
      <c r="B343" s="0" t="n">
        <v>14137000</v>
      </c>
      <c r="C343" s="0" t="n">
        <v>1927</v>
      </c>
      <c r="D343" s="0" t="n">
        <v>3</v>
      </c>
      <c r="E343" s="0" t="n">
        <v>1433</v>
      </c>
    </row>
    <row r="344" customFormat="false" ht="12.75" hidden="true" customHeight="false" outlineLevel="0" collapsed="false">
      <c r="A344" s="2" t="s">
        <v>48</v>
      </c>
      <c r="B344" s="0" t="n">
        <v>14137000</v>
      </c>
      <c r="C344" s="0" t="n">
        <v>1928</v>
      </c>
      <c r="D344" s="0" t="n">
        <v>3</v>
      </c>
      <c r="E344" s="0" t="n">
        <v>2486</v>
      </c>
    </row>
    <row r="345" customFormat="false" ht="12.75" hidden="true" customHeight="false" outlineLevel="0" collapsed="false">
      <c r="A345" s="2" t="s">
        <v>48</v>
      </c>
      <c r="B345" s="0" t="n">
        <v>14137000</v>
      </c>
      <c r="C345" s="0" t="n">
        <v>1929</v>
      </c>
      <c r="D345" s="0" t="n">
        <v>3</v>
      </c>
      <c r="E345" s="0" t="n">
        <v>1880</v>
      </c>
    </row>
    <row r="346" customFormat="false" ht="12.75" hidden="true" customHeight="false" outlineLevel="0" collapsed="false">
      <c r="A346" s="2" t="s">
        <v>48</v>
      </c>
      <c r="B346" s="0" t="n">
        <v>14137000</v>
      </c>
      <c r="C346" s="0" t="n">
        <v>1930</v>
      </c>
      <c r="D346" s="0" t="n">
        <v>3</v>
      </c>
      <c r="E346" s="0" t="n">
        <v>1405</v>
      </c>
    </row>
    <row r="347" customFormat="false" ht="12.75" hidden="true" customHeight="false" outlineLevel="0" collapsed="false">
      <c r="A347" s="2" t="s">
        <v>48</v>
      </c>
      <c r="B347" s="0" t="n">
        <v>14137000</v>
      </c>
      <c r="C347" s="0" t="n">
        <v>1931</v>
      </c>
      <c r="D347" s="0" t="n">
        <v>3</v>
      </c>
      <c r="E347" s="0" t="n">
        <v>2177</v>
      </c>
    </row>
    <row r="348" customFormat="false" ht="12.75" hidden="true" customHeight="false" outlineLevel="0" collapsed="false">
      <c r="A348" s="2" t="s">
        <v>48</v>
      </c>
      <c r="B348" s="0" t="n">
        <v>14137000</v>
      </c>
      <c r="C348" s="0" t="n">
        <v>1932</v>
      </c>
      <c r="D348" s="0" t="n">
        <v>3</v>
      </c>
      <c r="E348" s="0" t="n">
        <v>3552</v>
      </c>
    </row>
    <row r="349" customFormat="false" ht="12.75" hidden="true" customHeight="false" outlineLevel="0" collapsed="false">
      <c r="A349" s="2" t="s">
        <v>48</v>
      </c>
      <c r="B349" s="0" t="n">
        <v>14137000</v>
      </c>
      <c r="C349" s="0" t="n">
        <v>1933</v>
      </c>
      <c r="D349" s="0" t="n">
        <v>3</v>
      </c>
      <c r="E349" s="0" t="n">
        <v>1675</v>
      </c>
    </row>
    <row r="350" customFormat="false" ht="12.75" hidden="true" customHeight="false" outlineLevel="0" collapsed="false">
      <c r="A350" s="2" t="s">
        <v>48</v>
      </c>
      <c r="B350" s="0" t="n">
        <v>14137000</v>
      </c>
      <c r="C350" s="0" t="n">
        <v>1934</v>
      </c>
      <c r="D350" s="0" t="n">
        <v>3</v>
      </c>
      <c r="E350" s="0" t="n">
        <v>1946</v>
      </c>
    </row>
    <row r="351" customFormat="false" ht="12.75" hidden="true" customHeight="false" outlineLevel="0" collapsed="false">
      <c r="A351" s="2" t="s">
        <v>48</v>
      </c>
      <c r="B351" s="0" t="n">
        <v>14137000</v>
      </c>
      <c r="C351" s="0" t="n">
        <v>1935</v>
      </c>
      <c r="D351" s="0" t="n">
        <v>3</v>
      </c>
      <c r="E351" s="0" t="n">
        <v>1440</v>
      </c>
    </row>
    <row r="352" customFormat="false" ht="12.75" hidden="true" customHeight="false" outlineLevel="0" collapsed="false">
      <c r="A352" s="2" t="s">
        <v>48</v>
      </c>
      <c r="B352" s="0" t="n">
        <v>14137000</v>
      </c>
      <c r="C352" s="0" t="n">
        <v>1936</v>
      </c>
      <c r="D352" s="0" t="n">
        <v>3</v>
      </c>
      <c r="E352" s="0" t="n">
        <v>1784</v>
      </c>
    </row>
    <row r="353" customFormat="false" ht="12.75" hidden="true" customHeight="false" outlineLevel="0" collapsed="false">
      <c r="A353" s="2" t="s">
        <v>48</v>
      </c>
      <c r="B353" s="0" t="n">
        <v>14137000</v>
      </c>
      <c r="C353" s="0" t="n">
        <v>1937</v>
      </c>
      <c r="D353" s="0" t="n">
        <v>3</v>
      </c>
      <c r="E353" s="0" t="n">
        <v>1903</v>
      </c>
    </row>
    <row r="354" customFormat="false" ht="12.75" hidden="true" customHeight="false" outlineLevel="0" collapsed="false">
      <c r="A354" s="2" t="s">
        <v>48</v>
      </c>
      <c r="B354" s="0" t="n">
        <v>14137000</v>
      </c>
      <c r="C354" s="0" t="n">
        <v>1938</v>
      </c>
      <c r="D354" s="0" t="n">
        <v>3</v>
      </c>
      <c r="E354" s="0" t="n">
        <v>1831</v>
      </c>
    </row>
    <row r="355" customFormat="false" ht="12.75" hidden="true" customHeight="false" outlineLevel="0" collapsed="false">
      <c r="A355" s="2" t="s">
        <v>48</v>
      </c>
      <c r="B355" s="0" t="n">
        <v>14137000</v>
      </c>
      <c r="C355" s="0" t="n">
        <v>1939</v>
      </c>
      <c r="D355" s="0" t="n">
        <v>3</v>
      </c>
      <c r="E355" s="0" t="n">
        <v>2032</v>
      </c>
    </row>
    <row r="356" customFormat="false" ht="12.75" hidden="true" customHeight="false" outlineLevel="0" collapsed="false">
      <c r="A356" s="2" t="s">
        <v>48</v>
      </c>
      <c r="B356" s="0" t="n">
        <v>14137000</v>
      </c>
      <c r="C356" s="0" t="n">
        <v>1940</v>
      </c>
      <c r="D356" s="0" t="n">
        <v>3</v>
      </c>
      <c r="E356" s="0" t="n">
        <v>2134</v>
      </c>
    </row>
    <row r="357" customFormat="false" ht="12.75" hidden="true" customHeight="false" outlineLevel="0" collapsed="false">
      <c r="A357" s="2" t="s">
        <v>48</v>
      </c>
      <c r="B357" s="0" t="n">
        <v>14137000</v>
      </c>
      <c r="C357" s="0" t="n">
        <v>1941</v>
      </c>
      <c r="D357" s="0" t="n">
        <v>3</v>
      </c>
      <c r="E357" s="0" t="n">
        <v>631</v>
      </c>
    </row>
    <row r="358" customFormat="false" ht="12.75" hidden="true" customHeight="false" outlineLevel="0" collapsed="false">
      <c r="A358" s="2" t="s">
        <v>48</v>
      </c>
      <c r="B358" s="0" t="n">
        <v>14137000</v>
      </c>
      <c r="C358" s="0" t="n">
        <v>1942</v>
      </c>
      <c r="D358" s="0" t="n">
        <v>3</v>
      </c>
      <c r="E358" s="0" t="n">
        <v>1164</v>
      </c>
    </row>
    <row r="359" customFormat="false" ht="12.75" hidden="true" customHeight="false" outlineLevel="0" collapsed="false">
      <c r="A359" s="2" t="s">
        <v>48</v>
      </c>
      <c r="B359" s="0" t="n">
        <v>14137000</v>
      </c>
      <c r="C359" s="0" t="n">
        <v>1943</v>
      </c>
      <c r="D359" s="0" t="n">
        <v>3</v>
      </c>
      <c r="E359" s="0" t="n">
        <v>1601</v>
      </c>
    </row>
    <row r="360" customFormat="false" ht="12.75" hidden="true" customHeight="false" outlineLevel="0" collapsed="false">
      <c r="A360" s="2" t="s">
        <v>48</v>
      </c>
      <c r="B360" s="0" t="n">
        <v>14137000</v>
      </c>
      <c r="C360" s="0" t="n">
        <v>1944</v>
      </c>
      <c r="D360" s="0" t="n">
        <v>3</v>
      </c>
      <c r="E360" s="0" t="n">
        <v>1225</v>
      </c>
    </row>
    <row r="361" customFormat="false" ht="12.75" hidden="true" customHeight="false" outlineLevel="0" collapsed="false">
      <c r="A361" s="2" t="s">
        <v>48</v>
      </c>
      <c r="B361" s="0" t="n">
        <v>14137000</v>
      </c>
      <c r="C361" s="0" t="n">
        <v>1945</v>
      </c>
      <c r="D361" s="0" t="n">
        <v>3</v>
      </c>
      <c r="E361" s="0" t="n">
        <v>1354</v>
      </c>
    </row>
    <row r="362" customFormat="false" ht="12.75" hidden="true" customHeight="false" outlineLevel="0" collapsed="false">
      <c r="A362" s="2" t="s">
        <v>48</v>
      </c>
      <c r="B362" s="0" t="n">
        <v>14137000</v>
      </c>
      <c r="C362" s="0" t="n">
        <v>1946</v>
      </c>
      <c r="D362" s="0" t="n">
        <v>3</v>
      </c>
      <c r="E362" s="0" t="n">
        <v>1767</v>
      </c>
    </row>
    <row r="363" customFormat="false" ht="12.75" hidden="true" customHeight="false" outlineLevel="0" collapsed="false">
      <c r="A363" s="2" t="s">
        <v>48</v>
      </c>
      <c r="B363" s="0" t="n">
        <v>14137000</v>
      </c>
      <c r="C363" s="0" t="n">
        <v>1947</v>
      </c>
      <c r="D363" s="0" t="n">
        <v>3</v>
      </c>
      <c r="E363" s="0" t="n">
        <v>1434</v>
      </c>
    </row>
    <row r="364" customFormat="false" ht="12.75" hidden="true" customHeight="false" outlineLevel="0" collapsed="false">
      <c r="A364" s="2" t="s">
        <v>48</v>
      </c>
      <c r="B364" s="0" t="n">
        <v>14137000</v>
      </c>
      <c r="C364" s="0" t="n">
        <v>1948</v>
      </c>
      <c r="D364" s="0" t="n">
        <v>3</v>
      </c>
      <c r="E364" s="0" t="n">
        <v>1361</v>
      </c>
    </row>
    <row r="365" customFormat="false" ht="12.75" hidden="true" customHeight="false" outlineLevel="0" collapsed="false">
      <c r="A365" s="2" t="s">
        <v>48</v>
      </c>
      <c r="B365" s="0" t="n">
        <v>14137000</v>
      </c>
      <c r="C365" s="0" t="n">
        <v>1949</v>
      </c>
      <c r="D365" s="0" t="n">
        <v>3</v>
      </c>
      <c r="E365" s="0" t="n">
        <v>1813</v>
      </c>
    </row>
    <row r="366" customFormat="false" ht="12.75" hidden="true" customHeight="false" outlineLevel="0" collapsed="false">
      <c r="A366" s="2" t="s">
        <v>48</v>
      </c>
      <c r="B366" s="0" t="n">
        <v>14137000</v>
      </c>
      <c r="C366" s="0" t="n">
        <v>1950</v>
      </c>
      <c r="D366" s="0" t="n">
        <v>3</v>
      </c>
      <c r="E366" s="0" t="n">
        <v>2512</v>
      </c>
    </row>
    <row r="367" customFormat="false" ht="12.75" hidden="true" customHeight="false" outlineLevel="0" collapsed="false">
      <c r="A367" s="2" t="s">
        <v>48</v>
      </c>
      <c r="B367" s="0" t="n">
        <v>14137000</v>
      </c>
      <c r="C367" s="0" t="n">
        <v>1951</v>
      </c>
      <c r="D367" s="0" t="n">
        <v>3</v>
      </c>
      <c r="E367" s="0" t="n">
        <v>1534</v>
      </c>
    </row>
    <row r="368" customFormat="false" ht="12.75" hidden="true" customHeight="false" outlineLevel="0" collapsed="false">
      <c r="A368" s="2" t="s">
        <v>48</v>
      </c>
      <c r="B368" s="0" t="n">
        <v>14137000</v>
      </c>
      <c r="C368" s="0" t="n">
        <v>1952</v>
      </c>
      <c r="D368" s="0" t="n">
        <v>3</v>
      </c>
      <c r="E368" s="0" t="n">
        <v>1403</v>
      </c>
    </row>
    <row r="369" customFormat="false" ht="12.75" hidden="true" customHeight="false" outlineLevel="0" collapsed="false">
      <c r="A369" s="2" t="s">
        <v>48</v>
      </c>
      <c r="B369" s="0" t="n">
        <v>14137000</v>
      </c>
      <c r="C369" s="0" t="n">
        <v>1953</v>
      </c>
      <c r="D369" s="0" t="n">
        <v>3</v>
      </c>
      <c r="E369" s="0" t="n">
        <v>1509</v>
      </c>
    </row>
    <row r="370" customFormat="false" ht="12.75" hidden="true" customHeight="false" outlineLevel="0" collapsed="false">
      <c r="A370" s="2" t="s">
        <v>48</v>
      </c>
      <c r="B370" s="0" t="n">
        <v>14137000</v>
      </c>
      <c r="C370" s="0" t="n">
        <v>1954</v>
      </c>
      <c r="D370" s="0" t="n">
        <v>3</v>
      </c>
      <c r="E370" s="0" t="n">
        <v>1354</v>
      </c>
    </row>
    <row r="371" customFormat="false" ht="12.75" hidden="true" customHeight="false" outlineLevel="0" collapsed="false">
      <c r="A371" s="2" t="s">
        <v>48</v>
      </c>
      <c r="B371" s="0" t="n">
        <v>14137000</v>
      </c>
      <c r="C371" s="0" t="n">
        <v>1955</v>
      </c>
      <c r="D371" s="0" t="n">
        <v>3</v>
      </c>
      <c r="E371" s="0" t="n">
        <v>1047</v>
      </c>
    </row>
    <row r="372" customFormat="false" ht="12.75" hidden="true" customHeight="false" outlineLevel="0" collapsed="false">
      <c r="A372" s="2" t="s">
        <v>48</v>
      </c>
      <c r="B372" s="0" t="n">
        <v>14137000</v>
      </c>
      <c r="C372" s="0" t="n">
        <v>1956</v>
      </c>
      <c r="D372" s="0" t="n">
        <v>3</v>
      </c>
      <c r="E372" s="0" t="n">
        <v>1855</v>
      </c>
    </row>
    <row r="373" customFormat="false" ht="12.75" hidden="true" customHeight="false" outlineLevel="0" collapsed="false">
      <c r="A373" s="2" t="s">
        <v>48</v>
      </c>
      <c r="B373" s="0" t="n">
        <v>14137000</v>
      </c>
      <c r="C373" s="0" t="n">
        <v>1957</v>
      </c>
      <c r="D373" s="0" t="n">
        <v>3</v>
      </c>
      <c r="E373" s="0" t="n">
        <v>2597</v>
      </c>
    </row>
    <row r="374" customFormat="false" ht="12.75" hidden="true" customHeight="false" outlineLevel="0" collapsed="false">
      <c r="A374" s="2" t="s">
        <v>48</v>
      </c>
      <c r="B374" s="0" t="n">
        <v>14137000</v>
      </c>
      <c r="C374" s="0" t="n">
        <v>1958</v>
      </c>
      <c r="D374" s="0" t="n">
        <v>3</v>
      </c>
      <c r="E374" s="0" t="n">
        <v>1042</v>
      </c>
    </row>
    <row r="375" customFormat="false" ht="12.75" hidden="true" customHeight="false" outlineLevel="0" collapsed="false">
      <c r="A375" s="2" t="s">
        <v>48</v>
      </c>
      <c r="B375" s="0" t="n">
        <v>14137000</v>
      </c>
      <c r="C375" s="0" t="n">
        <v>1959</v>
      </c>
      <c r="D375" s="0" t="n">
        <v>3</v>
      </c>
      <c r="E375" s="0" t="n">
        <v>1770</v>
      </c>
    </row>
    <row r="376" customFormat="false" ht="12.75" hidden="true" customHeight="false" outlineLevel="0" collapsed="false">
      <c r="A376" s="2" t="s">
        <v>48</v>
      </c>
      <c r="B376" s="0" t="n">
        <v>14137000</v>
      </c>
      <c r="C376" s="0" t="n">
        <v>1960</v>
      </c>
      <c r="D376" s="0" t="n">
        <v>3</v>
      </c>
      <c r="E376" s="0" t="n">
        <v>2251</v>
      </c>
    </row>
    <row r="377" customFormat="false" ht="12.75" hidden="true" customHeight="false" outlineLevel="0" collapsed="false">
      <c r="A377" s="2" t="s">
        <v>48</v>
      </c>
      <c r="B377" s="0" t="n">
        <v>14137000</v>
      </c>
      <c r="C377" s="0" t="n">
        <v>1961</v>
      </c>
      <c r="D377" s="0" t="n">
        <v>3</v>
      </c>
      <c r="E377" s="0" t="n">
        <v>2576</v>
      </c>
    </row>
    <row r="378" customFormat="false" ht="12.75" hidden="true" customHeight="false" outlineLevel="0" collapsed="false">
      <c r="A378" s="2" t="s">
        <v>48</v>
      </c>
      <c r="B378" s="0" t="n">
        <v>14137000</v>
      </c>
      <c r="C378" s="0" t="n">
        <v>1962</v>
      </c>
      <c r="D378" s="0" t="n">
        <v>3</v>
      </c>
      <c r="E378" s="0" t="n">
        <v>1633</v>
      </c>
    </row>
    <row r="379" customFormat="false" ht="12.75" hidden="true" customHeight="false" outlineLevel="0" collapsed="false">
      <c r="A379" s="2" t="s">
        <v>48</v>
      </c>
      <c r="B379" s="0" t="n">
        <v>14137000</v>
      </c>
      <c r="C379" s="0" t="n">
        <v>1963</v>
      </c>
      <c r="D379" s="0" t="n">
        <v>3</v>
      </c>
      <c r="E379" s="0" t="n">
        <v>1291</v>
      </c>
    </row>
    <row r="380" customFormat="false" ht="12.75" hidden="true" customHeight="false" outlineLevel="0" collapsed="false">
      <c r="A380" s="2" t="s">
        <v>48</v>
      </c>
      <c r="B380" s="0" t="n">
        <v>14137000</v>
      </c>
      <c r="C380" s="0" t="n">
        <v>1964</v>
      </c>
      <c r="D380" s="0" t="n">
        <v>3</v>
      </c>
      <c r="E380" s="0" t="n">
        <v>1386</v>
      </c>
    </row>
    <row r="381" customFormat="false" ht="12.75" hidden="true" customHeight="false" outlineLevel="0" collapsed="false">
      <c r="A381" s="2" t="s">
        <v>48</v>
      </c>
      <c r="B381" s="0" t="n">
        <v>14137000</v>
      </c>
      <c r="C381" s="0" t="n">
        <v>1965</v>
      </c>
      <c r="D381" s="0" t="n">
        <v>3</v>
      </c>
      <c r="E381" s="0" t="n">
        <v>1079</v>
      </c>
    </row>
    <row r="382" customFormat="false" ht="12.75" hidden="true" customHeight="false" outlineLevel="0" collapsed="false">
      <c r="A382" s="2" t="s">
        <v>48</v>
      </c>
      <c r="B382" s="0" t="n">
        <v>14137000</v>
      </c>
      <c r="C382" s="0" t="n">
        <v>1966</v>
      </c>
      <c r="D382" s="0" t="n">
        <v>3</v>
      </c>
      <c r="E382" s="0" t="n">
        <v>1611</v>
      </c>
    </row>
    <row r="383" customFormat="false" ht="12.75" hidden="true" customHeight="false" outlineLevel="0" collapsed="false">
      <c r="A383" s="2" t="s">
        <v>48</v>
      </c>
      <c r="B383" s="0" t="n">
        <v>14137000</v>
      </c>
      <c r="C383" s="0" t="n">
        <v>1967</v>
      </c>
      <c r="D383" s="0" t="n">
        <v>3</v>
      </c>
      <c r="E383" s="0" t="n">
        <v>1165</v>
      </c>
    </row>
    <row r="384" customFormat="false" ht="12.75" hidden="true" customHeight="false" outlineLevel="0" collapsed="false">
      <c r="A384" s="2" t="s">
        <v>48</v>
      </c>
      <c r="B384" s="0" t="n">
        <v>14137000</v>
      </c>
      <c r="C384" s="0" t="n">
        <v>1968</v>
      </c>
      <c r="D384" s="0" t="n">
        <v>3</v>
      </c>
      <c r="E384" s="0" t="n">
        <v>1322</v>
      </c>
    </row>
    <row r="385" customFormat="false" ht="12.75" hidden="true" customHeight="false" outlineLevel="0" collapsed="false">
      <c r="A385" s="2" t="s">
        <v>48</v>
      </c>
      <c r="B385" s="0" t="n">
        <v>14137000</v>
      </c>
      <c r="C385" s="0" t="n">
        <v>1969</v>
      </c>
      <c r="D385" s="0" t="n">
        <v>3</v>
      </c>
      <c r="E385" s="0" t="n">
        <v>1482</v>
      </c>
    </row>
    <row r="386" customFormat="false" ht="12.75" hidden="true" customHeight="false" outlineLevel="0" collapsed="false">
      <c r="A386" s="2" t="s">
        <v>48</v>
      </c>
      <c r="B386" s="0" t="n">
        <v>14137000</v>
      </c>
      <c r="C386" s="0" t="n">
        <v>1970</v>
      </c>
      <c r="D386" s="0" t="n">
        <v>3</v>
      </c>
      <c r="E386" s="0" t="n">
        <v>1482</v>
      </c>
    </row>
    <row r="387" customFormat="false" ht="12.75" hidden="true" customHeight="false" outlineLevel="0" collapsed="false">
      <c r="A387" s="2" t="s">
        <v>48</v>
      </c>
      <c r="B387" s="0" t="n">
        <v>14137000</v>
      </c>
      <c r="C387" s="0" t="n">
        <v>1971</v>
      </c>
      <c r="D387" s="0" t="n">
        <v>3</v>
      </c>
      <c r="E387" s="0" t="n">
        <v>1842</v>
      </c>
    </row>
    <row r="388" customFormat="false" ht="12.75" hidden="true" customHeight="false" outlineLevel="0" collapsed="false">
      <c r="A388" s="2" t="s">
        <v>48</v>
      </c>
      <c r="B388" s="0" t="n">
        <v>14137000</v>
      </c>
      <c r="C388" s="0" t="n">
        <v>1972</v>
      </c>
      <c r="D388" s="0" t="n">
        <v>3</v>
      </c>
      <c r="E388" s="0" t="n">
        <v>3983</v>
      </c>
    </row>
    <row r="389" customFormat="false" ht="12.75" hidden="true" customHeight="false" outlineLevel="0" collapsed="false">
      <c r="A389" s="2" t="s">
        <v>48</v>
      </c>
      <c r="B389" s="0" t="n">
        <v>14137000</v>
      </c>
      <c r="C389" s="0" t="n">
        <v>1973</v>
      </c>
      <c r="D389" s="0" t="n">
        <v>3</v>
      </c>
      <c r="E389" s="0" t="n">
        <v>1084</v>
      </c>
    </row>
    <row r="390" customFormat="false" ht="12.75" hidden="true" customHeight="false" outlineLevel="0" collapsed="false">
      <c r="A390" s="2" t="s">
        <v>48</v>
      </c>
      <c r="B390" s="0" t="n">
        <v>14137000</v>
      </c>
      <c r="C390" s="0" t="n">
        <v>1974</v>
      </c>
      <c r="D390" s="0" t="n">
        <v>3</v>
      </c>
      <c r="E390" s="0" t="n">
        <v>1971</v>
      </c>
    </row>
    <row r="391" customFormat="false" ht="12.75" hidden="true" customHeight="false" outlineLevel="0" collapsed="false">
      <c r="A391" s="2" t="s">
        <v>48</v>
      </c>
      <c r="B391" s="0" t="n">
        <v>14137000</v>
      </c>
      <c r="C391" s="0" t="n">
        <v>1975</v>
      </c>
      <c r="D391" s="0" t="n">
        <v>3</v>
      </c>
      <c r="E391" s="0" t="n">
        <v>1675</v>
      </c>
    </row>
    <row r="392" customFormat="false" ht="12.75" hidden="true" customHeight="false" outlineLevel="0" collapsed="false">
      <c r="A392" s="2" t="s">
        <v>48</v>
      </c>
      <c r="B392" s="0" t="n">
        <v>14137000</v>
      </c>
      <c r="C392" s="0" t="n">
        <v>1976</v>
      </c>
      <c r="D392" s="0" t="n">
        <v>3</v>
      </c>
      <c r="E392" s="0" t="n">
        <v>1383</v>
      </c>
    </row>
    <row r="393" customFormat="false" ht="12.75" hidden="true" customHeight="false" outlineLevel="0" collapsed="false">
      <c r="A393" s="2" t="s">
        <v>48</v>
      </c>
      <c r="B393" s="0" t="n">
        <v>14137000</v>
      </c>
      <c r="C393" s="0" t="n">
        <v>1977</v>
      </c>
      <c r="D393" s="0" t="n">
        <v>3</v>
      </c>
      <c r="E393" s="0" t="n">
        <v>1203</v>
      </c>
    </row>
    <row r="394" customFormat="false" ht="12.75" hidden="true" customHeight="false" outlineLevel="0" collapsed="false">
      <c r="A394" s="2" t="s">
        <v>48</v>
      </c>
      <c r="B394" s="0" t="n">
        <v>14137000</v>
      </c>
      <c r="C394" s="0" t="n">
        <v>1978</v>
      </c>
      <c r="D394" s="0" t="n">
        <v>3</v>
      </c>
      <c r="E394" s="0" t="n">
        <v>911</v>
      </c>
    </row>
    <row r="395" customFormat="false" ht="12.75" hidden="true" customHeight="false" outlineLevel="0" collapsed="false">
      <c r="A395" s="2" t="s">
        <v>48</v>
      </c>
      <c r="B395" s="0" t="n">
        <v>14137000</v>
      </c>
      <c r="C395" s="0" t="n">
        <v>1979</v>
      </c>
      <c r="D395" s="0" t="n">
        <v>3</v>
      </c>
      <c r="E395" s="0" t="n">
        <v>1971</v>
      </c>
    </row>
    <row r="396" customFormat="false" ht="12.75" hidden="true" customHeight="false" outlineLevel="0" collapsed="false">
      <c r="A396" s="2" t="s">
        <v>48</v>
      </c>
      <c r="B396" s="0" t="n">
        <v>14137000</v>
      </c>
      <c r="C396" s="0" t="n">
        <v>1980</v>
      </c>
      <c r="D396" s="0" t="n">
        <v>3</v>
      </c>
      <c r="E396" s="0" t="n">
        <v>1671</v>
      </c>
    </row>
    <row r="397" customFormat="false" ht="12.75" hidden="true" customHeight="false" outlineLevel="0" collapsed="false">
      <c r="A397" s="2" t="s">
        <v>48</v>
      </c>
      <c r="B397" s="0" t="n">
        <v>14137000</v>
      </c>
      <c r="C397" s="0" t="n">
        <v>1981</v>
      </c>
      <c r="D397" s="0" t="n">
        <v>3</v>
      </c>
      <c r="E397" s="0" t="n">
        <v>873</v>
      </c>
    </row>
    <row r="398" customFormat="false" ht="12.75" hidden="true" customHeight="false" outlineLevel="0" collapsed="false">
      <c r="A398" s="2" t="s">
        <v>48</v>
      </c>
      <c r="B398" s="0" t="n">
        <v>14137000</v>
      </c>
      <c r="C398" s="0" t="n">
        <v>1982</v>
      </c>
      <c r="D398" s="0" t="n">
        <v>3</v>
      </c>
      <c r="E398" s="0" t="n">
        <v>1514</v>
      </c>
    </row>
    <row r="399" customFormat="false" ht="12.75" hidden="true" customHeight="false" outlineLevel="0" collapsed="false">
      <c r="A399" s="2" t="s">
        <v>48</v>
      </c>
      <c r="B399" s="0" t="n">
        <v>14137000</v>
      </c>
      <c r="C399" s="0" t="n">
        <v>1983</v>
      </c>
      <c r="D399" s="0" t="n">
        <v>3</v>
      </c>
      <c r="E399" s="0" t="n">
        <v>2071</v>
      </c>
    </row>
    <row r="400" customFormat="false" ht="12.75" hidden="true" customHeight="false" outlineLevel="0" collapsed="false">
      <c r="A400" s="2" t="s">
        <v>48</v>
      </c>
      <c r="B400" s="0" t="n">
        <v>14137000</v>
      </c>
      <c r="C400" s="0" t="n">
        <v>1984</v>
      </c>
      <c r="D400" s="0" t="n">
        <v>3</v>
      </c>
      <c r="E400" s="0" t="n">
        <v>2090</v>
      </c>
    </row>
    <row r="401" customFormat="false" ht="12.75" hidden="true" customHeight="false" outlineLevel="0" collapsed="false">
      <c r="A401" s="2" t="s">
        <v>48</v>
      </c>
      <c r="B401" s="0" t="n">
        <v>14137000</v>
      </c>
      <c r="C401" s="0" t="n">
        <v>1985</v>
      </c>
      <c r="D401" s="0" t="n">
        <v>3</v>
      </c>
      <c r="E401" s="0" t="n">
        <v>1093</v>
      </c>
    </row>
    <row r="402" customFormat="false" ht="12.75" hidden="true" customHeight="false" outlineLevel="0" collapsed="false">
      <c r="A402" s="2" t="s">
        <v>48</v>
      </c>
      <c r="B402" s="0" t="n">
        <v>14137000</v>
      </c>
      <c r="C402" s="0" t="n">
        <v>1986</v>
      </c>
      <c r="D402" s="0" t="n">
        <v>3</v>
      </c>
      <c r="E402" s="0" t="n">
        <v>1845</v>
      </c>
    </row>
    <row r="403" customFormat="false" ht="12.75" hidden="true" customHeight="false" outlineLevel="0" collapsed="false">
      <c r="A403" s="2" t="s">
        <v>48</v>
      </c>
      <c r="B403" s="0" t="n">
        <v>14137000</v>
      </c>
      <c r="C403" s="0" t="n">
        <v>1987</v>
      </c>
      <c r="D403" s="0" t="n">
        <v>3</v>
      </c>
      <c r="E403" s="0" t="n">
        <v>1557</v>
      </c>
    </row>
    <row r="404" customFormat="false" ht="12.75" hidden="true" customHeight="false" outlineLevel="0" collapsed="false">
      <c r="A404" s="2" t="s">
        <v>48</v>
      </c>
      <c r="B404" s="0" t="n">
        <v>14137000</v>
      </c>
      <c r="C404" s="0" t="n">
        <v>1988</v>
      </c>
      <c r="D404" s="0" t="n">
        <v>3</v>
      </c>
      <c r="E404" s="0" t="n">
        <v>1938</v>
      </c>
    </row>
    <row r="405" customFormat="false" ht="12.75" hidden="true" customHeight="false" outlineLevel="0" collapsed="false">
      <c r="A405" s="2" t="s">
        <v>48</v>
      </c>
      <c r="B405" s="0" t="n">
        <v>14137000</v>
      </c>
      <c r="C405" s="0" t="n">
        <v>1989</v>
      </c>
      <c r="D405" s="0" t="n">
        <v>3</v>
      </c>
      <c r="E405" s="0" t="n">
        <v>2029</v>
      </c>
    </row>
    <row r="406" customFormat="false" ht="12.75" hidden="true" customHeight="false" outlineLevel="0" collapsed="false">
      <c r="A406" s="2" t="s">
        <v>48</v>
      </c>
      <c r="B406" s="0" t="n">
        <v>14137000</v>
      </c>
      <c r="C406" s="0" t="n">
        <v>1990</v>
      </c>
      <c r="D406" s="0" t="n">
        <v>3</v>
      </c>
      <c r="E406" s="0" t="n">
        <v>1684</v>
      </c>
    </row>
    <row r="407" customFormat="false" ht="12.75" hidden="true" customHeight="false" outlineLevel="0" collapsed="false">
      <c r="A407" s="2" t="s">
        <v>48</v>
      </c>
      <c r="B407" s="0" t="n">
        <v>14137000</v>
      </c>
      <c r="C407" s="0" t="n">
        <v>1991</v>
      </c>
      <c r="D407" s="0" t="n">
        <v>3</v>
      </c>
      <c r="E407" s="0" t="n">
        <v>1250</v>
      </c>
    </row>
    <row r="408" customFormat="false" ht="12.75" hidden="true" customHeight="false" outlineLevel="0" collapsed="false">
      <c r="A408" s="2" t="s">
        <v>48</v>
      </c>
      <c r="B408" s="0" t="n">
        <v>14137000</v>
      </c>
      <c r="C408" s="0" t="n">
        <v>1992</v>
      </c>
      <c r="D408" s="0" t="n">
        <v>3</v>
      </c>
      <c r="E408" s="0" t="n">
        <v>861</v>
      </c>
    </row>
    <row r="409" customFormat="false" ht="12.75" hidden="true" customHeight="false" outlineLevel="0" collapsed="false">
      <c r="A409" s="2" t="s">
        <v>48</v>
      </c>
      <c r="B409" s="0" t="n">
        <v>14137000</v>
      </c>
      <c r="C409" s="0" t="n">
        <v>1993</v>
      </c>
      <c r="D409" s="0" t="n">
        <v>3</v>
      </c>
      <c r="E409" s="0" t="n">
        <v>2212</v>
      </c>
    </row>
    <row r="410" customFormat="false" ht="12.75" hidden="true" customHeight="false" outlineLevel="0" collapsed="false">
      <c r="A410" s="2" t="s">
        <v>48</v>
      </c>
      <c r="B410" s="0" t="n">
        <v>14137000</v>
      </c>
      <c r="C410" s="0" t="n">
        <v>1994</v>
      </c>
      <c r="D410" s="0" t="n">
        <v>3</v>
      </c>
      <c r="E410" s="0" t="n">
        <v>1482</v>
      </c>
    </row>
    <row r="411" customFormat="false" ht="12.75" hidden="true" customHeight="false" outlineLevel="0" collapsed="false">
      <c r="A411" s="2" t="s">
        <v>48</v>
      </c>
      <c r="B411" s="0" t="n">
        <v>14137000</v>
      </c>
      <c r="C411" s="0" t="n">
        <v>1995</v>
      </c>
      <c r="D411" s="0" t="n">
        <v>3</v>
      </c>
      <c r="E411" s="0" t="n">
        <v>1308</v>
      </c>
    </row>
    <row r="412" customFormat="false" ht="12.75" hidden="true" customHeight="false" outlineLevel="0" collapsed="false">
      <c r="A412" s="2" t="s">
        <v>48</v>
      </c>
      <c r="B412" s="0" t="n">
        <v>14137000</v>
      </c>
      <c r="C412" s="0" t="n">
        <v>1996</v>
      </c>
      <c r="D412" s="0" t="n">
        <v>3</v>
      </c>
      <c r="E412" s="0" t="n">
        <v>1601</v>
      </c>
    </row>
    <row r="413" customFormat="false" ht="12.75" hidden="true" customHeight="false" outlineLevel="0" collapsed="false">
      <c r="A413" s="2" t="s">
        <v>48</v>
      </c>
      <c r="B413" s="0" t="n">
        <v>14137000</v>
      </c>
      <c r="C413" s="0" t="n">
        <v>1997</v>
      </c>
      <c r="D413" s="0" t="n">
        <v>3</v>
      </c>
      <c r="E413" s="0" t="n">
        <v>2778</v>
      </c>
    </row>
    <row r="414" customFormat="false" ht="12.75" hidden="true" customHeight="false" outlineLevel="0" collapsed="false">
      <c r="A414" s="2" t="s">
        <v>48</v>
      </c>
      <c r="B414" s="0" t="n">
        <v>14137000</v>
      </c>
      <c r="C414" s="0" t="n">
        <v>1998</v>
      </c>
      <c r="D414" s="0" t="n">
        <v>3</v>
      </c>
      <c r="E414" s="0" t="n">
        <v>1729</v>
      </c>
    </row>
    <row r="415" customFormat="false" ht="12.75" hidden="true" customHeight="false" outlineLevel="0" collapsed="false">
      <c r="A415" s="2" t="s">
        <v>48</v>
      </c>
      <c r="B415" s="0" t="n">
        <v>14137000</v>
      </c>
      <c r="C415" s="0" t="n">
        <v>1999</v>
      </c>
      <c r="D415" s="0" t="n">
        <v>3</v>
      </c>
      <c r="E415" s="0" t="n">
        <v>1511</v>
      </c>
    </row>
    <row r="416" customFormat="false" ht="12.75" hidden="true" customHeight="false" outlineLevel="0" collapsed="false">
      <c r="A416" s="2" t="s">
        <v>48</v>
      </c>
      <c r="B416" s="0" t="n">
        <v>14137000</v>
      </c>
      <c r="C416" s="0" t="n">
        <v>2000</v>
      </c>
      <c r="D416" s="0" t="n">
        <v>3</v>
      </c>
      <c r="E416" s="0" t="n">
        <v>1450</v>
      </c>
    </row>
    <row r="417" customFormat="false" ht="12.75" hidden="true" customHeight="false" outlineLevel="0" collapsed="false">
      <c r="A417" s="2" t="s">
        <v>48</v>
      </c>
      <c r="B417" s="0" t="n">
        <v>14137000</v>
      </c>
      <c r="C417" s="0" t="n">
        <v>2001</v>
      </c>
      <c r="D417" s="0" t="n">
        <v>3</v>
      </c>
      <c r="E417" s="0" t="n">
        <v>1078</v>
      </c>
    </row>
    <row r="418" customFormat="false" ht="12.75" hidden="true" customHeight="false" outlineLevel="0" collapsed="false">
      <c r="A418" s="2" t="s">
        <v>48</v>
      </c>
      <c r="B418" s="0" t="n">
        <v>14137000</v>
      </c>
      <c r="C418" s="0" t="n">
        <v>2002</v>
      </c>
      <c r="D418" s="0" t="n">
        <v>3</v>
      </c>
      <c r="E418" s="0" t="n">
        <v>1540</v>
      </c>
    </row>
    <row r="419" customFormat="false" ht="12.75" hidden="true" customHeight="false" outlineLevel="0" collapsed="false">
      <c r="A419" s="2" t="s">
        <v>48</v>
      </c>
      <c r="B419" s="0" t="n">
        <v>14137000</v>
      </c>
      <c r="C419" s="0" t="n">
        <v>1912</v>
      </c>
      <c r="D419" s="0" t="n">
        <v>4</v>
      </c>
      <c r="E419" s="0" t="n">
        <v>1443</v>
      </c>
    </row>
    <row r="420" customFormat="false" ht="12.75" hidden="true" customHeight="false" outlineLevel="0" collapsed="false">
      <c r="A420" s="2" t="s">
        <v>48</v>
      </c>
      <c r="B420" s="0" t="n">
        <v>14137000</v>
      </c>
      <c r="C420" s="0" t="n">
        <v>1913</v>
      </c>
      <c r="D420" s="0" t="n">
        <v>4</v>
      </c>
      <c r="E420" s="0" t="n">
        <v>2435</v>
      </c>
    </row>
    <row r="421" customFormat="false" ht="12.75" hidden="true" customHeight="false" outlineLevel="0" collapsed="false">
      <c r="A421" s="2" t="s">
        <v>48</v>
      </c>
      <c r="B421" s="0" t="n">
        <v>14137000</v>
      </c>
      <c r="C421" s="0" t="n">
        <v>1914</v>
      </c>
      <c r="D421" s="0" t="n">
        <v>4</v>
      </c>
      <c r="E421" s="0" t="n">
        <v>2032</v>
      </c>
    </row>
    <row r="422" customFormat="false" ht="12.75" hidden="true" customHeight="false" outlineLevel="0" collapsed="false">
      <c r="A422" s="2" t="s">
        <v>48</v>
      </c>
      <c r="B422" s="0" t="n">
        <v>14137000</v>
      </c>
      <c r="C422" s="0" t="n">
        <v>1915</v>
      </c>
      <c r="D422" s="0" t="n">
        <v>4</v>
      </c>
      <c r="E422" s="0" t="n">
        <v>1278</v>
      </c>
    </row>
    <row r="423" customFormat="false" ht="12.75" hidden="true" customHeight="false" outlineLevel="0" collapsed="false">
      <c r="A423" s="2" t="s">
        <v>48</v>
      </c>
      <c r="B423" s="0" t="n">
        <v>14137000</v>
      </c>
      <c r="C423" s="0" t="n">
        <v>1917</v>
      </c>
      <c r="D423" s="0" t="n">
        <v>4</v>
      </c>
      <c r="E423" s="0" t="n">
        <v>2641</v>
      </c>
    </row>
    <row r="424" customFormat="false" ht="12.75" hidden="true" customHeight="false" outlineLevel="0" collapsed="false">
      <c r="A424" s="2" t="s">
        <v>48</v>
      </c>
      <c r="B424" s="0" t="n">
        <v>14137000</v>
      </c>
      <c r="C424" s="0" t="n">
        <v>1918</v>
      </c>
      <c r="D424" s="0" t="n">
        <v>4</v>
      </c>
      <c r="E424" s="0" t="n">
        <v>1671</v>
      </c>
    </row>
    <row r="425" customFormat="false" ht="12.75" hidden="true" customHeight="false" outlineLevel="0" collapsed="false">
      <c r="A425" s="2" t="s">
        <v>48</v>
      </c>
      <c r="B425" s="0" t="n">
        <v>14137000</v>
      </c>
      <c r="C425" s="0" t="n">
        <v>1921</v>
      </c>
      <c r="D425" s="0" t="n">
        <v>4</v>
      </c>
      <c r="E425" s="0" t="n">
        <v>2473</v>
      </c>
    </row>
    <row r="426" customFormat="false" ht="12.75" hidden="true" customHeight="false" outlineLevel="0" collapsed="false">
      <c r="A426" s="2" t="s">
        <v>48</v>
      </c>
      <c r="B426" s="0" t="n">
        <v>14137000</v>
      </c>
      <c r="C426" s="0" t="n">
        <v>1922</v>
      </c>
      <c r="D426" s="0" t="n">
        <v>4</v>
      </c>
      <c r="E426" s="0" t="n">
        <v>1773</v>
      </c>
    </row>
    <row r="427" customFormat="false" ht="12.75" hidden="true" customHeight="false" outlineLevel="0" collapsed="false">
      <c r="A427" s="2" t="s">
        <v>48</v>
      </c>
      <c r="B427" s="0" t="n">
        <v>14137000</v>
      </c>
      <c r="C427" s="0" t="n">
        <v>1923</v>
      </c>
      <c r="D427" s="0" t="n">
        <v>4</v>
      </c>
      <c r="E427" s="0" t="n">
        <v>2065</v>
      </c>
    </row>
    <row r="428" customFormat="false" ht="12.75" hidden="true" customHeight="false" outlineLevel="0" collapsed="false">
      <c r="A428" s="2" t="s">
        <v>48</v>
      </c>
      <c r="B428" s="0" t="n">
        <v>14137000</v>
      </c>
      <c r="C428" s="0" t="n">
        <v>1924</v>
      </c>
      <c r="D428" s="0" t="n">
        <v>4</v>
      </c>
      <c r="E428" s="0" t="n">
        <v>1573</v>
      </c>
    </row>
    <row r="429" customFormat="false" ht="12.75" hidden="true" customHeight="false" outlineLevel="0" collapsed="false">
      <c r="A429" s="2" t="s">
        <v>48</v>
      </c>
      <c r="B429" s="0" t="n">
        <v>14137000</v>
      </c>
      <c r="C429" s="0" t="n">
        <v>1925</v>
      </c>
      <c r="D429" s="0" t="n">
        <v>4</v>
      </c>
      <c r="E429" s="0" t="n">
        <v>2180</v>
      </c>
    </row>
    <row r="430" customFormat="false" ht="12.75" hidden="true" customHeight="false" outlineLevel="0" collapsed="false">
      <c r="A430" s="2" t="s">
        <v>48</v>
      </c>
      <c r="B430" s="0" t="n">
        <v>14137000</v>
      </c>
      <c r="C430" s="0" t="n">
        <v>1926</v>
      </c>
      <c r="D430" s="0" t="n">
        <v>4</v>
      </c>
      <c r="E430" s="0" t="n">
        <v>856</v>
      </c>
    </row>
    <row r="431" customFormat="false" ht="12.75" hidden="true" customHeight="false" outlineLevel="0" collapsed="false">
      <c r="A431" s="2" t="s">
        <v>48</v>
      </c>
      <c r="B431" s="0" t="n">
        <v>14137000</v>
      </c>
      <c r="C431" s="0" t="n">
        <v>1927</v>
      </c>
      <c r="D431" s="0" t="n">
        <v>4</v>
      </c>
      <c r="E431" s="0" t="n">
        <v>1676</v>
      </c>
    </row>
    <row r="432" customFormat="false" ht="12.75" hidden="true" customHeight="false" outlineLevel="0" collapsed="false">
      <c r="A432" s="2" t="s">
        <v>48</v>
      </c>
      <c r="B432" s="0" t="n">
        <v>14137000</v>
      </c>
      <c r="C432" s="0" t="n">
        <v>1928</v>
      </c>
      <c r="D432" s="0" t="n">
        <v>4</v>
      </c>
      <c r="E432" s="0" t="n">
        <v>2150</v>
      </c>
    </row>
    <row r="433" customFormat="false" ht="12.75" hidden="true" customHeight="false" outlineLevel="0" collapsed="false">
      <c r="A433" s="2" t="s">
        <v>48</v>
      </c>
      <c r="B433" s="0" t="n">
        <v>14137000</v>
      </c>
      <c r="C433" s="0" t="n">
        <v>1929</v>
      </c>
      <c r="D433" s="0" t="n">
        <v>4</v>
      </c>
      <c r="E433" s="0" t="n">
        <v>1876</v>
      </c>
    </row>
    <row r="434" customFormat="false" ht="12.75" hidden="true" customHeight="false" outlineLevel="0" collapsed="false">
      <c r="A434" s="2" t="s">
        <v>48</v>
      </c>
      <c r="B434" s="0" t="n">
        <v>14137000</v>
      </c>
      <c r="C434" s="0" t="n">
        <v>1930</v>
      </c>
      <c r="D434" s="0" t="n">
        <v>4</v>
      </c>
      <c r="E434" s="0" t="n">
        <v>1147</v>
      </c>
    </row>
    <row r="435" customFormat="false" ht="12.75" hidden="true" customHeight="false" outlineLevel="0" collapsed="false">
      <c r="A435" s="2" t="s">
        <v>48</v>
      </c>
      <c r="B435" s="0" t="n">
        <v>14137000</v>
      </c>
      <c r="C435" s="0" t="n">
        <v>1931</v>
      </c>
      <c r="D435" s="0" t="n">
        <v>4</v>
      </c>
      <c r="E435" s="0" t="n">
        <v>2503</v>
      </c>
    </row>
    <row r="436" customFormat="false" ht="12.75" hidden="true" customHeight="false" outlineLevel="0" collapsed="false">
      <c r="A436" s="2" t="s">
        <v>48</v>
      </c>
      <c r="B436" s="0" t="n">
        <v>14137000</v>
      </c>
      <c r="C436" s="0" t="n">
        <v>1932</v>
      </c>
      <c r="D436" s="0" t="n">
        <v>4</v>
      </c>
      <c r="E436" s="0" t="n">
        <v>2378</v>
      </c>
    </row>
    <row r="437" customFormat="false" ht="12.75" hidden="true" customHeight="false" outlineLevel="0" collapsed="false">
      <c r="A437" s="2" t="s">
        <v>48</v>
      </c>
      <c r="B437" s="0" t="n">
        <v>14137000</v>
      </c>
      <c r="C437" s="0" t="n">
        <v>1933</v>
      </c>
      <c r="D437" s="0" t="n">
        <v>4</v>
      </c>
      <c r="E437" s="0" t="n">
        <v>2196</v>
      </c>
    </row>
    <row r="438" customFormat="false" ht="12.75" hidden="true" customHeight="false" outlineLevel="0" collapsed="false">
      <c r="A438" s="2" t="s">
        <v>48</v>
      </c>
      <c r="B438" s="0" t="n">
        <v>14137000</v>
      </c>
      <c r="C438" s="0" t="n">
        <v>1934</v>
      </c>
      <c r="D438" s="0" t="n">
        <v>4</v>
      </c>
      <c r="E438" s="0" t="n">
        <v>1293</v>
      </c>
    </row>
    <row r="439" customFormat="false" ht="12.75" hidden="true" customHeight="false" outlineLevel="0" collapsed="false">
      <c r="A439" s="2" t="s">
        <v>48</v>
      </c>
      <c r="B439" s="0" t="n">
        <v>14137000</v>
      </c>
      <c r="C439" s="0" t="n">
        <v>1935</v>
      </c>
      <c r="D439" s="0" t="n">
        <v>4</v>
      </c>
      <c r="E439" s="0" t="n">
        <v>1796</v>
      </c>
    </row>
    <row r="440" customFormat="false" ht="12.75" hidden="true" customHeight="false" outlineLevel="0" collapsed="false">
      <c r="A440" s="2" t="s">
        <v>48</v>
      </c>
      <c r="B440" s="0" t="n">
        <v>14137000</v>
      </c>
      <c r="C440" s="0" t="n">
        <v>1936</v>
      </c>
      <c r="D440" s="0" t="n">
        <v>4</v>
      </c>
      <c r="E440" s="0" t="n">
        <v>2296</v>
      </c>
    </row>
    <row r="441" customFormat="false" ht="12.75" hidden="true" customHeight="false" outlineLevel="0" collapsed="false">
      <c r="A441" s="2" t="s">
        <v>48</v>
      </c>
      <c r="B441" s="0" t="n">
        <v>14137000</v>
      </c>
      <c r="C441" s="0" t="n">
        <v>1937</v>
      </c>
      <c r="D441" s="0" t="n">
        <v>4</v>
      </c>
      <c r="E441" s="0" t="n">
        <v>2684</v>
      </c>
    </row>
    <row r="442" customFormat="false" ht="12.75" hidden="true" customHeight="false" outlineLevel="0" collapsed="false">
      <c r="A442" s="2" t="s">
        <v>48</v>
      </c>
      <c r="B442" s="0" t="n">
        <v>14137000</v>
      </c>
      <c r="C442" s="0" t="n">
        <v>1938</v>
      </c>
      <c r="D442" s="0" t="n">
        <v>4</v>
      </c>
      <c r="E442" s="0" t="n">
        <v>2554</v>
      </c>
    </row>
    <row r="443" customFormat="false" ht="12.75" hidden="true" customHeight="false" outlineLevel="0" collapsed="false">
      <c r="A443" s="2" t="s">
        <v>48</v>
      </c>
      <c r="B443" s="0" t="n">
        <v>14137000</v>
      </c>
      <c r="C443" s="0" t="n">
        <v>1939</v>
      </c>
      <c r="D443" s="0" t="n">
        <v>4</v>
      </c>
      <c r="E443" s="0" t="n">
        <v>1922</v>
      </c>
    </row>
    <row r="444" customFormat="false" ht="12.75" hidden="true" customHeight="false" outlineLevel="0" collapsed="false">
      <c r="A444" s="2" t="s">
        <v>48</v>
      </c>
      <c r="B444" s="0" t="n">
        <v>14137000</v>
      </c>
      <c r="C444" s="0" t="n">
        <v>1940</v>
      </c>
      <c r="D444" s="0" t="n">
        <v>4</v>
      </c>
      <c r="E444" s="0" t="n">
        <v>1666</v>
      </c>
    </row>
    <row r="445" customFormat="false" ht="12.75" hidden="true" customHeight="false" outlineLevel="0" collapsed="false">
      <c r="A445" s="2" t="s">
        <v>48</v>
      </c>
      <c r="B445" s="0" t="n">
        <v>14137000</v>
      </c>
      <c r="C445" s="0" t="n">
        <v>1941</v>
      </c>
      <c r="D445" s="0" t="n">
        <v>4</v>
      </c>
      <c r="E445" s="0" t="n">
        <v>658</v>
      </c>
    </row>
    <row r="446" customFormat="false" ht="12.75" hidden="true" customHeight="false" outlineLevel="0" collapsed="false">
      <c r="A446" s="2" t="s">
        <v>48</v>
      </c>
      <c r="B446" s="0" t="n">
        <v>14137000</v>
      </c>
      <c r="C446" s="0" t="n">
        <v>1942</v>
      </c>
      <c r="D446" s="0" t="n">
        <v>4</v>
      </c>
      <c r="E446" s="0" t="n">
        <v>1268</v>
      </c>
    </row>
    <row r="447" customFormat="false" ht="12.75" hidden="true" customHeight="false" outlineLevel="0" collapsed="false">
      <c r="A447" s="2" t="s">
        <v>48</v>
      </c>
      <c r="B447" s="0" t="n">
        <v>14137000</v>
      </c>
      <c r="C447" s="0" t="n">
        <v>1943</v>
      </c>
      <c r="D447" s="0" t="n">
        <v>4</v>
      </c>
      <c r="E447" s="0" t="n">
        <v>2902</v>
      </c>
    </row>
    <row r="448" customFormat="false" ht="12.75" hidden="true" customHeight="false" outlineLevel="0" collapsed="false">
      <c r="A448" s="2" t="s">
        <v>48</v>
      </c>
      <c r="B448" s="0" t="n">
        <v>14137000</v>
      </c>
      <c r="C448" s="0" t="n">
        <v>1944</v>
      </c>
      <c r="D448" s="0" t="n">
        <v>4</v>
      </c>
      <c r="E448" s="0" t="n">
        <v>1719</v>
      </c>
    </row>
    <row r="449" customFormat="false" ht="12.75" hidden="true" customHeight="false" outlineLevel="0" collapsed="false">
      <c r="A449" s="2" t="s">
        <v>48</v>
      </c>
      <c r="B449" s="0" t="n">
        <v>14137000</v>
      </c>
      <c r="C449" s="0" t="n">
        <v>1945</v>
      </c>
      <c r="D449" s="0" t="n">
        <v>4</v>
      </c>
      <c r="E449" s="0" t="n">
        <v>2233</v>
      </c>
    </row>
    <row r="450" customFormat="false" ht="12.75" hidden="true" customHeight="false" outlineLevel="0" collapsed="false">
      <c r="A450" s="2" t="s">
        <v>48</v>
      </c>
      <c r="B450" s="0" t="n">
        <v>14137000</v>
      </c>
      <c r="C450" s="0" t="n">
        <v>1946</v>
      </c>
      <c r="D450" s="0" t="n">
        <v>4</v>
      </c>
      <c r="E450" s="0" t="n">
        <v>1713</v>
      </c>
    </row>
    <row r="451" customFormat="false" ht="12.75" hidden="true" customHeight="false" outlineLevel="0" collapsed="false">
      <c r="A451" s="2" t="s">
        <v>48</v>
      </c>
      <c r="B451" s="0" t="n">
        <v>14137000</v>
      </c>
      <c r="C451" s="0" t="n">
        <v>1947</v>
      </c>
      <c r="D451" s="0" t="n">
        <v>4</v>
      </c>
      <c r="E451" s="0" t="n">
        <v>1624</v>
      </c>
    </row>
    <row r="452" customFormat="false" ht="12.75" hidden="true" customHeight="false" outlineLevel="0" collapsed="false">
      <c r="A452" s="2" t="s">
        <v>48</v>
      </c>
      <c r="B452" s="0" t="n">
        <v>14137000</v>
      </c>
      <c r="C452" s="0" t="n">
        <v>1948</v>
      </c>
      <c r="D452" s="0" t="n">
        <v>4</v>
      </c>
      <c r="E452" s="0" t="n">
        <v>1732</v>
      </c>
    </row>
    <row r="453" customFormat="false" ht="12.75" hidden="true" customHeight="false" outlineLevel="0" collapsed="false">
      <c r="A453" s="2" t="s">
        <v>48</v>
      </c>
      <c r="B453" s="0" t="n">
        <v>14137000</v>
      </c>
      <c r="C453" s="0" t="n">
        <v>1949</v>
      </c>
      <c r="D453" s="0" t="n">
        <v>4</v>
      </c>
      <c r="E453" s="0" t="n">
        <v>2565</v>
      </c>
    </row>
    <row r="454" customFormat="false" ht="12.75" hidden="true" customHeight="false" outlineLevel="0" collapsed="false">
      <c r="A454" s="2" t="s">
        <v>48</v>
      </c>
      <c r="B454" s="0" t="n">
        <v>14137000</v>
      </c>
      <c r="C454" s="0" t="n">
        <v>1950</v>
      </c>
      <c r="D454" s="0" t="n">
        <v>4</v>
      </c>
      <c r="E454" s="0" t="n">
        <v>2213</v>
      </c>
    </row>
    <row r="455" customFormat="false" ht="12.75" hidden="true" customHeight="false" outlineLevel="0" collapsed="false">
      <c r="A455" s="2" t="s">
        <v>48</v>
      </c>
      <c r="B455" s="0" t="n">
        <v>14137000</v>
      </c>
      <c r="C455" s="0" t="n">
        <v>1951</v>
      </c>
      <c r="D455" s="0" t="n">
        <v>4</v>
      </c>
      <c r="E455" s="0" t="n">
        <v>2101</v>
      </c>
    </row>
    <row r="456" customFormat="false" ht="12.75" hidden="true" customHeight="false" outlineLevel="0" collapsed="false">
      <c r="A456" s="2" t="s">
        <v>48</v>
      </c>
      <c r="B456" s="0" t="n">
        <v>14137000</v>
      </c>
      <c r="C456" s="0" t="n">
        <v>1952</v>
      </c>
      <c r="D456" s="0" t="n">
        <v>4</v>
      </c>
      <c r="E456" s="0" t="n">
        <v>2016</v>
      </c>
    </row>
    <row r="457" customFormat="false" ht="12.75" hidden="true" customHeight="false" outlineLevel="0" collapsed="false">
      <c r="A457" s="2" t="s">
        <v>48</v>
      </c>
      <c r="B457" s="0" t="n">
        <v>14137000</v>
      </c>
      <c r="C457" s="0" t="n">
        <v>1953</v>
      </c>
      <c r="D457" s="0" t="n">
        <v>4</v>
      </c>
      <c r="E457" s="0" t="n">
        <v>1516</v>
      </c>
    </row>
    <row r="458" customFormat="false" ht="12.75" hidden="true" customHeight="false" outlineLevel="0" collapsed="false">
      <c r="A458" s="2" t="s">
        <v>48</v>
      </c>
      <c r="B458" s="0" t="n">
        <v>14137000</v>
      </c>
      <c r="C458" s="0" t="n">
        <v>1954</v>
      </c>
      <c r="D458" s="0" t="n">
        <v>4</v>
      </c>
      <c r="E458" s="0" t="n">
        <v>1959</v>
      </c>
    </row>
    <row r="459" customFormat="false" ht="12.75" hidden="true" customHeight="false" outlineLevel="0" collapsed="false">
      <c r="A459" s="2" t="s">
        <v>48</v>
      </c>
      <c r="B459" s="0" t="n">
        <v>14137000</v>
      </c>
      <c r="C459" s="0" t="n">
        <v>1955</v>
      </c>
      <c r="D459" s="0" t="n">
        <v>4</v>
      </c>
      <c r="E459" s="0" t="n">
        <v>1784</v>
      </c>
    </row>
    <row r="460" customFormat="false" ht="12.75" hidden="true" customHeight="false" outlineLevel="0" collapsed="false">
      <c r="A460" s="2" t="s">
        <v>48</v>
      </c>
      <c r="B460" s="0" t="n">
        <v>14137000</v>
      </c>
      <c r="C460" s="0" t="n">
        <v>1956</v>
      </c>
      <c r="D460" s="0" t="n">
        <v>4</v>
      </c>
      <c r="E460" s="0" t="n">
        <v>2413</v>
      </c>
    </row>
    <row r="461" customFormat="false" ht="12.75" hidden="true" customHeight="false" outlineLevel="0" collapsed="false">
      <c r="A461" s="2" t="s">
        <v>48</v>
      </c>
      <c r="B461" s="0" t="n">
        <v>14137000</v>
      </c>
      <c r="C461" s="0" t="n">
        <v>1957</v>
      </c>
      <c r="D461" s="0" t="n">
        <v>4</v>
      </c>
      <c r="E461" s="0" t="n">
        <v>2374</v>
      </c>
    </row>
    <row r="462" customFormat="false" ht="12.75" hidden="true" customHeight="false" outlineLevel="0" collapsed="false">
      <c r="A462" s="2" t="s">
        <v>48</v>
      </c>
      <c r="B462" s="0" t="n">
        <v>14137000</v>
      </c>
      <c r="C462" s="0" t="n">
        <v>1958</v>
      </c>
      <c r="D462" s="0" t="n">
        <v>4</v>
      </c>
      <c r="E462" s="0" t="n">
        <v>2606</v>
      </c>
    </row>
    <row r="463" customFormat="false" ht="12.75" hidden="true" customHeight="false" outlineLevel="0" collapsed="false">
      <c r="A463" s="2" t="s">
        <v>48</v>
      </c>
      <c r="B463" s="0" t="n">
        <v>14137000</v>
      </c>
      <c r="C463" s="0" t="n">
        <v>1959</v>
      </c>
      <c r="D463" s="0" t="n">
        <v>4</v>
      </c>
      <c r="E463" s="0" t="n">
        <v>2098</v>
      </c>
    </row>
    <row r="464" customFormat="false" ht="12.75" hidden="true" customHeight="false" outlineLevel="0" collapsed="false">
      <c r="A464" s="2" t="s">
        <v>48</v>
      </c>
      <c r="B464" s="0" t="n">
        <v>14137000</v>
      </c>
      <c r="C464" s="0" t="n">
        <v>1960</v>
      </c>
      <c r="D464" s="0" t="n">
        <v>4</v>
      </c>
      <c r="E464" s="0" t="n">
        <v>2449</v>
      </c>
    </row>
    <row r="465" customFormat="false" ht="12.75" hidden="true" customHeight="false" outlineLevel="0" collapsed="false">
      <c r="A465" s="2" t="s">
        <v>48</v>
      </c>
      <c r="B465" s="0" t="n">
        <v>14137000</v>
      </c>
      <c r="C465" s="0" t="n">
        <v>1961</v>
      </c>
      <c r="D465" s="0" t="n">
        <v>4</v>
      </c>
      <c r="E465" s="0" t="n">
        <v>1844</v>
      </c>
    </row>
    <row r="466" customFormat="false" ht="12.75" hidden="true" customHeight="false" outlineLevel="0" collapsed="false">
      <c r="A466" s="2" t="s">
        <v>48</v>
      </c>
      <c r="B466" s="0" t="n">
        <v>14137000</v>
      </c>
      <c r="C466" s="0" t="n">
        <v>1962</v>
      </c>
      <c r="D466" s="0" t="n">
        <v>4</v>
      </c>
      <c r="E466" s="0" t="n">
        <v>3134</v>
      </c>
    </row>
    <row r="467" customFormat="false" ht="12.75" hidden="true" customHeight="false" outlineLevel="0" collapsed="false">
      <c r="A467" s="2" t="s">
        <v>48</v>
      </c>
      <c r="B467" s="0" t="n">
        <v>14137000</v>
      </c>
      <c r="C467" s="0" t="n">
        <v>1963</v>
      </c>
      <c r="D467" s="0" t="n">
        <v>4</v>
      </c>
      <c r="E467" s="0" t="n">
        <v>1923</v>
      </c>
    </row>
    <row r="468" customFormat="false" ht="12.75" hidden="true" customHeight="false" outlineLevel="0" collapsed="false">
      <c r="A468" s="2" t="s">
        <v>48</v>
      </c>
      <c r="B468" s="0" t="n">
        <v>14137000</v>
      </c>
      <c r="C468" s="0" t="n">
        <v>1964</v>
      </c>
      <c r="D468" s="0" t="n">
        <v>4</v>
      </c>
      <c r="E468" s="0" t="n">
        <v>1764</v>
      </c>
    </row>
    <row r="469" customFormat="false" ht="12.75" hidden="true" customHeight="false" outlineLevel="0" collapsed="false">
      <c r="A469" s="2" t="s">
        <v>48</v>
      </c>
      <c r="B469" s="0" t="n">
        <v>14137000</v>
      </c>
      <c r="C469" s="0" t="n">
        <v>1965</v>
      </c>
      <c r="D469" s="0" t="n">
        <v>4</v>
      </c>
      <c r="E469" s="0" t="n">
        <v>1615</v>
      </c>
    </row>
    <row r="470" customFormat="false" ht="12.75" hidden="true" customHeight="false" outlineLevel="0" collapsed="false">
      <c r="A470" s="2" t="s">
        <v>48</v>
      </c>
      <c r="B470" s="0" t="n">
        <v>14137000</v>
      </c>
      <c r="C470" s="0" t="n">
        <v>1966</v>
      </c>
      <c r="D470" s="0" t="n">
        <v>4</v>
      </c>
      <c r="E470" s="0" t="n">
        <v>2083</v>
      </c>
    </row>
    <row r="471" customFormat="false" ht="12.75" hidden="true" customHeight="false" outlineLevel="0" collapsed="false">
      <c r="A471" s="2" t="s">
        <v>48</v>
      </c>
      <c r="B471" s="0" t="n">
        <v>14137000</v>
      </c>
      <c r="C471" s="0" t="n">
        <v>1967</v>
      </c>
      <c r="D471" s="0" t="n">
        <v>4</v>
      </c>
      <c r="E471" s="0" t="n">
        <v>886</v>
      </c>
    </row>
    <row r="472" customFormat="false" ht="12.75" hidden="true" customHeight="false" outlineLevel="0" collapsed="false">
      <c r="A472" s="2" t="s">
        <v>48</v>
      </c>
      <c r="B472" s="0" t="n">
        <v>14137000</v>
      </c>
      <c r="C472" s="0" t="n">
        <v>1968</v>
      </c>
      <c r="D472" s="0" t="n">
        <v>4</v>
      </c>
      <c r="E472" s="0" t="n">
        <v>1345</v>
      </c>
    </row>
    <row r="473" customFormat="false" ht="12.75" hidden="true" customHeight="false" outlineLevel="0" collapsed="false">
      <c r="A473" s="2" t="s">
        <v>48</v>
      </c>
      <c r="B473" s="0" t="n">
        <v>14137000</v>
      </c>
      <c r="C473" s="0" t="n">
        <v>1969</v>
      </c>
      <c r="D473" s="0" t="n">
        <v>4</v>
      </c>
      <c r="E473" s="0" t="n">
        <v>2077</v>
      </c>
    </row>
    <row r="474" customFormat="false" ht="12.75" hidden="true" customHeight="false" outlineLevel="0" collapsed="false">
      <c r="A474" s="2" t="s">
        <v>48</v>
      </c>
      <c r="B474" s="0" t="n">
        <v>14137000</v>
      </c>
      <c r="C474" s="0" t="n">
        <v>1970</v>
      </c>
      <c r="D474" s="0" t="n">
        <v>4</v>
      </c>
      <c r="E474" s="0" t="n">
        <v>1544</v>
      </c>
    </row>
    <row r="475" customFormat="false" ht="12.75" hidden="true" customHeight="false" outlineLevel="0" collapsed="false">
      <c r="A475" s="2" t="s">
        <v>48</v>
      </c>
      <c r="B475" s="0" t="n">
        <v>14137000</v>
      </c>
      <c r="C475" s="0" t="n">
        <v>1971</v>
      </c>
      <c r="D475" s="0" t="n">
        <v>4</v>
      </c>
      <c r="E475" s="0" t="n">
        <v>1759</v>
      </c>
    </row>
    <row r="476" customFormat="false" ht="12.75" hidden="true" customHeight="false" outlineLevel="0" collapsed="false">
      <c r="A476" s="2" t="s">
        <v>48</v>
      </c>
      <c r="B476" s="0" t="n">
        <v>14137000</v>
      </c>
      <c r="C476" s="0" t="n">
        <v>1972</v>
      </c>
      <c r="D476" s="0" t="n">
        <v>4</v>
      </c>
      <c r="E476" s="0" t="n">
        <v>1989</v>
      </c>
    </row>
    <row r="477" customFormat="false" ht="12.75" hidden="true" customHeight="false" outlineLevel="0" collapsed="false">
      <c r="A477" s="2" t="s">
        <v>48</v>
      </c>
      <c r="B477" s="0" t="n">
        <v>14137000</v>
      </c>
      <c r="C477" s="0" t="n">
        <v>1973</v>
      </c>
      <c r="D477" s="0" t="n">
        <v>4</v>
      </c>
      <c r="E477" s="0" t="n">
        <v>1187</v>
      </c>
    </row>
    <row r="478" customFormat="false" ht="12.75" hidden="true" customHeight="false" outlineLevel="0" collapsed="false">
      <c r="A478" s="2" t="s">
        <v>48</v>
      </c>
      <c r="B478" s="0" t="n">
        <v>14137000</v>
      </c>
      <c r="C478" s="0" t="n">
        <v>1974</v>
      </c>
      <c r="D478" s="0" t="n">
        <v>4</v>
      </c>
      <c r="E478" s="0" t="n">
        <v>2195</v>
      </c>
    </row>
    <row r="479" customFormat="false" ht="12.75" hidden="true" customHeight="false" outlineLevel="0" collapsed="false">
      <c r="A479" s="2" t="s">
        <v>48</v>
      </c>
      <c r="B479" s="0" t="n">
        <v>14137000</v>
      </c>
      <c r="C479" s="0" t="n">
        <v>1975</v>
      </c>
      <c r="D479" s="0" t="n">
        <v>4</v>
      </c>
      <c r="E479" s="0" t="n">
        <v>1082</v>
      </c>
    </row>
    <row r="480" customFormat="false" ht="12.75" hidden="true" customHeight="false" outlineLevel="0" collapsed="false">
      <c r="A480" s="2" t="s">
        <v>48</v>
      </c>
      <c r="B480" s="0" t="n">
        <v>14137000</v>
      </c>
      <c r="C480" s="0" t="n">
        <v>1976</v>
      </c>
      <c r="D480" s="0" t="n">
        <v>4</v>
      </c>
      <c r="E480" s="0" t="n">
        <v>1859</v>
      </c>
    </row>
    <row r="481" customFormat="false" ht="12.75" hidden="true" customHeight="false" outlineLevel="0" collapsed="false">
      <c r="A481" s="2" t="s">
        <v>48</v>
      </c>
      <c r="B481" s="0" t="n">
        <v>14137000</v>
      </c>
      <c r="C481" s="0" t="n">
        <v>1977</v>
      </c>
      <c r="D481" s="0" t="n">
        <v>4</v>
      </c>
      <c r="E481" s="0" t="n">
        <v>1778</v>
      </c>
    </row>
    <row r="482" customFormat="false" ht="12.75" hidden="true" customHeight="false" outlineLevel="0" collapsed="false">
      <c r="A482" s="2" t="s">
        <v>48</v>
      </c>
      <c r="B482" s="0" t="n">
        <v>14137000</v>
      </c>
      <c r="C482" s="0" t="n">
        <v>1978</v>
      </c>
      <c r="D482" s="0" t="n">
        <v>4</v>
      </c>
      <c r="E482" s="0" t="n">
        <v>1022</v>
      </c>
    </row>
    <row r="483" customFormat="false" ht="12.75" hidden="true" customHeight="false" outlineLevel="0" collapsed="false">
      <c r="A483" s="2" t="s">
        <v>48</v>
      </c>
      <c r="B483" s="0" t="n">
        <v>14137000</v>
      </c>
      <c r="C483" s="0" t="n">
        <v>1979</v>
      </c>
      <c r="D483" s="0" t="n">
        <v>4</v>
      </c>
      <c r="E483" s="0" t="n">
        <v>2153</v>
      </c>
    </row>
    <row r="484" customFormat="false" ht="12.75" hidden="true" customHeight="false" outlineLevel="0" collapsed="false">
      <c r="A484" s="2" t="s">
        <v>48</v>
      </c>
      <c r="B484" s="0" t="n">
        <v>14137000</v>
      </c>
      <c r="C484" s="0" t="n">
        <v>1980</v>
      </c>
      <c r="D484" s="0" t="n">
        <v>4</v>
      </c>
      <c r="E484" s="0" t="n">
        <v>2103</v>
      </c>
    </row>
    <row r="485" customFormat="false" ht="12.75" hidden="true" customHeight="false" outlineLevel="0" collapsed="false">
      <c r="A485" s="2" t="s">
        <v>48</v>
      </c>
      <c r="B485" s="0" t="n">
        <v>14137000</v>
      </c>
      <c r="C485" s="0" t="n">
        <v>1981</v>
      </c>
      <c r="D485" s="0" t="n">
        <v>4</v>
      </c>
      <c r="E485" s="0" t="n">
        <v>1732</v>
      </c>
    </row>
    <row r="486" customFormat="false" ht="12.75" hidden="true" customHeight="false" outlineLevel="0" collapsed="false">
      <c r="A486" s="2" t="s">
        <v>48</v>
      </c>
      <c r="B486" s="0" t="n">
        <v>14137000</v>
      </c>
      <c r="C486" s="0" t="n">
        <v>1982</v>
      </c>
      <c r="D486" s="0" t="n">
        <v>4</v>
      </c>
      <c r="E486" s="0" t="n">
        <v>1378</v>
      </c>
    </row>
    <row r="487" customFormat="false" ht="12.75" hidden="true" customHeight="false" outlineLevel="0" collapsed="false">
      <c r="A487" s="2" t="s">
        <v>48</v>
      </c>
      <c r="B487" s="0" t="n">
        <v>14137000</v>
      </c>
      <c r="C487" s="0" t="n">
        <v>1983</v>
      </c>
      <c r="D487" s="0" t="n">
        <v>4</v>
      </c>
      <c r="E487" s="0" t="n">
        <v>1392</v>
      </c>
    </row>
    <row r="488" customFormat="false" ht="12.75" hidden="true" customHeight="false" outlineLevel="0" collapsed="false">
      <c r="A488" s="2" t="s">
        <v>48</v>
      </c>
      <c r="B488" s="0" t="n">
        <v>14137000</v>
      </c>
      <c r="C488" s="0" t="n">
        <v>1984</v>
      </c>
      <c r="D488" s="0" t="n">
        <v>4</v>
      </c>
      <c r="E488" s="0" t="n">
        <v>1700</v>
      </c>
    </row>
    <row r="489" customFormat="false" ht="12.75" hidden="true" customHeight="false" outlineLevel="0" collapsed="false">
      <c r="A489" s="2" t="s">
        <v>48</v>
      </c>
      <c r="B489" s="0" t="n">
        <v>14137000</v>
      </c>
      <c r="C489" s="0" t="n">
        <v>1985</v>
      </c>
      <c r="D489" s="0" t="n">
        <v>4</v>
      </c>
      <c r="E489" s="0" t="n">
        <v>2193</v>
      </c>
    </row>
    <row r="490" customFormat="false" ht="12.75" hidden="true" customHeight="false" outlineLevel="0" collapsed="false">
      <c r="A490" s="2" t="s">
        <v>48</v>
      </c>
      <c r="B490" s="0" t="n">
        <v>14137000</v>
      </c>
      <c r="C490" s="0" t="n">
        <v>1986</v>
      </c>
      <c r="D490" s="0" t="n">
        <v>4</v>
      </c>
      <c r="E490" s="0" t="n">
        <v>1326</v>
      </c>
    </row>
    <row r="491" customFormat="false" ht="12.75" hidden="true" customHeight="false" outlineLevel="0" collapsed="false">
      <c r="A491" s="2" t="s">
        <v>48</v>
      </c>
      <c r="B491" s="0" t="n">
        <v>14137000</v>
      </c>
      <c r="C491" s="0" t="n">
        <v>1987</v>
      </c>
      <c r="D491" s="0" t="n">
        <v>4</v>
      </c>
      <c r="E491" s="0" t="n">
        <v>1365</v>
      </c>
    </row>
    <row r="492" customFormat="false" ht="12.75" hidden="true" customHeight="false" outlineLevel="0" collapsed="false">
      <c r="A492" s="2" t="s">
        <v>48</v>
      </c>
      <c r="B492" s="0" t="n">
        <v>14137000</v>
      </c>
      <c r="C492" s="0" t="n">
        <v>1988</v>
      </c>
      <c r="D492" s="0" t="n">
        <v>4</v>
      </c>
      <c r="E492" s="0" t="n">
        <v>2462</v>
      </c>
    </row>
    <row r="493" customFormat="false" ht="12.75" hidden="true" customHeight="false" outlineLevel="0" collapsed="false">
      <c r="A493" s="2" t="s">
        <v>48</v>
      </c>
      <c r="B493" s="0" t="n">
        <v>14137000</v>
      </c>
      <c r="C493" s="0" t="n">
        <v>1989</v>
      </c>
      <c r="D493" s="0" t="n">
        <v>4</v>
      </c>
      <c r="E493" s="0" t="n">
        <v>2259</v>
      </c>
    </row>
    <row r="494" customFormat="false" ht="12.75" hidden="true" customHeight="false" outlineLevel="0" collapsed="false">
      <c r="A494" s="2" t="s">
        <v>48</v>
      </c>
      <c r="B494" s="0" t="n">
        <v>14137000</v>
      </c>
      <c r="C494" s="0" t="n">
        <v>1990</v>
      </c>
      <c r="D494" s="0" t="n">
        <v>4</v>
      </c>
      <c r="E494" s="0" t="n">
        <v>2493</v>
      </c>
    </row>
    <row r="495" customFormat="false" ht="12.75" hidden="true" customHeight="false" outlineLevel="0" collapsed="false">
      <c r="A495" s="2" t="s">
        <v>48</v>
      </c>
      <c r="B495" s="0" t="n">
        <v>14137000</v>
      </c>
      <c r="C495" s="0" t="n">
        <v>1991</v>
      </c>
      <c r="D495" s="0" t="n">
        <v>4</v>
      </c>
      <c r="E495" s="0" t="n">
        <v>1781</v>
      </c>
    </row>
    <row r="496" customFormat="false" ht="12.75" hidden="true" customHeight="false" outlineLevel="0" collapsed="false">
      <c r="A496" s="2" t="s">
        <v>48</v>
      </c>
      <c r="B496" s="0" t="n">
        <v>14137000</v>
      </c>
      <c r="C496" s="0" t="n">
        <v>1992</v>
      </c>
      <c r="D496" s="0" t="n">
        <v>4</v>
      </c>
      <c r="E496" s="0" t="n">
        <v>1467</v>
      </c>
    </row>
    <row r="497" customFormat="false" ht="12.75" hidden="true" customHeight="false" outlineLevel="0" collapsed="false">
      <c r="A497" s="2" t="s">
        <v>48</v>
      </c>
      <c r="B497" s="0" t="n">
        <v>14137000</v>
      </c>
      <c r="C497" s="0" t="n">
        <v>1993</v>
      </c>
      <c r="D497" s="0" t="n">
        <v>4</v>
      </c>
      <c r="E497" s="0" t="n">
        <v>2111</v>
      </c>
    </row>
    <row r="498" customFormat="false" ht="12.75" hidden="true" customHeight="false" outlineLevel="0" collapsed="false">
      <c r="A498" s="2" t="s">
        <v>48</v>
      </c>
      <c r="B498" s="0" t="n">
        <v>14137000</v>
      </c>
      <c r="C498" s="0" t="n">
        <v>1994</v>
      </c>
      <c r="D498" s="0" t="n">
        <v>4</v>
      </c>
      <c r="E498" s="0" t="n">
        <v>1524</v>
      </c>
    </row>
    <row r="499" customFormat="false" ht="12.75" hidden="true" customHeight="false" outlineLevel="0" collapsed="false">
      <c r="A499" s="2" t="s">
        <v>48</v>
      </c>
      <c r="B499" s="0" t="n">
        <v>14137000</v>
      </c>
      <c r="C499" s="0" t="n">
        <v>1995</v>
      </c>
      <c r="D499" s="0" t="n">
        <v>4</v>
      </c>
      <c r="E499" s="0" t="n">
        <v>1418</v>
      </c>
    </row>
    <row r="500" customFormat="false" ht="12.75" hidden="true" customHeight="false" outlineLevel="0" collapsed="false">
      <c r="A500" s="2" t="s">
        <v>48</v>
      </c>
      <c r="B500" s="0" t="n">
        <v>14137000</v>
      </c>
      <c r="C500" s="0" t="n">
        <v>1996</v>
      </c>
      <c r="D500" s="0" t="n">
        <v>4</v>
      </c>
      <c r="E500" s="0" t="n">
        <v>1907</v>
      </c>
    </row>
    <row r="501" customFormat="false" ht="12.75" hidden="true" customHeight="false" outlineLevel="0" collapsed="false">
      <c r="A501" s="2" t="s">
        <v>48</v>
      </c>
      <c r="B501" s="0" t="n">
        <v>14137000</v>
      </c>
      <c r="C501" s="0" t="n">
        <v>1997</v>
      </c>
      <c r="D501" s="0" t="n">
        <v>4</v>
      </c>
      <c r="E501" s="0" t="n">
        <v>2297</v>
      </c>
    </row>
    <row r="502" customFormat="false" ht="12.75" hidden="true" customHeight="false" outlineLevel="0" collapsed="false">
      <c r="A502" s="2" t="s">
        <v>48</v>
      </c>
      <c r="B502" s="0" t="n">
        <v>14137000</v>
      </c>
      <c r="C502" s="0" t="n">
        <v>1998</v>
      </c>
      <c r="D502" s="0" t="n">
        <v>4</v>
      </c>
      <c r="E502" s="0" t="n">
        <v>1217</v>
      </c>
    </row>
    <row r="503" customFormat="false" ht="12.75" hidden="true" customHeight="false" outlineLevel="0" collapsed="false">
      <c r="A503" s="2" t="s">
        <v>48</v>
      </c>
      <c r="B503" s="0" t="n">
        <v>14137000</v>
      </c>
      <c r="C503" s="0" t="n">
        <v>1999</v>
      </c>
      <c r="D503" s="0" t="n">
        <v>4</v>
      </c>
      <c r="E503" s="0" t="n">
        <v>1341</v>
      </c>
    </row>
    <row r="504" customFormat="false" ht="12.75" hidden="true" customHeight="false" outlineLevel="0" collapsed="false">
      <c r="A504" s="2" t="s">
        <v>48</v>
      </c>
      <c r="B504" s="0" t="n">
        <v>14137000</v>
      </c>
      <c r="C504" s="0" t="n">
        <v>2000</v>
      </c>
      <c r="D504" s="0" t="n">
        <v>4</v>
      </c>
      <c r="E504" s="0" t="n">
        <v>1792</v>
      </c>
    </row>
    <row r="505" customFormat="false" ht="12.75" hidden="true" customHeight="false" outlineLevel="0" collapsed="false">
      <c r="A505" s="2" t="s">
        <v>48</v>
      </c>
      <c r="B505" s="0" t="n">
        <v>14137000</v>
      </c>
      <c r="C505" s="0" t="n">
        <v>2001</v>
      </c>
      <c r="D505" s="0" t="n">
        <v>4</v>
      </c>
      <c r="E505" s="0" t="n">
        <v>941</v>
      </c>
    </row>
    <row r="506" customFormat="false" ht="12.75" hidden="true" customHeight="false" outlineLevel="0" collapsed="false">
      <c r="A506" s="2" t="s">
        <v>48</v>
      </c>
      <c r="B506" s="0" t="n">
        <v>14137000</v>
      </c>
      <c r="C506" s="0" t="n">
        <v>2002</v>
      </c>
      <c r="D506" s="0" t="n">
        <v>4</v>
      </c>
      <c r="E506" s="0" t="n">
        <v>2298</v>
      </c>
    </row>
    <row r="507" customFormat="false" ht="12.75" hidden="true" customHeight="false" outlineLevel="0" collapsed="false">
      <c r="A507" s="2" t="s">
        <v>48</v>
      </c>
      <c r="B507" s="0" t="n">
        <v>14137000</v>
      </c>
      <c r="C507" s="0" t="n">
        <v>1912</v>
      </c>
      <c r="D507" s="0" t="n">
        <v>5</v>
      </c>
      <c r="E507" s="0" t="n">
        <v>2263</v>
      </c>
    </row>
    <row r="508" customFormat="false" ht="12.75" hidden="true" customHeight="false" outlineLevel="0" collapsed="false">
      <c r="A508" s="2" t="s">
        <v>48</v>
      </c>
      <c r="B508" s="0" t="n">
        <v>14137000</v>
      </c>
      <c r="C508" s="0" t="n">
        <v>1913</v>
      </c>
      <c r="D508" s="0" t="n">
        <v>5</v>
      </c>
      <c r="E508" s="0" t="n">
        <v>2617</v>
      </c>
    </row>
    <row r="509" customFormat="false" ht="12.75" hidden="true" customHeight="false" outlineLevel="0" collapsed="false">
      <c r="A509" s="2" t="s">
        <v>48</v>
      </c>
      <c r="B509" s="0" t="n">
        <v>14137000</v>
      </c>
      <c r="C509" s="0" t="n">
        <v>1914</v>
      </c>
      <c r="D509" s="0" t="n">
        <v>5</v>
      </c>
      <c r="E509" s="0" t="n">
        <v>1001</v>
      </c>
    </row>
    <row r="510" customFormat="false" ht="12.75" hidden="true" customHeight="false" outlineLevel="0" collapsed="false">
      <c r="A510" s="2" t="s">
        <v>48</v>
      </c>
      <c r="B510" s="0" t="n">
        <v>14137000</v>
      </c>
      <c r="C510" s="0" t="n">
        <v>1915</v>
      </c>
      <c r="D510" s="0" t="n">
        <v>5</v>
      </c>
      <c r="E510" s="0" t="n">
        <v>1176</v>
      </c>
    </row>
    <row r="511" customFormat="false" ht="12.75" hidden="true" customHeight="false" outlineLevel="0" collapsed="false">
      <c r="A511" s="2" t="s">
        <v>48</v>
      </c>
      <c r="B511" s="0" t="n">
        <v>14137000</v>
      </c>
      <c r="C511" s="0" t="n">
        <v>1917</v>
      </c>
      <c r="D511" s="0" t="n">
        <v>5</v>
      </c>
      <c r="E511" s="0" t="n">
        <v>3226</v>
      </c>
    </row>
    <row r="512" customFormat="false" ht="12.75" hidden="true" customHeight="false" outlineLevel="0" collapsed="false">
      <c r="A512" s="2" t="s">
        <v>48</v>
      </c>
      <c r="B512" s="0" t="n">
        <v>14137000</v>
      </c>
      <c r="C512" s="0" t="n">
        <v>1918</v>
      </c>
      <c r="D512" s="0" t="n">
        <v>5</v>
      </c>
      <c r="E512" s="0" t="n">
        <v>1616</v>
      </c>
    </row>
    <row r="513" customFormat="false" ht="12.75" hidden="true" customHeight="false" outlineLevel="0" collapsed="false">
      <c r="A513" s="2" t="s">
        <v>48</v>
      </c>
      <c r="B513" s="0" t="n">
        <v>14137000</v>
      </c>
      <c r="C513" s="0" t="n">
        <v>1921</v>
      </c>
      <c r="D513" s="0" t="n">
        <v>5</v>
      </c>
      <c r="E513" s="0" t="n">
        <v>2285</v>
      </c>
    </row>
    <row r="514" customFormat="false" ht="12.75" hidden="true" customHeight="false" outlineLevel="0" collapsed="false">
      <c r="A514" s="2" t="s">
        <v>48</v>
      </c>
      <c r="B514" s="0" t="n">
        <v>14137000</v>
      </c>
      <c r="C514" s="0" t="n">
        <v>1922</v>
      </c>
      <c r="D514" s="0" t="n">
        <v>5</v>
      </c>
      <c r="E514" s="0" t="n">
        <v>3010</v>
      </c>
    </row>
    <row r="515" customFormat="false" ht="12.75" hidden="true" customHeight="false" outlineLevel="0" collapsed="false">
      <c r="A515" s="2" t="s">
        <v>48</v>
      </c>
      <c r="B515" s="0" t="n">
        <v>14137000</v>
      </c>
      <c r="C515" s="0" t="n">
        <v>1923</v>
      </c>
      <c r="D515" s="0" t="n">
        <v>5</v>
      </c>
      <c r="E515" s="0" t="n">
        <v>2005</v>
      </c>
    </row>
    <row r="516" customFormat="false" ht="12.75" hidden="true" customHeight="false" outlineLevel="0" collapsed="false">
      <c r="A516" s="2" t="s">
        <v>48</v>
      </c>
      <c r="B516" s="0" t="n">
        <v>14137000</v>
      </c>
      <c r="C516" s="0" t="n">
        <v>1924</v>
      </c>
      <c r="D516" s="0" t="n">
        <v>5</v>
      </c>
      <c r="E516" s="0" t="n">
        <v>934</v>
      </c>
    </row>
    <row r="517" customFormat="false" ht="12.75" hidden="true" customHeight="false" outlineLevel="0" collapsed="false">
      <c r="A517" s="2" t="s">
        <v>48</v>
      </c>
      <c r="B517" s="0" t="n">
        <v>14137000</v>
      </c>
      <c r="C517" s="0" t="n">
        <v>1925</v>
      </c>
      <c r="D517" s="0" t="n">
        <v>5</v>
      </c>
      <c r="E517" s="0" t="n">
        <v>1698</v>
      </c>
    </row>
    <row r="518" customFormat="false" ht="12.75" hidden="true" customHeight="false" outlineLevel="0" collapsed="false">
      <c r="A518" s="2" t="s">
        <v>48</v>
      </c>
      <c r="B518" s="0" t="n">
        <v>14137000</v>
      </c>
      <c r="C518" s="0" t="n">
        <v>1926</v>
      </c>
      <c r="D518" s="0" t="n">
        <v>5</v>
      </c>
      <c r="E518" s="0" t="n">
        <v>744</v>
      </c>
    </row>
    <row r="519" customFormat="false" ht="12.75" hidden="true" customHeight="false" outlineLevel="0" collapsed="false">
      <c r="A519" s="2" t="s">
        <v>48</v>
      </c>
      <c r="B519" s="0" t="n">
        <v>14137000</v>
      </c>
      <c r="C519" s="0" t="n">
        <v>1927</v>
      </c>
      <c r="D519" s="0" t="n">
        <v>5</v>
      </c>
      <c r="E519" s="0" t="n">
        <v>2064</v>
      </c>
    </row>
    <row r="520" customFormat="false" ht="12.75" hidden="true" customHeight="false" outlineLevel="0" collapsed="false">
      <c r="A520" s="2" t="s">
        <v>48</v>
      </c>
      <c r="B520" s="0" t="n">
        <v>14137000</v>
      </c>
      <c r="C520" s="0" t="n">
        <v>1928</v>
      </c>
      <c r="D520" s="0" t="n">
        <v>5</v>
      </c>
      <c r="E520" s="0" t="n">
        <v>1418</v>
      </c>
    </row>
    <row r="521" customFormat="false" ht="12.75" hidden="true" customHeight="false" outlineLevel="0" collapsed="false">
      <c r="A521" s="2" t="s">
        <v>48</v>
      </c>
      <c r="B521" s="0" t="n">
        <v>14137000</v>
      </c>
      <c r="C521" s="0" t="n">
        <v>1929</v>
      </c>
      <c r="D521" s="0" t="n">
        <v>5</v>
      </c>
      <c r="E521" s="0" t="n">
        <v>2544</v>
      </c>
    </row>
    <row r="522" customFormat="false" ht="12.75" hidden="true" customHeight="false" outlineLevel="0" collapsed="false">
      <c r="A522" s="2" t="s">
        <v>48</v>
      </c>
      <c r="B522" s="0" t="n">
        <v>14137000</v>
      </c>
      <c r="C522" s="0" t="n">
        <v>1930</v>
      </c>
      <c r="D522" s="0" t="n">
        <v>5</v>
      </c>
      <c r="E522" s="0" t="n">
        <v>1444</v>
      </c>
    </row>
    <row r="523" customFormat="false" ht="12.75" hidden="true" customHeight="false" outlineLevel="0" collapsed="false">
      <c r="A523" s="2" t="s">
        <v>48</v>
      </c>
      <c r="B523" s="0" t="n">
        <v>14137000</v>
      </c>
      <c r="C523" s="0" t="n">
        <v>1931</v>
      </c>
      <c r="D523" s="0" t="n">
        <v>5</v>
      </c>
      <c r="E523" s="0" t="n">
        <v>1049</v>
      </c>
    </row>
    <row r="524" customFormat="false" ht="12.75" hidden="true" customHeight="false" outlineLevel="0" collapsed="false">
      <c r="A524" s="2" t="s">
        <v>48</v>
      </c>
      <c r="B524" s="0" t="n">
        <v>14137000</v>
      </c>
      <c r="C524" s="0" t="n">
        <v>1932</v>
      </c>
      <c r="D524" s="0" t="n">
        <v>5</v>
      </c>
      <c r="E524" s="0" t="n">
        <v>2390</v>
      </c>
    </row>
    <row r="525" customFormat="false" ht="12.75" hidden="true" customHeight="false" outlineLevel="0" collapsed="false">
      <c r="A525" s="2" t="s">
        <v>48</v>
      </c>
      <c r="B525" s="0" t="n">
        <v>14137000</v>
      </c>
      <c r="C525" s="0" t="n">
        <v>1933</v>
      </c>
      <c r="D525" s="0" t="n">
        <v>5</v>
      </c>
      <c r="E525" s="0" t="n">
        <v>2634</v>
      </c>
    </row>
    <row r="526" customFormat="false" ht="12.75" hidden="true" customHeight="false" outlineLevel="0" collapsed="false">
      <c r="A526" s="2" t="s">
        <v>48</v>
      </c>
      <c r="B526" s="0" t="n">
        <v>14137000</v>
      </c>
      <c r="C526" s="0" t="n">
        <v>1934</v>
      </c>
      <c r="D526" s="0" t="n">
        <v>5</v>
      </c>
      <c r="E526" s="0" t="n">
        <v>790</v>
      </c>
    </row>
    <row r="527" customFormat="false" ht="12.75" hidden="true" customHeight="false" outlineLevel="0" collapsed="false">
      <c r="A527" s="2" t="s">
        <v>48</v>
      </c>
      <c r="B527" s="0" t="n">
        <v>14137000</v>
      </c>
      <c r="C527" s="0" t="n">
        <v>1935</v>
      </c>
      <c r="D527" s="0" t="n">
        <v>5</v>
      </c>
      <c r="E527" s="0" t="n">
        <v>1850</v>
      </c>
    </row>
    <row r="528" customFormat="false" ht="12.75" hidden="true" customHeight="false" outlineLevel="0" collapsed="false">
      <c r="A528" s="2" t="s">
        <v>48</v>
      </c>
      <c r="B528" s="0" t="n">
        <v>14137000</v>
      </c>
      <c r="C528" s="0" t="n">
        <v>1936</v>
      </c>
      <c r="D528" s="0" t="n">
        <v>5</v>
      </c>
      <c r="E528" s="0" t="n">
        <v>2009</v>
      </c>
    </row>
    <row r="529" customFormat="false" ht="12.75" hidden="true" customHeight="false" outlineLevel="0" collapsed="false">
      <c r="A529" s="2" t="s">
        <v>48</v>
      </c>
      <c r="B529" s="0" t="n">
        <v>14137000</v>
      </c>
      <c r="C529" s="0" t="n">
        <v>1937</v>
      </c>
      <c r="D529" s="0" t="n">
        <v>5</v>
      </c>
      <c r="E529" s="0" t="n">
        <v>2665</v>
      </c>
    </row>
    <row r="530" customFormat="false" ht="12.75" hidden="true" customHeight="false" outlineLevel="0" collapsed="false">
      <c r="A530" s="2" t="s">
        <v>48</v>
      </c>
      <c r="B530" s="0" t="n">
        <v>14137000</v>
      </c>
      <c r="C530" s="0" t="n">
        <v>1938</v>
      </c>
      <c r="D530" s="0" t="n">
        <v>5</v>
      </c>
      <c r="E530" s="0" t="n">
        <v>1726</v>
      </c>
    </row>
    <row r="531" customFormat="false" ht="12.75" hidden="true" customHeight="false" outlineLevel="0" collapsed="false">
      <c r="A531" s="2" t="s">
        <v>48</v>
      </c>
      <c r="B531" s="0" t="n">
        <v>14137000</v>
      </c>
      <c r="C531" s="0" t="n">
        <v>1939</v>
      </c>
      <c r="D531" s="0" t="n">
        <v>5</v>
      </c>
      <c r="E531" s="0" t="n">
        <v>1267</v>
      </c>
    </row>
    <row r="532" customFormat="false" ht="12.75" hidden="true" customHeight="false" outlineLevel="0" collapsed="false">
      <c r="A532" s="2" t="s">
        <v>48</v>
      </c>
      <c r="B532" s="0" t="n">
        <v>14137000</v>
      </c>
      <c r="C532" s="0" t="n">
        <v>1940</v>
      </c>
      <c r="D532" s="0" t="n">
        <v>5</v>
      </c>
      <c r="E532" s="0" t="n">
        <v>1065</v>
      </c>
    </row>
    <row r="533" customFormat="false" ht="12.75" hidden="true" customHeight="false" outlineLevel="0" collapsed="false">
      <c r="A533" s="2" t="s">
        <v>48</v>
      </c>
      <c r="B533" s="0" t="n">
        <v>14137000</v>
      </c>
      <c r="C533" s="0" t="n">
        <v>1941</v>
      </c>
      <c r="D533" s="0" t="n">
        <v>5</v>
      </c>
      <c r="E533" s="0" t="n">
        <v>1212</v>
      </c>
    </row>
    <row r="534" customFormat="false" ht="12.75" hidden="true" customHeight="false" outlineLevel="0" collapsed="false">
      <c r="A534" s="2" t="s">
        <v>48</v>
      </c>
      <c r="B534" s="0" t="n">
        <v>14137000</v>
      </c>
      <c r="C534" s="0" t="n">
        <v>1942</v>
      </c>
      <c r="D534" s="0" t="n">
        <v>5</v>
      </c>
      <c r="E534" s="0" t="n">
        <v>1543</v>
      </c>
    </row>
    <row r="535" customFormat="false" ht="12.75" hidden="true" customHeight="false" outlineLevel="0" collapsed="false">
      <c r="A535" s="2" t="s">
        <v>48</v>
      </c>
      <c r="B535" s="0" t="n">
        <v>14137000</v>
      </c>
      <c r="C535" s="0" t="n">
        <v>1943</v>
      </c>
      <c r="D535" s="0" t="n">
        <v>5</v>
      </c>
      <c r="E535" s="0" t="n">
        <v>2135</v>
      </c>
    </row>
    <row r="536" customFormat="false" ht="12.75" hidden="true" customHeight="false" outlineLevel="0" collapsed="false">
      <c r="A536" s="2" t="s">
        <v>48</v>
      </c>
      <c r="B536" s="0" t="n">
        <v>14137000</v>
      </c>
      <c r="C536" s="0" t="n">
        <v>1944</v>
      </c>
      <c r="D536" s="0" t="n">
        <v>5</v>
      </c>
      <c r="E536" s="0" t="n">
        <v>1501</v>
      </c>
    </row>
    <row r="537" customFormat="false" ht="12.75" hidden="true" customHeight="false" outlineLevel="0" collapsed="false">
      <c r="A537" s="2" t="s">
        <v>48</v>
      </c>
      <c r="B537" s="0" t="n">
        <v>14137000</v>
      </c>
      <c r="C537" s="0" t="n">
        <v>1945</v>
      </c>
      <c r="D537" s="0" t="n">
        <v>5</v>
      </c>
      <c r="E537" s="0" t="n">
        <v>2872</v>
      </c>
    </row>
    <row r="538" customFormat="false" ht="12.75" hidden="true" customHeight="false" outlineLevel="0" collapsed="false">
      <c r="A538" s="2" t="s">
        <v>48</v>
      </c>
      <c r="B538" s="0" t="n">
        <v>14137000</v>
      </c>
      <c r="C538" s="0" t="n">
        <v>1946</v>
      </c>
      <c r="D538" s="0" t="n">
        <v>5</v>
      </c>
      <c r="E538" s="0" t="n">
        <v>2059</v>
      </c>
    </row>
    <row r="539" customFormat="false" ht="12.75" hidden="true" customHeight="false" outlineLevel="0" collapsed="false">
      <c r="A539" s="2" t="s">
        <v>48</v>
      </c>
      <c r="B539" s="0" t="n">
        <v>14137000</v>
      </c>
      <c r="C539" s="0" t="n">
        <v>1947</v>
      </c>
      <c r="D539" s="0" t="n">
        <v>5</v>
      </c>
      <c r="E539" s="0" t="n">
        <v>804</v>
      </c>
    </row>
    <row r="540" customFormat="false" ht="12.75" hidden="true" customHeight="false" outlineLevel="0" collapsed="false">
      <c r="A540" s="2" t="s">
        <v>48</v>
      </c>
      <c r="B540" s="0" t="n">
        <v>14137000</v>
      </c>
      <c r="C540" s="0" t="n">
        <v>1948</v>
      </c>
      <c r="D540" s="0" t="n">
        <v>5</v>
      </c>
      <c r="E540" s="0" t="n">
        <v>2297</v>
      </c>
    </row>
    <row r="541" customFormat="false" ht="12.75" hidden="true" customHeight="false" outlineLevel="0" collapsed="false">
      <c r="A541" s="2" t="s">
        <v>48</v>
      </c>
      <c r="B541" s="0" t="n">
        <v>14137000</v>
      </c>
      <c r="C541" s="0" t="n">
        <v>1949</v>
      </c>
      <c r="D541" s="0" t="n">
        <v>5</v>
      </c>
      <c r="E541" s="0" t="n">
        <v>3443</v>
      </c>
    </row>
    <row r="542" customFormat="false" ht="12.75" hidden="true" customHeight="false" outlineLevel="0" collapsed="false">
      <c r="A542" s="2" t="s">
        <v>48</v>
      </c>
      <c r="B542" s="0" t="n">
        <v>14137000</v>
      </c>
      <c r="C542" s="0" t="n">
        <v>1950</v>
      </c>
      <c r="D542" s="0" t="n">
        <v>5</v>
      </c>
      <c r="E542" s="0" t="n">
        <v>2607</v>
      </c>
    </row>
    <row r="543" customFormat="false" ht="12.75" hidden="true" customHeight="false" outlineLevel="0" collapsed="false">
      <c r="A543" s="2" t="s">
        <v>48</v>
      </c>
      <c r="B543" s="0" t="n">
        <v>14137000</v>
      </c>
      <c r="C543" s="0" t="n">
        <v>1951</v>
      </c>
      <c r="D543" s="0" t="n">
        <v>5</v>
      </c>
      <c r="E543" s="0" t="n">
        <v>2044</v>
      </c>
    </row>
    <row r="544" customFormat="false" ht="12.75" hidden="true" customHeight="false" outlineLevel="0" collapsed="false">
      <c r="A544" s="2" t="s">
        <v>48</v>
      </c>
      <c r="B544" s="0" t="n">
        <v>14137000</v>
      </c>
      <c r="C544" s="0" t="n">
        <v>1952</v>
      </c>
      <c r="D544" s="0" t="n">
        <v>5</v>
      </c>
      <c r="E544" s="0" t="n">
        <v>1834</v>
      </c>
    </row>
    <row r="545" customFormat="false" ht="12.75" hidden="true" customHeight="false" outlineLevel="0" collapsed="false">
      <c r="A545" s="2" t="s">
        <v>48</v>
      </c>
      <c r="B545" s="0" t="n">
        <v>14137000</v>
      </c>
      <c r="C545" s="0" t="n">
        <v>1953</v>
      </c>
      <c r="D545" s="0" t="n">
        <v>5</v>
      </c>
      <c r="E545" s="0" t="n">
        <v>2146</v>
      </c>
    </row>
    <row r="546" customFormat="false" ht="12.75" hidden="true" customHeight="false" outlineLevel="0" collapsed="false">
      <c r="A546" s="2" t="s">
        <v>48</v>
      </c>
      <c r="B546" s="0" t="n">
        <v>14137000</v>
      </c>
      <c r="C546" s="0" t="n">
        <v>1954</v>
      </c>
      <c r="D546" s="0" t="n">
        <v>5</v>
      </c>
      <c r="E546" s="0" t="n">
        <v>1690</v>
      </c>
    </row>
    <row r="547" customFormat="false" ht="12.75" hidden="true" customHeight="false" outlineLevel="0" collapsed="false">
      <c r="A547" s="2" t="s">
        <v>48</v>
      </c>
      <c r="B547" s="0" t="n">
        <v>14137000</v>
      </c>
      <c r="C547" s="0" t="n">
        <v>1955</v>
      </c>
      <c r="D547" s="0" t="n">
        <v>5</v>
      </c>
      <c r="E547" s="0" t="n">
        <v>2717</v>
      </c>
    </row>
    <row r="548" customFormat="false" ht="12.75" hidden="true" customHeight="false" outlineLevel="0" collapsed="false">
      <c r="A548" s="2" t="s">
        <v>48</v>
      </c>
      <c r="B548" s="0" t="n">
        <v>14137000</v>
      </c>
      <c r="C548" s="0" t="n">
        <v>1956</v>
      </c>
      <c r="D548" s="0" t="n">
        <v>5</v>
      </c>
      <c r="E548" s="0" t="n">
        <v>2584</v>
      </c>
    </row>
    <row r="549" customFormat="false" ht="12.75" hidden="true" customHeight="false" outlineLevel="0" collapsed="false">
      <c r="A549" s="2" t="s">
        <v>48</v>
      </c>
      <c r="B549" s="0" t="n">
        <v>14137000</v>
      </c>
      <c r="C549" s="0" t="n">
        <v>1957</v>
      </c>
      <c r="D549" s="0" t="n">
        <v>5</v>
      </c>
      <c r="E549" s="0" t="n">
        <v>1579</v>
      </c>
    </row>
    <row r="550" customFormat="false" ht="12.75" hidden="true" customHeight="false" outlineLevel="0" collapsed="false">
      <c r="A550" s="2" t="s">
        <v>48</v>
      </c>
      <c r="B550" s="0" t="n">
        <v>14137000</v>
      </c>
      <c r="C550" s="0" t="n">
        <v>1958</v>
      </c>
      <c r="D550" s="0" t="n">
        <v>5</v>
      </c>
      <c r="E550" s="0" t="n">
        <v>1214</v>
      </c>
    </row>
    <row r="551" customFormat="false" ht="12.75" hidden="true" customHeight="false" outlineLevel="0" collapsed="false">
      <c r="A551" s="2" t="s">
        <v>48</v>
      </c>
      <c r="B551" s="0" t="n">
        <v>14137000</v>
      </c>
      <c r="C551" s="0" t="n">
        <v>1959</v>
      </c>
      <c r="D551" s="0" t="n">
        <v>5</v>
      </c>
      <c r="E551" s="0" t="n">
        <v>2034</v>
      </c>
    </row>
    <row r="552" customFormat="false" ht="12.75" hidden="true" customHeight="false" outlineLevel="0" collapsed="false">
      <c r="A552" s="2" t="s">
        <v>48</v>
      </c>
      <c r="B552" s="0" t="n">
        <v>14137000</v>
      </c>
      <c r="C552" s="0" t="n">
        <v>1960</v>
      </c>
      <c r="D552" s="0" t="n">
        <v>5</v>
      </c>
      <c r="E552" s="0" t="n">
        <v>2416</v>
      </c>
    </row>
    <row r="553" customFormat="false" ht="12.75" hidden="true" customHeight="false" outlineLevel="0" collapsed="false">
      <c r="A553" s="2" t="s">
        <v>48</v>
      </c>
      <c r="B553" s="0" t="n">
        <v>14137000</v>
      </c>
      <c r="C553" s="0" t="n">
        <v>1961</v>
      </c>
      <c r="D553" s="0" t="n">
        <v>5</v>
      </c>
      <c r="E553" s="0" t="n">
        <v>2072</v>
      </c>
    </row>
    <row r="554" customFormat="false" ht="12.75" hidden="true" customHeight="false" outlineLevel="0" collapsed="false">
      <c r="A554" s="2" t="s">
        <v>48</v>
      </c>
      <c r="B554" s="0" t="n">
        <v>14137000</v>
      </c>
      <c r="C554" s="0" t="n">
        <v>1962</v>
      </c>
      <c r="D554" s="0" t="n">
        <v>5</v>
      </c>
      <c r="E554" s="0" t="n">
        <v>2297</v>
      </c>
    </row>
    <row r="555" customFormat="false" ht="12.75" hidden="true" customHeight="false" outlineLevel="0" collapsed="false">
      <c r="A555" s="2" t="s">
        <v>48</v>
      </c>
      <c r="B555" s="0" t="n">
        <v>14137000</v>
      </c>
      <c r="C555" s="0" t="n">
        <v>1963</v>
      </c>
      <c r="D555" s="0" t="n">
        <v>5</v>
      </c>
      <c r="E555" s="0" t="n">
        <v>1613</v>
      </c>
    </row>
    <row r="556" customFormat="false" ht="12.75" hidden="true" customHeight="false" outlineLevel="0" collapsed="false">
      <c r="A556" s="2" t="s">
        <v>48</v>
      </c>
      <c r="B556" s="0" t="n">
        <v>14137000</v>
      </c>
      <c r="C556" s="0" t="n">
        <v>1964</v>
      </c>
      <c r="D556" s="0" t="n">
        <v>5</v>
      </c>
      <c r="E556" s="0" t="n">
        <v>2112</v>
      </c>
    </row>
    <row r="557" customFormat="false" ht="12.75" hidden="true" customHeight="false" outlineLevel="0" collapsed="false">
      <c r="A557" s="2" t="s">
        <v>48</v>
      </c>
      <c r="B557" s="0" t="n">
        <v>14137000</v>
      </c>
      <c r="C557" s="0" t="n">
        <v>1965</v>
      </c>
      <c r="D557" s="0" t="n">
        <v>5</v>
      </c>
      <c r="E557" s="0" t="n">
        <v>1221</v>
      </c>
    </row>
    <row r="558" customFormat="false" ht="12.75" hidden="true" customHeight="false" outlineLevel="0" collapsed="false">
      <c r="A558" s="2" t="s">
        <v>48</v>
      </c>
      <c r="B558" s="0" t="n">
        <v>14137000</v>
      </c>
      <c r="C558" s="0" t="n">
        <v>1966</v>
      </c>
      <c r="D558" s="0" t="n">
        <v>5</v>
      </c>
      <c r="E558" s="0" t="n">
        <v>1661</v>
      </c>
    </row>
    <row r="559" customFormat="false" ht="12.75" hidden="true" customHeight="false" outlineLevel="0" collapsed="false">
      <c r="A559" s="2" t="s">
        <v>48</v>
      </c>
      <c r="B559" s="0" t="n">
        <v>14137000</v>
      </c>
      <c r="C559" s="0" t="n">
        <v>1967</v>
      </c>
      <c r="D559" s="0" t="n">
        <v>5</v>
      </c>
      <c r="E559" s="0" t="n">
        <v>1369</v>
      </c>
    </row>
    <row r="560" customFormat="false" ht="12.75" hidden="true" customHeight="false" outlineLevel="0" collapsed="false">
      <c r="A560" s="2" t="s">
        <v>48</v>
      </c>
      <c r="B560" s="0" t="n">
        <v>14137000</v>
      </c>
      <c r="C560" s="0" t="n">
        <v>1968</v>
      </c>
      <c r="D560" s="0" t="n">
        <v>5</v>
      </c>
      <c r="E560" s="0" t="n">
        <v>1298</v>
      </c>
    </row>
    <row r="561" customFormat="false" ht="12.75" hidden="true" customHeight="false" outlineLevel="0" collapsed="false">
      <c r="A561" s="2" t="s">
        <v>48</v>
      </c>
      <c r="B561" s="0" t="n">
        <v>14137000</v>
      </c>
      <c r="C561" s="0" t="n">
        <v>1969</v>
      </c>
      <c r="D561" s="0" t="n">
        <v>5</v>
      </c>
      <c r="E561" s="0" t="n">
        <v>2721</v>
      </c>
    </row>
    <row r="562" customFormat="false" ht="12.75" hidden="true" customHeight="false" outlineLevel="0" collapsed="false">
      <c r="A562" s="2" t="s">
        <v>48</v>
      </c>
      <c r="B562" s="0" t="n">
        <v>14137000</v>
      </c>
      <c r="C562" s="0" t="n">
        <v>1970</v>
      </c>
      <c r="D562" s="0" t="n">
        <v>5</v>
      </c>
      <c r="E562" s="0" t="n">
        <v>1693</v>
      </c>
    </row>
    <row r="563" customFormat="false" ht="12.75" hidden="true" customHeight="false" outlineLevel="0" collapsed="false">
      <c r="A563" s="2" t="s">
        <v>48</v>
      </c>
      <c r="B563" s="0" t="n">
        <v>14137000</v>
      </c>
      <c r="C563" s="0" t="n">
        <v>1971</v>
      </c>
      <c r="D563" s="0" t="n">
        <v>5</v>
      </c>
      <c r="E563" s="0" t="n">
        <v>2653</v>
      </c>
    </row>
    <row r="564" customFormat="false" ht="12.75" hidden="true" customHeight="false" outlineLevel="0" collapsed="false">
      <c r="A564" s="2" t="s">
        <v>48</v>
      </c>
      <c r="B564" s="0" t="n">
        <v>14137000</v>
      </c>
      <c r="C564" s="0" t="n">
        <v>1972</v>
      </c>
      <c r="D564" s="0" t="n">
        <v>5</v>
      </c>
      <c r="E564" s="0" t="n">
        <v>2475</v>
      </c>
    </row>
    <row r="565" customFormat="false" ht="12.75" hidden="true" customHeight="false" outlineLevel="0" collapsed="false">
      <c r="A565" s="2" t="s">
        <v>48</v>
      </c>
      <c r="B565" s="0" t="n">
        <v>14137000</v>
      </c>
      <c r="C565" s="0" t="n">
        <v>1973</v>
      </c>
      <c r="D565" s="0" t="n">
        <v>5</v>
      </c>
      <c r="E565" s="0" t="n">
        <v>959</v>
      </c>
    </row>
    <row r="566" customFormat="false" ht="12.75" hidden="true" customHeight="false" outlineLevel="0" collapsed="false">
      <c r="A566" s="2" t="s">
        <v>48</v>
      </c>
      <c r="B566" s="0" t="n">
        <v>14137000</v>
      </c>
      <c r="C566" s="0" t="n">
        <v>1974</v>
      </c>
      <c r="D566" s="0" t="n">
        <v>5</v>
      </c>
      <c r="E566" s="0" t="n">
        <v>2478</v>
      </c>
    </row>
    <row r="567" customFormat="false" ht="12.75" hidden="true" customHeight="false" outlineLevel="0" collapsed="false">
      <c r="A567" s="2" t="s">
        <v>48</v>
      </c>
      <c r="B567" s="0" t="n">
        <v>14137000</v>
      </c>
      <c r="C567" s="0" t="n">
        <v>1975</v>
      </c>
      <c r="D567" s="0" t="n">
        <v>5</v>
      </c>
      <c r="E567" s="0" t="n">
        <v>1971</v>
      </c>
    </row>
    <row r="568" customFormat="false" ht="12.75" hidden="true" customHeight="false" outlineLevel="0" collapsed="false">
      <c r="A568" s="2" t="s">
        <v>48</v>
      </c>
      <c r="B568" s="0" t="n">
        <v>14137000</v>
      </c>
      <c r="C568" s="0" t="n">
        <v>1976</v>
      </c>
      <c r="D568" s="0" t="n">
        <v>5</v>
      </c>
      <c r="E568" s="0" t="n">
        <v>2240</v>
      </c>
    </row>
    <row r="569" customFormat="false" ht="12.75" hidden="true" customHeight="false" outlineLevel="0" collapsed="false">
      <c r="A569" s="2" t="s">
        <v>48</v>
      </c>
      <c r="B569" s="0" t="n">
        <v>14137000</v>
      </c>
      <c r="C569" s="0" t="n">
        <v>1977</v>
      </c>
      <c r="D569" s="0" t="n">
        <v>5</v>
      </c>
      <c r="E569" s="0" t="n">
        <v>1626</v>
      </c>
    </row>
    <row r="570" customFormat="false" ht="12.75" hidden="true" customHeight="false" outlineLevel="0" collapsed="false">
      <c r="A570" s="2" t="s">
        <v>48</v>
      </c>
      <c r="B570" s="0" t="n">
        <v>14137000</v>
      </c>
      <c r="C570" s="0" t="n">
        <v>1978</v>
      </c>
      <c r="D570" s="0" t="n">
        <v>5</v>
      </c>
      <c r="E570" s="0" t="n">
        <v>1248</v>
      </c>
    </row>
    <row r="571" customFormat="false" ht="12.75" hidden="true" customHeight="false" outlineLevel="0" collapsed="false">
      <c r="A571" s="2" t="s">
        <v>48</v>
      </c>
      <c r="B571" s="0" t="n">
        <v>14137000</v>
      </c>
      <c r="C571" s="0" t="n">
        <v>1979</v>
      </c>
      <c r="D571" s="0" t="n">
        <v>5</v>
      </c>
      <c r="E571" s="0" t="n">
        <v>1679</v>
      </c>
    </row>
    <row r="572" customFormat="false" ht="12.75" hidden="true" customHeight="false" outlineLevel="0" collapsed="false">
      <c r="A572" s="2" t="s">
        <v>48</v>
      </c>
      <c r="B572" s="0" t="n">
        <v>14137000</v>
      </c>
      <c r="C572" s="0" t="n">
        <v>1980</v>
      </c>
      <c r="D572" s="0" t="n">
        <v>5</v>
      </c>
      <c r="E572" s="0" t="n">
        <v>1391</v>
      </c>
    </row>
    <row r="573" customFormat="false" ht="12.75" hidden="true" customHeight="false" outlineLevel="0" collapsed="false">
      <c r="A573" s="2" t="s">
        <v>48</v>
      </c>
      <c r="B573" s="0" t="n">
        <v>14137000</v>
      </c>
      <c r="C573" s="0" t="n">
        <v>1981</v>
      </c>
      <c r="D573" s="0" t="n">
        <v>5</v>
      </c>
      <c r="E573" s="0" t="n">
        <v>1246</v>
      </c>
    </row>
    <row r="574" customFormat="false" ht="12.75" hidden="true" customHeight="false" outlineLevel="0" collapsed="false">
      <c r="A574" s="2" t="s">
        <v>48</v>
      </c>
      <c r="B574" s="0" t="n">
        <v>14137000</v>
      </c>
      <c r="C574" s="0" t="n">
        <v>1982</v>
      </c>
      <c r="D574" s="0" t="n">
        <v>5</v>
      </c>
      <c r="E574" s="0" t="n">
        <v>1547</v>
      </c>
    </row>
    <row r="575" customFormat="false" ht="12.75" hidden="true" customHeight="false" outlineLevel="0" collapsed="false">
      <c r="A575" s="2" t="s">
        <v>48</v>
      </c>
      <c r="B575" s="0" t="n">
        <v>14137000</v>
      </c>
      <c r="C575" s="0" t="n">
        <v>1983</v>
      </c>
      <c r="D575" s="0" t="n">
        <v>5</v>
      </c>
      <c r="E575" s="0" t="n">
        <v>1095</v>
      </c>
    </row>
    <row r="576" customFormat="false" ht="12.75" hidden="true" customHeight="false" outlineLevel="0" collapsed="false">
      <c r="A576" s="2" t="s">
        <v>48</v>
      </c>
      <c r="B576" s="0" t="n">
        <v>14137000</v>
      </c>
      <c r="C576" s="0" t="n">
        <v>1984</v>
      </c>
      <c r="D576" s="0" t="n">
        <v>5</v>
      </c>
      <c r="E576" s="0" t="n">
        <v>1915</v>
      </c>
    </row>
    <row r="577" customFormat="false" ht="12.75" hidden="true" customHeight="false" outlineLevel="0" collapsed="false">
      <c r="A577" s="2" t="s">
        <v>48</v>
      </c>
      <c r="B577" s="0" t="n">
        <v>14137000</v>
      </c>
      <c r="C577" s="0" t="n">
        <v>1985</v>
      </c>
      <c r="D577" s="0" t="n">
        <v>5</v>
      </c>
      <c r="E577" s="0" t="n">
        <v>1719</v>
      </c>
    </row>
    <row r="578" customFormat="false" ht="12.75" hidden="true" customHeight="false" outlineLevel="0" collapsed="false">
      <c r="A578" s="2" t="s">
        <v>48</v>
      </c>
      <c r="B578" s="0" t="n">
        <v>14137000</v>
      </c>
      <c r="C578" s="0" t="n">
        <v>1986</v>
      </c>
      <c r="D578" s="0" t="n">
        <v>5</v>
      </c>
      <c r="E578" s="0" t="n">
        <v>1432</v>
      </c>
    </row>
    <row r="579" customFormat="false" ht="12.75" hidden="true" customHeight="false" outlineLevel="0" collapsed="false">
      <c r="A579" s="2" t="s">
        <v>48</v>
      </c>
      <c r="B579" s="0" t="n">
        <v>14137000</v>
      </c>
      <c r="C579" s="0" t="n">
        <v>1987</v>
      </c>
      <c r="D579" s="0" t="n">
        <v>5</v>
      </c>
      <c r="E579" s="0" t="n">
        <v>925</v>
      </c>
    </row>
    <row r="580" customFormat="false" ht="12.75" hidden="true" customHeight="false" outlineLevel="0" collapsed="false">
      <c r="A580" s="2" t="s">
        <v>48</v>
      </c>
      <c r="B580" s="0" t="n">
        <v>14137000</v>
      </c>
      <c r="C580" s="0" t="n">
        <v>1988</v>
      </c>
      <c r="D580" s="0" t="n">
        <v>5</v>
      </c>
      <c r="E580" s="0" t="n">
        <v>1753</v>
      </c>
    </row>
    <row r="581" customFormat="false" ht="12.75" hidden="true" customHeight="false" outlineLevel="0" collapsed="false">
      <c r="A581" s="2" t="s">
        <v>48</v>
      </c>
      <c r="B581" s="0" t="n">
        <v>14137000</v>
      </c>
      <c r="C581" s="0" t="n">
        <v>1989</v>
      </c>
      <c r="D581" s="0" t="n">
        <v>5</v>
      </c>
      <c r="E581" s="0" t="n">
        <v>1429</v>
      </c>
    </row>
    <row r="582" customFormat="false" ht="12.75" hidden="true" customHeight="false" outlineLevel="0" collapsed="false">
      <c r="A582" s="2" t="s">
        <v>48</v>
      </c>
      <c r="B582" s="0" t="n">
        <v>14137000</v>
      </c>
      <c r="C582" s="0" t="n">
        <v>1990</v>
      </c>
      <c r="D582" s="0" t="n">
        <v>5</v>
      </c>
      <c r="E582" s="0" t="n">
        <v>1679</v>
      </c>
    </row>
    <row r="583" customFormat="false" ht="12.75" hidden="true" customHeight="false" outlineLevel="0" collapsed="false">
      <c r="A583" s="2" t="s">
        <v>48</v>
      </c>
      <c r="B583" s="0" t="n">
        <v>14137000</v>
      </c>
      <c r="C583" s="0" t="n">
        <v>1991</v>
      </c>
      <c r="D583" s="0" t="n">
        <v>5</v>
      </c>
      <c r="E583" s="0" t="n">
        <v>1669</v>
      </c>
    </row>
    <row r="584" customFormat="false" ht="12.75" hidden="true" customHeight="false" outlineLevel="0" collapsed="false">
      <c r="A584" s="2" t="s">
        <v>48</v>
      </c>
      <c r="B584" s="0" t="n">
        <v>14137000</v>
      </c>
      <c r="C584" s="0" t="n">
        <v>1992</v>
      </c>
      <c r="D584" s="0" t="n">
        <v>5</v>
      </c>
      <c r="E584" s="0" t="n">
        <v>743</v>
      </c>
    </row>
    <row r="585" customFormat="false" ht="12.75" hidden="true" customHeight="false" outlineLevel="0" collapsed="false">
      <c r="A585" s="2" t="s">
        <v>48</v>
      </c>
      <c r="B585" s="0" t="n">
        <v>14137000</v>
      </c>
      <c r="C585" s="0" t="n">
        <v>1993</v>
      </c>
      <c r="D585" s="0" t="n">
        <v>5</v>
      </c>
      <c r="E585" s="0" t="n">
        <v>1836</v>
      </c>
    </row>
    <row r="586" customFormat="false" ht="12.75" hidden="true" customHeight="false" outlineLevel="0" collapsed="false">
      <c r="A586" s="2" t="s">
        <v>48</v>
      </c>
      <c r="B586" s="0" t="n">
        <v>14137000</v>
      </c>
      <c r="C586" s="0" t="n">
        <v>1994</v>
      </c>
      <c r="D586" s="0" t="n">
        <v>5</v>
      </c>
      <c r="E586" s="0" t="n">
        <v>847</v>
      </c>
    </row>
    <row r="587" customFormat="false" ht="12.75" hidden="true" customHeight="false" outlineLevel="0" collapsed="false">
      <c r="A587" s="2" t="s">
        <v>48</v>
      </c>
      <c r="B587" s="0" t="n">
        <v>14137000</v>
      </c>
      <c r="C587" s="0" t="n">
        <v>1995</v>
      </c>
      <c r="D587" s="0" t="n">
        <v>5</v>
      </c>
      <c r="E587" s="0" t="n">
        <v>1531</v>
      </c>
    </row>
    <row r="588" customFormat="false" ht="12.75" hidden="true" customHeight="false" outlineLevel="0" collapsed="false">
      <c r="A588" s="2" t="s">
        <v>48</v>
      </c>
      <c r="B588" s="0" t="n">
        <v>14137000</v>
      </c>
      <c r="C588" s="0" t="n">
        <v>1996</v>
      </c>
      <c r="D588" s="0" t="n">
        <v>5</v>
      </c>
      <c r="E588" s="0" t="n">
        <v>1600</v>
      </c>
    </row>
    <row r="589" customFormat="false" ht="12.75" hidden="true" customHeight="false" outlineLevel="0" collapsed="false">
      <c r="A589" s="2" t="s">
        <v>48</v>
      </c>
      <c r="B589" s="0" t="n">
        <v>14137000</v>
      </c>
      <c r="C589" s="0" t="n">
        <v>1997</v>
      </c>
      <c r="D589" s="0" t="n">
        <v>5</v>
      </c>
      <c r="E589" s="0" t="n">
        <v>1849</v>
      </c>
    </row>
    <row r="590" customFormat="false" ht="12.75" hidden="true" customHeight="false" outlineLevel="0" collapsed="false">
      <c r="A590" s="2" t="s">
        <v>48</v>
      </c>
      <c r="B590" s="0" t="n">
        <v>14137000</v>
      </c>
      <c r="C590" s="0" t="n">
        <v>1998</v>
      </c>
      <c r="D590" s="0" t="n">
        <v>5</v>
      </c>
      <c r="E590" s="0" t="n">
        <v>1646</v>
      </c>
    </row>
    <row r="591" customFormat="false" ht="12.75" hidden="true" customHeight="false" outlineLevel="0" collapsed="false">
      <c r="A591" s="2" t="s">
        <v>48</v>
      </c>
      <c r="B591" s="0" t="n">
        <v>14137000</v>
      </c>
      <c r="C591" s="0" t="n">
        <v>1999</v>
      </c>
      <c r="D591" s="0" t="n">
        <v>5</v>
      </c>
      <c r="E591" s="0" t="n">
        <v>2134</v>
      </c>
    </row>
    <row r="592" customFormat="false" ht="12.75" hidden="true" customHeight="false" outlineLevel="0" collapsed="false">
      <c r="A592" s="2" t="s">
        <v>48</v>
      </c>
      <c r="B592" s="0" t="n">
        <v>14137000</v>
      </c>
      <c r="C592" s="0" t="n">
        <v>2000</v>
      </c>
      <c r="D592" s="0" t="n">
        <v>5</v>
      </c>
      <c r="E592" s="0" t="n">
        <v>1666</v>
      </c>
    </row>
    <row r="593" customFormat="false" ht="12.75" hidden="true" customHeight="false" outlineLevel="0" collapsed="false">
      <c r="A593" s="2" t="s">
        <v>48</v>
      </c>
      <c r="B593" s="0" t="n">
        <v>14137000</v>
      </c>
      <c r="C593" s="0" t="n">
        <v>2001</v>
      </c>
      <c r="D593" s="0" t="n">
        <v>5</v>
      </c>
      <c r="E593" s="0" t="n">
        <v>1378</v>
      </c>
    </row>
    <row r="594" customFormat="false" ht="12.75" hidden="true" customHeight="false" outlineLevel="0" collapsed="false">
      <c r="A594" s="2" t="s">
        <v>48</v>
      </c>
      <c r="B594" s="0" t="n">
        <v>14137000</v>
      </c>
      <c r="C594" s="0" t="n">
        <v>2002</v>
      </c>
      <c r="D594" s="0" t="n">
        <v>5</v>
      </c>
      <c r="E594" s="0" t="n">
        <v>1746</v>
      </c>
    </row>
    <row r="595" customFormat="false" ht="12.75" hidden="true" customHeight="false" outlineLevel="0" collapsed="false">
      <c r="A595" s="2" t="s">
        <v>48</v>
      </c>
      <c r="B595" s="0" t="n">
        <v>14137000</v>
      </c>
      <c r="C595" s="0" t="n">
        <v>1912</v>
      </c>
      <c r="D595" s="0" t="n">
        <v>6</v>
      </c>
      <c r="E595" s="0" t="n">
        <v>1340</v>
      </c>
    </row>
    <row r="596" customFormat="false" ht="12.75" hidden="true" customHeight="false" outlineLevel="0" collapsed="false">
      <c r="A596" s="2" t="s">
        <v>48</v>
      </c>
      <c r="B596" s="0" t="n">
        <v>14137000</v>
      </c>
      <c r="C596" s="0" t="n">
        <v>1913</v>
      </c>
      <c r="D596" s="0" t="n">
        <v>6</v>
      </c>
      <c r="E596" s="0" t="n">
        <v>1678</v>
      </c>
    </row>
    <row r="597" customFormat="false" ht="12.75" hidden="true" customHeight="false" outlineLevel="0" collapsed="false">
      <c r="A597" s="2" t="s">
        <v>48</v>
      </c>
      <c r="B597" s="0" t="n">
        <v>14137000</v>
      </c>
      <c r="C597" s="0" t="n">
        <v>1914</v>
      </c>
      <c r="D597" s="0" t="n">
        <v>6</v>
      </c>
      <c r="E597" s="0" t="n">
        <v>862</v>
      </c>
    </row>
    <row r="598" customFormat="false" ht="12.75" hidden="true" customHeight="false" outlineLevel="0" collapsed="false">
      <c r="A598" s="2" t="s">
        <v>48</v>
      </c>
      <c r="B598" s="0" t="n">
        <v>14137000</v>
      </c>
      <c r="C598" s="0" t="n">
        <v>1915</v>
      </c>
      <c r="D598" s="0" t="n">
        <v>6</v>
      </c>
      <c r="E598" s="0" t="n">
        <v>969</v>
      </c>
    </row>
    <row r="599" customFormat="false" ht="12.75" hidden="true" customHeight="false" outlineLevel="0" collapsed="false">
      <c r="A599" s="2" t="s">
        <v>48</v>
      </c>
      <c r="B599" s="0" t="n">
        <v>14137000</v>
      </c>
      <c r="C599" s="0" t="n">
        <v>1917</v>
      </c>
      <c r="D599" s="0" t="n">
        <v>6</v>
      </c>
      <c r="E599" s="0" t="n">
        <v>3457</v>
      </c>
    </row>
    <row r="600" customFormat="false" ht="12.75" hidden="true" customHeight="false" outlineLevel="0" collapsed="false">
      <c r="A600" s="2" t="s">
        <v>48</v>
      </c>
      <c r="B600" s="0" t="n">
        <v>14137000</v>
      </c>
      <c r="C600" s="0" t="n">
        <v>1918</v>
      </c>
      <c r="D600" s="0" t="n">
        <v>6</v>
      </c>
      <c r="E600" s="0" t="n">
        <v>1039</v>
      </c>
    </row>
    <row r="601" customFormat="false" ht="12.75" hidden="true" customHeight="false" outlineLevel="0" collapsed="false">
      <c r="A601" s="2" t="s">
        <v>48</v>
      </c>
      <c r="B601" s="0" t="n">
        <v>14137000</v>
      </c>
      <c r="C601" s="0" t="n">
        <v>1921</v>
      </c>
      <c r="D601" s="0" t="n">
        <v>6</v>
      </c>
      <c r="E601" s="0" t="n">
        <v>1262</v>
      </c>
    </row>
    <row r="602" customFormat="false" ht="12.75" hidden="true" customHeight="false" outlineLevel="0" collapsed="false">
      <c r="A602" s="2" t="s">
        <v>48</v>
      </c>
      <c r="B602" s="0" t="n">
        <v>14137000</v>
      </c>
      <c r="C602" s="0" t="n">
        <v>1922</v>
      </c>
      <c r="D602" s="0" t="n">
        <v>6</v>
      </c>
      <c r="E602" s="0" t="n">
        <v>1663</v>
      </c>
    </row>
    <row r="603" customFormat="false" ht="12.75" hidden="true" customHeight="false" outlineLevel="0" collapsed="false">
      <c r="A603" s="2" t="s">
        <v>48</v>
      </c>
      <c r="B603" s="0" t="n">
        <v>14137000</v>
      </c>
      <c r="C603" s="0" t="n">
        <v>1923</v>
      </c>
      <c r="D603" s="0" t="n">
        <v>6</v>
      </c>
      <c r="E603" s="0" t="n">
        <v>1389</v>
      </c>
    </row>
    <row r="604" customFormat="false" ht="12.75" hidden="true" customHeight="false" outlineLevel="0" collapsed="false">
      <c r="A604" s="2" t="s">
        <v>48</v>
      </c>
      <c r="B604" s="0" t="n">
        <v>14137000</v>
      </c>
      <c r="C604" s="0" t="n">
        <v>1924</v>
      </c>
      <c r="D604" s="0" t="n">
        <v>6</v>
      </c>
      <c r="E604" s="0" t="n">
        <v>581</v>
      </c>
    </row>
    <row r="605" customFormat="false" ht="12.75" hidden="true" customHeight="false" outlineLevel="0" collapsed="false">
      <c r="A605" s="2" t="s">
        <v>48</v>
      </c>
      <c r="B605" s="0" t="n">
        <v>14137000</v>
      </c>
      <c r="C605" s="0" t="n">
        <v>1925</v>
      </c>
      <c r="D605" s="0" t="n">
        <v>6</v>
      </c>
      <c r="E605" s="0" t="n">
        <v>969</v>
      </c>
    </row>
    <row r="606" customFormat="false" ht="12.75" hidden="true" customHeight="false" outlineLevel="0" collapsed="false">
      <c r="A606" s="2" t="s">
        <v>48</v>
      </c>
      <c r="B606" s="0" t="n">
        <v>14137000</v>
      </c>
      <c r="C606" s="0" t="n">
        <v>1926</v>
      </c>
      <c r="D606" s="0" t="n">
        <v>6</v>
      </c>
      <c r="E606" s="0" t="n">
        <v>496</v>
      </c>
    </row>
    <row r="607" customFormat="false" ht="12.75" hidden="true" customHeight="false" outlineLevel="0" collapsed="false">
      <c r="A607" s="2" t="s">
        <v>48</v>
      </c>
      <c r="B607" s="0" t="n">
        <v>14137000</v>
      </c>
      <c r="C607" s="0" t="n">
        <v>1927</v>
      </c>
      <c r="D607" s="0" t="n">
        <v>6</v>
      </c>
      <c r="E607" s="0" t="n">
        <v>1485</v>
      </c>
    </row>
    <row r="608" customFormat="false" ht="12.75" hidden="true" customHeight="false" outlineLevel="0" collapsed="false">
      <c r="A608" s="2" t="s">
        <v>48</v>
      </c>
      <c r="B608" s="0" t="n">
        <v>14137000</v>
      </c>
      <c r="C608" s="0" t="n">
        <v>1928</v>
      </c>
      <c r="D608" s="0" t="n">
        <v>6</v>
      </c>
      <c r="E608" s="0" t="n">
        <v>720</v>
      </c>
    </row>
    <row r="609" customFormat="false" ht="12.75" hidden="true" customHeight="false" outlineLevel="0" collapsed="false">
      <c r="A609" s="2" t="s">
        <v>48</v>
      </c>
      <c r="B609" s="0" t="n">
        <v>14137000</v>
      </c>
      <c r="C609" s="0" t="n">
        <v>1929</v>
      </c>
      <c r="D609" s="0" t="n">
        <v>6</v>
      </c>
      <c r="E609" s="0" t="n">
        <v>1485</v>
      </c>
    </row>
    <row r="610" customFormat="false" ht="12.75" hidden="true" customHeight="false" outlineLevel="0" collapsed="false">
      <c r="A610" s="2" t="s">
        <v>48</v>
      </c>
      <c r="B610" s="0" t="n">
        <v>14137000</v>
      </c>
      <c r="C610" s="0" t="n">
        <v>1930</v>
      </c>
      <c r="D610" s="0" t="n">
        <v>6</v>
      </c>
      <c r="E610" s="0" t="n">
        <v>1001</v>
      </c>
    </row>
    <row r="611" customFormat="false" ht="12.75" hidden="true" customHeight="false" outlineLevel="0" collapsed="false">
      <c r="A611" s="2" t="s">
        <v>48</v>
      </c>
      <c r="B611" s="0" t="n">
        <v>14137000</v>
      </c>
      <c r="C611" s="0" t="n">
        <v>1931</v>
      </c>
      <c r="D611" s="0" t="n">
        <v>6</v>
      </c>
      <c r="E611" s="0" t="n">
        <v>747</v>
      </c>
    </row>
    <row r="612" customFormat="false" ht="12.75" hidden="true" customHeight="false" outlineLevel="0" collapsed="false">
      <c r="A612" s="2" t="s">
        <v>48</v>
      </c>
      <c r="B612" s="0" t="n">
        <v>14137000</v>
      </c>
      <c r="C612" s="0" t="n">
        <v>1932</v>
      </c>
      <c r="D612" s="0" t="n">
        <v>6</v>
      </c>
      <c r="E612" s="0" t="n">
        <v>1274</v>
      </c>
    </row>
    <row r="613" customFormat="false" ht="12.75" hidden="true" customHeight="false" outlineLevel="0" collapsed="false">
      <c r="A613" s="2" t="s">
        <v>48</v>
      </c>
      <c r="B613" s="0" t="n">
        <v>14137000</v>
      </c>
      <c r="C613" s="0" t="n">
        <v>1933</v>
      </c>
      <c r="D613" s="0" t="n">
        <v>6</v>
      </c>
      <c r="E613" s="0" t="n">
        <v>3032</v>
      </c>
    </row>
    <row r="614" customFormat="false" ht="12.75" hidden="true" customHeight="false" outlineLevel="0" collapsed="false">
      <c r="A614" s="2" t="s">
        <v>48</v>
      </c>
      <c r="B614" s="0" t="n">
        <v>14137000</v>
      </c>
      <c r="C614" s="0" t="n">
        <v>1934</v>
      </c>
      <c r="D614" s="0" t="n">
        <v>6</v>
      </c>
      <c r="E614" s="0" t="n">
        <v>530</v>
      </c>
    </row>
    <row r="615" customFormat="false" ht="12.75" hidden="true" customHeight="false" outlineLevel="0" collapsed="false">
      <c r="A615" s="2" t="s">
        <v>48</v>
      </c>
      <c r="B615" s="0" t="n">
        <v>14137000</v>
      </c>
      <c r="C615" s="0" t="n">
        <v>1935</v>
      </c>
      <c r="D615" s="0" t="n">
        <v>6</v>
      </c>
      <c r="E615" s="0" t="n">
        <v>941</v>
      </c>
    </row>
    <row r="616" customFormat="false" ht="12.75" hidden="true" customHeight="false" outlineLevel="0" collapsed="false">
      <c r="A616" s="2" t="s">
        <v>48</v>
      </c>
      <c r="B616" s="0" t="n">
        <v>14137000</v>
      </c>
      <c r="C616" s="0" t="n">
        <v>1936</v>
      </c>
      <c r="D616" s="0" t="n">
        <v>6</v>
      </c>
      <c r="E616" s="0" t="n">
        <v>1160</v>
      </c>
    </row>
    <row r="617" customFormat="false" ht="12.75" hidden="true" customHeight="false" outlineLevel="0" collapsed="false">
      <c r="A617" s="2" t="s">
        <v>48</v>
      </c>
      <c r="B617" s="0" t="n">
        <v>14137000</v>
      </c>
      <c r="C617" s="0" t="n">
        <v>1937</v>
      </c>
      <c r="D617" s="0" t="n">
        <v>6</v>
      </c>
      <c r="E617" s="0" t="n">
        <v>1790</v>
      </c>
    </row>
    <row r="618" customFormat="false" ht="12.75" hidden="true" customHeight="false" outlineLevel="0" collapsed="false">
      <c r="A618" s="2" t="s">
        <v>48</v>
      </c>
      <c r="B618" s="0" t="n">
        <v>14137000</v>
      </c>
      <c r="C618" s="0" t="n">
        <v>1938</v>
      </c>
      <c r="D618" s="0" t="n">
        <v>6</v>
      </c>
      <c r="E618" s="0" t="n">
        <v>804</v>
      </c>
    </row>
    <row r="619" customFormat="false" ht="12.75" hidden="true" customHeight="false" outlineLevel="0" collapsed="false">
      <c r="A619" s="2" t="s">
        <v>48</v>
      </c>
      <c r="B619" s="0" t="n">
        <v>14137000</v>
      </c>
      <c r="C619" s="0" t="n">
        <v>1939</v>
      </c>
      <c r="D619" s="0" t="n">
        <v>6</v>
      </c>
      <c r="E619" s="0" t="n">
        <v>1045</v>
      </c>
    </row>
    <row r="620" customFormat="false" ht="12.75" hidden="true" customHeight="false" outlineLevel="0" collapsed="false">
      <c r="A620" s="2" t="s">
        <v>48</v>
      </c>
      <c r="B620" s="0" t="n">
        <v>14137000</v>
      </c>
      <c r="C620" s="0" t="n">
        <v>1940</v>
      </c>
      <c r="D620" s="0" t="n">
        <v>6</v>
      </c>
      <c r="E620" s="0" t="n">
        <v>507</v>
      </c>
    </row>
    <row r="621" customFormat="false" ht="12.75" hidden="true" customHeight="false" outlineLevel="0" collapsed="false">
      <c r="A621" s="2" t="s">
        <v>48</v>
      </c>
      <c r="B621" s="0" t="n">
        <v>14137000</v>
      </c>
      <c r="C621" s="0" t="n">
        <v>1941</v>
      </c>
      <c r="D621" s="0" t="n">
        <v>6</v>
      </c>
      <c r="E621" s="0" t="n">
        <v>796</v>
      </c>
    </row>
    <row r="622" customFormat="false" ht="12.75" hidden="true" customHeight="false" outlineLevel="0" collapsed="false">
      <c r="A622" s="2" t="s">
        <v>48</v>
      </c>
      <c r="B622" s="0" t="n">
        <v>14137000</v>
      </c>
      <c r="C622" s="0" t="n">
        <v>1942</v>
      </c>
      <c r="D622" s="0" t="n">
        <v>6</v>
      </c>
      <c r="E622" s="0" t="n">
        <v>1189</v>
      </c>
    </row>
    <row r="623" customFormat="false" ht="12.75" hidden="true" customHeight="false" outlineLevel="0" collapsed="false">
      <c r="A623" s="2" t="s">
        <v>48</v>
      </c>
      <c r="B623" s="0" t="n">
        <v>14137000</v>
      </c>
      <c r="C623" s="0" t="n">
        <v>1943</v>
      </c>
      <c r="D623" s="0" t="n">
        <v>6</v>
      </c>
      <c r="E623" s="0" t="n">
        <v>1637</v>
      </c>
    </row>
    <row r="624" customFormat="false" ht="12.75" hidden="true" customHeight="false" outlineLevel="0" collapsed="false">
      <c r="A624" s="2" t="s">
        <v>48</v>
      </c>
      <c r="B624" s="0" t="n">
        <v>14137000</v>
      </c>
      <c r="C624" s="0" t="n">
        <v>1944</v>
      </c>
      <c r="D624" s="0" t="n">
        <v>6</v>
      </c>
      <c r="E624" s="0" t="n">
        <v>995</v>
      </c>
    </row>
    <row r="625" customFormat="false" ht="12.75" hidden="true" customHeight="false" outlineLevel="0" collapsed="false">
      <c r="A625" s="2" t="s">
        <v>48</v>
      </c>
      <c r="B625" s="0" t="n">
        <v>14137000</v>
      </c>
      <c r="C625" s="0" t="n">
        <v>1945</v>
      </c>
      <c r="D625" s="0" t="n">
        <v>6</v>
      </c>
      <c r="E625" s="0" t="n">
        <v>937</v>
      </c>
    </row>
    <row r="626" customFormat="false" ht="12.75" hidden="true" customHeight="false" outlineLevel="0" collapsed="false">
      <c r="A626" s="2" t="s">
        <v>48</v>
      </c>
      <c r="B626" s="0" t="n">
        <v>14137000</v>
      </c>
      <c r="C626" s="0" t="n">
        <v>1946</v>
      </c>
      <c r="D626" s="0" t="n">
        <v>6</v>
      </c>
      <c r="E626" s="0" t="n">
        <v>1306</v>
      </c>
    </row>
    <row r="627" customFormat="false" ht="12.75" hidden="true" customHeight="false" outlineLevel="0" collapsed="false">
      <c r="A627" s="2" t="s">
        <v>48</v>
      </c>
      <c r="B627" s="0" t="n">
        <v>14137000</v>
      </c>
      <c r="C627" s="0" t="n">
        <v>1947</v>
      </c>
      <c r="D627" s="0" t="n">
        <v>6</v>
      </c>
      <c r="E627" s="0" t="n">
        <v>1026</v>
      </c>
    </row>
    <row r="628" customFormat="false" ht="12.75" hidden="true" customHeight="false" outlineLevel="0" collapsed="false">
      <c r="A628" s="2" t="s">
        <v>48</v>
      </c>
      <c r="B628" s="0" t="n">
        <v>14137000</v>
      </c>
      <c r="C628" s="0" t="n">
        <v>1948</v>
      </c>
      <c r="D628" s="0" t="n">
        <v>6</v>
      </c>
      <c r="E628" s="0" t="n">
        <v>1451</v>
      </c>
    </row>
    <row r="629" customFormat="false" ht="12.75" hidden="true" customHeight="false" outlineLevel="0" collapsed="false">
      <c r="A629" s="2" t="s">
        <v>48</v>
      </c>
      <c r="B629" s="0" t="n">
        <v>14137000</v>
      </c>
      <c r="C629" s="0" t="n">
        <v>1949</v>
      </c>
      <c r="D629" s="0" t="n">
        <v>6</v>
      </c>
      <c r="E629" s="0" t="n">
        <v>1242</v>
      </c>
    </row>
    <row r="630" customFormat="false" ht="12.75" hidden="true" customHeight="false" outlineLevel="0" collapsed="false">
      <c r="A630" s="2" t="s">
        <v>48</v>
      </c>
      <c r="B630" s="0" t="n">
        <v>14137000</v>
      </c>
      <c r="C630" s="0" t="n">
        <v>1950</v>
      </c>
      <c r="D630" s="0" t="n">
        <v>6</v>
      </c>
      <c r="E630" s="0" t="n">
        <v>2449</v>
      </c>
    </row>
    <row r="631" customFormat="false" ht="12.75" hidden="true" customHeight="false" outlineLevel="0" collapsed="false">
      <c r="A631" s="2" t="s">
        <v>48</v>
      </c>
      <c r="B631" s="0" t="n">
        <v>14137000</v>
      </c>
      <c r="C631" s="0" t="n">
        <v>1951</v>
      </c>
      <c r="D631" s="0" t="n">
        <v>6</v>
      </c>
      <c r="E631" s="0" t="n">
        <v>855</v>
      </c>
    </row>
    <row r="632" customFormat="false" ht="12.75" hidden="true" customHeight="false" outlineLevel="0" collapsed="false">
      <c r="A632" s="2" t="s">
        <v>48</v>
      </c>
      <c r="B632" s="0" t="n">
        <v>14137000</v>
      </c>
      <c r="C632" s="0" t="n">
        <v>1952</v>
      </c>
      <c r="D632" s="0" t="n">
        <v>6</v>
      </c>
      <c r="E632" s="0" t="n">
        <v>1088</v>
      </c>
    </row>
    <row r="633" customFormat="false" ht="12.75" hidden="true" customHeight="false" outlineLevel="0" collapsed="false">
      <c r="A633" s="2" t="s">
        <v>48</v>
      </c>
      <c r="B633" s="0" t="n">
        <v>14137000</v>
      </c>
      <c r="C633" s="0" t="n">
        <v>1953</v>
      </c>
      <c r="D633" s="0" t="n">
        <v>6</v>
      </c>
      <c r="E633" s="0" t="n">
        <v>1474</v>
      </c>
    </row>
    <row r="634" customFormat="false" ht="12.75" hidden="true" customHeight="false" outlineLevel="0" collapsed="false">
      <c r="A634" s="2" t="s">
        <v>48</v>
      </c>
      <c r="B634" s="0" t="n">
        <v>14137000</v>
      </c>
      <c r="C634" s="0" t="n">
        <v>1954</v>
      </c>
      <c r="D634" s="0" t="n">
        <v>6</v>
      </c>
      <c r="E634" s="0" t="n">
        <v>2051</v>
      </c>
    </row>
    <row r="635" customFormat="false" ht="12.75" hidden="true" customHeight="false" outlineLevel="0" collapsed="false">
      <c r="A635" s="2" t="s">
        <v>48</v>
      </c>
      <c r="B635" s="0" t="n">
        <v>14137000</v>
      </c>
      <c r="C635" s="0" t="n">
        <v>1955</v>
      </c>
      <c r="D635" s="0" t="n">
        <v>6</v>
      </c>
      <c r="E635" s="0" t="n">
        <v>2963</v>
      </c>
    </row>
    <row r="636" customFormat="false" ht="12.75" hidden="true" customHeight="false" outlineLevel="0" collapsed="false">
      <c r="A636" s="2" t="s">
        <v>48</v>
      </c>
      <c r="B636" s="0" t="n">
        <v>14137000</v>
      </c>
      <c r="C636" s="0" t="n">
        <v>1956</v>
      </c>
      <c r="D636" s="0" t="n">
        <v>6</v>
      </c>
      <c r="E636" s="0" t="n">
        <v>1591</v>
      </c>
    </row>
    <row r="637" customFormat="false" ht="12.75" hidden="true" customHeight="false" outlineLevel="0" collapsed="false">
      <c r="A637" s="2" t="s">
        <v>48</v>
      </c>
      <c r="B637" s="0" t="n">
        <v>14137000</v>
      </c>
      <c r="C637" s="0" t="n">
        <v>1957</v>
      </c>
      <c r="D637" s="0" t="n">
        <v>6</v>
      </c>
      <c r="E637" s="0" t="n">
        <v>874</v>
      </c>
    </row>
    <row r="638" customFormat="false" ht="12.75" hidden="true" customHeight="false" outlineLevel="0" collapsed="false">
      <c r="A638" s="2" t="s">
        <v>48</v>
      </c>
      <c r="B638" s="0" t="n">
        <v>14137000</v>
      </c>
      <c r="C638" s="0" t="n">
        <v>1958</v>
      </c>
      <c r="D638" s="0" t="n">
        <v>6</v>
      </c>
      <c r="E638" s="0" t="n">
        <v>917</v>
      </c>
    </row>
    <row r="639" customFormat="false" ht="12.75" hidden="true" customHeight="false" outlineLevel="0" collapsed="false">
      <c r="A639" s="2" t="s">
        <v>48</v>
      </c>
      <c r="B639" s="0" t="n">
        <v>14137000</v>
      </c>
      <c r="C639" s="0" t="n">
        <v>1959</v>
      </c>
      <c r="D639" s="0" t="n">
        <v>6</v>
      </c>
      <c r="E639" s="0" t="n">
        <v>1152</v>
      </c>
    </row>
    <row r="640" customFormat="false" ht="12.75" hidden="true" customHeight="false" outlineLevel="0" collapsed="false">
      <c r="A640" s="2" t="s">
        <v>48</v>
      </c>
      <c r="B640" s="0" t="n">
        <v>14137000</v>
      </c>
      <c r="C640" s="0" t="n">
        <v>1960</v>
      </c>
      <c r="D640" s="0" t="n">
        <v>6</v>
      </c>
      <c r="E640" s="0" t="n">
        <v>1311</v>
      </c>
    </row>
    <row r="641" customFormat="false" ht="12.75" hidden="true" customHeight="false" outlineLevel="0" collapsed="false">
      <c r="A641" s="2" t="s">
        <v>48</v>
      </c>
      <c r="B641" s="0" t="n">
        <v>14137000</v>
      </c>
      <c r="C641" s="0" t="n">
        <v>1961</v>
      </c>
      <c r="D641" s="0" t="n">
        <v>6</v>
      </c>
      <c r="E641" s="0" t="n">
        <v>965</v>
      </c>
    </row>
    <row r="642" customFormat="false" ht="12.75" hidden="true" customHeight="false" outlineLevel="0" collapsed="false">
      <c r="A642" s="2" t="s">
        <v>48</v>
      </c>
      <c r="B642" s="0" t="n">
        <v>14137000</v>
      </c>
      <c r="C642" s="0" t="n">
        <v>1962</v>
      </c>
      <c r="D642" s="0" t="n">
        <v>6</v>
      </c>
      <c r="E642" s="0" t="n">
        <v>1162</v>
      </c>
    </row>
    <row r="643" customFormat="false" ht="12.75" hidden="true" customHeight="false" outlineLevel="0" collapsed="false">
      <c r="A643" s="2" t="s">
        <v>48</v>
      </c>
      <c r="B643" s="0" t="n">
        <v>14137000</v>
      </c>
      <c r="C643" s="0" t="n">
        <v>1963</v>
      </c>
      <c r="D643" s="0" t="n">
        <v>6</v>
      </c>
      <c r="E643" s="0" t="n">
        <v>853</v>
      </c>
    </row>
    <row r="644" customFormat="false" ht="12.75" hidden="true" customHeight="false" outlineLevel="0" collapsed="false">
      <c r="A644" s="2" t="s">
        <v>48</v>
      </c>
      <c r="B644" s="0" t="n">
        <v>14137000</v>
      </c>
      <c r="C644" s="0" t="n">
        <v>1964</v>
      </c>
      <c r="D644" s="0" t="n">
        <v>6</v>
      </c>
      <c r="E644" s="0" t="n">
        <v>2198</v>
      </c>
    </row>
    <row r="645" customFormat="false" ht="12.75" hidden="true" customHeight="false" outlineLevel="0" collapsed="false">
      <c r="A645" s="2" t="s">
        <v>48</v>
      </c>
      <c r="B645" s="0" t="n">
        <v>14137000</v>
      </c>
      <c r="C645" s="0" t="n">
        <v>1965</v>
      </c>
      <c r="D645" s="0" t="n">
        <v>6</v>
      </c>
      <c r="E645" s="0" t="n">
        <v>721</v>
      </c>
    </row>
    <row r="646" customFormat="false" ht="12.75" hidden="true" customHeight="false" outlineLevel="0" collapsed="false">
      <c r="A646" s="2" t="s">
        <v>48</v>
      </c>
      <c r="B646" s="0" t="n">
        <v>14137000</v>
      </c>
      <c r="C646" s="0" t="n">
        <v>1966</v>
      </c>
      <c r="D646" s="0" t="n">
        <v>6</v>
      </c>
      <c r="E646" s="0" t="n">
        <v>839</v>
      </c>
    </row>
    <row r="647" customFormat="false" ht="12.75" hidden="true" customHeight="false" outlineLevel="0" collapsed="false">
      <c r="A647" s="2" t="s">
        <v>48</v>
      </c>
      <c r="B647" s="0" t="n">
        <v>14137000</v>
      </c>
      <c r="C647" s="0" t="n">
        <v>1967</v>
      </c>
      <c r="D647" s="0" t="n">
        <v>6</v>
      </c>
      <c r="E647" s="0" t="n">
        <v>883</v>
      </c>
    </row>
    <row r="648" customFormat="false" ht="12.75" hidden="true" customHeight="false" outlineLevel="0" collapsed="false">
      <c r="A648" s="2" t="s">
        <v>48</v>
      </c>
      <c r="B648" s="0" t="n">
        <v>14137000</v>
      </c>
      <c r="C648" s="0" t="n">
        <v>1968</v>
      </c>
      <c r="D648" s="0" t="n">
        <v>6</v>
      </c>
      <c r="E648" s="0" t="n">
        <v>923</v>
      </c>
    </row>
    <row r="649" customFormat="false" ht="12.75" hidden="true" customHeight="false" outlineLevel="0" collapsed="false">
      <c r="A649" s="2" t="s">
        <v>48</v>
      </c>
      <c r="B649" s="0" t="n">
        <v>14137000</v>
      </c>
      <c r="C649" s="0" t="n">
        <v>1969</v>
      </c>
      <c r="D649" s="0" t="n">
        <v>6</v>
      </c>
      <c r="E649" s="0" t="n">
        <v>1637</v>
      </c>
    </row>
    <row r="650" customFormat="false" ht="12.75" hidden="true" customHeight="false" outlineLevel="0" collapsed="false">
      <c r="A650" s="2" t="s">
        <v>48</v>
      </c>
      <c r="B650" s="0" t="n">
        <v>14137000</v>
      </c>
      <c r="C650" s="0" t="n">
        <v>1970</v>
      </c>
      <c r="D650" s="0" t="n">
        <v>6</v>
      </c>
      <c r="E650" s="0" t="n">
        <v>880</v>
      </c>
    </row>
    <row r="651" customFormat="false" ht="12.75" hidden="true" customHeight="false" outlineLevel="0" collapsed="false">
      <c r="A651" s="2" t="s">
        <v>48</v>
      </c>
      <c r="B651" s="0" t="n">
        <v>14137000</v>
      </c>
      <c r="C651" s="0" t="n">
        <v>1971</v>
      </c>
      <c r="D651" s="0" t="n">
        <v>6</v>
      </c>
      <c r="E651" s="0" t="n">
        <v>1792</v>
      </c>
    </row>
    <row r="652" customFormat="false" ht="12.75" hidden="true" customHeight="false" outlineLevel="0" collapsed="false">
      <c r="A652" s="2" t="s">
        <v>48</v>
      </c>
      <c r="B652" s="0" t="n">
        <v>14137000</v>
      </c>
      <c r="C652" s="0" t="n">
        <v>1972</v>
      </c>
      <c r="D652" s="0" t="n">
        <v>6</v>
      </c>
      <c r="E652" s="0" t="n">
        <v>1363</v>
      </c>
    </row>
    <row r="653" customFormat="false" ht="12.75" hidden="true" customHeight="false" outlineLevel="0" collapsed="false">
      <c r="A653" s="2" t="s">
        <v>48</v>
      </c>
      <c r="B653" s="0" t="n">
        <v>14137000</v>
      </c>
      <c r="C653" s="0" t="n">
        <v>1973</v>
      </c>
      <c r="D653" s="0" t="n">
        <v>6</v>
      </c>
      <c r="E653" s="0" t="n">
        <v>745</v>
      </c>
    </row>
    <row r="654" customFormat="false" ht="12.75" hidden="true" customHeight="false" outlineLevel="0" collapsed="false">
      <c r="A654" s="2" t="s">
        <v>48</v>
      </c>
      <c r="B654" s="0" t="n">
        <v>14137000</v>
      </c>
      <c r="C654" s="0" t="n">
        <v>1974</v>
      </c>
      <c r="D654" s="0" t="n">
        <v>6</v>
      </c>
      <c r="E654" s="0" t="n">
        <v>1962</v>
      </c>
    </row>
    <row r="655" customFormat="false" ht="12.75" hidden="true" customHeight="false" outlineLevel="0" collapsed="false">
      <c r="A655" s="2" t="s">
        <v>48</v>
      </c>
      <c r="B655" s="0" t="n">
        <v>14137000</v>
      </c>
      <c r="C655" s="0" t="n">
        <v>1975</v>
      </c>
      <c r="D655" s="0" t="n">
        <v>6</v>
      </c>
      <c r="E655" s="0" t="n">
        <v>1337</v>
      </c>
    </row>
    <row r="656" customFormat="false" ht="12.75" hidden="true" customHeight="false" outlineLevel="0" collapsed="false">
      <c r="A656" s="2" t="s">
        <v>48</v>
      </c>
      <c r="B656" s="0" t="n">
        <v>14137000</v>
      </c>
      <c r="C656" s="0" t="n">
        <v>1976</v>
      </c>
      <c r="D656" s="0" t="n">
        <v>6</v>
      </c>
      <c r="E656" s="0" t="n">
        <v>1240</v>
      </c>
    </row>
    <row r="657" customFormat="false" ht="12.75" hidden="true" customHeight="false" outlineLevel="0" collapsed="false">
      <c r="A657" s="2" t="s">
        <v>48</v>
      </c>
      <c r="B657" s="0" t="n">
        <v>14137000</v>
      </c>
      <c r="C657" s="0" t="n">
        <v>1977</v>
      </c>
      <c r="D657" s="0" t="n">
        <v>6</v>
      </c>
      <c r="E657" s="0" t="n">
        <v>997</v>
      </c>
    </row>
    <row r="658" customFormat="false" ht="12.75" hidden="true" customHeight="false" outlineLevel="0" collapsed="false">
      <c r="A658" s="2" t="s">
        <v>48</v>
      </c>
      <c r="B658" s="0" t="n">
        <v>14137000</v>
      </c>
      <c r="C658" s="0" t="n">
        <v>1978</v>
      </c>
      <c r="D658" s="0" t="n">
        <v>6</v>
      </c>
      <c r="E658" s="0" t="n">
        <v>740</v>
      </c>
    </row>
    <row r="659" customFormat="false" ht="12.75" hidden="true" customHeight="false" outlineLevel="0" collapsed="false">
      <c r="A659" s="2" t="s">
        <v>48</v>
      </c>
      <c r="B659" s="0" t="n">
        <v>14137000</v>
      </c>
      <c r="C659" s="0" t="n">
        <v>1979</v>
      </c>
      <c r="D659" s="0" t="n">
        <v>6</v>
      </c>
      <c r="E659" s="0" t="n">
        <v>763</v>
      </c>
    </row>
    <row r="660" customFormat="false" ht="12.75" hidden="true" customHeight="false" outlineLevel="0" collapsed="false">
      <c r="A660" s="2" t="s">
        <v>48</v>
      </c>
      <c r="B660" s="0" t="n">
        <v>14137000</v>
      </c>
      <c r="C660" s="0" t="n">
        <v>1980</v>
      </c>
      <c r="D660" s="0" t="n">
        <v>6</v>
      </c>
      <c r="E660" s="0" t="n">
        <v>1240</v>
      </c>
    </row>
    <row r="661" customFormat="false" ht="12.75" hidden="true" customHeight="false" outlineLevel="0" collapsed="false">
      <c r="A661" s="2" t="s">
        <v>48</v>
      </c>
      <c r="B661" s="0" t="n">
        <v>14137000</v>
      </c>
      <c r="C661" s="0" t="n">
        <v>1981</v>
      </c>
      <c r="D661" s="0" t="n">
        <v>6</v>
      </c>
      <c r="E661" s="0" t="n">
        <v>1976</v>
      </c>
    </row>
    <row r="662" customFormat="false" ht="12.75" hidden="true" customHeight="false" outlineLevel="0" collapsed="false">
      <c r="A662" s="2" t="s">
        <v>48</v>
      </c>
      <c r="B662" s="0" t="n">
        <v>14137000</v>
      </c>
      <c r="C662" s="0" t="n">
        <v>1982</v>
      </c>
      <c r="D662" s="0" t="n">
        <v>6</v>
      </c>
      <c r="E662" s="0" t="n">
        <v>1076</v>
      </c>
    </row>
    <row r="663" customFormat="false" ht="12.75" hidden="true" customHeight="false" outlineLevel="0" collapsed="false">
      <c r="A663" s="2" t="s">
        <v>48</v>
      </c>
      <c r="B663" s="0" t="n">
        <v>14137000</v>
      </c>
      <c r="C663" s="0" t="n">
        <v>1983</v>
      </c>
      <c r="D663" s="0" t="n">
        <v>6</v>
      </c>
      <c r="E663" s="0" t="n">
        <v>881</v>
      </c>
    </row>
    <row r="664" customFormat="false" ht="12.75" hidden="true" customHeight="false" outlineLevel="0" collapsed="false">
      <c r="A664" s="2" t="s">
        <v>48</v>
      </c>
      <c r="B664" s="0" t="n">
        <v>14137000</v>
      </c>
      <c r="C664" s="0" t="n">
        <v>1984</v>
      </c>
      <c r="D664" s="0" t="n">
        <v>6</v>
      </c>
      <c r="E664" s="0" t="n">
        <v>1777</v>
      </c>
    </row>
    <row r="665" customFormat="false" ht="12.75" hidden="true" customHeight="false" outlineLevel="0" collapsed="false">
      <c r="A665" s="2" t="s">
        <v>48</v>
      </c>
      <c r="B665" s="0" t="n">
        <v>14137000</v>
      </c>
      <c r="C665" s="0" t="n">
        <v>1985</v>
      </c>
      <c r="D665" s="0" t="n">
        <v>6</v>
      </c>
      <c r="E665" s="0" t="n">
        <v>1601</v>
      </c>
    </row>
    <row r="666" customFormat="false" ht="12.75" hidden="true" customHeight="false" outlineLevel="0" collapsed="false">
      <c r="A666" s="2" t="s">
        <v>48</v>
      </c>
      <c r="B666" s="0" t="n">
        <v>14137000</v>
      </c>
      <c r="C666" s="0" t="n">
        <v>1986</v>
      </c>
      <c r="D666" s="0" t="n">
        <v>6</v>
      </c>
      <c r="E666" s="0" t="n">
        <v>724</v>
      </c>
    </row>
    <row r="667" customFormat="false" ht="12.75" hidden="true" customHeight="false" outlineLevel="0" collapsed="false">
      <c r="A667" s="2" t="s">
        <v>48</v>
      </c>
      <c r="B667" s="0" t="n">
        <v>14137000</v>
      </c>
      <c r="C667" s="0" t="n">
        <v>1987</v>
      </c>
      <c r="D667" s="0" t="n">
        <v>6</v>
      </c>
      <c r="E667" s="0" t="n">
        <v>617</v>
      </c>
    </row>
    <row r="668" customFormat="false" ht="12.75" hidden="true" customHeight="false" outlineLevel="0" collapsed="false">
      <c r="A668" s="2" t="s">
        <v>48</v>
      </c>
      <c r="B668" s="0" t="n">
        <v>14137000</v>
      </c>
      <c r="C668" s="0" t="n">
        <v>1988</v>
      </c>
      <c r="D668" s="0" t="n">
        <v>6</v>
      </c>
      <c r="E668" s="0" t="n">
        <v>1155</v>
      </c>
    </row>
    <row r="669" customFormat="false" ht="12.75" hidden="true" customHeight="false" outlineLevel="0" collapsed="false">
      <c r="A669" s="2" t="s">
        <v>48</v>
      </c>
      <c r="B669" s="0" t="n">
        <v>14137000</v>
      </c>
      <c r="C669" s="0" t="n">
        <v>1989</v>
      </c>
      <c r="D669" s="0" t="n">
        <v>6</v>
      </c>
      <c r="E669" s="0" t="n">
        <v>868</v>
      </c>
    </row>
    <row r="670" customFormat="false" ht="12.75" hidden="true" customHeight="false" outlineLevel="0" collapsed="false">
      <c r="A670" s="2" t="s">
        <v>48</v>
      </c>
      <c r="B670" s="0" t="n">
        <v>14137000</v>
      </c>
      <c r="C670" s="0" t="n">
        <v>1990</v>
      </c>
      <c r="D670" s="0" t="n">
        <v>6</v>
      </c>
      <c r="E670" s="0" t="n">
        <v>1550</v>
      </c>
    </row>
    <row r="671" customFormat="false" ht="12.75" hidden="true" customHeight="false" outlineLevel="0" collapsed="false">
      <c r="A671" s="2" t="s">
        <v>48</v>
      </c>
      <c r="B671" s="0" t="n">
        <v>14137000</v>
      </c>
      <c r="C671" s="0" t="n">
        <v>1991</v>
      </c>
      <c r="D671" s="0" t="n">
        <v>6</v>
      </c>
      <c r="E671" s="0" t="n">
        <v>986</v>
      </c>
    </row>
    <row r="672" customFormat="false" ht="12.75" hidden="true" customHeight="false" outlineLevel="0" collapsed="false">
      <c r="A672" s="2" t="s">
        <v>48</v>
      </c>
      <c r="B672" s="0" t="n">
        <v>14137000</v>
      </c>
      <c r="C672" s="0" t="n">
        <v>1992</v>
      </c>
      <c r="D672" s="0" t="n">
        <v>6</v>
      </c>
      <c r="E672" s="0" t="n">
        <v>420</v>
      </c>
    </row>
    <row r="673" customFormat="false" ht="12.75" hidden="true" customHeight="false" outlineLevel="0" collapsed="false">
      <c r="A673" s="2" t="s">
        <v>48</v>
      </c>
      <c r="B673" s="0" t="n">
        <v>14137000</v>
      </c>
      <c r="C673" s="0" t="n">
        <v>1993</v>
      </c>
      <c r="D673" s="0" t="n">
        <v>6</v>
      </c>
      <c r="E673" s="0" t="n">
        <v>1364</v>
      </c>
    </row>
    <row r="674" customFormat="false" ht="12.75" hidden="true" customHeight="false" outlineLevel="0" collapsed="false">
      <c r="A674" s="2" t="s">
        <v>48</v>
      </c>
      <c r="B674" s="0" t="n">
        <v>14137000</v>
      </c>
      <c r="C674" s="0" t="n">
        <v>1994</v>
      </c>
      <c r="D674" s="0" t="n">
        <v>6</v>
      </c>
      <c r="E674" s="0" t="n">
        <v>889</v>
      </c>
    </row>
    <row r="675" customFormat="false" ht="12.75" hidden="true" customHeight="false" outlineLevel="0" collapsed="false">
      <c r="A675" s="2" t="s">
        <v>48</v>
      </c>
      <c r="B675" s="0" t="n">
        <v>14137000</v>
      </c>
      <c r="C675" s="0" t="n">
        <v>1995</v>
      </c>
      <c r="D675" s="0" t="n">
        <v>6</v>
      </c>
      <c r="E675" s="0" t="n">
        <v>1145</v>
      </c>
    </row>
    <row r="676" customFormat="false" ht="12.75" hidden="true" customHeight="false" outlineLevel="0" collapsed="false">
      <c r="A676" s="2" t="s">
        <v>48</v>
      </c>
      <c r="B676" s="0" t="n">
        <v>14137000</v>
      </c>
      <c r="C676" s="0" t="n">
        <v>1996</v>
      </c>
      <c r="D676" s="0" t="n">
        <v>6</v>
      </c>
      <c r="E676" s="0" t="n">
        <v>818</v>
      </c>
    </row>
    <row r="677" customFormat="false" ht="12.75" hidden="true" customHeight="false" outlineLevel="0" collapsed="false">
      <c r="A677" s="2" t="s">
        <v>48</v>
      </c>
      <c r="B677" s="0" t="n">
        <v>14137000</v>
      </c>
      <c r="C677" s="0" t="n">
        <v>1997</v>
      </c>
      <c r="D677" s="0" t="n">
        <v>6</v>
      </c>
      <c r="E677" s="0" t="n">
        <v>982</v>
      </c>
    </row>
    <row r="678" customFormat="false" ht="12.75" hidden="true" customHeight="false" outlineLevel="0" collapsed="false">
      <c r="A678" s="2" t="s">
        <v>48</v>
      </c>
      <c r="B678" s="0" t="n">
        <v>14137000</v>
      </c>
      <c r="C678" s="0" t="n">
        <v>1998</v>
      </c>
      <c r="D678" s="0" t="n">
        <v>6</v>
      </c>
      <c r="E678" s="0" t="n">
        <v>1128</v>
      </c>
    </row>
    <row r="679" customFormat="false" ht="12.75" hidden="true" customHeight="false" outlineLevel="0" collapsed="false">
      <c r="A679" s="2" t="s">
        <v>48</v>
      </c>
      <c r="B679" s="0" t="n">
        <v>14137000</v>
      </c>
      <c r="C679" s="0" t="n">
        <v>1999</v>
      </c>
      <c r="D679" s="0" t="n">
        <v>6</v>
      </c>
      <c r="E679" s="0" t="n">
        <v>1631</v>
      </c>
    </row>
    <row r="680" customFormat="false" ht="12.75" hidden="true" customHeight="false" outlineLevel="0" collapsed="false">
      <c r="A680" s="2" t="s">
        <v>48</v>
      </c>
      <c r="B680" s="0" t="n">
        <v>14137000</v>
      </c>
      <c r="C680" s="0" t="n">
        <v>2000</v>
      </c>
      <c r="D680" s="0" t="n">
        <v>6</v>
      </c>
      <c r="E680" s="0" t="n">
        <v>1128</v>
      </c>
    </row>
    <row r="681" customFormat="false" ht="12.75" hidden="true" customHeight="false" outlineLevel="0" collapsed="false">
      <c r="A681" s="2" t="s">
        <v>48</v>
      </c>
      <c r="B681" s="0" t="n">
        <v>14137000</v>
      </c>
      <c r="C681" s="0" t="n">
        <v>2001</v>
      </c>
      <c r="D681" s="0" t="n">
        <v>6</v>
      </c>
      <c r="E681" s="0" t="n">
        <v>801</v>
      </c>
    </row>
    <row r="682" customFormat="false" ht="12.75" hidden="true" customHeight="false" outlineLevel="0" collapsed="false">
      <c r="A682" s="2" t="s">
        <v>48</v>
      </c>
      <c r="B682" s="0" t="n">
        <v>14137000</v>
      </c>
      <c r="C682" s="0" t="n">
        <v>2002</v>
      </c>
      <c r="D682" s="0" t="n">
        <v>6</v>
      </c>
      <c r="E682" s="0" t="n">
        <v>1510</v>
      </c>
    </row>
    <row r="683" customFormat="false" ht="12.75" hidden="true" customHeight="false" outlineLevel="0" collapsed="false">
      <c r="A683" s="2" t="s">
        <v>48</v>
      </c>
      <c r="B683" s="0" t="n">
        <v>14137000</v>
      </c>
      <c r="C683" s="0" t="n">
        <v>1912</v>
      </c>
      <c r="D683" s="0" t="n">
        <v>7</v>
      </c>
      <c r="E683" s="0" t="n">
        <v>792</v>
      </c>
    </row>
    <row r="684" customFormat="false" ht="12.75" hidden="true" customHeight="false" outlineLevel="0" collapsed="false">
      <c r="A684" s="2" t="s">
        <v>48</v>
      </c>
      <c r="B684" s="0" t="n">
        <v>14137000</v>
      </c>
      <c r="C684" s="0" t="n">
        <v>1913</v>
      </c>
      <c r="D684" s="0" t="n">
        <v>7</v>
      </c>
      <c r="E684" s="0" t="n">
        <v>902</v>
      </c>
    </row>
    <row r="685" customFormat="false" ht="12.75" hidden="true" customHeight="false" outlineLevel="0" collapsed="false">
      <c r="A685" s="2" t="s">
        <v>48</v>
      </c>
      <c r="B685" s="0" t="n">
        <v>14137000</v>
      </c>
      <c r="C685" s="0" t="n">
        <v>1914</v>
      </c>
      <c r="D685" s="0" t="n">
        <v>7</v>
      </c>
      <c r="E685" s="0" t="n">
        <v>550</v>
      </c>
    </row>
    <row r="686" customFormat="false" ht="12.75" hidden="true" customHeight="false" outlineLevel="0" collapsed="false">
      <c r="A686" s="2" t="s">
        <v>48</v>
      </c>
      <c r="B686" s="0" t="n">
        <v>14137000</v>
      </c>
      <c r="C686" s="0" t="n">
        <v>1915</v>
      </c>
      <c r="D686" s="0" t="n">
        <v>7</v>
      </c>
      <c r="E686" s="0" t="n">
        <v>661</v>
      </c>
    </row>
    <row r="687" customFormat="false" ht="12.75" hidden="true" customHeight="false" outlineLevel="0" collapsed="false">
      <c r="A687" s="2" t="s">
        <v>48</v>
      </c>
      <c r="B687" s="0" t="n">
        <v>14137000</v>
      </c>
      <c r="C687" s="0" t="n">
        <v>1917</v>
      </c>
      <c r="D687" s="0" t="n">
        <v>7</v>
      </c>
      <c r="E687" s="0" t="n">
        <v>1385</v>
      </c>
    </row>
    <row r="688" customFormat="false" ht="12.75" hidden="true" customHeight="false" outlineLevel="0" collapsed="false">
      <c r="A688" s="2" t="s">
        <v>48</v>
      </c>
      <c r="B688" s="0" t="n">
        <v>14137000</v>
      </c>
      <c r="C688" s="0" t="n">
        <v>1918</v>
      </c>
      <c r="D688" s="0" t="n">
        <v>7</v>
      </c>
      <c r="E688" s="0" t="n">
        <v>543</v>
      </c>
    </row>
    <row r="689" customFormat="false" ht="12.75" hidden="true" customHeight="false" outlineLevel="0" collapsed="false">
      <c r="A689" s="2" t="s">
        <v>48</v>
      </c>
      <c r="B689" s="0" t="n">
        <v>14137000</v>
      </c>
      <c r="C689" s="0" t="n">
        <v>1919</v>
      </c>
      <c r="D689" s="0" t="n">
        <v>7</v>
      </c>
      <c r="E689" s="0" t="n">
        <v>592</v>
      </c>
    </row>
    <row r="690" customFormat="false" ht="12.75" hidden="true" customHeight="false" outlineLevel="0" collapsed="false">
      <c r="A690" s="2" t="s">
        <v>48</v>
      </c>
      <c r="B690" s="0" t="n">
        <v>14137000</v>
      </c>
      <c r="C690" s="0" t="n">
        <v>1921</v>
      </c>
      <c r="D690" s="0" t="n">
        <v>7</v>
      </c>
      <c r="E690" s="0" t="n">
        <v>655</v>
      </c>
    </row>
    <row r="691" customFormat="false" ht="12.75" hidden="true" customHeight="false" outlineLevel="0" collapsed="false">
      <c r="A691" s="2" t="s">
        <v>48</v>
      </c>
      <c r="B691" s="0" t="n">
        <v>14137000</v>
      </c>
      <c r="C691" s="0" t="n">
        <v>1922</v>
      </c>
      <c r="D691" s="0" t="n">
        <v>7</v>
      </c>
      <c r="E691" s="0" t="n">
        <v>579</v>
      </c>
    </row>
    <row r="692" customFormat="false" ht="12.75" hidden="true" customHeight="false" outlineLevel="0" collapsed="false">
      <c r="A692" s="2" t="s">
        <v>48</v>
      </c>
      <c r="B692" s="0" t="n">
        <v>14137000</v>
      </c>
      <c r="C692" s="0" t="n">
        <v>1923</v>
      </c>
      <c r="D692" s="0" t="n">
        <v>7</v>
      </c>
      <c r="E692" s="0" t="n">
        <v>920</v>
      </c>
    </row>
    <row r="693" customFormat="false" ht="12.75" hidden="true" customHeight="false" outlineLevel="0" collapsed="false">
      <c r="A693" s="2" t="s">
        <v>48</v>
      </c>
      <c r="B693" s="0" t="n">
        <v>14137000</v>
      </c>
      <c r="C693" s="0" t="n">
        <v>1924</v>
      </c>
      <c r="D693" s="0" t="n">
        <v>7</v>
      </c>
      <c r="E693" s="0" t="n">
        <v>412</v>
      </c>
    </row>
    <row r="694" customFormat="false" ht="12.75" hidden="true" customHeight="false" outlineLevel="0" collapsed="false">
      <c r="A694" s="2" t="s">
        <v>48</v>
      </c>
      <c r="B694" s="0" t="n">
        <v>14137000</v>
      </c>
      <c r="C694" s="0" t="n">
        <v>1925</v>
      </c>
      <c r="D694" s="0" t="n">
        <v>7</v>
      </c>
      <c r="E694" s="0" t="n">
        <v>547</v>
      </c>
    </row>
    <row r="695" customFormat="false" ht="12.75" hidden="true" customHeight="false" outlineLevel="0" collapsed="false">
      <c r="A695" s="2" t="s">
        <v>48</v>
      </c>
      <c r="B695" s="0" t="n">
        <v>14137000</v>
      </c>
      <c r="C695" s="0" t="n">
        <v>1926</v>
      </c>
      <c r="D695" s="0" t="n">
        <v>7</v>
      </c>
      <c r="E695" s="0" t="n">
        <v>356</v>
      </c>
    </row>
    <row r="696" customFormat="false" ht="12.75" hidden="true" customHeight="false" outlineLevel="0" collapsed="false">
      <c r="A696" s="2" t="s">
        <v>48</v>
      </c>
      <c r="B696" s="0" t="n">
        <v>14137000</v>
      </c>
      <c r="C696" s="0" t="n">
        <v>1927</v>
      </c>
      <c r="D696" s="0" t="n">
        <v>7</v>
      </c>
      <c r="E696" s="0" t="n">
        <v>615</v>
      </c>
    </row>
    <row r="697" customFormat="false" ht="12.75" hidden="true" customHeight="false" outlineLevel="0" collapsed="false">
      <c r="A697" s="2" t="s">
        <v>48</v>
      </c>
      <c r="B697" s="0" t="n">
        <v>14137000</v>
      </c>
      <c r="C697" s="0" t="n">
        <v>1928</v>
      </c>
      <c r="D697" s="0" t="n">
        <v>7</v>
      </c>
      <c r="E697" s="0" t="n">
        <v>633</v>
      </c>
    </row>
    <row r="698" customFormat="false" ht="12.75" hidden="true" customHeight="false" outlineLevel="0" collapsed="false">
      <c r="A698" s="2" t="s">
        <v>48</v>
      </c>
      <c r="B698" s="0" t="n">
        <v>14137000</v>
      </c>
      <c r="C698" s="0" t="n">
        <v>1929</v>
      </c>
      <c r="D698" s="0" t="n">
        <v>7</v>
      </c>
      <c r="E698" s="0" t="n">
        <v>617</v>
      </c>
    </row>
    <row r="699" customFormat="false" ht="12.75" hidden="true" customHeight="false" outlineLevel="0" collapsed="false">
      <c r="A699" s="2" t="s">
        <v>48</v>
      </c>
      <c r="B699" s="0" t="n">
        <v>14137000</v>
      </c>
      <c r="C699" s="0" t="n">
        <v>1930</v>
      </c>
      <c r="D699" s="0" t="n">
        <v>7</v>
      </c>
      <c r="E699" s="0" t="n">
        <v>460</v>
      </c>
    </row>
    <row r="700" customFormat="false" ht="12.75" hidden="true" customHeight="false" outlineLevel="0" collapsed="false">
      <c r="A700" s="2" t="s">
        <v>48</v>
      </c>
      <c r="B700" s="0" t="n">
        <v>14137000</v>
      </c>
      <c r="C700" s="0" t="n">
        <v>1931</v>
      </c>
      <c r="D700" s="0" t="n">
        <v>7</v>
      </c>
      <c r="E700" s="0" t="n">
        <v>472</v>
      </c>
    </row>
    <row r="701" customFormat="false" ht="12.75" hidden="true" customHeight="false" outlineLevel="0" collapsed="false">
      <c r="A701" s="2" t="s">
        <v>48</v>
      </c>
      <c r="B701" s="0" t="n">
        <v>14137000</v>
      </c>
      <c r="C701" s="0" t="n">
        <v>1932</v>
      </c>
      <c r="D701" s="0" t="n">
        <v>7</v>
      </c>
      <c r="E701" s="0" t="n">
        <v>637</v>
      </c>
    </row>
    <row r="702" customFormat="false" ht="12.75" hidden="true" customHeight="false" outlineLevel="0" collapsed="false">
      <c r="A702" s="2" t="s">
        <v>48</v>
      </c>
      <c r="B702" s="0" t="n">
        <v>14137000</v>
      </c>
      <c r="C702" s="0" t="n">
        <v>1933</v>
      </c>
      <c r="D702" s="0" t="n">
        <v>7</v>
      </c>
      <c r="E702" s="0" t="n">
        <v>908</v>
      </c>
    </row>
    <row r="703" customFormat="false" ht="12.75" hidden="true" customHeight="false" outlineLevel="0" collapsed="false">
      <c r="A703" s="2" t="s">
        <v>48</v>
      </c>
      <c r="B703" s="0" t="n">
        <v>14137000</v>
      </c>
      <c r="C703" s="0" t="n">
        <v>1934</v>
      </c>
      <c r="D703" s="0" t="n">
        <v>7</v>
      </c>
      <c r="E703" s="0" t="n">
        <v>380</v>
      </c>
    </row>
    <row r="704" customFormat="false" ht="12.75" hidden="true" customHeight="false" outlineLevel="0" collapsed="false">
      <c r="A704" s="2" t="s">
        <v>48</v>
      </c>
      <c r="B704" s="0" t="n">
        <v>14137000</v>
      </c>
      <c r="C704" s="0" t="n">
        <v>1935</v>
      </c>
      <c r="D704" s="0" t="n">
        <v>7</v>
      </c>
      <c r="E704" s="0" t="n">
        <v>625</v>
      </c>
    </row>
    <row r="705" customFormat="false" ht="12.75" hidden="true" customHeight="false" outlineLevel="0" collapsed="false">
      <c r="A705" s="2" t="s">
        <v>48</v>
      </c>
      <c r="B705" s="0" t="n">
        <v>14137000</v>
      </c>
      <c r="C705" s="0" t="n">
        <v>1936</v>
      </c>
      <c r="D705" s="0" t="n">
        <v>7</v>
      </c>
      <c r="E705" s="0" t="n">
        <v>633</v>
      </c>
    </row>
    <row r="706" customFormat="false" ht="12.75" hidden="true" customHeight="false" outlineLevel="0" collapsed="false">
      <c r="A706" s="2" t="s">
        <v>48</v>
      </c>
      <c r="B706" s="0" t="n">
        <v>14137000</v>
      </c>
      <c r="C706" s="0" t="n">
        <v>1937</v>
      </c>
      <c r="D706" s="0" t="n">
        <v>7</v>
      </c>
      <c r="E706" s="0" t="n">
        <v>775</v>
      </c>
    </row>
    <row r="707" customFormat="false" ht="12.75" hidden="true" customHeight="false" outlineLevel="0" collapsed="false">
      <c r="A707" s="2" t="s">
        <v>48</v>
      </c>
      <c r="B707" s="0" t="n">
        <v>14137000</v>
      </c>
      <c r="C707" s="0" t="n">
        <v>1938</v>
      </c>
      <c r="D707" s="0" t="n">
        <v>7</v>
      </c>
      <c r="E707" s="0" t="n">
        <v>508</v>
      </c>
    </row>
    <row r="708" customFormat="false" ht="12.75" hidden="true" customHeight="false" outlineLevel="0" collapsed="false">
      <c r="A708" s="2" t="s">
        <v>48</v>
      </c>
      <c r="B708" s="0" t="n">
        <v>14137000</v>
      </c>
      <c r="C708" s="0" t="n">
        <v>1939</v>
      </c>
      <c r="D708" s="0" t="n">
        <v>7</v>
      </c>
      <c r="E708" s="0" t="n">
        <v>618</v>
      </c>
    </row>
    <row r="709" customFormat="false" ht="12.75" hidden="true" customHeight="false" outlineLevel="0" collapsed="false">
      <c r="A709" s="2" t="s">
        <v>48</v>
      </c>
      <c r="B709" s="0" t="n">
        <v>14137000</v>
      </c>
      <c r="C709" s="0" t="n">
        <v>1940</v>
      </c>
      <c r="D709" s="0" t="n">
        <v>7</v>
      </c>
      <c r="E709" s="0" t="n">
        <v>372</v>
      </c>
    </row>
    <row r="710" customFormat="false" ht="12.75" hidden="true" customHeight="false" outlineLevel="0" collapsed="false">
      <c r="A710" s="2" t="s">
        <v>48</v>
      </c>
      <c r="B710" s="0" t="n">
        <v>14137000</v>
      </c>
      <c r="C710" s="0" t="n">
        <v>1941</v>
      </c>
      <c r="D710" s="0" t="n">
        <v>7</v>
      </c>
      <c r="E710" s="0" t="n">
        <v>401</v>
      </c>
    </row>
    <row r="711" customFormat="false" ht="12.75" hidden="true" customHeight="false" outlineLevel="0" collapsed="false">
      <c r="A711" s="2" t="s">
        <v>48</v>
      </c>
      <c r="B711" s="0" t="n">
        <v>14137000</v>
      </c>
      <c r="C711" s="0" t="n">
        <v>1942</v>
      </c>
      <c r="D711" s="0" t="n">
        <v>7</v>
      </c>
      <c r="E711" s="0" t="n">
        <v>666</v>
      </c>
    </row>
    <row r="712" customFormat="false" ht="12.75" hidden="true" customHeight="false" outlineLevel="0" collapsed="false">
      <c r="A712" s="2" t="s">
        <v>48</v>
      </c>
      <c r="B712" s="0" t="n">
        <v>14137000</v>
      </c>
      <c r="C712" s="0" t="n">
        <v>1943</v>
      </c>
      <c r="D712" s="0" t="n">
        <v>7</v>
      </c>
      <c r="E712" s="0" t="n">
        <v>779</v>
      </c>
    </row>
    <row r="713" customFormat="false" ht="12.75" hidden="true" customHeight="false" outlineLevel="0" collapsed="false">
      <c r="A713" s="2" t="s">
        <v>48</v>
      </c>
      <c r="B713" s="0" t="n">
        <v>14137000</v>
      </c>
      <c r="C713" s="0" t="n">
        <v>1944</v>
      </c>
      <c r="D713" s="0" t="n">
        <v>7</v>
      </c>
      <c r="E713" s="0" t="n">
        <v>505</v>
      </c>
    </row>
    <row r="714" customFormat="false" ht="12.75" hidden="true" customHeight="false" outlineLevel="0" collapsed="false">
      <c r="A714" s="2" t="s">
        <v>48</v>
      </c>
      <c r="B714" s="0" t="n">
        <v>14137000</v>
      </c>
      <c r="C714" s="0" t="n">
        <v>1945</v>
      </c>
      <c r="D714" s="0" t="n">
        <v>7</v>
      </c>
      <c r="E714" s="0" t="n">
        <v>515</v>
      </c>
    </row>
    <row r="715" customFormat="false" ht="12.75" hidden="true" customHeight="false" outlineLevel="0" collapsed="false">
      <c r="A715" s="2" t="s">
        <v>48</v>
      </c>
      <c r="B715" s="0" t="n">
        <v>14137000</v>
      </c>
      <c r="C715" s="0" t="n">
        <v>1946</v>
      </c>
      <c r="D715" s="0" t="n">
        <v>7</v>
      </c>
      <c r="E715" s="0" t="n">
        <v>820</v>
      </c>
    </row>
    <row r="716" customFormat="false" ht="12.75" hidden="true" customHeight="false" outlineLevel="0" collapsed="false">
      <c r="A716" s="2" t="s">
        <v>48</v>
      </c>
      <c r="B716" s="0" t="n">
        <v>14137000</v>
      </c>
      <c r="C716" s="0" t="n">
        <v>1947</v>
      </c>
      <c r="D716" s="0" t="n">
        <v>7</v>
      </c>
      <c r="E716" s="0" t="n">
        <v>636</v>
      </c>
    </row>
    <row r="717" customFormat="false" ht="12.75" hidden="true" customHeight="false" outlineLevel="0" collapsed="false">
      <c r="A717" s="2" t="s">
        <v>48</v>
      </c>
      <c r="B717" s="0" t="n">
        <v>14137000</v>
      </c>
      <c r="C717" s="0" t="n">
        <v>1948</v>
      </c>
      <c r="D717" s="0" t="n">
        <v>7</v>
      </c>
      <c r="E717" s="0" t="n">
        <v>692</v>
      </c>
    </row>
    <row r="718" customFormat="false" ht="12.75" hidden="true" customHeight="false" outlineLevel="0" collapsed="false">
      <c r="A718" s="2" t="s">
        <v>48</v>
      </c>
      <c r="B718" s="0" t="n">
        <v>14137000</v>
      </c>
      <c r="C718" s="0" t="n">
        <v>1949</v>
      </c>
      <c r="D718" s="0" t="n">
        <v>7</v>
      </c>
      <c r="E718" s="0" t="n">
        <v>662</v>
      </c>
    </row>
    <row r="719" customFormat="false" ht="12.75" hidden="true" customHeight="false" outlineLevel="0" collapsed="false">
      <c r="A719" s="2" t="s">
        <v>48</v>
      </c>
      <c r="B719" s="0" t="n">
        <v>14137000</v>
      </c>
      <c r="C719" s="0" t="n">
        <v>1950</v>
      </c>
      <c r="D719" s="0" t="n">
        <v>7</v>
      </c>
      <c r="E719" s="0" t="n">
        <v>949</v>
      </c>
    </row>
    <row r="720" customFormat="false" ht="12.75" hidden="true" customHeight="false" outlineLevel="0" collapsed="false">
      <c r="A720" s="2" t="s">
        <v>48</v>
      </c>
      <c r="B720" s="0" t="n">
        <v>14137000</v>
      </c>
      <c r="C720" s="0" t="n">
        <v>1951</v>
      </c>
      <c r="D720" s="0" t="n">
        <v>7</v>
      </c>
      <c r="E720" s="0" t="n">
        <v>539</v>
      </c>
    </row>
    <row r="721" customFormat="false" ht="12.75" hidden="true" customHeight="false" outlineLevel="0" collapsed="false">
      <c r="A721" s="2" t="s">
        <v>48</v>
      </c>
      <c r="B721" s="0" t="n">
        <v>14137000</v>
      </c>
      <c r="C721" s="0" t="n">
        <v>1952</v>
      </c>
      <c r="D721" s="0" t="n">
        <v>7</v>
      </c>
      <c r="E721" s="0" t="n">
        <v>790</v>
      </c>
    </row>
    <row r="722" customFormat="false" ht="12.75" hidden="true" customHeight="false" outlineLevel="0" collapsed="false">
      <c r="A722" s="2" t="s">
        <v>48</v>
      </c>
      <c r="B722" s="0" t="n">
        <v>14137000</v>
      </c>
      <c r="C722" s="0" t="n">
        <v>1953</v>
      </c>
      <c r="D722" s="0" t="n">
        <v>7</v>
      </c>
      <c r="E722" s="0" t="n">
        <v>713</v>
      </c>
    </row>
    <row r="723" customFormat="false" ht="12.75" hidden="true" customHeight="false" outlineLevel="0" collapsed="false">
      <c r="A723" s="2" t="s">
        <v>48</v>
      </c>
      <c r="B723" s="0" t="n">
        <v>14137000</v>
      </c>
      <c r="C723" s="0" t="n">
        <v>1954</v>
      </c>
      <c r="D723" s="0" t="n">
        <v>7</v>
      </c>
      <c r="E723" s="0" t="n">
        <v>996</v>
      </c>
    </row>
    <row r="724" customFormat="false" ht="12.75" hidden="true" customHeight="false" outlineLevel="0" collapsed="false">
      <c r="A724" s="2" t="s">
        <v>48</v>
      </c>
      <c r="B724" s="0" t="n">
        <v>14137000</v>
      </c>
      <c r="C724" s="0" t="n">
        <v>1955</v>
      </c>
      <c r="D724" s="0" t="n">
        <v>7</v>
      </c>
      <c r="E724" s="0" t="n">
        <v>1186</v>
      </c>
    </row>
    <row r="725" customFormat="false" ht="12.75" hidden="true" customHeight="false" outlineLevel="0" collapsed="false">
      <c r="A725" s="2" t="s">
        <v>48</v>
      </c>
      <c r="B725" s="0" t="n">
        <v>14137000</v>
      </c>
      <c r="C725" s="0" t="n">
        <v>1956</v>
      </c>
      <c r="D725" s="0" t="n">
        <v>7</v>
      </c>
      <c r="E725" s="0" t="n">
        <v>746</v>
      </c>
    </row>
    <row r="726" customFormat="false" ht="12.75" hidden="true" customHeight="false" outlineLevel="0" collapsed="false">
      <c r="A726" s="2" t="s">
        <v>48</v>
      </c>
      <c r="B726" s="0" t="n">
        <v>14137000</v>
      </c>
      <c r="C726" s="0" t="n">
        <v>1957</v>
      </c>
      <c r="D726" s="0" t="n">
        <v>7</v>
      </c>
      <c r="E726" s="0" t="n">
        <v>519</v>
      </c>
    </row>
    <row r="727" customFormat="false" ht="12.75" hidden="true" customHeight="false" outlineLevel="0" collapsed="false">
      <c r="A727" s="2" t="s">
        <v>48</v>
      </c>
      <c r="B727" s="0" t="n">
        <v>14137000</v>
      </c>
      <c r="C727" s="0" t="n">
        <v>1958</v>
      </c>
      <c r="D727" s="0" t="n">
        <v>7</v>
      </c>
      <c r="E727" s="0" t="n">
        <v>576</v>
      </c>
    </row>
    <row r="728" customFormat="false" ht="12.75" hidden="true" customHeight="false" outlineLevel="0" collapsed="false">
      <c r="A728" s="2" t="s">
        <v>48</v>
      </c>
      <c r="B728" s="0" t="n">
        <v>14137000</v>
      </c>
      <c r="C728" s="0" t="n">
        <v>1959</v>
      </c>
      <c r="D728" s="0" t="n">
        <v>7</v>
      </c>
      <c r="E728" s="0" t="n">
        <v>623</v>
      </c>
    </row>
    <row r="729" customFormat="false" ht="12.75" hidden="true" customHeight="false" outlineLevel="0" collapsed="false">
      <c r="A729" s="2" t="s">
        <v>48</v>
      </c>
      <c r="B729" s="0" t="n">
        <v>14137000</v>
      </c>
      <c r="C729" s="0" t="n">
        <v>1960</v>
      </c>
      <c r="D729" s="0" t="n">
        <v>7</v>
      </c>
      <c r="E729" s="0" t="n">
        <v>598</v>
      </c>
    </row>
    <row r="730" customFormat="false" ht="12.75" hidden="true" customHeight="false" outlineLevel="0" collapsed="false">
      <c r="A730" s="2" t="s">
        <v>48</v>
      </c>
      <c r="B730" s="0" t="n">
        <v>14137000</v>
      </c>
      <c r="C730" s="0" t="n">
        <v>1961</v>
      </c>
      <c r="D730" s="0" t="n">
        <v>7</v>
      </c>
      <c r="E730" s="0" t="n">
        <v>540</v>
      </c>
    </row>
    <row r="731" customFormat="false" ht="12.75" hidden="true" customHeight="false" outlineLevel="0" collapsed="false">
      <c r="A731" s="2" t="s">
        <v>48</v>
      </c>
      <c r="B731" s="0" t="n">
        <v>14137000</v>
      </c>
      <c r="C731" s="0" t="n">
        <v>1962</v>
      </c>
      <c r="D731" s="0" t="n">
        <v>7</v>
      </c>
      <c r="E731" s="0" t="n">
        <v>594</v>
      </c>
    </row>
    <row r="732" customFormat="false" ht="12.75" hidden="true" customHeight="false" outlineLevel="0" collapsed="false">
      <c r="A732" s="2" t="s">
        <v>48</v>
      </c>
      <c r="B732" s="0" t="n">
        <v>14137000</v>
      </c>
      <c r="C732" s="0" t="n">
        <v>1963</v>
      </c>
      <c r="D732" s="0" t="n">
        <v>7</v>
      </c>
      <c r="E732" s="0" t="n">
        <v>613</v>
      </c>
    </row>
    <row r="733" customFormat="false" ht="12.75" hidden="true" customHeight="false" outlineLevel="0" collapsed="false">
      <c r="A733" s="2" t="s">
        <v>48</v>
      </c>
      <c r="B733" s="0" t="n">
        <v>14137000</v>
      </c>
      <c r="C733" s="0" t="n">
        <v>1964</v>
      </c>
      <c r="D733" s="0" t="n">
        <v>7</v>
      </c>
      <c r="E733" s="0" t="n">
        <v>872</v>
      </c>
    </row>
    <row r="734" customFormat="false" ht="12.75" hidden="true" customHeight="false" outlineLevel="0" collapsed="false">
      <c r="A734" s="2" t="s">
        <v>48</v>
      </c>
      <c r="B734" s="0" t="n">
        <v>14137000</v>
      </c>
      <c r="C734" s="0" t="n">
        <v>1965</v>
      </c>
      <c r="D734" s="0" t="n">
        <v>7</v>
      </c>
      <c r="E734" s="0" t="n">
        <v>487</v>
      </c>
    </row>
    <row r="735" customFormat="false" ht="12.75" hidden="true" customHeight="false" outlineLevel="0" collapsed="false">
      <c r="A735" s="2" t="s">
        <v>48</v>
      </c>
      <c r="B735" s="0" t="n">
        <v>14137000</v>
      </c>
      <c r="C735" s="0" t="n">
        <v>1966</v>
      </c>
      <c r="D735" s="0" t="n">
        <v>7</v>
      </c>
      <c r="E735" s="0" t="n">
        <v>624</v>
      </c>
    </row>
    <row r="736" customFormat="false" ht="12.75" hidden="true" customHeight="false" outlineLevel="0" collapsed="false">
      <c r="A736" s="2" t="s">
        <v>48</v>
      </c>
      <c r="B736" s="0" t="n">
        <v>14137000</v>
      </c>
      <c r="C736" s="0" t="n">
        <v>1967</v>
      </c>
      <c r="D736" s="0" t="n">
        <v>7</v>
      </c>
      <c r="E736" s="0" t="n">
        <v>460</v>
      </c>
    </row>
    <row r="737" customFormat="false" ht="12.75" hidden="true" customHeight="false" outlineLevel="0" collapsed="false">
      <c r="A737" s="2" t="s">
        <v>48</v>
      </c>
      <c r="B737" s="0" t="n">
        <v>14137000</v>
      </c>
      <c r="C737" s="0" t="n">
        <v>1968</v>
      </c>
      <c r="D737" s="0" t="n">
        <v>7</v>
      </c>
      <c r="E737" s="0" t="n">
        <v>554</v>
      </c>
    </row>
    <row r="738" customFormat="false" ht="12.75" hidden="true" customHeight="false" outlineLevel="0" collapsed="false">
      <c r="A738" s="2" t="s">
        <v>48</v>
      </c>
      <c r="B738" s="0" t="n">
        <v>14137000</v>
      </c>
      <c r="C738" s="0" t="n">
        <v>1969</v>
      </c>
      <c r="D738" s="0" t="n">
        <v>7</v>
      </c>
      <c r="E738" s="0" t="n">
        <v>799</v>
      </c>
    </row>
    <row r="739" customFormat="false" ht="12.75" hidden="true" customHeight="false" outlineLevel="0" collapsed="false">
      <c r="A739" s="2" t="s">
        <v>48</v>
      </c>
      <c r="B739" s="0" t="n">
        <v>14137000</v>
      </c>
      <c r="C739" s="0" t="n">
        <v>1970</v>
      </c>
      <c r="D739" s="0" t="n">
        <v>7</v>
      </c>
      <c r="E739" s="0" t="n">
        <v>519</v>
      </c>
    </row>
    <row r="740" customFormat="false" ht="12.75" hidden="true" customHeight="false" outlineLevel="0" collapsed="false">
      <c r="A740" s="2" t="s">
        <v>48</v>
      </c>
      <c r="B740" s="0" t="n">
        <v>14137000</v>
      </c>
      <c r="C740" s="0" t="n">
        <v>1971</v>
      </c>
      <c r="D740" s="0" t="n">
        <v>7</v>
      </c>
      <c r="E740" s="0" t="n">
        <v>918</v>
      </c>
    </row>
    <row r="741" customFormat="false" ht="12.75" hidden="true" customHeight="false" outlineLevel="0" collapsed="false">
      <c r="A741" s="2" t="s">
        <v>48</v>
      </c>
      <c r="B741" s="0" t="n">
        <v>14137000</v>
      </c>
      <c r="C741" s="0" t="n">
        <v>1972</v>
      </c>
      <c r="D741" s="0" t="n">
        <v>7</v>
      </c>
      <c r="E741" s="0" t="n">
        <v>723</v>
      </c>
    </row>
    <row r="742" customFormat="false" ht="12.75" hidden="true" customHeight="false" outlineLevel="0" collapsed="false">
      <c r="A742" s="2" t="s">
        <v>48</v>
      </c>
      <c r="B742" s="0" t="n">
        <v>14137000</v>
      </c>
      <c r="C742" s="0" t="n">
        <v>1973</v>
      </c>
      <c r="D742" s="0" t="n">
        <v>7</v>
      </c>
      <c r="E742" s="0" t="n">
        <v>511</v>
      </c>
    </row>
    <row r="743" customFormat="false" ht="12.75" hidden="true" customHeight="false" outlineLevel="0" collapsed="false">
      <c r="A743" s="2" t="s">
        <v>48</v>
      </c>
      <c r="B743" s="0" t="n">
        <v>14137000</v>
      </c>
      <c r="C743" s="0" t="n">
        <v>1974</v>
      </c>
      <c r="D743" s="0" t="n">
        <v>7</v>
      </c>
      <c r="E743" s="0" t="n">
        <v>1138</v>
      </c>
    </row>
    <row r="744" customFormat="false" ht="12.75" hidden="true" customHeight="false" outlineLevel="0" collapsed="false">
      <c r="A744" s="2" t="s">
        <v>48</v>
      </c>
      <c r="B744" s="0" t="n">
        <v>14137000</v>
      </c>
      <c r="C744" s="0" t="n">
        <v>1975</v>
      </c>
      <c r="D744" s="0" t="n">
        <v>7</v>
      </c>
      <c r="E744" s="0" t="n">
        <v>808</v>
      </c>
    </row>
    <row r="745" customFormat="false" ht="12.75" hidden="true" customHeight="false" outlineLevel="0" collapsed="false">
      <c r="A745" s="2" t="s">
        <v>48</v>
      </c>
      <c r="B745" s="0" t="n">
        <v>14137000</v>
      </c>
      <c r="C745" s="0" t="n">
        <v>1976</v>
      </c>
      <c r="D745" s="0" t="n">
        <v>7</v>
      </c>
      <c r="E745" s="0" t="n">
        <v>714</v>
      </c>
    </row>
    <row r="746" customFormat="false" ht="12.75" hidden="true" customHeight="false" outlineLevel="0" collapsed="false">
      <c r="A746" s="2" t="s">
        <v>48</v>
      </c>
      <c r="B746" s="0" t="n">
        <v>14137000</v>
      </c>
      <c r="C746" s="0" t="n">
        <v>1977</v>
      </c>
      <c r="D746" s="0" t="n">
        <v>7</v>
      </c>
      <c r="E746" s="0" t="n">
        <v>447</v>
      </c>
    </row>
    <row r="747" customFormat="false" ht="12.75" hidden="true" customHeight="false" outlineLevel="0" collapsed="false">
      <c r="A747" s="2" t="s">
        <v>48</v>
      </c>
      <c r="B747" s="0" t="n">
        <v>14137000</v>
      </c>
      <c r="C747" s="0" t="n">
        <v>1978</v>
      </c>
      <c r="D747" s="0" t="n">
        <v>7</v>
      </c>
      <c r="E747" s="0" t="n">
        <v>502</v>
      </c>
    </row>
    <row r="748" customFormat="false" ht="12.75" hidden="true" customHeight="false" outlineLevel="0" collapsed="false">
      <c r="A748" s="2" t="s">
        <v>48</v>
      </c>
      <c r="B748" s="0" t="n">
        <v>14137000</v>
      </c>
      <c r="C748" s="0" t="n">
        <v>1979</v>
      </c>
      <c r="D748" s="0" t="n">
        <v>7</v>
      </c>
      <c r="E748" s="0" t="n">
        <v>534</v>
      </c>
    </row>
    <row r="749" customFormat="false" ht="12.75" hidden="true" customHeight="false" outlineLevel="0" collapsed="false">
      <c r="A749" s="2" t="s">
        <v>48</v>
      </c>
      <c r="B749" s="0" t="n">
        <v>14137000</v>
      </c>
      <c r="C749" s="0" t="n">
        <v>1980</v>
      </c>
      <c r="D749" s="0" t="n">
        <v>7</v>
      </c>
      <c r="E749" s="0" t="n">
        <v>574</v>
      </c>
    </row>
    <row r="750" customFormat="false" ht="12.75" hidden="true" customHeight="false" outlineLevel="0" collapsed="false">
      <c r="A750" s="2" t="s">
        <v>48</v>
      </c>
      <c r="B750" s="0" t="n">
        <v>14137000</v>
      </c>
      <c r="C750" s="0" t="n">
        <v>1981</v>
      </c>
      <c r="D750" s="0" t="n">
        <v>7</v>
      </c>
      <c r="E750" s="0" t="n">
        <v>630</v>
      </c>
    </row>
    <row r="751" customFormat="false" ht="12.75" hidden="true" customHeight="false" outlineLevel="0" collapsed="false">
      <c r="A751" s="2" t="s">
        <v>48</v>
      </c>
      <c r="B751" s="0" t="n">
        <v>14137000</v>
      </c>
      <c r="C751" s="0" t="n">
        <v>1982</v>
      </c>
      <c r="D751" s="0" t="n">
        <v>7</v>
      </c>
      <c r="E751" s="0" t="n">
        <v>602</v>
      </c>
    </row>
    <row r="752" customFormat="false" ht="12.75" hidden="true" customHeight="false" outlineLevel="0" collapsed="false">
      <c r="A752" s="2" t="s">
        <v>48</v>
      </c>
      <c r="B752" s="0" t="n">
        <v>14137000</v>
      </c>
      <c r="C752" s="0" t="n">
        <v>1983</v>
      </c>
      <c r="D752" s="0" t="n">
        <v>7</v>
      </c>
      <c r="E752" s="0" t="n">
        <v>938</v>
      </c>
    </row>
    <row r="753" customFormat="false" ht="12.75" hidden="true" customHeight="false" outlineLevel="0" collapsed="false">
      <c r="A753" s="2" t="s">
        <v>48</v>
      </c>
      <c r="B753" s="0" t="n">
        <v>14137000</v>
      </c>
      <c r="C753" s="0" t="n">
        <v>1984</v>
      </c>
      <c r="D753" s="0" t="n">
        <v>7</v>
      </c>
      <c r="E753" s="0" t="n">
        <v>730</v>
      </c>
    </row>
    <row r="754" customFormat="false" ht="12.75" hidden="true" customHeight="false" outlineLevel="0" collapsed="false">
      <c r="A754" s="2" t="s">
        <v>48</v>
      </c>
      <c r="B754" s="0" t="n">
        <v>14137000</v>
      </c>
      <c r="C754" s="0" t="n">
        <v>1985</v>
      </c>
      <c r="D754" s="0" t="n">
        <v>7</v>
      </c>
      <c r="E754" s="0" t="n">
        <v>557</v>
      </c>
    </row>
    <row r="755" customFormat="false" ht="12.75" hidden="true" customHeight="false" outlineLevel="0" collapsed="false">
      <c r="A755" s="2" t="s">
        <v>48</v>
      </c>
      <c r="B755" s="0" t="n">
        <v>14137000</v>
      </c>
      <c r="C755" s="0" t="n">
        <v>1986</v>
      </c>
      <c r="D755" s="0" t="n">
        <v>7</v>
      </c>
      <c r="E755" s="0" t="n">
        <v>485</v>
      </c>
    </row>
    <row r="756" customFormat="false" ht="12.75" hidden="true" customHeight="false" outlineLevel="0" collapsed="false">
      <c r="A756" s="2" t="s">
        <v>48</v>
      </c>
      <c r="B756" s="0" t="n">
        <v>14137000</v>
      </c>
      <c r="C756" s="0" t="n">
        <v>1987</v>
      </c>
      <c r="D756" s="0" t="n">
        <v>7</v>
      </c>
      <c r="E756" s="0" t="n">
        <v>409</v>
      </c>
    </row>
    <row r="757" customFormat="false" ht="12.75" hidden="true" customHeight="false" outlineLevel="0" collapsed="false">
      <c r="A757" s="2" t="s">
        <v>48</v>
      </c>
      <c r="B757" s="0" t="n">
        <v>14137000</v>
      </c>
      <c r="C757" s="0" t="n">
        <v>1988</v>
      </c>
      <c r="D757" s="0" t="n">
        <v>7</v>
      </c>
      <c r="E757" s="0" t="n">
        <v>555</v>
      </c>
    </row>
    <row r="758" customFormat="false" ht="12.75" hidden="true" customHeight="false" outlineLevel="0" collapsed="false">
      <c r="A758" s="2" t="s">
        <v>48</v>
      </c>
      <c r="B758" s="0" t="n">
        <v>14137000</v>
      </c>
      <c r="C758" s="0" t="n">
        <v>1989</v>
      </c>
      <c r="D758" s="0" t="n">
        <v>7</v>
      </c>
      <c r="E758" s="0" t="n">
        <v>501</v>
      </c>
    </row>
    <row r="759" customFormat="false" ht="12.75" hidden="true" customHeight="false" outlineLevel="0" collapsed="false">
      <c r="A759" s="2" t="s">
        <v>48</v>
      </c>
      <c r="B759" s="0" t="n">
        <v>14137000</v>
      </c>
      <c r="C759" s="0" t="n">
        <v>1990</v>
      </c>
      <c r="D759" s="0" t="n">
        <v>7</v>
      </c>
      <c r="E759" s="0" t="n">
        <v>626</v>
      </c>
    </row>
    <row r="760" customFormat="false" ht="12.75" hidden="true" customHeight="false" outlineLevel="0" collapsed="false">
      <c r="A760" s="2" t="s">
        <v>48</v>
      </c>
      <c r="B760" s="0" t="n">
        <v>14137000</v>
      </c>
      <c r="C760" s="0" t="n">
        <v>1991</v>
      </c>
      <c r="D760" s="0" t="n">
        <v>7</v>
      </c>
      <c r="E760" s="0" t="n">
        <v>604</v>
      </c>
    </row>
    <row r="761" customFormat="false" ht="12.75" hidden="true" customHeight="false" outlineLevel="0" collapsed="false">
      <c r="A761" s="2" t="s">
        <v>48</v>
      </c>
      <c r="B761" s="0" t="n">
        <v>14137000</v>
      </c>
      <c r="C761" s="0" t="n">
        <v>1992</v>
      </c>
      <c r="D761" s="0" t="n">
        <v>7</v>
      </c>
      <c r="E761" s="0" t="n">
        <v>354</v>
      </c>
    </row>
    <row r="762" customFormat="false" ht="12.75" hidden="true" customHeight="false" outlineLevel="0" collapsed="false">
      <c r="A762" s="2" t="s">
        <v>48</v>
      </c>
      <c r="B762" s="0" t="n">
        <v>14137000</v>
      </c>
      <c r="C762" s="0" t="n">
        <v>1993</v>
      </c>
      <c r="D762" s="0" t="n">
        <v>7</v>
      </c>
      <c r="E762" s="0" t="n">
        <v>837</v>
      </c>
    </row>
    <row r="763" customFormat="false" ht="12.75" hidden="true" customHeight="false" outlineLevel="0" collapsed="false">
      <c r="A763" s="2" t="s">
        <v>48</v>
      </c>
      <c r="B763" s="0" t="n">
        <v>14137000</v>
      </c>
      <c r="C763" s="0" t="n">
        <v>1994</v>
      </c>
      <c r="D763" s="0" t="n">
        <v>7</v>
      </c>
      <c r="E763" s="0" t="n">
        <v>451</v>
      </c>
    </row>
    <row r="764" customFormat="false" ht="12.75" hidden="true" customHeight="false" outlineLevel="0" collapsed="false">
      <c r="A764" s="2" t="s">
        <v>48</v>
      </c>
      <c r="B764" s="0" t="n">
        <v>14137000</v>
      </c>
      <c r="C764" s="0" t="n">
        <v>1995</v>
      </c>
      <c r="D764" s="0" t="n">
        <v>7</v>
      </c>
      <c r="E764" s="0" t="n">
        <v>627</v>
      </c>
    </row>
    <row r="765" customFormat="false" ht="12.75" hidden="true" customHeight="false" outlineLevel="0" collapsed="false">
      <c r="A765" s="2" t="s">
        <v>48</v>
      </c>
      <c r="B765" s="0" t="n">
        <v>14137000</v>
      </c>
      <c r="C765" s="0" t="n">
        <v>1996</v>
      </c>
      <c r="D765" s="0" t="n">
        <v>7</v>
      </c>
      <c r="E765" s="0" t="n">
        <v>536</v>
      </c>
    </row>
    <row r="766" customFormat="false" ht="12.75" hidden="true" customHeight="false" outlineLevel="0" collapsed="false">
      <c r="A766" s="2" t="s">
        <v>48</v>
      </c>
      <c r="B766" s="0" t="n">
        <v>14137000</v>
      </c>
      <c r="C766" s="0" t="n">
        <v>1997</v>
      </c>
      <c r="D766" s="0" t="n">
        <v>7</v>
      </c>
      <c r="E766" s="0" t="n">
        <v>757</v>
      </c>
    </row>
    <row r="767" customFormat="false" ht="12.75" hidden="true" customHeight="false" outlineLevel="0" collapsed="false">
      <c r="A767" s="2" t="s">
        <v>48</v>
      </c>
      <c r="B767" s="0" t="n">
        <v>14137000</v>
      </c>
      <c r="C767" s="0" t="n">
        <v>1998</v>
      </c>
      <c r="D767" s="0" t="n">
        <v>7</v>
      </c>
      <c r="E767" s="0" t="n">
        <v>662</v>
      </c>
    </row>
    <row r="768" customFormat="false" ht="12.75" hidden="true" customHeight="false" outlineLevel="0" collapsed="false">
      <c r="A768" s="2" t="s">
        <v>48</v>
      </c>
      <c r="B768" s="0" t="n">
        <v>14137000</v>
      </c>
      <c r="C768" s="0" t="n">
        <v>1999</v>
      </c>
      <c r="D768" s="0" t="n">
        <v>7</v>
      </c>
      <c r="E768" s="0" t="n">
        <v>911</v>
      </c>
    </row>
    <row r="769" customFormat="false" ht="12.75" hidden="true" customHeight="false" outlineLevel="0" collapsed="false">
      <c r="A769" s="2" t="s">
        <v>48</v>
      </c>
      <c r="B769" s="0" t="n">
        <v>14137000</v>
      </c>
      <c r="C769" s="0" t="n">
        <v>2000</v>
      </c>
      <c r="D769" s="0" t="n">
        <v>7</v>
      </c>
      <c r="E769" s="0" t="n">
        <v>506</v>
      </c>
    </row>
    <row r="770" customFormat="false" ht="12.75" hidden="true" customHeight="false" outlineLevel="0" collapsed="false">
      <c r="A770" s="2" t="s">
        <v>48</v>
      </c>
      <c r="B770" s="0" t="n">
        <v>14137000</v>
      </c>
      <c r="C770" s="0" t="n">
        <v>2001</v>
      </c>
      <c r="D770" s="0" t="n">
        <v>7</v>
      </c>
      <c r="E770" s="0" t="n">
        <v>457</v>
      </c>
    </row>
    <row r="771" customFormat="false" ht="12.75" hidden="true" customHeight="false" outlineLevel="0" collapsed="false">
      <c r="A771" s="2" t="s">
        <v>48</v>
      </c>
      <c r="B771" s="0" t="n">
        <v>14137000</v>
      </c>
      <c r="C771" s="0" t="n">
        <v>2002</v>
      </c>
      <c r="D771" s="0" t="n">
        <v>7</v>
      </c>
      <c r="E771" s="0" t="n">
        <v>678</v>
      </c>
    </row>
    <row r="772" customFormat="false" ht="12.75" hidden="true" customHeight="false" outlineLevel="0" collapsed="false">
      <c r="A772" s="2" t="s">
        <v>48</v>
      </c>
      <c r="B772" s="0" t="n">
        <v>14137000</v>
      </c>
      <c r="C772" s="0" t="n">
        <v>1912</v>
      </c>
      <c r="D772" s="0" t="n">
        <v>8</v>
      </c>
      <c r="E772" s="0" t="n">
        <v>634</v>
      </c>
    </row>
    <row r="773" customFormat="false" ht="12.75" hidden="true" customHeight="false" outlineLevel="0" collapsed="false">
      <c r="A773" s="2" t="s">
        <v>48</v>
      </c>
      <c r="B773" s="0" t="n">
        <v>14137000</v>
      </c>
      <c r="C773" s="0" t="n">
        <v>1913</v>
      </c>
      <c r="D773" s="0" t="n">
        <v>8</v>
      </c>
      <c r="E773" s="0" t="n">
        <v>572</v>
      </c>
    </row>
    <row r="774" customFormat="false" ht="12.75" hidden="true" customHeight="false" outlineLevel="0" collapsed="false">
      <c r="A774" s="2" t="s">
        <v>48</v>
      </c>
      <c r="B774" s="0" t="n">
        <v>14137000</v>
      </c>
      <c r="C774" s="0" t="n">
        <v>1914</v>
      </c>
      <c r="D774" s="0" t="n">
        <v>8</v>
      </c>
      <c r="E774" s="0" t="n">
        <v>414</v>
      </c>
    </row>
    <row r="775" customFormat="false" ht="12.75" hidden="true" customHeight="false" outlineLevel="0" collapsed="false">
      <c r="A775" s="2" t="s">
        <v>48</v>
      </c>
      <c r="B775" s="0" t="n">
        <v>14137000</v>
      </c>
      <c r="C775" s="0" t="n">
        <v>1915</v>
      </c>
      <c r="D775" s="0" t="n">
        <v>8</v>
      </c>
      <c r="E775" s="0" t="n">
        <v>421</v>
      </c>
    </row>
    <row r="776" customFormat="false" ht="12.75" hidden="true" customHeight="false" outlineLevel="0" collapsed="false">
      <c r="A776" s="2" t="s">
        <v>48</v>
      </c>
      <c r="B776" s="0" t="n">
        <v>14137000</v>
      </c>
      <c r="C776" s="0" t="n">
        <v>1917</v>
      </c>
      <c r="D776" s="0" t="n">
        <v>8</v>
      </c>
      <c r="E776" s="0" t="n">
        <v>614</v>
      </c>
    </row>
    <row r="777" customFormat="false" ht="12.75" hidden="true" customHeight="false" outlineLevel="0" collapsed="false">
      <c r="A777" s="2" t="s">
        <v>48</v>
      </c>
      <c r="B777" s="0" t="n">
        <v>14137000</v>
      </c>
      <c r="C777" s="0" t="n">
        <v>1918</v>
      </c>
      <c r="D777" s="0" t="n">
        <v>8</v>
      </c>
      <c r="E777" s="0" t="n">
        <v>430</v>
      </c>
    </row>
    <row r="778" customFormat="false" ht="12.75" hidden="true" customHeight="false" outlineLevel="0" collapsed="false">
      <c r="A778" s="2" t="s">
        <v>48</v>
      </c>
      <c r="B778" s="0" t="n">
        <v>14137000</v>
      </c>
      <c r="C778" s="0" t="n">
        <v>1919</v>
      </c>
      <c r="D778" s="0" t="n">
        <v>8</v>
      </c>
      <c r="E778" s="0" t="n">
        <v>424</v>
      </c>
    </row>
    <row r="779" customFormat="false" ht="12.75" hidden="true" customHeight="false" outlineLevel="0" collapsed="false">
      <c r="A779" s="2" t="s">
        <v>48</v>
      </c>
      <c r="B779" s="0" t="n">
        <v>14137000</v>
      </c>
      <c r="C779" s="0" t="n">
        <v>1921</v>
      </c>
      <c r="D779" s="0" t="n">
        <v>8</v>
      </c>
      <c r="E779" s="0" t="n">
        <v>443</v>
      </c>
    </row>
    <row r="780" customFormat="false" ht="12.75" hidden="true" customHeight="false" outlineLevel="0" collapsed="false">
      <c r="A780" s="2" t="s">
        <v>48</v>
      </c>
      <c r="B780" s="0" t="n">
        <v>14137000</v>
      </c>
      <c r="C780" s="0" t="n">
        <v>1922</v>
      </c>
      <c r="D780" s="0" t="n">
        <v>8</v>
      </c>
      <c r="E780" s="0" t="n">
        <v>436</v>
      </c>
    </row>
    <row r="781" customFormat="false" ht="12.75" hidden="true" customHeight="false" outlineLevel="0" collapsed="false">
      <c r="A781" s="2" t="s">
        <v>48</v>
      </c>
      <c r="B781" s="0" t="n">
        <v>14137000</v>
      </c>
      <c r="C781" s="0" t="n">
        <v>1923</v>
      </c>
      <c r="D781" s="0" t="n">
        <v>8</v>
      </c>
      <c r="E781" s="0" t="n">
        <v>493</v>
      </c>
    </row>
    <row r="782" customFormat="false" ht="12.75" hidden="true" customHeight="false" outlineLevel="0" collapsed="false">
      <c r="A782" s="2" t="s">
        <v>48</v>
      </c>
      <c r="B782" s="0" t="n">
        <v>14137000</v>
      </c>
      <c r="C782" s="0" t="n">
        <v>1924</v>
      </c>
      <c r="D782" s="0" t="n">
        <v>8</v>
      </c>
      <c r="E782" s="0" t="n">
        <v>350</v>
      </c>
    </row>
    <row r="783" customFormat="false" ht="12.75" hidden="true" customHeight="false" outlineLevel="0" collapsed="false">
      <c r="A783" s="2" t="s">
        <v>48</v>
      </c>
      <c r="B783" s="0" t="n">
        <v>14137000</v>
      </c>
      <c r="C783" s="0" t="n">
        <v>1925</v>
      </c>
      <c r="D783" s="0" t="n">
        <v>8</v>
      </c>
      <c r="E783" s="0" t="n">
        <v>403</v>
      </c>
    </row>
    <row r="784" customFormat="false" ht="12.75" hidden="true" customHeight="false" outlineLevel="0" collapsed="false">
      <c r="A784" s="2" t="s">
        <v>48</v>
      </c>
      <c r="B784" s="0" t="n">
        <v>14137000</v>
      </c>
      <c r="C784" s="0" t="n">
        <v>1926</v>
      </c>
      <c r="D784" s="0" t="n">
        <v>8</v>
      </c>
      <c r="E784" s="0" t="n">
        <v>376</v>
      </c>
    </row>
    <row r="785" customFormat="false" ht="12.75" hidden="true" customHeight="false" outlineLevel="0" collapsed="false">
      <c r="A785" s="2" t="s">
        <v>48</v>
      </c>
      <c r="B785" s="0" t="n">
        <v>14137000</v>
      </c>
      <c r="C785" s="0" t="n">
        <v>1927</v>
      </c>
      <c r="D785" s="0" t="n">
        <v>8</v>
      </c>
      <c r="E785" s="0" t="n">
        <v>414</v>
      </c>
    </row>
    <row r="786" customFormat="false" ht="12.75" hidden="true" customHeight="false" outlineLevel="0" collapsed="false">
      <c r="A786" s="2" t="s">
        <v>48</v>
      </c>
      <c r="B786" s="0" t="n">
        <v>14137000</v>
      </c>
      <c r="C786" s="0" t="n">
        <v>1928</v>
      </c>
      <c r="D786" s="0" t="n">
        <v>8</v>
      </c>
      <c r="E786" s="0" t="n">
        <v>391</v>
      </c>
    </row>
    <row r="787" customFormat="false" ht="12.75" hidden="true" customHeight="false" outlineLevel="0" collapsed="false">
      <c r="A787" s="2" t="s">
        <v>48</v>
      </c>
      <c r="B787" s="0" t="n">
        <v>14137000</v>
      </c>
      <c r="C787" s="0" t="n">
        <v>1929</v>
      </c>
      <c r="D787" s="0" t="n">
        <v>8</v>
      </c>
      <c r="E787" s="0" t="n">
        <v>395</v>
      </c>
    </row>
    <row r="788" customFormat="false" ht="12.75" hidden="true" customHeight="false" outlineLevel="0" collapsed="false">
      <c r="A788" s="2" t="s">
        <v>48</v>
      </c>
      <c r="B788" s="0" t="n">
        <v>14137000</v>
      </c>
      <c r="C788" s="0" t="n">
        <v>1930</v>
      </c>
      <c r="D788" s="0" t="n">
        <v>8</v>
      </c>
      <c r="E788" s="0" t="n">
        <v>335</v>
      </c>
    </row>
    <row r="789" customFormat="false" ht="12.75" hidden="true" customHeight="false" outlineLevel="0" collapsed="false">
      <c r="A789" s="2" t="s">
        <v>48</v>
      </c>
      <c r="B789" s="0" t="n">
        <v>14137000</v>
      </c>
      <c r="C789" s="0" t="n">
        <v>1931</v>
      </c>
      <c r="D789" s="0" t="n">
        <v>8</v>
      </c>
      <c r="E789" s="0" t="n">
        <v>303</v>
      </c>
    </row>
    <row r="790" customFormat="false" ht="12.75" hidden="true" customHeight="false" outlineLevel="0" collapsed="false">
      <c r="A790" s="2" t="s">
        <v>48</v>
      </c>
      <c r="B790" s="0" t="n">
        <v>14137000</v>
      </c>
      <c r="C790" s="0" t="n">
        <v>1932</v>
      </c>
      <c r="D790" s="0" t="n">
        <v>8</v>
      </c>
      <c r="E790" s="0" t="n">
        <v>399</v>
      </c>
    </row>
    <row r="791" customFormat="false" ht="12.75" hidden="true" customHeight="false" outlineLevel="0" collapsed="false">
      <c r="A791" s="2" t="s">
        <v>48</v>
      </c>
      <c r="B791" s="0" t="n">
        <v>14137000</v>
      </c>
      <c r="C791" s="0" t="n">
        <v>1933</v>
      </c>
      <c r="D791" s="0" t="n">
        <v>8</v>
      </c>
      <c r="E791" s="0" t="n">
        <v>513</v>
      </c>
    </row>
    <row r="792" customFormat="false" ht="12.75" hidden="true" customHeight="false" outlineLevel="0" collapsed="false">
      <c r="A792" s="2" t="s">
        <v>48</v>
      </c>
      <c r="B792" s="0" t="n">
        <v>14137000</v>
      </c>
      <c r="C792" s="0" t="n">
        <v>1934</v>
      </c>
      <c r="D792" s="0" t="n">
        <v>8</v>
      </c>
      <c r="E792" s="0" t="n">
        <v>309</v>
      </c>
    </row>
    <row r="793" customFormat="false" ht="12.75" hidden="true" customHeight="false" outlineLevel="0" collapsed="false">
      <c r="A793" s="2" t="s">
        <v>48</v>
      </c>
      <c r="B793" s="0" t="n">
        <v>14137000</v>
      </c>
      <c r="C793" s="0" t="n">
        <v>1935</v>
      </c>
      <c r="D793" s="0" t="n">
        <v>8</v>
      </c>
      <c r="E793" s="0" t="n">
        <v>394</v>
      </c>
    </row>
    <row r="794" customFormat="false" ht="12.75" hidden="true" customHeight="false" outlineLevel="0" collapsed="false">
      <c r="A794" s="2" t="s">
        <v>48</v>
      </c>
      <c r="B794" s="0" t="n">
        <v>14137000</v>
      </c>
      <c r="C794" s="0" t="n">
        <v>1936</v>
      </c>
      <c r="D794" s="0" t="n">
        <v>8</v>
      </c>
      <c r="E794" s="0" t="n">
        <v>436</v>
      </c>
    </row>
    <row r="795" customFormat="false" ht="12.75" hidden="true" customHeight="false" outlineLevel="0" collapsed="false">
      <c r="A795" s="2" t="s">
        <v>48</v>
      </c>
      <c r="B795" s="0" t="n">
        <v>14137000</v>
      </c>
      <c r="C795" s="0" t="n">
        <v>1937</v>
      </c>
      <c r="D795" s="0" t="n">
        <v>8</v>
      </c>
      <c r="E795" s="0" t="n">
        <v>442</v>
      </c>
    </row>
    <row r="796" customFormat="false" ht="12.75" hidden="true" customHeight="false" outlineLevel="0" collapsed="false">
      <c r="A796" s="2" t="s">
        <v>48</v>
      </c>
      <c r="B796" s="0" t="n">
        <v>14137000</v>
      </c>
      <c r="C796" s="0" t="n">
        <v>1938</v>
      </c>
      <c r="D796" s="0" t="n">
        <v>8</v>
      </c>
      <c r="E796" s="0" t="n">
        <v>354</v>
      </c>
    </row>
    <row r="797" customFormat="false" ht="12.75" hidden="true" customHeight="false" outlineLevel="0" collapsed="false">
      <c r="A797" s="2" t="s">
        <v>48</v>
      </c>
      <c r="B797" s="0" t="n">
        <v>14137000</v>
      </c>
      <c r="C797" s="0" t="n">
        <v>1939</v>
      </c>
      <c r="D797" s="0" t="n">
        <v>8</v>
      </c>
      <c r="E797" s="0" t="n">
        <v>366</v>
      </c>
    </row>
    <row r="798" customFormat="false" ht="12.75" hidden="true" customHeight="false" outlineLevel="0" collapsed="false">
      <c r="A798" s="2" t="s">
        <v>48</v>
      </c>
      <c r="B798" s="0" t="n">
        <v>14137000</v>
      </c>
      <c r="C798" s="0" t="n">
        <v>1940</v>
      </c>
      <c r="D798" s="0" t="n">
        <v>8</v>
      </c>
      <c r="E798" s="0" t="n">
        <v>268</v>
      </c>
    </row>
    <row r="799" customFormat="false" ht="12.75" hidden="true" customHeight="false" outlineLevel="0" collapsed="false">
      <c r="A799" s="2" t="s">
        <v>48</v>
      </c>
      <c r="B799" s="0" t="n">
        <v>14137000</v>
      </c>
      <c r="C799" s="0" t="n">
        <v>1941</v>
      </c>
      <c r="D799" s="0" t="n">
        <v>8</v>
      </c>
      <c r="E799" s="0" t="n">
        <v>288</v>
      </c>
    </row>
    <row r="800" customFormat="false" ht="12.75" hidden="true" customHeight="false" outlineLevel="0" collapsed="false">
      <c r="A800" s="2" t="s">
        <v>48</v>
      </c>
      <c r="B800" s="0" t="n">
        <v>14137000</v>
      </c>
      <c r="C800" s="0" t="n">
        <v>1942</v>
      </c>
      <c r="D800" s="0" t="n">
        <v>8</v>
      </c>
      <c r="E800" s="0" t="n">
        <v>373</v>
      </c>
    </row>
    <row r="801" customFormat="false" ht="12.75" hidden="true" customHeight="false" outlineLevel="0" collapsed="false">
      <c r="A801" s="2" t="s">
        <v>48</v>
      </c>
      <c r="B801" s="0" t="n">
        <v>14137000</v>
      </c>
      <c r="C801" s="0" t="n">
        <v>1943</v>
      </c>
      <c r="D801" s="0" t="n">
        <v>8</v>
      </c>
      <c r="E801" s="0" t="n">
        <v>483</v>
      </c>
    </row>
    <row r="802" customFormat="false" ht="12.75" hidden="true" customHeight="false" outlineLevel="0" collapsed="false">
      <c r="A802" s="2" t="s">
        <v>48</v>
      </c>
      <c r="B802" s="0" t="n">
        <v>14137000</v>
      </c>
      <c r="C802" s="0" t="n">
        <v>1944</v>
      </c>
      <c r="D802" s="0" t="n">
        <v>8</v>
      </c>
      <c r="E802" s="0" t="n">
        <v>342</v>
      </c>
    </row>
    <row r="803" customFormat="false" ht="12.75" hidden="true" customHeight="false" outlineLevel="0" collapsed="false">
      <c r="A803" s="2" t="s">
        <v>48</v>
      </c>
      <c r="B803" s="0" t="n">
        <v>14137000</v>
      </c>
      <c r="C803" s="0" t="n">
        <v>1945</v>
      </c>
      <c r="D803" s="0" t="n">
        <v>8</v>
      </c>
      <c r="E803" s="0" t="n">
        <v>364</v>
      </c>
    </row>
    <row r="804" customFormat="false" ht="12.75" hidden="true" customHeight="false" outlineLevel="0" collapsed="false">
      <c r="A804" s="2" t="s">
        <v>48</v>
      </c>
      <c r="B804" s="0" t="n">
        <v>14137000</v>
      </c>
      <c r="C804" s="0" t="n">
        <v>1946</v>
      </c>
      <c r="D804" s="0" t="n">
        <v>8</v>
      </c>
      <c r="E804" s="0" t="n">
        <v>455</v>
      </c>
    </row>
    <row r="805" customFormat="false" ht="12.75" hidden="true" customHeight="false" outlineLevel="0" collapsed="false">
      <c r="A805" s="2" t="s">
        <v>48</v>
      </c>
      <c r="B805" s="0" t="n">
        <v>14137000</v>
      </c>
      <c r="C805" s="0" t="n">
        <v>1947</v>
      </c>
      <c r="D805" s="0" t="n">
        <v>8</v>
      </c>
      <c r="E805" s="0" t="n">
        <v>385</v>
      </c>
    </row>
    <row r="806" customFormat="false" ht="12.75" hidden="true" customHeight="false" outlineLevel="0" collapsed="false">
      <c r="A806" s="2" t="s">
        <v>48</v>
      </c>
      <c r="B806" s="0" t="n">
        <v>14137000</v>
      </c>
      <c r="C806" s="0" t="n">
        <v>1948</v>
      </c>
      <c r="D806" s="0" t="n">
        <v>8</v>
      </c>
      <c r="E806" s="0" t="n">
        <v>486</v>
      </c>
    </row>
    <row r="807" customFormat="false" ht="12.75" hidden="true" customHeight="false" outlineLevel="0" collapsed="false">
      <c r="A807" s="2" t="s">
        <v>48</v>
      </c>
      <c r="B807" s="0" t="n">
        <v>14137000</v>
      </c>
      <c r="C807" s="0" t="n">
        <v>1949</v>
      </c>
      <c r="D807" s="0" t="n">
        <v>8</v>
      </c>
      <c r="E807" s="0" t="n">
        <v>453</v>
      </c>
    </row>
    <row r="808" customFormat="false" ht="12.75" hidden="true" customHeight="false" outlineLevel="0" collapsed="false">
      <c r="A808" s="2" t="s">
        <v>48</v>
      </c>
      <c r="B808" s="0" t="n">
        <v>14137000</v>
      </c>
      <c r="C808" s="0" t="n">
        <v>1950</v>
      </c>
      <c r="D808" s="0" t="n">
        <v>8</v>
      </c>
      <c r="E808" s="0" t="n">
        <v>532</v>
      </c>
    </row>
    <row r="809" customFormat="false" ht="12.75" hidden="true" customHeight="false" outlineLevel="0" collapsed="false">
      <c r="A809" s="2" t="s">
        <v>48</v>
      </c>
      <c r="B809" s="0" t="n">
        <v>14137000</v>
      </c>
      <c r="C809" s="0" t="n">
        <v>1951</v>
      </c>
      <c r="D809" s="0" t="n">
        <v>8</v>
      </c>
      <c r="E809" s="0" t="n">
        <v>387</v>
      </c>
    </row>
    <row r="810" customFormat="false" ht="12.75" hidden="true" customHeight="false" outlineLevel="0" collapsed="false">
      <c r="A810" s="2" t="s">
        <v>48</v>
      </c>
      <c r="B810" s="0" t="n">
        <v>14137000</v>
      </c>
      <c r="C810" s="0" t="n">
        <v>1952</v>
      </c>
      <c r="D810" s="0" t="n">
        <v>8</v>
      </c>
      <c r="E810" s="0" t="n">
        <v>418</v>
      </c>
    </row>
    <row r="811" customFormat="false" ht="12.75" hidden="true" customHeight="false" outlineLevel="0" collapsed="false">
      <c r="A811" s="2" t="s">
        <v>48</v>
      </c>
      <c r="B811" s="0" t="n">
        <v>14137000</v>
      </c>
      <c r="C811" s="0" t="n">
        <v>1953</v>
      </c>
      <c r="D811" s="0" t="n">
        <v>8</v>
      </c>
      <c r="E811" s="0" t="n">
        <v>492</v>
      </c>
    </row>
    <row r="812" customFormat="false" ht="12.75" hidden="true" customHeight="false" outlineLevel="0" collapsed="false">
      <c r="A812" s="2" t="s">
        <v>48</v>
      </c>
      <c r="B812" s="0" t="n">
        <v>14137000</v>
      </c>
      <c r="C812" s="0" t="n">
        <v>1954</v>
      </c>
      <c r="D812" s="0" t="n">
        <v>8</v>
      </c>
      <c r="E812" s="0" t="n">
        <v>573</v>
      </c>
    </row>
    <row r="813" customFormat="false" ht="12.75" hidden="true" customHeight="false" outlineLevel="0" collapsed="false">
      <c r="A813" s="2" t="s">
        <v>48</v>
      </c>
      <c r="B813" s="0" t="n">
        <v>14137000</v>
      </c>
      <c r="C813" s="0" t="n">
        <v>1955</v>
      </c>
      <c r="D813" s="0" t="n">
        <v>8</v>
      </c>
      <c r="E813" s="0" t="n">
        <v>567</v>
      </c>
    </row>
    <row r="814" customFormat="false" ht="12.75" hidden="true" customHeight="false" outlineLevel="0" collapsed="false">
      <c r="A814" s="2" t="s">
        <v>48</v>
      </c>
      <c r="B814" s="0" t="n">
        <v>14137000</v>
      </c>
      <c r="C814" s="0" t="n">
        <v>1956</v>
      </c>
      <c r="D814" s="0" t="n">
        <v>8</v>
      </c>
      <c r="E814" s="0" t="n">
        <v>550</v>
      </c>
    </row>
    <row r="815" customFormat="false" ht="12.75" hidden="true" customHeight="false" outlineLevel="0" collapsed="false">
      <c r="A815" s="2" t="s">
        <v>48</v>
      </c>
      <c r="B815" s="0" t="n">
        <v>14137000</v>
      </c>
      <c r="C815" s="0" t="n">
        <v>1957</v>
      </c>
      <c r="D815" s="0" t="n">
        <v>8</v>
      </c>
      <c r="E815" s="0" t="n">
        <v>383</v>
      </c>
    </row>
    <row r="816" customFormat="false" ht="12.75" hidden="true" customHeight="false" outlineLevel="0" collapsed="false">
      <c r="A816" s="2" t="s">
        <v>48</v>
      </c>
      <c r="B816" s="0" t="n">
        <v>14137000</v>
      </c>
      <c r="C816" s="0" t="n">
        <v>1958</v>
      </c>
      <c r="D816" s="0" t="n">
        <v>8</v>
      </c>
      <c r="E816" s="0" t="n">
        <v>403</v>
      </c>
    </row>
    <row r="817" customFormat="false" ht="12.75" hidden="true" customHeight="false" outlineLevel="0" collapsed="false">
      <c r="A817" s="2" t="s">
        <v>48</v>
      </c>
      <c r="B817" s="0" t="n">
        <v>14137000</v>
      </c>
      <c r="C817" s="0" t="n">
        <v>1959</v>
      </c>
      <c r="D817" s="0" t="n">
        <v>8</v>
      </c>
      <c r="E817" s="0" t="n">
        <v>430</v>
      </c>
    </row>
    <row r="818" customFormat="false" ht="12.75" hidden="true" customHeight="false" outlineLevel="0" collapsed="false">
      <c r="A818" s="2" t="s">
        <v>48</v>
      </c>
      <c r="B818" s="0" t="n">
        <v>14137000</v>
      </c>
      <c r="C818" s="0" t="n">
        <v>1960</v>
      </c>
      <c r="D818" s="0" t="n">
        <v>8</v>
      </c>
      <c r="E818" s="0" t="n">
        <v>437</v>
      </c>
    </row>
    <row r="819" customFormat="false" ht="12.75" hidden="true" customHeight="false" outlineLevel="0" collapsed="false">
      <c r="A819" s="2" t="s">
        <v>48</v>
      </c>
      <c r="B819" s="0" t="n">
        <v>14137000</v>
      </c>
      <c r="C819" s="0" t="n">
        <v>1961</v>
      </c>
      <c r="D819" s="0" t="n">
        <v>8</v>
      </c>
      <c r="E819" s="0" t="n">
        <v>421</v>
      </c>
    </row>
    <row r="820" customFormat="false" ht="12.75" hidden="true" customHeight="false" outlineLevel="0" collapsed="false">
      <c r="A820" s="2" t="s">
        <v>48</v>
      </c>
      <c r="B820" s="0" t="n">
        <v>14137000</v>
      </c>
      <c r="C820" s="0" t="n">
        <v>1962</v>
      </c>
      <c r="D820" s="0" t="n">
        <v>8</v>
      </c>
      <c r="E820" s="0" t="n">
        <v>460</v>
      </c>
    </row>
    <row r="821" customFormat="false" ht="12.75" hidden="true" customHeight="false" outlineLevel="0" collapsed="false">
      <c r="A821" s="2" t="s">
        <v>48</v>
      </c>
      <c r="B821" s="0" t="n">
        <v>14137000</v>
      </c>
      <c r="C821" s="0" t="n">
        <v>1963</v>
      </c>
      <c r="D821" s="0" t="n">
        <v>8</v>
      </c>
      <c r="E821" s="0" t="n">
        <v>404</v>
      </c>
    </row>
    <row r="822" customFormat="false" ht="12.75" hidden="true" customHeight="false" outlineLevel="0" collapsed="false">
      <c r="A822" s="2" t="s">
        <v>48</v>
      </c>
      <c r="B822" s="0" t="n">
        <v>14137000</v>
      </c>
      <c r="C822" s="0" t="n">
        <v>1964</v>
      </c>
      <c r="D822" s="0" t="n">
        <v>8</v>
      </c>
      <c r="E822" s="0" t="n">
        <v>573</v>
      </c>
    </row>
    <row r="823" customFormat="false" ht="12.75" hidden="true" customHeight="false" outlineLevel="0" collapsed="false">
      <c r="A823" s="2" t="s">
        <v>48</v>
      </c>
      <c r="B823" s="0" t="n">
        <v>14137000</v>
      </c>
      <c r="C823" s="0" t="n">
        <v>1965</v>
      </c>
      <c r="D823" s="0" t="n">
        <v>8</v>
      </c>
      <c r="E823" s="0" t="n">
        <v>375</v>
      </c>
    </row>
    <row r="824" customFormat="false" ht="12.75" hidden="true" customHeight="false" outlineLevel="0" collapsed="false">
      <c r="A824" s="2" t="s">
        <v>48</v>
      </c>
      <c r="B824" s="0" t="n">
        <v>14137000</v>
      </c>
      <c r="C824" s="0" t="n">
        <v>1966</v>
      </c>
      <c r="D824" s="0" t="n">
        <v>8</v>
      </c>
      <c r="E824" s="0" t="n">
        <v>345</v>
      </c>
    </row>
    <row r="825" customFormat="false" ht="12.75" hidden="true" customHeight="false" outlineLevel="0" collapsed="false">
      <c r="A825" s="2" t="s">
        <v>48</v>
      </c>
      <c r="B825" s="0" t="n">
        <v>14137000</v>
      </c>
      <c r="C825" s="0" t="n">
        <v>1967</v>
      </c>
      <c r="D825" s="0" t="n">
        <v>8</v>
      </c>
      <c r="E825" s="0" t="n">
        <v>364</v>
      </c>
    </row>
    <row r="826" customFormat="false" ht="12.75" hidden="true" customHeight="false" outlineLevel="0" collapsed="false">
      <c r="A826" s="2" t="s">
        <v>48</v>
      </c>
      <c r="B826" s="0" t="n">
        <v>14137000</v>
      </c>
      <c r="C826" s="0" t="n">
        <v>1968</v>
      </c>
      <c r="D826" s="0" t="n">
        <v>8</v>
      </c>
      <c r="E826" s="0" t="n">
        <v>610</v>
      </c>
    </row>
    <row r="827" customFormat="false" ht="12.75" hidden="true" customHeight="false" outlineLevel="0" collapsed="false">
      <c r="A827" s="2" t="s">
        <v>48</v>
      </c>
      <c r="B827" s="0" t="n">
        <v>14137000</v>
      </c>
      <c r="C827" s="0" t="n">
        <v>1969</v>
      </c>
      <c r="D827" s="0" t="n">
        <v>8</v>
      </c>
      <c r="E827" s="0" t="n">
        <v>459</v>
      </c>
    </row>
    <row r="828" customFormat="false" ht="12.75" hidden="true" customHeight="false" outlineLevel="0" collapsed="false">
      <c r="A828" s="2" t="s">
        <v>48</v>
      </c>
      <c r="B828" s="0" t="n">
        <v>14137000</v>
      </c>
      <c r="C828" s="0" t="n">
        <v>1970</v>
      </c>
      <c r="D828" s="0" t="n">
        <v>8</v>
      </c>
      <c r="E828" s="0" t="n">
        <v>366</v>
      </c>
    </row>
    <row r="829" customFormat="false" ht="12.75" hidden="true" customHeight="false" outlineLevel="0" collapsed="false">
      <c r="A829" s="2" t="s">
        <v>48</v>
      </c>
      <c r="B829" s="0" t="n">
        <v>14137000</v>
      </c>
      <c r="C829" s="0" t="n">
        <v>1971</v>
      </c>
      <c r="D829" s="0" t="n">
        <v>8</v>
      </c>
      <c r="E829" s="0" t="n">
        <v>540</v>
      </c>
    </row>
    <row r="830" customFormat="false" ht="12.75" hidden="true" customHeight="false" outlineLevel="0" collapsed="false">
      <c r="A830" s="2" t="s">
        <v>48</v>
      </c>
      <c r="B830" s="0" t="n">
        <v>14137000</v>
      </c>
      <c r="C830" s="0" t="n">
        <v>1972</v>
      </c>
      <c r="D830" s="0" t="n">
        <v>8</v>
      </c>
      <c r="E830" s="0" t="n">
        <v>492</v>
      </c>
    </row>
    <row r="831" customFormat="false" ht="12.75" hidden="true" customHeight="false" outlineLevel="0" collapsed="false">
      <c r="A831" s="2" t="s">
        <v>48</v>
      </c>
      <c r="B831" s="0" t="n">
        <v>14137000</v>
      </c>
      <c r="C831" s="0" t="n">
        <v>1973</v>
      </c>
      <c r="D831" s="0" t="n">
        <v>8</v>
      </c>
      <c r="E831" s="0" t="n">
        <v>359</v>
      </c>
    </row>
    <row r="832" customFormat="false" ht="12.75" hidden="true" customHeight="false" outlineLevel="0" collapsed="false">
      <c r="A832" s="2" t="s">
        <v>48</v>
      </c>
      <c r="B832" s="0" t="n">
        <v>14137000</v>
      </c>
      <c r="C832" s="0" t="n">
        <v>1974</v>
      </c>
      <c r="D832" s="0" t="n">
        <v>8</v>
      </c>
      <c r="E832" s="0" t="n">
        <v>663</v>
      </c>
    </row>
    <row r="833" customFormat="false" ht="12.75" hidden="true" customHeight="false" outlineLevel="0" collapsed="false">
      <c r="A833" s="2" t="s">
        <v>48</v>
      </c>
      <c r="B833" s="0" t="n">
        <v>14137000</v>
      </c>
      <c r="C833" s="0" t="n">
        <v>1975</v>
      </c>
      <c r="D833" s="0" t="n">
        <v>8</v>
      </c>
      <c r="E833" s="0" t="n">
        <v>538</v>
      </c>
    </row>
    <row r="834" customFormat="false" ht="12.75" hidden="true" customHeight="false" outlineLevel="0" collapsed="false">
      <c r="A834" s="2" t="s">
        <v>48</v>
      </c>
      <c r="B834" s="0" t="n">
        <v>14137000</v>
      </c>
      <c r="C834" s="0" t="n">
        <v>1976</v>
      </c>
      <c r="D834" s="0" t="n">
        <v>8</v>
      </c>
      <c r="E834" s="0" t="n">
        <v>542</v>
      </c>
    </row>
    <row r="835" customFormat="false" ht="12.75" hidden="true" customHeight="false" outlineLevel="0" collapsed="false">
      <c r="A835" s="2" t="s">
        <v>48</v>
      </c>
      <c r="B835" s="0" t="n">
        <v>14137000</v>
      </c>
      <c r="C835" s="0" t="n">
        <v>1977</v>
      </c>
      <c r="D835" s="0" t="n">
        <v>8</v>
      </c>
      <c r="E835" s="0" t="n">
        <v>387</v>
      </c>
    </row>
    <row r="836" customFormat="false" ht="12.75" hidden="true" customHeight="false" outlineLevel="0" collapsed="false">
      <c r="A836" s="2" t="s">
        <v>48</v>
      </c>
      <c r="B836" s="0" t="n">
        <v>14137000</v>
      </c>
      <c r="C836" s="0" t="n">
        <v>1978</v>
      </c>
      <c r="D836" s="0" t="n">
        <v>8</v>
      </c>
      <c r="E836" s="0" t="n">
        <v>472</v>
      </c>
    </row>
    <row r="837" customFormat="false" ht="12.75" hidden="true" customHeight="false" outlineLevel="0" collapsed="false">
      <c r="A837" s="2" t="s">
        <v>48</v>
      </c>
      <c r="B837" s="0" t="n">
        <v>14137000</v>
      </c>
      <c r="C837" s="0" t="n">
        <v>1979</v>
      </c>
      <c r="D837" s="0" t="n">
        <v>8</v>
      </c>
      <c r="E837" s="0" t="n">
        <v>364</v>
      </c>
    </row>
    <row r="838" customFormat="false" ht="12.75" hidden="true" customHeight="false" outlineLevel="0" collapsed="false">
      <c r="A838" s="2" t="s">
        <v>48</v>
      </c>
      <c r="B838" s="0" t="n">
        <v>14137000</v>
      </c>
      <c r="C838" s="0" t="n">
        <v>1980</v>
      </c>
      <c r="D838" s="0" t="n">
        <v>8</v>
      </c>
      <c r="E838" s="0" t="n">
        <v>368</v>
      </c>
    </row>
    <row r="839" customFormat="false" ht="12.75" hidden="true" customHeight="false" outlineLevel="0" collapsed="false">
      <c r="A839" s="2" t="s">
        <v>48</v>
      </c>
      <c r="B839" s="0" t="n">
        <v>14137000</v>
      </c>
      <c r="C839" s="0" t="n">
        <v>1981</v>
      </c>
      <c r="D839" s="0" t="n">
        <v>8</v>
      </c>
      <c r="E839" s="0" t="n">
        <v>385</v>
      </c>
    </row>
    <row r="840" customFormat="false" ht="12.75" hidden="true" customHeight="false" outlineLevel="0" collapsed="false">
      <c r="A840" s="2" t="s">
        <v>48</v>
      </c>
      <c r="B840" s="0" t="n">
        <v>14137000</v>
      </c>
      <c r="C840" s="0" t="n">
        <v>1982</v>
      </c>
      <c r="D840" s="0" t="n">
        <v>8</v>
      </c>
      <c r="E840" s="0" t="n">
        <v>423</v>
      </c>
    </row>
    <row r="841" customFormat="false" ht="12.75" hidden="true" customHeight="false" outlineLevel="0" collapsed="false">
      <c r="A841" s="2" t="s">
        <v>48</v>
      </c>
      <c r="B841" s="0" t="n">
        <v>14137000</v>
      </c>
      <c r="C841" s="0" t="n">
        <v>1983</v>
      </c>
      <c r="D841" s="0" t="n">
        <v>8</v>
      </c>
      <c r="E841" s="0" t="n">
        <v>495</v>
      </c>
    </row>
    <row r="842" customFormat="false" ht="12.75" hidden="true" customHeight="false" outlineLevel="0" collapsed="false">
      <c r="A842" s="2" t="s">
        <v>48</v>
      </c>
      <c r="B842" s="0" t="n">
        <v>14137000</v>
      </c>
      <c r="C842" s="0" t="n">
        <v>1984</v>
      </c>
      <c r="D842" s="0" t="n">
        <v>8</v>
      </c>
      <c r="E842" s="0" t="n">
        <v>439</v>
      </c>
    </row>
    <row r="843" customFormat="false" ht="12.75" hidden="true" customHeight="false" outlineLevel="0" collapsed="false">
      <c r="A843" s="2" t="s">
        <v>48</v>
      </c>
      <c r="B843" s="0" t="n">
        <v>14137000</v>
      </c>
      <c r="C843" s="0" t="n">
        <v>1985</v>
      </c>
      <c r="D843" s="0" t="n">
        <v>8</v>
      </c>
      <c r="E843" s="0" t="n">
        <v>384</v>
      </c>
    </row>
    <row r="844" customFormat="false" ht="12.75" hidden="true" customHeight="false" outlineLevel="0" collapsed="false">
      <c r="A844" s="2" t="s">
        <v>48</v>
      </c>
      <c r="B844" s="0" t="n">
        <v>14137000</v>
      </c>
      <c r="C844" s="0" t="n">
        <v>1986</v>
      </c>
      <c r="D844" s="0" t="n">
        <v>8</v>
      </c>
      <c r="E844" s="0" t="n">
        <v>349</v>
      </c>
    </row>
    <row r="845" customFormat="false" ht="12.75" hidden="true" customHeight="false" outlineLevel="0" collapsed="false">
      <c r="A845" s="2" t="s">
        <v>48</v>
      </c>
      <c r="B845" s="0" t="n">
        <v>14137000</v>
      </c>
      <c r="C845" s="0" t="n">
        <v>1987</v>
      </c>
      <c r="D845" s="0" t="n">
        <v>8</v>
      </c>
      <c r="E845" s="0" t="n">
        <v>308</v>
      </c>
    </row>
    <row r="846" customFormat="false" ht="12.75" hidden="true" customHeight="false" outlineLevel="0" collapsed="false">
      <c r="A846" s="2" t="s">
        <v>48</v>
      </c>
      <c r="B846" s="0" t="n">
        <v>14137000</v>
      </c>
      <c r="C846" s="0" t="n">
        <v>1988</v>
      </c>
      <c r="D846" s="0" t="n">
        <v>8</v>
      </c>
      <c r="E846" s="0" t="n">
        <v>355</v>
      </c>
    </row>
    <row r="847" customFormat="false" ht="12.75" hidden="true" customHeight="false" outlineLevel="0" collapsed="false">
      <c r="A847" s="2" t="s">
        <v>48</v>
      </c>
      <c r="B847" s="0" t="n">
        <v>14137000</v>
      </c>
      <c r="C847" s="0" t="n">
        <v>1989</v>
      </c>
      <c r="D847" s="0" t="n">
        <v>8</v>
      </c>
      <c r="E847" s="0" t="n">
        <v>405</v>
      </c>
    </row>
    <row r="848" customFormat="false" ht="12.75" hidden="true" customHeight="false" outlineLevel="0" collapsed="false">
      <c r="A848" s="2" t="s">
        <v>48</v>
      </c>
      <c r="B848" s="0" t="n">
        <v>14137000</v>
      </c>
      <c r="C848" s="0" t="n">
        <v>1990</v>
      </c>
      <c r="D848" s="0" t="n">
        <v>8</v>
      </c>
      <c r="E848" s="0" t="n">
        <v>447</v>
      </c>
    </row>
    <row r="849" customFormat="false" ht="12.75" hidden="true" customHeight="false" outlineLevel="0" collapsed="false">
      <c r="A849" s="2" t="s">
        <v>48</v>
      </c>
      <c r="B849" s="0" t="n">
        <v>14137000</v>
      </c>
      <c r="C849" s="0" t="n">
        <v>1991</v>
      </c>
      <c r="D849" s="0" t="n">
        <v>8</v>
      </c>
      <c r="E849" s="0" t="n">
        <v>399</v>
      </c>
    </row>
    <row r="850" customFormat="false" ht="12.75" hidden="true" customHeight="false" outlineLevel="0" collapsed="false">
      <c r="A850" s="2" t="s">
        <v>48</v>
      </c>
      <c r="B850" s="0" t="n">
        <v>14137000</v>
      </c>
      <c r="C850" s="0" t="n">
        <v>1992</v>
      </c>
      <c r="D850" s="0" t="n">
        <v>8</v>
      </c>
      <c r="E850" s="0" t="n">
        <v>300</v>
      </c>
    </row>
    <row r="851" customFormat="false" ht="12.75" hidden="true" customHeight="false" outlineLevel="0" collapsed="false">
      <c r="A851" s="2" t="s">
        <v>48</v>
      </c>
      <c r="B851" s="0" t="n">
        <v>14137000</v>
      </c>
      <c r="C851" s="0" t="n">
        <v>1993</v>
      </c>
      <c r="D851" s="0" t="n">
        <v>8</v>
      </c>
      <c r="E851" s="0" t="n">
        <v>517</v>
      </c>
    </row>
    <row r="852" customFormat="false" ht="12.75" hidden="true" customHeight="false" outlineLevel="0" collapsed="false">
      <c r="A852" s="2" t="s">
        <v>48</v>
      </c>
      <c r="B852" s="0" t="n">
        <v>14137000</v>
      </c>
      <c r="C852" s="0" t="n">
        <v>1994</v>
      </c>
      <c r="D852" s="0" t="n">
        <v>8</v>
      </c>
      <c r="E852" s="0" t="n">
        <v>291</v>
      </c>
    </row>
    <row r="853" customFormat="false" ht="12.75" hidden="true" customHeight="false" outlineLevel="0" collapsed="false">
      <c r="A853" s="2" t="s">
        <v>48</v>
      </c>
      <c r="B853" s="0" t="n">
        <v>14137000</v>
      </c>
      <c r="C853" s="0" t="n">
        <v>1995</v>
      </c>
      <c r="D853" s="0" t="n">
        <v>8</v>
      </c>
      <c r="E853" s="0" t="n">
        <v>435</v>
      </c>
    </row>
    <row r="854" customFormat="false" ht="12.75" hidden="true" customHeight="false" outlineLevel="0" collapsed="false">
      <c r="A854" s="2" t="s">
        <v>48</v>
      </c>
      <c r="B854" s="0" t="n">
        <v>14137000</v>
      </c>
      <c r="C854" s="0" t="n">
        <v>1996</v>
      </c>
      <c r="D854" s="0" t="n">
        <v>8</v>
      </c>
      <c r="E854" s="0" t="n">
        <v>386</v>
      </c>
    </row>
    <row r="855" customFormat="false" ht="12.75" hidden="true" customHeight="false" outlineLevel="0" collapsed="false">
      <c r="A855" s="2" t="s">
        <v>48</v>
      </c>
      <c r="B855" s="0" t="n">
        <v>14137000</v>
      </c>
      <c r="C855" s="0" t="n">
        <v>1997</v>
      </c>
      <c r="D855" s="0" t="n">
        <v>8</v>
      </c>
      <c r="E855" s="0" t="n">
        <v>451</v>
      </c>
    </row>
    <row r="856" customFormat="false" ht="12.75" hidden="true" customHeight="false" outlineLevel="0" collapsed="false">
      <c r="A856" s="2" t="s">
        <v>48</v>
      </c>
      <c r="B856" s="0" t="n">
        <v>14137000</v>
      </c>
      <c r="C856" s="0" t="n">
        <v>1998</v>
      </c>
      <c r="D856" s="0" t="n">
        <v>8</v>
      </c>
      <c r="E856" s="0" t="n">
        <v>397</v>
      </c>
    </row>
    <row r="857" customFormat="false" ht="12.75" hidden="true" customHeight="false" outlineLevel="0" collapsed="false">
      <c r="A857" s="2" t="s">
        <v>48</v>
      </c>
      <c r="B857" s="0" t="n">
        <v>14137000</v>
      </c>
      <c r="C857" s="0" t="n">
        <v>1999</v>
      </c>
      <c r="D857" s="0" t="n">
        <v>8</v>
      </c>
      <c r="E857" s="0" t="n">
        <v>561</v>
      </c>
    </row>
    <row r="858" customFormat="false" ht="12.75" hidden="true" customHeight="false" outlineLevel="0" collapsed="false">
      <c r="A858" s="2" t="s">
        <v>48</v>
      </c>
      <c r="B858" s="0" t="n">
        <v>14137000</v>
      </c>
      <c r="C858" s="0" t="n">
        <v>2000</v>
      </c>
      <c r="D858" s="0" t="n">
        <v>8</v>
      </c>
      <c r="E858" s="0" t="n">
        <v>401</v>
      </c>
    </row>
    <row r="859" customFormat="false" ht="12.75" hidden="true" customHeight="false" outlineLevel="0" collapsed="false">
      <c r="A859" s="2" t="s">
        <v>48</v>
      </c>
      <c r="B859" s="0" t="n">
        <v>14137000</v>
      </c>
      <c r="C859" s="0" t="n">
        <v>2001</v>
      </c>
      <c r="D859" s="0" t="n">
        <v>8</v>
      </c>
      <c r="E859" s="0" t="n">
        <v>333</v>
      </c>
    </row>
    <row r="860" customFormat="false" ht="12.75" hidden="false" customHeight="false" outlineLevel="0" collapsed="false">
      <c r="A860" s="2" t="s">
        <v>48</v>
      </c>
      <c r="B860" s="0" t="n">
        <v>14137000</v>
      </c>
      <c r="C860" s="0" t="n">
        <v>2002</v>
      </c>
      <c r="D860" s="0" t="n">
        <v>8</v>
      </c>
      <c r="E860" s="0" t="n">
        <v>419</v>
      </c>
      <c r="F860" s="3" t="n">
        <f aca="false">AVERAGE(E772:E860)</f>
        <v>428.224719101124</v>
      </c>
    </row>
    <row r="861" customFormat="false" ht="12.75" hidden="true" customHeight="false" outlineLevel="0" collapsed="false">
      <c r="A861" s="2" t="s">
        <v>48</v>
      </c>
      <c r="B861" s="0" t="n">
        <v>14137000</v>
      </c>
      <c r="C861" s="0" t="n">
        <v>1911</v>
      </c>
      <c r="D861" s="0" t="n">
        <v>9</v>
      </c>
      <c r="E861" s="0" t="n">
        <v>465</v>
      </c>
    </row>
    <row r="862" customFormat="false" ht="12.75" hidden="true" customHeight="false" outlineLevel="0" collapsed="false">
      <c r="A862" s="2" t="s">
        <v>48</v>
      </c>
      <c r="B862" s="0" t="n">
        <v>14137000</v>
      </c>
      <c r="C862" s="0" t="n">
        <v>1912</v>
      </c>
      <c r="D862" s="0" t="n">
        <v>9</v>
      </c>
      <c r="E862" s="0" t="n">
        <v>747</v>
      </c>
    </row>
    <row r="863" customFormat="false" ht="12.75" hidden="true" customHeight="false" outlineLevel="0" collapsed="false">
      <c r="A863" s="2" t="s">
        <v>48</v>
      </c>
      <c r="B863" s="0" t="n">
        <v>14137000</v>
      </c>
      <c r="C863" s="0" t="n">
        <v>1913</v>
      </c>
      <c r="D863" s="0" t="n">
        <v>9</v>
      </c>
      <c r="E863" s="0" t="n">
        <v>464</v>
      </c>
    </row>
    <row r="864" customFormat="false" ht="12.75" hidden="true" customHeight="false" outlineLevel="0" collapsed="false">
      <c r="A864" s="2" t="s">
        <v>48</v>
      </c>
      <c r="B864" s="0" t="n">
        <v>14137000</v>
      </c>
      <c r="C864" s="0" t="n">
        <v>1914</v>
      </c>
      <c r="D864" s="0" t="n">
        <v>9</v>
      </c>
      <c r="E864" s="0" t="n">
        <v>563</v>
      </c>
    </row>
    <row r="865" customFormat="false" ht="12.75" hidden="true" customHeight="false" outlineLevel="0" collapsed="false">
      <c r="A865" s="2" t="s">
        <v>48</v>
      </c>
      <c r="B865" s="0" t="n">
        <v>14137000</v>
      </c>
      <c r="C865" s="0" t="n">
        <v>1915</v>
      </c>
      <c r="D865" s="0" t="n">
        <v>9</v>
      </c>
      <c r="E865" s="0" t="n">
        <v>328</v>
      </c>
    </row>
    <row r="866" customFormat="false" ht="12.75" hidden="true" customHeight="false" outlineLevel="0" collapsed="false">
      <c r="A866" s="2" t="s">
        <v>48</v>
      </c>
      <c r="B866" s="0" t="n">
        <v>14137000</v>
      </c>
      <c r="C866" s="0" t="n">
        <v>1917</v>
      </c>
      <c r="D866" s="0" t="n">
        <v>9</v>
      </c>
      <c r="E866" s="0" t="n">
        <v>484</v>
      </c>
    </row>
    <row r="867" customFormat="false" ht="12.75" hidden="true" customHeight="false" outlineLevel="0" collapsed="false">
      <c r="A867" s="2" t="s">
        <v>48</v>
      </c>
      <c r="B867" s="0" t="n">
        <v>14137000</v>
      </c>
      <c r="C867" s="0" t="n">
        <v>1918</v>
      </c>
      <c r="D867" s="0" t="n">
        <v>9</v>
      </c>
      <c r="E867" s="0" t="n">
        <v>361</v>
      </c>
    </row>
    <row r="868" customFormat="false" ht="12.75" hidden="true" customHeight="false" outlineLevel="0" collapsed="false">
      <c r="A868" s="2" t="s">
        <v>48</v>
      </c>
      <c r="B868" s="0" t="n">
        <v>14137000</v>
      </c>
      <c r="C868" s="0" t="n">
        <v>1919</v>
      </c>
      <c r="D868" s="0" t="n">
        <v>9</v>
      </c>
      <c r="E868" s="0" t="n">
        <v>377</v>
      </c>
    </row>
    <row r="869" customFormat="false" ht="12.75" hidden="true" customHeight="false" outlineLevel="0" collapsed="false">
      <c r="A869" s="2" t="s">
        <v>48</v>
      </c>
      <c r="B869" s="0" t="n">
        <v>14137000</v>
      </c>
      <c r="C869" s="0" t="n">
        <v>1921</v>
      </c>
      <c r="D869" s="0" t="n">
        <v>9</v>
      </c>
      <c r="E869" s="0" t="n">
        <v>442</v>
      </c>
    </row>
    <row r="870" customFormat="false" ht="12.75" hidden="true" customHeight="false" outlineLevel="0" collapsed="false">
      <c r="A870" s="2" t="s">
        <v>48</v>
      </c>
      <c r="B870" s="0" t="n">
        <v>14137000</v>
      </c>
      <c r="C870" s="0" t="n">
        <v>1922</v>
      </c>
      <c r="D870" s="0" t="n">
        <v>9</v>
      </c>
      <c r="E870" s="0" t="n">
        <v>352</v>
      </c>
    </row>
    <row r="871" customFormat="false" ht="12.75" hidden="true" customHeight="false" outlineLevel="0" collapsed="false">
      <c r="A871" s="2" t="s">
        <v>48</v>
      </c>
      <c r="B871" s="0" t="n">
        <v>14137000</v>
      </c>
      <c r="C871" s="0" t="n">
        <v>1923</v>
      </c>
      <c r="D871" s="0" t="n">
        <v>9</v>
      </c>
      <c r="E871" s="0" t="n">
        <v>369</v>
      </c>
    </row>
    <row r="872" customFormat="false" ht="12.75" hidden="true" customHeight="false" outlineLevel="0" collapsed="false">
      <c r="A872" s="2" t="s">
        <v>48</v>
      </c>
      <c r="B872" s="0" t="n">
        <v>14137000</v>
      </c>
      <c r="C872" s="0" t="n">
        <v>1924</v>
      </c>
      <c r="D872" s="0" t="n">
        <v>9</v>
      </c>
      <c r="E872" s="0" t="n">
        <v>325</v>
      </c>
    </row>
    <row r="873" customFormat="false" ht="12.75" hidden="true" customHeight="false" outlineLevel="0" collapsed="false">
      <c r="A873" s="2" t="s">
        <v>48</v>
      </c>
      <c r="B873" s="0" t="n">
        <v>14137000</v>
      </c>
      <c r="C873" s="0" t="n">
        <v>1925</v>
      </c>
      <c r="D873" s="0" t="n">
        <v>9</v>
      </c>
      <c r="E873" s="0" t="n">
        <v>338</v>
      </c>
    </row>
    <row r="874" customFormat="false" ht="12.75" hidden="true" customHeight="false" outlineLevel="0" collapsed="false">
      <c r="A874" s="2" t="s">
        <v>48</v>
      </c>
      <c r="B874" s="0" t="n">
        <v>14137000</v>
      </c>
      <c r="C874" s="0" t="n">
        <v>1926</v>
      </c>
      <c r="D874" s="0" t="n">
        <v>9</v>
      </c>
      <c r="E874" s="0" t="n">
        <v>520</v>
      </c>
    </row>
    <row r="875" customFormat="false" ht="12.75" hidden="true" customHeight="false" outlineLevel="0" collapsed="false">
      <c r="A875" s="2" t="s">
        <v>48</v>
      </c>
      <c r="B875" s="0" t="n">
        <v>14137000</v>
      </c>
      <c r="C875" s="0" t="n">
        <v>1927</v>
      </c>
      <c r="D875" s="0" t="n">
        <v>9</v>
      </c>
      <c r="E875" s="0" t="n">
        <v>1035</v>
      </c>
    </row>
    <row r="876" customFormat="false" ht="12.75" hidden="true" customHeight="false" outlineLevel="0" collapsed="false">
      <c r="A876" s="2" t="s">
        <v>48</v>
      </c>
      <c r="B876" s="0" t="n">
        <v>14137000</v>
      </c>
      <c r="C876" s="0" t="n">
        <v>1928</v>
      </c>
      <c r="D876" s="0" t="n">
        <v>9</v>
      </c>
      <c r="E876" s="0" t="n">
        <v>328</v>
      </c>
    </row>
    <row r="877" customFormat="false" ht="12.75" hidden="true" customHeight="false" outlineLevel="0" collapsed="false">
      <c r="A877" s="2" t="s">
        <v>48</v>
      </c>
      <c r="B877" s="0" t="n">
        <v>14137000</v>
      </c>
      <c r="C877" s="0" t="n">
        <v>1929</v>
      </c>
      <c r="D877" s="0" t="n">
        <v>9</v>
      </c>
      <c r="E877" s="0" t="n">
        <v>305</v>
      </c>
    </row>
    <row r="878" customFormat="false" ht="12.75" hidden="true" customHeight="false" outlineLevel="0" collapsed="false">
      <c r="A878" s="2" t="s">
        <v>48</v>
      </c>
      <c r="B878" s="0" t="n">
        <v>14137000</v>
      </c>
      <c r="C878" s="0" t="n">
        <v>1930</v>
      </c>
      <c r="D878" s="0" t="n">
        <v>9</v>
      </c>
      <c r="E878" s="0" t="n">
        <v>282</v>
      </c>
    </row>
    <row r="879" customFormat="false" ht="12.75" hidden="true" customHeight="false" outlineLevel="0" collapsed="false">
      <c r="A879" s="2" t="s">
        <v>48</v>
      </c>
      <c r="B879" s="0" t="n">
        <v>14137000</v>
      </c>
      <c r="C879" s="0" t="n">
        <v>1931</v>
      </c>
      <c r="D879" s="0" t="n">
        <v>9</v>
      </c>
      <c r="E879" s="0" t="n">
        <v>301</v>
      </c>
    </row>
    <row r="880" customFormat="false" ht="12.75" hidden="true" customHeight="false" outlineLevel="0" collapsed="false">
      <c r="A880" s="2" t="s">
        <v>48</v>
      </c>
      <c r="B880" s="0" t="n">
        <v>14137000</v>
      </c>
      <c r="C880" s="0" t="n">
        <v>1932</v>
      </c>
      <c r="D880" s="0" t="n">
        <v>9</v>
      </c>
      <c r="E880" s="0" t="n">
        <v>308</v>
      </c>
    </row>
    <row r="881" customFormat="false" ht="12.75" hidden="true" customHeight="false" outlineLevel="0" collapsed="false">
      <c r="A881" s="2" t="s">
        <v>48</v>
      </c>
      <c r="B881" s="0" t="n">
        <v>14137000</v>
      </c>
      <c r="C881" s="0" t="n">
        <v>1933</v>
      </c>
      <c r="D881" s="0" t="n">
        <v>9</v>
      </c>
      <c r="E881" s="0" t="n">
        <v>563</v>
      </c>
    </row>
    <row r="882" customFormat="false" ht="12.75" hidden="true" customHeight="false" outlineLevel="0" collapsed="false">
      <c r="A882" s="2" t="s">
        <v>48</v>
      </c>
      <c r="B882" s="0" t="n">
        <v>14137000</v>
      </c>
      <c r="C882" s="0" t="n">
        <v>1934</v>
      </c>
      <c r="D882" s="0" t="n">
        <v>9</v>
      </c>
      <c r="E882" s="0" t="n">
        <v>266</v>
      </c>
    </row>
    <row r="883" customFormat="false" ht="12.75" hidden="true" customHeight="false" outlineLevel="0" collapsed="false">
      <c r="A883" s="2" t="s">
        <v>48</v>
      </c>
      <c r="B883" s="0" t="n">
        <v>14137000</v>
      </c>
      <c r="C883" s="0" t="n">
        <v>1935</v>
      </c>
      <c r="D883" s="0" t="n">
        <v>9</v>
      </c>
      <c r="E883" s="0" t="n">
        <v>313</v>
      </c>
    </row>
    <row r="884" customFormat="false" ht="12.75" hidden="true" customHeight="false" outlineLevel="0" collapsed="false">
      <c r="A884" s="2" t="s">
        <v>48</v>
      </c>
      <c r="B884" s="0" t="n">
        <v>14137000</v>
      </c>
      <c r="C884" s="0" t="n">
        <v>1936</v>
      </c>
      <c r="D884" s="0" t="n">
        <v>9</v>
      </c>
      <c r="E884" s="0" t="n">
        <v>356</v>
      </c>
    </row>
    <row r="885" customFormat="false" ht="12.75" hidden="true" customHeight="false" outlineLevel="0" collapsed="false">
      <c r="A885" s="2" t="s">
        <v>48</v>
      </c>
      <c r="B885" s="0" t="n">
        <v>14137000</v>
      </c>
      <c r="C885" s="0" t="n">
        <v>1937</v>
      </c>
      <c r="D885" s="0" t="n">
        <v>9</v>
      </c>
      <c r="E885" s="0" t="n">
        <v>353</v>
      </c>
    </row>
    <row r="886" customFormat="false" ht="12.75" hidden="true" customHeight="false" outlineLevel="0" collapsed="false">
      <c r="A886" s="2" t="s">
        <v>48</v>
      </c>
      <c r="B886" s="0" t="n">
        <v>14137000</v>
      </c>
      <c r="C886" s="0" t="n">
        <v>1938</v>
      </c>
      <c r="D886" s="0" t="n">
        <v>9</v>
      </c>
      <c r="E886" s="0" t="n">
        <v>300</v>
      </c>
    </row>
    <row r="887" customFormat="false" ht="12.75" hidden="true" customHeight="false" outlineLevel="0" collapsed="false">
      <c r="A887" s="2" t="s">
        <v>48</v>
      </c>
      <c r="B887" s="0" t="n">
        <v>14137000</v>
      </c>
      <c r="C887" s="0" t="n">
        <v>1939</v>
      </c>
      <c r="D887" s="0" t="n">
        <v>9</v>
      </c>
      <c r="E887" s="0" t="n">
        <v>297</v>
      </c>
    </row>
    <row r="888" customFormat="false" ht="12.75" hidden="true" customHeight="false" outlineLevel="0" collapsed="false">
      <c r="A888" s="2" t="s">
        <v>48</v>
      </c>
      <c r="B888" s="0" t="n">
        <v>14137000</v>
      </c>
      <c r="C888" s="0" t="n">
        <v>1940</v>
      </c>
      <c r="D888" s="0" t="n">
        <v>9</v>
      </c>
      <c r="E888" s="0" t="n">
        <v>271</v>
      </c>
    </row>
    <row r="889" customFormat="false" ht="12.75" hidden="true" customHeight="false" outlineLevel="0" collapsed="false">
      <c r="A889" s="2" t="s">
        <v>48</v>
      </c>
      <c r="B889" s="0" t="n">
        <v>14137000</v>
      </c>
      <c r="C889" s="0" t="n">
        <v>1941</v>
      </c>
      <c r="D889" s="0" t="n">
        <v>9</v>
      </c>
      <c r="E889" s="0" t="n">
        <v>510</v>
      </c>
    </row>
    <row r="890" customFormat="false" ht="12.75" hidden="true" customHeight="false" outlineLevel="0" collapsed="false">
      <c r="A890" s="2" t="s">
        <v>48</v>
      </c>
      <c r="B890" s="0" t="n">
        <v>14137000</v>
      </c>
      <c r="C890" s="0" t="n">
        <v>1942</v>
      </c>
      <c r="D890" s="0" t="n">
        <v>9</v>
      </c>
      <c r="E890" s="0" t="n">
        <v>265</v>
      </c>
    </row>
    <row r="891" customFormat="false" ht="12.75" hidden="true" customHeight="false" outlineLevel="0" collapsed="false">
      <c r="A891" s="2" t="s">
        <v>48</v>
      </c>
      <c r="B891" s="0" t="n">
        <v>14137000</v>
      </c>
      <c r="C891" s="0" t="n">
        <v>1943</v>
      </c>
      <c r="D891" s="0" t="n">
        <v>9</v>
      </c>
      <c r="E891" s="0" t="n">
        <v>363</v>
      </c>
    </row>
    <row r="892" customFormat="false" ht="12.75" hidden="true" customHeight="false" outlineLevel="0" collapsed="false">
      <c r="A892" s="2" t="s">
        <v>48</v>
      </c>
      <c r="B892" s="0" t="n">
        <v>14137000</v>
      </c>
      <c r="C892" s="0" t="n">
        <v>1944</v>
      </c>
      <c r="D892" s="0" t="n">
        <v>9</v>
      </c>
      <c r="E892" s="0" t="n">
        <v>358</v>
      </c>
    </row>
    <row r="893" customFormat="false" ht="12.75" hidden="true" customHeight="false" outlineLevel="0" collapsed="false">
      <c r="A893" s="2" t="s">
        <v>48</v>
      </c>
      <c r="B893" s="0" t="n">
        <v>14137000</v>
      </c>
      <c r="C893" s="0" t="n">
        <v>1945</v>
      </c>
      <c r="D893" s="0" t="n">
        <v>9</v>
      </c>
      <c r="E893" s="0" t="n">
        <v>430</v>
      </c>
    </row>
    <row r="894" customFormat="false" ht="12.75" hidden="true" customHeight="false" outlineLevel="0" collapsed="false">
      <c r="A894" s="2" t="s">
        <v>48</v>
      </c>
      <c r="B894" s="0" t="n">
        <v>14137000</v>
      </c>
      <c r="C894" s="0" t="n">
        <v>1946</v>
      </c>
      <c r="D894" s="0" t="n">
        <v>9</v>
      </c>
      <c r="E894" s="0" t="n">
        <v>366</v>
      </c>
    </row>
    <row r="895" customFormat="false" ht="12.75" hidden="true" customHeight="false" outlineLevel="0" collapsed="false">
      <c r="A895" s="2" t="s">
        <v>48</v>
      </c>
      <c r="B895" s="0" t="n">
        <v>14137000</v>
      </c>
      <c r="C895" s="0" t="n">
        <v>1947</v>
      </c>
      <c r="D895" s="0" t="n">
        <v>9</v>
      </c>
      <c r="E895" s="0" t="n">
        <v>366</v>
      </c>
    </row>
    <row r="896" customFormat="false" ht="12.75" hidden="true" customHeight="false" outlineLevel="0" collapsed="false">
      <c r="A896" s="2" t="s">
        <v>48</v>
      </c>
      <c r="B896" s="0" t="n">
        <v>14137000</v>
      </c>
      <c r="C896" s="0" t="n">
        <v>1948</v>
      </c>
      <c r="D896" s="0" t="n">
        <v>9</v>
      </c>
      <c r="E896" s="0" t="n">
        <v>414</v>
      </c>
    </row>
    <row r="897" customFormat="false" ht="12.75" hidden="true" customHeight="false" outlineLevel="0" collapsed="false">
      <c r="A897" s="2" t="s">
        <v>48</v>
      </c>
      <c r="B897" s="0" t="n">
        <v>14137000</v>
      </c>
      <c r="C897" s="0" t="n">
        <v>1949</v>
      </c>
      <c r="D897" s="0" t="n">
        <v>9</v>
      </c>
      <c r="E897" s="0" t="n">
        <v>437</v>
      </c>
    </row>
    <row r="898" customFormat="false" ht="12.75" hidden="true" customHeight="false" outlineLevel="0" collapsed="false">
      <c r="A898" s="2" t="s">
        <v>48</v>
      </c>
      <c r="B898" s="0" t="n">
        <v>14137000</v>
      </c>
      <c r="C898" s="0" t="n">
        <v>1950</v>
      </c>
      <c r="D898" s="0" t="n">
        <v>9</v>
      </c>
      <c r="E898" s="0" t="n">
        <v>413</v>
      </c>
    </row>
    <row r="899" customFormat="false" ht="12.75" hidden="true" customHeight="false" outlineLevel="0" collapsed="false">
      <c r="A899" s="2" t="s">
        <v>48</v>
      </c>
      <c r="B899" s="0" t="n">
        <v>14137000</v>
      </c>
      <c r="C899" s="0" t="n">
        <v>1951</v>
      </c>
      <c r="D899" s="0" t="n">
        <v>9</v>
      </c>
      <c r="E899" s="0" t="n">
        <v>343</v>
      </c>
    </row>
    <row r="900" customFormat="false" ht="12.75" hidden="true" customHeight="false" outlineLevel="0" collapsed="false">
      <c r="A900" s="2" t="s">
        <v>48</v>
      </c>
      <c r="B900" s="0" t="n">
        <v>14137000</v>
      </c>
      <c r="C900" s="0" t="n">
        <v>1952</v>
      </c>
      <c r="D900" s="0" t="n">
        <v>9</v>
      </c>
      <c r="E900" s="0" t="n">
        <v>327</v>
      </c>
    </row>
    <row r="901" customFormat="false" ht="12.75" hidden="true" customHeight="false" outlineLevel="0" collapsed="false">
      <c r="A901" s="2" t="s">
        <v>48</v>
      </c>
      <c r="B901" s="0" t="n">
        <v>14137000</v>
      </c>
      <c r="C901" s="0" t="n">
        <v>1953</v>
      </c>
      <c r="D901" s="0" t="n">
        <v>9</v>
      </c>
      <c r="E901" s="0" t="n">
        <v>383</v>
      </c>
    </row>
    <row r="902" customFormat="false" ht="12.75" hidden="true" customHeight="false" outlineLevel="0" collapsed="false">
      <c r="A902" s="2" t="s">
        <v>48</v>
      </c>
      <c r="B902" s="0" t="n">
        <v>14137000</v>
      </c>
      <c r="C902" s="0" t="n">
        <v>1954</v>
      </c>
      <c r="D902" s="0" t="n">
        <v>9</v>
      </c>
      <c r="E902" s="0" t="n">
        <v>506</v>
      </c>
    </row>
    <row r="903" customFormat="false" ht="12.75" hidden="true" customHeight="false" outlineLevel="0" collapsed="false">
      <c r="A903" s="2" t="s">
        <v>48</v>
      </c>
      <c r="B903" s="0" t="n">
        <v>14137000</v>
      </c>
      <c r="C903" s="0" t="n">
        <v>1955</v>
      </c>
      <c r="D903" s="0" t="n">
        <v>9</v>
      </c>
      <c r="E903" s="0" t="n">
        <v>473</v>
      </c>
    </row>
    <row r="904" customFormat="false" ht="12.75" hidden="true" customHeight="false" outlineLevel="0" collapsed="false">
      <c r="A904" s="2" t="s">
        <v>48</v>
      </c>
      <c r="B904" s="0" t="n">
        <v>14137000</v>
      </c>
      <c r="C904" s="0" t="n">
        <v>1956</v>
      </c>
      <c r="D904" s="0" t="n">
        <v>9</v>
      </c>
      <c r="E904" s="0" t="n">
        <v>422</v>
      </c>
    </row>
    <row r="905" customFormat="false" ht="12.75" hidden="true" customHeight="false" outlineLevel="0" collapsed="false">
      <c r="A905" s="2" t="s">
        <v>48</v>
      </c>
      <c r="B905" s="0" t="n">
        <v>14137000</v>
      </c>
      <c r="C905" s="0" t="n">
        <v>1957</v>
      </c>
      <c r="D905" s="0" t="n">
        <v>9</v>
      </c>
      <c r="E905" s="0" t="n">
        <v>333</v>
      </c>
    </row>
    <row r="906" customFormat="false" ht="12.75" hidden="true" customHeight="false" outlineLevel="0" collapsed="false">
      <c r="A906" s="2" t="s">
        <v>48</v>
      </c>
      <c r="B906" s="0" t="n">
        <v>14137000</v>
      </c>
      <c r="C906" s="0" t="n">
        <v>1958</v>
      </c>
      <c r="D906" s="0" t="n">
        <v>9</v>
      </c>
      <c r="E906" s="0" t="n">
        <v>392</v>
      </c>
    </row>
    <row r="907" customFormat="false" ht="12.75" hidden="true" customHeight="false" outlineLevel="0" collapsed="false">
      <c r="A907" s="2" t="s">
        <v>48</v>
      </c>
      <c r="B907" s="0" t="n">
        <v>14137000</v>
      </c>
      <c r="C907" s="0" t="n">
        <v>1959</v>
      </c>
      <c r="D907" s="0" t="n">
        <v>9</v>
      </c>
      <c r="E907" s="0" t="n">
        <v>1056</v>
      </c>
    </row>
    <row r="908" customFormat="false" ht="12.75" hidden="true" customHeight="false" outlineLevel="0" collapsed="false">
      <c r="A908" s="2" t="s">
        <v>48</v>
      </c>
      <c r="B908" s="0" t="n">
        <v>14137000</v>
      </c>
      <c r="C908" s="0" t="n">
        <v>1960</v>
      </c>
      <c r="D908" s="0" t="n">
        <v>9</v>
      </c>
      <c r="E908" s="0" t="n">
        <v>380</v>
      </c>
    </row>
    <row r="909" customFormat="false" ht="12.75" hidden="true" customHeight="false" outlineLevel="0" collapsed="false">
      <c r="A909" s="2" t="s">
        <v>48</v>
      </c>
      <c r="B909" s="0" t="n">
        <v>14137000</v>
      </c>
      <c r="C909" s="0" t="n">
        <v>1961</v>
      </c>
      <c r="D909" s="0" t="n">
        <v>9</v>
      </c>
      <c r="E909" s="0" t="n">
        <v>456</v>
      </c>
    </row>
    <row r="910" customFormat="false" ht="12.75" hidden="true" customHeight="false" outlineLevel="0" collapsed="false">
      <c r="A910" s="2" t="s">
        <v>48</v>
      </c>
      <c r="B910" s="0" t="n">
        <v>14137000</v>
      </c>
      <c r="C910" s="0" t="n">
        <v>1962</v>
      </c>
      <c r="D910" s="0" t="n">
        <v>9</v>
      </c>
      <c r="E910" s="0" t="n">
        <v>398</v>
      </c>
    </row>
    <row r="911" customFormat="false" ht="12.75" hidden="true" customHeight="false" outlineLevel="0" collapsed="false">
      <c r="A911" s="2" t="s">
        <v>48</v>
      </c>
      <c r="B911" s="0" t="n">
        <v>14137000</v>
      </c>
      <c r="C911" s="0" t="n">
        <v>1963</v>
      </c>
      <c r="D911" s="0" t="n">
        <v>9</v>
      </c>
      <c r="E911" s="0" t="n">
        <v>389</v>
      </c>
    </row>
    <row r="912" customFormat="false" ht="12.75" hidden="true" customHeight="false" outlineLevel="0" collapsed="false">
      <c r="A912" s="2" t="s">
        <v>48</v>
      </c>
      <c r="B912" s="0" t="n">
        <v>14137000</v>
      </c>
      <c r="C912" s="0" t="n">
        <v>1964</v>
      </c>
      <c r="D912" s="0" t="n">
        <v>9</v>
      </c>
      <c r="E912" s="0" t="n">
        <v>486</v>
      </c>
    </row>
    <row r="913" customFormat="false" ht="12.75" hidden="true" customHeight="false" outlineLevel="0" collapsed="false">
      <c r="A913" s="2" t="s">
        <v>48</v>
      </c>
      <c r="B913" s="0" t="n">
        <v>14137000</v>
      </c>
      <c r="C913" s="0" t="n">
        <v>1965</v>
      </c>
      <c r="D913" s="0" t="n">
        <v>9</v>
      </c>
      <c r="E913" s="0" t="n">
        <v>292</v>
      </c>
    </row>
    <row r="914" customFormat="false" ht="12.75" hidden="true" customHeight="false" outlineLevel="0" collapsed="false">
      <c r="A914" s="2" t="s">
        <v>48</v>
      </c>
      <c r="B914" s="0" t="n">
        <v>14137000</v>
      </c>
      <c r="C914" s="0" t="n">
        <v>1966</v>
      </c>
      <c r="D914" s="0" t="n">
        <v>9</v>
      </c>
      <c r="E914" s="0" t="n">
        <v>317</v>
      </c>
    </row>
    <row r="915" customFormat="false" ht="12.75" hidden="true" customHeight="false" outlineLevel="0" collapsed="false">
      <c r="A915" s="2" t="s">
        <v>48</v>
      </c>
      <c r="B915" s="0" t="n">
        <v>14137000</v>
      </c>
      <c r="C915" s="0" t="n">
        <v>1967</v>
      </c>
      <c r="D915" s="0" t="n">
        <v>9</v>
      </c>
      <c r="E915" s="0" t="n">
        <v>330</v>
      </c>
    </row>
    <row r="916" customFormat="false" ht="12.75" hidden="true" customHeight="false" outlineLevel="0" collapsed="false">
      <c r="A916" s="2" t="s">
        <v>48</v>
      </c>
      <c r="B916" s="0" t="n">
        <v>14137000</v>
      </c>
      <c r="C916" s="0" t="n">
        <v>1968</v>
      </c>
      <c r="D916" s="0" t="n">
        <v>9</v>
      </c>
      <c r="E916" s="0" t="n">
        <v>626</v>
      </c>
    </row>
    <row r="917" customFormat="false" ht="12.75" hidden="true" customHeight="false" outlineLevel="0" collapsed="false">
      <c r="A917" s="2" t="s">
        <v>48</v>
      </c>
      <c r="B917" s="0" t="n">
        <v>14137000</v>
      </c>
      <c r="C917" s="0" t="n">
        <v>1969</v>
      </c>
      <c r="D917" s="0" t="n">
        <v>9</v>
      </c>
      <c r="E917" s="0" t="n">
        <v>395</v>
      </c>
    </row>
    <row r="918" customFormat="false" ht="12.75" hidden="true" customHeight="false" outlineLevel="0" collapsed="false">
      <c r="A918" s="2" t="s">
        <v>48</v>
      </c>
      <c r="B918" s="0" t="n">
        <v>14137000</v>
      </c>
      <c r="C918" s="0" t="n">
        <v>1970</v>
      </c>
      <c r="D918" s="0" t="n">
        <v>9</v>
      </c>
      <c r="E918" s="0" t="n">
        <v>429</v>
      </c>
    </row>
    <row r="919" customFormat="false" ht="12.75" hidden="true" customHeight="false" outlineLevel="0" collapsed="false">
      <c r="A919" s="2" t="s">
        <v>48</v>
      </c>
      <c r="B919" s="0" t="n">
        <v>14137000</v>
      </c>
      <c r="C919" s="0" t="n">
        <v>1971</v>
      </c>
      <c r="D919" s="0" t="n">
        <v>9</v>
      </c>
      <c r="E919" s="0" t="n">
        <v>531</v>
      </c>
    </row>
    <row r="920" customFormat="false" ht="12.75" hidden="true" customHeight="false" outlineLevel="0" collapsed="false">
      <c r="A920" s="2" t="s">
        <v>48</v>
      </c>
      <c r="B920" s="0" t="n">
        <v>14137000</v>
      </c>
      <c r="C920" s="0" t="n">
        <v>1972</v>
      </c>
      <c r="D920" s="0" t="n">
        <v>9</v>
      </c>
      <c r="E920" s="0" t="n">
        <v>498</v>
      </c>
    </row>
    <row r="921" customFormat="false" ht="12.75" hidden="true" customHeight="false" outlineLevel="0" collapsed="false">
      <c r="A921" s="2" t="s">
        <v>48</v>
      </c>
      <c r="B921" s="0" t="n">
        <v>14137000</v>
      </c>
      <c r="C921" s="0" t="n">
        <v>1973</v>
      </c>
      <c r="D921" s="0" t="n">
        <v>9</v>
      </c>
      <c r="E921" s="0" t="n">
        <v>500</v>
      </c>
    </row>
    <row r="922" customFormat="false" ht="12.75" hidden="true" customHeight="false" outlineLevel="0" collapsed="false">
      <c r="A922" s="2" t="s">
        <v>48</v>
      </c>
      <c r="B922" s="0" t="n">
        <v>14137000</v>
      </c>
      <c r="C922" s="0" t="n">
        <v>1974</v>
      </c>
      <c r="D922" s="0" t="n">
        <v>9</v>
      </c>
      <c r="E922" s="0" t="n">
        <v>447</v>
      </c>
    </row>
    <row r="923" customFormat="false" ht="12.75" hidden="true" customHeight="false" outlineLevel="0" collapsed="false">
      <c r="A923" s="2" t="s">
        <v>48</v>
      </c>
      <c r="B923" s="0" t="n">
        <v>14137000</v>
      </c>
      <c r="C923" s="0" t="n">
        <v>1975</v>
      </c>
      <c r="D923" s="0" t="n">
        <v>9</v>
      </c>
      <c r="E923" s="0" t="n">
        <v>422</v>
      </c>
    </row>
    <row r="924" customFormat="false" ht="12.75" hidden="true" customHeight="false" outlineLevel="0" collapsed="false">
      <c r="A924" s="2" t="s">
        <v>48</v>
      </c>
      <c r="B924" s="0" t="n">
        <v>14137000</v>
      </c>
      <c r="C924" s="0" t="n">
        <v>1976</v>
      </c>
      <c r="D924" s="0" t="n">
        <v>9</v>
      </c>
      <c r="E924" s="0" t="n">
        <v>405</v>
      </c>
    </row>
    <row r="925" customFormat="false" ht="12.75" hidden="true" customHeight="false" outlineLevel="0" collapsed="false">
      <c r="A925" s="2" t="s">
        <v>48</v>
      </c>
      <c r="B925" s="0" t="n">
        <v>14137000</v>
      </c>
      <c r="C925" s="0" t="n">
        <v>1977</v>
      </c>
      <c r="D925" s="0" t="n">
        <v>9</v>
      </c>
      <c r="E925" s="0" t="n">
        <v>549</v>
      </c>
    </row>
    <row r="926" customFormat="false" ht="12.75" hidden="true" customHeight="false" outlineLevel="0" collapsed="false">
      <c r="A926" s="2" t="s">
        <v>48</v>
      </c>
      <c r="B926" s="0" t="n">
        <v>14137000</v>
      </c>
      <c r="C926" s="0" t="n">
        <v>1978</v>
      </c>
      <c r="D926" s="0" t="n">
        <v>9</v>
      </c>
      <c r="E926" s="0" t="n">
        <v>489</v>
      </c>
    </row>
    <row r="927" customFormat="false" ht="12.75" hidden="true" customHeight="false" outlineLevel="0" collapsed="false">
      <c r="A927" s="2" t="s">
        <v>48</v>
      </c>
      <c r="B927" s="0" t="n">
        <v>14137000</v>
      </c>
      <c r="C927" s="0" t="n">
        <v>1979</v>
      </c>
      <c r="D927" s="0" t="n">
        <v>9</v>
      </c>
      <c r="E927" s="0" t="n">
        <v>321</v>
      </c>
    </row>
    <row r="928" customFormat="false" ht="12.75" hidden="true" customHeight="false" outlineLevel="0" collapsed="false">
      <c r="A928" s="2" t="s">
        <v>48</v>
      </c>
      <c r="B928" s="0" t="n">
        <v>14137000</v>
      </c>
      <c r="C928" s="0" t="n">
        <v>1980</v>
      </c>
      <c r="D928" s="0" t="n">
        <v>9</v>
      </c>
      <c r="E928" s="0" t="n">
        <v>352</v>
      </c>
    </row>
    <row r="929" customFormat="false" ht="12.75" hidden="true" customHeight="false" outlineLevel="0" collapsed="false">
      <c r="A929" s="2" t="s">
        <v>48</v>
      </c>
      <c r="B929" s="0" t="n">
        <v>14137000</v>
      </c>
      <c r="C929" s="0" t="n">
        <v>1981</v>
      </c>
      <c r="D929" s="0" t="n">
        <v>9</v>
      </c>
      <c r="E929" s="0" t="n">
        <v>344</v>
      </c>
    </row>
    <row r="930" customFormat="false" ht="12.75" hidden="true" customHeight="false" outlineLevel="0" collapsed="false">
      <c r="A930" s="2" t="s">
        <v>48</v>
      </c>
      <c r="B930" s="0" t="n">
        <v>14137000</v>
      </c>
      <c r="C930" s="0" t="n">
        <v>1982</v>
      </c>
      <c r="D930" s="0" t="n">
        <v>9</v>
      </c>
      <c r="E930" s="0" t="n">
        <v>457</v>
      </c>
    </row>
    <row r="931" customFormat="false" ht="12.75" hidden="true" customHeight="false" outlineLevel="0" collapsed="false">
      <c r="A931" s="2" t="s">
        <v>48</v>
      </c>
      <c r="B931" s="0" t="n">
        <v>14137000</v>
      </c>
      <c r="C931" s="0" t="n">
        <v>1983</v>
      </c>
      <c r="D931" s="0" t="n">
        <v>9</v>
      </c>
      <c r="E931" s="0" t="n">
        <v>432</v>
      </c>
    </row>
    <row r="932" customFormat="false" ht="12.75" hidden="true" customHeight="false" outlineLevel="0" collapsed="false">
      <c r="A932" s="2" t="s">
        <v>48</v>
      </c>
      <c r="B932" s="0" t="n">
        <v>14137000</v>
      </c>
      <c r="C932" s="0" t="n">
        <v>1984</v>
      </c>
      <c r="D932" s="0" t="n">
        <v>9</v>
      </c>
      <c r="E932" s="0" t="n">
        <v>448</v>
      </c>
    </row>
    <row r="933" customFormat="false" ht="12.75" hidden="true" customHeight="false" outlineLevel="0" collapsed="false">
      <c r="A933" s="2" t="s">
        <v>48</v>
      </c>
      <c r="B933" s="0" t="n">
        <v>14137000</v>
      </c>
      <c r="C933" s="0" t="n">
        <v>1985</v>
      </c>
      <c r="D933" s="0" t="n">
        <v>9</v>
      </c>
      <c r="E933" s="0" t="n">
        <v>511</v>
      </c>
    </row>
    <row r="934" customFormat="false" ht="12.75" hidden="true" customHeight="false" outlineLevel="0" collapsed="false">
      <c r="A934" s="2" t="s">
        <v>48</v>
      </c>
      <c r="B934" s="0" t="n">
        <v>14137000</v>
      </c>
      <c r="C934" s="0" t="n">
        <v>1986</v>
      </c>
      <c r="D934" s="0" t="n">
        <v>9</v>
      </c>
      <c r="E934" s="0" t="n">
        <v>445</v>
      </c>
    </row>
    <row r="935" customFormat="false" ht="12.75" hidden="true" customHeight="false" outlineLevel="0" collapsed="false">
      <c r="A935" s="2" t="s">
        <v>48</v>
      </c>
      <c r="B935" s="0" t="n">
        <v>14137000</v>
      </c>
      <c r="C935" s="0" t="n">
        <v>1987</v>
      </c>
      <c r="D935" s="0" t="n">
        <v>9</v>
      </c>
      <c r="E935" s="0" t="n">
        <v>275</v>
      </c>
    </row>
    <row r="936" customFormat="false" ht="12.75" hidden="true" customHeight="false" outlineLevel="0" collapsed="false">
      <c r="A936" s="2" t="s">
        <v>48</v>
      </c>
      <c r="B936" s="0" t="n">
        <v>14137000</v>
      </c>
      <c r="C936" s="0" t="n">
        <v>1988</v>
      </c>
      <c r="D936" s="0" t="n">
        <v>9</v>
      </c>
      <c r="E936" s="0" t="n">
        <v>311</v>
      </c>
    </row>
    <row r="937" customFormat="false" ht="12.75" hidden="true" customHeight="false" outlineLevel="0" collapsed="false">
      <c r="A937" s="2" t="s">
        <v>48</v>
      </c>
      <c r="B937" s="0" t="n">
        <v>14137000</v>
      </c>
      <c r="C937" s="0" t="n">
        <v>1989</v>
      </c>
      <c r="D937" s="0" t="n">
        <v>9</v>
      </c>
      <c r="E937" s="0" t="n">
        <v>311</v>
      </c>
    </row>
    <row r="938" customFormat="false" ht="12.75" hidden="true" customHeight="false" outlineLevel="0" collapsed="false">
      <c r="A938" s="2" t="s">
        <v>48</v>
      </c>
      <c r="B938" s="0" t="n">
        <v>14137000</v>
      </c>
      <c r="C938" s="0" t="n">
        <v>1990</v>
      </c>
      <c r="D938" s="0" t="n">
        <v>9</v>
      </c>
      <c r="E938" s="0" t="n">
        <v>358</v>
      </c>
    </row>
    <row r="939" customFormat="false" ht="12.75" hidden="true" customHeight="false" outlineLevel="0" collapsed="false">
      <c r="A939" s="2" t="s">
        <v>48</v>
      </c>
      <c r="B939" s="0" t="n">
        <v>14137000</v>
      </c>
      <c r="C939" s="0" t="n">
        <v>1991</v>
      </c>
      <c r="D939" s="0" t="n">
        <v>9</v>
      </c>
      <c r="E939" s="0" t="n">
        <v>317</v>
      </c>
    </row>
    <row r="940" customFormat="false" ht="12.75" hidden="true" customHeight="false" outlineLevel="0" collapsed="false">
      <c r="A940" s="2" t="s">
        <v>48</v>
      </c>
      <c r="B940" s="0" t="n">
        <v>14137000</v>
      </c>
      <c r="C940" s="0" t="n">
        <v>1992</v>
      </c>
      <c r="D940" s="0" t="n">
        <v>9</v>
      </c>
      <c r="E940" s="0" t="n">
        <v>326</v>
      </c>
    </row>
    <row r="941" customFormat="false" ht="12.75" hidden="true" customHeight="false" outlineLevel="0" collapsed="false">
      <c r="A941" s="2" t="s">
        <v>48</v>
      </c>
      <c r="B941" s="0" t="n">
        <v>14137000</v>
      </c>
      <c r="C941" s="0" t="n">
        <v>1993</v>
      </c>
      <c r="D941" s="0" t="n">
        <v>9</v>
      </c>
      <c r="E941" s="0" t="n">
        <v>338</v>
      </c>
    </row>
    <row r="942" customFormat="false" ht="12.75" hidden="true" customHeight="false" outlineLevel="0" collapsed="false">
      <c r="A942" s="2" t="s">
        <v>48</v>
      </c>
      <c r="B942" s="0" t="n">
        <v>14137000</v>
      </c>
      <c r="C942" s="0" t="n">
        <v>1994</v>
      </c>
      <c r="D942" s="0" t="n">
        <v>9</v>
      </c>
      <c r="E942" s="0" t="n">
        <v>244</v>
      </c>
    </row>
    <row r="943" customFormat="false" ht="12.75" hidden="true" customHeight="false" outlineLevel="0" collapsed="false">
      <c r="A943" s="2" t="s">
        <v>48</v>
      </c>
      <c r="B943" s="0" t="n">
        <v>14137000</v>
      </c>
      <c r="C943" s="0" t="n">
        <v>1995</v>
      </c>
      <c r="D943" s="0" t="n">
        <v>9</v>
      </c>
      <c r="E943" s="0" t="n">
        <v>399</v>
      </c>
    </row>
    <row r="944" customFormat="false" ht="12.75" hidden="true" customHeight="false" outlineLevel="0" collapsed="false">
      <c r="A944" s="2" t="s">
        <v>48</v>
      </c>
      <c r="B944" s="0" t="n">
        <v>14137000</v>
      </c>
      <c r="C944" s="0" t="n">
        <v>1996</v>
      </c>
      <c r="D944" s="0" t="n">
        <v>9</v>
      </c>
      <c r="E944" s="0" t="n">
        <v>362</v>
      </c>
    </row>
    <row r="945" customFormat="false" ht="12.75" hidden="true" customHeight="false" outlineLevel="0" collapsed="false">
      <c r="A945" s="2" t="s">
        <v>48</v>
      </c>
      <c r="B945" s="0" t="n">
        <v>14137000</v>
      </c>
      <c r="C945" s="0" t="n">
        <v>1997</v>
      </c>
      <c r="D945" s="0" t="n">
        <v>9</v>
      </c>
      <c r="E945" s="0" t="n">
        <v>434</v>
      </c>
    </row>
    <row r="946" customFormat="false" ht="12.75" hidden="true" customHeight="false" outlineLevel="0" collapsed="false">
      <c r="A946" s="2" t="s">
        <v>48</v>
      </c>
      <c r="B946" s="0" t="n">
        <v>14137000</v>
      </c>
      <c r="C946" s="0" t="n">
        <v>1998</v>
      </c>
      <c r="D946" s="0" t="n">
        <v>9</v>
      </c>
      <c r="E946" s="0" t="n">
        <v>339</v>
      </c>
    </row>
    <row r="947" customFormat="false" ht="12.75" hidden="true" customHeight="false" outlineLevel="0" collapsed="false">
      <c r="A947" s="2" t="s">
        <v>48</v>
      </c>
      <c r="B947" s="0" t="n">
        <v>14137000</v>
      </c>
      <c r="C947" s="0" t="n">
        <v>1999</v>
      </c>
      <c r="D947" s="0" t="n">
        <v>9</v>
      </c>
      <c r="E947" s="0" t="n">
        <v>383</v>
      </c>
    </row>
    <row r="948" customFormat="false" ht="12.75" hidden="true" customHeight="false" outlineLevel="0" collapsed="false">
      <c r="A948" s="2" t="s">
        <v>48</v>
      </c>
      <c r="B948" s="0" t="n">
        <v>14137000</v>
      </c>
      <c r="C948" s="0" t="n">
        <v>2000</v>
      </c>
      <c r="D948" s="0" t="n">
        <v>9</v>
      </c>
      <c r="E948" s="0" t="n">
        <v>385</v>
      </c>
    </row>
    <row r="949" customFormat="false" ht="12.75" hidden="true" customHeight="false" outlineLevel="0" collapsed="false">
      <c r="A949" s="2" t="s">
        <v>48</v>
      </c>
      <c r="B949" s="0" t="n">
        <v>14137000</v>
      </c>
      <c r="C949" s="0" t="n">
        <v>2001</v>
      </c>
      <c r="D949" s="0" t="n">
        <v>9</v>
      </c>
      <c r="E949" s="0" t="n">
        <v>269</v>
      </c>
    </row>
    <row r="950" customFormat="false" ht="12.75" hidden="false" customHeight="false" outlineLevel="0" collapsed="false">
      <c r="A950" s="2" t="s">
        <v>48</v>
      </c>
      <c r="B950" s="0" t="n">
        <v>14137000</v>
      </c>
      <c r="C950" s="0" t="n">
        <v>2002</v>
      </c>
      <c r="D950" s="0" t="n">
        <v>9</v>
      </c>
      <c r="E950" s="0" t="n">
        <v>414</v>
      </c>
      <c r="F950" s="3" t="n">
        <f aca="false">AVERAGE(E861:E950)</f>
        <v>407.6</v>
      </c>
    </row>
    <row r="951" customFormat="false" ht="12.75" hidden="true" customHeight="false" outlineLevel="0" collapsed="false">
      <c r="A951" s="2" t="s">
        <v>48</v>
      </c>
      <c r="B951" s="0" t="n">
        <v>14137000</v>
      </c>
      <c r="C951" s="0" t="n">
        <v>1911</v>
      </c>
      <c r="D951" s="0" t="n">
        <v>10</v>
      </c>
      <c r="E951" s="0" t="n">
        <v>541</v>
      </c>
    </row>
    <row r="952" customFormat="false" ht="12.75" hidden="true" customHeight="false" outlineLevel="0" collapsed="false">
      <c r="A952" s="2" t="s">
        <v>48</v>
      </c>
      <c r="B952" s="0" t="n">
        <v>14137000</v>
      </c>
      <c r="C952" s="0" t="n">
        <v>1912</v>
      </c>
      <c r="D952" s="0" t="n">
        <v>10</v>
      </c>
      <c r="E952" s="0" t="n">
        <v>806</v>
      </c>
    </row>
    <row r="953" customFormat="false" ht="12.75" hidden="true" customHeight="false" outlineLevel="0" collapsed="false">
      <c r="A953" s="2" t="s">
        <v>48</v>
      </c>
      <c r="B953" s="0" t="n">
        <v>14137000</v>
      </c>
      <c r="C953" s="0" t="n">
        <v>1913</v>
      </c>
      <c r="D953" s="0" t="n">
        <v>10</v>
      </c>
      <c r="E953" s="0" t="n">
        <v>1047</v>
      </c>
    </row>
    <row r="954" customFormat="false" ht="12.75" hidden="true" customHeight="false" outlineLevel="0" collapsed="false">
      <c r="A954" s="2" t="s">
        <v>48</v>
      </c>
      <c r="B954" s="0" t="n">
        <v>14137000</v>
      </c>
      <c r="C954" s="0" t="n">
        <v>1914</v>
      </c>
      <c r="D954" s="0" t="n">
        <v>10</v>
      </c>
      <c r="E954" s="0" t="n">
        <v>897</v>
      </c>
    </row>
    <row r="955" customFormat="false" ht="12.75" hidden="true" customHeight="false" outlineLevel="0" collapsed="false">
      <c r="A955" s="2" t="s">
        <v>48</v>
      </c>
      <c r="B955" s="0" t="n">
        <v>14137000</v>
      </c>
      <c r="C955" s="0" t="n">
        <v>1915</v>
      </c>
      <c r="D955" s="0" t="n">
        <v>10</v>
      </c>
      <c r="E955" s="0" t="n">
        <v>510</v>
      </c>
    </row>
    <row r="956" customFormat="false" ht="12.75" hidden="true" customHeight="false" outlineLevel="0" collapsed="false">
      <c r="A956" s="2" t="s">
        <v>48</v>
      </c>
      <c r="B956" s="0" t="n">
        <v>14137000</v>
      </c>
      <c r="C956" s="0" t="n">
        <v>1916</v>
      </c>
      <c r="D956" s="0" t="n">
        <v>10</v>
      </c>
      <c r="E956" s="0" t="n">
        <v>379</v>
      </c>
    </row>
    <row r="957" customFormat="false" ht="12.75" hidden="true" customHeight="false" outlineLevel="0" collapsed="false">
      <c r="A957" s="2" t="s">
        <v>48</v>
      </c>
      <c r="B957" s="0" t="n">
        <v>14137000</v>
      </c>
      <c r="C957" s="0" t="n">
        <v>1917</v>
      </c>
      <c r="D957" s="0" t="n">
        <v>10</v>
      </c>
      <c r="E957" s="0" t="n">
        <v>363</v>
      </c>
    </row>
    <row r="958" customFormat="false" ht="12.75" hidden="true" customHeight="false" outlineLevel="0" collapsed="false">
      <c r="A958" s="2" t="s">
        <v>48</v>
      </c>
      <c r="B958" s="0" t="n">
        <v>14137000</v>
      </c>
      <c r="C958" s="0" t="n">
        <v>1920</v>
      </c>
      <c r="D958" s="0" t="n">
        <v>10</v>
      </c>
      <c r="E958" s="0" t="n">
        <v>1373</v>
      </c>
    </row>
    <row r="959" customFormat="false" ht="12.75" hidden="true" customHeight="false" outlineLevel="0" collapsed="false">
      <c r="A959" s="2" t="s">
        <v>48</v>
      </c>
      <c r="B959" s="0" t="n">
        <v>14137000</v>
      </c>
      <c r="C959" s="0" t="n">
        <v>1921</v>
      </c>
      <c r="D959" s="0" t="n">
        <v>10</v>
      </c>
      <c r="E959" s="0" t="n">
        <v>699</v>
      </c>
    </row>
    <row r="960" customFormat="false" ht="12.75" hidden="true" customHeight="false" outlineLevel="0" collapsed="false">
      <c r="A960" s="2" t="s">
        <v>48</v>
      </c>
      <c r="B960" s="0" t="n">
        <v>14137000</v>
      </c>
      <c r="C960" s="0" t="n">
        <v>1922</v>
      </c>
      <c r="D960" s="0" t="n">
        <v>10</v>
      </c>
      <c r="E960" s="0" t="n">
        <v>379</v>
      </c>
    </row>
    <row r="961" customFormat="false" ht="12.75" hidden="true" customHeight="false" outlineLevel="0" collapsed="false">
      <c r="A961" s="2" t="s">
        <v>48</v>
      </c>
      <c r="B961" s="0" t="n">
        <v>14137000</v>
      </c>
      <c r="C961" s="0" t="n">
        <v>1923</v>
      </c>
      <c r="D961" s="0" t="n">
        <v>10</v>
      </c>
      <c r="E961" s="0" t="n">
        <v>468</v>
      </c>
    </row>
    <row r="962" customFormat="false" ht="12.75" hidden="true" customHeight="false" outlineLevel="0" collapsed="false">
      <c r="A962" s="2" t="s">
        <v>48</v>
      </c>
      <c r="B962" s="0" t="n">
        <v>14137000</v>
      </c>
      <c r="C962" s="0" t="n">
        <v>1924</v>
      </c>
      <c r="D962" s="0" t="n">
        <v>10</v>
      </c>
      <c r="E962" s="0" t="n">
        <v>542</v>
      </c>
    </row>
    <row r="963" customFormat="false" ht="12.75" hidden="true" customHeight="false" outlineLevel="0" collapsed="false">
      <c r="A963" s="2" t="s">
        <v>48</v>
      </c>
      <c r="B963" s="0" t="n">
        <v>14137000</v>
      </c>
      <c r="C963" s="0" t="n">
        <v>1925</v>
      </c>
      <c r="D963" s="0" t="n">
        <v>10</v>
      </c>
      <c r="E963" s="0" t="n">
        <v>283</v>
      </c>
    </row>
    <row r="964" customFormat="false" ht="12.75" hidden="true" customHeight="false" outlineLevel="0" collapsed="false">
      <c r="A964" s="2" t="s">
        <v>48</v>
      </c>
      <c r="B964" s="0" t="n">
        <v>14137000</v>
      </c>
      <c r="C964" s="0" t="n">
        <v>1926</v>
      </c>
      <c r="D964" s="0" t="n">
        <v>10</v>
      </c>
      <c r="E964" s="0" t="n">
        <v>1230</v>
      </c>
    </row>
    <row r="965" customFormat="false" ht="12.75" hidden="true" customHeight="false" outlineLevel="0" collapsed="false">
      <c r="A965" s="2" t="s">
        <v>48</v>
      </c>
      <c r="B965" s="0" t="n">
        <v>14137000</v>
      </c>
      <c r="C965" s="0" t="n">
        <v>1927</v>
      </c>
      <c r="D965" s="0" t="n">
        <v>10</v>
      </c>
      <c r="E965" s="0" t="n">
        <v>1503</v>
      </c>
    </row>
    <row r="966" customFormat="false" ht="12.75" hidden="true" customHeight="false" outlineLevel="0" collapsed="false">
      <c r="A966" s="2" t="s">
        <v>48</v>
      </c>
      <c r="B966" s="0" t="n">
        <v>14137000</v>
      </c>
      <c r="C966" s="0" t="n">
        <v>1928</v>
      </c>
      <c r="D966" s="0" t="n">
        <v>10</v>
      </c>
      <c r="E966" s="0" t="n">
        <v>480</v>
      </c>
    </row>
    <row r="967" customFormat="false" ht="12.75" hidden="true" customHeight="false" outlineLevel="0" collapsed="false">
      <c r="A967" s="2" t="s">
        <v>48</v>
      </c>
      <c r="B967" s="0" t="n">
        <v>14137000</v>
      </c>
      <c r="C967" s="0" t="n">
        <v>1929</v>
      </c>
      <c r="D967" s="0" t="n">
        <v>10</v>
      </c>
      <c r="E967" s="0" t="n">
        <v>291</v>
      </c>
    </row>
    <row r="968" customFormat="false" ht="12.75" hidden="true" customHeight="false" outlineLevel="0" collapsed="false">
      <c r="A968" s="2" t="s">
        <v>48</v>
      </c>
      <c r="B968" s="0" t="n">
        <v>14137000</v>
      </c>
      <c r="C968" s="0" t="n">
        <v>1930</v>
      </c>
      <c r="D968" s="0" t="n">
        <v>10</v>
      </c>
      <c r="E968" s="0" t="n">
        <v>480</v>
      </c>
    </row>
    <row r="969" customFormat="false" ht="12.75" hidden="true" customHeight="false" outlineLevel="0" collapsed="false">
      <c r="A969" s="2" t="s">
        <v>48</v>
      </c>
      <c r="B969" s="0" t="n">
        <v>14137000</v>
      </c>
      <c r="C969" s="0" t="n">
        <v>1931</v>
      </c>
      <c r="D969" s="0" t="n">
        <v>10</v>
      </c>
      <c r="E969" s="0" t="n">
        <v>454</v>
      </c>
    </row>
    <row r="970" customFormat="false" ht="12.75" hidden="true" customHeight="false" outlineLevel="0" collapsed="false">
      <c r="A970" s="2" t="s">
        <v>48</v>
      </c>
      <c r="B970" s="0" t="n">
        <v>14137000</v>
      </c>
      <c r="C970" s="0" t="n">
        <v>1932</v>
      </c>
      <c r="D970" s="0" t="n">
        <v>10</v>
      </c>
      <c r="E970" s="0" t="n">
        <v>502</v>
      </c>
    </row>
    <row r="971" customFormat="false" ht="12.75" hidden="true" customHeight="false" outlineLevel="0" collapsed="false">
      <c r="A971" s="2" t="s">
        <v>48</v>
      </c>
      <c r="B971" s="0" t="n">
        <v>14137000</v>
      </c>
      <c r="C971" s="0" t="n">
        <v>1933</v>
      </c>
      <c r="D971" s="0" t="n">
        <v>10</v>
      </c>
      <c r="E971" s="0" t="n">
        <v>927</v>
      </c>
    </row>
    <row r="972" customFormat="false" ht="12.75" hidden="true" customHeight="false" outlineLevel="0" collapsed="false">
      <c r="A972" s="2" t="s">
        <v>48</v>
      </c>
      <c r="B972" s="0" t="n">
        <v>14137000</v>
      </c>
      <c r="C972" s="0" t="n">
        <v>1934</v>
      </c>
      <c r="D972" s="0" t="n">
        <v>10</v>
      </c>
      <c r="E972" s="0" t="n">
        <v>742</v>
      </c>
    </row>
    <row r="973" customFormat="false" ht="12.75" hidden="true" customHeight="false" outlineLevel="0" collapsed="false">
      <c r="A973" s="2" t="s">
        <v>48</v>
      </c>
      <c r="B973" s="0" t="n">
        <v>14137000</v>
      </c>
      <c r="C973" s="0" t="n">
        <v>1935</v>
      </c>
      <c r="D973" s="0" t="n">
        <v>10</v>
      </c>
      <c r="E973" s="0" t="n">
        <v>319</v>
      </c>
    </row>
    <row r="974" customFormat="false" ht="12.75" hidden="true" customHeight="false" outlineLevel="0" collapsed="false">
      <c r="A974" s="2" t="s">
        <v>48</v>
      </c>
      <c r="B974" s="0" t="n">
        <v>14137000</v>
      </c>
      <c r="C974" s="0" t="n">
        <v>1936</v>
      </c>
      <c r="D974" s="0" t="n">
        <v>10</v>
      </c>
      <c r="E974" s="0" t="n">
        <v>275</v>
      </c>
    </row>
    <row r="975" customFormat="false" ht="12.75" hidden="true" customHeight="false" outlineLevel="0" collapsed="false">
      <c r="A975" s="2" t="s">
        <v>48</v>
      </c>
      <c r="B975" s="0" t="n">
        <v>14137000</v>
      </c>
      <c r="C975" s="0" t="n">
        <v>1937</v>
      </c>
      <c r="D975" s="0" t="n">
        <v>10</v>
      </c>
      <c r="E975" s="0" t="n">
        <v>509</v>
      </c>
    </row>
    <row r="976" customFormat="false" ht="12.75" hidden="true" customHeight="false" outlineLevel="0" collapsed="false">
      <c r="A976" s="2" t="s">
        <v>48</v>
      </c>
      <c r="B976" s="0" t="n">
        <v>14137000</v>
      </c>
      <c r="C976" s="0" t="n">
        <v>1938</v>
      </c>
      <c r="D976" s="0" t="n">
        <v>10</v>
      </c>
      <c r="E976" s="0" t="n">
        <v>327</v>
      </c>
    </row>
    <row r="977" customFormat="false" ht="12.75" hidden="true" customHeight="false" outlineLevel="0" collapsed="false">
      <c r="A977" s="2" t="s">
        <v>48</v>
      </c>
      <c r="B977" s="0" t="n">
        <v>14137000</v>
      </c>
      <c r="C977" s="0" t="n">
        <v>1939</v>
      </c>
      <c r="D977" s="0" t="n">
        <v>10</v>
      </c>
      <c r="E977" s="0" t="n">
        <v>393</v>
      </c>
    </row>
    <row r="978" customFormat="false" ht="12.75" hidden="true" customHeight="false" outlineLevel="0" collapsed="false">
      <c r="A978" s="2" t="s">
        <v>48</v>
      </c>
      <c r="B978" s="0" t="n">
        <v>14137000</v>
      </c>
      <c r="C978" s="0" t="n">
        <v>1940</v>
      </c>
      <c r="D978" s="0" t="n">
        <v>10</v>
      </c>
      <c r="E978" s="0" t="n">
        <v>374</v>
      </c>
    </row>
    <row r="979" customFormat="false" ht="12.75" hidden="true" customHeight="false" outlineLevel="0" collapsed="false">
      <c r="A979" s="2" t="s">
        <v>48</v>
      </c>
      <c r="B979" s="0" t="n">
        <v>14137000</v>
      </c>
      <c r="C979" s="0" t="n">
        <v>1941</v>
      </c>
      <c r="D979" s="0" t="n">
        <v>10</v>
      </c>
      <c r="E979" s="0" t="n">
        <v>706</v>
      </c>
    </row>
    <row r="980" customFormat="false" ht="12.75" hidden="true" customHeight="false" outlineLevel="0" collapsed="false">
      <c r="A980" s="2" t="s">
        <v>48</v>
      </c>
      <c r="B980" s="0" t="n">
        <v>14137000</v>
      </c>
      <c r="C980" s="0" t="n">
        <v>1942</v>
      </c>
      <c r="D980" s="0" t="n">
        <v>10</v>
      </c>
      <c r="E980" s="0" t="n">
        <v>313</v>
      </c>
    </row>
    <row r="981" customFormat="false" ht="12.75" hidden="true" customHeight="false" outlineLevel="0" collapsed="false">
      <c r="A981" s="2" t="s">
        <v>48</v>
      </c>
      <c r="B981" s="0" t="n">
        <v>14137000</v>
      </c>
      <c r="C981" s="0" t="n">
        <v>1943</v>
      </c>
      <c r="D981" s="0" t="n">
        <v>10</v>
      </c>
      <c r="E981" s="0" t="n">
        <v>614</v>
      </c>
    </row>
    <row r="982" customFormat="false" ht="12.75" hidden="true" customHeight="false" outlineLevel="0" collapsed="false">
      <c r="A982" s="2" t="s">
        <v>48</v>
      </c>
      <c r="B982" s="0" t="n">
        <v>14137000</v>
      </c>
      <c r="C982" s="0" t="n">
        <v>1944</v>
      </c>
      <c r="D982" s="0" t="n">
        <v>10</v>
      </c>
      <c r="E982" s="0" t="n">
        <v>329</v>
      </c>
    </row>
    <row r="983" customFormat="false" ht="12.75" hidden="true" customHeight="false" outlineLevel="0" collapsed="false">
      <c r="A983" s="2" t="s">
        <v>48</v>
      </c>
      <c r="B983" s="0" t="n">
        <v>14137000</v>
      </c>
      <c r="C983" s="0" t="n">
        <v>1945</v>
      </c>
      <c r="D983" s="0" t="n">
        <v>10</v>
      </c>
      <c r="E983" s="0" t="n">
        <v>334</v>
      </c>
    </row>
    <row r="984" customFormat="false" ht="12.75" hidden="true" customHeight="false" outlineLevel="0" collapsed="false">
      <c r="A984" s="2" t="s">
        <v>48</v>
      </c>
      <c r="B984" s="0" t="n">
        <v>14137000</v>
      </c>
      <c r="C984" s="0" t="n">
        <v>1946</v>
      </c>
      <c r="D984" s="0" t="n">
        <v>10</v>
      </c>
      <c r="E984" s="0" t="n">
        <v>942</v>
      </c>
    </row>
    <row r="985" customFormat="false" ht="12.75" hidden="true" customHeight="false" outlineLevel="0" collapsed="false">
      <c r="A985" s="2" t="s">
        <v>48</v>
      </c>
      <c r="B985" s="0" t="n">
        <v>14137000</v>
      </c>
      <c r="C985" s="0" t="n">
        <v>1947</v>
      </c>
      <c r="D985" s="0" t="n">
        <v>10</v>
      </c>
      <c r="E985" s="0" t="n">
        <v>1994</v>
      </c>
    </row>
    <row r="986" customFormat="false" ht="12.75" hidden="true" customHeight="false" outlineLevel="0" collapsed="false">
      <c r="A986" s="2" t="s">
        <v>48</v>
      </c>
      <c r="B986" s="0" t="n">
        <v>14137000</v>
      </c>
      <c r="C986" s="0" t="n">
        <v>1948</v>
      </c>
      <c r="D986" s="0" t="n">
        <v>10</v>
      </c>
      <c r="E986" s="0" t="n">
        <v>796</v>
      </c>
    </row>
    <row r="987" customFormat="false" ht="12.75" hidden="true" customHeight="false" outlineLevel="0" collapsed="false">
      <c r="A987" s="2" t="s">
        <v>48</v>
      </c>
      <c r="B987" s="0" t="n">
        <v>14137000</v>
      </c>
      <c r="C987" s="0" t="n">
        <v>1949</v>
      </c>
      <c r="D987" s="0" t="n">
        <v>10</v>
      </c>
      <c r="E987" s="0" t="n">
        <v>818</v>
      </c>
    </row>
    <row r="988" customFormat="false" ht="12.75" hidden="true" customHeight="false" outlineLevel="0" collapsed="false">
      <c r="A988" s="2" t="s">
        <v>48</v>
      </c>
      <c r="B988" s="0" t="n">
        <v>14137000</v>
      </c>
      <c r="C988" s="0" t="n">
        <v>1950</v>
      </c>
      <c r="D988" s="0" t="n">
        <v>10</v>
      </c>
      <c r="E988" s="0" t="n">
        <v>1184</v>
      </c>
    </row>
    <row r="989" customFormat="false" ht="12.75" hidden="true" customHeight="false" outlineLevel="0" collapsed="false">
      <c r="A989" s="2" t="s">
        <v>48</v>
      </c>
      <c r="B989" s="0" t="n">
        <v>14137000</v>
      </c>
      <c r="C989" s="0" t="n">
        <v>1951</v>
      </c>
      <c r="D989" s="0" t="n">
        <v>10</v>
      </c>
      <c r="E989" s="0" t="n">
        <v>1544</v>
      </c>
    </row>
    <row r="990" customFormat="false" ht="12.75" hidden="true" customHeight="false" outlineLevel="0" collapsed="false">
      <c r="A990" s="2" t="s">
        <v>48</v>
      </c>
      <c r="B990" s="0" t="n">
        <v>14137000</v>
      </c>
      <c r="C990" s="0" t="n">
        <v>1952</v>
      </c>
      <c r="D990" s="0" t="n">
        <v>10</v>
      </c>
      <c r="E990" s="0" t="n">
        <v>260</v>
      </c>
    </row>
    <row r="991" customFormat="false" ht="12.75" hidden="true" customHeight="false" outlineLevel="0" collapsed="false">
      <c r="A991" s="2" t="s">
        <v>48</v>
      </c>
      <c r="B991" s="0" t="n">
        <v>14137000</v>
      </c>
      <c r="C991" s="0" t="n">
        <v>1953</v>
      </c>
      <c r="D991" s="0" t="n">
        <v>10</v>
      </c>
      <c r="E991" s="0" t="n">
        <v>391</v>
      </c>
    </row>
    <row r="992" customFormat="false" ht="12.75" hidden="true" customHeight="false" outlineLevel="0" collapsed="false">
      <c r="A992" s="2" t="s">
        <v>48</v>
      </c>
      <c r="B992" s="0" t="n">
        <v>14137000</v>
      </c>
      <c r="C992" s="0" t="n">
        <v>1954</v>
      </c>
      <c r="D992" s="0" t="n">
        <v>10</v>
      </c>
      <c r="E992" s="0" t="n">
        <v>846</v>
      </c>
    </row>
    <row r="993" customFormat="false" ht="12.75" hidden="true" customHeight="false" outlineLevel="0" collapsed="false">
      <c r="A993" s="2" t="s">
        <v>48</v>
      </c>
      <c r="B993" s="0" t="n">
        <v>14137000</v>
      </c>
      <c r="C993" s="0" t="n">
        <v>1955</v>
      </c>
      <c r="D993" s="0" t="n">
        <v>10</v>
      </c>
      <c r="E993" s="0" t="n">
        <v>1424</v>
      </c>
    </row>
    <row r="994" customFormat="false" ht="12.75" hidden="true" customHeight="false" outlineLevel="0" collapsed="false">
      <c r="A994" s="2" t="s">
        <v>48</v>
      </c>
      <c r="B994" s="0" t="n">
        <v>14137000</v>
      </c>
      <c r="C994" s="0" t="n">
        <v>1956</v>
      </c>
      <c r="D994" s="0" t="n">
        <v>10</v>
      </c>
      <c r="E994" s="0" t="n">
        <v>881</v>
      </c>
    </row>
    <row r="995" customFormat="false" ht="12.75" hidden="true" customHeight="false" outlineLevel="0" collapsed="false">
      <c r="A995" s="2" t="s">
        <v>48</v>
      </c>
      <c r="B995" s="0" t="n">
        <v>14137000</v>
      </c>
      <c r="C995" s="0" t="n">
        <v>1957</v>
      </c>
      <c r="D995" s="0" t="n">
        <v>10</v>
      </c>
      <c r="E995" s="0" t="n">
        <v>407</v>
      </c>
    </row>
    <row r="996" customFormat="false" ht="12.75" hidden="true" customHeight="false" outlineLevel="0" collapsed="false">
      <c r="A996" s="2" t="s">
        <v>48</v>
      </c>
      <c r="B996" s="0" t="n">
        <v>14137000</v>
      </c>
      <c r="C996" s="0" t="n">
        <v>1958</v>
      </c>
      <c r="D996" s="0" t="n">
        <v>10</v>
      </c>
      <c r="E996" s="0" t="n">
        <v>508</v>
      </c>
    </row>
    <row r="997" customFormat="false" ht="12.75" hidden="true" customHeight="false" outlineLevel="0" collapsed="false">
      <c r="A997" s="2" t="s">
        <v>48</v>
      </c>
      <c r="B997" s="0" t="n">
        <v>14137000</v>
      </c>
      <c r="C997" s="0" t="n">
        <v>1959</v>
      </c>
      <c r="D997" s="0" t="n">
        <v>10</v>
      </c>
      <c r="E997" s="0" t="n">
        <v>2168</v>
      </c>
    </row>
    <row r="998" customFormat="false" ht="12.75" hidden="true" customHeight="false" outlineLevel="0" collapsed="false">
      <c r="A998" s="2" t="s">
        <v>48</v>
      </c>
      <c r="B998" s="0" t="n">
        <v>14137000</v>
      </c>
      <c r="C998" s="0" t="n">
        <v>1960</v>
      </c>
      <c r="D998" s="0" t="n">
        <v>10</v>
      </c>
      <c r="E998" s="0" t="n">
        <v>497</v>
      </c>
    </row>
    <row r="999" customFormat="false" ht="12.75" hidden="true" customHeight="false" outlineLevel="0" collapsed="false">
      <c r="A999" s="2" t="s">
        <v>48</v>
      </c>
      <c r="B999" s="0" t="n">
        <v>14137000</v>
      </c>
      <c r="C999" s="0" t="n">
        <v>1961</v>
      </c>
      <c r="D999" s="0" t="n">
        <v>10</v>
      </c>
      <c r="E999" s="0" t="n">
        <v>781</v>
      </c>
    </row>
    <row r="1000" customFormat="false" ht="12.75" hidden="true" customHeight="false" outlineLevel="0" collapsed="false">
      <c r="A1000" s="2" t="s">
        <v>48</v>
      </c>
      <c r="B1000" s="0" t="n">
        <v>14137000</v>
      </c>
      <c r="C1000" s="0" t="n">
        <v>1962</v>
      </c>
      <c r="D1000" s="0" t="n">
        <v>10</v>
      </c>
      <c r="E1000" s="0" t="n">
        <v>861</v>
      </c>
    </row>
    <row r="1001" customFormat="false" ht="12.75" hidden="true" customHeight="false" outlineLevel="0" collapsed="false">
      <c r="A1001" s="2" t="s">
        <v>48</v>
      </c>
      <c r="B1001" s="0" t="n">
        <v>14137000</v>
      </c>
      <c r="C1001" s="0" t="n">
        <v>1963</v>
      </c>
      <c r="D1001" s="0" t="n">
        <v>10</v>
      </c>
      <c r="E1001" s="0" t="n">
        <v>418</v>
      </c>
    </row>
    <row r="1002" customFormat="false" ht="12.75" hidden="true" customHeight="false" outlineLevel="0" collapsed="false">
      <c r="A1002" s="2" t="s">
        <v>48</v>
      </c>
      <c r="B1002" s="0" t="n">
        <v>14137000</v>
      </c>
      <c r="C1002" s="0" t="n">
        <v>1964</v>
      </c>
      <c r="D1002" s="0" t="n">
        <v>10</v>
      </c>
      <c r="E1002" s="0" t="n">
        <v>472</v>
      </c>
    </row>
    <row r="1003" customFormat="false" ht="12.75" hidden="true" customHeight="false" outlineLevel="0" collapsed="false">
      <c r="A1003" s="2" t="s">
        <v>48</v>
      </c>
      <c r="B1003" s="0" t="n">
        <v>14137000</v>
      </c>
      <c r="C1003" s="0" t="n">
        <v>1965</v>
      </c>
      <c r="D1003" s="0" t="n">
        <v>10</v>
      </c>
      <c r="E1003" s="0" t="n">
        <v>299</v>
      </c>
    </row>
    <row r="1004" customFormat="false" ht="12.75" hidden="true" customHeight="false" outlineLevel="0" collapsed="false">
      <c r="A1004" s="2" t="s">
        <v>48</v>
      </c>
      <c r="B1004" s="0" t="n">
        <v>14137000</v>
      </c>
      <c r="C1004" s="0" t="n">
        <v>1966</v>
      </c>
      <c r="D1004" s="0" t="n">
        <v>10</v>
      </c>
      <c r="E1004" s="0" t="n">
        <v>534</v>
      </c>
    </row>
    <row r="1005" customFormat="false" ht="12.75" hidden="true" customHeight="false" outlineLevel="0" collapsed="false">
      <c r="A1005" s="2" t="s">
        <v>48</v>
      </c>
      <c r="B1005" s="0" t="n">
        <v>14137000</v>
      </c>
      <c r="C1005" s="0" t="n">
        <v>1967</v>
      </c>
      <c r="D1005" s="0" t="n">
        <v>10</v>
      </c>
      <c r="E1005" s="0" t="n">
        <v>872</v>
      </c>
    </row>
    <row r="1006" customFormat="false" ht="12.75" hidden="true" customHeight="false" outlineLevel="0" collapsed="false">
      <c r="A1006" s="2" t="s">
        <v>48</v>
      </c>
      <c r="B1006" s="0" t="n">
        <v>14137000</v>
      </c>
      <c r="C1006" s="0" t="n">
        <v>1968</v>
      </c>
      <c r="D1006" s="0" t="n">
        <v>10</v>
      </c>
      <c r="E1006" s="0" t="n">
        <v>1111</v>
      </c>
    </row>
    <row r="1007" customFormat="false" ht="12.75" hidden="true" customHeight="false" outlineLevel="0" collapsed="false">
      <c r="A1007" s="2" t="s">
        <v>48</v>
      </c>
      <c r="B1007" s="0" t="n">
        <v>14137000</v>
      </c>
      <c r="C1007" s="0" t="n">
        <v>1969</v>
      </c>
      <c r="D1007" s="0" t="n">
        <v>10</v>
      </c>
      <c r="E1007" s="0" t="n">
        <v>620</v>
      </c>
    </row>
    <row r="1008" customFormat="false" ht="12.75" hidden="true" customHeight="false" outlineLevel="0" collapsed="false">
      <c r="A1008" s="2" t="s">
        <v>48</v>
      </c>
      <c r="B1008" s="0" t="n">
        <v>14137000</v>
      </c>
      <c r="C1008" s="0" t="n">
        <v>1970</v>
      </c>
      <c r="D1008" s="0" t="n">
        <v>10</v>
      </c>
      <c r="E1008" s="0" t="n">
        <v>546</v>
      </c>
    </row>
    <row r="1009" customFormat="false" ht="12.75" hidden="true" customHeight="false" outlineLevel="0" collapsed="false">
      <c r="A1009" s="2" t="s">
        <v>48</v>
      </c>
      <c r="B1009" s="0" t="n">
        <v>14137000</v>
      </c>
      <c r="C1009" s="0" t="n">
        <v>1971</v>
      </c>
      <c r="D1009" s="0" t="n">
        <v>10</v>
      </c>
      <c r="E1009" s="0" t="n">
        <v>616</v>
      </c>
    </row>
    <row r="1010" customFormat="false" ht="12.75" hidden="true" customHeight="false" outlineLevel="0" collapsed="false">
      <c r="A1010" s="2" t="s">
        <v>48</v>
      </c>
      <c r="B1010" s="0" t="n">
        <v>14137000</v>
      </c>
      <c r="C1010" s="0" t="n">
        <v>1972</v>
      </c>
      <c r="D1010" s="0" t="n">
        <v>10</v>
      </c>
      <c r="E1010" s="0" t="n">
        <v>364</v>
      </c>
    </row>
    <row r="1011" customFormat="false" ht="12.75" hidden="true" customHeight="false" outlineLevel="0" collapsed="false">
      <c r="A1011" s="2" t="s">
        <v>48</v>
      </c>
      <c r="B1011" s="0" t="n">
        <v>14137000</v>
      </c>
      <c r="C1011" s="0" t="n">
        <v>1973</v>
      </c>
      <c r="D1011" s="0" t="n">
        <v>10</v>
      </c>
      <c r="E1011" s="0" t="n">
        <v>615</v>
      </c>
    </row>
    <row r="1012" customFormat="false" ht="12.75" hidden="true" customHeight="false" outlineLevel="0" collapsed="false">
      <c r="A1012" s="2" t="s">
        <v>48</v>
      </c>
      <c r="B1012" s="0" t="n">
        <v>14137000</v>
      </c>
      <c r="C1012" s="0" t="n">
        <v>1974</v>
      </c>
      <c r="D1012" s="0" t="n">
        <v>10</v>
      </c>
      <c r="E1012" s="0" t="n">
        <v>346</v>
      </c>
    </row>
    <row r="1013" customFormat="false" ht="12.75" hidden="true" customHeight="false" outlineLevel="0" collapsed="false">
      <c r="A1013" s="2" t="s">
        <v>48</v>
      </c>
      <c r="B1013" s="0" t="n">
        <v>14137000</v>
      </c>
      <c r="C1013" s="0" t="n">
        <v>1975</v>
      </c>
      <c r="D1013" s="0" t="n">
        <v>10</v>
      </c>
      <c r="E1013" s="0" t="n">
        <v>979</v>
      </c>
    </row>
    <row r="1014" customFormat="false" ht="12.75" hidden="true" customHeight="false" outlineLevel="0" collapsed="false">
      <c r="A1014" s="2" t="s">
        <v>48</v>
      </c>
      <c r="B1014" s="0" t="n">
        <v>14137000</v>
      </c>
      <c r="C1014" s="0" t="n">
        <v>1976</v>
      </c>
      <c r="D1014" s="0" t="n">
        <v>10</v>
      </c>
      <c r="E1014" s="0" t="n">
        <v>338</v>
      </c>
    </row>
    <row r="1015" customFormat="false" ht="12.75" hidden="true" customHeight="false" outlineLevel="0" collapsed="false">
      <c r="A1015" s="2" t="s">
        <v>48</v>
      </c>
      <c r="B1015" s="0" t="n">
        <v>14137000</v>
      </c>
      <c r="C1015" s="0" t="n">
        <v>1977</v>
      </c>
      <c r="D1015" s="0" t="n">
        <v>10</v>
      </c>
      <c r="E1015" s="0" t="n">
        <v>604</v>
      </c>
    </row>
    <row r="1016" customFormat="false" ht="12.75" hidden="true" customHeight="false" outlineLevel="0" collapsed="false">
      <c r="A1016" s="2" t="s">
        <v>48</v>
      </c>
      <c r="B1016" s="0" t="n">
        <v>14137000</v>
      </c>
      <c r="C1016" s="0" t="n">
        <v>1978</v>
      </c>
      <c r="D1016" s="0" t="n">
        <v>10</v>
      </c>
      <c r="E1016" s="0" t="n">
        <v>329</v>
      </c>
    </row>
    <row r="1017" customFormat="false" ht="12.75" hidden="true" customHeight="false" outlineLevel="0" collapsed="false">
      <c r="A1017" s="2" t="s">
        <v>48</v>
      </c>
      <c r="B1017" s="0" t="n">
        <v>14137000</v>
      </c>
      <c r="C1017" s="0" t="n">
        <v>1979</v>
      </c>
      <c r="D1017" s="0" t="n">
        <v>10</v>
      </c>
      <c r="E1017" s="0" t="n">
        <v>516</v>
      </c>
    </row>
    <row r="1018" customFormat="false" ht="12.75" hidden="true" customHeight="false" outlineLevel="0" collapsed="false">
      <c r="A1018" s="2" t="s">
        <v>48</v>
      </c>
      <c r="B1018" s="0" t="n">
        <v>14137000</v>
      </c>
      <c r="C1018" s="0" t="n">
        <v>1980</v>
      </c>
      <c r="D1018" s="0" t="n">
        <v>10</v>
      </c>
      <c r="E1018" s="0" t="n">
        <v>268</v>
      </c>
    </row>
    <row r="1019" customFormat="false" ht="12.75" hidden="true" customHeight="false" outlineLevel="0" collapsed="false">
      <c r="A1019" s="2" t="s">
        <v>48</v>
      </c>
      <c r="B1019" s="0" t="n">
        <v>14137000</v>
      </c>
      <c r="C1019" s="0" t="n">
        <v>1981</v>
      </c>
      <c r="D1019" s="0" t="n">
        <v>10</v>
      </c>
      <c r="E1019" s="0" t="n">
        <v>495</v>
      </c>
    </row>
    <row r="1020" customFormat="false" ht="12.75" hidden="true" customHeight="false" outlineLevel="0" collapsed="false">
      <c r="A1020" s="2" t="s">
        <v>48</v>
      </c>
      <c r="B1020" s="0" t="n">
        <v>14137000</v>
      </c>
      <c r="C1020" s="0" t="n">
        <v>1982</v>
      </c>
      <c r="D1020" s="0" t="n">
        <v>10</v>
      </c>
      <c r="E1020" s="0" t="n">
        <v>848</v>
      </c>
    </row>
    <row r="1021" customFormat="false" ht="12.75" hidden="true" customHeight="false" outlineLevel="0" collapsed="false">
      <c r="A1021" s="2" t="s">
        <v>48</v>
      </c>
      <c r="B1021" s="0" t="n">
        <v>14137000</v>
      </c>
      <c r="C1021" s="0" t="n">
        <v>1983</v>
      </c>
      <c r="D1021" s="0" t="n">
        <v>10</v>
      </c>
      <c r="E1021" s="0" t="n">
        <v>362</v>
      </c>
    </row>
    <row r="1022" customFormat="false" ht="12.75" hidden="true" customHeight="false" outlineLevel="0" collapsed="false">
      <c r="A1022" s="2" t="s">
        <v>48</v>
      </c>
      <c r="B1022" s="0" t="n">
        <v>14137000</v>
      </c>
      <c r="C1022" s="0" t="n">
        <v>1984</v>
      </c>
      <c r="D1022" s="0" t="n">
        <v>10</v>
      </c>
      <c r="E1022" s="0" t="n">
        <v>845</v>
      </c>
    </row>
    <row r="1023" customFormat="false" ht="12.75" hidden="true" customHeight="false" outlineLevel="0" collapsed="false">
      <c r="A1023" s="2" t="s">
        <v>48</v>
      </c>
      <c r="B1023" s="0" t="n">
        <v>14137000</v>
      </c>
      <c r="C1023" s="0" t="n">
        <v>1985</v>
      </c>
      <c r="D1023" s="0" t="n">
        <v>10</v>
      </c>
      <c r="E1023" s="0" t="n">
        <v>832</v>
      </c>
    </row>
    <row r="1024" customFormat="false" ht="12.75" hidden="true" customHeight="false" outlineLevel="0" collapsed="false">
      <c r="A1024" s="2" t="s">
        <v>48</v>
      </c>
      <c r="B1024" s="0" t="n">
        <v>14137000</v>
      </c>
      <c r="C1024" s="0" t="n">
        <v>1986</v>
      </c>
      <c r="D1024" s="0" t="n">
        <v>10</v>
      </c>
      <c r="E1024" s="0" t="n">
        <v>433</v>
      </c>
    </row>
    <row r="1025" customFormat="false" ht="12.75" hidden="true" customHeight="false" outlineLevel="0" collapsed="false">
      <c r="A1025" s="2" t="s">
        <v>48</v>
      </c>
      <c r="B1025" s="0" t="n">
        <v>14137000</v>
      </c>
      <c r="C1025" s="0" t="n">
        <v>1987</v>
      </c>
      <c r="D1025" s="0" t="n">
        <v>10</v>
      </c>
      <c r="E1025" s="0" t="n">
        <v>239</v>
      </c>
    </row>
    <row r="1026" customFormat="false" ht="12.75" hidden="true" customHeight="false" outlineLevel="0" collapsed="false">
      <c r="A1026" s="2" t="s">
        <v>48</v>
      </c>
      <c r="B1026" s="0" t="n">
        <v>14137000</v>
      </c>
      <c r="C1026" s="0" t="n">
        <v>1988</v>
      </c>
      <c r="D1026" s="0" t="n">
        <v>10</v>
      </c>
      <c r="E1026" s="0" t="n">
        <v>277</v>
      </c>
    </row>
    <row r="1027" customFormat="false" ht="12.75" hidden="true" customHeight="false" outlineLevel="0" collapsed="false">
      <c r="A1027" s="2" t="s">
        <v>48</v>
      </c>
      <c r="B1027" s="0" t="n">
        <v>14137000</v>
      </c>
      <c r="C1027" s="0" t="n">
        <v>1989</v>
      </c>
      <c r="D1027" s="0" t="n">
        <v>10</v>
      </c>
      <c r="E1027" s="0" t="n">
        <v>321</v>
      </c>
    </row>
    <row r="1028" customFormat="false" ht="12.75" hidden="true" customHeight="false" outlineLevel="0" collapsed="false">
      <c r="A1028" s="2" t="s">
        <v>48</v>
      </c>
      <c r="B1028" s="0" t="n">
        <v>14137000</v>
      </c>
      <c r="C1028" s="0" t="n">
        <v>1990</v>
      </c>
      <c r="D1028" s="0" t="n">
        <v>10</v>
      </c>
      <c r="E1028" s="0" t="n">
        <v>897</v>
      </c>
    </row>
    <row r="1029" customFormat="false" ht="12.75" hidden="true" customHeight="false" outlineLevel="0" collapsed="false">
      <c r="A1029" s="2" t="s">
        <v>48</v>
      </c>
      <c r="B1029" s="0" t="n">
        <v>14137000</v>
      </c>
      <c r="C1029" s="0" t="n">
        <v>1991</v>
      </c>
      <c r="D1029" s="0" t="n">
        <v>10</v>
      </c>
      <c r="E1029" s="0" t="n">
        <v>313</v>
      </c>
    </row>
    <row r="1030" customFormat="false" ht="12.75" hidden="true" customHeight="false" outlineLevel="0" collapsed="false">
      <c r="A1030" s="2" t="s">
        <v>48</v>
      </c>
      <c r="B1030" s="0" t="n">
        <v>14137000</v>
      </c>
      <c r="C1030" s="0" t="n">
        <v>1992</v>
      </c>
      <c r="D1030" s="0" t="n">
        <v>10</v>
      </c>
      <c r="E1030" s="0" t="n">
        <v>315</v>
      </c>
    </row>
    <row r="1031" customFormat="false" ht="12.75" hidden="true" customHeight="false" outlineLevel="0" collapsed="false">
      <c r="A1031" s="2" t="s">
        <v>48</v>
      </c>
      <c r="B1031" s="0" t="n">
        <v>14137000</v>
      </c>
      <c r="C1031" s="0" t="n">
        <v>1993</v>
      </c>
      <c r="D1031" s="0" t="n">
        <v>10</v>
      </c>
      <c r="E1031" s="0" t="n">
        <v>311</v>
      </c>
    </row>
    <row r="1032" customFormat="false" ht="12.75" hidden="true" customHeight="false" outlineLevel="0" collapsed="false">
      <c r="A1032" s="2" t="s">
        <v>48</v>
      </c>
      <c r="B1032" s="0" t="n">
        <v>14137000</v>
      </c>
      <c r="C1032" s="0" t="n">
        <v>1994</v>
      </c>
      <c r="D1032" s="0" t="n">
        <v>10</v>
      </c>
      <c r="E1032" s="0" t="n">
        <v>1018</v>
      </c>
    </row>
    <row r="1033" customFormat="false" ht="12.75" hidden="true" customHeight="false" outlineLevel="0" collapsed="false">
      <c r="A1033" s="2" t="s">
        <v>48</v>
      </c>
      <c r="B1033" s="0" t="n">
        <v>14137000</v>
      </c>
      <c r="C1033" s="0" t="n">
        <v>1995</v>
      </c>
      <c r="D1033" s="0" t="n">
        <v>10</v>
      </c>
      <c r="E1033" s="0" t="n">
        <v>1173</v>
      </c>
    </row>
    <row r="1034" customFormat="false" ht="12.75" hidden="true" customHeight="false" outlineLevel="0" collapsed="false">
      <c r="A1034" s="2" t="s">
        <v>48</v>
      </c>
      <c r="B1034" s="0" t="n">
        <v>14137000</v>
      </c>
      <c r="C1034" s="0" t="n">
        <v>1996</v>
      </c>
      <c r="D1034" s="0" t="n">
        <v>10</v>
      </c>
      <c r="E1034" s="0" t="n">
        <v>1062</v>
      </c>
    </row>
    <row r="1035" customFormat="false" ht="12.75" hidden="true" customHeight="false" outlineLevel="0" collapsed="false">
      <c r="A1035" s="2" t="s">
        <v>48</v>
      </c>
      <c r="B1035" s="0" t="n">
        <v>14137000</v>
      </c>
      <c r="C1035" s="0" t="n">
        <v>1997</v>
      </c>
      <c r="D1035" s="0" t="n">
        <v>10</v>
      </c>
      <c r="E1035" s="0" t="n">
        <v>1036</v>
      </c>
    </row>
    <row r="1036" customFormat="false" ht="12.75" hidden="true" customHeight="false" outlineLevel="0" collapsed="false">
      <c r="A1036" s="2" t="s">
        <v>48</v>
      </c>
      <c r="B1036" s="0" t="n">
        <v>14137000</v>
      </c>
      <c r="C1036" s="0" t="n">
        <v>1998</v>
      </c>
      <c r="D1036" s="0" t="n">
        <v>10</v>
      </c>
      <c r="E1036" s="0" t="n">
        <v>406</v>
      </c>
    </row>
    <row r="1037" customFormat="false" ht="12.75" hidden="true" customHeight="false" outlineLevel="0" collapsed="false">
      <c r="A1037" s="2" t="s">
        <v>48</v>
      </c>
      <c r="B1037" s="0" t="n">
        <v>14137000</v>
      </c>
      <c r="C1037" s="0" t="n">
        <v>1999</v>
      </c>
      <c r="D1037" s="0" t="n">
        <v>10</v>
      </c>
      <c r="E1037" s="0" t="n">
        <v>320</v>
      </c>
    </row>
    <row r="1038" customFormat="false" ht="12.75" hidden="true" customHeight="false" outlineLevel="0" collapsed="false">
      <c r="A1038" s="2" t="s">
        <v>48</v>
      </c>
      <c r="B1038" s="0" t="n">
        <v>14137000</v>
      </c>
      <c r="C1038" s="0" t="n">
        <v>2000</v>
      </c>
      <c r="D1038" s="0" t="n">
        <v>10</v>
      </c>
      <c r="E1038" s="0" t="n">
        <v>666</v>
      </c>
    </row>
    <row r="1039" customFormat="false" ht="12.75" hidden="true" customHeight="false" outlineLevel="0" collapsed="false">
      <c r="A1039" s="2" t="s">
        <v>48</v>
      </c>
      <c r="B1039" s="0" t="n">
        <v>14137000</v>
      </c>
      <c r="C1039" s="0" t="n">
        <v>2001</v>
      </c>
      <c r="D1039" s="0" t="n">
        <v>10</v>
      </c>
      <c r="E1039" s="0" t="n">
        <v>665</v>
      </c>
    </row>
    <row r="1040" customFormat="false" ht="12.75" hidden="true" customHeight="false" outlineLevel="0" collapsed="false">
      <c r="A1040" s="2" t="s">
        <v>48</v>
      </c>
      <c r="B1040" s="0" t="n">
        <v>14137000</v>
      </c>
      <c r="C1040" s="0" t="n">
        <v>1911</v>
      </c>
      <c r="D1040" s="0" t="n">
        <v>11</v>
      </c>
      <c r="E1040" s="0" t="n">
        <v>2291</v>
      </c>
    </row>
    <row r="1041" customFormat="false" ht="12.75" hidden="true" customHeight="false" outlineLevel="0" collapsed="false">
      <c r="A1041" s="2" t="s">
        <v>48</v>
      </c>
      <c r="B1041" s="0" t="n">
        <v>14137000</v>
      </c>
      <c r="C1041" s="0" t="n">
        <v>1912</v>
      </c>
      <c r="D1041" s="0" t="n">
        <v>11</v>
      </c>
      <c r="E1041" s="0" t="n">
        <v>1683</v>
      </c>
    </row>
    <row r="1042" customFormat="false" ht="12.75" hidden="true" customHeight="false" outlineLevel="0" collapsed="false">
      <c r="A1042" s="2" t="s">
        <v>48</v>
      </c>
      <c r="B1042" s="0" t="n">
        <v>14137000</v>
      </c>
      <c r="C1042" s="0" t="n">
        <v>1913</v>
      </c>
      <c r="D1042" s="0" t="n">
        <v>11</v>
      </c>
      <c r="E1042" s="0" t="n">
        <v>1238</v>
      </c>
    </row>
    <row r="1043" customFormat="false" ht="12.75" hidden="true" customHeight="false" outlineLevel="0" collapsed="false">
      <c r="A1043" s="2" t="s">
        <v>48</v>
      </c>
      <c r="B1043" s="0" t="n">
        <v>14137000</v>
      </c>
      <c r="C1043" s="0" t="n">
        <v>1914</v>
      </c>
      <c r="D1043" s="0" t="n">
        <v>11</v>
      </c>
      <c r="E1043" s="0" t="n">
        <v>1318</v>
      </c>
    </row>
    <row r="1044" customFormat="false" ht="12.75" hidden="true" customHeight="false" outlineLevel="0" collapsed="false">
      <c r="A1044" s="2" t="s">
        <v>48</v>
      </c>
      <c r="B1044" s="0" t="n">
        <v>14137000</v>
      </c>
      <c r="C1044" s="0" t="n">
        <v>1915</v>
      </c>
      <c r="D1044" s="0" t="n">
        <v>11</v>
      </c>
      <c r="E1044" s="0" t="n">
        <v>2805</v>
      </c>
    </row>
    <row r="1045" customFormat="false" ht="12.75" hidden="true" customHeight="false" outlineLevel="0" collapsed="false">
      <c r="A1045" s="2" t="s">
        <v>48</v>
      </c>
      <c r="B1045" s="0" t="n">
        <v>14137000</v>
      </c>
      <c r="C1045" s="0" t="n">
        <v>1916</v>
      </c>
      <c r="D1045" s="0" t="n">
        <v>11</v>
      </c>
      <c r="E1045" s="0" t="n">
        <v>1182</v>
      </c>
    </row>
    <row r="1046" customFormat="false" ht="12.75" hidden="true" customHeight="false" outlineLevel="0" collapsed="false">
      <c r="A1046" s="2" t="s">
        <v>48</v>
      </c>
      <c r="B1046" s="0" t="n">
        <v>14137000</v>
      </c>
      <c r="C1046" s="0" t="n">
        <v>1917</v>
      </c>
      <c r="D1046" s="0" t="n">
        <v>11</v>
      </c>
      <c r="E1046" s="0" t="n">
        <v>629</v>
      </c>
    </row>
    <row r="1047" customFormat="false" ht="12.75" hidden="true" customHeight="false" outlineLevel="0" collapsed="false">
      <c r="A1047" s="2" t="s">
        <v>48</v>
      </c>
      <c r="B1047" s="0" t="n">
        <v>14137000</v>
      </c>
      <c r="C1047" s="0" t="n">
        <v>1920</v>
      </c>
      <c r="D1047" s="0" t="n">
        <v>11</v>
      </c>
      <c r="E1047" s="0" t="n">
        <v>1340</v>
      </c>
    </row>
    <row r="1048" customFormat="false" ht="12.75" hidden="true" customHeight="false" outlineLevel="0" collapsed="false">
      <c r="A1048" s="2" t="s">
        <v>48</v>
      </c>
      <c r="B1048" s="0" t="n">
        <v>14137000</v>
      </c>
      <c r="C1048" s="0" t="n">
        <v>1921</v>
      </c>
      <c r="D1048" s="0" t="n">
        <v>11</v>
      </c>
      <c r="E1048" s="0" t="n">
        <v>3104</v>
      </c>
    </row>
    <row r="1049" customFormat="false" ht="12.75" hidden="true" customHeight="false" outlineLevel="0" collapsed="false">
      <c r="A1049" s="2" t="s">
        <v>48</v>
      </c>
      <c r="B1049" s="0" t="n">
        <v>14137000</v>
      </c>
      <c r="C1049" s="0" t="n">
        <v>1922</v>
      </c>
      <c r="D1049" s="0" t="n">
        <v>11</v>
      </c>
      <c r="E1049" s="0" t="n">
        <v>670</v>
      </c>
    </row>
    <row r="1050" customFormat="false" ht="12.75" hidden="true" customHeight="false" outlineLevel="0" collapsed="false">
      <c r="A1050" s="2" t="s">
        <v>48</v>
      </c>
      <c r="B1050" s="0" t="n">
        <v>14137000</v>
      </c>
      <c r="C1050" s="0" t="n">
        <v>1923</v>
      </c>
      <c r="D1050" s="0" t="n">
        <v>11</v>
      </c>
      <c r="E1050" s="0" t="n">
        <v>809</v>
      </c>
    </row>
    <row r="1051" customFormat="false" ht="12.75" hidden="true" customHeight="false" outlineLevel="0" collapsed="false">
      <c r="A1051" s="2" t="s">
        <v>48</v>
      </c>
      <c r="B1051" s="0" t="n">
        <v>14137000</v>
      </c>
      <c r="C1051" s="0" t="n">
        <v>1924</v>
      </c>
      <c r="D1051" s="0" t="n">
        <v>11</v>
      </c>
      <c r="E1051" s="0" t="n">
        <v>2255</v>
      </c>
    </row>
    <row r="1052" customFormat="false" ht="12.75" hidden="true" customHeight="false" outlineLevel="0" collapsed="false">
      <c r="A1052" s="2" t="s">
        <v>48</v>
      </c>
      <c r="B1052" s="0" t="n">
        <v>14137000</v>
      </c>
      <c r="C1052" s="0" t="n">
        <v>1925</v>
      </c>
      <c r="D1052" s="0" t="n">
        <v>11</v>
      </c>
      <c r="E1052" s="0" t="n">
        <v>549</v>
      </c>
    </row>
    <row r="1053" customFormat="false" ht="12.75" hidden="true" customHeight="false" outlineLevel="0" collapsed="false">
      <c r="A1053" s="2" t="s">
        <v>48</v>
      </c>
      <c r="B1053" s="0" t="n">
        <v>14137000</v>
      </c>
      <c r="C1053" s="0" t="n">
        <v>1926</v>
      </c>
      <c r="D1053" s="0" t="n">
        <v>11</v>
      </c>
      <c r="E1053" s="0" t="n">
        <v>1561</v>
      </c>
    </row>
    <row r="1054" customFormat="false" ht="12.75" hidden="true" customHeight="false" outlineLevel="0" collapsed="false">
      <c r="A1054" s="2" t="s">
        <v>48</v>
      </c>
      <c r="B1054" s="0" t="n">
        <v>14137000</v>
      </c>
      <c r="C1054" s="0" t="n">
        <v>1927</v>
      </c>
      <c r="D1054" s="0" t="n">
        <v>11</v>
      </c>
      <c r="E1054" s="0" t="n">
        <v>3076</v>
      </c>
    </row>
    <row r="1055" customFormat="false" ht="12.75" hidden="true" customHeight="false" outlineLevel="0" collapsed="false">
      <c r="A1055" s="2" t="s">
        <v>48</v>
      </c>
      <c r="B1055" s="0" t="n">
        <v>14137000</v>
      </c>
      <c r="C1055" s="0" t="n">
        <v>1928</v>
      </c>
      <c r="D1055" s="0" t="n">
        <v>11</v>
      </c>
      <c r="E1055" s="0" t="n">
        <v>938</v>
      </c>
    </row>
    <row r="1056" customFormat="false" ht="12.75" hidden="true" customHeight="false" outlineLevel="0" collapsed="false">
      <c r="A1056" s="2" t="s">
        <v>48</v>
      </c>
      <c r="B1056" s="0" t="n">
        <v>14137000</v>
      </c>
      <c r="C1056" s="0" t="n">
        <v>1929</v>
      </c>
      <c r="D1056" s="0" t="n">
        <v>11</v>
      </c>
      <c r="E1056" s="0" t="n">
        <v>238</v>
      </c>
    </row>
    <row r="1057" customFormat="false" ht="12.75" hidden="true" customHeight="false" outlineLevel="0" collapsed="false">
      <c r="A1057" s="2" t="s">
        <v>48</v>
      </c>
      <c r="B1057" s="0" t="n">
        <v>14137000</v>
      </c>
      <c r="C1057" s="0" t="n">
        <v>1930</v>
      </c>
      <c r="D1057" s="0" t="n">
        <v>11</v>
      </c>
      <c r="E1057" s="0" t="n">
        <v>915</v>
      </c>
    </row>
    <row r="1058" customFormat="false" ht="12.75" hidden="true" customHeight="false" outlineLevel="0" collapsed="false">
      <c r="A1058" s="2" t="s">
        <v>48</v>
      </c>
      <c r="B1058" s="0" t="n">
        <v>14137000</v>
      </c>
      <c r="C1058" s="0" t="n">
        <v>1931</v>
      </c>
      <c r="D1058" s="0" t="n">
        <v>11</v>
      </c>
      <c r="E1058" s="0" t="n">
        <v>1254</v>
      </c>
    </row>
    <row r="1059" customFormat="false" ht="12.75" hidden="true" customHeight="false" outlineLevel="0" collapsed="false">
      <c r="A1059" s="2" t="s">
        <v>48</v>
      </c>
      <c r="B1059" s="0" t="n">
        <v>14137000</v>
      </c>
      <c r="C1059" s="0" t="n">
        <v>1932</v>
      </c>
      <c r="D1059" s="0" t="n">
        <v>11</v>
      </c>
      <c r="E1059" s="0" t="n">
        <v>2778</v>
      </c>
    </row>
    <row r="1060" customFormat="false" ht="12.75" hidden="true" customHeight="false" outlineLevel="0" collapsed="false">
      <c r="A1060" s="2" t="s">
        <v>48</v>
      </c>
      <c r="B1060" s="0" t="n">
        <v>14137000</v>
      </c>
      <c r="C1060" s="0" t="n">
        <v>1933</v>
      </c>
      <c r="D1060" s="0" t="n">
        <v>11</v>
      </c>
      <c r="E1060" s="0" t="n">
        <v>1482</v>
      </c>
    </row>
    <row r="1061" customFormat="false" ht="12.75" hidden="true" customHeight="false" outlineLevel="0" collapsed="false">
      <c r="A1061" s="2" t="s">
        <v>48</v>
      </c>
      <c r="B1061" s="0" t="n">
        <v>14137000</v>
      </c>
      <c r="C1061" s="0" t="n">
        <v>1934</v>
      </c>
      <c r="D1061" s="0" t="n">
        <v>11</v>
      </c>
      <c r="E1061" s="0" t="n">
        <v>2106</v>
      </c>
    </row>
    <row r="1062" customFormat="false" ht="12.75" hidden="true" customHeight="false" outlineLevel="0" collapsed="false">
      <c r="A1062" s="2" t="s">
        <v>48</v>
      </c>
      <c r="B1062" s="0" t="n">
        <v>14137000</v>
      </c>
      <c r="C1062" s="0" t="n">
        <v>1935</v>
      </c>
      <c r="D1062" s="0" t="n">
        <v>11</v>
      </c>
      <c r="E1062" s="0" t="n">
        <v>481</v>
      </c>
    </row>
    <row r="1063" customFormat="false" ht="12.75" hidden="true" customHeight="false" outlineLevel="0" collapsed="false">
      <c r="A1063" s="2" t="s">
        <v>48</v>
      </c>
      <c r="B1063" s="0" t="n">
        <v>14137000</v>
      </c>
      <c r="C1063" s="0" t="n">
        <v>1936</v>
      </c>
      <c r="D1063" s="0" t="n">
        <v>11</v>
      </c>
      <c r="E1063" s="0" t="n">
        <v>236</v>
      </c>
    </row>
    <row r="1064" customFormat="false" ht="12.75" hidden="true" customHeight="false" outlineLevel="0" collapsed="false">
      <c r="A1064" s="2" t="s">
        <v>48</v>
      </c>
      <c r="B1064" s="0" t="n">
        <v>14137000</v>
      </c>
      <c r="C1064" s="0" t="n">
        <v>1937</v>
      </c>
      <c r="D1064" s="0" t="n">
        <v>11</v>
      </c>
      <c r="E1064" s="0" t="n">
        <v>3071</v>
      </c>
    </row>
    <row r="1065" customFormat="false" ht="12.75" hidden="true" customHeight="false" outlineLevel="0" collapsed="false">
      <c r="A1065" s="2" t="s">
        <v>48</v>
      </c>
      <c r="B1065" s="0" t="n">
        <v>14137000</v>
      </c>
      <c r="C1065" s="0" t="n">
        <v>1938</v>
      </c>
      <c r="D1065" s="0" t="n">
        <v>11</v>
      </c>
      <c r="E1065" s="0" t="n">
        <v>1142</v>
      </c>
    </row>
    <row r="1066" customFormat="false" ht="12.75" hidden="true" customHeight="false" outlineLevel="0" collapsed="false">
      <c r="A1066" s="2" t="s">
        <v>48</v>
      </c>
      <c r="B1066" s="0" t="n">
        <v>14137000</v>
      </c>
      <c r="C1066" s="0" t="n">
        <v>1939</v>
      </c>
      <c r="D1066" s="0" t="n">
        <v>11</v>
      </c>
      <c r="E1066" s="0" t="n">
        <v>368</v>
      </c>
    </row>
    <row r="1067" customFormat="false" ht="12.75" hidden="true" customHeight="false" outlineLevel="0" collapsed="false">
      <c r="A1067" s="2" t="s">
        <v>48</v>
      </c>
      <c r="B1067" s="0" t="n">
        <v>14137000</v>
      </c>
      <c r="C1067" s="0" t="n">
        <v>1940</v>
      </c>
      <c r="D1067" s="0" t="n">
        <v>11</v>
      </c>
      <c r="E1067" s="0" t="n">
        <v>1267</v>
      </c>
    </row>
    <row r="1068" customFormat="false" ht="12.75" hidden="true" customHeight="false" outlineLevel="0" collapsed="false">
      <c r="A1068" s="2" t="s">
        <v>48</v>
      </c>
      <c r="B1068" s="0" t="n">
        <v>14137000</v>
      </c>
      <c r="C1068" s="0" t="n">
        <v>1941</v>
      </c>
      <c r="D1068" s="0" t="n">
        <v>11</v>
      </c>
      <c r="E1068" s="0" t="n">
        <v>1242</v>
      </c>
    </row>
    <row r="1069" customFormat="false" ht="12.75" hidden="true" customHeight="false" outlineLevel="0" collapsed="false">
      <c r="A1069" s="2" t="s">
        <v>48</v>
      </c>
      <c r="B1069" s="0" t="n">
        <v>14137000</v>
      </c>
      <c r="C1069" s="0" t="n">
        <v>1942</v>
      </c>
      <c r="D1069" s="0" t="n">
        <v>11</v>
      </c>
      <c r="E1069" s="0" t="n">
        <v>3009</v>
      </c>
    </row>
    <row r="1070" customFormat="false" ht="12.75" hidden="true" customHeight="false" outlineLevel="0" collapsed="false">
      <c r="A1070" s="2" t="s">
        <v>48</v>
      </c>
      <c r="B1070" s="0" t="n">
        <v>14137000</v>
      </c>
      <c r="C1070" s="0" t="n">
        <v>1943</v>
      </c>
      <c r="D1070" s="0" t="n">
        <v>11</v>
      </c>
      <c r="E1070" s="0" t="n">
        <v>1002</v>
      </c>
    </row>
    <row r="1071" customFormat="false" ht="12.75" hidden="true" customHeight="false" outlineLevel="0" collapsed="false">
      <c r="A1071" s="2" t="s">
        <v>48</v>
      </c>
      <c r="B1071" s="0" t="n">
        <v>14137000</v>
      </c>
      <c r="C1071" s="0" t="n">
        <v>1944</v>
      </c>
      <c r="D1071" s="0" t="n">
        <v>11</v>
      </c>
      <c r="E1071" s="0" t="n">
        <v>528</v>
      </c>
    </row>
    <row r="1072" customFormat="false" ht="12.75" hidden="true" customHeight="false" outlineLevel="0" collapsed="false">
      <c r="A1072" s="2" t="s">
        <v>48</v>
      </c>
      <c r="B1072" s="0" t="n">
        <v>14137000</v>
      </c>
      <c r="C1072" s="0" t="n">
        <v>1945</v>
      </c>
      <c r="D1072" s="0" t="n">
        <v>11</v>
      </c>
      <c r="E1072" s="0" t="n">
        <v>1885</v>
      </c>
    </row>
    <row r="1073" customFormat="false" ht="12.75" hidden="true" customHeight="false" outlineLevel="0" collapsed="false">
      <c r="A1073" s="2" t="s">
        <v>48</v>
      </c>
      <c r="B1073" s="0" t="n">
        <v>14137000</v>
      </c>
      <c r="C1073" s="0" t="n">
        <v>1946</v>
      </c>
      <c r="D1073" s="0" t="n">
        <v>11</v>
      </c>
      <c r="E1073" s="0" t="n">
        <v>2028</v>
      </c>
    </row>
    <row r="1074" customFormat="false" ht="12.75" hidden="true" customHeight="false" outlineLevel="0" collapsed="false">
      <c r="A1074" s="2" t="s">
        <v>48</v>
      </c>
      <c r="B1074" s="0" t="n">
        <v>14137000</v>
      </c>
      <c r="C1074" s="0" t="n">
        <v>1947</v>
      </c>
      <c r="D1074" s="0" t="n">
        <v>11</v>
      </c>
      <c r="E1074" s="0" t="n">
        <v>3083</v>
      </c>
    </row>
    <row r="1075" customFormat="false" ht="12.75" hidden="true" customHeight="false" outlineLevel="0" collapsed="false">
      <c r="A1075" s="2" t="s">
        <v>48</v>
      </c>
      <c r="B1075" s="0" t="n">
        <v>14137000</v>
      </c>
      <c r="C1075" s="0" t="n">
        <v>1948</v>
      </c>
      <c r="D1075" s="0" t="n">
        <v>11</v>
      </c>
      <c r="E1075" s="0" t="n">
        <v>1756</v>
      </c>
    </row>
    <row r="1076" customFormat="false" ht="12.75" hidden="true" customHeight="false" outlineLevel="0" collapsed="false">
      <c r="A1076" s="2" t="s">
        <v>48</v>
      </c>
      <c r="B1076" s="0" t="n">
        <v>14137000</v>
      </c>
      <c r="C1076" s="0" t="n">
        <v>1949</v>
      </c>
      <c r="D1076" s="0" t="n">
        <v>11</v>
      </c>
      <c r="E1076" s="0" t="n">
        <v>1252</v>
      </c>
    </row>
    <row r="1077" customFormat="false" ht="12.75" hidden="true" customHeight="false" outlineLevel="0" collapsed="false">
      <c r="A1077" s="2" t="s">
        <v>48</v>
      </c>
      <c r="B1077" s="0" t="n">
        <v>14137000</v>
      </c>
      <c r="C1077" s="0" t="n">
        <v>1950</v>
      </c>
      <c r="D1077" s="0" t="n">
        <v>11</v>
      </c>
      <c r="E1077" s="0" t="n">
        <v>2592</v>
      </c>
    </row>
    <row r="1078" customFormat="false" ht="12.75" hidden="true" customHeight="false" outlineLevel="0" collapsed="false">
      <c r="A1078" s="2" t="s">
        <v>48</v>
      </c>
      <c r="B1078" s="0" t="n">
        <v>14137000</v>
      </c>
      <c r="C1078" s="0" t="n">
        <v>1951</v>
      </c>
      <c r="D1078" s="0" t="n">
        <v>11</v>
      </c>
      <c r="E1078" s="0" t="n">
        <v>1298</v>
      </c>
    </row>
    <row r="1079" customFormat="false" ht="12.75" hidden="true" customHeight="false" outlineLevel="0" collapsed="false">
      <c r="A1079" s="2" t="s">
        <v>48</v>
      </c>
      <c r="B1079" s="0" t="n">
        <v>14137000</v>
      </c>
      <c r="C1079" s="0" t="n">
        <v>1952</v>
      </c>
      <c r="D1079" s="0" t="n">
        <v>11</v>
      </c>
      <c r="E1079" s="0" t="n">
        <v>250</v>
      </c>
    </row>
    <row r="1080" customFormat="false" ht="12.75" hidden="true" customHeight="false" outlineLevel="0" collapsed="false">
      <c r="A1080" s="2" t="s">
        <v>48</v>
      </c>
      <c r="B1080" s="0" t="n">
        <v>14137000</v>
      </c>
      <c r="C1080" s="0" t="n">
        <v>1953</v>
      </c>
      <c r="D1080" s="0" t="n">
        <v>11</v>
      </c>
      <c r="E1080" s="0" t="n">
        <v>1460</v>
      </c>
    </row>
    <row r="1081" customFormat="false" ht="12.75" hidden="true" customHeight="false" outlineLevel="0" collapsed="false">
      <c r="A1081" s="2" t="s">
        <v>48</v>
      </c>
      <c r="B1081" s="0" t="n">
        <v>14137000</v>
      </c>
      <c r="C1081" s="0" t="n">
        <v>1954</v>
      </c>
      <c r="D1081" s="0" t="n">
        <v>11</v>
      </c>
      <c r="E1081" s="0" t="n">
        <v>1003</v>
      </c>
    </row>
    <row r="1082" customFormat="false" ht="12.75" hidden="true" customHeight="false" outlineLevel="0" collapsed="false">
      <c r="A1082" s="2" t="s">
        <v>48</v>
      </c>
      <c r="B1082" s="0" t="n">
        <v>14137000</v>
      </c>
      <c r="C1082" s="0" t="n">
        <v>1955</v>
      </c>
      <c r="D1082" s="0" t="n">
        <v>11</v>
      </c>
      <c r="E1082" s="0" t="n">
        <v>3699</v>
      </c>
    </row>
    <row r="1083" customFormat="false" ht="12.75" hidden="true" customHeight="false" outlineLevel="0" collapsed="false">
      <c r="A1083" s="2" t="s">
        <v>48</v>
      </c>
      <c r="B1083" s="0" t="n">
        <v>14137000</v>
      </c>
      <c r="C1083" s="0" t="n">
        <v>1956</v>
      </c>
      <c r="D1083" s="0" t="n">
        <v>11</v>
      </c>
      <c r="E1083" s="0" t="n">
        <v>1209</v>
      </c>
    </row>
    <row r="1084" customFormat="false" ht="12.75" hidden="true" customHeight="false" outlineLevel="0" collapsed="false">
      <c r="A1084" s="2" t="s">
        <v>48</v>
      </c>
      <c r="B1084" s="0" t="n">
        <v>14137000</v>
      </c>
      <c r="C1084" s="0" t="n">
        <v>1957</v>
      </c>
      <c r="D1084" s="0" t="n">
        <v>11</v>
      </c>
      <c r="E1084" s="0" t="n">
        <v>818</v>
      </c>
    </row>
    <row r="1085" customFormat="false" ht="12.75" hidden="true" customHeight="false" outlineLevel="0" collapsed="false">
      <c r="A1085" s="2" t="s">
        <v>48</v>
      </c>
      <c r="B1085" s="0" t="n">
        <v>14137000</v>
      </c>
      <c r="C1085" s="0" t="n">
        <v>1958</v>
      </c>
      <c r="D1085" s="0" t="n">
        <v>11</v>
      </c>
      <c r="E1085" s="0" t="n">
        <v>2894</v>
      </c>
    </row>
    <row r="1086" customFormat="false" ht="12.75" hidden="true" customHeight="false" outlineLevel="0" collapsed="false">
      <c r="A1086" s="2" t="s">
        <v>48</v>
      </c>
      <c r="B1086" s="0" t="n">
        <v>14137000</v>
      </c>
      <c r="C1086" s="0" t="n">
        <v>1959</v>
      </c>
      <c r="D1086" s="0" t="n">
        <v>11</v>
      </c>
      <c r="E1086" s="0" t="n">
        <v>1603</v>
      </c>
    </row>
    <row r="1087" customFormat="false" ht="12.75" hidden="true" customHeight="false" outlineLevel="0" collapsed="false">
      <c r="A1087" s="2" t="s">
        <v>48</v>
      </c>
      <c r="B1087" s="0" t="n">
        <v>14137000</v>
      </c>
      <c r="C1087" s="0" t="n">
        <v>1960</v>
      </c>
      <c r="D1087" s="0" t="n">
        <v>11</v>
      </c>
      <c r="E1087" s="0" t="n">
        <v>3251</v>
      </c>
    </row>
    <row r="1088" customFormat="false" ht="12.75" hidden="true" customHeight="false" outlineLevel="0" collapsed="false">
      <c r="A1088" s="2" t="s">
        <v>48</v>
      </c>
      <c r="B1088" s="0" t="n">
        <v>14137000</v>
      </c>
      <c r="C1088" s="0" t="n">
        <v>1961</v>
      </c>
      <c r="D1088" s="0" t="n">
        <v>11</v>
      </c>
      <c r="E1088" s="0" t="n">
        <v>1999</v>
      </c>
    </row>
    <row r="1089" customFormat="false" ht="12.75" hidden="true" customHeight="false" outlineLevel="0" collapsed="false">
      <c r="A1089" s="2" t="s">
        <v>48</v>
      </c>
      <c r="B1089" s="0" t="n">
        <v>14137000</v>
      </c>
      <c r="C1089" s="0" t="n">
        <v>1962</v>
      </c>
      <c r="D1089" s="0" t="n">
        <v>11</v>
      </c>
      <c r="E1089" s="0" t="n">
        <v>2080</v>
      </c>
    </row>
    <row r="1090" customFormat="false" ht="12.75" hidden="true" customHeight="false" outlineLevel="0" collapsed="false">
      <c r="A1090" s="2" t="s">
        <v>48</v>
      </c>
      <c r="B1090" s="0" t="n">
        <v>14137000</v>
      </c>
      <c r="C1090" s="0" t="n">
        <v>1963</v>
      </c>
      <c r="D1090" s="0" t="n">
        <v>11</v>
      </c>
      <c r="E1090" s="0" t="n">
        <v>1888</v>
      </c>
    </row>
    <row r="1091" customFormat="false" ht="12.75" hidden="true" customHeight="false" outlineLevel="0" collapsed="false">
      <c r="A1091" s="2" t="s">
        <v>48</v>
      </c>
      <c r="B1091" s="0" t="n">
        <v>14137000</v>
      </c>
      <c r="C1091" s="0" t="n">
        <v>1964</v>
      </c>
      <c r="D1091" s="0" t="n">
        <v>11</v>
      </c>
      <c r="E1091" s="0" t="n">
        <v>1387</v>
      </c>
    </row>
    <row r="1092" customFormat="false" ht="12.75" hidden="true" customHeight="false" outlineLevel="0" collapsed="false">
      <c r="A1092" s="2" t="s">
        <v>48</v>
      </c>
      <c r="B1092" s="0" t="n">
        <v>14137000</v>
      </c>
      <c r="C1092" s="0" t="n">
        <v>1965</v>
      </c>
      <c r="D1092" s="0" t="n">
        <v>11</v>
      </c>
      <c r="E1092" s="0" t="n">
        <v>639</v>
      </c>
    </row>
    <row r="1093" customFormat="false" ht="12.75" hidden="true" customHeight="false" outlineLevel="0" collapsed="false">
      <c r="A1093" s="2" t="s">
        <v>48</v>
      </c>
      <c r="B1093" s="0" t="n">
        <v>14137000</v>
      </c>
      <c r="C1093" s="0" t="n">
        <v>1966</v>
      </c>
      <c r="D1093" s="0" t="n">
        <v>11</v>
      </c>
      <c r="E1093" s="0" t="n">
        <v>1505</v>
      </c>
    </row>
    <row r="1094" customFormat="false" ht="12.75" hidden="true" customHeight="false" outlineLevel="0" collapsed="false">
      <c r="A1094" s="2" t="s">
        <v>48</v>
      </c>
      <c r="B1094" s="0" t="n">
        <v>14137000</v>
      </c>
      <c r="C1094" s="0" t="n">
        <v>1967</v>
      </c>
      <c r="D1094" s="0" t="n">
        <v>11</v>
      </c>
      <c r="E1094" s="0" t="n">
        <v>829</v>
      </c>
    </row>
    <row r="1095" customFormat="false" ht="12.75" hidden="true" customHeight="false" outlineLevel="0" collapsed="false">
      <c r="A1095" s="2" t="s">
        <v>48</v>
      </c>
      <c r="B1095" s="0" t="n">
        <v>14137000</v>
      </c>
      <c r="C1095" s="0" t="n">
        <v>1968</v>
      </c>
      <c r="D1095" s="0" t="n">
        <v>11</v>
      </c>
      <c r="E1095" s="0" t="n">
        <v>2823</v>
      </c>
    </row>
    <row r="1096" customFormat="false" ht="12.75" hidden="true" customHeight="false" outlineLevel="0" collapsed="false">
      <c r="A1096" s="2" t="s">
        <v>48</v>
      </c>
      <c r="B1096" s="0" t="n">
        <v>14137000</v>
      </c>
      <c r="C1096" s="0" t="n">
        <v>1969</v>
      </c>
      <c r="D1096" s="0" t="n">
        <v>11</v>
      </c>
      <c r="E1096" s="0" t="n">
        <v>722</v>
      </c>
    </row>
    <row r="1097" customFormat="false" ht="12.75" hidden="true" customHeight="false" outlineLevel="0" collapsed="false">
      <c r="A1097" s="2" t="s">
        <v>48</v>
      </c>
      <c r="B1097" s="0" t="n">
        <v>14137000</v>
      </c>
      <c r="C1097" s="0" t="n">
        <v>1970</v>
      </c>
      <c r="D1097" s="0" t="n">
        <v>11</v>
      </c>
      <c r="E1097" s="0" t="n">
        <v>1895</v>
      </c>
    </row>
    <row r="1098" customFormat="false" ht="12.75" hidden="true" customHeight="false" outlineLevel="0" collapsed="false">
      <c r="A1098" s="2" t="s">
        <v>48</v>
      </c>
      <c r="B1098" s="0" t="n">
        <v>14137000</v>
      </c>
      <c r="C1098" s="0" t="n">
        <v>1971</v>
      </c>
      <c r="D1098" s="0" t="n">
        <v>11</v>
      </c>
      <c r="E1098" s="0" t="n">
        <v>1820</v>
      </c>
    </row>
    <row r="1099" customFormat="false" ht="12.75" hidden="true" customHeight="false" outlineLevel="0" collapsed="false">
      <c r="A1099" s="2" t="s">
        <v>48</v>
      </c>
      <c r="B1099" s="0" t="n">
        <v>14137000</v>
      </c>
      <c r="C1099" s="0" t="n">
        <v>1972</v>
      </c>
      <c r="D1099" s="0" t="n">
        <v>11</v>
      </c>
      <c r="E1099" s="0" t="n">
        <v>896</v>
      </c>
    </row>
    <row r="1100" customFormat="false" ht="12.75" hidden="true" customHeight="false" outlineLevel="0" collapsed="false">
      <c r="A1100" s="2" t="s">
        <v>48</v>
      </c>
      <c r="B1100" s="0" t="n">
        <v>14137000</v>
      </c>
      <c r="C1100" s="0" t="n">
        <v>1973</v>
      </c>
      <c r="D1100" s="0" t="n">
        <v>11</v>
      </c>
      <c r="E1100" s="0" t="n">
        <v>2528</v>
      </c>
    </row>
    <row r="1101" customFormat="false" ht="12.75" hidden="true" customHeight="false" outlineLevel="0" collapsed="false">
      <c r="A1101" s="2" t="s">
        <v>48</v>
      </c>
      <c r="B1101" s="0" t="n">
        <v>14137000</v>
      </c>
      <c r="C1101" s="0" t="n">
        <v>1974</v>
      </c>
      <c r="D1101" s="0" t="n">
        <v>11</v>
      </c>
      <c r="E1101" s="0" t="n">
        <v>792</v>
      </c>
    </row>
    <row r="1102" customFormat="false" ht="12.75" hidden="true" customHeight="false" outlineLevel="0" collapsed="false">
      <c r="A1102" s="2" t="s">
        <v>48</v>
      </c>
      <c r="B1102" s="0" t="n">
        <v>14137000</v>
      </c>
      <c r="C1102" s="0" t="n">
        <v>1975</v>
      </c>
      <c r="D1102" s="0" t="n">
        <v>11</v>
      </c>
      <c r="E1102" s="0" t="n">
        <v>1782</v>
      </c>
    </row>
    <row r="1103" customFormat="false" ht="12.75" hidden="true" customHeight="false" outlineLevel="0" collapsed="false">
      <c r="A1103" s="2" t="s">
        <v>48</v>
      </c>
      <c r="B1103" s="0" t="n">
        <v>14137000</v>
      </c>
      <c r="C1103" s="0" t="n">
        <v>1976</v>
      </c>
      <c r="D1103" s="0" t="n">
        <v>11</v>
      </c>
      <c r="E1103" s="0" t="n">
        <v>411</v>
      </c>
    </row>
    <row r="1104" customFormat="false" ht="12.75" hidden="true" customHeight="false" outlineLevel="0" collapsed="false">
      <c r="A1104" s="2" t="s">
        <v>48</v>
      </c>
      <c r="B1104" s="0" t="n">
        <v>14137000</v>
      </c>
      <c r="C1104" s="0" t="n">
        <v>1977</v>
      </c>
      <c r="D1104" s="0" t="n">
        <v>11</v>
      </c>
      <c r="E1104" s="0" t="n">
        <v>2800</v>
      </c>
    </row>
    <row r="1105" customFormat="false" ht="12.75" hidden="true" customHeight="false" outlineLevel="0" collapsed="false">
      <c r="A1105" s="2" t="s">
        <v>48</v>
      </c>
      <c r="B1105" s="0" t="n">
        <v>14137000</v>
      </c>
      <c r="C1105" s="0" t="n">
        <v>1978</v>
      </c>
      <c r="D1105" s="0" t="n">
        <v>11</v>
      </c>
      <c r="E1105" s="0" t="n">
        <v>736</v>
      </c>
    </row>
    <row r="1106" customFormat="false" ht="12.75" hidden="true" customHeight="false" outlineLevel="0" collapsed="false">
      <c r="A1106" s="2" t="s">
        <v>48</v>
      </c>
      <c r="B1106" s="0" t="n">
        <v>14137000</v>
      </c>
      <c r="C1106" s="0" t="n">
        <v>1979</v>
      </c>
      <c r="D1106" s="0" t="n">
        <v>11</v>
      </c>
      <c r="E1106" s="0" t="n">
        <v>589</v>
      </c>
    </row>
    <row r="1107" customFormat="false" ht="12.75" hidden="true" customHeight="false" outlineLevel="0" collapsed="false">
      <c r="A1107" s="2" t="s">
        <v>48</v>
      </c>
      <c r="B1107" s="0" t="n">
        <v>14137000</v>
      </c>
      <c r="C1107" s="0" t="n">
        <v>1980</v>
      </c>
      <c r="D1107" s="0" t="n">
        <v>11</v>
      </c>
      <c r="E1107" s="0" t="n">
        <v>817</v>
      </c>
    </row>
    <row r="1108" customFormat="false" ht="12.75" hidden="true" customHeight="false" outlineLevel="0" collapsed="false">
      <c r="A1108" s="2" t="s">
        <v>48</v>
      </c>
      <c r="B1108" s="0" t="n">
        <v>14137000</v>
      </c>
      <c r="C1108" s="0" t="n">
        <v>1981</v>
      </c>
      <c r="D1108" s="0" t="n">
        <v>11</v>
      </c>
      <c r="E1108" s="0" t="n">
        <v>636</v>
      </c>
    </row>
    <row r="1109" customFormat="false" ht="12.75" hidden="true" customHeight="false" outlineLevel="0" collapsed="false">
      <c r="A1109" s="2" t="s">
        <v>48</v>
      </c>
      <c r="B1109" s="0" t="n">
        <v>14137000</v>
      </c>
      <c r="C1109" s="0" t="n">
        <v>1982</v>
      </c>
      <c r="D1109" s="0" t="n">
        <v>11</v>
      </c>
      <c r="E1109" s="0" t="n">
        <v>1205</v>
      </c>
    </row>
    <row r="1110" customFormat="false" ht="12.75" hidden="true" customHeight="false" outlineLevel="0" collapsed="false">
      <c r="A1110" s="2" t="s">
        <v>48</v>
      </c>
      <c r="B1110" s="0" t="n">
        <v>14137000</v>
      </c>
      <c r="C1110" s="0" t="n">
        <v>1983</v>
      </c>
      <c r="D1110" s="0" t="n">
        <v>11</v>
      </c>
      <c r="E1110" s="0" t="n">
        <v>1760</v>
      </c>
    </row>
    <row r="1111" customFormat="false" ht="12.75" hidden="true" customHeight="false" outlineLevel="0" collapsed="false">
      <c r="A1111" s="2" t="s">
        <v>48</v>
      </c>
      <c r="B1111" s="0" t="n">
        <v>14137000</v>
      </c>
      <c r="C1111" s="0" t="n">
        <v>1984</v>
      </c>
      <c r="D1111" s="0" t="n">
        <v>11</v>
      </c>
      <c r="E1111" s="0" t="n">
        <v>2555</v>
      </c>
    </row>
    <row r="1112" customFormat="false" ht="12.75" hidden="true" customHeight="false" outlineLevel="0" collapsed="false">
      <c r="A1112" s="2" t="s">
        <v>48</v>
      </c>
      <c r="B1112" s="0" t="n">
        <v>14137000</v>
      </c>
      <c r="C1112" s="0" t="n">
        <v>1985</v>
      </c>
      <c r="D1112" s="0" t="n">
        <v>11</v>
      </c>
      <c r="E1112" s="0" t="n">
        <v>1970</v>
      </c>
    </row>
    <row r="1113" customFormat="false" ht="12.75" hidden="true" customHeight="false" outlineLevel="0" collapsed="false">
      <c r="A1113" s="2" t="s">
        <v>48</v>
      </c>
      <c r="B1113" s="0" t="n">
        <v>14137000</v>
      </c>
      <c r="C1113" s="0" t="n">
        <v>1986</v>
      </c>
      <c r="D1113" s="0" t="n">
        <v>11</v>
      </c>
      <c r="E1113" s="0" t="n">
        <v>2157</v>
      </c>
    </row>
    <row r="1114" customFormat="false" ht="12.75" hidden="true" customHeight="false" outlineLevel="0" collapsed="false">
      <c r="A1114" s="2" t="s">
        <v>48</v>
      </c>
      <c r="B1114" s="0" t="n">
        <v>14137000</v>
      </c>
      <c r="C1114" s="0" t="n">
        <v>1987</v>
      </c>
      <c r="D1114" s="0" t="n">
        <v>11</v>
      </c>
      <c r="E1114" s="0" t="n">
        <v>329</v>
      </c>
    </row>
    <row r="1115" customFormat="false" ht="12.75" hidden="true" customHeight="false" outlineLevel="0" collapsed="false">
      <c r="A1115" s="2" t="s">
        <v>48</v>
      </c>
      <c r="B1115" s="0" t="n">
        <v>14137000</v>
      </c>
      <c r="C1115" s="0" t="n">
        <v>1988</v>
      </c>
      <c r="D1115" s="0" t="n">
        <v>11</v>
      </c>
      <c r="E1115" s="0" t="n">
        <v>1744</v>
      </c>
    </row>
    <row r="1116" customFormat="false" ht="12.75" hidden="true" customHeight="false" outlineLevel="0" collapsed="false">
      <c r="A1116" s="2" t="s">
        <v>48</v>
      </c>
      <c r="B1116" s="0" t="n">
        <v>14137000</v>
      </c>
      <c r="C1116" s="0" t="n">
        <v>1989</v>
      </c>
      <c r="D1116" s="0" t="n">
        <v>11</v>
      </c>
      <c r="E1116" s="0" t="n">
        <v>1127</v>
      </c>
    </row>
    <row r="1117" customFormat="false" ht="12.75" hidden="true" customHeight="false" outlineLevel="0" collapsed="false">
      <c r="A1117" s="2" t="s">
        <v>48</v>
      </c>
      <c r="B1117" s="0" t="n">
        <v>14137000</v>
      </c>
      <c r="C1117" s="0" t="n">
        <v>1990</v>
      </c>
      <c r="D1117" s="0" t="n">
        <v>11</v>
      </c>
      <c r="E1117" s="0" t="n">
        <v>2160</v>
      </c>
    </row>
    <row r="1118" customFormat="false" ht="12.75" hidden="true" customHeight="false" outlineLevel="0" collapsed="false">
      <c r="A1118" s="2" t="s">
        <v>48</v>
      </c>
      <c r="B1118" s="0" t="n">
        <v>14137000</v>
      </c>
      <c r="C1118" s="0" t="n">
        <v>1991</v>
      </c>
      <c r="D1118" s="0" t="n">
        <v>11</v>
      </c>
      <c r="E1118" s="0" t="n">
        <v>2091</v>
      </c>
    </row>
    <row r="1119" customFormat="false" ht="12.75" hidden="true" customHeight="false" outlineLevel="0" collapsed="false">
      <c r="A1119" s="2" t="s">
        <v>48</v>
      </c>
      <c r="B1119" s="0" t="n">
        <v>14137000</v>
      </c>
      <c r="C1119" s="0" t="n">
        <v>1992</v>
      </c>
      <c r="D1119" s="0" t="n">
        <v>11</v>
      </c>
      <c r="E1119" s="0" t="n">
        <v>1637</v>
      </c>
    </row>
    <row r="1120" customFormat="false" ht="12.75" hidden="true" customHeight="false" outlineLevel="0" collapsed="false">
      <c r="A1120" s="2" t="s">
        <v>48</v>
      </c>
      <c r="B1120" s="0" t="n">
        <v>14137000</v>
      </c>
      <c r="C1120" s="0" t="n">
        <v>1993</v>
      </c>
      <c r="D1120" s="0" t="n">
        <v>11</v>
      </c>
      <c r="E1120" s="0" t="n">
        <v>327</v>
      </c>
    </row>
    <row r="1121" customFormat="false" ht="12.75" hidden="true" customHeight="false" outlineLevel="0" collapsed="false">
      <c r="A1121" s="2" t="s">
        <v>48</v>
      </c>
      <c r="B1121" s="0" t="n">
        <v>14137000</v>
      </c>
      <c r="C1121" s="0" t="n">
        <v>1994</v>
      </c>
      <c r="D1121" s="0" t="n">
        <v>11</v>
      </c>
      <c r="E1121" s="0" t="n">
        <v>2071</v>
      </c>
    </row>
    <row r="1122" customFormat="false" ht="12.75" hidden="true" customHeight="false" outlineLevel="0" collapsed="false">
      <c r="A1122" s="2" t="s">
        <v>48</v>
      </c>
      <c r="B1122" s="0" t="n">
        <v>14137000</v>
      </c>
      <c r="C1122" s="0" t="n">
        <v>1995</v>
      </c>
      <c r="D1122" s="0" t="n">
        <v>11</v>
      </c>
      <c r="E1122" s="0" t="n">
        <v>4777</v>
      </c>
    </row>
    <row r="1123" customFormat="false" ht="12.75" hidden="true" customHeight="false" outlineLevel="0" collapsed="false">
      <c r="A1123" s="2" t="s">
        <v>48</v>
      </c>
      <c r="B1123" s="0" t="n">
        <v>14137000</v>
      </c>
      <c r="C1123" s="0" t="n">
        <v>1996</v>
      </c>
      <c r="D1123" s="0" t="n">
        <v>11</v>
      </c>
      <c r="E1123" s="0" t="n">
        <v>2471</v>
      </c>
    </row>
    <row r="1124" customFormat="false" ht="12.75" hidden="true" customHeight="false" outlineLevel="0" collapsed="false">
      <c r="A1124" s="2" t="s">
        <v>48</v>
      </c>
      <c r="B1124" s="0" t="n">
        <v>14137000</v>
      </c>
      <c r="C1124" s="0" t="n">
        <v>1997</v>
      </c>
      <c r="D1124" s="0" t="n">
        <v>11</v>
      </c>
      <c r="E1124" s="0" t="n">
        <v>1137</v>
      </c>
    </row>
    <row r="1125" customFormat="false" ht="12.75" hidden="true" customHeight="false" outlineLevel="0" collapsed="false">
      <c r="A1125" s="2" t="s">
        <v>48</v>
      </c>
      <c r="B1125" s="0" t="n">
        <v>14137000</v>
      </c>
      <c r="C1125" s="0" t="n">
        <v>1998</v>
      </c>
      <c r="D1125" s="0" t="n">
        <v>11</v>
      </c>
      <c r="E1125" s="0" t="n">
        <v>1566</v>
      </c>
    </row>
    <row r="1126" customFormat="false" ht="12.75" hidden="true" customHeight="false" outlineLevel="0" collapsed="false">
      <c r="A1126" s="2" t="s">
        <v>48</v>
      </c>
      <c r="B1126" s="0" t="n">
        <v>14137000</v>
      </c>
      <c r="C1126" s="0" t="n">
        <v>1999</v>
      </c>
      <c r="D1126" s="0" t="n">
        <v>11</v>
      </c>
      <c r="E1126" s="0" t="n">
        <v>2141</v>
      </c>
    </row>
    <row r="1127" customFormat="false" ht="12.75" hidden="true" customHeight="false" outlineLevel="0" collapsed="false">
      <c r="A1127" s="2" t="s">
        <v>48</v>
      </c>
      <c r="B1127" s="0" t="n">
        <v>14137000</v>
      </c>
      <c r="C1127" s="0" t="n">
        <v>2000</v>
      </c>
      <c r="D1127" s="0" t="n">
        <v>11</v>
      </c>
      <c r="E1127" s="0" t="n">
        <v>625</v>
      </c>
    </row>
    <row r="1128" customFormat="false" ht="12.75" hidden="true" customHeight="false" outlineLevel="0" collapsed="false">
      <c r="A1128" s="2" t="s">
        <v>48</v>
      </c>
      <c r="B1128" s="0" t="n">
        <v>14137000</v>
      </c>
      <c r="C1128" s="0" t="n">
        <v>2001</v>
      </c>
      <c r="D1128" s="0" t="n">
        <v>11</v>
      </c>
      <c r="E1128" s="0" t="n">
        <v>1548</v>
      </c>
    </row>
    <row r="1129" customFormat="false" ht="12.75" hidden="true" customHeight="false" outlineLevel="0" collapsed="false">
      <c r="A1129" s="2" t="s">
        <v>48</v>
      </c>
      <c r="B1129" s="0" t="n">
        <v>14137000</v>
      </c>
      <c r="C1129" s="0" t="n">
        <v>1911</v>
      </c>
      <c r="D1129" s="0" t="n">
        <v>12</v>
      </c>
      <c r="E1129" s="0" t="n">
        <v>1280</v>
      </c>
    </row>
    <row r="1130" customFormat="false" ht="12.75" hidden="true" customHeight="false" outlineLevel="0" collapsed="false">
      <c r="A1130" s="2" t="s">
        <v>48</v>
      </c>
      <c r="B1130" s="0" t="n">
        <v>14137000</v>
      </c>
      <c r="C1130" s="0" t="n">
        <v>1912</v>
      </c>
      <c r="D1130" s="0" t="n">
        <v>12</v>
      </c>
      <c r="E1130" s="0" t="n">
        <v>1476</v>
      </c>
    </row>
    <row r="1131" customFormat="false" ht="12.75" hidden="true" customHeight="false" outlineLevel="0" collapsed="false">
      <c r="A1131" s="2" t="s">
        <v>48</v>
      </c>
      <c r="B1131" s="0" t="n">
        <v>14137000</v>
      </c>
      <c r="C1131" s="0" t="n">
        <v>1913</v>
      </c>
      <c r="D1131" s="0" t="n">
        <v>12</v>
      </c>
      <c r="E1131" s="0" t="n">
        <v>748</v>
      </c>
    </row>
    <row r="1132" customFormat="false" ht="12.75" hidden="true" customHeight="false" outlineLevel="0" collapsed="false">
      <c r="A1132" s="2" t="s">
        <v>48</v>
      </c>
      <c r="B1132" s="0" t="n">
        <v>14137000</v>
      </c>
      <c r="C1132" s="0" t="n">
        <v>1914</v>
      </c>
      <c r="D1132" s="0" t="n">
        <v>12</v>
      </c>
      <c r="E1132" s="0" t="n">
        <v>715</v>
      </c>
    </row>
    <row r="1133" customFormat="false" ht="12.75" hidden="true" customHeight="false" outlineLevel="0" collapsed="false">
      <c r="A1133" s="2" t="s">
        <v>48</v>
      </c>
      <c r="B1133" s="0" t="n">
        <v>14137000</v>
      </c>
      <c r="C1133" s="0" t="n">
        <v>1915</v>
      </c>
      <c r="D1133" s="0" t="n">
        <v>12</v>
      </c>
      <c r="E1133" s="0" t="n">
        <v>2679</v>
      </c>
    </row>
    <row r="1134" customFormat="false" ht="12.75" hidden="true" customHeight="false" outlineLevel="0" collapsed="false">
      <c r="A1134" s="2" t="s">
        <v>48</v>
      </c>
      <c r="B1134" s="0" t="n">
        <v>14137000</v>
      </c>
      <c r="C1134" s="0" t="n">
        <v>1916</v>
      </c>
      <c r="D1134" s="0" t="n">
        <v>12</v>
      </c>
      <c r="E1134" s="0" t="n">
        <v>1285</v>
      </c>
    </row>
    <row r="1135" customFormat="false" ht="12.75" hidden="true" customHeight="false" outlineLevel="0" collapsed="false">
      <c r="A1135" s="2" t="s">
        <v>48</v>
      </c>
      <c r="B1135" s="0" t="n">
        <v>14137000</v>
      </c>
      <c r="C1135" s="0" t="n">
        <v>1917</v>
      </c>
      <c r="D1135" s="0" t="n">
        <v>12</v>
      </c>
      <c r="E1135" s="0" t="n">
        <v>5565</v>
      </c>
    </row>
    <row r="1136" customFormat="false" ht="12.75" hidden="true" customHeight="false" outlineLevel="0" collapsed="false">
      <c r="A1136" s="2" t="s">
        <v>48</v>
      </c>
      <c r="B1136" s="0" t="n">
        <v>14137000</v>
      </c>
      <c r="C1136" s="0" t="n">
        <v>1920</v>
      </c>
      <c r="D1136" s="0" t="n">
        <v>12</v>
      </c>
      <c r="E1136" s="0" t="n">
        <v>2119</v>
      </c>
    </row>
    <row r="1137" customFormat="false" ht="12.75" hidden="true" customHeight="false" outlineLevel="0" collapsed="false">
      <c r="A1137" s="2" t="s">
        <v>48</v>
      </c>
      <c r="B1137" s="0" t="n">
        <v>14137000</v>
      </c>
      <c r="C1137" s="0" t="n">
        <v>1921</v>
      </c>
      <c r="D1137" s="0" t="n">
        <v>12</v>
      </c>
      <c r="E1137" s="0" t="n">
        <v>2128</v>
      </c>
    </row>
    <row r="1138" customFormat="false" ht="12.75" hidden="true" customHeight="false" outlineLevel="0" collapsed="false">
      <c r="A1138" s="2" t="s">
        <v>48</v>
      </c>
      <c r="B1138" s="0" t="n">
        <v>14137000</v>
      </c>
      <c r="C1138" s="0" t="n">
        <v>1922</v>
      </c>
      <c r="D1138" s="0" t="n">
        <v>12</v>
      </c>
      <c r="E1138" s="0" t="n">
        <v>1806</v>
      </c>
    </row>
    <row r="1139" customFormat="false" ht="12.75" hidden="true" customHeight="false" outlineLevel="0" collapsed="false">
      <c r="A1139" s="2" t="s">
        <v>48</v>
      </c>
      <c r="B1139" s="0" t="n">
        <v>14137000</v>
      </c>
      <c r="C1139" s="0" t="n">
        <v>1923</v>
      </c>
      <c r="D1139" s="0" t="n">
        <v>12</v>
      </c>
      <c r="E1139" s="0" t="n">
        <v>2221</v>
      </c>
    </row>
    <row r="1140" customFormat="false" ht="12.75" hidden="true" customHeight="false" outlineLevel="0" collapsed="false">
      <c r="A1140" s="2" t="s">
        <v>48</v>
      </c>
      <c r="B1140" s="0" t="n">
        <v>14137000</v>
      </c>
      <c r="C1140" s="0" t="n">
        <v>1924</v>
      </c>
      <c r="D1140" s="0" t="n">
        <v>12</v>
      </c>
      <c r="E1140" s="0" t="n">
        <v>1893</v>
      </c>
    </row>
    <row r="1141" customFormat="false" ht="12.75" hidden="true" customHeight="false" outlineLevel="0" collapsed="false">
      <c r="A1141" s="2" t="s">
        <v>48</v>
      </c>
      <c r="B1141" s="0" t="n">
        <v>14137000</v>
      </c>
      <c r="C1141" s="0" t="n">
        <v>1925</v>
      </c>
      <c r="D1141" s="0" t="n">
        <v>12</v>
      </c>
      <c r="E1141" s="0" t="n">
        <v>1509</v>
      </c>
    </row>
    <row r="1142" customFormat="false" ht="12.75" hidden="true" customHeight="false" outlineLevel="0" collapsed="false">
      <c r="A1142" s="2" t="s">
        <v>48</v>
      </c>
      <c r="B1142" s="0" t="n">
        <v>14137000</v>
      </c>
      <c r="C1142" s="0" t="n">
        <v>1926</v>
      </c>
      <c r="D1142" s="0" t="n">
        <v>12</v>
      </c>
      <c r="E1142" s="0" t="n">
        <v>1680</v>
      </c>
    </row>
    <row r="1143" customFormat="false" ht="12.75" hidden="true" customHeight="false" outlineLevel="0" collapsed="false">
      <c r="A1143" s="2" t="s">
        <v>48</v>
      </c>
      <c r="B1143" s="0" t="n">
        <v>14137000</v>
      </c>
      <c r="C1143" s="0" t="n">
        <v>1927</v>
      </c>
      <c r="D1143" s="0" t="n">
        <v>12</v>
      </c>
      <c r="E1143" s="0" t="n">
        <v>1815</v>
      </c>
    </row>
    <row r="1144" customFormat="false" ht="12.75" hidden="true" customHeight="false" outlineLevel="0" collapsed="false">
      <c r="A1144" s="2" t="s">
        <v>48</v>
      </c>
      <c r="B1144" s="0" t="n">
        <v>14137000</v>
      </c>
      <c r="C1144" s="0" t="n">
        <v>1928</v>
      </c>
      <c r="D1144" s="0" t="n">
        <v>12</v>
      </c>
      <c r="E1144" s="0" t="n">
        <v>888</v>
      </c>
    </row>
    <row r="1145" customFormat="false" ht="12.75" hidden="true" customHeight="false" outlineLevel="0" collapsed="false">
      <c r="A1145" s="2" t="s">
        <v>48</v>
      </c>
      <c r="B1145" s="0" t="n">
        <v>14137000</v>
      </c>
      <c r="C1145" s="0" t="n">
        <v>1929</v>
      </c>
      <c r="D1145" s="0" t="n">
        <v>12</v>
      </c>
      <c r="E1145" s="0" t="n">
        <v>1446</v>
      </c>
    </row>
    <row r="1146" customFormat="false" ht="12.75" hidden="true" customHeight="false" outlineLevel="0" collapsed="false">
      <c r="A1146" s="2" t="s">
        <v>48</v>
      </c>
      <c r="B1146" s="0" t="n">
        <v>14137000</v>
      </c>
      <c r="C1146" s="0" t="n">
        <v>1930</v>
      </c>
      <c r="D1146" s="0" t="n">
        <v>12</v>
      </c>
      <c r="E1146" s="0" t="n">
        <v>781</v>
      </c>
    </row>
    <row r="1147" customFormat="false" ht="12.75" hidden="true" customHeight="false" outlineLevel="0" collapsed="false">
      <c r="A1147" s="2" t="s">
        <v>48</v>
      </c>
      <c r="B1147" s="0" t="n">
        <v>14137000</v>
      </c>
      <c r="C1147" s="0" t="n">
        <v>1931</v>
      </c>
      <c r="D1147" s="0" t="n">
        <v>12</v>
      </c>
      <c r="E1147" s="0" t="n">
        <v>1084</v>
      </c>
    </row>
    <row r="1148" customFormat="false" ht="12.75" hidden="true" customHeight="false" outlineLevel="0" collapsed="false">
      <c r="A1148" s="2" t="s">
        <v>48</v>
      </c>
      <c r="B1148" s="0" t="n">
        <v>14137000</v>
      </c>
      <c r="C1148" s="0" t="n">
        <v>1932</v>
      </c>
      <c r="D1148" s="0" t="n">
        <v>12</v>
      </c>
      <c r="E1148" s="0" t="n">
        <v>1716</v>
      </c>
    </row>
    <row r="1149" customFormat="false" ht="12.75" hidden="true" customHeight="false" outlineLevel="0" collapsed="false">
      <c r="A1149" s="2" t="s">
        <v>48</v>
      </c>
      <c r="B1149" s="0" t="n">
        <v>14137000</v>
      </c>
      <c r="C1149" s="0" t="n">
        <v>1933</v>
      </c>
      <c r="D1149" s="0" t="n">
        <v>12</v>
      </c>
      <c r="E1149" s="0" t="n">
        <v>4672</v>
      </c>
    </row>
    <row r="1150" customFormat="false" ht="12.75" hidden="true" customHeight="false" outlineLevel="0" collapsed="false">
      <c r="A1150" s="2" t="s">
        <v>48</v>
      </c>
      <c r="B1150" s="0" t="n">
        <v>14137000</v>
      </c>
      <c r="C1150" s="0" t="n">
        <v>1934</v>
      </c>
      <c r="D1150" s="0" t="n">
        <v>12</v>
      </c>
      <c r="E1150" s="0" t="n">
        <v>2609</v>
      </c>
    </row>
    <row r="1151" customFormat="false" ht="12.75" hidden="true" customHeight="false" outlineLevel="0" collapsed="false">
      <c r="A1151" s="2" t="s">
        <v>48</v>
      </c>
      <c r="B1151" s="0" t="n">
        <v>14137000</v>
      </c>
      <c r="C1151" s="0" t="n">
        <v>1935</v>
      </c>
      <c r="D1151" s="0" t="n">
        <v>12</v>
      </c>
      <c r="E1151" s="0" t="n">
        <v>759</v>
      </c>
    </row>
    <row r="1152" customFormat="false" ht="12.75" hidden="true" customHeight="false" outlineLevel="0" collapsed="false">
      <c r="A1152" s="2" t="s">
        <v>48</v>
      </c>
      <c r="B1152" s="0" t="n">
        <v>14137000</v>
      </c>
      <c r="C1152" s="0" t="n">
        <v>1936</v>
      </c>
      <c r="D1152" s="0" t="n">
        <v>12</v>
      </c>
      <c r="E1152" s="0" t="n">
        <v>1152</v>
      </c>
    </row>
    <row r="1153" customFormat="false" ht="12.75" hidden="true" customHeight="false" outlineLevel="0" collapsed="false">
      <c r="A1153" s="2" t="s">
        <v>48</v>
      </c>
      <c r="B1153" s="0" t="n">
        <v>14137000</v>
      </c>
      <c r="C1153" s="0" t="n">
        <v>1937</v>
      </c>
      <c r="D1153" s="0" t="n">
        <v>12</v>
      </c>
      <c r="E1153" s="0" t="n">
        <v>2645</v>
      </c>
    </row>
    <row r="1154" customFormat="false" ht="12.75" hidden="true" customHeight="false" outlineLevel="0" collapsed="false">
      <c r="A1154" s="2" t="s">
        <v>48</v>
      </c>
      <c r="B1154" s="0" t="n">
        <v>14137000</v>
      </c>
      <c r="C1154" s="0" t="n">
        <v>1938</v>
      </c>
      <c r="D1154" s="0" t="n">
        <v>12</v>
      </c>
      <c r="E1154" s="0" t="n">
        <v>1563</v>
      </c>
    </row>
    <row r="1155" customFormat="false" ht="12.75" hidden="true" customHeight="false" outlineLevel="0" collapsed="false">
      <c r="A1155" s="2" t="s">
        <v>48</v>
      </c>
      <c r="B1155" s="0" t="n">
        <v>14137000</v>
      </c>
      <c r="C1155" s="0" t="n">
        <v>1939</v>
      </c>
      <c r="D1155" s="0" t="n">
        <v>12</v>
      </c>
      <c r="E1155" s="0" t="n">
        <v>1240</v>
      </c>
    </row>
    <row r="1156" customFormat="false" ht="12.75" hidden="true" customHeight="false" outlineLevel="0" collapsed="false">
      <c r="A1156" s="2" t="s">
        <v>48</v>
      </c>
      <c r="B1156" s="0" t="n">
        <v>14137000</v>
      </c>
      <c r="C1156" s="0" t="n">
        <v>1940</v>
      </c>
      <c r="D1156" s="0" t="n">
        <v>12</v>
      </c>
      <c r="E1156" s="0" t="n">
        <v>1145</v>
      </c>
    </row>
    <row r="1157" customFormat="false" ht="12.75" hidden="true" customHeight="false" outlineLevel="0" collapsed="false">
      <c r="A1157" s="2" t="s">
        <v>48</v>
      </c>
      <c r="B1157" s="0" t="n">
        <v>14137000</v>
      </c>
      <c r="C1157" s="0" t="n">
        <v>1941</v>
      </c>
      <c r="D1157" s="0" t="n">
        <v>12</v>
      </c>
      <c r="E1157" s="0" t="n">
        <v>2173</v>
      </c>
    </row>
    <row r="1158" customFormat="false" ht="12.75" hidden="true" customHeight="false" outlineLevel="0" collapsed="false">
      <c r="A1158" s="2" t="s">
        <v>48</v>
      </c>
      <c r="B1158" s="0" t="n">
        <v>14137000</v>
      </c>
      <c r="C1158" s="0" t="n">
        <v>1942</v>
      </c>
      <c r="D1158" s="0" t="n">
        <v>12</v>
      </c>
      <c r="E1158" s="0" t="n">
        <v>3492</v>
      </c>
    </row>
    <row r="1159" customFormat="false" ht="12.75" hidden="true" customHeight="false" outlineLevel="0" collapsed="false">
      <c r="A1159" s="2" t="s">
        <v>48</v>
      </c>
      <c r="B1159" s="0" t="n">
        <v>14137000</v>
      </c>
      <c r="C1159" s="0" t="n">
        <v>1943</v>
      </c>
      <c r="D1159" s="0" t="n">
        <v>12</v>
      </c>
      <c r="E1159" s="0" t="n">
        <v>1059</v>
      </c>
    </row>
    <row r="1160" customFormat="false" ht="12.75" hidden="true" customHeight="false" outlineLevel="0" collapsed="false">
      <c r="A1160" s="2" t="s">
        <v>48</v>
      </c>
      <c r="B1160" s="0" t="n">
        <v>14137000</v>
      </c>
      <c r="C1160" s="0" t="n">
        <v>1944</v>
      </c>
      <c r="D1160" s="0" t="n">
        <v>12</v>
      </c>
      <c r="E1160" s="0" t="n">
        <v>642</v>
      </c>
    </row>
    <row r="1161" customFormat="false" ht="12.75" hidden="true" customHeight="false" outlineLevel="0" collapsed="false">
      <c r="A1161" s="2" t="s">
        <v>48</v>
      </c>
      <c r="B1161" s="0" t="n">
        <v>14137000</v>
      </c>
      <c r="C1161" s="0" t="n">
        <v>1945</v>
      </c>
      <c r="D1161" s="0" t="n">
        <v>12</v>
      </c>
      <c r="E1161" s="0" t="n">
        <v>2622</v>
      </c>
    </row>
    <row r="1162" customFormat="false" ht="12.75" hidden="true" customHeight="false" outlineLevel="0" collapsed="false">
      <c r="A1162" s="2" t="s">
        <v>48</v>
      </c>
      <c r="B1162" s="0" t="n">
        <v>14137000</v>
      </c>
      <c r="C1162" s="0" t="n">
        <v>1946</v>
      </c>
      <c r="D1162" s="0" t="n">
        <v>12</v>
      </c>
      <c r="E1162" s="0" t="n">
        <v>3891</v>
      </c>
    </row>
    <row r="1163" customFormat="false" ht="12.75" hidden="true" customHeight="false" outlineLevel="0" collapsed="false">
      <c r="A1163" s="2" t="s">
        <v>48</v>
      </c>
      <c r="B1163" s="0" t="n">
        <v>14137000</v>
      </c>
      <c r="C1163" s="0" t="n">
        <v>1947</v>
      </c>
      <c r="D1163" s="0" t="n">
        <v>12</v>
      </c>
      <c r="E1163" s="0" t="n">
        <v>1513</v>
      </c>
    </row>
    <row r="1164" customFormat="false" ht="12.75" hidden="true" customHeight="false" outlineLevel="0" collapsed="false">
      <c r="A1164" s="2" t="s">
        <v>48</v>
      </c>
      <c r="B1164" s="0" t="n">
        <v>14137000</v>
      </c>
      <c r="C1164" s="0" t="n">
        <v>1948</v>
      </c>
      <c r="D1164" s="0" t="n">
        <v>12</v>
      </c>
      <c r="E1164" s="0" t="n">
        <v>2454</v>
      </c>
    </row>
    <row r="1165" customFormat="false" ht="12.75" hidden="true" customHeight="false" outlineLevel="0" collapsed="false">
      <c r="A1165" s="2" t="s">
        <v>48</v>
      </c>
      <c r="B1165" s="0" t="n">
        <v>14137000</v>
      </c>
      <c r="C1165" s="0" t="n">
        <v>1949</v>
      </c>
      <c r="D1165" s="0" t="n">
        <v>12</v>
      </c>
      <c r="E1165" s="0" t="n">
        <v>1696</v>
      </c>
    </row>
    <row r="1166" customFormat="false" ht="12.75" hidden="true" customHeight="false" outlineLevel="0" collapsed="false">
      <c r="A1166" s="2" t="s">
        <v>48</v>
      </c>
      <c r="B1166" s="0" t="n">
        <v>14137000</v>
      </c>
      <c r="C1166" s="0" t="n">
        <v>1950</v>
      </c>
      <c r="D1166" s="0" t="n">
        <v>12</v>
      </c>
      <c r="E1166" s="0" t="n">
        <v>2536</v>
      </c>
    </row>
    <row r="1167" customFormat="false" ht="12.75" hidden="true" customHeight="false" outlineLevel="0" collapsed="false">
      <c r="A1167" s="2" t="s">
        <v>48</v>
      </c>
      <c r="B1167" s="0" t="n">
        <v>14137000</v>
      </c>
      <c r="C1167" s="0" t="n">
        <v>1951</v>
      </c>
      <c r="D1167" s="0" t="n">
        <v>12</v>
      </c>
      <c r="E1167" s="0" t="n">
        <v>1930</v>
      </c>
    </row>
    <row r="1168" customFormat="false" ht="12.75" hidden="true" customHeight="false" outlineLevel="0" collapsed="false">
      <c r="A1168" s="2" t="s">
        <v>48</v>
      </c>
      <c r="B1168" s="0" t="n">
        <v>14137000</v>
      </c>
      <c r="C1168" s="0" t="n">
        <v>1952</v>
      </c>
      <c r="D1168" s="0" t="n">
        <v>12</v>
      </c>
      <c r="E1168" s="0" t="n">
        <v>563</v>
      </c>
    </row>
    <row r="1169" customFormat="false" ht="12.75" hidden="true" customHeight="false" outlineLevel="0" collapsed="false">
      <c r="A1169" s="2" t="s">
        <v>48</v>
      </c>
      <c r="B1169" s="0" t="n">
        <v>14137000</v>
      </c>
      <c r="C1169" s="0" t="n">
        <v>1953</v>
      </c>
      <c r="D1169" s="0" t="n">
        <v>12</v>
      </c>
      <c r="E1169" s="0" t="n">
        <v>3582</v>
      </c>
    </row>
    <row r="1170" customFormat="false" ht="12.75" hidden="true" customHeight="false" outlineLevel="0" collapsed="false">
      <c r="A1170" s="2" t="s">
        <v>48</v>
      </c>
      <c r="B1170" s="0" t="n">
        <v>14137000</v>
      </c>
      <c r="C1170" s="0" t="n">
        <v>1954</v>
      </c>
      <c r="D1170" s="0" t="n">
        <v>12</v>
      </c>
      <c r="E1170" s="0" t="n">
        <v>1451</v>
      </c>
    </row>
    <row r="1171" customFormat="false" ht="12.75" hidden="true" customHeight="false" outlineLevel="0" collapsed="false">
      <c r="A1171" s="2" t="s">
        <v>48</v>
      </c>
      <c r="B1171" s="0" t="n">
        <v>14137000</v>
      </c>
      <c r="C1171" s="0" t="n">
        <v>1955</v>
      </c>
      <c r="D1171" s="0" t="n">
        <v>12</v>
      </c>
      <c r="E1171" s="0" t="n">
        <v>3615</v>
      </c>
    </row>
    <row r="1172" customFormat="false" ht="12.75" hidden="true" customHeight="false" outlineLevel="0" collapsed="false">
      <c r="A1172" s="2" t="s">
        <v>48</v>
      </c>
      <c r="B1172" s="0" t="n">
        <v>14137000</v>
      </c>
      <c r="C1172" s="0" t="n">
        <v>1956</v>
      </c>
      <c r="D1172" s="0" t="n">
        <v>12</v>
      </c>
      <c r="E1172" s="0" t="n">
        <v>2730</v>
      </c>
    </row>
    <row r="1173" customFormat="false" ht="12.75" hidden="true" customHeight="false" outlineLevel="0" collapsed="false">
      <c r="A1173" s="2" t="s">
        <v>48</v>
      </c>
      <c r="B1173" s="0" t="n">
        <v>14137000</v>
      </c>
      <c r="C1173" s="0" t="n">
        <v>1957</v>
      </c>
      <c r="D1173" s="0" t="n">
        <v>12</v>
      </c>
      <c r="E1173" s="0" t="n">
        <v>3121</v>
      </c>
    </row>
    <row r="1174" customFormat="false" ht="12.75" hidden="true" customHeight="false" outlineLevel="0" collapsed="false">
      <c r="A1174" s="2" t="s">
        <v>48</v>
      </c>
      <c r="B1174" s="0" t="n">
        <v>14137000</v>
      </c>
      <c r="C1174" s="0" t="n">
        <v>1958</v>
      </c>
      <c r="D1174" s="0" t="n">
        <v>12</v>
      </c>
      <c r="E1174" s="0" t="n">
        <v>2542</v>
      </c>
    </row>
    <row r="1175" customFormat="false" ht="12.75" hidden="true" customHeight="false" outlineLevel="0" collapsed="false">
      <c r="A1175" s="2" t="s">
        <v>48</v>
      </c>
      <c r="B1175" s="0" t="n">
        <v>14137000</v>
      </c>
      <c r="C1175" s="0" t="n">
        <v>1959</v>
      </c>
      <c r="D1175" s="0" t="n">
        <v>12</v>
      </c>
      <c r="E1175" s="0" t="n">
        <v>1403</v>
      </c>
    </row>
    <row r="1176" customFormat="false" ht="12.75" hidden="true" customHeight="false" outlineLevel="0" collapsed="false">
      <c r="A1176" s="2" t="s">
        <v>48</v>
      </c>
      <c r="B1176" s="0" t="n">
        <v>14137000</v>
      </c>
      <c r="C1176" s="0" t="n">
        <v>1960</v>
      </c>
      <c r="D1176" s="0" t="n">
        <v>12</v>
      </c>
      <c r="E1176" s="0" t="n">
        <v>1340</v>
      </c>
    </row>
    <row r="1177" customFormat="false" ht="12.75" hidden="true" customHeight="false" outlineLevel="0" collapsed="false">
      <c r="A1177" s="2" t="s">
        <v>48</v>
      </c>
      <c r="B1177" s="0" t="n">
        <v>14137000</v>
      </c>
      <c r="C1177" s="0" t="n">
        <v>1961</v>
      </c>
      <c r="D1177" s="0" t="n">
        <v>12</v>
      </c>
      <c r="E1177" s="0" t="n">
        <v>2936</v>
      </c>
    </row>
    <row r="1178" customFormat="false" ht="12.75" hidden="true" customHeight="false" outlineLevel="0" collapsed="false">
      <c r="A1178" s="2" t="s">
        <v>48</v>
      </c>
      <c r="B1178" s="0" t="n">
        <v>14137000</v>
      </c>
      <c r="C1178" s="0" t="n">
        <v>1962</v>
      </c>
      <c r="D1178" s="0" t="n">
        <v>12</v>
      </c>
      <c r="E1178" s="0" t="n">
        <v>1821</v>
      </c>
    </row>
    <row r="1179" customFormat="false" ht="12.75" hidden="true" customHeight="false" outlineLevel="0" collapsed="false">
      <c r="A1179" s="2" t="s">
        <v>48</v>
      </c>
      <c r="B1179" s="0" t="n">
        <v>14137000</v>
      </c>
      <c r="C1179" s="0" t="n">
        <v>1963</v>
      </c>
      <c r="D1179" s="0" t="n">
        <v>12</v>
      </c>
      <c r="E1179" s="0" t="n">
        <v>1230</v>
      </c>
    </row>
    <row r="1180" customFormat="false" ht="12.75" hidden="true" customHeight="false" outlineLevel="0" collapsed="false">
      <c r="A1180" s="2" t="s">
        <v>48</v>
      </c>
      <c r="B1180" s="0" t="n">
        <v>14137000</v>
      </c>
      <c r="C1180" s="0" t="n">
        <v>1964</v>
      </c>
      <c r="D1180" s="0" t="n">
        <v>12</v>
      </c>
      <c r="E1180" s="0" t="n">
        <v>6278</v>
      </c>
    </row>
    <row r="1181" customFormat="false" ht="12.75" hidden="true" customHeight="false" outlineLevel="0" collapsed="false">
      <c r="A1181" s="2" t="s">
        <v>48</v>
      </c>
      <c r="B1181" s="0" t="n">
        <v>14137000</v>
      </c>
      <c r="C1181" s="0" t="n">
        <v>1965</v>
      </c>
      <c r="D1181" s="0" t="n">
        <v>12</v>
      </c>
      <c r="E1181" s="0" t="n">
        <v>690</v>
      </c>
    </row>
    <row r="1182" customFormat="false" ht="12.75" hidden="true" customHeight="false" outlineLevel="0" collapsed="false">
      <c r="A1182" s="2" t="s">
        <v>48</v>
      </c>
      <c r="B1182" s="0" t="n">
        <v>14137000</v>
      </c>
      <c r="C1182" s="0" t="n">
        <v>1966</v>
      </c>
      <c r="D1182" s="0" t="n">
        <v>12</v>
      </c>
      <c r="E1182" s="0" t="n">
        <v>1723</v>
      </c>
    </row>
    <row r="1183" customFormat="false" ht="12.75" hidden="true" customHeight="false" outlineLevel="0" collapsed="false">
      <c r="A1183" s="2" t="s">
        <v>48</v>
      </c>
      <c r="B1183" s="0" t="n">
        <v>14137000</v>
      </c>
      <c r="C1183" s="0" t="n">
        <v>1967</v>
      </c>
      <c r="D1183" s="0" t="n">
        <v>12</v>
      </c>
      <c r="E1183" s="0" t="n">
        <v>1773</v>
      </c>
    </row>
    <row r="1184" customFormat="false" ht="12.75" hidden="true" customHeight="false" outlineLevel="0" collapsed="false">
      <c r="A1184" s="2" t="s">
        <v>48</v>
      </c>
      <c r="B1184" s="0" t="n">
        <v>14137000</v>
      </c>
      <c r="C1184" s="0" t="n">
        <v>1968</v>
      </c>
      <c r="D1184" s="0" t="n">
        <v>12</v>
      </c>
      <c r="E1184" s="0" t="n">
        <v>2283</v>
      </c>
    </row>
    <row r="1185" customFormat="false" ht="12.75" hidden="true" customHeight="false" outlineLevel="0" collapsed="false">
      <c r="A1185" s="2" t="s">
        <v>48</v>
      </c>
      <c r="B1185" s="0" t="n">
        <v>14137000</v>
      </c>
      <c r="C1185" s="0" t="n">
        <v>1969</v>
      </c>
      <c r="D1185" s="0" t="n">
        <v>12</v>
      </c>
      <c r="E1185" s="0" t="n">
        <v>1337</v>
      </c>
    </row>
    <row r="1186" customFormat="false" ht="12.75" hidden="true" customHeight="false" outlineLevel="0" collapsed="false">
      <c r="A1186" s="2" t="s">
        <v>48</v>
      </c>
      <c r="B1186" s="0" t="n">
        <v>14137000</v>
      </c>
      <c r="C1186" s="0" t="n">
        <v>1970</v>
      </c>
      <c r="D1186" s="0" t="n">
        <v>12</v>
      </c>
      <c r="E1186" s="0" t="n">
        <v>1529</v>
      </c>
    </row>
    <row r="1187" customFormat="false" ht="12.75" hidden="true" customHeight="false" outlineLevel="0" collapsed="false">
      <c r="A1187" s="2" t="s">
        <v>48</v>
      </c>
      <c r="B1187" s="0" t="n">
        <v>14137000</v>
      </c>
      <c r="C1187" s="0" t="n">
        <v>1971</v>
      </c>
      <c r="D1187" s="0" t="n">
        <v>12</v>
      </c>
      <c r="E1187" s="0" t="n">
        <v>2577</v>
      </c>
    </row>
    <row r="1188" customFormat="false" ht="12.75" hidden="true" customHeight="false" outlineLevel="0" collapsed="false">
      <c r="A1188" s="2" t="s">
        <v>48</v>
      </c>
      <c r="B1188" s="0" t="n">
        <v>14137000</v>
      </c>
      <c r="C1188" s="0" t="n">
        <v>1972</v>
      </c>
      <c r="D1188" s="0" t="n">
        <v>12</v>
      </c>
      <c r="E1188" s="0" t="n">
        <v>2152</v>
      </c>
    </row>
    <row r="1189" customFormat="false" ht="12.75" hidden="true" customHeight="false" outlineLevel="0" collapsed="false">
      <c r="A1189" s="2" t="s">
        <v>48</v>
      </c>
      <c r="B1189" s="0" t="n">
        <v>14137000</v>
      </c>
      <c r="C1189" s="0" t="n">
        <v>1973</v>
      </c>
      <c r="D1189" s="0" t="n">
        <v>12</v>
      </c>
      <c r="E1189" s="0" t="n">
        <v>3630</v>
      </c>
    </row>
    <row r="1190" customFormat="false" ht="12.75" hidden="true" customHeight="false" outlineLevel="0" collapsed="false">
      <c r="A1190" s="2" t="s">
        <v>48</v>
      </c>
      <c r="B1190" s="0" t="n">
        <v>14137000</v>
      </c>
      <c r="C1190" s="0" t="n">
        <v>1974</v>
      </c>
      <c r="D1190" s="0" t="n">
        <v>12</v>
      </c>
      <c r="E1190" s="0" t="n">
        <v>2527</v>
      </c>
    </row>
    <row r="1191" customFormat="false" ht="12.75" hidden="true" customHeight="false" outlineLevel="0" collapsed="false">
      <c r="A1191" s="2" t="s">
        <v>48</v>
      </c>
      <c r="B1191" s="0" t="n">
        <v>14137000</v>
      </c>
      <c r="C1191" s="0" t="n">
        <v>1975</v>
      </c>
      <c r="D1191" s="0" t="n">
        <v>12</v>
      </c>
      <c r="E1191" s="0" t="n">
        <v>4105</v>
      </c>
    </row>
    <row r="1192" customFormat="false" ht="12.75" hidden="true" customHeight="false" outlineLevel="0" collapsed="false">
      <c r="A1192" s="2" t="s">
        <v>48</v>
      </c>
      <c r="B1192" s="0" t="n">
        <v>14137000</v>
      </c>
      <c r="C1192" s="0" t="n">
        <v>1976</v>
      </c>
      <c r="D1192" s="0" t="n">
        <v>12</v>
      </c>
      <c r="E1192" s="0" t="n">
        <v>445</v>
      </c>
    </row>
    <row r="1193" customFormat="false" ht="12.75" hidden="true" customHeight="false" outlineLevel="0" collapsed="false">
      <c r="A1193" s="2" t="s">
        <v>48</v>
      </c>
      <c r="B1193" s="0" t="n">
        <v>14137000</v>
      </c>
      <c r="C1193" s="0" t="n">
        <v>1977</v>
      </c>
      <c r="D1193" s="0" t="n">
        <v>12</v>
      </c>
      <c r="E1193" s="0" t="n">
        <v>5131</v>
      </c>
    </row>
    <row r="1194" customFormat="false" ht="12.75" hidden="true" customHeight="false" outlineLevel="0" collapsed="false">
      <c r="A1194" s="2" t="s">
        <v>48</v>
      </c>
      <c r="B1194" s="0" t="n">
        <v>14137000</v>
      </c>
      <c r="C1194" s="0" t="n">
        <v>1978</v>
      </c>
      <c r="D1194" s="0" t="n">
        <v>12</v>
      </c>
      <c r="E1194" s="0" t="n">
        <v>2076</v>
      </c>
    </row>
    <row r="1195" customFormat="false" ht="12.75" hidden="true" customHeight="false" outlineLevel="0" collapsed="false">
      <c r="A1195" s="2" t="s">
        <v>48</v>
      </c>
      <c r="B1195" s="0" t="n">
        <v>14137000</v>
      </c>
      <c r="C1195" s="0" t="n">
        <v>1979</v>
      </c>
      <c r="D1195" s="0" t="n">
        <v>12</v>
      </c>
      <c r="E1195" s="0" t="n">
        <v>1676</v>
      </c>
    </row>
    <row r="1196" customFormat="false" ht="12.75" hidden="true" customHeight="false" outlineLevel="0" collapsed="false">
      <c r="A1196" s="2" t="s">
        <v>48</v>
      </c>
      <c r="B1196" s="0" t="n">
        <v>14137000</v>
      </c>
      <c r="C1196" s="0" t="n">
        <v>1980</v>
      </c>
      <c r="D1196" s="0" t="n">
        <v>12</v>
      </c>
      <c r="E1196" s="0" t="n">
        <v>2968</v>
      </c>
    </row>
    <row r="1197" customFormat="false" ht="12.75" hidden="true" customHeight="false" outlineLevel="0" collapsed="false">
      <c r="A1197" s="2" t="s">
        <v>48</v>
      </c>
      <c r="B1197" s="0" t="n">
        <v>14137000</v>
      </c>
      <c r="C1197" s="0" t="n">
        <v>1981</v>
      </c>
      <c r="D1197" s="0" t="n">
        <v>12</v>
      </c>
      <c r="E1197" s="0" t="n">
        <v>3178</v>
      </c>
    </row>
    <row r="1198" customFormat="false" ht="12.75" hidden="true" customHeight="false" outlineLevel="0" collapsed="false">
      <c r="A1198" s="2" t="s">
        <v>48</v>
      </c>
      <c r="B1198" s="0" t="n">
        <v>14137000</v>
      </c>
      <c r="C1198" s="0" t="n">
        <v>1982</v>
      </c>
      <c r="D1198" s="0" t="n">
        <v>12</v>
      </c>
      <c r="E1198" s="0" t="n">
        <v>2393</v>
      </c>
    </row>
    <row r="1199" customFormat="false" ht="12.75" hidden="true" customHeight="false" outlineLevel="0" collapsed="false">
      <c r="A1199" s="2" t="s">
        <v>48</v>
      </c>
      <c r="B1199" s="0" t="n">
        <v>14137000</v>
      </c>
      <c r="C1199" s="0" t="n">
        <v>1983</v>
      </c>
      <c r="D1199" s="0" t="n">
        <v>12</v>
      </c>
      <c r="E1199" s="0" t="n">
        <v>1661</v>
      </c>
    </row>
    <row r="1200" customFormat="false" ht="12.75" hidden="true" customHeight="false" outlineLevel="0" collapsed="false">
      <c r="A1200" s="2" t="s">
        <v>48</v>
      </c>
      <c r="B1200" s="0" t="n">
        <v>14137000</v>
      </c>
      <c r="C1200" s="0" t="n">
        <v>1984</v>
      </c>
      <c r="D1200" s="0" t="n">
        <v>12</v>
      </c>
      <c r="E1200" s="0" t="n">
        <v>1603</v>
      </c>
    </row>
    <row r="1201" customFormat="false" ht="12.75" hidden="true" customHeight="false" outlineLevel="0" collapsed="false">
      <c r="A1201" s="2" t="s">
        <v>48</v>
      </c>
      <c r="B1201" s="0" t="n">
        <v>14137000</v>
      </c>
      <c r="C1201" s="0" t="n">
        <v>1985</v>
      </c>
      <c r="D1201" s="0" t="n">
        <v>12</v>
      </c>
      <c r="E1201" s="0" t="n">
        <v>1079</v>
      </c>
    </row>
    <row r="1202" customFormat="false" ht="12.75" hidden="true" customHeight="false" outlineLevel="0" collapsed="false">
      <c r="A1202" s="2" t="s">
        <v>48</v>
      </c>
      <c r="B1202" s="0" t="n">
        <v>14137000</v>
      </c>
      <c r="C1202" s="0" t="n">
        <v>1986</v>
      </c>
      <c r="D1202" s="0" t="n">
        <v>12</v>
      </c>
      <c r="E1202" s="0" t="n">
        <v>905</v>
      </c>
    </row>
    <row r="1203" customFormat="false" ht="12.75" hidden="true" customHeight="false" outlineLevel="0" collapsed="false">
      <c r="A1203" s="2" t="s">
        <v>48</v>
      </c>
      <c r="B1203" s="0" t="n">
        <v>14137000</v>
      </c>
      <c r="C1203" s="0" t="n">
        <v>1987</v>
      </c>
      <c r="D1203" s="0" t="n">
        <v>12</v>
      </c>
      <c r="E1203" s="0" t="n">
        <v>1674</v>
      </c>
    </row>
    <row r="1204" customFormat="false" ht="12.75" hidden="true" customHeight="false" outlineLevel="0" collapsed="false">
      <c r="A1204" s="2" t="s">
        <v>48</v>
      </c>
      <c r="B1204" s="0" t="n">
        <v>14137000</v>
      </c>
      <c r="C1204" s="0" t="n">
        <v>1988</v>
      </c>
      <c r="D1204" s="0" t="n">
        <v>12</v>
      </c>
      <c r="E1204" s="0" t="n">
        <v>1438</v>
      </c>
    </row>
    <row r="1205" customFormat="false" ht="12.75" hidden="true" customHeight="false" outlineLevel="0" collapsed="false">
      <c r="A1205" s="2" t="s">
        <v>48</v>
      </c>
      <c r="B1205" s="0" t="n">
        <v>14137000</v>
      </c>
      <c r="C1205" s="0" t="n">
        <v>1989</v>
      </c>
      <c r="D1205" s="0" t="n">
        <v>12</v>
      </c>
      <c r="E1205" s="0" t="n">
        <v>1427</v>
      </c>
    </row>
    <row r="1206" customFormat="false" ht="12.75" hidden="true" customHeight="false" outlineLevel="0" collapsed="false">
      <c r="A1206" s="2" t="s">
        <v>48</v>
      </c>
      <c r="B1206" s="0" t="n">
        <v>14137000</v>
      </c>
      <c r="C1206" s="0" t="n">
        <v>1990</v>
      </c>
      <c r="D1206" s="0" t="n">
        <v>12</v>
      </c>
      <c r="E1206" s="0" t="n">
        <v>1356</v>
      </c>
    </row>
    <row r="1207" customFormat="false" ht="12.75" hidden="true" customHeight="false" outlineLevel="0" collapsed="false">
      <c r="A1207" s="2" t="s">
        <v>48</v>
      </c>
      <c r="B1207" s="0" t="n">
        <v>14137000</v>
      </c>
      <c r="C1207" s="0" t="n">
        <v>1991</v>
      </c>
      <c r="D1207" s="0" t="n">
        <v>12</v>
      </c>
      <c r="E1207" s="0" t="n">
        <v>2470</v>
      </c>
    </row>
    <row r="1208" customFormat="false" ht="12.75" hidden="true" customHeight="false" outlineLevel="0" collapsed="false">
      <c r="A1208" s="2" t="s">
        <v>48</v>
      </c>
      <c r="B1208" s="0" t="n">
        <v>14137000</v>
      </c>
      <c r="C1208" s="0" t="n">
        <v>1992</v>
      </c>
      <c r="D1208" s="0" t="n">
        <v>12</v>
      </c>
      <c r="E1208" s="0" t="n">
        <v>1358</v>
      </c>
    </row>
    <row r="1209" customFormat="false" ht="12.75" hidden="true" customHeight="false" outlineLevel="0" collapsed="false">
      <c r="A1209" s="2" t="s">
        <v>48</v>
      </c>
      <c r="B1209" s="0" t="n">
        <v>14137000</v>
      </c>
      <c r="C1209" s="0" t="n">
        <v>1993</v>
      </c>
      <c r="D1209" s="0" t="n">
        <v>12</v>
      </c>
      <c r="E1209" s="0" t="n">
        <v>1168</v>
      </c>
    </row>
    <row r="1210" customFormat="false" ht="12.75" hidden="true" customHeight="false" outlineLevel="0" collapsed="false">
      <c r="A1210" s="2" t="s">
        <v>48</v>
      </c>
      <c r="B1210" s="0" t="n">
        <v>14137000</v>
      </c>
      <c r="C1210" s="0" t="n">
        <v>1994</v>
      </c>
      <c r="D1210" s="0" t="n">
        <v>12</v>
      </c>
      <c r="E1210" s="0" t="n">
        <v>2479</v>
      </c>
    </row>
    <row r="1211" customFormat="false" ht="12.75" hidden="true" customHeight="false" outlineLevel="0" collapsed="false">
      <c r="A1211" s="2" t="s">
        <v>48</v>
      </c>
      <c r="B1211" s="0" t="n">
        <v>14137000</v>
      </c>
      <c r="C1211" s="0" t="n">
        <v>1995</v>
      </c>
      <c r="D1211" s="0" t="n">
        <v>12</v>
      </c>
      <c r="E1211" s="0" t="n">
        <v>3526</v>
      </c>
    </row>
    <row r="1212" customFormat="false" ht="12.75" hidden="true" customHeight="false" outlineLevel="0" collapsed="false">
      <c r="A1212" s="2" t="s">
        <v>48</v>
      </c>
      <c r="B1212" s="0" t="n">
        <v>14137000</v>
      </c>
      <c r="C1212" s="0" t="n">
        <v>1996</v>
      </c>
      <c r="D1212" s="0" t="n">
        <v>12</v>
      </c>
      <c r="E1212" s="0" t="n">
        <v>3869</v>
      </c>
    </row>
    <row r="1213" customFormat="false" ht="12.75" hidden="true" customHeight="false" outlineLevel="0" collapsed="false">
      <c r="A1213" s="2" t="s">
        <v>48</v>
      </c>
      <c r="B1213" s="0" t="n">
        <v>14137000</v>
      </c>
      <c r="C1213" s="0" t="n">
        <v>1997</v>
      </c>
      <c r="D1213" s="0" t="n">
        <v>12</v>
      </c>
      <c r="E1213" s="0" t="n">
        <v>1174</v>
      </c>
    </row>
    <row r="1214" customFormat="false" ht="12.75" hidden="true" customHeight="false" outlineLevel="0" collapsed="false">
      <c r="A1214" s="2" t="s">
        <v>48</v>
      </c>
      <c r="B1214" s="0" t="n">
        <v>14137000</v>
      </c>
      <c r="C1214" s="0" t="n">
        <v>1998</v>
      </c>
      <c r="D1214" s="0" t="n">
        <v>12</v>
      </c>
      <c r="E1214" s="0" t="n">
        <v>3552</v>
      </c>
    </row>
    <row r="1215" customFormat="false" ht="12.75" hidden="true" customHeight="false" outlineLevel="0" collapsed="false">
      <c r="A1215" s="2" t="s">
        <v>48</v>
      </c>
      <c r="B1215" s="0" t="n">
        <v>14137000</v>
      </c>
      <c r="C1215" s="0" t="n">
        <v>1999</v>
      </c>
      <c r="D1215" s="0" t="n">
        <v>12</v>
      </c>
      <c r="E1215" s="0" t="n">
        <v>2783</v>
      </c>
    </row>
    <row r="1216" customFormat="false" ht="12.75" hidden="true" customHeight="false" outlineLevel="0" collapsed="false">
      <c r="A1216" s="2" t="s">
        <v>48</v>
      </c>
      <c r="B1216" s="0" t="n">
        <v>14137000</v>
      </c>
      <c r="C1216" s="0" t="n">
        <v>2000</v>
      </c>
      <c r="D1216" s="0" t="n">
        <v>12</v>
      </c>
      <c r="E1216" s="0" t="n">
        <v>1186</v>
      </c>
    </row>
    <row r="1217" customFormat="false" ht="12.75" hidden="true" customHeight="false" outlineLevel="0" collapsed="false">
      <c r="A1217" s="2" t="s">
        <v>48</v>
      </c>
      <c r="B1217" s="0" t="n">
        <v>14137000</v>
      </c>
      <c r="C1217" s="0" t="n">
        <v>2001</v>
      </c>
      <c r="D1217" s="0" t="n">
        <v>12</v>
      </c>
      <c r="E1217" s="0" t="n">
        <v>2421</v>
      </c>
    </row>
    <row r="1218" customFormat="false" ht="12.75" hidden="false" customHeight="false" outlineLevel="0" collapsed="false">
      <c r="A1218" s="2"/>
    </row>
    <row r="1219" customFormat="false" ht="12.75" hidden="false" customHeight="false" outlineLevel="0" collapsed="false">
      <c r="A1219" s="2"/>
    </row>
    <row r="1220" customFormat="false" ht="12.75" hidden="false" customHeight="false" outlineLevel="0" collapsed="false">
      <c r="A1220" s="2"/>
    </row>
    <row r="1221" customFormat="false" ht="12.75" hidden="true" customHeight="false" outlineLevel="0" collapsed="false">
      <c r="A1221" s="2" t="s">
        <v>48</v>
      </c>
      <c r="B1221" s="0" t="n">
        <v>14142500</v>
      </c>
      <c r="C1221" s="0" t="n">
        <v>1911</v>
      </c>
      <c r="D1221" s="0" t="n">
        <v>1</v>
      </c>
      <c r="E1221" s="0" t="n">
        <v>3209</v>
      </c>
    </row>
    <row r="1222" customFormat="false" ht="12.75" hidden="true" customHeight="false" outlineLevel="0" collapsed="false">
      <c r="A1222" s="2" t="s">
        <v>48</v>
      </c>
      <c r="B1222" s="0" t="n">
        <v>14142500</v>
      </c>
      <c r="C1222" s="0" t="n">
        <v>1913</v>
      </c>
      <c r="D1222" s="0" t="n">
        <v>1</v>
      </c>
      <c r="E1222" s="0" t="n">
        <v>3453</v>
      </c>
    </row>
    <row r="1223" customFormat="false" ht="12.75" hidden="true" customHeight="false" outlineLevel="0" collapsed="false">
      <c r="A1223" s="2" t="s">
        <v>48</v>
      </c>
      <c r="B1223" s="0" t="n">
        <v>14142500</v>
      </c>
      <c r="C1223" s="0" t="n">
        <v>1914</v>
      </c>
      <c r="D1223" s="0" t="n">
        <v>1</v>
      </c>
      <c r="E1223" s="0" t="n">
        <v>4258</v>
      </c>
    </row>
    <row r="1224" customFormat="false" ht="12.75" hidden="true" customHeight="false" outlineLevel="0" collapsed="false">
      <c r="A1224" s="2" t="s">
        <v>48</v>
      </c>
      <c r="B1224" s="0" t="n">
        <v>14142500</v>
      </c>
      <c r="C1224" s="0" t="n">
        <v>1930</v>
      </c>
      <c r="D1224" s="0" t="n">
        <v>1</v>
      </c>
      <c r="E1224" s="0" t="n">
        <v>1417</v>
      </c>
    </row>
    <row r="1225" customFormat="false" ht="12.75" hidden="true" customHeight="false" outlineLevel="0" collapsed="false">
      <c r="A1225" s="2" t="s">
        <v>48</v>
      </c>
      <c r="B1225" s="0" t="n">
        <v>14142500</v>
      </c>
      <c r="C1225" s="0" t="n">
        <v>1931</v>
      </c>
      <c r="D1225" s="0" t="n">
        <v>1</v>
      </c>
      <c r="E1225" s="0" t="n">
        <v>2297</v>
      </c>
    </row>
    <row r="1226" customFormat="false" ht="12.75" hidden="true" customHeight="false" outlineLevel="0" collapsed="false">
      <c r="A1226" s="2" t="s">
        <v>48</v>
      </c>
      <c r="B1226" s="0" t="n">
        <v>14142500</v>
      </c>
      <c r="C1226" s="0" t="n">
        <v>1932</v>
      </c>
      <c r="D1226" s="0" t="n">
        <v>1</v>
      </c>
      <c r="E1226" s="0" t="n">
        <v>3338</v>
      </c>
    </row>
    <row r="1227" customFormat="false" ht="12.75" hidden="true" customHeight="false" outlineLevel="0" collapsed="false">
      <c r="A1227" s="2" t="s">
        <v>48</v>
      </c>
      <c r="B1227" s="0" t="n">
        <v>14142500</v>
      </c>
      <c r="C1227" s="0" t="n">
        <v>1933</v>
      </c>
      <c r="D1227" s="0" t="n">
        <v>1</v>
      </c>
      <c r="E1227" s="0" t="n">
        <v>4100</v>
      </c>
    </row>
    <row r="1228" customFormat="false" ht="12.75" hidden="true" customHeight="false" outlineLevel="0" collapsed="false">
      <c r="A1228" s="2" t="s">
        <v>48</v>
      </c>
      <c r="B1228" s="0" t="n">
        <v>14142500</v>
      </c>
      <c r="C1228" s="0" t="n">
        <v>1934</v>
      </c>
      <c r="D1228" s="0" t="n">
        <v>1</v>
      </c>
      <c r="E1228" s="0" t="n">
        <v>6403</v>
      </c>
    </row>
    <row r="1229" customFormat="false" ht="12.75" hidden="true" customHeight="false" outlineLevel="0" collapsed="false">
      <c r="A1229" s="2" t="s">
        <v>48</v>
      </c>
      <c r="B1229" s="0" t="n">
        <v>14142500</v>
      </c>
      <c r="C1229" s="0" t="n">
        <v>1935</v>
      </c>
      <c r="D1229" s="0" t="n">
        <v>1</v>
      </c>
      <c r="E1229" s="0" t="n">
        <v>3015</v>
      </c>
    </row>
    <row r="1230" customFormat="false" ht="12.75" hidden="true" customHeight="false" outlineLevel="0" collapsed="false">
      <c r="A1230" s="2" t="s">
        <v>48</v>
      </c>
      <c r="B1230" s="0" t="n">
        <v>14142500</v>
      </c>
      <c r="C1230" s="0" t="n">
        <v>1936</v>
      </c>
      <c r="D1230" s="0" t="n">
        <v>1</v>
      </c>
      <c r="E1230" s="0" t="n">
        <v>6479</v>
      </c>
    </row>
    <row r="1231" customFormat="false" ht="12.75" hidden="true" customHeight="false" outlineLevel="0" collapsed="false">
      <c r="A1231" s="2" t="s">
        <v>48</v>
      </c>
      <c r="B1231" s="0" t="n">
        <v>14142500</v>
      </c>
      <c r="C1231" s="0" t="n">
        <v>1937</v>
      </c>
      <c r="D1231" s="0" t="n">
        <v>1</v>
      </c>
      <c r="E1231" s="0" t="n">
        <v>791</v>
      </c>
    </row>
    <row r="1232" customFormat="false" ht="12.75" hidden="true" customHeight="false" outlineLevel="0" collapsed="false">
      <c r="A1232" s="2" t="s">
        <v>48</v>
      </c>
      <c r="B1232" s="0" t="n">
        <v>14142500</v>
      </c>
      <c r="C1232" s="0" t="n">
        <v>1938</v>
      </c>
      <c r="D1232" s="0" t="n">
        <v>1</v>
      </c>
      <c r="E1232" s="0" t="n">
        <v>4297</v>
      </c>
    </row>
    <row r="1233" customFormat="false" ht="12.75" hidden="true" customHeight="false" outlineLevel="0" collapsed="false">
      <c r="A1233" s="2" t="s">
        <v>48</v>
      </c>
      <c r="B1233" s="0" t="n">
        <v>14142500</v>
      </c>
      <c r="C1233" s="0" t="n">
        <v>1939</v>
      </c>
      <c r="D1233" s="0" t="n">
        <v>1</v>
      </c>
      <c r="E1233" s="0" t="n">
        <v>2693</v>
      </c>
    </row>
    <row r="1234" customFormat="false" ht="12.75" hidden="true" customHeight="false" outlineLevel="0" collapsed="false">
      <c r="A1234" s="2" t="s">
        <v>48</v>
      </c>
      <c r="B1234" s="0" t="n">
        <v>14142500</v>
      </c>
      <c r="C1234" s="0" t="n">
        <v>1940</v>
      </c>
      <c r="D1234" s="0" t="n">
        <v>1</v>
      </c>
      <c r="E1234" s="0" t="n">
        <v>1506</v>
      </c>
    </row>
    <row r="1235" customFormat="false" ht="12.75" hidden="true" customHeight="false" outlineLevel="0" collapsed="false">
      <c r="A1235" s="2" t="s">
        <v>48</v>
      </c>
      <c r="B1235" s="0" t="n">
        <v>14142500</v>
      </c>
      <c r="C1235" s="0" t="n">
        <v>1941</v>
      </c>
      <c r="D1235" s="0" t="n">
        <v>1</v>
      </c>
      <c r="E1235" s="0" t="n">
        <v>2525</v>
      </c>
    </row>
    <row r="1236" customFormat="false" ht="12.75" hidden="true" customHeight="false" outlineLevel="0" collapsed="false">
      <c r="A1236" s="2" t="s">
        <v>48</v>
      </c>
      <c r="B1236" s="0" t="n">
        <v>14142500</v>
      </c>
      <c r="C1236" s="0" t="n">
        <v>1942</v>
      </c>
      <c r="D1236" s="0" t="n">
        <v>1</v>
      </c>
      <c r="E1236" s="0" t="n">
        <v>1648</v>
      </c>
    </row>
    <row r="1237" customFormat="false" ht="12.75" hidden="true" customHeight="false" outlineLevel="0" collapsed="false">
      <c r="A1237" s="2" t="s">
        <v>48</v>
      </c>
      <c r="B1237" s="0" t="n">
        <v>14142500</v>
      </c>
      <c r="C1237" s="0" t="n">
        <v>1943</v>
      </c>
      <c r="D1237" s="0" t="n">
        <v>1</v>
      </c>
      <c r="E1237" s="0" t="n">
        <v>3711</v>
      </c>
    </row>
    <row r="1238" customFormat="false" ht="12.75" hidden="true" customHeight="false" outlineLevel="0" collapsed="false">
      <c r="A1238" s="2" t="s">
        <v>48</v>
      </c>
      <c r="B1238" s="0" t="n">
        <v>14142500</v>
      </c>
      <c r="C1238" s="0" t="n">
        <v>1944</v>
      </c>
      <c r="D1238" s="0" t="n">
        <v>1</v>
      </c>
      <c r="E1238" s="0" t="n">
        <v>1470</v>
      </c>
    </row>
    <row r="1239" customFormat="false" ht="12.75" hidden="true" customHeight="false" outlineLevel="0" collapsed="false">
      <c r="A1239" s="2" t="s">
        <v>48</v>
      </c>
      <c r="B1239" s="0" t="n">
        <v>14142500</v>
      </c>
      <c r="C1239" s="0" t="n">
        <v>1945</v>
      </c>
      <c r="D1239" s="0" t="n">
        <v>1</v>
      </c>
      <c r="E1239" s="0" t="n">
        <v>3787</v>
      </c>
    </row>
    <row r="1240" customFormat="false" ht="12.75" hidden="true" customHeight="false" outlineLevel="0" collapsed="false">
      <c r="A1240" s="2" t="s">
        <v>48</v>
      </c>
      <c r="B1240" s="0" t="n">
        <v>14142500</v>
      </c>
      <c r="C1240" s="0" t="n">
        <v>1946</v>
      </c>
      <c r="D1240" s="0" t="n">
        <v>1</v>
      </c>
      <c r="E1240" s="0" t="n">
        <v>4179</v>
      </c>
    </row>
    <row r="1241" customFormat="false" ht="12.75" hidden="true" customHeight="false" outlineLevel="0" collapsed="false">
      <c r="A1241" s="2" t="s">
        <v>48</v>
      </c>
      <c r="B1241" s="0" t="n">
        <v>14142500</v>
      </c>
      <c r="C1241" s="0" t="n">
        <v>1947</v>
      </c>
      <c r="D1241" s="0" t="n">
        <v>1</v>
      </c>
      <c r="E1241" s="0" t="n">
        <v>3699</v>
      </c>
    </row>
    <row r="1242" customFormat="false" ht="12.75" hidden="true" customHeight="false" outlineLevel="0" collapsed="false">
      <c r="A1242" s="2" t="s">
        <v>48</v>
      </c>
      <c r="B1242" s="0" t="n">
        <v>14142500</v>
      </c>
      <c r="C1242" s="0" t="n">
        <v>1948</v>
      </c>
      <c r="D1242" s="0" t="n">
        <v>1</v>
      </c>
      <c r="E1242" s="0" t="n">
        <v>4245</v>
      </c>
    </row>
    <row r="1243" customFormat="false" ht="12.75" hidden="true" customHeight="false" outlineLevel="0" collapsed="false">
      <c r="A1243" s="2" t="s">
        <v>48</v>
      </c>
      <c r="B1243" s="0" t="n">
        <v>14142500</v>
      </c>
      <c r="C1243" s="0" t="n">
        <v>1949</v>
      </c>
      <c r="D1243" s="0" t="n">
        <v>1</v>
      </c>
      <c r="E1243" s="0" t="n">
        <v>1146</v>
      </c>
    </row>
    <row r="1244" customFormat="false" ht="12.75" hidden="true" customHeight="false" outlineLevel="0" collapsed="false">
      <c r="A1244" s="2" t="s">
        <v>48</v>
      </c>
      <c r="B1244" s="0" t="n">
        <v>14142500</v>
      </c>
      <c r="C1244" s="0" t="n">
        <v>1950</v>
      </c>
      <c r="D1244" s="0" t="n">
        <v>1</v>
      </c>
      <c r="E1244" s="0" t="n">
        <v>3144</v>
      </c>
    </row>
    <row r="1245" customFormat="false" ht="12.75" hidden="true" customHeight="false" outlineLevel="0" collapsed="false">
      <c r="A1245" s="2" t="s">
        <v>48</v>
      </c>
      <c r="B1245" s="0" t="n">
        <v>14142500</v>
      </c>
      <c r="C1245" s="0" t="n">
        <v>1951</v>
      </c>
      <c r="D1245" s="0" t="n">
        <v>1</v>
      </c>
      <c r="E1245" s="0" t="n">
        <v>5832</v>
      </c>
    </row>
    <row r="1246" customFormat="false" ht="12.75" hidden="true" customHeight="false" outlineLevel="0" collapsed="false">
      <c r="A1246" s="2" t="s">
        <v>48</v>
      </c>
      <c r="B1246" s="0" t="n">
        <v>14142500</v>
      </c>
      <c r="C1246" s="0" t="n">
        <v>1952</v>
      </c>
      <c r="D1246" s="0" t="n">
        <v>1</v>
      </c>
      <c r="E1246" s="0" t="n">
        <v>1636</v>
      </c>
    </row>
    <row r="1247" customFormat="false" ht="12.75" hidden="true" customHeight="false" outlineLevel="0" collapsed="false">
      <c r="A1247" s="2" t="s">
        <v>48</v>
      </c>
      <c r="B1247" s="0" t="n">
        <v>14142500</v>
      </c>
      <c r="C1247" s="0" t="n">
        <v>1953</v>
      </c>
      <c r="D1247" s="0" t="n">
        <v>1</v>
      </c>
      <c r="E1247" s="0" t="n">
        <v>8955</v>
      </c>
    </row>
    <row r="1248" customFormat="false" ht="12.75" hidden="true" customHeight="false" outlineLevel="0" collapsed="false">
      <c r="A1248" s="2" t="s">
        <v>48</v>
      </c>
      <c r="B1248" s="0" t="n">
        <v>14142500</v>
      </c>
      <c r="C1248" s="0" t="n">
        <v>1954</v>
      </c>
      <c r="D1248" s="0" t="n">
        <v>1</v>
      </c>
      <c r="E1248" s="0" t="n">
        <v>3659</v>
      </c>
    </row>
    <row r="1249" customFormat="false" ht="12.75" hidden="true" customHeight="false" outlineLevel="0" collapsed="false">
      <c r="A1249" s="2" t="s">
        <v>48</v>
      </c>
      <c r="B1249" s="0" t="n">
        <v>14142500</v>
      </c>
      <c r="C1249" s="0" t="n">
        <v>1955</v>
      </c>
      <c r="D1249" s="0" t="n">
        <v>1</v>
      </c>
      <c r="E1249" s="0" t="n">
        <v>2442</v>
      </c>
    </row>
    <row r="1250" customFormat="false" ht="12.75" hidden="true" customHeight="false" outlineLevel="0" collapsed="false">
      <c r="A1250" s="2" t="s">
        <v>48</v>
      </c>
      <c r="B1250" s="0" t="n">
        <v>14142500</v>
      </c>
      <c r="C1250" s="0" t="n">
        <v>1956</v>
      </c>
      <c r="D1250" s="0" t="n">
        <v>1</v>
      </c>
      <c r="E1250" s="0" t="n">
        <v>5563</v>
      </c>
    </row>
    <row r="1251" customFormat="false" ht="12.75" hidden="true" customHeight="false" outlineLevel="0" collapsed="false">
      <c r="A1251" s="2" t="s">
        <v>48</v>
      </c>
      <c r="B1251" s="0" t="n">
        <v>14142500</v>
      </c>
      <c r="C1251" s="0" t="n">
        <v>1957</v>
      </c>
      <c r="D1251" s="0" t="n">
        <v>1</v>
      </c>
      <c r="E1251" s="0" t="n">
        <v>1345</v>
      </c>
    </row>
    <row r="1252" customFormat="false" ht="12.75" hidden="true" customHeight="false" outlineLevel="0" collapsed="false">
      <c r="A1252" s="2" t="s">
        <v>48</v>
      </c>
      <c r="B1252" s="0" t="n">
        <v>14142500</v>
      </c>
      <c r="C1252" s="0" t="n">
        <v>1958</v>
      </c>
      <c r="D1252" s="0" t="n">
        <v>1</v>
      </c>
      <c r="E1252" s="0" t="n">
        <v>4040</v>
      </c>
    </row>
    <row r="1253" customFormat="false" ht="12.75" hidden="true" customHeight="false" outlineLevel="0" collapsed="false">
      <c r="A1253" s="2" t="s">
        <v>48</v>
      </c>
      <c r="B1253" s="0" t="n">
        <v>14142500</v>
      </c>
      <c r="C1253" s="0" t="n">
        <v>1959</v>
      </c>
      <c r="D1253" s="0" t="n">
        <v>1</v>
      </c>
      <c r="E1253" s="0" t="n">
        <v>4779</v>
      </c>
    </row>
    <row r="1254" customFormat="false" ht="12.75" hidden="true" customHeight="false" outlineLevel="0" collapsed="false">
      <c r="A1254" s="2" t="s">
        <v>48</v>
      </c>
      <c r="B1254" s="0" t="n">
        <v>14142500</v>
      </c>
      <c r="C1254" s="0" t="n">
        <v>1960</v>
      </c>
      <c r="D1254" s="0" t="n">
        <v>1</v>
      </c>
      <c r="E1254" s="0" t="n">
        <v>1487</v>
      </c>
    </row>
    <row r="1255" customFormat="false" ht="12.75" hidden="true" customHeight="false" outlineLevel="0" collapsed="false">
      <c r="A1255" s="2" t="s">
        <v>48</v>
      </c>
      <c r="B1255" s="0" t="n">
        <v>14142500</v>
      </c>
      <c r="C1255" s="0" t="n">
        <v>1961</v>
      </c>
      <c r="D1255" s="0" t="n">
        <v>1</v>
      </c>
      <c r="E1255" s="0" t="n">
        <v>2947</v>
      </c>
    </row>
    <row r="1256" customFormat="false" ht="12.75" hidden="true" customHeight="false" outlineLevel="0" collapsed="false">
      <c r="A1256" s="2" t="s">
        <v>48</v>
      </c>
      <c r="B1256" s="0" t="n">
        <v>14142500</v>
      </c>
      <c r="C1256" s="0" t="n">
        <v>1962</v>
      </c>
      <c r="D1256" s="0" t="n">
        <v>1</v>
      </c>
      <c r="E1256" s="0" t="n">
        <v>4157</v>
      </c>
    </row>
    <row r="1257" customFormat="false" ht="12.75" hidden="true" customHeight="false" outlineLevel="0" collapsed="false">
      <c r="A1257" s="2" t="s">
        <v>48</v>
      </c>
      <c r="B1257" s="0" t="n">
        <v>14142500</v>
      </c>
      <c r="C1257" s="0" t="n">
        <v>1963</v>
      </c>
      <c r="D1257" s="0" t="n">
        <v>1</v>
      </c>
      <c r="E1257" s="0" t="n">
        <v>1433</v>
      </c>
    </row>
    <row r="1258" customFormat="false" ht="12.75" hidden="true" customHeight="false" outlineLevel="0" collapsed="false">
      <c r="A1258" s="2" t="s">
        <v>48</v>
      </c>
      <c r="B1258" s="0" t="n">
        <v>14142500</v>
      </c>
      <c r="C1258" s="0" t="n">
        <v>1964</v>
      </c>
      <c r="D1258" s="0" t="n">
        <v>1</v>
      </c>
      <c r="E1258" s="0" t="n">
        <v>5027</v>
      </c>
    </row>
    <row r="1259" customFormat="false" ht="12.75" hidden="true" customHeight="false" outlineLevel="0" collapsed="false">
      <c r="A1259" s="2" t="s">
        <v>48</v>
      </c>
      <c r="B1259" s="0" t="n">
        <v>14142500</v>
      </c>
      <c r="C1259" s="0" t="n">
        <v>1965</v>
      </c>
      <c r="D1259" s="0" t="n">
        <v>1</v>
      </c>
      <c r="E1259" s="0" t="n">
        <v>6713</v>
      </c>
    </row>
    <row r="1260" customFormat="false" ht="12.75" hidden="true" customHeight="false" outlineLevel="0" collapsed="false">
      <c r="A1260" s="2" t="s">
        <v>48</v>
      </c>
      <c r="B1260" s="0" t="n">
        <v>14142500</v>
      </c>
      <c r="C1260" s="0" t="n">
        <v>1966</v>
      </c>
      <c r="D1260" s="0" t="n">
        <v>1</v>
      </c>
      <c r="E1260" s="0" t="n">
        <v>3731</v>
      </c>
    </row>
    <row r="1261" customFormat="false" ht="12.75" hidden="true" customHeight="false" outlineLevel="0" collapsed="false">
      <c r="A1261" s="2" t="s">
        <v>48</v>
      </c>
      <c r="B1261" s="0" t="n">
        <v>14142500</v>
      </c>
      <c r="C1261" s="0" t="n">
        <v>1985</v>
      </c>
      <c r="D1261" s="0" t="n">
        <v>1</v>
      </c>
      <c r="E1261" s="0" t="n">
        <v>1204</v>
      </c>
    </row>
    <row r="1262" customFormat="false" ht="12.75" hidden="true" customHeight="false" outlineLevel="0" collapsed="false">
      <c r="A1262" s="2" t="s">
        <v>48</v>
      </c>
      <c r="B1262" s="0" t="n">
        <v>14142500</v>
      </c>
      <c r="C1262" s="0" t="n">
        <v>1986</v>
      </c>
      <c r="D1262" s="0" t="n">
        <v>1</v>
      </c>
      <c r="E1262" s="0" t="n">
        <v>2996</v>
      </c>
    </row>
    <row r="1263" customFormat="false" ht="12.75" hidden="true" customHeight="false" outlineLevel="0" collapsed="false">
      <c r="A1263" s="2" t="s">
        <v>48</v>
      </c>
      <c r="B1263" s="0" t="n">
        <v>14142500</v>
      </c>
      <c r="C1263" s="0" t="n">
        <v>1987</v>
      </c>
      <c r="D1263" s="0" t="n">
        <v>1</v>
      </c>
      <c r="E1263" s="0" t="n">
        <v>2240</v>
      </c>
    </row>
    <row r="1264" customFormat="false" ht="12.75" hidden="true" customHeight="false" outlineLevel="0" collapsed="false">
      <c r="A1264" s="2" t="s">
        <v>48</v>
      </c>
      <c r="B1264" s="0" t="n">
        <v>14142500</v>
      </c>
      <c r="C1264" s="0" t="n">
        <v>1988</v>
      </c>
      <c r="D1264" s="0" t="n">
        <v>1</v>
      </c>
      <c r="E1264" s="0" t="n">
        <v>2844</v>
      </c>
    </row>
    <row r="1265" customFormat="false" ht="12.75" hidden="true" customHeight="false" outlineLevel="0" collapsed="false">
      <c r="A1265" s="2" t="s">
        <v>48</v>
      </c>
      <c r="B1265" s="0" t="n">
        <v>14142500</v>
      </c>
      <c r="C1265" s="0" t="n">
        <v>1989</v>
      </c>
      <c r="D1265" s="0" t="n">
        <v>1</v>
      </c>
      <c r="E1265" s="0" t="n">
        <v>4265</v>
      </c>
    </row>
    <row r="1266" customFormat="false" ht="12.75" hidden="true" customHeight="false" outlineLevel="0" collapsed="false">
      <c r="A1266" s="2" t="s">
        <v>48</v>
      </c>
      <c r="B1266" s="0" t="n">
        <v>14142500</v>
      </c>
      <c r="C1266" s="0" t="n">
        <v>1990</v>
      </c>
      <c r="D1266" s="0" t="n">
        <v>1</v>
      </c>
      <c r="E1266" s="0" t="n">
        <v>3990</v>
      </c>
    </row>
    <row r="1267" customFormat="false" ht="12.75" hidden="true" customHeight="false" outlineLevel="0" collapsed="false">
      <c r="A1267" s="2" t="s">
        <v>48</v>
      </c>
      <c r="B1267" s="0" t="n">
        <v>14142500</v>
      </c>
      <c r="C1267" s="0" t="n">
        <v>1991</v>
      </c>
      <c r="D1267" s="0" t="n">
        <v>1</v>
      </c>
      <c r="E1267" s="0" t="n">
        <v>3592</v>
      </c>
    </row>
    <row r="1268" customFormat="false" ht="12.75" hidden="true" customHeight="false" outlineLevel="0" collapsed="false">
      <c r="A1268" s="2" t="s">
        <v>48</v>
      </c>
      <c r="B1268" s="0" t="n">
        <v>14142500</v>
      </c>
      <c r="C1268" s="0" t="n">
        <v>1992</v>
      </c>
      <c r="D1268" s="0" t="n">
        <v>1</v>
      </c>
      <c r="E1268" s="0" t="n">
        <v>2202</v>
      </c>
    </row>
    <row r="1269" customFormat="false" ht="12.75" hidden="true" customHeight="false" outlineLevel="0" collapsed="false">
      <c r="A1269" s="2" t="s">
        <v>48</v>
      </c>
      <c r="B1269" s="0" t="n">
        <v>14142500</v>
      </c>
      <c r="C1269" s="0" t="n">
        <v>1993</v>
      </c>
      <c r="D1269" s="0" t="n">
        <v>1</v>
      </c>
      <c r="E1269" s="0" t="n">
        <v>1641</v>
      </c>
    </row>
    <row r="1270" customFormat="false" ht="12.75" hidden="true" customHeight="false" outlineLevel="0" collapsed="false">
      <c r="A1270" s="2" t="s">
        <v>48</v>
      </c>
      <c r="B1270" s="0" t="n">
        <v>14142500</v>
      </c>
      <c r="C1270" s="0" t="n">
        <v>1994</v>
      </c>
      <c r="D1270" s="0" t="n">
        <v>1</v>
      </c>
      <c r="E1270" s="0" t="n">
        <v>3751</v>
      </c>
    </row>
    <row r="1271" customFormat="false" ht="12.75" hidden="true" customHeight="false" outlineLevel="0" collapsed="false">
      <c r="A1271" s="2" t="s">
        <v>48</v>
      </c>
      <c r="B1271" s="0" t="n">
        <v>14142500</v>
      </c>
      <c r="C1271" s="0" t="n">
        <v>1995</v>
      </c>
      <c r="D1271" s="0" t="n">
        <v>1</v>
      </c>
      <c r="E1271" s="0" t="n">
        <v>3521</v>
      </c>
    </row>
    <row r="1272" customFormat="false" ht="12.75" hidden="true" customHeight="false" outlineLevel="0" collapsed="false">
      <c r="A1272" s="2" t="s">
        <v>48</v>
      </c>
      <c r="B1272" s="0" t="n">
        <v>14142500</v>
      </c>
      <c r="C1272" s="0" t="n">
        <v>1996</v>
      </c>
      <c r="D1272" s="0" t="n">
        <v>1</v>
      </c>
      <c r="E1272" s="0" t="n">
        <v>5088</v>
      </c>
    </row>
    <row r="1273" customFormat="false" ht="12.75" hidden="true" customHeight="false" outlineLevel="0" collapsed="false">
      <c r="A1273" s="2" t="s">
        <v>48</v>
      </c>
      <c r="B1273" s="0" t="n">
        <v>14142500</v>
      </c>
      <c r="C1273" s="0" t="n">
        <v>1997</v>
      </c>
      <c r="D1273" s="0" t="n">
        <v>1</v>
      </c>
      <c r="E1273" s="0" t="n">
        <v>5612</v>
      </c>
    </row>
    <row r="1274" customFormat="false" ht="12.75" hidden="true" customHeight="false" outlineLevel="0" collapsed="false">
      <c r="A1274" s="2" t="s">
        <v>48</v>
      </c>
      <c r="B1274" s="0" t="n">
        <v>14142500</v>
      </c>
      <c r="C1274" s="0" t="n">
        <v>1998</v>
      </c>
      <c r="D1274" s="0" t="n">
        <v>1</v>
      </c>
      <c r="E1274" s="0" t="n">
        <v>4393</v>
      </c>
    </row>
    <row r="1275" customFormat="false" ht="12.75" hidden="true" customHeight="false" outlineLevel="0" collapsed="false">
      <c r="A1275" s="2" t="s">
        <v>48</v>
      </c>
      <c r="B1275" s="0" t="n">
        <v>14142500</v>
      </c>
      <c r="C1275" s="0" t="n">
        <v>1999</v>
      </c>
      <c r="D1275" s="0" t="n">
        <v>1</v>
      </c>
      <c r="E1275" s="0" t="n">
        <v>4524</v>
      </c>
    </row>
    <row r="1276" customFormat="false" ht="12.75" hidden="true" customHeight="false" outlineLevel="0" collapsed="false">
      <c r="A1276" s="2" t="s">
        <v>48</v>
      </c>
      <c r="B1276" s="0" t="n">
        <v>14142500</v>
      </c>
      <c r="C1276" s="0" t="n">
        <v>2000</v>
      </c>
      <c r="D1276" s="0" t="n">
        <v>1</v>
      </c>
      <c r="E1276" s="0" t="n">
        <v>3039</v>
      </c>
    </row>
    <row r="1277" customFormat="false" ht="12.75" hidden="true" customHeight="false" outlineLevel="0" collapsed="false">
      <c r="A1277" s="2" t="s">
        <v>48</v>
      </c>
      <c r="B1277" s="0" t="n">
        <v>14142500</v>
      </c>
      <c r="C1277" s="0" t="n">
        <v>2001</v>
      </c>
      <c r="D1277" s="0" t="n">
        <v>1</v>
      </c>
      <c r="E1277" s="0" t="n">
        <v>1242</v>
      </c>
    </row>
    <row r="1278" customFormat="false" ht="12.75" hidden="true" customHeight="false" outlineLevel="0" collapsed="false">
      <c r="A1278" s="2" t="s">
        <v>48</v>
      </c>
      <c r="B1278" s="0" t="n">
        <v>14142500</v>
      </c>
      <c r="C1278" s="0" t="n">
        <v>2002</v>
      </c>
      <c r="D1278" s="0" t="n">
        <v>1</v>
      </c>
      <c r="E1278" s="0" t="n">
        <v>3410</v>
      </c>
    </row>
    <row r="1279" customFormat="false" ht="12.75" hidden="true" customHeight="false" outlineLevel="0" collapsed="false">
      <c r="A1279" s="2" t="s">
        <v>48</v>
      </c>
      <c r="B1279" s="0" t="n">
        <v>14142500</v>
      </c>
      <c r="C1279" s="0" t="n">
        <v>1911</v>
      </c>
      <c r="D1279" s="0" t="n">
        <v>2</v>
      </c>
      <c r="E1279" s="0" t="n">
        <v>2011</v>
      </c>
    </row>
    <row r="1280" customFormat="false" ht="12.75" hidden="true" customHeight="false" outlineLevel="0" collapsed="false">
      <c r="A1280" s="2" t="s">
        <v>48</v>
      </c>
      <c r="B1280" s="0" t="n">
        <v>14142500</v>
      </c>
      <c r="C1280" s="0" t="n">
        <v>1913</v>
      </c>
      <c r="D1280" s="0" t="n">
        <v>2</v>
      </c>
      <c r="E1280" s="0" t="n">
        <v>2447</v>
      </c>
    </row>
    <row r="1281" customFormat="false" ht="12.75" hidden="true" customHeight="false" outlineLevel="0" collapsed="false">
      <c r="A1281" s="2" t="s">
        <v>48</v>
      </c>
      <c r="B1281" s="0" t="n">
        <v>14142500</v>
      </c>
      <c r="C1281" s="0" t="n">
        <v>1914</v>
      </c>
      <c r="D1281" s="0" t="n">
        <v>2</v>
      </c>
      <c r="E1281" s="0" t="n">
        <v>3214</v>
      </c>
    </row>
    <row r="1282" customFormat="false" ht="12.75" hidden="true" customHeight="false" outlineLevel="0" collapsed="false">
      <c r="A1282" s="2" t="s">
        <v>48</v>
      </c>
      <c r="B1282" s="0" t="n">
        <v>14142500</v>
      </c>
      <c r="C1282" s="0" t="n">
        <v>1930</v>
      </c>
      <c r="D1282" s="0" t="n">
        <v>2</v>
      </c>
      <c r="E1282" s="0" t="n">
        <v>5941</v>
      </c>
    </row>
    <row r="1283" customFormat="false" ht="12.75" hidden="true" customHeight="false" outlineLevel="0" collapsed="false">
      <c r="A1283" s="2" t="s">
        <v>48</v>
      </c>
      <c r="B1283" s="0" t="n">
        <v>14142500</v>
      </c>
      <c r="C1283" s="0" t="n">
        <v>1931</v>
      </c>
      <c r="D1283" s="0" t="n">
        <v>2</v>
      </c>
      <c r="E1283" s="0" t="n">
        <v>1460</v>
      </c>
    </row>
    <row r="1284" customFormat="false" ht="12.75" hidden="true" customHeight="false" outlineLevel="0" collapsed="false">
      <c r="A1284" s="2" t="s">
        <v>48</v>
      </c>
      <c r="B1284" s="0" t="n">
        <v>14142500</v>
      </c>
      <c r="C1284" s="0" t="n">
        <v>1932</v>
      </c>
      <c r="D1284" s="0" t="n">
        <v>2</v>
      </c>
      <c r="E1284" s="0" t="n">
        <v>2187</v>
      </c>
    </row>
    <row r="1285" customFormat="false" ht="12.75" hidden="true" customHeight="false" outlineLevel="0" collapsed="false">
      <c r="A1285" s="2" t="s">
        <v>48</v>
      </c>
      <c r="B1285" s="0" t="n">
        <v>14142500</v>
      </c>
      <c r="C1285" s="0" t="n">
        <v>1933</v>
      </c>
      <c r="D1285" s="0" t="n">
        <v>2</v>
      </c>
      <c r="E1285" s="0" t="n">
        <v>2248</v>
      </c>
    </row>
    <row r="1286" customFormat="false" ht="12.75" hidden="true" customHeight="false" outlineLevel="0" collapsed="false">
      <c r="A1286" s="2" t="s">
        <v>48</v>
      </c>
      <c r="B1286" s="0" t="n">
        <v>14142500</v>
      </c>
      <c r="C1286" s="0" t="n">
        <v>1934</v>
      </c>
      <c r="D1286" s="0" t="n">
        <v>2</v>
      </c>
      <c r="E1286" s="0" t="n">
        <v>1555</v>
      </c>
    </row>
    <row r="1287" customFormat="false" ht="12.75" hidden="true" customHeight="false" outlineLevel="0" collapsed="false">
      <c r="A1287" s="2" t="s">
        <v>48</v>
      </c>
      <c r="B1287" s="0" t="n">
        <v>14142500</v>
      </c>
      <c r="C1287" s="0" t="n">
        <v>1935</v>
      </c>
      <c r="D1287" s="0" t="n">
        <v>2</v>
      </c>
      <c r="E1287" s="0" t="n">
        <v>2542</v>
      </c>
    </row>
    <row r="1288" customFormat="false" ht="12.75" hidden="true" customHeight="false" outlineLevel="0" collapsed="false">
      <c r="A1288" s="2" t="s">
        <v>48</v>
      </c>
      <c r="B1288" s="0" t="n">
        <v>14142500</v>
      </c>
      <c r="C1288" s="0" t="n">
        <v>1936</v>
      </c>
      <c r="D1288" s="0" t="n">
        <v>2</v>
      </c>
      <c r="E1288" s="0" t="n">
        <v>2231</v>
      </c>
    </row>
    <row r="1289" customFormat="false" ht="12.75" hidden="true" customHeight="false" outlineLevel="0" collapsed="false">
      <c r="A1289" s="2" t="s">
        <v>48</v>
      </c>
      <c r="B1289" s="0" t="n">
        <v>14142500</v>
      </c>
      <c r="C1289" s="0" t="n">
        <v>1937</v>
      </c>
      <c r="D1289" s="0" t="n">
        <v>2</v>
      </c>
      <c r="E1289" s="0" t="n">
        <v>2026</v>
      </c>
    </row>
    <row r="1290" customFormat="false" ht="12.75" hidden="true" customHeight="false" outlineLevel="0" collapsed="false">
      <c r="A1290" s="2" t="s">
        <v>48</v>
      </c>
      <c r="B1290" s="0" t="n">
        <v>14142500</v>
      </c>
      <c r="C1290" s="0" t="n">
        <v>1938</v>
      </c>
      <c r="D1290" s="0" t="n">
        <v>2</v>
      </c>
      <c r="E1290" s="0" t="n">
        <v>2290</v>
      </c>
    </row>
    <row r="1291" customFormat="false" ht="12.75" hidden="true" customHeight="false" outlineLevel="0" collapsed="false">
      <c r="A1291" s="2" t="s">
        <v>48</v>
      </c>
      <c r="B1291" s="0" t="n">
        <v>14142500</v>
      </c>
      <c r="C1291" s="0" t="n">
        <v>1939</v>
      </c>
      <c r="D1291" s="0" t="n">
        <v>2</v>
      </c>
      <c r="E1291" s="0" t="n">
        <v>3355</v>
      </c>
    </row>
    <row r="1292" customFormat="false" ht="12.75" hidden="true" customHeight="false" outlineLevel="0" collapsed="false">
      <c r="A1292" s="2" t="s">
        <v>48</v>
      </c>
      <c r="B1292" s="0" t="n">
        <v>14142500</v>
      </c>
      <c r="C1292" s="0" t="n">
        <v>1940</v>
      </c>
      <c r="D1292" s="0" t="n">
        <v>2</v>
      </c>
      <c r="E1292" s="0" t="n">
        <v>5155</v>
      </c>
    </row>
    <row r="1293" customFormat="false" ht="12.75" hidden="true" customHeight="false" outlineLevel="0" collapsed="false">
      <c r="A1293" s="2" t="s">
        <v>48</v>
      </c>
      <c r="B1293" s="0" t="n">
        <v>14142500</v>
      </c>
      <c r="C1293" s="0" t="n">
        <v>1941</v>
      </c>
      <c r="D1293" s="0" t="n">
        <v>2</v>
      </c>
      <c r="E1293" s="0" t="n">
        <v>1255</v>
      </c>
    </row>
    <row r="1294" customFormat="false" ht="12.75" hidden="true" customHeight="false" outlineLevel="0" collapsed="false">
      <c r="A1294" s="2" t="s">
        <v>48</v>
      </c>
      <c r="B1294" s="0" t="n">
        <v>14142500</v>
      </c>
      <c r="C1294" s="0" t="n">
        <v>1942</v>
      </c>
      <c r="D1294" s="0" t="n">
        <v>2</v>
      </c>
      <c r="E1294" s="0" t="n">
        <v>3014</v>
      </c>
    </row>
    <row r="1295" customFormat="false" ht="12.75" hidden="true" customHeight="false" outlineLevel="0" collapsed="false">
      <c r="A1295" s="2" t="s">
        <v>48</v>
      </c>
      <c r="B1295" s="0" t="n">
        <v>14142500</v>
      </c>
      <c r="C1295" s="0" t="n">
        <v>1943</v>
      </c>
      <c r="D1295" s="0" t="n">
        <v>2</v>
      </c>
      <c r="E1295" s="0" t="n">
        <v>5246</v>
      </c>
    </row>
    <row r="1296" customFormat="false" ht="12.75" hidden="true" customHeight="false" outlineLevel="0" collapsed="false">
      <c r="A1296" s="2" t="s">
        <v>48</v>
      </c>
      <c r="B1296" s="0" t="n">
        <v>14142500</v>
      </c>
      <c r="C1296" s="0" t="n">
        <v>1944</v>
      </c>
      <c r="D1296" s="0" t="n">
        <v>2</v>
      </c>
      <c r="E1296" s="0" t="n">
        <v>2152</v>
      </c>
    </row>
    <row r="1297" customFormat="false" ht="12.75" hidden="true" customHeight="false" outlineLevel="0" collapsed="false">
      <c r="A1297" s="2" t="s">
        <v>48</v>
      </c>
      <c r="B1297" s="0" t="n">
        <v>14142500</v>
      </c>
      <c r="C1297" s="0" t="n">
        <v>1945</v>
      </c>
      <c r="D1297" s="0" t="n">
        <v>2</v>
      </c>
      <c r="E1297" s="0" t="n">
        <v>3972</v>
      </c>
    </row>
    <row r="1298" customFormat="false" ht="12.75" hidden="true" customHeight="false" outlineLevel="0" collapsed="false">
      <c r="A1298" s="2" t="s">
        <v>48</v>
      </c>
      <c r="B1298" s="0" t="n">
        <v>14142500</v>
      </c>
      <c r="C1298" s="0" t="n">
        <v>1946</v>
      </c>
      <c r="D1298" s="0" t="n">
        <v>2</v>
      </c>
      <c r="E1298" s="0" t="n">
        <v>2888</v>
      </c>
    </row>
    <row r="1299" customFormat="false" ht="12.75" hidden="true" customHeight="false" outlineLevel="0" collapsed="false">
      <c r="A1299" s="2" t="s">
        <v>48</v>
      </c>
      <c r="B1299" s="0" t="n">
        <v>14142500</v>
      </c>
      <c r="C1299" s="0" t="n">
        <v>1947</v>
      </c>
      <c r="D1299" s="0" t="n">
        <v>2</v>
      </c>
      <c r="E1299" s="0" t="n">
        <v>2876</v>
      </c>
    </row>
    <row r="1300" customFormat="false" ht="12.75" hidden="true" customHeight="false" outlineLevel="0" collapsed="false">
      <c r="A1300" s="2" t="s">
        <v>48</v>
      </c>
      <c r="B1300" s="0" t="n">
        <v>14142500</v>
      </c>
      <c r="C1300" s="0" t="n">
        <v>1948</v>
      </c>
      <c r="D1300" s="0" t="n">
        <v>2</v>
      </c>
      <c r="E1300" s="0" t="n">
        <v>4094</v>
      </c>
    </row>
    <row r="1301" customFormat="false" ht="12.75" hidden="true" customHeight="false" outlineLevel="0" collapsed="false">
      <c r="A1301" s="2" t="s">
        <v>48</v>
      </c>
      <c r="B1301" s="0" t="n">
        <v>14142500</v>
      </c>
      <c r="C1301" s="0" t="n">
        <v>1949</v>
      </c>
      <c r="D1301" s="0" t="n">
        <v>2</v>
      </c>
      <c r="E1301" s="0" t="n">
        <v>3786</v>
      </c>
    </row>
    <row r="1302" customFormat="false" ht="12.75" hidden="true" customHeight="false" outlineLevel="0" collapsed="false">
      <c r="A1302" s="2" t="s">
        <v>48</v>
      </c>
      <c r="B1302" s="0" t="n">
        <v>14142500</v>
      </c>
      <c r="C1302" s="0" t="n">
        <v>1950</v>
      </c>
      <c r="D1302" s="0" t="n">
        <v>2</v>
      </c>
      <c r="E1302" s="0" t="n">
        <v>4934</v>
      </c>
    </row>
    <row r="1303" customFormat="false" ht="12.75" hidden="true" customHeight="false" outlineLevel="0" collapsed="false">
      <c r="A1303" s="2" t="s">
        <v>48</v>
      </c>
      <c r="B1303" s="0" t="n">
        <v>14142500</v>
      </c>
      <c r="C1303" s="0" t="n">
        <v>1951</v>
      </c>
      <c r="D1303" s="0" t="n">
        <v>2</v>
      </c>
      <c r="E1303" s="0" t="n">
        <v>4452</v>
      </c>
    </row>
    <row r="1304" customFormat="false" ht="12.75" hidden="true" customHeight="false" outlineLevel="0" collapsed="false">
      <c r="A1304" s="2" t="s">
        <v>48</v>
      </c>
      <c r="B1304" s="0" t="n">
        <v>14142500</v>
      </c>
      <c r="C1304" s="0" t="n">
        <v>1952</v>
      </c>
      <c r="D1304" s="0" t="n">
        <v>2</v>
      </c>
      <c r="E1304" s="0" t="n">
        <v>3758</v>
      </c>
    </row>
    <row r="1305" customFormat="false" ht="12.75" hidden="true" customHeight="false" outlineLevel="0" collapsed="false">
      <c r="A1305" s="2" t="s">
        <v>48</v>
      </c>
      <c r="B1305" s="0" t="n">
        <v>14142500</v>
      </c>
      <c r="C1305" s="0" t="n">
        <v>1953</v>
      </c>
      <c r="D1305" s="0" t="n">
        <v>2</v>
      </c>
      <c r="E1305" s="0" t="n">
        <v>5163</v>
      </c>
    </row>
    <row r="1306" customFormat="false" ht="12.75" hidden="true" customHeight="false" outlineLevel="0" collapsed="false">
      <c r="A1306" s="2" t="s">
        <v>48</v>
      </c>
      <c r="B1306" s="0" t="n">
        <v>14142500</v>
      </c>
      <c r="C1306" s="0" t="n">
        <v>1954</v>
      </c>
      <c r="D1306" s="0" t="n">
        <v>2</v>
      </c>
      <c r="E1306" s="0" t="n">
        <v>4305</v>
      </c>
    </row>
    <row r="1307" customFormat="false" ht="12.75" hidden="true" customHeight="false" outlineLevel="0" collapsed="false">
      <c r="A1307" s="2" t="s">
        <v>48</v>
      </c>
      <c r="B1307" s="0" t="n">
        <v>14142500</v>
      </c>
      <c r="C1307" s="0" t="n">
        <v>1955</v>
      </c>
      <c r="D1307" s="0" t="n">
        <v>2</v>
      </c>
      <c r="E1307" s="0" t="n">
        <v>2518</v>
      </c>
    </row>
    <row r="1308" customFormat="false" ht="12.75" hidden="true" customHeight="false" outlineLevel="0" collapsed="false">
      <c r="A1308" s="2" t="s">
        <v>48</v>
      </c>
      <c r="B1308" s="0" t="n">
        <v>14142500</v>
      </c>
      <c r="C1308" s="0" t="n">
        <v>1956</v>
      </c>
      <c r="D1308" s="0" t="n">
        <v>2</v>
      </c>
      <c r="E1308" s="0" t="n">
        <v>2047</v>
      </c>
    </row>
    <row r="1309" customFormat="false" ht="12.75" hidden="true" customHeight="false" outlineLevel="0" collapsed="false">
      <c r="A1309" s="2" t="s">
        <v>48</v>
      </c>
      <c r="B1309" s="0" t="n">
        <v>14142500</v>
      </c>
      <c r="C1309" s="0" t="n">
        <v>1957</v>
      </c>
      <c r="D1309" s="0" t="n">
        <v>2</v>
      </c>
      <c r="E1309" s="0" t="n">
        <v>2535</v>
      </c>
    </row>
    <row r="1310" customFormat="false" ht="12.75" hidden="true" customHeight="false" outlineLevel="0" collapsed="false">
      <c r="A1310" s="2" t="s">
        <v>48</v>
      </c>
      <c r="B1310" s="0" t="n">
        <v>14142500</v>
      </c>
      <c r="C1310" s="0" t="n">
        <v>1958</v>
      </c>
      <c r="D1310" s="0" t="n">
        <v>2</v>
      </c>
      <c r="E1310" s="0" t="n">
        <v>4482</v>
      </c>
    </row>
    <row r="1311" customFormat="false" ht="12.75" hidden="true" customHeight="false" outlineLevel="0" collapsed="false">
      <c r="A1311" s="2" t="s">
        <v>48</v>
      </c>
      <c r="B1311" s="0" t="n">
        <v>14142500</v>
      </c>
      <c r="C1311" s="0" t="n">
        <v>1959</v>
      </c>
      <c r="D1311" s="0" t="n">
        <v>2</v>
      </c>
      <c r="E1311" s="0" t="n">
        <v>3038</v>
      </c>
    </row>
    <row r="1312" customFormat="false" ht="12.75" hidden="true" customHeight="false" outlineLevel="0" collapsed="false">
      <c r="A1312" s="2" t="s">
        <v>48</v>
      </c>
      <c r="B1312" s="0" t="n">
        <v>14142500</v>
      </c>
      <c r="C1312" s="0" t="n">
        <v>1960</v>
      </c>
      <c r="D1312" s="0" t="n">
        <v>2</v>
      </c>
      <c r="E1312" s="0" t="n">
        <v>4394</v>
      </c>
    </row>
    <row r="1313" customFormat="false" ht="12.75" hidden="true" customHeight="false" outlineLevel="0" collapsed="false">
      <c r="A1313" s="2" t="s">
        <v>48</v>
      </c>
      <c r="B1313" s="0" t="n">
        <v>14142500</v>
      </c>
      <c r="C1313" s="0" t="n">
        <v>1961</v>
      </c>
      <c r="D1313" s="0" t="n">
        <v>2</v>
      </c>
      <c r="E1313" s="0" t="n">
        <v>7684</v>
      </c>
    </row>
    <row r="1314" customFormat="false" ht="12.75" hidden="true" customHeight="false" outlineLevel="0" collapsed="false">
      <c r="A1314" s="2" t="s">
        <v>48</v>
      </c>
      <c r="B1314" s="0" t="n">
        <v>14142500</v>
      </c>
      <c r="C1314" s="0" t="n">
        <v>1962</v>
      </c>
      <c r="D1314" s="0" t="n">
        <v>2</v>
      </c>
      <c r="E1314" s="0" t="n">
        <v>1870</v>
      </c>
    </row>
    <row r="1315" customFormat="false" ht="12.75" hidden="true" customHeight="false" outlineLevel="0" collapsed="false">
      <c r="A1315" s="2" t="s">
        <v>48</v>
      </c>
      <c r="B1315" s="0" t="n">
        <v>14142500</v>
      </c>
      <c r="C1315" s="0" t="n">
        <v>1963</v>
      </c>
      <c r="D1315" s="0" t="n">
        <v>2</v>
      </c>
      <c r="E1315" s="0" t="n">
        <v>3862</v>
      </c>
    </row>
    <row r="1316" customFormat="false" ht="12.75" hidden="true" customHeight="false" outlineLevel="0" collapsed="false">
      <c r="A1316" s="2" t="s">
        <v>48</v>
      </c>
      <c r="B1316" s="0" t="n">
        <v>14142500</v>
      </c>
      <c r="C1316" s="0" t="n">
        <v>1964</v>
      </c>
      <c r="D1316" s="0" t="n">
        <v>2</v>
      </c>
      <c r="E1316" s="0" t="n">
        <v>2550</v>
      </c>
    </row>
    <row r="1317" customFormat="false" ht="12.75" hidden="true" customHeight="false" outlineLevel="0" collapsed="false">
      <c r="A1317" s="2" t="s">
        <v>48</v>
      </c>
      <c r="B1317" s="0" t="n">
        <v>14142500</v>
      </c>
      <c r="C1317" s="0" t="n">
        <v>1965</v>
      </c>
      <c r="D1317" s="0" t="n">
        <v>2</v>
      </c>
      <c r="E1317" s="0" t="n">
        <v>3773</v>
      </c>
    </row>
    <row r="1318" customFormat="false" ht="12.75" hidden="true" customHeight="false" outlineLevel="0" collapsed="false">
      <c r="A1318" s="2" t="s">
        <v>48</v>
      </c>
      <c r="B1318" s="0" t="n">
        <v>14142500</v>
      </c>
      <c r="C1318" s="0" t="n">
        <v>1966</v>
      </c>
      <c r="D1318" s="0" t="n">
        <v>2</v>
      </c>
      <c r="E1318" s="0" t="n">
        <v>1850</v>
      </c>
    </row>
    <row r="1319" customFormat="false" ht="12.75" hidden="true" customHeight="false" outlineLevel="0" collapsed="false">
      <c r="A1319" s="2" t="s">
        <v>48</v>
      </c>
      <c r="B1319" s="0" t="n">
        <v>14142500</v>
      </c>
      <c r="C1319" s="0" t="n">
        <v>1985</v>
      </c>
      <c r="D1319" s="0" t="n">
        <v>2</v>
      </c>
      <c r="E1319" s="0" t="n">
        <v>1848</v>
      </c>
    </row>
    <row r="1320" customFormat="false" ht="12.75" hidden="true" customHeight="false" outlineLevel="0" collapsed="false">
      <c r="A1320" s="2" t="s">
        <v>48</v>
      </c>
      <c r="B1320" s="0" t="n">
        <v>14142500</v>
      </c>
      <c r="C1320" s="0" t="n">
        <v>1986</v>
      </c>
      <c r="D1320" s="0" t="n">
        <v>2</v>
      </c>
      <c r="E1320" s="0" t="n">
        <v>6207</v>
      </c>
    </row>
    <row r="1321" customFormat="false" ht="12.75" hidden="true" customHeight="false" outlineLevel="0" collapsed="false">
      <c r="A1321" s="2" t="s">
        <v>48</v>
      </c>
      <c r="B1321" s="0" t="n">
        <v>14142500</v>
      </c>
      <c r="C1321" s="0" t="n">
        <v>1987</v>
      </c>
      <c r="D1321" s="0" t="n">
        <v>2</v>
      </c>
      <c r="E1321" s="0" t="n">
        <v>3229</v>
      </c>
    </row>
    <row r="1322" customFormat="false" ht="12.75" hidden="true" customHeight="false" outlineLevel="0" collapsed="false">
      <c r="A1322" s="2" t="s">
        <v>48</v>
      </c>
      <c r="B1322" s="0" t="n">
        <v>14142500</v>
      </c>
      <c r="C1322" s="0" t="n">
        <v>1988</v>
      </c>
      <c r="D1322" s="0" t="n">
        <v>2</v>
      </c>
      <c r="E1322" s="0" t="n">
        <v>3111</v>
      </c>
    </row>
    <row r="1323" customFormat="false" ht="12.75" hidden="true" customHeight="false" outlineLevel="0" collapsed="false">
      <c r="A1323" s="2" t="s">
        <v>48</v>
      </c>
      <c r="B1323" s="0" t="n">
        <v>14142500</v>
      </c>
      <c r="C1323" s="0" t="n">
        <v>1989</v>
      </c>
      <c r="D1323" s="0" t="n">
        <v>2</v>
      </c>
      <c r="E1323" s="0" t="n">
        <v>2052</v>
      </c>
    </row>
    <row r="1324" customFormat="false" ht="12.75" hidden="true" customHeight="false" outlineLevel="0" collapsed="false">
      <c r="A1324" s="2" t="s">
        <v>48</v>
      </c>
      <c r="B1324" s="0" t="n">
        <v>14142500</v>
      </c>
      <c r="C1324" s="0" t="n">
        <v>1990</v>
      </c>
      <c r="D1324" s="0" t="n">
        <v>2</v>
      </c>
      <c r="E1324" s="0" t="n">
        <v>3891</v>
      </c>
    </row>
    <row r="1325" customFormat="false" ht="12.75" hidden="true" customHeight="false" outlineLevel="0" collapsed="false">
      <c r="A1325" s="2" t="s">
        <v>48</v>
      </c>
      <c r="B1325" s="0" t="n">
        <v>14142500</v>
      </c>
      <c r="C1325" s="0" t="n">
        <v>1991</v>
      </c>
      <c r="D1325" s="0" t="n">
        <v>2</v>
      </c>
      <c r="E1325" s="0" t="n">
        <v>4099</v>
      </c>
    </row>
    <row r="1326" customFormat="false" ht="12.75" hidden="true" customHeight="false" outlineLevel="0" collapsed="false">
      <c r="A1326" s="2" t="s">
        <v>48</v>
      </c>
      <c r="B1326" s="0" t="n">
        <v>14142500</v>
      </c>
      <c r="C1326" s="0" t="n">
        <v>1992</v>
      </c>
      <c r="D1326" s="0" t="n">
        <v>2</v>
      </c>
      <c r="E1326" s="0" t="n">
        <v>3088</v>
      </c>
    </row>
    <row r="1327" customFormat="false" ht="12.75" hidden="true" customHeight="false" outlineLevel="0" collapsed="false">
      <c r="A1327" s="2" t="s">
        <v>48</v>
      </c>
      <c r="B1327" s="0" t="n">
        <v>14142500</v>
      </c>
      <c r="C1327" s="0" t="n">
        <v>1993</v>
      </c>
      <c r="D1327" s="0" t="n">
        <v>2</v>
      </c>
      <c r="E1327" s="0" t="n">
        <v>1196</v>
      </c>
    </row>
    <row r="1328" customFormat="false" ht="12.75" hidden="true" customHeight="false" outlineLevel="0" collapsed="false">
      <c r="A1328" s="2" t="s">
        <v>48</v>
      </c>
      <c r="B1328" s="0" t="n">
        <v>14142500</v>
      </c>
      <c r="C1328" s="0" t="n">
        <v>1994</v>
      </c>
      <c r="D1328" s="0" t="n">
        <v>2</v>
      </c>
      <c r="E1328" s="0" t="n">
        <v>2254</v>
      </c>
    </row>
    <row r="1329" customFormat="false" ht="12.75" hidden="true" customHeight="false" outlineLevel="0" collapsed="false">
      <c r="A1329" s="2" t="s">
        <v>48</v>
      </c>
      <c r="B1329" s="0" t="n">
        <v>14142500</v>
      </c>
      <c r="C1329" s="0" t="n">
        <v>1995</v>
      </c>
      <c r="D1329" s="0" t="n">
        <v>2</v>
      </c>
      <c r="E1329" s="0" t="n">
        <v>5238</v>
      </c>
    </row>
    <row r="1330" customFormat="false" ht="12.75" hidden="true" customHeight="false" outlineLevel="0" collapsed="false">
      <c r="A1330" s="2" t="s">
        <v>48</v>
      </c>
      <c r="B1330" s="0" t="n">
        <v>14142500</v>
      </c>
      <c r="C1330" s="0" t="n">
        <v>1996</v>
      </c>
      <c r="D1330" s="0" t="n">
        <v>2</v>
      </c>
      <c r="E1330" s="0" t="n">
        <v>8793</v>
      </c>
    </row>
    <row r="1331" customFormat="false" ht="12.75" hidden="true" customHeight="false" outlineLevel="0" collapsed="false">
      <c r="A1331" s="2" t="s">
        <v>48</v>
      </c>
      <c r="B1331" s="0" t="n">
        <v>14142500</v>
      </c>
      <c r="C1331" s="0" t="n">
        <v>1997</v>
      </c>
      <c r="D1331" s="0" t="n">
        <v>2</v>
      </c>
      <c r="E1331" s="0" t="n">
        <v>3899</v>
      </c>
    </row>
    <row r="1332" customFormat="false" ht="12.75" hidden="true" customHeight="false" outlineLevel="0" collapsed="false">
      <c r="A1332" s="2" t="s">
        <v>48</v>
      </c>
      <c r="B1332" s="0" t="n">
        <v>14142500</v>
      </c>
      <c r="C1332" s="0" t="n">
        <v>1998</v>
      </c>
      <c r="D1332" s="0" t="n">
        <v>2</v>
      </c>
      <c r="E1332" s="0" t="n">
        <v>2431</v>
      </c>
    </row>
    <row r="1333" customFormat="false" ht="12.75" hidden="true" customHeight="false" outlineLevel="0" collapsed="false">
      <c r="A1333" s="2" t="s">
        <v>48</v>
      </c>
      <c r="B1333" s="0" t="n">
        <v>14142500</v>
      </c>
      <c r="C1333" s="0" t="n">
        <v>1999</v>
      </c>
      <c r="D1333" s="0" t="n">
        <v>2</v>
      </c>
      <c r="E1333" s="0" t="n">
        <v>4023</v>
      </c>
    </row>
    <row r="1334" customFormat="false" ht="12.75" hidden="true" customHeight="false" outlineLevel="0" collapsed="false">
      <c r="A1334" s="2" t="s">
        <v>48</v>
      </c>
      <c r="B1334" s="0" t="n">
        <v>14142500</v>
      </c>
      <c r="C1334" s="0" t="n">
        <v>2000</v>
      </c>
      <c r="D1334" s="0" t="n">
        <v>2</v>
      </c>
      <c r="E1334" s="0" t="n">
        <v>3894</v>
      </c>
    </row>
    <row r="1335" customFormat="false" ht="12.75" hidden="true" customHeight="false" outlineLevel="0" collapsed="false">
      <c r="A1335" s="2" t="s">
        <v>48</v>
      </c>
      <c r="B1335" s="0" t="n">
        <v>14142500</v>
      </c>
      <c r="C1335" s="0" t="n">
        <v>2001</v>
      </c>
      <c r="D1335" s="0" t="n">
        <v>2</v>
      </c>
      <c r="E1335" s="0" t="n">
        <v>1361</v>
      </c>
    </row>
    <row r="1336" customFormat="false" ht="12.75" hidden="true" customHeight="false" outlineLevel="0" collapsed="false">
      <c r="A1336" s="2" t="s">
        <v>48</v>
      </c>
      <c r="B1336" s="0" t="n">
        <v>14142500</v>
      </c>
      <c r="C1336" s="0" t="n">
        <v>2002</v>
      </c>
      <c r="D1336" s="0" t="n">
        <v>2</v>
      </c>
      <c r="E1336" s="0" t="n">
        <v>2760</v>
      </c>
    </row>
    <row r="1337" customFormat="false" ht="12.75" hidden="true" customHeight="false" outlineLevel="0" collapsed="false">
      <c r="A1337" s="2" t="s">
        <v>48</v>
      </c>
      <c r="B1337" s="0" t="n">
        <v>14142500</v>
      </c>
      <c r="C1337" s="0" t="n">
        <v>1911</v>
      </c>
      <c r="D1337" s="0" t="n">
        <v>3</v>
      </c>
      <c r="E1337" s="0" t="n">
        <v>2435</v>
      </c>
    </row>
    <row r="1338" customFormat="false" ht="12.75" hidden="true" customHeight="false" outlineLevel="0" collapsed="false">
      <c r="A1338" s="2" t="s">
        <v>48</v>
      </c>
      <c r="B1338" s="0" t="n">
        <v>14142500</v>
      </c>
      <c r="C1338" s="0" t="n">
        <v>1913</v>
      </c>
      <c r="D1338" s="0" t="n">
        <v>3</v>
      </c>
      <c r="E1338" s="0" t="n">
        <v>3560</v>
      </c>
    </row>
    <row r="1339" customFormat="false" ht="12.75" hidden="true" customHeight="false" outlineLevel="0" collapsed="false">
      <c r="A1339" s="2" t="s">
        <v>48</v>
      </c>
      <c r="B1339" s="0" t="n">
        <v>14142500</v>
      </c>
      <c r="C1339" s="0" t="n">
        <v>1914</v>
      </c>
      <c r="D1339" s="0" t="n">
        <v>3</v>
      </c>
      <c r="E1339" s="0" t="n">
        <v>3822</v>
      </c>
    </row>
    <row r="1340" customFormat="false" ht="12.75" hidden="true" customHeight="false" outlineLevel="0" collapsed="false">
      <c r="A1340" s="2" t="s">
        <v>48</v>
      </c>
      <c r="B1340" s="0" t="n">
        <v>14142500</v>
      </c>
      <c r="C1340" s="0" t="n">
        <v>1930</v>
      </c>
      <c r="D1340" s="0" t="n">
        <v>3</v>
      </c>
      <c r="E1340" s="0" t="n">
        <v>2403</v>
      </c>
    </row>
    <row r="1341" customFormat="false" ht="12.75" hidden="true" customHeight="false" outlineLevel="0" collapsed="false">
      <c r="A1341" s="2" t="s">
        <v>48</v>
      </c>
      <c r="B1341" s="0" t="n">
        <v>14142500</v>
      </c>
      <c r="C1341" s="0" t="n">
        <v>1931</v>
      </c>
      <c r="D1341" s="0" t="n">
        <v>3</v>
      </c>
      <c r="E1341" s="0" t="n">
        <v>4324</v>
      </c>
    </row>
    <row r="1342" customFormat="false" ht="12.75" hidden="true" customHeight="false" outlineLevel="0" collapsed="false">
      <c r="A1342" s="2" t="s">
        <v>48</v>
      </c>
      <c r="B1342" s="0" t="n">
        <v>14142500</v>
      </c>
      <c r="C1342" s="0" t="n">
        <v>1932</v>
      </c>
      <c r="D1342" s="0" t="n">
        <v>3</v>
      </c>
      <c r="E1342" s="0" t="n">
        <v>6425</v>
      </c>
    </row>
    <row r="1343" customFormat="false" ht="12.75" hidden="true" customHeight="false" outlineLevel="0" collapsed="false">
      <c r="A1343" s="2" t="s">
        <v>48</v>
      </c>
      <c r="B1343" s="0" t="n">
        <v>14142500</v>
      </c>
      <c r="C1343" s="0" t="n">
        <v>1933</v>
      </c>
      <c r="D1343" s="0" t="n">
        <v>3</v>
      </c>
      <c r="E1343" s="0" t="n">
        <v>3265</v>
      </c>
    </row>
    <row r="1344" customFormat="false" ht="12.75" hidden="true" customHeight="false" outlineLevel="0" collapsed="false">
      <c r="A1344" s="2" t="s">
        <v>48</v>
      </c>
      <c r="B1344" s="0" t="n">
        <v>14142500</v>
      </c>
      <c r="C1344" s="0" t="n">
        <v>1934</v>
      </c>
      <c r="D1344" s="0" t="n">
        <v>3</v>
      </c>
      <c r="E1344" s="0" t="n">
        <v>3539</v>
      </c>
    </row>
    <row r="1345" customFormat="false" ht="12.75" hidden="true" customHeight="false" outlineLevel="0" collapsed="false">
      <c r="A1345" s="2" t="s">
        <v>48</v>
      </c>
      <c r="B1345" s="0" t="n">
        <v>14142500</v>
      </c>
      <c r="C1345" s="0" t="n">
        <v>1935</v>
      </c>
      <c r="D1345" s="0" t="n">
        <v>3</v>
      </c>
      <c r="E1345" s="0" t="n">
        <v>2567</v>
      </c>
    </row>
    <row r="1346" customFormat="false" ht="12.75" hidden="true" customHeight="false" outlineLevel="0" collapsed="false">
      <c r="A1346" s="2" t="s">
        <v>48</v>
      </c>
      <c r="B1346" s="0" t="n">
        <v>14142500</v>
      </c>
      <c r="C1346" s="0" t="n">
        <v>1936</v>
      </c>
      <c r="D1346" s="0" t="n">
        <v>3</v>
      </c>
      <c r="E1346" s="0" t="n">
        <v>3170</v>
      </c>
    </row>
    <row r="1347" customFormat="false" ht="12.75" hidden="true" customHeight="false" outlineLevel="0" collapsed="false">
      <c r="A1347" s="2" t="s">
        <v>48</v>
      </c>
      <c r="B1347" s="0" t="n">
        <v>14142500</v>
      </c>
      <c r="C1347" s="0" t="n">
        <v>1937</v>
      </c>
      <c r="D1347" s="0" t="n">
        <v>3</v>
      </c>
      <c r="E1347" s="0" t="n">
        <v>3629</v>
      </c>
    </row>
    <row r="1348" customFormat="false" ht="12.75" hidden="true" customHeight="false" outlineLevel="0" collapsed="false">
      <c r="A1348" s="2" t="s">
        <v>48</v>
      </c>
      <c r="B1348" s="0" t="n">
        <v>14142500</v>
      </c>
      <c r="C1348" s="0" t="n">
        <v>1938</v>
      </c>
      <c r="D1348" s="0" t="n">
        <v>3</v>
      </c>
      <c r="E1348" s="0" t="n">
        <v>3509</v>
      </c>
    </row>
    <row r="1349" customFormat="false" ht="12.75" hidden="true" customHeight="false" outlineLevel="0" collapsed="false">
      <c r="A1349" s="2" t="s">
        <v>48</v>
      </c>
      <c r="B1349" s="0" t="n">
        <v>14142500</v>
      </c>
      <c r="C1349" s="0" t="n">
        <v>1939</v>
      </c>
      <c r="D1349" s="0" t="n">
        <v>3</v>
      </c>
      <c r="E1349" s="0" t="n">
        <v>3457</v>
      </c>
    </row>
    <row r="1350" customFormat="false" ht="12.75" hidden="true" customHeight="false" outlineLevel="0" collapsed="false">
      <c r="A1350" s="2" t="s">
        <v>48</v>
      </c>
      <c r="B1350" s="0" t="n">
        <v>14142500</v>
      </c>
      <c r="C1350" s="0" t="n">
        <v>1940</v>
      </c>
      <c r="D1350" s="0" t="n">
        <v>3</v>
      </c>
      <c r="E1350" s="0" t="n">
        <v>3926</v>
      </c>
    </row>
    <row r="1351" customFormat="false" ht="12.75" hidden="true" customHeight="false" outlineLevel="0" collapsed="false">
      <c r="A1351" s="2" t="s">
        <v>48</v>
      </c>
      <c r="B1351" s="0" t="n">
        <v>14142500</v>
      </c>
      <c r="C1351" s="0" t="n">
        <v>1941</v>
      </c>
      <c r="D1351" s="0" t="n">
        <v>3</v>
      </c>
      <c r="E1351" s="0" t="n">
        <v>997</v>
      </c>
    </row>
    <row r="1352" customFormat="false" ht="12.75" hidden="true" customHeight="false" outlineLevel="0" collapsed="false">
      <c r="A1352" s="2" t="s">
        <v>48</v>
      </c>
      <c r="B1352" s="0" t="n">
        <v>14142500</v>
      </c>
      <c r="C1352" s="0" t="n">
        <v>1942</v>
      </c>
      <c r="D1352" s="0" t="n">
        <v>3</v>
      </c>
      <c r="E1352" s="0" t="n">
        <v>2012</v>
      </c>
    </row>
    <row r="1353" customFormat="false" ht="12.75" hidden="true" customHeight="false" outlineLevel="0" collapsed="false">
      <c r="A1353" s="2" t="s">
        <v>48</v>
      </c>
      <c r="B1353" s="0" t="n">
        <v>14142500</v>
      </c>
      <c r="C1353" s="0" t="n">
        <v>1943</v>
      </c>
      <c r="D1353" s="0" t="n">
        <v>3</v>
      </c>
      <c r="E1353" s="0" t="n">
        <v>2936</v>
      </c>
    </row>
    <row r="1354" customFormat="false" ht="12.75" hidden="true" customHeight="false" outlineLevel="0" collapsed="false">
      <c r="A1354" s="2" t="s">
        <v>48</v>
      </c>
      <c r="B1354" s="0" t="n">
        <v>14142500</v>
      </c>
      <c r="C1354" s="0" t="n">
        <v>1944</v>
      </c>
      <c r="D1354" s="0" t="n">
        <v>3</v>
      </c>
      <c r="E1354" s="0" t="n">
        <v>2137</v>
      </c>
    </row>
    <row r="1355" customFormat="false" ht="12.75" hidden="true" customHeight="false" outlineLevel="0" collapsed="false">
      <c r="A1355" s="2" t="s">
        <v>48</v>
      </c>
      <c r="B1355" s="0" t="n">
        <v>14142500</v>
      </c>
      <c r="C1355" s="0" t="n">
        <v>1945</v>
      </c>
      <c r="D1355" s="0" t="n">
        <v>3</v>
      </c>
      <c r="E1355" s="0" t="n">
        <v>2564</v>
      </c>
    </row>
    <row r="1356" customFormat="false" ht="12.75" hidden="true" customHeight="false" outlineLevel="0" collapsed="false">
      <c r="A1356" s="2" t="s">
        <v>48</v>
      </c>
      <c r="B1356" s="0" t="n">
        <v>14142500</v>
      </c>
      <c r="C1356" s="0" t="n">
        <v>1946</v>
      </c>
      <c r="D1356" s="0" t="n">
        <v>3</v>
      </c>
      <c r="E1356" s="0" t="n">
        <v>3316</v>
      </c>
    </row>
    <row r="1357" customFormat="false" ht="12.75" hidden="true" customHeight="false" outlineLevel="0" collapsed="false">
      <c r="A1357" s="2" t="s">
        <v>48</v>
      </c>
      <c r="B1357" s="0" t="n">
        <v>14142500</v>
      </c>
      <c r="C1357" s="0" t="n">
        <v>1947</v>
      </c>
      <c r="D1357" s="0" t="n">
        <v>3</v>
      </c>
      <c r="E1357" s="0" t="n">
        <v>2370</v>
      </c>
    </row>
    <row r="1358" customFormat="false" ht="12.75" hidden="true" customHeight="false" outlineLevel="0" collapsed="false">
      <c r="A1358" s="2" t="s">
        <v>48</v>
      </c>
      <c r="B1358" s="0" t="n">
        <v>14142500</v>
      </c>
      <c r="C1358" s="0" t="n">
        <v>1948</v>
      </c>
      <c r="D1358" s="0" t="n">
        <v>3</v>
      </c>
      <c r="E1358" s="0" t="n">
        <v>2398</v>
      </c>
    </row>
    <row r="1359" customFormat="false" ht="12.75" hidden="true" customHeight="false" outlineLevel="0" collapsed="false">
      <c r="A1359" s="2" t="s">
        <v>48</v>
      </c>
      <c r="B1359" s="0" t="n">
        <v>14142500</v>
      </c>
      <c r="C1359" s="0" t="n">
        <v>1949</v>
      </c>
      <c r="D1359" s="0" t="n">
        <v>3</v>
      </c>
      <c r="E1359" s="0" t="n">
        <v>3124</v>
      </c>
    </row>
    <row r="1360" customFormat="false" ht="12.75" hidden="true" customHeight="false" outlineLevel="0" collapsed="false">
      <c r="A1360" s="2" t="s">
        <v>48</v>
      </c>
      <c r="B1360" s="0" t="n">
        <v>14142500</v>
      </c>
      <c r="C1360" s="0" t="n">
        <v>1950</v>
      </c>
      <c r="D1360" s="0" t="n">
        <v>3</v>
      </c>
      <c r="E1360" s="0" t="n">
        <v>4390</v>
      </c>
    </row>
    <row r="1361" customFormat="false" ht="12.75" hidden="true" customHeight="false" outlineLevel="0" collapsed="false">
      <c r="A1361" s="2" t="s">
        <v>48</v>
      </c>
      <c r="B1361" s="0" t="n">
        <v>14142500</v>
      </c>
      <c r="C1361" s="0" t="n">
        <v>1951</v>
      </c>
      <c r="D1361" s="0" t="n">
        <v>3</v>
      </c>
      <c r="E1361" s="0" t="n">
        <v>2684</v>
      </c>
    </row>
    <row r="1362" customFormat="false" ht="12.75" hidden="true" customHeight="false" outlineLevel="0" collapsed="false">
      <c r="A1362" s="2" t="s">
        <v>48</v>
      </c>
      <c r="B1362" s="0" t="n">
        <v>14142500</v>
      </c>
      <c r="C1362" s="0" t="n">
        <v>1952</v>
      </c>
      <c r="D1362" s="0" t="n">
        <v>3</v>
      </c>
      <c r="E1362" s="0" t="n">
        <v>2431</v>
      </c>
    </row>
    <row r="1363" customFormat="false" ht="12.75" hidden="true" customHeight="false" outlineLevel="0" collapsed="false">
      <c r="A1363" s="2" t="s">
        <v>48</v>
      </c>
      <c r="B1363" s="0" t="n">
        <v>14142500</v>
      </c>
      <c r="C1363" s="0" t="n">
        <v>1953</v>
      </c>
      <c r="D1363" s="0" t="n">
        <v>3</v>
      </c>
      <c r="E1363" s="0" t="n">
        <v>2722</v>
      </c>
    </row>
    <row r="1364" customFormat="false" ht="12.75" hidden="true" customHeight="false" outlineLevel="0" collapsed="false">
      <c r="A1364" s="2" t="s">
        <v>48</v>
      </c>
      <c r="B1364" s="0" t="n">
        <v>14142500</v>
      </c>
      <c r="C1364" s="0" t="n">
        <v>1954</v>
      </c>
      <c r="D1364" s="0" t="n">
        <v>3</v>
      </c>
      <c r="E1364" s="0" t="n">
        <v>2221</v>
      </c>
    </row>
    <row r="1365" customFormat="false" ht="12.75" hidden="true" customHeight="false" outlineLevel="0" collapsed="false">
      <c r="A1365" s="2" t="s">
        <v>48</v>
      </c>
      <c r="B1365" s="0" t="n">
        <v>14142500</v>
      </c>
      <c r="C1365" s="0" t="n">
        <v>1955</v>
      </c>
      <c r="D1365" s="0" t="n">
        <v>3</v>
      </c>
      <c r="E1365" s="0" t="n">
        <v>1791</v>
      </c>
    </row>
    <row r="1366" customFormat="false" ht="12.75" hidden="true" customHeight="false" outlineLevel="0" collapsed="false">
      <c r="A1366" s="2" t="s">
        <v>48</v>
      </c>
      <c r="B1366" s="0" t="n">
        <v>14142500</v>
      </c>
      <c r="C1366" s="0" t="n">
        <v>1956</v>
      </c>
      <c r="D1366" s="0" t="n">
        <v>3</v>
      </c>
      <c r="E1366" s="0" t="n">
        <v>3794</v>
      </c>
    </row>
    <row r="1367" customFormat="false" ht="12.75" hidden="true" customHeight="false" outlineLevel="0" collapsed="false">
      <c r="A1367" s="2" t="s">
        <v>48</v>
      </c>
      <c r="B1367" s="0" t="n">
        <v>14142500</v>
      </c>
      <c r="C1367" s="0" t="n">
        <v>1957</v>
      </c>
      <c r="D1367" s="0" t="n">
        <v>3</v>
      </c>
      <c r="E1367" s="0" t="n">
        <v>4906</v>
      </c>
    </row>
    <row r="1368" customFormat="false" ht="12.75" hidden="true" customHeight="false" outlineLevel="0" collapsed="false">
      <c r="A1368" s="2" t="s">
        <v>48</v>
      </c>
      <c r="B1368" s="0" t="n">
        <v>14142500</v>
      </c>
      <c r="C1368" s="0" t="n">
        <v>1958</v>
      </c>
      <c r="D1368" s="0" t="n">
        <v>3</v>
      </c>
      <c r="E1368" s="0" t="n">
        <v>1753</v>
      </c>
    </row>
    <row r="1369" customFormat="false" ht="12.75" hidden="true" customHeight="false" outlineLevel="0" collapsed="false">
      <c r="A1369" s="2" t="s">
        <v>48</v>
      </c>
      <c r="B1369" s="0" t="n">
        <v>14142500</v>
      </c>
      <c r="C1369" s="0" t="n">
        <v>1959</v>
      </c>
      <c r="D1369" s="0" t="n">
        <v>3</v>
      </c>
      <c r="E1369" s="0" t="n">
        <v>3227</v>
      </c>
    </row>
    <row r="1370" customFormat="false" ht="12.75" hidden="true" customHeight="false" outlineLevel="0" collapsed="false">
      <c r="A1370" s="2" t="s">
        <v>48</v>
      </c>
      <c r="B1370" s="0" t="n">
        <v>14142500</v>
      </c>
      <c r="C1370" s="0" t="n">
        <v>1960</v>
      </c>
      <c r="D1370" s="0" t="n">
        <v>3</v>
      </c>
      <c r="E1370" s="0" t="n">
        <v>3752</v>
      </c>
    </row>
    <row r="1371" customFormat="false" ht="12.75" hidden="true" customHeight="false" outlineLevel="0" collapsed="false">
      <c r="A1371" s="2" t="s">
        <v>48</v>
      </c>
      <c r="B1371" s="0" t="n">
        <v>14142500</v>
      </c>
      <c r="C1371" s="0" t="n">
        <v>1961</v>
      </c>
      <c r="D1371" s="0" t="n">
        <v>3</v>
      </c>
      <c r="E1371" s="0" t="n">
        <v>4962</v>
      </c>
    </row>
    <row r="1372" customFormat="false" ht="12.75" hidden="true" customHeight="false" outlineLevel="0" collapsed="false">
      <c r="A1372" s="2" t="s">
        <v>48</v>
      </c>
      <c r="B1372" s="0" t="n">
        <v>14142500</v>
      </c>
      <c r="C1372" s="0" t="n">
        <v>1962</v>
      </c>
      <c r="D1372" s="0" t="n">
        <v>3</v>
      </c>
      <c r="E1372" s="0" t="n">
        <v>2639</v>
      </c>
    </row>
    <row r="1373" customFormat="false" ht="12.75" hidden="true" customHeight="false" outlineLevel="0" collapsed="false">
      <c r="A1373" s="2" t="s">
        <v>48</v>
      </c>
      <c r="B1373" s="0" t="n">
        <v>14142500</v>
      </c>
      <c r="C1373" s="0" t="n">
        <v>1963</v>
      </c>
      <c r="D1373" s="0" t="n">
        <v>3</v>
      </c>
      <c r="E1373" s="0" t="n">
        <v>2261</v>
      </c>
    </row>
    <row r="1374" customFormat="false" ht="12.75" hidden="true" customHeight="false" outlineLevel="0" collapsed="false">
      <c r="A1374" s="2" t="s">
        <v>48</v>
      </c>
      <c r="B1374" s="0" t="n">
        <v>14142500</v>
      </c>
      <c r="C1374" s="0" t="n">
        <v>1964</v>
      </c>
      <c r="D1374" s="0" t="n">
        <v>3</v>
      </c>
      <c r="E1374" s="0" t="n">
        <v>2654</v>
      </c>
    </row>
    <row r="1375" customFormat="false" ht="12.75" hidden="true" customHeight="false" outlineLevel="0" collapsed="false">
      <c r="A1375" s="2" t="s">
        <v>48</v>
      </c>
      <c r="B1375" s="0" t="n">
        <v>14142500</v>
      </c>
      <c r="C1375" s="0" t="n">
        <v>1965</v>
      </c>
      <c r="D1375" s="0" t="n">
        <v>3</v>
      </c>
      <c r="E1375" s="0" t="n">
        <v>1625</v>
      </c>
    </row>
    <row r="1376" customFormat="false" ht="12.75" hidden="true" customHeight="false" outlineLevel="0" collapsed="false">
      <c r="A1376" s="2" t="s">
        <v>48</v>
      </c>
      <c r="B1376" s="0" t="n">
        <v>14142500</v>
      </c>
      <c r="C1376" s="0" t="n">
        <v>1966</v>
      </c>
      <c r="D1376" s="0" t="n">
        <v>3</v>
      </c>
      <c r="E1376" s="0" t="n">
        <v>2636</v>
      </c>
    </row>
    <row r="1377" customFormat="false" ht="12.75" hidden="true" customHeight="false" outlineLevel="0" collapsed="false">
      <c r="A1377" s="2" t="s">
        <v>48</v>
      </c>
      <c r="B1377" s="0" t="n">
        <v>14142500</v>
      </c>
      <c r="C1377" s="0" t="n">
        <v>1985</v>
      </c>
      <c r="D1377" s="0" t="n">
        <v>3</v>
      </c>
      <c r="E1377" s="0" t="n">
        <v>1835</v>
      </c>
    </row>
    <row r="1378" customFormat="false" ht="12.75" hidden="true" customHeight="false" outlineLevel="0" collapsed="false">
      <c r="A1378" s="2" t="s">
        <v>48</v>
      </c>
      <c r="B1378" s="0" t="n">
        <v>14142500</v>
      </c>
      <c r="C1378" s="0" t="n">
        <v>1986</v>
      </c>
      <c r="D1378" s="0" t="n">
        <v>3</v>
      </c>
      <c r="E1378" s="0" t="n">
        <v>3008</v>
      </c>
    </row>
    <row r="1379" customFormat="false" ht="12.75" hidden="true" customHeight="false" outlineLevel="0" collapsed="false">
      <c r="A1379" s="2" t="s">
        <v>48</v>
      </c>
      <c r="B1379" s="0" t="n">
        <v>14142500</v>
      </c>
      <c r="C1379" s="0" t="n">
        <v>1987</v>
      </c>
      <c r="D1379" s="0" t="n">
        <v>3</v>
      </c>
      <c r="E1379" s="0" t="n">
        <v>3076</v>
      </c>
    </row>
    <row r="1380" customFormat="false" ht="12.75" hidden="true" customHeight="false" outlineLevel="0" collapsed="false">
      <c r="A1380" s="2" t="s">
        <v>48</v>
      </c>
      <c r="B1380" s="0" t="n">
        <v>14142500</v>
      </c>
      <c r="C1380" s="0" t="n">
        <v>1988</v>
      </c>
      <c r="D1380" s="0" t="n">
        <v>3</v>
      </c>
      <c r="E1380" s="0" t="n">
        <v>3230</v>
      </c>
    </row>
    <row r="1381" customFormat="false" ht="12.75" hidden="true" customHeight="false" outlineLevel="0" collapsed="false">
      <c r="A1381" s="2" t="s">
        <v>48</v>
      </c>
      <c r="B1381" s="0" t="n">
        <v>14142500</v>
      </c>
      <c r="C1381" s="0" t="n">
        <v>1989</v>
      </c>
      <c r="D1381" s="0" t="n">
        <v>3</v>
      </c>
      <c r="E1381" s="0" t="n">
        <v>3918</v>
      </c>
    </row>
    <row r="1382" customFormat="false" ht="12.75" hidden="true" customHeight="false" outlineLevel="0" collapsed="false">
      <c r="A1382" s="2" t="s">
        <v>48</v>
      </c>
      <c r="B1382" s="0" t="n">
        <v>14142500</v>
      </c>
      <c r="C1382" s="0" t="n">
        <v>1990</v>
      </c>
      <c r="D1382" s="0" t="n">
        <v>3</v>
      </c>
      <c r="E1382" s="0" t="n">
        <v>2940</v>
      </c>
    </row>
    <row r="1383" customFormat="false" ht="12.75" hidden="true" customHeight="false" outlineLevel="0" collapsed="false">
      <c r="A1383" s="2" t="s">
        <v>48</v>
      </c>
      <c r="B1383" s="0" t="n">
        <v>14142500</v>
      </c>
      <c r="C1383" s="0" t="n">
        <v>1991</v>
      </c>
      <c r="D1383" s="0" t="n">
        <v>3</v>
      </c>
      <c r="E1383" s="0" t="n">
        <v>2161</v>
      </c>
    </row>
    <row r="1384" customFormat="false" ht="12.75" hidden="true" customHeight="false" outlineLevel="0" collapsed="false">
      <c r="A1384" s="2" t="s">
        <v>48</v>
      </c>
      <c r="B1384" s="0" t="n">
        <v>14142500</v>
      </c>
      <c r="C1384" s="0" t="n">
        <v>1992</v>
      </c>
      <c r="D1384" s="0" t="n">
        <v>3</v>
      </c>
      <c r="E1384" s="0" t="n">
        <v>1183</v>
      </c>
    </row>
    <row r="1385" customFormat="false" ht="12.75" hidden="true" customHeight="false" outlineLevel="0" collapsed="false">
      <c r="A1385" s="2" t="s">
        <v>48</v>
      </c>
      <c r="B1385" s="0" t="n">
        <v>14142500</v>
      </c>
      <c r="C1385" s="0" t="n">
        <v>1993</v>
      </c>
      <c r="D1385" s="0" t="n">
        <v>3</v>
      </c>
      <c r="E1385" s="0" t="n">
        <v>4200</v>
      </c>
    </row>
    <row r="1386" customFormat="false" ht="12.75" hidden="true" customHeight="false" outlineLevel="0" collapsed="false">
      <c r="A1386" s="2" t="s">
        <v>48</v>
      </c>
      <c r="B1386" s="0" t="n">
        <v>14142500</v>
      </c>
      <c r="C1386" s="0" t="n">
        <v>1994</v>
      </c>
      <c r="D1386" s="0" t="n">
        <v>3</v>
      </c>
      <c r="E1386" s="0" t="n">
        <v>2597</v>
      </c>
    </row>
    <row r="1387" customFormat="false" ht="12.75" hidden="true" customHeight="false" outlineLevel="0" collapsed="false">
      <c r="A1387" s="2" t="s">
        <v>48</v>
      </c>
      <c r="B1387" s="0" t="n">
        <v>14142500</v>
      </c>
      <c r="C1387" s="0" t="n">
        <v>1995</v>
      </c>
      <c r="D1387" s="0" t="n">
        <v>3</v>
      </c>
      <c r="E1387" s="0" t="n">
        <v>2029</v>
      </c>
    </row>
    <row r="1388" customFormat="false" ht="12.75" hidden="true" customHeight="false" outlineLevel="0" collapsed="false">
      <c r="A1388" s="2" t="s">
        <v>48</v>
      </c>
      <c r="B1388" s="0" t="n">
        <v>14142500</v>
      </c>
      <c r="C1388" s="0" t="n">
        <v>1996</v>
      </c>
      <c r="D1388" s="0" t="n">
        <v>3</v>
      </c>
      <c r="E1388" s="0" t="n">
        <v>2811</v>
      </c>
    </row>
    <row r="1389" customFormat="false" ht="12.75" hidden="true" customHeight="false" outlineLevel="0" collapsed="false">
      <c r="A1389" s="2" t="s">
        <v>48</v>
      </c>
      <c r="B1389" s="0" t="n">
        <v>14142500</v>
      </c>
      <c r="C1389" s="0" t="n">
        <v>1997</v>
      </c>
      <c r="D1389" s="0" t="n">
        <v>3</v>
      </c>
      <c r="E1389" s="0" t="n">
        <v>5221</v>
      </c>
    </row>
    <row r="1390" customFormat="false" ht="12.75" hidden="true" customHeight="false" outlineLevel="0" collapsed="false">
      <c r="A1390" s="2" t="s">
        <v>48</v>
      </c>
      <c r="B1390" s="0" t="n">
        <v>14142500</v>
      </c>
      <c r="C1390" s="0" t="n">
        <v>1998</v>
      </c>
      <c r="D1390" s="0" t="n">
        <v>3</v>
      </c>
      <c r="E1390" s="0" t="n">
        <v>2957</v>
      </c>
    </row>
    <row r="1391" customFormat="false" ht="12.75" hidden="true" customHeight="false" outlineLevel="0" collapsed="false">
      <c r="A1391" s="2" t="s">
        <v>48</v>
      </c>
      <c r="B1391" s="0" t="n">
        <v>14142500</v>
      </c>
      <c r="C1391" s="0" t="n">
        <v>1999</v>
      </c>
      <c r="D1391" s="0" t="n">
        <v>3</v>
      </c>
      <c r="E1391" s="0" t="n">
        <v>2753</v>
      </c>
    </row>
    <row r="1392" customFormat="false" ht="12.75" hidden="true" customHeight="false" outlineLevel="0" collapsed="false">
      <c r="A1392" s="2" t="s">
        <v>48</v>
      </c>
      <c r="B1392" s="0" t="n">
        <v>14142500</v>
      </c>
      <c r="C1392" s="0" t="n">
        <v>2000</v>
      </c>
      <c r="D1392" s="0" t="n">
        <v>3</v>
      </c>
      <c r="E1392" s="0" t="n">
        <v>2611</v>
      </c>
    </row>
    <row r="1393" customFormat="false" ht="12.75" hidden="true" customHeight="false" outlineLevel="0" collapsed="false">
      <c r="A1393" s="2" t="s">
        <v>48</v>
      </c>
      <c r="B1393" s="0" t="n">
        <v>14142500</v>
      </c>
      <c r="C1393" s="0" t="n">
        <v>2001</v>
      </c>
      <c r="D1393" s="0" t="n">
        <v>3</v>
      </c>
      <c r="E1393" s="0" t="n">
        <v>2092</v>
      </c>
    </row>
    <row r="1394" customFormat="false" ht="12.75" hidden="true" customHeight="false" outlineLevel="0" collapsed="false">
      <c r="A1394" s="2" t="s">
        <v>48</v>
      </c>
      <c r="B1394" s="0" t="n">
        <v>14142500</v>
      </c>
      <c r="C1394" s="0" t="n">
        <v>2002</v>
      </c>
      <c r="D1394" s="0" t="n">
        <v>3</v>
      </c>
      <c r="E1394" s="0" t="n">
        <v>2864</v>
      </c>
    </row>
    <row r="1395" customFormat="false" ht="12.75" hidden="true" customHeight="false" outlineLevel="0" collapsed="false">
      <c r="A1395" s="2" t="s">
        <v>48</v>
      </c>
      <c r="B1395" s="0" t="n">
        <v>14142500</v>
      </c>
      <c r="C1395" s="0" t="n">
        <v>1911</v>
      </c>
      <c r="D1395" s="0" t="n">
        <v>4</v>
      </c>
      <c r="E1395" s="0" t="n">
        <v>2945</v>
      </c>
    </row>
    <row r="1396" customFormat="false" ht="12.75" hidden="true" customHeight="false" outlineLevel="0" collapsed="false">
      <c r="A1396" s="2" t="s">
        <v>48</v>
      </c>
      <c r="B1396" s="0" t="n">
        <v>14142500</v>
      </c>
      <c r="C1396" s="0" t="n">
        <v>1913</v>
      </c>
      <c r="D1396" s="0" t="n">
        <v>4</v>
      </c>
      <c r="E1396" s="0" t="n">
        <v>4116</v>
      </c>
    </row>
    <row r="1397" customFormat="false" ht="12.75" hidden="true" customHeight="false" outlineLevel="0" collapsed="false">
      <c r="A1397" s="2" t="s">
        <v>48</v>
      </c>
      <c r="B1397" s="0" t="n">
        <v>14142500</v>
      </c>
      <c r="C1397" s="0" t="n">
        <v>1914</v>
      </c>
      <c r="D1397" s="0" t="n">
        <v>4</v>
      </c>
      <c r="E1397" s="0" t="n">
        <v>3673</v>
      </c>
    </row>
    <row r="1398" customFormat="false" ht="12.75" hidden="true" customHeight="false" outlineLevel="0" collapsed="false">
      <c r="A1398" s="2" t="s">
        <v>48</v>
      </c>
      <c r="B1398" s="0" t="n">
        <v>14142500</v>
      </c>
      <c r="C1398" s="0" t="n">
        <v>1930</v>
      </c>
      <c r="D1398" s="0" t="n">
        <v>4</v>
      </c>
      <c r="E1398" s="0" t="n">
        <v>1877</v>
      </c>
    </row>
    <row r="1399" customFormat="false" ht="12.75" hidden="true" customHeight="false" outlineLevel="0" collapsed="false">
      <c r="A1399" s="2" t="s">
        <v>48</v>
      </c>
      <c r="B1399" s="0" t="n">
        <v>14142500</v>
      </c>
      <c r="C1399" s="0" t="n">
        <v>1931</v>
      </c>
      <c r="D1399" s="0" t="n">
        <v>4</v>
      </c>
      <c r="E1399" s="0" t="n">
        <v>4150</v>
      </c>
    </row>
    <row r="1400" customFormat="false" ht="12.75" hidden="true" customHeight="false" outlineLevel="0" collapsed="false">
      <c r="A1400" s="2" t="s">
        <v>48</v>
      </c>
      <c r="B1400" s="0" t="n">
        <v>14142500</v>
      </c>
      <c r="C1400" s="0" t="n">
        <v>1932</v>
      </c>
      <c r="D1400" s="0" t="n">
        <v>4</v>
      </c>
      <c r="E1400" s="0" t="n">
        <v>3942</v>
      </c>
    </row>
    <row r="1401" customFormat="false" ht="12.75" hidden="true" customHeight="false" outlineLevel="0" collapsed="false">
      <c r="A1401" s="2" t="s">
        <v>48</v>
      </c>
      <c r="B1401" s="0" t="n">
        <v>14142500</v>
      </c>
      <c r="C1401" s="0" t="n">
        <v>1933</v>
      </c>
      <c r="D1401" s="0" t="n">
        <v>4</v>
      </c>
      <c r="E1401" s="0" t="n">
        <v>3536</v>
      </c>
    </row>
    <row r="1402" customFormat="false" ht="12.75" hidden="true" customHeight="false" outlineLevel="0" collapsed="false">
      <c r="A1402" s="2" t="s">
        <v>48</v>
      </c>
      <c r="B1402" s="0" t="n">
        <v>14142500</v>
      </c>
      <c r="C1402" s="0" t="n">
        <v>1934</v>
      </c>
      <c r="D1402" s="0" t="n">
        <v>4</v>
      </c>
      <c r="E1402" s="0" t="n">
        <v>2111</v>
      </c>
    </row>
    <row r="1403" customFormat="false" ht="12.75" hidden="true" customHeight="false" outlineLevel="0" collapsed="false">
      <c r="A1403" s="2" t="s">
        <v>48</v>
      </c>
      <c r="B1403" s="0" t="n">
        <v>14142500</v>
      </c>
      <c r="C1403" s="0" t="n">
        <v>1935</v>
      </c>
      <c r="D1403" s="0" t="n">
        <v>4</v>
      </c>
      <c r="E1403" s="0" t="n">
        <v>3045</v>
      </c>
    </row>
    <row r="1404" customFormat="false" ht="12.75" hidden="true" customHeight="false" outlineLevel="0" collapsed="false">
      <c r="A1404" s="2" t="s">
        <v>48</v>
      </c>
      <c r="B1404" s="0" t="n">
        <v>14142500</v>
      </c>
      <c r="C1404" s="0" t="n">
        <v>1936</v>
      </c>
      <c r="D1404" s="0" t="n">
        <v>4</v>
      </c>
      <c r="E1404" s="0" t="n">
        <v>3574</v>
      </c>
    </row>
    <row r="1405" customFormat="false" ht="12.75" hidden="true" customHeight="false" outlineLevel="0" collapsed="false">
      <c r="A1405" s="2" t="s">
        <v>48</v>
      </c>
      <c r="B1405" s="0" t="n">
        <v>14142500</v>
      </c>
      <c r="C1405" s="0" t="n">
        <v>1937</v>
      </c>
      <c r="D1405" s="0" t="n">
        <v>4</v>
      </c>
      <c r="E1405" s="0" t="n">
        <v>5175</v>
      </c>
    </row>
    <row r="1406" customFormat="false" ht="12.75" hidden="true" customHeight="false" outlineLevel="0" collapsed="false">
      <c r="A1406" s="2" t="s">
        <v>48</v>
      </c>
      <c r="B1406" s="0" t="n">
        <v>14142500</v>
      </c>
      <c r="C1406" s="0" t="n">
        <v>1938</v>
      </c>
      <c r="D1406" s="0" t="n">
        <v>4</v>
      </c>
      <c r="E1406" s="0" t="n">
        <v>4560</v>
      </c>
    </row>
    <row r="1407" customFormat="false" ht="12.75" hidden="true" customHeight="false" outlineLevel="0" collapsed="false">
      <c r="A1407" s="2" t="s">
        <v>48</v>
      </c>
      <c r="B1407" s="0" t="n">
        <v>14142500</v>
      </c>
      <c r="C1407" s="0" t="n">
        <v>1939</v>
      </c>
      <c r="D1407" s="0" t="n">
        <v>4</v>
      </c>
      <c r="E1407" s="0" t="n">
        <v>3034</v>
      </c>
    </row>
    <row r="1408" customFormat="false" ht="12.75" hidden="true" customHeight="false" outlineLevel="0" collapsed="false">
      <c r="A1408" s="2" t="s">
        <v>48</v>
      </c>
      <c r="B1408" s="0" t="n">
        <v>14142500</v>
      </c>
      <c r="C1408" s="0" t="n">
        <v>1940</v>
      </c>
      <c r="D1408" s="0" t="n">
        <v>4</v>
      </c>
      <c r="E1408" s="0" t="n">
        <v>2776</v>
      </c>
    </row>
    <row r="1409" customFormat="false" ht="12.75" hidden="true" customHeight="false" outlineLevel="0" collapsed="false">
      <c r="A1409" s="2" t="s">
        <v>48</v>
      </c>
      <c r="B1409" s="0" t="n">
        <v>14142500</v>
      </c>
      <c r="C1409" s="0" t="n">
        <v>1941</v>
      </c>
      <c r="D1409" s="0" t="n">
        <v>4</v>
      </c>
      <c r="E1409" s="0" t="n">
        <v>980</v>
      </c>
    </row>
    <row r="1410" customFormat="false" ht="12.75" hidden="true" customHeight="false" outlineLevel="0" collapsed="false">
      <c r="A1410" s="2" t="s">
        <v>48</v>
      </c>
      <c r="B1410" s="0" t="n">
        <v>14142500</v>
      </c>
      <c r="C1410" s="0" t="n">
        <v>1942</v>
      </c>
      <c r="D1410" s="0" t="n">
        <v>4</v>
      </c>
      <c r="E1410" s="0" t="n">
        <v>2099</v>
      </c>
    </row>
    <row r="1411" customFormat="false" ht="12.75" hidden="true" customHeight="false" outlineLevel="0" collapsed="false">
      <c r="A1411" s="2" t="s">
        <v>48</v>
      </c>
      <c r="B1411" s="0" t="n">
        <v>14142500</v>
      </c>
      <c r="C1411" s="0" t="n">
        <v>1943</v>
      </c>
      <c r="D1411" s="0" t="n">
        <v>4</v>
      </c>
      <c r="E1411" s="0" t="n">
        <v>5016</v>
      </c>
    </row>
    <row r="1412" customFormat="false" ht="12.75" hidden="true" customHeight="false" outlineLevel="0" collapsed="false">
      <c r="A1412" s="2" t="s">
        <v>48</v>
      </c>
      <c r="B1412" s="0" t="n">
        <v>14142500</v>
      </c>
      <c r="C1412" s="0" t="n">
        <v>1944</v>
      </c>
      <c r="D1412" s="0" t="n">
        <v>4</v>
      </c>
      <c r="E1412" s="0" t="n">
        <v>2980</v>
      </c>
    </row>
    <row r="1413" customFormat="false" ht="12.75" hidden="true" customHeight="false" outlineLevel="0" collapsed="false">
      <c r="A1413" s="2" t="s">
        <v>48</v>
      </c>
      <c r="B1413" s="0" t="n">
        <v>14142500</v>
      </c>
      <c r="C1413" s="0" t="n">
        <v>1945</v>
      </c>
      <c r="D1413" s="0" t="n">
        <v>4</v>
      </c>
      <c r="E1413" s="0" t="n">
        <v>3940</v>
      </c>
    </row>
    <row r="1414" customFormat="false" ht="12.75" hidden="true" customHeight="false" outlineLevel="0" collapsed="false">
      <c r="A1414" s="2" t="s">
        <v>48</v>
      </c>
      <c r="B1414" s="0" t="n">
        <v>14142500</v>
      </c>
      <c r="C1414" s="0" t="n">
        <v>1946</v>
      </c>
      <c r="D1414" s="0" t="n">
        <v>4</v>
      </c>
      <c r="E1414" s="0" t="n">
        <v>2797</v>
      </c>
    </row>
    <row r="1415" customFormat="false" ht="12.75" hidden="true" customHeight="false" outlineLevel="0" collapsed="false">
      <c r="A1415" s="2" t="s">
        <v>48</v>
      </c>
      <c r="B1415" s="0" t="n">
        <v>14142500</v>
      </c>
      <c r="C1415" s="0" t="n">
        <v>1947</v>
      </c>
      <c r="D1415" s="0" t="n">
        <v>4</v>
      </c>
      <c r="E1415" s="0" t="n">
        <v>2663</v>
      </c>
    </row>
    <row r="1416" customFormat="false" ht="12.75" hidden="true" customHeight="false" outlineLevel="0" collapsed="false">
      <c r="A1416" s="2" t="s">
        <v>48</v>
      </c>
      <c r="B1416" s="0" t="n">
        <v>14142500</v>
      </c>
      <c r="C1416" s="0" t="n">
        <v>1948</v>
      </c>
      <c r="D1416" s="0" t="n">
        <v>4</v>
      </c>
      <c r="E1416" s="0" t="n">
        <v>2993</v>
      </c>
    </row>
    <row r="1417" customFormat="false" ht="12.75" hidden="true" customHeight="false" outlineLevel="0" collapsed="false">
      <c r="A1417" s="2" t="s">
        <v>48</v>
      </c>
      <c r="B1417" s="0" t="n">
        <v>14142500</v>
      </c>
      <c r="C1417" s="0" t="n">
        <v>1949</v>
      </c>
      <c r="D1417" s="0" t="n">
        <v>4</v>
      </c>
      <c r="E1417" s="0" t="n">
        <v>4089</v>
      </c>
    </row>
    <row r="1418" customFormat="false" ht="12.75" hidden="true" customHeight="false" outlineLevel="0" collapsed="false">
      <c r="A1418" s="2" t="s">
        <v>48</v>
      </c>
      <c r="B1418" s="0" t="n">
        <v>14142500</v>
      </c>
      <c r="C1418" s="0" t="n">
        <v>1950</v>
      </c>
      <c r="D1418" s="0" t="n">
        <v>4</v>
      </c>
      <c r="E1418" s="0" t="n">
        <v>3877</v>
      </c>
    </row>
    <row r="1419" customFormat="false" ht="12.75" hidden="true" customHeight="false" outlineLevel="0" collapsed="false">
      <c r="A1419" s="2" t="s">
        <v>48</v>
      </c>
      <c r="B1419" s="0" t="n">
        <v>14142500</v>
      </c>
      <c r="C1419" s="0" t="n">
        <v>1951</v>
      </c>
      <c r="D1419" s="0" t="n">
        <v>4</v>
      </c>
      <c r="E1419" s="0" t="n">
        <v>3299</v>
      </c>
    </row>
    <row r="1420" customFormat="false" ht="12.75" hidden="true" customHeight="false" outlineLevel="0" collapsed="false">
      <c r="A1420" s="2" t="s">
        <v>48</v>
      </c>
      <c r="B1420" s="0" t="n">
        <v>14142500</v>
      </c>
      <c r="C1420" s="0" t="n">
        <v>1952</v>
      </c>
      <c r="D1420" s="0" t="n">
        <v>4</v>
      </c>
      <c r="E1420" s="0" t="n">
        <v>3251</v>
      </c>
    </row>
    <row r="1421" customFormat="false" ht="12.75" hidden="true" customHeight="false" outlineLevel="0" collapsed="false">
      <c r="A1421" s="2" t="s">
        <v>48</v>
      </c>
      <c r="B1421" s="0" t="n">
        <v>14142500</v>
      </c>
      <c r="C1421" s="0" t="n">
        <v>1953</v>
      </c>
      <c r="D1421" s="0" t="n">
        <v>4</v>
      </c>
      <c r="E1421" s="0" t="n">
        <v>2423</v>
      </c>
    </row>
    <row r="1422" customFormat="false" ht="12.75" hidden="true" customHeight="false" outlineLevel="0" collapsed="false">
      <c r="A1422" s="2" t="s">
        <v>48</v>
      </c>
      <c r="B1422" s="0" t="n">
        <v>14142500</v>
      </c>
      <c r="C1422" s="0" t="n">
        <v>1954</v>
      </c>
      <c r="D1422" s="0" t="n">
        <v>4</v>
      </c>
      <c r="E1422" s="0" t="n">
        <v>3338</v>
      </c>
    </row>
    <row r="1423" customFormat="false" ht="12.75" hidden="true" customHeight="false" outlineLevel="0" collapsed="false">
      <c r="A1423" s="2" t="s">
        <v>48</v>
      </c>
      <c r="B1423" s="0" t="n">
        <v>14142500</v>
      </c>
      <c r="C1423" s="0" t="n">
        <v>1955</v>
      </c>
      <c r="D1423" s="0" t="n">
        <v>4</v>
      </c>
      <c r="E1423" s="0" t="n">
        <v>3335</v>
      </c>
    </row>
    <row r="1424" customFormat="false" ht="12.75" hidden="true" customHeight="false" outlineLevel="0" collapsed="false">
      <c r="A1424" s="2" t="s">
        <v>48</v>
      </c>
      <c r="B1424" s="0" t="n">
        <v>14142500</v>
      </c>
      <c r="C1424" s="0" t="n">
        <v>1956</v>
      </c>
      <c r="D1424" s="0" t="n">
        <v>4</v>
      </c>
      <c r="E1424" s="0" t="n">
        <v>3900</v>
      </c>
    </row>
    <row r="1425" customFormat="false" ht="12.75" hidden="true" customHeight="false" outlineLevel="0" collapsed="false">
      <c r="A1425" s="2" t="s">
        <v>48</v>
      </c>
      <c r="B1425" s="0" t="n">
        <v>14142500</v>
      </c>
      <c r="C1425" s="0" t="n">
        <v>1957</v>
      </c>
      <c r="D1425" s="0" t="n">
        <v>4</v>
      </c>
      <c r="E1425" s="0" t="n">
        <v>3997</v>
      </c>
    </row>
    <row r="1426" customFormat="false" ht="12.75" hidden="true" customHeight="false" outlineLevel="0" collapsed="false">
      <c r="A1426" s="2" t="s">
        <v>48</v>
      </c>
      <c r="B1426" s="0" t="n">
        <v>14142500</v>
      </c>
      <c r="C1426" s="0" t="n">
        <v>1958</v>
      </c>
      <c r="D1426" s="0" t="n">
        <v>4</v>
      </c>
      <c r="E1426" s="0" t="n">
        <v>4660</v>
      </c>
    </row>
    <row r="1427" customFormat="false" ht="12.75" hidden="true" customHeight="false" outlineLevel="0" collapsed="false">
      <c r="A1427" s="2" t="s">
        <v>48</v>
      </c>
      <c r="B1427" s="0" t="n">
        <v>14142500</v>
      </c>
      <c r="C1427" s="0" t="n">
        <v>1959</v>
      </c>
      <c r="D1427" s="0" t="n">
        <v>4</v>
      </c>
      <c r="E1427" s="0" t="n">
        <v>3529</v>
      </c>
    </row>
    <row r="1428" customFormat="false" ht="12.75" hidden="true" customHeight="false" outlineLevel="0" collapsed="false">
      <c r="A1428" s="2" t="s">
        <v>48</v>
      </c>
      <c r="B1428" s="0" t="n">
        <v>14142500</v>
      </c>
      <c r="C1428" s="0" t="n">
        <v>1960</v>
      </c>
      <c r="D1428" s="0" t="n">
        <v>4</v>
      </c>
      <c r="E1428" s="0" t="n">
        <v>4517</v>
      </c>
    </row>
    <row r="1429" customFormat="false" ht="12.75" hidden="true" customHeight="false" outlineLevel="0" collapsed="false">
      <c r="A1429" s="2" t="s">
        <v>48</v>
      </c>
      <c r="B1429" s="0" t="n">
        <v>14142500</v>
      </c>
      <c r="C1429" s="0" t="n">
        <v>1961</v>
      </c>
      <c r="D1429" s="0" t="n">
        <v>4</v>
      </c>
      <c r="E1429" s="0" t="n">
        <v>3150</v>
      </c>
    </row>
    <row r="1430" customFormat="false" ht="12.75" hidden="true" customHeight="false" outlineLevel="0" collapsed="false">
      <c r="A1430" s="2" t="s">
        <v>48</v>
      </c>
      <c r="B1430" s="0" t="n">
        <v>14142500</v>
      </c>
      <c r="C1430" s="0" t="n">
        <v>1962</v>
      </c>
      <c r="D1430" s="0" t="n">
        <v>4</v>
      </c>
      <c r="E1430" s="0" t="n">
        <v>5014</v>
      </c>
    </row>
    <row r="1431" customFormat="false" ht="12.75" hidden="true" customHeight="false" outlineLevel="0" collapsed="false">
      <c r="A1431" s="2" t="s">
        <v>48</v>
      </c>
      <c r="B1431" s="0" t="n">
        <v>14142500</v>
      </c>
      <c r="C1431" s="0" t="n">
        <v>1963</v>
      </c>
      <c r="D1431" s="0" t="n">
        <v>4</v>
      </c>
      <c r="E1431" s="0" t="n">
        <v>3733</v>
      </c>
    </row>
    <row r="1432" customFormat="false" ht="12.75" hidden="true" customHeight="false" outlineLevel="0" collapsed="false">
      <c r="A1432" s="2" t="s">
        <v>48</v>
      </c>
      <c r="B1432" s="0" t="n">
        <v>14142500</v>
      </c>
      <c r="C1432" s="0" t="n">
        <v>1964</v>
      </c>
      <c r="D1432" s="0" t="n">
        <v>4</v>
      </c>
      <c r="E1432" s="0" t="n">
        <v>3139</v>
      </c>
    </row>
    <row r="1433" customFormat="false" ht="12.75" hidden="true" customHeight="false" outlineLevel="0" collapsed="false">
      <c r="A1433" s="2" t="s">
        <v>48</v>
      </c>
      <c r="B1433" s="0" t="n">
        <v>14142500</v>
      </c>
      <c r="C1433" s="0" t="n">
        <v>1965</v>
      </c>
      <c r="D1433" s="0" t="n">
        <v>4</v>
      </c>
      <c r="E1433" s="0" t="n">
        <v>2587</v>
      </c>
    </row>
    <row r="1434" customFormat="false" ht="12.75" hidden="true" customHeight="false" outlineLevel="0" collapsed="false">
      <c r="A1434" s="2" t="s">
        <v>48</v>
      </c>
      <c r="B1434" s="0" t="n">
        <v>14142500</v>
      </c>
      <c r="C1434" s="0" t="n">
        <v>1966</v>
      </c>
      <c r="D1434" s="0" t="n">
        <v>4</v>
      </c>
      <c r="E1434" s="0" t="n">
        <v>3287</v>
      </c>
    </row>
    <row r="1435" customFormat="false" ht="12.75" hidden="true" customHeight="false" outlineLevel="0" collapsed="false">
      <c r="A1435" s="2" t="s">
        <v>48</v>
      </c>
      <c r="B1435" s="0" t="n">
        <v>14142500</v>
      </c>
      <c r="C1435" s="0" t="n">
        <v>1985</v>
      </c>
      <c r="D1435" s="0" t="n">
        <v>4</v>
      </c>
      <c r="E1435" s="0" t="n">
        <v>3832</v>
      </c>
    </row>
    <row r="1436" customFormat="false" ht="12.75" hidden="true" customHeight="false" outlineLevel="0" collapsed="false">
      <c r="A1436" s="2" t="s">
        <v>48</v>
      </c>
      <c r="B1436" s="0" t="n">
        <v>14142500</v>
      </c>
      <c r="C1436" s="0" t="n">
        <v>1986</v>
      </c>
      <c r="D1436" s="0" t="n">
        <v>4</v>
      </c>
      <c r="E1436" s="0" t="n">
        <v>2155</v>
      </c>
    </row>
    <row r="1437" customFormat="false" ht="12.75" hidden="true" customHeight="false" outlineLevel="0" collapsed="false">
      <c r="A1437" s="2" t="s">
        <v>48</v>
      </c>
      <c r="B1437" s="0" t="n">
        <v>14142500</v>
      </c>
      <c r="C1437" s="0" t="n">
        <v>1987</v>
      </c>
      <c r="D1437" s="0" t="n">
        <v>4</v>
      </c>
      <c r="E1437" s="0" t="n">
        <v>2280</v>
      </c>
    </row>
    <row r="1438" customFormat="false" ht="12.75" hidden="true" customHeight="false" outlineLevel="0" collapsed="false">
      <c r="A1438" s="2" t="s">
        <v>48</v>
      </c>
      <c r="B1438" s="0" t="n">
        <v>14142500</v>
      </c>
      <c r="C1438" s="0" t="n">
        <v>1988</v>
      </c>
      <c r="D1438" s="0" t="n">
        <v>4</v>
      </c>
      <c r="E1438" s="0" t="n">
        <v>4010</v>
      </c>
    </row>
    <row r="1439" customFormat="false" ht="12.75" hidden="true" customHeight="false" outlineLevel="0" collapsed="false">
      <c r="A1439" s="2" t="s">
        <v>48</v>
      </c>
      <c r="B1439" s="0" t="n">
        <v>14142500</v>
      </c>
      <c r="C1439" s="0" t="n">
        <v>1989</v>
      </c>
      <c r="D1439" s="0" t="n">
        <v>4</v>
      </c>
      <c r="E1439" s="0" t="n">
        <v>3585</v>
      </c>
    </row>
    <row r="1440" customFormat="false" ht="12.75" hidden="true" customHeight="false" outlineLevel="0" collapsed="false">
      <c r="A1440" s="2" t="s">
        <v>48</v>
      </c>
      <c r="B1440" s="0" t="n">
        <v>14142500</v>
      </c>
      <c r="C1440" s="0" t="n">
        <v>1990</v>
      </c>
      <c r="D1440" s="0" t="n">
        <v>4</v>
      </c>
      <c r="E1440" s="0" t="n">
        <v>3968</v>
      </c>
    </row>
    <row r="1441" customFormat="false" ht="12.75" hidden="true" customHeight="false" outlineLevel="0" collapsed="false">
      <c r="A1441" s="2" t="s">
        <v>48</v>
      </c>
      <c r="B1441" s="0" t="n">
        <v>14142500</v>
      </c>
      <c r="C1441" s="0" t="n">
        <v>1991</v>
      </c>
      <c r="D1441" s="0" t="n">
        <v>4</v>
      </c>
      <c r="E1441" s="0" t="n">
        <v>3209</v>
      </c>
    </row>
    <row r="1442" customFormat="false" ht="12.75" hidden="true" customHeight="false" outlineLevel="0" collapsed="false">
      <c r="A1442" s="2" t="s">
        <v>48</v>
      </c>
      <c r="B1442" s="0" t="n">
        <v>14142500</v>
      </c>
      <c r="C1442" s="0" t="n">
        <v>1992</v>
      </c>
      <c r="D1442" s="0" t="n">
        <v>4</v>
      </c>
      <c r="E1442" s="0" t="n">
        <v>2221</v>
      </c>
    </row>
    <row r="1443" customFormat="false" ht="12.75" hidden="true" customHeight="false" outlineLevel="0" collapsed="false">
      <c r="A1443" s="2" t="s">
        <v>48</v>
      </c>
      <c r="B1443" s="0" t="n">
        <v>14142500</v>
      </c>
      <c r="C1443" s="0" t="n">
        <v>1993</v>
      </c>
      <c r="D1443" s="0" t="n">
        <v>4</v>
      </c>
      <c r="E1443" s="0" t="n">
        <v>3952</v>
      </c>
    </row>
    <row r="1444" customFormat="false" ht="12.75" hidden="true" customHeight="false" outlineLevel="0" collapsed="false">
      <c r="A1444" s="2" t="s">
        <v>48</v>
      </c>
      <c r="B1444" s="0" t="n">
        <v>14142500</v>
      </c>
      <c r="C1444" s="0" t="n">
        <v>1994</v>
      </c>
      <c r="D1444" s="0" t="n">
        <v>4</v>
      </c>
      <c r="E1444" s="0" t="n">
        <v>2557</v>
      </c>
    </row>
    <row r="1445" customFormat="false" ht="12.75" hidden="true" customHeight="false" outlineLevel="0" collapsed="false">
      <c r="A1445" s="2" t="s">
        <v>48</v>
      </c>
      <c r="B1445" s="0" t="n">
        <v>14142500</v>
      </c>
      <c r="C1445" s="0" t="n">
        <v>1995</v>
      </c>
      <c r="D1445" s="0" t="n">
        <v>4</v>
      </c>
      <c r="E1445" s="0" t="n">
        <v>2192</v>
      </c>
    </row>
    <row r="1446" customFormat="false" ht="12.75" hidden="true" customHeight="false" outlineLevel="0" collapsed="false">
      <c r="A1446" s="2" t="s">
        <v>48</v>
      </c>
      <c r="B1446" s="0" t="n">
        <v>14142500</v>
      </c>
      <c r="C1446" s="0" t="n">
        <v>1996</v>
      </c>
      <c r="D1446" s="0" t="n">
        <v>4</v>
      </c>
      <c r="E1446" s="0" t="n">
        <v>3721</v>
      </c>
    </row>
    <row r="1447" customFormat="false" ht="12.75" hidden="true" customHeight="false" outlineLevel="0" collapsed="false">
      <c r="A1447" s="2" t="s">
        <v>48</v>
      </c>
      <c r="B1447" s="0" t="n">
        <v>14142500</v>
      </c>
      <c r="C1447" s="0" t="n">
        <v>1997</v>
      </c>
      <c r="D1447" s="0" t="n">
        <v>4</v>
      </c>
      <c r="E1447" s="0" t="n">
        <v>3788</v>
      </c>
    </row>
    <row r="1448" customFormat="false" ht="12.75" hidden="true" customHeight="false" outlineLevel="0" collapsed="false">
      <c r="A1448" s="2" t="s">
        <v>48</v>
      </c>
      <c r="B1448" s="0" t="n">
        <v>14142500</v>
      </c>
      <c r="C1448" s="0" t="n">
        <v>1998</v>
      </c>
      <c r="D1448" s="0" t="n">
        <v>4</v>
      </c>
      <c r="E1448" s="0" t="n">
        <v>1782</v>
      </c>
    </row>
    <row r="1449" customFormat="false" ht="12.75" hidden="true" customHeight="false" outlineLevel="0" collapsed="false">
      <c r="A1449" s="2" t="s">
        <v>48</v>
      </c>
      <c r="B1449" s="0" t="n">
        <v>14142500</v>
      </c>
      <c r="C1449" s="0" t="n">
        <v>1999</v>
      </c>
      <c r="D1449" s="0" t="n">
        <v>4</v>
      </c>
      <c r="E1449" s="0" t="n">
        <v>2151</v>
      </c>
    </row>
    <row r="1450" customFormat="false" ht="12.75" hidden="true" customHeight="false" outlineLevel="0" collapsed="false">
      <c r="A1450" s="2" t="s">
        <v>48</v>
      </c>
      <c r="B1450" s="0" t="n">
        <v>14142500</v>
      </c>
      <c r="C1450" s="0" t="n">
        <v>2000</v>
      </c>
      <c r="D1450" s="0" t="n">
        <v>4</v>
      </c>
      <c r="E1450" s="0" t="n">
        <v>2764</v>
      </c>
    </row>
    <row r="1451" customFormat="false" ht="12.75" hidden="true" customHeight="false" outlineLevel="0" collapsed="false">
      <c r="A1451" s="2" t="s">
        <v>48</v>
      </c>
      <c r="B1451" s="0" t="n">
        <v>14142500</v>
      </c>
      <c r="C1451" s="0" t="n">
        <v>2001</v>
      </c>
      <c r="D1451" s="0" t="n">
        <v>4</v>
      </c>
      <c r="E1451" s="0" t="n">
        <v>2540</v>
      </c>
    </row>
    <row r="1452" customFormat="false" ht="12.75" hidden="true" customHeight="false" outlineLevel="0" collapsed="false">
      <c r="A1452" s="2" t="s">
        <v>48</v>
      </c>
      <c r="B1452" s="0" t="n">
        <v>14142500</v>
      </c>
      <c r="C1452" s="0" t="n">
        <v>2002</v>
      </c>
      <c r="D1452" s="0" t="n">
        <v>4</v>
      </c>
      <c r="E1452" s="0" t="n">
        <v>4029</v>
      </c>
    </row>
    <row r="1453" customFormat="false" ht="12.75" hidden="true" customHeight="false" outlineLevel="0" collapsed="false">
      <c r="A1453" s="2" t="s">
        <v>48</v>
      </c>
      <c r="B1453" s="0" t="n">
        <v>14142500</v>
      </c>
      <c r="C1453" s="0" t="n">
        <v>1911</v>
      </c>
      <c r="D1453" s="0" t="n">
        <v>5</v>
      </c>
      <c r="E1453" s="0" t="n">
        <v>3544</v>
      </c>
    </row>
    <row r="1454" customFormat="false" ht="12.75" hidden="true" customHeight="false" outlineLevel="0" collapsed="false">
      <c r="A1454" s="2" t="s">
        <v>48</v>
      </c>
      <c r="B1454" s="0" t="n">
        <v>14142500</v>
      </c>
      <c r="C1454" s="0" t="n">
        <v>1913</v>
      </c>
      <c r="D1454" s="0" t="n">
        <v>5</v>
      </c>
      <c r="E1454" s="0" t="n">
        <v>4118</v>
      </c>
    </row>
    <row r="1455" customFormat="false" ht="12.75" hidden="true" customHeight="false" outlineLevel="0" collapsed="false">
      <c r="A1455" s="2" t="s">
        <v>48</v>
      </c>
      <c r="B1455" s="0" t="n">
        <v>14142500</v>
      </c>
      <c r="C1455" s="0" t="n">
        <v>1914</v>
      </c>
      <c r="D1455" s="0" t="n">
        <v>5</v>
      </c>
      <c r="E1455" s="0" t="n">
        <v>1728</v>
      </c>
    </row>
    <row r="1456" customFormat="false" ht="12.75" hidden="true" customHeight="false" outlineLevel="0" collapsed="false">
      <c r="A1456" s="2" t="s">
        <v>48</v>
      </c>
      <c r="B1456" s="0" t="n">
        <v>14142500</v>
      </c>
      <c r="C1456" s="0" t="n">
        <v>1930</v>
      </c>
      <c r="D1456" s="0" t="n">
        <v>5</v>
      </c>
      <c r="E1456" s="0" t="n">
        <v>2381</v>
      </c>
    </row>
    <row r="1457" customFormat="false" ht="12.75" hidden="true" customHeight="false" outlineLevel="0" collapsed="false">
      <c r="A1457" s="2" t="s">
        <v>48</v>
      </c>
      <c r="B1457" s="0" t="n">
        <v>14142500</v>
      </c>
      <c r="C1457" s="0" t="n">
        <v>1931</v>
      </c>
      <c r="D1457" s="0" t="n">
        <v>5</v>
      </c>
      <c r="E1457" s="0" t="n">
        <v>1319</v>
      </c>
    </row>
    <row r="1458" customFormat="false" ht="12.75" hidden="true" customHeight="false" outlineLevel="0" collapsed="false">
      <c r="A1458" s="2" t="s">
        <v>48</v>
      </c>
      <c r="B1458" s="0" t="n">
        <v>14142500</v>
      </c>
      <c r="C1458" s="0" t="n">
        <v>1932</v>
      </c>
      <c r="D1458" s="0" t="n">
        <v>5</v>
      </c>
      <c r="E1458" s="0" t="n">
        <v>3500</v>
      </c>
    </row>
    <row r="1459" customFormat="false" ht="12.75" hidden="true" customHeight="false" outlineLevel="0" collapsed="false">
      <c r="A1459" s="2" t="s">
        <v>48</v>
      </c>
      <c r="B1459" s="0" t="n">
        <v>14142500</v>
      </c>
      <c r="C1459" s="0" t="n">
        <v>1933</v>
      </c>
      <c r="D1459" s="0" t="n">
        <v>5</v>
      </c>
      <c r="E1459" s="0" t="n">
        <v>4389</v>
      </c>
    </row>
    <row r="1460" customFormat="false" ht="12.75" hidden="true" customHeight="false" outlineLevel="0" collapsed="false">
      <c r="A1460" s="2" t="s">
        <v>48</v>
      </c>
      <c r="B1460" s="0" t="n">
        <v>14142500</v>
      </c>
      <c r="C1460" s="0" t="n">
        <v>1934</v>
      </c>
      <c r="D1460" s="0" t="n">
        <v>5</v>
      </c>
      <c r="E1460" s="0" t="n">
        <v>1250</v>
      </c>
    </row>
    <row r="1461" customFormat="false" ht="12.75" hidden="true" customHeight="false" outlineLevel="0" collapsed="false">
      <c r="A1461" s="2" t="s">
        <v>48</v>
      </c>
      <c r="B1461" s="0" t="n">
        <v>14142500</v>
      </c>
      <c r="C1461" s="0" t="n">
        <v>1935</v>
      </c>
      <c r="D1461" s="0" t="n">
        <v>5</v>
      </c>
      <c r="E1461" s="0" t="n">
        <v>2786</v>
      </c>
    </row>
    <row r="1462" customFormat="false" ht="12.75" hidden="true" customHeight="false" outlineLevel="0" collapsed="false">
      <c r="A1462" s="2" t="s">
        <v>48</v>
      </c>
      <c r="B1462" s="0" t="n">
        <v>14142500</v>
      </c>
      <c r="C1462" s="0" t="n">
        <v>1936</v>
      </c>
      <c r="D1462" s="0" t="n">
        <v>5</v>
      </c>
      <c r="E1462" s="0" t="n">
        <v>3235</v>
      </c>
    </row>
    <row r="1463" customFormat="false" ht="12.75" hidden="true" customHeight="false" outlineLevel="0" collapsed="false">
      <c r="A1463" s="2" t="s">
        <v>48</v>
      </c>
      <c r="B1463" s="0" t="n">
        <v>14142500</v>
      </c>
      <c r="C1463" s="0" t="n">
        <v>1937</v>
      </c>
      <c r="D1463" s="0" t="n">
        <v>5</v>
      </c>
      <c r="E1463" s="0" t="n">
        <v>4324</v>
      </c>
    </row>
    <row r="1464" customFormat="false" ht="12.75" hidden="true" customHeight="false" outlineLevel="0" collapsed="false">
      <c r="A1464" s="2" t="s">
        <v>48</v>
      </c>
      <c r="B1464" s="0" t="n">
        <v>14142500</v>
      </c>
      <c r="C1464" s="0" t="n">
        <v>1938</v>
      </c>
      <c r="D1464" s="0" t="n">
        <v>5</v>
      </c>
      <c r="E1464" s="0" t="n">
        <v>2595</v>
      </c>
    </row>
    <row r="1465" customFormat="false" ht="12.75" hidden="true" customHeight="false" outlineLevel="0" collapsed="false">
      <c r="A1465" s="2" t="s">
        <v>48</v>
      </c>
      <c r="B1465" s="0" t="n">
        <v>14142500</v>
      </c>
      <c r="C1465" s="0" t="n">
        <v>1939</v>
      </c>
      <c r="D1465" s="0" t="n">
        <v>5</v>
      </c>
      <c r="E1465" s="0" t="n">
        <v>1833</v>
      </c>
    </row>
    <row r="1466" customFormat="false" ht="12.75" hidden="true" customHeight="false" outlineLevel="0" collapsed="false">
      <c r="A1466" s="2" t="s">
        <v>48</v>
      </c>
      <c r="B1466" s="0" t="n">
        <v>14142500</v>
      </c>
      <c r="C1466" s="0" t="n">
        <v>1940</v>
      </c>
      <c r="D1466" s="0" t="n">
        <v>5</v>
      </c>
      <c r="E1466" s="0" t="n">
        <v>1629</v>
      </c>
    </row>
    <row r="1467" customFormat="false" ht="12.75" hidden="true" customHeight="false" outlineLevel="0" collapsed="false">
      <c r="A1467" s="2" t="s">
        <v>48</v>
      </c>
      <c r="B1467" s="0" t="n">
        <v>14142500</v>
      </c>
      <c r="C1467" s="0" t="n">
        <v>1941</v>
      </c>
      <c r="D1467" s="0" t="n">
        <v>5</v>
      </c>
      <c r="E1467" s="0" t="n">
        <v>2135</v>
      </c>
    </row>
    <row r="1468" customFormat="false" ht="12.75" hidden="true" customHeight="false" outlineLevel="0" collapsed="false">
      <c r="A1468" s="2" t="s">
        <v>48</v>
      </c>
      <c r="B1468" s="0" t="n">
        <v>14142500</v>
      </c>
      <c r="C1468" s="0" t="n">
        <v>1942</v>
      </c>
      <c r="D1468" s="0" t="n">
        <v>5</v>
      </c>
      <c r="E1468" s="0" t="n">
        <v>2769</v>
      </c>
    </row>
    <row r="1469" customFormat="false" ht="12.75" hidden="true" customHeight="false" outlineLevel="0" collapsed="false">
      <c r="A1469" s="2" t="s">
        <v>48</v>
      </c>
      <c r="B1469" s="0" t="n">
        <v>14142500</v>
      </c>
      <c r="C1469" s="0" t="n">
        <v>1943</v>
      </c>
      <c r="D1469" s="0" t="n">
        <v>5</v>
      </c>
      <c r="E1469" s="0" t="n">
        <v>3224</v>
      </c>
    </row>
    <row r="1470" customFormat="false" ht="12.75" hidden="true" customHeight="false" outlineLevel="0" collapsed="false">
      <c r="A1470" s="2" t="s">
        <v>48</v>
      </c>
      <c r="B1470" s="0" t="n">
        <v>14142500</v>
      </c>
      <c r="C1470" s="0" t="n">
        <v>1944</v>
      </c>
      <c r="D1470" s="0" t="n">
        <v>5</v>
      </c>
      <c r="E1470" s="0" t="n">
        <v>2205</v>
      </c>
    </row>
    <row r="1471" customFormat="false" ht="12.75" hidden="true" customHeight="false" outlineLevel="0" collapsed="false">
      <c r="A1471" s="2" t="s">
        <v>48</v>
      </c>
      <c r="B1471" s="0" t="n">
        <v>14142500</v>
      </c>
      <c r="C1471" s="0" t="n">
        <v>1945</v>
      </c>
      <c r="D1471" s="0" t="n">
        <v>5</v>
      </c>
      <c r="E1471" s="0" t="n">
        <v>5040</v>
      </c>
    </row>
    <row r="1472" customFormat="false" ht="12.75" hidden="true" customHeight="false" outlineLevel="0" collapsed="false">
      <c r="A1472" s="2" t="s">
        <v>48</v>
      </c>
      <c r="B1472" s="0" t="n">
        <v>14142500</v>
      </c>
      <c r="C1472" s="0" t="n">
        <v>1946</v>
      </c>
      <c r="D1472" s="0" t="n">
        <v>5</v>
      </c>
      <c r="E1472" s="0" t="n">
        <v>2945</v>
      </c>
    </row>
    <row r="1473" customFormat="false" ht="12.75" hidden="true" customHeight="false" outlineLevel="0" collapsed="false">
      <c r="A1473" s="2" t="s">
        <v>48</v>
      </c>
      <c r="B1473" s="0" t="n">
        <v>14142500</v>
      </c>
      <c r="C1473" s="0" t="n">
        <v>1947</v>
      </c>
      <c r="D1473" s="0" t="n">
        <v>5</v>
      </c>
      <c r="E1473" s="0" t="n">
        <v>1053</v>
      </c>
    </row>
    <row r="1474" customFormat="false" ht="12.75" hidden="true" customHeight="false" outlineLevel="0" collapsed="false">
      <c r="A1474" s="2" t="s">
        <v>48</v>
      </c>
      <c r="B1474" s="0" t="n">
        <v>14142500</v>
      </c>
      <c r="C1474" s="0" t="n">
        <v>1948</v>
      </c>
      <c r="D1474" s="0" t="n">
        <v>5</v>
      </c>
      <c r="E1474" s="0" t="n">
        <v>3728</v>
      </c>
    </row>
    <row r="1475" customFormat="false" ht="12.75" hidden="true" customHeight="false" outlineLevel="0" collapsed="false">
      <c r="A1475" s="2" t="s">
        <v>48</v>
      </c>
      <c r="B1475" s="0" t="n">
        <v>14142500</v>
      </c>
      <c r="C1475" s="0" t="n">
        <v>1949</v>
      </c>
      <c r="D1475" s="0" t="n">
        <v>5</v>
      </c>
      <c r="E1475" s="0" t="n">
        <v>5356</v>
      </c>
    </row>
    <row r="1476" customFormat="false" ht="12.75" hidden="true" customHeight="false" outlineLevel="0" collapsed="false">
      <c r="A1476" s="2" t="s">
        <v>48</v>
      </c>
      <c r="B1476" s="0" t="n">
        <v>14142500</v>
      </c>
      <c r="C1476" s="0" t="n">
        <v>1950</v>
      </c>
      <c r="D1476" s="0" t="n">
        <v>5</v>
      </c>
      <c r="E1476" s="0" t="n">
        <v>4137</v>
      </c>
    </row>
    <row r="1477" customFormat="false" ht="12.75" hidden="true" customHeight="false" outlineLevel="0" collapsed="false">
      <c r="A1477" s="2" t="s">
        <v>48</v>
      </c>
      <c r="B1477" s="0" t="n">
        <v>14142500</v>
      </c>
      <c r="C1477" s="0" t="n">
        <v>1951</v>
      </c>
      <c r="D1477" s="0" t="n">
        <v>5</v>
      </c>
      <c r="E1477" s="0" t="n">
        <v>3178</v>
      </c>
    </row>
    <row r="1478" customFormat="false" ht="12.75" hidden="true" customHeight="false" outlineLevel="0" collapsed="false">
      <c r="A1478" s="2" t="s">
        <v>48</v>
      </c>
      <c r="B1478" s="0" t="n">
        <v>14142500</v>
      </c>
      <c r="C1478" s="0" t="n">
        <v>1952</v>
      </c>
      <c r="D1478" s="0" t="n">
        <v>5</v>
      </c>
      <c r="E1478" s="0" t="n">
        <v>2898</v>
      </c>
    </row>
    <row r="1479" customFormat="false" ht="12.75" hidden="true" customHeight="false" outlineLevel="0" collapsed="false">
      <c r="A1479" s="2" t="s">
        <v>48</v>
      </c>
      <c r="B1479" s="0" t="n">
        <v>14142500</v>
      </c>
      <c r="C1479" s="0" t="n">
        <v>1953</v>
      </c>
      <c r="D1479" s="0" t="n">
        <v>5</v>
      </c>
      <c r="E1479" s="0" t="n">
        <v>3348</v>
      </c>
    </row>
    <row r="1480" customFormat="false" ht="12.75" hidden="true" customHeight="false" outlineLevel="0" collapsed="false">
      <c r="A1480" s="2" t="s">
        <v>48</v>
      </c>
      <c r="B1480" s="0" t="n">
        <v>14142500</v>
      </c>
      <c r="C1480" s="0" t="n">
        <v>1954</v>
      </c>
      <c r="D1480" s="0" t="n">
        <v>5</v>
      </c>
      <c r="E1480" s="0" t="n">
        <v>2365</v>
      </c>
    </row>
    <row r="1481" customFormat="false" ht="12.75" hidden="true" customHeight="false" outlineLevel="0" collapsed="false">
      <c r="A1481" s="2" t="s">
        <v>48</v>
      </c>
      <c r="B1481" s="0" t="n">
        <v>14142500</v>
      </c>
      <c r="C1481" s="0" t="n">
        <v>1955</v>
      </c>
      <c r="D1481" s="0" t="n">
        <v>5</v>
      </c>
      <c r="E1481" s="0" t="n">
        <v>4089</v>
      </c>
    </row>
    <row r="1482" customFormat="false" ht="12.75" hidden="true" customHeight="false" outlineLevel="0" collapsed="false">
      <c r="A1482" s="2" t="s">
        <v>48</v>
      </c>
      <c r="B1482" s="0" t="n">
        <v>14142500</v>
      </c>
      <c r="C1482" s="0" t="n">
        <v>1956</v>
      </c>
      <c r="D1482" s="0" t="n">
        <v>5</v>
      </c>
      <c r="E1482" s="0" t="n">
        <v>3924</v>
      </c>
    </row>
    <row r="1483" customFormat="false" ht="12.75" hidden="true" customHeight="false" outlineLevel="0" collapsed="false">
      <c r="A1483" s="2" t="s">
        <v>48</v>
      </c>
      <c r="B1483" s="0" t="n">
        <v>14142500</v>
      </c>
      <c r="C1483" s="0" t="n">
        <v>1957</v>
      </c>
      <c r="D1483" s="0" t="n">
        <v>5</v>
      </c>
      <c r="E1483" s="0" t="n">
        <v>2453</v>
      </c>
    </row>
    <row r="1484" customFormat="false" ht="12.75" hidden="true" customHeight="false" outlineLevel="0" collapsed="false">
      <c r="A1484" s="2" t="s">
        <v>48</v>
      </c>
      <c r="B1484" s="0" t="n">
        <v>14142500</v>
      </c>
      <c r="C1484" s="0" t="n">
        <v>1958</v>
      </c>
      <c r="D1484" s="0" t="n">
        <v>5</v>
      </c>
      <c r="E1484" s="0" t="n">
        <v>1564</v>
      </c>
    </row>
    <row r="1485" customFormat="false" ht="12.75" hidden="true" customHeight="false" outlineLevel="0" collapsed="false">
      <c r="A1485" s="2" t="s">
        <v>48</v>
      </c>
      <c r="B1485" s="0" t="n">
        <v>14142500</v>
      </c>
      <c r="C1485" s="0" t="n">
        <v>1959</v>
      </c>
      <c r="D1485" s="0" t="n">
        <v>5</v>
      </c>
      <c r="E1485" s="0" t="n">
        <v>3444</v>
      </c>
    </row>
    <row r="1486" customFormat="false" ht="12.75" hidden="true" customHeight="false" outlineLevel="0" collapsed="false">
      <c r="A1486" s="2" t="s">
        <v>48</v>
      </c>
      <c r="B1486" s="0" t="n">
        <v>14142500</v>
      </c>
      <c r="C1486" s="0" t="n">
        <v>1960</v>
      </c>
      <c r="D1486" s="0" t="n">
        <v>5</v>
      </c>
      <c r="E1486" s="0" t="n">
        <v>4353</v>
      </c>
    </row>
    <row r="1487" customFormat="false" ht="12.75" hidden="true" customHeight="false" outlineLevel="0" collapsed="false">
      <c r="A1487" s="2" t="s">
        <v>48</v>
      </c>
      <c r="B1487" s="0" t="n">
        <v>14142500</v>
      </c>
      <c r="C1487" s="0" t="n">
        <v>1961</v>
      </c>
      <c r="D1487" s="0" t="n">
        <v>5</v>
      </c>
      <c r="E1487" s="0" t="n">
        <v>3296</v>
      </c>
    </row>
    <row r="1488" customFormat="false" ht="12.75" hidden="true" customHeight="false" outlineLevel="0" collapsed="false">
      <c r="A1488" s="2" t="s">
        <v>48</v>
      </c>
      <c r="B1488" s="0" t="n">
        <v>14142500</v>
      </c>
      <c r="C1488" s="0" t="n">
        <v>1962</v>
      </c>
      <c r="D1488" s="0" t="n">
        <v>5</v>
      </c>
      <c r="E1488" s="0" t="n">
        <v>3856</v>
      </c>
    </row>
    <row r="1489" customFormat="false" ht="12.75" hidden="true" customHeight="false" outlineLevel="0" collapsed="false">
      <c r="A1489" s="2" t="s">
        <v>48</v>
      </c>
      <c r="B1489" s="0" t="n">
        <v>14142500</v>
      </c>
      <c r="C1489" s="0" t="n">
        <v>1963</v>
      </c>
      <c r="D1489" s="0" t="n">
        <v>5</v>
      </c>
      <c r="E1489" s="0" t="n">
        <v>2933</v>
      </c>
    </row>
    <row r="1490" customFormat="false" ht="12.75" hidden="true" customHeight="false" outlineLevel="0" collapsed="false">
      <c r="A1490" s="2" t="s">
        <v>48</v>
      </c>
      <c r="B1490" s="0" t="n">
        <v>14142500</v>
      </c>
      <c r="C1490" s="0" t="n">
        <v>1964</v>
      </c>
      <c r="D1490" s="0" t="n">
        <v>5</v>
      </c>
      <c r="E1490" s="0" t="n">
        <v>3360</v>
      </c>
    </row>
    <row r="1491" customFormat="false" ht="12.75" hidden="true" customHeight="false" outlineLevel="0" collapsed="false">
      <c r="A1491" s="2" t="s">
        <v>48</v>
      </c>
      <c r="B1491" s="0" t="n">
        <v>14142500</v>
      </c>
      <c r="C1491" s="0" t="n">
        <v>1965</v>
      </c>
      <c r="D1491" s="0" t="n">
        <v>5</v>
      </c>
      <c r="E1491" s="0" t="n">
        <v>1760</v>
      </c>
    </row>
    <row r="1492" customFormat="false" ht="12.75" hidden="true" customHeight="false" outlineLevel="0" collapsed="false">
      <c r="A1492" s="2" t="s">
        <v>48</v>
      </c>
      <c r="B1492" s="0" t="n">
        <v>14142500</v>
      </c>
      <c r="C1492" s="0" t="n">
        <v>1966</v>
      </c>
      <c r="D1492" s="0" t="n">
        <v>5</v>
      </c>
      <c r="E1492" s="0" t="n">
        <v>2442</v>
      </c>
    </row>
    <row r="1493" customFormat="false" ht="12.75" hidden="true" customHeight="false" outlineLevel="0" collapsed="false">
      <c r="A1493" s="2" t="s">
        <v>48</v>
      </c>
      <c r="B1493" s="0" t="n">
        <v>14142500</v>
      </c>
      <c r="C1493" s="0" t="n">
        <v>1984</v>
      </c>
      <c r="D1493" s="0" t="n">
        <v>5</v>
      </c>
      <c r="E1493" s="0" t="n">
        <v>3253</v>
      </c>
    </row>
    <row r="1494" customFormat="false" ht="12.75" hidden="true" customHeight="false" outlineLevel="0" collapsed="false">
      <c r="A1494" s="2" t="s">
        <v>48</v>
      </c>
      <c r="B1494" s="0" t="n">
        <v>14142500</v>
      </c>
      <c r="C1494" s="0" t="n">
        <v>1985</v>
      </c>
      <c r="D1494" s="0" t="n">
        <v>5</v>
      </c>
      <c r="E1494" s="0" t="n">
        <v>2375</v>
      </c>
    </row>
    <row r="1495" customFormat="false" ht="12.75" hidden="true" customHeight="false" outlineLevel="0" collapsed="false">
      <c r="A1495" s="2" t="s">
        <v>48</v>
      </c>
      <c r="B1495" s="0" t="n">
        <v>14142500</v>
      </c>
      <c r="C1495" s="0" t="n">
        <v>1986</v>
      </c>
      <c r="D1495" s="0" t="n">
        <v>5</v>
      </c>
      <c r="E1495" s="0" t="n">
        <v>2295</v>
      </c>
    </row>
    <row r="1496" customFormat="false" ht="12.75" hidden="true" customHeight="false" outlineLevel="0" collapsed="false">
      <c r="A1496" s="2" t="s">
        <v>48</v>
      </c>
      <c r="B1496" s="0" t="n">
        <v>14142500</v>
      </c>
      <c r="C1496" s="0" t="n">
        <v>1987</v>
      </c>
      <c r="D1496" s="0" t="n">
        <v>5</v>
      </c>
      <c r="E1496" s="0" t="n">
        <v>1243</v>
      </c>
    </row>
    <row r="1497" customFormat="false" ht="12.75" hidden="true" customHeight="false" outlineLevel="0" collapsed="false">
      <c r="A1497" s="2" t="s">
        <v>48</v>
      </c>
      <c r="B1497" s="0" t="n">
        <v>14142500</v>
      </c>
      <c r="C1497" s="0" t="n">
        <v>1988</v>
      </c>
      <c r="D1497" s="0" t="n">
        <v>5</v>
      </c>
      <c r="E1497" s="0" t="n">
        <v>2674</v>
      </c>
    </row>
    <row r="1498" customFormat="false" ht="12.75" hidden="true" customHeight="false" outlineLevel="0" collapsed="false">
      <c r="A1498" s="2" t="s">
        <v>48</v>
      </c>
      <c r="B1498" s="0" t="n">
        <v>14142500</v>
      </c>
      <c r="C1498" s="0" t="n">
        <v>1989</v>
      </c>
      <c r="D1498" s="0" t="n">
        <v>5</v>
      </c>
      <c r="E1498" s="0" t="n">
        <v>2106</v>
      </c>
    </row>
    <row r="1499" customFormat="false" ht="12.75" hidden="true" customHeight="false" outlineLevel="0" collapsed="false">
      <c r="A1499" s="2" t="s">
        <v>48</v>
      </c>
      <c r="B1499" s="0" t="n">
        <v>14142500</v>
      </c>
      <c r="C1499" s="0" t="n">
        <v>1990</v>
      </c>
      <c r="D1499" s="0" t="n">
        <v>5</v>
      </c>
      <c r="E1499" s="0" t="n">
        <v>2348</v>
      </c>
    </row>
    <row r="1500" customFormat="false" ht="12.75" hidden="true" customHeight="false" outlineLevel="0" collapsed="false">
      <c r="A1500" s="2" t="s">
        <v>48</v>
      </c>
      <c r="B1500" s="0" t="n">
        <v>14142500</v>
      </c>
      <c r="C1500" s="0" t="n">
        <v>1991</v>
      </c>
      <c r="D1500" s="0" t="n">
        <v>5</v>
      </c>
      <c r="E1500" s="0" t="n">
        <v>2764</v>
      </c>
    </row>
    <row r="1501" customFormat="false" ht="12.75" hidden="true" customHeight="false" outlineLevel="0" collapsed="false">
      <c r="A1501" s="2" t="s">
        <v>48</v>
      </c>
      <c r="B1501" s="0" t="n">
        <v>14142500</v>
      </c>
      <c r="C1501" s="0" t="n">
        <v>1992</v>
      </c>
      <c r="D1501" s="0" t="n">
        <v>5</v>
      </c>
      <c r="E1501" s="0" t="n">
        <v>998</v>
      </c>
    </row>
    <row r="1502" customFormat="false" ht="12.75" hidden="true" customHeight="false" outlineLevel="0" collapsed="false">
      <c r="A1502" s="2" t="s">
        <v>48</v>
      </c>
      <c r="B1502" s="0" t="n">
        <v>14142500</v>
      </c>
      <c r="C1502" s="0" t="n">
        <v>1993</v>
      </c>
      <c r="D1502" s="0" t="n">
        <v>5</v>
      </c>
      <c r="E1502" s="0" t="n">
        <v>2920</v>
      </c>
    </row>
    <row r="1503" customFormat="false" ht="12.75" hidden="true" customHeight="false" outlineLevel="0" collapsed="false">
      <c r="A1503" s="2" t="s">
        <v>48</v>
      </c>
      <c r="B1503" s="0" t="n">
        <v>14142500</v>
      </c>
      <c r="C1503" s="0" t="n">
        <v>1994</v>
      </c>
      <c r="D1503" s="0" t="n">
        <v>5</v>
      </c>
      <c r="E1503" s="0" t="n">
        <v>1095</v>
      </c>
    </row>
    <row r="1504" customFormat="false" ht="12.75" hidden="true" customHeight="false" outlineLevel="0" collapsed="false">
      <c r="A1504" s="2" t="s">
        <v>48</v>
      </c>
      <c r="B1504" s="0" t="n">
        <v>14142500</v>
      </c>
      <c r="C1504" s="0" t="n">
        <v>1995</v>
      </c>
      <c r="D1504" s="0" t="n">
        <v>5</v>
      </c>
      <c r="E1504" s="0" t="n">
        <v>2212</v>
      </c>
    </row>
    <row r="1505" customFormat="false" ht="12.75" hidden="true" customHeight="false" outlineLevel="0" collapsed="false">
      <c r="A1505" s="2" t="s">
        <v>48</v>
      </c>
      <c r="B1505" s="0" t="n">
        <v>14142500</v>
      </c>
      <c r="C1505" s="0" t="n">
        <v>1996</v>
      </c>
      <c r="D1505" s="0" t="n">
        <v>5</v>
      </c>
      <c r="E1505" s="0" t="n">
        <v>2899</v>
      </c>
    </row>
    <row r="1506" customFormat="false" ht="12.75" hidden="true" customHeight="false" outlineLevel="0" collapsed="false">
      <c r="A1506" s="2" t="s">
        <v>48</v>
      </c>
      <c r="B1506" s="0" t="n">
        <v>14142500</v>
      </c>
      <c r="C1506" s="0" t="n">
        <v>1997</v>
      </c>
      <c r="D1506" s="0" t="n">
        <v>5</v>
      </c>
      <c r="E1506" s="0" t="n">
        <v>2455</v>
      </c>
    </row>
    <row r="1507" customFormat="false" ht="12.75" hidden="true" customHeight="false" outlineLevel="0" collapsed="false">
      <c r="A1507" s="2" t="s">
        <v>48</v>
      </c>
      <c r="B1507" s="0" t="n">
        <v>14142500</v>
      </c>
      <c r="C1507" s="0" t="n">
        <v>1998</v>
      </c>
      <c r="D1507" s="0" t="n">
        <v>5</v>
      </c>
      <c r="E1507" s="0" t="n">
        <v>2576</v>
      </c>
    </row>
    <row r="1508" customFormat="false" ht="12.75" hidden="true" customHeight="false" outlineLevel="0" collapsed="false">
      <c r="A1508" s="2" t="s">
        <v>48</v>
      </c>
      <c r="B1508" s="0" t="n">
        <v>14142500</v>
      </c>
      <c r="C1508" s="0" t="n">
        <v>1999</v>
      </c>
      <c r="D1508" s="0" t="n">
        <v>5</v>
      </c>
      <c r="E1508" s="0" t="n">
        <v>3390</v>
      </c>
    </row>
    <row r="1509" customFormat="false" ht="12.75" hidden="true" customHeight="false" outlineLevel="0" collapsed="false">
      <c r="A1509" s="2" t="s">
        <v>48</v>
      </c>
      <c r="B1509" s="0" t="n">
        <v>14142500</v>
      </c>
      <c r="C1509" s="0" t="n">
        <v>2000</v>
      </c>
      <c r="D1509" s="0" t="n">
        <v>5</v>
      </c>
      <c r="E1509" s="0" t="n">
        <v>2715</v>
      </c>
    </row>
    <row r="1510" customFormat="false" ht="12.75" hidden="true" customHeight="false" outlineLevel="0" collapsed="false">
      <c r="A1510" s="2" t="s">
        <v>48</v>
      </c>
      <c r="B1510" s="0" t="n">
        <v>14142500</v>
      </c>
      <c r="C1510" s="0" t="n">
        <v>2001</v>
      </c>
      <c r="D1510" s="0" t="n">
        <v>5</v>
      </c>
      <c r="E1510" s="0" t="n">
        <v>2271</v>
      </c>
    </row>
    <row r="1511" customFormat="false" ht="12.75" hidden="true" customHeight="false" outlineLevel="0" collapsed="false">
      <c r="A1511" s="2" t="s">
        <v>48</v>
      </c>
      <c r="B1511" s="0" t="n">
        <v>14142500</v>
      </c>
      <c r="C1511" s="0" t="n">
        <v>2002</v>
      </c>
      <c r="D1511" s="0" t="n">
        <v>5</v>
      </c>
      <c r="E1511" s="0" t="n">
        <v>2645</v>
      </c>
    </row>
    <row r="1512" customFormat="false" ht="12.75" hidden="true" customHeight="false" outlineLevel="0" collapsed="false">
      <c r="A1512" s="2" t="s">
        <v>48</v>
      </c>
      <c r="B1512" s="0" t="n">
        <v>14142500</v>
      </c>
      <c r="C1512" s="0" t="n">
        <v>1911</v>
      </c>
      <c r="D1512" s="0" t="n">
        <v>6</v>
      </c>
      <c r="E1512" s="0" t="n">
        <v>1908</v>
      </c>
    </row>
    <row r="1513" customFormat="false" ht="12.75" hidden="true" customHeight="false" outlineLevel="0" collapsed="false">
      <c r="A1513" s="2" t="s">
        <v>48</v>
      </c>
      <c r="B1513" s="0" t="n">
        <v>14142500</v>
      </c>
      <c r="C1513" s="0" t="n">
        <v>1913</v>
      </c>
      <c r="D1513" s="0" t="n">
        <v>6</v>
      </c>
      <c r="E1513" s="0" t="n">
        <v>2566</v>
      </c>
    </row>
    <row r="1514" customFormat="false" ht="12.75" hidden="true" customHeight="false" outlineLevel="0" collapsed="false">
      <c r="A1514" s="2" t="s">
        <v>48</v>
      </c>
      <c r="B1514" s="0" t="n">
        <v>14142500</v>
      </c>
      <c r="C1514" s="0" t="n">
        <v>1914</v>
      </c>
      <c r="D1514" s="0" t="n">
        <v>6</v>
      </c>
      <c r="E1514" s="0" t="n">
        <v>1508</v>
      </c>
    </row>
    <row r="1515" customFormat="false" ht="12.75" hidden="true" customHeight="false" outlineLevel="0" collapsed="false">
      <c r="A1515" s="2" t="s">
        <v>48</v>
      </c>
      <c r="B1515" s="0" t="n">
        <v>14142500</v>
      </c>
      <c r="C1515" s="0" t="n">
        <v>1930</v>
      </c>
      <c r="D1515" s="0" t="n">
        <v>6</v>
      </c>
      <c r="E1515" s="0" t="n">
        <v>1445</v>
      </c>
    </row>
    <row r="1516" customFormat="false" ht="12.75" hidden="true" customHeight="false" outlineLevel="0" collapsed="false">
      <c r="A1516" s="2" t="s">
        <v>48</v>
      </c>
      <c r="B1516" s="0" t="n">
        <v>14142500</v>
      </c>
      <c r="C1516" s="0" t="n">
        <v>1931</v>
      </c>
      <c r="D1516" s="0" t="n">
        <v>6</v>
      </c>
      <c r="E1516" s="0" t="n">
        <v>1072</v>
      </c>
    </row>
    <row r="1517" customFormat="false" ht="12.75" hidden="true" customHeight="false" outlineLevel="0" collapsed="false">
      <c r="A1517" s="2" t="s">
        <v>48</v>
      </c>
      <c r="B1517" s="0" t="n">
        <v>14142500</v>
      </c>
      <c r="C1517" s="0" t="n">
        <v>1932</v>
      </c>
      <c r="D1517" s="0" t="n">
        <v>6</v>
      </c>
      <c r="E1517" s="0" t="n">
        <v>1719</v>
      </c>
    </row>
    <row r="1518" customFormat="false" ht="12.75" hidden="true" customHeight="false" outlineLevel="0" collapsed="false">
      <c r="A1518" s="2" t="s">
        <v>48</v>
      </c>
      <c r="B1518" s="0" t="n">
        <v>14142500</v>
      </c>
      <c r="C1518" s="0" t="n">
        <v>1933</v>
      </c>
      <c r="D1518" s="0" t="n">
        <v>6</v>
      </c>
      <c r="E1518" s="0" t="n">
        <v>4887</v>
      </c>
    </row>
    <row r="1519" customFormat="false" ht="12.75" hidden="true" customHeight="false" outlineLevel="0" collapsed="false">
      <c r="A1519" s="2" t="s">
        <v>48</v>
      </c>
      <c r="B1519" s="0" t="n">
        <v>14142500</v>
      </c>
      <c r="C1519" s="0" t="n">
        <v>1934</v>
      </c>
      <c r="D1519" s="0" t="n">
        <v>6</v>
      </c>
      <c r="E1519" s="0" t="n">
        <v>724</v>
      </c>
    </row>
    <row r="1520" customFormat="false" ht="12.75" hidden="true" customHeight="false" outlineLevel="0" collapsed="false">
      <c r="A1520" s="2" t="s">
        <v>48</v>
      </c>
      <c r="B1520" s="0" t="n">
        <v>14142500</v>
      </c>
      <c r="C1520" s="0" t="n">
        <v>1935</v>
      </c>
      <c r="D1520" s="0" t="n">
        <v>6</v>
      </c>
      <c r="E1520" s="0" t="n">
        <v>1235</v>
      </c>
    </row>
    <row r="1521" customFormat="false" ht="12.75" hidden="true" customHeight="false" outlineLevel="0" collapsed="false">
      <c r="A1521" s="2" t="s">
        <v>48</v>
      </c>
      <c r="B1521" s="0" t="n">
        <v>14142500</v>
      </c>
      <c r="C1521" s="0" t="n">
        <v>1936</v>
      </c>
      <c r="D1521" s="0" t="n">
        <v>6</v>
      </c>
      <c r="E1521" s="0" t="n">
        <v>1736</v>
      </c>
    </row>
    <row r="1522" customFormat="false" ht="12.75" hidden="true" customHeight="false" outlineLevel="0" collapsed="false">
      <c r="A1522" s="2" t="s">
        <v>48</v>
      </c>
      <c r="B1522" s="0" t="n">
        <v>14142500</v>
      </c>
      <c r="C1522" s="0" t="n">
        <v>1937</v>
      </c>
      <c r="D1522" s="0" t="n">
        <v>6</v>
      </c>
      <c r="E1522" s="0" t="n">
        <v>3155</v>
      </c>
    </row>
    <row r="1523" customFormat="false" ht="12.75" hidden="true" customHeight="false" outlineLevel="0" collapsed="false">
      <c r="A1523" s="2" t="s">
        <v>48</v>
      </c>
      <c r="B1523" s="0" t="n">
        <v>14142500</v>
      </c>
      <c r="C1523" s="0" t="n">
        <v>1938</v>
      </c>
      <c r="D1523" s="0" t="n">
        <v>6</v>
      </c>
      <c r="E1523" s="0" t="n">
        <v>954</v>
      </c>
    </row>
    <row r="1524" customFormat="false" ht="12.75" hidden="true" customHeight="false" outlineLevel="0" collapsed="false">
      <c r="A1524" s="2" t="s">
        <v>48</v>
      </c>
      <c r="B1524" s="0" t="n">
        <v>14142500</v>
      </c>
      <c r="C1524" s="0" t="n">
        <v>1939</v>
      </c>
      <c r="D1524" s="0" t="n">
        <v>6</v>
      </c>
      <c r="E1524" s="0" t="n">
        <v>1699</v>
      </c>
    </row>
    <row r="1525" customFormat="false" ht="12.75" hidden="true" customHeight="false" outlineLevel="0" collapsed="false">
      <c r="A1525" s="2" t="s">
        <v>48</v>
      </c>
      <c r="B1525" s="0" t="n">
        <v>14142500</v>
      </c>
      <c r="C1525" s="0" t="n">
        <v>1940</v>
      </c>
      <c r="D1525" s="0" t="n">
        <v>6</v>
      </c>
      <c r="E1525" s="0" t="n">
        <v>570</v>
      </c>
    </row>
    <row r="1526" customFormat="false" ht="12.75" hidden="true" customHeight="false" outlineLevel="0" collapsed="false">
      <c r="A1526" s="2" t="s">
        <v>48</v>
      </c>
      <c r="B1526" s="0" t="n">
        <v>14142500</v>
      </c>
      <c r="C1526" s="0" t="n">
        <v>1941</v>
      </c>
      <c r="D1526" s="0" t="n">
        <v>6</v>
      </c>
      <c r="E1526" s="0" t="n">
        <v>1273</v>
      </c>
    </row>
    <row r="1527" customFormat="false" ht="12.75" hidden="true" customHeight="false" outlineLevel="0" collapsed="false">
      <c r="A1527" s="2" t="s">
        <v>48</v>
      </c>
      <c r="B1527" s="0" t="n">
        <v>14142500</v>
      </c>
      <c r="C1527" s="0" t="n">
        <v>1942</v>
      </c>
      <c r="D1527" s="0" t="n">
        <v>6</v>
      </c>
      <c r="E1527" s="0" t="n">
        <v>2058</v>
      </c>
    </row>
    <row r="1528" customFormat="false" ht="12.75" hidden="true" customHeight="false" outlineLevel="0" collapsed="false">
      <c r="A1528" s="2" t="s">
        <v>48</v>
      </c>
      <c r="B1528" s="0" t="n">
        <v>14142500</v>
      </c>
      <c r="C1528" s="0" t="n">
        <v>1943</v>
      </c>
      <c r="D1528" s="0" t="n">
        <v>6</v>
      </c>
      <c r="E1528" s="0" t="n">
        <v>2469</v>
      </c>
    </row>
    <row r="1529" customFormat="false" ht="12.75" hidden="true" customHeight="false" outlineLevel="0" collapsed="false">
      <c r="A1529" s="2" t="s">
        <v>48</v>
      </c>
      <c r="B1529" s="0" t="n">
        <v>14142500</v>
      </c>
      <c r="C1529" s="0" t="n">
        <v>1944</v>
      </c>
      <c r="D1529" s="0" t="n">
        <v>6</v>
      </c>
      <c r="E1529" s="0" t="n">
        <v>1503</v>
      </c>
    </row>
    <row r="1530" customFormat="false" ht="12.75" hidden="true" customHeight="false" outlineLevel="0" collapsed="false">
      <c r="A1530" s="2" t="s">
        <v>48</v>
      </c>
      <c r="B1530" s="0" t="n">
        <v>14142500</v>
      </c>
      <c r="C1530" s="0" t="n">
        <v>1945</v>
      </c>
      <c r="D1530" s="0" t="n">
        <v>6</v>
      </c>
      <c r="E1530" s="0" t="n">
        <v>1295</v>
      </c>
    </row>
    <row r="1531" customFormat="false" ht="12.75" hidden="true" customHeight="false" outlineLevel="0" collapsed="false">
      <c r="A1531" s="2" t="s">
        <v>48</v>
      </c>
      <c r="B1531" s="0" t="n">
        <v>14142500</v>
      </c>
      <c r="C1531" s="0" t="n">
        <v>1946</v>
      </c>
      <c r="D1531" s="0" t="n">
        <v>6</v>
      </c>
      <c r="E1531" s="0" t="n">
        <v>1807</v>
      </c>
    </row>
    <row r="1532" customFormat="false" ht="12.75" hidden="true" customHeight="false" outlineLevel="0" collapsed="false">
      <c r="A1532" s="2" t="s">
        <v>48</v>
      </c>
      <c r="B1532" s="0" t="n">
        <v>14142500</v>
      </c>
      <c r="C1532" s="0" t="n">
        <v>1947</v>
      </c>
      <c r="D1532" s="0" t="n">
        <v>6</v>
      </c>
      <c r="E1532" s="0" t="n">
        <v>1747</v>
      </c>
    </row>
    <row r="1533" customFormat="false" ht="12.75" hidden="true" customHeight="false" outlineLevel="0" collapsed="false">
      <c r="A1533" s="2" t="s">
        <v>48</v>
      </c>
      <c r="B1533" s="0" t="n">
        <v>14142500</v>
      </c>
      <c r="C1533" s="0" t="n">
        <v>1948</v>
      </c>
      <c r="D1533" s="0" t="n">
        <v>6</v>
      </c>
      <c r="E1533" s="0" t="n">
        <v>2060</v>
      </c>
    </row>
    <row r="1534" customFormat="false" ht="12.75" hidden="true" customHeight="false" outlineLevel="0" collapsed="false">
      <c r="A1534" s="2" t="s">
        <v>48</v>
      </c>
      <c r="B1534" s="0" t="n">
        <v>14142500</v>
      </c>
      <c r="C1534" s="0" t="n">
        <v>1949</v>
      </c>
      <c r="D1534" s="0" t="n">
        <v>6</v>
      </c>
      <c r="E1534" s="0" t="n">
        <v>1706</v>
      </c>
    </row>
    <row r="1535" customFormat="false" ht="12.75" hidden="true" customHeight="false" outlineLevel="0" collapsed="false">
      <c r="A1535" s="2" t="s">
        <v>48</v>
      </c>
      <c r="B1535" s="0" t="n">
        <v>14142500</v>
      </c>
      <c r="C1535" s="0" t="n">
        <v>1950</v>
      </c>
      <c r="D1535" s="0" t="n">
        <v>6</v>
      </c>
      <c r="E1535" s="0" t="n">
        <v>3882</v>
      </c>
    </row>
    <row r="1536" customFormat="false" ht="12.75" hidden="true" customHeight="false" outlineLevel="0" collapsed="false">
      <c r="A1536" s="2" t="s">
        <v>48</v>
      </c>
      <c r="B1536" s="0" t="n">
        <v>14142500</v>
      </c>
      <c r="C1536" s="0" t="n">
        <v>1951</v>
      </c>
      <c r="D1536" s="0" t="n">
        <v>6</v>
      </c>
      <c r="E1536" s="0" t="n">
        <v>1080</v>
      </c>
    </row>
    <row r="1537" customFormat="false" ht="12.75" hidden="true" customHeight="false" outlineLevel="0" collapsed="false">
      <c r="A1537" s="2" t="s">
        <v>48</v>
      </c>
      <c r="B1537" s="0" t="n">
        <v>14142500</v>
      </c>
      <c r="C1537" s="0" t="n">
        <v>1952</v>
      </c>
      <c r="D1537" s="0" t="n">
        <v>6</v>
      </c>
      <c r="E1537" s="0" t="n">
        <v>1586</v>
      </c>
    </row>
    <row r="1538" customFormat="false" ht="12.75" hidden="true" customHeight="false" outlineLevel="0" collapsed="false">
      <c r="A1538" s="2" t="s">
        <v>48</v>
      </c>
      <c r="B1538" s="0" t="n">
        <v>14142500</v>
      </c>
      <c r="C1538" s="0" t="n">
        <v>1953</v>
      </c>
      <c r="D1538" s="0" t="n">
        <v>6</v>
      </c>
      <c r="E1538" s="0" t="n">
        <v>2275</v>
      </c>
    </row>
    <row r="1539" customFormat="false" ht="12.75" hidden="true" customHeight="false" outlineLevel="0" collapsed="false">
      <c r="A1539" s="2" t="s">
        <v>48</v>
      </c>
      <c r="B1539" s="0" t="n">
        <v>14142500</v>
      </c>
      <c r="C1539" s="0" t="n">
        <v>1954</v>
      </c>
      <c r="D1539" s="0" t="n">
        <v>6</v>
      </c>
      <c r="E1539" s="0" t="n">
        <v>3263</v>
      </c>
    </row>
    <row r="1540" customFormat="false" ht="12.75" hidden="true" customHeight="false" outlineLevel="0" collapsed="false">
      <c r="A1540" s="2" t="s">
        <v>48</v>
      </c>
      <c r="B1540" s="0" t="n">
        <v>14142500</v>
      </c>
      <c r="C1540" s="0" t="n">
        <v>1955</v>
      </c>
      <c r="D1540" s="0" t="n">
        <v>6</v>
      </c>
      <c r="E1540" s="0" t="n">
        <v>4423</v>
      </c>
    </row>
    <row r="1541" customFormat="false" ht="12.75" hidden="true" customHeight="false" outlineLevel="0" collapsed="false">
      <c r="A1541" s="2" t="s">
        <v>48</v>
      </c>
      <c r="B1541" s="0" t="n">
        <v>14142500</v>
      </c>
      <c r="C1541" s="0" t="n">
        <v>1956</v>
      </c>
      <c r="D1541" s="0" t="n">
        <v>6</v>
      </c>
      <c r="E1541" s="0" t="n">
        <v>2607</v>
      </c>
    </row>
    <row r="1542" customFormat="false" ht="12.75" hidden="true" customHeight="false" outlineLevel="0" collapsed="false">
      <c r="A1542" s="2" t="s">
        <v>48</v>
      </c>
      <c r="B1542" s="0" t="n">
        <v>14142500</v>
      </c>
      <c r="C1542" s="0" t="n">
        <v>1957</v>
      </c>
      <c r="D1542" s="0" t="n">
        <v>6</v>
      </c>
      <c r="E1542" s="0" t="n">
        <v>1276</v>
      </c>
    </row>
    <row r="1543" customFormat="false" ht="12.75" hidden="true" customHeight="false" outlineLevel="0" collapsed="false">
      <c r="A1543" s="2" t="s">
        <v>48</v>
      </c>
      <c r="B1543" s="0" t="n">
        <v>14142500</v>
      </c>
      <c r="C1543" s="0" t="n">
        <v>1958</v>
      </c>
      <c r="D1543" s="0" t="n">
        <v>6</v>
      </c>
      <c r="E1543" s="0" t="n">
        <v>1253</v>
      </c>
    </row>
    <row r="1544" customFormat="false" ht="12.75" hidden="true" customHeight="false" outlineLevel="0" collapsed="false">
      <c r="A1544" s="2" t="s">
        <v>48</v>
      </c>
      <c r="B1544" s="0" t="n">
        <v>14142500</v>
      </c>
      <c r="C1544" s="0" t="n">
        <v>1959</v>
      </c>
      <c r="D1544" s="0" t="n">
        <v>6</v>
      </c>
      <c r="E1544" s="0" t="n">
        <v>1718</v>
      </c>
    </row>
    <row r="1545" customFormat="false" ht="12.75" hidden="true" customHeight="false" outlineLevel="0" collapsed="false">
      <c r="A1545" s="2" t="s">
        <v>48</v>
      </c>
      <c r="B1545" s="0" t="n">
        <v>14142500</v>
      </c>
      <c r="C1545" s="0" t="n">
        <v>1960</v>
      </c>
      <c r="D1545" s="0" t="n">
        <v>6</v>
      </c>
      <c r="E1545" s="0" t="n">
        <v>1761</v>
      </c>
    </row>
    <row r="1546" customFormat="false" ht="12.75" hidden="true" customHeight="false" outlineLevel="0" collapsed="false">
      <c r="A1546" s="2" t="s">
        <v>48</v>
      </c>
      <c r="B1546" s="0" t="n">
        <v>14142500</v>
      </c>
      <c r="C1546" s="0" t="n">
        <v>1961</v>
      </c>
      <c r="D1546" s="0" t="n">
        <v>6</v>
      </c>
      <c r="E1546" s="0" t="n">
        <v>1141</v>
      </c>
    </row>
    <row r="1547" customFormat="false" ht="12.75" hidden="true" customHeight="false" outlineLevel="0" collapsed="false">
      <c r="A1547" s="2" t="s">
        <v>48</v>
      </c>
      <c r="B1547" s="0" t="n">
        <v>14142500</v>
      </c>
      <c r="C1547" s="0" t="n">
        <v>1962</v>
      </c>
      <c r="D1547" s="0" t="n">
        <v>6</v>
      </c>
      <c r="E1547" s="0" t="n">
        <v>1641</v>
      </c>
    </row>
    <row r="1548" customFormat="false" ht="12.75" hidden="true" customHeight="false" outlineLevel="0" collapsed="false">
      <c r="A1548" s="2" t="s">
        <v>48</v>
      </c>
      <c r="B1548" s="0" t="n">
        <v>14142500</v>
      </c>
      <c r="C1548" s="0" t="n">
        <v>1963</v>
      </c>
      <c r="D1548" s="0" t="n">
        <v>6</v>
      </c>
      <c r="E1548" s="0" t="n">
        <v>1084</v>
      </c>
    </row>
    <row r="1549" customFormat="false" ht="12.75" hidden="true" customHeight="false" outlineLevel="0" collapsed="false">
      <c r="A1549" s="2" t="s">
        <v>48</v>
      </c>
      <c r="B1549" s="0" t="n">
        <v>14142500</v>
      </c>
      <c r="C1549" s="0" t="n">
        <v>1964</v>
      </c>
      <c r="D1549" s="0" t="n">
        <v>6</v>
      </c>
      <c r="E1549" s="0" t="n">
        <v>3564</v>
      </c>
    </row>
    <row r="1550" customFormat="false" ht="12.75" hidden="true" customHeight="false" outlineLevel="0" collapsed="false">
      <c r="A1550" s="2" t="s">
        <v>48</v>
      </c>
      <c r="B1550" s="0" t="n">
        <v>14142500</v>
      </c>
      <c r="C1550" s="0" t="n">
        <v>1965</v>
      </c>
      <c r="D1550" s="0" t="n">
        <v>6</v>
      </c>
      <c r="E1550" s="0" t="n">
        <v>848</v>
      </c>
    </row>
    <row r="1551" customFormat="false" ht="12.75" hidden="true" customHeight="false" outlineLevel="0" collapsed="false">
      <c r="A1551" s="2" t="s">
        <v>48</v>
      </c>
      <c r="B1551" s="0" t="n">
        <v>14142500</v>
      </c>
      <c r="C1551" s="0" t="n">
        <v>1966</v>
      </c>
      <c r="D1551" s="0" t="n">
        <v>6</v>
      </c>
      <c r="E1551" s="0" t="n">
        <v>1144</v>
      </c>
    </row>
    <row r="1552" customFormat="false" ht="12.75" hidden="true" customHeight="false" outlineLevel="0" collapsed="false">
      <c r="A1552" s="2" t="s">
        <v>48</v>
      </c>
      <c r="B1552" s="0" t="n">
        <v>14142500</v>
      </c>
      <c r="C1552" s="0" t="n">
        <v>1984</v>
      </c>
      <c r="D1552" s="0" t="n">
        <v>6</v>
      </c>
      <c r="E1552" s="0" t="n">
        <v>2810</v>
      </c>
    </row>
    <row r="1553" customFormat="false" ht="12.75" hidden="true" customHeight="false" outlineLevel="0" collapsed="false">
      <c r="A1553" s="2" t="s">
        <v>48</v>
      </c>
      <c r="B1553" s="0" t="n">
        <v>14142500</v>
      </c>
      <c r="C1553" s="0" t="n">
        <v>1985</v>
      </c>
      <c r="D1553" s="0" t="n">
        <v>6</v>
      </c>
      <c r="E1553" s="0" t="n">
        <v>2465</v>
      </c>
    </row>
    <row r="1554" customFormat="false" ht="12.75" hidden="true" customHeight="false" outlineLevel="0" collapsed="false">
      <c r="A1554" s="2" t="s">
        <v>48</v>
      </c>
      <c r="B1554" s="0" t="n">
        <v>14142500</v>
      </c>
      <c r="C1554" s="0" t="n">
        <v>1986</v>
      </c>
      <c r="D1554" s="0" t="n">
        <v>6</v>
      </c>
      <c r="E1554" s="0" t="n">
        <v>836</v>
      </c>
    </row>
    <row r="1555" customFormat="false" ht="12.75" hidden="true" customHeight="false" outlineLevel="0" collapsed="false">
      <c r="A1555" s="2" t="s">
        <v>48</v>
      </c>
      <c r="B1555" s="0" t="n">
        <v>14142500</v>
      </c>
      <c r="C1555" s="0" t="n">
        <v>1987</v>
      </c>
      <c r="D1555" s="0" t="n">
        <v>6</v>
      </c>
      <c r="E1555" s="0" t="n">
        <v>782</v>
      </c>
    </row>
    <row r="1556" customFormat="false" ht="12.75" hidden="true" customHeight="false" outlineLevel="0" collapsed="false">
      <c r="A1556" s="2" t="s">
        <v>48</v>
      </c>
      <c r="B1556" s="0" t="n">
        <v>14142500</v>
      </c>
      <c r="C1556" s="0" t="n">
        <v>1988</v>
      </c>
      <c r="D1556" s="0" t="n">
        <v>6</v>
      </c>
      <c r="E1556" s="0" t="n">
        <v>1643</v>
      </c>
    </row>
    <row r="1557" customFormat="false" ht="12.75" hidden="true" customHeight="false" outlineLevel="0" collapsed="false">
      <c r="A1557" s="2" t="s">
        <v>48</v>
      </c>
      <c r="B1557" s="0" t="n">
        <v>14142500</v>
      </c>
      <c r="C1557" s="0" t="n">
        <v>1989</v>
      </c>
      <c r="D1557" s="0" t="n">
        <v>6</v>
      </c>
      <c r="E1557" s="0" t="n">
        <v>1086</v>
      </c>
    </row>
    <row r="1558" customFormat="false" ht="12.75" hidden="true" customHeight="false" outlineLevel="0" collapsed="false">
      <c r="A1558" s="2" t="s">
        <v>48</v>
      </c>
      <c r="B1558" s="0" t="n">
        <v>14142500</v>
      </c>
      <c r="C1558" s="0" t="n">
        <v>1990</v>
      </c>
      <c r="D1558" s="0" t="n">
        <v>6</v>
      </c>
      <c r="E1558" s="0" t="n">
        <v>2349</v>
      </c>
    </row>
    <row r="1559" customFormat="false" ht="12.75" hidden="true" customHeight="false" outlineLevel="0" collapsed="false">
      <c r="A1559" s="2" t="s">
        <v>48</v>
      </c>
      <c r="B1559" s="0" t="n">
        <v>14142500</v>
      </c>
      <c r="C1559" s="0" t="n">
        <v>1991</v>
      </c>
      <c r="D1559" s="0" t="n">
        <v>6</v>
      </c>
      <c r="E1559" s="0" t="n">
        <v>1479</v>
      </c>
    </row>
    <row r="1560" customFormat="false" ht="12.75" hidden="true" customHeight="false" outlineLevel="0" collapsed="false">
      <c r="A1560" s="2" t="s">
        <v>48</v>
      </c>
      <c r="B1560" s="0" t="n">
        <v>14142500</v>
      </c>
      <c r="C1560" s="0" t="n">
        <v>1992</v>
      </c>
      <c r="D1560" s="0" t="n">
        <v>6</v>
      </c>
      <c r="E1560" s="0" t="n">
        <v>479</v>
      </c>
    </row>
    <row r="1561" customFormat="false" ht="12.75" hidden="true" customHeight="false" outlineLevel="0" collapsed="false">
      <c r="A1561" s="2" t="s">
        <v>48</v>
      </c>
      <c r="B1561" s="0" t="n">
        <v>14142500</v>
      </c>
      <c r="C1561" s="0" t="n">
        <v>1993</v>
      </c>
      <c r="D1561" s="0" t="n">
        <v>6</v>
      </c>
      <c r="E1561" s="0" t="n">
        <v>2151</v>
      </c>
    </row>
    <row r="1562" customFormat="false" ht="12.75" hidden="true" customHeight="false" outlineLevel="0" collapsed="false">
      <c r="A1562" s="2" t="s">
        <v>48</v>
      </c>
      <c r="B1562" s="0" t="n">
        <v>14142500</v>
      </c>
      <c r="C1562" s="0" t="n">
        <v>1994</v>
      </c>
      <c r="D1562" s="0" t="n">
        <v>6</v>
      </c>
      <c r="E1562" s="0" t="n">
        <v>1434</v>
      </c>
    </row>
    <row r="1563" customFormat="false" ht="12.75" hidden="true" customHeight="false" outlineLevel="0" collapsed="false">
      <c r="A1563" s="2" t="s">
        <v>48</v>
      </c>
      <c r="B1563" s="0" t="n">
        <v>14142500</v>
      </c>
      <c r="C1563" s="0" t="n">
        <v>1995</v>
      </c>
      <c r="D1563" s="0" t="n">
        <v>6</v>
      </c>
      <c r="E1563" s="0" t="n">
        <v>1414</v>
      </c>
    </row>
    <row r="1564" customFormat="false" ht="12.75" hidden="true" customHeight="false" outlineLevel="0" collapsed="false">
      <c r="A1564" s="2" t="s">
        <v>48</v>
      </c>
      <c r="B1564" s="0" t="n">
        <v>14142500</v>
      </c>
      <c r="C1564" s="0" t="n">
        <v>1996</v>
      </c>
      <c r="D1564" s="0" t="n">
        <v>6</v>
      </c>
      <c r="E1564" s="0" t="n">
        <v>1208</v>
      </c>
    </row>
    <row r="1565" customFormat="false" ht="12.75" hidden="true" customHeight="false" outlineLevel="0" collapsed="false">
      <c r="A1565" s="2" t="s">
        <v>48</v>
      </c>
      <c r="B1565" s="0" t="n">
        <v>14142500</v>
      </c>
      <c r="C1565" s="0" t="n">
        <v>1997</v>
      </c>
      <c r="D1565" s="0" t="n">
        <v>6</v>
      </c>
      <c r="E1565" s="0" t="n">
        <v>1285</v>
      </c>
    </row>
    <row r="1566" customFormat="false" ht="12.75" hidden="true" customHeight="false" outlineLevel="0" collapsed="false">
      <c r="A1566" s="2" t="s">
        <v>48</v>
      </c>
      <c r="B1566" s="0" t="n">
        <v>14142500</v>
      </c>
      <c r="C1566" s="0" t="n">
        <v>1998</v>
      </c>
      <c r="D1566" s="0" t="n">
        <v>6</v>
      </c>
      <c r="E1566" s="0" t="n">
        <v>1568</v>
      </c>
    </row>
    <row r="1567" customFormat="false" ht="12.75" hidden="true" customHeight="false" outlineLevel="0" collapsed="false">
      <c r="A1567" s="2" t="s">
        <v>48</v>
      </c>
      <c r="B1567" s="0" t="n">
        <v>14142500</v>
      </c>
      <c r="C1567" s="0" t="n">
        <v>1999</v>
      </c>
      <c r="D1567" s="0" t="n">
        <v>6</v>
      </c>
      <c r="E1567" s="0" t="n">
        <v>2276</v>
      </c>
    </row>
    <row r="1568" customFormat="false" ht="12.75" hidden="true" customHeight="false" outlineLevel="0" collapsed="false">
      <c r="A1568" s="2" t="s">
        <v>48</v>
      </c>
      <c r="B1568" s="0" t="n">
        <v>14142500</v>
      </c>
      <c r="C1568" s="0" t="n">
        <v>2000</v>
      </c>
      <c r="D1568" s="0" t="n">
        <v>6</v>
      </c>
      <c r="E1568" s="0" t="n">
        <v>1834</v>
      </c>
    </row>
    <row r="1569" customFormat="false" ht="12.75" hidden="true" customHeight="false" outlineLevel="0" collapsed="false">
      <c r="A1569" s="2" t="s">
        <v>48</v>
      </c>
      <c r="B1569" s="0" t="n">
        <v>14142500</v>
      </c>
      <c r="C1569" s="0" t="n">
        <v>2001</v>
      </c>
      <c r="D1569" s="0" t="n">
        <v>6</v>
      </c>
      <c r="E1569" s="0" t="n">
        <v>1220</v>
      </c>
    </row>
    <row r="1570" customFormat="false" ht="12.75" hidden="true" customHeight="false" outlineLevel="0" collapsed="false">
      <c r="A1570" s="2" t="s">
        <v>48</v>
      </c>
      <c r="B1570" s="0" t="n">
        <v>14142500</v>
      </c>
      <c r="C1570" s="0" t="n">
        <v>2002</v>
      </c>
      <c r="D1570" s="0" t="n">
        <v>6</v>
      </c>
      <c r="E1570" s="0" t="n">
        <v>2099</v>
      </c>
    </row>
    <row r="1571" customFormat="false" ht="12.75" hidden="true" customHeight="false" outlineLevel="0" collapsed="false">
      <c r="A1571" s="2" t="s">
        <v>48</v>
      </c>
      <c r="B1571" s="0" t="n">
        <v>14142500</v>
      </c>
      <c r="C1571" s="0" t="n">
        <v>1911</v>
      </c>
      <c r="D1571" s="0" t="n">
        <v>7</v>
      </c>
      <c r="E1571" s="0" t="n">
        <v>936</v>
      </c>
    </row>
    <row r="1572" customFormat="false" ht="12.75" hidden="true" customHeight="false" outlineLevel="0" collapsed="false">
      <c r="A1572" s="2" t="s">
        <v>48</v>
      </c>
      <c r="B1572" s="0" t="n">
        <v>14142500</v>
      </c>
      <c r="C1572" s="0" t="n">
        <v>1913</v>
      </c>
      <c r="D1572" s="0" t="n">
        <v>7</v>
      </c>
      <c r="E1572" s="0" t="n">
        <v>1276</v>
      </c>
    </row>
    <row r="1573" customFormat="false" ht="12.75" hidden="true" customHeight="false" outlineLevel="0" collapsed="false">
      <c r="A1573" s="2" t="s">
        <v>48</v>
      </c>
      <c r="B1573" s="0" t="n">
        <v>14142500</v>
      </c>
      <c r="C1573" s="0" t="n">
        <v>1914</v>
      </c>
      <c r="D1573" s="0" t="n">
        <v>7</v>
      </c>
      <c r="E1573" s="0" t="n">
        <v>740</v>
      </c>
    </row>
    <row r="1574" customFormat="false" ht="12.75" hidden="true" customHeight="false" outlineLevel="0" collapsed="false">
      <c r="A1574" s="2" t="s">
        <v>48</v>
      </c>
      <c r="B1574" s="0" t="n">
        <v>14142500</v>
      </c>
      <c r="C1574" s="0" t="n">
        <v>1930</v>
      </c>
      <c r="D1574" s="0" t="n">
        <v>7</v>
      </c>
      <c r="E1574" s="0" t="n">
        <v>518</v>
      </c>
    </row>
    <row r="1575" customFormat="false" ht="12.75" hidden="true" customHeight="false" outlineLevel="0" collapsed="false">
      <c r="A1575" s="2" t="s">
        <v>48</v>
      </c>
      <c r="B1575" s="0" t="n">
        <v>14142500</v>
      </c>
      <c r="C1575" s="0" t="n">
        <v>1931</v>
      </c>
      <c r="D1575" s="0" t="n">
        <v>7</v>
      </c>
      <c r="E1575" s="0" t="n">
        <v>603</v>
      </c>
    </row>
    <row r="1576" customFormat="false" ht="12.75" hidden="true" customHeight="false" outlineLevel="0" collapsed="false">
      <c r="A1576" s="2" t="s">
        <v>48</v>
      </c>
      <c r="B1576" s="0" t="n">
        <v>14142500</v>
      </c>
      <c r="C1576" s="0" t="n">
        <v>1932</v>
      </c>
      <c r="D1576" s="0" t="n">
        <v>7</v>
      </c>
      <c r="E1576" s="0" t="n">
        <v>763</v>
      </c>
    </row>
    <row r="1577" customFormat="false" ht="12.75" hidden="true" customHeight="false" outlineLevel="0" collapsed="false">
      <c r="A1577" s="2" t="s">
        <v>48</v>
      </c>
      <c r="B1577" s="0" t="n">
        <v>14142500</v>
      </c>
      <c r="C1577" s="0" t="n">
        <v>1933</v>
      </c>
      <c r="D1577" s="0" t="n">
        <v>7</v>
      </c>
      <c r="E1577" s="0" t="n">
        <v>1211</v>
      </c>
    </row>
    <row r="1578" customFormat="false" ht="12.75" hidden="true" customHeight="false" outlineLevel="0" collapsed="false">
      <c r="A1578" s="2" t="s">
        <v>48</v>
      </c>
      <c r="B1578" s="0" t="n">
        <v>14142500</v>
      </c>
      <c r="C1578" s="0" t="n">
        <v>1934</v>
      </c>
      <c r="D1578" s="0" t="n">
        <v>7</v>
      </c>
      <c r="E1578" s="0" t="n">
        <v>477</v>
      </c>
    </row>
    <row r="1579" customFormat="false" ht="12.75" hidden="true" customHeight="false" outlineLevel="0" collapsed="false">
      <c r="A1579" s="2" t="s">
        <v>48</v>
      </c>
      <c r="B1579" s="0" t="n">
        <v>14142500</v>
      </c>
      <c r="C1579" s="0" t="n">
        <v>1935</v>
      </c>
      <c r="D1579" s="0" t="n">
        <v>7</v>
      </c>
      <c r="E1579" s="0" t="n">
        <v>853</v>
      </c>
    </row>
    <row r="1580" customFormat="false" ht="12.75" hidden="true" customHeight="false" outlineLevel="0" collapsed="false">
      <c r="A1580" s="2" t="s">
        <v>48</v>
      </c>
      <c r="B1580" s="0" t="n">
        <v>14142500</v>
      </c>
      <c r="C1580" s="0" t="n">
        <v>1936</v>
      </c>
      <c r="D1580" s="0" t="n">
        <v>7</v>
      </c>
      <c r="E1580" s="0" t="n">
        <v>770</v>
      </c>
    </row>
    <row r="1581" customFormat="false" ht="12.75" hidden="true" customHeight="false" outlineLevel="0" collapsed="false">
      <c r="A1581" s="2" t="s">
        <v>48</v>
      </c>
      <c r="B1581" s="0" t="n">
        <v>14142500</v>
      </c>
      <c r="C1581" s="0" t="n">
        <v>1937</v>
      </c>
      <c r="D1581" s="0" t="n">
        <v>7</v>
      </c>
      <c r="E1581" s="0" t="n">
        <v>974</v>
      </c>
    </row>
    <row r="1582" customFormat="false" ht="12.75" hidden="true" customHeight="false" outlineLevel="0" collapsed="false">
      <c r="A1582" s="2" t="s">
        <v>48</v>
      </c>
      <c r="B1582" s="0" t="n">
        <v>14142500</v>
      </c>
      <c r="C1582" s="0" t="n">
        <v>1938</v>
      </c>
      <c r="D1582" s="0" t="n">
        <v>7</v>
      </c>
      <c r="E1582" s="0" t="n">
        <v>556</v>
      </c>
    </row>
    <row r="1583" customFormat="false" ht="12.75" hidden="true" customHeight="false" outlineLevel="0" collapsed="false">
      <c r="A1583" s="2" t="s">
        <v>48</v>
      </c>
      <c r="B1583" s="0" t="n">
        <v>14142500</v>
      </c>
      <c r="C1583" s="0" t="n">
        <v>1939</v>
      </c>
      <c r="D1583" s="0" t="n">
        <v>7</v>
      </c>
      <c r="E1583" s="0" t="n">
        <v>802</v>
      </c>
    </row>
    <row r="1584" customFormat="false" ht="12.75" hidden="true" customHeight="false" outlineLevel="0" collapsed="false">
      <c r="A1584" s="2" t="s">
        <v>48</v>
      </c>
      <c r="B1584" s="0" t="n">
        <v>14142500</v>
      </c>
      <c r="C1584" s="0" t="n">
        <v>1940</v>
      </c>
      <c r="D1584" s="0" t="n">
        <v>7</v>
      </c>
      <c r="E1584" s="0" t="n">
        <v>408</v>
      </c>
    </row>
    <row r="1585" customFormat="false" ht="12.75" hidden="true" customHeight="false" outlineLevel="0" collapsed="false">
      <c r="A1585" s="2" t="s">
        <v>48</v>
      </c>
      <c r="B1585" s="0" t="n">
        <v>14142500</v>
      </c>
      <c r="C1585" s="0" t="n">
        <v>1941</v>
      </c>
      <c r="D1585" s="0" t="n">
        <v>7</v>
      </c>
      <c r="E1585" s="0" t="n">
        <v>531</v>
      </c>
    </row>
    <row r="1586" customFormat="false" ht="12.75" hidden="true" customHeight="false" outlineLevel="0" collapsed="false">
      <c r="A1586" s="2" t="s">
        <v>48</v>
      </c>
      <c r="B1586" s="0" t="n">
        <v>14142500</v>
      </c>
      <c r="C1586" s="0" t="n">
        <v>1942</v>
      </c>
      <c r="D1586" s="0" t="n">
        <v>7</v>
      </c>
      <c r="E1586" s="0" t="n">
        <v>1022</v>
      </c>
    </row>
    <row r="1587" customFormat="false" ht="12.75" hidden="true" customHeight="false" outlineLevel="0" collapsed="false">
      <c r="A1587" s="2" t="s">
        <v>48</v>
      </c>
      <c r="B1587" s="0" t="n">
        <v>14142500</v>
      </c>
      <c r="C1587" s="0" t="n">
        <v>1943</v>
      </c>
      <c r="D1587" s="0" t="n">
        <v>7</v>
      </c>
      <c r="E1587" s="0" t="n">
        <v>975</v>
      </c>
    </row>
    <row r="1588" customFormat="false" ht="12.75" hidden="true" customHeight="false" outlineLevel="0" collapsed="false">
      <c r="A1588" s="2" t="s">
        <v>48</v>
      </c>
      <c r="B1588" s="0" t="n">
        <v>14142500</v>
      </c>
      <c r="C1588" s="0" t="n">
        <v>1944</v>
      </c>
      <c r="D1588" s="0" t="n">
        <v>7</v>
      </c>
      <c r="E1588" s="0" t="n">
        <v>619</v>
      </c>
    </row>
    <row r="1589" customFormat="false" ht="12.75" hidden="true" customHeight="false" outlineLevel="0" collapsed="false">
      <c r="A1589" s="2" t="s">
        <v>48</v>
      </c>
      <c r="B1589" s="0" t="n">
        <v>14142500</v>
      </c>
      <c r="C1589" s="0" t="n">
        <v>1945</v>
      </c>
      <c r="D1589" s="0" t="n">
        <v>7</v>
      </c>
      <c r="E1589" s="0" t="n">
        <v>610</v>
      </c>
    </row>
    <row r="1590" customFormat="false" ht="12.75" hidden="true" customHeight="false" outlineLevel="0" collapsed="false">
      <c r="A1590" s="2" t="s">
        <v>48</v>
      </c>
      <c r="B1590" s="0" t="n">
        <v>14142500</v>
      </c>
      <c r="C1590" s="0" t="n">
        <v>1946</v>
      </c>
      <c r="D1590" s="0" t="n">
        <v>7</v>
      </c>
      <c r="E1590" s="0" t="n">
        <v>1137</v>
      </c>
    </row>
    <row r="1591" customFormat="false" ht="12.75" hidden="true" customHeight="false" outlineLevel="0" collapsed="false">
      <c r="A1591" s="2" t="s">
        <v>48</v>
      </c>
      <c r="B1591" s="0" t="n">
        <v>14142500</v>
      </c>
      <c r="C1591" s="0" t="n">
        <v>1947</v>
      </c>
      <c r="D1591" s="0" t="n">
        <v>7</v>
      </c>
      <c r="E1591" s="0" t="n">
        <v>846</v>
      </c>
    </row>
    <row r="1592" customFormat="false" ht="12.75" hidden="true" customHeight="false" outlineLevel="0" collapsed="false">
      <c r="A1592" s="2" t="s">
        <v>48</v>
      </c>
      <c r="B1592" s="0" t="n">
        <v>14142500</v>
      </c>
      <c r="C1592" s="0" t="n">
        <v>1948</v>
      </c>
      <c r="D1592" s="0" t="n">
        <v>7</v>
      </c>
      <c r="E1592" s="0" t="n">
        <v>873</v>
      </c>
    </row>
    <row r="1593" customFormat="false" ht="12.75" hidden="true" customHeight="false" outlineLevel="0" collapsed="false">
      <c r="A1593" s="2" t="s">
        <v>48</v>
      </c>
      <c r="B1593" s="0" t="n">
        <v>14142500</v>
      </c>
      <c r="C1593" s="0" t="n">
        <v>1949</v>
      </c>
      <c r="D1593" s="0" t="n">
        <v>7</v>
      </c>
      <c r="E1593" s="0" t="n">
        <v>829</v>
      </c>
    </row>
    <row r="1594" customFormat="false" ht="12.75" hidden="true" customHeight="false" outlineLevel="0" collapsed="false">
      <c r="A1594" s="2" t="s">
        <v>48</v>
      </c>
      <c r="B1594" s="0" t="n">
        <v>14142500</v>
      </c>
      <c r="C1594" s="0" t="n">
        <v>1950</v>
      </c>
      <c r="D1594" s="0" t="n">
        <v>7</v>
      </c>
      <c r="E1594" s="0" t="n">
        <v>1244</v>
      </c>
    </row>
    <row r="1595" customFormat="false" ht="12.75" hidden="true" customHeight="false" outlineLevel="0" collapsed="false">
      <c r="A1595" s="2" t="s">
        <v>48</v>
      </c>
      <c r="B1595" s="0" t="n">
        <v>14142500</v>
      </c>
      <c r="C1595" s="0" t="n">
        <v>1951</v>
      </c>
      <c r="D1595" s="0" t="n">
        <v>7</v>
      </c>
      <c r="E1595" s="0" t="n">
        <v>632</v>
      </c>
    </row>
    <row r="1596" customFormat="false" ht="12.75" hidden="true" customHeight="false" outlineLevel="0" collapsed="false">
      <c r="A1596" s="2" t="s">
        <v>48</v>
      </c>
      <c r="B1596" s="0" t="n">
        <v>14142500</v>
      </c>
      <c r="C1596" s="0" t="n">
        <v>1952</v>
      </c>
      <c r="D1596" s="0" t="n">
        <v>7</v>
      </c>
      <c r="E1596" s="0" t="n">
        <v>1045</v>
      </c>
    </row>
    <row r="1597" customFormat="false" ht="12.75" hidden="true" customHeight="false" outlineLevel="0" collapsed="false">
      <c r="A1597" s="2" t="s">
        <v>48</v>
      </c>
      <c r="B1597" s="0" t="n">
        <v>14142500</v>
      </c>
      <c r="C1597" s="0" t="n">
        <v>1953</v>
      </c>
      <c r="D1597" s="0" t="n">
        <v>7</v>
      </c>
      <c r="E1597" s="0" t="n">
        <v>815</v>
      </c>
    </row>
    <row r="1598" customFormat="false" ht="12.75" hidden="true" customHeight="false" outlineLevel="0" collapsed="false">
      <c r="A1598" s="2" t="s">
        <v>48</v>
      </c>
      <c r="B1598" s="0" t="n">
        <v>14142500</v>
      </c>
      <c r="C1598" s="0" t="n">
        <v>1954</v>
      </c>
      <c r="D1598" s="0" t="n">
        <v>7</v>
      </c>
      <c r="E1598" s="0" t="n">
        <v>1460</v>
      </c>
    </row>
    <row r="1599" customFormat="false" ht="12.75" hidden="true" customHeight="false" outlineLevel="0" collapsed="false">
      <c r="A1599" s="2" t="s">
        <v>48</v>
      </c>
      <c r="B1599" s="0" t="n">
        <v>14142500</v>
      </c>
      <c r="C1599" s="0" t="n">
        <v>1955</v>
      </c>
      <c r="D1599" s="0" t="n">
        <v>7</v>
      </c>
      <c r="E1599" s="0" t="n">
        <v>1756</v>
      </c>
    </row>
    <row r="1600" customFormat="false" ht="12.75" hidden="true" customHeight="false" outlineLevel="0" collapsed="false">
      <c r="A1600" s="2" t="s">
        <v>48</v>
      </c>
      <c r="B1600" s="0" t="n">
        <v>14142500</v>
      </c>
      <c r="C1600" s="0" t="n">
        <v>1956</v>
      </c>
      <c r="D1600" s="0" t="n">
        <v>7</v>
      </c>
      <c r="E1600" s="0" t="n">
        <v>888</v>
      </c>
    </row>
    <row r="1601" customFormat="false" ht="12.75" hidden="true" customHeight="false" outlineLevel="0" collapsed="false">
      <c r="A1601" s="2" t="s">
        <v>48</v>
      </c>
      <c r="B1601" s="0" t="n">
        <v>14142500</v>
      </c>
      <c r="C1601" s="0" t="n">
        <v>1957</v>
      </c>
      <c r="D1601" s="0" t="n">
        <v>7</v>
      </c>
      <c r="E1601" s="0" t="n">
        <v>613</v>
      </c>
    </row>
    <row r="1602" customFormat="false" ht="12.75" hidden="true" customHeight="false" outlineLevel="0" collapsed="false">
      <c r="A1602" s="2" t="s">
        <v>48</v>
      </c>
      <c r="B1602" s="0" t="n">
        <v>14142500</v>
      </c>
      <c r="C1602" s="0" t="n">
        <v>1958</v>
      </c>
      <c r="D1602" s="0" t="n">
        <v>7</v>
      </c>
      <c r="E1602" s="0" t="n">
        <v>741</v>
      </c>
    </row>
    <row r="1603" customFormat="false" ht="12.75" hidden="true" customHeight="false" outlineLevel="0" collapsed="false">
      <c r="A1603" s="2" t="s">
        <v>48</v>
      </c>
      <c r="B1603" s="0" t="n">
        <v>14142500</v>
      </c>
      <c r="C1603" s="0" t="n">
        <v>1959</v>
      </c>
      <c r="D1603" s="0" t="n">
        <v>7</v>
      </c>
      <c r="E1603" s="0" t="n">
        <v>723</v>
      </c>
    </row>
    <row r="1604" customFormat="false" ht="12.75" hidden="true" customHeight="false" outlineLevel="0" collapsed="false">
      <c r="A1604" s="2" t="s">
        <v>48</v>
      </c>
      <c r="B1604" s="0" t="n">
        <v>14142500</v>
      </c>
      <c r="C1604" s="0" t="n">
        <v>1960</v>
      </c>
      <c r="D1604" s="0" t="n">
        <v>7</v>
      </c>
      <c r="E1604" s="0" t="n">
        <v>720</v>
      </c>
    </row>
    <row r="1605" customFormat="false" ht="12.75" hidden="true" customHeight="false" outlineLevel="0" collapsed="false">
      <c r="A1605" s="2" t="s">
        <v>48</v>
      </c>
      <c r="B1605" s="0" t="n">
        <v>14142500</v>
      </c>
      <c r="C1605" s="0" t="n">
        <v>1961</v>
      </c>
      <c r="D1605" s="0" t="n">
        <v>7</v>
      </c>
      <c r="E1605" s="0" t="n">
        <v>579</v>
      </c>
    </row>
    <row r="1606" customFormat="false" ht="12.75" hidden="true" customHeight="false" outlineLevel="0" collapsed="false">
      <c r="A1606" s="2" t="s">
        <v>48</v>
      </c>
      <c r="B1606" s="0" t="n">
        <v>14142500</v>
      </c>
      <c r="C1606" s="0" t="n">
        <v>1962</v>
      </c>
      <c r="D1606" s="0" t="n">
        <v>7</v>
      </c>
      <c r="E1606" s="0" t="n">
        <v>980</v>
      </c>
    </row>
    <row r="1607" customFormat="false" ht="12.75" hidden="true" customHeight="false" outlineLevel="0" collapsed="false">
      <c r="A1607" s="2" t="s">
        <v>48</v>
      </c>
      <c r="B1607" s="0" t="n">
        <v>14142500</v>
      </c>
      <c r="C1607" s="0" t="n">
        <v>1963</v>
      </c>
      <c r="D1607" s="0" t="n">
        <v>7</v>
      </c>
      <c r="E1607" s="0" t="n">
        <v>849</v>
      </c>
    </row>
    <row r="1608" customFormat="false" ht="12.75" hidden="true" customHeight="false" outlineLevel="0" collapsed="false">
      <c r="A1608" s="2" t="s">
        <v>48</v>
      </c>
      <c r="B1608" s="0" t="n">
        <v>14142500</v>
      </c>
      <c r="C1608" s="0" t="n">
        <v>1964</v>
      </c>
      <c r="D1608" s="0" t="n">
        <v>7</v>
      </c>
      <c r="E1608" s="0" t="n">
        <v>1052</v>
      </c>
    </row>
    <row r="1609" customFormat="false" ht="12.75" hidden="true" customHeight="false" outlineLevel="0" collapsed="false">
      <c r="A1609" s="2" t="s">
        <v>48</v>
      </c>
      <c r="B1609" s="0" t="n">
        <v>14142500</v>
      </c>
      <c r="C1609" s="0" t="n">
        <v>1965</v>
      </c>
      <c r="D1609" s="0" t="n">
        <v>7</v>
      </c>
      <c r="E1609" s="0" t="n">
        <v>582</v>
      </c>
    </row>
    <row r="1610" customFormat="false" ht="12.75" hidden="true" customHeight="false" outlineLevel="0" collapsed="false">
      <c r="A1610" s="2" t="s">
        <v>48</v>
      </c>
      <c r="B1610" s="0" t="n">
        <v>14142500</v>
      </c>
      <c r="C1610" s="0" t="n">
        <v>1966</v>
      </c>
      <c r="D1610" s="0" t="n">
        <v>7</v>
      </c>
      <c r="E1610" s="0" t="n">
        <v>996</v>
      </c>
    </row>
    <row r="1611" customFormat="false" ht="12.75" hidden="true" customHeight="false" outlineLevel="0" collapsed="false">
      <c r="A1611" s="2" t="s">
        <v>48</v>
      </c>
      <c r="B1611" s="0" t="n">
        <v>14142500</v>
      </c>
      <c r="C1611" s="0" t="n">
        <v>1984</v>
      </c>
      <c r="D1611" s="0" t="n">
        <v>7</v>
      </c>
      <c r="E1611" s="0" t="n">
        <v>891</v>
      </c>
    </row>
    <row r="1612" customFormat="false" ht="12.75" hidden="true" customHeight="false" outlineLevel="0" collapsed="false">
      <c r="A1612" s="2" t="s">
        <v>48</v>
      </c>
      <c r="B1612" s="0" t="n">
        <v>14142500</v>
      </c>
      <c r="C1612" s="0" t="n">
        <v>1985</v>
      </c>
      <c r="D1612" s="0" t="n">
        <v>7</v>
      </c>
      <c r="E1612" s="0" t="n">
        <v>625</v>
      </c>
    </row>
    <row r="1613" customFormat="false" ht="12.75" hidden="true" customHeight="false" outlineLevel="0" collapsed="false">
      <c r="A1613" s="2" t="s">
        <v>48</v>
      </c>
      <c r="B1613" s="0" t="n">
        <v>14142500</v>
      </c>
      <c r="C1613" s="0" t="n">
        <v>1986</v>
      </c>
      <c r="D1613" s="0" t="n">
        <v>7</v>
      </c>
      <c r="E1613" s="0" t="n">
        <v>616</v>
      </c>
    </row>
    <row r="1614" customFormat="false" ht="12.75" hidden="true" customHeight="false" outlineLevel="0" collapsed="false">
      <c r="A1614" s="2" t="s">
        <v>48</v>
      </c>
      <c r="B1614" s="0" t="n">
        <v>14142500</v>
      </c>
      <c r="C1614" s="0" t="n">
        <v>1987</v>
      </c>
      <c r="D1614" s="0" t="n">
        <v>7</v>
      </c>
      <c r="E1614" s="0" t="n">
        <v>456</v>
      </c>
    </row>
    <row r="1615" customFormat="false" ht="12.75" hidden="true" customHeight="false" outlineLevel="0" collapsed="false">
      <c r="A1615" s="2" t="s">
        <v>48</v>
      </c>
      <c r="B1615" s="0" t="n">
        <v>14142500</v>
      </c>
      <c r="C1615" s="0" t="n">
        <v>1988</v>
      </c>
      <c r="D1615" s="0" t="n">
        <v>7</v>
      </c>
      <c r="E1615" s="0" t="n">
        <v>662</v>
      </c>
    </row>
    <row r="1616" customFormat="false" ht="12.75" hidden="true" customHeight="false" outlineLevel="0" collapsed="false">
      <c r="A1616" s="2" t="s">
        <v>48</v>
      </c>
      <c r="B1616" s="0" t="n">
        <v>14142500</v>
      </c>
      <c r="C1616" s="0" t="n">
        <v>1989</v>
      </c>
      <c r="D1616" s="0" t="n">
        <v>7</v>
      </c>
      <c r="E1616" s="0" t="n">
        <v>592</v>
      </c>
    </row>
    <row r="1617" customFormat="false" ht="12.75" hidden="true" customHeight="false" outlineLevel="0" collapsed="false">
      <c r="A1617" s="2" t="s">
        <v>48</v>
      </c>
      <c r="B1617" s="0" t="n">
        <v>14142500</v>
      </c>
      <c r="C1617" s="0" t="n">
        <v>1990</v>
      </c>
      <c r="D1617" s="0" t="n">
        <v>7</v>
      </c>
      <c r="E1617" s="0" t="n">
        <v>669</v>
      </c>
    </row>
    <row r="1618" customFormat="false" ht="12.75" hidden="true" customHeight="false" outlineLevel="0" collapsed="false">
      <c r="A1618" s="2" t="s">
        <v>48</v>
      </c>
      <c r="B1618" s="0" t="n">
        <v>14142500</v>
      </c>
      <c r="C1618" s="0" t="n">
        <v>1991</v>
      </c>
      <c r="D1618" s="0" t="n">
        <v>7</v>
      </c>
      <c r="E1618" s="0" t="n">
        <v>754</v>
      </c>
    </row>
    <row r="1619" customFormat="false" ht="12.75" hidden="true" customHeight="false" outlineLevel="0" collapsed="false">
      <c r="A1619" s="2" t="s">
        <v>48</v>
      </c>
      <c r="B1619" s="0" t="n">
        <v>14142500</v>
      </c>
      <c r="C1619" s="0" t="n">
        <v>1992</v>
      </c>
      <c r="D1619" s="0" t="n">
        <v>7</v>
      </c>
      <c r="E1619" s="0" t="n">
        <v>390</v>
      </c>
    </row>
    <row r="1620" customFormat="false" ht="12.75" hidden="true" customHeight="false" outlineLevel="0" collapsed="false">
      <c r="A1620" s="2" t="s">
        <v>48</v>
      </c>
      <c r="B1620" s="0" t="n">
        <v>14142500</v>
      </c>
      <c r="C1620" s="0" t="n">
        <v>1993</v>
      </c>
      <c r="D1620" s="0" t="n">
        <v>7</v>
      </c>
      <c r="E1620" s="0" t="n">
        <v>1212</v>
      </c>
    </row>
    <row r="1621" customFormat="false" ht="12.75" hidden="true" customHeight="false" outlineLevel="0" collapsed="false">
      <c r="A1621" s="2" t="s">
        <v>48</v>
      </c>
      <c r="B1621" s="0" t="n">
        <v>14142500</v>
      </c>
      <c r="C1621" s="0" t="n">
        <v>1994</v>
      </c>
      <c r="D1621" s="0" t="n">
        <v>7</v>
      </c>
      <c r="E1621" s="0" t="n">
        <v>576</v>
      </c>
    </row>
    <row r="1622" customFormat="false" ht="12.75" hidden="true" customHeight="false" outlineLevel="0" collapsed="false">
      <c r="A1622" s="2" t="s">
        <v>48</v>
      </c>
      <c r="B1622" s="0" t="n">
        <v>14142500</v>
      </c>
      <c r="C1622" s="0" t="n">
        <v>1995</v>
      </c>
      <c r="D1622" s="0" t="n">
        <v>7</v>
      </c>
      <c r="E1622" s="0" t="n">
        <v>705</v>
      </c>
    </row>
    <row r="1623" customFormat="false" ht="12.75" hidden="true" customHeight="false" outlineLevel="0" collapsed="false">
      <c r="A1623" s="2" t="s">
        <v>48</v>
      </c>
      <c r="B1623" s="0" t="n">
        <v>14142500</v>
      </c>
      <c r="C1623" s="0" t="n">
        <v>1996</v>
      </c>
      <c r="D1623" s="0" t="n">
        <v>7</v>
      </c>
      <c r="E1623" s="0" t="n">
        <v>636</v>
      </c>
    </row>
    <row r="1624" customFormat="false" ht="12.75" hidden="true" customHeight="false" outlineLevel="0" collapsed="false">
      <c r="A1624" s="2" t="s">
        <v>48</v>
      </c>
      <c r="B1624" s="0" t="n">
        <v>14142500</v>
      </c>
      <c r="C1624" s="0" t="n">
        <v>1997</v>
      </c>
      <c r="D1624" s="0" t="n">
        <v>7</v>
      </c>
      <c r="E1624" s="0" t="n">
        <v>1005</v>
      </c>
    </row>
    <row r="1625" customFormat="false" ht="12.75" hidden="true" customHeight="false" outlineLevel="0" collapsed="false">
      <c r="A1625" s="2" t="s">
        <v>48</v>
      </c>
      <c r="B1625" s="0" t="n">
        <v>14142500</v>
      </c>
      <c r="C1625" s="0" t="n">
        <v>1998</v>
      </c>
      <c r="D1625" s="0" t="n">
        <v>7</v>
      </c>
      <c r="E1625" s="0" t="n">
        <v>792</v>
      </c>
    </row>
    <row r="1626" customFormat="false" ht="12.75" hidden="true" customHeight="false" outlineLevel="0" collapsed="false">
      <c r="A1626" s="2" t="s">
        <v>48</v>
      </c>
      <c r="B1626" s="0" t="n">
        <v>14142500</v>
      </c>
      <c r="C1626" s="0" t="n">
        <v>1999</v>
      </c>
      <c r="D1626" s="0" t="n">
        <v>7</v>
      </c>
      <c r="E1626" s="0" t="n">
        <v>1096</v>
      </c>
    </row>
    <row r="1627" customFormat="false" ht="12.75" hidden="true" customHeight="false" outlineLevel="0" collapsed="false">
      <c r="A1627" s="2" t="s">
        <v>48</v>
      </c>
      <c r="B1627" s="0" t="n">
        <v>14142500</v>
      </c>
      <c r="C1627" s="0" t="n">
        <v>2000</v>
      </c>
      <c r="D1627" s="0" t="n">
        <v>7</v>
      </c>
      <c r="E1627" s="0" t="n">
        <v>664</v>
      </c>
    </row>
    <row r="1628" customFormat="false" ht="12.75" hidden="true" customHeight="false" outlineLevel="0" collapsed="false">
      <c r="A1628" s="2" t="s">
        <v>48</v>
      </c>
      <c r="B1628" s="0" t="n">
        <v>14142500</v>
      </c>
      <c r="C1628" s="0" t="n">
        <v>2001</v>
      </c>
      <c r="D1628" s="0" t="n">
        <v>7</v>
      </c>
      <c r="E1628" s="0" t="n">
        <v>584</v>
      </c>
    </row>
    <row r="1629" customFormat="false" ht="12.75" hidden="true" customHeight="false" outlineLevel="0" collapsed="false">
      <c r="A1629" s="2" t="s">
        <v>48</v>
      </c>
      <c r="B1629" s="0" t="n">
        <v>14142500</v>
      </c>
      <c r="C1629" s="0" t="n">
        <v>2002</v>
      </c>
      <c r="D1629" s="0" t="n">
        <v>7</v>
      </c>
      <c r="E1629" s="0" t="n">
        <v>865</v>
      </c>
    </row>
    <row r="1630" customFormat="false" ht="12.75" hidden="true" customHeight="false" outlineLevel="0" collapsed="false">
      <c r="A1630" s="2" t="s">
        <v>48</v>
      </c>
      <c r="B1630" s="0" t="n">
        <v>14142500</v>
      </c>
      <c r="C1630" s="0" t="n">
        <v>1911</v>
      </c>
      <c r="D1630" s="0" t="n">
        <v>8</v>
      </c>
      <c r="E1630" s="0" t="n">
        <v>505</v>
      </c>
    </row>
    <row r="1631" customFormat="false" ht="12.75" hidden="true" customHeight="false" outlineLevel="0" collapsed="false">
      <c r="A1631" s="2" t="s">
        <v>48</v>
      </c>
      <c r="B1631" s="0" t="n">
        <v>14142500</v>
      </c>
      <c r="C1631" s="0" t="n">
        <v>1913</v>
      </c>
      <c r="D1631" s="0" t="n">
        <v>8</v>
      </c>
      <c r="E1631" s="0" t="n">
        <v>625</v>
      </c>
    </row>
    <row r="1632" customFormat="false" ht="12.75" hidden="true" customHeight="false" outlineLevel="0" collapsed="false">
      <c r="A1632" s="2" t="s">
        <v>48</v>
      </c>
      <c r="B1632" s="0" t="n">
        <v>14142500</v>
      </c>
      <c r="C1632" s="0" t="n">
        <v>1914</v>
      </c>
      <c r="D1632" s="0" t="n">
        <v>8</v>
      </c>
      <c r="E1632" s="0" t="n">
        <v>468</v>
      </c>
    </row>
    <row r="1633" customFormat="false" ht="12.75" hidden="true" customHeight="false" outlineLevel="0" collapsed="false">
      <c r="A1633" s="2" t="s">
        <v>48</v>
      </c>
      <c r="B1633" s="0" t="n">
        <v>14142500</v>
      </c>
      <c r="C1633" s="0" t="n">
        <v>1930</v>
      </c>
      <c r="D1633" s="0" t="n">
        <v>8</v>
      </c>
      <c r="E1633" s="0" t="n">
        <v>395</v>
      </c>
    </row>
    <row r="1634" customFormat="false" ht="12.75" hidden="true" customHeight="false" outlineLevel="0" collapsed="false">
      <c r="A1634" s="2" t="s">
        <v>48</v>
      </c>
      <c r="B1634" s="0" t="n">
        <v>14142500</v>
      </c>
      <c r="C1634" s="0" t="n">
        <v>1931</v>
      </c>
      <c r="D1634" s="0" t="n">
        <v>8</v>
      </c>
      <c r="E1634" s="0" t="n">
        <v>375</v>
      </c>
    </row>
    <row r="1635" customFormat="false" ht="12.75" hidden="true" customHeight="false" outlineLevel="0" collapsed="false">
      <c r="A1635" s="2" t="s">
        <v>48</v>
      </c>
      <c r="B1635" s="0" t="n">
        <v>14142500</v>
      </c>
      <c r="C1635" s="0" t="n">
        <v>1932</v>
      </c>
      <c r="D1635" s="0" t="n">
        <v>8</v>
      </c>
      <c r="E1635" s="0" t="n">
        <v>507</v>
      </c>
    </row>
    <row r="1636" customFormat="false" ht="12.75" hidden="true" customHeight="false" outlineLevel="0" collapsed="false">
      <c r="A1636" s="2" t="s">
        <v>48</v>
      </c>
      <c r="B1636" s="0" t="n">
        <v>14142500</v>
      </c>
      <c r="C1636" s="0" t="n">
        <v>1933</v>
      </c>
      <c r="D1636" s="0" t="n">
        <v>8</v>
      </c>
      <c r="E1636" s="0" t="n">
        <v>670</v>
      </c>
    </row>
    <row r="1637" customFormat="false" ht="12.75" hidden="true" customHeight="false" outlineLevel="0" collapsed="false">
      <c r="A1637" s="2" t="s">
        <v>48</v>
      </c>
      <c r="B1637" s="0" t="n">
        <v>14142500</v>
      </c>
      <c r="C1637" s="0" t="n">
        <v>1934</v>
      </c>
      <c r="D1637" s="0" t="n">
        <v>8</v>
      </c>
      <c r="E1637" s="0" t="n">
        <v>395</v>
      </c>
    </row>
    <row r="1638" customFormat="false" ht="12.75" hidden="true" customHeight="false" outlineLevel="0" collapsed="false">
      <c r="A1638" s="2" t="s">
        <v>48</v>
      </c>
      <c r="B1638" s="0" t="n">
        <v>14142500</v>
      </c>
      <c r="C1638" s="0" t="n">
        <v>1935</v>
      </c>
      <c r="D1638" s="0" t="n">
        <v>8</v>
      </c>
      <c r="E1638" s="0" t="n">
        <v>477</v>
      </c>
    </row>
    <row r="1639" customFormat="false" ht="12.75" hidden="true" customHeight="false" outlineLevel="0" collapsed="false">
      <c r="A1639" s="2" t="s">
        <v>48</v>
      </c>
      <c r="B1639" s="0" t="n">
        <v>14142500</v>
      </c>
      <c r="C1639" s="0" t="n">
        <v>1936</v>
      </c>
      <c r="D1639" s="0" t="n">
        <v>8</v>
      </c>
      <c r="E1639" s="0" t="n">
        <v>454</v>
      </c>
    </row>
    <row r="1640" customFormat="false" ht="12.75" hidden="true" customHeight="false" outlineLevel="0" collapsed="false">
      <c r="A1640" s="2" t="s">
        <v>48</v>
      </c>
      <c r="B1640" s="0" t="n">
        <v>14142500</v>
      </c>
      <c r="C1640" s="0" t="n">
        <v>1937</v>
      </c>
      <c r="D1640" s="0" t="n">
        <v>8</v>
      </c>
      <c r="E1640" s="0" t="n">
        <v>536</v>
      </c>
    </row>
    <row r="1641" customFormat="false" ht="12.75" hidden="true" customHeight="false" outlineLevel="0" collapsed="false">
      <c r="A1641" s="2" t="s">
        <v>48</v>
      </c>
      <c r="B1641" s="0" t="n">
        <v>14142500</v>
      </c>
      <c r="C1641" s="0" t="n">
        <v>1938</v>
      </c>
      <c r="D1641" s="0" t="n">
        <v>8</v>
      </c>
      <c r="E1641" s="0" t="n">
        <v>419</v>
      </c>
    </row>
    <row r="1642" customFormat="false" ht="12.75" hidden="true" customHeight="false" outlineLevel="0" collapsed="false">
      <c r="A1642" s="2" t="s">
        <v>48</v>
      </c>
      <c r="B1642" s="0" t="n">
        <v>14142500</v>
      </c>
      <c r="C1642" s="0" t="n">
        <v>1939</v>
      </c>
      <c r="D1642" s="0" t="n">
        <v>8</v>
      </c>
      <c r="E1642" s="0" t="n">
        <v>435</v>
      </c>
    </row>
    <row r="1643" customFormat="false" ht="12.75" hidden="true" customHeight="false" outlineLevel="0" collapsed="false">
      <c r="A1643" s="2" t="s">
        <v>48</v>
      </c>
      <c r="B1643" s="0" t="n">
        <v>14142500</v>
      </c>
      <c r="C1643" s="0" t="n">
        <v>1940</v>
      </c>
      <c r="D1643" s="0" t="n">
        <v>8</v>
      </c>
      <c r="E1643" s="0" t="n">
        <v>322</v>
      </c>
    </row>
    <row r="1644" customFormat="false" ht="12.75" hidden="true" customHeight="false" outlineLevel="0" collapsed="false">
      <c r="A1644" s="2" t="s">
        <v>48</v>
      </c>
      <c r="B1644" s="0" t="n">
        <v>14142500</v>
      </c>
      <c r="C1644" s="0" t="n">
        <v>1941</v>
      </c>
      <c r="D1644" s="0" t="n">
        <v>8</v>
      </c>
      <c r="E1644" s="0" t="n">
        <v>401</v>
      </c>
    </row>
    <row r="1645" customFormat="false" ht="12.75" hidden="true" customHeight="false" outlineLevel="0" collapsed="false">
      <c r="A1645" s="2" t="s">
        <v>48</v>
      </c>
      <c r="B1645" s="0" t="n">
        <v>14142500</v>
      </c>
      <c r="C1645" s="0" t="n">
        <v>1942</v>
      </c>
      <c r="D1645" s="0" t="n">
        <v>8</v>
      </c>
      <c r="E1645" s="0" t="n">
        <v>504</v>
      </c>
    </row>
    <row r="1646" customFormat="false" ht="12.75" hidden="true" customHeight="false" outlineLevel="0" collapsed="false">
      <c r="A1646" s="2" t="s">
        <v>48</v>
      </c>
      <c r="B1646" s="0" t="n">
        <v>14142500</v>
      </c>
      <c r="C1646" s="0" t="n">
        <v>1943</v>
      </c>
      <c r="D1646" s="0" t="n">
        <v>8</v>
      </c>
      <c r="E1646" s="0" t="n">
        <v>588</v>
      </c>
    </row>
    <row r="1647" customFormat="false" ht="12.75" hidden="true" customHeight="false" outlineLevel="0" collapsed="false">
      <c r="A1647" s="2" t="s">
        <v>48</v>
      </c>
      <c r="B1647" s="0" t="n">
        <v>14142500</v>
      </c>
      <c r="C1647" s="0" t="n">
        <v>1944</v>
      </c>
      <c r="D1647" s="0" t="n">
        <v>8</v>
      </c>
      <c r="E1647" s="0" t="n">
        <v>427</v>
      </c>
    </row>
    <row r="1648" customFormat="false" ht="12.75" hidden="true" customHeight="false" outlineLevel="0" collapsed="false">
      <c r="A1648" s="2" t="s">
        <v>48</v>
      </c>
      <c r="B1648" s="0" t="n">
        <v>14142500</v>
      </c>
      <c r="C1648" s="0" t="n">
        <v>1945</v>
      </c>
      <c r="D1648" s="0" t="n">
        <v>8</v>
      </c>
      <c r="E1648" s="0" t="n">
        <v>444</v>
      </c>
    </row>
    <row r="1649" customFormat="false" ht="12.75" hidden="true" customHeight="false" outlineLevel="0" collapsed="false">
      <c r="A1649" s="2" t="s">
        <v>48</v>
      </c>
      <c r="B1649" s="0" t="n">
        <v>14142500</v>
      </c>
      <c r="C1649" s="0" t="n">
        <v>1946</v>
      </c>
      <c r="D1649" s="0" t="n">
        <v>8</v>
      </c>
      <c r="E1649" s="0" t="n">
        <v>523</v>
      </c>
    </row>
    <row r="1650" customFormat="false" ht="12.75" hidden="true" customHeight="false" outlineLevel="0" collapsed="false">
      <c r="A1650" s="2" t="s">
        <v>48</v>
      </c>
      <c r="B1650" s="0" t="n">
        <v>14142500</v>
      </c>
      <c r="C1650" s="0" t="n">
        <v>1947</v>
      </c>
      <c r="D1650" s="0" t="n">
        <v>8</v>
      </c>
      <c r="E1650" s="0" t="n">
        <v>472</v>
      </c>
    </row>
    <row r="1651" customFormat="false" ht="12.75" hidden="true" customHeight="false" outlineLevel="0" collapsed="false">
      <c r="A1651" s="2" t="s">
        <v>48</v>
      </c>
      <c r="B1651" s="0" t="n">
        <v>14142500</v>
      </c>
      <c r="C1651" s="0" t="n">
        <v>1948</v>
      </c>
      <c r="D1651" s="0" t="n">
        <v>8</v>
      </c>
      <c r="E1651" s="0" t="n">
        <v>633</v>
      </c>
    </row>
    <row r="1652" customFormat="false" ht="12.75" hidden="true" customHeight="false" outlineLevel="0" collapsed="false">
      <c r="A1652" s="2" t="s">
        <v>48</v>
      </c>
      <c r="B1652" s="0" t="n">
        <v>14142500</v>
      </c>
      <c r="C1652" s="0" t="n">
        <v>1949</v>
      </c>
      <c r="D1652" s="0" t="n">
        <v>8</v>
      </c>
      <c r="E1652" s="0" t="n">
        <v>575</v>
      </c>
    </row>
    <row r="1653" customFormat="false" ht="12.75" hidden="true" customHeight="false" outlineLevel="0" collapsed="false">
      <c r="A1653" s="2" t="s">
        <v>48</v>
      </c>
      <c r="B1653" s="0" t="n">
        <v>14142500</v>
      </c>
      <c r="C1653" s="0" t="n">
        <v>1950</v>
      </c>
      <c r="D1653" s="0" t="n">
        <v>8</v>
      </c>
      <c r="E1653" s="0" t="n">
        <v>654</v>
      </c>
    </row>
    <row r="1654" customFormat="false" ht="12.75" hidden="true" customHeight="false" outlineLevel="0" collapsed="false">
      <c r="A1654" s="2" t="s">
        <v>48</v>
      </c>
      <c r="B1654" s="0" t="n">
        <v>14142500</v>
      </c>
      <c r="C1654" s="0" t="n">
        <v>1951</v>
      </c>
      <c r="D1654" s="0" t="n">
        <v>8</v>
      </c>
      <c r="E1654" s="0" t="n">
        <v>445</v>
      </c>
    </row>
    <row r="1655" customFormat="false" ht="12.75" hidden="true" customHeight="false" outlineLevel="0" collapsed="false">
      <c r="A1655" s="2" t="s">
        <v>48</v>
      </c>
      <c r="B1655" s="0" t="n">
        <v>14142500</v>
      </c>
      <c r="C1655" s="0" t="n">
        <v>1952</v>
      </c>
      <c r="D1655" s="0" t="n">
        <v>8</v>
      </c>
      <c r="E1655" s="0" t="n">
        <v>517</v>
      </c>
    </row>
    <row r="1656" customFormat="false" ht="12.75" hidden="true" customHeight="false" outlineLevel="0" collapsed="false">
      <c r="A1656" s="2" t="s">
        <v>48</v>
      </c>
      <c r="B1656" s="0" t="n">
        <v>14142500</v>
      </c>
      <c r="C1656" s="0" t="n">
        <v>1953</v>
      </c>
      <c r="D1656" s="0" t="n">
        <v>8</v>
      </c>
      <c r="E1656" s="0" t="n">
        <v>528</v>
      </c>
    </row>
    <row r="1657" customFormat="false" ht="12.75" hidden="true" customHeight="false" outlineLevel="0" collapsed="false">
      <c r="A1657" s="2" t="s">
        <v>48</v>
      </c>
      <c r="B1657" s="0" t="n">
        <v>14142500</v>
      </c>
      <c r="C1657" s="0" t="n">
        <v>1954</v>
      </c>
      <c r="D1657" s="0" t="n">
        <v>8</v>
      </c>
      <c r="E1657" s="0" t="n">
        <v>691</v>
      </c>
    </row>
    <row r="1658" customFormat="false" ht="12.75" hidden="true" customHeight="false" outlineLevel="0" collapsed="false">
      <c r="A1658" s="2" t="s">
        <v>48</v>
      </c>
      <c r="B1658" s="0" t="n">
        <v>14142500</v>
      </c>
      <c r="C1658" s="0" t="n">
        <v>1955</v>
      </c>
      <c r="D1658" s="0" t="n">
        <v>8</v>
      </c>
      <c r="E1658" s="0" t="n">
        <v>683</v>
      </c>
    </row>
    <row r="1659" customFormat="false" ht="12.75" hidden="true" customHeight="false" outlineLevel="0" collapsed="false">
      <c r="A1659" s="2" t="s">
        <v>48</v>
      </c>
      <c r="B1659" s="0" t="n">
        <v>14142500</v>
      </c>
      <c r="C1659" s="0" t="n">
        <v>1956</v>
      </c>
      <c r="D1659" s="0" t="n">
        <v>8</v>
      </c>
      <c r="E1659" s="0" t="n">
        <v>713</v>
      </c>
    </row>
    <row r="1660" customFormat="false" ht="12.75" hidden="true" customHeight="false" outlineLevel="0" collapsed="false">
      <c r="A1660" s="2" t="s">
        <v>48</v>
      </c>
      <c r="B1660" s="0" t="n">
        <v>14142500</v>
      </c>
      <c r="C1660" s="0" t="n">
        <v>1957</v>
      </c>
      <c r="D1660" s="0" t="n">
        <v>8</v>
      </c>
      <c r="E1660" s="0" t="n">
        <v>466</v>
      </c>
    </row>
    <row r="1661" customFormat="false" ht="12.75" hidden="true" customHeight="false" outlineLevel="0" collapsed="false">
      <c r="A1661" s="2" t="s">
        <v>48</v>
      </c>
      <c r="B1661" s="0" t="n">
        <v>14142500</v>
      </c>
      <c r="C1661" s="0" t="n">
        <v>1958</v>
      </c>
      <c r="D1661" s="0" t="n">
        <v>8</v>
      </c>
      <c r="E1661" s="0" t="n">
        <v>471</v>
      </c>
    </row>
    <row r="1662" customFormat="false" ht="12.75" hidden="true" customHeight="false" outlineLevel="0" collapsed="false">
      <c r="A1662" s="2" t="s">
        <v>48</v>
      </c>
      <c r="B1662" s="0" t="n">
        <v>14142500</v>
      </c>
      <c r="C1662" s="0" t="n">
        <v>1959</v>
      </c>
      <c r="D1662" s="0" t="n">
        <v>8</v>
      </c>
      <c r="E1662" s="0" t="n">
        <v>495</v>
      </c>
    </row>
    <row r="1663" customFormat="false" ht="12.75" hidden="true" customHeight="false" outlineLevel="0" collapsed="false">
      <c r="A1663" s="2" t="s">
        <v>48</v>
      </c>
      <c r="B1663" s="0" t="n">
        <v>14142500</v>
      </c>
      <c r="C1663" s="0" t="n">
        <v>1960</v>
      </c>
      <c r="D1663" s="0" t="n">
        <v>8</v>
      </c>
      <c r="E1663" s="0" t="n">
        <v>609</v>
      </c>
    </row>
    <row r="1664" customFormat="false" ht="12.75" hidden="true" customHeight="false" outlineLevel="0" collapsed="false">
      <c r="A1664" s="2" t="s">
        <v>48</v>
      </c>
      <c r="B1664" s="0" t="n">
        <v>14142500</v>
      </c>
      <c r="C1664" s="0" t="n">
        <v>1961</v>
      </c>
      <c r="D1664" s="0" t="n">
        <v>8</v>
      </c>
      <c r="E1664" s="0" t="n">
        <v>437</v>
      </c>
    </row>
    <row r="1665" customFormat="false" ht="12.75" hidden="true" customHeight="false" outlineLevel="0" collapsed="false">
      <c r="A1665" s="2" t="s">
        <v>48</v>
      </c>
      <c r="B1665" s="0" t="n">
        <v>14142500</v>
      </c>
      <c r="C1665" s="0" t="n">
        <v>1962</v>
      </c>
      <c r="D1665" s="0" t="n">
        <v>8</v>
      </c>
      <c r="E1665" s="0" t="n">
        <v>537</v>
      </c>
    </row>
    <row r="1666" customFormat="false" ht="12.75" hidden="true" customHeight="false" outlineLevel="0" collapsed="false">
      <c r="A1666" s="2" t="s">
        <v>48</v>
      </c>
      <c r="B1666" s="0" t="n">
        <v>14142500</v>
      </c>
      <c r="C1666" s="0" t="n">
        <v>1963</v>
      </c>
      <c r="D1666" s="0" t="n">
        <v>8</v>
      </c>
      <c r="E1666" s="0" t="n">
        <v>506</v>
      </c>
    </row>
    <row r="1667" customFormat="false" ht="12.75" hidden="true" customHeight="false" outlineLevel="0" collapsed="false">
      <c r="A1667" s="2" t="s">
        <v>48</v>
      </c>
      <c r="B1667" s="0" t="n">
        <v>14142500</v>
      </c>
      <c r="C1667" s="0" t="n">
        <v>1964</v>
      </c>
      <c r="D1667" s="0" t="n">
        <v>8</v>
      </c>
      <c r="E1667" s="0" t="n">
        <v>731</v>
      </c>
    </row>
    <row r="1668" customFormat="false" ht="12.75" hidden="true" customHeight="false" outlineLevel="0" collapsed="false">
      <c r="A1668" s="2" t="s">
        <v>48</v>
      </c>
      <c r="B1668" s="0" t="n">
        <v>14142500</v>
      </c>
      <c r="C1668" s="0" t="n">
        <v>1965</v>
      </c>
      <c r="D1668" s="0" t="n">
        <v>8</v>
      </c>
      <c r="E1668" s="0" t="n">
        <v>497</v>
      </c>
    </row>
    <row r="1669" customFormat="false" ht="12.75" hidden="true" customHeight="false" outlineLevel="0" collapsed="false">
      <c r="A1669" s="2" t="s">
        <v>48</v>
      </c>
      <c r="B1669" s="0" t="n">
        <v>14142500</v>
      </c>
      <c r="C1669" s="0" t="n">
        <v>1966</v>
      </c>
      <c r="D1669" s="0" t="n">
        <v>8</v>
      </c>
      <c r="E1669" s="0" t="n">
        <v>564</v>
      </c>
    </row>
    <row r="1670" customFormat="false" ht="12.75" hidden="true" customHeight="false" outlineLevel="0" collapsed="false">
      <c r="A1670" s="2" t="s">
        <v>48</v>
      </c>
      <c r="B1670" s="0" t="n">
        <v>14142500</v>
      </c>
      <c r="C1670" s="0" t="n">
        <v>1984</v>
      </c>
      <c r="D1670" s="0" t="n">
        <v>8</v>
      </c>
      <c r="E1670" s="0" t="n">
        <v>469</v>
      </c>
    </row>
    <row r="1671" customFormat="false" ht="12.75" hidden="true" customHeight="false" outlineLevel="0" collapsed="false">
      <c r="A1671" s="2" t="s">
        <v>48</v>
      </c>
      <c r="B1671" s="0" t="n">
        <v>14142500</v>
      </c>
      <c r="C1671" s="0" t="n">
        <v>1985</v>
      </c>
      <c r="D1671" s="0" t="n">
        <v>8</v>
      </c>
      <c r="E1671" s="0" t="n">
        <v>458</v>
      </c>
    </row>
    <row r="1672" customFormat="false" ht="12.75" hidden="true" customHeight="false" outlineLevel="0" collapsed="false">
      <c r="A1672" s="2" t="s">
        <v>48</v>
      </c>
      <c r="B1672" s="0" t="n">
        <v>14142500</v>
      </c>
      <c r="C1672" s="0" t="n">
        <v>1986</v>
      </c>
      <c r="D1672" s="0" t="n">
        <v>8</v>
      </c>
      <c r="E1672" s="0" t="n">
        <v>414</v>
      </c>
    </row>
    <row r="1673" customFormat="false" ht="12.75" hidden="true" customHeight="false" outlineLevel="0" collapsed="false">
      <c r="A1673" s="2" t="s">
        <v>48</v>
      </c>
      <c r="B1673" s="0" t="n">
        <v>14142500</v>
      </c>
      <c r="C1673" s="0" t="n">
        <v>1987</v>
      </c>
      <c r="D1673" s="0" t="n">
        <v>8</v>
      </c>
      <c r="E1673" s="0" t="n">
        <v>349</v>
      </c>
    </row>
    <row r="1674" customFormat="false" ht="12.75" hidden="true" customHeight="false" outlineLevel="0" collapsed="false">
      <c r="A1674" s="2" t="s">
        <v>48</v>
      </c>
      <c r="B1674" s="0" t="n">
        <v>14142500</v>
      </c>
      <c r="C1674" s="0" t="n">
        <v>1988</v>
      </c>
      <c r="D1674" s="0" t="n">
        <v>8</v>
      </c>
      <c r="E1674" s="0" t="n">
        <v>387</v>
      </c>
    </row>
    <row r="1675" customFormat="false" ht="12.75" hidden="true" customHeight="false" outlineLevel="0" collapsed="false">
      <c r="A1675" s="2" t="s">
        <v>48</v>
      </c>
      <c r="B1675" s="0" t="n">
        <v>14142500</v>
      </c>
      <c r="C1675" s="0" t="n">
        <v>1989</v>
      </c>
      <c r="D1675" s="0" t="n">
        <v>8</v>
      </c>
      <c r="E1675" s="0" t="n">
        <v>489</v>
      </c>
    </row>
    <row r="1676" customFormat="false" ht="12.75" hidden="true" customHeight="false" outlineLevel="0" collapsed="false">
      <c r="A1676" s="2" t="s">
        <v>48</v>
      </c>
      <c r="B1676" s="0" t="n">
        <v>14142500</v>
      </c>
      <c r="C1676" s="0" t="n">
        <v>1990</v>
      </c>
      <c r="D1676" s="0" t="n">
        <v>8</v>
      </c>
      <c r="E1676" s="0" t="n">
        <v>442</v>
      </c>
    </row>
    <row r="1677" customFormat="false" ht="12.75" hidden="true" customHeight="false" outlineLevel="0" collapsed="false">
      <c r="A1677" s="2" t="s">
        <v>48</v>
      </c>
      <c r="B1677" s="0" t="n">
        <v>14142500</v>
      </c>
      <c r="C1677" s="0" t="n">
        <v>1991</v>
      </c>
      <c r="D1677" s="0" t="n">
        <v>8</v>
      </c>
      <c r="E1677" s="0" t="n">
        <v>468</v>
      </c>
    </row>
    <row r="1678" customFormat="false" ht="12.75" hidden="true" customHeight="false" outlineLevel="0" collapsed="false">
      <c r="A1678" s="2" t="s">
        <v>48</v>
      </c>
      <c r="B1678" s="0" t="n">
        <v>14142500</v>
      </c>
      <c r="C1678" s="0" t="n">
        <v>1992</v>
      </c>
      <c r="D1678" s="0" t="n">
        <v>8</v>
      </c>
      <c r="E1678" s="0" t="n">
        <v>308</v>
      </c>
    </row>
    <row r="1679" customFormat="false" ht="12.75" hidden="true" customHeight="false" outlineLevel="0" collapsed="false">
      <c r="A1679" s="2" t="s">
        <v>48</v>
      </c>
      <c r="B1679" s="0" t="n">
        <v>14142500</v>
      </c>
      <c r="C1679" s="0" t="n">
        <v>1993</v>
      </c>
      <c r="D1679" s="0" t="n">
        <v>8</v>
      </c>
      <c r="E1679" s="0" t="n">
        <v>620</v>
      </c>
    </row>
    <row r="1680" customFormat="false" ht="12.75" hidden="true" customHeight="false" outlineLevel="0" collapsed="false">
      <c r="A1680" s="2" t="s">
        <v>48</v>
      </c>
      <c r="B1680" s="0" t="n">
        <v>14142500</v>
      </c>
      <c r="C1680" s="0" t="n">
        <v>1994</v>
      </c>
      <c r="D1680" s="0" t="n">
        <v>8</v>
      </c>
      <c r="E1680" s="0" t="n">
        <v>374</v>
      </c>
    </row>
    <row r="1681" customFormat="false" ht="12.75" hidden="true" customHeight="false" outlineLevel="0" collapsed="false">
      <c r="A1681" s="2" t="s">
        <v>48</v>
      </c>
      <c r="B1681" s="0" t="n">
        <v>14142500</v>
      </c>
      <c r="C1681" s="0" t="n">
        <v>1995</v>
      </c>
      <c r="D1681" s="0" t="n">
        <v>8</v>
      </c>
      <c r="E1681" s="0" t="n">
        <v>485</v>
      </c>
    </row>
    <row r="1682" customFormat="false" ht="12.75" hidden="true" customHeight="false" outlineLevel="0" collapsed="false">
      <c r="A1682" s="2" t="s">
        <v>48</v>
      </c>
      <c r="B1682" s="0" t="n">
        <v>14142500</v>
      </c>
      <c r="C1682" s="0" t="n">
        <v>1996</v>
      </c>
      <c r="D1682" s="0" t="n">
        <v>8</v>
      </c>
      <c r="E1682" s="0" t="n">
        <v>415</v>
      </c>
    </row>
    <row r="1683" customFormat="false" ht="12.75" hidden="true" customHeight="false" outlineLevel="0" collapsed="false">
      <c r="A1683" s="2" t="s">
        <v>48</v>
      </c>
      <c r="B1683" s="0" t="n">
        <v>14142500</v>
      </c>
      <c r="C1683" s="0" t="n">
        <v>1997</v>
      </c>
      <c r="D1683" s="0" t="n">
        <v>8</v>
      </c>
      <c r="E1683" s="0" t="n">
        <v>518</v>
      </c>
    </row>
    <row r="1684" customFormat="false" ht="12.75" hidden="true" customHeight="false" outlineLevel="0" collapsed="false">
      <c r="A1684" s="2" t="s">
        <v>48</v>
      </c>
      <c r="B1684" s="0" t="n">
        <v>14142500</v>
      </c>
      <c r="C1684" s="0" t="n">
        <v>1998</v>
      </c>
      <c r="D1684" s="0" t="n">
        <v>8</v>
      </c>
      <c r="E1684" s="0" t="n">
        <v>443</v>
      </c>
    </row>
    <row r="1685" customFormat="false" ht="12.75" hidden="true" customHeight="false" outlineLevel="0" collapsed="false">
      <c r="A1685" s="2" t="s">
        <v>48</v>
      </c>
      <c r="B1685" s="0" t="n">
        <v>14142500</v>
      </c>
      <c r="C1685" s="0" t="n">
        <v>1999</v>
      </c>
      <c r="D1685" s="0" t="n">
        <v>8</v>
      </c>
      <c r="E1685" s="0" t="n">
        <v>612</v>
      </c>
    </row>
    <row r="1686" customFormat="false" ht="12.75" hidden="true" customHeight="false" outlineLevel="0" collapsed="false">
      <c r="A1686" s="2" t="s">
        <v>48</v>
      </c>
      <c r="B1686" s="0" t="n">
        <v>14142500</v>
      </c>
      <c r="C1686" s="0" t="n">
        <v>2000</v>
      </c>
      <c r="D1686" s="0" t="n">
        <v>8</v>
      </c>
      <c r="E1686" s="0" t="n">
        <v>449</v>
      </c>
    </row>
    <row r="1687" customFormat="false" ht="12.75" hidden="true" customHeight="false" outlineLevel="0" collapsed="false">
      <c r="A1687" s="2" t="s">
        <v>48</v>
      </c>
      <c r="B1687" s="0" t="n">
        <v>14142500</v>
      </c>
      <c r="C1687" s="0" t="n">
        <v>2001</v>
      </c>
      <c r="D1687" s="0" t="n">
        <v>8</v>
      </c>
      <c r="E1687" s="0" t="n">
        <v>435</v>
      </c>
    </row>
    <row r="1688" customFormat="false" ht="12.75" hidden="false" customHeight="false" outlineLevel="0" collapsed="false">
      <c r="A1688" s="2" t="s">
        <v>48</v>
      </c>
      <c r="B1688" s="0" t="n">
        <v>14142500</v>
      </c>
      <c r="C1688" s="0" t="n">
        <v>2002</v>
      </c>
      <c r="D1688" s="0" t="n">
        <v>8</v>
      </c>
      <c r="E1688" s="0" t="n">
        <v>475</v>
      </c>
      <c r="F1688" s="3" t="n">
        <f aca="false">AVERAGE(E1630:E1688)</f>
        <v>496.677966101695</v>
      </c>
    </row>
    <row r="1689" customFormat="false" ht="12.75" hidden="true" customHeight="false" outlineLevel="0" collapsed="false">
      <c r="A1689" s="2" t="s">
        <v>48</v>
      </c>
      <c r="B1689" s="0" t="n">
        <v>14142500</v>
      </c>
      <c r="C1689" s="0" t="n">
        <v>1911</v>
      </c>
      <c r="D1689" s="0" t="n">
        <v>9</v>
      </c>
      <c r="E1689" s="0" t="n">
        <v>766</v>
      </c>
    </row>
    <row r="1690" customFormat="false" ht="12.75" hidden="true" customHeight="false" outlineLevel="0" collapsed="false">
      <c r="A1690" s="2" t="s">
        <v>48</v>
      </c>
      <c r="B1690" s="0" t="n">
        <v>14142500</v>
      </c>
      <c r="C1690" s="0" t="n">
        <v>1913</v>
      </c>
      <c r="D1690" s="0" t="n">
        <v>9</v>
      </c>
      <c r="E1690" s="0" t="n">
        <v>667</v>
      </c>
    </row>
    <row r="1691" customFormat="false" ht="12.75" hidden="true" customHeight="false" outlineLevel="0" collapsed="false">
      <c r="A1691" s="2" t="s">
        <v>48</v>
      </c>
      <c r="B1691" s="0" t="n">
        <v>14142500</v>
      </c>
      <c r="C1691" s="0" t="n">
        <v>1914</v>
      </c>
      <c r="D1691" s="0" t="n">
        <v>9</v>
      </c>
      <c r="E1691" s="0" t="n">
        <v>961</v>
      </c>
    </row>
    <row r="1692" customFormat="false" ht="12.75" hidden="true" customHeight="false" outlineLevel="0" collapsed="false">
      <c r="A1692" s="2" t="s">
        <v>48</v>
      </c>
      <c r="B1692" s="0" t="n">
        <v>14142500</v>
      </c>
      <c r="C1692" s="0" t="n">
        <v>1930</v>
      </c>
      <c r="D1692" s="0" t="n">
        <v>9</v>
      </c>
      <c r="E1692" s="0" t="n">
        <v>351</v>
      </c>
    </row>
    <row r="1693" customFormat="false" ht="12.75" hidden="true" customHeight="false" outlineLevel="0" collapsed="false">
      <c r="A1693" s="2" t="s">
        <v>48</v>
      </c>
      <c r="B1693" s="0" t="n">
        <v>14142500</v>
      </c>
      <c r="C1693" s="0" t="n">
        <v>1931</v>
      </c>
      <c r="D1693" s="0" t="n">
        <v>9</v>
      </c>
      <c r="E1693" s="0" t="n">
        <v>384</v>
      </c>
    </row>
    <row r="1694" customFormat="false" ht="12.75" hidden="true" customHeight="false" outlineLevel="0" collapsed="false">
      <c r="A1694" s="2" t="s">
        <v>48</v>
      </c>
      <c r="B1694" s="0" t="n">
        <v>14142500</v>
      </c>
      <c r="C1694" s="0" t="n">
        <v>1932</v>
      </c>
      <c r="D1694" s="0" t="n">
        <v>9</v>
      </c>
      <c r="E1694" s="0" t="n">
        <v>403</v>
      </c>
    </row>
    <row r="1695" customFormat="false" ht="12.75" hidden="true" customHeight="false" outlineLevel="0" collapsed="false">
      <c r="A1695" s="2" t="s">
        <v>48</v>
      </c>
      <c r="B1695" s="0" t="n">
        <v>14142500</v>
      </c>
      <c r="C1695" s="0" t="n">
        <v>1933</v>
      </c>
      <c r="D1695" s="0" t="n">
        <v>9</v>
      </c>
      <c r="E1695" s="0" t="n">
        <v>1174</v>
      </c>
    </row>
    <row r="1696" customFormat="false" ht="12.75" hidden="true" customHeight="false" outlineLevel="0" collapsed="false">
      <c r="A1696" s="2" t="s">
        <v>48</v>
      </c>
      <c r="B1696" s="0" t="n">
        <v>14142500</v>
      </c>
      <c r="C1696" s="0" t="n">
        <v>1934</v>
      </c>
      <c r="D1696" s="0" t="n">
        <v>9</v>
      </c>
      <c r="E1696" s="0" t="n">
        <v>362</v>
      </c>
    </row>
    <row r="1697" customFormat="false" ht="12.75" hidden="true" customHeight="false" outlineLevel="0" collapsed="false">
      <c r="A1697" s="2" t="s">
        <v>48</v>
      </c>
      <c r="B1697" s="0" t="n">
        <v>14142500</v>
      </c>
      <c r="C1697" s="0" t="n">
        <v>1935</v>
      </c>
      <c r="D1697" s="0" t="n">
        <v>9</v>
      </c>
      <c r="E1697" s="0" t="n">
        <v>404</v>
      </c>
    </row>
    <row r="1698" customFormat="false" ht="12.75" hidden="true" customHeight="false" outlineLevel="0" collapsed="false">
      <c r="A1698" s="2" t="s">
        <v>48</v>
      </c>
      <c r="B1698" s="0" t="n">
        <v>14142500</v>
      </c>
      <c r="C1698" s="0" t="n">
        <v>1936</v>
      </c>
      <c r="D1698" s="0" t="n">
        <v>9</v>
      </c>
      <c r="E1698" s="0" t="n">
        <v>454</v>
      </c>
    </row>
    <row r="1699" customFormat="false" ht="12.75" hidden="true" customHeight="false" outlineLevel="0" collapsed="false">
      <c r="A1699" s="2" t="s">
        <v>48</v>
      </c>
      <c r="B1699" s="0" t="n">
        <v>14142500</v>
      </c>
      <c r="C1699" s="0" t="n">
        <v>1937</v>
      </c>
      <c r="D1699" s="0" t="n">
        <v>9</v>
      </c>
      <c r="E1699" s="0" t="n">
        <v>453</v>
      </c>
    </row>
    <row r="1700" customFormat="false" ht="12.75" hidden="true" customHeight="false" outlineLevel="0" collapsed="false">
      <c r="A1700" s="2" t="s">
        <v>48</v>
      </c>
      <c r="B1700" s="0" t="n">
        <v>14142500</v>
      </c>
      <c r="C1700" s="0" t="n">
        <v>1938</v>
      </c>
      <c r="D1700" s="0" t="n">
        <v>9</v>
      </c>
      <c r="E1700" s="0" t="n">
        <v>386</v>
      </c>
    </row>
    <row r="1701" customFormat="false" ht="12.75" hidden="true" customHeight="false" outlineLevel="0" collapsed="false">
      <c r="A1701" s="2" t="s">
        <v>48</v>
      </c>
      <c r="B1701" s="0" t="n">
        <v>14142500</v>
      </c>
      <c r="C1701" s="0" t="n">
        <v>1939</v>
      </c>
      <c r="D1701" s="0" t="n">
        <v>9</v>
      </c>
      <c r="E1701" s="0" t="n">
        <v>367</v>
      </c>
    </row>
    <row r="1702" customFormat="false" ht="12.75" hidden="true" customHeight="false" outlineLevel="0" collapsed="false">
      <c r="A1702" s="2" t="s">
        <v>48</v>
      </c>
      <c r="B1702" s="0" t="n">
        <v>14142500</v>
      </c>
      <c r="C1702" s="0" t="n">
        <v>1940</v>
      </c>
      <c r="D1702" s="0" t="n">
        <v>9</v>
      </c>
      <c r="E1702" s="0" t="n">
        <v>358</v>
      </c>
    </row>
    <row r="1703" customFormat="false" ht="12.75" hidden="true" customHeight="false" outlineLevel="0" collapsed="false">
      <c r="A1703" s="2" t="s">
        <v>48</v>
      </c>
      <c r="B1703" s="0" t="n">
        <v>14142500</v>
      </c>
      <c r="C1703" s="0" t="n">
        <v>1941</v>
      </c>
      <c r="D1703" s="0" t="n">
        <v>9</v>
      </c>
      <c r="E1703" s="0" t="n">
        <v>968</v>
      </c>
    </row>
    <row r="1704" customFormat="false" ht="12.75" hidden="true" customHeight="false" outlineLevel="0" collapsed="false">
      <c r="A1704" s="2" t="s">
        <v>48</v>
      </c>
      <c r="B1704" s="0" t="n">
        <v>14142500</v>
      </c>
      <c r="C1704" s="0" t="n">
        <v>1942</v>
      </c>
      <c r="D1704" s="0" t="n">
        <v>9</v>
      </c>
      <c r="E1704" s="0" t="n">
        <v>371</v>
      </c>
    </row>
    <row r="1705" customFormat="false" ht="12.75" hidden="true" customHeight="false" outlineLevel="0" collapsed="false">
      <c r="A1705" s="2" t="s">
        <v>48</v>
      </c>
      <c r="B1705" s="0" t="n">
        <v>14142500</v>
      </c>
      <c r="C1705" s="0" t="n">
        <v>1943</v>
      </c>
      <c r="D1705" s="0" t="n">
        <v>9</v>
      </c>
      <c r="E1705" s="0" t="n">
        <v>455</v>
      </c>
    </row>
    <row r="1706" customFormat="false" ht="12.75" hidden="true" customHeight="false" outlineLevel="0" collapsed="false">
      <c r="A1706" s="2" t="s">
        <v>48</v>
      </c>
      <c r="B1706" s="0" t="n">
        <v>14142500</v>
      </c>
      <c r="C1706" s="0" t="n">
        <v>1944</v>
      </c>
      <c r="D1706" s="0" t="n">
        <v>9</v>
      </c>
      <c r="E1706" s="0" t="n">
        <v>500</v>
      </c>
    </row>
    <row r="1707" customFormat="false" ht="12.75" hidden="true" customHeight="false" outlineLevel="0" collapsed="false">
      <c r="A1707" s="2" t="s">
        <v>48</v>
      </c>
      <c r="B1707" s="0" t="n">
        <v>14142500</v>
      </c>
      <c r="C1707" s="0" t="n">
        <v>1945</v>
      </c>
      <c r="D1707" s="0" t="n">
        <v>9</v>
      </c>
      <c r="E1707" s="0" t="n">
        <v>561</v>
      </c>
    </row>
    <row r="1708" customFormat="false" ht="12.75" hidden="true" customHeight="false" outlineLevel="0" collapsed="false">
      <c r="A1708" s="2" t="s">
        <v>48</v>
      </c>
      <c r="B1708" s="0" t="n">
        <v>14142500</v>
      </c>
      <c r="C1708" s="0" t="n">
        <v>1946</v>
      </c>
      <c r="D1708" s="0" t="n">
        <v>9</v>
      </c>
      <c r="E1708" s="0" t="n">
        <v>418</v>
      </c>
    </row>
    <row r="1709" customFormat="false" ht="12.75" hidden="true" customHeight="false" outlineLevel="0" collapsed="false">
      <c r="A1709" s="2" t="s">
        <v>48</v>
      </c>
      <c r="B1709" s="0" t="n">
        <v>14142500</v>
      </c>
      <c r="C1709" s="0" t="n">
        <v>1947</v>
      </c>
      <c r="D1709" s="0" t="n">
        <v>9</v>
      </c>
      <c r="E1709" s="0" t="n">
        <v>461</v>
      </c>
    </row>
    <row r="1710" customFormat="false" ht="12.75" hidden="true" customHeight="false" outlineLevel="0" collapsed="false">
      <c r="A1710" s="2" t="s">
        <v>48</v>
      </c>
      <c r="B1710" s="0" t="n">
        <v>14142500</v>
      </c>
      <c r="C1710" s="0" t="n">
        <v>1948</v>
      </c>
      <c r="D1710" s="0" t="n">
        <v>9</v>
      </c>
      <c r="E1710" s="0" t="n">
        <v>606</v>
      </c>
    </row>
    <row r="1711" customFormat="false" ht="12.75" hidden="true" customHeight="false" outlineLevel="0" collapsed="false">
      <c r="A1711" s="2" t="s">
        <v>48</v>
      </c>
      <c r="B1711" s="0" t="n">
        <v>14142500</v>
      </c>
      <c r="C1711" s="0" t="n">
        <v>1949</v>
      </c>
      <c r="D1711" s="0" t="n">
        <v>9</v>
      </c>
      <c r="E1711" s="0" t="n">
        <v>625</v>
      </c>
    </row>
    <row r="1712" customFormat="false" ht="12.75" hidden="true" customHeight="false" outlineLevel="0" collapsed="false">
      <c r="A1712" s="2" t="s">
        <v>48</v>
      </c>
      <c r="B1712" s="0" t="n">
        <v>14142500</v>
      </c>
      <c r="C1712" s="0" t="n">
        <v>1950</v>
      </c>
      <c r="D1712" s="0" t="n">
        <v>9</v>
      </c>
      <c r="E1712" s="0" t="n">
        <v>573</v>
      </c>
    </row>
    <row r="1713" customFormat="false" ht="12.75" hidden="true" customHeight="false" outlineLevel="0" collapsed="false">
      <c r="A1713" s="2" t="s">
        <v>48</v>
      </c>
      <c r="B1713" s="0" t="n">
        <v>14142500</v>
      </c>
      <c r="C1713" s="0" t="n">
        <v>1951</v>
      </c>
      <c r="D1713" s="0" t="n">
        <v>9</v>
      </c>
      <c r="E1713" s="0" t="n">
        <v>396</v>
      </c>
    </row>
    <row r="1714" customFormat="false" ht="12.75" hidden="true" customHeight="false" outlineLevel="0" collapsed="false">
      <c r="A1714" s="2" t="s">
        <v>48</v>
      </c>
      <c r="B1714" s="0" t="n">
        <v>14142500</v>
      </c>
      <c r="C1714" s="0" t="n">
        <v>1952</v>
      </c>
      <c r="D1714" s="0" t="n">
        <v>9</v>
      </c>
      <c r="E1714" s="0" t="n">
        <v>389</v>
      </c>
    </row>
    <row r="1715" customFormat="false" ht="12.75" hidden="true" customHeight="false" outlineLevel="0" collapsed="false">
      <c r="A1715" s="2" t="s">
        <v>48</v>
      </c>
      <c r="B1715" s="0" t="n">
        <v>14142500</v>
      </c>
      <c r="C1715" s="0" t="n">
        <v>1953</v>
      </c>
      <c r="D1715" s="0" t="n">
        <v>9</v>
      </c>
      <c r="E1715" s="0" t="n">
        <v>433</v>
      </c>
    </row>
    <row r="1716" customFormat="false" ht="12.75" hidden="true" customHeight="false" outlineLevel="0" collapsed="false">
      <c r="A1716" s="2" t="s">
        <v>48</v>
      </c>
      <c r="B1716" s="0" t="n">
        <v>14142500</v>
      </c>
      <c r="C1716" s="0" t="n">
        <v>1954</v>
      </c>
      <c r="D1716" s="0" t="n">
        <v>9</v>
      </c>
      <c r="E1716" s="0" t="n">
        <v>758</v>
      </c>
    </row>
    <row r="1717" customFormat="false" ht="12.75" hidden="true" customHeight="false" outlineLevel="0" collapsed="false">
      <c r="A1717" s="2" t="s">
        <v>48</v>
      </c>
      <c r="B1717" s="0" t="n">
        <v>14142500</v>
      </c>
      <c r="C1717" s="0" t="n">
        <v>1955</v>
      </c>
      <c r="D1717" s="0" t="n">
        <v>9</v>
      </c>
      <c r="E1717" s="0" t="n">
        <v>612</v>
      </c>
    </row>
    <row r="1718" customFormat="false" ht="12.75" hidden="true" customHeight="false" outlineLevel="0" collapsed="false">
      <c r="A1718" s="2" t="s">
        <v>48</v>
      </c>
      <c r="B1718" s="0" t="n">
        <v>14142500</v>
      </c>
      <c r="C1718" s="0" t="n">
        <v>1956</v>
      </c>
      <c r="D1718" s="0" t="n">
        <v>9</v>
      </c>
      <c r="E1718" s="0" t="n">
        <v>545</v>
      </c>
    </row>
    <row r="1719" customFormat="false" ht="12.75" hidden="true" customHeight="false" outlineLevel="0" collapsed="false">
      <c r="A1719" s="2" t="s">
        <v>48</v>
      </c>
      <c r="B1719" s="0" t="n">
        <v>14142500</v>
      </c>
      <c r="C1719" s="0" t="n">
        <v>1957</v>
      </c>
      <c r="D1719" s="0" t="n">
        <v>9</v>
      </c>
      <c r="E1719" s="0" t="n">
        <v>378</v>
      </c>
    </row>
    <row r="1720" customFormat="false" ht="12.75" hidden="true" customHeight="false" outlineLevel="0" collapsed="false">
      <c r="A1720" s="2" t="s">
        <v>48</v>
      </c>
      <c r="B1720" s="0" t="n">
        <v>14142500</v>
      </c>
      <c r="C1720" s="0" t="n">
        <v>1958</v>
      </c>
      <c r="D1720" s="0" t="n">
        <v>9</v>
      </c>
      <c r="E1720" s="0" t="n">
        <v>500</v>
      </c>
    </row>
    <row r="1721" customFormat="false" ht="12.75" hidden="true" customHeight="false" outlineLevel="0" collapsed="false">
      <c r="A1721" s="2" t="s">
        <v>48</v>
      </c>
      <c r="B1721" s="0" t="n">
        <v>14142500</v>
      </c>
      <c r="C1721" s="0" t="n">
        <v>1959</v>
      </c>
      <c r="D1721" s="0" t="n">
        <v>9</v>
      </c>
      <c r="E1721" s="0" t="n">
        <v>1947</v>
      </c>
    </row>
    <row r="1722" customFormat="false" ht="12.75" hidden="true" customHeight="false" outlineLevel="0" collapsed="false">
      <c r="A1722" s="2" t="s">
        <v>48</v>
      </c>
      <c r="B1722" s="0" t="n">
        <v>14142500</v>
      </c>
      <c r="C1722" s="0" t="n">
        <v>1960</v>
      </c>
      <c r="D1722" s="0" t="n">
        <v>9</v>
      </c>
      <c r="E1722" s="0" t="n">
        <v>627</v>
      </c>
    </row>
    <row r="1723" customFormat="false" ht="12.75" hidden="true" customHeight="false" outlineLevel="0" collapsed="false">
      <c r="A1723" s="2" t="s">
        <v>48</v>
      </c>
      <c r="B1723" s="0" t="n">
        <v>14142500</v>
      </c>
      <c r="C1723" s="0" t="n">
        <v>1961</v>
      </c>
      <c r="D1723" s="0" t="n">
        <v>9</v>
      </c>
      <c r="E1723" s="0" t="n">
        <v>628</v>
      </c>
    </row>
    <row r="1724" customFormat="false" ht="12.75" hidden="true" customHeight="false" outlineLevel="0" collapsed="false">
      <c r="A1724" s="2" t="s">
        <v>48</v>
      </c>
      <c r="B1724" s="0" t="n">
        <v>14142500</v>
      </c>
      <c r="C1724" s="0" t="n">
        <v>1962</v>
      </c>
      <c r="D1724" s="0" t="n">
        <v>9</v>
      </c>
      <c r="E1724" s="0" t="n">
        <v>475</v>
      </c>
    </row>
    <row r="1725" customFormat="false" ht="12.75" hidden="true" customHeight="false" outlineLevel="0" collapsed="false">
      <c r="A1725" s="2" t="s">
        <v>48</v>
      </c>
      <c r="B1725" s="0" t="n">
        <v>14142500</v>
      </c>
      <c r="C1725" s="0" t="n">
        <v>1963</v>
      </c>
      <c r="D1725" s="0" t="n">
        <v>9</v>
      </c>
      <c r="E1725" s="0" t="n">
        <v>584</v>
      </c>
    </row>
    <row r="1726" customFormat="false" ht="12.75" hidden="true" customHeight="false" outlineLevel="0" collapsed="false">
      <c r="A1726" s="2" t="s">
        <v>48</v>
      </c>
      <c r="B1726" s="0" t="n">
        <v>14142500</v>
      </c>
      <c r="C1726" s="0" t="n">
        <v>1964</v>
      </c>
      <c r="D1726" s="0" t="n">
        <v>9</v>
      </c>
      <c r="E1726" s="0" t="n">
        <v>762</v>
      </c>
    </row>
    <row r="1727" customFormat="false" ht="12.75" hidden="true" customHeight="false" outlineLevel="0" collapsed="false">
      <c r="A1727" s="2" t="s">
        <v>48</v>
      </c>
      <c r="B1727" s="0" t="n">
        <v>14142500</v>
      </c>
      <c r="C1727" s="0" t="n">
        <v>1965</v>
      </c>
      <c r="D1727" s="0" t="n">
        <v>9</v>
      </c>
      <c r="E1727" s="0" t="n">
        <v>450</v>
      </c>
    </row>
    <row r="1728" customFormat="false" ht="12.75" hidden="true" customHeight="false" outlineLevel="0" collapsed="false">
      <c r="A1728" s="2" t="s">
        <v>48</v>
      </c>
      <c r="B1728" s="0" t="n">
        <v>14142500</v>
      </c>
      <c r="C1728" s="0" t="n">
        <v>1966</v>
      </c>
      <c r="D1728" s="0" t="n">
        <v>9</v>
      </c>
      <c r="E1728" s="0" t="n">
        <v>600</v>
      </c>
    </row>
    <row r="1729" customFormat="false" ht="12.75" hidden="true" customHeight="false" outlineLevel="0" collapsed="false">
      <c r="A1729" s="2" t="s">
        <v>48</v>
      </c>
      <c r="B1729" s="0" t="n">
        <v>14142500</v>
      </c>
      <c r="C1729" s="0" t="n">
        <v>1984</v>
      </c>
      <c r="D1729" s="0" t="n">
        <v>9</v>
      </c>
      <c r="E1729" s="0" t="n">
        <v>512</v>
      </c>
    </row>
    <row r="1730" customFormat="false" ht="12.75" hidden="true" customHeight="false" outlineLevel="0" collapsed="false">
      <c r="A1730" s="2" t="s">
        <v>48</v>
      </c>
      <c r="B1730" s="0" t="n">
        <v>14142500</v>
      </c>
      <c r="C1730" s="0" t="n">
        <v>1985</v>
      </c>
      <c r="D1730" s="0" t="n">
        <v>9</v>
      </c>
      <c r="E1730" s="0" t="n">
        <v>812</v>
      </c>
    </row>
    <row r="1731" customFormat="false" ht="12.75" hidden="true" customHeight="false" outlineLevel="0" collapsed="false">
      <c r="A1731" s="2" t="s">
        <v>48</v>
      </c>
      <c r="B1731" s="0" t="n">
        <v>14142500</v>
      </c>
      <c r="C1731" s="0" t="n">
        <v>1986</v>
      </c>
      <c r="D1731" s="0" t="n">
        <v>9</v>
      </c>
      <c r="E1731" s="0" t="n">
        <v>569</v>
      </c>
    </row>
    <row r="1732" customFormat="false" ht="12.75" hidden="true" customHeight="false" outlineLevel="0" collapsed="false">
      <c r="A1732" s="2" t="s">
        <v>48</v>
      </c>
      <c r="B1732" s="0" t="n">
        <v>14142500</v>
      </c>
      <c r="C1732" s="0" t="n">
        <v>1987</v>
      </c>
      <c r="D1732" s="0" t="n">
        <v>9</v>
      </c>
      <c r="E1732" s="0" t="n">
        <v>319</v>
      </c>
    </row>
    <row r="1733" customFormat="false" ht="12.75" hidden="true" customHeight="false" outlineLevel="0" collapsed="false">
      <c r="A1733" s="2" t="s">
        <v>48</v>
      </c>
      <c r="B1733" s="0" t="n">
        <v>14142500</v>
      </c>
      <c r="C1733" s="0" t="n">
        <v>1988</v>
      </c>
      <c r="D1733" s="0" t="n">
        <v>9</v>
      </c>
      <c r="E1733" s="0" t="n">
        <v>351</v>
      </c>
    </row>
    <row r="1734" customFormat="false" ht="12.75" hidden="true" customHeight="false" outlineLevel="0" collapsed="false">
      <c r="A1734" s="2" t="s">
        <v>48</v>
      </c>
      <c r="B1734" s="0" t="n">
        <v>14142500</v>
      </c>
      <c r="C1734" s="0" t="n">
        <v>1989</v>
      </c>
      <c r="D1734" s="0" t="n">
        <v>9</v>
      </c>
      <c r="E1734" s="0" t="n">
        <v>337</v>
      </c>
    </row>
    <row r="1735" customFormat="false" ht="12.75" hidden="true" customHeight="false" outlineLevel="0" collapsed="false">
      <c r="A1735" s="2" t="s">
        <v>48</v>
      </c>
      <c r="B1735" s="0" t="n">
        <v>14142500</v>
      </c>
      <c r="C1735" s="0" t="n">
        <v>1990</v>
      </c>
      <c r="D1735" s="0" t="n">
        <v>9</v>
      </c>
      <c r="E1735" s="0" t="n">
        <v>354</v>
      </c>
    </row>
    <row r="1736" customFormat="false" ht="12.75" hidden="true" customHeight="false" outlineLevel="0" collapsed="false">
      <c r="A1736" s="2" t="s">
        <v>48</v>
      </c>
      <c r="B1736" s="0" t="n">
        <v>14142500</v>
      </c>
      <c r="C1736" s="0" t="n">
        <v>1991</v>
      </c>
      <c r="D1736" s="0" t="n">
        <v>9</v>
      </c>
      <c r="E1736" s="0" t="n">
        <v>329</v>
      </c>
    </row>
    <row r="1737" customFormat="false" ht="12.75" hidden="true" customHeight="false" outlineLevel="0" collapsed="false">
      <c r="A1737" s="2" t="s">
        <v>48</v>
      </c>
      <c r="B1737" s="0" t="n">
        <v>14142500</v>
      </c>
      <c r="C1737" s="0" t="n">
        <v>1992</v>
      </c>
      <c r="D1737" s="0" t="n">
        <v>9</v>
      </c>
      <c r="E1737" s="0" t="n">
        <v>365</v>
      </c>
    </row>
    <row r="1738" customFormat="false" ht="12.75" hidden="true" customHeight="false" outlineLevel="0" collapsed="false">
      <c r="A1738" s="2" t="s">
        <v>48</v>
      </c>
      <c r="B1738" s="0" t="n">
        <v>14142500</v>
      </c>
      <c r="C1738" s="0" t="n">
        <v>1993</v>
      </c>
      <c r="D1738" s="0" t="n">
        <v>9</v>
      </c>
      <c r="E1738" s="0" t="n">
        <v>378</v>
      </c>
    </row>
    <row r="1739" customFormat="false" ht="12.75" hidden="true" customHeight="false" outlineLevel="0" collapsed="false">
      <c r="A1739" s="2" t="s">
        <v>48</v>
      </c>
      <c r="B1739" s="0" t="n">
        <v>14142500</v>
      </c>
      <c r="C1739" s="0" t="n">
        <v>1994</v>
      </c>
      <c r="D1739" s="0" t="n">
        <v>9</v>
      </c>
      <c r="E1739" s="0" t="n">
        <v>310</v>
      </c>
    </row>
    <row r="1740" customFormat="false" ht="12.75" hidden="true" customHeight="false" outlineLevel="0" collapsed="false">
      <c r="A1740" s="2" t="s">
        <v>48</v>
      </c>
      <c r="B1740" s="0" t="n">
        <v>14142500</v>
      </c>
      <c r="C1740" s="0" t="n">
        <v>1995</v>
      </c>
      <c r="D1740" s="0" t="n">
        <v>9</v>
      </c>
      <c r="E1740" s="0" t="n">
        <v>455</v>
      </c>
    </row>
    <row r="1741" customFormat="false" ht="12.75" hidden="true" customHeight="false" outlineLevel="0" collapsed="false">
      <c r="A1741" s="2" t="s">
        <v>48</v>
      </c>
      <c r="B1741" s="0" t="n">
        <v>14142500</v>
      </c>
      <c r="C1741" s="0" t="n">
        <v>1996</v>
      </c>
      <c r="D1741" s="0" t="n">
        <v>9</v>
      </c>
      <c r="E1741" s="0" t="n">
        <v>387</v>
      </c>
    </row>
    <row r="1742" customFormat="false" ht="12.75" hidden="true" customHeight="false" outlineLevel="0" collapsed="false">
      <c r="A1742" s="2" t="s">
        <v>48</v>
      </c>
      <c r="B1742" s="0" t="n">
        <v>14142500</v>
      </c>
      <c r="C1742" s="0" t="n">
        <v>1997</v>
      </c>
      <c r="D1742" s="0" t="n">
        <v>9</v>
      </c>
      <c r="E1742" s="0" t="n">
        <v>544</v>
      </c>
    </row>
    <row r="1743" customFormat="false" ht="12.75" hidden="true" customHeight="false" outlineLevel="0" collapsed="false">
      <c r="A1743" s="2" t="s">
        <v>48</v>
      </c>
      <c r="B1743" s="0" t="n">
        <v>14142500</v>
      </c>
      <c r="C1743" s="0" t="n">
        <v>1998</v>
      </c>
      <c r="D1743" s="0" t="n">
        <v>9</v>
      </c>
      <c r="E1743" s="0" t="n">
        <v>385</v>
      </c>
    </row>
    <row r="1744" customFormat="false" ht="12.75" hidden="true" customHeight="false" outlineLevel="0" collapsed="false">
      <c r="A1744" s="2" t="s">
        <v>48</v>
      </c>
      <c r="B1744" s="0" t="n">
        <v>14142500</v>
      </c>
      <c r="C1744" s="0" t="n">
        <v>1999</v>
      </c>
      <c r="D1744" s="0" t="n">
        <v>9</v>
      </c>
      <c r="E1744" s="0" t="n">
        <v>413</v>
      </c>
    </row>
    <row r="1745" customFormat="false" ht="12.75" hidden="true" customHeight="false" outlineLevel="0" collapsed="false">
      <c r="A1745" s="2" t="s">
        <v>48</v>
      </c>
      <c r="B1745" s="0" t="n">
        <v>14142500</v>
      </c>
      <c r="C1745" s="0" t="n">
        <v>2000</v>
      </c>
      <c r="D1745" s="0" t="n">
        <v>9</v>
      </c>
      <c r="E1745" s="0" t="n">
        <v>415</v>
      </c>
    </row>
    <row r="1746" customFormat="false" ht="12.75" hidden="true" customHeight="false" outlineLevel="0" collapsed="false">
      <c r="A1746" s="2" t="s">
        <v>48</v>
      </c>
      <c r="B1746" s="0" t="n">
        <v>14142500</v>
      </c>
      <c r="C1746" s="0" t="n">
        <v>2001</v>
      </c>
      <c r="D1746" s="0" t="n">
        <v>9</v>
      </c>
      <c r="E1746" s="0" t="n">
        <v>335</v>
      </c>
    </row>
    <row r="1747" customFormat="false" ht="12.75" hidden="false" customHeight="false" outlineLevel="0" collapsed="false">
      <c r="A1747" s="2" t="s">
        <v>48</v>
      </c>
      <c r="B1747" s="0" t="n">
        <v>14142500</v>
      </c>
      <c r="C1747" s="0" t="n">
        <v>2002</v>
      </c>
      <c r="D1747" s="0" t="n">
        <v>9</v>
      </c>
      <c r="E1747" s="0" t="n">
        <v>386</v>
      </c>
      <c r="F1747" s="3" t="n">
        <f aca="false">AVERAGE(E1689:E1747)</f>
        <v>526.576271186441</v>
      </c>
    </row>
    <row r="1748" customFormat="false" ht="12.75" hidden="true" customHeight="false" outlineLevel="0" collapsed="false">
      <c r="A1748" s="2" t="s">
        <v>48</v>
      </c>
      <c r="B1748" s="0" t="n">
        <v>14142500</v>
      </c>
      <c r="C1748" s="0" t="n">
        <v>1910</v>
      </c>
      <c r="D1748" s="0" t="n">
        <v>10</v>
      </c>
      <c r="E1748" s="0" t="n">
        <v>1255</v>
      </c>
    </row>
    <row r="1749" customFormat="false" ht="12.75" hidden="true" customHeight="false" outlineLevel="0" collapsed="false">
      <c r="A1749" s="2" t="s">
        <v>48</v>
      </c>
      <c r="B1749" s="0" t="n">
        <v>14142500</v>
      </c>
      <c r="C1749" s="0" t="n">
        <v>1912</v>
      </c>
      <c r="D1749" s="0" t="n">
        <v>10</v>
      </c>
      <c r="E1749" s="0" t="n">
        <v>1247</v>
      </c>
    </row>
    <row r="1750" customFormat="false" ht="12.75" hidden="true" customHeight="false" outlineLevel="0" collapsed="false">
      <c r="A1750" s="2" t="s">
        <v>48</v>
      </c>
      <c r="B1750" s="0" t="n">
        <v>14142500</v>
      </c>
      <c r="C1750" s="0" t="n">
        <v>1913</v>
      </c>
      <c r="D1750" s="0" t="n">
        <v>10</v>
      </c>
      <c r="E1750" s="0" t="n">
        <v>1832</v>
      </c>
    </row>
    <row r="1751" customFormat="false" ht="12.75" hidden="true" customHeight="false" outlineLevel="0" collapsed="false">
      <c r="A1751" s="2" t="s">
        <v>48</v>
      </c>
      <c r="B1751" s="0" t="n">
        <v>14142500</v>
      </c>
      <c r="C1751" s="0" t="n">
        <v>1930</v>
      </c>
      <c r="D1751" s="0" t="n">
        <v>10</v>
      </c>
      <c r="E1751" s="0" t="n">
        <v>748</v>
      </c>
    </row>
    <row r="1752" customFormat="false" ht="12.75" hidden="true" customHeight="false" outlineLevel="0" collapsed="false">
      <c r="A1752" s="2" t="s">
        <v>48</v>
      </c>
      <c r="B1752" s="0" t="n">
        <v>14142500</v>
      </c>
      <c r="C1752" s="0" t="n">
        <v>1931</v>
      </c>
      <c r="D1752" s="0" t="n">
        <v>10</v>
      </c>
      <c r="E1752" s="0" t="n">
        <v>866</v>
      </c>
    </row>
    <row r="1753" customFormat="false" ht="12.75" hidden="true" customHeight="false" outlineLevel="0" collapsed="false">
      <c r="A1753" s="2" t="s">
        <v>48</v>
      </c>
      <c r="B1753" s="0" t="n">
        <v>14142500</v>
      </c>
      <c r="C1753" s="0" t="n">
        <v>1932</v>
      </c>
      <c r="D1753" s="0" t="n">
        <v>10</v>
      </c>
      <c r="E1753" s="0" t="n">
        <v>786</v>
      </c>
    </row>
    <row r="1754" customFormat="false" ht="12.75" hidden="true" customHeight="false" outlineLevel="0" collapsed="false">
      <c r="A1754" s="2" t="s">
        <v>48</v>
      </c>
      <c r="B1754" s="0" t="n">
        <v>14142500</v>
      </c>
      <c r="C1754" s="0" t="n">
        <v>1933</v>
      </c>
      <c r="D1754" s="0" t="n">
        <v>10</v>
      </c>
      <c r="E1754" s="0" t="n">
        <v>1927</v>
      </c>
    </row>
    <row r="1755" customFormat="false" ht="12.75" hidden="true" customHeight="false" outlineLevel="0" collapsed="false">
      <c r="A1755" s="2" t="s">
        <v>48</v>
      </c>
      <c r="B1755" s="0" t="n">
        <v>14142500</v>
      </c>
      <c r="C1755" s="0" t="n">
        <v>1934</v>
      </c>
      <c r="D1755" s="0" t="n">
        <v>10</v>
      </c>
      <c r="E1755" s="0" t="n">
        <v>1418</v>
      </c>
    </row>
    <row r="1756" customFormat="false" ht="12.75" hidden="true" customHeight="false" outlineLevel="0" collapsed="false">
      <c r="A1756" s="2" t="s">
        <v>48</v>
      </c>
      <c r="B1756" s="0" t="n">
        <v>14142500</v>
      </c>
      <c r="C1756" s="0" t="n">
        <v>1935</v>
      </c>
      <c r="D1756" s="0" t="n">
        <v>10</v>
      </c>
      <c r="E1756" s="0" t="n">
        <v>431</v>
      </c>
    </row>
    <row r="1757" customFormat="false" ht="12.75" hidden="true" customHeight="false" outlineLevel="0" collapsed="false">
      <c r="A1757" s="2" t="s">
        <v>48</v>
      </c>
      <c r="B1757" s="0" t="n">
        <v>14142500</v>
      </c>
      <c r="C1757" s="0" t="n">
        <v>1936</v>
      </c>
      <c r="D1757" s="0" t="n">
        <v>10</v>
      </c>
      <c r="E1757" s="0" t="n">
        <v>377</v>
      </c>
    </row>
    <row r="1758" customFormat="false" ht="12.75" hidden="true" customHeight="false" outlineLevel="0" collapsed="false">
      <c r="A1758" s="2" t="s">
        <v>48</v>
      </c>
      <c r="B1758" s="0" t="n">
        <v>14142500</v>
      </c>
      <c r="C1758" s="0" t="n">
        <v>1937</v>
      </c>
      <c r="D1758" s="0" t="n">
        <v>10</v>
      </c>
      <c r="E1758" s="0" t="n">
        <v>869</v>
      </c>
    </row>
    <row r="1759" customFormat="false" ht="12.75" hidden="true" customHeight="false" outlineLevel="0" collapsed="false">
      <c r="A1759" s="2" t="s">
        <v>48</v>
      </c>
      <c r="B1759" s="0" t="n">
        <v>14142500</v>
      </c>
      <c r="C1759" s="0" t="n">
        <v>1938</v>
      </c>
      <c r="D1759" s="0" t="n">
        <v>10</v>
      </c>
      <c r="E1759" s="0" t="n">
        <v>437</v>
      </c>
    </row>
    <row r="1760" customFormat="false" ht="12.75" hidden="true" customHeight="false" outlineLevel="0" collapsed="false">
      <c r="A1760" s="2" t="s">
        <v>48</v>
      </c>
      <c r="B1760" s="0" t="n">
        <v>14142500</v>
      </c>
      <c r="C1760" s="0" t="n">
        <v>1939</v>
      </c>
      <c r="D1760" s="0" t="n">
        <v>10</v>
      </c>
      <c r="E1760" s="0" t="n">
        <v>581</v>
      </c>
    </row>
    <row r="1761" customFormat="false" ht="12.75" hidden="true" customHeight="false" outlineLevel="0" collapsed="false">
      <c r="A1761" s="2" t="s">
        <v>48</v>
      </c>
      <c r="B1761" s="0" t="n">
        <v>14142500</v>
      </c>
      <c r="C1761" s="0" t="n">
        <v>1940</v>
      </c>
      <c r="D1761" s="0" t="n">
        <v>10</v>
      </c>
      <c r="E1761" s="0" t="n">
        <v>542</v>
      </c>
    </row>
    <row r="1762" customFormat="false" ht="12.75" hidden="true" customHeight="false" outlineLevel="0" collapsed="false">
      <c r="A1762" s="2" t="s">
        <v>48</v>
      </c>
      <c r="B1762" s="0" t="n">
        <v>14142500</v>
      </c>
      <c r="C1762" s="0" t="n">
        <v>1941</v>
      </c>
      <c r="D1762" s="0" t="n">
        <v>10</v>
      </c>
      <c r="E1762" s="0" t="n">
        <v>1406</v>
      </c>
    </row>
    <row r="1763" customFormat="false" ht="12.75" hidden="true" customHeight="false" outlineLevel="0" collapsed="false">
      <c r="A1763" s="2" t="s">
        <v>48</v>
      </c>
      <c r="B1763" s="0" t="n">
        <v>14142500</v>
      </c>
      <c r="C1763" s="0" t="n">
        <v>1942</v>
      </c>
      <c r="D1763" s="0" t="n">
        <v>10</v>
      </c>
      <c r="E1763" s="0" t="n">
        <v>454</v>
      </c>
    </row>
    <row r="1764" customFormat="false" ht="12.75" hidden="true" customHeight="false" outlineLevel="0" collapsed="false">
      <c r="A1764" s="2" t="s">
        <v>48</v>
      </c>
      <c r="B1764" s="0" t="n">
        <v>14142500</v>
      </c>
      <c r="C1764" s="0" t="n">
        <v>1943</v>
      </c>
      <c r="D1764" s="0" t="n">
        <v>10</v>
      </c>
      <c r="E1764" s="0" t="n">
        <v>1150</v>
      </c>
    </row>
    <row r="1765" customFormat="false" ht="12.75" hidden="true" customHeight="false" outlineLevel="0" collapsed="false">
      <c r="A1765" s="2" t="s">
        <v>48</v>
      </c>
      <c r="B1765" s="0" t="n">
        <v>14142500</v>
      </c>
      <c r="C1765" s="0" t="n">
        <v>1944</v>
      </c>
      <c r="D1765" s="0" t="n">
        <v>10</v>
      </c>
      <c r="E1765" s="0" t="n">
        <v>456</v>
      </c>
    </row>
    <row r="1766" customFormat="false" ht="12.75" hidden="true" customHeight="false" outlineLevel="0" collapsed="false">
      <c r="A1766" s="2" t="s">
        <v>48</v>
      </c>
      <c r="B1766" s="0" t="n">
        <v>14142500</v>
      </c>
      <c r="C1766" s="0" t="n">
        <v>1945</v>
      </c>
      <c r="D1766" s="0" t="n">
        <v>10</v>
      </c>
      <c r="E1766" s="0" t="n">
        <v>441</v>
      </c>
    </row>
    <row r="1767" customFormat="false" ht="12.75" hidden="true" customHeight="false" outlineLevel="0" collapsed="false">
      <c r="A1767" s="2" t="s">
        <v>48</v>
      </c>
      <c r="B1767" s="0" t="n">
        <v>14142500</v>
      </c>
      <c r="C1767" s="0" t="n">
        <v>1946</v>
      </c>
      <c r="D1767" s="0" t="n">
        <v>10</v>
      </c>
      <c r="E1767" s="0" t="n">
        <v>1792</v>
      </c>
    </row>
    <row r="1768" customFormat="false" ht="12.75" hidden="true" customHeight="false" outlineLevel="0" collapsed="false">
      <c r="A1768" s="2" t="s">
        <v>48</v>
      </c>
      <c r="B1768" s="0" t="n">
        <v>14142500</v>
      </c>
      <c r="C1768" s="0" t="n">
        <v>1947</v>
      </c>
      <c r="D1768" s="0" t="n">
        <v>10</v>
      </c>
      <c r="E1768" s="0" t="n">
        <v>3655</v>
      </c>
    </row>
    <row r="1769" customFormat="false" ht="12.75" hidden="true" customHeight="false" outlineLevel="0" collapsed="false">
      <c r="A1769" s="2" t="s">
        <v>48</v>
      </c>
      <c r="B1769" s="0" t="n">
        <v>14142500</v>
      </c>
      <c r="C1769" s="0" t="n">
        <v>1948</v>
      </c>
      <c r="D1769" s="0" t="n">
        <v>10</v>
      </c>
      <c r="E1769" s="0" t="n">
        <v>1392</v>
      </c>
    </row>
    <row r="1770" customFormat="false" ht="12.75" hidden="true" customHeight="false" outlineLevel="0" collapsed="false">
      <c r="A1770" s="2" t="s">
        <v>48</v>
      </c>
      <c r="B1770" s="0" t="n">
        <v>14142500</v>
      </c>
      <c r="C1770" s="0" t="n">
        <v>1949</v>
      </c>
      <c r="D1770" s="0" t="n">
        <v>10</v>
      </c>
      <c r="E1770" s="0" t="n">
        <v>1499</v>
      </c>
    </row>
    <row r="1771" customFormat="false" ht="12.75" hidden="true" customHeight="false" outlineLevel="0" collapsed="false">
      <c r="A1771" s="2" t="s">
        <v>48</v>
      </c>
      <c r="B1771" s="0" t="n">
        <v>14142500</v>
      </c>
      <c r="C1771" s="0" t="n">
        <v>1950</v>
      </c>
      <c r="D1771" s="0" t="n">
        <v>10</v>
      </c>
      <c r="E1771" s="0" t="n">
        <v>2390</v>
      </c>
    </row>
    <row r="1772" customFormat="false" ht="12.75" hidden="true" customHeight="false" outlineLevel="0" collapsed="false">
      <c r="A1772" s="2" t="s">
        <v>48</v>
      </c>
      <c r="B1772" s="0" t="n">
        <v>14142500</v>
      </c>
      <c r="C1772" s="0" t="n">
        <v>1951</v>
      </c>
      <c r="D1772" s="0" t="n">
        <v>10</v>
      </c>
      <c r="E1772" s="0" t="n">
        <v>3028</v>
      </c>
    </row>
    <row r="1773" customFormat="false" ht="12.75" hidden="true" customHeight="false" outlineLevel="0" collapsed="false">
      <c r="A1773" s="2" t="s">
        <v>48</v>
      </c>
      <c r="B1773" s="0" t="n">
        <v>14142500</v>
      </c>
      <c r="C1773" s="0" t="n">
        <v>1952</v>
      </c>
      <c r="D1773" s="0" t="n">
        <v>10</v>
      </c>
      <c r="E1773" s="0" t="n">
        <v>326</v>
      </c>
    </row>
    <row r="1774" customFormat="false" ht="12.75" hidden="true" customHeight="false" outlineLevel="0" collapsed="false">
      <c r="A1774" s="2" t="s">
        <v>48</v>
      </c>
      <c r="B1774" s="0" t="n">
        <v>14142500</v>
      </c>
      <c r="C1774" s="0" t="n">
        <v>1953</v>
      </c>
      <c r="D1774" s="0" t="n">
        <v>10</v>
      </c>
      <c r="E1774" s="0" t="n">
        <v>488</v>
      </c>
    </row>
    <row r="1775" customFormat="false" ht="12.75" hidden="true" customHeight="false" outlineLevel="0" collapsed="false">
      <c r="A1775" s="2" t="s">
        <v>48</v>
      </c>
      <c r="B1775" s="0" t="n">
        <v>14142500</v>
      </c>
      <c r="C1775" s="0" t="n">
        <v>1954</v>
      </c>
      <c r="D1775" s="0" t="n">
        <v>10</v>
      </c>
      <c r="E1775" s="0" t="n">
        <v>1449</v>
      </c>
    </row>
    <row r="1776" customFormat="false" ht="12.75" hidden="true" customHeight="false" outlineLevel="0" collapsed="false">
      <c r="A1776" s="2" t="s">
        <v>48</v>
      </c>
      <c r="B1776" s="0" t="n">
        <v>14142500</v>
      </c>
      <c r="C1776" s="0" t="n">
        <v>1955</v>
      </c>
      <c r="D1776" s="0" t="n">
        <v>10</v>
      </c>
      <c r="E1776" s="0" t="n">
        <v>2969</v>
      </c>
    </row>
    <row r="1777" customFormat="false" ht="12.75" hidden="true" customHeight="false" outlineLevel="0" collapsed="false">
      <c r="A1777" s="2" t="s">
        <v>48</v>
      </c>
      <c r="B1777" s="0" t="n">
        <v>14142500</v>
      </c>
      <c r="C1777" s="0" t="n">
        <v>1956</v>
      </c>
      <c r="D1777" s="0" t="n">
        <v>10</v>
      </c>
      <c r="E1777" s="0" t="n">
        <v>1874</v>
      </c>
    </row>
    <row r="1778" customFormat="false" ht="12.75" hidden="true" customHeight="false" outlineLevel="0" collapsed="false">
      <c r="A1778" s="2" t="s">
        <v>48</v>
      </c>
      <c r="B1778" s="0" t="n">
        <v>14142500</v>
      </c>
      <c r="C1778" s="0" t="n">
        <v>1957</v>
      </c>
      <c r="D1778" s="0" t="n">
        <v>10</v>
      </c>
      <c r="E1778" s="0" t="n">
        <v>567</v>
      </c>
    </row>
    <row r="1779" customFormat="false" ht="12.75" hidden="true" customHeight="false" outlineLevel="0" collapsed="false">
      <c r="A1779" s="2" t="s">
        <v>48</v>
      </c>
      <c r="B1779" s="0" t="n">
        <v>14142500</v>
      </c>
      <c r="C1779" s="0" t="n">
        <v>1958</v>
      </c>
      <c r="D1779" s="0" t="n">
        <v>10</v>
      </c>
      <c r="E1779" s="0" t="n">
        <v>961</v>
      </c>
    </row>
    <row r="1780" customFormat="false" ht="12.75" hidden="true" customHeight="false" outlineLevel="0" collapsed="false">
      <c r="A1780" s="2" t="s">
        <v>48</v>
      </c>
      <c r="B1780" s="0" t="n">
        <v>14142500</v>
      </c>
      <c r="C1780" s="0" t="n">
        <v>1959</v>
      </c>
      <c r="D1780" s="0" t="n">
        <v>10</v>
      </c>
      <c r="E1780" s="0" t="n">
        <v>4086</v>
      </c>
    </row>
    <row r="1781" customFormat="false" ht="12.75" hidden="true" customHeight="false" outlineLevel="0" collapsed="false">
      <c r="A1781" s="2" t="s">
        <v>48</v>
      </c>
      <c r="B1781" s="0" t="n">
        <v>14142500</v>
      </c>
      <c r="C1781" s="0" t="n">
        <v>1960</v>
      </c>
      <c r="D1781" s="0" t="n">
        <v>10</v>
      </c>
      <c r="E1781" s="0" t="n">
        <v>823</v>
      </c>
    </row>
    <row r="1782" customFormat="false" ht="12.75" hidden="true" customHeight="false" outlineLevel="0" collapsed="false">
      <c r="A1782" s="2" t="s">
        <v>48</v>
      </c>
      <c r="B1782" s="0" t="n">
        <v>14142500</v>
      </c>
      <c r="C1782" s="0" t="n">
        <v>1961</v>
      </c>
      <c r="D1782" s="0" t="n">
        <v>10</v>
      </c>
      <c r="E1782" s="0" t="n">
        <v>1404</v>
      </c>
    </row>
    <row r="1783" customFormat="false" ht="12.75" hidden="true" customHeight="false" outlineLevel="0" collapsed="false">
      <c r="A1783" s="2" t="s">
        <v>48</v>
      </c>
      <c r="B1783" s="0" t="n">
        <v>14142500</v>
      </c>
      <c r="C1783" s="0" t="n">
        <v>1962</v>
      </c>
      <c r="D1783" s="0" t="n">
        <v>10</v>
      </c>
      <c r="E1783" s="0" t="n">
        <v>1401</v>
      </c>
    </row>
    <row r="1784" customFormat="false" ht="12.75" hidden="true" customHeight="false" outlineLevel="0" collapsed="false">
      <c r="A1784" s="2" t="s">
        <v>48</v>
      </c>
      <c r="B1784" s="0" t="n">
        <v>14142500</v>
      </c>
      <c r="C1784" s="0" t="n">
        <v>1963</v>
      </c>
      <c r="D1784" s="0" t="n">
        <v>10</v>
      </c>
      <c r="E1784" s="0" t="n">
        <v>711</v>
      </c>
    </row>
    <row r="1785" customFormat="false" ht="12.75" hidden="true" customHeight="false" outlineLevel="0" collapsed="false">
      <c r="A1785" s="2" t="s">
        <v>48</v>
      </c>
      <c r="B1785" s="0" t="n">
        <v>14142500</v>
      </c>
      <c r="C1785" s="0" t="n">
        <v>1964</v>
      </c>
      <c r="D1785" s="0" t="n">
        <v>10</v>
      </c>
      <c r="E1785" s="0" t="n">
        <v>775</v>
      </c>
    </row>
    <row r="1786" customFormat="false" ht="12.75" hidden="true" customHeight="false" outlineLevel="0" collapsed="false">
      <c r="A1786" s="2" t="s">
        <v>48</v>
      </c>
      <c r="B1786" s="0" t="n">
        <v>14142500</v>
      </c>
      <c r="C1786" s="0" t="n">
        <v>1965</v>
      </c>
      <c r="D1786" s="0" t="n">
        <v>10</v>
      </c>
      <c r="E1786" s="0" t="n">
        <v>573</v>
      </c>
    </row>
    <row r="1787" customFormat="false" ht="12.75" hidden="true" customHeight="false" outlineLevel="0" collapsed="false">
      <c r="A1787" s="2" t="s">
        <v>48</v>
      </c>
      <c r="B1787" s="0" t="n">
        <v>14142500</v>
      </c>
      <c r="C1787" s="0" t="n">
        <v>1984</v>
      </c>
      <c r="D1787" s="0" t="n">
        <v>10</v>
      </c>
      <c r="E1787" s="0" t="n">
        <v>1363</v>
      </c>
    </row>
    <row r="1788" customFormat="false" ht="12.75" hidden="true" customHeight="false" outlineLevel="0" collapsed="false">
      <c r="A1788" s="2" t="s">
        <v>48</v>
      </c>
      <c r="B1788" s="0" t="n">
        <v>14142500</v>
      </c>
      <c r="C1788" s="0" t="n">
        <v>1985</v>
      </c>
      <c r="D1788" s="0" t="n">
        <v>10</v>
      </c>
      <c r="E1788" s="0" t="n">
        <v>1378</v>
      </c>
    </row>
    <row r="1789" customFormat="false" ht="12.75" hidden="true" customHeight="false" outlineLevel="0" collapsed="false">
      <c r="A1789" s="2" t="s">
        <v>48</v>
      </c>
      <c r="B1789" s="0" t="n">
        <v>14142500</v>
      </c>
      <c r="C1789" s="0" t="n">
        <v>1986</v>
      </c>
      <c r="D1789" s="0" t="n">
        <v>10</v>
      </c>
      <c r="E1789" s="0" t="n">
        <v>520</v>
      </c>
    </row>
    <row r="1790" customFormat="false" ht="12.75" hidden="true" customHeight="false" outlineLevel="0" collapsed="false">
      <c r="A1790" s="2" t="s">
        <v>48</v>
      </c>
      <c r="B1790" s="0" t="n">
        <v>14142500</v>
      </c>
      <c r="C1790" s="0" t="n">
        <v>1987</v>
      </c>
      <c r="D1790" s="0" t="n">
        <v>10</v>
      </c>
      <c r="E1790" s="0" t="n">
        <v>242</v>
      </c>
    </row>
    <row r="1791" customFormat="false" ht="12.75" hidden="true" customHeight="false" outlineLevel="0" collapsed="false">
      <c r="A1791" s="2" t="s">
        <v>48</v>
      </c>
      <c r="B1791" s="0" t="n">
        <v>14142500</v>
      </c>
      <c r="C1791" s="0" t="n">
        <v>1988</v>
      </c>
      <c r="D1791" s="0" t="n">
        <v>10</v>
      </c>
      <c r="E1791" s="0" t="n">
        <v>318</v>
      </c>
    </row>
    <row r="1792" customFormat="false" ht="12.75" hidden="true" customHeight="false" outlineLevel="0" collapsed="false">
      <c r="A1792" s="2" t="s">
        <v>48</v>
      </c>
      <c r="B1792" s="0" t="n">
        <v>14142500</v>
      </c>
      <c r="C1792" s="0" t="n">
        <v>1989</v>
      </c>
      <c r="D1792" s="0" t="n">
        <v>10</v>
      </c>
      <c r="E1792" s="0" t="n">
        <v>370</v>
      </c>
    </row>
    <row r="1793" customFormat="false" ht="12.75" hidden="true" customHeight="false" outlineLevel="0" collapsed="false">
      <c r="A1793" s="2" t="s">
        <v>48</v>
      </c>
      <c r="B1793" s="0" t="n">
        <v>14142500</v>
      </c>
      <c r="C1793" s="0" t="n">
        <v>1990</v>
      </c>
      <c r="D1793" s="0" t="n">
        <v>10</v>
      </c>
      <c r="E1793" s="0" t="n">
        <v>1356</v>
      </c>
    </row>
    <row r="1794" customFormat="false" ht="12.75" hidden="true" customHeight="false" outlineLevel="0" collapsed="false">
      <c r="A1794" s="2" t="s">
        <v>48</v>
      </c>
      <c r="B1794" s="0" t="n">
        <v>14142500</v>
      </c>
      <c r="C1794" s="0" t="n">
        <v>1991</v>
      </c>
      <c r="D1794" s="0" t="n">
        <v>10</v>
      </c>
      <c r="E1794" s="0" t="n">
        <v>337</v>
      </c>
    </row>
    <row r="1795" customFormat="false" ht="12.75" hidden="true" customHeight="false" outlineLevel="0" collapsed="false">
      <c r="A1795" s="2" t="s">
        <v>48</v>
      </c>
      <c r="B1795" s="0" t="n">
        <v>14142500</v>
      </c>
      <c r="C1795" s="0" t="n">
        <v>1992</v>
      </c>
      <c r="D1795" s="0" t="n">
        <v>10</v>
      </c>
      <c r="E1795" s="0" t="n">
        <v>381</v>
      </c>
    </row>
    <row r="1796" customFormat="false" ht="12.75" hidden="true" customHeight="false" outlineLevel="0" collapsed="false">
      <c r="A1796" s="2" t="s">
        <v>48</v>
      </c>
      <c r="B1796" s="0" t="n">
        <v>14142500</v>
      </c>
      <c r="C1796" s="0" t="n">
        <v>1993</v>
      </c>
      <c r="D1796" s="0" t="n">
        <v>10</v>
      </c>
      <c r="E1796" s="0" t="n">
        <v>328</v>
      </c>
    </row>
    <row r="1797" customFormat="false" ht="12.75" hidden="true" customHeight="false" outlineLevel="0" collapsed="false">
      <c r="A1797" s="2" t="s">
        <v>48</v>
      </c>
      <c r="B1797" s="0" t="n">
        <v>14142500</v>
      </c>
      <c r="C1797" s="0" t="n">
        <v>1994</v>
      </c>
      <c r="D1797" s="0" t="n">
        <v>10</v>
      </c>
      <c r="E1797" s="0" t="n">
        <v>1368</v>
      </c>
    </row>
    <row r="1798" customFormat="false" ht="12.75" hidden="true" customHeight="false" outlineLevel="0" collapsed="false">
      <c r="A1798" s="2" t="s">
        <v>48</v>
      </c>
      <c r="B1798" s="0" t="n">
        <v>14142500</v>
      </c>
      <c r="C1798" s="0" t="n">
        <v>1995</v>
      </c>
      <c r="D1798" s="0" t="n">
        <v>10</v>
      </c>
      <c r="E1798" s="0" t="n">
        <v>2077</v>
      </c>
    </row>
    <row r="1799" customFormat="false" ht="12.75" hidden="true" customHeight="false" outlineLevel="0" collapsed="false">
      <c r="A1799" s="2" t="s">
        <v>48</v>
      </c>
      <c r="B1799" s="0" t="n">
        <v>14142500</v>
      </c>
      <c r="C1799" s="0" t="n">
        <v>1996</v>
      </c>
      <c r="D1799" s="0" t="n">
        <v>10</v>
      </c>
      <c r="E1799" s="0" t="n">
        <v>1744</v>
      </c>
    </row>
    <row r="1800" customFormat="false" ht="12.75" hidden="true" customHeight="false" outlineLevel="0" collapsed="false">
      <c r="A1800" s="2" t="s">
        <v>48</v>
      </c>
      <c r="B1800" s="0" t="n">
        <v>14142500</v>
      </c>
      <c r="C1800" s="0" t="n">
        <v>1997</v>
      </c>
      <c r="D1800" s="0" t="n">
        <v>10</v>
      </c>
      <c r="E1800" s="0" t="n">
        <v>1964</v>
      </c>
    </row>
    <row r="1801" customFormat="false" ht="12.75" hidden="true" customHeight="false" outlineLevel="0" collapsed="false">
      <c r="A1801" s="2" t="s">
        <v>48</v>
      </c>
      <c r="B1801" s="0" t="n">
        <v>14142500</v>
      </c>
      <c r="C1801" s="0" t="n">
        <v>1998</v>
      </c>
      <c r="D1801" s="0" t="n">
        <v>10</v>
      </c>
      <c r="E1801" s="0" t="n">
        <v>494</v>
      </c>
    </row>
    <row r="1802" customFormat="false" ht="12.75" hidden="true" customHeight="false" outlineLevel="0" collapsed="false">
      <c r="A1802" s="2" t="s">
        <v>48</v>
      </c>
      <c r="B1802" s="0" t="n">
        <v>14142500</v>
      </c>
      <c r="C1802" s="0" t="n">
        <v>1999</v>
      </c>
      <c r="D1802" s="0" t="n">
        <v>10</v>
      </c>
      <c r="E1802" s="0" t="n">
        <v>389</v>
      </c>
    </row>
    <row r="1803" customFormat="false" ht="12.75" hidden="true" customHeight="false" outlineLevel="0" collapsed="false">
      <c r="A1803" s="2" t="s">
        <v>48</v>
      </c>
      <c r="B1803" s="0" t="n">
        <v>14142500</v>
      </c>
      <c r="C1803" s="0" t="n">
        <v>2000</v>
      </c>
      <c r="D1803" s="0" t="n">
        <v>10</v>
      </c>
      <c r="E1803" s="0" t="n">
        <v>887</v>
      </c>
    </row>
    <row r="1804" customFormat="false" ht="12.75" hidden="true" customHeight="false" outlineLevel="0" collapsed="false">
      <c r="A1804" s="2" t="s">
        <v>48</v>
      </c>
      <c r="B1804" s="0" t="n">
        <v>14142500</v>
      </c>
      <c r="C1804" s="0" t="n">
        <v>2001</v>
      </c>
      <c r="D1804" s="0" t="n">
        <v>10</v>
      </c>
      <c r="E1804" s="0" t="n">
        <v>752</v>
      </c>
    </row>
    <row r="1805" customFormat="false" ht="12.75" hidden="true" customHeight="false" outlineLevel="0" collapsed="false">
      <c r="A1805" s="2" t="s">
        <v>48</v>
      </c>
      <c r="B1805" s="0" t="n">
        <v>14142500</v>
      </c>
      <c r="C1805" s="0" t="n">
        <v>1910</v>
      </c>
      <c r="D1805" s="0" t="n">
        <v>11</v>
      </c>
      <c r="E1805" s="0" t="n">
        <v>4469</v>
      </c>
    </row>
    <row r="1806" customFormat="false" ht="12.75" hidden="true" customHeight="false" outlineLevel="0" collapsed="false">
      <c r="A1806" s="2" t="s">
        <v>48</v>
      </c>
      <c r="B1806" s="0" t="n">
        <v>14142500</v>
      </c>
      <c r="C1806" s="0" t="n">
        <v>1912</v>
      </c>
      <c r="D1806" s="0" t="n">
        <v>11</v>
      </c>
      <c r="E1806" s="0" t="n">
        <v>3173</v>
      </c>
    </row>
    <row r="1807" customFormat="false" ht="12.75" hidden="true" customHeight="false" outlineLevel="0" collapsed="false">
      <c r="A1807" s="2" t="s">
        <v>48</v>
      </c>
      <c r="B1807" s="0" t="n">
        <v>14142500</v>
      </c>
      <c r="C1807" s="0" t="n">
        <v>1913</v>
      </c>
      <c r="D1807" s="0" t="n">
        <v>11</v>
      </c>
      <c r="E1807" s="0" t="n">
        <v>2388</v>
      </c>
    </row>
    <row r="1808" customFormat="false" ht="12.75" hidden="true" customHeight="false" outlineLevel="0" collapsed="false">
      <c r="A1808" s="2" t="s">
        <v>48</v>
      </c>
      <c r="B1808" s="0" t="n">
        <v>14142500</v>
      </c>
      <c r="C1808" s="0" t="n">
        <v>1929</v>
      </c>
      <c r="D1808" s="0" t="n">
        <v>11</v>
      </c>
      <c r="E1808" s="0" t="n">
        <v>343</v>
      </c>
    </row>
    <row r="1809" customFormat="false" ht="12.75" hidden="true" customHeight="false" outlineLevel="0" collapsed="false">
      <c r="A1809" s="2" t="s">
        <v>48</v>
      </c>
      <c r="B1809" s="0" t="n">
        <v>14142500</v>
      </c>
      <c r="C1809" s="0" t="n">
        <v>1930</v>
      </c>
      <c r="D1809" s="0" t="n">
        <v>11</v>
      </c>
      <c r="E1809" s="0" t="n">
        <v>1612</v>
      </c>
    </row>
    <row r="1810" customFormat="false" ht="12.75" hidden="true" customHeight="false" outlineLevel="0" collapsed="false">
      <c r="A1810" s="2" t="s">
        <v>48</v>
      </c>
      <c r="B1810" s="0" t="n">
        <v>14142500</v>
      </c>
      <c r="C1810" s="0" t="n">
        <v>1931</v>
      </c>
      <c r="D1810" s="0" t="n">
        <v>11</v>
      </c>
      <c r="E1810" s="0" t="n">
        <v>2421</v>
      </c>
    </row>
    <row r="1811" customFormat="false" ht="12.75" hidden="true" customHeight="false" outlineLevel="0" collapsed="false">
      <c r="A1811" s="2" t="s">
        <v>48</v>
      </c>
      <c r="B1811" s="0" t="n">
        <v>14142500</v>
      </c>
      <c r="C1811" s="0" t="n">
        <v>1932</v>
      </c>
      <c r="D1811" s="0" t="n">
        <v>11</v>
      </c>
      <c r="E1811" s="0" t="n">
        <v>5325</v>
      </c>
    </row>
    <row r="1812" customFormat="false" ht="12.75" hidden="true" customHeight="false" outlineLevel="0" collapsed="false">
      <c r="A1812" s="2" t="s">
        <v>48</v>
      </c>
      <c r="B1812" s="0" t="n">
        <v>14142500</v>
      </c>
      <c r="C1812" s="0" t="n">
        <v>1933</v>
      </c>
      <c r="D1812" s="0" t="n">
        <v>11</v>
      </c>
      <c r="E1812" s="0" t="n">
        <v>2661</v>
      </c>
    </row>
    <row r="1813" customFormat="false" ht="12.75" hidden="true" customHeight="false" outlineLevel="0" collapsed="false">
      <c r="A1813" s="2" t="s">
        <v>48</v>
      </c>
      <c r="B1813" s="0" t="n">
        <v>14142500</v>
      </c>
      <c r="C1813" s="0" t="n">
        <v>1934</v>
      </c>
      <c r="D1813" s="0" t="n">
        <v>11</v>
      </c>
      <c r="E1813" s="0" t="n">
        <v>4464</v>
      </c>
    </row>
    <row r="1814" customFormat="false" ht="12.75" hidden="true" customHeight="false" outlineLevel="0" collapsed="false">
      <c r="A1814" s="2" t="s">
        <v>48</v>
      </c>
      <c r="B1814" s="0" t="n">
        <v>14142500</v>
      </c>
      <c r="C1814" s="0" t="n">
        <v>1935</v>
      </c>
      <c r="D1814" s="0" t="n">
        <v>11</v>
      </c>
      <c r="E1814" s="0" t="n">
        <v>769</v>
      </c>
    </row>
    <row r="1815" customFormat="false" ht="12.75" hidden="true" customHeight="false" outlineLevel="0" collapsed="false">
      <c r="A1815" s="2" t="s">
        <v>48</v>
      </c>
      <c r="B1815" s="0" t="n">
        <v>14142500</v>
      </c>
      <c r="C1815" s="0" t="n">
        <v>1936</v>
      </c>
      <c r="D1815" s="0" t="n">
        <v>11</v>
      </c>
      <c r="E1815" s="0" t="n">
        <v>348</v>
      </c>
    </row>
    <row r="1816" customFormat="false" ht="12.75" hidden="true" customHeight="false" outlineLevel="0" collapsed="false">
      <c r="A1816" s="2" t="s">
        <v>48</v>
      </c>
      <c r="B1816" s="0" t="n">
        <v>14142500</v>
      </c>
      <c r="C1816" s="0" t="n">
        <v>1937</v>
      </c>
      <c r="D1816" s="0" t="n">
        <v>11</v>
      </c>
      <c r="E1816" s="0" t="n">
        <v>5129</v>
      </c>
    </row>
    <row r="1817" customFormat="false" ht="12.75" hidden="true" customHeight="false" outlineLevel="0" collapsed="false">
      <c r="A1817" s="2" t="s">
        <v>48</v>
      </c>
      <c r="B1817" s="0" t="n">
        <v>14142500</v>
      </c>
      <c r="C1817" s="0" t="n">
        <v>1938</v>
      </c>
      <c r="D1817" s="0" t="n">
        <v>11</v>
      </c>
      <c r="E1817" s="0" t="n">
        <v>2438</v>
      </c>
    </row>
    <row r="1818" customFormat="false" ht="12.75" hidden="true" customHeight="false" outlineLevel="0" collapsed="false">
      <c r="A1818" s="2" t="s">
        <v>48</v>
      </c>
      <c r="B1818" s="0" t="n">
        <v>14142500</v>
      </c>
      <c r="C1818" s="0" t="n">
        <v>1939</v>
      </c>
      <c r="D1818" s="0" t="n">
        <v>11</v>
      </c>
      <c r="E1818" s="0" t="n">
        <v>618</v>
      </c>
    </row>
    <row r="1819" customFormat="false" ht="12.75" hidden="true" customHeight="false" outlineLevel="0" collapsed="false">
      <c r="A1819" s="2" t="s">
        <v>48</v>
      </c>
      <c r="B1819" s="0" t="n">
        <v>14142500</v>
      </c>
      <c r="C1819" s="0" t="n">
        <v>1940</v>
      </c>
      <c r="D1819" s="0" t="n">
        <v>11</v>
      </c>
      <c r="E1819" s="0" t="n">
        <v>2665</v>
      </c>
    </row>
    <row r="1820" customFormat="false" ht="12.75" hidden="true" customHeight="false" outlineLevel="0" collapsed="false">
      <c r="A1820" s="2" t="s">
        <v>48</v>
      </c>
      <c r="B1820" s="0" t="n">
        <v>14142500</v>
      </c>
      <c r="C1820" s="0" t="n">
        <v>1941</v>
      </c>
      <c r="D1820" s="0" t="n">
        <v>11</v>
      </c>
      <c r="E1820" s="0" t="n">
        <v>2269</v>
      </c>
    </row>
    <row r="1821" customFormat="false" ht="12.75" hidden="true" customHeight="false" outlineLevel="0" collapsed="false">
      <c r="A1821" s="2" t="s">
        <v>48</v>
      </c>
      <c r="B1821" s="0" t="n">
        <v>14142500</v>
      </c>
      <c r="C1821" s="0" t="n">
        <v>1942</v>
      </c>
      <c r="D1821" s="0" t="n">
        <v>11</v>
      </c>
      <c r="E1821" s="0" t="n">
        <v>6786</v>
      </c>
    </row>
    <row r="1822" customFormat="false" ht="12.75" hidden="true" customHeight="false" outlineLevel="0" collapsed="false">
      <c r="A1822" s="2" t="s">
        <v>48</v>
      </c>
      <c r="B1822" s="0" t="n">
        <v>14142500</v>
      </c>
      <c r="C1822" s="0" t="n">
        <v>1943</v>
      </c>
      <c r="D1822" s="0" t="n">
        <v>11</v>
      </c>
      <c r="E1822" s="0" t="n">
        <v>1766</v>
      </c>
    </row>
    <row r="1823" customFormat="false" ht="12.75" hidden="true" customHeight="false" outlineLevel="0" collapsed="false">
      <c r="A1823" s="2" t="s">
        <v>48</v>
      </c>
      <c r="B1823" s="0" t="n">
        <v>14142500</v>
      </c>
      <c r="C1823" s="0" t="n">
        <v>1944</v>
      </c>
      <c r="D1823" s="0" t="n">
        <v>11</v>
      </c>
      <c r="E1823" s="0" t="n">
        <v>1084</v>
      </c>
    </row>
    <row r="1824" customFormat="false" ht="12.75" hidden="true" customHeight="false" outlineLevel="0" collapsed="false">
      <c r="A1824" s="2" t="s">
        <v>48</v>
      </c>
      <c r="B1824" s="0" t="n">
        <v>14142500</v>
      </c>
      <c r="C1824" s="0" t="n">
        <v>1945</v>
      </c>
      <c r="D1824" s="0" t="n">
        <v>11</v>
      </c>
      <c r="E1824" s="0" t="n">
        <v>3967</v>
      </c>
    </row>
    <row r="1825" customFormat="false" ht="12.75" hidden="true" customHeight="false" outlineLevel="0" collapsed="false">
      <c r="A1825" s="2" t="s">
        <v>48</v>
      </c>
      <c r="B1825" s="0" t="n">
        <v>14142500</v>
      </c>
      <c r="C1825" s="0" t="n">
        <v>1946</v>
      </c>
      <c r="D1825" s="0" t="n">
        <v>11</v>
      </c>
      <c r="E1825" s="0" t="n">
        <v>4145</v>
      </c>
    </row>
    <row r="1826" customFormat="false" ht="12.75" hidden="true" customHeight="false" outlineLevel="0" collapsed="false">
      <c r="A1826" s="2" t="s">
        <v>48</v>
      </c>
      <c r="B1826" s="0" t="n">
        <v>14142500</v>
      </c>
      <c r="C1826" s="0" t="n">
        <v>1947</v>
      </c>
      <c r="D1826" s="0" t="n">
        <v>11</v>
      </c>
      <c r="E1826" s="0" t="n">
        <v>5644</v>
      </c>
    </row>
    <row r="1827" customFormat="false" ht="12.75" hidden="true" customHeight="false" outlineLevel="0" collapsed="false">
      <c r="A1827" s="2" t="s">
        <v>48</v>
      </c>
      <c r="B1827" s="0" t="n">
        <v>14142500</v>
      </c>
      <c r="C1827" s="0" t="n">
        <v>1948</v>
      </c>
      <c r="D1827" s="0" t="n">
        <v>11</v>
      </c>
      <c r="E1827" s="0" t="n">
        <v>3630</v>
      </c>
    </row>
    <row r="1828" customFormat="false" ht="12.75" hidden="true" customHeight="false" outlineLevel="0" collapsed="false">
      <c r="A1828" s="2" t="s">
        <v>48</v>
      </c>
      <c r="B1828" s="0" t="n">
        <v>14142500</v>
      </c>
      <c r="C1828" s="0" t="n">
        <v>1949</v>
      </c>
      <c r="D1828" s="0" t="n">
        <v>11</v>
      </c>
      <c r="E1828" s="0" t="n">
        <v>2491</v>
      </c>
    </row>
    <row r="1829" customFormat="false" ht="12.75" hidden="true" customHeight="false" outlineLevel="0" collapsed="false">
      <c r="A1829" s="2" t="s">
        <v>48</v>
      </c>
      <c r="B1829" s="0" t="n">
        <v>14142500</v>
      </c>
      <c r="C1829" s="0" t="n">
        <v>1950</v>
      </c>
      <c r="D1829" s="0" t="n">
        <v>11</v>
      </c>
      <c r="E1829" s="0" t="n">
        <v>5009</v>
      </c>
    </row>
    <row r="1830" customFormat="false" ht="12.75" hidden="true" customHeight="false" outlineLevel="0" collapsed="false">
      <c r="A1830" s="2" t="s">
        <v>48</v>
      </c>
      <c r="B1830" s="0" t="n">
        <v>14142500</v>
      </c>
      <c r="C1830" s="0" t="n">
        <v>1951</v>
      </c>
      <c r="D1830" s="0" t="n">
        <v>11</v>
      </c>
      <c r="E1830" s="0" t="n">
        <v>2385</v>
      </c>
    </row>
    <row r="1831" customFormat="false" ht="12.75" hidden="true" customHeight="false" outlineLevel="0" collapsed="false">
      <c r="A1831" s="2" t="s">
        <v>48</v>
      </c>
      <c r="B1831" s="0" t="n">
        <v>14142500</v>
      </c>
      <c r="C1831" s="0" t="n">
        <v>1952</v>
      </c>
      <c r="D1831" s="0" t="n">
        <v>11</v>
      </c>
      <c r="E1831" s="0" t="n">
        <v>294</v>
      </c>
    </row>
    <row r="1832" customFormat="false" ht="12.75" hidden="true" customHeight="false" outlineLevel="0" collapsed="false">
      <c r="A1832" s="2" t="s">
        <v>48</v>
      </c>
      <c r="B1832" s="0" t="n">
        <v>14142500</v>
      </c>
      <c r="C1832" s="0" t="n">
        <v>1953</v>
      </c>
      <c r="D1832" s="0" t="n">
        <v>11</v>
      </c>
      <c r="E1832" s="0" t="n">
        <v>2910</v>
      </c>
    </row>
    <row r="1833" customFormat="false" ht="12.75" hidden="true" customHeight="false" outlineLevel="0" collapsed="false">
      <c r="A1833" s="2" t="s">
        <v>48</v>
      </c>
      <c r="B1833" s="0" t="n">
        <v>14142500</v>
      </c>
      <c r="C1833" s="0" t="n">
        <v>1954</v>
      </c>
      <c r="D1833" s="0" t="n">
        <v>11</v>
      </c>
      <c r="E1833" s="0" t="n">
        <v>1907</v>
      </c>
    </row>
    <row r="1834" customFormat="false" ht="12.75" hidden="true" customHeight="false" outlineLevel="0" collapsed="false">
      <c r="A1834" s="2" t="s">
        <v>48</v>
      </c>
      <c r="B1834" s="0" t="n">
        <v>14142500</v>
      </c>
      <c r="C1834" s="0" t="n">
        <v>1955</v>
      </c>
      <c r="D1834" s="0" t="n">
        <v>11</v>
      </c>
      <c r="E1834" s="0" t="n">
        <v>6953</v>
      </c>
    </row>
    <row r="1835" customFormat="false" ht="12.75" hidden="true" customHeight="false" outlineLevel="0" collapsed="false">
      <c r="A1835" s="2" t="s">
        <v>48</v>
      </c>
      <c r="B1835" s="0" t="n">
        <v>14142500</v>
      </c>
      <c r="C1835" s="0" t="n">
        <v>1956</v>
      </c>
      <c r="D1835" s="0" t="n">
        <v>11</v>
      </c>
      <c r="E1835" s="0" t="n">
        <v>2245</v>
      </c>
    </row>
    <row r="1836" customFormat="false" ht="12.75" hidden="true" customHeight="false" outlineLevel="0" collapsed="false">
      <c r="A1836" s="2" t="s">
        <v>48</v>
      </c>
      <c r="B1836" s="0" t="n">
        <v>14142500</v>
      </c>
      <c r="C1836" s="0" t="n">
        <v>1957</v>
      </c>
      <c r="D1836" s="0" t="n">
        <v>11</v>
      </c>
      <c r="E1836" s="0" t="n">
        <v>1495</v>
      </c>
    </row>
    <row r="1837" customFormat="false" ht="12.75" hidden="true" customHeight="false" outlineLevel="0" collapsed="false">
      <c r="A1837" s="2" t="s">
        <v>48</v>
      </c>
      <c r="B1837" s="0" t="n">
        <v>14142500</v>
      </c>
      <c r="C1837" s="0" t="n">
        <v>1958</v>
      </c>
      <c r="D1837" s="0" t="n">
        <v>11</v>
      </c>
      <c r="E1837" s="0" t="n">
        <v>5485</v>
      </c>
    </row>
    <row r="1838" customFormat="false" ht="12.75" hidden="true" customHeight="false" outlineLevel="0" collapsed="false">
      <c r="A1838" s="2" t="s">
        <v>48</v>
      </c>
      <c r="B1838" s="0" t="n">
        <v>14142500</v>
      </c>
      <c r="C1838" s="0" t="n">
        <v>1959</v>
      </c>
      <c r="D1838" s="0" t="n">
        <v>11</v>
      </c>
      <c r="E1838" s="0" t="n">
        <v>2581</v>
      </c>
    </row>
    <row r="1839" customFormat="false" ht="12.75" hidden="true" customHeight="false" outlineLevel="0" collapsed="false">
      <c r="A1839" s="2" t="s">
        <v>48</v>
      </c>
      <c r="B1839" s="0" t="n">
        <v>14142500</v>
      </c>
      <c r="C1839" s="0" t="n">
        <v>1960</v>
      </c>
      <c r="D1839" s="0" t="n">
        <v>11</v>
      </c>
      <c r="E1839" s="0" t="n">
        <v>5747</v>
      </c>
    </row>
    <row r="1840" customFormat="false" ht="12.75" hidden="true" customHeight="false" outlineLevel="0" collapsed="false">
      <c r="A1840" s="2" t="s">
        <v>48</v>
      </c>
      <c r="B1840" s="0" t="n">
        <v>14142500</v>
      </c>
      <c r="C1840" s="0" t="n">
        <v>1961</v>
      </c>
      <c r="D1840" s="0" t="n">
        <v>11</v>
      </c>
      <c r="E1840" s="0" t="n">
        <v>3123</v>
      </c>
    </row>
    <row r="1841" customFormat="false" ht="12.75" hidden="true" customHeight="false" outlineLevel="0" collapsed="false">
      <c r="A1841" s="2" t="s">
        <v>48</v>
      </c>
      <c r="B1841" s="0" t="n">
        <v>14142500</v>
      </c>
      <c r="C1841" s="0" t="n">
        <v>1962</v>
      </c>
      <c r="D1841" s="0" t="n">
        <v>11</v>
      </c>
      <c r="E1841" s="0" t="n">
        <v>3458</v>
      </c>
    </row>
    <row r="1842" customFormat="false" ht="12.75" hidden="true" customHeight="false" outlineLevel="0" collapsed="false">
      <c r="A1842" s="2" t="s">
        <v>48</v>
      </c>
      <c r="B1842" s="0" t="n">
        <v>14142500</v>
      </c>
      <c r="C1842" s="0" t="n">
        <v>1963</v>
      </c>
      <c r="D1842" s="0" t="n">
        <v>11</v>
      </c>
      <c r="E1842" s="0" t="n">
        <v>3759</v>
      </c>
    </row>
    <row r="1843" customFormat="false" ht="12.75" hidden="true" customHeight="false" outlineLevel="0" collapsed="false">
      <c r="A1843" s="2" t="s">
        <v>48</v>
      </c>
      <c r="B1843" s="0" t="n">
        <v>14142500</v>
      </c>
      <c r="C1843" s="0" t="n">
        <v>1964</v>
      </c>
      <c r="D1843" s="0" t="n">
        <v>11</v>
      </c>
      <c r="E1843" s="0" t="n">
        <v>2517</v>
      </c>
    </row>
    <row r="1844" customFormat="false" ht="12.75" hidden="true" customHeight="false" outlineLevel="0" collapsed="false">
      <c r="A1844" s="2" t="s">
        <v>48</v>
      </c>
      <c r="B1844" s="0" t="n">
        <v>14142500</v>
      </c>
      <c r="C1844" s="0" t="n">
        <v>1965</v>
      </c>
      <c r="D1844" s="0" t="n">
        <v>11</v>
      </c>
      <c r="E1844" s="0" t="n">
        <v>1248</v>
      </c>
    </row>
    <row r="1845" customFormat="false" ht="12.75" hidden="true" customHeight="false" outlineLevel="0" collapsed="false">
      <c r="A1845" s="2" t="s">
        <v>48</v>
      </c>
      <c r="B1845" s="0" t="n">
        <v>14142500</v>
      </c>
      <c r="C1845" s="0" t="n">
        <v>1984</v>
      </c>
      <c r="D1845" s="0" t="n">
        <v>11</v>
      </c>
      <c r="E1845" s="0" t="n">
        <v>4611</v>
      </c>
    </row>
    <row r="1846" customFormat="false" ht="12.75" hidden="true" customHeight="false" outlineLevel="0" collapsed="false">
      <c r="A1846" s="2" t="s">
        <v>48</v>
      </c>
      <c r="B1846" s="0" t="n">
        <v>14142500</v>
      </c>
      <c r="C1846" s="0" t="n">
        <v>1985</v>
      </c>
      <c r="D1846" s="0" t="n">
        <v>11</v>
      </c>
      <c r="E1846" s="0" t="n">
        <v>3638</v>
      </c>
    </row>
    <row r="1847" customFormat="false" ht="12.75" hidden="true" customHeight="false" outlineLevel="0" collapsed="false">
      <c r="A1847" s="2" t="s">
        <v>48</v>
      </c>
      <c r="B1847" s="0" t="n">
        <v>14142500</v>
      </c>
      <c r="C1847" s="0" t="n">
        <v>1986</v>
      </c>
      <c r="D1847" s="0" t="n">
        <v>11</v>
      </c>
      <c r="E1847" s="0" t="n">
        <v>3851</v>
      </c>
    </row>
    <row r="1848" customFormat="false" ht="12.75" hidden="true" customHeight="false" outlineLevel="0" collapsed="false">
      <c r="A1848" s="2" t="s">
        <v>48</v>
      </c>
      <c r="B1848" s="0" t="n">
        <v>14142500</v>
      </c>
      <c r="C1848" s="0" t="n">
        <v>1987</v>
      </c>
      <c r="D1848" s="0" t="n">
        <v>11</v>
      </c>
      <c r="E1848" s="0" t="n">
        <v>412</v>
      </c>
    </row>
    <row r="1849" customFormat="false" ht="12.75" hidden="true" customHeight="false" outlineLevel="0" collapsed="false">
      <c r="A1849" s="2" t="s">
        <v>48</v>
      </c>
      <c r="B1849" s="0" t="n">
        <v>14142500</v>
      </c>
      <c r="C1849" s="0" t="n">
        <v>1988</v>
      </c>
      <c r="D1849" s="0" t="n">
        <v>11</v>
      </c>
      <c r="E1849" s="0" t="n">
        <v>3418</v>
      </c>
    </row>
    <row r="1850" customFormat="false" ht="12.75" hidden="true" customHeight="false" outlineLevel="0" collapsed="false">
      <c r="A1850" s="2" t="s">
        <v>48</v>
      </c>
      <c r="B1850" s="0" t="n">
        <v>14142500</v>
      </c>
      <c r="C1850" s="0" t="n">
        <v>1989</v>
      </c>
      <c r="D1850" s="0" t="n">
        <v>11</v>
      </c>
      <c r="E1850" s="0" t="n">
        <v>2119</v>
      </c>
    </row>
    <row r="1851" customFormat="false" ht="12.75" hidden="true" customHeight="false" outlineLevel="0" collapsed="false">
      <c r="A1851" s="2" t="s">
        <v>48</v>
      </c>
      <c r="B1851" s="0" t="n">
        <v>14142500</v>
      </c>
      <c r="C1851" s="0" t="n">
        <v>1990</v>
      </c>
      <c r="D1851" s="0" t="n">
        <v>11</v>
      </c>
      <c r="E1851" s="0" t="n">
        <v>3890</v>
      </c>
    </row>
    <row r="1852" customFormat="false" ht="12.75" hidden="true" customHeight="false" outlineLevel="0" collapsed="false">
      <c r="A1852" s="2" t="s">
        <v>48</v>
      </c>
      <c r="B1852" s="0" t="n">
        <v>14142500</v>
      </c>
      <c r="C1852" s="0" t="n">
        <v>1991</v>
      </c>
      <c r="D1852" s="0" t="n">
        <v>11</v>
      </c>
      <c r="E1852" s="0" t="n">
        <v>3536</v>
      </c>
    </row>
    <row r="1853" customFormat="false" ht="12.75" hidden="true" customHeight="false" outlineLevel="0" collapsed="false">
      <c r="A1853" s="2" t="s">
        <v>48</v>
      </c>
      <c r="B1853" s="0" t="n">
        <v>14142500</v>
      </c>
      <c r="C1853" s="0" t="n">
        <v>1992</v>
      </c>
      <c r="D1853" s="0" t="n">
        <v>11</v>
      </c>
      <c r="E1853" s="0" t="n">
        <v>3031</v>
      </c>
    </row>
    <row r="1854" customFormat="false" ht="12.75" hidden="true" customHeight="false" outlineLevel="0" collapsed="false">
      <c r="A1854" s="2" t="s">
        <v>48</v>
      </c>
      <c r="B1854" s="0" t="n">
        <v>14142500</v>
      </c>
      <c r="C1854" s="0" t="n">
        <v>1993</v>
      </c>
      <c r="D1854" s="0" t="n">
        <v>11</v>
      </c>
      <c r="E1854" s="0" t="n">
        <v>354</v>
      </c>
    </row>
    <row r="1855" customFormat="false" ht="12.75" hidden="true" customHeight="false" outlineLevel="0" collapsed="false">
      <c r="A1855" s="2" t="s">
        <v>48</v>
      </c>
      <c r="B1855" s="0" t="n">
        <v>14142500</v>
      </c>
      <c r="C1855" s="0" t="n">
        <v>1994</v>
      </c>
      <c r="D1855" s="0" t="n">
        <v>11</v>
      </c>
      <c r="E1855" s="0" t="n">
        <v>3721</v>
      </c>
    </row>
    <row r="1856" customFormat="false" ht="12.75" hidden="true" customHeight="false" outlineLevel="0" collapsed="false">
      <c r="A1856" s="2" t="s">
        <v>48</v>
      </c>
      <c r="B1856" s="0" t="n">
        <v>14142500</v>
      </c>
      <c r="C1856" s="0" t="n">
        <v>1995</v>
      </c>
      <c r="D1856" s="0" t="n">
        <v>11</v>
      </c>
      <c r="E1856" s="0" t="n">
        <v>7882</v>
      </c>
    </row>
    <row r="1857" customFormat="false" ht="12.75" hidden="true" customHeight="false" outlineLevel="0" collapsed="false">
      <c r="A1857" s="2" t="s">
        <v>48</v>
      </c>
      <c r="B1857" s="0" t="n">
        <v>14142500</v>
      </c>
      <c r="C1857" s="0" t="n">
        <v>1996</v>
      </c>
      <c r="D1857" s="0" t="n">
        <v>11</v>
      </c>
      <c r="E1857" s="0" t="n">
        <v>4787</v>
      </c>
    </row>
    <row r="1858" customFormat="false" ht="12.75" hidden="true" customHeight="false" outlineLevel="0" collapsed="false">
      <c r="A1858" s="2" t="s">
        <v>48</v>
      </c>
      <c r="B1858" s="0" t="n">
        <v>14142500</v>
      </c>
      <c r="C1858" s="0" t="n">
        <v>1997</v>
      </c>
      <c r="D1858" s="0" t="n">
        <v>11</v>
      </c>
      <c r="E1858" s="0" t="n">
        <v>2034</v>
      </c>
    </row>
    <row r="1859" customFormat="false" ht="12.75" hidden="true" customHeight="false" outlineLevel="0" collapsed="false">
      <c r="A1859" s="2" t="s">
        <v>48</v>
      </c>
      <c r="B1859" s="0" t="n">
        <v>14142500</v>
      </c>
      <c r="C1859" s="0" t="n">
        <v>1998</v>
      </c>
      <c r="D1859" s="0" t="n">
        <v>11</v>
      </c>
      <c r="E1859" s="0" t="n">
        <v>2988</v>
      </c>
    </row>
    <row r="1860" customFormat="false" ht="12.75" hidden="true" customHeight="false" outlineLevel="0" collapsed="false">
      <c r="A1860" s="2" t="s">
        <v>48</v>
      </c>
      <c r="B1860" s="0" t="n">
        <v>14142500</v>
      </c>
      <c r="C1860" s="0" t="n">
        <v>1999</v>
      </c>
      <c r="D1860" s="0" t="n">
        <v>11</v>
      </c>
      <c r="E1860" s="0" t="n">
        <v>4042</v>
      </c>
    </row>
    <row r="1861" customFormat="false" ht="12.75" hidden="true" customHeight="false" outlineLevel="0" collapsed="false">
      <c r="A1861" s="2" t="s">
        <v>48</v>
      </c>
      <c r="B1861" s="0" t="n">
        <v>14142500</v>
      </c>
      <c r="C1861" s="0" t="n">
        <v>2000</v>
      </c>
      <c r="D1861" s="0" t="n">
        <v>11</v>
      </c>
      <c r="E1861" s="0" t="n">
        <v>1216</v>
      </c>
    </row>
    <row r="1862" customFormat="false" ht="12.75" hidden="true" customHeight="false" outlineLevel="0" collapsed="false">
      <c r="A1862" s="2" t="s">
        <v>48</v>
      </c>
      <c r="B1862" s="0" t="n">
        <v>14142500</v>
      </c>
      <c r="C1862" s="0" t="n">
        <v>2001</v>
      </c>
      <c r="D1862" s="0" t="n">
        <v>11</v>
      </c>
      <c r="E1862" s="0" t="n">
        <v>2754</v>
      </c>
    </row>
    <row r="1863" customFormat="false" ht="12.75" hidden="true" customHeight="false" outlineLevel="0" collapsed="false">
      <c r="A1863" s="2" t="s">
        <v>48</v>
      </c>
      <c r="B1863" s="0" t="n">
        <v>14142500</v>
      </c>
      <c r="C1863" s="0" t="n">
        <v>1910</v>
      </c>
      <c r="D1863" s="0" t="n">
        <v>12</v>
      </c>
      <c r="E1863" s="0" t="n">
        <v>3671</v>
      </c>
    </row>
    <row r="1864" customFormat="false" ht="12.75" hidden="true" customHeight="false" outlineLevel="0" collapsed="false">
      <c r="A1864" s="2" t="s">
        <v>48</v>
      </c>
      <c r="B1864" s="0" t="n">
        <v>14142500</v>
      </c>
      <c r="C1864" s="0" t="n">
        <v>1912</v>
      </c>
      <c r="D1864" s="0" t="n">
        <v>12</v>
      </c>
      <c r="E1864" s="0" t="n">
        <v>2780</v>
      </c>
    </row>
    <row r="1865" customFormat="false" ht="12.75" hidden="true" customHeight="false" outlineLevel="0" collapsed="false">
      <c r="A1865" s="2" t="s">
        <v>48</v>
      </c>
      <c r="B1865" s="0" t="n">
        <v>14142500</v>
      </c>
      <c r="C1865" s="0" t="n">
        <v>1913</v>
      </c>
      <c r="D1865" s="0" t="n">
        <v>12</v>
      </c>
      <c r="E1865" s="0" t="n">
        <v>1380</v>
      </c>
    </row>
    <row r="1866" customFormat="false" ht="12.75" hidden="true" customHeight="false" outlineLevel="0" collapsed="false">
      <c r="A1866" s="2" t="s">
        <v>48</v>
      </c>
      <c r="B1866" s="0" t="n">
        <v>14142500</v>
      </c>
      <c r="C1866" s="0" t="n">
        <v>1929</v>
      </c>
      <c r="D1866" s="0" t="n">
        <v>12</v>
      </c>
      <c r="E1866" s="0" t="n">
        <v>2958</v>
      </c>
    </row>
    <row r="1867" customFormat="false" ht="12.75" hidden="true" customHeight="false" outlineLevel="0" collapsed="false">
      <c r="A1867" s="2" t="s">
        <v>48</v>
      </c>
      <c r="B1867" s="0" t="n">
        <v>14142500</v>
      </c>
      <c r="C1867" s="0" t="n">
        <v>1930</v>
      </c>
      <c r="D1867" s="0" t="n">
        <v>12</v>
      </c>
      <c r="E1867" s="0" t="n">
        <v>1547</v>
      </c>
    </row>
    <row r="1868" customFormat="false" ht="12.75" hidden="true" customHeight="false" outlineLevel="0" collapsed="false">
      <c r="A1868" s="2" t="s">
        <v>48</v>
      </c>
      <c r="B1868" s="0" t="n">
        <v>14142500</v>
      </c>
      <c r="C1868" s="0" t="n">
        <v>1931</v>
      </c>
      <c r="D1868" s="0" t="n">
        <v>12</v>
      </c>
      <c r="E1868" s="0" t="n">
        <v>1993</v>
      </c>
    </row>
    <row r="1869" customFormat="false" ht="12.75" hidden="true" customHeight="false" outlineLevel="0" collapsed="false">
      <c r="A1869" s="2" t="s">
        <v>48</v>
      </c>
      <c r="B1869" s="0" t="n">
        <v>14142500</v>
      </c>
      <c r="C1869" s="0" t="n">
        <v>1932</v>
      </c>
      <c r="D1869" s="0" t="n">
        <v>12</v>
      </c>
      <c r="E1869" s="0" t="n">
        <v>3494</v>
      </c>
    </row>
    <row r="1870" customFormat="false" ht="12.75" hidden="true" customHeight="false" outlineLevel="0" collapsed="false">
      <c r="A1870" s="2" t="s">
        <v>48</v>
      </c>
      <c r="B1870" s="0" t="n">
        <v>14142500</v>
      </c>
      <c r="C1870" s="0" t="n">
        <v>1933</v>
      </c>
      <c r="D1870" s="0" t="n">
        <v>12</v>
      </c>
      <c r="E1870" s="0" t="n">
        <v>9443</v>
      </c>
    </row>
    <row r="1871" customFormat="false" ht="12.75" hidden="true" customHeight="false" outlineLevel="0" collapsed="false">
      <c r="A1871" s="2" t="s">
        <v>48</v>
      </c>
      <c r="B1871" s="0" t="n">
        <v>14142500</v>
      </c>
      <c r="C1871" s="0" t="n">
        <v>1934</v>
      </c>
      <c r="D1871" s="0" t="n">
        <v>12</v>
      </c>
      <c r="E1871" s="0" t="n">
        <v>4820</v>
      </c>
    </row>
    <row r="1872" customFormat="false" ht="12.75" hidden="true" customHeight="false" outlineLevel="0" collapsed="false">
      <c r="A1872" s="2" t="s">
        <v>48</v>
      </c>
      <c r="B1872" s="0" t="n">
        <v>14142500</v>
      </c>
      <c r="C1872" s="0" t="n">
        <v>1935</v>
      </c>
      <c r="D1872" s="0" t="n">
        <v>12</v>
      </c>
      <c r="E1872" s="0" t="n">
        <v>1469</v>
      </c>
    </row>
    <row r="1873" customFormat="false" ht="12.75" hidden="true" customHeight="false" outlineLevel="0" collapsed="false">
      <c r="A1873" s="2" t="s">
        <v>48</v>
      </c>
      <c r="B1873" s="0" t="n">
        <v>14142500</v>
      </c>
      <c r="C1873" s="0" t="n">
        <v>1936</v>
      </c>
      <c r="D1873" s="0" t="n">
        <v>12</v>
      </c>
      <c r="E1873" s="0" t="n">
        <v>2501</v>
      </c>
    </row>
    <row r="1874" customFormat="false" ht="12.75" hidden="true" customHeight="false" outlineLevel="0" collapsed="false">
      <c r="A1874" s="2" t="s">
        <v>48</v>
      </c>
      <c r="B1874" s="0" t="n">
        <v>14142500</v>
      </c>
      <c r="C1874" s="0" t="n">
        <v>1937</v>
      </c>
      <c r="D1874" s="0" t="n">
        <v>12</v>
      </c>
      <c r="E1874" s="0" t="n">
        <v>5234</v>
      </c>
    </row>
    <row r="1875" customFormat="false" ht="12.75" hidden="true" customHeight="false" outlineLevel="0" collapsed="false">
      <c r="A1875" s="2" t="s">
        <v>48</v>
      </c>
      <c r="B1875" s="0" t="n">
        <v>14142500</v>
      </c>
      <c r="C1875" s="0" t="n">
        <v>1938</v>
      </c>
      <c r="D1875" s="0" t="n">
        <v>12</v>
      </c>
      <c r="E1875" s="0" t="n">
        <v>3149</v>
      </c>
    </row>
    <row r="1876" customFormat="false" ht="12.75" hidden="true" customHeight="false" outlineLevel="0" collapsed="false">
      <c r="A1876" s="2" t="s">
        <v>48</v>
      </c>
      <c r="B1876" s="0" t="n">
        <v>14142500</v>
      </c>
      <c r="C1876" s="0" t="n">
        <v>1939</v>
      </c>
      <c r="D1876" s="0" t="n">
        <v>12</v>
      </c>
      <c r="E1876" s="0" t="n">
        <v>2829</v>
      </c>
    </row>
    <row r="1877" customFormat="false" ht="12.75" hidden="true" customHeight="false" outlineLevel="0" collapsed="false">
      <c r="A1877" s="2" t="s">
        <v>48</v>
      </c>
      <c r="B1877" s="0" t="n">
        <v>14142500</v>
      </c>
      <c r="C1877" s="0" t="n">
        <v>1940</v>
      </c>
      <c r="D1877" s="0" t="n">
        <v>12</v>
      </c>
      <c r="E1877" s="0" t="n">
        <v>2145</v>
      </c>
    </row>
    <row r="1878" customFormat="false" ht="12.75" hidden="true" customHeight="false" outlineLevel="0" collapsed="false">
      <c r="A1878" s="2" t="s">
        <v>48</v>
      </c>
      <c r="B1878" s="0" t="n">
        <v>14142500</v>
      </c>
      <c r="C1878" s="0" t="n">
        <v>1941</v>
      </c>
      <c r="D1878" s="0" t="n">
        <v>12</v>
      </c>
      <c r="E1878" s="0" t="n">
        <v>4404</v>
      </c>
    </row>
    <row r="1879" customFormat="false" ht="12.75" hidden="true" customHeight="false" outlineLevel="0" collapsed="false">
      <c r="A1879" s="2" t="s">
        <v>48</v>
      </c>
      <c r="B1879" s="0" t="n">
        <v>14142500</v>
      </c>
      <c r="C1879" s="0" t="n">
        <v>1942</v>
      </c>
      <c r="D1879" s="0" t="n">
        <v>12</v>
      </c>
      <c r="E1879" s="0" t="n">
        <v>6770</v>
      </c>
    </row>
    <row r="1880" customFormat="false" ht="12.75" hidden="true" customHeight="false" outlineLevel="0" collapsed="false">
      <c r="A1880" s="2" t="s">
        <v>48</v>
      </c>
      <c r="B1880" s="0" t="n">
        <v>14142500</v>
      </c>
      <c r="C1880" s="0" t="n">
        <v>1943</v>
      </c>
      <c r="D1880" s="0" t="n">
        <v>12</v>
      </c>
      <c r="E1880" s="0" t="n">
        <v>1850</v>
      </c>
    </row>
    <row r="1881" customFormat="false" ht="12.75" hidden="true" customHeight="false" outlineLevel="0" collapsed="false">
      <c r="A1881" s="2" t="s">
        <v>48</v>
      </c>
      <c r="B1881" s="0" t="n">
        <v>14142500</v>
      </c>
      <c r="C1881" s="0" t="n">
        <v>1944</v>
      </c>
      <c r="D1881" s="0" t="n">
        <v>12</v>
      </c>
      <c r="E1881" s="0" t="n">
        <v>1257</v>
      </c>
    </row>
    <row r="1882" customFormat="false" ht="12.75" hidden="true" customHeight="false" outlineLevel="0" collapsed="false">
      <c r="A1882" s="2" t="s">
        <v>48</v>
      </c>
      <c r="B1882" s="0" t="n">
        <v>14142500</v>
      </c>
      <c r="C1882" s="0" t="n">
        <v>1945</v>
      </c>
      <c r="D1882" s="0" t="n">
        <v>12</v>
      </c>
      <c r="E1882" s="0" t="n">
        <v>5088</v>
      </c>
    </row>
    <row r="1883" customFormat="false" ht="12.75" hidden="true" customHeight="false" outlineLevel="0" collapsed="false">
      <c r="A1883" s="2" t="s">
        <v>48</v>
      </c>
      <c r="B1883" s="0" t="n">
        <v>14142500</v>
      </c>
      <c r="C1883" s="0" t="n">
        <v>1946</v>
      </c>
      <c r="D1883" s="0" t="n">
        <v>12</v>
      </c>
      <c r="E1883" s="0" t="n">
        <v>7080</v>
      </c>
    </row>
    <row r="1884" customFormat="false" ht="12.75" hidden="true" customHeight="false" outlineLevel="0" collapsed="false">
      <c r="A1884" s="2" t="s">
        <v>48</v>
      </c>
      <c r="B1884" s="0" t="n">
        <v>14142500</v>
      </c>
      <c r="C1884" s="0" t="n">
        <v>1947</v>
      </c>
      <c r="D1884" s="0" t="n">
        <v>12</v>
      </c>
      <c r="E1884" s="0" t="n">
        <v>2707</v>
      </c>
    </row>
    <row r="1885" customFormat="false" ht="12.75" hidden="true" customHeight="false" outlineLevel="0" collapsed="false">
      <c r="A1885" s="2" t="s">
        <v>48</v>
      </c>
      <c r="B1885" s="0" t="n">
        <v>14142500</v>
      </c>
      <c r="C1885" s="0" t="n">
        <v>1948</v>
      </c>
      <c r="D1885" s="0" t="n">
        <v>12</v>
      </c>
      <c r="E1885" s="0" t="n">
        <v>4778</v>
      </c>
    </row>
    <row r="1886" customFormat="false" ht="12.75" hidden="true" customHeight="false" outlineLevel="0" collapsed="false">
      <c r="A1886" s="2" t="s">
        <v>48</v>
      </c>
      <c r="B1886" s="0" t="n">
        <v>14142500</v>
      </c>
      <c r="C1886" s="0" t="n">
        <v>1949</v>
      </c>
      <c r="D1886" s="0" t="n">
        <v>12</v>
      </c>
      <c r="E1886" s="0" t="n">
        <v>3393</v>
      </c>
    </row>
    <row r="1887" customFormat="false" ht="12.75" hidden="true" customHeight="false" outlineLevel="0" collapsed="false">
      <c r="A1887" s="2" t="s">
        <v>48</v>
      </c>
      <c r="B1887" s="0" t="n">
        <v>14142500</v>
      </c>
      <c r="C1887" s="0" t="n">
        <v>1950</v>
      </c>
      <c r="D1887" s="0" t="n">
        <v>12</v>
      </c>
      <c r="E1887" s="0" t="n">
        <v>4719</v>
      </c>
    </row>
    <row r="1888" customFormat="false" ht="12.75" hidden="true" customHeight="false" outlineLevel="0" collapsed="false">
      <c r="A1888" s="2" t="s">
        <v>48</v>
      </c>
      <c r="B1888" s="0" t="n">
        <v>14142500</v>
      </c>
      <c r="C1888" s="0" t="n">
        <v>1951</v>
      </c>
      <c r="D1888" s="0" t="n">
        <v>12</v>
      </c>
      <c r="E1888" s="0" t="n">
        <v>3709</v>
      </c>
    </row>
    <row r="1889" customFormat="false" ht="12.75" hidden="true" customHeight="false" outlineLevel="0" collapsed="false">
      <c r="A1889" s="2" t="s">
        <v>48</v>
      </c>
      <c r="B1889" s="0" t="n">
        <v>14142500</v>
      </c>
      <c r="C1889" s="0" t="n">
        <v>1952</v>
      </c>
      <c r="D1889" s="0" t="n">
        <v>12</v>
      </c>
      <c r="E1889" s="0" t="n">
        <v>992</v>
      </c>
    </row>
    <row r="1890" customFormat="false" ht="12.75" hidden="true" customHeight="false" outlineLevel="0" collapsed="false">
      <c r="A1890" s="2" t="s">
        <v>48</v>
      </c>
      <c r="B1890" s="0" t="n">
        <v>14142500</v>
      </c>
      <c r="C1890" s="0" t="n">
        <v>1953</v>
      </c>
      <c r="D1890" s="0" t="n">
        <v>12</v>
      </c>
      <c r="E1890" s="0" t="n">
        <v>6763</v>
      </c>
    </row>
    <row r="1891" customFormat="false" ht="12.75" hidden="true" customHeight="false" outlineLevel="0" collapsed="false">
      <c r="A1891" s="2" t="s">
        <v>48</v>
      </c>
      <c r="B1891" s="0" t="n">
        <v>14142500</v>
      </c>
      <c r="C1891" s="0" t="n">
        <v>1954</v>
      </c>
      <c r="D1891" s="0" t="n">
        <v>12</v>
      </c>
      <c r="E1891" s="0" t="n">
        <v>2805</v>
      </c>
    </row>
    <row r="1892" customFormat="false" ht="12.75" hidden="true" customHeight="false" outlineLevel="0" collapsed="false">
      <c r="A1892" s="2" t="s">
        <v>48</v>
      </c>
      <c r="B1892" s="0" t="n">
        <v>14142500</v>
      </c>
      <c r="C1892" s="0" t="n">
        <v>1955</v>
      </c>
      <c r="D1892" s="0" t="n">
        <v>12</v>
      </c>
      <c r="E1892" s="0" t="n">
        <v>6340</v>
      </c>
    </row>
    <row r="1893" customFormat="false" ht="12.75" hidden="true" customHeight="false" outlineLevel="0" collapsed="false">
      <c r="A1893" s="2" t="s">
        <v>48</v>
      </c>
      <c r="B1893" s="0" t="n">
        <v>14142500</v>
      </c>
      <c r="C1893" s="0" t="n">
        <v>1956</v>
      </c>
      <c r="D1893" s="0" t="n">
        <v>12</v>
      </c>
      <c r="E1893" s="0" t="n">
        <v>4902</v>
      </c>
    </row>
    <row r="1894" customFormat="false" ht="12.75" hidden="true" customHeight="false" outlineLevel="0" collapsed="false">
      <c r="A1894" s="2" t="s">
        <v>48</v>
      </c>
      <c r="B1894" s="0" t="n">
        <v>14142500</v>
      </c>
      <c r="C1894" s="0" t="n">
        <v>1957</v>
      </c>
      <c r="D1894" s="0" t="n">
        <v>12</v>
      </c>
      <c r="E1894" s="0" t="n">
        <v>5635</v>
      </c>
    </row>
    <row r="1895" customFormat="false" ht="12.75" hidden="true" customHeight="false" outlineLevel="0" collapsed="false">
      <c r="A1895" s="2" t="s">
        <v>48</v>
      </c>
      <c r="B1895" s="0" t="n">
        <v>14142500</v>
      </c>
      <c r="C1895" s="0" t="n">
        <v>1958</v>
      </c>
      <c r="D1895" s="0" t="n">
        <v>12</v>
      </c>
      <c r="E1895" s="0" t="n">
        <v>4742</v>
      </c>
    </row>
    <row r="1896" customFormat="false" ht="12.75" hidden="true" customHeight="false" outlineLevel="0" collapsed="false">
      <c r="A1896" s="2" t="s">
        <v>48</v>
      </c>
      <c r="B1896" s="0" t="n">
        <v>14142500</v>
      </c>
      <c r="C1896" s="0" t="n">
        <v>1959</v>
      </c>
      <c r="D1896" s="0" t="n">
        <v>12</v>
      </c>
      <c r="E1896" s="0" t="n">
        <v>2359</v>
      </c>
    </row>
    <row r="1897" customFormat="false" ht="12.75" hidden="true" customHeight="false" outlineLevel="0" collapsed="false">
      <c r="A1897" s="2" t="s">
        <v>48</v>
      </c>
      <c r="B1897" s="0" t="n">
        <v>14142500</v>
      </c>
      <c r="C1897" s="0" t="n">
        <v>1960</v>
      </c>
      <c r="D1897" s="0" t="n">
        <v>12</v>
      </c>
      <c r="E1897" s="0" t="n">
        <v>2688</v>
      </c>
    </row>
    <row r="1898" customFormat="false" ht="12.75" hidden="true" customHeight="false" outlineLevel="0" collapsed="false">
      <c r="A1898" s="2" t="s">
        <v>48</v>
      </c>
      <c r="B1898" s="0" t="n">
        <v>14142500</v>
      </c>
      <c r="C1898" s="0" t="n">
        <v>1961</v>
      </c>
      <c r="D1898" s="0" t="n">
        <v>12</v>
      </c>
      <c r="E1898" s="0" t="n">
        <v>4493</v>
      </c>
    </row>
    <row r="1899" customFormat="false" ht="12.75" hidden="true" customHeight="false" outlineLevel="0" collapsed="false">
      <c r="A1899" s="2" t="s">
        <v>48</v>
      </c>
      <c r="B1899" s="0" t="n">
        <v>14142500</v>
      </c>
      <c r="C1899" s="0" t="n">
        <v>1962</v>
      </c>
      <c r="D1899" s="0" t="n">
        <v>12</v>
      </c>
      <c r="E1899" s="0" t="n">
        <v>3269</v>
      </c>
    </row>
    <row r="1900" customFormat="false" ht="12.75" hidden="true" customHeight="false" outlineLevel="0" collapsed="false">
      <c r="A1900" s="2" t="s">
        <v>48</v>
      </c>
      <c r="B1900" s="0" t="n">
        <v>14142500</v>
      </c>
      <c r="C1900" s="0" t="n">
        <v>1963</v>
      </c>
      <c r="D1900" s="0" t="n">
        <v>12</v>
      </c>
      <c r="E1900" s="0" t="n">
        <v>2223</v>
      </c>
    </row>
    <row r="1901" customFormat="false" ht="12.75" hidden="true" customHeight="false" outlineLevel="0" collapsed="false">
      <c r="A1901" s="2" t="s">
        <v>48</v>
      </c>
      <c r="B1901" s="0" t="n">
        <v>14142500</v>
      </c>
      <c r="C1901" s="0" t="n">
        <v>1964</v>
      </c>
      <c r="D1901" s="0" t="n">
        <v>12</v>
      </c>
      <c r="E1901" s="0" t="n">
        <v>10700</v>
      </c>
    </row>
    <row r="1902" customFormat="false" ht="12.75" hidden="true" customHeight="false" outlineLevel="0" collapsed="false">
      <c r="A1902" s="2" t="s">
        <v>48</v>
      </c>
      <c r="B1902" s="0" t="n">
        <v>14142500</v>
      </c>
      <c r="C1902" s="0" t="n">
        <v>1965</v>
      </c>
      <c r="D1902" s="0" t="n">
        <v>12</v>
      </c>
      <c r="E1902" s="0" t="n">
        <v>1422</v>
      </c>
    </row>
    <row r="1903" customFormat="false" ht="12.75" hidden="true" customHeight="false" outlineLevel="0" collapsed="false">
      <c r="A1903" s="2" t="s">
        <v>48</v>
      </c>
      <c r="B1903" s="0" t="n">
        <v>14142500</v>
      </c>
      <c r="C1903" s="0" t="n">
        <v>1984</v>
      </c>
      <c r="D1903" s="0" t="n">
        <v>12</v>
      </c>
      <c r="E1903" s="0" t="n">
        <v>2949</v>
      </c>
    </row>
    <row r="1904" customFormat="false" ht="12.75" hidden="true" customHeight="false" outlineLevel="0" collapsed="false">
      <c r="A1904" s="2" t="s">
        <v>48</v>
      </c>
      <c r="B1904" s="0" t="n">
        <v>14142500</v>
      </c>
      <c r="C1904" s="0" t="n">
        <v>1985</v>
      </c>
      <c r="D1904" s="0" t="n">
        <v>12</v>
      </c>
      <c r="E1904" s="0" t="n">
        <v>1642</v>
      </c>
    </row>
    <row r="1905" customFormat="false" ht="12.75" hidden="true" customHeight="false" outlineLevel="0" collapsed="false">
      <c r="A1905" s="2" t="s">
        <v>48</v>
      </c>
      <c r="B1905" s="0" t="n">
        <v>14142500</v>
      </c>
      <c r="C1905" s="0" t="n">
        <v>1986</v>
      </c>
      <c r="D1905" s="0" t="n">
        <v>12</v>
      </c>
      <c r="E1905" s="0" t="n">
        <v>1568</v>
      </c>
    </row>
    <row r="1906" customFormat="false" ht="12.75" hidden="true" customHeight="false" outlineLevel="0" collapsed="false">
      <c r="A1906" s="2" t="s">
        <v>48</v>
      </c>
      <c r="B1906" s="0" t="n">
        <v>14142500</v>
      </c>
      <c r="C1906" s="0" t="n">
        <v>1987</v>
      </c>
      <c r="D1906" s="0" t="n">
        <v>12</v>
      </c>
      <c r="E1906" s="0" t="n">
        <v>3171</v>
      </c>
    </row>
    <row r="1907" customFormat="false" ht="12.75" hidden="true" customHeight="false" outlineLevel="0" collapsed="false">
      <c r="A1907" s="2" t="s">
        <v>48</v>
      </c>
      <c r="B1907" s="0" t="n">
        <v>14142500</v>
      </c>
      <c r="C1907" s="0" t="n">
        <v>1988</v>
      </c>
      <c r="D1907" s="0" t="n">
        <v>12</v>
      </c>
      <c r="E1907" s="0" t="n">
        <v>2614</v>
      </c>
    </row>
    <row r="1908" customFormat="false" ht="12.75" hidden="true" customHeight="false" outlineLevel="0" collapsed="false">
      <c r="A1908" s="2" t="s">
        <v>48</v>
      </c>
      <c r="B1908" s="0" t="n">
        <v>14142500</v>
      </c>
      <c r="C1908" s="0" t="n">
        <v>1989</v>
      </c>
      <c r="D1908" s="0" t="n">
        <v>12</v>
      </c>
      <c r="E1908" s="0" t="n">
        <v>2514</v>
      </c>
    </row>
    <row r="1909" customFormat="false" ht="12.75" hidden="true" customHeight="false" outlineLevel="0" collapsed="false">
      <c r="A1909" s="2" t="s">
        <v>48</v>
      </c>
      <c r="B1909" s="0" t="n">
        <v>14142500</v>
      </c>
      <c r="C1909" s="0" t="n">
        <v>1990</v>
      </c>
      <c r="D1909" s="0" t="n">
        <v>12</v>
      </c>
      <c r="E1909" s="0" t="n">
        <v>2564</v>
      </c>
    </row>
    <row r="1910" customFormat="false" ht="12.75" hidden="true" customHeight="false" outlineLevel="0" collapsed="false">
      <c r="A1910" s="2" t="s">
        <v>48</v>
      </c>
      <c r="B1910" s="0" t="n">
        <v>14142500</v>
      </c>
      <c r="C1910" s="0" t="n">
        <v>1991</v>
      </c>
      <c r="D1910" s="0" t="n">
        <v>12</v>
      </c>
      <c r="E1910" s="0" t="n">
        <v>4300</v>
      </c>
    </row>
    <row r="1911" customFormat="false" ht="12.75" hidden="true" customHeight="false" outlineLevel="0" collapsed="false">
      <c r="A1911" s="2" t="s">
        <v>48</v>
      </c>
      <c r="B1911" s="0" t="n">
        <v>14142500</v>
      </c>
      <c r="C1911" s="0" t="n">
        <v>1992</v>
      </c>
      <c r="D1911" s="0" t="n">
        <v>12</v>
      </c>
      <c r="E1911" s="0" t="n">
        <v>2731</v>
      </c>
    </row>
    <row r="1912" customFormat="false" ht="12.75" hidden="true" customHeight="false" outlineLevel="0" collapsed="false">
      <c r="A1912" s="2" t="s">
        <v>48</v>
      </c>
      <c r="B1912" s="0" t="n">
        <v>14142500</v>
      </c>
      <c r="C1912" s="0" t="n">
        <v>1993</v>
      </c>
      <c r="D1912" s="0" t="n">
        <v>12</v>
      </c>
      <c r="E1912" s="0" t="n">
        <v>1968</v>
      </c>
    </row>
    <row r="1913" customFormat="false" ht="12.75" hidden="true" customHeight="false" outlineLevel="0" collapsed="false">
      <c r="A1913" s="2" t="s">
        <v>48</v>
      </c>
      <c r="B1913" s="0" t="n">
        <v>14142500</v>
      </c>
      <c r="C1913" s="0" t="n">
        <v>1994</v>
      </c>
      <c r="D1913" s="0" t="n">
        <v>12</v>
      </c>
      <c r="E1913" s="0" t="n">
        <v>4396</v>
      </c>
    </row>
    <row r="1914" customFormat="false" ht="12.75" hidden="true" customHeight="false" outlineLevel="0" collapsed="false">
      <c r="A1914" s="2" t="s">
        <v>48</v>
      </c>
      <c r="B1914" s="0" t="n">
        <v>14142500</v>
      </c>
      <c r="C1914" s="0" t="n">
        <v>1995</v>
      </c>
      <c r="D1914" s="0" t="n">
        <v>12</v>
      </c>
      <c r="E1914" s="0" t="n">
        <v>5877</v>
      </c>
    </row>
    <row r="1915" customFormat="false" ht="12.75" hidden="true" customHeight="false" outlineLevel="0" collapsed="false">
      <c r="A1915" s="2" t="s">
        <v>48</v>
      </c>
      <c r="B1915" s="0" t="n">
        <v>14142500</v>
      </c>
      <c r="C1915" s="0" t="n">
        <v>1996</v>
      </c>
      <c r="D1915" s="0" t="n">
        <v>12</v>
      </c>
      <c r="E1915" s="0" t="n">
        <v>7523</v>
      </c>
    </row>
    <row r="1916" customFormat="false" ht="12.75" hidden="true" customHeight="false" outlineLevel="0" collapsed="false">
      <c r="A1916" s="2" t="s">
        <v>48</v>
      </c>
      <c r="B1916" s="0" t="n">
        <v>14142500</v>
      </c>
      <c r="C1916" s="0" t="n">
        <v>1997</v>
      </c>
      <c r="D1916" s="0" t="n">
        <v>12</v>
      </c>
      <c r="E1916" s="0" t="n">
        <v>2199</v>
      </c>
    </row>
    <row r="1917" customFormat="false" ht="12.75" hidden="true" customHeight="false" outlineLevel="0" collapsed="false">
      <c r="A1917" s="2" t="s">
        <v>48</v>
      </c>
      <c r="B1917" s="0" t="n">
        <v>14142500</v>
      </c>
      <c r="C1917" s="0" t="n">
        <v>1998</v>
      </c>
      <c r="D1917" s="0" t="n">
        <v>12</v>
      </c>
      <c r="E1917" s="0" t="n">
        <v>6841</v>
      </c>
    </row>
    <row r="1918" customFormat="false" ht="12.75" hidden="true" customHeight="false" outlineLevel="0" collapsed="false">
      <c r="A1918" s="2" t="s">
        <v>48</v>
      </c>
      <c r="B1918" s="0" t="n">
        <v>14142500</v>
      </c>
      <c r="C1918" s="0" t="n">
        <v>1999</v>
      </c>
      <c r="D1918" s="0" t="n">
        <v>12</v>
      </c>
      <c r="E1918" s="0" t="n">
        <v>5306</v>
      </c>
    </row>
    <row r="1919" customFormat="false" ht="12.75" hidden="true" customHeight="false" outlineLevel="0" collapsed="false">
      <c r="A1919" s="2" t="s">
        <v>48</v>
      </c>
      <c r="B1919" s="0" t="n">
        <v>14142500</v>
      </c>
      <c r="C1919" s="0" t="n">
        <v>2000</v>
      </c>
      <c r="D1919" s="0" t="n">
        <v>12</v>
      </c>
      <c r="E1919" s="0" t="n">
        <v>1830</v>
      </c>
    </row>
    <row r="1920" customFormat="false" ht="12.75" hidden="true" customHeight="false" outlineLevel="0" collapsed="false">
      <c r="A1920" s="2" t="s">
        <v>48</v>
      </c>
      <c r="B1920" s="0" t="n">
        <v>14142500</v>
      </c>
      <c r="C1920" s="0" t="n">
        <v>2001</v>
      </c>
      <c r="D1920" s="0" t="n">
        <v>12</v>
      </c>
      <c r="E1920" s="0" t="n">
        <v>44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74"/>
  <sheetViews>
    <sheetView showFormulas="false" showGridLines="true" showRowColHeaders="true" showZeros="true" rightToLeft="false" tabSelected="false" showOutlineSymbols="true" defaultGridColor="true" view="normal" topLeftCell="A3071" colorId="64" zoomScale="100" zoomScaleNormal="100" zoomScalePageLayoutView="100" workbookViewId="0">
      <selection pane="topLeft" activeCell="F3071" activeCellId="0" sqref="F3071"/>
    </sheetView>
  </sheetViews>
  <sheetFormatPr defaultColWidth="9.0546875" defaultRowHeight="12.75" zeroHeight="false" outlineLevelRow="0" outlineLevelCol="0"/>
  <sheetData>
    <row r="1" customFormat="false" ht="12.75" hidden="false" customHeight="false" outlineLevel="0" collapsed="false">
      <c r="A1" s="2" t="s">
        <v>21</v>
      </c>
    </row>
    <row r="2" customFormat="false" ht="12.75" hidden="false" customHeight="false" outlineLevel="0" collapsed="false">
      <c r="A2" s="2" t="s">
        <v>21</v>
      </c>
    </row>
    <row r="3" customFormat="false" ht="12.75" hidden="false" customHeight="false" outlineLevel="0" collapsed="false">
      <c r="A3" s="2" t="s">
        <v>19</v>
      </c>
    </row>
    <row r="4" customFormat="false" ht="12.75" hidden="false" customHeight="false" outlineLevel="0" collapsed="false">
      <c r="A4" s="2" t="s">
        <v>82</v>
      </c>
    </row>
    <row r="5" customFormat="false" ht="12.75" hidden="false" customHeight="false" outlineLevel="0" collapsed="false">
      <c r="A5" s="2" t="s">
        <v>21</v>
      </c>
    </row>
    <row r="6" customFormat="false" ht="12.75" hidden="false" customHeight="false" outlineLevel="0" collapsed="false">
      <c r="A6" s="2" t="s">
        <v>22</v>
      </c>
    </row>
    <row r="7" customFormat="false" ht="12.75" hidden="false" customHeight="false" outlineLevel="0" collapsed="false">
      <c r="A7" s="2" t="s">
        <v>21</v>
      </c>
    </row>
    <row r="8" customFormat="false" ht="12.75" hidden="false" customHeight="false" outlineLevel="0" collapsed="false">
      <c r="A8" s="2" t="s">
        <v>23</v>
      </c>
    </row>
    <row r="9" customFormat="false" ht="12.75" hidden="false" customHeight="false" outlineLevel="0" collapsed="false">
      <c r="A9" s="2" t="s">
        <v>21</v>
      </c>
    </row>
    <row r="10" customFormat="false" ht="12.75" hidden="false" customHeight="false" outlineLevel="0" collapsed="false">
      <c r="A10" s="2" t="s">
        <v>21</v>
      </c>
    </row>
    <row r="11" customFormat="false" ht="12.75" hidden="false" customHeight="false" outlineLevel="0" collapsed="false">
      <c r="A11" s="2" t="s">
        <v>24</v>
      </c>
    </row>
    <row r="12" customFormat="false" ht="12.75" hidden="false" customHeight="false" outlineLevel="0" collapsed="false">
      <c r="A12" s="2" t="s">
        <v>25</v>
      </c>
    </row>
    <row r="13" customFormat="false" ht="12.75" hidden="false" customHeight="false" outlineLevel="0" collapsed="false">
      <c r="A13" s="2" t="s">
        <v>26</v>
      </c>
    </row>
    <row r="14" customFormat="false" ht="12.75" hidden="false" customHeight="false" outlineLevel="0" collapsed="false">
      <c r="A14" s="2" t="s">
        <v>27</v>
      </c>
    </row>
    <row r="15" customFormat="false" ht="12.75" hidden="false" customHeight="false" outlineLevel="0" collapsed="false">
      <c r="A15" s="2" t="s">
        <v>28</v>
      </c>
    </row>
    <row r="16" customFormat="false" ht="12.75" hidden="false" customHeight="false" outlineLevel="0" collapsed="false">
      <c r="A16" s="2" t="s">
        <v>29</v>
      </c>
    </row>
    <row r="17" customFormat="false" ht="12.75" hidden="false" customHeight="false" outlineLevel="0" collapsed="false">
      <c r="A17" s="2" t="s">
        <v>30</v>
      </c>
    </row>
    <row r="18" customFormat="false" ht="12.75" hidden="false" customHeight="false" outlineLevel="0" collapsed="false">
      <c r="A18" s="2" t="s">
        <v>31</v>
      </c>
    </row>
    <row r="19" customFormat="false" ht="12.75" hidden="false" customHeight="false" outlineLevel="0" collapsed="false">
      <c r="A19" s="2" t="s">
        <v>21</v>
      </c>
    </row>
    <row r="20" customFormat="false" ht="12.75" hidden="false" customHeight="false" outlineLevel="0" collapsed="false">
      <c r="A20" s="2" t="s">
        <v>32</v>
      </c>
    </row>
    <row r="21" customFormat="false" ht="12.75" hidden="false" customHeight="false" outlineLevel="0" collapsed="false">
      <c r="A21" s="2" t="s">
        <v>83</v>
      </c>
    </row>
    <row r="22" customFormat="false" ht="12.75" hidden="false" customHeight="false" outlineLevel="0" collapsed="false">
      <c r="A22" s="2" t="s">
        <v>84</v>
      </c>
    </row>
    <row r="23" customFormat="false" ht="12.75" hidden="false" customHeight="false" outlineLevel="0" collapsed="false">
      <c r="A23" s="2" t="s">
        <v>85</v>
      </c>
    </row>
    <row r="24" customFormat="false" ht="12.75" hidden="false" customHeight="false" outlineLevel="0" collapsed="false">
      <c r="A24" s="2" t="s">
        <v>86</v>
      </c>
    </row>
    <row r="25" customFormat="false" ht="12.75" hidden="false" customHeight="false" outlineLevel="0" collapsed="false">
      <c r="A25" s="2" t="s">
        <v>87</v>
      </c>
    </row>
    <row r="26" customFormat="false" ht="12.75" hidden="false" customHeight="false" outlineLevel="0" collapsed="false">
      <c r="A26" s="2" t="s">
        <v>21</v>
      </c>
    </row>
    <row r="27" customFormat="false" ht="12.75" hidden="false" customHeight="false" outlineLevel="0" collapsed="false">
      <c r="A27" s="2" t="s">
        <v>21</v>
      </c>
    </row>
    <row r="28" customFormat="false" ht="12.75" hidden="false" customHeight="false" outlineLevel="0" collapsed="false">
      <c r="A28" s="2" t="s">
        <v>38</v>
      </c>
      <c r="B28" s="0" t="s">
        <v>39</v>
      </c>
      <c r="C28" s="0" t="s">
        <v>40</v>
      </c>
      <c r="D28" s="0" t="s">
        <v>41</v>
      </c>
      <c r="E28" s="0" t="s">
        <v>42</v>
      </c>
    </row>
    <row r="29" customFormat="false" ht="12.75" hidden="false" customHeight="false" outlineLevel="0" collapsed="false">
      <c r="A29" s="2" t="s">
        <v>43</v>
      </c>
      <c r="B29" s="0" t="s">
        <v>44</v>
      </c>
      <c r="C29" s="0" t="s">
        <v>45</v>
      </c>
      <c r="D29" s="0" t="s">
        <v>46</v>
      </c>
      <c r="E29" s="0" t="s">
        <v>47</v>
      </c>
    </row>
    <row r="30" customFormat="false" ht="12.75" hidden="true" customHeight="false" outlineLevel="0" collapsed="false">
      <c r="A30" s="2" t="s">
        <v>48</v>
      </c>
      <c r="B30" s="0" t="n">
        <v>14208000</v>
      </c>
      <c r="C30" s="0" t="n">
        <v>1921</v>
      </c>
      <c r="D30" s="0" t="n">
        <v>1</v>
      </c>
      <c r="E30" s="0" t="n">
        <v>953</v>
      </c>
    </row>
    <row r="31" customFormat="false" ht="12.75" hidden="true" customHeight="false" outlineLevel="0" collapsed="false">
      <c r="A31" s="2" t="s">
        <v>48</v>
      </c>
      <c r="B31" s="0" t="n">
        <v>14208000</v>
      </c>
      <c r="C31" s="0" t="n">
        <v>1922</v>
      </c>
      <c r="D31" s="0" t="n">
        <v>1</v>
      </c>
      <c r="E31" s="0" t="n">
        <v>356</v>
      </c>
    </row>
    <row r="32" customFormat="false" ht="12.75" hidden="true" customHeight="false" outlineLevel="0" collapsed="false">
      <c r="A32" s="2" t="s">
        <v>48</v>
      </c>
      <c r="B32" s="0" t="n">
        <v>14208000</v>
      </c>
      <c r="C32" s="0" t="n">
        <v>1923</v>
      </c>
      <c r="D32" s="0" t="n">
        <v>1</v>
      </c>
      <c r="E32" s="0" t="n">
        <v>1271</v>
      </c>
    </row>
    <row r="33" customFormat="false" ht="12.75" hidden="true" customHeight="false" outlineLevel="0" collapsed="false">
      <c r="A33" s="2" t="s">
        <v>48</v>
      </c>
      <c r="B33" s="0" t="n">
        <v>14208000</v>
      </c>
      <c r="C33" s="0" t="n">
        <v>1924</v>
      </c>
      <c r="D33" s="0" t="n">
        <v>1</v>
      </c>
      <c r="E33" s="0" t="n">
        <v>427</v>
      </c>
    </row>
    <row r="34" customFormat="false" ht="12.75" hidden="true" customHeight="false" outlineLevel="0" collapsed="false">
      <c r="A34" s="2" t="s">
        <v>48</v>
      </c>
      <c r="B34" s="0" t="n">
        <v>14208000</v>
      </c>
      <c r="C34" s="0" t="n">
        <v>1925</v>
      </c>
      <c r="D34" s="0" t="n">
        <v>1</v>
      </c>
      <c r="E34" s="0" t="n">
        <v>790</v>
      </c>
    </row>
    <row r="35" customFormat="false" ht="12.75" hidden="true" customHeight="false" outlineLevel="0" collapsed="false">
      <c r="A35" s="2" t="s">
        <v>48</v>
      </c>
      <c r="B35" s="0" t="n">
        <v>14208000</v>
      </c>
      <c r="C35" s="0" t="n">
        <v>1926</v>
      </c>
      <c r="D35" s="0" t="n">
        <v>1</v>
      </c>
      <c r="E35" s="0" t="n">
        <v>323</v>
      </c>
    </row>
    <row r="36" customFormat="false" ht="12.75" hidden="true" customHeight="false" outlineLevel="0" collapsed="false">
      <c r="A36" s="2" t="s">
        <v>48</v>
      </c>
      <c r="B36" s="0" t="n">
        <v>14208000</v>
      </c>
      <c r="C36" s="0" t="n">
        <v>1927</v>
      </c>
      <c r="D36" s="0" t="n">
        <v>1</v>
      </c>
      <c r="E36" s="0" t="n">
        <v>515</v>
      </c>
    </row>
    <row r="37" customFormat="false" ht="12.75" hidden="true" customHeight="false" outlineLevel="0" collapsed="false">
      <c r="A37" s="2" t="s">
        <v>48</v>
      </c>
      <c r="B37" s="0" t="n">
        <v>14208000</v>
      </c>
      <c r="C37" s="0" t="n">
        <v>1928</v>
      </c>
      <c r="D37" s="0" t="n">
        <v>1</v>
      </c>
      <c r="E37" s="0" t="n">
        <v>614</v>
      </c>
    </row>
    <row r="38" customFormat="false" ht="12.75" hidden="true" customHeight="false" outlineLevel="0" collapsed="false">
      <c r="A38" s="2" t="s">
        <v>48</v>
      </c>
      <c r="B38" s="0" t="n">
        <v>14208000</v>
      </c>
      <c r="C38" s="0" t="n">
        <v>1929</v>
      </c>
      <c r="D38" s="0" t="n">
        <v>1</v>
      </c>
      <c r="E38" s="0" t="n">
        <v>313</v>
      </c>
    </row>
    <row r="39" customFormat="false" ht="12.75" hidden="true" customHeight="false" outlineLevel="0" collapsed="false">
      <c r="A39" s="2" t="s">
        <v>48</v>
      </c>
      <c r="B39" s="0" t="n">
        <v>14208000</v>
      </c>
      <c r="C39" s="0" t="n">
        <v>1930</v>
      </c>
      <c r="D39" s="0" t="n">
        <v>1</v>
      </c>
      <c r="E39" s="0" t="n">
        <v>279</v>
      </c>
    </row>
    <row r="40" customFormat="false" ht="12.75" hidden="true" customHeight="false" outlineLevel="0" collapsed="false">
      <c r="A40" s="2" t="s">
        <v>48</v>
      </c>
      <c r="B40" s="0" t="n">
        <v>14208000</v>
      </c>
      <c r="C40" s="0" t="n">
        <v>1931</v>
      </c>
      <c r="D40" s="0" t="n">
        <v>1</v>
      </c>
      <c r="E40" s="0" t="n">
        <v>294</v>
      </c>
    </row>
    <row r="41" customFormat="false" ht="12.75" hidden="true" customHeight="false" outlineLevel="0" collapsed="false">
      <c r="A41" s="2" t="s">
        <v>48</v>
      </c>
      <c r="B41" s="0" t="n">
        <v>14208000</v>
      </c>
      <c r="C41" s="0" t="n">
        <v>1932</v>
      </c>
      <c r="D41" s="0" t="n">
        <v>1</v>
      </c>
      <c r="E41" s="0" t="n">
        <v>425</v>
      </c>
    </row>
    <row r="42" customFormat="false" ht="12.75" hidden="true" customHeight="false" outlineLevel="0" collapsed="false">
      <c r="A42" s="2" t="s">
        <v>48</v>
      </c>
      <c r="B42" s="0" t="n">
        <v>14208000</v>
      </c>
      <c r="C42" s="0" t="n">
        <v>1933</v>
      </c>
      <c r="D42" s="0" t="n">
        <v>1</v>
      </c>
      <c r="E42" s="0" t="n">
        <v>441</v>
      </c>
    </row>
    <row r="43" customFormat="false" ht="12.75" hidden="true" customHeight="false" outlineLevel="0" collapsed="false">
      <c r="A43" s="2" t="s">
        <v>48</v>
      </c>
      <c r="B43" s="0" t="n">
        <v>14208000</v>
      </c>
      <c r="C43" s="0" t="n">
        <v>1934</v>
      </c>
      <c r="D43" s="0" t="n">
        <v>1</v>
      </c>
      <c r="E43" s="0" t="n">
        <v>1063</v>
      </c>
    </row>
    <row r="44" customFormat="false" ht="12.75" hidden="true" customHeight="false" outlineLevel="0" collapsed="false">
      <c r="A44" s="2" t="s">
        <v>48</v>
      </c>
      <c r="B44" s="0" t="n">
        <v>14208000</v>
      </c>
      <c r="C44" s="0" t="n">
        <v>1935</v>
      </c>
      <c r="D44" s="0" t="n">
        <v>1</v>
      </c>
      <c r="E44" s="0" t="n">
        <v>420</v>
      </c>
    </row>
    <row r="45" customFormat="false" ht="12.75" hidden="true" customHeight="false" outlineLevel="0" collapsed="false">
      <c r="A45" s="2" t="s">
        <v>48</v>
      </c>
      <c r="B45" s="0" t="n">
        <v>14208000</v>
      </c>
      <c r="C45" s="0" t="n">
        <v>1936</v>
      </c>
      <c r="D45" s="0" t="n">
        <v>1</v>
      </c>
      <c r="E45" s="0" t="n">
        <v>918</v>
      </c>
    </row>
    <row r="46" customFormat="false" ht="12.75" hidden="true" customHeight="false" outlineLevel="0" collapsed="false">
      <c r="A46" s="2" t="s">
        <v>48</v>
      </c>
      <c r="B46" s="0" t="n">
        <v>14208000</v>
      </c>
      <c r="C46" s="0" t="n">
        <v>1937</v>
      </c>
      <c r="D46" s="0" t="n">
        <v>1</v>
      </c>
      <c r="E46" s="0" t="n">
        <v>245</v>
      </c>
    </row>
    <row r="47" customFormat="false" ht="12.75" hidden="true" customHeight="false" outlineLevel="0" collapsed="false">
      <c r="A47" s="2" t="s">
        <v>48</v>
      </c>
      <c r="B47" s="0" t="n">
        <v>14208000</v>
      </c>
      <c r="C47" s="0" t="n">
        <v>1938</v>
      </c>
      <c r="D47" s="0" t="n">
        <v>1</v>
      </c>
      <c r="E47" s="0" t="n">
        <v>850</v>
      </c>
    </row>
    <row r="48" customFormat="false" ht="12.75" hidden="true" customHeight="false" outlineLevel="0" collapsed="false">
      <c r="A48" s="2" t="s">
        <v>48</v>
      </c>
      <c r="B48" s="0" t="n">
        <v>14208000</v>
      </c>
      <c r="C48" s="0" t="n">
        <v>1939</v>
      </c>
      <c r="D48" s="0" t="n">
        <v>1</v>
      </c>
      <c r="E48" s="0" t="n">
        <v>381</v>
      </c>
    </row>
    <row r="49" customFormat="false" ht="12.75" hidden="true" customHeight="false" outlineLevel="0" collapsed="false">
      <c r="A49" s="2" t="s">
        <v>48</v>
      </c>
      <c r="B49" s="0" t="n">
        <v>14208000</v>
      </c>
      <c r="C49" s="0" t="n">
        <v>1940</v>
      </c>
      <c r="D49" s="0" t="n">
        <v>1</v>
      </c>
      <c r="E49" s="0" t="n">
        <v>359</v>
      </c>
    </row>
    <row r="50" customFormat="false" ht="12.75" hidden="true" customHeight="false" outlineLevel="0" collapsed="false">
      <c r="A50" s="2" t="s">
        <v>48</v>
      </c>
      <c r="B50" s="0" t="n">
        <v>14208000</v>
      </c>
      <c r="C50" s="0" t="n">
        <v>1941</v>
      </c>
      <c r="D50" s="0" t="n">
        <v>1</v>
      </c>
      <c r="E50" s="0" t="n">
        <v>411</v>
      </c>
    </row>
    <row r="51" customFormat="false" ht="12.75" hidden="true" customHeight="false" outlineLevel="0" collapsed="false">
      <c r="A51" s="2" t="s">
        <v>48</v>
      </c>
      <c r="B51" s="0" t="n">
        <v>14208000</v>
      </c>
      <c r="C51" s="0" t="n">
        <v>1942</v>
      </c>
      <c r="D51" s="0" t="n">
        <v>1</v>
      </c>
      <c r="E51" s="0" t="n">
        <v>322</v>
      </c>
    </row>
    <row r="52" customFormat="false" ht="12.75" hidden="true" customHeight="false" outlineLevel="0" collapsed="false">
      <c r="A52" s="2" t="s">
        <v>48</v>
      </c>
      <c r="B52" s="0" t="n">
        <v>14208000</v>
      </c>
      <c r="C52" s="0" t="n">
        <v>1943</v>
      </c>
      <c r="D52" s="0" t="n">
        <v>1</v>
      </c>
      <c r="E52" s="0" t="n">
        <v>613</v>
      </c>
    </row>
    <row r="53" customFormat="false" ht="12.75" hidden="true" customHeight="false" outlineLevel="0" collapsed="false">
      <c r="A53" s="2" t="s">
        <v>48</v>
      </c>
      <c r="B53" s="0" t="n">
        <v>14208000</v>
      </c>
      <c r="C53" s="0" t="n">
        <v>1944</v>
      </c>
      <c r="D53" s="0" t="n">
        <v>1</v>
      </c>
      <c r="E53" s="0" t="n">
        <v>361</v>
      </c>
    </row>
    <row r="54" customFormat="false" ht="12.75" hidden="true" customHeight="false" outlineLevel="0" collapsed="false">
      <c r="A54" s="2" t="s">
        <v>48</v>
      </c>
      <c r="B54" s="0" t="n">
        <v>14208000</v>
      </c>
      <c r="C54" s="0" t="n">
        <v>1945</v>
      </c>
      <c r="D54" s="0" t="n">
        <v>1</v>
      </c>
      <c r="E54" s="0" t="n">
        <v>394</v>
      </c>
    </row>
    <row r="55" customFormat="false" ht="12.75" hidden="true" customHeight="false" outlineLevel="0" collapsed="false">
      <c r="A55" s="2" t="s">
        <v>48</v>
      </c>
      <c r="B55" s="0" t="n">
        <v>14208000</v>
      </c>
      <c r="C55" s="0" t="n">
        <v>1946</v>
      </c>
      <c r="D55" s="0" t="n">
        <v>1</v>
      </c>
      <c r="E55" s="0" t="n">
        <v>809</v>
      </c>
    </row>
    <row r="56" customFormat="false" ht="12.75" hidden="true" customHeight="false" outlineLevel="0" collapsed="false">
      <c r="A56" s="2" t="s">
        <v>48</v>
      </c>
      <c r="B56" s="0" t="n">
        <v>14208000</v>
      </c>
      <c r="C56" s="0" t="n">
        <v>1947</v>
      </c>
      <c r="D56" s="0" t="n">
        <v>1</v>
      </c>
      <c r="E56" s="0" t="n">
        <v>509</v>
      </c>
    </row>
    <row r="57" customFormat="false" ht="12.75" hidden="true" customHeight="false" outlineLevel="0" collapsed="false">
      <c r="A57" s="2" t="s">
        <v>48</v>
      </c>
      <c r="B57" s="0" t="n">
        <v>14208000</v>
      </c>
      <c r="C57" s="0" t="n">
        <v>1948</v>
      </c>
      <c r="D57" s="0" t="n">
        <v>1</v>
      </c>
      <c r="E57" s="0" t="n">
        <v>939</v>
      </c>
    </row>
    <row r="58" customFormat="false" ht="12.75" hidden="true" customHeight="false" outlineLevel="0" collapsed="false">
      <c r="A58" s="2" t="s">
        <v>48</v>
      </c>
      <c r="B58" s="0" t="n">
        <v>14208000</v>
      </c>
      <c r="C58" s="0" t="n">
        <v>1949</v>
      </c>
      <c r="D58" s="0" t="n">
        <v>1</v>
      </c>
      <c r="E58" s="0" t="n">
        <v>323</v>
      </c>
    </row>
    <row r="59" customFormat="false" ht="12.75" hidden="true" customHeight="false" outlineLevel="0" collapsed="false">
      <c r="A59" s="2" t="s">
        <v>48</v>
      </c>
      <c r="B59" s="0" t="n">
        <v>14208000</v>
      </c>
      <c r="C59" s="0" t="n">
        <v>1950</v>
      </c>
      <c r="D59" s="0" t="n">
        <v>1</v>
      </c>
      <c r="E59" s="0" t="n">
        <v>528</v>
      </c>
    </row>
    <row r="60" customFormat="false" ht="12.75" hidden="true" customHeight="false" outlineLevel="0" collapsed="false">
      <c r="A60" s="2" t="s">
        <v>48</v>
      </c>
      <c r="B60" s="0" t="n">
        <v>14208000</v>
      </c>
      <c r="C60" s="0" t="n">
        <v>1951</v>
      </c>
      <c r="D60" s="0" t="n">
        <v>1</v>
      </c>
      <c r="E60" s="0" t="n">
        <v>840</v>
      </c>
    </row>
    <row r="61" customFormat="false" ht="12.75" hidden="true" customHeight="false" outlineLevel="0" collapsed="false">
      <c r="A61" s="2" t="s">
        <v>48</v>
      </c>
      <c r="B61" s="0" t="n">
        <v>14208000</v>
      </c>
      <c r="C61" s="0" t="n">
        <v>1952</v>
      </c>
      <c r="D61" s="0" t="n">
        <v>1</v>
      </c>
      <c r="E61" s="0" t="n">
        <v>372</v>
      </c>
    </row>
    <row r="62" customFormat="false" ht="12.75" hidden="true" customHeight="false" outlineLevel="0" collapsed="false">
      <c r="A62" s="2" t="s">
        <v>48</v>
      </c>
      <c r="B62" s="0" t="n">
        <v>14208000</v>
      </c>
      <c r="C62" s="0" t="n">
        <v>1953</v>
      </c>
      <c r="D62" s="0" t="n">
        <v>1</v>
      </c>
      <c r="E62" s="0" t="n">
        <v>1445</v>
      </c>
    </row>
    <row r="63" customFormat="false" ht="12.75" hidden="true" customHeight="false" outlineLevel="0" collapsed="false">
      <c r="A63" s="2" t="s">
        <v>48</v>
      </c>
      <c r="B63" s="0" t="n">
        <v>14208000</v>
      </c>
      <c r="C63" s="0" t="n">
        <v>1954</v>
      </c>
      <c r="D63" s="0" t="n">
        <v>1</v>
      </c>
      <c r="E63" s="0" t="n">
        <v>633</v>
      </c>
    </row>
    <row r="64" customFormat="false" ht="12.75" hidden="true" customHeight="false" outlineLevel="0" collapsed="false">
      <c r="A64" s="2" t="s">
        <v>48</v>
      </c>
      <c r="B64" s="0" t="n">
        <v>14208000</v>
      </c>
      <c r="C64" s="0" t="n">
        <v>1955</v>
      </c>
      <c r="D64" s="0" t="n">
        <v>1</v>
      </c>
      <c r="E64" s="0" t="n">
        <v>405</v>
      </c>
    </row>
    <row r="65" customFormat="false" ht="12.75" hidden="true" customHeight="false" outlineLevel="0" collapsed="false">
      <c r="A65" s="2" t="s">
        <v>48</v>
      </c>
      <c r="B65" s="0" t="n">
        <v>14208000</v>
      </c>
      <c r="C65" s="0" t="n">
        <v>1956</v>
      </c>
      <c r="D65" s="0" t="n">
        <v>1</v>
      </c>
      <c r="E65" s="0" t="n">
        <v>1192</v>
      </c>
    </row>
    <row r="66" customFormat="false" ht="12.75" hidden="true" customHeight="false" outlineLevel="0" collapsed="false">
      <c r="A66" s="2" t="s">
        <v>48</v>
      </c>
      <c r="B66" s="0" t="n">
        <v>14208000</v>
      </c>
      <c r="C66" s="0" t="n">
        <v>1957</v>
      </c>
      <c r="D66" s="0" t="n">
        <v>1</v>
      </c>
      <c r="E66" s="0" t="n">
        <v>361</v>
      </c>
    </row>
    <row r="67" customFormat="false" ht="12.75" hidden="true" customHeight="false" outlineLevel="0" collapsed="false">
      <c r="A67" s="2" t="s">
        <v>48</v>
      </c>
      <c r="B67" s="0" t="n">
        <v>14208000</v>
      </c>
      <c r="C67" s="0" t="n">
        <v>1958</v>
      </c>
      <c r="D67" s="0" t="n">
        <v>1</v>
      </c>
      <c r="E67" s="0" t="n">
        <v>743</v>
      </c>
    </row>
    <row r="68" customFormat="false" ht="12.75" hidden="true" customHeight="false" outlineLevel="0" collapsed="false">
      <c r="A68" s="2" t="s">
        <v>48</v>
      </c>
      <c r="B68" s="0" t="n">
        <v>14208000</v>
      </c>
      <c r="C68" s="0" t="n">
        <v>1959</v>
      </c>
      <c r="D68" s="0" t="n">
        <v>1</v>
      </c>
      <c r="E68" s="0" t="n">
        <v>818</v>
      </c>
    </row>
    <row r="69" customFormat="false" ht="12.75" hidden="true" customHeight="false" outlineLevel="0" collapsed="false">
      <c r="A69" s="2" t="s">
        <v>48</v>
      </c>
      <c r="B69" s="0" t="n">
        <v>14208000</v>
      </c>
      <c r="C69" s="0" t="n">
        <v>1960</v>
      </c>
      <c r="D69" s="0" t="n">
        <v>1</v>
      </c>
      <c r="E69" s="0" t="n">
        <v>277</v>
      </c>
    </row>
    <row r="70" customFormat="false" ht="12.75" hidden="true" customHeight="false" outlineLevel="0" collapsed="false">
      <c r="A70" s="2" t="s">
        <v>48</v>
      </c>
      <c r="B70" s="0" t="n">
        <v>14208000</v>
      </c>
      <c r="C70" s="0" t="n">
        <v>1961</v>
      </c>
      <c r="D70" s="0" t="n">
        <v>1</v>
      </c>
      <c r="E70" s="0" t="n">
        <v>577</v>
      </c>
    </row>
    <row r="71" customFormat="false" ht="12.75" hidden="true" customHeight="false" outlineLevel="0" collapsed="false">
      <c r="A71" s="2" t="s">
        <v>48</v>
      </c>
      <c r="B71" s="0" t="n">
        <v>14208000</v>
      </c>
      <c r="C71" s="0" t="n">
        <v>1962</v>
      </c>
      <c r="D71" s="0" t="n">
        <v>1</v>
      </c>
      <c r="E71" s="0" t="n">
        <v>543</v>
      </c>
    </row>
    <row r="72" customFormat="false" ht="12.75" hidden="true" customHeight="false" outlineLevel="0" collapsed="false">
      <c r="A72" s="2" t="s">
        <v>48</v>
      </c>
      <c r="B72" s="0" t="n">
        <v>14208000</v>
      </c>
      <c r="C72" s="0" t="n">
        <v>1963</v>
      </c>
      <c r="D72" s="0" t="n">
        <v>1</v>
      </c>
      <c r="E72" s="0" t="n">
        <v>346</v>
      </c>
    </row>
    <row r="73" customFormat="false" ht="12.75" hidden="true" customHeight="false" outlineLevel="0" collapsed="false">
      <c r="A73" s="2" t="s">
        <v>48</v>
      </c>
      <c r="B73" s="0" t="n">
        <v>14208000</v>
      </c>
      <c r="C73" s="0" t="n">
        <v>1964</v>
      </c>
      <c r="D73" s="0" t="n">
        <v>1</v>
      </c>
      <c r="E73" s="0" t="n">
        <v>570</v>
      </c>
    </row>
    <row r="74" customFormat="false" ht="12.75" hidden="true" customHeight="false" outlineLevel="0" collapsed="false">
      <c r="A74" s="2" t="s">
        <v>48</v>
      </c>
      <c r="B74" s="0" t="n">
        <v>14208000</v>
      </c>
      <c r="C74" s="0" t="n">
        <v>1965</v>
      </c>
      <c r="D74" s="0" t="n">
        <v>1</v>
      </c>
      <c r="E74" s="0" t="n">
        <v>807</v>
      </c>
    </row>
    <row r="75" customFormat="false" ht="12.75" hidden="true" customHeight="false" outlineLevel="0" collapsed="false">
      <c r="A75" s="2" t="s">
        <v>48</v>
      </c>
      <c r="B75" s="0" t="n">
        <v>14208000</v>
      </c>
      <c r="C75" s="0" t="n">
        <v>1966</v>
      </c>
      <c r="D75" s="0" t="n">
        <v>1</v>
      </c>
      <c r="E75" s="0" t="n">
        <v>511</v>
      </c>
    </row>
    <row r="76" customFormat="false" ht="12.75" hidden="true" customHeight="false" outlineLevel="0" collapsed="false">
      <c r="A76" s="2" t="s">
        <v>48</v>
      </c>
      <c r="B76" s="0" t="n">
        <v>14208000</v>
      </c>
      <c r="C76" s="0" t="n">
        <v>1967</v>
      </c>
      <c r="D76" s="0" t="n">
        <v>1</v>
      </c>
      <c r="E76" s="0" t="n">
        <v>681</v>
      </c>
    </row>
    <row r="77" customFormat="false" ht="12.75" hidden="true" customHeight="false" outlineLevel="0" collapsed="false">
      <c r="A77" s="2" t="s">
        <v>48</v>
      </c>
      <c r="B77" s="0" t="n">
        <v>14208000</v>
      </c>
      <c r="C77" s="0" t="n">
        <v>1968</v>
      </c>
      <c r="D77" s="0" t="n">
        <v>1</v>
      </c>
      <c r="E77" s="0" t="n">
        <v>550</v>
      </c>
    </row>
    <row r="78" customFormat="false" ht="12.75" hidden="true" customHeight="false" outlineLevel="0" collapsed="false">
      <c r="A78" s="2" t="s">
        <v>48</v>
      </c>
      <c r="B78" s="0" t="n">
        <v>14208000</v>
      </c>
      <c r="C78" s="0" t="n">
        <v>1969</v>
      </c>
      <c r="D78" s="0" t="n">
        <v>1</v>
      </c>
      <c r="E78" s="0" t="n">
        <v>639</v>
      </c>
    </row>
    <row r="79" customFormat="false" ht="12.75" hidden="true" customHeight="false" outlineLevel="0" collapsed="false">
      <c r="A79" s="2" t="s">
        <v>48</v>
      </c>
      <c r="B79" s="0" t="n">
        <v>14208000</v>
      </c>
      <c r="C79" s="0" t="n">
        <v>1970</v>
      </c>
      <c r="D79" s="0" t="n">
        <v>1</v>
      </c>
      <c r="E79" s="0" t="n">
        <v>1270</v>
      </c>
    </row>
    <row r="80" customFormat="false" ht="12.75" hidden="true" customHeight="false" outlineLevel="0" collapsed="false">
      <c r="A80" s="2" t="s">
        <v>48</v>
      </c>
      <c r="B80" s="0" t="n">
        <v>14208000</v>
      </c>
      <c r="C80" s="0" t="n">
        <v>1921</v>
      </c>
      <c r="D80" s="0" t="n">
        <v>2</v>
      </c>
      <c r="E80" s="0" t="n">
        <v>727</v>
      </c>
    </row>
    <row r="81" customFormat="false" ht="12.75" hidden="true" customHeight="false" outlineLevel="0" collapsed="false">
      <c r="A81" s="2" t="s">
        <v>48</v>
      </c>
      <c r="B81" s="0" t="n">
        <v>14208000</v>
      </c>
      <c r="C81" s="0" t="n">
        <v>1922</v>
      </c>
      <c r="D81" s="0" t="n">
        <v>2</v>
      </c>
      <c r="E81" s="0" t="n">
        <v>326</v>
      </c>
    </row>
    <row r="82" customFormat="false" ht="12.75" hidden="true" customHeight="false" outlineLevel="0" collapsed="false">
      <c r="A82" s="2" t="s">
        <v>48</v>
      </c>
      <c r="B82" s="0" t="n">
        <v>14208000</v>
      </c>
      <c r="C82" s="0" t="n">
        <v>1923</v>
      </c>
      <c r="D82" s="0" t="n">
        <v>2</v>
      </c>
      <c r="E82" s="0" t="n">
        <v>360</v>
      </c>
    </row>
    <row r="83" customFormat="false" ht="12.75" hidden="true" customHeight="false" outlineLevel="0" collapsed="false">
      <c r="A83" s="2" t="s">
        <v>48</v>
      </c>
      <c r="B83" s="0" t="n">
        <v>14208000</v>
      </c>
      <c r="C83" s="0" t="n">
        <v>1924</v>
      </c>
      <c r="D83" s="0" t="n">
        <v>2</v>
      </c>
      <c r="E83" s="0" t="n">
        <v>745</v>
      </c>
    </row>
    <row r="84" customFormat="false" ht="12.75" hidden="true" customHeight="false" outlineLevel="0" collapsed="false">
      <c r="A84" s="2" t="s">
        <v>48</v>
      </c>
      <c r="B84" s="0" t="n">
        <v>14208000</v>
      </c>
      <c r="C84" s="0" t="n">
        <v>1925</v>
      </c>
      <c r="D84" s="0" t="n">
        <v>2</v>
      </c>
      <c r="E84" s="0" t="n">
        <v>1112</v>
      </c>
    </row>
    <row r="85" customFormat="false" ht="12.75" hidden="true" customHeight="false" outlineLevel="0" collapsed="false">
      <c r="A85" s="2" t="s">
        <v>48</v>
      </c>
      <c r="B85" s="0" t="n">
        <v>14208000</v>
      </c>
      <c r="C85" s="0" t="n">
        <v>1926</v>
      </c>
      <c r="D85" s="0" t="n">
        <v>2</v>
      </c>
      <c r="E85" s="0" t="n">
        <v>789</v>
      </c>
    </row>
    <row r="86" customFormat="false" ht="12.75" hidden="true" customHeight="false" outlineLevel="0" collapsed="false">
      <c r="A86" s="2" t="s">
        <v>48</v>
      </c>
      <c r="B86" s="0" t="n">
        <v>14208000</v>
      </c>
      <c r="C86" s="0" t="n">
        <v>1927</v>
      </c>
      <c r="D86" s="0" t="n">
        <v>2</v>
      </c>
      <c r="E86" s="0" t="n">
        <v>769</v>
      </c>
    </row>
    <row r="87" customFormat="false" ht="12.75" hidden="true" customHeight="false" outlineLevel="0" collapsed="false">
      <c r="A87" s="2" t="s">
        <v>48</v>
      </c>
      <c r="B87" s="0" t="n">
        <v>14208000</v>
      </c>
      <c r="C87" s="0" t="n">
        <v>1928</v>
      </c>
      <c r="D87" s="0" t="n">
        <v>2</v>
      </c>
      <c r="E87" s="0" t="n">
        <v>402</v>
      </c>
    </row>
    <row r="88" customFormat="false" ht="12.75" hidden="true" customHeight="false" outlineLevel="0" collapsed="false">
      <c r="A88" s="2" t="s">
        <v>48</v>
      </c>
      <c r="B88" s="0" t="n">
        <v>14208000</v>
      </c>
      <c r="C88" s="0" t="n">
        <v>1929</v>
      </c>
      <c r="D88" s="0" t="n">
        <v>2</v>
      </c>
      <c r="E88" s="0" t="n">
        <v>250</v>
      </c>
    </row>
    <row r="89" customFormat="false" ht="12.75" hidden="true" customHeight="false" outlineLevel="0" collapsed="false">
      <c r="A89" s="2" t="s">
        <v>48</v>
      </c>
      <c r="B89" s="0" t="n">
        <v>14208000</v>
      </c>
      <c r="C89" s="0" t="n">
        <v>1930</v>
      </c>
      <c r="D89" s="0" t="n">
        <v>2</v>
      </c>
      <c r="E89" s="0" t="n">
        <v>684</v>
      </c>
    </row>
    <row r="90" customFormat="false" ht="12.75" hidden="true" customHeight="false" outlineLevel="0" collapsed="false">
      <c r="A90" s="2" t="s">
        <v>48</v>
      </c>
      <c r="B90" s="0" t="n">
        <v>14208000</v>
      </c>
      <c r="C90" s="0" t="n">
        <v>1931</v>
      </c>
      <c r="D90" s="0" t="n">
        <v>2</v>
      </c>
      <c r="E90" s="0" t="n">
        <v>314</v>
      </c>
    </row>
    <row r="91" customFormat="false" ht="12.75" hidden="true" customHeight="false" outlineLevel="0" collapsed="false">
      <c r="A91" s="2" t="s">
        <v>48</v>
      </c>
      <c r="B91" s="0" t="n">
        <v>14208000</v>
      </c>
      <c r="C91" s="0" t="n">
        <v>1932</v>
      </c>
      <c r="D91" s="0" t="n">
        <v>2</v>
      </c>
      <c r="E91" s="0" t="n">
        <v>298</v>
      </c>
    </row>
    <row r="92" customFormat="false" ht="12.75" hidden="true" customHeight="false" outlineLevel="0" collapsed="false">
      <c r="A92" s="2" t="s">
        <v>48</v>
      </c>
      <c r="B92" s="0" t="n">
        <v>14208000</v>
      </c>
      <c r="C92" s="0" t="n">
        <v>1933</v>
      </c>
      <c r="D92" s="0" t="n">
        <v>2</v>
      </c>
      <c r="E92" s="0" t="n">
        <v>313</v>
      </c>
    </row>
    <row r="93" customFormat="false" ht="12.75" hidden="true" customHeight="false" outlineLevel="0" collapsed="false">
      <c r="A93" s="2" t="s">
        <v>48</v>
      </c>
      <c r="B93" s="0" t="n">
        <v>14208000</v>
      </c>
      <c r="C93" s="0" t="n">
        <v>1934</v>
      </c>
      <c r="D93" s="0" t="n">
        <v>2</v>
      </c>
      <c r="E93" s="0" t="n">
        <v>502</v>
      </c>
    </row>
    <row r="94" customFormat="false" ht="12.75" hidden="true" customHeight="false" outlineLevel="0" collapsed="false">
      <c r="A94" s="2" t="s">
        <v>48</v>
      </c>
      <c r="B94" s="0" t="n">
        <v>14208000</v>
      </c>
      <c r="C94" s="0" t="n">
        <v>1935</v>
      </c>
      <c r="D94" s="0" t="n">
        <v>2</v>
      </c>
      <c r="E94" s="0" t="n">
        <v>468</v>
      </c>
    </row>
    <row r="95" customFormat="false" ht="12.75" hidden="true" customHeight="false" outlineLevel="0" collapsed="false">
      <c r="A95" s="2" t="s">
        <v>48</v>
      </c>
      <c r="B95" s="0" t="n">
        <v>14208000</v>
      </c>
      <c r="C95" s="0" t="n">
        <v>1936</v>
      </c>
      <c r="D95" s="0" t="n">
        <v>2</v>
      </c>
      <c r="E95" s="0" t="n">
        <v>397</v>
      </c>
    </row>
    <row r="96" customFormat="false" ht="12.75" hidden="true" customHeight="false" outlineLevel="0" collapsed="false">
      <c r="A96" s="2" t="s">
        <v>48</v>
      </c>
      <c r="B96" s="0" t="n">
        <v>14208000</v>
      </c>
      <c r="C96" s="0" t="n">
        <v>1937</v>
      </c>
      <c r="D96" s="0" t="n">
        <v>2</v>
      </c>
      <c r="E96" s="0" t="n">
        <v>279</v>
      </c>
    </row>
    <row r="97" customFormat="false" ht="12.75" hidden="true" customHeight="false" outlineLevel="0" collapsed="false">
      <c r="A97" s="2" t="s">
        <v>48</v>
      </c>
      <c r="B97" s="0" t="n">
        <v>14208000</v>
      </c>
      <c r="C97" s="0" t="n">
        <v>1938</v>
      </c>
      <c r="D97" s="0" t="n">
        <v>2</v>
      </c>
      <c r="E97" s="0" t="n">
        <v>441</v>
      </c>
    </row>
    <row r="98" customFormat="false" ht="12.75" hidden="true" customHeight="false" outlineLevel="0" collapsed="false">
      <c r="A98" s="2" t="s">
        <v>48</v>
      </c>
      <c r="B98" s="0" t="n">
        <v>14208000</v>
      </c>
      <c r="C98" s="0" t="n">
        <v>1939</v>
      </c>
      <c r="D98" s="0" t="n">
        <v>2</v>
      </c>
      <c r="E98" s="0" t="n">
        <v>403</v>
      </c>
    </row>
    <row r="99" customFormat="false" ht="12.75" hidden="true" customHeight="false" outlineLevel="0" collapsed="false">
      <c r="A99" s="2" t="s">
        <v>48</v>
      </c>
      <c r="B99" s="0" t="n">
        <v>14208000</v>
      </c>
      <c r="C99" s="0" t="n">
        <v>1940</v>
      </c>
      <c r="D99" s="0" t="n">
        <v>2</v>
      </c>
      <c r="E99" s="0" t="n">
        <v>771</v>
      </c>
    </row>
    <row r="100" customFormat="false" ht="12.75" hidden="true" customHeight="false" outlineLevel="0" collapsed="false">
      <c r="A100" s="2" t="s">
        <v>48</v>
      </c>
      <c r="B100" s="0" t="n">
        <v>14208000</v>
      </c>
      <c r="C100" s="0" t="n">
        <v>1941</v>
      </c>
      <c r="D100" s="0" t="n">
        <v>2</v>
      </c>
      <c r="E100" s="0" t="n">
        <v>353</v>
      </c>
    </row>
    <row r="101" customFormat="false" ht="12.75" hidden="true" customHeight="false" outlineLevel="0" collapsed="false">
      <c r="A101" s="2" t="s">
        <v>48</v>
      </c>
      <c r="B101" s="0" t="n">
        <v>14208000</v>
      </c>
      <c r="C101" s="0" t="n">
        <v>1942</v>
      </c>
      <c r="D101" s="0" t="n">
        <v>2</v>
      </c>
      <c r="E101" s="0" t="n">
        <v>455</v>
      </c>
    </row>
    <row r="102" customFormat="false" ht="12.75" hidden="true" customHeight="false" outlineLevel="0" collapsed="false">
      <c r="A102" s="2" t="s">
        <v>48</v>
      </c>
      <c r="B102" s="0" t="n">
        <v>14208000</v>
      </c>
      <c r="C102" s="0" t="n">
        <v>1943</v>
      </c>
      <c r="D102" s="0" t="n">
        <v>2</v>
      </c>
      <c r="E102" s="0" t="n">
        <v>628</v>
      </c>
    </row>
    <row r="103" customFormat="false" ht="12.75" hidden="true" customHeight="false" outlineLevel="0" collapsed="false">
      <c r="A103" s="2" t="s">
        <v>48</v>
      </c>
      <c r="B103" s="0" t="n">
        <v>14208000</v>
      </c>
      <c r="C103" s="0" t="n">
        <v>1944</v>
      </c>
      <c r="D103" s="0" t="n">
        <v>2</v>
      </c>
      <c r="E103" s="0" t="n">
        <v>367</v>
      </c>
    </row>
    <row r="104" customFormat="false" ht="12.75" hidden="true" customHeight="false" outlineLevel="0" collapsed="false">
      <c r="A104" s="2" t="s">
        <v>48</v>
      </c>
      <c r="B104" s="0" t="n">
        <v>14208000</v>
      </c>
      <c r="C104" s="0" t="n">
        <v>1945</v>
      </c>
      <c r="D104" s="0" t="n">
        <v>2</v>
      </c>
      <c r="E104" s="0" t="n">
        <v>694</v>
      </c>
    </row>
    <row r="105" customFormat="false" ht="12.75" hidden="true" customHeight="false" outlineLevel="0" collapsed="false">
      <c r="A105" s="2" t="s">
        <v>48</v>
      </c>
      <c r="B105" s="0" t="n">
        <v>14208000</v>
      </c>
      <c r="C105" s="0" t="n">
        <v>1946</v>
      </c>
      <c r="D105" s="0" t="n">
        <v>2</v>
      </c>
      <c r="E105" s="0" t="n">
        <v>452</v>
      </c>
    </row>
    <row r="106" customFormat="false" ht="12.75" hidden="true" customHeight="false" outlineLevel="0" collapsed="false">
      <c r="A106" s="2" t="s">
        <v>48</v>
      </c>
      <c r="B106" s="0" t="n">
        <v>14208000</v>
      </c>
      <c r="C106" s="0" t="n">
        <v>1947</v>
      </c>
      <c r="D106" s="0" t="n">
        <v>2</v>
      </c>
      <c r="E106" s="0" t="n">
        <v>653</v>
      </c>
    </row>
    <row r="107" customFormat="false" ht="12.75" hidden="true" customHeight="false" outlineLevel="0" collapsed="false">
      <c r="A107" s="2" t="s">
        <v>48</v>
      </c>
      <c r="B107" s="0" t="n">
        <v>14208000</v>
      </c>
      <c r="C107" s="0" t="n">
        <v>1948</v>
      </c>
      <c r="D107" s="0" t="n">
        <v>2</v>
      </c>
      <c r="E107" s="0" t="n">
        <v>588</v>
      </c>
    </row>
    <row r="108" customFormat="false" ht="12.75" hidden="true" customHeight="false" outlineLevel="0" collapsed="false">
      <c r="A108" s="2" t="s">
        <v>48</v>
      </c>
      <c r="B108" s="0" t="n">
        <v>14208000</v>
      </c>
      <c r="C108" s="0" t="n">
        <v>1949</v>
      </c>
      <c r="D108" s="0" t="n">
        <v>2</v>
      </c>
      <c r="E108" s="0" t="n">
        <v>528</v>
      </c>
    </row>
    <row r="109" customFormat="false" ht="12.75" hidden="true" customHeight="false" outlineLevel="0" collapsed="false">
      <c r="A109" s="2" t="s">
        <v>48</v>
      </c>
      <c r="B109" s="0" t="n">
        <v>14208000</v>
      </c>
      <c r="C109" s="0" t="n">
        <v>1950</v>
      </c>
      <c r="D109" s="0" t="n">
        <v>2</v>
      </c>
      <c r="E109" s="0" t="n">
        <v>734</v>
      </c>
    </row>
    <row r="110" customFormat="false" ht="12.75" hidden="true" customHeight="false" outlineLevel="0" collapsed="false">
      <c r="A110" s="2" t="s">
        <v>48</v>
      </c>
      <c r="B110" s="0" t="n">
        <v>14208000</v>
      </c>
      <c r="C110" s="0" t="n">
        <v>1951</v>
      </c>
      <c r="D110" s="0" t="n">
        <v>2</v>
      </c>
      <c r="E110" s="0" t="n">
        <v>1055</v>
      </c>
    </row>
    <row r="111" customFormat="false" ht="12.75" hidden="true" customHeight="false" outlineLevel="0" collapsed="false">
      <c r="A111" s="2" t="s">
        <v>48</v>
      </c>
      <c r="B111" s="0" t="n">
        <v>14208000</v>
      </c>
      <c r="C111" s="0" t="n">
        <v>1952</v>
      </c>
      <c r="D111" s="0" t="n">
        <v>2</v>
      </c>
      <c r="E111" s="0" t="n">
        <v>635</v>
      </c>
    </row>
    <row r="112" customFormat="false" ht="12.75" hidden="true" customHeight="false" outlineLevel="0" collapsed="false">
      <c r="A112" s="2" t="s">
        <v>48</v>
      </c>
      <c r="B112" s="0" t="n">
        <v>14208000</v>
      </c>
      <c r="C112" s="0" t="n">
        <v>1953</v>
      </c>
      <c r="D112" s="0" t="n">
        <v>2</v>
      </c>
      <c r="E112" s="0" t="n">
        <v>931</v>
      </c>
    </row>
    <row r="113" customFormat="false" ht="12.75" hidden="true" customHeight="false" outlineLevel="0" collapsed="false">
      <c r="A113" s="2" t="s">
        <v>48</v>
      </c>
      <c r="B113" s="0" t="n">
        <v>14208000</v>
      </c>
      <c r="C113" s="0" t="n">
        <v>1954</v>
      </c>
      <c r="D113" s="0" t="n">
        <v>2</v>
      </c>
      <c r="E113" s="0" t="n">
        <v>756</v>
      </c>
    </row>
    <row r="114" customFormat="false" ht="12.75" hidden="true" customHeight="false" outlineLevel="0" collapsed="false">
      <c r="A114" s="2" t="s">
        <v>48</v>
      </c>
      <c r="B114" s="0" t="n">
        <v>14208000</v>
      </c>
      <c r="C114" s="0" t="n">
        <v>1955</v>
      </c>
      <c r="D114" s="0" t="n">
        <v>2</v>
      </c>
      <c r="E114" s="0" t="n">
        <v>390</v>
      </c>
    </row>
    <row r="115" customFormat="false" ht="12.75" hidden="true" customHeight="false" outlineLevel="0" collapsed="false">
      <c r="A115" s="2" t="s">
        <v>48</v>
      </c>
      <c r="B115" s="0" t="n">
        <v>14208000</v>
      </c>
      <c r="C115" s="0" t="n">
        <v>1956</v>
      </c>
      <c r="D115" s="0" t="n">
        <v>2</v>
      </c>
      <c r="E115" s="0" t="n">
        <v>500</v>
      </c>
    </row>
    <row r="116" customFormat="false" ht="12.75" hidden="true" customHeight="false" outlineLevel="0" collapsed="false">
      <c r="A116" s="2" t="s">
        <v>48</v>
      </c>
      <c r="B116" s="0" t="n">
        <v>14208000</v>
      </c>
      <c r="C116" s="0" t="n">
        <v>1957</v>
      </c>
      <c r="D116" s="0" t="n">
        <v>2</v>
      </c>
      <c r="E116" s="0" t="n">
        <v>516</v>
      </c>
    </row>
    <row r="117" customFormat="false" ht="12.75" hidden="true" customHeight="false" outlineLevel="0" collapsed="false">
      <c r="A117" s="2" t="s">
        <v>48</v>
      </c>
      <c r="B117" s="0" t="n">
        <v>14208000</v>
      </c>
      <c r="C117" s="0" t="n">
        <v>1958</v>
      </c>
      <c r="D117" s="0" t="n">
        <v>2</v>
      </c>
      <c r="E117" s="0" t="n">
        <v>989</v>
      </c>
    </row>
    <row r="118" customFormat="false" ht="12.75" hidden="true" customHeight="false" outlineLevel="0" collapsed="false">
      <c r="A118" s="2" t="s">
        <v>48</v>
      </c>
      <c r="B118" s="0" t="n">
        <v>14208000</v>
      </c>
      <c r="C118" s="0" t="n">
        <v>1959</v>
      </c>
      <c r="D118" s="0" t="n">
        <v>2</v>
      </c>
      <c r="E118" s="0" t="n">
        <v>489</v>
      </c>
    </row>
    <row r="119" customFormat="false" ht="12.75" hidden="true" customHeight="false" outlineLevel="0" collapsed="false">
      <c r="A119" s="2" t="s">
        <v>48</v>
      </c>
      <c r="B119" s="0" t="n">
        <v>14208000</v>
      </c>
      <c r="C119" s="0" t="n">
        <v>1960</v>
      </c>
      <c r="D119" s="0" t="n">
        <v>2</v>
      </c>
      <c r="E119" s="0" t="n">
        <v>568</v>
      </c>
    </row>
    <row r="120" customFormat="false" ht="12.75" hidden="true" customHeight="false" outlineLevel="0" collapsed="false">
      <c r="A120" s="2" t="s">
        <v>48</v>
      </c>
      <c r="B120" s="0" t="n">
        <v>14208000</v>
      </c>
      <c r="C120" s="0" t="n">
        <v>1961</v>
      </c>
      <c r="D120" s="0" t="n">
        <v>2</v>
      </c>
      <c r="E120" s="0" t="n">
        <v>1241</v>
      </c>
    </row>
    <row r="121" customFormat="false" ht="12.75" hidden="true" customHeight="false" outlineLevel="0" collapsed="false">
      <c r="A121" s="2" t="s">
        <v>48</v>
      </c>
      <c r="B121" s="0" t="n">
        <v>14208000</v>
      </c>
      <c r="C121" s="0" t="n">
        <v>1962</v>
      </c>
      <c r="D121" s="0" t="n">
        <v>2</v>
      </c>
      <c r="E121" s="0" t="n">
        <v>477</v>
      </c>
    </row>
    <row r="122" customFormat="false" ht="12.75" hidden="true" customHeight="false" outlineLevel="0" collapsed="false">
      <c r="A122" s="2" t="s">
        <v>48</v>
      </c>
      <c r="B122" s="0" t="n">
        <v>14208000</v>
      </c>
      <c r="C122" s="0" t="n">
        <v>1963</v>
      </c>
      <c r="D122" s="0" t="n">
        <v>2</v>
      </c>
      <c r="E122" s="0" t="n">
        <v>761</v>
      </c>
    </row>
    <row r="123" customFormat="false" ht="12.75" hidden="true" customHeight="false" outlineLevel="0" collapsed="false">
      <c r="A123" s="2" t="s">
        <v>48</v>
      </c>
      <c r="B123" s="0" t="n">
        <v>14208000</v>
      </c>
      <c r="C123" s="0" t="n">
        <v>1964</v>
      </c>
      <c r="D123" s="0" t="n">
        <v>2</v>
      </c>
      <c r="E123" s="0" t="n">
        <v>458</v>
      </c>
    </row>
    <row r="124" customFormat="false" ht="12.75" hidden="true" customHeight="false" outlineLevel="0" collapsed="false">
      <c r="A124" s="2" t="s">
        <v>48</v>
      </c>
      <c r="B124" s="0" t="n">
        <v>14208000</v>
      </c>
      <c r="C124" s="0" t="n">
        <v>1965</v>
      </c>
      <c r="D124" s="0" t="n">
        <v>2</v>
      </c>
      <c r="E124" s="0" t="n">
        <v>697</v>
      </c>
    </row>
    <row r="125" customFormat="false" ht="12.75" hidden="true" customHeight="false" outlineLevel="0" collapsed="false">
      <c r="A125" s="2" t="s">
        <v>48</v>
      </c>
      <c r="B125" s="0" t="n">
        <v>14208000</v>
      </c>
      <c r="C125" s="0" t="n">
        <v>1966</v>
      </c>
      <c r="D125" s="0" t="n">
        <v>2</v>
      </c>
      <c r="E125" s="0" t="n">
        <v>321</v>
      </c>
    </row>
    <row r="126" customFormat="false" ht="12.75" hidden="true" customHeight="false" outlineLevel="0" collapsed="false">
      <c r="A126" s="2" t="s">
        <v>48</v>
      </c>
      <c r="B126" s="0" t="n">
        <v>14208000</v>
      </c>
      <c r="C126" s="0" t="n">
        <v>1967</v>
      </c>
      <c r="D126" s="0" t="n">
        <v>2</v>
      </c>
      <c r="E126" s="0" t="n">
        <v>545</v>
      </c>
    </row>
    <row r="127" customFormat="false" ht="12.75" hidden="true" customHeight="false" outlineLevel="0" collapsed="false">
      <c r="A127" s="2" t="s">
        <v>48</v>
      </c>
      <c r="B127" s="0" t="n">
        <v>14208000</v>
      </c>
      <c r="C127" s="0" t="n">
        <v>1968</v>
      </c>
      <c r="D127" s="0" t="n">
        <v>2</v>
      </c>
      <c r="E127" s="0" t="n">
        <v>1125</v>
      </c>
    </row>
    <row r="128" customFormat="false" ht="12.75" hidden="true" customHeight="false" outlineLevel="0" collapsed="false">
      <c r="A128" s="2" t="s">
        <v>48</v>
      </c>
      <c r="B128" s="0" t="n">
        <v>14208000</v>
      </c>
      <c r="C128" s="0" t="n">
        <v>1969</v>
      </c>
      <c r="D128" s="0" t="n">
        <v>2</v>
      </c>
      <c r="E128" s="0" t="n">
        <v>358</v>
      </c>
    </row>
    <row r="129" customFormat="false" ht="12.75" hidden="true" customHeight="false" outlineLevel="0" collapsed="false">
      <c r="A129" s="2" t="s">
        <v>48</v>
      </c>
      <c r="B129" s="0" t="n">
        <v>14208000</v>
      </c>
      <c r="C129" s="0" t="n">
        <v>1970</v>
      </c>
      <c r="D129" s="0" t="n">
        <v>2</v>
      </c>
      <c r="E129" s="0" t="n">
        <v>740</v>
      </c>
    </row>
    <row r="130" customFormat="false" ht="12.75" hidden="true" customHeight="false" outlineLevel="0" collapsed="false">
      <c r="A130" s="2" t="s">
        <v>48</v>
      </c>
      <c r="B130" s="0" t="n">
        <v>14208000</v>
      </c>
      <c r="C130" s="0" t="n">
        <v>1921</v>
      </c>
      <c r="D130" s="0" t="n">
        <v>3</v>
      </c>
      <c r="E130" s="0" t="n">
        <v>896</v>
      </c>
    </row>
    <row r="131" customFormat="false" ht="12.75" hidden="true" customHeight="false" outlineLevel="0" collapsed="false">
      <c r="A131" s="2" t="s">
        <v>48</v>
      </c>
      <c r="B131" s="0" t="n">
        <v>14208000</v>
      </c>
      <c r="C131" s="0" t="n">
        <v>1922</v>
      </c>
      <c r="D131" s="0" t="n">
        <v>3</v>
      </c>
      <c r="E131" s="0" t="n">
        <v>333</v>
      </c>
    </row>
    <row r="132" customFormat="false" ht="12.75" hidden="true" customHeight="false" outlineLevel="0" collapsed="false">
      <c r="A132" s="2" t="s">
        <v>48</v>
      </c>
      <c r="B132" s="0" t="n">
        <v>14208000</v>
      </c>
      <c r="C132" s="0" t="n">
        <v>1923</v>
      </c>
      <c r="D132" s="0" t="n">
        <v>3</v>
      </c>
      <c r="E132" s="0" t="n">
        <v>383</v>
      </c>
    </row>
    <row r="133" customFormat="false" ht="12.75" hidden="true" customHeight="false" outlineLevel="0" collapsed="false">
      <c r="A133" s="2" t="s">
        <v>48</v>
      </c>
      <c r="B133" s="0" t="n">
        <v>14208000</v>
      </c>
      <c r="C133" s="0" t="n">
        <v>1924</v>
      </c>
      <c r="D133" s="0" t="n">
        <v>3</v>
      </c>
      <c r="E133" s="0" t="n">
        <v>375</v>
      </c>
    </row>
    <row r="134" customFormat="false" ht="12.75" hidden="true" customHeight="false" outlineLevel="0" collapsed="false">
      <c r="A134" s="2" t="s">
        <v>48</v>
      </c>
      <c r="B134" s="0" t="n">
        <v>14208000</v>
      </c>
      <c r="C134" s="0" t="n">
        <v>1925</v>
      </c>
      <c r="D134" s="0" t="n">
        <v>3</v>
      </c>
      <c r="E134" s="0" t="n">
        <v>471</v>
      </c>
    </row>
    <row r="135" customFormat="false" ht="12.75" hidden="true" customHeight="false" outlineLevel="0" collapsed="false">
      <c r="A135" s="2" t="s">
        <v>48</v>
      </c>
      <c r="B135" s="0" t="n">
        <v>14208000</v>
      </c>
      <c r="C135" s="0" t="n">
        <v>1926</v>
      </c>
      <c r="D135" s="0" t="n">
        <v>3</v>
      </c>
      <c r="E135" s="0" t="n">
        <v>463</v>
      </c>
    </row>
    <row r="136" customFormat="false" ht="12.75" hidden="true" customHeight="false" outlineLevel="0" collapsed="false">
      <c r="A136" s="2" t="s">
        <v>48</v>
      </c>
      <c r="B136" s="0" t="n">
        <v>14208000</v>
      </c>
      <c r="C136" s="0" t="n">
        <v>1927</v>
      </c>
      <c r="D136" s="0" t="n">
        <v>3</v>
      </c>
      <c r="E136" s="0" t="n">
        <v>508</v>
      </c>
    </row>
    <row r="137" customFormat="false" ht="12.75" hidden="true" customHeight="false" outlineLevel="0" collapsed="false">
      <c r="A137" s="2" t="s">
        <v>48</v>
      </c>
      <c r="B137" s="0" t="n">
        <v>14208000</v>
      </c>
      <c r="C137" s="0" t="n">
        <v>1928</v>
      </c>
      <c r="D137" s="0" t="n">
        <v>3</v>
      </c>
      <c r="E137" s="0" t="n">
        <v>796</v>
      </c>
    </row>
    <row r="138" customFormat="false" ht="12.75" hidden="true" customHeight="false" outlineLevel="0" collapsed="false">
      <c r="A138" s="2" t="s">
        <v>48</v>
      </c>
      <c r="B138" s="0" t="n">
        <v>14208000</v>
      </c>
      <c r="C138" s="0" t="n">
        <v>1929</v>
      </c>
      <c r="D138" s="0" t="n">
        <v>3</v>
      </c>
      <c r="E138" s="0" t="n">
        <v>373</v>
      </c>
    </row>
    <row r="139" customFormat="false" ht="12.75" hidden="true" customHeight="false" outlineLevel="0" collapsed="false">
      <c r="A139" s="2" t="s">
        <v>48</v>
      </c>
      <c r="B139" s="0" t="n">
        <v>14208000</v>
      </c>
      <c r="C139" s="0" t="n">
        <v>1930</v>
      </c>
      <c r="D139" s="0" t="n">
        <v>3</v>
      </c>
      <c r="E139" s="0" t="n">
        <v>367</v>
      </c>
    </row>
    <row r="140" customFormat="false" ht="12.75" hidden="true" customHeight="false" outlineLevel="0" collapsed="false">
      <c r="A140" s="2" t="s">
        <v>48</v>
      </c>
      <c r="B140" s="0" t="n">
        <v>14208000</v>
      </c>
      <c r="C140" s="0" t="n">
        <v>1931</v>
      </c>
      <c r="D140" s="0" t="n">
        <v>3</v>
      </c>
      <c r="E140" s="0" t="n">
        <v>600</v>
      </c>
    </row>
    <row r="141" customFormat="false" ht="12.75" hidden="true" customHeight="false" outlineLevel="0" collapsed="false">
      <c r="A141" s="2" t="s">
        <v>48</v>
      </c>
      <c r="B141" s="0" t="n">
        <v>14208000</v>
      </c>
      <c r="C141" s="0" t="n">
        <v>1932</v>
      </c>
      <c r="D141" s="0" t="n">
        <v>3</v>
      </c>
      <c r="E141" s="0" t="n">
        <v>784</v>
      </c>
    </row>
    <row r="142" customFormat="false" ht="12.75" hidden="true" customHeight="false" outlineLevel="0" collapsed="false">
      <c r="A142" s="2" t="s">
        <v>48</v>
      </c>
      <c r="B142" s="0" t="n">
        <v>14208000</v>
      </c>
      <c r="C142" s="0" t="n">
        <v>1933</v>
      </c>
      <c r="D142" s="0" t="n">
        <v>3</v>
      </c>
      <c r="E142" s="0" t="n">
        <v>401</v>
      </c>
    </row>
    <row r="143" customFormat="false" ht="12.75" hidden="true" customHeight="false" outlineLevel="0" collapsed="false">
      <c r="A143" s="2" t="s">
        <v>48</v>
      </c>
      <c r="B143" s="0" t="n">
        <v>14208000</v>
      </c>
      <c r="C143" s="0" t="n">
        <v>1934</v>
      </c>
      <c r="D143" s="0" t="n">
        <v>3</v>
      </c>
      <c r="E143" s="0" t="n">
        <v>576</v>
      </c>
    </row>
    <row r="144" customFormat="false" ht="12.75" hidden="true" customHeight="false" outlineLevel="0" collapsed="false">
      <c r="A144" s="2" t="s">
        <v>48</v>
      </c>
      <c r="B144" s="0" t="n">
        <v>14208000</v>
      </c>
      <c r="C144" s="0" t="n">
        <v>1935</v>
      </c>
      <c r="D144" s="0" t="n">
        <v>3</v>
      </c>
      <c r="E144" s="0" t="n">
        <v>446</v>
      </c>
    </row>
    <row r="145" customFormat="false" ht="12.75" hidden="true" customHeight="false" outlineLevel="0" collapsed="false">
      <c r="A145" s="2" t="s">
        <v>48</v>
      </c>
      <c r="B145" s="0" t="n">
        <v>14208000</v>
      </c>
      <c r="C145" s="0" t="n">
        <v>1936</v>
      </c>
      <c r="D145" s="0" t="n">
        <v>3</v>
      </c>
      <c r="E145" s="0" t="n">
        <v>510</v>
      </c>
    </row>
    <row r="146" customFormat="false" ht="12.75" hidden="true" customHeight="false" outlineLevel="0" collapsed="false">
      <c r="A146" s="2" t="s">
        <v>48</v>
      </c>
      <c r="B146" s="0" t="n">
        <v>14208000</v>
      </c>
      <c r="C146" s="0" t="n">
        <v>1937</v>
      </c>
      <c r="D146" s="0" t="n">
        <v>3</v>
      </c>
      <c r="E146" s="0" t="n">
        <v>417</v>
      </c>
    </row>
    <row r="147" customFormat="false" ht="12.75" hidden="true" customHeight="false" outlineLevel="0" collapsed="false">
      <c r="A147" s="2" t="s">
        <v>48</v>
      </c>
      <c r="B147" s="0" t="n">
        <v>14208000</v>
      </c>
      <c r="C147" s="0" t="n">
        <v>1938</v>
      </c>
      <c r="D147" s="0" t="n">
        <v>3</v>
      </c>
      <c r="E147" s="0" t="n">
        <v>576</v>
      </c>
    </row>
    <row r="148" customFormat="false" ht="12.75" hidden="true" customHeight="false" outlineLevel="0" collapsed="false">
      <c r="A148" s="2" t="s">
        <v>48</v>
      </c>
      <c r="B148" s="0" t="n">
        <v>14208000</v>
      </c>
      <c r="C148" s="0" t="n">
        <v>1939</v>
      </c>
      <c r="D148" s="0" t="n">
        <v>3</v>
      </c>
      <c r="E148" s="0" t="n">
        <v>501</v>
      </c>
    </row>
    <row r="149" customFormat="false" ht="12.75" hidden="true" customHeight="false" outlineLevel="0" collapsed="false">
      <c r="A149" s="2" t="s">
        <v>48</v>
      </c>
      <c r="B149" s="0" t="n">
        <v>14208000</v>
      </c>
      <c r="C149" s="0" t="n">
        <v>1940</v>
      </c>
      <c r="D149" s="0" t="n">
        <v>3</v>
      </c>
      <c r="E149" s="0" t="n">
        <v>738</v>
      </c>
    </row>
    <row r="150" customFormat="false" ht="12.75" hidden="true" customHeight="false" outlineLevel="0" collapsed="false">
      <c r="A150" s="2" t="s">
        <v>48</v>
      </c>
      <c r="B150" s="0" t="n">
        <v>14208000</v>
      </c>
      <c r="C150" s="0" t="n">
        <v>1941</v>
      </c>
      <c r="D150" s="0" t="n">
        <v>3</v>
      </c>
      <c r="E150" s="0" t="n">
        <v>331</v>
      </c>
    </row>
    <row r="151" customFormat="false" ht="12.75" hidden="true" customHeight="false" outlineLevel="0" collapsed="false">
      <c r="A151" s="2" t="s">
        <v>48</v>
      </c>
      <c r="B151" s="0" t="n">
        <v>14208000</v>
      </c>
      <c r="C151" s="0" t="n">
        <v>1942</v>
      </c>
      <c r="D151" s="0" t="n">
        <v>3</v>
      </c>
      <c r="E151" s="0" t="n">
        <v>355</v>
      </c>
    </row>
    <row r="152" customFormat="false" ht="12.75" hidden="true" customHeight="false" outlineLevel="0" collapsed="false">
      <c r="A152" s="2" t="s">
        <v>48</v>
      </c>
      <c r="B152" s="0" t="n">
        <v>14208000</v>
      </c>
      <c r="C152" s="0" t="n">
        <v>1943</v>
      </c>
      <c r="D152" s="0" t="n">
        <v>3</v>
      </c>
      <c r="E152" s="0" t="n">
        <v>481</v>
      </c>
    </row>
    <row r="153" customFormat="false" ht="12.75" hidden="true" customHeight="false" outlineLevel="0" collapsed="false">
      <c r="A153" s="2" t="s">
        <v>48</v>
      </c>
      <c r="B153" s="0" t="n">
        <v>14208000</v>
      </c>
      <c r="C153" s="0" t="n">
        <v>1944</v>
      </c>
      <c r="D153" s="0" t="n">
        <v>3</v>
      </c>
      <c r="E153" s="0" t="n">
        <v>339</v>
      </c>
    </row>
    <row r="154" customFormat="false" ht="12.75" hidden="true" customHeight="false" outlineLevel="0" collapsed="false">
      <c r="A154" s="2" t="s">
        <v>48</v>
      </c>
      <c r="B154" s="0" t="n">
        <v>14208000</v>
      </c>
      <c r="C154" s="0" t="n">
        <v>1945</v>
      </c>
      <c r="D154" s="0" t="n">
        <v>3</v>
      </c>
      <c r="E154" s="0" t="n">
        <v>407</v>
      </c>
    </row>
    <row r="155" customFormat="false" ht="12.75" hidden="true" customHeight="false" outlineLevel="0" collapsed="false">
      <c r="A155" s="2" t="s">
        <v>48</v>
      </c>
      <c r="B155" s="0" t="n">
        <v>14208000</v>
      </c>
      <c r="C155" s="0" t="n">
        <v>1946</v>
      </c>
      <c r="D155" s="0" t="n">
        <v>3</v>
      </c>
      <c r="E155" s="0" t="n">
        <v>514</v>
      </c>
    </row>
    <row r="156" customFormat="false" ht="12.75" hidden="true" customHeight="false" outlineLevel="0" collapsed="false">
      <c r="A156" s="2" t="s">
        <v>48</v>
      </c>
      <c r="B156" s="0" t="n">
        <v>14208000</v>
      </c>
      <c r="C156" s="0" t="n">
        <v>1947</v>
      </c>
      <c r="D156" s="0" t="n">
        <v>3</v>
      </c>
      <c r="E156" s="0" t="n">
        <v>640</v>
      </c>
    </row>
    <row r="157" customFormat="false" ht="12.75" hidden="true" customHeight="false" outlineLevel="0" collapsed="false">
      <c r="A157" s="2" t="s">
        <v>48</v>
      </c>
      <c r="B157" s="0" t="n">
        <v>14208000</v>
      </c>
      <c r="C157" s="0" t="n">
        <v>1948</v>
      </c>
      <c r="D157" s="0" t="n">
        <v>3</v>
      </c>
      <c r="E157" s="0" t="n">
        <v>470</v>
      </c>
    </row>
    <row r="158" customFormat="false" ht="12.75" hidden="true" customHeight="false" outlineLevel="0" collapsed="false">
      <c r="A158" s="2" t="s">
        <v>48</v>
      </c>
      <c r="B158" s="0" t="n">
        <v>14208000</v>
      </c>
      <c r="C158" s="0" t="n">
        <v>1949</v>
      </c>
      <c r="D158" s="0" t="n">
        <v>3</v>
      </c>
      <c r="E158" s="0" t="n">
        <v>528</v>
      </c>
    </row>
    <row r="159" customFormat="false" ht="12.75" hidden="true" customHeight="false" outlineLevel="0" collapsed="false">
      <c r="A159" s="2" t="s">
        <v>48</v>
      </c>
      <c r="B159" s="0" t="n">
        <v>14208000</v>
      </c>
      <c r="C159" s="0" t="n">
        <v>1950</v>
      </c>
      <c r="D159" s="0" t="n">
        <v>3</v>
      </c>
      <c r="E159" s="0" t="n">
        <v>827</v>
      </c>
    </row>
    <row r="160" customFormat="false" ht="12.75" hidden="true" customHeight="false" outlineLevel="0" collapsed="false">
      <c r="A160" s="2" t="s">
        <v>48</v>
      </c>
      <c r="B160" s="0" t="n">
        <v>14208000</v>
      </c>
      <c r="C160" s="0" t="n">
        <v>1951</v>
      </c>
      <c r="D160" s="0" t="n">
        <v>3</v>
      </c>
      <c r="E160" s="0" t="n">
        <v>527</v>
      </c>
    </row>
    <row r="161" customFormat="false" ht="12.75" hidden="true" customHeight="false" outlineLevel="0" collapsed="false">
      <c r="A161" s="2" t="s">
        <v>48</v>
      </c>
      <c r="B161" s="0" t="n">
        <v>14208000</v>
      </c>
      <c r="C161" s="0" t="n">
        <v>1952</v>
      </c>
      <c r="D161" s="0" t="n">
        <v>3</v>
      </c>
      <c r="E161" s="0" t="n">
        <v>438</v>
      </c>
    </row>
    <row r="162" customFormat="false" ht="12.75" hidden="true" customHeight="false" outlineLevel="0" collapsed="false">
      <c r="A162" s="2" t="s">
        <v>48</v>
      </c>
      <c r="B162" s="0" t="n">
        <v>14208000</v>
      </c>
      <c r="C162" s="0" t="n">
        <v>1953</v>
      </c>
      <c r="D162" s="0" t="n">
        <v>3</v>
      </c>
      <c r="E162" s="0" t="n">
        <v>493</v>
      </c>
    </row>
    <row r="163" customFormat="false" ht="12.75" hidden="true" customHeight="false" outlineLevel="0" collapsed="false">
      <c r="A163" s="2" t="s">
        <v>48</v>
      </c>
      <c r="B163" s="0" t="n">
        <v>14208000</v>
      </c>
      <c r="C163" s="0" t="n">
        <v>1954</v>
      </c>
      <c r="D163" s="0" t="n">
        <v>3</v>
      </c>
      <c r="E163" s="0" t="n">
        <v>598</v>
      </c>
    </row>
    <row r="164" customFormat="false" ht="12.75" hidden="true" customHeight="false" outlineLevel="0" collapsed="false">
      <c r="A164" s="2" t="s">
        <v>48</v>
      </c>
      <c r="B164" s="0" t="n">
        <v>14208000</v>
      </c>
      <c r="C164" s="0" t="n">
        <v>1955</v>
      </c>
      <c r="D164" s="0" t="n">
        <v>3</v>
      </c>
      <c r="E164" s="0" t="n">
        <v>355</v>
      </c>
    </row>
    <row r="165" customFormat="false" ht="12.75" hidden="true" customHeight="false" outlineLevel="0" collapsed="false">
      <c r="A165" s="2" t="s">
        <v>48</v>
      </c>
      <c r="B165" s="0" t="n">
        <v>14208000</v>
      </c>
      <c r="C165" s="0" t="n">
        <v>1956</v>
      </c>
      <c r="D165" s="0" t="n">
        <v>3</v>
      </c>
      <c r="E165" s="0" t="n">
        <v>497</v>
      </c>
    </row>
    <row r="166" customFormat="false" ht="12.75" hidden="true" customHeight="false" outlineLevel="0" collapsed="false">
      <c r="A166" s="2" t="s">
        <v>48</v>
      </c>
      <c r="B166" s="0" t="n">
        <v>14208000</v>
      </c>
      <c r="C166" s="0" t="n">
        <v>1957</v>
      </c>
      <c r="D166" s="0" t="n">
        <v>3</v>
      </c>
      <c r="E166" s="0" t="n">
        <v>850</v>
      </c>
    </row>
    <row r="167" customFormat="false" ht="12.75" hidden="true" customHeight="false" outlineLevel="0" collapsed="false">
      <c r="A167" s="2" t="s">
        <v>48</v>
      </c>
      <c r="B167" s="0" t="n">
        <v>14208000</v>
      </c>
      <c r="C167" s="0" t="n">
        <v>1958</v>
      </c>
      <c r="D167" s="0" t="n">
        <v>3</v>
      </c>
      <c r="E167" s="0" t="n">
        <v>479</v>
      </c>
    </row>
    <row r="168" customFormat="false" ht="12.75" hidden="true" customHeight="false" outlineLevel="0" collapsed="false">
      <c r="A168" s="2" t="s">
        <v>48</v>
      </c>
      <c r="B168" s="0" t="n">
        <v>14208000</v>
      </c>
      <c r="C168" s="0" t="n">
        <v>1959</v>
      </c>
      <c r="D168" s="0" t="n">
        <v>3</v>
      </c>
      <c r="E168" s="0" t="n">
        <v>466</v>
      </c>
    </row>
    <row r="169" customFormat="false" ht="12.75" hidden="true" customHeight="false" outlineLevel="0" collapsed="false">
      <c r="A169" s="2" t="s">
        <v>48</v>
      </c>
      <c r="B169" s="0" t="n">
        <v>14208000</v>
      </c>
      <c r="C169" s="0" t="n">
        <v>1960</v>
      </c>
      <c r="D169" s="0" t="n">
        <v>3</v>
      </c>
      <c r="E169" s="0" t="n">
        <v>602</v>
      </c>
    </row>
    <row r="170" customFormat="false" ht="12.75" hidden="true" customHeight="false" outlineLevel="0" collapsed="false">
      <c r="A170" s="2" t="s">
        <v>48</v>
      </c>
      <c r="B170" s="0" t="n">
        <v>14208000</v>
      </c>
      <c r="C170" s="0" t="n">
        <v>1961</v>
      </c>
      <c r="D170" s="0" t="n">
        <v>3</v>
      </c>
      <c r="E170" s="0" t="n">
        <v>748</v>
      </c>
    </row>
    <row r="171" customFormat="false" ht="12.75" hidden="true" customHeight="false" outlineLevel="0" collapsed="false">
      <c r="A171" s="2" t="s">
        <v>48</v>
      </c>
      <c r="B171" s="0" t="n">
        <v>14208000</v>
      </c>
      <c r="C171" s="0" t="n">
        <v>1962</v>
      </c>
      <c r="D171" s="0" t="n">
        <v>3</v>
      </c>
      <c r="E171" s="0" t="n">
        <v>447</v>
      </c>
    </row>
    <row r="172" customFormat="false" ht="12.75" hidden="true" customHeight="false" outlineLevel="0" collapsed="false">
      <c r="A172" s="2" t="s">
        <v>48</v>
      </c>
      <c r="B172" s="0" t="n">
        <v>14208000</v>
      </c>
      <c r="C172" s="0" t="n">
        <v>1963</v>
      </c>
      <c r="D172" s="0" t="n">
        <v>3</v>
      </c>
      <c r="E172" s="0" t="n">
        <v>408</v>
      </c>
    </row>
    <row r="173" customFormat="false" ht="12.75" hidden="true" customHeight="false" outlineLevel="0" collapsed="false">
      <c r="A173" s="2" t="s">
        <v>48</v>
      </c>
      <c r="B173" s="0" t="n">
        <v>14208000</v>
      </c>
      <c r="C173" s="0" t="n">
        <v>1964</v>
      </c>
      <c r="D173" s="0" t="n">
        <v>3</v>
      </c>
      <c r="E173" s="0" t="n">
        <v>411</v>
      </c>
    </row>
    <row r="174" customFormat="false" ht="12.75" hidden="true" customHeight="false" outlineLevel="0" collapsed="false">
      <c r="A174" s="2" t="s">
        <v>48</v>
      </c>
      <c r="B174" s="0" t="n">
        <v>14208000</v>
      </c>
      <c r="C174" s="0" t="n">
        <v>1965</v>
      </c>
      <c r="D174" s="0" t="n">
        <v>3</v>
      </c>
      <c r="E174" s="0" t="n">
        <v>491</v>
      </c>
    </row>
    <row r="175" customFormat="false" ht="12.75" hidden="true" customHeight="false" outlineLevel="0" collapsed="false">
      <c r="A175" s="2" t="s">
        <v>48</v>
      </c>
      <c r="B175" s="0" t="n">
        <v>14208000</v>
      </c>
      <c r="C175" s="0" t="n">
        <v>1966</v>
      </c>
      <c r="D175" s="0" t="n">
        <v>3</v>
      </c>
      <c r="E175" s="0" t="n">
        <v>597</v>
      </c>
    </row>
    <row r="176" customFormat="false" ht="12.75" hidden="true" customHeight="false" outlineLevel="0" collapsed="false">
      <c r="A176" s="2" t="s">
        <v>48</v>
      </c>
      <c r="B176" s="0" t="n">
        <v>14208000</v>
      </c>
      <c r="C176" s="0" t="n">
        <v>1967</v>
      </c>
      <c r="D176" s="0" t="n">
        <v>3</v>
      </c>
      <c r="E176" s="0" t="n">
        <v>407</v>
      </c>
    </row>
    <row r="177" customFormat="false" ht="12.75" hidden="true" customHeight="false" outlineLevel="0" collapsed="false">
      <c r="A177" s="2" t="s">
        <v>48</v>
      </c>
      <c r="B177" s="0" t="n">
        <v>14208000</v>
      </c>
      <c r="C177" s="0" t="n">
        <v>1968</v>
      </c>
      <c r="D177" s="0" t="n">
        <v>3</v>
      </c>
      <c r="E177" s="0" t="n">
        <v>575</v>
      </c>
    </row>
    <row r="178" customFormat="false" ht="12.75" hidden="true" customHeight="false" outlineLevel="0" collapsed="false">
      <c r="A178" s="2" t="s">
        <v>48</v>
      </c>
      <c r="B178" s="0" t="n">
        <v>14208000</v>
      </c>
      <c r="C178" s="0" t="n">
        <v>1969</v>
      </c>
      <c r="D178" s="0" t="n">
        <v>3</v>
      </c>
      <c r="E178" s="0" t="n">
        <v>418</v>
      </c>
    </row>
    <row r="179" customFormat="false" ht="12.75" hidden="true" customHeight="false" outlineLevel="0" collapsed="false">
      <c r="A179" s="2" t="s">
        <v>48</v>
      </c>
      <c r="B179" s="0" t="n">
        <v>14208000</v>
      </c>
      <c r="C179" s="0" t="n">
        <v>1970</v>
      </c>
      <c r="D179" s="0" t="n">
        <v>3</v>
      </c>
      <c r="E179" s="0" t="n">
        <v>606</v>
      </c>
    </row>
    <row r="180" customFormat="false" ht="12.75" hidden="true" customHeight="false" outlineLevel="0" collapsed="false">
      <c r="A180" s="2" t="s">
        <v>48</v>
      </c>
      <c r="B180" s="0" t="n">
        <v>14208000</v>
      </c>
      <c r="C180" s="0" t="n">
        <v>1920</v>
      </c>
      <c r="D180" s="0" t="n">
        <v>4</v>
      </c>
      <c r="E180" s="0" t="n">
        <v>642</v>
      </c>
    </row>
    <row r="181" customFormat="false" ht="12.75" hidden="true" customHeight="false" outlineLevel="0" collapsed="false">
      <c r="A181" s="2" t="s">
        <v>48</v>
      </c>
      <c r="B181" s="0" t="n">
        <v>14208000</v>
      </c>
      <c r="C181" s="0" t="n">
        <v>1921</v>
      </c>
      <c r="D181" s="0" t="n">
        <v>4</v>
      </c>
      <c r="E181" s="0" t="n">
        <v>755</v>
      </c>
    </row>
    <row r="182" customFormat="false" ht="12.75" hidden="true" customHeight="false" outlineLevel="0" collapsed="false">
      <c r="A182" s="2" t="s">
        <v>48</v>
      </c>
      <c r="B182" s="0" t="n">
        <v>14208000</v>
      </c>
      <c r="C182" s="0" t="n">
        <v>1922</v>
      </c>
      <c r="D182" s="0" t="n">
        <v>4</v>
      </c>
      <c r="E182" s="0" t="n">
        <v>455</v>
      </c>
    </row>
    <row r="183" customFormat="false" ht="12.75" hidden="true" customHeight="false" outlineLevel="0" collapsed="false">
      <c r="A183" s="2" t="s">
        <v>48</v>
      </c>
      <c r="B183" s="0" t="n">
        <v>14208000</v>
      </c>
      <c r="C183" s="0" t="n">
        <v>1923</v>
      </c>
      <c r="D183" s="0" t="n">
        <v>4</v>
      </c>
      <c r="E183" s="0" t="n">
        <v>702</v>
      </c>
    </row>
    <row r="184" customFormat="false" ht="12.75" hidden="true" customHeight="false" outlineLevel="0" collapsed="false">
      <c r="A184" s="2" t="s">
        <v>48</v>
      </c>
      <c r="B184" s="0" t="n">
        <v>14208000</v>
      </c>
      <c r="C184" s="0" t="n">
        <v>1924</v>
      </c>
      <c r="D184" s="0" t="n">
        <v>4</v>
      </c>
      <c r="E184" s="0" t="n">
        <v>385</v>
      </c>
    </row>
    <row r="185" customFormat="false" ht="12.75" hidden="true" customHeight="false" outlineLevel="0" collapsed="false">
      <c r="A185" s="2" t="s">
        <v>48</v>
      </c>
      <c r="B185" s="0" t="n">
        <v>14208000</v>
      </c>
      <c r="C185" s="0" t="n">
        <v>1925</v>
      </c>
      <c r="D185" s="0" t="n">
        <v>4</v>
      </c>
      <c r="E185" s="0" t="n">
        <v>673</v>
      </c>
    </row>
    <row r="186" customFormat="false" ht="12.75" hidden="true" customHeight="false" outlineLevel="0" collapsed="false">
      <c r="A186" s="2" t="s">
        <v>48</v>
      </c>
      <c r="B186" s="0" t="n">
        <v>14208000</v>
      </c>
      <c r="C186" s="0" t="n">
        <v>1926</v>
      </c>
      <c r="D186" s="0" t="n">
        <v>4</v>
      </c>
      <c r="E186" s="0" t="n">
        <v>383</v>
      </c>
    </row>
    <row r="187" customFormat="false" ht="12.75" hidden="true" customHeight="false" outlineLevel="0" collapsed="false">
      <c r="A187" s="2" t="s">
        <v>48</v>
      </c>
      <c r="B187" s="0" t="n">
        <v>14208000</v>
      </c>
      <c r="C187" s="0" t="n">
        <v>1927</v>
      </c>
      <c r="D187" s="0" t="n">
        <v>4</v>
      </c>
      <c r="E187" s="0" t="n">
        <v>493</v>
      </c>
    </row>
    <row r="188" customFormat="false" ht="12.75" hidden="true" customHeight="false" outlineLevel="0" collapsed="false">
      <c r="A188" s="2" t="s">
        <v>48</v>
      </c>
      <c r="B188" s="0" t="n">
        <v>14208000</v>
      </c>
      <c r="C188" s="0" t="n">
        <v>1928</v>
      </c>
      <c r="D188" s="0" t="n">
        <v>4</v>
      </c>
      <c r="E188" s="0" t="n">
        <v>623</v>
      </c>
    </row>
    <row r="189" customFormat="false" ht="12.75" hidden="true" customHeight="false" outlineLevel="0" collapsed="false">
      <c r="A189" s="2" t="s">
        <v>48</v>
      </c>
      <c r="B189" s="0" t="n">
        <v>14208000</v>
      </c>
      <c r="C189" s="0" t="n">
        <v>1929</v>
      </c>
      <c r="D189" s="0" t="n">
        <v>4</v>
      </c>
      <c r="E189" s="0" t="n">
        <v>503</v>
      </c>
    </row>
    <row r="190" customFormat="false" ht="12.75" hidden="true" customHeight="false" outlineLevel="0" collapsed="false">
      <c r="A190" s="2" t="s">
        <v>48</v>
      </c>
      <c r="B190" s="0" t="n">
        <v>14208000</v>
      </c>
      <c r="C190" s="0" t="n">
        <v>1930</v>
      </c>
      <c r="D190" s="0" t="n">
        <v>4</v>
      </c>
      <c r="E190" s="0" t="n">
        <v>368</v>
      </c>
    </row>
    <row r="191" customFormat="false" ht="12.75" hidden="true" customHeight="false" outlineLevel="0" collapsed="false">
      <c r="A191" s="2" t="s">
        <v>48</v>
      </c>
      <c r="B191" s="0" t="n">
        <v>14208000</v>
      </c>
      <c r="C191" s="0" t="n">
        <v>1931</v>
      </c>
      <c r="D191" s="0" t="n">
        <v>4</v>
      </c>
      <c r="E191" s="0" t="n">
        <v>827</v>
      </c>
    </row>
    <row r="192" customFormat="false" ht="12.75" hidden="true" customHeight="false" outlineLevel="0" collapsed="false">
      <c r="A192" s="2" t="s">
        <v>48</v>
      </c>
      <c r="B192" s="0" t="n">
        <v>14208000</v>
      </c>
      <c r="C192" s="0" t="n">
        <v>1932</v>
      </c>
      <c r="D192" s="0" t="n">
        <v>4</v>
      </c>
      <c r="E192" s="0" t="n">
        <v>690</v>
      </c>
    </row>
    <row r="193" customFormat="false" ht="12.75" hidden="true" customHeight="false" outlineLevel="0" collapsed="false">
      <c r="A193" s="2" t="s">
        <v>48</v>
      </c>
      <c r="B193" s="0" t="n">
        <v>14208000</v>
      </c>
      <c r="C193" s="0" t="n">
        <v>1933</v>
      </c>
      <c r="D193" s="0" t="n">
        <v>4</v>
      </c>
      <c r="E193" s="0" t="n">
        <v>567</v>
      </c>
    </row>
    <row r="194" customFormat="false" ht="12.75" hidden="true" customHeight="false" outlineLevel="0" collapsed="false">
      <c r="A194" s="2" t="s">
        <v>48</v>
      </c>
      <c r="B194" s="0" t="n">
        <v>14208000</v>
      </c>
      <c r="C194" s="0" t="n">
        <v>1934</v>
      </c>
      <c r="D194" s="0" t="n">
        <v>4</v>
      </c>
      <c r="E194" s="0" t="n">
        <v>507</v>
      </c>
    </row>
    <row r="195" customFormat="false" ht="12.75" hidden="true" customHeight="false" outlineLevel="0" collapsed="false">
      <c r="A195" s="2" t="s">
        <v>48</v>
      </c>
      <c r="B195" s="0" t="n">
        <v>14208000</v>
      </c>
      <c r="C195" s="0" t="n">
        <v>1935</v>
      </c>
      <c r="D195" s="0" t="n">
        <v>4</v>
      </c>
      <c r="E195" s="0" t="n">
        <v>559</v>
      </c>
    </row>
    <row r="196" customFormat="false" ht="12.75" hidden="true" customHeight="false" outlineLevel="0" collapsed="false">
      <c r="A196" s="2" t="s">
        <v>48</v>
      </c>
      <c r="B196" s="0" t="n">
        <v>14208000</v>
      </c>
      <c r="C196" s="0" t="n">
        <v>1936</v>
      </c>
      <c r="D196" s="0" t="n">
        <v>4</v>
      </c>
      <c r="E196" s="0" t="n">
        <v>724</v>
      </c>
    </row>
    <row r="197" customFormat="false" ht="12.75" hidden="true" customHeight="false" outlineLevel="0" collapsed="false">
      <c r="A197" s="2" t="s">
        <v>48</v>
      </c>
      <c r="B197" s="0" t="n">
        <v>14208000</v>
      </c>
      <c r="C197" s="0" t="n">
        <v>1937</v>
      </c>
      <c r="D197" s="0" t="n">
        <v>4</v>
      </c>
      <c r="E197" s="0" t="n">
        <v>849</v>
      </c>
    </row>
    <row r="198" customFormat="false" ht="12.75" hidden="true" customHeight="false" outlineLevel="0" collapsed="false">
      <c r="A198" s="2" t="s">
        <v>48</v>
      </c>
      <c r="B198" s="0" t="n">
        <v>14208000</v>
      </c>
      <c r="C198" s="0" t="n">
        <v>1938</v>
      </c>
      <c r="D198" s="0" t="n">
        <v>4</v>
      </c>
      <c r="E198" s="0" t="n">
        <v>802</v>
      </c>
    </row>
    <row r="199" customFormat="false" ht="12.75" hidden="true" customHeight="false" outlineLevel="0" collapsed="false">
      <c r="A199" s="2" t="s">
        <v>48</v>
      </c>
      <c r="B199" s="0" t="n">
        <v>14208000</v>
      </c>
      <c r="C199" s="0" t="n">
        <v>1939</v>
      </c>
      <c r="D199" s="0" t="n">
        <v>4</v>
      </c>
      <c r="E199" s="0" t="n">
        <v>687</v>
      </c>
    </row>
    <row r="200" customFormat="false" ht="12.75" hidden="true" customHeight="false" outlineLevel="0" collapsed="false">
      <c r="A200" s="2" t="s">
        <v>48</v>
      </c>
      <c r="B200" s="0" t="n">
        <v>14208000</v>
      </c>
      <c r="C200" s="0" t="n">
        <v>1940</v>
      </c>
      <c r="D200" s="0" t="n">
        <v>4</v>
      </c>
      <c r="E200" s="0" t="n">
        <v>548</v>
      </c>
    </row>
    <row r="201" customFormat="false" ht="12.75" hidden="true" customHeight="false" outlineLevel="0" collapsed="false">
      <c r="A201" s="2" t="s">
        <v>48</v>
      </c>
      <c r="B201" s="0" t="n">
        <v>14208000</v>
      </c>
      <c r="C201" s="0" t="n">
        <v>1941</v>
      </c>
      <c r="D201" s="0" t="n">
        <v>4</v>
      </c>
      <c r="E201" s="0" t="n">
        <v>316</v>
      </c>
    </row>
    <row r="202" customFormat="false" ht="12.75" hidden="true" customHeight="false" outlineLevel="0" collapsed="false">
      <c r="A202" s="2" t="s">
        <v>48</v>
      </c>
      <c r="B202" s="0" t="n">
        <v>14208000</v>
      </c>
      <c r="C202" s="0" t="n">
        <v>1942</v>
      </c>
      <c r="D202" s="0" t="n">
        <v>4</v>
      </c>
      <c r="E202" s="0" t="n">
        <v>432</v>
      </c>
    </row>
    <row r="203" customFormat="false" ht="12.75" hidden="true" customHeight="false" outlineLevel="0" collapsed="false">
      <c r="A203" s="2" t="s">
        <v>48</v>
      </c>
      <c r="B203" s="0" t="n">
        <v>14208000</v>
      </c>
      <c r="C203" s="0" t="n">
        <v>1943</v>
      </c>
      <c r="D203" s="0" t="n">
        <v>4</v>
      </c>
      <c r="E203" s="0" t="n">
        <v>1111</v>
      </c>
    </row>
    <row r="204" customFormat="false" ht="12.75" hidden="true" customHeight="false" outlineLevel="0" collapsed="false">
      <c r="A204" s="2" t="s">
        <v>48</v>
      </c>
      <c r="B204" s="0" t="n">
        <v>14208000</v>
      </c>
      <c r="C204" s="0" t="n">
        <v>1944</v>
      </c>
      <c r="D204" s="0" t="n">
        <v>4</v>
      </c>
      <c r="E204" s="0" t="n">
        <v>428</v>
      </c>
    </row>
    <row r="205" customFormat="false" ht="12.75" hidden="true" customHeight="false" outlineLevel="0" collapsed="false">
      <c r="A205" s="2" t="s">
        <v>48</v>
      </c>
      <c r="B205" s="0" t="n">
        <v>14208000</v>
      </c>
      <c r="C205" s="0" t="n">
        <v>1945</v>
      </c>
      <c r="D205" s="0" t="n">
        <v>4</v>
      </c>
      <c r="E205" s="0" t="n">
        <v>526</v>
      </c>
    </row>
    <row r="206" customFormat="false" ht="12.75" hidden="true" customHeight="false" outlineLevel="0" collapsed="false">
      <c r="A206" s="2" t="s">
        <v>48</v>
      </c>
      <c r="B206" s="0" t="n">
        <v>14208000</v>
      </c>
      <c r="C206" s="0" t="n">
        <v>1946</v>
      </c>
      <c r="D206" s="0" t="n">
        <v>4</v>
      </c>
      <c r="E206" s="0" t="n">
        <v>548</v>
      </c>
    </row>
    <row r="207" customFormat="false" ht="12.75" hidden="true" customHeight="false" outlineLevel="0" collapsed="false">
      <c r="A207" s="2" t="s">
        <v>48</v>
      </c>
      <c r="B207" s="0" t="n">
        <v>14208000</v>
      </c>
      <c r="C207" s="0" t="n">
        <v>1947</v>
      </c>
      <c r="D207" s="0" t="n">
        <v>4</v>
      </c>
      <c r="E207" s="0" t="n">
        <v>630</v>
      </c>
    </row>
    <row r="208" customFormat="false" ht="12.75" hidden="true" customHeight="false" outlineLevel="0" collapsed="false">
      <c r="A208" s="2" t="s">
        <v>48</v>
      </c>
      <c r="B208" s="0" t="n">
        <v>14208000</v>
      </c>
      <c r="C208" s="0" t="n">
        <v>1948</v>
      </c>
      <c r="D208" s="0" t="n">
        <v>4</v>
      </c>
      <c r="E208" s="0" t="n">
        <v>540</v>
      </c>
    </row>
    <row r="209" customFormat="false" ht="12.75" hidden="true" customHeight="false" outlineLevel="0" collapsed="false">
      <c r="A209" s="2" t="s">
        <v>48</v>
      </c>
      <c r="B209" s="0" t="n">
        <v>14208000</v>
      </c>
      <c r="C209" s="0" t="n">
        <v>1949</v>
      </c>
      <c r="D209" s="0" t="n">
        <v>4</v>
      </c>
      <c r="E209" s="0" t="n">
        <v>781</v>
      </c>
    </row>
    <row r="210" customFormat="false" ht="12.75" hidden="true" customHeight="false" outlineLevel="0" collapsed="false">
      <c r="A210" s="2" t="s">
        <v>48</v>
      </c>
      <c r="B210" s="0" t="n">
        <v>14208000</v>
      </c>
      <c r="C210" s="0" t="n">
        <v>1950</v>
      </c>
      <c r="D210" s="0" t="n">
        <v>4</v>
      </c>
      <c r="E210" s="0" t="n">
        <v>718</v>
      </c>
    </row>
    <row r="211" customFormat="false" ht="12.75" hidden="true" customHeight="false" outlineLevel="0" collapsed="false">
      <c r="A211" s="2" t="s">
        <v>48</v>
      </c>
      <c r="B211" s="0" t="n">
        <v>14208000</v>
      </c>
      <c r="C211" s="0" t="n">
        <v>1951</v>
      </c>
      <c r="D211" s="0" t="n">
        <v>4</v>
      </c>
      <c r="E211" s="0" t="n">
        <v>812</v>
      </c>
    </row>
    <row r="212" customFormat="false" ht="12.75" hidden="true" customHeight="false" outlineLevel="0" collapsed="false">
      <c r="A212" s="2" t="s">
        <v>48</v>
      </c>
      <c r="B212" s="0" t="n">
        <v>14208000</v>
      </c>
      <c r="C212" s="0" t="n">
        <v>1952</v>
      </c>
      <c r="D212" s="0" t="n">
        <v>4</v>
      </c>
      <c r="E212" s="0" t="n">
        <v>782</v>
      </c>
    </row>
    <row r="213" customFormat="false" ht="12.75" hidden="true" customHeight="false" outlineLevel="0" collapsed="false">
      <c r="A213" s="2" t="s">
        <v>48</v>
      </c>
      <c r="B213" s="0" t="n">
        <v>14208000</v>
      </c>
      <c r="C213" s="0" t="n">
        <v>1953</v>
      </c>
      <c r="D213" s="0" t="n">
        <v>4</v>
      </c>
      <c r="E213" s="0" t="n">
        <v>518</v>
      </c>
    </row>
    <row r="214" customFormat="false" ht="12.75" hidden="true" customHeight="false" outlineLevel="0" collapsed="false">
      <c r="A214" s="2" t="s">
        <v>48</v>
      </c>
      <c r="B214" s="0" t="n">
        <v>14208000</v>
      </c>
      <c r="C214" s="0" t="n">
        <v>1954</v>
      </c>
      <c r="D214" s="0" t="n">
        <v>4</v>
      </c>
      <c r="E214" s="0" t="n">
        <v>800</v>
      </c>
    </row>
    <row r="215" customFormat="false" ht="12.75" hidden="true" customHeight="false" outlineLevel="0" collapsed="false">
      <c r="A215" s="2" t="s">
        <v>48</v>
      </c>
      <c r="B215" s="0" t="n">
        <v>14208000</v>
      </c>
      <c r="C215" s="0" t="n">
        <v>1955</v>
      </c>
      <c r="D215" s="0" t="n">
        <v>4</v>
      </c>
      <c r="E215" s="0" t="n">
        <v>484</v>
      </c>
    </row>
    <row r="216" customFormat="false" ht="12.75" hidden="true" customHeight="false" outlineLevel="0" collapsed="false">
      <c r="A216" s="2" t="s">
        <v>48</v>
      </c>
      <c r="B216" s="0" t="n">
        <v>14208000</v>
      </c>
      <c r="C216" s="0" t="n">
        <v>1956</v>
      </c>
      <c r="D216" s="0" t="n">
        <v>4</v>
      </c>
      <c r="E216" s="0" t="n">
        <v>770</v>
      </c>
    </row>
    <row r="217" customFormat="false" ht="12.75" hidden="true" customHeight="false" outlineLevel="0" collapsed="false">
      <c r="A217" s="2" t="s">
        <v>48</v>
      </c>
      <c r="B217" s="0" t="n">
        <v>14208000</v>
      </c>
      <c r="C217" s="0" t="n">
        <v>1957</v>
      </c>
      <c r="D217" s="0" t="n">
        <v>4</v>
      </c>
      <c r="E217" s="0" t="n">
        <v>729</v>
      </c>
    </row>
    <row r="218" customFormat="false" ht="12.75" hidden="true" customHeight="false" outlineLevel="0" collapsed="false">
      <c r="A218" s="2" t="s">
        <v>48</v>
      </c>
      <c r="B218" s="0" t="n">
        <v>14208000</v>
      </c>
      <c r="C218" s="0" t="n">
        <v>1958</v>
      </c>
      <c r="D218" s="0" t="n">
        <v>4</v>
      </c>
      <c r="E218" s="0" t="n">
        <v>736</v>
      </c>
    </row>
    <row r="219" customFormat="false" ht="12.75" hidden="true" customHeight="false" outlineLevel="0" collapsed="false">
      <c r="A219" s="2" t="s">
        <v>48</v>
      </c>
      <c r="B219" s="0" t="n">
        <v>14208000</v>
      </c>
      <c r="C219" s="0" t="n">
        <v>1959</v>
      </c>
      <c r="D219" s="0" t="n">
        <v>4</v>
      </c>
      <c r="E219" s="0" t="n">
        <v>621</v>
      </c>
    </row>
    <row r="220" customFormat="false" ht="12.75" hidden="true" customHeight="false" outlineLevel="0" collapsed="false">
      <c r="A220" s="2" t="s">
        <v>48</v>
      </c>
      <c r="B220" s="0" t="n">
        <v>14208000</v>
      </c>
      <c r="C220" s="0" t="n">
        <v>1960</v>
      </c>
      <c r="D220" s="0" t="n">
        <v>4</v>
      </c>
      <c r="E220" s="0" t="n">
        <v>807</v>
      </c>
    </row>
    <row r="221" customFormat="false" ht="12.75" hidden="true" customHeight="false" outlineLevel="0" collapsed="false">
      <c r="A221" s="2" t="s">
        <v>48</v>
      </c>
      <c r="B221" s="0" t="n">
        <v>14208000</v>
      </c>
      <c r="C221" s="0" t="n">
        <v>1961</v>
      </c>
      <c r="D221" s="0" t="n">
        <v>4</v>
      </c>
      <c r="E221" s="0" t="n">
        <v>623</v>
      </c>
    </row>
    <row r="222" customFormat="false" ht="12.75" hidden="true" customHeight="false" outlineLevel="0" collapsed="false">
      <c r="A222" s="2" t="s">
        <v>48</v>
      </c>
      <c r="B222" s="0" t="n">
        <v>14208000</v>
      </c>
      <c r="C222" s="0" t="n">
        <v>1962</v>
      </c>
      <c r="D222" s="0" t="n">
        <v>4</v>
      </c>
      <c r="E222" s="0" t="n">
        <v>816</v>
      </c>
    </row>
    <row r="223" customFormat="false" ht="12.75" hidden="true" customHeight="false" outlineLevel="0" collapsed="false">
      <c r="A223" s="2" t="s">
        <v>48</v>
      </c>
      <c r="B223" s="0" t="n">
        <v>14208000</v>
      </c>
      <c r="C223" s="0" t="n">
        <v>1963</v>
      </c>
      <c r="D223" s="0" t="n">
        <v>4</v>
      </c>
      <c r="E223" s="0" t="n">
        <v>592</v>
      </c>
    </row>
    <row r="224" customFormat="false" ht="12.75" hidden="true" customHeight="false" outlineLevel="0" collapsed="false">
      <c r="A224" s="2" t="s">
        <v>48</v>
      </c>
      <c r="B224" s="0" t="n">
        <v>14208000</v>
      </c>
      <c r="C224" s="0" t="n">
        <v>1964</v>
      </c>
      <c r="D224" s="0" t="n">
        <v>4</v>
      </c>
      <c r="E224" s="0" t="n">
        <v>524</v>
      </c>
    </row>
    <row r="225" customFormat="false" ht="12.75" hidden="true" customHeight="false" outlineLevel="0" collapsed="false">
      <c r="A225" s="2" t="s">
        <v>48</v>
      </c>
      <c r="B225" s="0" t="n">
        <v>14208000</v>
      </c>
      <c r="C225" s="0" t="n">
        <v>1965</v>
      </c>
      <c r="D225" s="0" t="n">
        <v>4</v>
      </c>
      <c r="E225" s="0" t="n">
        <v>678</v>
      </c>
    </row>
    <row r="226" customFormat="false" ht="12.75" hidden="true" customHeight="false" outlineLevel="0" collapsed="false">
      <c r="A226" s="2" t="s">
        <v>48</v>
      </c>
      <c r="B226" s="0" t="n">
        <v>14208000</v>
      </c>
      <c r="C226" s="0" t="n">
        <v>1966</v>
      </c>
      <c r="D226" s="0" t="n">
        <v>4</v>
      </c>
      <c r="E226" s="0" t="n">
        <v>871</v>
      </c>
    </row>
    <row r="227" customFormat="false" ht="12.75" hidden="true" customHeight="false" outlineLevel="0" collapsed="false">
      <c r="A227" s="2" t="s">
        <v>48</v>
      </c>
      <c r="B227" s="0" t="n">
        <v>14208000</v>
      </c>
      <c r="C227" s="0" t="n">
        <v>1967</v>
      </c>
      <c r="D227" s="0" t="n">
        <v>4</v>
      </c>
      <c r="E227" s="0" t="n">
        <v>376</v>
      </c>
    </row>
    <row r="228" customFormat="false" ht="12.75" hidden="true" customHeight="false" outlineLevel="0" collapsed="false">
      <c r="A228" s="2" t="s">
        <v>48</v>
      </c>
      <c r="B228" s="0" t="n">
        <v>14208000</v>
      </c>
      <c r="C228" s="0" t="n">
        <v>1968</v>
      </c>
      <c r="D228" s="0" t="n">
        <v>4</v>
      </c>
      <c r="E228" s="0" t="n">
        <v>408</v>
      </c>
    </row>
    <row r="229" customFormat="false" ht="12.75" hidden="true" customHeight="false" outlineLevel="0" collapsed="false">
      <c r="A229" s="2" t="s">
        <v>48</v>
      </c>
      <c r="B229" s="0" t="n">
        <v>14208000</v>
      </c>
      <c r="C229" s="0" t="n">
        <v>1969</v>
      </c>
      <c r="D229" s="0" t="n">
        <v>4</v>
      </c>
      <c r="E229" s="0" t="n">
        <v>834</v>
      </c>
    </row>
    <row r="230" customFormat="false" ht="12.75" hidden="true" customHeight="false" outlineLevel="0" collapsed="false">
      <c r="A230" s="2" t="s">
        <v>48</v>
      </c>
      <c r="B230" s="0" t="n">
        <v>14208000</v>
      </c>
      <c r="C230" s="0" t="n">
        <v>1970</v>
      </c>
      <c r="D230" s="0" t="n">
        <v>4</v>
      </c>
      <c r="E230" s="0" t="n">
        <v>503</v>
      </c>
    </row>
    <row r="231" customFormat="false" ht="12.75" hidden="true" customHeight="false" outlineLevel="0" collapsed="false">
      <c r="A231" s="2" t="s">
        <v>48</v>
      </c>
      <c r="B231" s="0" t="n">
        <v>14208000</v>
      </c>
      <c r="C231" s="0" t="n">
        <v>1920</v>
      </c>
      <c r="D231" s="0" t="n">
        <v>5</v>
      </c>
      <c r="E231" s="0" t="n">
        <v>655</v>
      </c>
    </row>
    <row r="232" customFormat="false" ht="12.75" hidden="true" customHeight="false" outlineLevel="0" collapsed="false">
      <c r="A232" s="2" t="s">
        <v>48</v>
      </c>
      <c r="B232" s="0" t="n">
        <v>14208000</v>
      </c>
      <c r="C232" s="0" t="n">
        <v>1921</v>
      </c>
      <c r="D232" s="0" t="n">
        <v>5</v>
      </c>
      <c r="E232" s="0" t="n">
        <v>935</v>
      </c>
    </row>
    <row r="233" customFormat="false" ht="12.75" hidden="true" customHeight="false" outlineLevel="0" collapsed="false">
      <c r="A233" s="2" t="s">
        <v>48</v>
      </c>
      <c r="B233" s="0" t="n">
        <v>14208000</v>
      </c>
      <c r="C233" s="0" t="n">
        <v>1922</v>
      </c>
      <c r="D233" s="0" t="n">
        <v>5</v>
      </c>
      <c r="E233" s="0" t="n">
        <v>856</v>
      </c>
    </row>
    <row r="234" customFormat="false" ht="12.75" hidden="true" customHeight="false" outlineLevel="0" collapsed="false">
      <c r="A234" s="2" t="s">
        <v>48</v>
      </c>
      <c r="B234" s="0" t="n">
        <v>14208000</v>
      </c>
      <c r="C234" s="0" t="n">
        <v>1923</v>
      </c>
      <c r="D234" s="0" t="n">
        <v>5</v>
      </c>
      <c r="E234" s="0" t="n">
        <v>893</v>
      </c>
    </row>
    <row r="235" customFormat="false" ht="12.75" hidden="true" customHeight="false" outlineLevel="0" collapsed="false">
      <c r="A235" s="2" t="s">
        <v>48</v>
      </c>
      <c r="B235" s="0" t="n">
        <v>14208000</v>
      </c>
      <c r="C235" s="0" t="n">
        <v>1924</v>
      </c>
      <c r="D235" s="0" t="n">
        <v>5</v>
      </c>
      <c r="E235" s="0" t="n">
        <v>362</v>
      </c>
    </row>
    <row r="236" customFormat="false" ht="12.75" hidden="true" customHeight="false" outlineLevel="0" collapsed="false">
      <c r="A236" s="2" t="s">
        <v>48</v>
      </c>
      <c r="B236" s="0" t="n">
        <v>14208000</v>
      </c>
      <c r="C236" s="0" t="n">
        <v>1925</v>
      </c>
      <c r="D236" s="0" t="n">
        <v>5</v>
      </c>
      <c r="E236" s="0" t="n">
        <v>707</v>
      </c>
    </row>
    <row r="237" customFormat="false" ht="12.75" hidden="true" customHeight="false" outlineLevel="0" collapsed="false">
      <c r="A237" s="2" t="s">
        <v>48</v>
      </c>
      <c r="B237" s="0" t="n">
        <v>14208000</v>
      </c>
      <c r="C237" s="0" t="n">
        <v>1926</v>
      </c>
      <c r="D237" s="0" t="n">
        <v>5</v>
      </c>
      <c r="E237" s="0" t="n">
        <v>298</v>
      </c>
    </row>
    <row r="238" customFormat="false" ht="12.75" hidden="true" customHeight="false" outlineLevel="0" collapsed="false">
      <c r="A238" s="2" t="s">
        <v>48</v>
      </c>
      <c r="B238" s="0" t="n">
        <v>14208000</v>
      </c>
      <c r="C238" s="0" t="n">
        <v>1927</v>
      </c>
      <c r="D238" s="0" t="n">
        <v>5</v>
      </c>
      <c r="E238" s="0" t="n">
        <v>777</v>
      </c>
    </row>
    <row r="239" customFormat="false" ht="12.75" hidden="true" customHeight="false" outlineLevel="0" collapsed="false">
      <c r="A239" s="2" t="s">
        <v>48</v>
      </c>
      <c r="B239" s="0" t="n">
        <v>14208000</v>
      </c>
      <c r="C239" s="0" t="n">
        <v>1928</v>
      </c>
      <c r="D239" s="0" t="n">
        <v>5</v>
      </c>
      <c r="E239" s="0" t="n">
        <v>619</v>
      </c>
    </row>
    <row r="240" customFormat="false" ht="12.75" hidden="true" customHeight="false" outlineLevel="0" collapsed="false">
      <c r="A240" s="2" t="s">
        <v>48</v>
      </c>
      <c r="B240" s="0" t="n">
        <v>14208000</v>
      </c>
      <c r="C240" s="0" t="n">
        <v>1929</v>
      </c>
      <c r="D240" s="0" t="n">
        <v>5</v>
      </c>
      <c r="E240" s="0" t="n">
        <v>799</v>
      </c>
    </row>
    <row r="241" customFormat="false" ht="12.75" hidden="true" customHeight="false" outlineLevel="0" collapsed="false">
      <c r="A241" s="2" t="s">
        <v>48</v>
      </c>
      <c r="B241" s="0" t="n">
        <v>14208000</v>
      </c>
      <c r="C241" s="0" t="n">
        <v>1930</v>
      </c>
      <c r="D241" s="0" t="n">
        <v>5</v>
      </c>
      <c r="E241" s="0" t="n">
        <v>336</v>
      </c>
    </row>
    <row r="242" customFormat="false" ht="12.75" hidden="true" customHeight="false" outlineLevel="0" collapsed="false">
      <c r="A242" s="2" t="s">
        <v>48</v>
      </c>
      <c r="B242" s="0" t="n">
        <v>14208000</v>
      </c>
      <c r="C242" s="0" t="n">
        <v>1931</v>
      </c>
      <c r="D242" s="0" t="n">
        <v>5</v>
      </c>
      <c r="E242" s="0" t="n">
        <v>388</v>
      </c>
    </row>
    <row r="243" customFormat="false" ht="12.75" hidden="true" customHeight="false" outlineLevel="0" collapsed="false">
      <c r="A243" s="2" t="s">
        <v>48</v>
      </c>
      <c r="B243" s="0" t="n">
        <v>14208000</v>
      </c>
      <c r="C243" s="0" t="n">
        <v>1932</v>
      </c>
      <c r="D243" s="0" t="n">
        <v>5</v>
      </c>
      <c r="E243" s="0" t="n">
        <v>796</v>
      </c>
    </row>
    <row r="244" customFormat="false" ht="12.75" hidden="true" customHeight="false" outlineLevel="0" collapsed="false">
      <c r="A244" s="2" t="s">
        <v>48</v>
      </c>
      <c r="B244" s="0" t="n">
        <v>14208000</v>
      </c>
      <c r="C244" s="0" t="n">
        <v>1933</v>
      </c>
      <c r="D244" s="0" t="n">
        <v>5</v>
      </c>
      <c r="E244" s="0" t="n">
        <v>777</v>
      </c>
    </row>
    <row r="245" customFormat="false" ht="12.75" hidden="true" customHeight="false" outlineLevel="0" collapsed="false">
      <c r="A245" s="2" t="s">
        <v>48</v>
      </c>
      <c r="B245" s="0" t="n">
        <v>14208000</v>
      </c>
      <c r="C245" s="0" t="n">
        <v>1934</v>
      </c>
      <c r="D245" s="0" t="n">
        <v>5</v>
      </c>
      <c r="E245" s="0" t="n">
        <v>356</v>
      </c>
    </row>
    <row r="246" customFormat="false" ht="12.75" hidden="true" customHeight="false" outlineLevel="0" collapsed="false">
      <c r="A246" s="2" t="s">
        <v>48</v>
      </c>
      <c r="B246" s="0" t="n">
        <v>14208000</v>
      </c>
      <c r="C246" s="0" t="n">
        <v>1935</v>
      </c>
      <c r="D246" s="0" t="n">
        <v>5</v>
      </c>
      <c r="E246" s="0" t="n">
        <v>837</v>
      </c>
    </row>
    <row r="247" customFormat="false" ht="12.75" hidden="true" customHeight="false" outlineLevel="0" collapsed="false">
      <c r="A247" s="2" t="s">
        <v>48</v>
      </c>
      <c r="B247" s="0" t="n">
        <v>14208000</v>
      </c>
      <c r="C247" s="0" t="n">
        <v>1936</v>
      </c>
      <c r="D247" s="0" t="n">
        <v>5</v>
      </c>
      <c r="E247" s="0" t="n">
        <v>835</v>
      </c>
    </row>
    <row r="248" customFormat="false" ht="12.75" hidden="true" customHeight="false" outlineLevel="0" collapsed="false">
      <c r="A248" s="2" t="s">
        <v>48</v>
      </c>
      <c r="B248" s="0" t="n">
        <v>14208000</v>
      </c>
      <c r="C248" s="0" t="n">
        <v>1937</v>
      </c>
      <c r="D248" s="0" t="n">
        <v>5</v>
      </c>
      <c r="E248" s="0" t="n">
        <v>1045</v>
      </c>
    </row>
    <row r="249" customFormat="false" ht="12.75" hidden="true" customHeight="false" outlineLevel="0" collapsed="false">
      <c r="A249" s="2" t="s">
        <v>48</v>
      </c>
      <c r="B249" s="0" t="n">
        <v>14208000</v>
      </c>
      <c r="C249" s="0" t="n">
        <v>1938</v>
      </c>
      <c r="D249" s="0" t="n">
        <v>5</v>
      </c>
      <c r="E249" s="0" t="n">
        <v>887</v>
      </c>
    </row>
    <row r="250" customFormat="false" ht="12.75" hidden="true" customHeight="false" outlineLevel="0" collapsed="false">
      <c r="A250" s="2" t="s">
        <v>48</v>
      </c>
      <c r="B250" s="0" t="n">
        <v>14208000</v>
      </c>
      <c r="C250" s="0" t="n">
        <v>1939</v>
      </c>
      <c r="D250" s="0" t="n">
        <v>5</v>
      </c>
      <c r="E250" s="0" t="n">
        <v>584</v>
      </c>
    </row>
    <row r="251" customFormat="false" ht="12.75" hidden="true" customHeight="false" outlineLevel="0" collapsed="false">
      <c r="A251" s="2" t="s">
        <v>48</v>
      </c>
      <c r="B251" s="0" t="n">
        <v>14208000</v>
      </c>
      <c r="C251" s="0" t="n">
        <v>1940</v>
      </c>
      <c r="D251" s="0" t="n">
        <v>5</v>
      </c>
      <c r="E251" s="0" t="n">
        <v>368</v>
      </c>
    </row>
    <row r="252" customFormat="false" ht="12.75" hidden="true" customHeight="false" outlineLevel="0" collapsed="false">
      <c r="A252" s="2" t="s">
        <v>48</v>
      </c>
      <c r="B252" s="0" t="n">
        <v>14208000</v>
      </c>
      <c r="C252" s="0" t="n">
        <v>1941</v>
      </c>
      <c r="D252" s="0" t="n">
        <v>5</v>
      </c>
      <c r="E252" s="0" t="n">
        <v>395</v>
      </c>
    </row>
    <row r="253" customFormat="false" ht="12.75" hidden="true" customHeight="false" outlineLevel="0" collapsed="false">
      <c r="A253" s="2" t="s">
        <v>48</v>
      </c>
      <c r="B253" s="0" t="n">
        <v>14208000</v>
      </c>
      <c r="C253" s="0" t="n">
        <v>1942</v>
      </c>
      <c r="D253" s="0" t="n">
        <v>5</v>
      </c>
      <c r="E253" s="0" t="n">
        <v>417</v>
      </c>
    </row>
    <row r="254" customFormat="false" ht="12.75" hidden="true" customHeight="false" outlineLevel="0" collapsed="false">
      <c r="A254" s="2" t="s">
        <v>48</v>
      </c>
      <c r="B254" s="0" t="n">
        <v>14208000</v>
      </c>
      <c r="C254" s="0" t="n">
        <v>1943</v>
      </c>
      <c r="D254" s="0" t="n">
        <v>5</v>
      </c>
      <c r="E254" s="0" t="n">
        <v>810</v>
      </c>
    </row>
    <row r="255" customFormat="false" ht="12.75" hidden="true" customHeight="false" outlineLevel="0" collapsed="false">
      <c r="A255" s="2" t="s">
        <v>48</v>
      </c>
      <c r="B255" s="0" t="n">
        <v>14208000</v>
      </c>
      <c r="C255" s="0" t="n">
        <v>1944</v>
      </c>
      <c r="D255" s="0" t="n">
        <v>5</v>
      </c>
      <c r="E255" s="0" t="n">
        <v>436</v>
      </c>
    </row>
    <row r="256" customFormat="false" ht="12.75" hidden="true" customHeight="false" outlineLevel="0" collapsed="false">
      <c r="A256" s="2" t="s">
        <v>48</v>
      </c>
      <c r="B256" s="0" t="n">
        <v>14208000</v>
      </c>
      <c r="C256" s="0" t="n">
        <v>1945</v>
      </c>
      <c r="D256" s="0" t="n">
        <v>5</v>
      </c>
      <c r="E256" s="0" t="n">
        <v>849</v>
      </c>
    </row>
    <row r="257" customFormat="false" ht="12.75" hidden="true" customHeight="false" outlineLevel="0" collapsed="false">
      <c r="A257" s="2" t="s">
        <v>48</v>
      </c>
      <c r="B257" s="0" t="n">
        <v>14208000</v>
      </c>
      <c r="C257" s="0" t="n">
        <v>1946</v>
      </c>
      <c r="D257" s="0" t="n">
        <v>5</v>
      </c>
      <c r="E257" s="0" t="n">
        <v>846</v>
      </c>
    </row>
    <row r="258" customFormat="false" ht="12.75" hidden="true" customHeight="false" outlineLevel="0" collapsed="false">
      <c r="A258" s="2" t="s">
        <v>48</v>
      </c>
      <c r="B258" s="0" t="n">
        <v>14208000</v>
      </c>
      <c r="C258" s="0" t="n">
        <v>1947</v>
      </c>
      <c r="D258" s="0" t="n">
        <v>5</v>
      </c>
      <c r="E258" s="0" t="n">
        <v>459</v>
      </c>
    </row>
    <row r="259" customFormat="false" ht="12.75" hidden="true" customHeight="false" outlineLevel="0" collapsed="false">
      <c r="A259" s="2" t="s">
        <v>48</v>
      </c>
      <c r="B259" s="0" t="n">
        <v>14208000</v>
      </c>
      <c r="C259" s="0" t="n">
        <v>1948</v>
      </c>
      <c r="D259" s="0" t="n">
        <v>5</v>
      </c>
      <c r="E259" s="0" t="n">
        <v>793</v>
      </c>
    </row>
    <row r="260" customFormat="false" ht="12.75" hidden="true" customHeight="false" outlineLevel="0" collapsed="false">
      <c r="A260" s="2" t="s">
        <v>48</v>
      </c>
      <c r="B260" s="0" t="n">
        <v>14208000</v>
      </c>
      <c r="C260" s="0" t="n">
        <v>1949</v>
      </c>
      <c r="D260" s="0" t="n">
        <v>5</v>
      </c>
      <c r="E260" s="0" t="n">
        <v>1353</v>
      </c>
    </row>
    <row r="261" customFormat="false" ht="12.75" hidden="true" customHeight="false" outlineLevel="0" collapsed="false">
      <c r="A261" s="2" t="s">
        <v>48</v>
      </c>
      <c r="B261" s="0" t="n">
        <v>14208000</v>
      </c>
      <c r="C261" s="0" t="n">
        <v>1950</v>
      </c>
      <c r="D261" s="0" t="n">
        <v>5</v>
      </c>
      <c r="E261" s="0" t="n">
        <v>910</v>
      </c>
    </row>
    <row r="262" customFormat="false" ht="12.75" hidden="true" customHeight="false" outlineLevel="0" collapsed="false">
      <c r="A262" s="2" t="s">
        <v>48</v>
      </c>
      <c r="B262" s="0" t="n">
        <v>14208000</v>
      </c>
      <c r="C262" s="0" t="n">
        <v>1951</v>
      </c>
      <c r="D262" s="0" t="n">
        <v>5</v>
      </c>
      <c r="E262" s="0" t="n">
        <v>935</v>
      </c>
    </row>
    <row r="263" customFormat="false" ht="12.75" hidden="true" customHeight="false" outlineLevel="0" collapsed="false">
      <c r="A263" s="2" t="s">
        <v>48</v>
      </c>
      <c r="B263" s="0" t="n">
        <v>14208000</v>
      </c>
      <c r="C263" s="0" t="n">
        <v>1952</v>
      </c>
      <c r="D263" s="0" t="n">
        <v>5</v>
      </c>
      <c r="E263" s="0" t="n">
        <v>901</v>
      </c>
    </row>
    <row r="264" customFormat="false" ht="12.75" hidden="true" customHeight="false" outlineLevel="0" collapsed="false">
      <c r="A264" s="2" t="s">
        <v>48</v>
      </c>
      <c r="B264" s="0" t="n">
        <v>14208000</v>
      </c>
      <c r="C264" s="0" t="n">
        <v>1953</v>
      </c>
      <c r="D264" s="0" t="n">
        <v>5</v>
      </c>
      <c r="E264" s="0" t="n">
        <v>730</v>
      </c>
    </row>
    <row r="265" customFormat="false" ht="12.75" hidden="true" customHeight="false" outlineLevel="0" collapsed="false">
      <c r="A265" s="2" t="s">
        <v>48</v>
      </c>
      <c r="B265" s="0" t="n">
        <v>14208000</v>
      </c>
      <c r="C265" s="0" t="n">
        <v>1954</v>
      </c>
      <c r="D265" s="0" t="n">
        <v>5</v>
      </c>
      <c r="E265" s="0" t="n">
        <v>825</v>
      </c>
    </row>
    <row r="266" customFormat="false" ht="12.75" hidden="true" customHeight="false" outlineLevel="0" collapsed="false">
      <c r="A266" s="2" t="s">
        <v>48</v>
      </c>
      <c r="B266" s="0" t="n">
        <v>14208000</v>
      </c>
      <c r="C266" s="0" t="n">
        <v>1955</v>
      </c>
      <c r="D266" s="0" t="n">
        <v>5</v>
      </c>
      <c r="E266" s="0" t="n">
        <v>736</v>
      </c>
    </row>
    <row r="267" customFormat="false" ht="12.75" hidden="true" customHeight="false" outlineLevel="0" collapsed="false">
      <c r="A267" s="2" t="s">
        <v>48</v>
      </c>
      <c r="B267" s="0" t="n">
        <v>14208000</v>
      </c>
      <c r="C267" s="0" t="n">
        <v>1956</v>
      </c>
      <c r="D267" s="0" t="n">
        <v>5</v>
      </c>
      <c r="E267" s="0" t="n">
        <v>1071</v>
      </c>
    </row>
    <row r="268" customFormat="false" ht="12.75" hidden="true" customHeight="false" outlineLevel="0" collapsed="false">
      <c r="A268" s="2" t="s">
        <v>48</v>
      </c>
      <c r="B268" s="0" t="n">
        <v>14208000</v>
      </c>
      <c r="C268" s="0" t="n">
        <v>1957</v>
      </c>
      <c r="D268" s="0" t="n">
        <v>5</v>
      </c>
      <c r="E268" s="0" t="n">
        <v>712</v>
      </c>
    </row>
    <row r="269" customFormat="false" ht="12.75" hidden="true" customHeight="false" outlineLevel="0" collapsed="false">
      <c r="A269" s="2" t="s">
        <v>48</v>
      </c>
      <c r="B269" s="0" t="n">
        <v>14208000</v>
      </c>
      <c r="C269" s="0" t="n">
        <v>1958</v>
      </c>
      <c r="D269" s="0" t="n">
        <v>5</v>
      </c>
      <c r="E269" s="0" t="n">
        <v>697</v>
      </c>
    </row>
    <row r="270" customFormat="false" ht="12.75" hidden="true" customHeight="false" outlineLevel="0" collapsed="false">
      <c r="A270" s="2" t="s">
        <v>48</v>
      </c>
      <c r="B270" s="0" t="n">
        <v>14208000</v>
      </c>
      <c r="C270" s="0" t="n">
        <v>1959</v>
      </c>
      <c r="D270" s="0" t="n">
        <v>5</v>
      </c>
      <c r="E270" s="0" t="n">
        <v>549</v>
      </c>
    </row>
    <row r="271" customFormat="false" ht="12.75" hidden="true" customHeight="false" outlineLevel="0" collapsed="false">
      <c r="A271" s="2" t="s">
        <v>48</v>
      </c>
      <c r="B271" s="0" t="n">
        <v>14208000</v>
      </c>
      <c r="C271" s="0" t="n">
        <v>1960</v>
      </c>
      <c r="D271" s="0" t="n">
        <v>5</v>
      </c>
      <c r="E271" s="0" t="n">
        <v>723</v>
      </c>
    </row>
    <row r="272" customFormat="false" ht="12.75" hidden="true" customHeight="false" outlineLevel="0" collapsed="false">
      <c r="A272" s="2" t="s">
        <v>48</v>
      </c>
      <c r="B272" s="0" t="n">
        <v>14208000</v>
      </c>
      <c r="C272" s="0" t="n">
        <v>1961</v>
      </c>
      <c r="D272" s="0" t="n">
        <v>5</v>
      </c>
      <c r="E272" s="0" t="n">
        <v>665</v>
      </c>
    </row>
    <row r="273" customFormat="false" ht="12.75" hidden="true" customHeight="false" outlineLevel="0" collapsed="false">
      <c r="A273" s="2" t="s">
        <v>48</v>
      </c>
      <c r="B273" s="0" t="n">
        <v>14208000</v>
      </c>
      <c r="C273" s="0" t="n">
        <v>1962</v>
      </c>
      <c r="D273" s="0" t="n">
        <v>5</v>
      </c>
      <c r="E273" s="0" t="n">
        <v>696</v>
      </c>
    </row>
    <row r="274" customFormat="false" ht="12.75" hidden="true" customHeight="false" outlineLevel="0" collapsed="false">
      <c r="A274" s="2" t="s">
        <v>48</v>
      </c>
      <c r="B274" s="0" t="n">
        <v>14208000</v>
      </c>
      <c r="C274" s="0" t="n">
        <v>1963</v>
      </c>
      <c r="D274" s="0" t="n">
        <v>5</v>
      </c>
      <c r="E274" s="0" t="n">
        <v>620</v>
      </c>
    </row>
    <row r="275" customFormat="false" ht="12.75" hidden="true" customHeight="false" outlineLevel="0" collapsed="false">
      <c r="A275" s="2" t="s">
        <v>48</v>
      </c>
      <c r="B275" s="0" t="n">
        <v>14208000</v>
      </c>
      <c r="C275" s="0" t="n">
        <v>1964</v>
      </c>
      <c r="D275" s="0" t="n">
        <v>5</v>
      </c>
      <c r="E275" s="0" t="n">
        <v>684</v>
      </c>
    </row>
    <row r="276" customFormat="false" ht="12.75" hidden="true" customHeight="false" outlineLevel="0" collapsed="false">
      <c r="A276" s="2" t="s">
        <v>48</v>
      </c>
      <c r="B276" s="0" t="n">
        <v>14208000</v>
      </c>
      <c r="C276" s="0" t="n">
        <v>1965</v>
      </c>
      <c r="D276" s="0" t="n">
        <v>5</v>
      </c>
      <c r="E276" s="0" t="n">
        <v>597</v>
      </c>
    </row>
    <row r="277" customFormat="false" ht="12.75" hidden="true" customHeight="false" outlineLevel="0" collapsed="false">
      <c r="A277" s="2" t="s">
        <v>48</v>
      </c>
      <c r="B277" s="0" t="n">
        <v>14208000</v>
      </c>
      <c r="C277" s="0" t="n">
        <v>1966</v>
      </c>
      <c r="D277" s="0" t="n">
        <v>5</v>
      </c>
      <c r="E277" s="0" t="n">
        <v>766</v>
      </c>
    </row>
    <row r="278" customFormat="false" ht="12.75" hidden="true" customHeight="false" outlineLevel="0" collapsed="false">
      <c r="A278" s="2" t="s">
        <v>48</v>
      </c>
      <c r="B278" s="0" t="n">
        <v>14208000</v>
      </c>
      <c r="C278" s="0" t="n">
        <v>1967</v>
      </c>
      <c r="D278" s="0" t="n">
        <v>5</v>
      </c>
      <c r="E278" s="0" t="n">
        <v>583</v>
      </c>
    </row>
    <row r="279" customFormat="false" ht="12.75" hidden="true" customHeight="false" outlineLevel="0" collapsed="false">
      <c r="A279" s="2" t="s">
        <v>48</v>
      </c>
      <c r="B279" s="0" t="n">
        <v>14208000</v>
      </c>
      <c r="C279" s="0" t="n">
        <v>1968</v>
      </c>
      <c r="D279" s="0" t="n">
        <v>5</v>
      </c>
      <c r="E279" s="0" t="n">
        <v>431</v>
      </c>
    </row>
    <row r="280" customFormat="false" ht="12.75" hidden="true" customHeight="false" outlineLevel="0" collapsed="false">
      <c r="A280" s="2" t="s">
        <v>48</v>
      </c>
      <c r="B280" s="0" t="n">
        <v>14208000</v>
      </c>
      <c r="C280" s="0" t="n">
        <v>1969</v>
      </c>
      <c r="D280" s="0" t="n">
        <v>5</v>
      </c>
      <c r="E280" s="0" t="n">
        <v>1200</v>
      </c>
    </row>
    <row r="281" customFormat="false" ht="12.75" hidden="true" customHeight="false" outlineLevel="0" collapsed="false">
      <c r="A281" s="2" t="s">
        <v>48</v>
      </c>
      <c r="B281" s="0" t="n">
        <v>14208000</v>
      </c>
      <c r="C281" s="0" t="n">
        <v>1970</v>
      </c>
      <c r="D281" s="0" t="n">
        <v>5</v>
      </c>
      <c r="E281" s="0" t="n">
        <v>573</v>
      </c>
    </row>
    <row r="282" customFormat="false" ht="12.75" hidden="true" customHeight="false" outlineLevel="0" collapsed="false">
      <c r="A282" s="2" t="s">
        <v>48</v>
      </c>
      <c r="B282" s="0" t="n">
        <v>14208000</v>
      </c>
      <c r="C282" s="0" t="n">
        <v>1920</v>
      </c>
      <c r="D282" s="0" t="n">
        <v>6</v>
      </c>
      <c r="E282" s="0" t="n">
        <v>444</v>
      </c>
    </row>
    <row r="283" customFormat="false" ht="12.75" hidden="true" customHeight="false" outlineLevel="0" collapsed="false">
      <c r="A283" s="2" t="s">
        <v>48</v>
      </c>
      <c r="B283" s="0" t="n">
        <v>14208000</v>
      </c>
      <c r="C283" s="0" t="n">
        <v>1921</v>
      </c>
      <c r="D283" s="0" t="n">
        <v>6</v>
      </c>
      <c r="E283" s="0" t="n">
        <v>682</v>
      </c>
    </row>
    <row r="284" customFormat="false" ht="12.75" hidden="true" customHeight="false" outlineLevel="0" collapsed="false">
      <c r="A284" s="2" t="s">
        <v>48</v>
      </c>
      <c r="B284" s="0" t="n">
        <v>14208000</v>
      </c>
      <c r="C284" s="0" t="n">
        <v>1922</v>
      </c>
      <c r="D284" s="0" t="n">
        <v>6</v>
      </c>
      <c r="E284" s="0" t="n">
        <v>748</v>
      </c>
    </row>
    <row r="285" customFormat="false" ht="12.75" hidden="true" customHeight="false" outlineLevel="0" collapsed="false">
      <c r="A285" s="2" t="s">
        <v>48</v>
      </c>
      <c r="B285" s="0" t="n">
        <v>14208000</v>
      </c>
      <c r="C285" s="0" t="n">
        <v>1923</v>
      </c>
      <c r="D285" s="0" t="n">
        <v>6</v>
      </c>
      <c r="E285" s="0" t="n">
        <v>609</v>
      </c>
    </row>
    <row r="286" customFormat="false" ht="12.75" hidden="true" customHeight="false" outlineLevel="0" collapsed="false">
      <c r="A286" s="2" t="s">
        <v>48</v>
      </c>
      <c r="B286" s="0" t="n">
        <v>14208000</v>
      </c>
      <c r="C286" s="0" t="n">
        <v>1924</v>
      </c>
      <c r="D286" s="0" t="n">
        <v>6</v>
      </c>
      <c r="E286" s="0" t="n">
        <v>262</v>
      </c>
    </row>
    <row r="287" customFormat="false" ht="12.75" hidden="true" customHeight="false" outlineLevel="0" collapsed="false">
      <c r="A287" s="2" t="s">
        <v>48</v>
      </c>
      <c r="B287" s="0" t="n">
        <v>14208000</v>
      </c>
      <c r="C287" s="0" t="n">
        <v>1925</v>
      </c>
      <c r="D287" s="0" t="n">
        <v>6</v>
      </c>
      <c r="E287" s="0" t="n">
        <v>389</v>
      </c>
    </row>
    <row r="288" customFormat="false" ht="12.75" hidden="true" customHeight="false" outlineLevel="0" collapsed="false">
      <c r="A288" s="2" t="s">
        <v>48</v>
      </c>
      <c r="B288" s="0" t="n">
        <v>14208000</v>
      </c>
      <c r="C288" s="0" t="n">
        <v>1926</v>
      </c>
      <c r="D288" s="0" t="n">
        <v>6</v>
      </c>
      <c r="E288" s="0" t="n">
        <v>243</v>
      </c>
    </row>
    <row r="289" customFormat="false" ht="12.75" hidden="true" customHeight="false" outlineLevel="0" collapsed="false">
      <c r="A289" s="2" t="s">
        <v>48</v>
      </c>
      <c r="B289" s="0" t="n">
        <v>14208000</v>
      </c>
      <c r="C289" s="0" t="n">
        <v>1927</v>
      </c>
      <c r="D289" s="0" t="n">
        <v>6</v>
      </c>
      <c r="E289" s="0" t="n">
        <v>714</v>
      </c>
    </row>
    <row r="290" customFormat="false" ht="12.75" hidden="true" customHeight="false" outlineLevel="0" collapsed="false">
      <c r="A290" s="2" t="s">
        <v>48</v>
      </c>
      <c r="B290" s="0" t="n">
        <v>14208000</v>
      </c>
      <c r="C290" s="0" t="n">
        <v>1928</v>
      </c>
      <c r="D290" s="0" t="n">
        <v>6</v>
      </c>
      <c r="E290" s="0" t="n">
        <v>336</v>
      </c>
    </row>
    <row r="291" customFormat="false" ht="12.75" hidden="true" customHeight="false" outlineLevel="0" collapsed="false">
      <c r="A291" s="2" t="s">
        <v>48</v>
      </c>
      <c r="B291" s="0" t="n">
        <v>14208000</v>
      </c>
      <c r="C291" s="0" t="n">
        <v>1929</v>
      </c>
      <c r="D291" s="0" t="n">
        <v>6</v>
      </c>
      <c r="E291" s="0" t="n">
        <v>531</v>
      </c>
    </row>
    <row r="292" customFormat="false" ht="12.75" hidden="true" customHeight="false" outlineLevel="0" collapsed="false">
      <c r="A292" s="2" t="s">
        <v>48</v>
      </c>
      <c r="B292" s="0" t="n">
        <v>14208000</v>
      </c>
      <c r="C292" s="0" t="n">
        <v>1930</v>
      </c>
      <c r="D292" s="0" t="n">
        <v>6</v>
      </c>
      <c r="E292" s="0" t="n">
        <v>264</v>
      </c>
    </row>
    <row r="293" customFormat="false" ht="12.75" hidden="true" customHeight="false" outlineLevel="0" collapsed="false">
      <c r="A293" s="2" t="s">
        <v>48</v>
      </c>
      <c r="B293" s="0" t="n">
        <v>14208000</v>
      </c>
      <c r="C293" s="0" t="n">
        <v>1931</v>
      </c>
      <c r="D293" s="0" t="n">
        <v>6</v>
      </c>
      <c r="E293" s="0" t="n">
        <v>251</v>
      </c>
    </row>
    <row r="294" customFormat="false" ht="12.75" hidden="true" customHeight="false" outlineLevel="0" collapsed="false">
      <c r="A294" s="2" t="s">
        <v>48</v>
      </c>
      <c r="B294" s="0" t="n">
        <v>14208000</v>
      </c>
      <c r="C294" s="0" t="n">
        <v>1932</v>
      </c>
      <c r="D294" s="0" t="n">
        <v>6</v>
      </c>
      <c r="E294" s="0" t="n">
        <v>531</v>
      </c>
    </row>
    <row r="295" customFormat="false" ht="12.75" hidden="true" customHeight="false" outlineLevel="0" collapsed="false">
      <c r="A295" s="2" t="s">
        <v>48</v>
      </c>
      <c r="B295" s="0" t="n">
        <v>14208000</v>
      </c>
      <c r="C295" s="0" t="n">
        <v>1933</v>
      </c>
      <c r="D295" s="0" t="n">
        <v>6</v>
      </c>
      <c r="E295" s="0" t="n">
        <v>1175</v>
      </c>
    </row>
    <row r="296" customFormat="false" ht="12.75" hidden="true" customHeight="false" outlineLevel="0" collapsed="false">
      <c r="A296" s="2" t="s">
        <v>48</v>
      </c>
      <c r="B296" s="0" t="n">
        <v>14208000</v>
      </c>
      <c r="C296" s="0" t="n">
        <v>1934</v>
      </c>
      <c r="D296" s="0" t="n">
        <v>6</v>
      </c>
      <c r="E296" s="0" t="n">
        <v>298</v>
      </c>
    </row>
    <row r="297" customFormat="false" ht="12.75" hidden="true" customHeight="false" outlineLevel="0" collapsed="false">
      <c r="A297" s="2" t="s">
        <v>48</v>
      </c>
      <c r="B297" s="0" t="n">
        <v>14208000</v>
      </c>
      <c r="C297" s="0" t="n">
        <v>1935</v>
      </c>
      <c r="D297" s="0" t="n">
        <v>6</v>
      </c>
      <c r="E297" s="0" t="n">
        <v>589</v>
      </c>
    </row>
    <row r="298" customFormat="false" ht="12.75" hidden="true" customHeight="false" outlineLevel="0" collapsed="false">
      <c r="A298" s="2" t="s">
        <v>48</v>
      </c>
      <c r="B298" s="0" t="n">
        <v>14208000</v>
      </c>
      <c r="C298" s="0" t="n">
        <v>1936</v>
      </c>
      <c r="D298" s="0" t="n">
        <v>6</v>
      </c>
      <c r="E298" s="0" t="n">
        <v>434</v>
      </c>
    </row>
    <row r="299" customFormat="false" ht="12.75" hidden="true" customHeight="false" outlineLevel="0" collapsed="false">
      <c r="A299" s="2" t="s">
        <v>48</v>
      </c>
      <c r="B299" s="0" t="n">
        <v>14208000</v>
      </c>
      <c r="C299" s="0" t="n">
        <v>1937</v>
      </c>
      <c r="D299" s="0" t="n">
        <v>6</v>
      </c>
      <c r="E299" s="0" t="n">
        <v>839</v>
      </c>
    </row>
    <row r="300" customFormat="false" ht="12.75" hidden="true" customHeight="false" outlineLevel="0" collapsed="false">
      <c r="A300" s="2" t="s">
        <v>48</v>
      </c>
      <c r="B300" s="0" t="n">
        <v>14208000</v>
      </c>
      <c r="C300" s="0" t="n">
        <v>1938</v>
      </c>
      <c r="D300" s="0" t="n">
        <v>6</v>
      </c>
      <c r="E300" s="0" t="n">
        <v>499</v>
      </c>
    </row>
    <row r="301" customFormat="false" ht="12.75" hidden="true" customHeight="false" outlineLevel="0" collapsed="false">
      <c r="A301" s="2" t="s">
        <v>48</v>
      </c>
      <c r="B301" s="0" t="n">
        <v>14208000</v>
      </c>
      <c r="C301" s="0" t="n">
        <v>1939</v>
      </c>
      <c r="D301" s="0" t="n">
        <v>6</v>
      </c>
      <c r="E301" s="0" t="n">
        <v>328</v>
      </c>
    </row>
    <row r="302" customFormat="false" ht="12.75" hidden="true" customHeight="false" outlineLevel="0" collapsed="false">
      <c r="A302" s="2" t="s">
        <v>48</v>
      </c>
      <c r="B302" s="0" t="n">
        <v>14208000</v>
      </c>
      <c r="C302" s="0" t="n">
        <v>1940</v>
      </c>
      <c r="D302" s="0" t="n">
        <v>6</v>
      </c>
      <c r="E302" s="0" t="n">
        <v>254</v>
      </c>
    </row>
    <row r="303" customFormat="false" ht="12.75" hidden="true" customHeight="false" outlineLevel="0" collapsed="false">
      <c r="A303" s="2" t="s">
        <v>48</v>
      </c>
      <c r="B303" s="0" t="n">
        <v>14208000</v>
      </c>
      <c r="C303" s="0" t="n">
        <v>1941</v>
      </c>
      <c r="D303" s="0" t="n">
        <v>6</v>
      </c>
      <c r="E303" s="0" t="n">
        <v>254</v>
      </c>
    </row>
    <row r="304" customFormat="false" ht="12.75" hidden="true" customHeight="false" outlineLevel="0" collapsed="false">
      <c r="A304" s="2" t="s">
        <v>48</v>
      </c>
      <c r="B304" s="0" t="n">
        <v>14208000</v>
      </c>
      <c r="C304" s="0" t="n">
        <v>1942</v>
      </c>
      <c r="D304" s="0" t="n">
        <v>6</v>
      </c>
      <c r="E304" s="0" t="n">
        <v>321</v>
      </c>
    </row>
    <row r="305" customFormat="false" ht="12.75" hidden="true" customHeight="false" outlineLevel="0" collapsed="false">
      <c r="A305" s="2" t="s">
        <v>48</v>
      </c>
      <c r="B305" s="0" t="n">
        <v>14208000</v>
      </c>
      <c r="C305" s="0" t="n">
        <v>1943</v>
      </c>
      <c r="D305" s="0" t="n">
        <v>6</v>
      </c>
      <c r="E305" s="0" t="n">
        <v>743</v>
      </c>
    </row>
    <row r="306" customFormat="false" ht="12.75" hidden="true" customHeight="false" outlineLevel="0" collapsed="false">
      <c r="A306" s="2" t="s">
        <v>48</v>
      </c>
      <c r="B306" s="0" t="n">
        <v>14208000</v>
      </c>
      <c r="C306" s="0" t="n">
        <v>1944</v>
      </c>
      <c r="D306" s="0" t="n">
        <v>6</v>
      </c>
      <c r="E306" s="0" t="n">
        <v>300</v>
      </c>
    </row>
    <row r="307" customFormat="false" ht="12.75" hidden="true" customHeight="false" outlineLevel="0" collapsed="false">
      <c r="A307" s="2" t="s">
        <v>48</v>
      </c>
      <c r="B307" s="0" t="n">
        <v>14208000</v>
      </c>
      <c r="C307" s="0" t="n">
        <v>1945</v>
      </c>
      <c r="D307" s="0" t="n">
        <v>6</v>
      </c>
      <c r="E307" s="0" t="n">
        <v>349</v>
      </c>
    </row>
    <row r="308" customFormat="false" ht="12.75" hidden="true" customHeight="false" outlineLevel="0" collapsed="false">
      <c r="A308" s="2" t="s">
        <v>48</v>
      </c>
      <c r="B308" s="0" t="n">
        <v>14208000</v>
      </c>
      <c r="C308" s="0" t="n">
        <v>1946</v>
      </c>
      <c r="D308" s="0" t="n">
        <v>6</v>
      </c>
      <c r="E308" s="0" t="n">
        <v>634</v>
      </c>
    </row>
    <row r="309" customFormat="false" ht="12.75" hidden="true" customHeight="false" outlineLevel="0" collapsed="false">
      <c r="A309" s="2" t="s">
        <v>48</v>
      </c>
      <c r="B309" s="0" t="n">
        <v>14208000</v>
      </c>
      <c r="C309" s="0" t="n">
        <v>1947</v>
      </c>
      <c r="D309" s="0" t="n">
        <v>6</v>
      </c>
      <c r="E309" s="0" t="n">
        <v>369</v>
      </c>
    </row>
    <row r="310" customFormat="false" ht="12.75" hidden="true" customHeight="false" outlineLevel="0" collapsed="false">
      <c r="A310" s="2" t="s">
        <v>48</v>
      </c>
      <c r="B310" s="0" t="n">
        <v>14208000</v>
      </c>
      <c r="C310" s="0" t="n">
        <v>1948</v>
      </c>
      <c r="D310" s="0" t="n">
        <v>6</v>
      </c>
      <c r="E310" s="0" t="n">
        <v>679</v>
      </c>
    </row>
    <row r="311" customFormat="false" ht="12.75" hidden="true" customHeight="false" outlineLevel="0" collapsed="false">
      <c r="A311" s="2" t="s">
        <v>48</v>
      </c>
      <c r="B311" s="0" t="n">
        <v>14208000</v>
      </c>
      <c r="C311" s="0" t="n">
        <v>1949</v>
      </c>
      <c r="D311" s="0" t="n">
        <v>6</v>
      </c>
      <c r="E311" s="0" t="n">
        <v>730</v>
      </c>
    </row>
    <row r="312" customFormat="false" ht="12.75" hidden="true" customHeight="false" outlineLevel="0" collapsed="false">
      <c r="A312" s="2" t="s">
        <v>48</v>
      </c>
      <c r="B312" s="0" t="n">
        <v>14208000</v>
      </c>
      <c r="C312" s="0" t="n">
        <v>1950</v>
      </c>
      <c r="D312" s="0" t="n">
        <v>6</v>
      </c>
      <c r="E312" s="0" t="n">
        <v>1133</v>
      </c>
    </row>
    <row r="313" customFormat="false" ht="12.75" hidden="true" customHeight="false" outlineLevel="0" collapsed="false">
      <c r="A313" s="2" t="s">
        <v>48</v>
      </c>
      <c r="B313" s="0" t="n">
        <v>14208000</v>
      </c>
      <c r="C313" s="0" t="n">
        <v>1951</v>
      </c>
      <c r="D313" s="0" t="n">
        <v>6</v>
      </c>
      <c r="E313" s="0" t="n">
        <v>497</v>
      </c>
    </row>
    <row r="314" customFormat="false" ht="12.75" hidden="true" customHeight="false" outlineLevel="0" collapsed="false">
      <c r="A314" s="2" t="s">
        <v>48</v>
      </c>
      <c r="B314" s="0" t="n">
        <v>14208000</v>
      </c>
      <c r="C314" s="0" t="n">
        <v>1952</v>
      </c>
      <c r="D314" s="0" t="n">
        <v>6</v>
      </c>
      <c r="E314" s="0" t="n">
        <v>587</v>
      </c>
    </row>
    <row r="315" customFormat="false" ht="12.75" hidden="true" customHeight="false" outlineLevel="0" collapsed="false">
      <c r="A315" s="2" t="s">
        <v>48</v>
      </c>
      <c r="B315" s="0" t="n">
        <v>14208000</v>
      </c>
      <c r="C315" s="0" t="n">
        <v>1953</v>
      </c>
      <c r="D315" s="0" t="n">
        <v>6</v>
      </c>
      <c r="E315" s="0" t="n">
        <v>621</v>
      </c>
    </row>
    <row r="316" customFormat="false" ht="12.75" hidden="true" customHeight="false" outlineLevel="0" collapsed="false">
      <c r="A316" s="2" t="s">
        <v>48</v>
      </c>
      <c r="B316" s="0" t="n">
        <v>14208000</v>
      </c>
      <c r="C316" s="0" t="n">
        <v>1954</v>
      </c>
      <c r="D316" s="0" t="n">
        <v>6</v>
      </c>
      <c r="E316" s="0" t="n">
        <v>703</v>
      </c>
    </row>
    <row r="317" customFormat="false" ht="12.75" hidden="true" customHeight="false" outlineLevel="0" collapsed="false">
      <c r="A317" s="2" t="s">
        <v>48</v>
      </c>
      <c r="B317" s="0" t="n">
        <v>14208000</v>
      </c>
      <c r="C317" s="0" t="n">
        <v>1955</v>
      </c>
      <c r="D317" s="0" t="n">
        <v>6</v>
      </c>
      <c r="E317" s="0" t="n">
        <v>1056</v>
      </c>
    </row>
    <row r="318" customFormat="false" ht="12.75" hidden="true" customHeight="false" outlineLevel="0" collapsed="false">
      <c r="A318" s="2" t="s">
        <v>48</v>
      </c>
      <c r="B318" s="0" t="n">
        <v>14208000</v>
      </c>
      <c r="C318" s="0" t="n">
        <v>1956</v>
      </c>
      <c r="D318" s="0" t="n">
        <v>6</v>
      </c>
      <c r="E318" s="0" t="n">
        <v>760</v>
      </c>
    </row>
    <row r="319" customFormat="false" ht="12.75" hidden="true" customHeight="false" outlineLevel="0" collapsed="false">
      <c r="A319" s="2" t="s">
        <v>48</v>
      </c>
      <c r="B319" s="0" t="n">
        <v>14208000</v>
      </c>
      <c r="C319" s="0" t="n">
        <v>1957</v>
      </c>
      <c r="D319" s="0" t="n">
        <v>6</v>
      </c>
      <c r="E319" s="0" t="n">
        <v>363</v>
      </c>
    </row>
    <row r="320" customFormat="false" ht="12.75" hidden="true" customHeight="false" outlineLevel="0" collapsed="false">
      <c r="A320" s="2" t="s">
        <v>48</v>
      </c>
      <c r="B320" s="0" t="n">
        <v>14208000</v>
      </c>
      <c r="C320" s="0" t="n">
        <v>1958</v>
      </c>
      <c r="D320" s="0" t="n">
        <v>6</v>
      </c>
      <c r="E320" s="0" t="n">
        <v>425</v>
      </c>
    </row>
    <row r="321" customFormat="false" ht="12.75" hidden="true" customHeight="false" outlineLevel="0" collapsed="false">
      <c r="A321" s="2" t="s">
        <v>48</v>
      </c>
      <c r="B321" s="0" t="n">
        <v>14208000</v>
      </c>
      <c r="C321" s="0" t="n">
        <v>1959</v>
      </c>
      <c r="D321" s="0" t="n">
        <v>6</v>
      </c>
      <c r="E321" s="0" t="n">
        <v>382</v>
      </c>
    </row>
    <row r="322" customFormat="false" ht="12.75" hidden="true" customHeight="false" outlineLevel="0" collapsed="false">
      <c r="A322" s="2" t="s">
        <v>48</v>
      </c>
      <c r="B322" s="0" t="n">
        <v>14208000</v>
      </c>
      <c r="C322" s="0" t="n">
        <v>1960</v>
      </c>
      <c r="D322" s="0" t="n">
        <v>6</v>
      </c>
      <c r="E322" s="0" t="n">
        <v>506</v>
      </c>
    </row>
    <row r="323" customFormat="false" ht="12.75" hidden="true" customHeight="false" outlineLevel="0" collapsed="false">
      <c r="A323" s="2" t="s">
        <v>48</v>
      </c>
      <c r="B323" s="0" t="n">
        <v>14208000</v>
      </c>
      <c r="C323" s="0" t="n">
        <v>1961</v>
      </c>
      <c r="D323" s="0" t="n">
        <v>6</v>
      </c>
      <c r="E323" s="0" t="n">
        <v>421</v>
      </c>
    </row>
    <row r="324" customFormat="false" ht="12.75" hidden="true" customHeight="false" outlineLevel="0" collapsed="false">
      <c r="A324" s="2" t="s">
        <v>48</v>
      </c>
      <c r="B324" s="0" t="n">
        <v>14208000</v>
      </c>
      <c r="C324" s="0" t="n">
        <v>1962</v>
      </c>
      <c r="D324" s="0" t="n">
        <v>6</v>
      </c>
      <c r="E324" s="0" t="n">
        <v>456</v>
      </c>
    </row>
    <row r="325" customFormat="false" ht="12.75" hidden="true" customHeight="false" outlineLevel="0" collapsed="false">
      <c r="A325" s="2" t="s">
        <v>48</v>
      </c>
      <c r="B325" s="0" t="n">
        <v>14208000</v>
      </c>
      <c r="C325" s="0" t="n">
        <v>1963</v>
      </c>
      <c r="D325" s="0" t="n">
        <v>6</v>
      </c>
      <c r="E325" s="0" t="n">
        <v>356</v>
      </c>
    </row>
    <row r="326" customFormat="false" ht="12.75" hidden="true" customHeight="false" outlineLevel="0" collapsed="false">
      <c r="A326" s="2" t="s">
        <v>48</v>
      </c>
      <c r="B326" s="0" t="n">
        <v>14208000</v>
      </c>
      <c r="C326" s="0" t="n">
        <v>1964</v>
      </c>
      <c r="D326" s="0" t="n">
        <v>6</v>
      </c>
      <c r="E326" s="0" t="n">
        <v>688</v>
      </c>
    </row>
    <row r="327" customFormat="false" ht="12.75" hidden="true" customHeight="false" outlineLevel="0" collapsed="false">
      <c r="A327" s="2" t="s">
        <v>48</v>
      </c>
      <c r="B327" s="0" t="n">
        <v>14208000</v>
      </c>
      <c r="C327" s="0" t="n">
        <v>1965</v>
      </c>
      <c r="D327" s="0" t="n">
        <v>6</v>
      </c>
      <c r="E327" s="0" t="n">
        <v>391</v>
      </c>
    </row>
    <row r="328" customFormat="false" ht="12.75" hidden="true" customHeight="false" outlineLevel="0" collapsed="false">
      <c r="A328" s="2" t="s">
        <v>48</v>
      </c>
      <c r="B328" s="0" t="n">
        <v>14208000</v>
      </c>
      <c r="C328" s="0" t="n">
        <v>1966</v>
      </c>
      <c r="D328" s="0" t="n">
        <v>6</v>
      </c>
      <c r="E328" s="0" t="n">
        <v>428</v>
      </c>
    </row>
    <row r="329" customFormat="false" ht="12.75" hidden="true" customHeight="false" outlineLevel="0" collapsed="false">
      <c r="A329" s="2" t="s">
        <v>48</v>
      </c>
      <c r="B329" s="0" t="n">
        <v>14208000</v>
      </c>
      <c r="C329" s="0" t="n">
        <v>1967</v>
      </c>
      <c r="D329" s="0" t="n">
        <v>6</v>
      </c>
      <c r="E329" s="0" t="n">
        <v>406</v>
      </c>
    </row>
    <row r="330" customFormat="false" ht="12.75" hidden="true" customHeight="false" outlineLevel="0" collapsed="false">
      <c r="A330" s="2" t="s">
        <v>48</v>
      </c>
      <c r="B330" s="0" t="n">
        <v>14208000</v>
      </c>
      <c r="C330" s="0" t="n">
        <v>1968</v>
      </c>
      <c r="D330" s="0" t="n">
        <v>6</v>
      </c>
      <c r="E330" s="0" t="n">
        <v>328</v>
      </c>
    </row>
    <row r="331" customFormat="false" ht="12.75" hidden="true" customHeight="false" outlineLevel="0" collapsed="false">
      <c r="A331" s="2" t="s">
        <v>48</v>
      </c>
      <c r="B331" s="0" t="n">
        <v>14208000</v>
      </c>
      <c r="C331" s="0" t="n">
        <v>1969</v>
      </c>
      <c r="D331" s="0" t="n">
        <v>6</v>
      </c>
      <c r="E331" s="0" t="n">
        <v>651</v>
      </c>
    </row>
    <row r="332" customFormat="false" ht="12.75" hidden="true" customHeight="false" outlineLevel="0" collapsed="false">
      <c r="A332" s="2" t="s">
        <v>48</v>
      </c>
      <c r="B332" s="0" t="n">
        <v>14208000</v>
      </c>
      <c r="C332" s="0" t="n">
        <v>1970</v>
      </c>
      <c r="D332" s="0" t="n">
        <v>6</v>
      </c>
      <c r="E332" s="0" t="n">
        <v>398</v>
      </c>
    </row>
    <row r="333" customFormat="false" ht="12.75" hidden="true" customHeight="false" outlineLevel="0" collapsed="false">
      <c r="A333" s="2" t="s">
        <v>48</v>
      </c>
      <c r="B333" s="0" t="n">
        <v>14208000</v>
      </c>
      <c r="C333" s="0" t="n">
        <v>1920</v>
      </c>
      <c r="D333" s="0" t="n">
        <v>7</v>
      </c>
      <c r="E333" s="0" t="n">
        <v>296</v>
      </c>
    </row>
    <row r="334" customFormat="false" ht="12.75" hidden="true" customHeight="false" outlineLevel="0" collapsed="false">
      <c r="A334" s="2" t="s">
        <v>48</v>
      </c>
      <c r="B334" s="0" t="n">
        <v>14208000</v>
      </c>
      <c r="C334" s="0" t="n">
        <v>1921</v>
      </c>
      <c r="D334" s="0" t="n">
        <v>7</v>
      </c>
      <c r="E334" s="0" t="n">
        <v>359</v>
      </c>
    </row>
    <row r="335" customFormat="false" ht="12.75" hidden="true" customHeight="false" outlineLevel="0" collapsed="false">
      <c r="A335" s="2" t="s">
        <v>48</v>
      </c>
      <c r="B335" s="0" t="n">
        <v>14208000</v>
      </c>
      <c r="C335" s="0" t="n">
        <v>1922</v>
      </c>
      <c r="D335" s="0" t="n">
        <v>7</v>
      </c>
      <c r="E335" s="0" t="n">
        <v>305</v>
      </c>
    </row>
    <row r="336" customFormat="false" ht="12.75" hidden="true" customHeight="false" outlineLevel="0" collapsed="false">
      <c r="A336" s="2" t="s">
        <v>48</v>
      </c>
      <c r="B336" s="0" t="n">
        <v>14208000</v>
      </c>
      <c r="C336" s="0" t="n">
        <v>1923</v>
      </c>
      <c r="D336" s="0" t="n">
        <v>7</v>
      </c>
      <c r="E336" s="0" t="n">
        <v>352</v>
      </c>
    </row>
    <row r="337" customFormat="false" ht="12.75" hidden="true" customHeight="false" outlineLevel="0" collapsed="false">
      <c r="A337" s="2" t="s">
        <v>48</v>
      </c>
      <c r="B337" s="0" t="n">
        <v>14208000</v>
      </c>
      <c r="C337" s="0" t="n">
        <v>1924</v>
      </c>
      <c r="D337" s="0" t="n">
        <v>7</v>
      </c>
      <c r="E337" s="0" t="n">
        <v>230</v>
      </c>
    </row>
    <row r="338" customFormat="false" ht="12.75" hidden="true" customHeight="false" outlineLevel="0" collapsed="false">
      <c r="A338" s="2" t="s">
        <v>48</v>
      </c>
      <c r="B338" s="0" t="n">
        <v>14208000</v>
      </c>
      <c r="C338" s="0" t="n">
        <v>1925</v>
      </c>
      <c r="D338" s="0" t="n">
        <v>7</v>
      </c>
      <c r="E338" s="0" t="n">
        <v>276</v>
      </c>
    </row>
    <row r="339" customFormat="false" ht="12.75" hidden="true" customHeight="false" outlineLevel="0" collapsed="false">
      <c r="A339" s="2" t="s">
        <v>48</v>
      </c>
      <c r="B339" s="0" t="n">
        <v>14208000</v>
      </c>
      <c r="C339" s="0" t="n">
        <v>1926</v>
      </c>
      <c r="D339" s="0" t="n">
        <v>7</v>
      </c>
      <c r="E339" s="0" t="n">
        <v>226</v>
      </c>
    </row>
    <row r="340" customFormat="false" ht="12.75" hidden="true" customHeight="false" outlineLevel="0" collapsed="false">
      <c r="A340" s="2" t="s">
        <v>48</v>
      </c>
      <c r="B340" s="0" t="n">
        <v>14208000</v>
      </c>
      <c r="C340" s="0" t="n">
        <v>1927</v>
      </c>
      <c r="D340" s="0" t="n">
        <v>7</v>
      </c>
      <c r="E340" s="0" t="n">
        <v>311</v>
      </c>
    </row>
    <row r="341" customFormat="false" ht="12.75" hidden="true" customHeight="false" outlineLevel="0" collapsed="false">
      <c r="A341" s="2" t="s">
        <v>48</v>
      </c>
      <c r="B341" s="0" t="n">
        <v>14208000</v>
      </c>
      <c r="C341" s="0" t="n">
        <v>1928</v>
      </c>
      <c r="D341" s="0" t="n">
        <v>7</v>
      </c>
      <c r="E341" s="0" t="n">
        <v>281</v>
      </c>
    </row>
    <row r="342" customFormat="false" ht="12.75" hidden="true" customHeight="false" outlineLevel="0" collapsed="false">
      <c r="A342" s="2" t="s">
        <v>48</v>
      </c>
      <c r="B342" s="0" t="n">
        <v>14208000</v>
      </c>
      <c r="C342" s="0" t="n">
        <v>1929</v>
      </c>
      <c r="D342" s="0" t="n">
        <v>7</v>
      </c>
      <c r="E342" s="0" t="n">
        <v>277</v>
      </c>
    </row>
    <row r="343" customFormat="false" ht="12.75" hidden="true" customHeight="false" outlineLevel="0" collapsed="false">
      <c r="A343" s="2" t="s">
        <v>48</v>
      </c>
      <c r="B343" s="0" t="n">
        <v>14208000</v>
      </c>
      <c r="C343" s="0" t="n">
        <v>1930</v>
      </c>
      <c r="D343" s="0" t="n">
        <v>7</v>
      </c>
      <c r="E343" s="0" t="n">
        <v>222</v>
      </c>
    </row>
    <row r="344" customFormat="false" ht="12.75" hidden="true" customHeight="false" outlineLevel="0" collapsed="false">
      <c r="A344" s="2" t="s">
        <v>48</v>
      </c>
      <c r="B344" s="0" t="n">
        <v>14208000</v>
      </c>
      <c r="C344" s="0" t="n">
        <v>1931</v>
      </c>
      <c r="D344" s="0" t="n">
        <v>7</v>
      </c>
      <c r="E344" s="0" t="n">
        <v>207</v>
      </c>
    </row>
    <row r="345" customFormat="false" ht="12.75" hidden="true" customHeight="false" outlineLevel="0" collapsed="false">
      <c r="A345" s="2" t="s">
        <v>48</v>
      </c>
      <c r="B345" s="0" t="n">
        <v>14208000</v>
      </c>
      <c r="C345" s="0" t="n">
        <v>1932</v>
      </c>
      <c r="D345" s="0" t="n">
        <v>7</v>
      </c>
      <c r="E345" s="0" t="n">
        <v>278</v>
      </c>
    </row>
    <row r="346" customFormat="false" ht="12.75" hidden="true" customHeight="false" outlineLevel="0" collapsed="false">
      <c r="A346" s="2" t="s">
        <v>48</v>
      </c>
      <c r="B346" s="0" t="n">
        <v>14208000</v>
      </c>
      <c r="C346" s="0" t="n">
        <v>1933</v>
      </c>
      <c r="D346" s="0" t="n">
        <v>7</v>
      </c>
      <c r="E346" s="0" t="n">
        <v>408</v>
      </c>
    </row>
    <row r="347" customFormat="false" ht="12.75" hidden="true" customHeight="false" outlineLevel="0" collapsed="false">
      <c r="A347" s="2" t="s">
        <v>48</v>
      </c>
      <c r="B347" s="0" t="n">
        <v>14208000</v>
      </c>
      <c r="C347" s="0" t="n">
        <v>1934</v>
      </c>
      <c r="D347" s="0" t="n">
        <v>7</v>
      </c>
      <c r="E347" s="0" t="n">
        <v>272</v>
      </c>
    </row>
    <row r="348" customFormat="false" ht="12.75" hidden="true" customHeight="false" outlineLevel="0" collapsed="false">
      <c r="A348" s="2" t="s">
        <v>48</v>
      </c>
      <c r="B348" s="0" t="n">
        <v>14208000</v>
      </c>
      <c r="C348" s="0" t="n">
        <v>1935</v>
      </c>
      <c r="D348" s="0" t="n">
        <v>7</v>
      </c>
      <c r="E348" s="0" t="n">
        <v>312</v>
      </c>
    </row>
    <row r="349" customFormat="false" ht="12.75" hidden="true" customHeight="false" outlineLevel="0" collapsed="false">
      <c r="A349" s="2" t="s">
        <v>48</v>
      </c>
      <c r="B349" s="0" t="n">
        <v>14208000</v>
      </c>
      <c r="C349" s="0" t="n">
        <v>1936</v>
      </c>
      <c r="D349" s="0" t="n">
        <v>7</v>
      </c>
      <c r="E349" s="0" t="n">
        <v>287</v>
      </c>
    </row>
    <row r="350" customFormat="false" ht="12.75" hidden="true" customHeight="false" outlineLevel="0" collapsed="false">
      <c r="A350" s="2" t="s">
        <v>48</v>
      </c>
      <c r="B350" s="0" t="n">
        <v>14208000</v>
      </c>
      <c r="C350" s="0" t="n">
        <v>1937</v>
      </c>
      <c r="D350" s="0" t="n">
        <v>7</v>
      </c>
      <c r="E350" s="0" t="n">
        <v>344</v>
      </c>
    </row>
    <row r="351" customFormat="false" ht="12.75" hidden="true" customHeight="false" outlineLevel="0" collapsed="false">
      <c r="A351" s="2" t="s">
        <v>48</v>
      </c>
      <c r="B351" s="0" t="n">
        <v>14208000</v>
      </c>
      <c r="C351" s="0" t="n">
        <v>1938</v>
      </c>
      <c r="D351" s="0" t="n">
        <v>7</v>
      </c>
      <c r="E351" s="0" t="n">
        <v>311</v>
      </c>
    </row>
    <row r="352" customFormat="false" ht="12.75" hidden="true" customHeight="false" outlineLevel="0" collapsed="false">
      <c r="A352" s="2" t="s">
        <v>48</v>
      </c>
      <c r="B352" s="0" t="n">
        <v>14208000</v>
      </c>
      <c r="C352" s="0" t="n">
        <v>1939</v>
      </c>
      <c r="D352" s="0" t="n">
        <v>7</v>
      </c>
      <c r="E352" s="0" t="n">
        <v>254</v>
      </c>
    </row>
    <row r="353" customFormat="false" ht="12.75" hidden="true" customHeight="false" outlineLevel="0" collapsed="false">
      <c r="A353" s="2" t="s">
        <v>48</v>
      </c>
      <c r="B353" s="0" t="n">
        <v>14208000</v>
      </c>
      <c r="C353" s="0" t="n">
        <v>1940</v>
      </c>
      <c r="D353" s="0" t="n">
        <v>7</v>
      </c>
      <c r="E353" s="0" t="n">
        <v>232</v>
      </c>
    </row>
    <row r="354" customFormat="false" ht="12.75" hidden="true" customHeight="false" outlineLevel="0" collapsed="false">
      <c r="A354" s="2" t="s">
        <v>48</v>
      </c>
      <c r="B354" s="0" t="n">
        <v>14208000</v>
      </c>
      <c r="C354" s="0" t="n">
        <v>1941</v>
      </c>
      <c r="D354" s="0" t="n">
        <v>7</v>
      </c>
      <c r="E354" s="0" t="n">
        <v>207</v>
      </c>
    </row>
    <row r="355" customFormat="false" ht="12.75" hidden="true" customHeight="false" outlineLevel="0" collapsed="false">
      <c r="A355" s="2" t="s">
        <v>48</v>
      </c>
      <c r="B355" s="0" t="n">
        <v>14208000</v>
      </c>
      <c r="C355" s="0" t="n">
        <v>1942</v>
      </c>
      <c r="D355" s="0" t="n">
        <v>7</v>
      </c>
      <c r="E355" s="0" t="n">
        <v>229</v>
      </c>
    </row>
    <row r="356" customFormat="false" ht="12.75" hidden="true" customHeight="false" outlineLevel="0" collapsed="false">
      <c r="A356" s="2" t="s">
        <v>48</v>
      </c>
      <c r="B356" s="0" t="n">
        <v>14208000</v>
      </c>
      <c r="C356" s="0" t="n">
        <v>1943</v>
      </c>
      <c r="D356" s="0" t="n">
        <v>7</v>
      </c>
      <c r="E356" s="0" t="n">
        <v>373</v>
      </c>
    </row>
    <row r="357" customFormat="false" ht="12.75" hidden="true" customHeight="false" outlineLevel="0" collapsed="false">
      <c r="A357" s="2" t="s">
        <v>48</v>
      </c>
      <c r="B357" s="0" t="n">
        <v>14208000</v>
      </c>
      <c r="C357" s="0" t="n">
        <v>1944</v>
      </c>
      <c r="D357" s="0" t="n">
        <v>7</v>
      </c>
      <c r="E357" s="0" t="n">
        <v>232</v>
      </c>
    </row>
    <row r="358" customFormat="false" ht="12.75" hidden="true" customHeight="false" outlineLevel="0" collapsed="false">
      <c r="A358" s="2" t="s">
        <v>48</v>
      </c>
      <c r="B358" s="0" t="n">
        <v>14208000</v>
      </c>
      <c r="C358" s="0" t="n">
        <v>1945</v>
      </c>
      <c r="D358" s="0" t="n">
        <v>7</v>
      </c>
      <c r="E358" s="0" t="n">
        <v>234</v>
      </c>
    </row>
    <row r="359" customFormat="false" ht="12.75" hidden="true" customHeight="false" outlineLevel="0" collapsed="false">
      <c r="A359" s="2" t="s">
        <v>48</v>
      </c>
      <c r="B359" s="0" t="n">
        <v>14208000</v>
      </c>
      <c r="C359" s="0" t="n">
        <v>1946</v>
      </c>
      <c r="D359" s="0" t="n">
        <v>7</v>
      </c>
      <c r="E359" s="0" t="n">
        <v>347</v>
      </c>
    </row>
    <row r="360" customFormat="false" ht="12.75" hidden="true" customHeight="false" outlineLevel="0" collapsed="false">
      <c r="A360" s="2" t="s">
        <v>48</v>
      </c>
      <c r="B360" s="0" t="n">
        <v>14208000</v>
      </c>
      <c r="C360" s="0" t="n">
        <v>1947</v>
      </c>
      <c r="D360" s="0" t="n">
        <v>7</v>
      </c>
      <c r="E360" s="0" t="n">
        <v>288</v>
      </c>
    </row>
    <row r="361" customFormat="false" ht="12.75" hidden="true" customHeight="false" outlineLevel="0" collapsed="false">
      <c r="A361" s="2" t="s">
        <v>48</v>
      </c>
      <c r="B361" s="0" t="n">
        <v>14208000</v>
      </c>
      <c r="C361" s="0" t="n">
        <v>1948</v>
      </c>
      <c r="D361" s="0" t="n">
        <v>7</v>
      </c>
      <c r="E361" s="0" t="n">
        <v>333</v>
      </c>
    </row>
    <row r="362" customFormat="false" ht="12.75" hidden="true" customHeight="false" outlineLevel="0" collapsed="false">
      <c r="A362" s="2" t="s">
        <v>48</v>
      </c>
      <c r="B362" s="0" t="n">
        <v>14208000</v>
      </c>
      <c r="C362" s="0" t="n">
        <v>1949</v>
      </c>
      <c r="D362" s="0" t="n">
        <v>7</v>
      </c>
      <c r="E362" s="0" t="n">
        <v>367</v>
      </c>
    </row>
    <row r="363" customFormat="false" ht="12.75" hidden="true" customHeight="false" outlineLevel="0" collapsed="false">
      <c r="A363" s="2" t="s">
        <v>48</v>
      </c>
      <c r="B363" s="0" t="n">
        <v>14208000</v>
      </c>
      <c r="C363" s="0" t="n">
        <v>1950</v>
      </c>
      <c r="D363" s="0" t="n">
        <v>7</v>
      </c>
      <c r="E363" s="0" t="n">
        <v>488</v>
      </c>
    </row>
    <row r="364" customFormat="false" ht="12.75" hidden="true" customHeight="false" outlineLevel="0" collapsed="false">
      <c r="A364" s="2" t="s">
        <v>48</v>
      </c>
      <c r="B364" s="0" t="n">
        <v>14208000</v>
      </c>
      <c r="C364" s="0" t="n">
        <v>1951</v>
      </c>
      <c r="D364" s="0" t="n">
        <v>7</v>
      </c>
      <c r="E364" s="0" t="n">
        <v>335</v>
      </c>
    </row>
    <row r="365" customFormat="false" ht="12.75" hidden="true" customHeight="false" outlineLevel="0" collapsed="false">
      <c r="A365" s="2" t="s">
        <v>48</v>
      </c>
      <c r="B365" s="0" t="n">
        <v>14208000</v>
      </c>
      <c r="C365" s="0" t="n">
        <v>1952</v>
      </c>
      <c r="D365" s="0" t="n">
        <v>7</v>
      </c>
      <c r="E365" s="0" t="n">
        <v>348</v>
      </c>
    </row>
    <row r="366" customFormat="false" ht="12.75" hidden="true" customHeight="false" outlineLevel="0" collapsed="false">
      <c r="A366" s="2" t="s">
        <v>48</v>
      </c>
      <c r="B366" s="0" t="n">
        <v>14208000</v>
      </c>
      <c r="C366" s="0" t="n">
        <v>1953</v>
      </c>
      <c r="D366" s="0" t="n">
        <v>7</v>
      </c>
      <c r="E366" s="0" t="n">
        <v>351</v>
      </c>
    </row>
    <row r="367" customFormat="false" ht="12.75" hidden="true" customHeight="false" outlineLevel="0" collapsed="false">
      <c r="A367" s="2" t="s">
        <v>48</v>
      </c>
      <c r="B367" s="0" t="n">
        <v>14208000</v>
      </c>
      <c r="C367" s="0" t="n">
        <v>1954</v>
      </c>
      <c r="D367" s="0" t="n">
        <v>7</v>
      </c>
      <c r="E367" s="0" t="n">
        <v>389</v>
      </c>
    </row>
    <row r="368" customFormat="false" ht="12.75" hidden="true" customHeight="false" outlineLevel="0" collapsed="false">
      <c r="A368" s="2" t="s">
        <v>48</v>
      </c>
      <c r="B368" s="0" t="n">
        <v>14208000</v>
      </c>
      <c r="C368" s="0" t="n">
        <v>1955</v>
      </c>
      <c r="D368" s="0" t="n">
        <v>7</v>
      </c>
      <c r="E368" s="0" t="n">
        <v>444</v>
      </c>
    </row>
    <row r="369" customFormat="false" ht="12.75" hidden="true" customHeight="false" outlineLevel="0" collapsed="false">
      <c r="A369" s="2" t="s">
        <v>48</v>
      </c>
      <c r="B369" s="0" t="n">
        <v>14208000</v>
      </c>
      <c r="C369" s="0" t="n">
        <v>1956</v>
      </c>
      <c r="D369" s="0" t="n">
        <v>7</v>
      </c>
      <c r="E369" s="0" t="n">
        <v>416</v>
      </c>
    </row>
    <row r="370" customFormat="false" ht="12.75" hidden="true" customHeight="false" outlineLevel="0" collapsed="false">
      <c r="A370" s="2" t="s">
        <v>48</v>
      </c>
      <c r="B370" s="0" t="n">
        <v>14208000</v>
      </c>
      <c r="C370" s="0" t="n">
        <v>1957</v>
      </c>
      <c r="D370" s="0" t="n">
        <v>7</v>
      </c>
      <c r="E370" s="0" t="n">
        <v>283</v>
      </c>
    </row>
    <row r="371" customFormat="false" ht="12.75" hidden="true" customHeight="false" outlineLevel="0" collapsed="false">
      <c r="A371" s="2" t="s">
        <v>48</v>
      </c>
      <c r="B371" s="0" t="n">
        <v>14208000</v>
      </c>
      <c r="C371" s="0" t="n">
        <v>1958</v>
      </c>
      <c r="D371" s="0" t="n">
        <v>7</v>
      </c>
      <c r="E371" s="0" t="n">
        <v>289</v>
      </c>
    </row>
    <row r="372" customFormat="false" ht="12.75" hidden="true" customHeight="false" outlineLevel="0" collapsed="false">
      <c r="A372" s="2" t="s">
        <v>48</v>
      </c>
      <c r="B372" s="0" t="n">
        <v>14208000</v>
      </c>
      <c r="C372" s="0" t="n">
        <v>1959</v>
      </c>
      <c r="D372" s="0" t="n">
        <v>7</v>
      </c>
      <c r="E372" s="0" t="n">
        <v>275</v>
      </c>
    </row>
    <row r="373" customFormat="false" ht="12.75" hidden="true" customHeight="false" outlineLevel="0" collapsed="false">
      <c r="A373" s="2" t="s">
        <v>48</v>
      </c>
      <c r="B373" s="0" t="n">
        <v>14208000</v>
      </c>
      <c r="C373" s="0" t="n">
        <v>1960</v>
      </c>
      <c r="D373" s="0" t="n">
        <v>7</v>
      </c>
      <c r="E373" s="0" t="n">
        <v>279</v>
      </c>
    </row>
    <row r="374" customFormat="false" ht="12.75" hidden="true" customHeight="false" outlineLevel="0" collapsed="false">
      <c r="A374" s="2" t="s">
        <v>48</v>
      </c>
      <c r="B374" s="0" t="n">
        <v>14208000</v>
      </c>
      <c r="C374" s="0" t="n">
        <v>1961</v>
      </c>
      <c r="D374" s="0" t="n">
        <v>7</v>
      </c>
      <c r="E374" s="0" t="n">
        <v>287</v>
      </c>
    </row>
    <row r="375" customFormat="false" ht="12.75" hidden="true" customHeight="false" outlineLevel="0" collapsed="false">
      <c r="A375" s="2" t="s">
        <v>48</v>
      </c>
      <c r="B375" s="0" t="n">
        <v>14208000</v>
      </c>
      <c r="C375" s="0" t="n">
        <v>1962</v>
      </c>
      <c r="D375" s="0" t="n">
        <v>7</v>
      </c>
      <c r="E375" s="0" t="n">
        <v>298</v>
      </c>
    </row>
    <row r="376" customFormat="false" ht="12.75" hidden="true" customHeight="false" outlineLevel="0" collapsed="false">
      <c r="A376" s="2" t="s">
        <v>48</v>
      </c>
      <c r="B376" s="0" t="n">
        <v>14208000</v>
      </c>
      <c r="C376" s="0" t="n">
        <v>1963</v>
      </c>
      <c r="D376" s="0" t="n">
        <v>7</v>
      </c>
      <c r="E376" s="0" t="n">
        <v>272</v>
      </c>
    </row>
    <row r="377" customFormat="false" ht="12.75" hidden="true" customHeight="false" outlineLevel="0" collapsed="false">
      <c r="A377" s="2" t="s">
        <v>48</v>
      </c>
      <c r="B377" s="0" t="n">
        <v>14208000</v>
      </c>
      <c r="C377" s="0" t="n">
        <v>1964</v>
      </c>
      <c r="D377" s="0" t="n">
        <v>7</v>
      </c>
      <c r="E377" s="0" t="n">
        <v>344</v>
      </c>
    </row>
    <row r="378" customFormat="false" ht="12.75" hidden="true" customHeight="false" outlineLevel="0" collapsed="false">
      <c r="A378" s="2" t="s">
        <v>48</v>
      </c>
      <c r="B378" s="0" t="n">
        <v>14208000</v>
      </c>
      <c r="C378" s="0" t="n">
        <v>1965</v>
      </c>
      <c r="D378" s="0" t="n">
        <v>7</v>
      </c>
      <c r="E378" s="0" t="n">
        <v>279</v>
      </c>
    </row>
    <row r="379" customFormat="false" ht="12.75" hidden="true" customHeight="false" outlineLevel="0" collapsed="false">
      <c r="A379" s="2" t="s">
        <v>48</v>
      </c>
      <c r="B379" s="0" t="n">
        <v>14208000</v>
      </c>
      <c r="C379" s="0" t="n">
        <v>1966</v>
      </c>
      <c r="D379" s="0" t="n">
        <v>7</v>
      </c>
      <c r="E379" s="0" t="n">
        <v>287</v>
      </c>
    </row>
    <row r="380" customFormat="false" ht="12.75" hidden="true" customHeight="false" outlineLevel="0" collapsed="false">
      <c r="A380" s="2" t="s">
        <v>48</v>
      </c>
      <c r="B380" s="0" t="n">
        <v>14208000</v>
      </c>
      <c r="C380" s="0" t="n">
        <v>1967</v>
      </c>
      <c r="D380" s="0" t="n">
        <v>7</v>
      </c>
      <c r="E380" s="0" t="n">
        <v>264</v>
      </c>
    </row>
    <row r="381" customFormat="false" ht="12.75" hidden="true" customHeight="false" outlineLevel="0" collapsed="false">
      <c r="A381" s="2" t="s">
        <v>48</v>
      </c>
      <c r="B381" s="0" t="n">
        <v>14208000</v>
      </c>
      <c r="C381" s="0" t="n">
        <v>1968</v>
      </c>
      <c r="D381" s="0" t="n">
        <v>7</v>
      </c>
      <c r="E381" s="0" t="n">
        <v>266</v>
      </c>
    </row>
    <row r="382" customFormat="false" ht="12.75" hidden="true" customHeight="false" outlineLevel="0" collapsed="false">
      <c r="A382" s="2" t="s">
        <v>48</v>
      </c>
      <c r="B382" s="0" t="n">
        <v>14208000</v>
      </c>
      <c r="C382" s="0" t="n">
        <v>1969</v>
      </c>
      <c r="D382" s="0" t="n">
        <v>7</v>
      </c>
      <c r="E382" s="0" t="n">
        <v>344</v>
      </c>
    </row>
    <row r="383" customFormat="false" ht="12.75" hidden="true" customHeight="false" outlineLevel="0" collapsed="false">
      <c r="A383" s="2" t="s">
        <v>48</v>
      </c>
      <c r="B383" s="0" t="n">
        <v>14208000</v>
      </c>
      <c r="C383" s="0" t="n">
        <v>1970</v>
      </c>
      <c r="D383" s="0" t="n">
        <v>7</v>
      </c>
      <c r="E383" s="0" t="n">
        <v>277</v>
      </c>
    </row>
    <row r="384" customFormat="false" ht="12.75" hidden="true" customHeight="false" outlineLevel="0" collapsed="false">
      <c r="A384" s="2" t="s">
        <v>48</v>
      </c>
      <c r="B384" s="0" t="n">
        <v>14208000</v>
      </c>
      <c r="C384" s="0" t="n">
        <v>1920</v>
      </c>
      <c r="D384" s="0" t="n">
        <v>8</v>
      </c>
      <c r="E384" s="0" t="n">
        <v>287</v>
      </c>
    </row>
    <row r="385" customFormat="false" ht="12.75" hidden="true" customHeight="false" outlineLevel="0" collapsed="false">
      <c r="A385" s="2" t="s">
        <v>48</v>
      </c>
      <c r="B385" s="0" t="n">
        <v>14208000</v>
      </c>
      <c r="C385" s="0" t="n">
        <v>1921</v>
      </c>
      <c r="D385" s="0" t="n">
        <v>8</v>
      </c>
      <c r="E385" s="0" t="n">
        <v>297</v>
      </c>
    </row>
    <row r="386" customFormat="false" ht="12.75" hidden="true" customHeight="false" outlineLevel="0" collapsed="false">
      <c r="A386" s="2" t="s">
        <v>48</v>
      </c>
      <c r="B386" s="0" t="n">
        <v>14208000</v>
      </c>
      <c r="C386" s="0" t="n">
        <v>1922</v>
      </c>
      <c r="D386" s="0" t="n">
        <v>8</v>
      </c>
      <c r="E386" s="0" t="n">
        <v>275</v>
      </c>
    </row>
    <row r="387" customFormat="false" ht="12.75" hidden="true" customHeight="false" outlineLevel="0" collapsed="false">
      <c r="A387" s="2" t="s">
        <v>48</v>
      </c>
      <c r="B387" s="0" t="n">
        <v>14208000</v>
      </c>
      <c r="C387" s="0" t="n">
        <v>1923</v>
      </c>
      <c r="D387" s="0" t="n">
        <v>8</v>
      </c>
      <c r="E387" s="0" t="n">
        <v>280</v>
      </c>
    </row>
    <row r="388" customFormat="false" ht="12.75" hidden="true" customHeight="false" outlineLevel="0" collapsed="false">
      <c r="A388" s="2" t="s">
        <v>48</v>
      </c>
      <c r="B388" s="0" t="n">
        <v>14208000</v>
      </c>
      <c r="C388" s="0" t="n">
        <v>1924</v>
      </c>
      <c r="D388" s="0" t="n">
        <v>8</v>
      </c>
      <c r="E388" s="0" t="n">
        <v>220</v>
      </c>
    </row>
    <row r="389" customFormat="false" ht="12.75" hidden="true" customHeight="false" outlineLevel="0" collapsed="false">
      <c r="A389" s="2" t="s">
        <v>48</v>
      </c>
      <c r="B389" s="0" t="n">
        <v>14208000</v>
      </c>
      <c r="C389" s="0" t="n">
        <v>1925</v>
      </c>
      <c r="D389" s="0" t="n">
        <v>8</v>
      </c>
      <c r="E389" s="0" t="n">
        <v>256</v>
      </c>
    </row>
    <row r="390" customFormat="false" ht="12.75" hidden="true" customHeight="false" outlineLevel="0" collapsed="false">
      <c r="A390" s="2" t="s">
        <v>48</v>
      </c>
      <c r="B390" s="0" t="n">
        <v>14208000</v>
      </c>
      <c r="C390" s="0" t="n">
        <v>1926</v>
      </c>
      <c r="D390" s="0" t="n">
        <v>8</v>
      </c>
      <c r="E390" s="0" t="n">
        <v>230</v>
      </c>
    </row>
    <row r="391" customFormat="false" ht="12.75" hidden="true" customHeight="false" outlineLevel="0" collapsed="false">
      <c r="A391" s="2" t="s">
        <v>48</v>
      </c>
      <c r="B391" s="0" t="n">
        <v>14208000</v>
      </c>
      <c r="C391" s="0" t="n">
        <v>1927</v>
      </c>
      <c r="D391" s="0" t="n">
        <v>8</v>
      </c>
      <c r="E391" s="0" t="n">
        <v>262</v>
      </c>
    </row>
    <row r="392" customFormat="false" ht="12.75" hidden="true" customHeight="false" outlineLevel="0" collapsed="false">
      <c r="A392" s="2" t="s">
        <v>48</v>
      </c>
      <c r="B392" s="0" t="n">
        <v>14208000</v>
      </c>
      <c r="C392" s="0" t="n">
        <v>1928</v>
      </c>
      <c r="D392" s="0" t="n">
        <v>8</v>
      </c>
      <c r="E392" s="0" t="n">
        <v>257</v>
      </c>
    </row>
    <row r="393" customFormat="false" ht="12.75" hidden="true" customHeight="false" outlineLevel="0" collapsed="false">
      <c r="A393" s="2" t="s">
        <v>48</v>
      </c>
      <c r="B393" s="0" t="n">
        <v>14208000</v>
      </c>
      <c r="C393" s="0" t="n">
        <v>1929</v>
      </c>
      <c r="D393" s="0" t="n">
        <v>8</v>
      </c>
      <c r="E393" s="0" t="n">
        <v>220</v>
      </c>
    </row>
    <row r="394" customFormat="false" ht="12.75" hidden="true" customHeight="false" outlineLevel="0" collapsed="false">
      <c r="A394" s="2" t="s">
        <v>48</v>
      </c>
      <c r="B394" s="0" t="n">
        <v>14208000</v>
      </c>
      <c r="C394" s="0" t="n">
        <v>1930</v>
      </c>
      <c r="D394" s="0" t="n">
        <v>8</v>
      </c>
      <c r="E394" s="0" t="n">
        <v>206</v>
      </c>
    </row>
    <row r="395" customFormat="false" ht="12.75" hidden="true" customHeight="false" outlineLevel="0" collapsed="false">
      <c r="A395" s="2" t="s">
        <v>48</v>
      </c>
      <c r="B395" s="0" t="n">
        <v>14208000</v>
      </c>
      <c r="C395" s="0" t="n">
        <v>1931</v>
      </c>
      <c r="D395" s="0" t="n">
        <v>8</v>
      </c>
      <c r="E395" s="0" t="n">
        <v>192</v>
      </c>
    </row>
    <row r="396" customFormat="false" ht="12.75" hidden="true" customHeight="false" outlineLevel="0" collapsed="false">
      <c r="A396" s="2" t="s">
        <v>48</v>
      </c>
      <c r="B396" s="0" t="n">
        <v>14208000</v>
      </c>
      <c r="C396" s="0" t="n">
        <v>1932</v>
      </c>
      <c r="D396" s="0" t="n">
        <v>8</v>
      </c>
      <c r="E396" s="0" t="n">
        <v>234</v>
      </c>
    </row>
    <row r="397" customFormat="false" ht="12.75" hidden="true" customHeight="false" outlineLevel="0" collapsed="false">
      <c r="A397" s="2" t="s">
        <v>48</v>
      </c>
      <c r="B397" s="0" t="n">
        <v>14208000</v>
      </c>
      <c r="C397" s="0" t="n">
        <v>1933</v>
      </c>
      <c r="D397" s="0" t="n">
        <v>8</v>
      </c>
      <c r="E397" s="0" t="n">
        <v>275</v>
      </c>
    </row>
    <row r="398" customFormat="false" ht="12.75" hidden="true" customHeight="false" outlineLevel="0" collapsed="false">
      <c r="A398" s="2" t="s">
        <v>48</v>
      </c>
      <c r="B398" s="0" t="n">
        <v>14208000</v>
      </c>
      <c r="C398" s="0" t="n">
        <v>1934</v>
      </c>
      <c r="D398" s="0" t="n">
        <v>8</v>
      </c>
      <c r="E398" s="0" t="n">
        <v>256</v>
      </c>
    </row>
    <row r="399" customFormat="false" ht="12.75" hidden="true" customHeight="false" outlineLevel="0" collapsed="false">
      <c r="A399" s="2" t="s">
        <v>48</v>
      </c>
      <c r="B399" s="0" t="n">
        <v>14208000</v>
      </c>
      <c r="C399" s="0" t="n">
        <v>1935</v>
      </c>
      <c r="D399" s="0" t="n">
        <v>8</v>
      </c>
      <c r="E399" s="0" t="n">
        <v>265</v>
      </c>
    </row>
    <row r="400" customFormat="false" ht="12.75" hidden="true" customHeight="false" outlineLevel="0" collapsed="false">
      <c r="A400" s="2" t="s">
        <v>48</v>
      </c>
      <c r="B400" s="0" t="n">
        <v>14208000</v>
      </c>
      <c r="C400" s="0" t="n">
        <v>1936</v>
      </c>
      <c r="D400" s="0" t="n">
        <v>8</v>
      </c>
      <c r="E400" s="0" t="n">
        <v>259</v>
      </c>
    </row>
    <row r="401" customFormat="false" ht="12.75" hidden="true" customHeight="false" outlineLevel="0" collapsed="false">
      <c r="A401" s="2" t="s">
        <v>48</v>
      </c>
      <c r="B401" s="0" t="n">
        <v>14208000</v>
      </c>
      <c r="C401" s="0" t="n">
        <v>1937</v>
      </c>
      <c r="D401" s="0" t="n">
        <v>8</v>
      </c>
      <c r="E401" s="0" t="n">
        <v>262</v>
      </c>
    </row>
    <row r="402" customFormat="false" ht="12.75" hidden="true" customHeight="false" outlineLevel="0" collapsed="false">
      <c r="A402" s="2" t="s">
        <v>48</v>
      </c>
      <c r="B402" s="0" t="n">
        <v>14208000</v>
      </c>
      <c r="C402" s="0" t="n">
        <v>1938</v>
      </c>
      <c r="D402" s="0" t="n">
        <v>8</v>
      </c>
      <c r="E402" s="0" t="n">
        <v>277</v>
      </c>
    </row>
    <row r="403" customFormat="false" ht="12.75" hidden="true" customHeight="false" outlineLevel="0" collapsed="false">
      <c r="A403" s="2" t="s">
        <v>48</v>
      </c>
      <c r="B403" s="0" t="n">
        <v>14208000</v>
      </c>
      <c r="C403" s="0" t="n">
        <v>1939</v>
      </c>
      <c r="D403" s="0" t="n">
        <v>8</v>
      </c>
      <c r="E403" s="0" t="n">
        <v>231</v>
      </c>
    </row>
    <row r="404" customFormat="false" ht="12.75" hidden="true" customHeight="false" outlineLevel="0" collapsed="false">
      <c r="A404" s="2" t="s">
        <v>48</v>
      </c>
      <c r="B404" s="0" t="n">
        <v>14208000</v>
      </c>
      <c r="C404" s="0" t="n">
        <v>1940</v>
      </c>
      <c r="D404" s="0" t="n">
        <v>8</v>
      </c>
      <c r="E404" s="0" t="n">
        <v>218</v>
      </c>
    </row>
    <row r="405" customFormat="false" ht="12.75" hidden="true" customHeight="false" outlineLevel="0" collapsed="false">
      <c r="A405" s="2" t="s">
        <v>48</v>
      </c>
      <c r="B405" s="0" t="n">
        <v>14208000</v>
      </c>
      <c r="C405" s="0" t="n">
        <v>1941</v>
      </c>
      <c r="D405" s="0" t="n">
        <v>8</v>
      </c>
      <c r="E405" s="0" t="n">
        <v>201</v>
      </c>
    </row>
    <row r="406" customFormat="false" ht="12.75" hidden="true" customHeight="false" outlineLevel="0" collapsed="false">
      <c r="A406" s="2" t="s">
        <v>48</v>
      </c>
      <c r="B406" s="0" t="n">
        <v>14208000</v>
      </c>
      <c r="C406" s="0" t="n">
        <v>1942</v>
      </c>
      <c r="D406" s="0" t="n">
        <v>8</v>
      </c>
      <c r="E406" s="0" t="n">
        <v>196</v>
      </c>
    </row>
    <row r="407" customFormat="false" ht="12.75" hidden="true" customHeight="false" outlineLevel="0" collapsed="false">
      <c r="A407" s="2" t="s">
        <v>48</v>
      </c>
      <c r="B407" s="0" t="n">
        <v>14208000</v>
      </c>
      <c r="C407" s="0" t="n">
        <v>1943</v>
      </c>
      <c r="D407" s="0" t="n">
        <v>8</v>
      </c>
      <c r="E407" s="0" t="n">
        <v>271</v>
      </c>
    </row>
    <row r="408" customFormat="false" ht="12.75" hidden="true" customHeight="false" outlineLevel="0" collapsed="false">
      <c r="A408" s="2" t="s">
        <v>48</v>
      </c>
      <c r="B408" s="0" t="n">
        <v>14208000</v>
      </c>
      <c r="C408" s="0" t="n">
        <v>1944</v>
      </c>
      <c r="D408" s="0" t="n">
        <v>8</v>
      </c>
      <c r="E408" s="0" t="n">
        <v>219</v>
      </c>
    </row>
    <row r="409" customFormat="false" ht="12.75" hidden="true" customHeight="false" outlineLevel="0" collapsed="false">
      <c r="A409" s="2" t="s">
        <v>48</v>
      </c>
      <c r="B409" s="0" t="n">
        <v>14208000</v>
      </c>
      <c r="C409" s="0" t="n">
        <v>1945</v>
      </c>
      <c r="D409" s="0" t="n">
        <v>8</v>
      </c>
      <c r="E409" s="0" t="n">
        <v>216</v>
      </c>
    </row>
    <row r="410" customFormat="false" ht="12.75" hidden="true" customHeight="false" outlineLevel="0" collapsed="false">
      <c r="A410" s="2" t="s">
        <v>48</v>
      </c>
      <c r="B410" s="0" t="n">
        <v>14208000</v>
      </c>
      <c r="C410" s="0" t="n">
        <v>1946</v>
      </c>
      <c r="D410" s="0" t="n">
        <v>8</v>
      </c>
      <c r="E410" s="0" t="n">
        <v>294</v>
      </c>
    </row>
    <row r="411" customFormat="false" ht="12.75" hidden="true" customHeight="false" outlineLevel="0" collapsed="false">
      <c r="A411" s="2" t="s">
        <v>48</v>
      </c>
      <c r="B411" s="0" t="n">
        <v>14208000</v>
      </c>
      <c r="C411" s="0" t="n">
        <v>1947</v>
      </c>
      <c r="D411" s="0" t="n">
        <v>8</v>
      </c>
      <c r="E411" s="0" t="n">
        <v>259</v>
      </c>
    </row>
    <row r="412" customFormat="false" ht="12.75" hidden="true" customHeight="false" outlineLevel="0" collapsed="false">
      <c r="A412" s="2" t="s">
        <v>48</v>
      </c>
      <c r="B412" s="0" t="n">
        <v>14208000</v>
      </c>
      <c r="C412" s="0" t="n">
        <v>1948</v>
      </c>
      <c r="D412" s="0" t="n">
        <v>8</v>
      </c>
      <c r="E412" s="0" t="n">
        <v>295</v>
      </c>
    </row>
    <row r="413" customFormat="false" ht="12.75" hidden="true" customHeight="false" outlineLevel="0" collapsed="false">
      <c r="A413" s="2" t="s">
        <v>48</v>
      </c>
      <c r="B413" s="0" t="n">
        <v>14208000</v>
      </c>
      <c r="C413" s="0" t="n">
        <v>1949</v>
      </c>
      <c r="D413" s="0" t="n">
        <v>8</v>
      </c>
      <c r="E413" s="0" t="n">
        <v>297</v>
      </c>
    </row>
    <row r="414" customFormat="false" ht="12.75" hidden="true" customHeight="false" outlineLevel="0" collapsed="false">
      <c r="A414" s="2" t="s">
        <v>48</v>
      </c>
      <c r="B414" s="0" t="n">
        <v>14208000</v>
      </c>
      <c r="C414" s="0" t="n">
        <v>1950</v>
      </c>
      <c r="D414" s="0" t="n">
        <v>8</v>
      </c>
      <c r="E414" s="0" t="n">
        <v>334</v>
      </c>
    </row>
    <row r="415" customFormat="false" ht="12.75" hidden="true" customHeight="false" outlineLevel="0" collapsed="false">
      <c r="A415" s="2" t="s">
        <v>48</v>
      </c>
      <c r="B415" s="0" t="n">
        <v>14208000</v>
      </c>
      <c r="C415" s="0" t="n">
        <v>1951</v>
      </c>
      <c r="D415" s="0" t="n">
        <v>8</v>
      </c>
      <c r="E415" s="0" t="n">
        <v>310</v>
      </c>
    </row>
    <row r="416" customFormat="false" ht="12.75" hidden="true" customHeight="false" outlineLevel="0" collapsed="false">
      <c r="A416" s="2" t="s">
        <v>48</v>
      </c>
      <c r="B416" s="0" t="n">
        <v>14208000</v>
      </c>
      <c r="C416" s="0" t="n">
        <v>1952</v>
      </c>
      <c r="D416" s="0" t="n">
        <v>8</v>
      </c>
      <c r="E416" s="0" t="n">
        <v>285</v>
      </c>
    </row>
    <row r="417" customFormat="false" ht="12.75" hidden="true" customHeight="false" outlineLevel="0" collapsed="false">
      <c r="A417" s="2" t="s">
        <v>48</v>
      </c>
      <c r="B417" s="0" t="n">
        <v>14208000</v>
      </c>
      <c r="C417" s="0" t="n">
        <v>1953</v>
      </c>
      <c r="D417" s="0" t="n">
        <v>8</v>
      </c>
      <c r="E417" s="0" t="n">
        <v>287</v>
      </c>
    </row>
    <row r="418" customFormat="false" ht="12.75" hidden="true" customHeight="false" outlineLevel="0" collapsed="false">
      <c r="A418" s="2" t="s">
        <v>48</v>
      </c>
      <c r="B418" s="0" t="n">
        <v>14208000</v>
      </c>
      <c r="C418" s="0" t="n">
        <v>1954</v>
      </c>
      <c r="D418" s="0" t="n">
        <v>8</v>
      </c>
      <c r="E418" s="0" t="n">
        <v>316</v>
      </c>
    </row>
    <row r="419" customFormat="false" ht="12.75" hidden="true" customHeight="false" outlineLevel="0" collapsed="false">
      <c r="A419" s="2" t="s">
        <v>48</v>
      </c>
      <c r="B419" s="0" t="n">
        <v>14208000</v>
      </c>
      <c r="C419" s="0" t="n">
        <v>1955</v>
      </c>
      <c r="D419" s="0" t="n">
        <v>8</v>
      </c>
      <c r="E419" s="0" t="n">
        <v>295</v>
      </c>
    </row>
    <row r="420" customFormat="false" ht="12.75" hidden="true" customHeight="false" outlineLevel="0" collapsed="false">
      <c r="A420" s="2" t="s">
        <v>48</v>
      </c>
      <c r="B420" s="0" t="n">
        <v>14208000</v>
      </c>
      <c r="C420" s="0" t="n">
        <v>1956</v>
      </c>
      <c r="D420" s="0" t="n">
        <v>8</v>
      </c>
      <c r="E420" s="0" t="n">
        <v>329</v>
      </c>
    </row>
    <row r="421" customFormat="false" ht="12.75" hidden="true" customHeight="false" outlineLevel="0" collapsed="false">
      <c r="A421" s="2" t="s">
        <v>48</v>
      </c>
      <c r="B421" s="0" t="n">
        <v>14208000</v>
      </c>
      <c r="C421" s="0" t="n">
        <v>1957</v>
      </c>
      <c r="D421" s="0" t="n">
        <v>8</v>
      </c>
      <c r="E421" s="0" t="n">
        <v>273</v>
      </c>
    </row>
    <row r="422" customFormat="false" ht="12.75" hidden="true" customHeight="false" outlineLevel="0" collapsed="false">
      <c r="A422" s="2" t="s">
        <v>48</v>
      </c>
      <c r="B422" s="0" t="n">
        <v>14208000</v>
      </c>
      <c r="C422" s="0" t="n">
        <v>1958</v>
      </c>
      <c r="D422" s="0" t="n">
        <v>8</v>
      </c>
      <c r="E422" s="0" t="n">
        <v>252</v>
      </c>
    </row>
    <row r="423" customFormat="false" ht="12.75" hidden="true" customHeight="false" outlineLevel="0" collapsed="false">
      <c r="A423" s="2" t="s">
        <v>48</v>
      </c>
      <c r="B423" s="0" t="n">
        <v>14208000</v>
      </c>
      <c r="C423" s="0" t="n">
        <v>1959</v>
      </c>
      <c r="D423" s="0" t="n">
        <v>8</v>
      </c>
      <c r="E423" s="0" t="n">
        <v>244</v>
      </c>
    </row>
    <row r="424" customFormat="false" ht="12.75" hidden="true" customHeight="false" outlineLevel="0" collapsed="false">
      <c r="A424" s="2" t="s">
        <v>48</v>
      </c>
      <c r="B424" s="0" t="n">
        <v>14208000</v>
      </c>
      <c r="C424" s="0" t="n">
        <v>1960</v>
      </c>
      <c r="D424" s="0" t="n">
        <v>8</v>
      </c>
      <c r="E424" s="0" t="n">
        <v>256</v>
      </c>
    </row>
    <row r="425" customFormat="false" ht="12.75" hidden="true" customHeight="false" outlineLevel="0" collapsed="false">
      <c r="A425" s="2" t="s">
        <v>48</v>
      </c>
      <c r="B425" s="0" t="n">
        <v>14208000</v>
      </c>
      <c r="C425" s="0" t="n">
        <v>1961</v>
      </c>
      <c r="D425" s="0" t="n">
        <v>8</v>
      </c>
      <c r="E425" s="0" t="n">
        <v>257</v>
      </c>
    </row>
    <row r="426" customFormat="false" ht="12.75" hidden="true" customHeight="false" outlineLevel="0" collapsed="false">
      <c r="A426" s="2" t="s">
        <v>48</v>
      </c>
      <c r="B426" s="0" t="n">
        <v>14208000</v>
      </c>
      <c r="C426" s="0" t="n">
        <v>1962</v>
      </c>
      <c r="D426" s="0" t="n">
        <v>8</v>
      </c>
      <c r="E426" s="0" t="n">
        <v>266</v>
      </c>
    </row>
    <row r="427" customFormat="false" ht="12.75" hidden="true" customHeight="false" outlineLevel="0" collapsed="false">
      <c r="A427" s="2" t="s">
        <v>48</v>
      </c>
      <c r="B427" s="0" t="n">
        <v>14208000</v>
      </c>
      <c r="C427" s="0" t="n">
        <v>1963</v>
      </c>
      <c r="D427" s="0" t="n">
        <v>8</v>
      </c>
      <c r="E427" s="0" t="n">
        <v>236</v>
      </c>
    </row>
    <row r="428" customFormat="false" ht="12.75" hidden="true" customHeight="false" outlineLevel="0" collapsed="false">
      <c r="A428" s="2" t="s">
        <v>48</v>
      </c>
      <c r="B428" s="0" t="n">
        <v>14208000</v>
      </c>
      <c r="C428" s="0" t="n">
        <v>1964</v>
      </c>
      <c r="D428" s="0" t="n">
        <v>8</v>
      </c>
      <c r="E428" s="0" t="n">
        <v>286</v>
      </c>
    </row>
    <row r="429" customFormat="false" ht="12.75" hidden="true" customHeight="false" outlineLevel="0" collapsed="false">
      <c r="A429" s="2" t="s">
        <v>48</v>
      </c>
      <c r="B429" s="0" t="n">
        <v>14208000</v>
      </c>
      <c r="C429" s="0" t="n">
        <v>1965</v>
      </c>
      <c r="D429" s="0" t="n">
        <v>8</v>
      </c>
      <c r="E429" s="0" t="n">
        <v>256</v>
      </c>
    </row>
    <row r="430" customFormat="false" ht="12.75" hidden="true" customHeight="false" outlineLevel="0" collapsed="false">
      <c r="A430" s="2" t="s">
        <v>48</v>
      </c>
      <c r="B430" s="0" t="n">
        <v>14208000</v>
      </c>
      <c r="C430" s="0" t="n">
        <v>1966</v>
      </c>
      <c r="D430" s="0" t="n">
        <v>8</v>
      </c>
      <c r="E430" s="0" t="n">
        <v>249</v>
      </c>
    </row>
    <row r="431" customFormat="false" ht="12.75" hidden="true" customHeight="false" outlineLevel="0" collapsed="false">
      <c r="A431" s="2" t="s">
        <v>48</v>
      </c>
      <c r="B431" s="0" t="n">
        <v>14208000</v>
      </c>
      <c r="C431" s="0" t="n">
        <v>1967</v>
      </c>
      <c r="D431" s="0" t="n">
        <v>8</v>
      </c>
      <c r="E431" s="0" t="n">
        <v>231</v>
      </c>
    </row>
    <row r="432" customFormat="false" ht="12.75" hidden="true" customHeight="false" outlineLevel="0" collapsed="false">
      <c r="A432" s="2" t="s">
        <v>48</v>
      </c>
      <c r="B432" s="0" t="n">
        <v>14208000</v>
      </c>
      <c r="C432" s="0" t="n">
        <v>1968</v>
      </c>
      <c r="D432" s="0" t="n">
        <v>8</v>
      </c>
      <c r="E432" s="0" t="n">
        <v>277</v>
      </c>
    </row>
    <row r="433" customFormat="false" ht="12.75" hidden="true" customHeight="false" outlineLevel="0" collapsed="false">
      <c r="A433" s="2" t="s">
        <v>48</v>
      </c>
      <c r="B433" s="0" t="n">
        <v>14208000</v>
      </c>
      <c r="C433" s="0" t="n">
        <v>1969</v>
      </c>
      <c r="D433" s="0" t="n">
        <v>8</v>
      </c>
      <c r="E433" s="0" t="n">
        <v>296</v>
      </c>
    </row>
    <row r="434" customFormat="false" ht="12.75" hidden="false" customHeight="false" outlineLevel="0" collapsed="false">
      <c r="A434" s="2" t="s">
        <v>48</v>
      </c>
      <c r="B434" s="0" t="n">
        <v>14208000</v>
      </c>
      <c r="C434" s="0" t="n">
        <v>1970</v>
      </c>
      <c r="D434" s="0" t="n">
        <v>8</v>
      </c>
      <c r="E434" s="0" t="n">
        <v>253</v>
      </c>
      <c r="F434" s="3" t="n">
        <f aca="false">AVERAGE(E384:E434)</f>
        <v>260.686274509804</v>
      </c>
    </row>
    <row r="435" customFormat="false" ht="12.75" hidden="true" customHeight="false" outlineLevel="0" collapsed="false">
      <c r="A435" s="2" t="s">
        <v>48</v>
      </c>
      <c r="B435" s="0" t="n">
        <v>14208000</v>
      </c>
      <c r="C435" s="0" t="n">
        <v>1920</v>
      </c>
      <c r="D435" s="0" t="n">
        <v>9</v>
      </c>
      <c r="E435" s="0" t="n">
        <v>378</v>
      </c>
    </row>
    <row r="436" customFormat="false" ht="12.75" hidden="true" customHeight="false" outlineLevel="0" collapsed="false">
      <c r="A436" s="2" t="s">
        <v>48</v>
      </c>
      <c r="B436" s="0" t="n">
        <v>14208000</v>
      </c>
      <c r="C436" s="0" t="n">
        <v>1921</v>
      </c>
      <c r="D436" s="0" t="n">
        <v>9</v>
      </c>
      <c r="E436" s="0" t="n">
        <v>307</v>
      </c>
    </row>
    <row r="437" customFormat="false" ht="12.75" hidden="true" customHeight="false" outlineLevel="0" collapsed="false">
      <c r="A437" s="2" t="s">
        <v>48</v>
      </c>
      <c r="B437" s="0" t="n">
        <v>14208000</v>
      </c>
      <c r="C437" s="0" t="n">
        <v>1922</v>
      </c>
      <c r="D437" s="0" t="n">
        <v>9</v>
      </c>
      <c r="E437" s="0" t="n">
        <v>263</v>
      </c>
    </row>
    <row r="438" customFormat="false" ht="12.75" hidden="true" customHeight="false" outlineLevel="0" collapsed="false">
      <c r="A438" s="2" t="s">
        <v>48</v>
      </c>
      <c r="B438" s="0" t="n">
        <v>14208000</v>
      </c>
      <c r="C438" s="0" t="n">
        <v>1923</v>
      </c>
      <c r="D438" s="0" t="n">
        <v>9</v>
      </c>
      <c r="E438" s="0" t="n">
        <v>264</v>
      </c>
    </row>
    <row r="439" customFormat="false" ht="12.75" hidden="true" customHeight="false" outlineLevel="0" collapsed="false">
      <c r="A439" s="2" t="s">
        <v>48</v>
      </c>
      <c r="B439" s="0" t="n">
        <v>14208000</v>
      </c>
      <c r="C439" s="0" t="n">
        <v>1924</v>
      </c>
      <c r="D439" s="0" t="n">
        <v>9</v>
      </c>
      <c r="E439" s="0" t="n">
        <v>223</v>
      </c>
    </row>
    <row r="440" customFormat="false" ht="12.75" hidden="true" customHeight="false" outlineLevel="0" collapsed="false">
      <c r="A440" s="2" t="s">
        <v>48</v>
      </c>
      <c r="B440" s="0" t="n">
        <v>14208000</v>
      </c>
      <c r="C440" s="0" t="n">
        <v>1925</v>
      </c>
      <c r="D440" s="0" t="n">
        <v>9</v>
      </c>
      <c r="E440" s="0" t="n">
        <v>253</v>
      </c>
    </row>
    <row r="441" customFormat="false" ht="12.75" hidden="true" customHeight="false" outlineLevel="0" collapsed="false">
      <c r="A441" s="2" t="s">
        <v>48</v>
      </c>
      <c r="B441" s="0" t="n">
        <v>14208000</v>
      </c>
      <c r="C441" s="0" t="n">
        <v>1926</v>
      </c>
      <c r="D441" s="0" t="n">
        <v>9</v>
      </c>
      <c r="E441" s="0" t="n">
        <v>233</v>
      </c>
    </row>
    <row r="442" customFormat="false" ht="12.75" hidden="true" customHeight="false" outlineLevel="0" collapsed="false">
      <c r="A442" s="2" t="s">
        <v>48</v>
      </c>
      <c r="B442" s="0" t="n">
        <v>14208000</v>
      </c>
      <c r="C442" s="0" t="n">
        <v>1927</v>
      </c>
      <c r="D442" s="0" t="n">
        <v>9</v>
      </c>
      <c r="E442" s="0" t="n">
        <v>297</v>
      </c>
    </row>
    <row r="443" customFormat="false" ht="12.75" hidden="true" customHeight="false" outlineLevel="0" collapsed="false">
      <c r="A443" s="2" t="s">
        <v>48</v>
      </c>
      <c r="B443" s="0" t="n">
        <v>14208000</v>
      </c>
      <c r="C443" s="0" t="n">
        <v>1928</v>
      </c>
      <c r="D443" s="0" t="n">
        <v>9</v>
      </c>
      <c r="E443" s="0" t="n">
        <v>249</v>
      </c>
    </row>
    <row r="444" customFormat="false" ht="12.75" hidden="true" customHeight="false" outlineLevel="0" collapsed="false">
      <c r="A444" s="2" t="s">
        <v>48</v>
      </c>
      <c r="B444" s="0" t="n">
        <v>14208000</v>
      </c>
      <c r="C444" s="0" t="n">
        <v>1929</v>
      </c>
      <c r="D444" s="0" t="n">
        <v>9</v>
      </c>
      <c r="E444" s="0" t="n">
        <v>213</v>
      </c>
    </row>
    <row r="445" customFormat="false" ht="12.75" hidden="true" customHeight="false" outlineLevel="0" collapsed="false">
      <c r="A445" s="2" t="s">
        <v>48</v>
      </c>
      <c r="B445" s="0" t="n">
        <v>14208000</v>
      </c>
      <c r="C445" s="0" t="n">
        <v>1930</v>
      </c>
      <c r="D445" s="0" t="n">
        <v>9</v>
      </c>
      <c r="E445" s="0" t="n">
        <v>204</v>
      </c>
    </row>
    <row r="446" customFormat="false" ht="12.75" hidden="true" customHeight="false" outlineLevel="0" collapsed="false">
      <c r="A446" s="2" t="s">
        <v>48</v>
      </c>
      <c r="B446" s="0" t="n">
        <v>14208000</v>
      </c>
      <c r="C446" s="0" t="n">
        <v>1931</v>
      </c>
      <c r="D446" s="0" t="n">
        <v>9</v>
      </c>
      <c r="E446" s="0" t="n">
        <v>196</v>
      </c>
    </row>
    <row r="447" customFormat="false" ht="12.75" hidden="true" customHeight="false" outlineLevel="0" collapsed="false">
      <c r="A447" s="2" t="s">
        <v>48</v>
      </c>
      <c r="B447" s="0" t="n">
        <v>14208000</v>
      </c>
      <c r="C447" s="0" t="n">
        <v>1932</v>
      </c>
      <c r="D447" s="0" t="n">
        <v>9</v>
      </c>
      <c r="E447" s="0" t="n">
        <v>220</v>
      </c>
    </row>
    <row r="448" customFormat="false" ht="12.75" hidden="true" customHeight="false" outlineLevel="0" collapsed="false">
      <c r="A448" s="2" t="s">
        <v>48</v>
      </c>
      <c r="B448" s="0" t="n">
        <v>14208000</v>
      </c>
      <c r="C448" s="0" t="n">
        <v>1933</v>
      </c>
      <c r="D448" s="0" t="n">
        <v>9</v>
      </c>
      <c r="E448" s="0" t="n">
        <v>276</v>
      </c>
    </row>
    <row r="449" customFormat="false" ht="12.75" hidden="true" customHeight="false" outlineLevel="0" collapsed="false">
      <c r="A449" s="2" t="s">
        <v>48</v>
      </c>
      <c r="B449" s="0" t="n">
        <v>14208000</v>
      </c>
      <c r="C449" s="0" t="n">
        <v>1934</v>
      </c>
      <c r="D449" s="0" t="n">
        <v>9</v>
      </c>
      <c r="E449" s="0" t="n">
        <v>254</v>
      </c>
    </row>
    <row r="450" customFormat="false" ht="12.75" hidden="true" customHeight="false" outlineLevel="0" collapsed="false">
      <c r="A450" s="2" t="s">
        <v>48</v>
      </c>
      <c r="B450" s="0" t="n">
        <v>14208000</v>
      </c>
      <c r="C450" s="0" t="n">
        <v>1935</v>
      </c>
      <c r="D450" s="0" t="n">
        <v>9</v>
      </c>
      <c r="E450" s="0" t="n">
        <v>257</v>
      </c>
    </row>
    <row r="451" customFormat="false" ht="12.75" hidden="true" customHeight="false" outlineLevel="0" collapsed="false">
      <c r="A451" s="2" t="s">
        <v>48</v>
      </c>
      <c r="B451" s="0" t="n">
        <v>14208000</v>
      </c>
      <c r="C451" s="0" t="n">
        <v>1936</v>
      </c>
      <c r="D451" s="0" t="n">
        <v>9</v>
      </c>
      <c r="E451" s="0" t="n">
        <v>262</v>
      </c>
    </row>
    <row r="452" customFormat="false" ht="12.75" hidden="true" customHeight="false" outlineLevel="0" collapsed="false">
      <c r="A452" s="2" t="s">
        <v>48</v>
      </c>
      <c r="B452" s="0" t="n">
        <v>14208000</v>
      </c>
      <c r="C452" s="0" t="n">
        <v>1937</v>
      </c>
      <c r="D452" s="0" t="n">
        <v>9</v>
      </c>
      <c r="E452" s="0" t="n">
        <v>251</v>
      </c>
    </row>
    <row r="453" customFormat="false" ht="12.75" hidden="true" customHeight="false" outlineLevel="0" collapsed="false">
      <c r="A453" s="2" t="s">
        <v>48</v>
      </c>
      <c r="B453" s="0" t="n">
        <v>14208000</v>
      </c>
      <c r="C453" s="0" t="n">
        <v>1938</v>
      </c>
      <c r="D453" s="0" t="n">
        <v>9</v>
      </c>
      <c r="E453" s="0" t="n">
        <v>269</v>
      </c>
    </row>
    <row r="454" customFormat="false" ht="12.75" hidden="true" customHeight="false" outlineLevel="0" collapsed="false">
      <c r="A454" s="2" t="s">
        <v>48</v>
      </c>
      <c r="B454" s="0" t="n">
        <v>14208000</v>
      </c>
      <c r="C454" s="0" t="n">
        <v>1939</v>
      </c>
      <c r="D454" s="0" t="n">
        <v>9</v>
      </c>
      <c r="E454" s="0" t="n">
        <v>228</v>
      </c>
    </row>
    <row r="455" customFormat="false" ht="12.75" hidden="true" customHeight="false" outlineLevel="0" collapsed="false">
      <c r="A455" s="2" t="s">
        <v>48</v>
      </c>
      <c r="B455" s="0" t="n">
        <v>14208000</v>
      </c>
      <c r="C455" s="0" t="n">
        <v>1940</v>
      </c>
      <c r="D455" s="0" t="n">
        <v>9</v>
      </c>
      <c r="E455" s="0" t="n">
        <v>225</v>
      </c>
    </row>
    <row r="456" customFormat="false" ht="12.75" hidden="true" customHeight="false" outlineLevel="0" collapsed="false">
      <c r="A456" s="2" t="s">
        <v>48</v>
      </c>
      <c r="B456" s="0" t="n">
        <v>14208000</v>
      </c>
      <c r="C456" s="0" t="n">
        <v>1941</v>
      </c>
      <c r="D456" s="0" t="n">
        <v>9</v>
      </c>
      <c r="E456" s="0" t="n">
        <v>208</v>
      </c>
    </row>
    <row r="457" customFormat="false" ht="12.75" hidden="true" customHeight="false" outlineLevel="0" collapsed="false">
      <c r="A457" s="2" t="s">
        <v>48</v>
      </c>
      <c r="B457" s="0" t="n">
        <v>14208000</v>
      </c>
      <c r="C457" s="0" t="n">
        <v>1942</v>
      </c>
      <c r="D457" s="0" t="n">
        <v>9</v>
      </c>
      <c r="E457" s="0" t="n">
        <v>190</v>
      </c>
    </row>
    <row r="458" customFormat="false" ht="12.75" hidden="true" customHeight="false" outlineLevel="0" collapsed="false">
      <c r="A458" s="2" t="s">
        <v>48</v>
      </c>
      <c r="B458" s="0" t="n">
        <v>14208000</v>
      </c>
      <c r="C458" s="0" t="n">
        <v>1943</v>
      </c>
      <c r="D458" s="0" t="n">
        <v>9</v>
      </c>
      <c r="E458" s="0" t="n">
        <v>248</v>
      </c>
    </row>
    <row r="459" customFormat="false" ht="12.75" hidden="true" customHeight="false" outlineLevel="0" collapsed="false">
      <c r="A459" s="2" t="s">
        <v>48</v>
      </c>
      <c r="B459" s="0" t="n">
        <v>14208000</v>
      </c>
      <c r="C459" s="0" t="n">
        <v>1944</v>
      </c>
      <c r="D459" s="0" t="n">
        <v>9</v>
      </c>
      <c r="E459" s="0" t="n">
        <v>218</v>
      </c>
    </row>
    <row r="460" customFormat="false" ht="12.75" hidden="true" customHeight="false" outlineLevel="0" collapsed="false">
      <c r="A460" s="2" t="s">
        <v>48</v>
      </c>
      <c r="B460" s="0" t="n">
        <v>14208000</v>
      </c>
      <c r="C460" s="0" t="n">
        <v>1945</v>
      </c>
      <c r="D460" s="0" t="n">
        <v>9</v>
      </c>
      <c r="E460" s="0" t="n">
        <v>222</v>
      </c>
    </row>
    <row r="461" customFormat="false" ht="12.75" hidden="true" customHeight="false" outlineLevel="0" collapsed="false">
      <c r="A461" s="2" t="s">
        <v>48</v>
      </c>
      <c r="B461" s="0" t="n">
        <v>14208000</v>
      </c>
      <c r="C461" s="0" t="n">
        <v>1946</v>
      </c>
      <c r="D461" s="0" t="n">
        <v>9</v>
      </c>
      <c r="E461" s="0" t="n">
        <v>288</v>
      </c>
    </row>
    <row r="462" customFormat="false" ht="12.75" hidden="true" customHeight="false" outlineLevel="0" collapsed="false">
      <c r="A462" s="2" t="s">
        <v>48</v>
      </c>
      <c r="B462" s="0" t="n">
        <v>14208000</v>
      </c>
      <c r="C462" s="0" t="n">
        <v>1947</v>
      </c>
      <c r="D462" s="0" t="n">
        <v>9</v>
      </c>
      <c r="E462" s="0" t="n">
        <v>250</v>
      </c>
    </row>
    <row r="463" customFormat="false" ht="12.75" hidden="true" customHeight="false" outlineLevel="0" collapsed="false">
      <c r="A463" s="2" t="s">
        <v>48</v>
      </c>
      <c r="B463" s="0" t="n">
        <v>14208000</v>
      </c>
      <c r="C463" s="0" t="n">
        <v>1948</v>
      </c>
      <c r="D463" s="0" t="n">
        <v>9</v>
      </c>
      <c r="E463" s="0" t="n">
        <v>295</v>
      </c>
    </row>
    <row r="464" customFormat="false" ht="12.75" hidden="true" customHeight="false" outlineLevel="0" collapsed="false">
      <c r="A464" s="2" t="s">
        <v>48</v>
      </c>
      <c r="B464" s="0" t="n">
        <v>14208000</v>
      </c>
      <c r="C464" s="0" t="n">
        <v>1949</v>
      </c>
      <c r="D464" s="0" t="n">
        <v>9</v>
      </c>
      <c r="E464" s="0" t="n">
        <v>289</v>
      </c>
    </row>
    <row r="465" customFormat="false" ht="12.75" hidden="true" customHeight="false" outlineLevel="0" collapsed="false">
      <c r="A465" s="2" t="s">
        <v>48</v>
      </c>
      <c r="B465" s="0" t="n">
        <v>14208000</v>
      </c>
      <c r="C465" s="0" t="n">
        <v>1950</v>
      </c>
      <c r="D465" s="0" t="n">
        <v>9</v>
      </c>
      <c r="E465" s="0" t="n">
        <v>315</v>
      </c>
    </row>
    <row r="466" customFormat="false" ht="12.75" hidden="true" customHeight="false" outlineLevel="0" collapsed="false">
      <c r="A466" s="2" t="s">
        <v>48</v>
      </c>
      <c r="B466" s="0" t="n">
        <v>14208000</v>
      </c>
      <c r="C466" s="0" t="n">
        <v>1951</v>
      </c>
      <c r="D466" s="0" t="n">
        <v>9</v>
      </c>
      <c r="E466" s="0" t="n">
        <v>299</v>
      </c>
    </row>
    <row r="467" customFormat="false" ht="12.75" hidden="true" customHeight="false" outlineLevel="0" collapsed="false">
      <c r="A467" s="2" t="s">
        <v>48</v>
      </c>
      <c r="B467" s="0" t="n">
        <v>14208000</v>
      </c>
      <c r="C467" s="0" t="n">
        <v>1952</v>
      </c>
      <c r="D467" s="0" t="n">
        <v>9</v>
      </c>
      <c r="E467" s="0" t="n">
        <v>272</v>
      </c>
    </row>
    <row r="468" customFormat="false" ht="12.75" hidden="true" customHeight="false" outlineLevel="0" collapsed="false">
      <c r="A468" s="2" t="s">
        <v>48</v>
      </c>
      <c r="B468" s="0" t="n">
        <v>14208000</v>
      </c>
      <c r="C468" s="0" t="n">
        <v>1953</v>
      </c>
      <c r="D468" s="0" t="n">
        <v>9</v>
      </c>
      <c r="E468" s="0" t="n">
        <v>264</v>
      </c>
    </row>
    <row r="469" customFormat="false" ht="12.75" hidden="true" customHeight="false" outlineLevel="0" collapsed="false">
      <c r="A469" s="2" t="s">
        <v>48</v>
      </c>
      <c r="B469" s="0" t="n">
        <v>14208000</v>
      </c>
      <c r="C469" s="0" t="n">
        <v>1954</v>
      </c>
      <c r="D469" s="0" t="n">
        <v>9</v>
      </c>
      <c r="E469" s="0" t="n">
        <v>299</v>
      </c>
    </row>
    <row r="470" customFormat="false" ht="12.75" hidden="true" customHeight="false" outlineLevel="0" collapsed="false">
      <c r="A470" s="2" t="s">
        <v>48</v>
      </c>
      <c r="B470" s="0" t="n">
        <v>14208000</v>
      </c>
      <c r="C470" s="0" t="n">
        <v>1955</v>
      </c>
      <c r="D470" s="0" t="n">
        <v>9</v>
      </c>
      <c r="E470" s="0" t="n">
        <v>279</v>
      </c>
    </row>
    <row r="471" customFormat="false" ht="12.75" hidden="true" customHeight="false" outlineLevel="0" collapsed="false">
      <c r="A471" s="2" t="s">
        <v>48</v>
      </c>
      <c r="B471" s="0" t="n">
        <v>14208000</v>
      </c>
      <c r="C471" s="0" t="n">
        <v>1956</v>
      </c>
      <c r="D471" s="0" t="n">
        <v>9</v>
      </c>
      <c r="E471" s="0" t="n">
        <v>294</v>
      </c>
    </row>
    <row r="472" customFormat="false" ht="12.75" hidden="true" customHeight="false" outlineLevel="0" collapsed="false">
      <c r="A472" s="2" t="s">
        <v>48</v>
      </c>
      <c r="B472" s="0" t="n">
        <v>14208000</v>
      </c>
      <c r="C472" s="0" t="n">
        <v>1957</v>
      </c>
      <c r="D472" s="0" t="n">
        <v>9</v>
      </c>
      <c r="E472" s="0" t="n">
        <v>241</v>
      </c>
    </row>
    <row r="473" customFormat="false" ht="12.75" hidden="true" customHeight="false" outlineLevel="0" collapsed="false">
      <c r="A473" s="2" t="s">
        <v>48</v>
      </c>
      <c r="B473" s="0" t="n">
        <v>14208000</v>
      </c>
      <c r="C473" s="0" t="n">
        <v>1958</v>
      </c>
      <c r="D473" s="0" t="n">
        <v>9</v>
      </c>
      <c r="E473" s="0" t="n">
        <v>244</v>
      </c>
    </row>
    <row r="474" customFormat="false" ht="12.75" hidden="true" customHeight="false" outlineLevel="0" collapsed="false">
      <c r="A474" s="2" t="s">
        <v>48</v>
      </c>
      <c r="B474" s="0" t="n">
        <v>14208000</v>
      </c>
      <c r="C474" s="0" t="n">
        <v>1959</v>
      </c>
      <c r="D474" s="0" t="n">
        <v>9</v>
      </c>
      <c r="E474" s="0" t="n">
        <v>267</v>
      </c>
    </row>
    <row r="475" customFormat="false" ht="12.75" hidden="true" customHeight="false" outlineLevel="0" collapsed="false">
      <c r="A475" s="2" t="s">
        <v>48</v>
      </c>
      <c r="B475" s="0" t="n">
        <v>14208000</v>
      </c>
      <c r="C475" s="0" t="n">
        <v>1960</v>
      </c>
      <c r="D475" s="0" t="n">
        <v>9</v>
      </c>
      <c r="E475" s="0" t="n">
        <v>247</v>
      </c>
    </row>
    <row r="476" customFormat="false" ht="12.75" hidden="true" customHeight="false" outlineLevel="0" collapsed="false">
      <c r="A476" s="2" t="s">
        <v>48</v>
      </c>
      <c r="B476" s="0" t="n">
        <v>14208000</v>
      </c>
      <c r="C476" s="0" t="n">
        <v>1961</v>
      </c>
      <c r="D476" s="0" t="n">
        <v>9</v>
      </c>
      <c r="E476" s="0" t="n">
        <v>261</v>
      </c>
    </row>
    <row r="477" customFormat="false" ht="12.75" hidden="true" customHeight="false" outlineLevel="0" collapsed="false">
      <c r="A477" s="2" t="s">
        <v>48</v>
      </c>
      <c r="B477" s="0" t="n">
        <v>14208000</v>
      </c>
      <c r="C477" s="0" t="n">
        <v>1962</v>
      </c>
      <c r="D477" s="0" t="n">
        <v>9</v>
      </c>
      <c r="E477" s="0" t="n">
        <v>260</v>
      </c>
    </row>
    <row r="478" customFormat="false" ht="12.75" hidden="true" customHeight="false" outlineLevel="0" collapsed="false">
      <c r="A478" s="2" t="s">
        <v>48</v>
      </c>
      <c r="B478" s="0" t="n">
        <v>14208000</v>
      </c>
      <c r="C478" s="0" t="n">
        <v>1963</v>
      </c>
      <c r="D478" s="0" t="n">
        <v>9</v>
      </c>
      <c r="E478" s="0" t="n">
        <v>244</v>
      </c>
    </row>
    <row r="479" customFormat="false" ht="12.75" hidden="true" customHeight="false" outlineLevel="0" collapsed="false">
      <c r="A479" s="2" t="s">
        <v>48</v>
      </c>
      <c r="B479" s="0" t="n">
        <v>14208000</v>
      </c>
      <c r="C479" s="0" t="n">
        <v>1964</v>
      </c>
      <c r="D479" s="0" t="n">
        <v>9</v>
      </c>
      <c r="E479" s="0" t="n">
        <v>255</v>
      </c>
    </row>
    <row r="480" customFormat="false" ht="12.75" hidden="true" customHeight="false" outlineLevel="0" collapsed="false">
      <c r="A480" s="2" t="s">
        <v>48</v>
      </c>
      <c r="B480" s="0" t="n">
        <v>14208000</v>
      </c>
      <c r="C480" s="0" t="n">
        <v>1965</v>
      </c>
      <c r="D480" s="0" t="n">
        <v>9</v>
      </c>
      <c r="E480" s="0" t="n">
        <v>247</v>
      </c>
    </row>
    <row r="481" customFormat="false" ht="12.75" hidden="true" customHeight="false" outlineLevel="0" collapsed="false">
      <c r="A481" s="2" t="s">
        <v>48</v>
      </c>
      <c r="B481" s="0" t="n">
        <v>14208000</v>
      </c>
      <c r="C481" s="0" t="n">
        <v>1966</v>
      </c>
      <c r="D481" s="0" t="n">
        <v>9</v>
      </c>
      <c r="E481" s="0" t="n">
        <v>237</v>
      </c>
    </row>
    <row r="482" customFormat="false" ht="12.75" hidden="true" customHeight="false" outlineLevel="0" collapsed="false">
      <c r="A482" s="2" t="s">
        <v>48</v>
      </c>
      <c r="B482" s="0" t="n">
        <v>14208000</v>
      </c>
      <c r="C482" s="0" t="n">
        <v>1967</v>
      </c>
      <c r="D482" s="0" t="n">
        <v>9</v>
      </c>
      <c r="E482" s="0" t="n">
        <v>228</v>
      </c>
    </row>
    <row r="483" customFormat="false" ht="12.75" hidden="true" customHeight="false" outlineLevel="0" collapsed="false">
      <c r="A483" s="2" t="s">
        <v>48</v>
      </c>
      <c r="B483" s="0" t="n">
        <v>14208000</v>
      </c>
      <c r="C483" s="0" t="n">
        <v>1968</v>
      </c>
      <c r="D483" s="0" t="n">
        <v>9</v>
      </c>
      <c r="E483" s="0" t="n">
        <v>268</v>
      </c>
    </row>
    <row r="484" customFormat="false" ht="12.75" hidden="true" customHeight="false" outlineLevel="0" collapsed="false">
      <c r="A484" s="2" t="s">
        <v>48</v>
      </c>
      <c r="B484" s="0" t="n">
        <v>14208000</v>
      </c>
      <c r="C484" s="0" t="n">
        <v>1969</v>
      </c>
      <c r="D484" s="0" t="n">
        <v>9</v>
      </c>
      <c r="E484" s="0" t="n">
        <v>289</v>
      </c>
    </row>
    <row r="485" customFormat="false" ht="12.75" hidden="false" customHeight="false" outlineLevel="0" collapsed="false">
      <c r="A485" s="2" t="s">
        <v>48</v>
      </c>
      <c r="B485" s="0" t="n">
        <v>14208000</v>
      </c>
      <c r="C485" s="0" t="n">
        <v>1970</v>
      </c>
      <c r="D485" s="0" t="n">
        <v>9</v>
      </c>
      <c r="E485" s="0" t="n">
        <v>252</v>
      </c>
      <c r="F485" s="3" t="n">
        <f aca="false">AVERAGE(E435:E485)</f>
        <v>256.705882352941</v>
      </c>
    </row>
    <row r="486" customFormat="false" ht="12.75" hidden="true" customHeight="false" outlineLevel="0" collapsed="false">
      <c r="A486" s="2" t="s">
        <v>48</v>
      </c>
      <c r="B486" s="0" t="n">
        <v>14208000</v>
      </c>
      <c r="C486" s="0" t="n">
        <v>1920</v>
      </c>
      <c r="D486" s="0" t="n">
        <v>10</v>
      </c>
      <c r="E486" s="0" t="n">
        <v>527</v>
      </c>
    </row>
    <row r="487" customFormat="false" ht="12.75" hidden="true" customHeight="false" outlineLevel="0" collapsed="false">
      <c r="A487" s="2" t="s">
        <v>48</v>
      </c>
      <c r="B487" s="0" t="n">
        <v>14208000</v>
      </c>
      <c r="C487" s="0" t="n">
        <v>1921</v>
      </c>
      <c r="D487" s="0" t="n">
        <v>10</v>
      </c>
      <c r="E487" s="0" t="n">
        <v>317</v>
      </c>
    </row>
    <row r="488" customFormat="false" ht="12.75" hidden="true" customHeight="false" outlineLevel="0" collapsed="false">
      <c r="A488" s="2" t="s">
        <v>48</v>
      </c>
      <c r="B488" s="0" t="n">
        <v>14208000</v>
      </c>
      <c r="C488" s="0" t="n">
        <v>1922</v>
      </c>
      <c r="D488" s="0" t="n">
        <v>10</v>
      </c>
      <c r="E488" s="0" t="n">
        <v>269</v>
      </c>
    </row>
    <row r="489" customFormat="false" ht="12.75" hidden="true" customHeight="false" outlineLevel="0" collapsed="false">
      <c r="A489" s="2" t="s">
        <v>48</v>
      </c>
      <c r="B489" s="0" t="n">
        <v>14208000</v>
      </c>
      <c r="C489" s="0" t="n">
        <v>1923</v>
      </c>
      <c r="D489" s="0" t="n">
        <v>10</v>
      </c>
      <c r="E489" s="0" t="n">
        <v>286</v>
      </c>
    </row>
    <row r="490" customFormat="false" ht="12.75" hidden="true" customHeight="false" outlineLevel="0" collapsed="false">
      <c r="A490" s="2" t="s">
        <v>48</v>
      </c>
      <c r="B490" s="0" t="n">
        <v>14208000</v>
      </c>
      <c r="C490" s="0" t="n">
        <v>1924</v>
      </c>
      <c r="D490" s="0" t="n">
        <v>10</v>
      </c>
      <c r="E490" s="0" t="n">
        <v>242</v>
      </c>
    </row>
    <row r="491" customFormat="false" ht="12.75" hidden="true" customHeight="false" outlineLevel="0" collapsed="false">
      <c r="A491" s="2" t="s">
        <v>48</v>
      </c>
      <c r="B491" s="0" t="n">
        <v>14208000</v>
      </c>
      <c r="C491" s="0" t="n">
        <v>1925</v>
      </c>
      <c r="D491" s="0" t="n">
        <v>10</v>
      </c>
      <c r="E491" s="0" t="n">
        <v>236</v>
      </c>
    </row>
    <row r="492" customFormat="false" ht="12.75" hidden="true" customHeight="false" outlineLevel="0" collapsed="false">
      <c r="A492" s="2" t="s">
        <v>48</v>
      </c>
      <c r="B492" s="0" t="n">
        <v>14208000</v>
      </c>
      <c r="C492" s="0" t="n">
        <v>1926</v>
      </c>
      <c r="D492" s="0" t="n">
        <v>10</v>
      </c>
      <c r="E492" s="0" t="n">
        <v>250</v>
      </c>
    </row>
    <row r="493" customFormat="false" ht="12.75" hidden="true" customHeight="false" outlineLevel="0" collapsed="false">
      <c r="A493" s="2" t="s">
        <v>48</v>
      </c>
      <c r="B493" s="0" t="n">
        <v>14208000</v>
      </c>
      <c r="C493" s="0" t="n">
        <v>1927</v>
      </c>
      <c r="D493" s="0" t="n">
        <v>10</v>
      </c>
      <c r="E493" s="0" t="n">
        <v>338</v>
      </c>
    </row>
    <row r="494" customFormat="false" ht="12.75" hidden="true" customHeight="false" outlineLevel="0" collapsed="false">
      <c r="A494" s="2" t="s">
        <v>48</v>
      </c>
      <c r="B494" s="0" t="n">
        <v>14208000</v>
      </c>
      <c r="C494" s="0" t="n">
        <v>1928</v>
      </c>
      <c r="D494" s="0" t="n">
        <v>10</v>
      </c>
      <c r="E494" s="0" t="n">
        <v>260</v>
      </c>
    </row>
    <row r="495" customFormat="false" ht="12.75" hidden="true" customHeight="false" outlineLevel="0" collapsed="false">
      <c r="A495" s="2" t="s">
        <v>48</v>
      </c>
      <c r="B495" s="0" t="n">
        <v>14208000</v>
      </c>
      <c r="C495" s="0" t="n">
        <v>1929</v>
      </c>
      <c r="D495" s="0" t="n">
        <v>10</v>
      </c>
      <c r="E495" s="0" t="n">
        <v>209</v>
      </c>
    </row>
    <row r="496" customFormat="false" ht="12.75" hidden="true" customHeight="false" outlineLevel="0" collapsed="false">
      <c r="A496" s="2" t="s">
        <v>48</v>
      </c>
      <c r="B496" s="0" t="n">
        <v>14208000</v>
      </c>
      <c r="C496" s="0" t="n">
        <v>1930</v>
      </c>
      <c r="D496" s="0" t="n">
        <v>10</v>
      </c>
      <c r="E496" s="0" t="n">
        <v>208</v>
      </c>
    </row>
    <row r="497" customFormat="false" ht="12.75" hidden="true" customHeight="false" outlineLevel="0" collapsed="false">
      <c r="A497" s="2" t="s">
        <v>48</v>
      </c>
      <c r="B497" s="0" t="n">
        <v>14208000</v>
      </c>
      <c r="C497" s="0" t="n">
        <v>1931</v>
      </c>
      <c r="D497" s="0" t="n">
        <v>10</v>
      </c>
      <c r="E497" s="0" t="n">
        <v>227</v>
      </c>
    </row>
    <row r="498" customFormat="false" ht="12.75" hidden="true" customHeight="false" outlineLevel="0" collapsed="false">
      <c r="A498" s="2" t="s">
        <v>48</v>
      </c>
      <c r="B498" s="0" t="n">
        <v>14208000</v>
      </c>
      <c r="C498" s="0" t="n">
        <v>1932</v>
      </c>
      <c r="D498" s="0" t="n">
        <v>10</v>
      </c>
      <c r="E498" s="0" t="n">
        <v>240</v>
      </c>
    </row>
    <row r="499" customFormat="false" ht="12.75" hidden="true" customHeight="false" outlineLevel="0" collapsed="false">
      <c r="A499" s="2" t="s">
        <v>48</v>
      </c>
      <c r="B499" s="0" t="n">
        <v>14208000</v>
      </c>
      <c r="C499" s="0" t="n">
        <v>1933</v>
      </c>
      <c r="D499" s="0" t="n">
        <v>10</v>
      </c>
      <c r="E499" s="0" t="n">
        <v>289</v>
      </c>
    </row>
    <row r="500" customFormat="false" ht="12.75" hidden="true" customHeight="false" outlineLevel="0" collapsed="false">
      <c r="A500" s="2" t="s">
        <v>48</v>
      </c>
      <c r="B500" s="0" t="n">
        <v>14208000</v>
      </c>
      <c r="C500" s="0" t="n">
        <v>1934</v>
      </c>
      <c r="D500" s="0" t="n">
        <v>10</v>
      </c>
      <c r="E500" s="0" t="n">
        <v>323</v>
      </c>
    </row>
    <row r="501" customFormat="false" ht="12.75" hidden="true" customHeight="false" outlineLevel="0" collapsed="false">
      <c r="A501" s="2" t="s">
        <v>48</v>
      </c>
      <c r="B501" s="0" t="n">
        <v>14208000</v>
      </c>
      <c r="C501" s="0" t="n">
        <v>1935</v>
      </c>
      <c r="D501" s="0" t="n">
        <v>10</v>
      </c>
      <c r="E501" s="0" t="n">
        <v>274</v>
      </c>
    </row>
    <row r="502" customFormat="false" ht="12.75" hidden="true" customHeight="false" outlineLevel="0" collapsed="false">
      <c r="A502" s="2" t="s">
        <v>48</v>
      </c>
      <c r="B502" s="0" t="n">
        <v>14208000</v>
      </c>
      <c r="C502" s="0" t="n">
        <v>1936</v>
      </c>
      <c r="D502" s="0" t="n">
        <v>10</v>
      </c>
      <c r="E502" s="0" t="n">
        <v>245</v>
      </c>
    </row>
    <row r="503" customFormat="false" ht="12.75" hidden="true" customHeight="false" outlineLevel="0" collapsed="false">
      <c r="A503" s="2" t="s">
        <v>48</v>
      </c>
      <c r="B503" s="0" t="n">
        <v>14208000</v>
      </c>
      <c r="C503" s="0" t="n">
        <v>1937</v>
      </c>
      <c r="D503" s="0" t="n">
        <v>10</v>
      </c>
      <c r="E503" s="0" t="n">
        <v>263</v>
      </c>
    </row>
    <row r="504" customFormat="false" ht="12.75" hidden="true" customHeight="false" outlineLevel="0" collapsed="false">
      <c r="A504" s="2" t="s">
        <v>48</v>
      </c>
      <c r="B504" s="0" t="n">
        <v>14208000</v>
      </c>
      <c r="C504" s="0" t="n">
        <v>1938</v>
      </c>
      <c r="D504" s="0" t="n">
        <v>10</v>
      </c>
      <c r="E504" s="0" t="n">
        <v>275</v>
      </c>
    </row>
    <row r="505" customFormat="false" ht="12.75" hidden="true" customHeight="false" outlineLevel="0" collapsed="false">
      <c r="A505" s="2" t="s">
        <v>48</v>
      </c>
      <c r="B505" s="0" t="n">
        <v>14208000</v>
      </c>
      <c r="C505" s="0" t="n">
        <v>1939</v>
      </c>
      <c r="D505" s="0" t="n">
        <v>10</v>
      </c>
      <c r="E505" s="0" t="n">
        <v>232</v>
      </c>
    </row>
    <row r="506" customFormat="false" ht="12.75" hidden="true" customHeight="false" outlineLevel="0" collapsed="false">
      <c r="A506" s="2" t="s">
        <v>48</v>
      </c>
      <c r="B506" s="0" t="n">
        <v>14208000</v>
      </c>
      <c r="C506" s="0" t="n">
        <v>1940</v>
      </c>
      <c r="D506" s="0" t="n">
        <v>10</v>
      </c>
      <c r="E506" s="0" t="n">
        <v>224</v>
      </c>
    </row>
    <row r="507" customFormat="false" ht="12.75" hidden="true" customHeight="false" outlineLevel="0" collapsed="false">
      <c r="A507" s="2" t="s">
        <v>48</v>
      </c>
      <c r="B507" s="0" t="n">
        <v>14208000</v>
      </c>
      <c r="C507" s="0" t="n">
        <v>1941</v>
      </c>
      <c r="D507" s="0" t="n">
        <v>10</v>
      </c>
      <c r="E507" s="0" t="n">
        <v>218</v>
      </c>
    </row>
    <row r="508" customFormat="false" ht="12.75" hidden="true" customHeight="false" outlineLevel="0" collapsed="false">
      <c r="A508" s="2" t="s">
        <v>48</v>
      </c>
      <c r="B508" s="0" t="n">
        <v>14208000</v>
      </c>
      <c r="C508" s="0" t="n">
        <v>1942</v>
      </c>
      <c r="D508" s="0" t="n">
        <v>10</v>
      </c>
      <c r="E508" s="0" t="n">
        <v>211</v>
      </c>
    </row>
    <row r="509" customFormat="false" ht="12.75" hidden="true" customHeight="false" outlineLevel="0" collapsed="false">
      <c r="A509" s="2" t="s">
        <v>48</v>
      </c>
      <c r="B509" s="0" t="n">
        <v>14208000</v>
      </c>
      <c r="C509" s="0" t="n">
        <v>1943</v>
      </c>
      <c r="D509" s="0" t="n">
        <v>10</v>
      </c>
      <c r="E509" s="0" t="n">
        <v>295</v>
      </c>
    </row>
    <row r="510" customFormat="false" ht="12.75" hidden="true" customHeight="false" outlineLevel="0" collapsed="false">
      <c r="A510" s="2" t="s">
        <v>48</v>
      </c>
      <c r="B510" s="0" t="n">
        <v>14208000</v>
      </c>
      <c r="C510" s="0" t="n">
        <v>1944</v>
      </c>
      <c r="D510" s="0" t="n">
        <v>10</v>
      </c>
      <c r="E510" s="0" t="n">
        <v>215</v>
      </c>
    </row>
    <row r="511" customFormat="false" ht="12.75" hidden="true" customHeight="false" outlineLevel="0" collapsed="false">
      <c r="A511" s="2" t="s">
        <v>48</v>
      </c>
      <c r="B511" s="0" t="n">
        <v>14208000</v>
      </c>
      <c r="C511" s="0" t="n">
        <v>1945</v>
      </c>
      <c r="D511" s="0" t="n">
        <v>10</v>
      </c>
      <c r="E511" s="0" t="n">
        <v>213</v>
      </c>
    </row>
    <row r="512" customFormat="false" ht="12.75" hidden="true" customHeight="false" outlineLevel="0" collapsed="false">
      <c r="A512" s="2" t="s">
        <v>48</v>
      </c>
      <c r="B512" s="0" t="n">
        <v>14208000</v>
      </c>
      <c r="C512" s="0" t="n">
        <v>1946</v>
      </c>
      <c r="D512" s="0" t="n">
        <v>10</v>
      </c>
      <c r="E512" s="0" t="n">
        <v>342</v>
      </c>
    </row>
    <row r="513" customFormat="false" ht="12.75" hidden="true" customHeight="false" outlineLevel="0" collapsed="false">
      <c r="A513" s="2" t="s">
        <v>48</v>
      </c>
      <c r="B513" s="0" t="n">
        <v>14208000</v>
      </c>
      <c r="C513" s="0" t="n">
        <v>1947</v>
      </c>
      <c r="D513" s="0" t="n">
        <v>10</v>
      </c>
      <c r="E513" s="0" t="n">
        <v>515</v>
      </c>
    </row>
    <row r="514" customFormat="false" ht="12.75" hidden="true" customHeight="false" outlineLevel="0" collapsed="false">
      <c r="A514" s="2" t="s">
        <v>48</v>
      </c>
      <c r="B514" s="0" t="n">
        <v>14208000</v>
      </c>
      <c r="C514" s="0" t="n">
        <v>1948</v>
      </c>
      <c r="D514" s="0" t="n">
        <v>10</v>
      </c>
      <c r="E514" s="0" t="n">
        <v>295</v>
      </c>
    </row>
    <row r="515" customFormat="false" ht="12.75" hidden="true" customHeight="false" outlineLevel="0" collapsed="false">
      <c r="A515" s="2" t="s">
        <v>48</v>
      </c>
      <c r="B515" s="0" t="n">
        <v>14208000</v>
      </c>
      <c r="C515" s="0" t="n">
        <v>1949</v>
      </c>
      <c r="D515" s="0" t="n">
        <v>10</v>
      </c>
      <c r="E515" s="0" t="n">
        <v>303</v>
      </c>
    </row>
    <row r="516" customFormat="false" ht="12.75" hidden="true" customHeight="false" outlineLevel="0" collapsed="false">
      <c r="A516" s="2" t="s">
        <v>48</v>
      </c>
      <c r="B516" s="0" t="n">
        <v>14208000</v>
      </c>
      <c r="C516" s="0" t="n">
        <v>1950</v>
      </c>
      <c r="D516" s="0" t="n">
        <v>10</v>
      </c>
      <c r="E516" s="0" t="n">
        <v>578</v>
      </c>
    </row>
    <row r="517" customFormat="false" ht="12.75" hidden="true" customHeight="false" outlineLevel="0" collapsed="false">
      <c r="A517" s="2" t="s">
        <v>48</v>
      </c>
      <c r="B517" s="0" t="n">
        <v>14208000</v>
      </c>
      <c r="C517" s="0" t="n">
        <v>1951</v>
      </c>
      <c r="D517" s="0" t="n">
        <v>10</v>
      </c>
      <c r="E517" s="0" t="n">
        <v>443</v>
      </c>
    </row>
    <row r="518" customFormat="false" ht="12.75" hidden="true" customHeight="false" outlineLevel="0" collapsed="false">
      <c r="A518" s="2" t="s">
        <v>48</v>
      </c>
      <c r="B518" s="0" t="n">
        <v>14208000</v>
      </c>
      <c r="C518" s="0" t="n">
        <v>1952</v>
      </c>
      <c r="D518" s="0" t="n">
        <v>10</v>
      </c>
      <c r="E518" s="0" t="n">
        <v>260</v>
      </c>
    </row>
    <row r="519" customFormat="false" ht="12.75" hidden="true" customHeight="false" outlineLevel="0" collapsed="false">
      <c r="A519" s="2" t="s">
        <v>48</v>
      </c>
      <c r="B519" s="0" t="n">
        <v>14208000</v>
      </c>
      <c r="C519" s="0" t="n">
        <v>1953</v>
      </c>
      <c r="D519" s="0" t="n">
        <v>10</v>
      </c>
      <c r="E519" s="0" t="n">
        <v>272</v>
      </c>
    </row>
    <row r="520" customFormat="false" ht="12.75" hidden="true" customHeight="false" outlineLevel="0" collapsed="false">
      <c r="A520" s="2" t="s">
        <v>48</v>
      </c>
      <c r="B520" s="0" t="n">
        <v>14208000</v>
      </c>
      <c r="C520" s="0" t="n">
        <v>1954</v>
      </c>
      <c r="D520" s="0" t="n">
        <v>10</v>
      </c>
      <c r="E520" s="0" t="n">
        <v>332</v>
      </c>
    </row>
    <row r="521" customFormat="false" ht="12.75" hidden="true" customHeight="false" outlineLevel="0" collapsed="false">
      <c r="A521" s="2" t="s">
        <v>48</v>
      </c>
      <c r="B521" s="0" t="n">
        <v>14208000</v>
      </c>
      <c r="C521" s="0" t="n">
        <v>1955</v>
      </c>
      <c r="D521" s="0" t="n">
        <v>10</v>
      </c>
      <c r="E521" s="0" t="n">
        <v>418</v>
      </c>
    </row>
    <row r="522" customFormat="false" ht="12.75" hidden="true" customHeight="false" outlineLevel="0" collapsed="false">
      <c r="A522" s="2" t="s">
        <v>48</v>
      </c>
      <c r="B522" s="0" t="n">
        <v>14208000</v>
      </c>
      <c r="C522" s="0" t="n">
        <v>1956</v>
      </c>
      <c r="D522" s="0" t="n">
        <v>10</v>
      </c>
      <c r="E522" s="0" t="n">
        <v>319</v>
      </c>
    </row>
    <row r="523" customFormat="false" ht="12.75" hidden="true" customHeight="false" outlineLevel="0" collapsed="false">
      <c r="A523" s="2" t="s">
        <v>48</v>
      </c>
      <c r="B523" s="0" t="n">
        <v>14208000</v>
      </c>
      <c r="C523" s="0" t="n">
        <v>1957</v>
      </c>
      <c r="D523" s="0" t="n">
        <v>10</v>
      </c>
      <c r="E523" s="0" t="n">
        <v>249</v>
      </c>
    </row>
    <row r="524" customFormat="false" ht="12.75" hidden="true" customHeight="false" outlineLevel="0" collapsed="false">
      <c r="A524" s="2" t="s">
        <v>48</v>
      </c>
      <c r="B524" s="0" t="n">
        <v>14208000</v>
      </c>
      <c r="C524" s="0" t="n">
        <v>1958</v>
      </c>
      <c r="D524" s="0" t="n">
        <v>10</v>
      </c>
      <c r="E524" s="0" t="n">
        <v>246</v>
      </c>
    </row>
    <row r="525" customFormat="false" ht="12.75" hidden="true" customHeight="false" outlineLevel="0" collapsed="false">
      <c r="A525" s="2" t="s">
        <v>48</v>
      </c>
      <c r="B525" s="0" t="n">
        <v>14208000</v>
      </c>
      <c r="C525" s="0" t="n">
        <v>1959</v>
      </c>
      <c r="D525" s="0" t="n">
        <v>10</v>
      </c>
      <c r="E525" s="0" t="n">
        <v>308</v>
      </c>
    </row>
    <row r="526" customFormat="false" ht="12.75" hidden="true" customHeight="false" outlineLevel="0" collapsed="false">
      <c r="A526" s="2" t="s">
        <v>48</v>
      </c>
      <c r="B526" s="0" t="n">
        <v>14208000</v>
      </c>
      <c r="C526" s="0" t="n">
        <v>1960</v>
      </c>
      <c r="D526" s="0" t="n">
        <v>10</v>
      </c>
      <c r="E526" s="0" t="n">
        <v>249</v>
      </c>
    </row>
    <row r="527" customFormat="false" ht="12.75" hidden="true" customHeight="false" outlineLevel="0" collapsed="false">
      <c r="A527" s="2" t="s">
        <v>48</v>
      </c>
      <c r="B527" s="0" t="n">
        <v>14208000</v>
      </c>
      <c r="C527" s="0" t="n">
        <v>1961</v>
      </c>
      <c r="D527" s="0" t="n">
        <v>10</v>
      </c>
      <c r="E527" s="0" t="n">
        <v>275</v>
      </c>
    </row>
    <row r="528" customFormat="false" ht="12.75" hidden="true" customHeight="false" outlineLevel="0" collapsed="false">
      <c r="A528" s="2" t="s">
        <v>48</v>
      </c>
      <c r="B528" s="0" t="n">
        <v>14208000</v>
      </c>
      <c r="C528" s="0" t="n">
        <v>1962</v>
      </c>
      <c r="D528" s="0" t="n">
        <v>10</v>
      </c>
      <c r="E528" s="0" t="n">
        <v>358</v>
      </c>
    </row>
    <row r="529" customFormat="false" ht="12.75" hidden="true" customHeight="false" outlineLevel="0" collapsed="false">
      <c r="A529" s="2" t="s">
        <v>48</v>
      </c>
      <c r="B529" s="0" t="n">
        <v>14208000</v>
      </c>
      <c r="C529" s="0" t="n">
        <v>1963</v>
      </c>
      <c r="D529" s="0" t="n">
        <v>10</v>
      </c>
      <c r="E529" s="0" t="n">
        <v>259</v>
      </c>
    </row>
    <row r="530" customFormat="false" ht="12.75" hidden="true" customHeight="false" outlineLevel="0" collapsed="false">
      <c r="A530" s="2" t="s">
        <v>48</v>
      </c>
      <c r="B530" s="0" t="n">
        <v>14208000</v>
      </c>
      <c r="C530" s="0" t="n">
        <v>1964</v>
      </c>
      <c r="D530" s="0" t="n">
        <v>10</v>
      </c>
      <c r="E530" s="0" t="n">
        <v>255</v>
      </c>
    </row>
    <row r="531" customFormat="false" ht="12.75" hidden="true" customHeight="false" outlineLevel="0" collapsed="false">
      <c r="A531" s="2" t="s">
        <v>48</v>
      </c>
      <c r="B531" s="0" t="n">
        <v>14208000</v>
      </c>
      <c r="C531" s="0" t="n">
        <v>1965</v>
      </c>
      <c r="D531" s="0" t="n">
        <v>10</v>
      </c>
      <c r="E531" s="0" t="n">
        <v>256</v>
      </c>
    </row>
    <row r="532" customFormat="false" ht="12.75" hidden="true" customHeight="false" outlineLevel="0" collapsed="false">
      <c r="A532" s="2" t="s">
        <v>48</v>
      </c>
      <c r="B532" s="0" t="n">
        <v>14208000</v>
      </c>
      <c r="C532" s="0" t="n">
        <v>1966</v>
      </c>
      <c r="D532" s="0" t="n">
        <v>10</v>
      </c>
      <c r="E532" s="0" t="n">
        <v>258</v>
      </c>
    </row>
    <row r="533" customFormat="false" ht="12.75" hidden="true" customHeight="false" outlineLevel="0" collapsed="false">
      <c r="A533" s="2" t="s">
        <v>48</v>
      </c>
      <c r="B533" s="0" t="n">
        <v>14208000</v>
      </c>
      <c r="C533" s="0" t="n">
        <v>1967</v>
      </c>
      <c r="D533" s="0" t="n">
        <v>10</v>
      </c>
      <c r="E533" s="0" t="n">
        <v>388</v>
      </c>
    </row>
    <row r="534" customFormat="false" ht="12.75" hidden="true" customHeight="false" outlineLevel="0" collapsed="false">
      <c r="A534" s="2" t="s">
        <v>48</v>
      </c>
      <c r="B534" s="0" t="n">
        <v>14208000</v>
      </c>
      <c r="C534" s="0" t="n">
        <v>1968</v>
      </c>
      <c r="D534" s="0" t="n">
        <v>10</v>
      </c>
      <c r="E534" s="0" t="n">
        <v>408</v>
      </c>
    </row>
    <row r="535" customFormat="false" ht="12.75" hidden="true" customHeight="false" outlineLevel="0" collapsed="false">
      <c r="A535" s="2" t="s">
        <v>48</v>
      </c>
      <c r="B535" s="0" t="n">
        <v>14208000</v>
      </c>
      <c r="C535" s="0" t="n">
        <v>1969</v>
      </c>
      <c r="D535" s="0" t="n">
        <v>10</v>
      </c>
      <c r="E535" s="0" t="n">
        <v>309</v>
      </c>
    </row>
    <row r="536" customFormat="false" ht="12.75" hidden="true" customHeight="false" outlineLevel="0" collapsed="false">
      <c r="A536" s="2" t="s">
        <v>48</v>
      </c>
      <c r="B536" s="0" t="n">
        <v>14208000</v>
      </c>
      <c r="C536" s="0" t="n">
        <v>1920</v>
      </c>
      <c r="D536" s="0" t="n">
        <v>11</v>
      </c>
      <c r="E536" s="0" t="n">
        <v>703</v>
      </c>
    </row>
    <row r="537" customFormat="false" ht="12.75" hidden="true" customHeight="false" outlineLevel="0" collapsed="false">
      <c r="A537" s="2" t="s">
        <v>48</v>
      </c>
      <c r="B537" s="0" t="n">
        <v>14208000</v>
      </c>
      <c r="C537" s="0" t="n">
        <v>1921</v>
      </c>
      <c r="D537" s="0" t="n">
        <v>11</v>
      </c>
      <c r="E537" s="0" t="n">
        <v>793</v>
      </c>
    </row>
    <row r="538" customFormat="false" ht="12.75" hidden="true" customHeight="false" outlineLevel="0" collapsed="false">
      <c r="A538" s="2" t="s">
        <v>48</v>
      </c>
      <c r="B538" s="0" t="n">
        <v>14208000</v>
      </c>
      <c r="C538" s="0" t="n">
        <v>1922</v>
      </c>
      <c r="D538" s="0" t="n">
        <v>11</v>
      </c>
      <c r="E538" s="0" t="n">
        <v>282</v>
      </c>
    </row>
    <row r="539" customFormat="false" ht="12.75" hidden="true" customHeight="false" outlineLevel="0" collapsed="false">
      <c r="A539" s="2" t="s">
        <v>48</v>
      </c>
      <c r="B539" s="0" t="n">
        <v>14208000</v>
      </c>
      <c r="C539" s="0" t="n">
        <v>1923</v>
      </c>
      <c r="D539" s="0" t="n">
        <v>11</v>
      </c>
      <c r="E539" s="0" t="n">
        <v>332</v>
      </c>
    </row>
    <row r="540" customFormat="false" ht="12.75" hidden="true" customHeight="false" outlineLevel="0" collapsed="false">
      <c r="A540" s="2" t="s">
        <v>48</v>
      </c>
      <c r="B540" s="0" t="n">
        <v>14208000</v>
      </c>
      <c r="C540" s="0" t="n">
        <v>1924</v>
      </c>
      <c r="D540" s="0" t="n">
        <v>11</v>
      </c>
      <c r="E540" s="0" t="n">
        <v>692</v>
      </c>
    </row>
    <row r="541" customFormat="false" ht="12.75" hidden="true" customHeight="false" outlineLevel="0" collapsed="false">
      <c r="A541" s="2" t="s">
        <v>48</v>
      </c>
      <c r="B541" s="0" t="n">
        <v>14208000</v>
      </c>
      <c r="C541" s="0" t="n">
        <v>1925</v>
      </c>
      <c r="D541" s="0" t="n">
        <v>11</v>
      </c>
      <c r="E541" s="0" t="n">
        <v>278</v>
      </c>
    </row>
    <row r="542" customFormat="false" ht="12.75" hidden="true" customHeight="false" outlineLevel="0" collapsed="false">
      <c r="A542" s="2" t="s">
        <v>48</v>
      </c>
      <c r="B542" s="0" t="n">
        <v>14208000</v>
      </c>
      <c r="C542" s="0" t="n">
        <v>1926</v>
      </c>
      <c r="D542" s="0" t="n">
        <v>11</v>
      </c>
      <c r="E542" s="0" t="n">
        <v>548</v>
      </c>
    </row>
    <row r="543" customFormat="false" ht="12.75" hidden="true" customHeight="false" outlineLevel="0" collapsed="false">
      <c r="A543" s="2" t="s">
        <v>48</v>
      </c>
      <c r="B543" s="0" t="n">
        <v>14208000</v>
      </c>
      <c r="C543" s="0" t="n">
        <v>1927</v>
      </c>
      <c r="D543" s="0" t="n">
        <v>11</v>
      </c>
      <c r="E543" s="0" t="n">
        <v>831</v>
      </c>
    </row>
    <row r="544" customFormat="false" ht="12.75" hidden="true" customHeight="false" outlineLevel="0" collapsed="false">
      <c r="A544" s="2" t="s">
        <v>48</v>
      </c>
      <c r="B544" s="0" t="n">
        <v>14208000</v>
      </c>
      <c r="C544" s="0" t="n">
        <v>1928</v>
      </c>
      <c r="D544" s="0" t="n">
        <v>11</v>
      </c>
      <c r="E544" s="0" t="n">
        <v>287</v>
      </c>
    </row>
    <row r="545" customFormat="false" ht="12.75" hidden="true" customHeight="false" outlineLevel="0" collapsed="false">
      <c r="A545" s="2" t="s">
        <v>48</v>
      </c>
      <c r="B545" s="0" t="n">
        <v>14208000</v>
      </c>
      <c r="C545" s="0" t="n">
        <v>1929</v>
      </c>
      <c r="D545" s="0" t="n">
        <v>11</v>
      </c>
      <c r="E545" s="0" t="n">
        <v>208</v>
      </c>
    </row>
    <row r="546" customFormat="false" ht="12.75" hidden="true" customHeight="false" outlineLevel="0" collapsed="false">
      <c r="A546" s="2" t="s">
        <v>48</v>
      </c>
      <c r="B546" s="0" t="n">
        <v>14208000</v>
      </c>
      <c r="C546" s="0" t="n">
        <v>1930</v>
      </c>
      <c r="D546" s="0" t="n">
        <v>11</v>
      </c>
      <c r="E546" s="0" t="n">
        <v>218</v>
      </c>
    </row>
    <row r="547" customFormat="false" ht="12.75" hidden="true" customHeight="false" outlineLevel="0" collapsed="false">
      <c r="A547" s="2" t="s">
        <v>48</v>
      </c>
      <c r="B547" s="0" t="n">
        <v>14208000</v>
      </c>
      <c r="C547" s="0" t="n">
        <v>1931</v>
      </c>
      <c r="D547" s="0" t="n">
        <v>11</v>
      </c>
      <c r="E547" s="0" t="n">
        <v>275</v>
      </c>
    </row>
    <row r="548" customFormat="false" ht="12.75" hidden="true" customHeight="false" outlineLevel="0" collapsed="false">
      <c r="A548" s="2" t="s">
        <v>48</v>
      </c>
      <c r="B548" s="0" t="n">
        <v>14208000</v>
      </c>
      <c r="C548" s="0" t="n">
        <v>1932</v>
      </c>
      <c r="D548" s="0" t="n">
        <v>11</v>
      </c>
      <c r="E548" s="0" t="n">
        <v>550</v>
      </c>
    </row>
    <row r="549" customFormat="false" ht="12.75" hidden="true" customHeight="false" outlineLevel="0" collapsed="false">
      <c r="A549" s="2" t="s">
        <v>48</v>
      </c>
      <c r="B549" s="0" t="n">
        <v>14208000</v>
      </c>
      <c r="C549" s="0" t="n">
        <v>1933</v>
      </c>
      <c r="D549" s="0" t="n">
        <v>11</v>
      </c>
      <c r="E549" s="0" t="n">
        <v>320</v>
      </c>
    </row>
    <row r="550" customFormat="false" ht="12.75" hidden="true" customHeight="false" outlineLevel="0" collapsed="false">
      <c r="A550" s="2" t="s">
        <v>48</v>
      </c>
      <c r="B550" s="0" t="n">
        <v>14208000</v>
      </c>
      <c r="C550" s="0" t="n">
        <v>1934</v>
      </c>
      <c r="D550" s="0" t="n">
        <v>11</v>
      </c>
      <c r="E550" s="0" t="n">
        <v>574</v>
      </c>
    </row>
    <row r="551" customFormat="false" ht="12.75" hidden="true" customHeight="false" outlineLevel="0" collapsed="false">
      <c r="A551" s="2" t="s">
        <v>48</v>
      </c>
      <c r="B551" s="0" t="n">
        <v>14208000</v>
      </c>
      <c r="C551" s="0" t="n">
        <v>1935</v>
      </c>
      <c r="D551" s="0" t="n">
        <v>11</v>
      </c>
      <c r="E551" s="0" t="n">
        <v>313</v>
      </c>
    </row>
    <row r="552" customFormat="false" ht="12.75" hidden="true" customHeight="false" outlineLevel="0" collapsed="false">
      <c r="A552" s="2" t="s">
        <v>48</v>
      </c>
      <c r="B552" s="0" t="n">
        <v>14208000</v>
      </c>
      <c r="C552" s="0" t="n">
        <v>1936</v>
      </c>
      <c r="D552" s="0" t="n">
        <v>11</v>
      </c>
      <c r="E552" s="0" t="n">
        <v>241</v>
      </c>
    </row>
    <row r="553" customFormat="false" ht="12.75" hidden="true" customHeight="false" outlineLevel="0" collapsed="false">
      <c r="A553" s="2" t="s">
        <v>48</v>
      </c>
      <c r="B553" s="0" t="n">
        <v>14208000</v>
      </c>
      <c r="C553" s="0" t="n">
        <v>1937</v>
      </c>
      <c r="D553" s="0" t="n">
        <v>11</v>
      </c>
      <c r="E553" s="0" t="n">
        <v>691</v>
      </c>
    </row>
    <row r="554" customFormat="false" ht="12.75" hidden="true" customHeight="false" outlineLevel="0" collapsed="false">
      <c r="A554" s="2" t="s">
        <v>48</v>
      </c>
      <c r="B554" s="0" t="n">
        <v>14208000</v>
      </c>
      <c r="C554" s="0" t="n">
        <v>1938</v>
      </c>
      <c r="D554" s="0" t="n">
        <v>11</v>
      </c>
      <c r="E554" s="0" t="n">
        <v>323</v>
      </c>
    </row>
    <row r="555" customFormat="false" ht="12.75" hidden="true" customHeight="false" outlineLevel="0" collapsed="false">
      <c r="A555" s="2" t="s">
        <v>48</v>
      </c>
      <c r="B555" s="0" t="n">
        <v>14208000</v>
      </c>
      <c r="C555" s="0" t="n">
        <v>1939</v>
      </c>
      <c r="D555" s="0" t="n">
        <v>11</v>
      </c>
      <c r="E555" s="0" t="n">
        <v>221</v>
      </c>
    </row>
    <row r="556" customFormat="false" ht="12.75" hidden="true" customHeight="false" outlineLevel="0" collapsed="false">
      <c r="A556" s="2" t="s">
        <v>48</v>
      </c>
      <c r="B556" s="0" t="n">
        <v>14208000</v>
      </c>
      <c r="C556" s="0" t="n">
        <v>1940</v>
      </c>
      <c r="D556" s="0" t="n">
        <v>11</v>
      </c>
      <c r="E556" s="0" t="n">
        <v>332</v>
      </c>
    </row>
    <row r="557" customFormat="false" ht="12.75" hidden="true" customHeight="false" outlineLevel="0" collapsed="false">
      <c r="A557" s="2" t="s">
        <v>48</v>
      </c>
      <c r="B557" s="0" t="n">
        <v>14208000</v>
      </c>
      <c r="C557" s="0" t="n">
        <v>1941</v>
      </c>
      <c r="D557" s="0" t="n">
        <v>11</v>
      </c>
      <c r="E557" s="0" t="n">
        <v>377</v>
      </c>
    </row>
    <row r="558" customFormat="false" ht="12.75" hidden="true" customHeight="false" outlineLevel="0" collapsed="false">
      <c r="A558" s="2" t="s">
        <v>48</v>
      </c>
      <c r="B558" s="0" t="n">
        <v>14208000</v>
      </c>
      <c r="C558" s="0" t="n">
        <v>1942</v>
      </c>
      <c r="D558" s="0" t="n">
        <v>11</v>
      </c>
      <c r="E558" s="0" t="n">
        <v>751</v>
      </c>
    </row>
    <row r="559" customFormat="false" ht="12.75" hidden="true" customHeight="false" outlineLevel="0" collapsed="false">
      <c r="A559" s="2" t="s">
        <v>48</v>
      </c>
      <c r="B559" s="0" t="n">
        <v>14208000</v>
      </c>
      <c r="C559" s="0" t="n">
        <v>1943</v>
      </c>
      <c r="D559" s="0" t="n">
        <v>11</v>
      </c>
      <c r="E559" s="0" t="n">
        <v>388</v>
      </c>
    </row>
    <row r="560" customFormat="false" ht="12.75" hidden="true" customHeight="false" outlineLevel="0" collapsed="false">
      <c r="A560" s="2" t="s">
        <v>48</v>
      </c>
      <c r="B560" s="0" t="n">
        <v>14208000</v>
      </c>
      <c r="C560" s="0" t="n">
        <v>1944</v>
      </c>
      <c r="D560" s="0" t="n">
        <v>11</v>
      </c>
      <c r="E560" s="0" t="n">
        <v>247</v>
      </c>
    </row>
    <row r="561" customFormat="false" ht="12.75" hidden="true" customHeight="false" outlineLevel="0" collapsed="false">
      <c r="A561" s="2" t="s">
        <v>48</v>
      </c>
      <c r="B561" s="0" t="n">
        <v>14208000</v>
      </c>
      <c r="C561" s="0" t="n">
        <v>1945</v>
      </c>
      <c r="D561" s="0" t="n">
        <v>11</v>
      </c>
      <c r="E561" s="0" t="n">
        <v>403</v>
      </c>
    </row>
    <row r="562" customFormat="false" ht="12.75" hidden="true" customHeight="false" outlineLevel="0" collapsed="false">
      <c r="A562" s="2" t="s">
        <v>48</v>
      </c>
      <c r="B562" s="0" t="n">
        <v>14208000</v>
      </c>
      <c r="C562" s="0" t="n">
        <v>1946</v>
      </c>
      <c r="D562" s="0" t="n">
        <v>11</v>
      </c>
      <c r="E562" s="0" t="n">
        <v>630</v>
      </c>
    </row>
    <row r="563" customFormat="false" ht="12.75" hidden="true" customHeight="false" outlineLevel="0" collapsed="false">
      <c r="A563" s="2" t="s">
        <v>48</v>
      </c>
      <c r="B563" s="0" t="n">
        <v>14208000</v>
      </c>
      <c r="C563" s="0" t="n">
        <v>1947</v>
      </c>
      <c r="D563" s="0" t="n">
        <v>11</v>
      </c>
      <c r="E563" s="0" t="n">
        <v>554</v>
      </c>
    </row>
    <row r="564" customFormat="false" ht="12.75" hidden="true" customHeight="false" outlineLevel="0" collapsed="false">
      <c r="A564" s="2" t="s">
        <v>48</v>
      </c>
      <c r="B564" s="0" t="n">
        <v>14208000</v>
      </c>
      <c r="C564" s="0" t="n">
        <v>1948</v>
      </c>
      <c r="D564" s="0" t="n">
        <v>11</v>
      </c>
      <c r="E564" s="0" t="n">
        <v>414</v>
      </c>
    </row>
    <row r="565" customFormat="false" ht="12.75" hidden="true" customHeight="false" outlineLevel="0" collapsed="false">
      <c r="A565" s="2" t="s">
        <v>48</v>
      </c>
      <c r="B565" s="0" t="n">
        <v>14208000</v>
      </c>
      <c r="C565" s="0" t="n">
        <v>1949</v>
      </c>
      <c r="D565" s="0" t="n">
        <v>11</v>
      </c>
      <c r="E565" s="0" t="n">
        <v>430</v>
      </c>
    </row>
    <row r="566" customFormat="false" ht="12.75" hidden="true" customHeight="false" outlineLevel="0" collapsed="false">
      <c r="A566" s="2" t="s">
        <v>48</v>
      </c>
      <c r="B566" s="0" t="n">
        <v>14208000</v>
      </c>
      <c r="C566" s="0" t="n">
        <v>1950</v>
      </c>
      <c r="D566" s="0" t="n">
        <v>11</v>
      </c>
      <c r="E566" s="0" t="n">
        <v>976</v>
      </c>
    </row>
    <row r="567" customFormat="false" ht="12.75" hidden="true" customHeight="false" outlineLevel="0" collapsed="false">
      <c r="A567" s="2" t="s">
        <v>48</v>
      </c>
      <c r="B567" s="0" t="n">
        <v>14208000</v>
      </c>
      <c r="C567" s="0" t="n">
        <v>1951</v>
      </c>
      <c r="D567" s="0" t="n">
        <v>11</v>
      </c>
      <c r="E567" s="0" t="n">
        <v>504</v>
      </c>
    </row>
    <row r="568" customFormat="false" ht="12.75" hidden="true" customHeight="false" outlineLevel="0" collapsed="false">
      <c r="A568" s="2" t="s">
        <v>48</v>
      </c>
      <c r="B568" s="0" t="n">
        <v>14208000</v>
      </c>
      <c r="C568" s="0" t="n">
        <v>1952</v>
      </c>
      <c r="D568" s="0" t="n">
        <v>11</v>
      </c>
      <c r="E568" s="0" t="n">
        <v>259</v>
      </c>
    </row>
    <row r="569" customFormat="false" ht="12.75" hidden="true" customHeight="false" outlineLevel="0" collapsed="false">
      <c r="A569" s="2" t="s">
        <v>48</v>
      </c>
      <c r="B569" s="0" t="n">
        <v>14208000</v>
      </c>
      <c r="C569" s="0" t="n">
        <v>1953</v>
      </c>
      <c r="D569" s="0" t="n">
        <v>11</v>
      </c>
      <c r="E569" s="0" t="n">
        <v>493</v>
      </c>
    </row>
    <row r="570" customFormat="false" ht="12.75" hidden="true" customHeight="false" outlineLevel="0" collapsed="false">
      <c r="A570" s="2" t="s">
        <v>48</v>
      </c>
      <c r="B570" s="0" t="n">
        <v>14208000</v>
      </c>
      <c r="C570" s="0" t="n">
        <v>1954</v>
      </c>
      <c r="D570" s="0" t="n">
        <v>11</v>
      </c>
      <c r="E570" s="0" t="n">
        <v>375</v>
      </c>
    </row>
    <row r="571" customFormat="false" ht="12.75" hidden="true" customHeight="false" outlineLevel="0" collapsed="false">
      <c r="A571" s="2" t="s">
        <v>48</v>
      </c>
      <c r="B571" s="0" t="n">
        <v>14208000</v>
      </c>
      <c r="C571" s="0" t="n">
        <v>1955</v>
      </c>
      <c r="D571" s="0" t="n">
        <v>11</v>
      </c>
      <c r="E571" s="0" t="n">
        <v>865</v>
      </c>
    </row>
    <row r="572" customFormat="false" ht="12.75" hidden="true" customHeight="false" outlineLevel="0" collapsed="false">
      <c r="A572" s="2" t="s">
        <v>48</v>
      </c>
      <c r="B572" s="0" t="n">
        <v>14208000</v>
      </c>
      <c r="C572" s="0" t="n">
        <v>1956</v>
      </c>
      <c r="D572" s="0" t="n">
        <v>11</v>
      </c>
      <c r="E572" s="0" t="n">
        <v>386</v>
      </c>
    </row>
    <row r="573" customFormat="false" ht="12.75" hidden="true" customHeight="false" outlineLevel="0" collapsed="false">
      <c r="A573" s="2" t="s">
        <v>48</v>
      </c>
      <c r="B573" s="0" t="n">
        <v>14208000</v>
      </c>
      <c r="C573" s="0" t="n">
        <v>1957</v>
      </c>
      <c r="D573" s="0" t="n">
        <v>11</v>
      </c>
      <c r="E573" s="0" t="n">
        <v>300</v>
      </c>
    </row>
    <row r="574" customFormat="false" ht="12.75" hidden="true" customHeight="false" outlineLevel="0" collapsed="false">
      <c r="A574" s="2" t="s">
        <v>48</v>
      </c>
      <c r="B574" s="0" t="n">
        <v>14208000</v>
      </c>
      <c r="C574" s="0" t="n">
        <v>1958</v>
      </c>
      <c r="D574" s="0" t="n">
        <v>11</v>
      </c>
      <c r="E574" s="0" t="n">
        <v>631</v>
      </c>
    </row>
    <row r="575" customFormat="false" ht="12.75" hidden="true" customHeight="false" outlineLevel="0" collapsed="false">
      <c r="A575" s="2" t="s">
        <v>48</v>
      </c>
      <c r="B575" s="0" t="n">
        <v>14208000</v>
      </c>
      <c r="C575" s="0" t="n">
        <v>1959</v>
      </c>
      <c r="D575" s="0" t="n">
        <v>11</v>
      </c>
      <c r="E575" s="0" t="n">
        <v>336</v>
      </c>
    </row>
    <row r="576" customFormat="false" ht="12.75" hidden="true" customHeight="false" outlineLevel="0" collapsed="false">
      <c r="A576" s="2" t="s">
        <v>48</v>
      </c>
      <c r="B576" s="0" t="n">
        <v>14208000</v>
      </c>
      <c r="C576" s="0" t="n">
        <v>1960</v>
      </c>
      <c r="D576" s="0" t="n">
        <v>11</v>
      </c>
      <c r="E576" s="0" t="n">
        <v>686</v>
      </c>
    </row>
    <row r="577" customFormat="false" ht="12.75" hidden="true" customHeight="false" outlineLevel="0" collapsed="false">
      <c r="A577" s="2" t="s">
        <v>48</v>
      </c>
      <c r="B577" s="0" t="n">
        <v>14208000</v>
      </c>
      <c r="C577" s="0" t="n">
        <v>1961</v>
      </c>
      <c r="D577" s="0" t="n">
        <v>11</v>
      </c>
      <c r="E577" s="0" t="n">
        <v>366</v>
      </c>
    </row>
    <row r="578" customFormat="false" ht="12.75" hidden="true" customHeight="false" outlineLevel="0" collapsed="false">
      <c r="A578" s="2" t="s">
        <v>48</v>
      </c>
      <c r="B578" s="0" t="n">
        <v>14208000</v>
      </c>
      <c r="C578" s="0" t="n">
        <v>1962</v>
      </c>
      <c r="D578" s="0" t="n">
        <v>11</v>
      </c>
      <c r="E578" s="0" t="n">
        <v>841</v>
      </c>
    </row>
    <row r="579" customFormat="false" ht="12.75" hidden="true" customHeight="false" outlineLevel="0" collapsed="false">
      <c r="A579" s="2" t="s">
        <v>48</v>
      </c>
      <c r="B579" s="0" t="n">
        <v>14208000</v>
      </c>
      <c r="C579" s="0" t="n">
        <v>1963</v>
      </c>
      <c r="D579" s="0" t="n">
        <v>11</v>
      </c>
      <c r="E579" s="0" t="n">
        <v>510</v>
      </c>
    </row>
    <row r="580" customFormat="false" ht="12.75" hidden="true" customHeight="false" outlineLevel="0" collapsed="false">
      <c r="A580" s="2" t="s">
        <v>48</v>
      </c>
      <c r="B580" s="0" t="n">
        <v>14208000</v>
      </c>
      <c r="C580" s="0" t="n">
        <v>1964</v>
      </c>
      <c r="D580" s="0" t="n">
        <v>11</v>
      </c>
      <c r="E580" s="0" t="n">
        <v>345</v>
      </c>
    </row>
    <row r="581" customFormat="false" ht="12.75" hidden="true" customHeight="false" outlineLevel="0" collapsed="false">
      <c r="A581" s="2" t="s">
        <v>48</v>
      </c>
      <c r="B581" s="0" t="n">
        <v>14208000</v>
      </c>
      <c r="C581" s="0" t="n">
        <v>1965</v>
      </c>
      <c r="D581" s="0" t="n">
        <v>11</v>
      </c>
      <c r="E581" s="0" t="n">
        <v>324</v>
      </c>
    </row>
    <row r="582" customFormat="false" ht="12.75" hidden="true" customHeight="false" outlineLevel="0" collapsed="false">
      <c r="A582" s="2" t="s">
        <v>48</v>
      </c>
      <c r="B582" s="0" t="n">
        <v>14208000</v>
      </c>
      <c r="C582" s="0" t="n">
        <v>1966</v>
      </c>
      <c r="D582" s="0" t="n">
        <v>11</v>
      </c>
      <c r="E582" s="0" t="n">
        <v>427</v>
      </c>
    </row>
    <row r="583" customFormat="false" ht="12.75" hidden="true" customHeight="false" outlineLevel="0" collapsed="false">
      <c r="A583" s="2" t="s">
        <v>48</v>
      </c>
      <c r="B583" s="0" t="n">
        <v>14208000</v>
      </c>
      <c r="C583" s="0" t="n">
        <v>1967</v>
      </c>
      <c r="D583" s="0" t="n">
        <v>11</v>
      </c>
      <c r="E583" s="0" t="n">
        <v>385</v>
      </c>
    </row>
    <row r="584" customFormat="false" ht="12.75" hidden="true" customHeight="false" outlineLevel="0" collapsed="false">
      <c r="A584" s="2" t="s">
        <v>48</v>
      </c>
      <c r="B584" s="0" t="n">
        <v>14208000</v>
      </c>
      <c r="C584" s="0" t="n">
        <v>1968</v>
      </c>
      <c r="D584" s="0" t="n">
        <v>11</v>
      </c>
      <c r="E584" s="0" t="n">
        <v>713</v>
      </c>
    </row>
    <row r="585" customFormat="false" ht="12.75" hidden="true" customHeight="false" outlineLevel="0" collapsed="false">
      <c r="A585" s="2" t="s">
        <v>48</v>
      </c>
      <c r="B585" s="0" t="n">
        <v>14208000</v>
      </c>
      <c r="C585" s="0" t="n">
        <v>1969</v>
      </c>
      <c r="D585" s="0" t="n">
        <v>11</v>
      </c>
      <c r="E585" s="0" t="n">
        <v>318</v>
      </c>
    </row>
    <row r="586" customFormat="false" ht="12.75" hidden="true" customHeight="false" outlineLevel="0" collapsed="false">
      <c r="A586" s="2" t="s">
        <v>48</v>
      </c>
      <c r="B586" s="0" t="n">
        <v>14208000</v>
      </c>
      <c r="C586" s="0" t="n">
        <v>1920</v>
      </c>
      <c r="D586" s="0" t="n">
        <v>12</v>
      </c>
      <c r="E586" s="0" t="n">
        <v>798</v>
      </c>
    </row>
    <row r="587" customFormat="false" ht="12.75" hidden="true" customHeight="false" outlineLevel="0" collapsed="false">
      <c r="A587" s="2" t="s">
        <v>48</v>
      </c>
      <c r="B587" s="0" t="n">
        <v>14208000</v>
      </c>
      <c r="C587" s="0" t="n">
        <v>1921</v>
      </c>
      <c r="D587" s="0" t="n">
        <v>12</v>
      </c>
      <c r="E587" s="0" t="n">
        <v>743</v>
      </c>
    </row>
    <row r="588" customFormat="false" ht="12.75" hidden="true" customHeight="false" outlineLevel="0" collapsed="false">
      <c r="A588" s="2" t="s">
        <v>48</v>
      </c>
      <c r="B588" s="0" t="n">
        <v>14208000</v>
      </c>
      <c r="C588" s="0" t="n">
        <v>1922</v>
      </c>
      <c r="D588" s="0" t="n">
        <v>12</v>
      </c>
      <c r="E588" s="0" t="n">
        <v>525</v>
      </c>
    </row>
    <row r="589" customFormat="false" ht="12.75" hidden="true" customHeight="false" outlineLevel="0" collapsed="false">
      <c r="A589" s="2" t="s">
        <v>48</v>
      </c>
      <c r="B589" s="0" t="n">
        <v>14208000</v>
      </c>
      <c r="C589" s="0" t="n">
        <v>1923</v>
      </c>
      <c r="D589" s="0" t="n">
        <v>12</v>
      </c>
      <c r="E589" s="0" t="n">
        <v>530</v>
      </c>
    </row>
    <row r="590" customFormat="false" ht="12.75" hidden="true" customHeight="false" outlineLevel="0" collapsed="false">
      <c r="A590" s="2" t="s">
        <v>48</v>
      </c>
      <c r="B590" s="0" t="n">
        <v>14208000</v>
      </c>
      <c r="C590" s="0" t="n">
        <v>1924</v>
      </c>
      <c r="D590" s="0" t="n">
        <v>12</v>
      </c>
      <c r="E590" s="0" t="n">
        <v>501</v>
      </c>
    </row>
    <row r="591" customFormat="false" ht="12.75" hidden="true" customHeight="false" outlineLevel="0" collapsed="false">
      <c r="A591" s="2" t="s">
        <v>48</v>
      </c>
      <c r="B591" s="0" t="n">
        <v>14208000</v>
      </c>
      <c r="C591" s="0" t="n">
        <v>1925</v>
      </c>
      <c r="D591" s="0" t="n">
        <v>12</v>
      </c>
      <c r="E591" s="0" t="n">
        <v>391</v>
      </c>
    </row>
    <row r="592" customFormat="false" ht="12.75" hidden="true" customHeight="false" outlineLevel="0" collapsed="false">
      <c r="A592" s="2" t="s">
        <v>48</v>
      </c>
      <c r="B592" s="0" t="n">
        <v>14208000</v>
      </c>
      <c r="C592" s="0" t="n">
        <v>1926</v>
      </c>
      <c r="D592" s="0" t="n">
        <v>12</v>
      </c>
      <c r="E592" s="0" t="n">
        <v>524</v>
      </c>
    </row>
    <row r="593" customFormat="false" ht="12.75" hidden="true" customHeight="false" outlineLevel="0" collapsed="false">
      <c r="A593" s="2" t="s">
        <v>48</v>
      </c>
      <c r="B593" s="0" t="n">
        <v>14208000</v>
      </c>
      <c r="C593" s="0" t="n">
        <v>1927</v>
      </c>
      <c r="D593" s="0" t="n">
        <v>12</v>
      </c>
      <c r="E593" s="0" t="n">
        <v>490</v>
      </c>
    </row>
    <row r="594" customFormat="false" ht="12.75" hidden="true" customHeight="false" outlineLevel="0" collapsed="false">
      <c r="A594" s="2" t="s">
        <v>48</v>
      </c>
      <c r="B594" s="0" t="n">
        <v>14208000</v>
      </c>
      <c r="C594" s="0" t="n">
        <v>1928</v>
      </c>
      <c r="D594" s="0" t="n">
        <v>12</v>
      </c>
      <c r="E594" s="0" t="n">
        <v>291</v>
      </c>
    </row>
    <row r="595" customFormat="false" ht="12.75" hidden="true" customHeight="false" outlineLevel="0" collapsed="false">
      <c r="A595" s="2" t="s">
        <v>48</v>
      </c>
      <c r="B595" s="0" t="n">
        <v>14208000</v>
      </c>
      <c r="C595" s="0" t="n">
        <v>1929</v>
      </c>
      <c r="D595" s="0" t="n">
        <v>12</v>
      </c>
      <c r="E595" s="0" t="n">
        <v>439</v>
      </c>
    </row>
    <row r="596" customFormat="false" ht="12.75" hidden="true" customHeight="false" outlineLevel="0" collapsed="false">
      <c r="A596" s="2" t="s">
        <v>48</v>
      </c>
      <c r="B596" s="0" t="n">
        <v>14208000</v>
      </c>
      <c r="C596" s="0" t="n">
        <v>1930</v>
      </c>
      <c r="D596" s="0" t="n">
        <v>12</v>
      </c>
      <c r="E596" s="0" t="n">
        <v>225</v>
      </c>
    </row>
    <row r="597" customFormat="false" ht="12.75" hidden="true" customHeight="false" outlineLevel="0" collapsed="false">
      <c r="A597" s="2" t="s">
        <v>48</v>
      </c>
      <c r="B597" s="0" t="n">
        <v>14208000</v>
      </c>
      <c r="C597" s="0" t="n">
        <v>1931</v>
      </c>
      <c r="D597" s="0" t="n">
        <v>12</v>
      </c>
      <c r="E597" s="0" t="n">
        <v>314</v>
      </c>
    </row>
    <row r="598" customFormat="false" ht="12.75" hidden="true" customHeight="false" outlineLevel="0" collapsed="false">
      <c r="A598" s="2" t="s">
        <v>48</v>
      </c>
      <c r="B598" s="0" t="n">
        <v>14208000</v>
      </c>
      <c r="C598" s="0" t="n">
        <v>1932</v>
      </c>
      <c r="D598" s="0" t="n">
        <v>12</v>
      </c>
      <c r="E598" s="0" t="n">
        <v>402</v>
      </c>
    </row>
    <row r="599" customFormat="false" ht="12.75" hidden="true" customHeight="false" outlineLevel="0" collapsed="false">
      <c r="A599" s="2" t="s">
        <v>48</v>
      </c>
      <c r="B599" s="0" t="n">
        <v>14208000</v>
      </c>
      <c r="C599" s="0" t="n">
        <v>1933</v>
      </c>
      <c r="D599" s="0" t="n">
        <v>12</v>
      </c>
      <c r="E599" s="0" t="n">
        <v>1321</v>
      </c>
    </row>
    <row r="600" customFormat="false" ht="12.75" hidden="true" customHeight="false" outlineLevel="0" collapsed="false">
      <c r="A600" s="2" t="s">
        <v>48</v>
      </c>
      <c r="B600" s="0" t="n">
        <v>14208000</v>
      </c>
      <c r="C600" s="0" t="n">
        <v>1934</v>
      </c>
      <c r="D600" s="0" t="n">
        <v>12</v>
      </c>
      <c r="E600" s="0" t="n">
        <v>579</v>
      </c>
    </row>
    <row r="601" customFormat="false" ht="12.75" hidden="true" customHeight="false" outlineLevel="0" collapsed="false">
      <c r="A601" s="2" t="s">
        <v>48</v>
      </c>
      <c r="B601" s="0" t="n">
        <v>14208000</v>
      </c>
      <c r="C601" s="0" t="n">
        <v>1935</v>
      </c>
      <c r="D601" s="0" t="n">
        <v>12</v>
      </c>
      <c r="E601" s="0" t="n">
        <v>350</v>
      </c>
    </row>
    <row r="602" customFormat="false" ht="12.75" hidden="true" customHeight="false" outlineLevel="0" collapsed="false">
      <c r="A602" s="2" t="s">
        <v>48</v>
      </c>
      <c r="B602" s="0" t="n">
        <v>14208000</v>
      </c>
      <c r="C602" s="0" t="n">
        <v>1936</v>
      </c>
      <c r="D602" s="0" t="n">
        <v>12</v>
      </c>
      <c r="E602" s="0" t="n">
        <v>308</v>
      </c>
    </row>
    <row r="603" customFormat="false" ht="12.75" hidden="true" customHeight="false" outlineLevel="0" collapsed="false">
      <c r="A603" s="2" t="s">
        <v>48</v>
      </c>
      <c r="B603" s="0" t="n">
        <v>14208000</v>
      </c>
      <c r="C603" s="0" t="n">
        <v>1937</v>
      </c>
      <c r="D603" s="0" t="n">
        <v>12</v>
      </c>
      <c r="E603" s="0" t="n">
        <v>775</v>
      </c>
    </row>
    <row r="604" customFormat="false" ht="12.75" hidden="true" customHeight="false" outlineLevel="0" collapsed="false">
      <c r="A604" s="2" t="s">
        <v>48</v>
      </c>
      <c r="B604" s="0" t="n">
        <v>14208000</v>
      </c>
      <c r="C604" s="0" t="n">
        <v>1938</v>
      </c>
      <c r="D604" s="0" t="n">
        <v>12</v>
      </c>
      <c r="E604" s="0" t="n">
        <v>454</v>
      </c>
    </row>
    <row r="605" customFormat="false" ht="12.75" hidden="true" customHeight="false" outlineLevel="0" collapsed="false">
      <c r="A605" s="2" t="s">
        <v>48</v>
      </c>
      <c r="B605" s="0" t="n">
        <v>14208000</v>
      </c>
      <c r="C605" s="0" t="n">
        <v>1939</v>
      </c>
      <c r="D605" s="0" t="n">
        <v>12</v>
      </c>
      <c r="E605" s="0" t="n">
        <v>375</v>
      </c>
    </row>
    <row r="606" customFormat="false" ht="12.75" hidden="true" customHeight="false" outlineLevel="0" collapsed="false">
      <c r="A606" s="2" t="s">
        <v>48</v>
      </c>
      <c r="B606" s="0" t="n">
        <v>14208000</v>
      </c>
      <c r="C606" s="0" t="n">
        <v>1940</v>
      </c>
      <c r="D606" s="0" t="n">
        <v>12</v>
      </c>
      <c r="E606" s="0" t="n">
        <v>399</v>
      </c>
    </row>
    <row r="607" customFormat="false" ht="12.75" hidden="true" customHeight="false" outlineLevel="0" collapsed="false">
      <c r="A607" s="2" t="s">
        <v>48</v>
      </c>
      <c r="B607" s="0" t="n">
        <v>14208000</v>
      </c>
      <c r="C607" s="0" t="n">
        <v>1941</v>
      </c>
      <c r="D607" s="0" t="n">
        <v>12</v>
      </c>
      <c r="E607" s="0" t="n">
        <v>827</v>
      </c>
    </row>
    <row r="608" customFormat="false" ht="12.75" hidden="true" customHeight="false" outlineLevel="0" collapsed="false">
      <c r="A608" s="2" t="s">
        <v>48</v>
      </c>
      <c r="B608" s="0" t="n">
        <v>14208000</v>
      </c>
      <c r="C608" s="0" t="n">
        <v>1942</v>
      </c>
      <c r="D608" s="0" t="n">
        <v>12</v>
      </c>
      <c r="E608" s="0" t="n">
        <v>837</v>
      </c>
    </row>
    <row r="609" customFormat="false" ht="12.75" hidden="true" customHeight="false" outlineLevel="0" collapsed="false">
      <c r="A609" s="2" t="s">
        <v>48</v>
      </c>
      <c r="B609" s="0" t="n">
        <v>14208000</v>
      </c>
      <c r="C609" s="0" t="n">
        <v>1943</v>
      </c>
      <c r="D609" s="0" t="n">
        <v>12</v>
      </c>
      <c r="E609" s="0" t="n">
        <v>408</v>
      </c>
    </row>
    <row r="610" customFormat="false" ht="12.75" hidden="true" customHeight="false" outlineLevel="0" collapsed="false">
      <c r="A610" s="2" t="s">
        <v>48</v>
      </c>
      <c r="B610" s="0" t="n">
        <v>14208000</v>
      </c>
      <c r="C610" s="0" t="n">
        <v>1944</v>
      </c>
      <c r="D610" s="0" t="n">
        <v>12</v>
      </c>
      <c r="E610" s="0" t="n">
        <v>245</v>
      </c>
    </row>
    <row r="611" customFormat="false" ht="12.75" hidden="true" customHeight="false" outlineLevel="0" collapsed="false">
      <c r="A611" s="2" t="s">
        <v>48</v>
      </c>
      <c r="B611" s="0" t="n">
        <v>14208000</v>
      </c>
      <c r="C611" s="0" t="n">
        <v>1945</v>
      </c>
      <c r="D611" s="0" t="n">
        <v>12</v>
      </c>
      <c r="E611" s="0" t="n">
        <v>728</v>
      </c>
    </row>
    <row r="612" customFormat="false" ht="12.75" hidden="true" customHeight="false" outlineLevel="0" collapsed="false">
      <c r="A612" s="2" t="s">
        <v>48</v>
      </c>
      <c r="B612" s="0" t="n">
        <v>14208000</v>
      </c>
      <c r="C612" s="0" t="n">
        <v>1946</v>
      </c>
      <c r="D612" s="0" t="n">
        <v>12</v>
      </c>
      <c r="E612" s="0" t="n">
        <v>1132</v>
      </c>
    </row>
    <row r="613" customFormat="false" ht="12.75" hidden="true" customHeight="false" outlineLevel="0" collapsed="false">
      <c r="A613" s="2" t="s">
        <v>48</v>
      </c>
      <c r="B613" s="0" t="n">
        <v>14208000</v>
      </c>
      <c r="C613" s="0" t="n">
        <v>1947</v>
      </c>
      <c r="D613" s="0" t="n">
        <v>12</v>
      </c>
      <c r="E613" s="0" t="n">
        <v>417</v>
      </c>
    </row>
    <row r="614" customFormat="false" ht="12.75" hidden="true" customHeight="false" outlineLevel="0" collapsed="false">
      <c r="A614" s="2" t="s">
        <v>48</v>
      </c>
      <c r="B614" s="0" t="n">
        <v>14208000</v>
      </c>
      <c r="C614" s="0" t="n">
        <v>1948</v>
      </c>
      <c r="D614" s="0" t="n">
        <v>12</v>
      </c>
      <c r="E614" s="0" t="n">
        <v>562</v>
      </c>
    </row>
    <row r="615" customFormat="false" ht="12.75" hidden="true" customHeight="false" outlineLevel="0" collapsed="false">
      <c r="A615" s="2" t="s">
        <v>48</v>
      </c>
      <c r="B615" s="0" t="n">
        <v>14208000</v>
      </c>
      <c r="C615" s="0" t="n">
        <v>1949</v>
      </c>
      <c r="D615" s="0" t="n">
        <v>12</v>
      </c>
      <c r="E615" s="0" t="n">
        <v>437</v>
      </c>
    </row>
    <row r="616" customFormat="false" ht="12.75" hidden="true" customHeight="false" outlineLevel="0" collapsed="false">
      <c r="A616" s="2" t="s">
        <v>48</v>
      </c>
      <c r="B616" s="0" t="n">
        <v>14208000</v>
      </c>
      <c r="C616" s="0" t="n">
        <v>1950</v>
      </c>
      <c r="D616" s="0" t="n">
        <v>12</v>
      </c>
      <c r="E616" s="0" t="n">
        <v>1031</v>
      </c>
    </row>
    <row r="617" customFormat="false" ht="12.75" hidden="true" customHeight="false" outlineLevel="0" collapsed="false">
      <c r="A617" s="2" t="s">
        <v>48</v>
      </c>
      <c r="B617" s="0" t="n">
        <v>14208000</v>
      </c>
      <c r="C617" s="0" t="n">
        <v>1951</v>
      </c>
      <c r="D617" s="0" t="n">
        <v>12</v>
      </c>
      <c r="E617" s="0" t="n">
        <v>666</v>
      </c>
    </row>
    <row r="618" customFormat="false" ht="12.75" hidden="true" customHeight="false" outlineLevel="0" collapsed="false">
      <c r="A618" s="2" t="s">
        <v>48</v>
      </c>
      <c r="B618" s="0" t="n">
        <v>14208000</v>
      </c>
      <c r="C618" s="0" t="n">
        <v>1952</v>
      </c>
      <c r="D618" s="0" t="n">
        <v>12</v>
      </c>
      <c r="E618" s="0" t="n">
        <v>294</v>
      </c>
    </row>
    <row r="619" customFormat="false" ht="12.75" hidden="true" customHeight="false" outlineLevel="0" collapsed="false">
      <c r="A619" s="2" t="s">
        <v>48</v>
      </c>
      <c r="B619" s="0" t="n">
        <v>14208000</v>
      </c>
      <c r="C619" s="0" t="n">
        <v>1953</v>
      </c>
      <c r="D619" s="0" t="n">
        <v>12</v>
      </c>
      <c r="E619" s="0" t="n">
        <v>944</v>
      </c>
    </row>
    <row r="620" customFormat="false" ht="12.75" hidden="true" customHeight="false" outlineLevel="0" collapsed="false">
      <c r="A620" s="2" t="s">
        <v>48</v>
      </c>
      <c r="B620" s="0" t="n">
        <v>14208000</v>
      </c>
      <c r="C620" s="0" t="n">
        <v>1954</v>
      </c>
      <c r="D620" s="0" t="n">
        <v>12</v>
      </c>
      <c r="E620" s="0" t="n">
        <v>389</v>
      </c>
    </row>
    <row r="621" customFormat="false" ht="12.75" hidden="true" customHeight="false" outlineLevel="0" collapsed="false">
      <c r="A621" s="2" t="s">
        <v>48</v>
      </c>
      <c r="B621" s="0" t="n">
        <v>14208000</v>
      </c>
      <c r="C621" s="0" t="n">
        <v>1955</v>
      </c>
      <c r="D621" s="0" t="n">
        <v>12</v>
      </c>
      <c r="E621" s="0" t="n">
        <v>1254</v>
      </c>
    </row>
    <row r="622" customFormat="false" ht="12.75" hidden="true" customHeight="false" outlineLevel="0" collapsed="false">
      <c r="A622" s="2" t="s">
        <v>48</v>
      </c>
      <c r="B622" s="0" t="n">
        <v>14208000</v>
      </c>
      <c r="C622" s="0" t="n">
        <v>1956</v>
      </c>
      <c r="D622" s="0" t="n">
        <v>12</v>
      </c>
      <c r="E622" s="0" t="n">
        <v>614</v>
      </c>
    </row>
    <row r="623" customFormat="false" ht="12.75" hidden="true" customHeight="false" outlineLevel="0" collapsed="false">
      <c r="A623" s="2" t="s">
        <v>48</v>
      </c>
      <c r="B623" s="0" t="n">
        <v>14208000</v>
      </c>
      <c r="C623" s="0" t="n">
        <v>1957</v>
      </c>
      <c r="D623" s="0" t="n">
        <v>12</v>
      </c>
      <c r="E623" s="0" t="n">
        <v>688</v>
      </c>
    </row>
    <row r="624" customFormat="false" ht="12.75" hidden="true" customHeight="false" outlineLevel="0" collapsed="false">
      <c r="A624" s="2" t="s">
        <v>48</v>
      </c>
      <c r="B624" s="0" t="n">
        <v>14208000</v>
      </c>
      <c r="C624" s="0" t="n">
        <v>1958</v>
      </c>
      <c r="D624" s="0" t="n">
        <v>12</v>
      </c>
      <c r="E624" s="0" t="n">
        <v>577</v>
      </c>
    </row>
    <row r="625" customFormat="false" ht="12.75" hidden="true" customHeight="false" outlineLevel="0" collapsed="false">
      <c r="A625" s="2" t="s">
        <v>48</v>
      </c>
      <c r="B625" s="0" t="n">
        <v>14208000</v>
      </c>
      <c r="C625" s="0" t="n">
        <v>1959</v>
      </c>
      <c r="D625" s="0" t="n">
        <v>12</v>
      </c>
      <c r="E625" s="0" t="n">
        <v>342</v>
      </c>
    </row>
    <row r="626" customFormat="false" ht="12.75" hidden="true" customHeight="false" outlineLevel="0" collapsed="false">
      <c r="A626" s="2" t="s">
        <v>48</v>
      </c>
      <c r="B626" s="0" t="n">
        <v>14208000</v>
      </c>
      <c r="C626" s="0" t="n">
        <v>1960</v>
      </c>
      <c r="D626" s="0" t="n">
        <v>12</v>
      </c>
      <c r="E626" s="0" t="n">
        <v>487</v>
      </c>
    </row>
    <row r="627" customFormat="false" ht="12.75" hidden="true" customHeight="false" outlineLevel="0" collapsed="false">
      <c r="A627" s="2" t="s">
        <v>48</v>
      </c>
      <c r="B627" s="0" t="n">
        <v>14208000</v>
      </c>
      <c r="C627" s="0" t="n">
        <v>1961</v>
      </c>
      <c r="D627" s="0" t="n">
        <v>12</v>
      </c>
      <c r="E627" s="0" t="n">
        <v>634</v>
      </c>
    </row>
    <row r="628" customFormat="false" ht="12.75" hidden="true" customHeight="false" outlineLevel="0" collapsed="false">
      <c r="A628" s="2" t="s">
        <v>48</v>
      </c>
      <c r="B628" s="0" t="n">
        <v>14208000</v>
      </c>
      <c r="C628" s="0" t="n">
        <v>1962</v>
      </c>
      <c r="D628" s="0" t="n">
        <v>12</v>
      </c>
      <c r="E628" s="0" t="n">
        <v>744</v>
      </c>
    </row>
    <row r="629" customFormat="false" ht="12.75" hidden="true" customHeight="false" outlineLevel="0" collapsed="false">
      <c r="A629" s="2" t="s">
        <v>48</v>
      </c>
      <c r="B629" s="0" t="n">
        <v>14208000</v>
      </c>
      <c r="C629" s="0" t="n">
        <v>1963</v>
      </c>
      <c r="D629" s="0" t="n">
        <v>12</v>
      </c>
      <c r="E629" s="0" t="n">
        <v>411</v>
      </c>
    </row>
    <row r="630" customFormat="false" ht="12.75" hidden="true" customHeight="false" outlineLevel="0" collapsed="false">
      <c r="A630" s="2" t="s">
        <v>48</v>
      </c>
      <c r="B630" s="0" t="n">
        <v>14208000</v>
      </c>
      <c r="C630" s="0" t="n">
        <v>1964</v>
      </c>
      <c r="D630" s="0" t="n">
        <v>12</v>
      </c>
      <c r="E630" s="0" t="n">
        <v>1509</v>
      </c>
    </row>
    <row r="631" customFormat="false" ht="12.75" hidden="true" customHeight="false" outlineLevel="0" collapsed="false">
      <c r="A631" s="2" t="s">
        <v>48</v>
      </c>
      <c r="B631" s="0" t="n">
        <v>14208000</v>
      </c>
      <c r="C631" s="0" t="n">
        <v>1965</v>
      </c>
      <c r="D631" s="0" t="n">
        <v>12</v>
      </c>
      <c r="E631" s="0" t="n">
        <v>325</v>
      </c>
    </row>
    <row r="632" customFormat="false" ht="12.75" hidden="true" customHeight="false" outlineLevel="0" collapsed="false">
      <c r="A632" s="2" t="s">
        <v>48</v>
      </c>
      <c r="B632" s="0" t="n">
        <v>14208000</v>
      </c>
      <c r="C632" s="0" t="n">
        <v>1966</v>
      </c>
      <c r="D632" s="0" t="n">
        <v>12</v>
      </c>
      <c r="E632" s="0" t="n">
        <v>613</v>
      </c>
    </row>
    <row r="633" customFormat="false" ht="12.75" hidden="true" customHeight="false" outlineLevel="0" collapsed="false">
      <c r="A633" s="2" t="s">
        <v>48</v>
      </c>
      <c r="B633" s="0" t="n">
        <v>14208000</v>
      </c>
      <c r="C633" s="0" t="n">
        <v>1967</v>
      </c>
      <c r="D633" s="0" t="n">
        <v>12</v>
      </c>
      <c r="E633" s="0" t="n">
        <v>475</v>
      </c>
    </row>
    <row r="634" customFormat="false" ht="12.75" hidden="true" customHeight="false" outlineLevel="0" collapsed="false">
      <c r="A634" s="2" t="s">
        <v>48</v>
      </c>
      <c r="B634" s="0" t="n">
        <v>14208000</v>
      </c>
      <c r="C634" s="0" t="n">
        <v>1968</v>
      </c>
      <c r="D634" s="0" t="n">
        <v>12</v>
      </c>
      <c r="E634" s="0" t="n">
        <v>646</v>
      </c>
    </row>
    <row r="635" customFormat="false" ht="12.75" hidden="true" customHeight="false" outlineLevel="0" collapsed="false">
      <c r="A635" s="2" t="s">
        <v>48</v>
      </c>
      <c r="B635" s="0" t="n">
        <v>14208000</v>
      </c>
      <c r="C635" s="0" t="n">
        <v>1969</v>
      </c>
      <c r="D635" s="0" t="n">
        <v>12</v>
      </c>
      <c r="E635" s="0" t="n">
        <v>556</v>
      </c>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true" customHeight="false" outlineLevel="0" collapsed="false">
      <c r="A639" s="2" t="s">
        <v>48</v>
      </c>
      <c r="B639" s="0" t="n">
        <v>14209500</v>
      </c>
      <c r="C639" s="0" t="n">
        <v>1910</v>
      </c>
      <c r="D639" s="0" t="n">
        <v>1</v>
      </c>
      <c r="E639" s="0" t="n">
        <v>1957</v>
      </c>
    </row>
    <row r="640" customFormat="false" ht="12.75" hidden="true" customHeight="false" outlineLevel="0" collapsed="false">
      <c r="A640" s="2" t="s">
        <v>48</v>
      </c>
      <c r="B640" s="0" t="n">
        <v>14209500</v>
      </c>
      <c r="C640" s="0" t="n">
        <v>1911</v>
      </c>
      <c r="D640" s="0" t="n">
        <v>1</v>
      </c>
      <c r="E640" s="0" t="n">
        <v>1687</v>
      </c>
    </row>
    <row r="641" customFormat="false" ht="12.75" hidden="true" customHeight="false" outlineLevel="0" collapsed="false">
      <c r="A641" s="2" t="s">
        <v>48</v>
      </c>
      <c r="B641" s="0" t="n">
        <v>14209500</v>
      </c>
      <c r="C641" s="0" t="n">
        <v>1912</v>
      </c>
      <c r="D641" s="0" t="n">
        <v>1</v>
      </c>
      <c r="E641" s="0" t="n">
        <v>4027</v>
      </c>
    </row>
    <row r="642" customFormat="false" ht="12.75" hidden="true" customHeight="false" outlineLevel="0" collapsed="false">
      <c r="A642" s="2" t="s">
        <v>48</v>
      </c>
      <c r="B642" s="0" t="n">
        <v>14209500</v>
      </c>
      <c r="C642" s="0" t="n">
        <v>1913</v>
      </c>
      <c r="D642" s="0" t="n">
        <v>1</v>
      </c>
      <c r="E642" s="0" t="n">
        <v>2537</v>
      </c>
    </row>
    <row r="643" customFormat="false" ht="12.75" hidden="true" customHeight="false" outlineLevel="0" collapsed="false">
      <c r="A643" s="2" t="s">
        <v>48</v>
      </c>
      <c r="B643" s="0" t="n">
        <v>14209500</v>
      </c>
      <c r="C643" s="0" t="n">
        <v>1922</v>
      </c>
      <c r="D643" s="0" t="n">
        <v>1</v>
      </c>
      <c r="E643" s="0" t="n">
        <v>1361</v>
      </c>
    </row>
    <row r="644" customFormat="false" ht="12.75" hidden="true" customHeight="false" outlineLevel="0" collapsed="false">
      <c r="A644" s="2" t="s">
        <v>48</v>
      </c>
      <c r="B644" s="0" t="n">
        <v>14209500</v>
      </c>
      <c r="C644" s="0" t="n">
        <v>1923</v>
      </c>
      <c r="D644" s="0" t="n">
        <v>1</v>
      </c>
      <c r="E644" s="0" t="n">
        <v>6357</v>
      </c>
    </row>
    <row r="645" customFormat="false" ht="12.75" hidden="true" customHeight="false" outlineLevel="0" collapsed="false">
      <c r="A645" s="2" t="s">
        <v>48</v>
      </c>
      <c r="B645" s="0" t="n">
        <v>14209500</v>
      </c>
      <c r="C645" s="0" t="n">
        <v>1924</v>
      </c>
      <c r="D645" s="0" t="n">
        <v>1</v>
      </c>
      <c r="E645" s="0" t="n">
        <v>2020</v>
      </c>
    </row>
    <row r="646" customFormat="false" ht="12.75" hidden="true" customHeight="false" outlineLevel="0" collapsed="false">
      <c r="A646" s="2" t="s">
        <v>48</v>
      </c>
      <c r="B646" s="0" t="n">
        <v>14209500</v>
      </c>
      <c r="C646" s="0" t="n">
        <v>1925</v>
      </c>
      <c r="D646" s="0" t="n">
        <v>1</v>
      </c>
      <c r="E646" s="0" t="n">
        <v>4014</v>
      </c>
    </row>
    <row r="647" customFormat="false" ht="12.75" hidden="true" customHeight="false" outlineLevel="0" collapsed="false">
      <c r="A647" s="2" t="s">
        <v>48</v>
      </c>
      <c r="B647" s="0" t="n">
        <v>14209500</v>
      </c>
      <c r="C647" s="0" t="n">
        <v>1926</v>
      </c>
      <c r="D647" s="0" t="n">
        <v>1</v>
      </c>
      <c r="E647" s="0" t="n">
        <v>1346</v>
      </c>
    </row>
    <row r="648" customFormat="false" ht="12.75" hidden="true" customHeight="false" outlineLevel="0" collapsed="false">
      <c r="A648" s="2" t="s">
        <v>48</v>
      </c>
      <c r="B648" s="0" t="n">
        <v>14209500</v>
      </c>
      <c r="C648" s="0" t="n">
        <v>1927</v>
      </c>
      <c r="D648" s="0" t="n">
        <v>1</v>
      </c>
      <c r="E648" s="0" t="n">
        <v>2541</v>
      </c>
    </row>
    <row r="649" customFormat="false" ht="12.75" hidden="true" customHeight="false" outlineLevel="0" collapsed="false">
      <c r="A649" s="2" t="s">
        <v>48</v>
      </c>
      <c r="B649" s="0" t="n">
        <v>14209500</v>
      </c>
      <c r="C649" s="0" t="n">
        <v>1928</v>
      </c>
      <c r="D649" s="0" t="n">
        <v>1</v>
      </c>
      <c r="E649" s="0" t="n">
        <v>3118</v>
      </c>
    </row>
    <row r="650" customFormat="false" ht="12.75" hidden="true" customHeight="false" outlineLevel="0" collapsed="false">
      <c r="A650" s="2" t="s">
        <v>48</v>
      </c>
      <c r="B650" s="0" t="n">
        <v>14209500</v>
      </c>
      <c r="C650" s="0" t="n">
        <v>1929</v>
      </c>
      <c r="D650" s="0" t="n">
        <v>1</v>
      </c>
      <c r="E650" s="0" t="n">
        <v>1506</v>
      </c>
    </row>
    <row r="651" customFormat="false" ht="12.75" hidden="true" customHeight="false" outlineLevel="0" collapsed="false">
      <c r="A651" s="2" t="s">
        <v>48</v>
      </c>
      <c r="B651" s="0" t="n">
        <v>14209500</v>
      </c>
      <c r="C651" s="0" t="n">
        <v>1930</v>
      </c>
      <c r="D651" s="0" t="n">
        <v>1</v>
      </c>
      <c r="E651" s="0" t="n">
        <v>1053</v>
      </c>
    </row>
    <row r="652" customFormat="false" ht="12.75" hidden="true" customHeight="false" outlineLevel="0" collapsed="false">
      <c r="A652" s="2" t="s">
        <v>48</v>
      </c>
      <c r="B652" s="0" t="n">
        <v>14209500</v>
      </c>
      <c r="C652" s="0" t="n">
        <v>1931</v>
      </c>
      <c r="D652" s="0" t="n">
        <v>1</v>
      </c>
      <c r="E652" s="0" t="n">
        <v>1491</v>
      </c>
    </row>
    <row r="653" customFormat="false" ht="12.75" hidden="true" customHeight="false" outlineLevel="0" collapsed="false">
      <c r="A653" s="2" t="s">
        <v>48</v>
      </c>
      <c r="B653" s="0" t="n">
        <v>14209500</v>
      </c>
      <c r="C653" s="0" t="n">
        <v>1932</v>
      </c>
      <c r="D653" s="0" t="n">
        <v>1</v>
      </c>
      <c r="E653" s="0" t="n">
        <v>2113</v>
      </c>
    </row>
    <row r="654" customFormat="false" ht="12.75" hidden="true" customHeight="false" outlineLevel="0" collapsed="false">
      <c r="A654" s="2" t="s">
        <v>48</v>
      </c>
      <c r="B654" s="0" t="n">
        <v>14209500</v>
      </c>
      <c r="C654" s="0" t="n">
        <v>1933</v>
      </c>
      <c r="D654" s="0" t="n">
        <v>1</v>
      </c>
      <c r="E654" s="0" t="n">
        <v>2132</v>
      </c>
    </row>
    <row r="655" customFormat="false" ht="12.75" hidden="true" customHeight="false" outlineLevel="0" collapsed="false">
      <c r="A655" s="2" t="s">
        <v>48</v>
      </c>
      <c r="B655" s="0" t="n">
        <v>14209500</v>
      </c>
      <c r="C655" s="0" t="n">
        <v>1934</v>
      </c>
      <c r="D655" s="0" t="n">
        <v>1</v>
      </c>
      <c r="E655" s="0" t="n">
        <v>4494</v>
      </c>
    </row>
    <row r="656" customFormat="false" ht="12.75" hidden="true" customHeight="false" outlineLevel="0" collapsed="false">
      <c r="A656" s="2" t="s">
        <v>48</v>
      </c>
      <c r="B656" s="0" t="n">
        <v>14209500</v>
      </c>
      <c r="C656" s="0" t="n">
        <v>1935</v>
      </c>
      <c r="D656" s="0" t="n">
        <v>1</v>
      </c>
      <c r="E656" s="0" t="n">
        <v>1913</v>
      </c>
    </row>
    <row r="657" customFormat="false" ht="12.75" hidden="true" customHeight="false" outlineLevel="0" collapsed="false">
      <c r="A657" s="2" t="s">
        <v>48</v>
      </c>
      <c r="B657" s="0" t="n">
        <v>14209500</v>
      </c>
      <c r="C657" s="0" t="n">
        <v>1936</v>
      </c>
      <c r="D657" s="0" t="n">
        <v>1</v>
      </c>
      <c r="E657" s="0" t="n">
        <v>4603</v>
      </c>
    </row>
    <row r="658" customFormat="false" ht="12.75" hidden="true" customHeight="false" outlineLevel="0" collapsed="false">
      <c r="A658" s="2" t="s">
        <v>48</v>
      </c>
      <c r="B658" s="0" t="n">
        <v>14209500</v>
      </c>
      <c r="C658" s="0" t="n">
        <v>1937</v>
      </c>
      <c r="D658" s="0" t="n">
        <v>1</v>
      </c>
      <c r="E658" s="0" t="n">
        <v>739</v>
      </c>
    </row>
    <row r="659" customFormat="false" ht="12.75" hidden="true" customHeight="false" outlineLevel="0" collapsed="false">
      <c r="A659" s="2" t="s">
        <v>48</v>
      </c>
      <c r="B659" s="0" t="n">
        <v>14209500</v>
      </c>
      <c r="C659" s="0" t="n">
        <v>1938</v>
      </c>
      <c r="D659" s="0" t="n">
        <v>1</v>
      </c>
      <c r="E659" s="0" t="n">
        <v>3610</v>
      </c>
    </row>
    <row r="660" customFormat="false" ht="12.75" hidden="true" customHeight="false" outlineLevel="0" collapsed="false">
      <c r="A660" s="2" t="s">
        <v>48</v>
      </c>
      <c r="B660" s="0" t="n">
        <v>14209500</v>
      </c>
      <c r="C660" s="0" t="n">
        <v>1939</v>
      </c>
      <c r="D660" s="0" t="n">
        <v>1</v>
      </c>
      <c r="E660" s="0" t="n">
        <v>1737</v>
      </c>
    </row>
    <row r="661" customFormat="false" ht="12.75" hidden="true" customHeight="false" outlineLevel="0" collapsed="false">
      <c r="A661" s="2" t="s">
        <v>48</v>
      </c>
      <c r="B661" s="0" t="n">
        <v>14209500</v>
      </c>
      <c r="C661" s="0" t="n">
        <v>1940</v>
      </c>
      <c r="D661" s="0" t="n">
        <v>1</v>
      </c>
      <c r="E661" s="0" t="n">
        <v>1448</v>
      </c>
    </row>
    <row r="662" customFormat="false" ht="12.75" hidden="true" customHeight="false" outlineLevel="0" collapsed="false">
      <c r="A662" s="2" t="s">
        <v>48</v>
      </c>
      <c r="B662" s="0" t="n">
        <v>14209500</v>
      </c>
      <c r="C662" s="0" t="n">
        <v>1941</v>
      </c>
      <c r="D662" s="0" t="n">
        <v>1</v>
      </c>
      <c r="E662" s="0" t="n">
        <v>1994</v>
      </c>
    </row>
    <row r="663" customFormat="false" ht="12.75" hidden="true" customHeight="false" outlineLevel="0" collapsed="false">
      <c r="A663" s="2" t="s">
        <v>48</v>
      </c>
      <c r="B663" s="0" t="n">
        <v>14209500</v>
      </c>
      <c r="C663" s="0" t="n">
        <v>1942</v>
      </c>
      <c r="D663" s="0" t="n">
        <v>1</v>
      </c>
      <c r="E663" s="0" t="n">
        <v>1461</v>
      </c>
    </row>
    <row r="664" customFormat="false" ht="12.75" hidden="true" customHeight="false" outlineLevel="0" collapsed="false">
      <c r="A664" s="2" t="s">
        <v>48</v>
      </c>
      <c r="B664" s="0" t="n">
        <v>14209500</v>
      </c>
      <c r="C664" s="0" t="n">
        <v>1943</v>
      </c>
      <c r="D664" s="0" t="n">
        <v>1</v>
      </c>
      <c r="E664" s="0" t="n">
        <v>2861</v>
      </c>
    </row>
    <row r="665" customFormat="false" ht="12.75" hidden="true" customHeight="false" outlineLevel="0" collapsed="false">
      <c r="A665" s="2" t="s">
        <v>48</v>
      </c>
      <c r="B665" s="0" t="n">
        <v>14209500</v>
      </c>
      <c r="C665" s="0" t="n">
        <v>1944</v>
      </c>
      <c r="D665" s="0" t="n">
        <v>1</v>
      </c>
      <c r="E665" s="0" t="n">
        <v>1513</v>
      </c>
    </row>
    <row r="666" customFormat="false" ht="12.75" hidden="true" customHeight="false" outlineLevel="0" collapsed="false">
      <c r="A666" s="2" t="s">
        <v>48</v>
      </c>
      <c r="B666" s="0" t="n">
        <v>14209500</v>
      </c>
      <c r="C666" s="0" t="n">
        <v>1945</v>
      </c>
      <c r="D666" s="0" t="n">
        <v>1</v>
      </c>
      <c r="E666" s="0" t="n">
        <v>1896</v>
      </c>
    </row>
    <row r="667" customFormat="false" ht="12.75" hidden="true" customHeight="false" outlineLevel="0" collapsed="false">
      <c r="A667" s="2" t="s">
        <v>48</v>
      </c>
      <c r="B667" s="0" t="n">
        <v>14209500</v>
      </c>
      <c r="C667" s="0" t="n">
        <v>1946</v>
      </c>
      <c r="D667" s="0" t="n">
        <v>1</v>
      </c>
      <c r="E667" s="0" t="n">
        <v>3417</v>
      </c>
    </row>
    <row r="668" customFormat="false" ht="12.75" hidden="true" customHeight="false" outlineLevel="0" collapsed="false">
      <c r="A668" s="2" t="s">
        <v>48</v>
      </c>
      <c r="B668" s="0" t="n">
        <v>14209500</v>
      </c>
      <c r="C668" s="0" t="n">
        <v>1947</v>
      </c>
      <c r="D668" s="0" t="n">
        <v>1</v>
      </c>
      <c r="E668" s="0" t="n">
        <v>2357</v>
      </c>
    </row>
    <row r="669" customFormat="false" ht="12.75" hidden="true" customHeight="false" outlineLevel="0" collapsed="false">
      <c r="A669" s="2" t="s">
        <v>48</v>
      </c>
      <c r="B669" s="0" t="n">
        <v>14209500</v>
      </c>
      <c r="C669" s="0" t="n">
        <v>1948</v>
      </c>
      <c r="D669" s="0" t="n">
        <v>1</v>
      </c>
      <c r="E669" s="0" t="n">
        <v>4327</v>
      </c>
    </row>
    <row r="670" customFormat="false" ht="12.75" hidden="true" customHeight="false" outlineLevel="0" collapsed="false">
      <c r="A670" s="2" t="s">
        <v>48</v>
      </c>
      <c r="B670" s="0" t="n">
        <v>14209500</v>
      </c>
      <c r="C670" s="0" t="n">
        <v>1949</v>
      </c>
      <c r="D670" s="0" t="n">
        <v>1</v>
      </c>
      <c r="E670" s="0" t="n">
        <v>1141</v>
      </c>
    </row>
    <row r="671" customFormat="false" ht="12.75" hidden="true" customHeight="false" outlineLevel="0" collapsed="false">
      <c r="A671" s="2" t="s">
        <v>48</v>
      </c>
      <c r="B671" s="0" t="n">
        <v>14209500</v>
      </c>
      <c r="C671" s="0" t="n">
        <v>1950</v>
      </c>
      <c r="D671" s="0" t="n">
        <v>1</v>
      </c>
      <c r="E671" s="0" t="n">
        <v>2435</v>
      </c>
    </row>
    <row r="672" customFormat="false" ht="12.75" hidden="true" customHeight="false" outlineLevel="0" collapsed="false">
      <c r="A672" s="2" t="s">
        <v>48</v>
      </c>
      <c r="B672" s="0" t="n">
        <v>14209500</v>
      </c>
      <c r="C672" s="0" t="n">
        <v>1951</v>
      </c>
      <c r="D672" s="0" t="n">
        <v>1</v>
      </c>
      <c r="E672" s="0" t="n">
        <v>3977</v>
      </c>
    </row>
    <row r="673" customFormat="false" ht="12.75" hidden="true" customHeight="false" outlineLevel="0" collapsed="false">
      <c r="A673" s="2" t="s">
        <v>48</v>
      </c>
      <c r="B673" s="0" t="n">
        <v>14209500</v>
      </c>
      <c r="C673" s="0" t="n">
        <v>1952</v>
      </c>
      <c r="D673" s="0" t="n">
        <v>1</v>
      </c>
      <c r="E673" s="0" t="n">
        <v>1431</v>
      </c>
    </row>
    <row r="674" customFormat="false" ht="12.75" hidden="true" customHeight="false" outlineLevel="0" collapsed="false">
      <c r="A674" s="2" t="s">
        <v>48</v>
      </c>
      <c r="B674" s="0" t="n">
        <v>14209500</v>
      </c>
      <c r="C674" s="0" t="n">
        <v>1953</v>
      </c>
      <c r="D674" s="0" t="n">
        <v>1</v>
      </c>
      <c r="E674" s="0" t="n">
        <v>7157</v>
      </c>
    </row>
    <row r="675" customFormat="false" ht="12.75" hidden="true" customHeight="false" outlineLevel="0" collapsed="false">
      <c r="A675" s="2" t="s">
        <v>48</v>
      </c>
      <c r="B675" s="0" t="n">
        <v>14209500</v>
      </c>
      <c r="C675" s="0" t="n">
        <v>1954</v>
      </c>
      <c r="D675" s="0" t="n">
        <v>1</v>
      </c>
      <c r="E675" s="0" t="n">
        <v>3060</v>
      </c>
    </row>
    <row r="676" customFormat="false" ht="12.75" hidden="true" customHeight="false" outlineLevel="0" collapsed="false">
      <c r="A676" s="2" t="s">
        <v>48</v>
      </c>
      <c r="B676" s="0" t="n">
        <v>14209500</v>
      </c>
      <c r="C676" s="0" t="n">
        <v>1955</v>
      </c>
      <c r="D676" s="0" t="n">
        <v>1</v>
      </c>
      <c r="E676" s="0" t="n">
        <v>1708</v>
      </c>
    </row>
    <row r="677" customFormat="false" ht="12.75" hidden="true" customHeight="false" outlineLevel="0" collapsed="false">
      <c r="A677" s="2" t="s">
        <v>48</v>
      </c>
      <c r="B677" s="0" t="n">
        <v>14209500</v>
      </c>
      <c r="C677" s="0" t="n">
        <v>1956</v>
      </c>
      <c r="D677" s="0" t="n">
        <v>1</v>
      </c>
      <c r="E677" s="0" t="n">
        <v>4819</v>
      </c>
    </row>
    <row r="678" customFormat="false" ht="12.75" hidden="true" customHeight="false" outlineLevel="0" collapsed="false">
      <c r="A678" s="2" t="s">
        <v>48</v>
      </c>
      <c r="B678" s="0" t="n">
        <v>14209500</v>
      </c>
      <c r="C678" s="0" t="n">
        <v>1957</v>
      </c>
      <c r="D678" s="0" t="n">
        <v>1</v>
      </c>
      <c r="E678" s="0" t="n">
        <v>1316</v>
      </c>
    </row>
    <row r="679" customFormat="false" ht="12.75" hidden="true" customHeight="false" outlineLevel="0" collapsed="false">
      <c r="A679" s="2" t="s">
        <v>48</v>
      </c>
      <c r="B679" s="0" t="n">
        <v>14209500</v>
      </c>
      <c r="C679" s="0" t="n">
        <v>1958</v>
      </c>
      <c r="D679" s="0" t="n">
        <v>1</v>
      </c>
      <c r="E679" s="0" t="n">
        <v>3493</v>
      </c>
    </row>
    <row r="680" customFormat="false" ht="12.75" hidden="true" customHeight="false" outlineLevel="0" collapsed="false">
      <c r="A680" s="2" t="s">
        <v>48</v>
      </c>
      <c r="B680" s="0" t="n">
        <v>14209500</v>
      </c>
      <c r="C680" s="0" t="n">
        <v>1959</v>
      </c>
      <c r="D680" s="0" t="n">
        <v>1</v>
      </c>
      <c r="E680" s="0" t="n">
        <v>4042</v>
      </c>
    </row>
    <row r="681" customFormat="false" ht="12.75" hidden="true" customHeight="false" outlineLevel="0" collapsed="false">
      <c r="A681" s="2" t="s">
        <v>48</v>
      </c>
      <c r="B681" s="0" t="n">
        <v>14209500</v>
      </c>
      <c r="C681" s="0" t="n">
        <v>1960</v>
      </c>
      <c r="D681" s="0" t="n">
        <v>1</v>
      </c>
      <c r="E681" s="0" t="n">
        <v>1271</v>
      </c>
    </row>
    <row r="682" customFormat="false" ht="12.75" hidden="true" customHeight="false" outlineLevel="0" collapsed="false">
      <c r="A682" s="2" t="s">
        <v>48</v>
      </c>
      <c r="B682" s="0" t="n">
        <v>14209500</v>
      </c>
      <c r="C682" s="0" t="n">
        <v>1961</v>
      </c>
      <c r="D682" s="0" t="n">
        <v>1</v>
      </c>
      <c r="E682" s="0" t="n">
        <v>2574</v>
      </c>
    </row>
    <row r="683" customFormat="false" ht="12.75" hidden="true" customHeight="false" outlineLevel="0" collapsed="false">
      <c r="A683" s="2" t="s">
        <v>48</v>
      </c>
      <c r="B683" s="0" t="n">
        <v>14209500</v>
      </c>
      <c r="C683" s="0" t="n">
        <v>1962</v>
      </c>
      <c r="D683" s="0" t="n">
        <v>1</v>
      </c>
      <c r="E683" s="0" t="n">
        <v>2402</v>
      </c>
    </row>
    <row r="684" customFormat="false" ht="12.75" hidden="true" customHeight="false" outlineLevel="0" collapsed="false">
      <c r="A684" s="2" t="s">
        <v>48</v>
      </c>
      <c r="B684" s="0" t="n">
        <v>14209500</v>
      </c>
      <c r="C684" s="0" t="n">
        <v>1963</v>
      </c>
      <c r="D684" s="0" t="n">
        <v>1</v>
      </c>
      <c r="E684" s="0" t="n">
        <v>1432</v>
      </c>
    </row>
    <row r="685" customFormat="false" ht="12.75" hidden="true" customHeight="false" outlineLevel="0" collapsed="false">
      <c r="A685" s="2" t="s">
        <v>48</v>
      </c>
      <c r="B685" s="0" t="n">
        <v>14209500</v>
      </c>
      <c r="C685" s="0" t="n">
        <v>1964</v>
      </c>
      <c r="D685" s="0" t="n">
        <v>1</v>
      </c>
      <c r="E685" s="0" t="n">
        <v>3168</v>
      </c>
    </row>
    <row r="686" customFormat="false" ht="12.75" hidden="true" customHeight="false" outlineLevel="0" collapsed="false">
      <c r="A686" s="2" t="s">
        <v>48</v>
      </c>
      <c r="B686" s="0" t="n">
        <v>14209500</v>
      </c>
      <c r="C686" s="0" t="n">
        <v>1965</v>
      </c>
      <c r="D686" s="0" t="n">
        <v>1</v>
      </c>
      <c r="E686" s="0" t="n">
        <v>4668</v>
      </c>
    </row>
    <row r="687" customFormat="false" ht="12.75" hidden="true" customHeight="false" outlineLevel="0" collapsed="false">
      <c r="A687" s="2" t="s">
        <v>48</v>
      </c>
      <c r="B687" s="0" t="n">
        <v>14209500</v>
      </c>
      <c r="C687" s="0" t="n">
        <v>1966</v>
      </c>
      <c r="D687" s="0" t="n">
        <v>1</v>
      </c>
      <c r="E687" s="0" t="n">
        <v>2702</v>
      </c>
    </row>
    <row r="688" customFormat="false" ht="12.75" hidden="true" customHeight="false" outlineLevel="0" collapsed="false">
      <c r="A688" s="2" t="s">
        <v>48</v>
      </c>
      <c r="B688" s="0" t="n">
        <v>14209500</v>
      </c>
      <c r="C688" s="0" t="n">
        <v>1967</v>
      </c>
      <c r="D688" s="0" t="n">
        <v>1</v>
      </c>
      <c r="E688" s="0" t="n">
        <v>3556</v>
      </c>
    </row>
    <row r="689" customFormat="false" ht="12.75" hidden="true" customHeight="false" outlineLevel="0" collapsed="false">
      <c r="A689" s="2" t="s">
        <v>48</v>
      </c>
      <c r="B689" s="0" t="n">
        <v>14209500</v>
      </c>
      <c r="C689" s="0" t="n">
        <v>1968</v>
      </c>
      <c r="D689" s="0" t="n">
        <v>1</v>
      </c>
      <c r="E689" s="0" t="n">
        <v>2621</v>
      </c>
    </row>
    <row r="690" customFormat="false" ht="12.75" hidden="true" customHeight="false" outlineLevel="0" collapsed="false">
      <c r="A690" s="2" t="s">
        <v>48</v>
      </c>
      <c r="B690" s="0" t="n">
        <v>14209500</v>
      </c>
      <c r="C690" s="0" t="n">
        <v>1969</v>
      </c>
      <c r="D690" s="0" t="n">
        <v>1</v>
      </c>
      <c r="E690" s="0" t="n">
        <v>3150</v>
      </c>
    </row>
    <row r="691" customFormat="false" ht="12.75" hidden="true" customHeight="false" outlineLevel="0" collapsed="false">
      <c r="A691" s="2" t="s">
        <v>48</v>
      </c>
      <c r="B691" s="0" t="n">
        <v>14209500</v>
      </c>
      <c r="C691" s="0" t="n">
        <v>1970</v>
      </c>
      <c r="D691" s="0" t="n">
        <v>1</v>
      </c>
      <c r="E691" s="0" t="n">
        <v>6139</v>
      </c>
    </row>
    <row r="692" customFormat="false" ht="12.75" hidden="true" customHeight="false" outlineLevel="0" collapsed="false">
      <c r="A692" s="2" t="s">
        <v>48</v>
      </c>
      <c r="B692" s="0" t="n">
        <v>14209500</v>
      </c>
      <c r="C692" s="0" t="n">
        <v>1971</v>
      </c>
      <c r="D692" s="0" t="n">
        <v>1</v>
      </c>
      <c r="E692" s="0" t="n">
        <v>4895</v>
      </c>
    </row>
    <row r="693" customFormat="false" ht="12.75" hidden="true" customHeight="false" outlineLevel="0" collapsed="false">
      <c r="A693" s="2" t="s">
        <v>48</v>
      </c>
      <c r="B693" s="0" t="n">
        <v>14209500</v>
      </c>
      <c r="C693" s="0" t="n">
        <v>1972</v>
      </c>
      <c r="D693" s="0" t="n">
        <v>1</v>
      </c>
      <c r="E693" s="0" t="n">
        <v>4446</v>
      </c>
    </row>
    <row r="694" customFormat="false" ht="12.75" hidden="true" customHeight="false" outlineLevel="0" collapsed="false">
      <c r="A694" s="2" t="s">
        <v>48</v>
      </c>
      <c r="B694" s="0" t="n">
        <v>14209500</v>
      </c>
      <c r="C694" s="0" t="n">
        <v>1973</v>
      </c>
      <c r="D694" s="0" t="n">
        <v>1</v>
      </c>
      <c r="E694" s="0" t="n">
        <v>3135</v>
      </c>
    </row>
    <row r="695" customFormat="false" ht="12.75" hidden="true" customHeight="false" outlineLevel="0" collapsed="false">
      <c r="A695" s="2" t="s">
        <v>48</v>
      </c>
      <c r="B695" s="0" t="n">
        <v>14209500</v>
      </c>
      <c r="C695" s="0" t="n">
        <v>1974</v>
      </c>
      <c r="D695" s="0" t="n">
        <v>1</v>
      </c>
      <c r="E695" s="0" t="n">
        <v>5967</v>
      </c>
    </row>
    <row r="696" customFormat="false" ht="12.75" hidden="true" customHeight="false" outlineLevel="0" collapsed="false">
      <c r="A696" s="2" t="s">
        <v>48</v>
      </c>
      <c r="B696" s="0" t="n">
        <v>14209500</v>
      </c>
      <c r="C696" s="0" t="n">
        <v>1975</v>
      </c>
      <c r="D696" s="0" t="n">
        <v>1</v>
      </c>
      <c r="E696" s="0" t="n">
        <v>4230</v>
      </c>
    </row>
    <row r="697" customFormat="false" ht="12.75" hidden="true" customHeight="false" outlineLevel="0" collapsed="false">
      <c r="A697" s="2" t="s">
        <v>48</v>
      </c>
      <c r="B697" s="0" t="n">
        <v>14209500</v>
      </c>
      <c r="C697" s="0" t="n">
        <v>1976</v>
      </c>
      <c r="D697" s="0" t="n">
        <v>1</v>
      </c>
      <c r="E697" s="0" t="n">
        <v>4274</v>
      </c>
    </row>
    <row r="698" customFormat="false" ht="12.75" hidden="true" customHeight="false" outlineLevel="0" collapsed="false">
      <c r="A698" s="2" t="s">
        <v>48</v>
      </c>
      <c r="B698" s="0" t="n">
        <v>14209500</v>
      </c>
      <c r="C698" s="0" t="n">
        <v>1977</v>
      </c>
      <c r="D698" s="0" t="n">
        <v>1</v>
      </c>
      <c r="E698" s="0" t="n">
        <v>751</v>
      </c>
    </row>
    <row r="699" customFormat="false" ht="12.75" hidden="true" customHeight="false" outlineLevel="0" collapsed="false">
      <c r="A699" s="2" t="s">
        <v>48</v>
      </c>
      <c r="B699" s="0" t="n">
        <v>14209500</v>
      </c>
      <c r="C699" s="0" t="n">
        <v>1978</v>
      </c>
      <c r="D699" s="0" t="n">
        <v>1</v>
      </c>
      <c r="E699" s="0" t="n">
        <v>2872</v>
      </c>
    </row>
    <row r="700" customFormat="false" ht="12.75" hidden="true" customHeight="false" outlineLevel="0" collapsed="false">
      <c r="A700" s="2" t="s">
        <v>48</v>
      </c>
      <c r="B700" s="0" t="n">
        <v>14209500</v>
      </c>
      <c r="C700" s="0" t="n">
        <v>1979</v>
      </c>
      <c r="D700" s="0" t="n">
        <v>1</v>
      </c>
      <c r="E700" s="0" t="n">
        <v>1296</v>
      </c>
    </row>
    <row r="701" customFormat="false" ht="12.75" hidden="true" customHeight="false" outlineLevel="0" collapsed="false">
      <c r="A701" s="2" t="s">
        <v>48</v>
      </c>
      <c r="B701" s="0" t="n">
        <v>14209500</v>
      </c>
      <c r="C701" s="0" t="n">
        <v>1980</v>
      </c>
      <c r="D701" s="0" t="n">
        <v>1</v>
      </c>
      <c r="E701" s="0" t="n">
        <v>4133</v>
      </c>
    </row>
    <row r="702" customFormat="false" ht="12.75" hidden="true" customHeight="false" outlineLevel="0" collapsed="false">
      <c r="A702" s="2" t="s">
        <v>48</v>
      </c>
      <c r="B702" s="0" t="n">
        <v>14209500</v>
      </c>
      <c r="C702" s="0" t="n">
        <v>1981</v>
      </c>
      <c r="D702" s="0" t="n">
        <v>1</v>
      </c>
      <c r="E702" s="0" t="n">
        <v>1466</v>
      </c>
    </row>
    <row r="703" customFormat="false" ht="12.75" hidden="true" customHeight="false" outlineLevel="0" collapsed="false">
      <c r="A703" s="2" t="s">
        <v>48</v>
      </c>
      <c r="B703" s="0" t="n">
        <v>14209500</v>
      </c>
      <c r="C703" s="0" t="n">
        <v>1982</v>
      </c>
      <c r="D703" s="0" t="n">
        <v>1</v>
      </c>
      <c r="E703" s="0" t="n">
        <v>2813</v>
      </c>
    </row>
    <row r="704" customFormat="false" ht="12.75" hidden="true" customHeight="false" outlineLevel="0" collapsed="false">
      <c r="A704" s="2" t="s">
        <v>48</v>
      </c>
      <c r="B704" s="0" t="n">
        <v>14209500</v>
      </c>
      <c r="C704" s="0" t="n">
        <v>1983</v>
      </c>
      <c r="D704" s="0" t="n">
        <v>1</v>
      </c>
      <c r="E704" s="0" t="n">
        <v>4317</v>
      </c>
    </row>
    <row r="705" customFormat="false" ht="12.75" hidden="true" customHeight="false" outlineLevel="0" collapsed="false">
      <c r="A705" s="2" t="s">
        <v>48</v>
      </c>
      <c r="B705" s="0" t="n">
        <v>14209500</v>
      </c>
      <c r="C705" s="0" t="n">
        <v>1984</v>
      </c>
      <c r="D705" s="0" t="n">
        <v>1</v>
      </c>
      <c r="E705" s="0" t="n">
        <v>3261</v>
      </c>
    </row>
    <row r="706" customFormat="false" ht="12.75" hidden="true" customHeight="false" outlineLevel="0" collapsed="false">
      <c r="A706" s="2" t="s">
        <v>48</v>
      </c>
      <c r="B706" s="0" t="n">
        <v>14209500</v>
      </c>
      <c r="C706" s="0" t="n">
        <v>1985</v>
      </c>
      <c r="D706" s="0" t="n">
        <v>1</v>
      </c>
      <c r="E706" s="0" t="n">
        <v>1429</v>
      </c>
    </row>
    <row r="707" customFormat="false" ht="12.75" hidden="true" customHeight="false" outlineLevel="0" collapsed="false">
      <c r="A707" s="2" t="s">
        <v>48</v>
      </c>
      <c r="B707" s="0" t="n">
        <v>14209500</v>
      </c>
      <c r="C707" s="0" t="n">
        <v>1986</v>
      </c>
      <c r="D707" s="0" t="n">
        <v>1</v>
      </c>
      <c r="E707" s="0" t="n">
        <v>3169</v>
      </c>
    </row>
    <row r="708" customFormat="false" ht="12.75" hidden="true" customHeight="false" outlineLevel="0" collapsed="false">
      <c r="A708" s="2" t="s">
        <v>48</v>
      </c>
      <c r="B708" s="0" t="n">
        <v>14209500</v>
      </c>
      <c r="C708" s="0" t="n">
        <v>1987</v>
      </c>
      <c r="D708" s="0" t="n">
        <v>1</v>
      </c>
      <c r="E708" s="0" t="n">
        <v>1862</v>
      </c>
    </row>
    <row r="709" customFormat="false" ht="12.75" hidden="true" customHeight="false" outlineLevel="0" collapsed="false">
      <c r="A709" s="2" t="s">
        <v>48</v>
      </c>
      <c r="B709" s="0" t="n">
        <v>14209500</v>
      </c>
      <c r="C709" s="0" t="n">
        <v>1988</v>
      </c>
      <c r="D709" s="0" t="n">
        <v>1</v>
      </c>
      <c r="E709" s="0" t="n">
        <v>2441</v>
      </c>
    </row>
    <row r="710" customFormat="false" ht="12.75" hidden="true" customHeight="false" outlineLevel="0" collapsed="false">
      <c r="A710" s="2" t="s">
        <v>48</v>
      </c>
      <c r="B710" s="0" t="n">
        <v>14209500</v>
      </c>
      <c r="C710" s="0" t="n">
        <v>1989</v>
      </c>
      <c r="D710" s="0" t="n">
        <v>1</v>
      </c>
      <c r="E710" s="0" t="n">
        <v>2572</v>
      </c>
    </row>
    <row r="711" customFormat="false" ht="12.75" hidden="true" customHeight="false" outlineLevel="0" collapsed="false">
      <c r="A711" s="2" t="s">
        <v>48</v>
      </c>
      <c r="B711" s="0" t="n">
        <v>14209500</v>
      </c>
      <c r="C711" s="0" t="n">
        <v>1990</v>
      </c>
      <c r="D711" s="0" t="n">
        <v>1</v>
      </c>
      <c r="E711" s="0" t="n">
        <v>3152</v>
      </c>
    </row>
    <row r="712" customFormat="false" ht="12.75" hidden="true" customHeight="false" outlineLevel="0" collapsed="false">
      <c r="A712" s="2" t="s">
        <v>48</v>
      </c>
      <c r="B712" s="0" t="n">
        <v>14209500</v>
      </c>
      <c r="C712" s="0" t="n">
        <v>1991</v>
      </c>
      <c r="D712" s="0" t="n">
        <v>1</v>
      </c>
      <c r="E712" s="0" t="n">
        <v>2313</v>
      </c>
    </row>
    <row r="713" customFormat="false" ht="12.75" hidden="true" customHeight="false" outlineLevel="0" collapsed="false">
      <c r="A713" s="2" t="s">
        <v>48</v>
      </c>
      <c r="B713" s="0" t="n">
        <v>14209500</v>
      </c>
      <c r="C713" s="0" t="n">
        <v>1992</v>
      </c>
      <c r="D713" s="0" t="n">
        <v>1</v>
      </c>
      <c r="E713" s="0" t="n">
        <v>2137</v>
      </c>
    </row>
    <row r="714" customFormat="false" ht="12.75" hidden="true" customHeight="false" outlineLevel="0" collapsed="false">
      <c r="A714" s="2" t="s">
        <v>48</v>
      </c>
      <c r="B714" s="0" t="n">
        <v>14209500</v>
      </c>
      <c r="C714" s="0" t="n">
        <v>1993</v>
      </c>
      <c r="D714" s="0" t="n">
        <v>1</v>
      </c>
      <c r="E714" s="0" t="n">
        <v>1433</v>
      </c>
    </row>
    <row r="715" customFormat="false" ht="12.75" hidden="true" customHeight="false" outlineLevel="0" collapsed="false">
      <c r="A715" s="2" t="s">
        <v>48</v>
      </c>
      <c r="B715" s="0" t="n">
        <v>14209500</v>
      </c>
      <c r="C715" s="0" t="n">
        <v>1994</v>
      </c>
      <c r="D715" s="0" t="n">
        <v>1</v>
      </c>
      <c r="E715" s="0" t="n">
        <v>2567</v>
      </c>
    </row>
    <row r="716" customFormat="false" ht="12.75" hidden="true" customHeight="false" outlineLevel="0" collapsed="false">
      <c r="A716" s="2" t="s">
        <v>48</v>
      </c>
      <c r="B716" s="0" t="n">
        <v>14209500</v>
      </c>
      <c r="C716" s="0" t="n">
        <v>1995</v>
      </c>
      <c r="D716" s="0" t="n">
        <v>1</v>
      </c>
      <c r="E716" s="0" t="n">
        <v>3798</v>
      </c>
    </row>
    <row r="717" customFormat="false" ht="12.75" hidden="true" customHeight="false" outlineLevel="0" collapsed="false">
      <c r="A717" s="2" t="s">
        <v>48</v>
      </c>
      <c r="B717" s="0" t="n">
        <v>14209500</v>
      </c>
      <c r="C717" s="0" t="n">
        <v>1996</v>
      </c>
      <c r="D717" s="0" t="n">
        <v>1</v>
      </c>
      <c r="E717" s="0" t="n">
        <v>3993</v>
      </c>
    </row>
    <row r="718" customFormat="false" ht="12.75" hidden="true" customHeight="false" outlineLevel="0" collapsed="false">
      <c r="A718" s="2" t="s">
        <v>48</v>
      </c>
      <c r="B718" s="0" t="n">
        <v>14209500</v>
      </c>
      <c r="C718" s="0" t="n">
        <v>1997</v>
      </c>
      <c r="D718" s="0" t="n">
        <v>1</v>
      </c>
      <c r="E718" s="0" t="n">
        <v>5523</v>
      </c>
    </row>
    <row r="719" customFormat="false" ht="12.75" hidden="true" customHeight="false" outlineLevel="0" collapsed="false">
      <c r="A719" s="2" t="s">
        <v>48</v>
      </c>
      <c r="B719" s="0" t="n">
        <v>14209500</v>
      </c>
      <c r="C719" s="0" t="n">
        <v>1998</v>
      </c>
      <c r="D719" s="0" t="n">
        <v>1</v>
      </c>
      <c r="E719" s="0" t="n">
        <v>3839</v>
      </c>
    </row>
    <row r="720" customFormat="false" ht="12.75" hidden="true" customHeight="false" outlineLevel="0" collapsed="false">
      <c r="A720" s="2" t="s">
        <v>48</v>
      </c>
      <c r="B720" s="0" t="n">
        <v>14209500</v>
      </c>
      <c r="C720" s="0" t="n">
        <v>1999</v>
      </c>
      <c r="D720" s="0" t="n">
        <v>1</v>
      </c>
      <c r="E720" s="0" t="n">
        <v>3885</v>
      </c>
    </row>
    <row r="721" customFormat="false" ht="12.75" hidden="true" customHeight="false" outlineLevel="0" collapsed="false">
      <c r="A721" s="2" t="s">
        <v>48</v>
      </c>
      <c r="B721" s="0" t="n">
        <v>14209500</v>
      </c>
      <c r="C721" s="0" t="n">
        <v>2000</v>
      </c>
      <c r="D721" s="0" t="n">
        <v>1</v>
      </c>
      <c r="E721" s="0" t="n">
        <v>2059</v>
      </c>
    </row>
    <row r="722" customFormat="false" ht="12.75" hidden="true" customHeight="false" outlineLevel="0" collapsed="false">
      <c r="A722" s="2" t="s">
        <v>48</v>
      </c>
      <c r="B722" s="0" t="n">
        <v>14209500</v>
      </c>
      <c r="C722" s="0" t="n">
        <v>2001</v>
      </c>
      <c r="D722" s="0" t="n">
        <v>1</v>
      </c>
      <c r="E722" s="0" t="n">
        <v>1131</v>
      </c>
    </row>
    <row r="723" customFormat="false" ht="12.75" hidden="true" customHeight="false" outlineLevel="0" collapsed="false">
      <c r="A723" s="2" t="s">
        <v>48</v>
      </c>
      <c r="B723" s="0" t="n">
        <v>14209500</v>
      </c>
      <c r="C723" s="0" t="n">
        <v>2002</v>
      </c>
      <c r="D723" s="0" t="n">
        <v>1</v>
      </c>
      <c r="E723" s="0" t="n">
        <v>3222</v>
      </c>
    </row>
    <row r="724" customFormat="false" ht="12.75" hidden="true" customHeight="false" outlineLevel="0" collapsed="false">
      <c r="A724" s="2" t="s">
        <v>48</v>
      </c>
      <c r="B724" s="0" t="n">
        <v>14209500</v>
      </c>
      <c r="C724" s="0" t="n">
        <v>1910</v>
      </c>
      <c r="D724" s="0" t="n">
        <v>2</v>
      </c>
      <c r="E724" s="0" t="n">
        <v>2059</v>
      </c>
    </row>
    <row r="725" customFormat="false" ht="12.75" hidden="true" customHeight="false" outlineLevel="0" collapsed="false">
      <c r="A725" s="2" t="s">
        <v>48</v>
      </c>
      <c r="B725" s="0" t="n">
        <v>14209500</v>
      </c>
      <c r="C725" s="0" t="n">
        <v>1911</v>
      </c>
      <c r="D725" s="0" t="n">
        <v>2</v>
      </c>
      <c r="E725" s="0" t="n">
        <v>1245</v>
      </c>
    </row>
    <row r="726" customFormat="false" ht="12.75" hidden="true" customHeight="false" outlineLevel="0" collapsed="false">
      <c r="A726" s="2" t="s">
        <v>48</v>
      </c>
      <c r="B726" s="0" t="n">
        <v>14209500</v>
      </c>
      <c r="C726" s="0" t="n">
        <v>1912</v>
      </c>
      <c r="D726" s="0" t="n">
        <v>2</v>
      </c>
      <c r="E726" s="0" t="n">
        <v>4258</v>
      </c>
    </row>
    <row r="727" customFormat="false" ht="12.75" hidden="true" customHeight="false" outlineLevel="0" collapsed="false">
      <c r="A727" s="2" t="s">
        <v>48</v>
      </c>
      <c r="B727" s="0" t="n">
        <v>14209500</v>
      </c>
      <c r="C727" s="0" t="n">
        <v>1913</v>
      </c>
      <c r="D727" s="0" t="n">
        <v>2</v>
      </c>
      <c r="E727" s="0" t="n">
        <v>1813</v>
      </c>
    </row>
    <row r="728" customFormat="false" ht="12.75" hidden="true" customHeight="false" outlineLevel="0" collapsed="false">
      <c r="A728" s="2" t="s">
        <v>48</v>
      </c>
      <c r="B728" s="0" t="n">
        <v>14209500</v>
      </c>
      <c r="C728" s="0" t="n">
        <v>1922</v>
      </c>
      <c r="D728" s="0" t="n">
        <v>2</v>
      </c>
      <c r="E728" s="0" t="n">
        <v>1269</v>
      </c>
    </row>
    <row r="729" customFormat="false" ht="12.75" hidden="true" customHeight="false" outlineLevel="0" collapsed="false">
      <c r="A729" s="2" t="s">
        <v>48</v>
      </c>
      <c r="B729" s="0" t="n">
        <v>14209500</v>
      </c>
      <c r="C729" s="0" t="n">
        <v>1923</v>
      </c>
      <c r="D729" s="0" t="n">
        <v>2</v>
      </c>
      <c r="E729" s="0" t="n">
        <v>1476</v>
      </c>
    </row>
    <row r="730" customFormat="false" ht="12.75" hidden="true" customHeight="false" outlineLevel="0" collapsed="false">
      <c r="A730" s="2" t="s">
        <v>48</v>
      </c>
      <c r="B730" s="0" t="n">
        <v>14209500</v>
      </c>
      <c r="C730" s="0" t="n">
        <v>1924</v>
      </c>
      <c r="D730" s="0" t="n">
        <v>2</v>
      </c>
      <c r="E730" s="0" t="n">
        <v>3407</v>
      </c>
    </row>
    <row r="731" customFormat="false" ht="12.75" hidden="true" customHeight="false" outlineLevel="0" collapsed="false">
      <c r="A731" s="2" t="s">
        <v>48</v>
      </c>
      <c r="B731" s="0" t="n">
        <v>14209500</v>
      </c>
      <c r="C731" s="0" t="n">
        <v>1925</v>
      </c>
      <c r="D731" s="0" t="n">
        <v>2</v>
      </c>
      <c r="E731" s="0" t="n">
        <v>5179</v>
      </c>
    </row>
    <row r="732" customFormat="false" ht="12.75" hidden="true" customHeight="false" outlineLevel="0" collapsed="false">
      <c r="A732" s="2" t="s">
        <v>48</v>
      </c>
      <c r="B732" s="0" t="n">
        <v>14209500</v>
      </c>
      <c r="C732" s="0" t="n">
        <v>1926</v>
      </c>
      <c r="D732" s="0" t="n">
        <v>2</v>
      </c>
      <c r="E732" s="0" t="n">
        <v>3951</v>
      </c>
    </row>
    <row r="733" customFormat="false" ht="12.75" hidden="true" customHeight="false" outlineLevel="0" collapsed="false">
      <c r="A733" s="2" t="s">
        <v>48</v>
      </c>
      <c r="B733" s="0" t="n">
        <v>14209500</v>
      </c>
      <c r="C733" s="0" t="n">
        <v>1927</v>
      </c>
      <c r="D733" s="0" t="n">
        <v>2</v>
      </c>
      <c r="E733" s="0" t="n">
        <v>3914</v>
      </c>
    </row>
    <row r="734" customFormat="false" ht="12.75" hidden="true" customHeight="false" outlineLevel="0" collapsed="false">
      <c r="A734" s="2" t="s">
        <v>48</v>
      </c>
      <c r="B734" s="0" t="n">
        <v>14209500</v>
      </c>
      <c r="C734" s="0" t="n">
        <v>1928</v>
      </c>
      <c r="D734" s="0" t="n">
        <v>2</v>
      </c>
      <c r="E734" s="0" t="n">
        <v>1778</v>
      </c>
    </row>
    <row r="735" customFormat="false" ht="12.75" hidden="true" customHeight="false" outlineLevel="0" collapsed="false">
      <c r="A735" s="2" t="s">
        <v>48</v>
      </c>
      <c r="B735" s="0" t="n">
        <v>14209500</v>
      </c>
      <c r="C735" s="0" t="n">
        <v>1929</v>
      </c>
      <c r="D735" s="0" t="n">
        <v>2</v>
      </c>
      <c r="E735" s="0" t="n">
        <v>953</v>
      </c>
    </row>
    <row r="736" customFormat="false" ht="12.75" hidden="true" customHeight="false" outlineLevel="0" collapsed="false">
      <c r="A736" s="2" t="s">
        <v>48</v>
      </c>
      <c r="B736" s="0" t="n">
        <v>14209500</v>
      </c>
      <c r="C736" s="0" t="n">
        <v>1930</v>
      </c>
      <c r="D736" s="0" t="n">
        <v>2</v>
      </c>
      <c r="E736" s="0" t="n">
        <v>3663</v>
      </c>
    </row>
    <row r="737" customFormat="false" ht="12.75" hidden="true" customHeight="false" outlineLevel="0" collapsed="false">
      <c r="A737" s="2" t="s">
        <v>48</v>
      </c>
      <c r="B737" s="0" t="n">
        <v>14209500</v>
      </c>
      <c r="C737" s="0" t="n">
        <v>1931</v>
      </c>
      <c r="D737" s="0" t="n">
        <v>2</v>
      </c>
      <c r="E737" s="0" t="n">
        <v>1301</v>
      </c>
    </row>
    <row r="738" customFormat="false" ht="12.75" hidden="true" customHeight="false" outlineLevel="0" collapsed="false">
      <c r="A738" s="2" t="s">
        <v>48</v>
      </c>
      <c r="B738" s="0" t="n">
        <v>14209500</v>
      </c>
      <c r="C738" s="0" t="n">
        <v>1932</v>
      </c>
      <c r="D738" s="0" t="n">
        <v>2</v>
      </c>
      <c r="E738" s="0" t="n">
        <v>1443</v>
      </c>
    </row>
    <row r="739" customFormat="false" ht="12.75" hidden="true" customHeight="false" outlineLevel="0" collapsed="false">
      <c r="A739" s="2" t="s">
        <v>48</v>
      </c>
      <c r="B739" s="0" t="n">
        <v>14209500</v>
      </c>
      <c r="C739" s="0" t="n">
        <v>1933</v>
      </c>
      <c r="D739" s="0" t="n">
        <v>2</v>
      </c>
      <c r="E739" s="0" t="n">
        <v>1329</v>
      </c>
    </row>
    <row r="740" customFormat="false" ht="12.75" hidden="true" customHeight="false" outlineLevel="0" collapsed="false">
      <c r="A740" s="2" t="s">
        <v>48</v>
      </c>
      <c r="B740" s="0" t="n">
        <v>14209500</v>
      </c>
      <c r="C740" s="0" t="n">
        <v>1934</v>
      </c>
      <c r="D740" s="0" t="n">
        <v>2</v>
      </c>
      <c r="E740" s="0" t="n">
        <v>1734</v>
      </c>
    </row>
    <row r="741" customFormat="false" ht="12.75" hidden="true" customHeight="false" outlineLevel="0" collapsed="false">
      <c r="A741" s="2" t="s">
        <v>48</v>
      </c>
      <c r="B741" s="0" t="n">
        <v>14209500</v>
      </c>
      <c r="C741" s="0" t="n">
        <v>1935</v>
      </c>
      <c r="D741" s="0" t="n">
        <v>2</v>
      </c>
      <c r="E741" s="0" t="n">
        <v>2203</v>
      </c>
    </row>
    <row r="742" customFormat="false" ht="12.75" hidden="true" customHeight="false" outlineLevel="0" collapsed="false">
      <c r="A742" s="2" t="s">
        <v>48</v>
      </c>
      <c r="B742" s="0" t="n">
        <v>14209500</v>
      </c>
      <c r="C742" s="0" t="n">
        <v>1936</v>
      </c>
      <c r="D742" s="0" t="n">
        <v>2</v>
      </c>
      <c r="E742" s="0" t="n">
        <v>1703</v>
      </c>
    </row>
    <row r="743" customFormat="false" ht="12.75" hidden="true" customHeight="false" outlineLevel="0" collapsed="false">
      <c r="A743" s="2" t="s">
        <v>48</v>
      </c>
      <c r="B743" s="0" t="n">
        <v>14209500</v>
      </c>
      <c r="C743" s="0" t="n">
        <v>1937</v>
      </c>
      <c r="D743" s="0" t="n">
        <v>2</v>
      </c>
      <c r="E743" s="0" t="n">
        <v>1146</v>
      </c>
    </row>
    <row r="744" customFormat="false" ht="12.75" hidden="true" customHeight="false" outlineLevel="0" collapsed="false">
      <c r="A744" s="2" t="s">
        <v>48</v>
      </c>
      <c r="B744" s="0" t="n">
        <v>14209500</v>
      </c>
      <c r="C744" s="0" t="n">
        <v>1938</v>
      </c>
      <c r="D744" s="0" t="n">
        <v>2</v>
      </c>
      <c r="E744" s="0" t="n">
        <v>1883</v>
      </c>
    </row>
    <row r="745" customFormat="false" ht="12.75" hidden="true" customHeight="false" outlineLevel="0" collapsed="false">
      <c r="A745" s="2" t="s">
        <v>48</v>
      </c>
      <c r="B745" s="0" t="n">
        <v>14209500</v>
      </c>
      <c r="C745" s="0" t="n">
        <v>1939</v>
      </c>
      <c r="D745" s="0" t="n">
        <v>2</v>
      </c>
      <c r="E745" s="0" t="n">
        <v>1913</v>
      </c>
    </row>
    <row r="746" customFormat="false" ht="12.75" hidden="true" customHeight="false" outlineLevel="0" collapsed="false">
      <c r="A746" s="2" t="s">
        <v>48</v>
      </c>
      <c r="B746" s="0" t="n">
        <v>14209500</v>
      </c>
      <c r="C746" s="0" t="n">
        <v>1940</v>
      </c>
      <c r="D746" s="0" t="n">
        <v>2</v>
      </c>
      <c r="E746" s="0" t="n">
        <v>3799</v>
      </c>
    </row>
    <row r="747" customFormat="false" ht="12.75" hidden="true" customHeight="false" outlineLevel="0" collapsed="false">
      <c r="A747" s="2" t="s">
        <v>48</v>
      </c>
      <c r="B747" s="0" t="n">
        <v>14209500</v>
      </c>
      <c r="C747" s="0" t="n">
        <v>1941</v>
      </c>
      <c r="D747" s="0" t="n">
        <v>2</v>
      </c>
      <c r="E747" s="0" t="n">
        <v>1397</v>
      </c>
    </row>
    <row r="748" customFormat="false" ht="12.75" hidden="true" customHeight="false" outlineLevel="0" collapsed="false">
      <c r="A748" s="2" t="s">
        <v>48</v>
      </c>
      <c r="B748" s="0" t="n">
        <v>14209500</v>
      </c>
      <c r="C748" s="0" t="n">
        <v>1942</v>
      </c>
      <c r="D748" s="0" t="n">
        <v>2</v>
      </c>
      <c r="E748" s="0" t="n">
        <v>2316</v>
      </c>
    </row>
    <row r="749" customFormat="false" ht="12.75" hidden="true" customHeight="false" outlineLevel="0" collapsed="false">
      <c r="A749" s="2" t="s">
        <v>48</v>
      </c>
      <c r="B749" s="0" t="n">
        <v>14209500</v>
      </c>
      <c r="C749" s="0" t="n">
        <v>1943</v>
      </c>
      <c r="D749" s="0" t="n">
        <v>2</v>
      </c>
      <c r="E749" s="0" t="n">
        <v>3387</v>
      </c>
    </row>
    <row r="750" customFormat="false" ht="12.75" hidden="true" customHeight="false" outlineLevel="0" collapsed="false">
      <c r="A750" s="2" t="s">
        <v>48</v>
      </c>
      <c r="B750" s="0" t="n">
        <v>14209500</v>
      </c>
      <c r="C750" s="0" t="n">
        <v>1944</v>
      </c>
      <c r="D750" s="0" t="n">
        <v>2</v>
      </c>
      <c r="E750" s="0" t="n">
        <v>1568</v>
      </c>
    </row>
    <row r="751" customFormat="false" ht="12.75" hidden="true" customHeight="false" outlineLevel="0" collapsed="false">
      <c r="A751" s="2" t="s">
        <v>48</v>
      </c>
      <c r="B751" s="0" t="n">
        <v>14209500</v>
      </c>
      <c r="C751" s="0" t="n">
        <v>1945</v>
      </c>
      <c r="D751" s="0" t="n">
        <v>2</v>
      </c>
      <c r="E751" s="0" t="n">
        <v>3197</v>
      </c>
    </row>
    <row r="752" customFormat="false" ht="12.75" hidden="true" customHeight="false" outlineLevel="0" collapsed="false">
      <c r="A752" s="2" t="s">
        <v>48</v>
      </c>
      <c r="B752" s="0" t="n">
        <v>14209500</v>
      </c>
      <c r="C752" s="0" t="n">
        <v>1946</v>
      </c>
      <c r="D752" s="0" t="n">
        <v>2</v>
      </c>
      <c r="E752" s="0" t="n">
        <v>2020</v>
      </c>
    </row>
    <row r="753" customFormat="false" ht="12.75" hidden="true" customHeight="false" outlineLevel="0" collapsed="false">
      <c r="A753" s="2" t="s">
        <v>48</v>
      </c>
      <c r="B753" s="0" t="n">
        <v>14209500</v>
      </c>
      <c r="C753" s="0" t="n">
        <v>1947</v>
      </c>
      <c r="D753" s="0" t="n">
        <v>2</v>
      </c>
      <c r="E753" s="0" t="n">
        <v>2630</v>
      </c>
    </row>
    <row r="754" customFormat="false" ht="12.75" hidden="true" customHeight="false" outlineLevel="0" collapsed="false">
      <c r="A754" s="2" t="s">
        <v>48</v>
      </c>
      <c r="B754" s="0" t="n">
        <v>14209500</v>
      </c>
      <c r="C754" s="0" t="n">
        <v>1948</v>
      </c>
      <c r="D754" s="0" t="n">
        <v>2</v>
      </c>
      <c r="E754" s="0" t="n">
        <v>2962</v>
      </c>
    </row>
    <row r="755" customFormat="false" ht="12.75" hidden="true" customHeight="false" outlineLevel="0" collapsed="false">
      <c r="A755" s="2" t="s">
        <v>48</v>
      </c>
      <c r="B755" s="0" t="n">
        <v>14209500</v>
      </c>
      <c r="C755" s="0" t="n">
        <v>1949</v>
      </c>
      <c r="D755" s="0" t="n">
        <v>2</v>
      </c>
      <c r="E755" s="0" t="n">
        <v>2862</v>
      </c>
    </row>
    <row r="756" customFormat="false" ht="12.75" hidden="true" customHeight="false" outlineLevel="0" collapsed="false">
      <c r="A756" s="2" t="s">
        <v>48</v>
      </c>
      <c r="B756" s="0" t="n">
        <v>14209500</v>
      </c>
      <c r="C756" s="0" t="n">
        <v>1950</v>
      </c>
      <c r="D756" s="0" t="n">
        <v>2</v>
      </c>
      <c r="E756" s="0" t="n">
        <v>3408</v>
      </c>
    </row>
    <row r="757" customFormat="false" ht="12.75" hidden="true" customHeight="false" outlineLevel="0" collapsed="false">
      <c r="A757" s="2" t="s">
        <v>48</v>
      </c>
      <c r="B757" s="0" t="n">
        <v>14209500</v>
      </c>
      <c r="C757" s="0" t="n">
        <v>1951</v>
      </c>
      <c r="D757" s="0" t="n">
        <v>2</v>
      </c>
      <c r="E757" s="0" t="n">
        <v>4400</v>
      </c>
    </row>
    <row r="758" customFormat="false" ht="12.75" hidden="true" customHeight="false" outlineLevel="0" collapsed="false">
      <c r="A758" s="2" t="s">
        <v>48</v>
      </c>
      <c r="B758" s="0" t="n">
        <v>14209500</v>
      </c>
      <c r="C758" s="0" t="n">
        <v>1952</v>
      </c>
      <c r="D758" s="0" t="n">
        <v>2</v>
      </c>
      <c r="E758" s="0" t="n">
        <v>2914</v>
      </c>
    </row>
    <row r="759" customFormat="false" ht="12.75" hidden="true" customHeight="false" outlineLevel="0" collapsed="false">
      <c r="A759" s="2" t="s">
        <v>48</v>
      </c>
      <c r="B759" s="0" t="n">
        <v>14209500</v>
      </c>
      <c r="C759" s="0" t="n">
        <v>1953</v>
      </c>
      <c r="D759" s="0" t="n">
        <v>2</v>
      </c>
      <c r="E759" s="0" t="n">
        <v>4410</v>
      </c>
    </row>
    <row r="760" customFormat="false" ht="12.75" hidden="true" customHeight="false" outlineLevel="0" collapsed="false">
      <c r="A760" s="2" t="s">
        <v>48</v>
      </c>
      <c r="B760" s="0" t="n">
        <v>14209500</v>
      </c>
      <c r="C760" s="0" t="n">
        <v>1954</v>
      </c>
      <c r="D760" s="0" t="n">
        <v>2</v>
      </c>
      <c r="E760" s="0" t="n">
        <v>4021</v>
      </c>
    </row>
    <row r="761" customFormat="false" ht="12.75" hidden="true" customHeight="false" outlineLevel="0" collapsed="false">
      <c r="A761" s="2" t="s">
        <v>48</v>
      </c>
      <c r="B761" s="0" t="n">
        <v>14209500</v>
      </c>
      <c r="C761" s="0" t="n">
        <v>1955</v>
      </c>
      <c r="D761" s="0" t="n">
        <v>2</v>
      </c>
      <c r="E761" s="0" t="n">
        <v>1726</v>
      </c>
    </row>
    <row r="762" customFormat="false" ht="12.75" hidden="true" customHeight="false" outlineLevel="0" collapsed="false">
      <c r="A762" s="2" t="s">
        <v>48</v>
      </c>
      <c r="B762" s="0" t="n">
        <v>14209500</v>
      </c>
      <c r="C762" s="0" t="n">
        <v>1956</v>
      </c>
      <c r="D762" s="0" t="n">
        <v>2</v>
      </c>
      <c r="E762" s="0" t="n">
        <v>1737</v>
      </c>
    </row>
    <row r="763" customFormat="false" ht="12.75" hidden="true" customHeight="false" outlineLevel="0" collapsed="false">
      <c r="A763" s="2" t="s">
        <v>48</v>
      </c>
      <c r="B763" s="0" t="n">
        <v>14209500</v>
      </c>
      <c r="C763" s="0" t="n">
        <v>1957</v>
      </c>
      <c r="D763" s="0" t="n">
        <v>2</v>
      </c>
      <c r="E763" s="0" t="n">
        <v>2527</v>
      </c>
    </row>
    <row r="764" customFormat="false" ht="12.75" hidden="true" customHeight="false" outlineLevel="0" collapsed="false">
      <c r="A764" s="2" t="s">
        <v>48</v>
      </c>
      <c r="B764" s="0" t="n">
        <v>14209500</v>
      </c>
      <c r="C764" s="0" t="n">
        <v>1958</v>
      </c>
      <c r="D764" s="0" t="n">
        <v>2</v>
      </c>
      <c r="E764" s="0" t="n">
        <v>4474</v>
      </c>
    </row>
    <row r="765" customFormat="false" ht="12.75" hidden="true" customHeight="false" outlineLevel="0" collapsed="false">
      <c r="A765" s="2" t="s">
        <v>48</v>
      </c>
      <c r="B765" s="0" t="n">
        <v>14209500</v>
      </c>
      <c r="C765" s="0" t="n">
        <v>1959</v>
      </c>
      <c r="D765" s="0" t="n">
        <v>2</v>
      </c>
      <c r="E765" s="0" t="n">
        <v>2159</v>
      </c>
    </row>
    <row r="766" customFormat="false" ht="12.75" hidden="true" customHeight="false" outlineLevel="0" collapsed="false">
      <c r="A766" s="2" t="s">
        <v>48</v>
      </c>
      <c r="B766" s="0" t="n">
        <v>14209500</v>
      </c>
      <c r="C766" s="0" t="n">
        <v>1960</v>
      </c>
      <c r="D766" s="0" t="n">
        <v>2</v>
      </c>
      <c r="E766" s="0" t="n">
        <v>2940</v>
      </c>
    </row>
    <row r="767" customFormat="false" ht="12.75" hidden="true" customHeight="false" outlineLevel="0" collapsed="false">
      <c r="A767" s="2" t="s">
        <v>48</v>
      </c>
      <c r="B767" s="0" t="n">
        <v>14209500</v>
      </c>
      <c r="C767" s="0" t="n">
        <v>1961</v>
      </c>
      <c r="D767" s="0" t="n">
        <v>2</v>
      </c>
      <c r="E767" s="0" t="n">
        <v>5679</v>
      </c>
    </row>
    <row r="768" customFormat="false" ht="12.75" hidden="true" customHeight="false" outlineLevel="0" collapsed="false">
      <c r="A768" s="2" t="s">
        <v>48</v>
      </c>
      <c r="B768" s="0" t="n">
        <v>14209500</v>
      </c>
      <c r="C768" s="0" t="n">
        <v>1962</v>
      </c>
      <c r="D768" s="0" t="n">
        <v>2</v>
      </c>
      <c r="E768" s="0" t="n">
        <v>1989</v>
      </c>
    </row>
    <row r="769" customFormat="false" ht="12.75" hidden="true" customHeight="false" outlineLevel="0" collapsed="false">
      <c r="A769" s="2" t="s">
        <v>48</v>
      </c>
      <c r="B769" s="0" t="n">
        <v>14209500</v>
      </c>
      <c r="C769" s="0" t="n">
        <v>1963</v>
      </c>
      <c r="D769" s="0" t="n">
        <v>2</v>
      </c>
      <c r="E769" s="0" t="n">
        <v>3536</v>
      </c>
    </row>
    <row r="770" customFormat="false" ht="12.75" hidden="true" customHeight="false" outlineLevel="0" collapsed="false">
      <c r="A770" s="2" t="s">
        <v>48</v>
      </c>
      <c r="B770" s="0" t="n">
        <v>14209500</v>
      </c>
      <c r="C770" s="0" t="n">
        <v>1964</v>
      </c>
      <c r="D770" s="0" t="n">
        <v>2</v>
      </c>
      <c r="E770" s="0" t="n">
        <v>2138</v>
      </c>
    </row>
    <row r="771" customFormat="false" ht="12.75" hidden="true" customHeight="false" outlineLevel="0" collapsed="false">
      <c r="A771" s="2" t="s">
        <v>48</v>
      </c>
      <c r="B771" s="0" t="n">
        <v>14209500</v>
      </c>
      <c r="C771" s="0" t="n">
        <v>1965</v>
      </c>
      <c r="D771" s="0" t="n">
        <v>2</v>
      </c>
      <c r="E771" s="0" t="n">
        <v>3106</v>
      </c>
    </row>
    <row r="772" customFormat="false" ht="12.75" hidden="true" customHeight="false" outlineLevel="0" collapsed="false">
      <c r="A772" s="2" t="s">
        <v>48</v>
      </c>
      <c r="B772" s="0" t="n">
        <v>14209500</v>
      </c>
      <c r="C772" s="0" t="n">
        <v>1966</v>
      </c>
      <c r="D772" s="0" t="n">
        <v>2</v>
      </c>
      <c r="E772" s="0" t="n">
        <v>1350</v>
      </c>
    </row>
    <row r="773" customFormat="false" ht="12.75" hidden="true" customHeight="false" outlineLevel="0" collapsed="false">
      <c r="A773" s="2" t="s">
        <v>48</v>
      </c>
      <c r="B773" s="0" t="n">
        <v>14209500</v>
      </c>
      <c r="C773" s="0" t="n">
        <v>1967</v>
      </c>
      <c r="D773" s="0" t="n">
        <v>2</v>
      </c>
      <c r="E773" s="0" t="n">
        <v>2273</v>
      </c>
    </row>
    <row r="774" customFormat="false" ht="12.75" hidden="true" customHeight="false" outlineLevel="0" collapsed="false">
      <c r="A774" s="2" t="s">
        <v>48</v>
      </c>
      <c r="B774" s="0" t="n">
        <v>14209500</v>
      </c>
      <c r="C774" s="0" t="n">
        <v>1968</v>
      </c>
      <c r="D774" s="0" t="n">
        <v>2</v>
      </c>
      <c r="E774" s="0" t="n">
        <v>4914</v>
      </c>
    </row>
    <row r="775" customFormat="false" ht="12.75" hidden="true" customHeight="false" outlineLevel="0" collapsed="false">
      <c r="A775" s="2" t="s">
        <v>48</v>
      </c>
      <c r="B775" s="0" t="n">
        <v>14209500</v>
      </c>
      <c r="C775" s="0" t="n">
        <v>1969</v>
      </c>
      <c r="D775" s="0" t="n">
        <v>2</v>
      </c>
      <c r="E775" s="0" t="n">
        <v>1625</v>
      </c>
    </row>
    <row r="776" customFormat="false" ht="12.75" hidden="true" customHeight="false" outlineLevel="0" collapsed="false">
      <c r="A776" s="2" t="s">
        <v>48</v>
      </c>
      <c r="B776" s="0" t="n">
        <v>14209500</v>
      </c>
      <c r="C776" s="0" t="n">
        <v>1970</v>
      </c>
      <c r="D776" s="0" t="n">
        <v>2</v>
      </c>
      <c r="E776" s="0" t="n">
        <v>3249</v>
      </c>
    </row>
    <row r="777" customFormat="false" ht="12.75" hidden="true" customHeight="false" outlineLevel="0" collapsed="false">
      <c r="A777" s="2" t="s">
        <v>48</v>
      </c>
      <c r="B777" s="0" t="n">
        <v>14209500</v>
      </c>
      <c r="C777" s="0" t="n">
        <v>1971</v>
      </c>
      <c r="D777" s="0" t="n">
        <v>2</v>
      </c>
      <c r="E777" s="0" t="n">
        <v>3217</v>
      </c>
    </row>
    <row r="778" customFormat="false" ht="12.75" hidden="true" customHeight="false" outlineLevel="0" collapsed="false">
      <c r="A778" s="2" t="s">
        <v>48</v>
      </c>
      <c r="B778" s="0" t="n">
        <v>14209500</v>
      </c>
      <c r="C778" s="0" t="n">
        <v>1972</v>
      </c>
      <c r="D778" s="0" t="n">
        <v>2</v>
      </c>
      <c r="E778" s="0" t="n">
        <v>4505</v>
      </c>
    </row>
    <row r="779" customFormat="false" ht="12.75" hidden="true" customHeight="false" outlineLevel="0" collapsed="false">
      <c r="A779" s="2" t="s">
        <v>48</v>
      </c>
      <c r="B779" s="0" t="n">
        <v>14209500</v>
      </c>
      <c r="C779" s="0" t="n">
        <v>1973</v>
      </c>
      <c r="D779" s="0" t="n">
        <v>2</v>
      </c>
      <c r="E779" s="0" t="n">
        <v>1459</v>
      </c>
    </row>
    <row r="780" customFormat="false" ht="12.75" hidden="true" customHeight="false" outlineLevel="0" collapsed="false">
      <c r="A780" s="2" t="s">
        <v>48</v>
      </c>
      <c r="B780" s="0" t="n">
        <v>14209500</v>
      </c>
      <c r="C780" s="0" t="n">
        <v>1974</v>
      </c>
      <c r="D780" s="0" t="n">
        <v>2</v>
      </c>
      <c r="E780" s="0" t="n">
        <v>3076</v>
      </c>
    </row>
    <row r="781" customFormat="false" ht="12.75" hidden="true" customHeight="false" outlineLevel="0" collapsed="false">
      <c r="A781" s="2" t="s">
        <v>48</v>
      </c>
      <c r="B781" s="0" t="n">
        <v>14209500</v>
      </c>
      <c r="C781" s="0" t="n">
        <v>1975</v>
      </c>
      <c r="D781" s="0" t="n">
        <v>2</v>
      </c>
      <c r="E781" s="0" t="n">
        <v>2965</v>
      </c>
    </row>
    <row r="782" customFormat="false" ht="12.75" hidden="true" customHeight="false" outlineLevel="0" collapsed="false">
      <c r="A782" s="2" t="s">
        <v>48</v>
      </c>
      <c r="B782" s="0" t="n">
        <v>14209500</v>
      </c>
      <c r="C782" s="0" t="n">
        <v>1976</v>
      </c>
      <c r="D782" s="0" t="n">
        <v>2</v>
      </c>
      <c r="E782" s="0" t="n">
        <v>2275</v>
      </c>
    </row>
    <row r="783" customFormat="false" ht="12.75" hidden="true" customHeight="false" outlineLevel="0" collapsed="false">
      <c r="A783" s="2" t="s">
        <v>48</v>
      </c>
      <c r="B783" s="0" t="n">
        <v>14209500</v>
      </c>
      <c r="C783" s="0" t="n">
        <v>1977</v>
      </c>
      <c r="D783" s="0" t="n">
        <v>2</v>
      </c>
      <c r="E783" s="0" t="n">
        <v>734</v>
      </c>
    </row>
    <row r="784" customFormat="false" ht="12.75" hidden="true" customHeight="false" outlineLevel="0" collapsed="false">
      <c r="A784" s="2" t="s">
        <v>48</v>
      </c>
      <c r="B784" s="0" t="n">
        <v>14209500</v>
      </c>
      <c r="C784" s="0" t="n">
        <v>1978</v>
      </c>
      <c r="D784" s="0" t="n">
        <v>2</v>
      </c>
      <c r="E784" s="0" t="n">
        <v>2535</v>
      </c>
    </row>
    <row r="785" customFormat="false" ht="12.75" hidden="true" customHeight="false" outlineLevel="0" collapsed="false">
      <c r="A785" s="2" t="s">
        <v>48</v>
      </c>
      <c r="B785" s="0" t="n">
        <v>14209500</v>
      </c>
      <c r="C785" s="0" t="n">
        <v>1979</v>
      </c>
      <c r="D785" s="0" t="n">
        <v>2</v>
      </c>
      <c r="E785" s="0" t="n">
        <v>3389</v>
      </c>
    </row>
    <row r="786" customFormat="false" ht="12.75" hidden="true" customHeight="false" outlineLevel="0" collapsed="false">
      <c r="A786" s="2" t="s">
        <v>48</v>
      </c>
      <c r="B786" s="0" t="n">
        <v>14209500</v>
      </c>
      <c r="C786" s="0" t="n">
        <v>1980</v>
      </c>
      <c r="D786" s="0" t="n">
        <v>2</v>
      </c>
      <c r="E786" s="0" t="n">
        <v>2545</v>
      </c>
    </row>
    <row r="787" customFormat="false" ht="12.75" hidden="true" customHeight="false" outlineLevel="0" collapsed="false">
      <c r="A787" s="2" t="s">
        <v>48</v>
      </c>
      <c r="B787" s="0" t="n">
        <v>14209500</v>
      </c>
      <c r="C787" s="0" t="n">
        <v>1981</v>
      </c>
      <c r="D787" s="0" t="n">
        <v>2</v>
      </c>
      <c r="E787" s="0" t="n">
        <v>3182</v>
      </c>
    </row>
    <row r="788" customFormat="false" ht="12.75" hidden="true" customHeight="false" outlineLevel="0" collapsed="false">
      <c r="A788" s="2" t="s">
        <v>48</v>
      </c>
      <c r="B788" s="0" t="n">
        <v>14209500</v>
      </c>
      <c r="C788" s="0" t="n">
        <v>1982</v>
      </c>
      <c r="D788" s="0" t="n">
        <v>2</v>
      </c>
      <c r="E788" s="0" t="n">
        <v>6205</v>
      </c>
    </row>
    <row r="789" customFormat="false" ht="12.75" hidden="true" customHeight="false" outlineLevel="0" collapsed="false">
      <c r="A789" s="2" t="s">
        <v>48</v>
      </c>
      <c r="B789" s="0" t="n">
        <v>14209500</v>
      </c>
      <c r="C789" s="0" t="n">
        <v>1983</v>
      </c>
      <c r="D789" s="0" t="n">
        <v>2</v>
      </c>
      <c r="E789" s="0" t="n">
        <v>4200</v>
      </c>
    </row>
    <row r="790" customFormat="false" ht="12.75" hidden="true" customHeight="false" outlineLevel="0" collapsed="false">
      <c r="A790" s="2" t="s">
        <v>48</v>
      </c>
      <c r="B790" s="0" t="n">
        <v>14209500</v>
      </c>
      <c r="C790" s="0" t="n">
        <v>1984</v>
      </c>
      <c r="D790" s="0" t="n">
        <v>2</v>
      </c>
      <c r="E790" s="0" t="n">
        <v>2890</v>
      </c>
    </row>
    <row r="791" customFormat="false" ht="12.75" hidden="true" customHeight="false" outlineLevel="0" collapsed="false">
      <c r="A791" s="2" t="s">
        <v>48</v>
      </c>
      <c r="B791" s="0" t="n">
        <v>14209500</v>
      </c>
      <c r="C791" s="0" t="n">
        <v>1985</v>
      </c>
      <c r="D791" s="0" t="n">
        <v>2</v>
      </c>
      <c r="E791" s="0" t="n">
        <v>1557</v>
      </c>
    </row>
    <row r="792" customFormat="false" ht="12.75" hidden="true" customHeight="false" outlineLevel="0" collapsed="false">
      <c r="A792" s="2" t="s">
        <v>48</v>
      </c>
      <c r="B792" s="0" t="n">
        <v>14209500</v>
      </c>
      <c r="C792" s="0" t="n">
        <v>1986</v>
      </c>
      <c r="D792" s="0" t="n">
        <v>2</v>
      </c>
      <c r="E792" s="0" t="n">
        <v>5420</v>
      </c>
    </row>
    <row r="793" customFormat="false" ht="12.75" hidden="true" customHeight="false" outlineLevel="0" collapsed="false">
      <c r="A793" s="2" t="s">
        <v>48</v>
      </c>
      <c r="B793" s="0" t="n">
        <v>14209500</v>
      </c>
      <c r="C793" s="0" t="n">
        <v>1987</v>
      </c>
      <c r="D793" s="0" t="n">
        <v>2</v>
      </c>
      <c r="E793" s="0" t="n">
        <v>2933</v>
      </c>
    </row>
    <row r="794" customFormat="false" ht="12.75" hidden="true" customHeight="false" outlineLevel="0" collapsed="false">
      <c r="A794" s="2" t="s">
        <v>48</v>
      </c>
      <c r="B794" s="0" t="n">
        <v>14209500</v>
      </c>
      <c r="C794" s="0" t="n">
        <v>1988</v>
      </c>
      <c r="D794" s="0" t="n">
        <v>2</v>
      </c>
      <c r="E794" s="0" t="n">
        <v>2294</v>
      </c>
    </row>
    <row r="795" customFormat="false" ht="12.75" hidden="true" customHeight="false" outlineLevel="0" collapsed="false">
      <c r="A795" s="2" t="s">
        <v>48</v>
      </c>
      <c r="B795" s="0" t="n">
        <v>14209500</v>
      </c>
      <c r="C795" s="0" t="n">
        <v>1989</v>
      </c>
      <c r="D795" s="0" t="n">
        <v>2</v>
      </c>
      <c r="E795" s="0" t="n">
        <v>1530</v>
      </c>
    </row>
    <row r="796" customFormat="false" ht="12.75" hidden="true" customHeight="false" outlineLevel="0" collapsed="false">
      <c r="A796" s="2" t="s">
        <v>48</v>
      </c>
      <c r="B796" s="0" t="n">
        <v>14209500</v>
      </c>
      <c r="C796" s="0" t="n">
        <v>1990</v>
      </c>
      <c r="D796" s="0" t="n">
        <v>2</v>
      </c>
      <c r="E796" s="0" t="n">
        <v>2184</v>
      </c>
    </row>
    <row r="797" customFormat="false" ht="12.75" hidden="true" customHeight="false" outlineLevel="0" collapsed="false">
      <c r="A797" s="2" t="s">
        <v>48</v>
      </c>
      <c r="B797" s="0" t="n">
        <v>14209500</v>
      </c>
      <c r="C797" s="0" t="n">
        <v>1991</v>
      </c>
      <c r="D797" s="0" t="n">
        <v>2</v>
      </c>
      <c r="E797" s="0" t="n">
        <v>2990</v>
      </c>
    </row>
    <row r="798" customFormat="false" ht="12.75" hidden="true" customHeight="false" outlineLevel="0" collapsed="false">
      <c r="A798" s="2" t="s">
        <v>48</v>
      </c>
      <c r="B798" s="0" t="n">
        <v>14209500</v>
      </c>
      <c r="C798" s="0" t="n">
        <v>1992</v>
      </c>
      <c r="D798" s="0" t="n">
        <v>2</v>
      </c>
      <c r="E798" s="0" t="n">
        <v>2920</v>
      </c>
    </row>
    <row r="799" customFormat="false" ht="12.75" hidden="true" customHeight="false" outlineLevel="0" collapsed="false">
      <c r="A799" s="2" t="s">
        <v>48</v>
      </c>
      <c r="B799" s="0" t="n">
        <v>14209500</v>
      </c>
      <c r="C799" s="0" t="n">
        <v>1993</v>
      </c>
      <c r="D799" s="0" t="n">
        <v>2</v>
      </c>
      <c r="E799" s="0" t="n">
        <v>1199</v>
      </c>
    </row>
    <row r="800" customFormat="false" ht="12.75" hidden="true" customHeight="false" outlineLevel="0" collapsed="false">
      <c r="A800" s="2" t="s">
        <v>48</v>
      </c>
      <c r="B800" s="0" t="n">
        <v>14209500</v>
      </c>
      <c r="C800" s="0" t="n">
        <v>1994</v>
      </c>
      <c r="D800" s="0" t="n">
        <v>2</v>
      </c>
      <c r="E800" s="0" t="n">
        <v>1481</v>
      </c>
    </row>
    <row r="801" customFormat="false" ht="12.75" hidden="true" customHeight="false" outlineLevel="0" collapsed="false">
      <c r="A801" s="2" t="s">
        <v>48</v>
      </c>
      <c r="B801" s="0" t="n">
        <v>14209500</v>
      </c>
      <c r="C801" s="0" t="n">
        <v>1995</v>
      </c>
      <c r="D801" s="0" t="n">
        <v>2</v>
      </c>
      <c r="E801" s="0" t="n">
        <v>4970</v>
      </c>
    </row>
    <row r="802" customFormat="false" ht="12.75" hidden="true" customHeight="false" outlineLevel="0" collapsed="false">
      <c r="A802" s="2" t="s">
        <v>48</v>
      </c>
      <c r="B802" s="0" t="n">
        <v>14209500</v>
      </c>
      <c r="C802" s="0" t="n">
        <v>1996</v>
      </c>
      <c r="D802" s="0" t="n">
        <v>2</v>
      </c>
      <c r="E802" s="0" t="n">
        <v>7671</v>
      </c>
    </row>
    <row r="803" customFormat="false" ht="12.75" hidden="true" customHeight="false" outlineLevel="0" collapsed="false">
      <c r="A803" s="2" t="s">
        <v>48</v>
      </c>
      <c r="B803" s="0" t="n">
        <v>14209500</v>
      </c>
      <c r="C803" s="0" t="n">
        <v>1997</v>
      </c>
      <c r="D803" s="0" t="n">
        <v>2</v>
      </c>
      <c r="E803" s="0" t="n">
        <v>3472</v>
      </c>
    </row>
    <row r="804" customFormat="false" ht="12.75" hidden="true" customHeight="false" outlineLevel="0" collapsed="false">
      <c r="A804" s="2" t="s">
        <v>48</v>
      </c>
      <c r="B804" s="0" t="n">
        <v>14209500</v>
      </c>
      <c r="C804" s="0" t="n">
        <v>1998</v>
      </c>
      <c r="D804" s="0" t="n">
        <v>2</v>
      </c>
      <c r="E804" s="0" t="n">
        <v>2810</v>
      </c>
    </row>
    <row r="805" customFormat="false" ht="12.75" hidden="true" customHeight="false" outlineLevel="0" collapsed="false">
      <c r="A805" s="2" t="s">
        <v>48</v>
      </c>
      <c r="B805" s="0" t="n">
        <v>14209500</v>
      </c>
      <c r="C805" s="0" t="n">
        <v>1999</v>
      </c>
      <c r="D805" s="0" t="n">
        <v>2</v>
      </c>
      <c r="E805" s="0" t="n">
        <v>3641</v>
      </c>
    </row>
    <row r="806" customFormat="false" ht="12.75" hidden="true" customHeight="false" outlineLevel="0" collapsed="false">
      <c r="A806" s="2" t="s">
        <v>48</v>
      </c>
      <c r="B806" s="0" t="n">
        <v>14209500</v>
      </c>
      <c r="C806" s="0" t="n">
        <v>2000</v>
      </c>
      <c r="D806" s="0" t="n">
        <v>2</v>
      </c>
      <c r="E806" s="0" t="n">
        <v>3214</v>
      </c>
    </row>
    <row r="807" customFormat="false" ht="12.75" hidden="true" customHeight="false" outlineLevel="0" collapsed="false">
      <c r="A807" s="2" t="s">
        <v>48</v>
      </c>
      <c r="B807" s="0" t="n">
        <v>14209500</v>
      </c>
      <c r="C807" s="0" t="n">
        <v>2001</v>
      </c>
      <c r="D807" s="0" t="n">
        <v>2</v>
      </c>
      <c r="E807" s="0" t="n">
        <v>1086</v>
      </c>
    </row>
    <row r="808" customFormat="false" ht="12.75" hidden="true" customHeight="false" outlineLevel="0" collapsed="false">
      <c r="A808" s="2" t="s">
        <v>48</v>
      </c>
      <c r="B808" s="0" t="n">
        <v>14209500</v>
      </c>
      <c r="C808" s="0" t="n">
        <v>2002</v>
      </c>
      <c r="D808" s="0" t="n">
        <v>2</v>
      </c>
      <c r="E808" s="0" t="n">
        <v>2121</v>
      </c>
    </row>
    <row r="809" customFormat="false" ht="12.75" hidden="true" customHeight="false" outlineLevel="0" collapsed="false">
      <c r="A809" s="2" t="s">
        <v>48</v>
      </c>
      <c r="B809" s="0" t="n">
        <v>14209500</v>
      </c>
      <c r="C809" s="0" t="n">
        <v>1910</v>
      </c>
      <c r="D809" s="0" t="n">
        <v>3</v>
      </c>
      <c r="E809" s="0" t="n">
        <v>4744</v>
      </c>
    </row>
    <row r="810" customFormat="false" ht="12.75" hidden="true" customHeight="false" outlineLevel="0" collapsed="false">
      <c r="A810" s="2" t="s">
        <v>48</v>
      </c>
      <c r="B810" s="0" t="n">
        <v>14209500</v>
      </c>
      <c r="C810" s="0" t="n">
        <v>1911</v>
      </c>
      <c r="D810" s="0" t="n">
        <v>3</v>
      </c>
      <c r="E810" s="0" t="n">
        <v>1640</v>
      </c>
    </row>
    <row r="811" customFormat="false" ht="12.75" hidden="true" customHeight="false" outlineLevel="0" collapsed="false">
      <c r="A811" s="2" t="s">
        <v>48</v>
      </c>
      <c r="B811" s="0" t="n">
        <v>14209500</v>
      </c>
      <c r="C811" s="0" t="n">
        <v>1912</v>
      </c>
      <c r="D811" s="0" t="n">
        <v>3</v>
      </c>
      <c r="E811" s="0" t="n">
        <v>1595</v>
      </c>
    </row>
    <row r="812" customFormat="false" ht="12.75" hidden="true" customHeight="false" outlineLevel="0" collapsed="false">
      <c r="A812" s="2" t="s">
        <v>48</v>
      </c>
      <c r="B812" s="0" t="n">
        <v>14209500</v>
      </c>
      <c r="C812" s="0" t="n">
        <v>1913</v>
      </c>
      <c r="D812" s="0" t="n">
        <v>3</v>
      </c>
      <c r="E812" s="0" t="n">
        <v>2467</v>
      </c>
    </row>
    <row r="813" customFormat="false" ht="12.75" hidden="true" customHeight="false" outlineLevel="0" collapsed="false">
      <c r="A813" s="2" t="s">
        <v>48</v>
      </c>
      <c r="B813" s="0" t="n">
        <v>14209500</v>
      </c>
      <c r="C813" s="0" t="n">
        <v>1922</v>
      </c>
      <c r="D813" s="0" t="n">
        <v>3</v>
      </c>
      <c r="E813" s="0" t="n">
        <v>1404</v>
      </c>
    </row>
    <row r="814" customFormat="false" ht="12.75" hidden="true" customHeight="false" outlineLevel="0" collapsed="false">
      <c r="A814" s="2" t="s">
        <v>48</v>
      </c>
      <c r="B814" s="0" t="n">
        <v>14209500</v>
      </c>
      <c r="C814" s="0" t="n">
        <v>1923</v>
      </c>
      <c r="D814" s="0" t="n">
        <v>3</v>
      </c>
      <c r="E814" s="0" t="n">
        <v>2058</v>
      </c>
    </row>
    <row r="815" customFormat="false" ht="12.75" hidden="true" customHeight="false" outlineLevel="0" collapsed="false">
      <c r="A815" s="2" t="s">
        <v>48</v>
      </c>
      <c r="B815" s="0" t="n">
        <v>14209500</v>
      </c>
      <c r="C815" s="0" t="n">
        <v>1924</v>
      </c>
      <c r="D815" s="0" t="n">
        <v>3</v>
      </c>
      <c r="E815" s="0" t="n">
        <v>1482</v>
      </c>
    </row>
    <row r="816" customFormat="false" ht="12.75" hidden="true" customHeight="false" outlineLevel="0" collapsed="false">
      <c r="A816" s="2" t="s">
        <v>48</v>
      </c>
      <c r="B816" s="0" t="n">
        <v>14209500</v>
      </c>
      <c r="C816" s="0" t="n">
        <v>1925</v>
      </c>
      <c r="D816" s="0" t="n">
        <v>3</v>
      </c>
      <c r="E816" s="0" t="n">
        <v>2056</v>
      </c>
    </row>
    <row r="817" customFormat="false" ht="12.75" hidden="true" customHeight="false" outlineLevel="0" collapsed="false">
      <c r="A817" s="2" t="s">
        <v>48</v>
      </c>
      <c r="B817" s="0" t="n">
        <v>14209500</v>
      </c>
      <c r="C817" s="0" t="n">
        <v>1926</v>
      </c>
      <c r="D817" s="0" t="n">
        <v>3</v>
      </c>
      <c r="E817" s="0" t="n">
        <v>1868</v>
      </c>
    </row>
    <row r="818" customFormat="false" ht="12.75" hidden="true" customHeight="false" outlineLevel="0" collapsed="false">
      <c r="A818" s="2" t="s">
        <v>48</v>
      </c>
      <c r="B818" s="0" t="n">
        <v>14209500</v>
      </c>
      <c r="C818" s="0" t="n">
        <v>1927</v>
      </c>
      <c r="D818" s="0" t="n">
        <v>3</v>
      </c>
      <c r="E818" s="0" t="n">
        <v>2273</v>
      </c>
    </row>
    <row r="819" customFormat="false" ht="12.75" hidden="true" customHeight="false" outlineLevel="0" collapsed="false">
      <c r="A819" s="2" t="s">
        <v>48</v>
      </c>
      <c r="B819" s="0" t="n">
        <v>14209500</v>
      </c>
      <c r="C819" s="0" t="n">
        <v>1928</v>
      </c>
      <c r="D819" s="0" t="n">
        <v>3</v>
      </c>
      <c r="E819" s="0" t="n">
        <v>3793</v>
      </c>
    </row>
    <row r="820" customFormat="false" ht="12.75" hidden="true" customHeight="false" outlineLevel="0" collapsed="false">
      <c r="A820" s="2" t="s">
        <v>48</v>
      </c>
      <c r="B820" s="0" t="n">
        <v>14209500</v>
      </c>
      <c r="C820" s="0" t="n">
        <v>1929</v>
      </c>
      <c r="D820" s="0" t="n">
        <v>3</v>
      </c>
      <c r="E820" s="0" t="n">
        <v>1985</v>
      </c>
    </row>
    <row r="821" customFormat="false" ht="12.75" hidden="true" customHeight="false" outlineLevel="0" collapsed="false">
      <c r="A821" s="2" t="s">
        <v>48</v>
      </c>
      <c r="B821" s="0" t="n">
        <v>14209500</v>
      </c>
      <c r="C821" s="0" t="n">
        <v>1930</v>
      </c>
      <c r="D821" s="0" t="n">
        <v>3</v>
      </c>
      <c r="E821" s="0" t="n">
        <v>1695</v>
      </c>
    </row>
    <row r="822" customFormat="false" ht="12.75" hidden="true" customHeight="false" outlineLevel="0" collapsed="false">
      <c r="A822" s="2" t="s">
        <v>48</v>
      </c>
      <c r="B822" s="0" t="n">
        <v>14209500</v>
      </c>
      <c r="C822" s="0" t="n">
        <v>1931</v>
      </c>
      <c r="D822" s="0" t="n">
        <v>3</v>
      </c>
      <c r="E822" s="0" t="n">
        <v>2935</v>
      </c>
    </row>
    <row r="823" customFormat="false" ht="12.75" hidden="true" customHeight="false" outlineLevel="0" collapsed="false">
      <c r="A823" s="2" t="s">
        <v>48</v>
      </c>
      <c r="B823" s="0" t="n">
        <v>14209500</v>
      </c>
      <c r="C823" s="0" t="n">
        <v>1932</v>
      </c>
      <c r="D823" s="0" t="n">
        <v>3</v>
      </c>
      <c r="E823" s="0" t="n">
        <v>4201</v>
      </c>
    </row>
    <row r="824" customFormat="false" ht="12.75" hidden="true" customHeight="false" outlineLevel="0" collapsed="false">
      <c r="A824" s="2" t="s">
        <v>48</v>
      </c>
      <c r="B824" s="0" t="n">
        <v>14209500</v>
      </c>
      <c r="C824" s="0" t="n">
        <v>1933</v>
      </c>
      <c r="D824" s="0" t="n">
        <v>3</v>
      </c>
      <c r="E824" s="0" t="n">
        <v>2075</v>
      </c>
    </row>
    <row r="825" customFormat="false" ht="12.75" hidden="true" customHeight="false" outlineLevel="0" collapsed="false">
      <c r="A825" s="2" t="s">
        <v>48</v>
      </c>
      <c r="B825" s="0" t="n">
        <v>14209500</v>
      </c>
      <c r="C825" s="0" t="n">
        <v>1934</v>
      </c>
      <c r="D825" s="0" t="n">
        <v>3</v>
      </c>
      <c r="E825" s="0" t="n">
        <v>2441</v>
      </c>
    </row>
    <row r="826" customFormat="false" ht="12.75" hidden="true" customHeight="false" outlineLevel="0" collapsed="false">
      <c r="A826" s="2" t="s">
        <v>48</v>
      </c>
      <c r="B826" s="0" t="n">
        <v>14209500</v>
      </c>
      <c r="C826" s="0" t="n">
        <v>1935</v>
      </c>
      <c r="D826" s="0" t="n">
        <v>3</v>
      </c>
      <c r="E826" s="0" t="n">
        <v>1897</v>
      </c>
    </row>
    <row r="827" customFormat="false" ht="12.75" hidden="true" customHeight="false" outlineLevel="0" collapsed="false">
      <c r="A827" s="2" t="s">
        <v>48</v>
      </c>
      <c r="B827" s="0" t="n">
        <v>14209500</v>
      </c>
      <c r="C827" s="0" t="n">
        <v>1936</v>
      </c>
      <c r="D827" s="0" t="n">
        <v>3</v>
      </c>
      <c r="E827" s="0" t="n">
        <v>2262</v>
      </c>
    </row>
    <row r="828" customFormat="false" ht="12.75" hidden="true" customHeight="false" outlineLevel="0" collapsed="false">
      <c r="A828" s="2" t="s">
        <v>48</v>
      </c>
      <c r="B828" s="0" t="n">
        <v>14209500</v>
      </c>
      <c r="C828" s="0" t="n">
        <v>1937</v>
      </c>
      <c r="D828" s="0" t="n">
        <v>3</v>
      </c>
      <c r="E828" s="0" t="n">
        <v>2209</v>
      </c>
    </row>
    <row r="829" customFormat="false" ht="12.75" hidden="true" customHeight="false" outlineLevel="0" collapsed="false">
      <c r="A829" s="2" t="s">
        <v>48</v>
      </c>
      <c r="B829" s="0" t="n">
        <v>14209500</v>
      </c>
      <c r="C829" s="0" t="n">
        <v>1938</v>
      </c>
      <c r="D829" s="0" t="n">
        <v>3</v>
      </c>
      <c r="E829" s="0" t="n">
        <v>2819</v>
      </c>
    </row>
    <row r="830" customFormat="false" ht="12.75" hidden="true" customHeight="false" outlineLevel="0" collapsed="false">
      <c r="A830" s="2" t="s">
        <v>48</v>
      </c>
      <c r="B830" s="0" t="n">
        <v>14209500</v>
      </c>
      <c r="C830" s="0" t="n">
        <v>1939</v>
      </c>
      <c r="D830" s="0" t="n">
        <v>3</v>
      </c>
      <c r="E830" s="0" t="n">
        <v>2503</v>
      </c>
    </row>
    <row r="831" customFormat="false" ht="12.75" hidden="true" customHeight="false" outlineLevel="0" collapsed="false">
      <c r="A831" s="2" t="s">
        <v>48</v>
      </c>
      <c r="B831" s="0" t="n">
        <v>14209500</v>
      </c>
      <c r="C831" s="0" t="n">
        <v>1940</v>
      </c>
      <c r="D831" s="0" t="n">
        <v>3</v>
      </c>
      <c r="E831" s="0" t="n">
        <v>3222</v>
      </c>
    </row>
    <row r="832" customFormat="false" ht="12.75" hidden="true" customHeight="false" outlineLevel="0" collapsed="false">
      <c r="A832" s="2" t="s">
        <v>48</v>
      </c>
      <c r="B832" s="0" t="n">
        <v>14209500</v>
      </c>
      <c r="C832" s="0" t="n">
        <v>1941</v>
      </c>
      <c r="D832" s="0" t="n">
        <v>3</v>
      </c>
      <c r="E832" s="0" t="n">
        <v>1313</v>
      </c>
    </row>
    <row r="833" customFormat="false" ht="12.75" hidden="true" customHeight="false" outlineLevel="0" collapsed="false">
      <c r="A833" s="2" t="s">
        <v>48</v>
      </c>
      <c r="B833" s="0" t="n">
        <v>14209500</v>
      </c>
      <c r="C833" s="0" t="n">
        <v>1942</v>
      </c>
      <c r="D833" s="0" t="n">
        <v>3</v>
      </c>
      <c r="E833" s="0" t="n">
        <v>1540</v>
      </c>
    </row>
    <row r="834" customFormat="false" ht="12.75" hidden="true" customHeight="false" outlineLevel="0" collapsed="false">
      <c r="A834" s="2" t="s">
        <v>48</v>
      </c>
      <c r="B834" s="0" t="n">
        <v>14209500</v>
      </c>
      <c r="C834" s="0" t="n">
        <v>1943</v>
      </c>
      <c r="D834" s="0" t="n">
        <v>3</v>
      </c>
      <c r="E834" s="0" t="n">
        <v>2487</v>
      </c>
    </row>
    <row r="835" customFormat="false" ht="12.75" hidden="true" customHeight="false" outlineLevel="0" collapsed="false">
      <c r="A835" s="2" t="s">
        <v>48</v>
      </c>
      <c r="B835" s="0" t="n">
        <v>14209500</v>
      </c>
      <c r="C835" s="0" t="n">
        <v>1944</v>
      </c>
      <c r="D835" s="0" t="n">
        <v>3</v>
      </c>
      <c r="E835" s="0" t="n">
        <v>1456</v>
      </c>
    </row>
    <row r="836" customFormat="false" ht="12.75" hidden="true" customHeight="false" outlineLevel="0" collapsed="false">
      <c r="A836" s="2" t="s">
        <v>48</v>
      </c>
      <c r="B836" s="0" t="n">
        <v>14209500</v>
      </c>
      <c r="C836" s="0" t="n">
        <v>1945</v>
      </c>
      <c r="D836" s="0" t="n">
        <v>3</v>
      </c>
      <c r="E836" s="0" t="n">
        <v>1881</v>
      </c>
    </row>
    <row r="837" customFormat="false" ht="12.75" hidden="true" customHeight="false" outlineLevel="0" collapsed="false">
      <c r="A837" s="2" t="s">
        <v>48</v>
      </c>
      <c r="B837" s="0" t="n">
        <v>14209500</v>
      </c>
      <c r="C837" s="0" t="n">
        <v>1946</v>
      </c>
      <c r="D837" s="0" t="n">
        <v>3</v>
      </c>
      <c r="E837" s="0" t="n">
        <v>2299</v>
      </c>
    </row>
    <row r="838" customFormat="false" ht="12.75" hidden="true" customHeight="false" outlineLevel="0" collapsed="false">
      <c r="A838" s="2" t="s">
        <v>48</v>
      </c>
      <c r="B838" s="0" t="n">
        <v>14209500</v>
      </c>
      <c r="C838" s="0" t="n">
        <v>1947</v>
      </c>
      <c r="D838" s="0" t="n">
        <v>3</v>
      </c>
      <c r="E838" s="0" t="n">
        <v>2358</v>
      </c>
    </row>
    <row r="839" customFormat="false" ht="12.75" hidden="true" customHeight="false" outlineLevel="0" collapsed="false">
      <c r="A839" s="2" t="s">
        <v>48</v>
      </c>
      <c r="B839" s="0" t="n">
        <v>14209500</v>
      </c>
      <c r="C839" s="0" t="n">
        <v>1948</v>
      </c>
      <c r="D839" s="0" t="n">
        <v>3</v>
      </c>
      <c r="E839" s="0" t="n">
        <v>1985</v>
      </c>
    </row>
    <row r="840" customFormat="false" ht="12.75" hidden="true" customHeight="false" outlineLevel="0" collapsed="false">
      <c r="A840" s="2" t="s">
        <v>48</v>
      </c>
      <c r="B840" s="0" t="n">
        <v>14209500</v>
      </c>
      <c r="C840" s="0" t="n">
        <v>1949</v>
      </c>
      <c r="D840" s="0" t="n">
        <v>3</v>
      </c>
      <c r="E840" s="0" t="n">
        <v>2690</v>
      </c>
    </row>
    <row r="841" customFormat="false" ht="12.75" hidden="true" customHeight="false" outlineLevel="0" collapsed="false">
      <c r="A841" s="2" t="s">
        <v>48</v>
      </c>
      <c r="B841" s="0" t="n">
        <v>14209500</v>
      </c>
      <c r="C841" s="0" t="n">
        <v>1950</v>
      </c>
      <c r="D841" s="0" t="n">
        <v>3</v>
      </c>
      <c r="E841" s="0" t="n">
        <v>3809</v>
      </c>
    </row>
    <row r="842" customFormat="false" ht="12.75" hidden="true" customHeight="false" outlineLevel="0" collapsed="false">
      <c r="A842" s="2" t="s">
        <v>48</v>
      </c>
      <c r="B842" s="0" t="n">
        <v>14209500</v>
      </c>
      <c r="C842" s="0" t="n">
        <v>1951</v>
      </c>
      <c r="D842" s="0" t="n">
        <v>3</v>
      </c>
      <c r="E842" s="0" t="n">
        <v>2158</v>
      </c>
    </row>
    <row r="843" customFormat="false" ht="12.75" hidden="true" customHeight="false" outlineLevel="0" collapsed="false">
      <c r="A843" s="2" t="s">
        <v>48</v>
      </c>
      <c r="B843" s="0" t="n">
        <v>14209500</v>
      </c>
      <c r="C843" s="0" t="n">
        <v>1952</v>
      </c>
      <c r="D843" s="0" t="n">
        <v>3</v>
      </c>
      <c r="E843" s="0" t="n">
        <v>2060</v>
      </c>
    </row>
    <row r="844" customFormat="false" ht="12.75" hidden="true" customHeight="false" outlineLevel="0" collapsed="false">
      <c r="A844" s="2" t="s">
        <v>48</v>
      </c>
      <c r="B844" s="0" t="n">
        <v>14209500</v>
      </c>
      <c r="C844" s="0" t="n">
        <v>1953</v>
      </c>
      <c r="D844" s="0" t="n">
        <v>3</v>
      </c>
      <c r="E844" s="0" t="n">
        <v>2232</v>
      </c>
    </row>
    <row r="845" customFormat="false" ht="12.75" hidden="true" customHeight="false" outlineLevel="0" collapsed="false">
      <c r="A845" s="2" t="s">
        <v>48</v>
      </c>
      <c r="B845" s="0" t="n">
        <v>14209500</v>
      </c>
      <c r="C845" s="0" t="n">
        <v>1954</v>
      </c>
      <c r="D845" s="0" t="n">
        <v>3</v>
      </c>
      <c r="E845" s="0" t="n">
        <v>2510</v>
      </c>
    </row>
    <row r="846" customFormat="false" ht="12.75" hidden="true" customHeight="false" outlineLevel="0" collapsed="false">
      <c r="A846" s="2" t="s">
        <v>48</v>
      </c>
      <c r="B846" s="0" t="n">
        <v>14209500</v>
      </c>
      <c r="C846" s="0" t="n">
        <v>1955</v>
      </c>
      <c r="D846" s="0" t="n">
        <v>3</v>
      </c>
      <c r="E846" s="0" t="n">
        <v>1501</v>
      </c>
    </row>
    <row r="847" customFormat="false" ht="12.75" hidden="true" customHeight="false" outlineLevel="0" collapsed="false">
      <c r="A847" s="2" t="s">
        <v>48</v>
      </c>
      <c r="B847" s="0" t="n">
        <v>14209500</v>
      </c>
      <c r="C847" s="0" t="n">
        <v>1956</v>
      </c>
      <c r="D847" s="0" t="n">
        <v>3</v>
      </c>
      <c r="E847" s="0" t="n">
        <v>2333</v>
      </c>
    </row>
    <row r="848" customFormat="false" ht="12.75" hidden="true" customHeight="false" outlineLevel="0" collapsed="false">
      <c r="A848" s="2" t="s">
        <v>48</v>
      </c>
      <c r="B848" s="0" t="n">
        <v>14209500</v>
      </c>
      <c r="C848" s="0" t="n">
        <v>1957</v>
      </c>
      <c r="D848" s="0" t="n">
        <v>3</v>
      </c>
      <c r="E848" s="0" t="n">
        <v>3721</v>
      </c>
    </row>
    <row r="849" customFormat="false" ht="12.75" hidden="true" customHeight="false" outlineLevel="0" collapsed="false">
      <c r="A849" s="2" t="s">
        <v>48</v>
      </c>
      <c r="B849" s="0" t="n">
        <v>14209500</v>
      </c>
      <c r="C849" s="0" t="n">
        <v>1958</v>
      </c>
      <c r="D849" s="0" t="n">
        <v>3</v>
      </c>
      <c r="E849" s="0" t="n">
        <v>1830</v>
      </c>
    </row>
    <row r="850" customFormat="false" ht="12.75" hidden="true" customHeight="false" outlineLevel="0" collapsed="false">
      <c r="A850" s="2" t="s">
        <v>48</v>
      </c>
      <c r="B850" s="0" t="n">
        <v>14209500</v>
      </c>
      <c r="C850" s="0" t="n">
        <v>1959</v>
      </c>
      <c r="D850" s="0" t="n">
        <v>3</v>
      </c>
      <c r="E850" s="0" t="n">
        <v>2404</v>
      </c>
    </row>
    <row r="851" customFormat="false" ht="12.75" hidden="true" customHeight="false" outlineLevel="0" collapsed="false">
      <c r="A851" s="2" t="s">
        <v>48</v>
      </c>
      <c r="B851" s="0" t="n">
        <v>14209500</v>
      </c>
      <c r="C851" s="0" t="n">
        <v>1960</v>
      </c>
      <c r="D851" s="0" t="n">
        <v>3</v>
      </c>
      <c r="E851" s="0" t="n">
        <v>3002</v>
      </c>
    </row>
    <row r="852" customFormat="false" ht="12.75" hidden="true" customHeight="false" outlineLevel="0" collapsed="false">
      <c r="A852" s="2" t="s">
        <v>48</v>
      </c>
      <c r="B852" s="0" t="n">
        <v>14209500</v>
      </c>
      <c r="C852" s="0" t="n">
        <v>1961</v>
      </c>
      <c r="D852" s="0" t="n">
        <v>3</v>
      </c>
      <c r="E852" s="0" t="n">
        <v>3560</v>
      </c>
    </row>
    <row r="853" customFormat="false" ht="12.75" hidden="true" customHeight="false" outlineLevel="0" collapsed="false">
      <c r="A853" s="2" t="s">
        <v>48</v>
      </c>
      <c r="B853" s="0" t="n">
        <v>14209500</v>
      </c>
      <c r="C853" s="0" t="n">
        <v>1962</v>
      </c>
      <c r="D853" s="0" t="n">
        <v>3</v>
      </c>
      <c r="E853" s="0" t="n">
        <v>2055</v>
      </c>
    </row>
    <row r="854" customFormat="false" ht="12.75" hidden="true" customHeight="false" outlineLevel="0" collapsed="false">
      <c r="A854" s="2" t="s">
        <v>48</v>
      </c>
      <c r="B854" s="0" t="n">
        <v>14209500</v>
      </c>
      <c r="C854" s="0" t="n">
        <v>1963</v>
      </c>
      <c r="D854" s="0" t="n">
        <v>3</v>
      </c>
      <c r="E854" s="0" t="n">
        <v>1744</v>
      </c>
    </row>
    <row r="855" customFormat="false" ht="12.75" hidden="true" customHeight="false" outlineLevel="0" collapsed="false">
      <c r="A855" s="2" t="s">
        <v>48</v>
      </c>
      <c r="B855" s="0" t="n">
        <v>14209500</v>
      </c>
      <c r="C855" s="0" t="n">
        <v>1964</v>
      </c>
      <c r="D855" s="0" t="n">
        <v>3</v>
      </c>
      <c r="E855" s="0" t="n">
        <v>1948</v>
      </c>
    </row>
    <row r="856" customFormat="false" ht="12.75" hidden="true" customHeight="false" outlineLevel="0" collapsed="false">
      <c r="A856" s="2" t="s">
        <v>48</v>
      </c>
      <c r="B856" s="0" t="n">
        <v>14209500</v>
      </c>
      <c r="C856" s="0" t="n">
        <v>1965</v>
      </c>
      <c r="D856" s="0" t="n">
        <v>3</v>
      </c>
      <c r="E856" s="0" t="n">
        <v>1888</v>
      </c>
    </row>
    <row r="857" customFormat="false" ht="12.75" hidden="true" customHeight="false" outlineLevel="0" collapsed="false">
      <c r="A857" s="2" t="s">
        <v>48</v>
      </c>
      <c r="B857" s="0" t="n">
        <v>14209500</v>
      </c>
      <c r="C857" s="0" t="n">
        <v>1966</v>
      </c>
      <c r="D857" s="0" t="n">
        <v>3</v>
      </c>
      <c r="E857" s="0" t="n">
        <v>2955</v>
      </c>
    </row>
    <row r="858" customFormat="false" ht="12.75" hidden="true" customHeight="false" outlineLevel="0" collapsed="false">
      <c r="A858" s="2" t="s">
        <v>48</v>
      </c>
      <c r="B858" s="0" t="n">
        <v>14209500</v>
      </c>
      <c r="C858" s="0" t="n">
        <v>1967</v>
      </c>
      <c r="D858" s="0" t="n">
        <v>3</v>
      </c>
      <c r="E858" s="0" t="n">
        <v>1795</v>
      </c>
    </row>
    <row r="859" customFormat="false" ht="12.75" hidden="true" customHeight="false" outlineLevel="0" collapsed="false">
      <c r="A859" s="2" t="s">
        <v>48</v>
      </c>
      <c r="B859" s="0" t="n">
        <v>14209500</v>
      </c>
      <c r="C859" s="0" t="n">
        <v>1968</v>
      </c>
      <c r="D859" s="0" t="n">
        <v>3</v>
      </c>
      <c r="E859" s="0" t="n">
        <v>2270</v>
      </c>
    </row>
    <row r="860" customFormat="false" ht="12.75" hidden="true" customHeight="false" outlineLevel="0" collapsed="false">
      <c r="A860" s="2" t="s">
        <v>48</v>
      </c>
      <c r="B860" s="0" t="n">
        <v>14209500</v>
      </c>
      <c r="C860" s="0" t="n">
        <v>1969</v>
      </c>
      <c r="D860" s="0" t="n">
        <v>3</v>
      </c>
      <c r="E860" s="0" t="n">
        <v>2127</v>
      </c>
    </row>
    <row r="861" customFormat="false" ht="12.75" hidden="true" customHeight="false" outlineLevel="0" collapsed="false">
      <c r="A861" s="2" t="s">
        <v>48</v>
      </c>
      <c r="B861" s="0" t="n">
        <v>14209500</v>
      </c>
      <c r="C861" s="0" t="n">
        <v>1970</v>
      </c>
      <c r="D861" s="0" t="n">
        <v>3</v>
      </c>
      <c r="E861" s="0" t="n">
        <v>2501</v>
      </c>
    </row>
    <row r="862" customFormat="false" ht="12.75" hidden="true" customHeight="false" outlineLevel="0" collapsed="false">
      <c r="A862" s="2" t="s">
        <v>48</v>
      </c>
      <c r="B862" s="0" t="n">
        <v>14209500</v>
      </c>
      <c r="C862" s="0" t="n">
        <v>1971</v>
      </c>
      <c r="D862" s="0" t="n">
        <v>3</v>
      </c>
      <c r="E862" s="0" t="n">
        <v>2895</v>
      </c>
    </row>
    <row r="863" customFormat="false" ht="12.75" hidden="true" customHeight="false" outlineLevel="0" collapsed="false">
      <c r="A863" s="2" t="s">
        <v>48</v>
      </c>
      <c r="B863" s="0" t="n">
        <v>14209500</v>
      </c>
      <c r="C863" s="0" t="n">
        <v>1972</v>
      </c>
      <c r="D863" s="0" t="n">
        <v>3</v>
      </c>
      <c r="E863" s="0" t="n">
        <v>6559</v>
      </c>
    </row>
    <row r="864" customFormat="false" ht="12.75" hidden="true" customHeight="false" outlineLevel="0" collapsed="false">
      <c r="A864" s="2" t="s">
        <v>48</v>
      </c>
      <c r="B864" s="0" t="n">
        <v>14209500</v>
      </c>
      <c r="C864" s="0" t="n">
        <v>1973</v>
      </c>
      <c r="D864" s="0" t="n">
        <v>3</v>
      </c>
      <c r="E864" s="0" t="n">
        <v>1607</v>
      </c>
    </row>
    <row r="865" customFormat="false" ht="12.75" hidden="true" customHeight="false" outlineLevel="0" collapsed="false">
      <c r="A865" s="2" t="s">
        <v>48</v>
      </c>
      <c r="B865" s="0" t="n">
        <v>14209500</v>
      </c>
      <c r="C865" s="0" t="n">
        <v>1974</v>
      </c>
      <c r="D865" s="0" t="n">
        <v>3</v>
      </c>
      <c r="E865" s="0" t="n">
        <v>3295</v>
      </c>
    </row>
    <row r="866" customFormat="false" ht="12.75" hidden="true" customHeight="false" outlineLevel="0" collapsed="false">
      <c r="A866" s="2" t="s">
        <v>48</v>
      </c>
      <c r="B866" s="0" t="n">
        <v>14209500</v>
      </c>
      <c r="C866" s="0" t="n">
        <v>1975</v>
      </c>
      <c r="D866" s="0" t="n">
        <v>3</v>
      </c>
      <c r="E866" s="0" t="n">
        <v>2901</v>
      </c>
    </row>
    <row r="867" customFormat="false" ht="12.75" hidden="true" customHeight="false" outlineLevel="0" collapsed="false">
      <c r="A867" s="2" t="s">
        <v>48</v>
      </c>
      <c r="B867" s="0" t="n">
        <v>14209500</v>
      </c>
      <c r="C867" s="0" t="n">
        <v>1976</v>
      </c>
      <c r="D867" s="0" t="n">
        <v>3</v>
      </c>
      <c r="E867" s="0" t="n">
        <v>2055</v>
      </c>
    </row>
    <row r="868" customFormat="false" ht="12.75" hidden="true" customHeight="false" outlineLevel="0" collapsed="false">
      <c r="A868" s="2" t="s">
        <v>48</v>
      </c>
      <c r="B868" s="0" t="n">
        <v>14209500</v>
      </c>
      <c r="C868" s="0" t="n">
        <v>1977</v>
      </c>
      <c r="D868" s="0" t="n">
        <v>3</v>
      </c>
      <c r="E868" s="0" t="n">
        <v>1521</v>
      </c>
    </row>
    <row r="869" customFormat="false" ht="12.75" hidden="true" customHeight="false" outlineLevel="0" collapsed="false">
      <c r="A869" s="2" t="s">
        <v>48</v>
      </c>
      <c r="B869" s="0" t="n">
        <v>14209500</v>
      </c>
      <c r="C869" s="0" t="n">
        <v>1978</v>
      </c>
      <c r="D869" s="0" t="n">
        <v>3</v>
      </c>
      <c r="E869" s="0" t="n">
        <v>1697</v>
      </c>
    </row>
    <row r="870" customFormat="false" ht="12.75" hidden="true" customHeight="false" outlineLevel="0" collapsed="false">
      <c r="A870" s="2" t="s">
        <v>48</v>
      </c>
      <c r="B870" s="0" t="n">
        <v>14209500</v>
      </c>
      <c r="C870" s="0" t="n">
        <v>1979</v>
      </c>
      <c r="D870" s="0" t="n">
        <v>3</v>
      </c>
      <c r="E870" s="0" t="n">
        <v>2872</v>
      </c>
    </row>
    <row r="871" customFormat="false" ht="12.75" hidden="true" customHeight="false" outlineLevel="0" collapsed="false">
      <c r="A871" s="2" t="s">
        <v>48</v>
      </c>
      <c r="B871" s="0" t="n">
        <v>14209500</v>
      </c>
      <c r="C871" s="0" t="n">
        <v>1980</v>
      </c>
      <c r="D871" s="0" t="n">
        <v>3</v>
      </c>
      <c r="E871" s="0" t="n">
        <v>2127</v>
      </c>
    </row>
    <row r="872" customFormat="false" ht="12.75" hidden="true" customHeight="false" outlineLevel="0" collapsed="false">
      <c r="A872" s="2" t="s">
        <v>48</v>
      </c>
      <c r="B872" s="0" t="n">
        <v>14209500</v>
      </c>
      <c r="C872" s="0" t="n">
        <v>1981</v>
      </c>
      <c r="D872" s="0" t="n">
        <v>3</v>
      </c>
      <c r="E872" s="0" t="n">
        <v>1605</v>
      </c>
    </row>
    <row r="873" customFormat="false" ht="12.75" hidden="true" customHeight="false" outlineLevel="0" collapsed="false">
      <c r="A873" s="2" t="s">
        <v>48</v>
      </c>
      <c r="B873" s="0" t="n">
        <v>14209500</v>
      </c>
      <c r="C873" s="0" t="n">
        <v>1982</v>
      </c>
      <c r="D873" s="0" t="n">
        <v>3</v>
      </c>
      <c r="E873" s="0" t="n">
        <v>2718</v>
      </c>
    </row>
    <row r="874" customFormat="false" ht="12.75" hidden="true" customHeight="false" outlineLevel="0" collapsed="false">
      <c r="A874" s="2" t="s">
        <v>48</v>
      </c>
      <c r="B874" s="0" t="n">
        <v>14209500</v>
      </c>
      <c r="C874" s="0" t="n">
        <v>1983</v>
      </c>
      <c r="D874" s="0" t="n">
        <v>3</v>
      </c>
      <c r="E874" s="0" t="n">
        <v>4154</v>
      </c>
    </row>
    <row r="875" customFormat="false" ht="12.75" hidden="true" customHeight="false" outlineLevel="0" collapsed="false">
      <c r="A875" s="2" t="s">
        <v>48</v>
      </c>
      <c r="B875" s="0" t="n">
        <v>14209500</v>
      </c>
      <c r="C875" s="0" t="n">
        <v>1984</v>
      </c>
      <c r="D875" s="0" t="n">
        <v>3</v>
      </c>
      <c r="E875" s="0" t="n">
        <v>3297</v>
      </c>
    </row>
    <row r="876" customFormat="false" ht="12.75" hidden="true" customHeight="false" outlineLevel="0" collapsed="false">
      <c r="A876" s="2" t="s">
        <v>48</v>
      </c>
      <c r="B876" s="0" t="n">
        <v>14209500</v>
      </c>
      <c r="C876" s="0" t="n">
        <v>1985</v>
      </c>
      <c r="D876" s="0" t="n">
        <v>3</v>
      </c>
      <c r="E876" s="0" t="n">
        <v>1905</v>
      </c>
    </row>
    <row r="877" customFormat="false" ht="12.75" hidden="true" customHeight="false" outlineLevel="0" collapsed="false">
      <c r="A877" s="2" t="s">
        <v>48</v>
      </c>
      <c r="B877" s="0" t="n">
        <v>14209500</v>
      </c>
      <c r="C877" s="0" t="n">
        <v>1986</v>
      </c>
      <c r="D877" s="0" t="n">
        <v>3</v>
      </c>
      <c r="E877" s="0" t="n">
        <v>3683</v>
      </c>
    </row>
    <row r="878" customFormat="false" ht="12.75" hidden="true" customHeight="false" outlineLevel="0" collapsed="false">
      <c r="A878" s="2" t="s">
        <v>48</v>
      </c>
      <c r="B878" s="0" t="n">
        <v>14209500</v>
      </c>
      <c r="C878" s="0" t="n">
        <v>1987</v>
      </c>
      <c r="D878" s="0" t="n">
        <v>3</v>
      </c>
      <c r="E878" s="0" t="n">
        <v>2496</v>
      </c>
    </row>
    <row r="879" customFormat="false" ht="12.75" hidden="true" customHeight="false" outlineLevel="0" collapsed="false">
      <c r="A879" s="2" t="s">
        <v>48</v>
      </c>
      <c r="B879" s="0" t="n">
        <v>14209500</v>
      </c>
      <c r="C879" s="0" t="n">
        <v>1988</v>
      </c>
      <c r="D879" s="0" t="n">
        <v>3</v>
      </c>
      <c r="E879" s="0" t="n">
        <v>2621</v>
      </c>
    </row>
    <row r="880" customFormat="false" ht="12.75" hidden="true" customHeight="false" outlineLevel="0" collapsed="false">
      <c r="A880" s="2" t="s">
        <v>48</v>
      </c>
      <c r="B880" s="0" t="n">
        <v>14209500</v>
      </c>
      <c r="C880" s="0" t="n">
        <v>1989</v>
      </c>
      <c r="D880" s="0" t="n">
        <v>3</v>
      </c>
      <c r="E880" s="0" t="n">
        <v>3178</v>
      </c>
    </row>
    <row r="881" customFormat="false" ht="12.75" hidden="true" customHeight="false" outlineLevel="0" collapsed="false">
      <c r="A881" s="2" t="s">
        <v>48</v>
      </c>
      <c r="B881" s="0" t="n">
        <v>14209500</v>
      </c>
      <c r="C881" s="0" t="n">
        <v>1990</v>
      </c>
      <c r="D881" s="0" t="n">
        <v>3</v>
      </c>
      <c r="E881" s="0" t="n">
        <v>2565</v>
      </c>
    </row>
    <row r="882" customFormat="false" ht="12.75" hidden="true" customHeight="false" outlineLevel="0" collapsed="false">
      <c r="A882" s="2" t="s">
        <v>48</v>
      </c>
      <c r="B882" s="0" t="n">
        <v>14209500</v>
      </c>
      <c r="C882" s="0" t="n">
        <v>1991</v>
      </c>
      <c r="D882" s="0" t="n">
        <v>3</v>
      </c>
      <c r="E882" s="0" t="n">
        <v>2270</v>
      </c>
    </row>
    <row r="883" customFormat="false" ht="12.75" hidden="true" customHeight="false" outlineLevel="0" collapsed="false">
      <c r="A883" s="2" t="s">
        <v>48</v>
      </c>
      <c r="B883" s="0" t="n">
        <v>14209500</v>
      </c>
      <c r="C883" s="0" t="n">
        <v>1992</v>
      </c>
      <c r="D883" s="0" t="n">
        <v>3</v>
      </c>
      <c r="E883" s="0" t="n">
        <v>1353</v>
      </c>
    </row>
    <row r="884" customFormat="false" ht="12.75" hidden="true" customHeight="false" outlineLevel="0" collapsed="false">
      <c r="A884" s="2" t="s">
        <v>48</v>
      </c>
      <c r="B884" s="0" t="n">
        <v>14209500</v>
      </c>
      <c r="C884" s="0" t="n">
        <v>1993</v>
      </c>
      <c r="D884" s="0" t="n">
        <v>3</v>
      </c>
      <c r="E884" s="0" t="n">
        <v>4165</v>
      </c>
    </row>
    <row r="885" customFormat="false" ht="12.75" hidden="true" customHeight="false" outlineLevel="0" collapsed="false">
      <c r="A885" s="2" t="s">
        <v>48</v>
      </c>
      <c r="B885" s="0" t="n">
        <v>14209500</v>
      </c>
      <c r="C885" s="0" t="n">
        <v>1994</v>
      </c>
      <c r="D885" s="0" t="n">
        <v>3</v>
      </c>
      <c r="E885" s="0" t="n">
        <v>2218</v>
      </c>
    </row>
    <row r="886" customFormat="false" ht="12.75" hidden="true" customHeight="false" outlineLevel="0" collapsed="false">
      <c r="A886" s="2" t="s">
        <v>48</v>
      </c>
      <c r="B886" s="0" t="n">
        <v>14209500</v>
      </c>
      <c r="C886" s="0" t="n">
        <v>1995</v>
      </c>
      <c r="D886" s="0" t="n">
        <v>3</v>
      </c>
      <c r="E886" s="0" t="n">
        <v>2952</v>
      </c>
    </row>
    <row r="887" customFormat="false" ht="12.75" hidden="true" customHeight="false" outlineLevel="0" collapsed="false">
      <c r="A887" s="2" t="s">
        <v>48</v>
      </c>
      <c r="B887" s="0" t="n">
        <v>14209500</v>
      </c>
      <c r="C887" s="0" t="n">
        <v>1996</v>
      </c>
      <c r="D887" s="0" t="n">
        <v>3</v>
      </c>
      <c r="E887" s="0" t="n">
        <v>2572</v>
      </c>
    </row>
    <row r="888" customFormat="false" ht="12.75" hidden="true" customHeight="false" outlineLevel="0" collapsed="false">
      <c r="A888" s="2" t="s">
        <v>48</v>
      </c>
      <c r="B888" s="0" t="n">
        <v>14209500</v>
      </c>
      <c r="C888" s="0" t="n">
        <v>1997</v>
      </c>
      <c r="D888" s="0" t="n">
        <v>3</v>
      </c>
      <c r="E888" s="0" t="n">
        <v>4334</v>
      </c>
    </row>
    <row r="889" customFormat="false" ht="12.75" hidden="true" customHeight="false" outlineLevel="0" collapsed="false">
      <c r="A889" s="2" t="s">
        <v>48</v>
      </c>
      <c r="B889" s="0" t="n">
        <v>14209500</v>
      </c>
      <c r="C889" s="0" t="n">
        <v>1998</v>
      </c>
      <c r="D889" s="0" t="n">
        <v>3</v>
      </c>
      <c r="E889" s="0" t="n">
        <v>2775</v>
      </c>
    </row>
    <row r="890" customFormat="false" ht="12.75" hidden="true" customHeight="false" outlineLevel="0" collapsed="false">
      <c r="A890" s="2" t="s">
        <v>48</v>
      </c>
      <c r="B890" s="0" t="n">
        <v>14209500</v>
      </c>
      <c r="C890" s="0" t="n">
        <v>1999</v>
      </c>
      <c r="D890" s="0" t="n">
        <v>3</v>
      </c>
      <c r="E890" s="0" t="n">
        <v>2934</v>
      </c>
    </row>
    <row r="891" customFormat="false" ht="12.75" hidden="true" customHeight="false" outlineLevel="0" collapsed="false">
      <c r="A891" s="2" t="s">
        <v>48</v>
      </c>
      <c r="B891" s="0" t="n">
        <v>14209500</v>
      </c>
      <c r="C891" s="0" t="n">
        <v>2000</v>
      </c>
      <c r="D891" s="0" t="n">
        <v>3</v>
      </c>
      <c r="E891" s="0" t="n">
        <v>2634</v>
      </c>
    </row>
    <row r="892" customFormat="false" ht="12.75" hidden="true" customHeight="false" outlineLevel="0" collapsed="false">
      <c r="A892" s="2" t="s">
        <v>48</v>
      </c>
      <c r="B892" s="0" t="n">
        <v>14209500</v>
      </c>
      <c r="C892" s="0" t="n">
        <v>2001</v>
      </c>
      <c r="D892" s="0" t="n">
        <v>3</v>
      </c>
      <c r="E892" s="0" t="n">
        <v>1535</v>
      </c>
    </row>
    <row r="893" customFormat="false" ht="12.75" hidden="true" customHeight="false" outlineLevel="0" collapsed="false">
      <c r="A893" s="2" t="s">
        <v>48</v>
      </c>
      <c r="B893" s="0" t="n">
        <v>14209500</v>
      </c>
      <c r="C893" s="0" t="n">
        <v>2002</v>
      </c>
      <c r="D893" s="0" t="n">
        <v>3</v>
      </c>
      <c r="E893" s="0" t="n">
        <v>2332</v>
      </c>
    </row>
    <row r="894" customFormat="false" ht="12.75" hidden="true" customHeight="false" outlineLevel="0" collapsed="false">
      <c r="A894" s="2" t="s">
        <v>48</v>
      </c>
      <c r="B894" s="0" t="n">
        <v>14209500</v>
      </c>
      <c r="C894" s="0" t="n">
        <v>1909</v>
      </c>
      <c r="D894" s="0" t="n">
        <v>4</v>
      </c>
      <c r="E894" s="0" t="n">
        <v>2090</v>
      </c>
    </row>
    <row r="895" customFormat="false" ht="12.75" hidden="true" customHeight="false" outlineLevel="0" collapsed="false">
      <c r="A895" s="2" t="s">
        <v>48</v>
      </c>
      <c r="B895" s="0" t="n">
        <v>14209500</v>
      </c>
      <c r="C895" s="0" t="n">
        <v>1910</v>
      </c>
      <c r="D895" s="0" t="n">
        <v>4</v>
      </c>
      <c r="E895" s="0" t="n">
        <v>2769</v>
      </c>
    </row>
    <row r="896" customFormat="false" ht="12.75" hidden="true" customHeight="false" outlineLevel="0" collapsed="false">
      <c r="A896" s="2" t="s">
        <v>48</v>
      </c>
      <c r="B896" s="0" t="n">
        <v>14209500</v>
      </c>
      <c r="C896" s="0" t="n">
        <v>1911</v>
      </c>
      <c r="D896" s="0" t="n">
        <v>4</v>
      </c>
      <c r="E896" s="0" t="n">
        <v>1989</v>
      </c>
    </row>
    <row r="897" customFormat="false" ht="12.75" hidden="true" customHeight="false" outlineLevel="0" collapsed="false">
      <c r="A897" s="2" t="s">
        <v>48</v>
      </c>
      <c r="B897" s="0" t="n">
        <v>14209500</v>
      </c>
      <c r="C897" s="0" t="n">
        <v>1912</v>
      </c>
      <c r="D897" s="0" t="n">
        <v>4</v>
      </c>
      <c r="E897" s="0" t="n">
        <v>1969</v>
      </c>
    </row>
    <row r="898" customFormat="false" ht="12.75" hidden="true" customHeight="false" outlineLevel="0" collapsed="false">
      <c r="A898" s="2" t="s">
        <v>48</v>
      </c>
      <c r="B898" s="0" t="n">
        <v>14209500</v>
      </c>
      <c r="C898" s="0" t="n">
        <v>1913</v>
      </c>
      <c r="D898" s="0" t="n">
        <v>4</v>
      </c>
      <c r="E898" s="0" t="n">
        <v>3777</v>
      </c>
    </row>
    <row r="899" customFormat="false" ht="12.75" hidden="true" customHeight="false" outlineLevel="0" collapsed="false">
      <c r="A899" s="2" t="s">
        <v>48</v>
      </c>
      <c r="B899" s="0" t="n">
        <v>14209500</v>
      </c>
      <c r="C899" s="0" t="n">
        <v>1922</v>
      </c>
      <c r="D899" s="0" t="n">
        <v>4</v>
      </c>
      <c r="E899" s="0" t="n">
        <v>2117</v>
      </c>
    </row>
    <row r="900" customFormat="false" ht="12.75" hidden="true" customHeight="false" outlineLevel="0" collapsed="false">
      <c r="A900" s="2" t="s">
        <v>48</v>
      </c>
      <c r="B900" s="0" t="n">
        <v>14209500</v>
      </c>
      <c r="C900" s="0" t="n">
        <v>1923</v>
      </c>
      <c r="D900" s="0" t="n">
        <v>4</v>
      </c>
      <c r="E900" s="0" t="n">
        <v>3199</v>
      </c>
    </row>
    <row r="901" customFormat="false" ht="12.75" hidden="true" customHeight="false" outlineLevel="0" collapsed="false">
      <c r="A901" s="2" t="s">
        <v>48</v>
      </c>
      <c r="B901" s="0" t="n">
        <v>14209500</v>
      </c>
      <c r="C901" s="0" t="n">
        <v>1924</v>
      </c>
      <c r="D901" s="0" t="n">
        <v>4</v>
      </c>
      <c r="E901" s="0" t="n">
        <v>1683</v>
      </c>
    </row>
    <row r="902" customFormat="false" ht="12.75" hidden="true" customHeight="false" outlineLevel="0" collapsed="false">
      <c r="A902" s="2" t="s">
        <v>48</v>
      </c>
      <c r="B902" s="0" t="n">
        <v>14209500</v>
      </c>
      <c r="C902" s="0" t="n">
        <v>1925</v>
      </c>
      <c r="D902" s="0" t="n">
        <v>4</v>
      </c>
      <c r="E902" s="0" t="n">
        <v>2792</v>
      </c>
    </row>
    <row r="903" customFormat="false" ht="12.75" hidden="true" customHeight="false" outlineLevel="0" collapsed="false">
      <c r="A903" s="2" t="s">
        <v>48</v>
      </c>
      <c r="B903" s="0" t="n">
        <v>14209500</v>
      </c>
      <c r="C903" s="0" t="n">
        <v>1926</v>
      </c>
      <c r="D903" s="0" t="n">
        <v>4</v>
      </c>
      <c r="E903" s="0" t="n">
        <v>1376</v>
      </c>
    </row>
    <row r="904" customFormat="false" ht="12.75" hidden="true" customHeight="false" outlineLevel="0" collapsed="false">
      <c r="A904" s="2" t="s">
        <v>48</v>
      </c>
      <c r="B904" s="0" t="n">
        <v>14209500</v>
      </c>
      <c r="C904" s="0" t="n">
        <v>1927</v>
      </c>
      <c r="D904" s="0" t="n">
        <v>4</v>
      </c>
      <c r="E904" s="0" t="n">
        <v>2280</v>
      </c>
    </row>
    <row r="905" customFormat="false" ht="12.75" hidden="true" customHeight="false" outlineLevel="0" collapsed="false">
      <c r="A905" s="2" t="s">
        <v>48</v>
      </c>
      <c r="B905" s="0" t="n">
        <v>14209500</v>
      </c>
      <c r="C905" s="0" t="n">
        <v>1928</v>
      </c>
      <c r="D905" s="0" t="n">
        <v>4</v>
      </c>
      <c r="E905" s="0" t="n">
        <v>2969</v>
      </c>
    </row>
    <row r="906" customFormat="false" ht="12.75" hidden="true" customHeight="false" outlineLevel="0" collapsed="false">
      <c r="A906" s="2" t="s">
        <v>48</v>
      </c>
      <c r="B906" s="0" t="n">
        <v>14209500</v>
      </c>
      <c r="C906" s="0" t="n">
        <v>1929</v>
      </c>
      <c r="D906" s="0" t="n">
        <v>4</v>
      </c>
      <c r="E906" s="0" t="n">
        <v>2385</v>
      </c>
    </row>
    <row r="907" customFormat="false" ht="12.75" hidden="true" customHeight="false" outlineLevel="0" collapsed="false">
      <c r="A907" s="2" t="s">
        <v>48</v>
      </c>
      <c r="B907" s="0" t="n">
        <v>14209500</v>
      </c>
      <c r="C907" s="0" t="n">
        <v>1930</v>
      </c>
      <c r="D907" s="0" t="n">
        <v>4</v>
      </c>
      <c r="E907" s="0" t="n">
        <v>1588</v>
      </c>
    </row>
    <row r="908" customFormat="false" ht="12.75" hidden="true" customHeight="false" outlineLevel="0" collapsed="false">
      <c r="A908" s="2" t="s">
        <v>48</v>
      </c>
      <c r="B908" s="0" t="n">
        <v>14209500</v>
      </c>
      <c r="C908" s="0" t="n">
        <v>1931</v>
      </c>
      <c r="D908" s="0" t="n">
        <v>4</v>
      </c>
      <c r="E908" s="0" t="n">
        <v>3491</v>
      </c>
    </row>
    <row r="909" customFormat="false" ht="12.75" hidden="true" customHeight="false" outlineLevel="0" collapsed="false">
      <c r="A909" s="2" t="s">
        <v>48</v>
      </c>
      <c r="B909" s="0" t="n">
        <v>14209500</v>
      </c>
      <c r="C909" s="0" t="n">
        <v>1932</v>
      </c>
      <c r="D909" s="0" t="n">
        <v>4</v>
      </c>
      <c r="E909" s="0" t="n">
        <v>3217</v>
      </c>
    </row>
    <row r="910" customFormat="false" ht="12.75" hidden="true" customHeight="false" outlineLevel="0" collapsed="false">
      <c r="A910" s="2" t="s">
        <v>48</v>
      </c>
      <c r="B910" s="0" t="n">
        <v>14209500</v>
      </c>
      <c r="C910" s="0" t="n">
        <v>1933</v>
      </c>
      <c r="D910" s="0" t="n">
        <v>4</v>
      </c>
      <c r="E910" s="0" t="n">
        <v>2727</v>
      </c>
    </row>
    <row r="911" customFormat="false" ht="12.75" hidden="true" customHeight="false" outlineLevel="0" collapsed="false">
      <c r="A911" s="2" t="s">
        <v>48</v>
      </c>
      <c r="B911" s="0" t="n">
        <v>14209500</v>
      </c>
      <c r="C911" s="0" t="n">
        <v>1934</v>
      </c>
      <c r="D911" s="0" t="n">
        <v>4</v>
      </c>
      <c r="E911" s="0" t="n">
        <v>1839</v>
      </c>
    </row>
    <row r="912" customFormat="false" ht="12.75" hidden="true" customHeight="false" outlineLevel="0" collapsed="false">
      <c r="A912" s="2" t="s">
        <v>48</v>
      </c>
      <c r="B912" s="0" t="n">
        <v>14209500</v>
      </c>
      <c r="C912" s="0" t="n">
        <v>1935</v>
      </c>
      <c r="D912" s="0" t="n">
        <v>4</v>
      </c>
      <c r="E912" s="0" t="n">
        <v>2344</v>
      </c>
    </row>
    <row r="913" customFormat="false" ht="12.75" hidden="true" customHeight="false" outlineLevel="0" collapsed="false">
      <c r="A913" s="2" t="s">
        <v>48</v>
      </c>
      <c r="B913" s="0" t="n">
        <v>14209500</v>
      </c>
      <c r="C913" s="0" t="n">
        <v>1936</v>
      </c>
      <c r="D913" s="0" t="n">
        <v>4</v>
      </c>
      <c r="E913" s="0" t="n">
        <v>2965</v>
      </c>
    </row>
    <row r="914" customFormat="false" ht="12.75" hidden="true" customHeight="false" outlineLevel="0" collapsed="false">
      <c r="A914" s="2" t="s">
        <v>48</v>
      </c>
      <c r="B914" s="0" t="n">
        <v>14209500</v>
      </c>
      <c r="C914" s="0" t="n">
        <v>1937</v>
      </c>
      <c r="D914" s="0" t="n">
        <v>4</v>
      </c>
      <c r="E914" s="0" t="n">
        <v>4027</v>
      </c>
    </row>
    <row r="915" customFormat="false" ht="12.75" hidden="true" customHeight="false" outlineLevel="0" collapsed="false">
      <c r="A915" s="2" t="s">
        <v>48</v>
      </c>
      <c r="B915" s="0" t="n">
        <v>14209500</v>
      </c>
      <c r="C915" s="0" t="n">
        <v>1938</v>
      </c>
      <c r="D915" s="0" t="n">
        <v>4</v>
      </c>
      <c r="E915" s="0" t="n">
        <v>3408</v>
      </c>
    </row>
    <row r="916" customFormat="false" ht="12.75" hidden="true" customHeight="false" outlineLevel="0" collapsed="false">
      <c r="A916" s="2" t="s">
        <v>48</v>
      </c>
      <c r="B916" s="0" t="n">
        <v>14209500</v>
      </c>
      <c r="C916" s="0" t="n">
        <v>1939</v>
      </c>
      <c r="D916" s="0" t="n">
        <v>4</v>
      </c>
      <c r="E916" s="0" t="n">
        <v>2784</v>
      </c>
    </row>
    <row r="917" customFormat="false" ht="12.75" hidden="true" customHeight="false" outlineLevel="0" collapsed="false">
      <c r="A917" s="2" t="s">
        <v>48</v>
      </c>
      <c r="B917" s="0" t="n">
        <v>14209500</v>
      </c>
      <c r="C917" s="0" t="n">
        <v>1940</v>
      </c>
      <c r="D917" s="0" t="n">
        <v>4</v>
      </c>
      <c r="E917" s="0" t="n">
        <v>2346</v>
      </c>
    </row>
    <row r="918" customFormat="false" ht="12.75" hidden="true" customHeight="false" outlineLevel="0" collapsed="false">
      <c r="A918" s="2" t="s">
        <v>48</v>
      </c>
      <c r="B918" s="0" t="n">
        <v>14209500</v>
      </c>
      <c r="C918" s="0" t="n">
        <v>1941</v>
      </c>
      <c r="D918" s="0" t="n">
        <v>4</v>
      </c>
      <c r="E918" s="0" t="n">
        <v>1180</v>
      </c>
    </row>
    <row r="919" customFormat="false" ht="12.75" hidden="true" customHeight="false" outlineLevel="0" collapsed="false">
      <c r="A919" s="2" t="s">
        <v>48</v>
      </c>
      <c r="B919" s="0" t="n">
        <v>14209500</v>
      </c>
      <c r="C919" s="0" t="n">
        <v>1942</v>
      </c>
      <c r="D919" s="0" t="n">
        <v>4</v>
      </c>
      <c r="E919" s="0" t="n">
        <v>1727</v>
      </c>
    </row>
    <row r="920" customFormat="false" ht="12.75" hidden="true" customHeight="false" outlineLevel="0" collapsed="false">
      <c r="A920" s="2" t="s">
        <v>48</v>
      </c>
      <c r="B920" s="0" t="n">
        <v>14209500</v>
      </c>
      <c r="C920" s="0" t="n">
        <v>1943</v>
      </c>
      <c r="D920" s="0" t="n">
        <v>4</v>
      </c>
      <c r="E920" s="0" t="n">
        <v>4477</v>
      </c>
    </row>
    <row r="921" customFormat="false" ht="12.75" hidden="true" customHeight="false" outlineLevel="0" collapsed="false">
      <c r="A921" s="2" t="s">
        <v>48</v>
      </c>
      <c r="B921" s="0" t="n">
        <v>14209500</v>
      </c>
      <c r="C921" s="0" t="n">
        <v>1944</v>
      </c>
      <c r="D921" s="0" t="n">
        <v>4</v>
      </c>
      <c r="E921" s="0" t="n">
        <v>1844</v>
      </c>
    </row>
    <row r="922" customFormat="false" ht="12.75" hidden="true" customHeight="false" outlineLevel="0" collapsed="false">
      <c r="A922" s="2" t="s">
        <v>48</v>
      </c>
      <c r="B922" s="0" t="n">
        <v>14209500</v>
      </c>
      <c r="C922" s="0" t="n">
        <v>1945</v>
      </c>
      <c r="D922" s="0" t="n">
        <v>4</v>
      </c>
      <c r="E922" s="0" t="n">
        <v>2477</v>
      </c>
    </row>
    <row r="923" customFormat="false" ht="12.75" hidden="true" customHeight="false" outlineLevel="0" collapsed="false">
      <c r="A923" s="2" t="s">
        <v>48</v>
      </c>
      <c r="B923" s="0" t="n">
        <v>14209500</v>
      </c>
      <c r="C923" s="0" t="n">
        <v>1946</v>
      </c>
      <c r="D923" s="0" t="n">
        <v>4</v>
      </c>
      <c r="E923" s="0" t="n">
        <v>2325</v>
      </c>
    </row>
    <row r="924" customFormat="false" ht="12.75" hidden="true" customHeight="false" outlineLevel="0" collapsed="false">
      <c r="A924" s="2" t="s">
        <v>48</v>
      </c>
      <c r="B924" s="0" t="n">
        <v>14209500</v>
      </c>
      <c r="C924" s="0" t="n">
        <v>1947</v>
      </c>
      <c r="D924" s="0" t="n">
        <v>4</v>
      </c>
      <c r="E924" s="0" t="n">
        <v>2290</v>
      </c>
    </row>
    <row r="925" customFormat="false" ht="12.75" hidden="true" customHeight="false" outlineLevel="0" collapsed="false">
      <c r="A925" s="2" t="s">
        <v>48</v>
      </c>
      <c r="B925" s="0" t="n">
        <v>14209500</v>
      </c>
      <c r="C925" s="0" t="n">
        <v>1948</v>
      </c>
      <c r="D925" s="0" t="n">
        <v>4</v>
      </c>
      <c r="E925" s="0" t="n">
        <v>2442</v>
      </c>
    </row>
    <row r="926" customFormat="false" ht="12.75" hidden="true" customHeight="false" outlineLevel="0" collapsed="false">
      <c r="A926" s="2" t="s">
        <v>48</v>
      </c>
      <c r="B926" s="0" t="n">
        <v>14209500</v>
      </c>
      <c r="C926" s="0" t="n">
        <v>1949</v>
      </c>
      <c r="D926" s="0" t="n">
        <v>4</v>
      </c>
      <c r="E926" s="0" t="n">
        <v>3740</v>
      </c>
    </row>
    <row r="927" customFormat="false" ht="12.75" hidden="true" customHeight="false" outlineLevel="0" collapsed="false">
      <c r="A927" s="2" t="s">
        <v>48</v>
      </c>
      <c r="B927" s="0" t="n">
        <v>14209500</v>
      </c>
      <c r="C927" s="0" t="n">
        <v>1950</v>
      </c>
      <c r="D927" s="0" t="n">
        <v>4</v>
      </c>
      <c r="E927" s="0" t="n">
        <v>3222</v>
      </c>
    </row>
    <row r="928" customFormat="false" ht="12.75" hidden="true" customHeight="false" outlineLevel="0" collapsed="false">
      <c r="A928" s="2" t="s">
        <v>48</v>
      </c>
      <c r="B928" s="0" t="n">
        <v>14209500</v>
      </c>
      <c r="C928" s="0" t="n">
        <v>1951</v>
      </c>
      <c r="D928" s="0" t="n">
        <v>4</v>
      </c>
      <c r="E928" s="0" t="n">
        <v>3471</v>
      </c>
    </row>
    <row r="929" customFormat="false" ht="12.75" hidden="true" customHeight="false" outlineLevel="0" collapsed="false">
      <c r="A929" s="2" t="s">
        <v>48</v>
      </c>
      <c r="B929" s="0" t="n">
        <v>14209500</v>
      </c>
      <c r="C929" s="0" t="n">
        <v>1952</v>
      </c>
      <c r="D929" s="0" t="n">
        <v>4</v>
      </c>
      <c r="E929" s="0" t="n">
        <v>3474</v>
      </c>
    </row>
    <row r="930" customFormat="false" ht="12.75" hidden="true" customHeight="false" outlineLevel="0" collapsed="false">
      <c r="A930" s="2" t="s">
        <v>48</v>
      </c>
      <c r="B930" s="0" t="n">
        <v>14209500</v>
      </c>
      <c r="C930" s="0" t="n">
        <v>1953</v>
      </c>
      <c r="D930" s="0" t="n">
        <v>4</v>
      </c>
      <c r="E930" s="0" t="n">
        <v>2304</v>
      </c>
    </row>
    <row r="931" customFormat="false" ht="12.75" hidden="true" customHeight="false" outlineLevel="0" collapsed="false">
      <c r="A931" s="2" t="s">
        <v>48</v>
      </c>
      <c r="B931" s="0" t="n">
        <v>14209500</v>
      </c>
      <c r="C931" s="0" t="n">
        <v>1954</v>
      </c>
      <c r="D931" s="0" t="n">
        <v>4</v>
      </c>
      <c r="E931" s="0" t="n">
        <v>3337</v>
      </c>
    </row>
    <row r="932" customFormat="false" ht="12.75" hidden="true" customHeight="false" outlineLevel="0" collapsed="false">
      <c r="A932" s="2" t="s">
        <v>48</v>
      </c>
      <c r="B932" s="0" t="n">
        <v>14209500</v>
      </c>
      <c r="C932" s="0" t="n">
        <v>1955</v>
      </c>
      <c r="D932" s="0" t="n">
        <v>4</v>
      </c>
      <c r="E932" s="0" t="n">
        <v>2341</v>
      </c>
    </row>
    <row r="933" customFormat="false" ht="12.75" hidden="true" customHeight="false" outlineLevel="0" collapsed="false">
      <c r="A933" s="2" t="s">
        <v>48</v>
      </c>
      <c r="B933" s="0" t="n">
        <v>14209500</v>
      </c>
      <c r="C933" s="0" t="n">
        <v>1956</v>
      </c>
      <c r="D933" s="0" t="n">
        <v>4</v>
      </c>
      <c r="E933" s="0" t="n">
        <v>3627</v>
      </c>
    </row>
    <row r="934" customFormat="false" ht="12.75" hidden="true" customHeight="false" outlineLevel="0" collapsed="false">
      <c r="A934" s="2" t="s">
        <v>48</v>
      </c>
      <c r="B934" s="0" t="n">
        <v>14209500</v>
      </c>
      <c r="C934" s="0" t="n">
        <v>1957</v>
      </c>
      <c r="D934" s="0" t="n">
        <v>4</v>
      </c>
      <c r="E934" s="0" t="n">
        <v>2859</v>
      </c>
    </row>
    <row r="935" customFormat="false" ht="12.75" hidden="true" customHeight="false" outlineLevel="0" collapsed="false">
      <c r="A935" s="2" t="s">
        <v>48</v>
      </c>
      <c r="B935" s="0" t="n">
        <v>14209500</v>
      </c>
      <c r="C935" s="0" t="n">
        <v>1958</v>
      </c>
      <c r="D935" s="0" t="n">
        <v>4</v>
      </c>
      <c r="E935" s="0" t="n">
        <v>3095</v>
      </c>
    </row>
    <row r="936" customFormat="false" ht="12.75" hidden="true" customHeight="false" outlineLevel="0" collapsed="false">
      <c r="A936" s="2" t="s">
        <v>48</v>
      </c>
      <c r="B936" s="0" t="n">
        <v>14209500</v>
      </c>
      <c r="C936" s="0" t="n">
        <v>1959</v>
      </c>
      <c r="D936" s="0" t="n">
        <v>4</v>
      </c>
      <c r="E936" s="0" t="n">
        <v>2731</v>
      </c>
    </row>
    <row r="937" customFormat="false" ht="12.75" hidden="true" customHeight="false" outlineLevel="0" collapsed="false">
      <c r="A937" s="2" t="s">
        <v>48</v>
      </c>
      <c r="B937" s="0" t="n">
        <v>14209500</v>
      </c>
      <c r="C937" s="0" t="n">
        <v>1960</v>
      </c>
      <c r="D937" s="0" t="n">
        <v>4</v>
      </c>
      <c r="E937" s="0" t="n">
        <v>3389</v>
      </c>
    </row>
    <row r="938" customFormat="false" ht="12.75" hidden="true" customHeight="false" outlineLevel="0" collapsed="false">
      <c r="A938" s="2" t="s">
        <v>48</v>
      </c>
      <c r="B938" s="0" t="n">
        <v>14209500</v>
      </c>
      <c r="C938" s="0" t="n">
        <v>1961</v>
      </c>
      <c r="D938" s="0" t="n">
        <v>4</v>
      </c>
      <c r="E938" s="0" t="n">
        <v>2635</v>
      </c>
    </row>
    <row r="939" customFormat="false" ht="12.75" hidden="true" customHeight="false" outlineLevel="0" collapsed="false">
      <c r="A939" s="2" t="s">
        <v>48</v>
      </c>
      <c r="B939" s="0" t="n">
        <v>14209500</v>
      </c>
      <c r="C939" s="0" t="n">
        <v>1962</v>
      </c>
      <c r="D939" s="0" t="n">
        <v>4</v>
      </c>
      <c r="E939" s="0" t="n">
        <v>3637</v>
      </c>
    </row>
    <row r="940" customFormat="false" ht="12.75" hidden="true" customHeight="false" outlineLevel="0" collapsed="false">
      <c r="A940" s="2" t="s">
        <v>48</v>
      </c>
      <c r="B940" s="0" t="n">
        <v>14209500</v>
      </c>
      <c r="C940" s="0" t="n">
        <v>1963</v>
      </c>
      <c r="D940" s="0" t="n">
        <v>4</v>
      </c>
      <c r="E940" s="0" t="n">
        <v>2718</v>
      </c>
    </row>
    <row r="941" customFormat="false" ht="12.75" hidden="true" customHeight="false" outlineLevel="0" collapsed="false">
      <c r="A941" s="2" t="s">
        <v>48</v>
      </c>
      <c r="B941" s="0" t="n">
        <v>14209500</v>
      </c>
      <c r="C941" s="0" t="n">
        <v>1964</v>
      </c>
      <c r="D941" s="0" t="n">
        <v>4</v>
      </c>
      <c r="E941" s="0" t="n">
        <v>2152</v>
      </c>
    </row>
    <row r="942" customFormat="false" ht="12.75" hidden="true" customHeight="false" outlineLevel="0" collapsed="false">
      <c r="A942" s="2" t="s">
        <v>48</v>
      </c>
      <c r="B942" s="0" t="n">
        <v>14209500</v>
      </c>
      <c r="C942" s="0" t="n">
        <v>1965</v>
      </c>
      <c r="D942" s="0" t="n">
        <v>4</v>
      </c>
      <c r="E942" s="0" t="n">
        <v>2655</v>
      </c>
    </row>
    <row r="943" customFormat="false" ht="12.75" hidden="true" customHeight="false" outlineLevel="0" collapsed="false">
      <c r="A943" s="2" t="s">
        <v>48</v>
      </c>
      <c r="B943" s="0" t="n">
        <v>14209500</v>
      </c>
      <c r="C943" s="0" t="n">
        <v>1966</v>
      </c>
      <c r="D943" s="0" t="n">
        <v>4</v>
      </c>
      <c r="E943" s="0" t="n">
        <v>3643</v>
      </c>
    </row>
    <row r="944" customFormat="false" ht="12.75" hidden="true" customHeight="false" outlineLevel="0" collapsed="false">
      <c r="A944" s="2" t="s">
        <v>48</v>
      </c>
      <c r="B944" s="0" t="n">
        <v>14209500</v>
      </c>
      <c r="C944" s="0" t="n">
        <v>1967</v>
      </c>
      <c r="D944" s="0" t="n">
        <v>4</v>
      </c>
      <c r="E944" s="0" t="n">
        <v>1417</v>
      </c>
    </row>
    <row r="945" customFormat="false" ht="12.75" hidden="true" customHeight="false" outlineLevel="0" collapsed="false">
      <c r="A945" s="2" t="s">
        <v>48</v>
      </c>
      <c r="B945" s="0" t="n">
        <v>14209500</v>
      </c>
      <c r="C945" s="0" t="n">
        <v>1968</v>
      </c>
      <c r="D945" s="0" t="n">
        <v>4</v>
      </c>
      <c r="E945" s="0" t="n">
        <v>1637</v>
      </c>
    </row>
    <row r="946" customFormat="false" ht="12.75" hidden="true" customHeight="false" outlineLevel="0" collapsed="false">
      <c r="A946" s="2" t="s">
        <v>48</v>
      </c>
      <c r="B946" s="0" t="n">
        <v>14209500</v>
      </c>
      <c r="C946" s="0" t="n">
        <v>1969</v>
      </c>
      <c r="D946" s="0" t="n">
        <v>4</v>
      </c>
      <c r="E946" s="0" t="n">
        <v>3432</v>
      </c>
    </row>
    <row r="947" customFormat="false" ht="12.75" hidden="true" customHeight="false" outlineLevel="0" collapsed="false">
      <c r="A947" s="2" t="s">
        <v>48</v>
      </c>
      <c r="B947" s="0" t="n">
        <v>14209500</v>
      </c>
      <c r="C947" s="0" t="n">
        <v>1970</v>
      </c>
      <c r="D947" s="0" t="n">
        <v>4</v>
      </c>
      <c r="E947" s="0" t="n">
        <v>2016</v>
      </c>
    </row>
    <row r="948" customFormat="false" ht="12.75" hidden="true" customHeight="false" outlineLevel="0" collapsed="false">
      <c r="A948" s="2" t="s">
        <v>48</v>
      </c>
      <c r="B948" s="0" t="n">
        <v>14209500</v>
      </c>
      <c r="C948" s="0" t="n">
        <v>1971</v>
      </c>
      <c r="D948" s="0" t="n">
        <v>4</v>
      </c>
      <c r="E948" s="0" t="n">
        <v>2973</v>
      </c>
    </row>
    <row r="949" customFormat="false" ht="12.75" hidden="true" customHeight="false" outlineLevel="0" collapsed="false">
      <c r="A949" s="2" t="s">
        <v>48</v>
      </c>
      <c r="B949" s="0" t="n">
        <v>14209500</v>
      </c>
      <c r="C949" s="0" t="n">
        <v>1972</v>
      </c>
      <c r="D949" s="0" t="n">
        <v>4</v>
      </c>
      <c r="E949" s="0" t="n">
        <v>3115</v>
      </c>
    </row>
    <row r="950" customFormat="false" ht="12.75" hidden="true" customHeight="false" outlineLevel="0" collapsed="false">
      <c r="A950" s="2" t="s">
        <v>48</v>
      </c>
      <c r="B950" s="0" t="n">
        <v>14209500</v>
      </c>
      <c r="C950" s="0" t="n">
        <v>1973</v>
      </c>
      <c r="D950" s="0" t="n">
        <v>4</v>
      </c>
      <c r="E950" s="0" t="n">
        <v>1590</v>
      </c>
    </row>
    <row r="951" customFormat="false" ht="12.75" hidden="true" customHeight="false" outlineLevel="0" collapsed="false">
      <c r="A951" s="2" t="s">
        <v>48</v>
      </c>
      <c r="B951" s="0" t="n">
        <v>14209500</v>
      </c>
      <c r="C951" s="0" t="n">
        <v>1974</v>
      </c>
      <c r="D951" s="0" t="n">
        <v>4</v>
      </c>
      <c r="E951" s="0" t="n">
        <v>3426</v>
      </c>
    </row>
    <row r="952" customFormat="false" ht="12.75" hidden="true" customHeight="false" outlineLevel="0" collapsed="false">
      <c r="A952" s="2" t="s">
        <v>48</v>
      </c>
      <c r="B952" s="0" t="n">
        <v>14209500</v>
      </c>
      <c r="C952" s="0" t="n">
        <v>1975</v>
      </c>
      <c r="D952" s="0" t="n">
        <v>4</v>
      </c>
      <c r="E952" s="0" t="n">
        <v>1855</v>
      </c>
    </row>
    <row r="953" customFormat="false" ht="12.75" hidden="true" customHeight="false" outlineLevel="0" collapsed="false">
      <c r="A953" s="2" t="s">
        <v>48</v>
      </c>
      <c r="B953" s="0" t="n">
        <v>14209500</v>
      </c>
      <c r="C953" s="0" t="n">
        <v>1976</v>
      </c>
      <c r="D953" s="0" t="n">
        <v>4</v>
      </c>
      <c r="E953" s="0" t="n">
        <v>2666</v>
      </c>
    </row>
    <row r="954" customFormat="false" ht="12.75" hidden="true" customHeight="false" outlineLevel="0" collapsed="false">
      <c r="A954" s="2" t="s">
        <v>48</v>
      </c>
      <c r="B954" s="0" t="n">
        <v>14209500</v>
      </c>
      <c r="C954" s="0" t="n">
        <v>1977</v>
      </c>
      <c r="D954" s="0" t="n">
        <v>4</v>
      </c>
      <c r="E954" s="0" t="n">
        <v>2001</v>
      </c>
    </row>
    <row r="955" customFormat="false" ht="12.75" hidden="true" customHeight="false" outlineLevel="0" collapsed="false">
      <c r="A955" s="2" t="s">
        <v>48</v>
      </c>
      <c r="B955" s="0" t="n">
        <v>14209500</v>
      </c>
      <c r="C955" s="0" t="n">
        <v>1978</v>
      </c>
      <c r="D955" s="0" t="n">
        <v>4</v>
      </c>
      <c r="E955" s="0" t="n">
        <v>1577</v>
      </c>
    </row>
    <row r="956" customFormat="false" ht="12.75" hidden="true" customHeight="false" outlineLevel="0" collapsed="false">
      <c r="A956" s="2" t="s">
        <v>48</v>
      </c>
      <c r="B956" s="0" t="n">
        <v>14209500</v>
      </c>
      <c r="C956" s="0" t="n">
        <v>1979</v>
      </c>
      <c r="D956" s="0" t="n">
        <v>4</v>
      </c>
      <c r="E956" s="0" t="n">
        <v>2581</v>
      </c>
    </row>
    <row r="957" customFormat="false" ht="12.75" hidden="true" customHeight="false" outlineLevel="0" collapsed="false">
      <c r="A957" s="2" t="s">
        <v>48</v>
      </c>
      <c r="B957" s="0" t="n">
        <v>14209500</v>
      </c>
      <c r="C957" s="0" t="n">
        <v>1980</v>
      </c>
      <c r="D957" s="0" t="n">
        <v>4</v>
      </c>
      <c r="E957" s="0" t="n">
        <v>2674</v>
      </c>
    </row>
    <row r="958" customFormat="false" ht="12.75" hidden="true" customHeight="false" outlineLevel="0" collapsed="false">
      <c r="A958" s="2" t="s">
        <v>48</v>
      </c>
      <c r="B958" s="0" t="n">
        <v>14209500</v>
      </c>
      <c r="C958" s="0" t="n">
        <v>1981</v>
      </c>
      <c r="D958" s="0" t="n">
        <v>4</v>
      </c>
      <c r="E958" s="0" t="n">
        <v>1996</v>
      </c>
    </row>
    <row r="959" customFormat="false" ht="12.75" hidden="true" customHeight="false" outlineLevel="0" collapsed="false">
      <c r="A959" s="2" t="s">
        <v>48</v>
      </c>
      <c r="B959" s="0" t="n">
        <v>14209500</v>
      </c>
      <c r="C959" s="0" t="n">
        <v>1982</v>
      </c>
      <c r="D959" s="0" t="n">
        <v>4</v>
      </c>
      <c r="E959" s="0" t="n">
        <v>2540</v>
      </c>
    </row>
    <row r="960" customFormat="false" ht="12.75" hidden="true" customHeight="false" outlineLevel="0" collapsed="false">
      <c r="A960" s="2" t="s">
        <v>48</v>
      </c>
      <c r="B960" s="0" t="n">
        <v>14209500</v>
      </c>
      <c r="C960" s="0" t="n">
        <v>1983</v>
      </c>
      <c r="D960" s="0" t="n">
        <v>4</v>
      </c>
      <c r="E960" s="0" t="n">
        <v>2702</v>
      </c>
    </row>
    <row r="961" customFormat="false" ht="12.75" hidden="true" customHeight="false" outlineLevel="0" collapsed="false">
      <c r="A961" s="2" t="s">
        <v>48</v>
      </c>
      <c r="B961" s="0" t="n">
        <v>14209500</v>
      </c>
      <c r="C961" s="0" t="n">
        <v>1984</v>
      </c>
      <c r="D961" s="0" t="n">
        <v>4</v>
      </c>
      <c r="E961" s="0" t="n">
        <v>2488</v>
      </c>
    </row>
    <row r="962" customFormat="false" ht="12.75" hidden="true" customHeight="false" outlineLevel="0" collapsed="false">
      <c r="A962" s="2" t="s">
        <v>48</v>
      </c>
      <c r="B962" s="0" t="n">
        <v>14209500</v>
      </c>
      <c r="C962" s="0" t="n">
        <v>1985</v>
      </c>
      <c r="D962" s="0" t="n">
        <v>4</v>
      </c>
      <c r="E962" s="0" t="n">
        <v>3377</v>
      </c>
    </row>
    <row r="963" customFormat="false" ht="12.75" hidden="true" customHeight="false" outlineLevel="0" collapsed="false">
      <c r="A963" s="2" t="s">
        <v>48</v>
      </c>
      <c r="B963" s="0" t="n">
        <v>14209500</v>
      </c>
      <c r="C963" s="0" t="n">
        <v>1986</v>
      </c>
      <c r="D963" s="0" t="n">
        <v>4</v>
      </c>
      <c r="E963" s="0" t="n">
        <v>2060</v>
      </c>
    </row>
    <row r="964" customFormat="false" ht="12.75" hidden="true" customHeight="false" outlineLevel="0" collapsed="false">
      <c r="A964" s="2" t="s">
        <v>48</v>
      </c>
      <c r="B964" s="0" t="n">
        <v>14209500</v>
      </c>
      <c r="C964" s="0" t="n">
        <v>1987</v>
      </c>
      <c r="D964" s="0" t="n">
        <v>4</v>
      </c>
      <c r="E964" s="0" t="n">
        <v>2009</v>
      </c>
    </row>
    <row r="965" customFormat="false" ht="12.75" hidden="true" customHeight="false" outlineLevel="0" collapsed="false">
      <c r="A965" s="2" t="s">
        <v>48</v>
      </c>
      <c r="B965" s="0" t="n">
        <v>14209500</v>
      </c>
      <c r="C965" s="0" t="n">
        <v>1988</v>
      </c>
      <c r="D965" s="0" t="n">
        <v>4</v>
      </c>
      <c r="E965" s="0" t="n">
        <v>3226</v>
      </c>
    </row>
    <row r="966" customFormat="false" ht="12.75" hidden="true" customHeight="false" outlineLevel="0" collapsed="false">
      <c r="A966" s="2" t="s">
        <v>48</v>
      </c>
      <c r="B966" s="0" t="n">
        <v>14209500</v>
      </c>
      <c r="C966" s="0" t="n">
        <v>1989</v>
      </c>
      <c r="D966" s="0" t="n">
        <v>4</v>
      </c>
      <c r="E966" s="0" t="n">
        <v>3328</v>
      </c>
    </row>
    <row r="967" customFormat="false" ht="12.75" hidden="true" customHeight="false" outlineLevel="0" collapsed="false">
      <c r="A967" s="2" t="s">
        <v>48</v>
      </c>
      <c r="B967" s="0" t="n">
        <v>14209500</v>
      </c>
      <c r="C967" s="0" t="n">
        <v>1990</v>
      </c>
      <c r="D967" s="0" t="n">
        <v>4</v>
      </c>
      <c r="E967" s="0" t="n">
        <v>3192</v>
      </c>
    </row>
    <row r="968" customFormat="false" ht="12.75" hidden="true" customHeight="false" outlineLevel="0" collapsed="false">
      <c r="A968" s="2" t="s">
        <v>48</v>
      </c>
      <c r="B968" s="0" t="n">
        <v>14209500</v>
      </c>
      <c r="C968" s="0" t="n">
        <v>1991</v>
      </c>
      <c r="D968" s="0" t="n">
        <v>4</v>
      </c>
      <c r="E968" s="0" t="n">
        <v>2567</v>
      </c>
    </row>
    <row r="969" customFormat="false" ht="12.75" hidden="true" customHeight="false" outlineLevel="0" collapsed="false">
      <c r="A969" s="2" t="s">
        <v>48</v>
      </c>
      <c r="B969" s="0" t="n">
        <v>14209500</v>
      </c>
      <c r="C969" s="0" t="n">
        <v>1992</v>
      </c>
      <c r="D969" s="0" t="n">
        <v>4</v>
      </c>
      <c r="E969" s="0" t="n">
        <v>2220</v>
      </c>
    </row>
    <row r="970" customFormat="false" ht="12.75" hidden="true" customHeight="false" outlineLevel="0" collapsed="false">
      <c r="A970" s="2" t="s">
        <v>48</v>
      </c>
      <c r="B970" s="0" t="n">
        <v>14209500</v>
      </c>
      <c r="C970" s="0" t="n">
        <v>1993</v>
      </c>
      <c r="D970" s="0" t="n">
        <v>4</v>
      </c>
      <c r="E970" s="0" t="n">
        <v>3807</v>
      </c>
    </row>
    <row r="971" customFormat="false" ht="12.75" hidden="true" customHeight="false" outlineLevel="0" collapsed="false">
      <c r="A971" s="2" t="s">
        <v>48</v>
      </c>
      <c r="B971" s="0" t="n">
        <v>14209500</v>
      </c>
      <c r="C971" s="0" t="n">
        <v>1994</v>
      </c>
      <c r="D971" s="0" t="n">
        <v>4</v>
      </c>
      <c r="E971" s="0" t="n">
        <v>2007</v>
      </c>
    </row>
    <row r="972" customFormat="false" ht="12.75" hidden="true" customHeight="false" outlineLevel="0" collapsed="false">
      <c r="A972" s="2" t="s">
        <v>48</v>
      </c>
      <c r="B972" s="0" t="n">
        <v>14209500</v>
      </c>
      <c r="C972" s="0" t="n">
        <v>1995</v>
      </c>
      <c r="D972" s="0" t="n">
        <v>4</v>
      </c>
      <c r="E972" s="0" t="n">
        <v>2375</v>
      </c>
    </row>
    <row r="973" customFormat="false" ht="12.75" hidden="true" customHeight="false" outlineLevel="0" collapsed="false">
      <c r="A973" s="2" t="s">
        <v>48</v>
      </c>
      <c r="B973" s="0" t="n">
        <v>14209500</v>
      </c>
      <c r="C973" s="0" t="n">
        <v>1996</v>
      </c>
      <c r="D973" s="0" t="n">
        <v>4</v>
      </c>
      <c r="E973" s="0" t="n">
        <v>3570</v>
      </c>
    </row>
    <row r="974" customFormat="false" ht="12.75" hidden="true" customHeight="false" outlineLevel="0" collapsed="false">
      <c r="A974" s="2" t="s">
        <v>48</v>
      </c>
      <c r="B974" s="0" t="n">
        <v>14209500</v>
      </c>
      <c r="C974" s="0" t="n">
        <v>1997</v>
      </c>
      <c r="D974" s="0" t="n">
        <v>4</v>
      </c>
      <c r="E974" s="0" t="n">
        <v>3706</v>
      </c>
    </row>
    <row r="975" customFormat="false" ht="12.75" hidden="true" customHeight="false" outlineLevel="0" collapsed="false">
      <c r="A975" s="2" t="s">
        <v>48</v>
      </c>
      <c r="B975" s="0" t="n">
        <v>14209500</v>
      </c>
      <c r="C975" s="0" t="n">
        <v>1998</v>
      </c>
      <c r="D975" s="0" t="n">
        <v>4</v>
      </c>
      <c r="E975" s="0" t="n">
        <v>2002</v>
      </c>
    </row>
    <row r="976" customFormat="false" ht="12.75" hidden="true" customHeight="false" outlineLevel="0" collapsed="false">
      <c r="A976" s="2" t="s">
        <v>48</v>
      </c>
      <c r="B976" s="0" t="n">
        <v>14209500</v>
      </c>
      <c r="C976" s="0" t="n">
        <v>1999</v>
      </c>
      <c r="D976" s="0" t="n">
        <v>4</v>
      </c>
      <c r="E976" s="0" t="n">
        <v>2479</v>
      </c>
    </row>
    <row r="977" customFormat="false" ht="12.75" hidden="true" customHeight="false" outlineLevel="0" collapsed="false">
      <c r="A977" s="2" t="s">
        <v>48</v>
      </c>
      <c r="B977" s="0" t="n">
        <v>14209500</v>
      </c>
      <c r="C977" s="0" t="n">
        <v>2000</v>
      </c>
      <c r="D977" s="0" t="n">
        <v>4</v>
      </c>
      <c r="E977" s="0" t="n">
        <v>3231</v>
      </c>
    </row>
    <row r="978" customFormat="false" ht="12.75" hidden="true" customHeight="false" outlineLevel="0" collapsed="false">
      <c r="A978" s="2" t="s">
        <v>48</v>
      </c>
      <c r="B978" s="0" t="n">
        <v>14209500</v>
      </c>
      <c r="C978" s="0" t="n">
        <v>2001</v>
      </c>
      <c r="D978" s="0" t="n">
        <v>4</v>
      </c>
      <c r="E978" s="0" t="n">
        <v>1679</v>
      </c>
    </row>
    <row r="979" customFormat="false" ht="12.75" hidden="true" customHeight="false" outlineLevel="0" collapsed="false">
      <c r="A979" s="2" t="s">
        <v>48</v>
      </c>
      <c r="B979" s="0" t="n">
        <v>14209500</v>
      </c>
      <c r="C979" s="0" t="n">
        <v>2002</v>
      </c>
      <c r="D979" s="0" t="n">
        <v>4</v>
      </c>
      <c r="E979" s="0" t="n">
        <v>3896</v>
      </c>
    </row>
    <row r="980" customFormat="false" ht="12.75" hidden="true" customHeight="false" outlineLevel="0" collapsed="false">
      <c r="A980" s="2" t="s">
        <v>48</v>
      </c>
      <c r="B980" s="0" t="n">
        <v>14209500</v>
      </c>
      <c r="C980" s="0" t="n">
        <v>1909</v>
      </c>
      <c r="D980" s="0" t="n">
        <v>5</v>
      </c>
      <c r="E980" s="0" t="n">
        <v>2219</v>
      </c>
    </row>
    <row r="981" customFormat="false" ht="12.75" hidden="true" customHeight="false" outlineLevel="0" collapsed="false">
      <c r="A981" s="2" t="s">
        <v>48</v>
      </c>
      <c r="B981" s="0" t="n">
        <v>14209500</v>
      </c>
      <c r="C981" s="0" t="n">
        <v>1910</v>
      </c>
      <c r="D981" s="0" t="n">
        <v>5</v>
      </c>
      <c r="E981" s="0" t="n">
        <v>2006</v>
      </c>
    </row>
    <row r="982" customFormat="false" ht="12.75" hidden="true" customHeight="false" outlineLevel="0" collapsed="false">
      <c r="A982" s="2" t="s">
        <v>48</v>
      </c>
      <c r="B982" s="0" t="n">
        <v>14209500</v>
      </c>
      <c r="C982" s="0" t="n">
        <v>1911</v>
      </c>
      <c r="D982" s="0" t="n">
        <v>5</v>
      </c>
      <c r="E982" s="0" t="n">
        <v>2806</v>
      </c>
    </row>
    <row r="983" customFormat="false" ht="12.75" hidden="true" customHeight="false" outlineLevel="0" collapsed="false">
      <c r="A983" s="2" t="s">
        <v>48</v>
      </c>
      <c r="B983" s="0" t="n">
        <v>14209500</v>
      </c>
      <c r="C983" s="0" t="n">
        <v>1912</v>
      </c>
      <c r="D983" s="0" t="n">
        <v>5</v>
      </c>
      <c r="E983" s="0" t="n">
        <v>3252</v>
      </c>
    </row>
    <row r="984" customFormat="false" ht="12.75" hidden="true" customHeight="false" outlineLevel="0" collapsed="false">
      <c r="A984" s="2" t="s">
        <v>48</v>
      </c>
      <c r="B984" s="0" t="n">
        <v>14209500</v>
      </c>
      <c r="C984" s="0" t="n">
        <v>1913</v>
      </c>
      <c r="D984" s="0" t="n">
        <v>5</v>
      </c>
      <c r="E984" s="0" t="n">
        <v>4006</v>
      </c>
    </row>
    <row r="985" customFormat="false" ht="12.75" hidden="true" customHeight="false" outlineLevel="0" collapsed="false">
      <c r="A985" s="2" t="s">
        <v>48</v>
      </c>
      <c r="B985" s="0" t="n">
        <v>14209500</v>
      </c>
      <c r="C985" s="0" t="n">
        <v>1922</v>
      </c>
      <c r="D985" s="0" t="n">
        <v>5</v>
      </c>
      <c r="E985" s="0" t="n">
        <v>3992</v>
      </c>
    </row>
    <row r="986" customFormat="false" ht="12.75" hidden="true" customHeight="false" outlineLevel="0" collapsed="false">
      <c r="A986" s="2" t="s">
        <v>48</v>
      </c>
      <c r="B986" s="0" t="n">
        <v>14209500</v>
      </c>
      <c r="C986" s="0" t="n">
        <v>1923</v>
      </c>
      <c r="D986" s="0" t="n">
        <v>5</v>
      </c>
      <c r="E986" s="0" t="n">
        <v>3416</v>
      </c>
    </row>
    <row r="987" customFormat="false" ht="12.75" hidden="true" customHeight="false" outlineLevel="0" collapsed="false">
      <c r="A987" s="2" t="s">
        <v>48</v>
      </c>
      <c r="B987" s="0" t="n">
        <v>14209500</v>
      </c>
      <c r="C987" s="0" t="n">
        <v>1924</v>
      </c>
      <c r="D987" s="0" t="n">
        <v>5</v>
      </c>
      <c r="E987" s="0" t="n">
        <v>1370</v>
      </c>
    </row>
    <row r="988" customFormat="false" ht="12.75" hidden="true" customHeight="false" outlineLevel="0" collapsed="false">
      <c r="A988" s="2" t="s">
        <v>48</v>
      </c>
      <c r="B988" s="0" t="n">
        <v>14209500</v>
      </c>
      <c r="C988" s="0" t="n">
        <v>1925</v>
      </c>
      <c r="D988" s="0" t="n">
        <v>5</v>
      </c>
      <c r="E988" s="0" t="n">
        <v>2728</v>
      </c>
    </row>
    <row r="989" customFormat="false" ht="12.75" hidden="true" customHeight="false" outlineLevel="0" collapsed="false">
      <c r="A989" s="2" t="s">
        <v>48</v>
      </c>
      <c r="B989" s="0" t="n">
        <v>14209500</v>
      </c>
      <c r="C989" s="0" t="n">
        <v>1926</v>
      </c>
      <c r="D989" s="0" t="n">
        <v>5</v>
      </c>
      <c r="E989" s="0" t="n">
        <v>1065</v>
      </c>
    </row>
    <row r="990" customFormat="false" ht="12.75" hidden="true" customHeight="false" outlineLevel="0" collapsed="false">
      <c r="A990" s="2" t="s">
        <v>48</v>
      </c>
      <c r="B990" s="0" t="n">
        <v>14209500</v>
      </c>
      <c r="C990" s="0" t="n">
        <v>1927</v>
      </c>
      <c r="D990" s="0" t="n">
        <v>5</v>
      </c>
      <c r="E990" s="0" t="n">
        <v>3142</v>
      </c>
    </row>
    <row r="991" customFormat="false" ht="12.75" hidden="true" customHeight="false" outlineLevel="0" collapsed="false">
      <c r="A991" s="2" t="s">
        <v>48</v>
      </c>
      <c r="B991" s="0" t="n">
        <v>14209500</v>
      </c>
      <c r="C991" s="0" t="n">
        <v>1928</v>
      </c>
      <c r="D991" s="0" t="n">
        <v>5</v>
      </c>
      <c r="E991" s="0" t="n">
        <v>2558</v>
      </c>
    </row>
    <row r="992" customFormat="false" ht="12.75" hidden="true" customHeight="false" outlineLevel="0" collapsed="false">
      <c r="A992" s="2" t="s">
        <v>48</v>
      </c>
      <c r="B992" s="0" t="n">
        <v>14209500</v>
      </c>
      <c r="C992" s="0" t="n">
        <v>1929</v>
      </c>
      <c r="D992" s="0" t="n">
        <v>5</v>
      </c>
      <c r="E992" s="0" t="n">
        <v>3394</v>
      </c>
    </row>
    <row r="993" customFormat="false" ht="12.75" hidden="true" customHeight="false" outlineLevel="0" collapsed="false">
      <c r="A993" s="2" t="s">
        <v>48</v>
      </c>
      <c r="B993" s="0" t="n">
        <v>14209500</v>
      </c>
      <c r="C993" s="0" t="n">
        <v>1930</v>
      </c>
      <c r="D993" s="0" t="n">
        <v>5</v>
      </c>
      <c r="E993" s="0" t="n">
        <v>1623</v>
      </c>
    </row>
    <row r="994" customFormat="false" ht="12.75" hidden="true" customHeight="false" outlineLevel="0" collapsed="false">
      <c r="A994" s="2" t="s">
        <v>48</v>
      </c>
      <c r="B994" s="0" t="n">
        <v>14209500</v>
      </c>
      <c r="C994" s="0" t="n">
        <v>1931</v>
      </c>
      <c r="D994" s="0" t="n">
        <v>5</v>
      </c>
      <c r="E994" s="0" t="n">
        <v>1461</v>
      </c>
    </row>
    <row r="995" customFormat="false" ht="12.75" hidden="true" customHeight="false" outlineLevel="0" collapsed="false">
      <c r="A995" s="2" t="s">
        <v>48</v>
      </c>
      <c r="B995" s="0" t="n">
        <v>14209500</v>
      </c>
      <c r="C995" s="0" t="n">
        <v>1932</v>
      </c>
      <c r="D995" s="0" t="n">
        <v>5</v>
      </c>
      <c r="E995" s="0" t="n">
        <v>3425</v>
      </c>
    </row>
    <row r="996" customFormat="false" ht="12.75" hidden="true" customHeight="false" outlineLevel="0" collapsed="false">
      <c r="A996" s="2" t="s">
        <v>48</v>
      </c>
      <c r="B996" s="0" t="n">
        <v>14209500</v>
      </c>
      <c r="C996" s="0" t="n">
        <v>1933</v>
      </c>
      <c r="D996" s="0" t="n">
        <v>5</v>
      </c>
      <c r="E996" s="0" t="n">
        <v>3408</v>
      </c>
    </row>
    <row r="997" customFormat="false" ht="12.75" hidden="true" customHeight="false" outlineLevel="0" collapsed="false">
      <c r="A997" s="2" t="s">
        <v>48</v>
      </c>
      <c r="B997" s="0" t="n">
        <v>14209500</v>
      </c>
      <c r="C997" s="0" t="n">
        <v>1934</v>
      </c>
      <c r="D997" s="0" t="n">
        <v>5</v>
      </c>
      <c r="E997" s="0" t="n">
        <v>1228</v>
      </c>
    </row>
    <row r="998" customFormat="false" ht="12.75" hidden="true" customHeight="false" outlineLevel="0" collapsed="false">
      <c r="A998" s="2" t="s">
        <v>48</v>
      </c>
      <c r="B998" s="0" t="n">
        <v>14209500</v>
      </c>
      <c r="C998" s="0" t="n">
        <v>1935</v>
      </c>
      <c r="D998" s="0" t="n">
        <v>5</v>
      </c>
      <c r="E998" s="0" t="n">
        <v>3046</v>
      </c>
    </row>
    <row r="999" customFormat="false" ht="12.75" hidden="true" customHeight="false" outlineLevel="0" collapsed="false">
      <c r="A999" s="2" t="s">
        <v>48</v>
      </c>
      <c r="B999" s="0" t="n">
        <v>14209500</v>
      </c>
      <c r="C999" s="0" t="n">
        <v>1936</v>
      </c>
      <c r="D999" s="0" t="n">
        <v>5</v>
      </c>
      <c r="E999" s="0" t="n">
        <v>3162</v>
      </c>
    </row>
    <row r="1000" customFormat="false" ht="12.75" hidden="true" customHeight="false" outlineLevel="0" collapsed="false">
      <c r="A1000" s="2" t="s">
        <v>48</v>
      </c>
      <c r="B1000" s="0" t="n">
        <v>14209500</v>
      </c>
      <c r="C1000" s="0" t="n">
        <v>1937</v>
      </c>
      <c r="D1000" s="0" t="n">
        <v>5</v>
      </c>
      <c r="E1000" s="0" t="n">
        <v>4127</v>
      </c>
    </row>
    <row r="1001" customFormat="false" ht="12.75" hidden="true" customHeight="false" outlineLevel="0" collapsed="false">
      <c r="A1001" s="2" t="s">
        <v>48</v>
      </c>
      <c r="B1001" s="0" t="n">
        <v>14209500</v>
      </c>
      <c r="C1001" s="0" t="n">
        <v>1938</v>
      </c>
      <c r="D1001" s="0" t="n">
        <v>5</v>
      </c>
      <c r="E1001" s="0" t="n">
        <v>3155</v>
      </c>
    </row>
    <row r="1002" customFormat="false" ht="12.75" hidden="true" customHeight="false" outlineLevel="0" collapsed="false">
      <c r="A1002" s="2" t="s">
        <v>48</v>
      </c>
      <c r="B1002" s="0" t="n">
        <v>14209500</v>
      </c>
      <c r="C1002" s="0" t="n">
        <v>1939</v>
      </c>
      <c r="D1002" s="0" t="n">
        <v>5</v>
      </c>
      <c r="E1002" s="0" t="n">
        <v>2104</v>
      </c>
    </row>
    <row r="1003" customFormat="false" ht="12.75" hidden="true" customHeight="false" outlineLevel="0" collapsed="false">
      <c r="A1003" s="2" t="s">
        <v>48</v>
      </c>
      <c r="B1003" s="0" t="n">
        <v>14209500</v>
      </c>
      <c r="C1003" s="0" t="n">
        <v>1940</v>
      </c>
      <c r="D1003" s="0" t="n">
        <v>5</v>
      </c>
      <c r="E1003" s="0" t="n">
        <v>1495</v>
      </c>
    </row>
    <row r="1004" customFormat="false" ht="12.75" hidden="true" customHeight="false" outlineLevel="0" collapsed="false">
      <c r="A1004" s="2" t="s">
        <v>48</v>
      </c>
      <c r="B1004" s="0" t="n">
        <v>14209500</v>
      </c>
      <c r="C1004" s="0" t="n">
        <v>1941</v>
      </c>
      <c r="D1004" s="0" t="n">
        <v>5</v>
      </c>
      <c r="E1004" s="0" t="n">
        <v>1733</v>
      </c>
    </row>
    <row r="1005" customFormat="false" ht="12.75" hidden="true" customHeight="false" outlineLevel="0" collapsed="false">
      <c r="A1005" s="2" t="s">
        <v>48</v>
      </c>
      <c r="B1005" s="0" t="n">
        <v>14209500</v>
      </c>
      <c r="C1005" s="0" t="n">
        <v>1942</v>
      </c>
      <c r="D1005" s="0" t="n">
        <v>5</v>
      </c>
      <c r="E1005" s="0" t="n">
        <v>1734</v>
      </c>
    </row>
    <row r="1006" customFormat="false" ht="12.75" hidden="true" customHeight="false" outlineLevel="0" collapsed="false">
      <c r="A1006" s="2" t="s">
        <v>48</v>
      </c>
      <c r="B1006" s="0" t="n">
        <v>14209500</v>
      </c>
      <c r="C1006" s="0" t="n">
        <v>1943</v>
      </c>
      <c r="D1006" s="0" t="n">
        <v>5</v>
      </c>
      <c r="E1006" s="0" t="n">
        <v>2943</v>
      </c>
    </row>
    <row r="1007" customFormat="false" ht="12.75" hidden="true" customHeight="false" outlineLevel="0" collapsed="false">
      <c r="A1007" s="2" t="s">
        <v>48</v>
      </c>
      <c r="B1007" s="0" t="n">
        <v>14209500</v>
      </c>
      <c r="C1007" s="0" t="n">
        <v>1944</v>
      </c>
      <c r="D1007" s="0" t="n">
        <v>5</v>
      </c>
      <c r="E1007" s="0" t="n">
        <v>1789</v>
      </c>
    </row>
    <row r="1008" customFormat="false" ht="12.75" hidden="true" customHeight="false" outlineLevel="0" collapsed="false">
      <c r="A1008" s="2" t="s">
        <v>48</v>
      </c>
      <c r="B1008" s="0" t="n">
        <v>14209500</v>
      </c>
      <c r="C1008" s="0" t="n">
        <v>1945</v>
      </c>
      <c r="D1008" s="0" t="n">
        <v>5</v>
      </c>
      <c r="E1008" s="0" t="n">
        <v>3513</v>
      </c>
    </row>
    <row r="1009" customFormat="false" ht="12.75" hidden="true" customHeight="false" outlineLevel="0" collapsed="false">
      <c r="A1009" s="2" t="s">
        <v>48</v>
      </c>
      <c r="B1009" s="0" t="n">
        <v>14209500</v>
      </c>
      <c r="C1009" s="0" t="n">
        <v>1946</v>
      </c>
      <c r="D1009" s="0" t="n">
        <v>5</v>
      </c>
      <c r="E1009" s="0" t="n">
        <v>3066</v>
      </c>
    </row>
    <row r="1010" customFormat="false" ht="12.75" hidden="true" customHeight="false" outlineLevel="0" collapsed="false">
      <c r="A1010" s="2" t="s">
        <v>48</v>
      </c>
      <c r="B1010" s="0" t="n">
        <v>14209500</v>
      </c>
      <c r="C1010" s="0" t="n">
        <v>1947</v>
      </c>
      <c r="D1010" s="0" t="n">
        <v>5</v>
      </c>
      <c r="E1010" s="0" t="n">
        <v>1375</v>
      </c>
    </row>
    <row r="1011" customFormat="false" ht="12.75" hidden="true" customHeight="false" outlineLevel="0" collapsed="false">
      <c r="A1011" s="2" t="s">
        <v>48</v>
      </c>
      <c r="B1011" s="0" t="n">
        <v>14209500</v>
      </c>
      <c r="C1011" s="0" t="n">
        <v>1948</v>
      </c>
      <c r="D1011" s="0" t="n">
        <v>5</v>
      </c>
      <c r="E1011" s="0" t="n">
        <v>3340</v>
      </c>
    </row>
    <row r="1012" customFormat="false" ht="12.75" hidden="true" customHeight="false" outlineLevel="0" collapsed="false">
      <c r="A1012" s="2" t="s">
        <v>48</v>
      </c>
      <c r="B1012" s="0" t="n">
        <v>14209500</v>
      </c>
      <c r="C1012" s="0" t="n">
        <v>1949</v>
      </c>
      <c r="D1012" s="0" t="n">
        <v>5</v>
      </c>
      <c r="E1012" s="0" t="n">
        <v>5548</v>
      </c>
    </row>
    <row r="1013" customFormat="false" ht="12.75" hidden="true" customHeight="false" outlineLevel="0" collapsed="false">
      <c r="A1013" s="2" t="s">
        <v>48</v>
      </c>
      <c r="B1013" s="0" t="n">
        <v>14209500</v>
      </c>
      <c r="C1013" s="0" t="n">
        <v>1950</v>
      </c>
      <c r="D1013" s="0" t="n">
        <v>5</v>
      </c>
      <c r="E1013" s="0" t="n">
        <v>3839</v>
      </c>
    </row>
    <row r="1014" customFormat="false" ht="12.75" hidden="true" customHeight="false" outlineLevel="0" collapsed="false">
      <c r="A1014" s="2" t="s">
        <v>48</v>
      </c>
      <c r="B1014" s="0" t="n">
        <v>14209500</v>
      </c>
      <c r="C1014" s="0" t="n">
        <v>1951</v>
      </c>
      <c r="D1014" s="0" t="n">
        <v>5</v>
      </c>
      <c r="E1014" s="0" t="n">
        <v>3377</v>
      </c>
    </row>
    <row r="1015" customFormat="false" ht="12.75" hidden="true" customHeight="false" outlineLevel="0" collapsed="false">
      <c r="A1015" s="2" t="s">
        <v>48</v>
      </c>
      <c r="B1015" s="0" t="n">
        <v>14209500</v>
      </c>
      <c r="C1015" s="0" t="n">
        <v>1952</v>
      </c>
      <c r="D1015" s="0" t="n">
        <v>5</v>
      </c>
      <c r="E1015" s="0" t="n">
        <v>3463</v>
      </c>
    </row>
    <row r="1016" customFormat="false" ht="12.75" hidden="true" customHeight="false" outlineLevel="0" collapsed="false">
      <c r="A1016" s="2" t="s">
        <v>48</v>
      </c>
      <c r="B1016" s="0" t="n">
        <v>14209500</v>
      </c>
      <c r="C1016" s="0" t="n">
        <v>1953</v>
      </c>
      <c r="D1016" s="0" t="n">
        <v>5</v>
      </c>
      <c r="E1016" s="0" t="n">
        <v>2891</v>
      </c>
    </row>
    <row r="1017" customFormat="false" ht="12.75" hidden="true" customHeight="false" outlineLevel="0" collapsed="false">
      <c r="A1017" s="2" t="s">
        <v>48</v>
      </c>
      <c r="B1017" s="0" t="n">
        <v>14209500</v>
      </c>
      <c r="C1017" s="0" t="n">
        <v>1954</v>
      </c>
      <c r="D1017" s="0" t="n">
        <v>5</v>
      </c>
      <c r="E1017" s="0" t="n">
        <v>2954</v>
      </c>
    </row>
    <row r="1018" customFormat="false" ht="12.75" hidden="true" customHeight="false" outlineLevel="0" collapsed="false">
      <c r="A1018" s="2" t="s">
        <v>48</v>
      </c>
      <c r="B1018" s="0" t="n">
        <v>14209500</v>
      </c>
      <c r="C1018" s="0" t="n">
        <v>1955</v>
      </c>
      <c r="D1018" s="0" t="n">
        <v>5</v>
      </c>
      <c r="E1018" s="0" t="n">
        <v>3424</v>
      </c>
    </row>
    <row r="1019" customFormat="false" ht="12.75" hidden="true" customHeight="false" outlineLevel="0" collapsed="false">
      <c r="A1019" s="2" t="s">
        <v>48</v>
      </c>
      <c r="B1019" s="0" t="n">
        <v>14209500</v>
      </c>
      <c r="C1019" s="0" t="n">
        <v>1956</v>
      </c>
      <c r="D1019" s="0" t="n">
        <v>5</v>
      </c>
      <c r="E1019" s="0" t="n">
        <v>4480</v>
      </c>
    </row>
    <row r="1020" customFormat="false" ht="12.75" hidden="true" customHeight="false" outlineLevel="0" collapsed="false">
      <c r="A1020" s="2" t="s">
        <v>48</v>
      </c>
      <c r="B1020" s="0" t="n">
        <v>14209500</v>
      </c>
      <c r="C1020" s="0" t="n">
        <v>1957</v>
      </c>
      <c r="D1020" s="0" t="n">
        <v>5</v>
      </c>
      <c r="E1020" s="0" t="n">
        <v>2361</v>
      </c>
    </row>
    <row r="1021" customFormat="false" ht="12.75" hidden="true" customHeight="false" outlineLevel="0" collapsed="false">
      <c r="A1021" s="2" t="s">
        <v>48</v>
      </c>
      <c r="B1021" s="0" t="n">
        <v>14209500</v>
      </c>
      <c r="C1021" s="0" t="n">
        <v>1958</v>
      </c>
      <c r="D1021" s="0" t="n">
        <v>5</v>
      </c>
      <c r="E1021" s="0" t="n">
        <v>2299</v>
      </c>
    </row>
    <row r="1022" customFormat="false" ht="12.75" hidden="true" customHeight="false" outlineLevel="0" collapsed="false">
      <c r="A1022" s="2" t="s">
        <v>48</v>
      </c>
      <c r="B1022" s="0" t="n">
        <v>14209500</v>
      </c>
      <c r="C1022" s="0" t="n">
        <v>1959</v>
      </c>
      <c r="D1022" s="0" t="n">
        <v>5</v>
      </c>
      <c r="E1022" s="0" t="n">
        <v>2415</v>
      </c>
    </row>
    <row r="1023" customFormat="false" ht="12.75" hidden="true" customHeight="false" outlineLevel="0" collapsed="false">
      <c r="A1023" s="2" t="s">
        <v>48</v>
      </c>
      <c r="B1023" s="0" t="n">
        <v>14209500</v>
      </c>
      <c r="C1023" s="0" t="n">
        <v>1960</v>
      </c>
      <c r="D1023" s="0" t="n">
        <v>5</v>
      </c>
      <c r="E1023" s="0" t="n">
        <v>2998</v>
      </c>
    </row>
    <row r="1024" customFormat="false" ht="12.75" hidden="true" customHeight="false" outlineLevel="0" collapsed="false">
      <c r="A1024" s="2" t="s">
        <v>48</v>
      </c>
      <c r="B1024" s="0" t="n">
        <v>14209500</v>
      </c>
      <c r="C1024" s="0" t="n">
        <v>1961</v>
      </c>
      <c r="D1024" s="0" t="n">
        <v>5</v>
      </c>
      <c r="E1024" s="0" t="n">
        <v>2750</v>
      </c>
    </row>
    <row r="1025" customFormat="false" ht="12.75" hidden="true" customHeight="false" outlineLevel="0" collapsed="false">
      <c r="A1025" s="2" t="s">
        <v>48</v>
      </c>
      <c r="B1025" s="0" t="n">
        <v>14209500</v>
      </c>
      <c r="C1025" s="0" t="n">
        <v>1962</v>
      </c>
      <c r="D1025" s="0" t="n">
        <v>5</v>
      </c>
      <c r="E1025" s="0" t="n">
        <v>2760</v>
      </c>
    </row>
    <row r="1026" customFormat="false" ht="12.75" hidden="true" customHeight="false" outlineLevel="0" collapsed="false">
      <c r="A1026" s="2" t="s">
        <v>48</v>
      </c>
      <c r="B1026" s="0" t="n">
        <v>14209500</v>
      </c>
      <c r="C1026" s="0" t="n">
        <v>1963</v>
      </c>
      <c r="D1026" s="0" t="n">
        <v>5</v>
      </c>
      <c r="E1026" s="0" t="n">
        <v>2718</v>
      </c>
    </row>
    <row r="1027" customFormat="false" ht="12.75" hidden="true" customHeight="false" outlineLevel="0" collapsed="false">
      <c r="A1027" s="2" t="s">
        <v>48</v>
      </c>
      <c r="B1027" s="0" t="n">
        <v>14209500</v>
      </c>
      <c r="C1027" s="0" t="n">
        <v>1964</v>
      </c>
      <c r="D1027" s="0" t="n">
        <v>5</v>
      </c>
      <c r="E1027" s="0" t="n">
        <v>2776</v>
      </c>
    </row>
    <row r="1028" customFormat="false" ht="12.75" hidden="true" customHeight="false" outlineLevel="0" collapsed="false">
      <c r="A1028" s="2" t="s">
        <v>48</v>
      </c>
      <c r="B1028" s="0" t="n">
        <v>14209500</v>
      </c>
      <c r="C1028" s="0" t="n">
        <v>1965</v>
      </c>
      <c r="D1028" s="0" t="n">
        <v>5</v>
      </c>
      <c r="E1028" s="0" t="n">
        <v>2212</v>
      </c>
    </row>
    <row r="1029" customFormat="false" ht="12.75" hidden="true" customHeight="false" outlineLevel="0" collapsed="false">
      <c r="A1029" s="2" t="s">
        <v>48</v>
      </c>
      <c r="B1029" s="0" t="n">
        <v>14209500</v>
      </c>
      <c r="C1029" s="0" t="n">
        <v>1966</v>
      </c>
      <c r="D1029" s="0" t="n">
        <v>5</v>
      </c>
      <c r="E1029" s="0" t="n">
        <v>3148</v>
      </c>
    </row>
    <row r="1030" customFormat="false" ht="12.75" hidden="true" customHeight="false" outlineLevel="0" collapsed="false">
      <c r="A1030" s="2" t="s">
        <v>48</v>
      </c>
      <c r="B1030" s="0" t="n">
        <v>14209500</v>
      </c>
      <c r="C1030" s="0" t="n">
        <v>1967</v>
      </c>
      <c r="D1030" s="0" t="n">
        <v>5</v>
      </c>
      <c r="E1030" s="0" t="n">
        <v>2299</v>
      </c>
    </row>
    <row r="1031" customFormat="false" ht="12.75" hidden="true" customHeight="false" outlineLevel="0" collapsed="false">
      <c r="A1031" s="2" t="s">
        <v>48</v>
      </c>
      <c r="B1031" s="0" t="n">
        <v>14209500</v>
      </c>
      <c r="C1031" s="0" t="n">
        <v>1968</v>
      </c>
      <c r="D1031" s="0" t="n">
        <v>5</v>
      </c>
      <c r="E1031" s="0" t="n">
        <v>1666</v>
      </c>
    </row>
    <row r="1032" customFormat="false" ht="12.75" hidden="true" customHeight="false" outlineLevel="0" collapsed="false">
      <c r="A1032" s="2" t="s">
        <v>48</v>
      </c>
      <c r="B1032" s="0" t="n">
        <v>14209500</v>
      </c>
      <c r="C1032" s="0" t="n">
        <v>1969</v>
      </c>
      <c r="D1032" s="0" t="n">
        <v>5</v>
      </c>
      <c r="E1032" s="0" t="n">
        <v>4566</v>
      </c>
    </row>
    <row r="1033" customFormat="false" ht="12.75" hidden="true" customHeight="false" outlineLevel="0" collapsed="false">
      <c r="A1033" s="2" t="s">
        <v>48</v>
      </c>
      <c r="B1033" s="0" t="n">
        <v>14209500</v>
      </c>
      <c r="C1033" s="0" t="n">
        <v>1970</v>
      </c>
      <c r="D1033" s="0" t="n">
        <v>5</v>
      </c>
      <c r="E1033" s="0" t="n">
        <v>2296</v>
      </c>
    </row>
    <row r="1034" customFormat="false" ht="12.75" hidden="true" customHeight="false" outlineLevel="0" collapsed="false">
      <c r="A1034" s="2" t="s">
        <v>48</v>
      </c>
      <c r="B1034" s="0" t="n">
        <v>14209500</v>
      </c>
      <c r="C1034" s="0" t="n">
        <v>1971</v>
      </c>
      <c r="D1034" s="0" t="n">
        <v>5</v>
      </c>
      <c r="E1034" s="0" t="n">
        <v>4701</v>
      </c>
    </row>
    <row r="1035" customFormat="false" ht="12.75" hidden="true" customHeight="false" outlineLevel="0" collapsed="false">
      <c r="A1035" s="2" t="s">
        <v>48</v>
      </c>
      <c r="B1035" s="0" t="n">
        <v>14209500</v>
      </c>
      <c r="C1035" s="0" t="n">
        <v>1972</v>
      </c>
      <c r="D1035" s="0" t="n">
        <v>5</v>
      </c>
      <c r="E1035" s="0" t="n">
        <v>4204</v>
      </c>
    </row>
    <row r="1036" customFormat="false" ht="12.75" hidden="true" customHeight="false" outlineLevel="0" collapsed="false">
      <c r="A1036" s="2" t="s">
        <v>48</v>
      </c>
      <c r="B1036" s="0" t="n">
        <v>14209500</v>
      </c>
      <c r="C1036" s="0" t="n">
        <v>1973</v>
      </c>
      <c r="D1036" s="0" t="n">
        <v>5</v>
      </c>
      <c r="E1036" s="0" t="n">
        <v>1369</v>
      </c>
    </row>
    <row r="1037" customFormat="false" ht="12.75" hidden="true" customHeight="false" outlineLevel="0" collapsed="false">
      <c r="A1037" s="2" t="s">
        <v>48</v>
      </c>
      <c r="B1037" s="0" t="n">
        <v>14209500</v>
      </c>
      <c r="C1037" s="0" t="n">
        <v>1974</v>
      </c>
      <c r="D1037" s="0" t="n">
        <v>5</v>
      </c>
      <c r="E1037" s="0" t="n">
        <v>3784</v>
      </c>
    </row>
    <row r="1038" customFormat="false" ht="12.75" hidden="true" customHeight="false" outlineLevel="0" collapsed="false">
      <c r="A1038" s="2" t="s">
        <v>48</v>
      </c>
      <c r="B1038" s="0" t="n">
        <v>14209500</v>
      </c>
      <c r="C1038" s="0" t="n">
        <v>1975</v>
      </c>
      <c r="D1038" s="0" t="n">
        <v>5</v>
      </c>
      <c r="E1038" s="0" t="n">
        <v>3108</v>
      </c>
    </row>
    <row r="1039" customFormat="false" ht="12.75" hidden="true" customHeight="false" outlineLevel="0" collapsed="false">
      <c r="A1039" s="2" t="s">
        <v>48</v>
      </c>
      <c r="B1039" s="0" t="n">
        <v>14209500</v>
      </c>
      <c r="C1039" s="0" t="n">
        <v>1976</v>
      </c>
      <c r="D1039" s="0" t="n">
        <v>5</v>
      </c>
      <c r="E1039" s="0" t="n">
        <v>3537</v>
      </c>
    </row>
    <row r="1040" customFormat="false" ht="12.75" hidden="true" customHeight="false" outlineLevel="0" collapsed="false">
      <c r="A1040" s="2" t="s">
        <v>48</v>
      </c>
      <c r="B1040" s="0" t="n">
        <v>14209500</v>
      </c>
      <c r="C1040" s="0" t="n">
        <v>1977</v>
      </c>
      <c r="D1040" s="0" t="n">
        <v>5</v>
      </c>
      <c r="E1040" s="0" t="n">
        <v>1811</v>
      </c>
    </row>
    <row r="1041" customFormat="false" ht="12.75" hidden="true" customHeight="false" outlineLevel="0" collapsed="false">
      <c r="A1041" s="2" t="s">
        <v>48</v>
      </c>
      <c r="B1041" s="0" t="n">
        <v>14209500</v>
      </c>
      <c r="C1041" s="0" t="n">
        <v>1978</v>
      </c>
      <c r="D1041" s="0" t="n">
        <v>5</v>
      </c>
      <c r="E1041" s="0" t="n">
        <v>1739</v>
      </c>
    </row>
    <row r="1042" customFormat="false" ht="12.75" hidden="true" customHeight="false" outlineLevel="0" collapsed="false">
      <c r="A1042" s="2" t="s">
        <v>48</v>
      </c>
      <c r="B1042" s="0" t="n">
        <v>14209500</v>
      </c>
      <c r="C1042" s="0" t="n">
        <v>1979</v>
      </c>
      <c r="D1042" s="0" t="n">
        <v>5</v>
      </c>
      <c r="E1042" s="0" t="n">
        <v>2565</v>
      </c>
    </row>
    <row r="1043" customFormat="false" ht="12.75" hidden="true" customHeight="false" outlineLevel="0" collapsed="false">
      <c r="A1043" s="2" t="s">
        <v>48</v>
      </c>
      <c r="B1043" s="0" t="n">
        <v>14209500</v>
      </c>
      <c r="C1043" s="0" t="n">
        <v>1980</v>
      </c>
      <c r="D1043" s="0" t="n">
        <v>5</v>
      </c>
      <c r="E1043" s="0" t="n">
        <v>1580</v>
      </c>
    </row>
    <row r="1044" customFormat="false" ht="12.75" hidden="true" customHeight="false" outlineLevel="0" collapsed="false">
      <c r="A1044" s="2" t="s">
        <v>48</v>
      </c>
      <c r="B1044" s="0" t="n">
        <v>14209500</v>
      </c>
      <c r="C1044" s="0" t="n">
        <v>1981</v>
      </c>
      <c r="D1044" s="0" t="n">
        <v>5</v>
      </c>
      <c r="E1044" s="0" t="n">
        <v>1326</v>
      </c>
    </row>
    <row r="1045" customFormat="false" ht="12.75" hidden="true" customHeight="false" outlineLevel="0" collapsed="false">
      <c r="A1045" s="2" t="s">
        <v>48</v>
      </c>
      <c r="B1045" s="0" t="n">
        <v>14209500</v>
      </c>
      <c r="C1045" s="0" t="n">
        <v>1982</v>
      </c>
      <c r="D1045" s="0" t="n">
        <v>5</v>
      </c>
      <c r="E1045" s="0" t="n">
        <v>2614</v>
      </c>
    </row>
    <row r="1046" customFormat="false" ht="12.75" hidden="true" customHeight="false" outlineLevel="0" collapsed="false">
      <c r="A1046" s="2" t="s">
        <v>48</v>
      </c>
      <c r="B1046" s="0" t="n">
        <v>14209500</v>
      </c>
      <c r="C1046" s="0" t="n">
        <v>1983</v>
      </c>
      <c r="D1046" s="0" t="n">
        <v>5</v>
      </c>
      <c r="E1046" s="0" t="n">
        <v>2348</v>
      </c>
    </row>
    <row r="1047" customFormat="false" ht="12.75" hidden="true" customHeight="false" outlineLevel="0" collapsed="false">
      <c r="A1047" s="2" t="s">
        <v>48</v>
      </c>
      <c r="B1047" s="0" t="n">
        <v>14209500</v>
      </c>
      <c r="C1047" s="0" t="n">
        <v>1984</v>
      </c>
      <c r="D1047" s="0" t="n">
        <v>5</v>
      </c>
      <c r="E1047" s="0" t="n">
        <v>2977</v>
      </c>
    </row>
    <row r="1048" customFormat="false" ht="12.75" hidden="true" customHeight="false" outlineLevel="0" collapsed="false">
      <c r="A1048" s="2" t="s">
        <v>48</v>
      </c>
      <c r="B1048" s="0" t="n">
        <v>14209500</v>
      </c>
      <c r="C1048" s="0" t="n">
        <v>1985</v>
      </c>
      <c r="D1048" s="0" t="n">
        <v>5</v>
      </c>
      <c r="E1048" s="0" t="n">
        <v>2601</v>
      </c>
    </row>
    <row r="1049" customFormat="false" ht="12.75" hidden="true" customHeight="false" outlineLevel="0" collapsed="false">
      <c r="A1049" s="2" t="s">
        <v>48</v>
      </c>
      <c r="B1049" s="0" t="n">
        <v>14209500</v>
      </c>
      <c r="C1049" s="0" t="n">
        <v>1986</v>
      </c>
      <c r="D1049" s="0" t="n">
        <v>5</v>
      </c>
      <c r="E1049" s="0" t="n">
        <v>1845</v>
      </c>
    </row>
    <row r="1050" customFormat="false" ht="12.75" hidden="true" customHeight="false" outlineLevel="0" collapsed="false">
      <c r="A1050" s="2" t="s">
        <v>48</v>
      </c>
      <c r="B1050" s="0" t="n">
        <v>14209500</v>
      </c>
      <c r="C1050" s="0" t="n">
        <v>1987</v>
      </c>
      <c r="D1050" s="0" t="n">
        <v>5</v>
      </c>
      <c r="E1050" s="0" t="n">
        <v>1413</v>
      </c>
    </row>
    <row r="1051" customFormat="false" ht="12.75" hidden="true" customHeight="false" outlineLevel="0" collapsed="false">
      <c r="A1051" s="2" t="s">
        <v>48</v>
      </c>
      <c r="B1051" s="0" t="n">
        <v>14209500</v>
      </c>
      <c r="C1051" s="0" t="n">
        <v>1988</v>
      </c>
      <c r="D1051" s="0" t="n">
        <v>5</v>
      </c>
      <c r="E1051" s="0" t="n">
        <v>2470</v>
      </c>
    </row>
    <row r="1052" customFormat="false" ht="12.75" hidden="true" customHeight="false" outlineLevel="0" collapsed="false">
      <c r="A1052" s="2" t="s">
        <v>48</v>
      </c>
      <c r="B1052" s="0" t="n">
        <v>14209500</v>
      </c>
      <c r="C1052" s="0" t="n">
        <v>1989</v>
      </c>
      <c r="D1052" s="0" t="n">
        <v>5</v>
      </c>
      <c r="E1052" s="0" t="n">
        <v>2096</v>
      </c>
    </row>
    <row r="1053" customFormat="false" ht="12.75" hidden="true" customHeight="false" outlineLevel="0" collapsed="false">
      <c r="A1053" s="2" t="s">
        <v>48</v>
      </c>
      <c r="B1053" s="0" t="n">
        <v>14209500</v>
      </c>
      <c r="C1053" s="0" t="n">
        <v>1990</v>
      </c>
      <c r="D1053" s="0" t="n">
        <v>5</v>
      </c>
      <c r="E1053" s="0" t="n">
        <v>1902</v>
      </c>
    </row>
    <row r="1054" customFormat="false" ht="12.75" hidden="true" customHeight="false" outlineLevel="0" collapsed="false">
      <c r="A1054" s="2" t="s">
        <v>48</v>
      </c>
      <c r="B1054" s="0" t="n">
        <v>14209500</v>
      </c>
      <c r="C1054" s="0" t="n">
        <v>1991</v>
      </c>
      <c r="D1054" s="0" t="n">
        <v>5</v>
      </c>
      <c r="E1054" s="0" t="n">
        <v>2159</v>
      </c>
    </row>
    <row r="1055" customFormat="false" ht="12.75" hidden="true" customHeight="false" outlineLevel="0" collapsed="false">
      <c r="A1055" s="2" t="s">
        <v>48</v>
      </c>
      <c r="B1055" s="0" t="n">
        <v>14209500</v>
      </c>
      <c r="C1055" s="0" t="n">
        <v>1992</v>
      </c>
      <c r="D1055" s="0" t="n">
        <v>5</v>
      </c>
      <c r="E1055" s="0" t="n">
        <v>1057</v>
      </c>
    </row>
    <row r="1056" customFormat="false" ht="12.75" hidden="true" customHeight="false" outlineLevel="0" collapsed="false">
      <c r="A1056" s="2" t="s">
        <v>48</v>
      </c>
      <c r="B1056" s="0" t="n">
        <v>14209500</v>
      </c>
      <c r="C1056" s="0" t="n">
        <v>1993</v>
      </c>
      <c r="D1056" s="0" t="n">
        <v>5</v>
      </c>
      <c r="E1056" s="0" t="n">
        <v>2975</v>
      </c>
    </row>
    <row r="1057" customFormat="false" ht="12.75" hidden="true" customHeight="false" outlineLevel="0" collapsed="false">
      <c r="A1057" s="2" t="s">
        <v>48</v>
      </c>
      <c r="B1057" s="0" t="n">
        <v>14209500</v>
      </c>
      <c r="C1057" s="0" t="n">
        <v>1994</v>
      </c>
      <c r="D1057" s="0" t="n">
        <v>5</v>
      </c>
      <c r="E1057" s="0" t="n">
        <v>1119</v>
      </c>
    </row>
    <row r="1058" customFormat="false" ht="12.75" hidden="true" customHeight="false" outlineLevel="0" collapsed="false">
      <c r="A1058" s="2" t="s">
        <v>48</v>
      </c>
      <c r="B1058" s="0" t="n">
        <v>14209500</v>
      </c>
      <c r="C1058" s="0" t="n">
        <v>1995</v>
      </c>
      <c r="D1058" s="0" t="n">
        <v>5</v>
      </c>
      <c r="E1058" s="0" t="n">
        <v>2098</v>
      </c>
    </row>
    <row r="1059" customFormat="false" ht="12.75" hidden="true" customHeight="false" outlineLevel="0" collapsed="false">
      <c r="A1059" s="2" t="s">
        <v>48</v>
      </c>
      <c r="B1059" s="0" t="n">
        <v>14209500</v>
      </c>
      <c r="C1059" s="0" t="n">
        <v>1996</v>
      </c>
      <c r="D1059" s="0" t="n">
        <v>5</v>
      </c>
      <c r="E1059" s="0" t="n">
        <v>2574</v>
      </c>
    </row>
    <row r="1060" customFormat="false" ht="12.75" hidden="true" customHeight="false" outlineLevel="0" collapsed="false">
      <c r="A1060" s="2" t="s">
        <v>48</v>
      </c>
      <c r="B1060" s="0" t="n">
        <v>14209500</v>
      </c>
      <c r="C1060" s="0" t="n">
        <v>1997</v>
      </c>
      <c r="D1060" s="0" t="n">
        <v>5</v>
      </c>
      <c r="E1060" s="0" t="n">
        <v>2931</v>
      </c>
    </row>
    <row r="1061" customFormat="false" ht="12.75" hidden="true" customHeight="false" outlineLevel="0" collapsed="false">
      <c r="A1061" s="2" t="s">
        <v>48</v>
      </c>
      <c r="B1061" s="0" t="n">
        <v>14209500</v>
      </c>
      <c r="C1061" s="0" t="n">
        <v>1998</v>
      </c>
      <c r="D1061" s="0" t="n">
        <v>5</v>
      </c>
      <c r="E1061" s="0" t="n">
        <v>2368</v>
      </c>
    </row>
    <row r="1062" customFormat="false" ht="12.75" hidden="true" customHeight="false" outlineLevel="0" collapsed="false">
      <c r="A1062" s="2" t="s">
        <v>48</v>
      </c>
      <c r="B1062" s="0" t="n">
        <v>14209500</v>
      </c>
      <c r="C1062" s="0" t="n">
        <v>1999</v>
      </c>
      <c r="D1062" s="0" t="n">
        <v>5</v>
      </c>
      <c r="E1062" s="0" t="n">
        <v>3484</v>
      </c>
    </row>
    <row r="1063" customFormat="false" ht="12.75" hidden="true" customHeight="false" outlineLevel="0" collapsed="false">
      <c r="A1063" s="2" t="s">
        <v>48</v>
      </c>
      <c r="B1063" s="0" t="n">
        <v>14209500</v>
      </c>
      <c r="C1063" s="0" t="n">
        <v>2000</v>
      </c>
      <c r="D1063" s="0" t="n">
        <v>5</v>
      </c>
      <c r="E1063" s="0" t="n">
        <v>2810</v>
      </c>
    </row>
    <row r="1064" customFormat="false" ht="12.75" hidden="true" customHeight="false" outlineLevel="0" collapsed="false">
      <c r="A1064" s="2" t="s">
        <v>48</v>
      </c>
      <c r="B1064" s="0" t="n">
        <v>14209500</v>
      </c>
      <c r="C1064" s="0" t="n">
        <v>2001</v>
      </c>
      <c r="D1064" s="0" t="n">
        <v>5</v>
      </c>
      <c r="E1064" s="0" t="n">
        <v>1883</v>
      </c>
    </row>
    <row r="1065" customFormat="false" ht="12.75" hidden="true" customHeight="false" outlineLevel="0" collapsed="false">
      <c r="A1065" s="2" t="s">
        <v>48</v>
      </c>
      <c r="B1065" s="0" t="n">
        <v>14209500</v>
      </c>
      <c r="C1065" s="0" t="n">
        <v>2002</v>
      </c>
      <c r="D1065" s="0" t="n">
        <v>5</v>
      </c>
      <c r="E1065" s="0" t="n">
        <v>3019</v>
      </c>
    </row>
    <row r="1066" customFormat="false" ht="12.75" hidden="true" customHeight="false" outlineLevel="0" collapsed="false">
      <c r="A1066" s="2" t="s">
        <v>48</v>
      </c>
      <c r="B1066" s="0" t="n">
        <v>14209500</v>
      </c>
      <c r="C1066" s="0" t="n">
        <v>1909</v>
      </c>
      <c r="D1066" s="0" t="n">
        <v>6</v>
      </c>
      <c r="E1066" s="0" t="n">
        <v>1807</v>
      </c>
    </row>
    <row r="1067" customFormat="false" ht="12.75" hidden="true" customHeight="false" outlineLevel="0" collapsed="false">
      <c r="A1067" s="2" t="s">
        <v>48</v>
      </c>
      <c r="B1067" s="0" t="n">
        <v>14209500</v>
      </c>
      <c r="C1067" s="0" t="n">
        <v>1910</v>
      </c>
      <c r="D1067" s="0" t="n">
        <v>6</v>
      </c>
      <c r="E1067" s="0" t="n">
        <v>996</v>
      </c>
    </row>
    <row r="1068" customFormat="false" ht="12.75" hidden="true" customHeight="false" outlineLevel="0" collapsed="false">
      <c r="A1068" s="2" t="s">
        <v>48</v>
      </c>
      <c r="B1068" s="0" t="n">
        <v>14209500</v>
      </c>
      <c r="C1068" s="0" t="n">
        <v>1911</v>
      </c>
      <c r="D1068" s="0" t="n">
        <v>6</v>
      </c>
      <c r="E1068" s="0" t="n">
        <v>1857</v>
      </c>
    </row>
    <row r="1069" customFormat="false" ht="12.75" hidden="true" customHeight="false" outlineLevel="0" collapsed="false">
      <c r="A1069" s="2" t="s">
        <v>48</v>
      </c>
      <c r="B1069" s="0" t="n">
        <v>14209500</v>
      </c>
      <c r="C1069" s="0" t="n">
        <v>1912</v>
      </c>
      <c r="D1069" s="0" t="n">
        <v>6</v>
      </c>
      <c r="E1069" s="0" t="n">
        <v>2200</v>
      </c>
    </row>
    <row r="1070" customFormat="false" ht="12.75" hidden="true" customHeight="false" outlineLevel="0" collapsed="false">
      <c r="A1070" s="2" t="s">
        <v>48</v>
      </c>
      <c r="B1070" s="0" t="n">
        <v>14209500</v>
      </c>
      <c r="C1070" s="0" t="n">
        <v>1913</v>
      </c>
      <c r="D1070" s="0" t="n">
        <v>6</v>
      </c>
      <c r="E1070" s="0" t="n">
        <v>3037</v>
      </c>
    </row>
    <row r="1071" customFormat="false" ht="12.75" hidden="true" customHeight="false" outlineLevel="0" collapsed="false">
      <c r="A1071" s="2" t="s">
        <v>48</v>
      </c>
      <c r="B1071" s="0" t="n">
        <v>14209500</v>
      </c>
      <c r="C1071" s="0" t="n">
        <v>1922</v>
      </c>
      <c r="D1071" s="0" t="n">
        <v>6</v>
      </c>
      <c r="E1071" s="0" t="n">
        <v>2963</v>
      </c>
    </row>
    <row r="1072" customFormat="false" ht="12.75" hidden="true" customHeight="false" outlineLevel="0" collapsed="false">
      <c r="A1072" s="2" t="s">
        <v>48</v>
      </c>
      <c r="B1072" s="0" t="n">
        <v>14209500</v>
      </c>
      <c r="C1072" s="0" t="n">
        <v>1923</v>
      </c>
      <c r="D1072" s="0" t="n">
        <v>6</v>
      </c>
      <c r="E1072" s="0" t="n">
        <v>2103</v>
      </c>
    </row>
    <row r="1073" customFormat="false" ht="12.75" hidden="true" customHeight="false" outlineLevel="0" collapsed="false">
      <c r="A1073" s="2" t="s">
        <v>48</v>
      </c>
      <c r="B1073" s="0" t="n">
        <v>14209500</v>
      </c>
      <c r="C1073" s="0" t="n">
        <v>1924</v>
      </c>
      <c r="D1073" s="0" t="n">
        <v>6</v>
      </c>
      <c r="E1073" s="0" t="n">
        <v>855</v>
      </c>
    </row>
    <row r="1074" customFormat="false" ht="12.75" hidden="true" customHeight="false" outlineLevel="0" collapsed="false">
      <c r="A1074" s="2" t="s">
        <v>48</v>
      </c>
      <c r="B1074" s="0" t="n">
        <v>14209500</v>
      </c>
      <c r="C1074" s="0" t="n">
        <v>1925</v>
      </c>
      <c r="D1074" s="0" t="n">
        <v>6</v>
      </c>
      <c r="E1074" s="0" t="n">
        <v>1431</v>
      </c>
    </row>
    <row r="1075" customFormat="false" ht="12.75" hidden="true" customHeight="false" outlineLevel="0" collapsed="false">
      <c r="A1075" s="2" t="s">
        <v>48</v>
      </c>
      <c r="B1075" s="0" t="n">
        <v>14209500</v>
      </c>
      <c r="C1075" s="0" t="n">
        <v>1926</v>
      </c>
      <c r="D1075" s="0" t="n">
        <v>6</v>
      </c>
      <c r="E1075" s="0" t="n">
        <v>725</v>
      </c>
    </row>
    <row r="1076" customFormat="false" ht="12.75" hidden="true" customHeight="false" outlineLevel="0" collapsed="false">
      <c r="A1076" s="2" t="s">
        <v>48</v>
      </c>
      <c r="B1076" s="0" t="n">
        <v>14209500</v>
      </c>
      <c r="C1076" s="0" t="n">
        <v>1927</v>
      </c>
      <c r="D1076" s="0" t="n">
        <v>6</v>
      </c>
      <c r="E1076" s="0" t="n">
        <v>2661</v>
      </c>
    </row>
    <row r="1077" customFormat="false" ht="12.75" hidden="true" customHeight="false" outlineLevel="0" collapsed="false">
      <c r="A1077" s="2" t="s">
        <v>48</v>
      </c>
      <c r="B1077" s="0" t="n">
        <v>14209500</v>
      </c>
      <c r="C1077" s="0" t="n">
        <v>1928</v>
      </c>
      <c r="D1077" s="0" t="n">
        <v>6</v>
      </c>
      <c r="E1077" s="0" t="n">
        <v>1098</v>
      </c>
    </row>
    <row r="1078" customFormat="false" ht="12.75" hidden="true" customHeight="false" outlineLevel="0" collapsed="false">
      <c r="A1078" s="2" t="s">
        <v>48</v>
      </c>
      <c r="B1078" s="0" t="n">
        <v>14209500</v>
      </c>
      <c r="C1078" s="0" t="n">
        <v>1929</v>
      </c>
      <c r="D1078" s="0" t="n">
        <v>6</v>
      </c>
      <c r="E1078" s="0" t="n">
        <v>2284</v>
      </c>
    </row>
    <row r="1079" customFormat="false" ht="12.75" hidden="true" customHeight="false" outlineLevel="0" collapsed="false">
      <c r="A1079" s="2" t="s">
        <v>48</v>
      </c>
      <c r="B1079" s="0" t="n">
        <v>14209500</v>
      </c>
      <c r="C1079" s="0" t="n">
        <v>1930</v>
      </c>
      <c r="D1079" s="0" t="n">
        <v>6</v>
      </c>
      <c r="E1079" s="0" t="n">
        <v>1037</v>
      </c>
    </row>
    <row r="1080" customFormat="false" ht="12.75" hidden="true" customHeight="false" outlineLevel="0" collapsed="false">
      <c r="A1080" s="2" t="s">
        <v>48</v>
      </c>
      <c r="B1080" s="0" t="n">
        <v>14209500</v>
      </c>
      <c r="C1080" s="0" t="n">
        <v>1931</v>
      </c>
      <c r="D1080" s="0" t="n">
        <v>6</v>
      </c>
      <c r="E1080" s="0" t="n">
        <v>937</v>
      </c>
    </row>
    <row r="1081" customFormat="false" ht="12.75" hidden="true" customHeight="false" outlineLevel="0" collapsed="false">
      <c r="A1081" s="2" t="s">
        <v>48</v>
      </c>
      <c r="B1081" s="0" t="n">
        <v>14209500</v>
      </c>
      <c r="C1081" s="0" t="n">
        <v>1932</v>
      </c>
      <c r="D1081" s="0" t="n">
        <v>6</v>
      </c>
      <c r="E1081" s="0" t="n">
        <v>2157</v>
      </c>
    </row>
    <row r="1082" customFormat="false" ht="12.75" hidden="true" customHeight="false" outlineLevel="0" collapsed="false">
      <c r="A1082" s="2" t="s">
        <v>48</v>
      </c>
      <c r="B1082" s="0" t="n">
        <v>14209500</v>
      </c>
      <c r="C1082" s="0" t="n">
        <v>1933</v>
      </c>
      <c r="D1082" s="0" t="n">
        <v>6</v>
      </c>
      <c r="E1082" s="0" t="n">
        <v>4879</v>
      </c>
    </row>
    <row r="1083" customFormat="false" ht="12.75" hidden="true" customHeight="false" outlineLevel="0" collapsed="false">
      <c r="A1083" s="2" t="s">
        <v>48</v>
      </c>
      <c r="B1083" s="0" t="n">
        <v>14209500</v>
      </c>
      <c r="C1083" s="0" t="n">
        <v>1934</v>
      </c>
      <c r="D1083" s="0" t="n">
        <v>6</v>
      </c>
      <c r="E1083" s="0" t="n">
        <v>928</v>
      </c>
    </row>
    <row r="1084" customFormat="false" ht="12.75" hidden="true" customHeight="false" outlineLevel="0" collapsed="false">
      <c r="A1084" s="2" t="s">
        <v>48</v>
      </c>
      <c r="B1084" s="0" t="n">
        <v>14209500</v>
      </c>
      <c r="C1084" s="0" t="n">
        <v>1935</v>
      </c>
      <c r="D1084" s="0" t="n">
        <v>6</v>
      </c>
      <c r="E1084" s="0" t="n">
        <v>1887</v>
      </c>
    </row>
    <row r="1085" customFormat="false" ht="12.75" hidden="true" customHeight="false" outlineLevel="0" collapsed="false">
      <c r="A1085" s="2" t="s">
        <v>48</v>
      </c>
      <c r="B1085" s="0" t="n">
        <v>14209500</v>
      </c>
      <c r="C1085" s="0" t="n">
        <v>1936</v>
      </c>
      <c r="D1085" s="0" t="n">
        <v>6</v>
      </c>
      <c r="E1085" s="0" t="n">
        <v>1482</v>
      </c>
    </row>
    <row r="1086" customFormat="false" ht="12.75" hidden="true" customHeight="false" outlineLevel="0" collapsed="false">
      <c r="A1086" s="2" t="s">
        <v>48</v>
      </c>
      <c r="B1086" s="0" t="n">
        <v>14209500</v>
      </c>
      <c r="C1086" s="0" t="n">
        <v>1937</v>
      </c>
      <c r="D1086" s="0" t="n">
        <v>6</v>
      </c>
      <c r="E1086" s="0" t="n">
        <v>3247</v>
      </c>
    </row>
    <row r="1087" customFormat="false" ht="12.75" hidden="true" customHeight="false" outlineLevel="0" collapsed="false">
      <c r="A1087" s="2" t="s">
        <v>48</v>
      </c>
      <c r="B1087" s="0" t="n">
        <v>14209500</v>
      </c>
      <c r="C1087" s="0" t="n">
        <v>1938</v>
      </c>
      <c r="D1087" s="0" t="n">
        <v>6</v>
      </c>
      <c r="E1087" s="0" t="n">
        <v>1583</v>
      </c>
    </row>
    <row r="1088" customFormat="false" ht="12.75" hidden="true" customHeight="false" outlineLevel="0" collapsed="false">
      <c r="A1088" s="2" t="s">
        <v>48</v>
      </c>
      <c r="B1088" s="0" t="n">
        <v>14209500</v>
      </c>
      <c r="C1088" s="0" t="n">
        <v>1939</v>
      </c>
      <c r="D1088" s="0" t="n">
        <v>6</v>
      </c>
      <c r="E1088" s="0" t="n">
        <v>1222</v>
      </c>
    </row>
    <row r="1089" customFormat="false" ht="12.75" hidden="true" customHeight="false" outlineLevel="0" collapsed="false">
      <c r="A1089" s="2" t="s">
        <v>48</v>
      </c>
      <c r="B1089" s="0" t="n">
        <v>14209500</v>
      </c>
      <c r="C1089" s="0" t="n">
        <v>1940</v>
      </c>
      <c r="D1089" s="0" t="n">
        <v>6</v>
      </c>
      <c r="E1089" s="0" t="n">
        <v>848</v>
      </c>
    </row>
    <row r="1090" customFormat="false" ht="12.75" hidden="true" customHeight="false" outlineLevel="0" collapsed="false">
      <c r="A1090" s="2" t="s">
        <v>48</v>
      </c>
      <c r="B1090" s="0" t="n">
        <v>14209500</v>
      </c>
      <c r="C1090" s="0" t="n">
        <v>1941</v>
      </c>
      <c r="D1090" s="0" t="n">
        <v>6</v>
      </c>
      <c r="E1090" s="0" t="n">
        <v>1011</v>
      </c>
    </row>
    <row r="1091" customFormat="false" ht="12.75" hidden="true" customHeight="false" outlineLevel="0" collapsed="false">
      <c r="A1091" s="2" t="s">
        <v>48</v>
      </c>
      <c r="B1091" s="0" t="n">
        <v>14209500</v>
      </c>
      <c r="C1091" s="0" t="n">
        <v>1942</v>
      </c>
      <c r="D1091" s="0" t="n">
        <v>6</v>
      </c>
      <c r="E1091" s="0" t="n">
        <v>1336</v>
      </c>
    </row>
    <row r="1092" customFormat="false" ht="12.75" hidden="true" customHeight="false" outlineLevel="0" collapsed="false">
      <c r="A1092" s="2" t="s">
        <v>48</v>
      </c>
      <c r="B1092" s="0" t="n">
        <v>14209500</v>
      </c>
      <c r="C1092" s="0" t="n">
        <v>1943</v>
      </c>
      <c r="D1092" s="0" t="n">
        <v>6</v>
      </c>
      <c r="E1092" s="0" t="n">
        <v>2547</v>
      </c>
    </row>
    <row r="1093" customFormat="false" ht="12.75" hidden="true" customHeight="false" outlineLevel="0" collapsed="false">
      <c r="A1093" s="2" t="s">
        <v>48</v>
      </c>
      <c r="B1093" s="0" t="n">
        <v>14209500</v>
      </c>
      <c r="C1093" s="0" t="n">
        <v>1944</v>
      </c>
      <c r="D1093" s="0" t="n">
        <v>6</v>
      </c>
      <c r="E1093" s="0" t="n">
        <v>1169</v>
      </c>
    </row>
    <row r="1094" customFormat="false" ht="12.75" hidden="true" customHeight="false" outlineLevel="0" collapsed="false">
      <c r="A1094" s="2" t="s">
        <v>48</v>
      </c>
      <c r="B1094" s="0" t="n">
        <v>14209500</v>
      </c>
      <c r="C1094" s="0" t="n">
        <v>1945</v>
      </c>
      <c r="D1094" s="0" t="n">
        <v>6</v>
      </c>
      <c r="E1094" s="0" t="n">
        <v>1302</v>
      </c>
    </row>
    <row r="1095" customFormat="false" ht="12.75" hidden="true" customHeight="false" outlineLevel="0" collapsed="false">
      <c r="A1095" s="2" t="s">
        <v>48</v>
      </c>
      <c r="B1095" s="0" t="n">
        <v>14209500</v>
      </c>
      <c r="C1095" s="0" t="n">
        <v>1946</v>
      </c>
      <c r="D1095" s="0" t="n">
        <v>6</v>
      </c>
      <c r="E1095" s="0" t="n">
        <v>2031</v>
      </c>
    </row>
    <row r="1096" customFormat="false" ht="12.75" hidden="true" customHeight="false" outlineLevel="0" collapsed="false">
      <c r="A1096" s="2" t="s">
        <v>48</v>
      </c>
      <c r="B1096" s="0" t="n">
        <v>14209500</v>
      </c>
      <c r="C1096" s="0" t="n">
        <v>1947</v>
      </c>
      <c r="D1096" s="0" t="n">
        <v>6</v>
      </c>
      <c r="E1096" s="0" t="n">
        <v>1207</v>
      </c>
    </row>
    <row r="1097" customFormat="false" ht="12.75" hidden="true" customHeight="false" outlineLevel="0" collapsed="false">
      <c r="A1097" s="2" t="s">
        <v>48</v>
      </c>
      <c r="B1097" s="0" t="n">
        <v>14209500</v>
      </c>
      <c r="C1097" s="0" t="n">
        <v>1948</v>
      </c>
      <c r="D1097" s="0" t="n">
        <v>6</v>
      </c>
      <c r="E1097" s="0" t="n">
        <v>2327</v>
      </c>
    </row>
    <row r="1098" customFormat="false" ht="12.75" hidden="true" customHeight="false" outlineLevel="0" collapsed="false">
      <c r="A1098" s="2" t="s">
        <v>48</v>
      </c>
      <c r="B1098" s="0" t="n">
        <v>14209500</v>
      </c>
      <c r="C1098" s="0" t="n">
        <v>1949</v>
      </c>
      <c r="D1098" s="0" t="n">
        <v>6</v>
      </c>
      <c r="E1098" s="0" t="n">
        <v>2551</v>
      </c>
    </row>
    <row r="1099" customFormat="false" ht="12.75" hidden="true" customHeight="false" outlineLevel="0" collapsed="false">
      <c r="A1099" s="2" t="s">
        <v>48</v>
      </c>
      <c r="B1099" s="0" t="n">
        <v>14209500</v>
      </c>
      <c r="C1099" s="0" t="n">
        <v>1950</v>
      </c>
      <c r="D1099" s="0" t="n">
        <v>6</v>
      </c>
      <c r="E1099" s="0" t="n">
        <v>4325</v>
      </c>
    </row>
    <row r="1100" customFormat="false" ht="12.75" hidden="true" customHeight="false" outlineLevel="0" collapsed="false">
      <c r="A1100" s="2" t="s">
        <v>48</v>
      </c>
      <c r="B1100" s="0" t="n">
        <v>14209500</v>
      </c>
      <c r="C1100" s="0" t="n">
        <v>1951</v>
      </c>
      <c r="D1100" s="0" t="n">
        <v>6</v>
      </c>
      <c r="E1100" s="0" t="n">
        <v>1644</v>
      </c>
    </row>
    <row r="1101" customFormat="false" ht="12.75" hidden="true" customHeight="false" outlineLevel="0" collapsed="false">
      <c r="A1101" s="2" t="s">
        <v>48</v>
      </c>
      <c r="B1101" s="0" t="n">
        <v>14209500</v>
      </c>
      <c r="C1101" s="0" t="n">
        <v>1952</v>
      </c>
      <c r="D1101" s="0" t="n">
        <v>6</v>
      </c>
      <c r="E1101" s="0" t="n">
        <v>2085</v>
      </c>
    </row>
    <row r="1102" customFormat="false" ht="12.75" hidden="true" customHeight="false" outlineLevel="0" collapsed="false">
      <c r="A1102" s="2" t="s">
        <v>48</v>
      </c>
      <c r="B1102" s="0" t="n">
        <v>14209500</v>
      </c>
      <c r="C1102" s="0" t="n">
        <v>1953</v>
      </c>
      <c r="D1102" s="0" t="n">
        <v>6</v>
      </c>
      <c r="E1102" s="0" t="n">
        <v>2314</v>
      </c>
    </row>
    <row r="1103" customFormat="false" ht="12.75" hidden="true" customHeight="false" outlineLevel="0" collapsed="false">
      <c r="A1103" s="2" t="s">
        <v>48</v>
      </c>
      <c r="B1103" s="0" t="n">
        <v>14209500</v>
      </c>
      <c r="C1103" s="0" t="n">
        <v>1954</v>
      </c>
      <c r="D1103" s="0" t="n">
        <v>6</v>
      </c>
      <c r="E1103" s="0" t="n">
        <v>2633</v>
      </c>
    </row>
    <row r="1104" customFormat="false" ht="12.75" hidden="true" customHeight="false" outlineLevel="0" collapsed="false">
      <c r="A1104" s="2" t="s">
        <v>48</v>
      </c>
      <c r="B1104" s="0" t="n">
        <v>14209500</v>
      </c>
      <c r="C1104" s="0" t="n">
        <v>1955</v>
      </c>
      <c r="D1104" s="0" t="n">
        <v>6</v>
      </c>
      <c r="E1104" s="0" t="n">
        <v>4263</v>
      </c>
    </row>
    <row r="1105" customFormat="false" ht="12.75" hidden="true" customHeight="false" outlineLevel="0" collapsed="false">
      <c r="A1105" s="2" t="s">
        <v>48</v>
      </c>
      <c r="B1105" s="0" t="n">
        <v>14209500</v>
      </c>
      <c r="C1105" s="0" t="n">
        <v>1956</v>
      </c>
      <c r="D1105" s="0" t="n">
        <v>6</v>
      </c>
      <c r="E1105" s="0" t="n">
        <v>2416</v>
      </c>
    </row>
    <row r="1106" customFormat="false" ht="12.75" hidden="true" customHeight="false" outlineLevel="0" collapsed="false">
      <c r="A1106" s="2" t="s">
        <v>48</v>
      </c>
      <c r="B1106" s="0" t="n">
        <v>14209500</v>
      </c>
      <c r="C1106" s="0" t="n">
        <v>1957</v>
      </c>
      <c r="D1106" s="0" t="n">
        <v>6</v>
      </c>
      <c r="E1106" s="0" t="n">
        <v>1092</v>
      </c>
    </row>
    <row r="1107" customFormat="false" ht="12.75" hidden="true" customHeight="false" outlineLevel="0" collapsed="false">
      <c r="A1107" s="2" t="s">
        <v>48</v>
      </c>
      <c r="B1107" s="0" t="n">
        <v>14209500</v>
      </c>
      <c r="C1107" s="0" t="n">
        <v>1958</v>
      </c>
      <c r="D1107" s="0" t="n">
        <v>6</v>
      </c>
      <c r="E1107" s="0" t="n">
        <v>1295</v>
      </c>
    </row>
    <row r="1108" customFormat="false" ht="12.75" hidden="true" customHeight="false" outlineLevel="0" collapsed="false">
      <c r="A1108" s="2" t="s">
        <v>48</v>
      </c>
      <c r="B1108" s="0" t="n">
        <v>14209500</v>
      </c>
      <c r="C1108" s="0" t="n">
        <v>1959</v>
      </c>
      <c r="D1108" s="0" t="n">
        <v>6</v>
      </c>
      <c r="E1108" s="0" t="n">
        <v>1540</v>
      </c>
    </row>
    <row r="1109" customFormat="false" ht="12.75" hidden="true" customHeight="false" outlineLevel="0" collapsed="false">
      <c r="A1109" s="2" t="s">
        <v>48</v>
      </c>
      <c r="B1109" s="0" t="n">
        <v>14209500</v>
      </c>
      <c r="C1109" s="0" t="n">
        <v>1960</v>
      </c>
      <c r="D1109" s="0" t="n">
        <v>6</v>
      </c>
      <c r="E1109" s="0" t="n">
        <v>1894</v>
      </c>
    </row>
    <row r="1110" customFormat="false" ht="12.75" hidden="true" customHeight="false" outlineLevel="0" collapsed="false">
      <c r="A1110" s="2" t="s">
        <v>48</v>
      </c>
      <c r="B1110" s="0" t="n">
        <v>14209500</v>
      </c>
      <c r="C1110" s="0" t="n">
        <v>1961</v>
      </c>
      <c r="D1110" s="0" t="n">
        <v>6</v>
      </c>
      <c r="E1110" s="0" t="n">
        <v>1477</v>
      </c>
    </row>
    <row r="1111" customFormat="false" ht="12.75" hidden="true" customHeight="false" outlineLevel="0" collapsed="false">
      <c r="A1111" s="2" t="s">
        <v>48</v>
      </c>
      <c r="B1111" s="0" t="n">
        <v>14209500</v>
      </c>
      <c r="C1111" s="0" t="n">
        <v>1962</v>
      </c>
      <c r="D1111" s="0" t="n">
        <v>6</v>
      </c>
      <c r="E1111" s="0" t="n">
        <v>1501</v>
      </c>
    </row>
    <row r="1112" customFormat="false" ht="12.75" hidden="true" customHeight="false" outlineLevel="0" collapsed="false">
      <c r="A1112" s="2" t="s">
        <v>48</v>
      </c>
      <c r="B1112" s="0" t="n">
        <v>14209500</v>
      </c>
      <c r="C1112" s="0" t="n">
        <v>1963</v>
      </c>
      <c r="D1112" s="0" t="n">
        <v>6</v>
      </c>
      <c r="E1112" s="0" t="n">
        <v>1182</v>
      </c>
    </row>
    <row r="1113" customFormat="false" ht="12.75" hidden="true" customHeight="false" outlineLevel="0" collapsed="false">
      <c r="A1113" s="2" t="s">
        <v>48</v>
      </c>
      <c r="B1113" s="0" t="n">
        <v>14209500</v>
      </c>
      <c r="C1113" s="0" t="n">
        <v>1964</v>
      </c>
      <c r="D1113" s="0" t="n">
        <v>6</v>
      </c>
      <c r="E1113" s="0" t="n">
        <v>2679</v>
      </c>
    </row>
    <row r="1114" customFormat="false" ht="12.75" hidden="true" customHeight="false" outlineLevel="0" collapsed="false">
      <c r="A1114" s="2" t="s">
        <v>48</v>
      </c>
      <c r="B1114" s="0" t="n">
        <v>14209500</v>
      </c>
      <c r="C1114" s="0" t="n">
        <v>1965</v>
      </c>
      <c r="D1114" s="0" t="n">
        <v>6</v>
      </c>
      <c r="E1114" s="0" t="n">
        <v>1341</v>
      </c>
    </row>
    <row r="1115" customFormat="false" ht="12.75" hidden="true" customHeight="false" outlineLevel="0" collapsed="false">
      <c r="A1115" s="2" t="s">
        <v>48</v>
      </c>
      <c r="B1115" s="0" t="n">
        <v>14209500</v>
      </c>
      <c r="C1115" s="0" t="n">
        <v>1966</v>
      </c>
      <c r="D1115" s="0" t="n">
        <v>6</v>
      </c>
      <c r="E1115" s="0" t="n">
        <v>1560</v>
      </c>
    </row>
    <row r="1116" customFormat="false" ht="12.75" hidden="true" customHeight="false" outlineLevel="0" collapsed="false">
      <c r="A1116" s="2" t="s">
        <v>48</v>
      </c>
      <c r="B1116" s="0" t="n">
        <v>14209500</v>
      </c>
      <c r="C1116" s="0" t="n">
        <v>1967</v>
      </c>
      <c r="D1116" s="0" t="n">
        <v>6</v>
      </c>
      <c r="E1116" s="0" t="n">
        <v>1481</v>
      </c>
    </row>
    <row r="1117" customFormat="false" ht="12.75" hidden="true" customHeight="false" outlineLevel="0" collapsed="false">
      <c r="A1117" s="2" t="s">
        <v>48</v>
      </c>
      <c r="B1117" s="0" t="n">
        <v>14209500</v>
      </c>
      <c r="C1117" s="0" t="n">
        <v>1968</v>
      </c>
      <c r="D1117" s="0" t="n">
        <v>6</v>
      </c>
      <c r="E1117" s="0" t="n">
        <v>1173</v>
      </c>
    </row>
    <row r="1118" customFormat="false" ht="12.75" hidden="true" customHeight="false" outlineLevel="0" collapsed="false">
      <c r="A1118" s="2" t="s">
        <v>48</v>
      </c>
      <c r="B1118" s="0" t="n">
        <v>14209500</v>
      </c>
      <c r="C1118" s="0" t="n">
        <v>1969</v>
      </c>
      <c r="D1118" s="0" t="n">
        <v>6</v>
      </c>
      <c r="E1118" s="0" t="n">
        <v>2390</v>
      </c>
    </row>
    <row r="1119" customFormat="false" ht="12.75" hidden="true" customHeight="false" outlineLevel="0" collapsed="false">
      <c r="A1119" s="2" t="s">
        <v>48</v>
      </c>
      <c r="B1119" s="0" t="n">
        <v>14209500</v>
      </c>
      <c r="C1119" s="0" t="n">
        <v>1970</v>
      </c>
      <c r="D1119" s="0" t="n">
        <v>6</v>
      </c>
      <c r="E1119" s="0" t="n">
        <v>1366</v>
      </c>
    </row>
    <row r="1120" customFormat="false" ht="12.75" hidden="true" customHeight="false" outlineLevel="0" collapsed="false">
      <c r="A1120" s="2" t="s">
        <v>48</v>
      </c>
      <c r="B1120" s="0" t="n">
        <v>14209500</v>
      </c>
      <c r="C1120" s="0" t="n">
        <v>1971</v>
      </c>
      <c r="D1120" s="0" t="n">
        <v>6</v>
      </c>
      <c r="E1120" s="0" t="n">
        <v>3167</v>
      </c>
    </row>
    <row r="1121" customFormat="false" ht="12.75" hidden="true" customHeight="false" outlineLevel="0" collapsed="false">
      <c r="A1121" s="2" t="s">
        <v>48</v>
      </c>
      <c r="B1121" s="0" t="n">
        <v>14209500</v>
      </c>
      <c r="C1121" s="0" t="n">
        <v>1972</v>
      </c>
      <c r="D1121" s="0" t="n">
        <v>6</v>
      </c>
      <c r="E1121" s="0" t="n">
        <v>2513</v>
      </c>
    </row>
    <row r="1122" customFormat="false" ht="12.75" hidden="true" customHeight="false" outlineLevel="0" collapsed="false">
      <c r="A1122" s="2" t="s">
        <v>48</v>
      </c>
      <c r="B1122" s="0" t="n">
        <v>14209500</v>
      </c>
      <c r="C1122" s="0" t="n">
        <v>1973</v>
      </c>
      <c r="D1122" s="0" t="n">
        <v>6</v>
      </c>
      <c r="E1122" s="0" t="n">
        <v>972</v>
      </c>
    </row>
    <row r="1123" customFormat="false" ht="12.75" hidden="true" customHeight="false" outlineLevel="0" collapsed="false">
      <c r="A1123" s="2" t="s">
        <v>48</v>
      </c>
      <c r="B1123" s="0" t="n">
        <v>14209500</v>
      </c>
      <c r="C1123" s="0" t="n">
        <v>1974</v>
      </c>
      <c r="D1123" s="0" t="n">
        <v>6</v>
      </c>
      <c r="E1123" s="0" t="n">
        <v>4136</v>
      </c>
    </row>
    <row r="1124" customFormat="false" ht="12.75" hidden="true" customHeight="false" outlineLevel="0" collapsed="false">
      <c r="A1124" s="2" t="s">
        <v>48</v>
      </c>
      <c r="B1124" s="0" t="n">
        <v>14209500</v>
      </c>
      <c r="C1124" s="0" t="n">
        <v>1975</v>
      </c>
      <c r="D1124" s="0" t="n">
        <v>6</v>
      </c>
      <c r="E1124" s="0" t="n">
        <v>2200</v>
      </c>
    </row>
    <row r="1125" customFormat="false" ht="12.75" hidden="true" customHeight="false" outlineLevel="0" collapsed="false">
      <c r="A1125" s="2" t="s">
        <v>48</v>
      </c>
      <c r="B1125" s="0" t="n">
        <v>14209500</v>
      </c>
      <c r="C1125" s="0" t="n">
        <v>1976</v>
      </c>
      <c r="D1125" s="0" t="n">
        <v>6</v>
      </c>
      <c r="E1125" s="0" t="n">
        <v>1830</v>
      </c>
    </row>
    <row r="1126" customFormat="false" ht="12.75" hidden="true" customHeight="false" outlineLevel="0" collapsed="false">
      <c r="A1126" s="2" t="s">
        <v>48</v>
      </c>
      <c r="B1126" s="0" t="n">
        <v>14209500</v>
      </c>
      <c r="C1126" s="0" t="n">
        <v>1977</v>
      </c>
      <c r="D1126" s="0" t="n">
        <v>6</v>
      </c>
      <c r="E1126" s="0" t="n">
        <v>1099</v>
      </c>
    </row>
    <row r="1127" customFormat="false" ht="12.75" hidden="true" customHeight="false" outlineLevel="0" collapsed="false">
      <c r="A1127" s="2" t="s">
        <v>48</v>
      </c>
      <c r="B1127" s="0" t="n">
        <v>14209500</v>
      </c>
      <c r="C1127" s="0" t="n">
        <v>1978</v>
      </c>
      <c r="D1127" s="0" t="n">
        <v>6</v>
      </c>
      <c r="E1127" s="0" t="n">
        <v>1027</v>
      </c>
    </row>
    <row r="1128" customFormat="false" ht="12.75" hidden="true" customHeight="false" outlineLevel="0" collapsed="false">
      <c r="A1128" s="2" t="s">
        <v>48</v>
      </c>
      <c r="B1128" s="0" t="n">
        <v>14209500</v>
      </c>
      <c r="C1128" s="0" t="n">
        <v>1979</v>
      </c>
      <c r="D1128" s="0" t="n">
        <v>6</v>
      </c>
      <c r="E1128" s="0" t="n">
        <v>1034</v>
      </c>
    </row>
    <row r="1129" customFormat="false" ht="12.75" hidden="true" customHeight="false" outlineLevel="0" collapsed="false">
      <c r="A1129" s="2" t="s">
        <v>48</v>
      </c>
      <c r="B1129" s="0" t="n">
        <v>14209500</v>
      </c>
      <c r="C1129" s="0" t="n">
        <v>1980</v>
      </c>
      <c r="D1129" s="0" t="n">
        <v>6</v>
      </c>
      <c r="E1129" s="0" t="n">
        <v>1147</v>
      </c>
    </row>
    <row r="1130" customFormat="false" ht="12.75" hidden="true" customHeight="false" outlineLevel="0" collapsed="false">
      <c r="A1130" s="2" t="s">
        <v>48</v>
      </c>
      <c r="B1130" s="0" t="n">
        <v>14209500</v>
      </c>
      <c r="C1130" s="0" t="n">
        <v>1981</v>
      </c>
      <c r="D1130" s="0" t="n">
        <v>6</v>
      </c>
      <c r="E1130" s="0" t="n">
        <v>1828</v>
      </c>
    </row>
    <row r="1131" customFormat="false" ht="12.75" hidden="true" customHeight="false" outlineLevel="0" collapsed="false">
      <c r="A1131" s="2" t="s">
        <v>48</v>
      </c>
      <c r="B1131" s="0" t="n">
        <v>14209500</v>
      </c>
      <c r="C1131" s="0" t="n">
        <v>1982</v>
      </c>
      <c r="D1131" s="0" t="n">
        <v>6</v>
      </c>
      <c r="E1131" s="0" t="n">
        <v>1776</v>
      </c>
    </row>
    <row r="1132" customFormat="false" ht="12.75" hidden="true" customHeight="false" outlineLevel="0" collapsed="false">
      <c r="A1132" s="2" t="s">
        <v>48</v>
      </c>
      <c r="B1132" s="0" t="n">
        <v>14209500</v>
      </c>
      <c r="C1132" s="0" t="n">
        <v>1983</v>
      </c>
      <c r="D1132" s="0" t="n">
        <v>6</v>
      </c>
      <c r="E1132" s="0" t="n">
        <v>1413</v>
      </c>
    </row>
    <row r="1133" customFormat="false" ht="12.75" hidden="true" customHeight="false" outlineLevel="0" collapsed="false">
      <c r="A1133" s="2" t="s">
        <v>48</v>
      </c>
      <c r="B1133" s="0" t="n">
        <v>14209500</v>
      </c>
      <c r="C1133" s="0" t="n">
        <v>1984</v>
      </c>
      <c r="D1133" s="0" t="n">
        <v>6</v>
      </c>
      <c r="E1133" s="0" t="n">
        <v>2283</v>
      </c>
    </row>
    <row r="1134" customFormat="false" ht="12.75" hidden="true" customHeight="false" outlineLevel="0" collapsed="false">
      <c r="A1134" s="2" t="s">
        <v>48</v>
      </c>
      <c r="B1134" s="0" t="n">
        <v>14209500</v>
      </c>
      <c r="C1134" s="0" t="n">
        <v>1985</v>
      </c>
      <c r="D1134" s="0" t="n">
        <v>6</v>
      </c>
      <c r="E1134" s="0" t="n">
        <v>2012</v>
      </c>
    </row>
    <row r="1135" customFormat="false" ht="12.75" hidden="true" customHeight="false" outlineLevel="0" collapsed="false">
      <c r="A1135" s="2" t="s">
        <v>48</v>
      </c>
      <c r="B1135" s="0" t="n">
        <v>14209500</v>
      </c>
      <c r="C1135" s="0" t="n">
        <v>1986</v>
      </c>
      <c r="D1135" s="0" t="n">
        <v>6</v>
      </c>
      <c r="E1135" s="0" t="n">
        <v>1041</v>
      </c>
    </row>
    <row r="1136" customFormat="false" ht="12.75" hidden="true" customHeight="false" outlineLevel="0" collapsed="false">
      <c r="A1136" s="2" t="s">
        <v>48</v>
      </c>
      <c r="B1136" s="0" t="n">
        <v>14209500</v>
      </c>
      <c r="C1136" s="0" t="n">
        <v>1987</v>
      </c>
      <c r="D1136" s="0" t="n">
        <v>6</v>
      </c>
      <c r="E1136" s="0" t="n">
        <v>874</v>
      </c>
    </row>
    <row r="1137" customFormat="false" ht="12.75" hidden="true" customHeight="false" outlineLevel="0" collapsed="false">
      <c r="A1137" s="2" t="s">
        <v>48</v>
      </c>
      <c r="B1137" s="0" t="n">
        <v>14209500</v>
      </c>
      <c r="C1137" s="0" t="n">
        <v>1988</v>
      </c>
      <c r="D1137" s="0" t="n">
        <v>6</v>
      </c>
      <c r="E1137" s="0" t="n">
        <v>1630</v>
      </c>
    </row>
    <row r="1138" customFormat="false" ht="12.75" hidden="true" customHeight="false" outlineLevel="0" collapsed="false">
      <c r="A1138" s="2" t="s">
        <v>48</v>
      </c>
      <c r="B1138" s="0" t="n">
        <v>14209500</v>
      </c>
      <c r="C1138" s="0" t="n">
        <v>1989</v>
      </c>
      <c r="D1138" s="0" t="n">
        <v>6</v>
      </c>
      <c r="E1138" s="0" t="n">
        <v>1163</v>
      </c>
    </row>
    <row r="1139" customFormat="false" ht="12.75" hidden="true" customHeight="false" outlineLevel="0" collapsed="false">
      <c r="A1139" s="2" t="s">
        <v>48</v>
      </c>
      <c r="B1139" s="0" t="n">
        <v>14209500</v>
      </c>
      <c r="C1139" s="0" t="n">
        <v>1990</v>
      </c>
      <c r="D1139" s="0" t="n">
        <v>6</v>
      </c>
      <c r="E1139" s="0" t="n">
        <v>1582</v>
      </c>
    </row>
    <row r="1140" customFormat="false" ht="12.75" hidden="true" customHeight="false" outlineLevel="0" collapsed="false">
      <c r="A1140" s="2" t="s">
        <v>48</v>
      </c>
      <c r="B1140" s="0" t="n">
        <v>14209500</v>
      </c>
      <c r="C1140" s="0" t="n">
        <v>1991</v>
      </c>
      <c r="D1140" s="0" t="n">
        <v>6</v>
      </c>
      <c r="E1140" s="0" t="n">
        <v>1249</v>
      </c>
    </row>
    <row r="1141" customFormat="false" ht="12.75" hidden="true" customHeight="false" outlineLevel="0" collapsed="false">
      <c r="A1141" s="2" t="s">
        <v>48</v>
      </c>
      <c r="B1141" s="0" t="n">
        <v>14209500</v>
      </c>
      <c r="C1141" s="0" t="n">
        <v>1992</v>
      </c>
      <c r="D1141" s="0" t="n">
        <v>6</v>
      </c>
      <c r="E1141" s="0" t="n">
        <v>674</v>
      </c>
    </row>
    <row r="1142" customFormat="false" ht="12.75" hidden="true" customHeight="false" outlineLevel="0" collapsed="false">
      <c r="A1142" s="2" t="s">
        <v>48</v>
      </c>
      <c r="B1142" s="0" t="n">
        <v>14209500</v>
      </c>
      <c r="C1142" s="0" t="n">
        <v>1993</v>
      </c>
      <c r="D1142" s="0" t="n">
        <v>6</v>
      </c>
      <c r="E1142" s="0" t="n">
        <v>1874</v>
      </c>
    </row>
    <row r="1143" customFormat="false" ht="12.75" hidden="true" customHeight="false" outlineLevel="0" collapsed="false">
      <c r="A1143" s="2" t="s">
        <v>48</v>
      </c>
      <c r="B1143" s="0" t="n">
        <v>14209500</v>
      </c>
      <c r="C1143" s="0" t="n">
        <v>1994</v>
      </c>
      <c r="D1143" s="0" t="n">
        <v>6</v>
      </c>
      <c r="E1143" s="0" t="n">
        <v>981</v>
      </c>
    </row>
    <row r="1144" customFormat="false" ht="12.75" hidden="true" customHeight="false" outlineLevel="0" collapsed="false">
      <c r="A1144" s="2" t="s">
        <v>48</v>
      </c>
      <c r="B1144" s="0" t="n">
        <v>14209500</v>
      </c>
      <c r="C1144" s="0" t="n">
        <v>1995</v>
      </c>
      <c r="D1144" s="0" t="n">
        <v>6</v>
      </c>
      <c r="E1144" s="0" t="n">
        <v>1305</v>
      </c>
    </row>
    <row r="1145" customFormat="false" ht="12.75" hidden="true" customHeight="false" outlineLevel="0" collapsed="false">
      <c r="A1145" s="2" t="s">
        <v>48</v>
      </c>
      <c r="B1145" s="0" t="n">
        <v>14209500</v>
      </c>
      <c r="C1145" s="0" t="n">
        <v>1996</v>
      </c>
      <c r="D1145" s="0" t="n">
        <v>6</v>
      </c>
      <c r="E1145" s="0" t="n">
        <v>1405</v>
      </c>
    </row>
    <row r="1146" customFormat="false" ht="12.75" hidden="true" customHeight="false" outlineLevel="0" collapsed="false">
      <c r="A1146" s="2" t="s">
        <v>48</v>
      </c>
      <c r="B1146" s="0" t="n">
        <v>14209500</v>
      </c>
      <c r="C1146" s="0" t="n">
        <v>1997</v>
      </c>
      <c r="D1146" s="0" t="n">
        <v>6</v>
      </c>
      <c r="E1146" s="0" t="n">
        <v>1590</v>
      </c>
    </row>
    <row r="1147" customFormat="false" ht="12.75" hidden="true" customHeight="false" outlineLevel="0" collapsed="false">
      <c r="A1147" s="2" t="s">
        <v>48</v>
      </c>
      <c r="B1147" s="0" t="n">
        <v>14209500</v>
      </c>
      <c r="C1147" s="0" t="n">
        <v>1998</v>
      </c>
      <c r="D1147" s="0" t="n">
        <v>6</v>
      </c>
      <c r="E1147" s="0" t="n">
        <v>1471</v>
      </c>
    </row>
    <row r="1148" customFormat="false" ht="12.75" hidden="true" customHeight="false" outlineLevel="0" collapsed="false">
      <c r="A1148" s="2" t="s">
        <v>48</v>
      </c>
      <c r="B1148" s="0" t="n">
        <v>14209500</v>
      </c>
      <c r="C1148" s="0" t="n">
        <v>1999</v>
      </c>
      <c r="D1148" s="0" t="n">
        <v>6</v>
      </c>
      <c r="E1148" s="0" t="n">
        <v>3179</v>
      </c>
    </row>
    <row r="1149" customFormat="false" ht="12.75" hidden="true" customHeight="false" outlineLevel="0" collapsed="false">
      <c r="A1149" s="2" t="s">
        <v>48</v>
      </c>
      <c r="B1149" s="0" t="n">
        <v>14209500</v>
      </c>
      <c r="C1149" s="0" t="n">
        <v>2000</v>
      </c>
      <c r="D1149" s="0" t="n">
        <v>6</v>
      </c>
      <c r="E1149" s="0" t="n">
        <v>1765</v>
      </c>
    </row>
    <row r="1150" customFormat="false" ht="12.75" hidden="true" customHeight="false" outlineLevel="0" collapsed="false">
      <c r="A1150" s="2" t="s">
        <v>48</v>
      </c>
      <c r="B1150" s="0" t="n">
        <v>14209500</v>
      </c>
      <c r="C1150" s="0" t="n">
        <v>2001</v>
      </c>
      <c r="D1150" s="0" t="n">
        <v>6</v>
      </c>
      <c r="E1150" s="0" t="n">
        <v>900</v>
      </c>
    </row>
    <row r="1151" customFormat="false" ht="12.75" hidden="true" customHeight="false" outlineLevel="0" collapsed="false">
      <c r="A1151" s="2" t="s">
        <v>48</v>
      </c>
      <c r="B1151" s="0" t="n">
        <v>14209500</v>
      </c>
      <c r="C1151" s="0" t="n">
        <v>2002</v>
      </c>
      <c r="D1151" s="0" t="n">
        <v>6</v>
      </c>
      <c r="E1151" s="0" t="n">
        <v>2241</v>
      </c>
    </row>
    <row r="1152" customFormat="false" ht="12.75" hidden="true" customHeight="false" outlineLevel="0" collapsed="false">
      <c r="A1152" s="2" t="s">
        <v>48</v>
      </c>
      <c r="B1152" s="0" t="n">
        <v>14209500</v>
      </c>
      <c r="C1152" s="0" t="n">
        <v>1909</v>
      </c>
      <c r="D1152" s="0" t="n">
        <v>7</v>
      </c>
      <c r="E1152" s="0" t="n">
        <v>877</v>
      </c>
    </row>
    <row r="1153" customFormat="false" ht="12.75" hidden="true" customHeight="false" outlineLevel="0" collapsed="false">
      <c r="A1153" s="2" t="s">
        <v>48</v>
      </c>
      <c r="B1153" s="0" t="n">
        <v>14209500</v>
      </c>
      <c r="C1153" s="0" t="n">
        <v>1910</v>
      </c>
      <c r="D1153" s="0" t="n">
        <v>7</v>
      </c>
      <c r="E1153" s="0" t="n">
        <v>744</v>
      </c>
    </row>
    <row r="1154" customFormat="false" ht="12.75" hidden="true" customHeight="false" outlineLevel="0" collapsed="false">
      <c r="A1154" s="2" t="s">
        <v>48</v>
      </c>
      <c r="B1154" s="0" t="n">
        <v>14209500</v>
      </c>
      <c r="C1154" s="0" t="n">
        <v>1911</v>
      </c>
      <c r="D1154" s="0" t="n">
        <v>7</v>
      </c>
      <c r="E1154" s="0" t="n">
        <v>903</v>
      </c>
    </row>
    <row r="1155" customFormat="false" ht="12.75" hidden="true" customHeight="false" outlineLevel="0" collapsed="false">
      <c r="A1155" s="2" t="s">
        <v>48</v>
      </c>
      <c r="B1155" s="0" t="n">
        <v>14209500</v>
      </c>
      <c r="C1155" s="0" t="n">
        <v>1912</v>
      </c>
      <c r="D1155" s="0" t="n">
        <v>7</v>
      </c>
      <c r="E1155" s="0" t="n">
        <v>1053</v>
      </c>
    </row>
    <row r="1156" customFormat="false" ht="12.75" hidden="true" customHeight="false" outlineLevel="0" collapsed="false">
      <c r="A1156" s="2" t="s">
        <v>48</v>
      </c>
      <c r="B1156" s="0" t="n">
        <v>14209500</v>
      </c>
      <c r="C1156" s="0" t="n">
        <v>1913</v>
      </c>
      <c r="D1156" s="0" t="n">
        <v>7</v>
      </c>
      <c r="E1156" s="0" t="n">
        <v>1394</v>
      </c>
    </row>
    <row r="1157" customFormat="false" ht="12.75" hidden="true" customHeight="false" outlineLevel="0" collapsed="false">
      <c r="A1157" s="2" t="s">
        <v>48</v>
      </c>
      <c r="B1157" s="0" t="n">
        <v>14209500</v>
      </c>
      <c r="C1157" s="0" t="n">
        <v>1922</v>
      </c>
      <c r="D1157" s="0" t="n">
        <v>7</v>
      </c>
      <c r="E1157" s="0" t="n">
        <v>1006</v>
      </c>
    </row>
    <row r="1158" customFormat="false" ht="12.75" hidden="true" customHeight="false" outlineLevel="0" collapsed="false">
      <c r="A1158" s="2" t="s">
        <v>48</v>
      </c>
      <c r="B1158" s="0" t="n">
        <v>14209500</v>
      </c>
      <c r="C1158" s="0" t="n">
        <v>1923</v>
      </c>
      <c r="D1158" s="0" t="n">
        <v>7</v>
      </c>
      <c r="E1158" s="0" t="n">
        <v>1177</v>
      </c>
    </row>
    <row r="1159" customFormat="false" ht="12.75" hidden="true" customHeight="false" outlineLevel="0" collapsed="false">
      <c r="A1159" s="2" t="s">
        <v>48</v>
      </c>
      <c r="B1159" s="0" t="n">
        <v>14209500</v>
      </c>
      <c r="C1159" s="0" t="n">
        <v>1924</v>
      </c>
      <c r="D1159" s="0" t="n">
        <v>7</v>
      </c>
      <c r="E1159" s="0" t="n">
        <v>718</v>
      </c>
    </row>
    <row r="1160" customFormat="false" ht="12.75" hidden="true" customHeight="false" outlineLevel="0" collapsed="false">
      <c r="A1160" s="2" t="s">
        <v>48</v>
      </c>
      <c r="B1160" s="0" t="n">
        <v>14209500</v>
      </c>
      <c r="C1160" s="0" t="n">
        <v>1925</v>
      </c>
      <c r="D1160" s="0" t="n">
        <v>7</v>
      </c>
      <c r="E1160" s="0" t="n">
        <v>870</v>
      </c>
    </row>
    <row r="1161" customFormat="false" ht="12.75" hidden="true" customHeight="false" outlineLevel="0" collapsed="false">
      <c r="A1161" s="2" t="s">
        <v>48</v>
      </c>
      <c r="B1161" s="0" t="n">
        <v>14209500</v>
      </c>
      <c r="C1161" s="0" t="n">
        <v>1926</v>
      </c>
      <c r="D1161" s="0" t="n">
        <v>7</v>
      </c>
      <c r="E1161" s="0" t="n">
        <v>603</v>
      </c>
    </row>
    <row r="1162" customFormat="false" ht="12.75" hidden="true" customHeight="false" outlineLevel="0" collapsed="false">
      <c r="A1162" s="2" t="s">
        <v>48</v>
      </c>
      <c r="B1162" s="0" t="n">
        <v>14209500</v>
      </c>
      <c r="C1162" s="0" t="n">
        <v>1927</v>
      </c>
      <c r="D1162" s="0" t="n">
        <v>7</v>
      </c>
      <c r="E1162" s="0" t="n">
        <v>1046</v>
      </c>
    </row>
    <row r="1163" customFormat="false" ht="12.75" hidden="true" customHeight="false" outlineLevel="0" collapsed="false">
      <c r="A1163" s="2" t="s">
        <v>48</v>
      </c>
      <c r="B1163" s="0" t="n">
        <v>14209500</v>
      </c>
      <c r="C1163" s="0" t="n">
        <v>1928</v>
      </c>
      <c r="D1163" s="0" t="n">
        <v>7</v>
      </c>
      <c r="E1163" s="0" t="n">
        <v>857</v>
      </c>
    </row>
    <row r="1164" customFormat="false" ht="12.75" hidden="true" customHeight="false" outlineLevel="0" collapsed="false">
      <c r="A1164" s="2" t="s">
        <v>48</v>
      </c>
      <c r="B1164" s="0" t="n">
        <v>14209500</v>
      </c>
      <c r="C1164" s="0" t="n">
        <v>1929</v>
      </c>
      <c r="D1164" s="0" t="n">
        <v>7</v>
      </c>
      <c r="E1164" s="0" t="n">
        <v>985</v>
      </c>
    </row>
    <row r="1165" customFormat="false" ht="12.75" hidden="true" customHeight="false" outlineLevel="0" collapsed="false">
      <c r="A1165" s="2" t="s">
        <v>48</v>
      </c>
      <c r="B1165" s="0" t="n">
        <v>14209500</v>
      </c>
      <c r="C1165" s="0" t="n">
        <v>1930</v>
      </c>
      <c r="D1165" s="0" t="n">
        <v>7</v>
      </c>
      <c r="E1165" s="0" t="n">
        <v>700</v>
      </c>
    </row>
    <row r="1166" customFormat="false" ht="12.75" hidden="true" customHeight="false" outlineLevel="0" collapsed="false">
      <c r="A1166" s="2" t="s">
        <v>48</v>
      </c>
      <c r="B1166" s="0" t="n">
        <v>14209500</v>
      </c>
      <c r="C1166" s="0" t="n">
        <v>1931</v>
      </c>
      <c r="D1166" s="0" t="n">
        <v>7</v>
      </c>
      <c r="E1166" s="0" t="n">
        <v>754</v>
      </c>
    </row>
    <row r="1167" customFormat="false" ht="12.75" hidden="true" customHeight="false" outlineLevel="0" collapsed="false">
      <c r="A1167" s="2" t="s">
        <v>48</v>
      </c>
      <c r="B1167" s="0" t="n">
        <v>14209500</v>
      </c>
      <c r="C1167" s="0" t="n">
        <v>1932</v>
      </c>
      <c r="D1167" s="0" t="n">
        <v>7</v>
      </c>
      <c r="E1167" s="0" t="n">
        <v>966</v>
      </c>
    </row>
    <row r="1168" customFormat="false" ht="12.75" hidden="true" customHeight="false" outlineLevel="0" collapsed="false">
      <c r="A1168" s="2" t="s">
        <v>48</v>
      </c>
      <c r="B1168" s="0" t="n">
        <v>14209500</v>
      </c>
      <c r="C1168" s="0" t="n">
        <v>1933</v>
      </c>
      <c r="D1168" s="0" t="n">
        <v>7</v>
      </c>
      <c r="E1168" s="0" t="n">
        <v>1535</v>
      </c>
    </row>
    <row r="1169" customFormat="false" ht="12.75" hidden="true" customHeight="false" outlineLevel="0" collapsed="false">
      <c r="A1169" s="2" t="s">
        <v>48</v>
      </c>
      <c r="B1169" s="0" t="n">
        <v>14209500</v>
      </c>
      <c r="C1169" s="0" t="n">
        <v>1934</v>
      </c>
      <c r="D1169" s="0" t="n">
        <v>7</v>
      </c>
      <c r="E1169" s="0" t="n">
        <v>774</v>
      </c>
    </row>
    <row r="1170" customFormat="false" ht="12.75" hidden="true" customHeight="false" outlineLevel="0" collapsed="false">
      <c r="A1170" s="2" t="s">
        <v>48</v>
      </c>
      <c r="B1170" s="0" t="n">
        <v>14209500</v>
      </c>
      <c r="C1170" s="0" t="n">
        <v>1935</v>
      </c>
      <c r="D1170" s="0" t="n">
        <v>7</v>
      </c>
      <c r="E1170" s="0" t="n">
        <v>990</v>
      </c>
    </row>
    <row r="1171" customFormat="false" ht="12.75" hidden="true" customHeight="false" outlineLevel="0" collapsed="false">
      <c r="A1171" s="2" t="s">
        <v>48</v>
      </c>
      <c r="B1171" s="0" t="n">
        <v>14209500</v>
      </c>
      <c r="C1171" s="0" t="n">
        <v>1936</v>
      </c>
      <c r="D1171" s="0" t="n">
        <v>7</v>
      </c>
      <c r="E1171" s="0" t="n">
        <v>905</v>
      </c>
    </row>
    <row r="1172" customFormat="false" ht="12.75" hidden="true" customHeight="false" outlineLevel="0" collapsed="false">
      <c r="A1172" s="2" t="s">
        <v>48</v>
      </c>
      <c r="B1172" s="0" t="n">
        <v>14209500</v>
      </c>
      <c r="C1172" s="0" t="n">
        <v>1937</v>
      </c>
      <c r="D1172" s="0" t="n">
        <v>7</v>
      </c>
      <c r="E1172" s="0" t="n">
        <v>1179</v>
      </c>
    </row>
    <row r="1173" customFormat="false" ht="12.75" hidden="true" customHeight="false" outlineLevel="0" collapsed="false">
      <c r="A1173" s="2" t="s">
        <v>48</v>
      </c>
      <c r="B1173" s="0" t="n">
        <v>14209500</v>
      </c>
      <c r="C1173" s="0" t="n">
        <v>1938</v>
      </c>
      <c r="D1173" s="0" t="n">
        <v>7</v>
      </c>
      <c r="E1173" s="0" t="n">
        <v>938</v>
      </c>
    </row>
    <row r="1174" customFormat="false" ht="12.75" hidden="true" customHeight="false" outlineLevel="0" collapsed="false">
      <c r="A1174" s="2" t="s">
        <v>48</v>
      </c>
      <c r="B1174" s="0" t="n">
        <v>14209500</v>
      </c>
      <c r="C1174" s="0" t="n">
        <v>1939</v>
      </c>
      <c r="D1174" s="0" t="n">
        <v>7</v>
      </c>
      <c r="E1174" s="0" t="n">
        <v>842</v>
      </c>
    </row>
    <row r="1175" customFormat="false" ht="12.75" hidden="true" customHeight="false" outlineLevel="0" collapsed="false">
      <c r="A1175" s="2" t="s">
        <v>48</v>
      </c>
      <c r="B1175" s="0" t="n">
        <v>14209500</v>
      </c>
      <c r="C1175" s="0" t="n">
        <v>1940</v>
      </c>
      <c r="D1175" s="0" t="n">
        <v>7</v>
      </c>
      <c r="E1175" s="0" t="n">
        <v>716</v>
      </c>
    </row>
    <row r="1176" customFormat="false" ht="12.75" hidden="true" customHeight="false" outlineLevel="0" collapsed="false">
      <c r="A1176" s="2" t="s">
        <v>48</v>
      </c>
      <c r="B1176" s="0" t="n">
        <v>14209500</v>
      </c>
      <c r="C1176" s="0" t="n">
        <v>1941</v>
      </c>
      <c r="D1176" s="0" t="n">
        <v>7</v>
      </c>
      <c r="E1176" s="0" t="n">
        <v>708</v>
      </c>
    </row>
    <row r="1177" customFormat="false" ht="12.75" hidden="true" customHeight="false" outlineLevel="0" collapsed="false">
      <c r="A1177" s="2" t="s">
        <v>48</v>
      </c>
      <c r="B1177" s="0" t="n">
        <v>14209500</v>
      </c>
      <c r="C1177" s="0" t="n">
        <v>1942</v>
      </c>
      <c r="D1177" s="0" t="n">
        <v>7</v>
      </c>
      <c r="E1177" s="0" t="n">
        <v>829</v>
      </c>
    </row>
    <row r="1178" customFormat="false" ht="12.75" hidden="true" customHeight="false" outlineLevel="0" collapsed="false">
      <c r="A1178" s="2" t="s">
        <v>48</v>
      </c>
      <c r="B1178" s="0" t="n">
        <v>14209500</v>
      </c>
      <c r="C1178" s="0" t="n">
        <v>1943</v>
      </c>
      <c r="D1178" s="0" t="n">
        <v>7</v>
      </c>
      <c r="E1178" s="0" t="n">
        <v>1276</v>
      </c>
    </row>
    <row r="1179" customFormat="false" ht="12.75" hidden="true" customHeight="false" outlineLevel="0" collapsed="false">
      <c r="A1179" s="2" t="s">
        <v>48</v>
      </c>
      <c r="B1179" s="0" t="n">
        <v>14209500</v>
      </c>
      <c r="C1179" s="0" t="n">
        <v>1944</v>
      </c>
      <c r="D1179" s="0" t="n">
        <v>7</v>
      </c>
      <c r="E1179" s="0" t="n">
        <v>752</v>
      </c>
    </row>
    <row r="1180" customFormat="false" ht="12.75" hidden="true" customHeight="false" outlineLevel="0" collapsed="false">
      <c r="A1180" s="2" t="s">
        <v>48</v>
      </c>
      <c r="B1180" s="0" t="n">
        <v>14209500</v>
      </c>
      <c r="C1180" s="0" t="n">
        <v>1945</v>
      </c>
      <c r="D1180" s="0" t="n">
        <v>7</v>
      </c>
      <c r="E1180" s="0" t="n">
        <v>777</v>
      </c>
    </row>
    <row r="1181" customFormat="false" ht="12.75" hidden="true" customHeight="false" outlineLevel="0" collapsed="false">
      <c r="A1181" s="2" t="s">
        <v>48</v>
      </c>
      <c r="B1181" s="0" t="n">
        <v>14209500</v>
      </c>
      <c r="C1181" s="0" t="n">
        <v>1946</v>
      </c>
      <c r="D1181" s="0" t="n">
        <v>7</v>
      </c>
      <c r="E1181" s="0" t="n">
        <v>1111</v>
      </c>
    </row>
    <row r="1182" customFormat="false" ht="12.75" hidden="true" customHeight="false" outlineLevel="0" collapsed="false">
      <c r="A1182" s="2" t="s">
        <v>48</v>
      </c>
      <c r="B1182" s="0" t="n">
        <v>14209500</v>
      </c>
      <c r="C1182" s="0" t="n">
        <v>1947</v>
      </c>
      <c r="D1182" s="0" t="n">
        <v>7</v>
      </c>
      <c r="E1182" s="0" t="n">
        <v>891</v>
      </c>
    </row>
    <row r="1183" customFormat="false" ht="12.75" hidden="true" customHeight="false" outlineLevel="0" collapsed="false">
      <c r="A1183" s="2" t="s">
        <v>48</v>
      </c>
      <c r="B1183" s="0" t="n">
        <v>14209500</v>
      </c>
      <c r="C1183" s="0" t="n">
        <v>1948</v>
      </c>
      <c r="D1183" s="0" t="n">
        <v>7</v>
      </c>
      <c r="E1183" s="0" t="n">
        <v>1042</v>
      </c>
    </row>
    <row r="1184" customFormat="false" ht="12.75" hidden="true" customHeight="false" outlineLevel="0" collapsed="false">
      <c r="A1184" s="2" t="s">
        <v>48</v>
      </c>
      <c r="B1184" s="0" t="n">
        <v>14209500</v>
      </c>
      <c r="C1184" s="0" t="n">
        <v>1949</v>
      </c>
      <c r="D1184" s="0" t="n">
        <v>7</v>
      </c>
      <c r="E1184" s="0" t="n">
        <v>1239</v>
      </c>
    </row>
    <row r="1185" customFormat="false" ht="12.75" hidden="true" customHeight="false" outlineLevel="0" collapsed="false">
      <c r="A1185" s="2" t="s">
        <v>48</v>
      </c>
      <c r="B1185" s="0" t="n">
        <v>14209500</v>
      </c>
      <c r="C1185" s="0" t="n">
        <v>1950</v>
      </c>
      <c r="D1185" s="0" t="n">
        <v>7</v>
      </c>
      <c r="E1185" s="0" t="n">
        <v>1778</v>
      </c>
    </row>
    <row r="1186" customFormat="false" ht="12.75" hidden="true" customHeight="false" outlineLevel="0" collapsed="false">
      <c r="A1186" s="2" t="s">
        <v>48</v>
      </c>
      <c r="B1186" s="0" t="n">
        <v>14209500</v>
      </c>
      <c r="C1186" s="0" t="n">
        <v>1951</v>
      </c>
      <c r="D1186" s="0" t="n">
        <v>7</v>
      </c>
      <c r="E1186" s="0" t="n">
        <v>1036</v>
      </c>
    </row>
    <row r="1187" customFormat="false" ht="12.75" hidden="true" customHeight="false" outlineLevel="0" collapsed="false">
      <c r="A1187" s="2" t="s">
        <v>48</v>
      </c>
      <c r="B1187" s="0" t="n">
        <v>14209500</v>
      </c>
      <c r="C1187" s="0" t="n">
        <v>1952</v>
      </c>
      <c r="D1187" s="0" t="n">
        <v>7</v>
      </c>
      <c r="E1187" s="0" t="n">
        <v>1204</v>
      </c>
    </row>
    <row r="1188" customFormat="false" ht="12.75" hidden="true" customHeight="false" outlineLevel="0" collapsed="false">
      <c r="A1188" s="2" t="s">
        <v>48</v>
      </c>
      <c r="B1188" s="0" t="n">
        <v>14209500</v>
      </c>
      <c r="C1188" s="0" t="n">
        <v>1953</v>
      </c>
      <c r="D1188" s="0" t="n">
        <v>7</v>
      </c>
      <c r="E1188" s="0" t="n">
        <v>1186</v>
      </c>
    </row>
    <row r="1189" customFormat="false" ht="12.75" hidden="true" customHeight="false" outlineLevel="0" collapsed="false">
      <c r="A1189" s="2" t="s">
        <v>48</v>
      </c>
      <c r="B1189" s="0" t="n">
        <v>14209500</v>
      </c>
      <c r="C1189" s="0" t="n">
        <v>1954</v>
      </c>
      <c r="D1189" s="0" t="n">
        <v>7</v>
      </c>
      <c r="E1189" s="0" t="n">
        <v>1293</v>
      </c>
    </row>
    <row r="1190" customFormat="false" ht="12.75" hidden="true" customHeight="false" outlineLevel="0" collapsed="false">
      <c r="A1190" s="2" t="s">
        <v>48</v>
      </c>
      <c r="B1190" s="0" t="n">
        <v>14209500</v>
      </c>
      <c r="C1190" s="0" t="n">
        <v>1955</v>
      </c>
      <c r="D1190" s="0" t="n">
        <v>7</v>
      </c>
      <c r="E1190" s="0" t="n">
        <v>1655</v>
      </c>
    </row>
    <row r="1191" customFormat="false" ht="12.75" hidden="true" customHeight="false" outlineLevel="0" collapsed="false">
      <c r="A1191" s="2" t="s">
        <v>48</v>
      </c>
      <c r="B1191" s="0" t="n">
        <v>14209500</v>
      </c>
      <c r="C1191" s="0" t="n">
        <v>1956</v>
      </c>
      <c r="D1191" s="0" t="n">
        <v>7</v>
      </c>
      <c r="E1191" s="0" t="n">
        <v>1016</v>
      </c>
    </row>
    <row r="1192" customFormat="false" ht="12.75" hidden="true" customHeight="false" outlineLevel="0" collapsed="false">
      <c r="A1192" s="2" t="s">
        <v>48</v>
      </c>
      <c r="B1192" s="0" t="n">
        <v>14209500</v>
      </c>
      <c r="C1192" s="0" t="n">
        <v>1957</v>
      </c>
      <c r="D1192" s="0" t="n">
        <v>7</v>
      </c>
      <c r="E1192" s="0" t="n">
        <v>790</v>
      </c>
    </row>
    <row r="1193" customFormat="false" ht="12.75" hidden="true" customHeight="false" outlineLevel="0" collapsed="false">
      <c r="A1193" s="2" t="s">
        <v>48</v>
      </c>
      <c r="B1193" s="0" t="n">
        <v>14209500</v>
      </c>
      <c r="C1193" s="0" t="n">
        <v>1958</v>
      </c>
      <c r="D1193" s="0" t="n">
        <v>7</v>
      </c>
      <c r="E1193" s="0" t="n">
        <v>821</v>
      </c>
    </row>
    <row r="1194" customFormat="false" ht="12.75" hidden="true" customHeight="false" outlineLevel="0" collapsed="false">
      <c r="A1194" s="2" t="s">
        <v>48</v>
      </c>
      <c r="B1194" s="0" t="n">
        <v>14209500</v>
      </c>
      <c r="C1194" s="0" t="n">
        <v>1959</v>
      </c>
      <c r="D1194" s="0" t="n">
        <v>7</v>
      </c>
      <c r="E1194" s="0" t="n">
        <v>841</v>
      </c>
    </row>
    <row r="1195" customFormat="false" ht="12.75" hidden="true" customHeight="false" outlineLevel="0" collapsed="false">
      <c r="A1195" s="2" t="s">
        <v>48</v>
      </c>
      <c r="B1195" s="0" t="n">
        <v>14209500</v>
      </c>
      <c r="C1195" s="0" t="n">
        <v>1960</v>
      </c>
      <c r="D1195" s="0" t="n">
        <v>7</v>
      </c>
      <c r="E1195" s="0" t="n">
        <v>835</v>
      </c>
    </row>
    <row r="1196" customFormat="false" ht="12.75" hidden="true" customHeight="false" outlineLevel="0" collapsed="false">
      <c r="A1196" s="2" t="s">
        <v>48</v>
      </c>
      <c r="B1196" s="0" t="n">
        <v>14209500</v>
      </c>
      <c r="C1196" s="0" t="n">
        <v>1961</v>
      </c>
      <c r="D1196" s="0" t="n">
        <v>7</v>
      </c>
      <c r="E1196" s="0" t="n">
        <v>856</v>
      </c>
    </row>
    <row r="1197" customFormat="false" ht="12.75" hidden="true" customHeight="false" outlineLevel="0" collapsed="false">
      <c r="A1197" s="2" t="s">
        <v>48</v>
      </c>
      <c r="B1197" s="0" t="n">
        <v>14209500</v>
      </c>
      <c r="C1197" s="0" t="n">
        <v>1962</v>
      </c>
      <c r="D1197" s="0" t="n">
        <v>7</v>
      </c>
      <c r="E1197" s="0" t="n">
        <v>895</v>
      </c>
    </row>
    <row r="1198" customFormat="false" ht="12.75" hidden="true" customHeight="false" outlineLevel="0" collapsed="false">
      <c r="A1198" s="2" t="s">
        <v>48</v>
      </c>
      <c r="B1198" s="0" t="n">
        <v>14209500</v>
      </c>
      <c r="C1198" s="0" t="n">
        <v>1963</v>
      </c>
      <c r="D1198" s="0" t="n">
        <v>7</v>
      </c>
      <c r="E1198" s="0" t="n">
        <v>894</v>
      </c>
    </row>
    <row r="1199" customFormat="false" ht="12.75" hidden="true" customHeight="false" outlineLevel="0" collapsed="false">
      <c r="A1199" s="2" t="s">
        <v>48</v>
      </c>
      <c r="B1199" s="0" t="n">
        <v>14209500</v>
      </c>
      <c r="C1199" s="0" t="n">
        <v>1964</v>
      </c>
      <c r="D1199" s="0" t="n">
        <v>7</v>
      </c>
      <c r="E1199" s="0" t="n">
        <v>1124</v>
      </c>
    </row>
    <row r="1200" customFormat="false" ht="12.75" hidden="true" customHeight="false" outlineLevel="0" collapsed="false">
      <c r="A1200" s="2" t="s">
        <v>48</v>
      </c>
      <c r="B1200" s="0" t="n">
        <v>14209500</v>
      </c>
      <c r="C1200" s="0" t="n">
        <v>1965</v>
      </c>
      <c r="D1200" s="0" t="n">
        <v>7</v>
      </c>
      <c r="E1200" s="0" t="n">
        <v>850</v>
      </c>
    </row>
    <row r="1201" customFormat="false" ht="12.75" hidden="true" customHeight="false" outlineLevel="0" collapsed="false">
      <c r="A1201" s="2" t="s">
        <v>48</v>
      </c>
      <c r="B1201" s="0" t="n">
        <v>14209500</v>
      </c>
      <c r="C1201" s="0" t="n">
        <v>1966</v>
      </c>
      <c r="D1201" s="0" t="n">
        <v>7</v>
      </c>
      <c r="E1201" s="0" t="n">
        <v>884</v>
      </c>
    </row>
    <row r="1202" customFormat="false" ht="12.75" hidden="true" customHeight="false" outlineLevel="0" collapsed="false">
      <c r="A1202" s="2" t="s">
        <v>48</v>
      </c>
      <c r="B1202" s="0" t="n">
        <v>14209500</v>
      </c>
      <c r="C1202" s="0" t="n">
        <v>1967</v>
      </c>
      <c r="D1202" s="0" t="n">
        <v>7</v>
      </c>
      <c r="E1202" s="0" t="n">
        <v>784</v>
      </c>
    </row>
    <row r="1203" customFormat="false" ht="12.75" hidden="true" customHeight="false" outlineLevel="0" collapsed="false">
      <c r="A1203" s="2" t="s">
        <v>48</v>
      </c>
      <c r="B1203" s="0" t="n">
        <v>14209500</v>
      </c>
      <c r="C1203" s="0" t="n">
        <v>1968</v>
      </c>
      <c r="D1203" s="0" t="n">
        <v>7</v>
      </c>
      <c r="E1203" s="0" t="n">
        <v>781</v>
      </c>
    </row>
    <row r="1204" customFormat="false" ht="12.75" hidden="true" customHeight="false" outlineLevel="0" collapsed="false">
      <c r="A1204" s="2" t="s">
        <v>48</v>
      </c>
      <c r="B1204" s="0" t="n">
        <v>14209500</v>
      </c>
      <c r="C1204" s="0" t="n">
        <v>1969</v>
      </c>
      <c r="D1204" s="0" t="n">
        <v>7</v>
      </c>
      <c r="E1204" s="0" t="n">
        <v>1116</v>
      </c>
    </row>
    <row r="1205" customFormat="false" ht="12.75" hidden="true" customHeight="false" outlineLevel="0" collapsed="false">
      <c r="A1205" s="2" t="s">
        <v>48</v>
      </c>
      <c r="B1205" s="0" t="n">
        <v>14209500</v>
      </c>
      <c r="C1205" s="0" t="n">
        <v>1970</v>
      </c>
      <c r="D1205" s="0" t="n">
        <v>7</v>
      </c>
      <c r="E1205" s="0" t="n">
        <v>817</v>
      </c>
    </row>
    <row r="1206" customFormat="false" ht="12.75" hidden="true" customHeight="false" outlineLevel="0" collapsed="false">
      <c r="A1206" s="2" t="s">
        <v>48</v>
      </c>
      <c r="B1206" s="0" t="n">
        <v>14209500</v>
      </c>
      <c r="C1206" s="0" t="n">
        <v>1971</v>
      </c>
      <c r="D1206" s="0" t="n">
        <v>7</v>
      </c>
      <c r="E1206" s="0" t="n">
        <v>1485</v>
      </c>
    </row>
    <row r="1207" customFormat="false" ht="12.75" hidden="true" customHeight="false" outlineLevel="0" collapsed="false">
      <c r="A1207" s="2" t="s">
        <v>48</v>
      </c>
      <c r="B1207" s="0" t="n">
        <v>14209500</v>
      </c>
      <c r="C1207" s="0" t="n">
        <v>1972</v>
      </c>
      <c r="D1207" s="0" t="n">
        <v>7</v>
      </c>
      <c r="E1207" s="0" t="n">
        <v>1177</v>
      </c>
    </row>
    <row r="1208" customFormat="false" ht="12.75" hidden="true" customHeight="false" outlineLevel="0" collapsed="false">
      <c r="A1208" s="2" t="s">
        <v>48</v>
      </c>
      <c r="B1208" s="0" t="n">
        <v>14209500</v>
      </c>
      <c r="C1208" s="0" t="n">
        <v>1973</v>
      </c>
      <c r="D1208" s="0" t="n">
        <v>7</v>
      </c>
      <c r="E1208" s="0" t="n">
        <v>745</v>
      </c>
    </row>
    <row r="1209" customFormat="false" ht="12.75" hidden="true" customHeight="false" outlineLevel="0" collapsed="false">
      <c r="A1209" s="2" t="s">
        <v>48</v>
      </c>
      <c r="B1209" s="0" t="n">
        <v>14209500</v>
      </c>
      <c r="C1209" s="0" t="n">
        <v>1974</v>
      </c>
      <c r="D1209" s="0" t="n">
        <v>7</v>
      </c>
      <c r="E1209" s="0" t="n">
        <v>1565</v>
      </c>
    </row>
    <row r="1210" customFormat="false" ht="12.75" hidden="true" customHeight="false" outlineLevel="0" collapsed="false">
      <c r="A1210" s="2" t="s">
        <v>48</v>
      </c>
      <c r="B1210" s="0" t="n">
        <v>14209500</v>
      </c>
      <c r="C1210" s="0" t="n">
        <v>1975</v>
      </c>
      <c r="D1210" s="0" t="n">
        <v>7</v>
      </c>
      <c r="E1210" s="0" t="n">
        <v>1083</v>
      </c>
    </row>
    <row r="1211" customFormat="false" ht="12.75" hidden="true" customHeight="false" outlineLevel="0" collapsed="false">
      <c r="A1211" s="2" t="s">
        <v>48</v>
      </c>
      <c r="B1211" s="0" t="n">
        <v>14209500</v>
      </c>
      <c r="C1211" s="0" t="n">
        <v>1976</v>
      </c>
      <c r="D1211" s="0" t="n">
        <v>7</v>
      </c>
      <c r="E1211" s="0" t="n">
        <v>1043</v>
      </c>
    </row>
    <row r="1212" customFormat="false" ht="12.75" hidden="true" customHeight="false" outlineLevel="0" collapsed="false">
      <c r="A1212" s="2" t="s">
        <v>48</v>
      </c>
      <c r="B1212" s="0" t="n">
        <v>14209500</v>
      </c>
      <c r="C1212" s="0" t="n">
        <v>1977</v>
      </c>
      <c r="D1212" s="0" t="n">
        <v>7</v>
      </c>
      <c r="E1212" s="0" t="n">
        <v>659</v>
      </c>
    </row>
    <row r="1213" customFormat="false" ht="12.75" hidden="true" customHeight="false" outlineLevel="0" collapsed="false">
      <c r="A1213" s="2" t="s">
        <v>48</v>
      </c>
      <c r="B1213" s="0" t="n">
        <v>14209500</v>
      </c>
      <c r="C1213" s="0" t="n">
        <v>1978</v>
      </c>
      <c r="D1213" s="0" t="n">
        <v>7</v>
      </c>
      <c r="E1213" s="0" t="n">
        <v>730</v>
      </c>
    </row>
    <row r="1214" customFormat="false" ht="12.75" hidden="true" customHeight="false" outlineLevel="0" collapsed="false">
      <c r="A1214" s="2" t="s">
        <v>48</v>
      </c>
      <c r="B1214" s="0" t="n">
        <v>14209500</v>
      </c>
      <c r="C1214" s="0" t="n">
        <v>1979</v>
      </c>
      <c r="D1214" s="0" t="n">
        <v>7</v>
      </c>
      <c r="E1214" s="0" t="n">
        <v>725</v>
      </c>
    </row>
    <row r="1215" customFormat="false" ht="12.75" hidden="true" customHeight="false" outlineLevel="0" collapsed="false">
      <c r="A1215" s="2" t="s">
        <v>48</v>
      </c>
      <c r="B1215" s="0" t="n">
        <v>14209500</v>
      </c>
      <c r="C1215" s="0" t="n">
        <v>1980</v>
      </c>
      <c r="D1215" s="0" t="n">
        <v>7</v>
      </c>
      <c r="E1215" s="0" t="n">
        <v>748</v>
      </c>
    </row>
    <row r="1216" customFormat="false" ht="12.75" hidden="true" customHeight="false" outlineLevel="0" collapsed="false">
      <c r="A1216" s="2" t="s">
        <v>48</v>
      </c>
      <c r="B1216" s="0" t="n">
        <v>14209500</v>
      </c>
      <c r="C1216" s="0" t="n">
        <v>1981</v>
      </c>
      <c r="D1216" s="0" t="n">
        <v>7</v>
      </c>
      <c r="E1216" s="0" t="n">
        <v>804</v>
      </c>
    </row>
    <row r="1217" customFormat="false" ht="12.75" hidden="true" customHeight="false" outlineLevel="0" collapsed="false">
      <c r="A1217" s="2" t="s">
        <v>48</v>
      </c>
      <c r="B1217" s="0" t="n">
        <v>14209500</v>
      </c>
      <c r="C1217" s="0" t="n">
        <v>1982</v>
      </c>
      <c r="D1217" s="0" t="n">
        <v>7</v>
      </c>
      <c r="E1217" s="0" t="n">
        <v>915</v>
      </c>
    </row>
    <row r="1218" customFormat="false" ht="12.75" hidden="true" customHeight="false" outlineLevel="0" collapsed="false">
      <c r="A1218" s="2" t="s">
        <v>48</v>
      </c>
      <c r="B1218" s="0" t="n">
        <v>14209500</v>
      </c>
      <c r="C1218" s="0" t="n">
        <v>1983</v>
      </c>
      <c r="D1218" s="0" t="n">
        <v>7</v>
      </c>
      <c r="E1218" s="0" t="n">
        <v>1208</v>
      </c>
    </row>
    <row r="1219" customFormat="false" ht="12.75" hidden="true" customHeight="false" outlineLevel="0" collapsed="false">
      <c r="A1219" s="2" t="s">
        <v>48</v>
      </c>
      <c r="B1219" s="0" t="n">
        <v>14209500</v>
      </c>
      <c r="C1219" s="0" t="n">
        <v>1984</v>
      </c>
      <c r="D1219" s="0" t="n">
        <v>7</v>
      </c>
      <c r="E1219" s="0" t="n">
        <v>1047</v>
      </c>
    </row>
    <row r="1220" customFormat="false" ht="12.75" hidden="true" customHeight="false" outlineLevel="0" collapsed="false">
      <c r="A1220" s="2" t="s">
        <v>48</v>
      </c>
      <c r="B1220" s="0" t="n">
        <v>14209500</v>
      </c>
      <c r="C1220" s="0" t="n">
        <v>1985</v>
      </c>
      <c r="D1220" s="0" t="n">
        <v>7</v>
      </c>
      <c r="E1220" s="0" t="n">
        <v>817</v>
      </c>
    </row>
    <row r="1221" customFormat="false" ht="12.75" hidden="true" customHeight="false" outlineLevel="0" collapsed="false">
      <c r="A1221" s="2" t="s">
        <v>48</v>
      </c>
      <c r="B1221" s="0" t="n">
        <v>14209500</v>
      </c>
      <c r="C1221" s="0" t="n">
        <v>1986</v>
      </c>
      <c r="D1221" s="0" t="n">
        <v>7</v>
      </c>
      <c r="E1221" s="0" t="n">
        <v>762</v>
      </c>
    </row>
    <row r="1222" customFormat="false" ht="12.75" hidden="true" customHeight="false" outlineLevel="0" collapsed="false">
      <c r="A1222" s="2" t="s">
        <v>48</v>
      </c>
      <c r="B1222" s="0" t="n">
        <v>14209500</v>
      </c>
      <c r="C1222" s="0" t="n">
        <v>1987</v>
      </c>
      <c r="D1222" s="0" t="n">
        <v>7</v>
      </c>
      <c r="E1222" s="0" t="n">
        <v>674</v>
      </c>
    </row>
    <row r="1223" customFormat="false" ht="12.75" hidden="true" customHeight="false" outlineLevel="0" collapsed="false">
      <c r="A1223" s="2" t="s">
        <v>48</v>
      </c>
      <c r="B1223" s="0" t="n">
        <v>14209500</v>
      </c>
      <c r="C1223" s="0" t="n">
        <v>1988</v>
      </c>
      <c r="D1223" s="0" t="n">
        <v>7</v>
      </c>
      <c r="E1223" s="0" t="n">
        <v>795</v>
      </c>
    </row>
    <row r="1224" customFormat="false" ht="12.75" hidden="true" customHeight="false" outlineLevel="0" collapsed="false">
      <c r="A1224" s="2" t="s">
        <v>48</v>
      </c>
      <c r="B1224" s="0" t="n">
        <v>14209500</v>
      </c>
      <c r="C1224" s="0" t="n">
        <v>1989</v>
      </c>
      <c r="D1224" s="0" t="n">
        <v>7</v>
      </c>
      <c r="E1224" s="0" t="n">
        <v>744</v>
      </c>
    </row>
    <row r="1225" customFormat="false" ht="12.75" hidden="true" customHeight="false" outlineLevel="0" collapsed="false">
      <c r="A1225" s="2" t="s">
        <v>48</v>
      </c>
      <c r="B1225" s="0" t="n">
        <v>14209500</v>
      </c>
      <c r="C1225" s="0" t="n">
        <v>1990</v>
      </c>
      <c r="D1225" s="0" t="n">
        <v>7</v>
      </c>
      <c r="E1225" s="0" t="n">
        <v>779</v>
      </c>
    </row>
    <row r="1226" customFormat="false" ht="12.75" hidden="true" customHeight="false" outlineLevel="0" collapsed="false">
      <c r="A1226" s="2" t="s">
        <v>48</v>
      </c>
      <c r="B1226" s="0" t="n">
        <v>14209500</v>
      </c>
      <c r="C1226" s="0" t="n">
        <v>1991</v>
      </c>
      <c r="D1226" s="0" t="n">
        <v>7</v>
      </c>
      <c r="E1226" s="0" t="n">
        <v>830</v>
      </c>
    </row>
    <row r="1227" customFormat="false" ht="12.75" hidden="true" customHeight="false" outlineLevel="0" collapsed="false">
      <c r="A1227" s="2" t="s">
        <v>48</v>
      </c>
      <c r="B1227" s="0" t="n">
        <v>14209500</v>
      </c>
      <c r="C1227" s="0" t="n">
        <v>1992</v>
      </c>
      <c r="D1227" s="0" t="n">
        <v>7</v>
      </c>
      <c r="E1227" s="0" t="n">
        <v>592</v>
      </c>
    </row>
    <row r="1228" customFormat="false" ht="12.75" hidden="true" customHeight="false" outlineLevel="0" collapsed="false">
      <c r="A1228" s="2" t="s">
        <v>48</v>
      </c>
      <c r="B1228" s="0" t="n">
        <v>14209500</v>
      </c>
      <c r="C1228" s="0" t="n">
        <v>1993</v>
      </c>
      <c r="D1228" s="0" t="n">
        <v>7</v>
      </c>
      <c r="E1228" s="0" t="n">
        <v>967</v>
      </c>
    </row>
    <row r="1229" customFormat="false" ht="12.75" hidden="true" customHeight="false" outlineLevel="0" collapsed="false">
      <c r="A1229" s="2" t="s">
        <v>48</v>
      </c>
      <c r="B1229" s="0" t="n">
        <v>14209500</v>
      </c>
      <c r="C1229" s="0" t="n">
        <v>1994</v>
      </c>
      <c r="D1229" s="0" t="n">
        <v>7</v>
      </c>
      <c r="E1229" s="0" t="n">
        <v>642</v>
      </c>
    </row>
    <row r="1230" customFormat="false" ht="12.75" hidden="true" customHeight="false" outlineLevel="0" collapsed="false">
      <c r="A1230" s="2" t="s">
        <v>48</v>
      </c>
      <c r="B1230" s="0" t="n">
        <v>14209500</v>
      </c>
      <c r="C1230" s="0" t="n">
        <v>1995</v>
      </c>
      <c r="D1230" s="0" t="n">
        <v>7</v>
      </c>
      <c r="E1230" s="0" t="n">
        <v>848</v>
      </c>
    </row>
    <row r="1231" customFormat="false" ht="12.75" hidden="true" customHeight="false" outlineLevel="0" collapsed="false">
      <c r="A1231" s="2" t="s">
        <v>48</v>
      </c>
      <c r="B1231" s="0" t="n">
        <v>14209500</v>
      </c>
      <c r="C1231" s="0" t="n">
        <v>1996</v>
      </c>
      <c r="D1231" s="0" t="n">
        <v>7</v>
      </c>
      <c r="E1231" s="0" t="n">
        <v>974</v>
      </c>
    </row>
    <row r="1232" customFormat="false" ht="12.75" hidden="true" customHeight="false" outlineLevel="0" collapsed="false">
      <c r="A1232" s="2" t="s">
        <v>48</v>
      </c>
      <c r="B1232" s="0" t="n">
        <v>14209500</v>
      </c>
      <c r="C1232" s="0" t="n">
        <v>1997</v>
      </c>
      <c r="D1232" s="0" t="n">
        <v>7</v>
      </c>
      <c r="E1232" s="0" t="n">
        <v>1114</v>
      </c>
    </row>
    <row r="1233" customFormat="false" ht="12.75" hidden="true" customHeight="false" outlineLevel="0" collapsed="false">
      <c r="A1233" s="2" t="s">
        <v>48</v>
      </c>
      <c r="B1233" s="0" t="n">
        <v>14209500</v>
      </c>
      <c r="C1233" s="0" t="n">
        <v>1998</v>
      </c>
      <c r="D1233" s="0" t="n">
        <v>7</v>
      </c>
      <c r="E1233" s="0" t="n">
        <v>915</v>
      </c>
    </row>
    <row r="1234" customFormat="false" ht="12.75" hidden="true" customHeight="false" outlineLevel="0" collapsed="false">
      <c r="A1234" s="2" t="s">
        <v>48</v>
      </c>
      <c r="B1234" s="0" t="n">
        <v>14209500</v>
      </c>
      <c r="C1234" s="0" t="n">
        <v>1999</v>
      </c>
      <c r="D1234" s="0" t="n">
        <v>7</v>
      </c>
      <c r="E1234" s="0" t="n">
        <v>1463</v>
      </c>
    </row>
    <row r="1235" customFormat="false" ht="12.75" hidden="true" customHeight="false" outlineLevel="0" collapsed="false">
      <c r="A1235" s="2" t="s">
        <v>48</v>
      </c>
      <c r="B1235" s="0" t="n">
        <v>14209500</v>
      </c>
      <c r="C1235" s="0" t="n">
        <v>2000</v>
      </c>
      <c r="D1235" s="0" t="n">
        <v>7</v>
      </c>
      <c r="E1235" s="0" t="n">
        <v>886</v>
      </c>
    </row>
    <row r="1236" customFormat="false" ht="12.75" hidden="true" customHeight="false" outlineLevel="0" collapsed="false">
      <c r="A1236" s="2" t="s">
        <v>48</v>
      </c>
      <c r="B1236" s="0" t="n">
        <v>14209500</v>
      </c>
      <c r="C1236" s="0" t="n">
        <v>2001</v>
      </c>
      <c r="D1236" s="0" t="n">
        <v>7</v>
      </c>
      <c r="E1236" s="0" t="n">
        <v>643</v>
      </c>
    </row>
    <row r="1237" customFormat="false" ht="12.75" hidden="true" customHeight="false" outlineLevel="0" collapsed="false">
      <c r="A1237" s="2" t="s">
        <v>48</v>
      </c>
      <c r="B1237" s="0" t="n">
        <v>14209500</v>
      </c>
      <c r="C1237" s="0" t="n">
        <v>2002</v>
      </c>
      <c r="D1237" s="0" t="n">
        <v>7</v>
      </c>
      <c r="E1237" s="0" t="n">
        <v>905</v>
      </c>
    </row>
    <row r="1238" customFormat="false" ht="12.75" hidden="true" customHeight="false" outlineLevel="0" collapsed="false">
      <c r="A1238" s="2" t="s">
        <v>48</v>
      </c>
      <c r="B1238" s="0" t="n">
        <v>14209500</v>
      </c>
      <c r="C1238" s="0" t="n">
        <v>1909</v>
      </c>
      <c r="D1238" s="0" t="n">
        <v>8</v>
      </c>
      <c r="E1238" s="0" t="n">
        <v>674</v>
      </c>
    </row>
    <row r="1239" customFormat="false" ht="12.75" hidden="true" customHeight="false" outlineLevel="0" collapsed="false">
      <c r="A1239" s="2" t="s">
        <v>48</v>
      </c>
      <c r="B1239" s="0" t="n">
        <v>14209500</v>
      </c>
      <c r="C1239" s="0" t="n">
        <v>1910</v>
      </c>
      <c r="D1239" s="0" t="n">
        <v>8</v>
      </c>
      <c r="E1239" s="0" t="n">
        <v>655</v>
      </c>
    </row>
    <row r="1240" customFormat="false" ht="12.75" hidden="true" customHeight="false" outlineLevel="0" collapsed="false">
      <c r="A1240" s="2" t="s">
        <v>48</v>
      </c>
      <c r="B1240" s="0" t="n">
        <v>14209500</v>
      </c>
      <c r="C1240" s="0" t="n">
        <v>1911</v>
      </c>
      <c r="D1240" s="0" t="n">
        <v>8</v>
      </c>
      <c r="E1240" s="0" t="n">
        <v>672</v>
      </c>
    </row>
    <row r="1241" customFormat="false" ht="12.75" hidden="true" customHeight="false" outlineLevel="0" collapsed="false">
      <c r="A1241" s="2" t="s">
        <v>48</v>
      </c>
      <c r="B1241" s="0" t="n">
        <v>14209500</v>
      </c>
      <c r="C1241" s="0" t="n">
        <v>1912</v>
      </c>
      <c r="D1241" s="0" t="n">
        <v>8</v>
      </c>
      <c r="E1241" s="0" t="n">
        <v>879</v>
      </c>
    </row>
    <row r="1242" customFormat="false" ht="12.75" hidden="true" customHeight="false" outlineLevel="0" collapsed="false">
      <c r="A1242" s="2" t="s">
        <v>48</v>
      </c>
      <c r="B1242" s="0" t="n">
        <v>14209500</v>
      </c>
      <c r="C1242" s="0" t="n">
        <v>1913</v>
      </c>
      <c r="D1242" s="0" t="n">
        <v>8</v>
      </c>
      <c r="E1242" s="0" t="n">
        <v>933</v>
      </c>
    </row>
    <row r="1243" customFormat="false" ht="12.75" hidden="true" customHeight="false" outlineLevel="0" collapsed="false">
      <c r="A1243" s="2" t="s">
        <v>48</v>
      </c>
      <c r="B1243" s="0" t="n">
        <v>14209500</v>
      </c>
      <c r="C1243" s="0" t="n">
        <v>1922</v>
      </c>
      <c r="D1243" s="0" t="n">
        <v>8</v>
      </c>
      <c r="E1243" s="0" t="n">
        <v>795</v>
      </c>
    </row>
    <row r="1244" customFormat="false" ht="12.75" hidden="true" customHeight="false" outlineLevel="0" collapsed="false">
      <c r="A1244" s="2" t="s">
        <v>48</v>
      </c>
      <c r="B1244" s="0" t="n">
        <v>14209500</v>
      </c>
      <c r="C1244" s="0" t="n">
        <v>1923</v>
      </c>
      <c r="D1244" s="0" t="n">
        <v>8</v>
      </c>
      <c r="E1244" s="0" t="n">
        <v>856</v>
      </c>
    </row>
    <row r="1245" customFormat="false" ht="12.75" hidden="true" customHeight="false" outlineLevel="0" collapsed="false">
      <c r="A1245" s="2" t="s">
        <v>48</v>
      </c>
      <c r="B1245" s="0" t="n">
        <v>14209500</v>
      </c>
      <c r="C1245" s="0" t="n">
        <v>1924</v>
      </c>
      <c r="D1245" s="0" t="n">
        <v>8</v>
      </c>
      <c r="E1245" s="0" t="n">
        <v>647</v>
      </c>
    </row>
    <row r="1246" customFormat="false" ht="12.75" hidden="true" customHeight="false" outlineLevel="0" collapsed="false">
      <c r="A1246" s="2" t="s">
        <v>48</v>
      </c>
      <c r="B1246" s="0" t="n">
        <v>14209500</v>
      </c>
      <c r="C1246" s="0" t="n">
        <v>1925</v>
      </c>
      <c r="D1246" s="0" t="n">
        <v>8</v>
      </c>
      <c r="E1246" s="0" t="n">
        <v>738</v>
      </c>
    </row>
    <row r="1247" customFormat="false" ht="12.75" hidden="true" customHeight="false" outlineLevel="0" collapsed="false">
      <c r="A1247" s="2" t="s">
        <v>48</v>
      </c>
      <c r="B1247" s="0" t="n">
        <v>14209500</v>
      </c>
      <c r="C1247" s="0" t="n">
        <v>1926</v>
      </c>
      <c r="D1247" s="0" t="n">
        <v>8</v>
      </c>
      <c r="E1247" s="0" t="n">
        <v>600</v>
      </c>
    </row>
    <row r="1248" customFormat="false" ht="12.75" hidden="true" customHeight="false" outlineLevel="0" collapsed="false">
      <c r="A1248" s="2" t="s">
        <v>48</v>
      </c>
      <c r="B1248" s="0" t="n">
        <v>14209500</v>
      </c>
      <c r="C1248" s="0" t="n">
        <v>1927</v>
      </c>
      <c r="D1248" s="0" t="n">
        <v>8</v>
      </c>
      <c r="E1248" s="0" t="n">
        <v>793</v>
      </c>
    </row>
    <row r="1249" customFormat="false" ht="12.75" hidden="true" customHeight="false" outlineLevel="0" collapsed="false">
      <c r="A1249" s="2" t="s">
        <v>48</v>
      </c>
      <c r="B1249" s="0" t="n">
        <v>14209500</v>
      </c>
      <c r="C1249" s="0" t="n">
        <v>1928</v>
      </c>
      <c r="D1249" s="0" t="n">
        <v>8</v>
      </c>
      <c r="E1249" s="0" t="n">
        <v>726</v>
      </c>
    </row>
    <row r="1250" customFormat="false" ht="12.75" hidden="true" customHeight="false" outlineLevel="0" collapsed="false">
      <c r="A1250" s="2" t="s">
        <v>48</v>
      </c>
      <c r="B1250" s="0" t="n">
        <v>14209500</v>
      </c>
      <c r="C1250" s="0" t="n">
        <v>1929</v>
      </c>
      <c r="D1250" s="0" t="n">
        <v>8</v>
      </c>
      <c r="E1250" s="0" t="n">
        <v>737</v>
      </c>
    </row>
    <row r="1251" customFormat="false" ht="12.75" hidden="true" customHeight="false" outlineLevel="0" collapsed="false">
      <c r="A1251" s="2" t="s">
        <v>48</v>
      </c>
      <c r="B1251" s="0" t="n">
        <v>14209500</v>
      </c>
      <c r="C1251" s="0" t="n">
        <v>1930</v>
      </c>
      <c r="D1251" s="0" t="n">
        <v>8</v>
      </c>
      <c r="E1251" s="0" t="n">
        <v>602</v>
      </c>
    </row>
    <row r="1252" customFormat="false" ht="12.75" hidden="true" customHeight="false" outlineLevel="0" collapsed="false">
      <c r="A1252" s="2" t="s">
        <v>48</v>
      </c>
      <c r="B1252" s="0" t="n">
        <v>14209500</v>
      </c>
      <c r="C1252" s="0" t="n">
        <v>1931</v>
      </c>
      <c r="D1252" s="0" t="n">
        <v>8</v>
      </c>
      <c r="E1252" s="0" t="n">
        <v>655</v>
      </c>
    </row>
    <row r="1253" customFormat="false" ht="12.75" hidden="true" customHeight="false" outlineLevel="0" collapsed="false">
      <c r="A1253" s="2" t="s">
        <v>48</v>
      </c>
      <c r="B1253" s="0" t="n">
        <v>14209500</v>
      </c>
      <c r="C1253" s="0" t="n">
        <v>1932</v>
      </c>
      <c r="D1253" s="0" t="n">
        <v>8</v>
      </c>
      <c r="E1253" s="0" t="n">
        <v>754</v>
      </c>
    </row>
    <row r="1254" customFormat="false" ht="12.75" hidden="true" customHeight="false" outlineLevel="0" collapsed="false">
      <c r="A1254" s="2" t="s">
        <v>48</v>
      </c>
      <c r="B1254" s="0" t="n">
        <v>14209500</v>
      </c>
      <c r="C1254" s="0" t="n">
        <v>1933</v>
      </c>
      <c r="D1254" s="0" t="n">
        <v>8</v>
      </c>
      <c r="E1254" s="0" t="n">
        <v>912</v>
      </c>
    </row>
    <row r="1255" customFormat="false" ht="12.75" hidden="true" customHeight="false" outlineLevel="0" collapsed="false">
      <c r="A1255" s="2" t="s">
        <v>48</v>
      </c>
      <c r="B1255" s="0" t="n">
        <v>14209500</v>
      </c>
      <c r="C1255" s="0" t="n">
        <v>1934</v>
      </c>
      <c r="D1255" s="0" t="n">
        <v>8</v>
      </c>
      <c r="E1255" s="0" t="n">
        <v>654</v>
      </c>
    </row>
    <row r="1256" customFormat="false" ht="12.75" hidden="true" customHeight="false" outlineLevel="0" collapsed="false">
      <c r="A1256" s="2" t="s">
        <v>48</v>
      </c>
      <c r="B1256" s="0" t="n">
        <v>14209500</v>
      </c>
      <c r="C1256" s="0" t="n">
        <v>1935</v>
      </c>
      <c r="D1256" s="0" t="n">
        <v>8</v>
      </c>
      <c r="E1256" s="0" t="n">
        <v>743</v>
      </c>
    </row>
    <row r="1257" customFormat="false" ht="12.75" hidden="true" customHeight="false" outlineLevel="0" collapsed="false">
      <c r="A1257" s="2" t="s">
        <v>48</v>
      </c>
      <c r="B1257" s="0" t="n">
        <v>14209500</v>
      </c>
      <c r="C1257" s="0" t="n">
        <v>1936</v>
      </c>
      <c r="D1257" s="0" t="n">
        <v>8</v>
      </c>
      <c r="E1257" s="0" t="n">
        <v>733</v>
      </c>
    </row>
    <row r="1258" customFormat="false" ht="12.75" hidden="true" customHeight="false" outlineLevel="0" collapsed="false">
      <c r="A1258" s="2" t="s">
        <v>48</v>
      </c>
      <c r="B1258" s="0" t="n">
        <v>14209500</v>
      </c>
      <c r="C1258" s="0" t="n">
        <v>1937</v>
      </c>
      <c r="D1258" s="0" t="n">
        <v>8</v>
      </c>
      <c r="E1258" s="0" t="n">
        <v>803</v>
      </c>
    </row>
    <row r="1259" customFormat="false" ht="12.75" hidden="true" customHeight="false" outlineLevel="0" collapsed="false">
      <c r="A1259" s="2" t="s">
        <v>48</v>
      </c>
      <c r="B1259" s="0" t="n">
        <v>14209500</v>
      </c>
      <c r="C1259" s="0" t="n">
        <v>1938</v>
      </c>
      <c r="D1259" s="0" t="n">
        <v>8</v>
      </c>
      <c r="E1259" s="0" t="n">
        <v>799</v>
      </c>
    </row>
    <row r="1260" customFormat="false" ht="12.75" hidden="true" customHeight="false" outlineLevel="0" collapsed="false">
      <c r="A1260" s="2" t="s">
        <v>48</v>
      </c>
      <c r="B1260" s="0" t="n">
        <v>14209500</v>
      </c>
      <c r="C1260" s="0" t="n">
        <v>1939</v>
      </c>
      <c r="D1260" s="0" t="n">
        <v>8</v>
      </c>
      <c r="E1260" s="0" t="n">
        <v>719</v>
      </c>
    </row>
    <row r="1261" customFormat="false" ht="12.75" hidden="true" customHeight="false" outlineLevel="0" collapsed="false">
      <c r="A1261" s="2" t="s">
        <v>48</v>
      </c>
      <c r="B1261" s="0" t="n">
        <v>14209500</v>
      </c>
      <c r="C1261" s="0" t="n">
        <v>1940</v>
      </c>
      <c r="D1261" s="0" t="n">
        <v>8</v>
      </c>
      <c r="E1261" s="0" t="n">
        <v>649</v>
      </c>
    </row>
    <row r="1262" customFormat="false" ht="12.75" hidden="true" customHeight="false" outlineLevel="0" collapsed="false">
      <c r="A1262" s="2" t="s">
        <v>48</v>
      </c>
      <c r="B1262" s="0" t="n">
        <v>14209500</v>
      </c>
      <c r="C1262" s="0" t="n">
        <v>1941</v>
      </c>
      <c r="D1262" s="0" t="n">
        <v>8</v>
      </c>
      <c r="E1262" s="0" t="n">
        <v>644</v>
      </c>
    </row>
    <row r="1263" customFormat="false" ht="12.75" hidden="true" customHeight="false" outlineLevel="0" collapsed="false">
      <c r="A1263" s="2" t="s">
        <v>48</v>
      </c>
      <c r="B1263" s="0" t="n">
        <v>14209500</v>
      </c>
      <c r="C1263" s="0" t="n">
        <v>1942</v>
      </c>
      <c r="D1263" s="0" t="n">
        <v>8</v>
      </c>
      <c r="E1263" s="0" t="n">
        <v>681</v>
      </c>
    </row>
    <row r="1264" customFormat="false" ht="12.75" hidden="true" customHeight="false" outlineLevel="0" collapsed="false">
      <c r="A1264" s="2" t="s">
        <v>48</v>
      </c>
      <c r="B1264" s="0" t="n">
        <v>14209500</v>
      </c>
      <c r="C1264" s="0" t="n">
        <v>1943</v>
      </c>
      <c r="D1264" s="0" t="n">
        <v>8</v>
      </c>
      <c r="E1264" s="0" t="n">
        <v>891</v>
      </c>
    </row>
    <row r="1265" customFormat="false" ht="12.75" hidden="true" customHeight="false" outlineLevel="0" collapsed="false">
      <c r="A1265" s="2" t="s">
        <v>48</v>
      </c>
      <c r="B1265" s="0" t="n">
        <v>14209500</v>
      </c>
      <c r="C1265" s="0" t="n">
        <v>1944</v>
      </c>
      <c r="D1265" s="0" t="n">
        <v>8</v>
      </c>
      <c r="E1265" s="0" t="n">
        <v>647</v>
      </c>
    </row>
    <row r="1266" customFormat="false" ht="12.75" hidden="true" customHeight="false" outlineLevel="0" collapsed="false">
      <c r="A1266" s="2" t="s">
        <v>48</v>
      </c>
      <c r="B1266" s="0" t="n">
        <v>14209500</v>
      </c>
      <c r="C1266" s="0" t="n">
        <v>1945</v>
      </c>
      <c r="D1266" s="0" t="n">
        <v>8</v>
      </c>
      <c r="E1266" s="0" t="n">
        <v>665</v>
      </c>
    </row>
    <row r="1267" customFormat="false" ht="12.75" hidden="true" customHeight="false" outlineLevel="0" collapsed="false">
      <c r="A1267" s="2" t="s">
        <v>48</v>
      </c>
      <c r="B1267" s="0" t="n">
        <v>14209500</v>
      </c>
      <c r="C1267" s="0" t="n">
        <v>1946</v>
      </c>
      <c r="D1267" s="0" t="n">
        <v>8</v>
      </c>
      <c r="E1267" s="0" t="n">
        <v>783</v>
      </c>
    </row>
    <row r="1268" customFormat="false" ht="12.75" hidden="true" customHeight="false" outlineLevel="0" collapsed="false">
      <c r="A1268" s="2" t="s">
        <v>48</v>
      </c>
      <c r="B1268" s="0" t="n">
        <v>14209500</v>
      </c>
      <c r="C1268" s="0" t="n">
        <v>1947</v>
      </c>
      <c r="D1268" s="0" t="n">
        <v>8</v>
      </c>
      <c r="E1268" s="0" t="n">
        <v>747</v>
      </c>
    </row>
    <row r="1269" customFormat="false" ht="12.75" hidden="true" customHeight="false" outlineLevel="0" collapsed="false">
      <c r="A1269" s="2" t="s">
        <v>48</v>
      </c>
      <c r="B1269" s="0" t="n">
        <v>14209500</v>
      </c>
      <c r="C1269" s="0" t="n">
        <v>1948</v>
      </c>
      <c r="D1269" s="0" t="n">
        <v>8</v>
      </c>
      <c r="E1269" s="0" t="n">
        <v>853</v>
      </c>
    </row>
    <row r="1270" customFormat="false" ht="12.75" hidden="true" customHeight="false" outlineLevel="0" collapsed="false">
      <c r="A1270" s="2" t="s">
        <v>48</v>
      </c>
      <c r="B1270" s="0" t="n">
        <v>14209500</v>
      </c>
      <c r="C1270" s="0" t="n">
        <v>1949</v>
      </c>
      <c r="D1270" s="0" t="n">
        <v>8</v>
      </c>
      <c r="E1270" s="0" t="n">
        <v>857</v>
      </c>
    </row>
    <row r="1271" customFormat="false" ht="12.75" hidden="true" customHeight="false" outlineLevel="0" collapsed="false">
      <c r="A1271" s="2" t="s">
        <v>48</v>
      </c>
      <c r="B1271" s="0" t="n">
        <v>14209500</v>
      </c>
      <c r="C1271" s="0" t="n">
        <v>1950</v>
      </c>
      <c r="D1271" s="0" t="n">
        <v>8</v>
      </c>
      <c r="E1271" s="0" t="n">
        <v>987</v>
      </c>
    </row>
    <row r="1272" customFormat="false" ht="12.75" hidden="true" customHeight="false" outlineLevel="0" collapsed="false">
      <c r="A1272" s="2" t="s">
        <v>48</v>
      </c>
      <c r="B1272" s="0" t="n">
        <v>14209500</v>
      </c>
      <c r="C1272" s="0" t="n">
        <v>1951</v>
      </c>
      <c r="D1272" s="0" t="n">
        <v>8</v>
      </c>
      <c r="E1272" s="0" t="n">
        <v>905</v>
      </c>
    </row>
    <row r="1273" customFormat="false" ht="12.75" hidden="true" customHeight="false" outlineLevel="0" collapsed="false">
      <c r="A1273" s="2" t="s">
        <v>48</v>
      </c>
      <c r="B1273" s="0" t="n">
        <v>14209500</v>
      </c>
      <c r="C1273" s="0" t="n">
        <v>1952</v>
      </c>
      <c r="D1273" s="0" t="n">
        <v>8</v>
      </c>
      <c r="E1273" s="0" t="n">
        <v>812</v>
      </c>
    </row>
    <row r="1274" customFormat="false" ht="12.75" hidden="true" customHeight="false" outlineLevel="0" collapsed="false">
      <c r="A1274" s="2" t="s">
        <v>48</v>
      </c>
      <c r="B1274" s="0" t="n">
        <v>14209500</v>
      </c>
      <c r="C1274" s="0" t="n">
        <v>1953</v>
      </c>
      <c r="D1274" s="0" t="n">
        <v>8</v>
      </c>
      <c r="E1274" s="0" t="n">
        <v>906</v>
      </c>
    </row>
    <row r="1275" customFormat="false" ht="12.75" hidden="true" customHeight="false" outlineLevel="0" collapsed="false">
      <c r="A1275" s="2" t="s">
        <v>48</v>
      </c>
      <c r="B1275" s="0" t="n">
        <v>14209500</v>
      </c>
      <c r="C1275" s="0" t="n">
        <v>1954</v>
      </c>
      <c r="D1275" s="0" t="n">
        <v>8</v>
      </c>
      <c r="E1275" s="0" t="n">
        <v>905</v>
      </c>
    </row>
    <row r="1276" customFormat="false" ht="12.75" hidden="true" customHeight="false" outlineLevel="0" collapsed="false">
      <c r="A1276" s="2" t="s">
        <v>48</v>
      </c>
      <c r="B1276" s="0" t="n">
        <v>14209500</v>
      </c>
      <c r="C1276" s="0" t="n">
        <v>1955</v>
      </c>
      <c r="D1276" s="0" t="n">
        <v>8</v>
      </c>
      <c r="E1276" s="0" t="n">
        <v>916</v>
      </c>
    </row>
    <row r="1277" customFormat="false" ht="12.75" hidden="true" customHeight="false" outlineLevel="0" collapsed="false">
      <c r="A1277" s="2" t="s">
        <v>48</v>
      </c>
      <c r="B1277" s="0" t="n">
        <v>14209500</v>
      </c>
      <c r="C1277" s="0" t="n">
        <v>1956</v>
      </c>
      <c r="D1277" s="0" t="n">
        <v>8</v>
      </c>
      <c r="E1277" s="0" t="n">
        <v>778</v>
      </c>
    </row>
    <row r="1278" customFormat="false" ht="12.75" hidden="true" customHeight="false" outlineLevel="0" collapsed="false">
      <c r="A1278" s="2" t="s">
        <v>48</v>
      </c>
      <c r="B1278" s="0" t="n">
        <v>14209500</v>
      </c>
      <c r="C1278" s="0" t="n">
        <v>1957</v>
      </c>
      <c r="D1278" s="0" t="n">
        <v>8</v>
      </c>
      <c r="E1278" s="0" t="n">
        <v>710</v>
      </c>
    </row>
    <row r="1279" customFormat="false" ht="12.75" hidden="true" customHeight="false" outlineLevel="0" collapsed="false">
      <c r="A1279" s="2" t="s">
        <v>48</v>
      </c>
      <c r="B1279" s="0" t="n">
        <v>14209500</v>
      </c>
      <c r="C1279" s="0" t="n">
        <v>1958</v>
      </c>
      <c r="D1279" s="0" t="n">
        <v>8</v>
      </c>
      <c r="E1279" s="0" t="n">
        <v>694</v>
      </c>
    </row>
    <row r="1280" customFormat="false" ht="12.75" hidden="true" customHeight="false" outlineLevel="0" collapsed="false">
      <c r="A1280" s="2" t="s">
        <v>48</v>
      </c>
      <c r="B1280" s="0" t="n">
        <v>14209500</v>
      </c>
      <c r="C1280" s="0" t="n">
        <v>1959</v>
      </c>
      <c r="D1280" s="0" t="n">
        <v>8</v>
      </c>
      <c r="E1280" s="0" t="n">
        <v>698</v>
      </c>
    </row>
    <row r="1281" customFormat="false" ht="12.75" hidden="true" customHeight="false" outlineLevel="0" collapsed="false">
      <c r="A1281" s="2" t="s">
        <v>48</v>
      </c>
      <c r="B1281" s="0" t="n">
        <v>14209500</v>
      </c>
      <c r="C1281" s="0" t="n">
        <v>1960</v>
      </c>
      <c r="D1281" s="0" t="n">
        <v>8</v>
      </c>
      <c r="E1281" s="0" t="n">
        <v>751</v>
      </c>
    </row>
    <row r="1282" customFormat="false" ht="12.75" hidden="true" customHeight="false" outlineLevel="0" collapsed="false">
      <c r="A1282" s="2" t="s">
        <v>48</v>
      </c>
      <c r="B1282" s="0" t="n">
        <v>14209500</v>
      </c>
      <c r="C1282" s="0" t="n">
        <v>1961</v>
      </c>
      <c r="D1282" s="0" t="n">
        <v>8</v>
      </c>
      <c r="E1282" s="0" t="n">
        <v>723</v>
      </c>
    </row>
    <row r="1283" customFormat="false" ht="12.75" hidden="true" customHeight="false" outlineLevel="0" collapsed="false">
      <c r="A1283" s="2" t="s">
        <v>48</v>
      </c>
      <c r="B1283" s="0" t="n">
        <v>14209500</v>
      </c>
      <c r="C1283" s="0" t="n">
        <v>1962</v>
      </c>
      <c r="D1283" s="0" t="n">
        <v>8</v>
      </c>
      <c r="E1283" s="0" t="n">
        <v>756</v>
      </c>
    </row>
    <row r="1284" customFormat="false" ht="12.75" hidden="true" customHeight="false" outlineLevel="0" collapsed="false">
      <c r="A1284" s="2" t="s">
        <v>48</v>
      </c>
      <c r="B1284" s="0" t="n">
        <v>14209500</v>
      </c>
      <c r="C1284" s="0" t="n">
        <v>1963</v>
      </c>
      <c r="D1284" s="0" t="n">
        <v>8</v>
      </c>
      <c r="E1284" s="0" t="n">
        <v>729</v>
      </c>
    </row>
    <row r="1285" customFormat="false" ht="12.75" hidden="true" customHeight="false" outlineLevel="0" collapsed="false">
      <c r="A1285" s="2" t="s">
        <v>48</v>
      </c>
      <c r="B1285" s="0" t="n">
        <v>14209500</v>
      </c>
      <c r="C1285" s="0" t="n">
        <v>1964</v>
      </c>
      <c r="D1285" s="0" t="n">
        <v>8</v>
      </c>
      <c r="E1285" s="0" t="n">
        <v>790</v>
      </c>
    </row>
    <row r="1286" customFormat="false" ht="12.75" hidden="true" customHeight="false" outlineLevel="0" collapsed="false">
      <c r="A1286" s="2" t="s">
        <v>48</v>
      </c>
      <c r="B1286" s="0" t="n">
        <v>14209500</v>
      </c>
      <c r="C1286" s="0" t="n">
        <v>1965</v>
      </c>
      <c r="D1286" s="0" t="n">
        <v>8</v>
      </c>
      <c r="E1286" s="0" t="n">
        <v>759</v>
      </c>
    </row>
    <row r="1287" customFormat="false" ht="12.75" hidden="true" customHeight="false" outlineLevel="0" collapsed="false">
      <c r="A1287" s="2" t="s">
        <v>48</v>
      </c>
      <c r="B1287" s="0" t="n">
        <v>14209500</v>
      </c>
      <c r="C1287" s="0" t="n">
        <v>1966</v>
      </c>
      <c r="D1287" s="0" t="n">
        <v>8</v>
      </c>
      <c r="E1287" s="0" t="n">
        <v>700</v>
      </c>
    </row>
    <row r="1288" customFormat="false" ht="12.75" hidden="true" customHeight="false" outlineLevel="0" collapsed="false">
      <c r="A1288" s="2" t="s">
        <v>48</v>
      </c>
      <c r="B1288" s="0" t="n">
        <v>14209500</v>
      </c>
      <c r="C1288" s="0" t="n">
        <v>1967</v>
      </c>
      <c r="D1288" s="0" t="n">
        <v>8</v>
      </c>
      <c r="E1288" s="0" t="n">
        <v>664</v>
      </c>
    </row>
    <row r="1289" customFormat="false" ht="12.75" hidden="true" customHeight="false" outlineLevel="0" collapsed="false">
      <c r="A1289" s="2" t="s">
        <v>48</v>
      </c>
      <c r="B1289" s="0" t="n">
        <v>14209500</v>
      </c>
      <c r="C1289" s="0" t="n">
        <v>1968</v>
      </c>
      <c r="D1289" s="0" t="n">
        <v>8</v>
      </c>
      <c r="E1289" s="0" t="n">
        <v>894</v>
      </c>
    </row>
    <row r="1290" customFormat="false" ht="12.75" hidden="true" customHeight="false" outlineLevel="0" collapsed="false">
      <c r="A1290" s="2" t="s">
        <v>48</v>
      </c>
      <c r="B1290" s="0" t="n">
        <v>14209500</v>
      </c>
      <c r="C1290" s="0" t="n">
        <v>1969</v>
      </c>
      <c r="D1290" s="0" t="n">
        <v>8</v>
      </c>
      <c r="E1290" s="0" t="n">
        <v>859</v>
      </c>
    </row>
    <row r="1291" customFormat="false" ht="12.75" hidden="true" customHeight="false" outlineLevel="0" collapsed="false">
      <c r="A1291" s="2" t="s">
        <v>48</v>
      </c>
      <c r="B1291" s="0" t="n">
        <v>14209500</v>
      </c>
      <c r="C1291" s="0" t="n">
        <v>1970</v>
      </c>
      <c r="D1291" s="0" t="n">
        <v>8</v>
      </c>
      <c r="E1291" s="0" t="n">
        <v>742</v>
      </c>
    </row>
    <row r="1292" customFormat="false" ht="12.75" hidden="true" customHeight="false" outlineLevel="0" collapsed="false">
      <c r="A1292" s="2" t="s">
        <v>48</v>
      </c>
      <c r="B1292" s="0" t="n">
        <v>14209500</v>
      </c>
      <c r="C1292" s="0" t="n">
        <v>1971</v>
      </c>
      <c r="D1292" s="0" t="n">
        <v>8</v>
      </c>
      <c r="E1292" s="0" t="n">
        <v>926</v>
      </c>
    </row>
    <row r="1293" customFormat="false" ht="12.75" hidden="true" customHeight="false" outlineLevel="0" collapsed="false">
      <c r="A1293" s="2" t="s">
        <v>48</v>
      </c>
      <c r="B1293" s="0" t="n">
        <v>14209500</v>
      </c>
      <c r="C1293" s="0" t="n">
        <v>1972</v>
      </c>
      <c r="D1293" s="0" t="n">
        <v>8</v>
      </c>
      <c r="E1293" s="0" t="n">
        <v>927</v>
      </c>
    </row>
    <row r="1294" customFormat="false" ht="12.75" hidden="true" customHeight="false" outlineLevel="0" collapsed="false">
      <c r="A1294" s="2" t="s">
        <v>48</v>
      </c>
      <c r="B1294" s="0" t="n">
        <v>14209500</v>
      </c>
      <c r="C1294" s="0" t="n">
        <v>1973</v>
      </c>
      <c r="D1294" s="0" t="n">
        <v>8</v>
      </c>
      <c r="E1294" s="0" t="n">
        <v>687</v>
      </c>
    </row>
    <row r="1295" customFormat="false" ht="12.75" hidden="true" customHeight="false" outlineLevel="0" collapsed="false">
      <c r="A1295" s="2" t="s">
        <v>48</v>
      </c>
      <c r="B1295" s="0" t="n">
        <v>14209500</v>
      </c>
      <c r="C1295" s="0" t="n">
        <v>1974</v>
      </c>
      <c r="D1295" s="0" t="n">
        <v>8</v>
      </c>
      <c r="E1295" s="0" t="n">
        <v>972</v>
      </c>
    </row>
    <row r="1296" customFormat="false" ht="12.75" hidden="true" customHeight="false" outlineLevel="0" collapsed="false">
      <c r="A1296" s="2" t="s">
        <v>48</v>
      </c>
      <c r="B1296" s="0" t="n">
        <v>14209500</v>
      </c>
      <c r="C1296" s="0" t="n">
        <v>1975</v>
      </c>
      <c r="D1296" s="0" t="n">
        <v>8</v>
      </c>
      <c r="E1296" s="0" t="n">
        <v>849</v>
      </c>
    </row>
    <row r="1297" customFormat="false" ht="12.75" hidden="true" customHeight="false" outlineLevel="0" collapsed="false">
      <c r="A1297" s="2" t="s">
        <v>48</v>
      </c>
      <c r="B1297" s="0" t="n">
        <v>14209500</v>
      </c>
      <c r="C1297" s="0" t="n">
        <v>1976</v>
      </c>
      <c r="D1297" s="0" t="n">
        <v>8</v>
      </c>
      <c r="E1297" s="0" t="n">
        <v>840</v>
      </c>
    </row>
    <row r="1298" customFormat="false" ht="12.75" hidden="true" customHeight="false" outlineLevel="0" collapsed="false">
      <c r="A1298" s="2" t="s">
        <v>48</v>
      </c>
      <c r="B1298" s="0" t="n">
        <v>14209500</v>
      </c>
      <c r="C1298" s="0" t="n">
        <v>1977</v>
      </c>
      <c r="D1298" s="0" t="n">
        <v>8</v>
      </c>
      <c r="E1298" s="0" t="n">
        <v>609</v>
      </c>
    </row>
    <row r="1299" customFormat="false" ht="12.75" hidden="true" customHeight="false" outlineLevel="0" collapsed="false">
      <c r="A1299" s="2" t="s">
        <v>48</v>
      </c>
      <c r="B1299" s="0" t="n">
        <v>14209500</v>
      </c>
      <c r="C1299" s="0" t="n">
        <v>1978</v>
      </c>
      <c r="D1299" s="0" t="n">
        <v>8</v>
      </c>
      <c r="E1299" s="0" t="n">
        <v>801</v>
      </c>
    </row>
    <row r="1300" customFormat="false" ht="12.75" hidden="true" customHeight="false" outlineLevel="0" collapsed="false">
      <c r="A1300" s="2" t="s">
        <v>48</v>
      </c>
      <c r="B1300" s="0" t="n">
        <v>14209500</v>
      </c>
      <c r="C1300" s="0" t="n">
        <v>1979</v>
      </c>
      <c r="D1300" s="0" t="n">
        <v>8</v>
      </c>
      <c r="E1300" s="0" t="n">
        <v>651</v>
      </c>
    </row>
    <row r="1301" customFormat="false" ht="12.75" hidden="true" customHeight="false" outlineLevel="0" collapsed="false">
      <c r="A1301" s="2" t="s">
        <v>48</v>
      </c>
      <c r="B1301" s="0" t="n">
        <v>14209500</v>
      </c>
      <c r="C1301" s="0" t="n">
        <v>1980</v>
      </c>
      <c r="D1301" s="0" t="n">
        <v>8</v>
      </c>
      <c r="E1301" s="0" t="n">
        <v>618</v>
      </c>
    </row>
    <row r="1302" customFormat="false" ht="12.75" hidden="true" customHeight="false" outlineLevel="0" collapsed="false">
      <c r="A1302" s="2" t="s">
        <v>48</v>
      </c>
      <c r="B1302" s="0" t="n">
        <v>14209500</v>
      </c>
      <c r="C1302" s="0" t="n">
        <v>1981</v>
      </c>
      <c r="D1302" s="0" t="n">
        <v>8</v>
      </c>
      <c r="E1302" s="0" t="n">
        <v>614</v>
      </c>
    </row>
    <row r="1303" customFormat="false" ht="12.75" hidden="true" customHeight="false" outlineLevel="0" collapsed="false">
      <c r="A1303" s="2" t="s">
        <v>48</v>
      </c>
      <c r="B1303" s="0" t="n">
        <v>14209500</v>
      </c>
      <c r="C1303" s="0" t="n">
        <v>1982</v>
      </c>
      <c r="D1303" s="0" t="n">
        <v>8</v>
      </c>
      <c r="E1303" s="0" t="n">
        <v>727</v>
      </c>
    </row>
    <row r="1304" customFormat="false" ht="12.75" hidden="true" customHeight="false" outlineLevel="0" collapsed="false">
      <c r="A1304" s="2" t="s">
        <v>48</v>
      </c>
      <c r="B1304" s="0" t="n">
        <v>14209500</v>
      </c>
      <c r="C1304" s="0" t="n">
        <v>1983</v>
      </c>
      <c r="D1304" s="0" t="n">
        <v>8</v>
      </c>
      <c r="E1304" s="0" t="n">
        <v>842</v>
      </c>
    </row>
    <row r="1305" customFormat="false" ht="12.75" hidden="true" customHeight="false" outlineLevel="0" collapsed="false">
      <c r="A1305" s="2" t="s">
        <v>48</v>
      </c>
      <c r="B1305" s="0" t="n">
        <v>14209500</v>
      </c>
      <c r="C1305" s="0" t="n">
        <v>1984</v>
      </c>
      <c r="D1305" s="0" t="n">
        <v>8</v>
      </c>
      <c r="E1305" s="0" t="n">
        <v>778</v>
      </c>
    </row>
    <row r="1306" customFormat="false" ht="12.75" hidden="true" customHeight="false" outlineLevel="0" collapsed="false">
      <c r="A1306" s="2" t="s">
        <v>48</v>
      </c>
      <c r="B1306" s="0" t="n">
        <v>14209500</v>
      </c>
      <c r="C1306" s="0" t="n">
        <v>1985</v>
      </c>
      <c r="D1306" s="0" t="n">
        <v>8</v>
      </c>
      <c r="E1306" s="0" t="n">
        <v>747</v>
      </c>
    </row>
    <row r="1307" customFormat="false" ht="12.75" hidden="true" customHeight="false" outlineLevel="0" collapsed="false">
      <c r="A1307" s="2" t="s">
        <v>48</v>
      </c>
      <c r="B1307" s="0" t="n">
        <v>14209500</v>
      </c>
      <c r="C1307" s="0" t="n">
        <v>1986</v>
      </c>
      <c r="D1307" s="0" t="n">
        <v>8</v>
      </c>
      <c r="E1307" s="0" t="n">
        <v>763</v>
      </c>
    </row>
    <row r="1308" customFormat="false" ht="12.75" hidden="true" customHeight="false" outlineLevel="0" collapsed="false">
      <c r="A1308" s="2" t="s">
        <v>48</v>
      </c>
      <c r="B1308" s="0" t="n">
        <v>14209500</v>
      </c>
      <c r="C1308" s="0" t="n">
        <v>1987</v>
      </c>
      <c r="D1308" s="0" t="n">
        <v>8</v>
      </c>
      <c r="E1308" s="0" t="n">
        <v>578</v>
      </c>
    </row>
    <row r="1309" customFormat="false" ht="12.75" hidden="true" customHeight="false" outlineLevel="0" collapsed="false">
      <c r="A1309" s="2" t="s">
        <v>48</v>
      </c>
      <c r="B1309" s="0" t="n">
        <v>14209500</v>
      </c>
      <c r="C1309" s="0" t="n">
        <v>1988</v>
      </c>
      <c r="D1309" s="0" t="n">
        <v>8</v>
      </c>
      <c r="E1309" s="0" t="n">
        <v>645</v>
      </c>
    </row>
    <row r="1310" customFormat="false" ht="12.75" hidden="true" customHeight="false" outlineLevel="0" collapsed="false">
      <c r="A1310" s="2" t="s">
        <v>48</v>
      </c>
      <c r="B1310" s="0" t="n">
        <v>14209500</v>
      </c>
      <c r="C1310" s="0" t="n">
        <v>1989</v>
      </c>
      <c r="D1310" s="0" t="n">
        <v>8</v>
      </c>
      <c r="E1310" s="0" t="n">
        <v>662</v>
      </c>
    </row>
    <row r="1311" customFormat="false" ht="12.75" hidden="true" customHeight="false" outlineLevel="0" collapsed="false">
      <c r="A1311" s="2" t="s">
        <v>48</v>
      </c>
      <c r="B1311" s="0" t="n">
        <v>14209500</v>
      </c>
      <c r="C1311" s="0" t="n">
        <v>1990</v>
      </c>
      <c r="D1311" s="0" t="n">
        <v>8</v>
      </c>
      <c r="E1311" s="0" t="n">
        <v>642</v>
      </c>
    </row>
    <row r="1312" customFormat="false" ht="12.75" hidden="true" customHeight="false" outlineLevel="0" collapsed="false">
      <c r="A1312" s="2" t="s">
        <v>48</v>
      </c>
      <c r="B1312" s="0" t="n">
        <v>14209500</v>
      </c>
      <c r="C1312" s="0" t="n">
        <v>1991</v>
      </c>
      <c r="D1312" s="0" t="n">
        <v>8</v>
      </c>
      <c r="E1312" s="0" t="n">
        <v>639</v>
      </c>
    </row>
    <row r="1313" customFormat="false" ht="12.75" hidden="true" customHeight="false" outlineLevel="0" collapsed="false">
      <c r="A1313" s="2" t="s">
        <v>48</v>
      </c>
      <c r="B1313" s="0" t="n">
        <v>14209500</v>
      </c>
      <c r="C1313" s="0" t="n">
        <v>1992</v>
      </c>
      <c r="D1313" s="0" t="n">
        <v>8</v>
      </c>
      <c r="E1313" s="0" t="n">
        <v>534</v>
      </c>
    </row>
    <row r="1314" customFormat="false" ht="12.75" hidden="true" customHeight="false" outlineLevel="0" collapsed="false">
      <c r="A1314" s="2" t="s">
        <v>48</v>
      </c>
      <c r="B1314" s="0" t="n">
        <v>14209500</v>
      </c>
      <c r="C1314" s="0" t="n">
        <v>1993</v>
      </c>
      <c r="D1314" s="0" t="n">
        <v>8</v>
      </c>
      <c r="E1314" s="0" t="n">
        <v>716</v>
      </c>
    </row>
    <row r="1315" customFormat="false" ht="12.75" hidden="true" customHeight="false" outlineLevel="0" collapsed="false">
      <c r="A1315" s="2" t="s">
        <v>48</v>
      </c>
      <c r="B1315" s="0" t="n">
        <v>14209500</v>
      </c>
      <c r="C1315" s="0" t="n">
        <v>1994</v>
      </c>
      <c r="D1315" s="0" t="n">
        <v>8</v>
      </c>
      <c r="E1315" s="0" t="n">
        <v>546</v>
      </c>
    </row>
    <row r="1316" customFormat="false" ht="12.75" hidden="true" customHeight="false" outlineLevel="0" collapsed="false">
      <c r="A1316" s="2" t="s">
        <v>48</v>
      </c>
      <c r="B1316" s="0" t="n">
        <v>14209500</v>
      </c>
      <c r="C1316" s="0" t="n">
        <v>1995</v>
      </c>
      <c r="D1316" s="0" t="n">
        <v>8</v>
      </c>
      <c r="E1316" s="0" t="n">
        <v>663</v>
      </c>
    </row>
    <row r="1317" customFormat="false" ht="12.75" hidden="true" customHeight="false" outlineLevel="0" collapsed="false">
      <c r="A1317" s="2" t="s">
        <v>48</v>
      </c>
      <c r="B1317" s="0" t="n">
        <v>14209500</v>
      </c>
      <c r="C1317" s="0" t="n">
        <v>1996</v>
      </c>
      <c r="D1317" s="0" t="n">
        <v>8</v>
      </c>
      <c r="E1317" s="0" t="n">
        <v>844</v>
      </c>
    </row>
    <row r="1318" customFormat="false" ht="12.75" hidden="true" customHeight="false" outlineLevel="0" collapsed="false">
      <c r="A1318" s="2" t="s">
        <v>48</v>
      </c>
      <c r="B1318" s="0" t="n">
        <v>14209500</v>
      </c>
      <c r="C1318" s="0" t="n">
        <v>1997</v>
      </c>
      <c r="D1318" s="0" t="n">
        <v>8</v>
      </c>
      <c r="E1318" s="0" t="n">
        <v>906</v>
      </c>
    </row>
    <row r="1319" customFormat="false" ht="12.75" hidden="true" customHeight="false" outlineLevel="0" collapsed="false">
      <c r="A1319" s="2" t="s">
        <v>48</v>
      </c>
      <c r="B1319" s="0" t="n">
        <v>14209500</v>
      </c>
      <c r="C1319" s="0" t="n">
        <v>1998</v>
      </c>
      <c r="D1319" s="0" t="n">
        <v>8</v>
      </c>
      <c r="E1319" s="0" t="n">
        <v>796</v>
      </c>
    </row>
    <row r="1320" customFormat="false" ht="12.75" hidden="true" customHeight="false" outlineLevel="0" collapsed="false">
      <c r="A1320" s="2" t="s">
        <v>48</v>
      </c>
      <c r="B1320" s="0" t="n">
        <v>14209500</v>
      </c>
      <c r="C1320" s="0" t="n">
        <v>1999</v>
      </c>
      <c r="D1320" s="0" t="n">
        <v>8</v>
      </c>
      <c r="E1320" s="0" t="n">
        <v>934</v>
      </c>
    </row>
    <row r="1321" customFormat="false" ht="12.75" hidden="true" customHeight="false" outlineLevel="0" collapsed="false">
      <c r="A1321" s="2" t="s">
        <v>48</v>
      </c>
      <c r="B1321" s="0" t="n">
        <v>14209500</v>
      </c>
      <c r="C1321" s="0" t="n">
        <v>2000</v>
      </c>
      <c r="D1321" s="0" t="n">
        <v>8</v>
      </c>
      <c r="E1321" s="0" t="n">
        <v>748</v>
      </c>
    </row>
    <row r="1322" customFormat="false" ht="12.75" hidden="true" customHeight="false" outlineLevel="0" collapsed="false">
      <c r="A1322" s="2" t="s">
        <v>48</v>
      </c>
      <c r="B1322" s="0" t="n">
        <v>14209500</v>
      </c>
      <c r="C1322" s="0" t="n">
        <v>2001</v>
      </c>
      <c r="D1322" s="0" t="n">
        <v>8</v>
      </c>
      <c r="E1322" s="0" t="n">
        <v>561</v>
      </c>
    </row>
    <row r="1323" customFormat="false" ht="12.75" hidden="false" customHeight="false" outlineLevel="0" collapsed="false">
      <c r="A1323" s="2" t="s">
        <v>48</v>
      </c>
      <c r="B1323" s="0" t="n">
        <v>14209500</v>
      </c>
      <c r="C1323" s="0" t="n">
        <v>2002</v>
      </c>
      <c r="D1323" s="0" t="n">
        <v>8</v>
      </c>
      <c r="E1323" s="0" t="n">
        <v>666</v>
      </c>
      <c r="F1323" s="3" t="n">
        <f aca="false">AVERAGE(E1238:E1323)</f>
        <v>751.220930232558</v>
      </c>
    </row>
    <row r="1324" customFormat="false" ht="12.75" hidden="true" customHeight="false" outlineLevel="0" collapsed="false">
      <c r="A1324" s="2" t="s">
        <v>48</v>
      </c>
      <c r="B1324" s="0" t="n">
        <v>14209500</v>
      </c>
      <c r="C1324" s="0" t="n">
        <v>1909</v>
      </c>
      <c r="D1324" s="0" t="n">
        <v>9</v>
      </c>
      <c r="E1324" s="0" t="n">
        <v>653</v>
      </c>
    </row>
    <row r="1325" customFormat="false" ht="12.75" hidden="true" customHeight="false" outlineLevel="0" collapsed="false">
      <c r="A1325" s="2" t="s">
        <v>48</v>
      </c>
      <c r="B1325" s="0" t="n">
        <v>14209500</v>
      </c>
      <c r="C1325" s="0" t="n">
        <v>1910</v>
      </c>
      <c r="D1325" s="0" t="n">
        <v>9</v>
      </c>
      <c r="E1325" s="0" t="n">
        <v>632</v>
      </c>
    </row>
    <row r="1326" customFormat="false" ht="12.75" hidden="true" customHeight="false" outlineLevel="0" collapsed="false">
      <c r="A1326" s="2" t="s">
        <v>48</v>
      </c>
      <c r="B1326" s="0" t="n">
        <v>14209500</v>
      </c>
      <c r="C1326" s="0" t="n">
        <v>1911</v>
      </c>
      <c r="D1326" s="0" t="n">
        <v>9</v>
      </c>
      <c r="E1326" s="0" t="n">
        <v>794</v>
      </c>
    </row>
    <row r="1327" customFormat="false" ht="12.75" hidden="true" customHeight="false" outlineLevel="0" collapsed="false">
      <c r="A1327" s="2" t="s">
        <v>48</v>
      </c>
      <c r="B1327" s="0" t="n">
        <v>14209500</v>
      </c>
      <c r="C1327" s="0" t="n">
        <v>1912</v>
      </c>
      <c r="D1327" s="0" t="n">
        <v>9</v>
      </c>
      <c r="E1327" s="0" t="n">
        <v>995</v>
      </c>
    </row>
    <row r="1328" customFormat="false" ht="12.75" hidden="true" customHeight="false" outlineLevel="0" collapsed="false">
      <c r="A1328" s="2" t="s">
        <v>48</v>
      </c>
      <c r="B1328" s="0" t="n">
        <v>14209500</v>
      </c>
      <c r="C1328" s="0" t="n">
        <v>1913</v>
      </c>
      <c r="D1328" s="0" t="n">
        <v>9</v>
      </c>
      <c r="E1328" s="0" t="n">
        <v>949</v>
      </c>
    </row>
    <row r="1329" customFormat="false" ht="12.75" hidden="true" customHeight="false" outlineLevel="0" collapsed="false">
      <c r="A1329" s="2" t="s">
        <v>48</v>
      </c>
      <c r="B1329" s="0" t="n">
        <v>14209500</v>
      </c>
      <c r="C1329" s="0" t="n">
        <v>1922</v>
      </c>
      <c r="D1329" s="0" t="n">
        <v>9</v>
      </c>
      <c r="E1329" s="0" t="n">
        <v>746</v>
      </c>
    </row>
    <row r="1330" customFormat="false" ht="12.75" hidden="true" customHeight="false" outlineLevel="0" collapsed="false">
      <c r="A1330" s="2" t="s">
        <v>48</v>
      </c>
      <c r="B1330" s="0" t="n">
        <v>14209500</v>
      </c>
      <c r="C1330" s="0" t="n">
        <v>1923</v>
      </c>
      <c r="D1330" s="0" t="n">
        <v>9</v>
      </c>
      <c r="E1330" s="0" t="n">
        <v>776</v>
      </c>
    </row>
    <row r="1331" customFormat="false" ht="12.75" hidden="true" customHeight="false" outlineLevel="0" collapsed="false">
      <c r="A1331" s="2" t="s">
        <v>48</v>
      </c>
      <c r="B1331" s="0" t="n">
        <v>14209500</v>
      </c>
      <c r="C1331" s="0" t="n">
        <v>1924</v>
      </c>
      <c r="D1331" s="0" t="n">
        <v>9</v>
      </c>
      <c r="E1331" s="0" t="n">
        <v>645</v>
      </c>
    </row>
    <row r="1332" customFormat="false" ht="12.75" hidden="true" customHeight="false" outlineLevel="0" collapsed="false">
      <c r="A1332" s="2" t="s">
        <v>48</v>
      </c>
      <c r="B1332" s="0" t="n">
        <v>14209500</v>
      </c>
      <c r="C1332" s="0" t="n">
        <v>1925</v>
      </c>
      <c r="D1332" s="0" t="n">
        <v>9</v>
      </c>
      <c r="E1332" s="0" t="n">
        <v>678</v>
      </c>
    </row>
    <row r="1333" customFormat="false" ht="12.75" hidden="true" customHeight="false" outlineLevel="0" collapsed="false">
      <c r="A1333" s="2" t="s">
        <v>48</v>
      </c>
      <c r="B1333" s="0" t="n">
        <v>14209500</v>
      </c>
      <c r="C1333" s="0" t="n">
        <v>1926</v>
      </c>
      <c r="D1333" s="0" t="n">
        <v>9</v>
      </c>
      <c r="E1333" s="0" t="n">
        <v>690</v>
      </c>
    </row>
    <row r="1334" customFormat="false" ht="12.75" hidden="true" customHeight="false" outlineLevel="0" collapsed="false">
      <c r="A1334" s="2" t="s">
        <v>48</v>
      </c>
      <c r="B1334" s="0" t="n">
        <v>14209500</v>
      </c>
      <c r="C1334" s="0" t="n">
        <v>1927</v>
      </c>
      <c r="D1334" s="0" t="n">
        <v>9</v>
      </c>
      <c r="E1334" s="0" t="n">
        <v>1034</v>
      </c>
    </row>
    <row r="1335" customFormat="false" ht="12.75" hidden="true" customHeight="false" outlineLevel="0" collapsed="false">
      <c r="A1335" s="2" t="s">
        <v>48</v>
      </c>
      <c r="B1335" s="0" t="n">
        <v>14209500</v>
      </c>
      <c r="C1335" s="0" t="n">
        <v>1928</v>
      </c>
      <c r="D1335" s="0" t="n">
        <v>9</v>
      </c>
      <c r="E1335" s="0" t="n">
        <v>700</v>
      </c>
    </row>
    <row r="1336" customFormat="false" ht="12.75" hidden="true" customHeight="false" outlineLevel="0" collapsed="false">
      <c r="A1336" s="2" t="s">
        <v>48</v>
      </c>
      <c r="B1336" s="0" t="n">
        <v>14209500</v>
      </c>
      <c r="C1336" s="0" t="n">
        <v>1929</v>
      </c>
      <c r="D1336" s="0" t="n">
        <v>9</v>
      </c>
      <c r="E1336" s="0" t="n">
        <v>667</v>
      </c>
    </row>
    <row r="1337" customFormat="false" ht="12.75" hidden="true" customHeight="false" outlineLevel="0" collapsed="false">
      <c r="A1337" s="2" t="s">
        <v>48</v>
      </c>
      <c r="B1337" s="0" t="n">
        <v>14209500</v>
      </c>
      <c r="C1337" s="0" t="n">
        <v>1930</v>
      </c>
      <c r="D1337" s="0" t="n">
        <v>9</v>
      </c>
      <c r="E1337" s="0" t="n">
        <v>577</v>
      </c>
    </row>
    <row r="1338" customFormat="false" ht="12.75" hidden="true" customHeight="false" outlineLevel="0" collapsed="false">
      <c r="A1338" s="2" t="s">
        <v>48</v>
      </c>
      <c r="B1338" s="0" t="n">
        <v>14209500</v>
      </c>
      <c r="C1338" s="0" t="n">
        <v>1931</v>
      </c>
      <c r="D1338" s="0" t="n">
        <v>9</v>
      </c>
      <c r="E1338" s="0" t="n">
        <v>624</v>
      </c>
    </row>
    <row r="1339" customFormat="false" ht="12.75" hidden="true" customHeight="false" outlineLevel="0" collapsed="false">
      <c r="A1339" s="2" t="s">
        <v>48</v>
      </c>
      <c r="B1339" s="0" t="n">
        <v>14209500</v>
      </c>
      <c r="C1339" s="0" t="n">
        <v>1932</v>
      </c>
      <c r="D1339" s="0" t="n">
        <v>9</v>
      </c>
      <c r="E1339" s="0" t="n">
        <v>687</v>
      </c>
    </row>
    <row r="1340" customFormat="false" ht="12.75" hidden="true" customHeight="false" outlineLevel="0" collapsed="false">
      <c r="A1340" s="2" t="s">
        <v>48</v>
      </c>
      <c r="B1340" s="0" t="n">
        <v>14209500</v>
      </c>
      <c r="C1340" s="0" t="n">
        <v>1933</v>
      </c>
      <c r="D1340" s="0" t="n">
        <v>9</v>
      </c>
      <c r="E1340" s="0" t="n">
        <v>948</v>
      </c>
    </row>
    <row r="1341" customFormat="false" ht="12.75" hidden="true" customHeight="false" outlineLevel="0" collapsed="false">
      <c r="A1341" s="2" t="s">
        <v>48</v>
      </c>
      <c r="B1341" s="0" t="n">
        <v>14209500</v>
      </c>
      <c r="C1341" s="0" t="n">
        <v>1934</v>
      </c>
      <c r="D1341" s="0" t="n">
        <v>9</v>
      </c>
      <c r="E1341" s="0" t="n">
        <v>616</v>
      </c>
    </row>
    <row r="1342" customFormat="false" ht="12.75" hidden="true" customHeight="false" outlineLevel="0" collapsed="false">
      <c r="A1342" s="2" t="s">
        <v>48</v>
      </c>
      <c r="B1342" s="0" t="n">
        <v>14209500</v>
      </c>
      <c r="C1342" s="0" t="n">
        <v>1935</v>
      </c>
      <c r="D1342" s="0" t="n">
        <v>9</v>
      </c>
      <c r="E1342" s="0" t="n">
        <v>679</v>
      </c>
    </row>
    <row r="1343" customFormat="false" ht="12.75" hidden="true" customHeight="false" outlineLevel="0" collapsed="false">
      <c r="A1343" s="2" t="s">
        <v>48</v>
      </c>
      <c r="B1343" s="0" t="n">
        <v>14209500</v>
      </c>
      <c r="C1343" s="0" t="n">
        <v>1936</v>
      </c>
      <c r="D1343" s="0" t="n">
        <v>9</v>
      </c>
      <c r="E1343" s="0" t="n">
        <v>711</v>
      </c>
    </row>
    <row r="1344" customFormat="false" ht="12.75" hidden="true" customHeight="false" outlineLevel="0" collapsed="false">
      <c r="A1344" s="2" t="s">
        <v>48</v>
      </c>
      <c r="B1344" s="0" t="n">
        <v>14209500</v>
      </c>
      <c r="C1344" s="0" t="n">
        <v>1937</v>
      </c>
      <c r="D1344" s="0" t="n">
        <v>9</v>
      </c>
      <c r="E1344" s="0" t="n">
        <v>731</v>
      </c>
    </row>
    <row r="1345" customFormat="false" ht="12.75" hidden="true" customHeight="false" outlineLevel="0" collapsed="false">
      <c r="A1345" s="2" t="s">
        <v>48</v>
      </c>
      <c r="B1345" s="0" t="n">
        <v>14209500</v>
      </c>
      <c r="C1345" s="0" t="n">
        <v>1938</v>
      </c>
      <c r="D1345" s="0" t="n">
        <v>9</v>
      </c>
      <c r="E1345" s="0" t="n">
        <v>752</v>
      </c>
    </row>
    <row r="1346" customFormat="false" ht="12.75" hidden="true" customHeight="false" outlineLevel="0" collapsed="false">
      <c r="A1346" s="2" t="s">
        <v>48</v>
      </c>
      <c r="B1346" s="0" t="n">
        <v>14209500</v>
      </c>
      <c r="C1346" s="0" t="n">
        <v>1939</v>
      </c>
      <c r="D1346" s="0" t="n">
        <v>9</v>
      </c>
      <c r="E1346" s="0" t="n">
        <v>692</v>
      </c>
    </row>
    <row r="1347" customFormat="false" ht="12.75" hidden="true" customHeight="false" outlineLevel="0" collapsed="false">
      <c r="A1347" s="2" t="s">
        <v>48</v>
      </c>
      <c r="B1347" s="0" t="n">
        <v>14209500</v>
      </c>
      <c r="C1347" s="0" t="n">
        <v>1940</v>
      </c>
      <c r="D1347" s="0" t="n">
        <v>9</v>
      </c>
      <c r="E1347" s="0" t="n">
        <v>671</v>
      </c>
    </row>
    <row r="1348" customFormat="false" ht="12.75" hidden="true" customHeight="false" outlineLevel="0" collapsed="false">
      <c r="A1348" s="2" t="s">
        <v>48</v>
      </c>
      <c r="B1348" s="0" t="n">
        <v>14209500</v>
      </c>
      <c r="C1348" s="0" t="n">
        <v>1941</v>
      </c>
      <c r="D1348" s="0" t="n">
        <v>9</v>
      </c>
      <c r="E1348" s="0" t="n">
        <v>749</v>
      </c>
    </row>
    <row r="1349" customFormat="false" ht="12.75" hidden="true" customHeight="false" outlineLevel="0" collapsed="false">
      <c r="A1349" s="2" t="s">
        <v>48</v>
      </c>
      <c r="B1349" s="0" t="n">
        <v>14209500</v>
      </c>
      <c r="C1349" s="0" t="n">
        <v>1942</v>
      </c>
      <c r="D1349" s="0" t="n">
        <v>9</v>
      </c>
      <c r="E1349" s="0" t="n">
        <v>615</v>
      </c>
    </row>
    <row r="1350" customFormat="false" ht="12.75" hidden="true" customHeight="false" outlineLevel="0" collapsed="false">
      <c r="A1350" s="2" t="s">
        <v>48</v>
      </c>
      <c r="B1350" s="0" t="n">
        <v>14209500</v>
      </c>
      <c r="C1350" s="0" t="n">
        <v>1943</v>
      </c>
      <c r="D1350" s="0" t="n">
        <v>9</v>
      </c>
      <c r="E1350" s="0" t="n">
        <v>770</v>
      </c>
    </row>
    <row r="1351" customFormat="false" ht="12.75" hidden="true" customHeight="false" outlineLevel="0" collapsed="false">
      <c r="A1351" s="2" t="s">
        <v>48</v>
      </c>
      <c r="B1351" s="0" t="n">
        <v>14209500</v>
      </c>
      <c r="C1351" s="0" t="n">
        <v>1944</v>
      </c>
      <c r="D1351" s="0" t="n">
        <v>9</v>
      </c>
      <c r="E1351" s="0" t="n">
        <v>636</v>
      </c>
    </row>
    <row r="1352" customFormat="false" ht="12.75" hidden="true" customHeight="false" outlineLevel="0" collapsed="false">
      <c r="A1352" s="2" t="s">
        <v>48</v>
      </c>
      <c r="B1352" s="0" t="n">
        <v>14209500</v>
      </c>
      <c r="C1352" s="0" t="n">
        <v>1945</v>
      </c>
      <c r="D1352" s="0" t="n">
        <v>9</v>
      </c>
      <c r="E1352" s="0" t="n">
        <v>687</v>
      </c>
    </row>
    <row r="1353" customFormat="false" ht="12.75" hidden="true" customHeight="false" outlineLevel="0" collapsed="false">
      <c r="A1353" s="2" t="s">
        <v>48</v>
      </c>
      <c r="B1353" s="0" t="n">
        <v>14209500</v>
      </c>
      <c r="C1353" s="0" t="n">
        <v>1946</v>
      </c>
      <c r="D1353" s="0" t="n">
        <v>9</v>
      </c>
      <c r="E1353" s="0" t="n">
        <v>723</v>
      </c>
    </row>
    <row r="1354" customFormat="false" ht="12.75" hidden="true" customHeight="false" outlineLevel="0" collapsed="false">
      <c r="A1354" s="2" t="s">
        <v>48</v>
      </c>
      <c r="B1354" s="0" t="n">
        <v>14209500</v>
      </c>
      <c r="C1354" s="0" t="n">
        <v>1947</v>
      </c>
      <c r="D1354" s="0" t="n">
        <v>9</v>
      </c>
      <c r="E1354" s="0" t="n">
        <v>736</v>
      </c>
    </row>
    <row r="1355" customFormat="false" ht="12.75" hidden="true" customHeight="false" outlineLevel="0" collapsed="false">
      <c r="A1355" s="2" t="s">
        <v>48</v>
      </c>
      <c r="B1355" s="0" t="n">
        <v>14209500</v>
      </c>
      <c r="C1355" s="0" t="n">
        <v>1948</v>
      </c>
      <c r="D1355" s="0" t="n">
        <v>9</v>
      </c>
      <c r="E1355" s="0" t="n">
        <v>834</v>
      </c>
    </row>
    <row r="1356" customFormat="false" ht="12.75" hidden="true" customHeight="false" outlineLevel="0" collapsed="false">
      <c r="A1356" s="2" t="s">
        <v>48</v>
      </c>
      <c r="B1356" s="0" t="n">
        <v>14209500</v>
      </c>
      <c r="C1356" s="0" t="n">
        <v>1949</v>
      </c>
      <c r="D1356" s="0" t="n">
        <v>9</v>
      </c>
      <c r="E1356" s="0" t="n">
        <v>793</v>
      </c>
    </row>
    <row r="1357" customFormat="false" ht="12.75" hidden="true" customHeight="false" outlineLevel="0" collapsed="false">
      <c r="A1357" s="2" t="s">
        <v>48</v>
      </c>
      <c r="B1357" s="0" t="n">
        <v>14209500</v>
      </c>
      <c r="C1357" s="0" t="n">
        <v>1950</v>
      </c>
      <c r="D1357" s="0" t="n">
        <v>9</v>
      </c>
      <c r="E1357" s="0" t="n">
        <v>874</v>
      </c>
    </row>
    <row r="1358" customFormat="false" ht="12.75" hidden="true" customHeight="false" outlineLevel="0" collapsed="false">
      <c r="A1358" s="2" t="s">
        <v>48</v>
      </c>
      <c r="B1358" s="0" t="n">
        <v>14209500</v>
      </c>
      <c r="C1358" s="0" t="n">
        <v>1951</v>
      </c>
      <c r="D1358" s="0" t="n">
        <v>9</v>
      </c>
      <c r="E1358" s="0" t="n">
        <v>848</v>
      </c>
    </row>
    <row r="1359" customFormat="false" ht="12.75" hidden="true" customHeight="false" outlineLevel="0" collapsed="false">
      <c r="A1359" s="2" t="s">
        <v>48</v>
      </c>
      <c r="B1359" s="0" t="n">
        <v>14209500</v>
      </c>
      <c r="C1359" s="0" t="n">
        <v>1952</v>
      </c>
      <c r="D1359" s="0" t="n">
        <v>9</v>
      </c>
      <c r="E1359" s="0" t="n">
        <v>739</v>
      </c>
    </row>
    <row r="1360" customFormat="false" ht="12.75" hidden="true" customHeight="false" outlineLevel="0" collapsed="false">
      <c r="A1360" s="2" t="s">
        <v>48</v>
      </c>
      <c r="B1360" s="0" t="n">
        <v>14209500</v>
      </c>
      <c r="C1360" s="0" t="n">
        <v>1953</v>
      </c>
      <c r="D1360" s="0" t="n">
        <v>9</v>
      </c>
      <c r="E1360" s="0" t="n">
        <v>779</v>
      </c>
    </row>
    <row r="1361" customFormat="false" ht="12.75" hidden="true" customHeight="false" outlineLevel="0" collapsed="false">
      <c r="A1361" s="2" t="s">
        <v>48</v>
      </c>
      <c r="B1361" s="0" t="n">
        <v>14209500</v>
      </c>
      <c r="C1361" s="0" t="n">
        <v>1954</v>
      </c>
      <c r="D1361" s="0" t="n">
        <v>9</v>
      </c>
      <c r="E1361" s="0" t="n">
        <v>851</v>
      </c>
    </row>
    <row r="1362" customFormat="false" ht="12.75" hidden="true" customHeight="false" outlineLevel="0" collapsed="false">
      <c r="A1362" s="2" t="s">
        <v>48</v>
      </c>
      <c r="B1362" s="0" t="n">
        <v>14209500</v>
      </c>
      <c r="C1362" s="0" t="n">
        <v>1955</v>
      </c>
      <c r="D1362" s="0" t="n">
        <v>9</v>
      </c>
      <c r="E1362" s="0" t="n">
        <v>848</v>
      </c>
    </row>
    <row r="1363" customFormat="false" ht="12.75" hidden="true" customHeight="false" outlineLevel="0" collapsed="false">
      <c r="A1363" s="2" t="s">
        <v>48</v>
      </c>
      <c r="B1363" s="0" t="n">
        <v>14209500</v>
      </c>
      <c r="C1363" s="0" t="n">
        <v>1956</v>
      </c>
      <c r="D1363" s="0" t="n">
        <v>9</v>
      </c>
      <c r="E1363" s="0" t="n">
        <v>689</v>
      </c>
    </row>
    <row r="1364" customFormat="false" ht="12.75" hidden="true" customHeight="false" outlineLevel="0" collapsed="false">
      <c r="A1364" s="2" t="s">
        <v>48</v>
      </c>
      <c r="B1364" s="0" t="n">
        <v>14209500</v>
      </c>
      <c r="C1364" s="0" t="n">
        <v>1957</v>
      </c>
      <c r="D1364" s="0" t="n">
        <v>9</v>
      </c>
      <c r="E1364" s="0" t="n">
        <v>670</v>
      </c>
    </row>
    <row r="1365" customFormat="false" ht="12.75" hidden="true" customHeight="false" outlineLevel="0" collapsed="false">
      <c r="A1365" s="2" t="s">
        <v>48</v>
      </c>
      <c r="B1365" s="0" t="n">
        <v>14209500</v>
      </c>
      <c r="C1365" s="0" t="n">
        <v>1958</v>
      </c>
      <c r="D1365" s="0" t="n">
        <v>9</v>
      </c>
      <c r="E1365" s="0" t="n">
        <v>708</v>
      </c>
    </row>
    <row r="1366" customFormat="false" ht="12.75" hidden="true" customHeight="false" outlineLevel="0" collapsed="false">
      <c r="A1366" s="2" t="s">
        <v>48</v>
      </c>
      <c r="B1366" s="0" t="n">
        <v>14209500</v>
      </c>
      <c r="C1366" s="0" t="n">
        <v>1959</v>
      </c>
      <c r="D1366" s="0" t="n">
        <v>9</v>
      </c>
      <c r="E1366" s="0" t="n">
        <v>1242</v>
      </c>
    </row>
    <row r="1367" customFormat="false" ht="12.75" hidden="true" customHeight="false" outlineLevel="0" collapsed="false">
      <c r="A1367" s="2" t="s">
        <v>48</v>
      </c>
      <c r="B1367" s="0" t="n">
        <v>14209500</v>
      </c>
      <c r="C1367" s="0" t="n">
        <v>1960</v>
      </c>
      <c r="D1367" s="0" t="n">
        <v>9</v>
      </c>
      <c r="E1367" s="0" t="n">
        <v>941</v>
      </c>
    </row>
    <row r="1368" customFormat="false" ht="12.75" hidden="true" customHeight="false" outlineLevel="0" collapsed="false">
      <c r="A1368" s="2" t="s">
        <v>48</v>
      </c>
      <c r="B1368" s="0" t="n">
        <v>14209500</v>
      </c>
      <c r="C1368" s="0" t="n">
        <v>1961</v>
      </c>
      <c r="D1368" s="0" t="n">
        <v>9</v>
      </c>
      <c r="E1368" s="0" t="n">
        <v>823</v>
      </c>
    </row>
    <row r="1369" customFormat="false" ht="12.75" hidden="true" customHeight="false" outlineLevel="0" collapsed="false">
      <c r="A1369" s="2" t="s">
        <v>48</v>
      </c>
      <c r="B1369" s="0" t="n">
        <v>14209500</v>
      </c>
      <c r="C1369" s="0" t="n">
        <v>1962</v>
      </c>
      <c r="D1369" s="0" t="n">
        <v>9</v>
      </c>
      <c r="E1369" s="0" t="n">
        <v>734</v>
      </c>
    </row>
    <row r="1370" customFormat="false" ht="12.75" hidden="true" customHeight="false" outlineLevel="0" collapsed="false">
      <c r="A1370" s="2" t="s">
        <v>48</v>
      </c>
      <c r="B1370" s="0" t="n">
        <v>14209500</v>
      </c>
      <c r="C1370" s="0" t="n">
        <v>1963</v>
      </c>
      <c r="D1370" s="0" t="n">
        <v>9</v>
      </c>
      <c r="E1370" s="0" t="n">
        <v>695</v>
      </c>
    </row>
    <row r="1371" customFormat="false" ht="12.75" hidden="true" customHeight="false" outlineLevel="0" collapsed="false">
      <c r="A1371" s="2" t="s">
        <v>48</v>
      </c>
      <c r="B1371" s="0" t="n">
        <v>14209500</v>
      </c>
      <c r="C1371" s="0" t="n">
        <v>1964</v>
      </c>
      <c r="D1371" s="0" t="n">
        <v>9</v>
      </c>
      <c r="E1371" s="0" t="n">
        <v>711</v>
      </c>
    </row>
    <row r="1372" customFormat="false" ht="12.75" hidden="true" customHeight="false" outlineLevel="0" collapsed="false">
      <c r="A1372" s="2" t="s">
        <v>48</v>
      </c>
      <c r="B1372" s="0" t="n">
        <v>14209500</v>
      </c>
      <c r="C1372" s="0" t="n">
        <v>1965</v>
      </c>
      <c r="D1372" s="0" t="n">
        <v>9</v>
      </c>
      <c r="E1372" s="0" t="n">
        <v>657</v>
      </c>
    </row>
    <row r="1373" customFormat="false" ht="12.75" hidden="true" customHeight="false" outlineLevel="0" collapsed="false">
      <c r="A1373" s="2" t="s">
        <v>48</v>
      </c>
      <c r="B1373" s="0" t="n">
        <v>14209500</v>
      </c>
      <c r="C1373" s="0" t="n">
        <v>1966</v>
      </c>
      <c r="D1373" s="0" t="n">
        <v>9</v>
      </c>
      <c r="E1373" s="0" t="n">
        <v>708</v>
      </c>
    </row>
    <row r="1374" customFormat="false" ht="12.75" hidden="true" customHeight="false" outlineLevel="0" collapsed="false">
      <c r="A1374" s="2" t="s">
        <v>48</v>
      </c>
      <c r="B1374" s="0" t="n">
        <v>14209500</v>
      </c>
      <c r="C1374" s="0" t="n">
        <v>1967</v>
      </c>
      <c r="D1374" s="0" t="n">
        <v>9</v>
      </c>
      <c r="E1374" s="0" t="n">
        <v>649</v>
      </c>
    </row>
    <row r="1375" customFormat="false" ht="12.75" hidden="true" customHeight="false" outlineLevel="0" collapsed="false">
      <c r="A1375" s="2" t="s">
        <v>48</v>
      </c>
      <c r="B1375" s="0" t="n">
        <v>14209500</v>
      </c>
      <c r="C1375" s="0" t="n">
        <v>1968</v>
      </c>
      <c r="D1375" s="0" t="n">
        <v>9</v>
      </c>
      <c r="E1375" s="0" t="n">
        <v>924</v>
      </c>
    </row>
    <row r="1376" customFormat="false" ht="12.75" hidden="true" customHeight="false" outlineLevel="0" collapsed="false">
      <c r="A1376" s="2" t="s">
        <v>48</v>
      </c>
      <c r="B1376" s="0" t="n">
        <v>14209500</v>
      </c>
      <c r="C1376" s="0" t="n">
        <v>1969</v>
      </c>
      <c r="D1376" s="0" t="n">
        <v>9</v>
      </c>
      <c r="E1376" s="0" t="n">
        <v>808</v>
      </c>
    </row>
    <row r="1377" customFormat="false" ht="12.75" hidden="true" customHeight="false" outlineLevel="0" collapsed="false">
      <c r="A1377" s="2" t="s">
        <v>48</v>
      </c>
      <c r="B1377" s="0" t="n">
        <v>14209500</v>
      </c>
      <c r="C1377" s="0" t="n">
        <v>1970</v>
      </c>
      <c r="D1377" s="0" t="n">
        <v>9</v>
      </c>
      <c r="E1377" s="0" t="n">
        <v>839</v>
      </c>
    </row>
    <row r="1378" customFormat="false" ht="12.75" hidden="true" customHeight="false" outlineLevel="0" collapsed="false">
      <c r="A1378" s="2" t="s">
        <v>48</v>
      </c>
      <c r="B1378" s="0" t="n">
        <v>14209500</v>
      </c>
      <c r="C1378" s="0" t="n">
        <v>1971</v>
      </c>
      <c r="D1378" s="0" t="n">
        <v>9</v>
      </c>
      <c r="E1378" s="0" t="n">
        <v>1073</v>
      </c>
    </row>
    <row r="1379" customFormat="false" ht="12.75" hidden="true" customHeight="false" outlineLevel="0" collapsed="false">
      <c r="A1379" s="2" t="s">
        <v>48</v>
      </c>
      <c r="B1379" s="0" t="n">
        <v>14209500</v>
      </c>
      <c r="C1379" s="0" t="n">
        <v>1972</v>
      </c>
      <c r="D1379" s="0" t="n">
        <v>9</v>
      </c>
      <c r="E1379" s="0" t="n">
        <v>975</v>
      </c>
    </row>
    <row r="1380" customFormat="false" ht="12.75" hidden="true" customHeight="false" outlineLevel="0" collapsed="false">
      <c r="A1380" s="2" t="s">
        <v>48</v>
      </c>
      <c r="B1380" s="0" t="n">
        <v>14209500</v>
      </c>
      <c r="C1380" s="0" t="n">
        <v>1973</v>
      </c>
      <c r="D1380" s="0" t="n">
        <v>9</v>
      </c>
      <c r="E1380" s="0" t="n">
        <v>799</v>
      </c>
    </row>
    <row r="1381" customFormat="false" ht="12.75" hidden="true" customHeight="false" outlineLevel="0" collapsed="false">
      <c r="A1381" s="2" t="s">
        <v>48</v>
      </c>
      <c r="B1381" s="0" t="n">
        <v>14209500</v>
      </c>
      <c r="C1381" s="0" t="n">
        <v>1974</v>
      </c>
      <c r="D1381" s="0" t="n">
        <v>9</v>
      </c>
      <c r="E1381" s="0" t="n">
        <v>851</v>
      </c>
    </row>
    <row r="1382" customFormat="false" ht="12.75" hidden="true" customHeight="false" outlineLevel="0" collapsed="false">
      <c r="A1382" s="2" t="s">
        <v>48</v>
      </c>
      <c r="B1382" s="0" t="n">
        <v>14209500</v>
      </c>
      <c r="C1382" s="0" t="n">
        <v>1975</v>
      </c>
      <c r="D1382" s="0" t="n">
        <v>9</v>
      </c>
      <c r="E1382" s="0" t="n">
        <v>904</v>
      </c>
    </row>
    <row r="1383" customFormat="false" ht="12.75" hidden="true" customHeight="false" outlineLevel="0" collapsed="false">
      <c r="A1383" s="2" t="s">
        <v>48</v>
      </c>
      <c r="B1383" s="0" t="n">
        <v>14209500</v>
      </c>
      <c r="C1383" s="0" t="n">
        <v>1976</v>
      </c>
      <c r="D1383" s="0" t="n">
        <v>9</v>
      </c>
      <c r="E1383" s="0" t="n">
        <v>797</v>
      </c>
    </row>
    <row r="1384" customFormat="false" ht="12.75" hidden="true" customHeight="false" outlineLevel="0" collapsed="false">
      <c r="A1384" s="2" t="s">
        <v>48</v>
      </c>
      <c r="B1384" s="0" t="n">
        <v>14209500</v>
      </c>
      <c r="C1384" s="0" t="n">
        <v>1977</v>
      </c>
      <c r="D1384" s="0" t="n">
        <v>9</v>
      </c>
      <c r="E1384" s="0" t="n">
        <v>807</v>
      </c>
    </row>
    <row r="1385" customFormat="false" ht="12.75" hidden="true" customHeight="false" outlineLevel="0" collapsed="false">
      <c r="A1385" s="2" t="s">
        <v>48</v>
      </c>
      <c r="B1385" s="0" t="n">
        <v>14209500</v>
      </c>
      <c r="C1385" s="0" t="n">
        <v>1978</v>
      </c>
      <c r="D1385" s="0" t="n">
        <v>9</v>
      </c>
      <c r="E1385" s="0" t="n">
        <v>803</v>
      </c>
    </row>
    <row r="1386" customFormat="false" ht="12.75" hidden="true" customHeight="false" outlineLevel="0" collapsed="false">
      <c r="A1386" s="2" t="s">
        <v>48</v>
      </c>
      <c r="B1386" s="0" t="n">
        <v>14209500</v>
      </c>
      <c r="C1386" s="0" t="n">
        <v>1979</v>
      </c>
      <c r="D1386" s="0" t="n">
        <v>9</v>
      </c>
      <c r="E1386" s="0" t="n">
        <v>661</v>
      </c>
    </row>
    <row r="1387" customFormat="false" ht="12.75" hidden="true" customHeight="false" outlineLevel="0" collapsed="false">
      <c r="A1387" s="2" t="s">
        <v>48</v>
      </c>
      <c r="B1387" s="0" t="n">
        <v>14209500</v>
      </c>
      <c r="C1387" s="0" t="n">
        <v>1980</v>
      </c>
      <c r="D1387" s="0" t="n">
        <v>9</v>
      </c>
      <c r="E1387" s="0" t="n">
        <v>671</v>
      </c>
    </row>
    <row r="1388" customFormat="false" ht="12.75" hidden="true" customHeight="false" outlineLevel="0" collapsed="false">
      <c r="A1388" s="2" t="s">
        <v>48</v>
      </c>
      <c r="B1388" s="0" t="n">
        <v>14209500</v>
      </c>
      <c r="C1388" s="0" t="n">
        <v>1981</v>
      </c>
      <c r="D1388" s="0" t="n">
        <v>9</v>
      </c>
      <c r="E1388" s="0" t="n">
        <v>858</v>
      </c>
    </row>
    <row r="1389" customFormat="false" ht="12.75" hidden="true" customHeight="false" outlineLevel="0" collapsed="false">
      <c r="A1389" s="2" t="s">
        <v>48</v>
      </c>
      <c r="B1389" s="0" t="n">
        <v>14209500</v>
      </c>
      <c r="C1389" s="0" t="n">
        <v>1982</v>
      </c>
      <c r="D1389" s="0" t="n">
        <v>9</v>
      </c>
      <c r="E1389" s="0" t="n">
        <v>755</v>
      </c>
    </row>
    <row r="1390" customFormat="false" ht="12.75" hidden="true" customHeight="false" outlineLevel="0" collapsed="false">
      <c r="A1390" s="2" t="s">
        <v>48</v>
      </c>
      <c r="B1390" s="0" t="n">
        <v>14209500</v>
      </c>
      <c r="C1390" s="0" t="n">
        <v>1983</v>
      </c>
      <c r="D1390" s="0" t="n">
        <v>9</v>
      </c>
      <c r="E1390" s="0" t="n">
        <v>928</v>
      </c>
    </row>
    <row r="1391" customFormat="false" ht="12.75" hidden="true" customHeight="false" outlineLevel="0" collapsed="false">
      <c r="A1391" s="2" t="s">
        <v>48</v>
      </c>
      <c r="B1391" s="0" t="n">
        <v>14209500</v>
      </c>
      <c r="C1391" s="0" t="n">
        <v>1984</v>
      </c>
      <c r="D1391" s="0" t="n">
        <v>9</v>
      </c>
      <c r="E1391" s="0" t="n">
        <v>882</v>
      </c>
    </row>
    <row r="1392" customFormat="false" ht="12.75" hidden="true" customHeight="false" outlineLevel="0" collapsed="false">
      <c r="A1392" s="2" t="s">
        <v>48</v>
      </c>
      <c r="B1392" s="0" t="n">
        <v>14209500</v>
      </c>
      <c r="C1392" s="0" t="n">
        <v>1985</v>
      </c>
      <c r="D1392" s="0" t="n">
        <v>9</v>
      </c>
      <c r="E1392" s="0" t="n">
        <v>797</v>
      </c>
    </row>
    <row r="1393" customFormat="false" ht="12.75" hidden="true" customHeight="false" outlineLevel="0" collapsed="false">
      <c r="A1393" s="2" t="s">
        <v>48</v>
      </c>
      <c r="B1393" s="0" t="n">
        <v>14209500</v>
      </c>
      <c r="C1393" s="0" t="n">
        <v>1986</v>
      </c>
      <c r="D1393" s="0" t="n">
        <v>9</v>
      </c>
      <c r="E1393" s="0" t="n">
        <v>825</v>
      </c>
    </row>
    <row r="1394" customFormat="false" ht="12.75" hidden="true" customHeight="false" outlineLevel="0" collapsed="false">
      <c r="A1394" s="2" t="s">
        <v>48</v>
      </c>
      <c r="B1394" s="0" t="n">
        <v>14209500</v>
      </c>
      <c r="C1394" s="0" t="n">
        <v>1987</v>
      </c>
      <c r="D1394" s="0" t="n">
        <v>9</v>
      </c>
      <c r="E1394" s="0" t="n">
        <v>607</v>
      </c>
    </row>
    <row r="1395" customFormat="false" ht="12.75" hidden="true" customHeight="false" outlineLevel="0" collapsed="false">
      <c r="A1395" s="2" t="s">
        <v>48</v>
      </c>
      <c r="B1395" s="0" t="n">
        <v>14209500</v>
      </c>
      <c r="C1395" s="0" t="n">
        <v>1988</v>
      </c>
      <c r="D1395" s="0" t="n">
        <v>9</v>
      </c>
      <c r="E1395" s="0" t="n">
        <v>649</v>
      </c>
    </row>
    <row r="1396" customFormat="false" ht="12.75" hidden="true" customHeight="false" outlineLevel="0" collapsed="false">
      <c r="A1396" s="2" t="s">
        <v>48</v>
      </c>
      <c r="B1396" s="0" t="n">
        <v>14209500</v>
      </c>
      <c r="C1396" s="0" t="n">
        <v>1989</v>
      </c>
      <c r="D1396" s="0" t="n">
        <v>9</v>
      </c>
      <c r="E1396" s="0" t="n">
        <v>663</v>
      </c>
    </row>
    <row r="1397" customFormat="false" ht="12.75" hidden="true" customHeight="false" outlineLevel="0" collapsed="false">
      <c r="A1397" s="2" t="s">
        <v>48</v>
      </c>
      <c r="B1397" s="0" t="n">
        <v>14209500</v>
      </c>
      <c r="C1397" s="0" t="n">
        <v>1990</v>
      </c>
      <c r="D1397" s="0" t="n">
        <v>9</v>
      </c>
      <c r="E1397" s="0" t="n">
        <v>669</v>
      </c>
    </row>
    <row r="1398" customFormat="false" ht="12.75" hidden="true" customHeight="false" outlineLevel="0" collapsed="false">
      <c r="A1398" s="2" t="s">
        <v>48</v>
      </c>
      <c r="B1398" s="0" t="n">
        <v>14209500</v>
      </c>
      <c r="C1398" s="0" t="n">
        <v>1991</v>
      </c>
      <c r="D1398" s="0" t="n">
        <v>9</v>
      </c>
      <c r="E1398" s="0" t="n">
        <v>621</v>
      </c>
    </row>
    <row r="1399" customFormat="false" ht="12.75" hidden="true" customHeight="false" outlineLevel="0" collapsed="false">
      <c r="A1399" s="2" t="s">
        <v>48</v>
      </c>
      <c r="B1399" s="0" t="n">
        <v>14209500</v>
      </c>
      <c r="C1399" s="0" t="n">
        <v>1992</v>
      </c>
      <c r="D1399" s="0" t="n">
        <v>9</v>
      </c>
      <c r="E1399" s="0" t="n">
        <v>522</v>
      </c>
    </row>
    <row r="1400" customFormat="false" ht="12.75" hidden="true" customHeight="false" outlineLevel="0" collapsed="false">
      <c r="A1400" s="2" t="s">
        <v>48</v>
      </c>
      <c r="B1400" s="0" t="n">
        <v>14209500</v>
      </c>
      <c r="C1400" s="0" t="n">
        <v>1993</v>
      </c>
      <c r="D1400" s="0" t="n">
        <v>9</v>
      </c>
      <c r="E1400" s="0" t="n">
        <v>622</v>
      </c>
    </row>
    <row r="1401" customFormat="false" ht="12.75" hidden="true" customHeight="false" outlineLevel="0" collapsed="false">
      <c r="A1401" s="2" t="s">
        <v>48</v>
      </c>
      <c r="B1401" s="0" t="n">
        <v>14209500</v>
      </c>
      <c r="C1401" s="0" t="n">
        <v>1994</v>
      </c>
      <c r="D1401" s="0" t="n">
        <v>9</v>
      </c>
      <c r="E1401" s="0" t="n">
        <v>510</v>
      </c>
    </row>
    <row r="1402" customFormat="false" ht="12.75" hidden="true" customHeight="false" outlineLevel="0" collapsed="false">
      <c r="A1402" s="2" t="s">
        <v>48</v>
      </c>
      <c r="B1402" s="0" t="n">
        <v>14209500</v>
      </c>
      <c r="C1402" s="0" t="n">
        <v>1995</v>
      </c>
      <c r="D1402" s="0" t="n">
        <v>9</v>
      </c>
      <c r="E1402" s="0" t="n">
        <v>619</v>
      </c>
    </row>
    <row r="1403" customFormat="false" ht="12.75" hidden="true" customHeight="false" outlineLevel="0" collapsed="false">
      <c r="A1403" s="2" t="s">
        <v>48</v>
      </c>
      <c r="B1403" s="0" t="n">
        <v>14209500</v>
      </c>
      <c r="C1403" s="0" t="n">
        <v>1996</v>
      </c>
      <c r="D1403" s="0" t="n">
        <v>9</v>
      </c>
      <c r="E1403" s="0" t="n">
        <v>1045</v>
      </c>
    </row>
    <row r="1404" customFormat="false" ht="12.75" hidden="true" customHeight="false" outlineLevel="0" collapsed="false">
      <c r="A1404" s="2" t="s">
        <v>48</v>
      </c>
      <c r="B1404" s="0" t="n">
        <v>14209500</v>
      </c>
      <c r="C1404" s="0" t="n">
        <v>1997</v>
      </c>
      <c r="D1404" s="0" t="n">
        <v>9</v>
      </c>
      <c r="E1404" s="0" t="n">
        <v>1232</v>
      </c>
    </row>
    <row r="1405" customFormat="false" ht="12.75" hidden="true" customHeight="false" outlineLevel="0" collapsed="false">
      <c r="A1405" s="2" t="s">
        <v>48</v>
      </c>
      <c r="B1405" s="0" t="n">
        <v>14209500</v>
      </c>
      <c r="C1405" s="0" t="n">
        <v>1998</v>
      </c>
      <c r="D1405" s="0" t="n">
        <v>9</v>
      </c>
      <c r="E1405" s="0" t="n">
        <v>779</v>
      </c>
    </row>
    <row r="1406" customFormat="false" ht="12.75" hidden="true" customHeight="false" outlineLevel="0" collapsed="false">
      <c r="A1406" s="2" t="s">
        <v>48</v>
      </c>
      <c r="B1406" s="0" t="n">
        <v>14209500</v>
      </c>
      <c r="C1406" s="0" t="n">
        <v>1999</v>
      </c>
      <c r="D1406" s="0" t="n">
        <v>9</v>
      </c>
      <c r="E1406" s="0" t="n">
        <v>862</v>
      </c>
    </row>
    <row r="1407" customFormat="false" ht="12.75" hidden="true" customHeight="false" outlineLevel="0" collapsed="false">
      <c r="A1407" s="2" t="s">
        <v>48</v>
      </c>
      <c r="B1407" s="0" t="n">
        <v>14209500</v>
      </c>
      <c r="C1407" s="0" t="n">
        <v>2000</v>
      </c>
      <c r="D1407" s="0" t="n">
        <v>9</v>
      </c>
      <c r="E1407" s="0" t="n">
        <v>716</v>
      </c>
    </row>
    <row r="1408" customFormat="false" ht="12.75" hidden="true" customHeight="false" outlineLevel="0" collapsed="false">
      <c r="A1408" s="2" t="s">
        <v>48</v>
      </c>
      <c r="B1408" s="0" t="n">
        <v>14209500</v>
      </c>
      <c r="C1408" s="0" t="n">
        <v>2001</v>
      </c>
      <c r="D1408" s="0" t="n">
        <v>9</v>
      </c>
      <c r="E1408" s="0" t="n">
        <v>573</v>
      </c>
    </row>
    <row r="1409" customFormat="false" ht="12.75" hidden="false" customHeight="false" outlineLevel="0" collapsed="false">
      <c r="A1409" s="2" t="s">
        <v>48</v>
      </c>
      <c r="B1409" s="0" t="n">
        <v>14209500</v>
      </c>
      <c r="C1409" s="0" t="n">
        <v>2002</v>
      </c>
      <c r="D1409" s="0" t="n">
        <v>9</v>
      </c>
      <c r="E1409" s="0" t="n">
        <v>752</v>
      </c>
      <c r="F1409" s="3" t="n">
        <f aca="false">AVERAGE(E1324:E1409)</f>
        <v>764.581395348837</v>
      </c>
    </row>
    <row r="1410" customFormat="false" ht="12.75" hidden="true" customHeight="false" outlineLevel="0" collapsed="false">
      <c r="A1410" s="2" t="s">
        <v>48</v>
      </c>
      <c r="B1410" s="0" t="n">
        <v>14209500</v>
      </c>
      <c r="C1410" s="0" t="n">
        <v>1909</v>
      </c>
      <c r="D1410" s="0" t="n">
        <v>10</v>
      </c>
      <c r="E1410" s="0" t="n">
        <v>721</v>
      </c>
    </row>
    <row r="1411" customFormat="false" ht="12.75" hidden="true" customHeight="false" outlineLevel="0" collapsed="false">
      <c r="A1411" s="2" t="s">
        <v>48</v>
      </c>
      <c r="B1411" s="0" t="n">
        <v>14209500</v>
      </c>
      <c r="C1411" s="0" t="n">
        <v>1910</v>
      </c>
      <c r="D1411" s="0" t="n">
        <v>10</v>
      </c>
      <c r="E1411" s="0" t="n">
        <v>802</v>
      </c>
    </row>
    <row r="1412" customFormat="false" ht="12.75" hidden="true" customHeight="false" outlineLevel="0" collapsed="false">
      <c r="A1412" s="2" t="s">
        <v>48</v>
      </c>
      <c r="B1412" s="0" t="n">
        <v>14209500</v>
      </c>
      <c r="C1412" s="0" t="n">
        <v>1911</v>
      </c>
      <c r="D1412" s="0" t="n">
        <v>10</v>
      </c>
      <c r="E1412" s="0" t="n">
        <v>694</v>
      </c>
    </row>
    <row r="1413" customFormat="false" ht="12.75" hidden="true" customHeight="false" outlineLevel="0" collapsed="false">
      <c r="A1413" s="2" t="s">
        <v>48</v>
      </c>
      <c r="B1413" s="0" t="n">
        <v>14209500</v>
      </c>
      <c r="C1413" s="0" t="n">
        <v>1912</v>
      </c>
      <c r="D1413" s="0" t="n">
        <v>10</v>
      </c>
      <c r="E1413" s="0" t="n">
        <v>1039</v>
      </c>
    </row>
    <row r="1414" customFormat="false" ht="12.75" hidden="true" customHeight="false" outlineLevel="0" collapsed="false">
      <c r="A1414" s="2" t="s">
        <v>48</v>
      </c>
      <c r="B1414" s="0" t="n">
        <v>14209500</v>
      </c>
      <c r="C1414" s="0" t="n">
        <v>1921</v>
      </c>
      <c r="D1414" s="0" t="n">
        <v>10</v>
      </c>
      <c r="E1414" s="0" t="n">
        <v>1019</v>
      </c>
    </row>
    <row r="1415" customFormat="false" ht="12.75" hidden="true" customHeight="false" outlineLevel="0" collapsed="false">
      <c r="A1415" s="2" t="s">
        <v>48</v>
      </c>
      <c r="B1415" s="0" t="n">
        <v>14209500</v>
      </c>
      <c r="C1415" s="0" t="n">
        <v>1922</v>
      </c>
      <c r="D1415" s="0" t="n">
        <v>10</v>
      </c>
      <c r="E1415" s="0" t="n">
        <v>784</v>
      </c>
    </row>
    <row r="1416" customFormat="false" ht="12.75" hidden="true" customHeight="false" outlineLevel="0" collapsed="false">
      <c r="A1416" s="2" t="s">
        <v>48</v>
      </c>
      <c r="B1416" s="0" t="n">
        <v>14209500</v>
      </c>
      <c r="C1416" s="0" t="n">
        <v>1923</v>
      </c>
      <c r="D1416" s="0" t="n">
        <v>10</v>
      </c>
      <c r="E1416" s="0" t="n">
        <v>939</v>
      </c>
    </row>
    <row r="1417" customFormat="false" ht="12.75" hidden="true" customHeight="false" outlineLevel="0" collapsed="false">
      <c r="A1417" s="2" t="s">
        <v>48</v>
      </c>
      <c r="B1417" s="0" t="n">
        <v>14209500</v>
      </c>
      <c r="C1417" s="0" t="n">
        <v>1924</v>
      </c>
      <c r="D1417" s="0" t="n">
        <v>10</v>
      </c>
      <c r="E1417" s="0" t="n">
        <v>820</v>
      </c>
    </row>
    <row r="1418" customFormat="false" ht="12.75" hidden="true" customHeight="false" outlineLevel="0" collapsed="false">
      <c r="A1418" s="2" t="s">
        <v>48</v>
      </c>
      <c r="B1418" s="0" t="n">
        <v>14209500</v>
      </c>
      <c r="C1418" s="0" t="n">
        <v>1925</v>
      </c>
      <c r="D1418" s="0" t="n">
        <v>10</v>
      </c>
      <c r="E1418" s="0" t="n">
        <v>649</v>
      </c>
    </row>
    <row r="1419" customFormat="false" ht="12.75" hidden="true" customHeight="false" outlineLevel="0" collapsed="false">
      <c r="A1419" s="2" t="s">
        <v>48</v>
      </c>
      <c r="B1419" s="0" t="n">
        <v>14209500</v>
      </c>
      <c r="C1419" s="0" t="n">
        <v>1926</v>
      </c>
      <c r="D1419" s="0" t="n">
        <v>10</v>
      </c>
      <c r="E1419" s="0" t="n">
        <v>964</v>
      </c>
    </row>
    <row r="1420" customFormat="false" ht="12.75" hidden="true" customHeight="false" outlineLevel="0" collapsed="false">
      <c r="A1420" s="2" t="s">
        <v>48</v>
      </c>
      <c r="B1420" s="0" t="n">
        <v>14209500</v>
      </c>
      <c r="C1420" s="0" t="n">
        <v>1927</v>
      </c>
      <c r="D1420" s="0" t="n">
        <v>10</v>
      </c>
      <c r="E1420" s="0" t="n">
        <v>1514</v>
      </c>
    </row>
    <row r="1421" customFormat="false" ht="12.75" hidden="true" customHeight="false" outlineLevel="0" collapsed="false">
      <c r="A1421" s="2" t="s">
        <v>48</v>
      </c>
      <c r="B1421" s="0" t="n">
        <v>14209500</v>
      </c>
      <c r="C1421" s="0" t="n">
        <v>1928</v>
      </c>
      <c r="D1421" s="0" t="n">
        <v>10</v>
      </c>
      <c r="E1421" s="0" t="n">
        <v>764</v>
      </c>
    </row>
    <row r="1422" customFormat="false" ht="12.75" hidden="true" customHeight="false" outlineLevel="0" collapsed="false">
      <c r="A1422" s="2" t="s">
        <v>48</v>
      </c>
      <c r="B1422" s="0" t="n">
        <v>14209500</v>
      </c>
      <c r="C1422" s="0" t="n">
        <v>1929</v>
      </c>
      <c r="D1422" s="0" t="n">
        <v>10</v>
      </c>
      <c r="E1422" s="0" t="n">
        <v>617</v>
      </c>
    </row>
    <row r="1423" customFormat="false" ht="12.75" hidden="true" customHeight="false" outlineLevel="0" collapsed="false">
      <c r="A1423" s="2" t="s">
        <v>48</v>
      </c>
      <c r="B1423" s="0" t="n">
        <v>14209500</v>
      </c>
      <c r="C1423" s="0" t="n">
        <v>1930</v>
      </c>
      <c r="D1423" s="0" t="n">
        <v>10</v>
      </c>
      <c r="E1423" s="0" t="n">
        <v>605</v>
      </c>
    </row>
    <row r="1424" customFormat="false" ht="12.75" hidden="true" customHeight="false" outlineLevel="0" collapsed="false">
      <c r="A1424" s="2" t="s">
        <v>48</v>
      </c>
      <c r="B1424" s="0" t="n">
        <v>14209500</v>
      </c>
      <c r="C1424" s="0" t="n">
        <v>1931</v>
      </c>
      <c r="D1424" s="0" t="n">
        <v>10</v>
      </c>
      <c r="E1424" s="0" t="n">
        <v>769</v>
      </c>
    </row>
    <row r="1425" customFormat="false" ht="12.75" hidden="true" customHeight="false" outlineLevel="0" collapsed="false">
      <c r="A1425" s="2" t="s">
        <v>48</v>
      </c>
      <c r="B1425" s="0" t="n">
        <v>14209500</v>
      </c>
      <c r="C1425" s="0" t="n">
        <v>1932</v>
      </c>
      <c r="D1425" s="0" t="n">
        <v>10</v>
      </c>
      <c r="E1425" s="0" t="n">
        <v>824</v>
      </c>
    </row>
    <row r="1426" customFormat="false" ht="12.75" hidden="true" customHeight="false" outlineLevel="0" collapsed="false">
      <c r="A1426" s="2" t="s">
        <v>48</v>
      </c>
      <c r="B1426" s="0" t="n">
        <v>14209500</v>
      </c>
      <c r="C1426" s="0" t="n">
        <v>1933</v>
      </c>
      <c r="D1426" s="0" t="n">
        <v>10</v>
      </c>
      <c r="E1426" s="0" t="n">
        <v>1035</v>
      </c>
    </row>
    <row r="1427" customFormat="false" ht="12.75" hidden="true" customHeight="false" outlineLevel="0" collapsed="false">
      <c r="A1427" s="2" t="s">
        <v>48</v>
      </c>
      <c r="B1427" s="0" t="n">
        <v>14209500</v>
      </c>
      <c r="C1427" s="0" t="n">
        <v>1934</v>
      </c>
      <c r="D1427" s="0" t="n">
        <v>10</v>
      </c>
      <c r="E1427" s="0" t="n">
        <v>1102</v>
      </c>
    </row>
    <row r="1428" customFormat="false" ht="12.75" hidden="true" customHeight="false" outlineLevel="0" collapsed="false">
      <c r="A1428" s="2" t="s">
        <v>48</v>
      </c>
      <c r="B1428" s="0" t="n">
        <v>14209500</v>
      </c>
      <c r="C1428" s="0" t="n">
        <v>1935</v>
      </c>
      <c r="D1428" s="0" t="n">
        <v>10</v>
      </c>
      <c r="E1428" s="0" t="n">
        <v>730</v>
      </c>
    </row>
    <row r="1429" customFormat="false" ht="12.75" hidden="true" customHeight="false" outlineLevel="0" collapsed="false">
      <c r="A1429" s="2" t="s">
        <v>48</v>
      </c>
      <c r="B1429" s="0" t="n">
        <v>14209500</v>
      </c>
      <c r="C1429" s="0" t="n">
        <v>1936</v>
      </c>
      <c r="D1429" s="0" t="n">
        <v>10</v>
      </c>
      <c r="E1429" s="0" t="n">
        <v>637</v>
      </c>
    </row>
    <row r="1430" customFormat="false" ht="12.75" hidden="true" customHeight="false" outlineLevel="0" collapsed="false">
      <c r="A1430" s="2" t="s">
        <v>48</v>
      </c>
      <c r="B1430" s="0" t="n">
        <v>14209500</v>
      </c>
      <c r="C1430" s="0" t="n">
        <v>1937</v>
      </c>
      <c r="D1430" s="0" t="n">
        <v>10</v>
      </c>
      <c r="E1430" s="0" t="n">
        <v>869</v>
      </c>
    </row>
    <row r="1431" customFormat="false" ht="12.75" hidden="true" customHeight="false" outlineLevel="0" collapsed="false">
      <c r="A1431" s="2" t="s">
        <v>48</v>
      </c>
      <c r="B1431" s="0" t="n">
        <v>14209500</v>
      </c>
      <c r="C1431" s="0" t="n">
        <v>1938</v>
      </c>
      <c r="D1431" s="0" t="n">
        <v>10</v>
      </c>
      <c r="E1431" s="0" t="n">
        <v>763</v>
      </c>
    </row>
    <row r="1432" customFormat="false" ht="12.75" hidden="true" customHeight="false" outlineLevel="0" collapsed="false">
      <c r="A1432" s="2" t="s">
        <v>48</v>
      </c>
      <c r="B1432" s="0" t="n">
        <v>14209500</v>
      </c>
      <c r="C1432" s="0" t="n">
        <v>1939</v>
      </c>
      <c r="D1432" s="0" t="n">
        <v>10</v>
      </c>
      <c r="E1432" s="0" t="n">
        <v>730</v>
      </c>
    </row>
    <row r="1433" customFormat="false" ht="12.75" hidden="true" customHeight="false" outlineLevel="0" collapsed="false">
      <c r="A1433" s="2" t="s">
        <v>48</v>
      </c>
      <c r="B1433" s="0" t="n">
        <v>14209500</v>
      </c>
      <c r="C1433" s="0" t="n">
        <v>1940</v>
      </c>
      <c r="D1433" s="0" t="n">
        <v>10</v>
      </c>
      <c r="E1433" s="0" t="n">
        <v>763</v>
      </c>
    </row>
    <row r="1434" customFormat="false" ht="12.75" hidden="true" customHeight="false" outlineLevel="0" collapsed="false">
      <c r="A1434" s="2" t="s">
        <v>48</v>
      </c>
      <c r="B1434" s="0" t="n">
        <v>14209500</v>
      </c>
      <c r="C1434" s="0" t="n">
        <v>1941</v>
      </c>
      <c r="D1434" s="0" t="n">
        <v>10</v>
      </c>
      <c r="E1434" s="0" t="n">
        <v>846</v>
      </c>
    </row>
    <row r="1435" customFormat="false" ht="12.75" hidden="true" customHeight="false" outlineLevel="0" collapsed="false">
      <c r="A1435" s="2" t="s">
        <v>48</v>
      </c>
      <c r="B1435" s="0" t="n">
        <v>14209500</v>
      </c>
      <c r="C1435" s="0" t="n">
        <v>1942</v>
      </c>
      <c r="D1435" s="0" t="n">
        <v>10</v>
      </c>
      <c r="E1435" s="0" t="n">
        <v>622</v>
      </c>
    </row>
    <row r="1436" customFormat="false" ht="12.75" hidden="true" customHeight="false" outlineLevel="0" collapsed="false">
      <c r="A1436" s="2" t="s">
        <v>48</v>
      </c>
      <c r="B1436" s="0" t="n">
        <v>14209500</v>
      </c>
      <c r="C1436" s="0" t="n">
        <v>1943</v>
      </c>
      <c r="D1436" s="0" t="n">
        <v>10</v>
      </c>
      <c r="E1436" s="0" t="n">
        <v>1188</v>
      </c>
    </row>
    <row r="1437" customFormat="false" ht="12.75" hidden="true" customHeight="false" outlineLevel="0" collapsed="false">
      <c r="A1437" s="2" t="s">
        <v>48</v>
      </c>
      <c r="B1437" s="0" t="n">
        <v>14209500</v>
      </c>
      <c r="C1437" s="0" t="n">
        <v>1944</v>
      </c>
      <c r="D1437" s="0" t="n">
        <v>10</v>
      </c>
      <c r="E1437" s="0" t="n">
        <v>623</v>
      </c>
    </row>
    <row r="1438" customFormat="false" ht="12.75" hidden="true" customHeight="false" outlineLevel="0" collapsed="false">
      <c r="A1438" s="2" t="s">
        <v>48</v>
      </c>
      <c r="B1438" s="0" t="n">
        <v>14209500</v>
      </c>
      <c r="C1438" s="0" t="n">
        <v>1945</v>
      </c>
      <c r="D1438" s="0" t="n">
        <v>10</v>
      </c>
      <c r="E1438" s="0" t="n">
        <v>622</v>
      </c>
    </row>
    <row r="1439" customFormat="false" ht="12.75" hidden="true" customHeight="false" outlineLevel="0" collapsed="false">
      <c r="A1439" s="2" t="s">
        <v>48</v>
      </c>
      <c r="B1439" s="0" t="n">
        <v>14209500</v>
      </c>
      <c r="C1439" s="0" t="n">
        <v>1946</v>
      </c>
      <c r="D1439" s="0" t="n">
        <v>10</v>
      </c>
      <c r="E1439" s="0" t="n">
        <v>1185</v>
      </c>
    </row>
    <row r="1440" customFormat="false" ht="12.75" hidden="true" customHeight="false" outlineLevel="0" collapsed="false">
      <c r="A1440" s="2" t="s">
        <v>48</v>
      </c>
      <c r="B1440" s="0" t="n">
        <v>14209500</v>
      </c>
      <c r="C1440" s="0" t="n">
        <v>1947</v>
      </c>
      <c r="D1440" s="0" t="n">
        <v>10</v>
      </c>
      <c r="E1440" s="0" t="n">
        <v>2511</v>
      </c>
    </row>
    <row r="1441" customFormat="false" ht="12.75" hidden="true" customHeight="false" outlineLevel="0" collapsed="false">
      <c r="A1441" s="2" t="s">
        <v>48</v>
      </c>
      <c r="B1441" s="0" t="n">
        <v>14209500</v>
      </c>
      <c r="C1441" s="0" t="n">
        <v>1948</v>
      </c>
      <c r="D1441" s="0" t="n">
        <v>10</v>
      </c>
      <c r="E1441" s="0" t="n">
        <v>961</v>
      </c>
    </row>
    <row r="1442" customFormat="false" ht="12.75" hidden="true" customHeight="false" outlineLevel="0" collapsed="false">
      <c r="A1442" s="2" t="s">
        <v>48</v>
      </c>
      <c r="B1442" s="0" t="n">
        <v>14209500</v>
      </c>
      <c r="C1442" s="0" t="n">
        <v>1949</v>
      </c>
      <c r="D1442" s="0" t="n">
        <v>10</v>
      </c>
      <c r="E1442" s="0" t="n">
        <v>1023</v>
      </c>
    </row>
    <row r="1443" customFormat="false" ht="12.75" hidden="true" customHeight="false" outlineLevel="0" collapsed="false">
      <c r="A1443" s="2" t="s">
        <v>48</v>
      </c>
      <c r="B1443" s="0" t="n">
        <v>14209500</v>
      </c>
      <c r="C1443" s="0" t="n">
        <v>1950</v>
      </c>
      <c r="D1443" s="0" t="n">
        <v>10</v>
      </c>
      <c r="E1443" s="0" t="n">
        <v>2462</v>
      </c>
    </row>
    <row r="1444" customFormat="false" ht="12.75" hidden="true" customHeight="false" outlineLevel="0" collapsed="false">
      <c r="A1444" s="2" t="s">
        <v>48</v>
      </c>
      <c r="B1444" s="0" t="n">
        <v>14209500</v>
      </c>
      <c r="C1444" s="0" t="n">
        <v>1951</v>
      </c>
      <c r="D1444" s="0" t="n">
        <v>10</v>
      </c>
      <c r="E1444" s="0" t="n">
        <v>1971</v>
      </c>
    </row>
    <row r="1445" customFormat="false" ht="12.75" hidden="true" customHeight="false" outlineLevel="0" collapsed="false">
      <c r="A1445" s="2" t="s">
        <v>48</v>
      </c>
      <c r="B1445" s="0" t="n">
        <v>14209500</v>
      </c>
      <c r="C1445" s="0" t="n">
        <v>1952</v>
      </c>
      <c r="D1445" s="0" t="n">
        <v>10</v>
      </c>
      <c r="E1445" s="0" t="n">
        <v>670</v>
      </c>
    </row>
    <row r="1446" customFormat="false" ht="12.75" hidden="true" customHeight="false" outlineLevel="0" collapsed="false">
      <c r="A1446" s="2" t="s">
        <v>48</v>
      </c>
      <c r="B1446" s="0" t="n">
        <v>14209500</v>
      </c>
      <c r="C1446" s="0" t="n">
        <v>1953</v>
      </c>
      <c r="D1446" s="0" t="n">
        <v>10</v>
      </c>
      <c r="E1446" s="0" t="n">
        <v>865</v>
      </c>
    </row>
    <row r="1447" customFormat="false" ht="12.75" hidden="true" customHeight="false" outlineLevel="0" collapsed="false">
      <c r="A1447" s="2" t="s">
        <v>48</v>
      </c>
      <c r="B1447" s="0" t="n">
        <v>14209500</v>
      </c>
      <c r="C1447" s="0" t="n">
        <v>1954</v>
      </c>
      <c r="D1447" s="0" t="n">
        <v>10</v>
      </c>
      <c r="E1447" s="0" t="n">
        <v>1115</v>
      </c>
    </row>
    <row r="1448" customFormat="false" ht="12.75" hidden="true" customHeight="false" outlineLevel="0" collapsed="false">
      <c r="A1448" s="2" t="s">
        <v>48</v>
      </c>
      <c r="B1448" s="0" t="n">
        <v>14209500</v>
      </c>
      <c r="C1448" s="0" t="n">
        <v>1955</v>
      </c>
      <c r="D1448" s="0" t="n">
        <v>10</v>
      </c>
      <c r="E1448" s="0" t="n">
        <v>1860</v>
      </c>
    </row>
    <row r="1449" customFormat="false" ht="12.75" hidden="true" customHeight="false" outlineLevel="0" collapsed="false">
      <c r="A1449" s="2" t="s">
        <v>48</v>
      </c>
      <c r="B1449" s="0" t="n">
        <v>14209500</v>
      </c>
      <c r="C1449" s="0" t="n">
        <v>1956</v>
      </c>
      <c r="D1449" s="0" t="n">
        <v>10</v>
      </c>
      <c r="E1449" s="0" t="n">
        <v>1025</v>
      </c>
    </row>
    <row r="1450" customFormat="false" ht="12.75" hidden="true" customHeight="false" outlineLevel="0" collapsed="false">
      <c r="A1450" s="2" t="s">
        <v>48</v>
      </c>
      <c r="B1450" s="0" t="n">
        <v>14209500</v>
      </c>
      <c r="C1450" s="0" t="n">
        <v>1957</v>
      </c>
      <c r="D1450" s="0" t="n">
        <v>10</v>
      </c>
      <c r="E1450" s="0" t="n">
        <v>848</v>
      </c>
    </row>
    <row r="1451" customFormat="false" ht="12.75" hidden="true" customHeight="false" outlineLevel="0" collapsed="false">
      <c r="A1451" s="2" t="s">
        <v>48</v>
      </c>
      <c r="B1451" s="0" t="n">
        <v>14209500</v>
      </c>
      <c r="C1451" s="0" t="n">
        <v>1958</v>
      </c>
      <c r="D1451" s="0" t="n">
        <v>10</v>
      </c>
      <c r="E1451" s="0" t="n">
        <v>940</v>
      </c>
    </row>
    <row r="1452" customFormat="false" ht="12.75" hidden="true" customHeight="false" outlineLevel="0" collapsed="false">
      <c r="A1452" s="2" t="s">
        <v>48</v>
      </c>
      <c r="B1452" s="0" t="n">
        <v>14209500</v>
      </c>
      <c r="C1452" s="0" t="n">
        <v>1959</v>
      </c>
      <c r="D1452" s="0" t="n">
        <v>10</v>
      </c>
      <c r="E1452" s="0" t="n">
        <v>1575</v>
      </c>
    </row>
    <row r="1453" customFormat="false" ht="12.75" hidden="true" customHeight="false" outlineLevel="0" collapsed="false">
      <c r="A1453" s="2" t="s">
        <v>48</v>
      </c>
      <c r="B1453" s="0" t="n">
        <v>14209500</v>
      </c>
      <c r="C1453" s="0" t="n">
        <v>1960</v>
      </c>
      <c r="D1453" s="0" t="n">
        <v>10</v>
      </c>
      <c r="E1453" s="0" t="n">
        <v>951</v>
      </c>
    </row>
    <row r="1454" customFormat="false" ht="12.75" hidden="true" customHeight="false" outlineLevel="0" collapsed="false">
      <c r="A1454" s="2" t="s">
        <v>48</v>
      </c>
      <c r="B1454" s="0" t="n">
        <v>14209500</v>
      </c>
      <c r="C1454" s="0" t="n">
        <v>1961</v>
      </c>
      <c r="D1454" s="0" t="n">
        <v>10</v>
      </c>
      <c r="E1454" s="0" t="n">
        <v>1069</v>
      </c>
    </row>
    <row r="1455" customFormat="false" ht="12.75" hidden="true" customHeight="false" outlineLevel="0" collapsed="false">
      <c r="A1455" s="2" t="s">
        <v>48</v>
      </c>
      <c r="B1455" s="0" t="n">
        <v>14209500</v>
      </c>
      <c r="C1455" s="0" t="n">
        <v>1962</v>
      </c>
      <c r="D1455" s="0" t="n">
        <v>10</v>
      </c>
      <c r="E1455" s="0" t="n">
        <v>1438</v>
      </c>
    </row>
    <row r="1456" customFormat="false" ht="12.75" hidden="true" customHeight="false" outlineLevel="0" collapsed="false">
      <c r="A1456" s="2" t="s">
        <v>48</v>
      </c>
      <c r="B1456" s="0" t="n">
        <v>14209500</v>
      </c>
      <c r="C1456" s="0" t="n">
        <v>1963</v>
      </c>
      <c r="D1456" s="0" t="n">
        <v>10</v>
      </c>
      <c r="E1456" s="0" t="n">
        <v>825</v>
      </c>
    </row>
    <row r="1457" customFormat="false" ht="12.75" hidden="true" customHeight="false" outlineLevel="0" collapsed="false">
      <c r="A1457" s="2" t="s">
        <v>48</v>
      </c>
      <c r="B1457" s="0" t="n">
        <v>14209500</v>
      </c>
      <c r="C1457" s="0" t="n">
        <v>1964</v>
      </c>
      <c r="D1457" s="0" t="n">
        <v>10</v>
      </c>
      <c r="E1457" s="0" t="n">
        <v>714</v>
      </c>
    </row>
    <row r="1458" customFormat="false" ht="12.75" hidden="true" customHeight="false" outlineLevel="0" collapsed="false">
      <c r="A1458" s="2" t="s">
        <v>48</v>
      </c>
      <c r="B1458" s="0" t="n">
        <v>14209500</v>
      </c>
      <c r="C1458" s="0" t="n">
        <v>1965</v>
      </c>
      <c r="D1458" s="0" t="n">
        <v>10</v>
      </c>
      <c r="E1458" s="0" t="n">
        <v>733</v>
      </c>
    </row>
    <row r="1459" customFormat="false" ht="12.75" hidden="true" customHeight="false" outlineLevel="0" collapsed="false">
      <c r="A1459" s="2" t="s">
        <v>48</v>
      </c>
      <c r="B1459" s="0" t="n">
        <v>14209500</v>
      </c>
      <c r="C1459" s="0" t="n">
        <v>1966</v>
      </c>
      <c r="D1459" s="0" t="n">
        <v>10</v>
      </c>
      <c r="E1459" s="0" t="n">
        <v>992</v>
      </c>
    </row>
    <row r="1460" customFormat="false" ht="12.75" hidden="true" customHeight="false" outlineLevel="0" collapsed="false">
      <c r="A1460" s="2" t="s">
        <v>48</v>
      </c>
      <c r="B1460" s="0" t="n">
        <v>14209500</v>
      </c>
      <c r="C1460" s="0" t="n">
        <v>1967</v>
      </c>
      <c r="D1460" s="0" t="n">
        <v>10</v>
      </c>
      <c r="E1460" s="0" t="n">
        <v>1642</v>
      </c>
    </row>
    <row r="1461" customFormat="false" ht="12.75" hidden="true" customHeight="false" outlineLevel="0" collapsed="false">
      <c r="A1461" s="2" t="s">
        <v>48</v>
      </c>
      <c r="B1461" s="0" t="n">
        <v>14209500</v>
      </c>
      <c r="C1461" s="0" t="n">
        <v>1968</v>
      </c>
      <c r="D1461" s="0" t="n">
        <v>10</v>
      </c>
      <c r="E1461" s="0" t="n">
        <v>1761</v>
      </c>
    </row>
    <row r="1462" customFormat="false" ht="12.75" hidden="true" customHeight="false" outlineLevel="0" collapsed="false">
      <c r="A1462" s="2" t="s">
        <v>48</v>
      </c>
      <c r="B1462" s="0" t="n">
        <v>14209500</v>
      </c>
      <c r="C1462" s="0" t="n">
        <v>1969</v>
      </c>
      <c r="D1462" s="0" t="n">
        <v>10</v>
      </c>
      <c r="E1462" s="0" t="n">
        <v>1033</v>
      </c>
    </row>
    <row r="1463" customFormat="false" ht="12.75" hidden="true" customHeight="false" outlineLevel="0" collapsed="false">
      <c r="A1463" s="2" t="s">
        <v>48</v>
      </c>
      <c r="B1463" s="0" t="n">
        <v>14209500</v>
      </c>
      <c r="C1463" s="0" t="n">
        <v>1970</v>
      </c>
      <c r="D1463" s="0" t="n">
        <v>10</v>
      </c>
      <c r="E1463" s="0" t="n">
        <v>1036</v>
      </c>
    </row>
    <row r="1464" customFormat="false" ht="12.75" hidden="true" customHeight="false" outlineLevel="0" collapsed="false">
      <c r="A1464" s="2" t="s">
        <v>48</v>
      </c>
      <c r="B1464" s="0" t="n">
        <v>14209500</v>
      </c>
      <c r="C1464" s="0" t="n">
        <v>1971</v>
      </c>
      <c r="D1464" s="0" t="n">
        <v>10</v>
      </c>
      <c r="E1464" s="0" t="n">
        <v>1215</v>
      </c>
    </row>
    <row r="1465" customFormat="false" ht="12.75" hidden="true" customHeight="false" outlineLevel="0" collapsed="false">
      <c r="A1465" s="2" t="s">
        <v>48</v>
      </c>
      <c r="B1465" s="0" t="n">
        <v>14209500</v>
      </c>
      <c r="C1465" s="0" t="n">
        <v>1972</v>
      </c>
      <c r="D1465" s="0" t="n">
        <v>10</v>
      </c>
      <c r="E1465" s="0" t="n">
        <v>875</v>
      </c>
    </row>
    <row r="1466" customFormat="false" ht="12.75" hidden="true" customHeight="false" outlineLevel="0" collapsed="false">
      <c r="A1466" s="2" t="s">
        <v>48</v>
      </c>
      <c r="B1466" s="0" t="n">
        <v>14209500</v>
      </c>
      <c r="C1466" s="0" t="n">
        <v>1973</v>
      </c>
      <c r="D1466" s="0" t="n">
        <v>10</v>
      </c>
      <c r="E1466" s="0" t="n">
        <v>960</v>
      </c>
    </row>
    <row r="1467" customFormat="false" ht="12.75" hidden="true" customHeight="false" outlineLevel="0" collapsed="false">
      <c r="A1467" s="2" t="s">
        <v>48</v>
      </c>
      <c r="B1467" s="0" t="n">
        <v>14209500</v>
      </c>
      <c r="C1467" s="0" t="n">
        <v>1974</v>
      </c>
      <c r="D1467" s="0" t="n">
        <v>10</v>
      </c>
      <c r="E1467" s="0" t="n">
        <v>966</v>
      </c>
    </row>
    <row r="1468" customFormat="false" ht="12.75" hidden="true" customHeight="false" outlineLevel="0" collapsed="false">
      <c r="A1468" s="2" t="s">
        <v>48</v>
      </c>
      <c r="B1468" s="0" t="n">
        <v>14209500</v>
      </c>
      <c r="C1468" s="0" t="n">
        <v>1975</v>
      </c>
      <c r="D1468" s="0" t="n">
        <v>10</v>
      </c>
      <c r="E1468" s="0" t="n">
        <v>1414</v>
      </c>
    </row>
    <row r="1469" customFormat="false" ht="12.75" hidden="true" customHeight="false" outlineLevel="0" collapsed="false">
      <c r="A1469" s="2" t="s">
        <v>48</v>
      </c>
      <c r="B1469" s="0" t="n">
        <v>14209500</v>
      </c>
      <c r="C1469" s="0" t="n">
        <v>1976</v>
      </c>
      <c r="D1469" s="0" t="n">
        <v>10</v>
      </c>
      <c r="E1469" s="0" t="n">
        <v>904</v>
      </c>
    </row>
    <row r="1470" customFormat="false" ht="12.75" hidden="true" customHeight="false" outlineLevel="0" collapsed="false">
      <c r="A1470" s="2" t="s">
        <v>48</v>
      </c>
      <c r="B1470" s="0" t="n">
        <v>14209500</v>
      </c>
      <c r="C1470" s="0" t="n">
        <v>1977</v>
      </c>
      <c r="D1470" s="0" t="n">
        <v>10</v>
      </c>
      <c r="E1470" s="0" t="n">
        <v>1070</v>
      </c>
    </row>
    <row r="1471" customFormat="false" ht="12.75" hidden="true" customHeight="false" outlineLevel="0" collapsed="false">
      <c r="A1471" s="2" t="s">
        <v>48</v>
      </c>
      <c r="B1471" s="0" t="n">
        <v>14209500</v>
      </c>
      <c r="C1471" s="0" t="n">
        <v>1978</v>
      </c>
      <c r="D1471" s="0" t="n">
        <v>10</v>
      </c>
      <c r="E1471" s="0" t="n">
        <v>761</v>
      </c>
    </row>
    <row r="1472" customFormat="false" ht="12.75" hidden="true" customHeight="false" outlineLevel="0" collapsed="false">
      <c r="A1472" s="2" t="s">
        <v>48</v>
      </c>
      <c r="B1472" s="0" t="n">
        <v>14209500</v>
      </c>
      <c r="C1472" s="0" t="n">
        <v>1979</v>
      </c>
      <c r="D1472" s="0" t="n">
        <v>10</v>
      </c>
      <c r="E1472" s="0" t="n">
        <v>1151</v>
      </c>
    </row>
    <row r="1473" customFormat="false" ht="12.75" hidden="true" customHeight="false" outlineLevel="0" collapsed="false">
      <c r="A1473" s="2" t="s">
        <v>48</v>
      </c>
      <c r="B1473" s="0" t="n">
        <v>14209500</v>
      </c>
      <c r="C1473" s="0" t="n">
        <v>1980</v>
      </c>
      <c r="D1473" s="0" t="n">
        <v>10</v>
      </c>
      <c r="E1473" s="0" t="n">
        <v>771</v>
      </c>
    </row>
    <row r="1474" customFormat="false" ht="12.75" hidden="true" customHeight="false" outlineLevel="0" collapsed="false">
      <c r="A1474" s="2" t="s">
        <v>48</v>
      </c>
      <c r="B1474" s="0" t="n">
        <v>14209500</v>
      </c>
      <c r="C1474" s="0" t="n">
        <v>1981</v>
      </c>
      <c r="D1474" s="0" t="n">
        <v>10</v>
      </c>
      <c r="E1474" s="0" t="n">
        <v>956</v>
      </c>
    </row>
    <row r="1475" customFormat="false" ht="12.75" hidden="true" customHeight="false" outlineLevel="0" collapsed="false">
      <c r="A1475" s="2" t="s">
        <v>48</v>
      </c>
      <c r="B1475" s="0" t="n">
        <v>14209500</v>
      </c>
      <c r="C1475" s="0" t="n">
        <v>1982</v>
      </c>
      <c r="D1475" s="0" t="n">
        <v>10</v>
      </c>
      <c r="E1475" s="0" t="n">
        <v>1358</v>
      </c>
    </row>
    <row r="1476" customFormat="false" ht="12.75" hidden="true" customHeight="false" outlineLevel="0" collapsed="false">
      <c r="A1476" s="2" t="s">
        <v>48</v>
      </c>
      <c r="B1476" s="0" t="n">
        <v>14209500</v>
      </c>
      <c r="C1476" s="0" t="n">
        <v>1983</v>
      </c>
      <c r="D1476" s="0" t="n">
        <v>10</v>
      </c>
      <c r="E1476" s="0" t="n">
        <v>710</v>
      </c>
    </row>
    <row r="1477" customFormat="false" ht="12.75" hidden="true" customHeight="false" outlineLevel="0" collapsed="false">
      <c r="A1477" s="2" t="s">
        <v>48</v>
      </c>
      <c r="B1477" s="0" t="n">
        <v>14209500</v>
      </c>
      <c r="C1477" s="0" t="n">
        <v>1984</v>
      </c>
      <c r="D1477" s="0" t="n">
        <v>10</v>
      </c>
      <c r="E1477" s="0" t="n">
        <v>1170</v>
      </c>
    </row>
    <row r="1478" customFormat="false" ht="12.75" hidden="true" customHeight="false" outlineLevel="0" collapsed="false">
      <c r="A1478" s="2" t="s">
        <v>48</v>
      </c>
      <c r="B1478" s="0" t="n">
        <v>14209500</v>
      </c>
      <c r="C1478" s="0" t="n">
        <v>1985</v>
      </c>
      <c r="D1478" s="0" t="n">
        <v>10</v>
      </c>
      <c r="E1478" s="0" t="n">
        <v>1246</v>
      </c>
    </row>
    <row r="1479" customFormat="false" ht="12.75" hidden="true" customHeight="false" outlineLevel="0" collapsed="false">
      <c r="A1479" s="2" t="s">
        <v>48</v>
      </c>
      <c r="B1479" s="0" t="n">
        <v>14209500</v>
      </c>
      <c r="C1479" s="0" t="n">
        <v>1986</v>
      </c>
      <c r="D1479" s="0" t="n">
        <v>10</v>
      </c>
      <c r="E1479" s="0" t="n">
        <v>752</v>
      </c>
    </row>
    <row r="1480" customFormat="false" ht="12.75" hidden="true" customHeight="false" outlineLevel="0" collapsed="false">
      <c r="A1480" s="2" t="s">
        <v>48</v>
      </c>
      <c r="B1480" s="0" t="n">
        <v>14209500</v>
      </c>
      <c r="C1480" s="0" t="n">
        <v>1987</v>
      </c>
      <c r="D1480" s="0" t="n">
        <v>10</v>
      </c>
      <c r="E1480" s="0" t="n">
        <v>678</v>
      </c>
    </row>
    <row r="1481" customFormat="false" ht="12.75" hidden="true" customHeight="false" outlineLevel="0" collapsed="false">
      <c r="A1481" s="2" t="s">
        <v>48</v>
      </c>
      <c r="B1481" s="0" t="n">
        <v>14209500</v>
      </c>
      <c r="C1481" s="0" t="n">
        <v>1988</v>
      </c>
      <c r="D1481" s="0" t="n">
        <v>10</v>
      </c>
      <c r="E1481" s="0" t="n">
        <v>648</v>
      </c>
    </row>
    <row r="1482" customFormat="false" ht="12.75" hidden="true" customHeight="false" outlineLevel="0" collapsed="false">
      <c r="A1482" s="2" t="s">
        <v>48</v>
      </c>
      <c r="B1482" s="0" t="n">
        <v>14209500</v>
      </c>
      <c r="C1482" s="0" t="n">
        <v>1989</v>
      </c>
      <c r="D1482" s="0" t="n">
        <v>10</v>
      </c>
      <c r="E1482" s="0" t="n">
        <v>714</v>
      </c>
    </row>
    <row r="1483" customFormat="false" ht="12.75" hidden="true" customHeight="false" outlineLevel="0" collapsed="false">
      <c r="A1483" s="2" t="s">
        <v>48</v>
      </c>
      <c r="B1483" s="0" t="n">
        <v>14209500</v>
      </c>
      <c r="C1483" s="0" t="n">
        <v>1990</v>
      </c>
      <c r="D1483" s="0" t="n">
        <v>10</v>
      </c>
      <c r="E1483" s="0" t="n">
        <v>885</v>
      </c>
    </row>
    <row r="1484" customFormat="false" ht="12.75" hidden="true" customHeight="false" outlineLevel="0" collapsed="false">
      <c r="A1484" s="2" t="s">
        <v>48</v>
      </c>
      <c r="B1484" s="0" t="n">
        <v>14209500</v>
      </c>
      <c r="C1484" s="0" t="n">
        <v>1991</v>
      </c>
      <c r="D1484" s="0" t="n">
        <v>10</v>
      </c>
      <c r="E1484" s="0" t="n">
        <v>697</v>
      </c>
    </row>
    <row r="1485" customFormat="false" ht="12.75" hidden="true" customHeight="false" outlineLevel="0" collapsed="false">
      <c r="A1485" s="2" t="s">
        <v>48</v>
      </c>
      <c r="B1485" s="0" t="n">
        <v>14209500</v>
      </c>
      <c r="C1485" s="0" t="n">
        <v>1992</v>
      </c>
      <c r="D1485" s="0" t="n">
        <v>10</v>
      </c>
      <c r="E1485" s="0" t="n">
        <v>593</v>
      </c>
    </row>
    <row r="1486" customFormat="false" ht="12.75" hidden="true" customHeight="false" outlineLevel="0" collapsed="false">
      <c r="A1486" s="2" t="s">
        <v>48</v>
      </c>
      <c r="B1486" s="0" t="n">
        <v>14209500</v>
      </c>
      <c r="C1486" s="0" t="n">
        <v>1993</v>
      </c>
      <c r="D1486" s="0" t="n">
        <v>10</v>
      </c>
      <c r="E1486" s="0" t="n">
        <v>686</v>
      </c>
    </row>
    <row r="1487" customFormat="false" ht="12.75" hidden="true" customHeight="false" outlineLevel="0" collapsed="false">
      <c r="A1487" s="2" t="s">
        <v>48</v>
      </c>
      <c r="B1487" s="0" t="n">
        <v>14209500</v>
      </c>
      <c r="C1487" s="0" t="n">
        <v>1994</v>
      </c>
      <c r="D1487" s="0" t="n">
        <v>10</v>
      </c>
      <c r="E1487" s="0" t="n">
        <v>1177</v>
      </c>
    </row>
    <row r="1488" customFormat="false" ht="12.75" hidden="true" customHeight="false" outlineLevel="0" collapsed="false">
      <c r="A1488" s="2" t="s">
        <v>48</v>
      </c>
      <c r="B1488" s="0" t="n">
        <v>14209500</v>
      </c>
      <c r="C1488" s="0" t="n">
        <v>1995</v>
      </c>
      <c r="D1488" s="0" t="n">
        <v>10</v>
      </c>
      <c r="E1488" s="0" t="n">
        <v>1176</v>
      </c>
    </row>
    <row r="1489" customFormat="false" ht="12.75" hidden="true" customHeight="false" outlineLevel="0" collapsed="false">
      <c r="A1489" s="2" t="s">
        <v>48</v>
      </c>
      <c r="B1489" s="0" t="n">
        <v>14209500</v>
      </c>
      <c r="C1489" s="0" t="n">
        <v>1996</v>
      </c>
      <c r="D1489" s="0" t="n">
        <v>10</v>
      </c>
      <c r="E1489" s="0" t="n">
        <v>1452</v>
      </c>
    </row>
    <row r="1490" customFormat="false" ht="12.75" hidden="true" customHeight="false" outlineLevel="0" collapsed="false">
      <c r="A1490" s="2" t="s">
        <v>48</v>
      </c>
      <c r="B1490" s="0" t="n">
        <v>14209500</v>
      </c>
      <c r="C1490" s="0" t="n">
        <v>1997</v>
      </c>
      <c r="D1490" s="0" t="n">
        <v>10</v>
      </c>
      <c r="E1490" s="0" t="n">
        <v>2145</v>
      </c>
    </row>
    <row r="1491" customFormat="false" ht="12.75" hidden="true" customHeight="false" outlineLevel="0" collapsed="false">
      <c r="A1491" s="2" t="s">
        <v>48</v>
      </c>
      <c r="B1491" s="0" t="n">
        <v>14209500</v>
      </c>
      <c r="C1491" s="0" t="n">
        <v>1998</v>
      </c>
      <c r="D1491" s="0" t="n">
        <v>10</v>
      </c>
      <c r="E1491" s="0" t="n">
        <v>961</v>
      </c>
    </row>
    <row r="1492" customFormat="false" ht="12.75" hidden="true" customHeight="false" outlineLevel="0" collapsed="false">
      <c r="A1492" s="2" t="s">
        <v>48</v>
      </c>
      <c r="B1492" s="0" t="n">
        <v>14209500</v>
      </c>
      <c r="C1492" s="0" t="n">
        <v>1999</v>
      </c>
      <c r="D1492" s="0" t="n">
        <v>10</v>
      </c>
      <c r="E1492" s="0" t="n">
        <v>971</v>
      </c>
    </row>
    <row r="1493" customFormat="false" ht="12.75" hidden="true" customHeight="false" outlineLevel="0" collapsed="false">
      <c r="A1493" s="2" t="s">
        <v>48</v>
      </c>
      <c r="B1493" s="0" t="n">
        <v>14209500</v>
      </c>
      <c r="C1493" s="0" t="n">
        <v>2000</v>
      </c>
      <c r="D1493" s="0" t="n">
        <v>10</v>
      </c>
      <c r="E1493" s="0" t="n">
        <v>896</v>
      </c>
    </row>
    <row r="1494" customFormat="false" ht="12.75" hidden="true" customHeight="false" outlineLevel="0" collapsed="false">
      <c r="A1494" s="2" t="s">
        <v>48</v>
      </c>
      <c r="B1494" s="0" t="n">
        <v>14209500</v>
      </c>
      <c r="C1494" s="0" t="n">
        <v>2001</v>
      </c>
      <c r="D1494" s="0" t="n">
        <v>10</v>
      </c>
      <c r="E1494" s="0" t="n">
        <v>780</v>
      </c>
    </row>
    <row r="1495" customFormat="false" ht="12.75" hidden="true" customHeight="false" outlineLevel="0" collapsed="false">
      <c r="A1495" s="2" t="s">
        <v>48</v>
      </c>
      <c r="B1495" s="0" t="n">
        <v>14209500</v>
      </c>
      <c r="C1495" s="0" t="n">
        <v>1909</v>
      </c>
      <c r="D1495" s="0" t="n">
        <v>11</v>
      </c>
      <c r="E1495" s="0" t="n">
        <v>5773</v>
      </c>
    </row>
    <row r="1496" customFormat="false" ht="12.75" hidden="true" customHeight="false" outlineLevel="0" collapsed="false">
      <c r="A1496" s="2" t="s">
        <v>48</v>
      </c>
      <c r="B1496" s="0" t="n">
        <v>14209500</v>
      </c>
      <c r="C1496" s="0" t="n">
        <v>1910</v>
      </c>
      <c r="D1496" s="0" t="n">
        <v>11</v>
      </c>
      <c r="E1496" s="0" t="n">
        <v>2448</v>
      </c>
    </row>
    <row r="1497" customFormat="false" ht="12.75" hidden="true" customHeight="false" outlineLevel="0" collapsed="false">
      <c r="A1497" s="2" t="s">
        <v>48</v>
      </c>
      <c r="B1497" s="0" t="n">
        <v>14209500</v>
      </c>
      <c r="C1497" s="0" t="n">
        <v>1911</v>
      </c>
      <c r="D1497" s="0" t="n">
        <v>11</v>
      </c>
      <c r="E1497" s="0" t="n">
        <v>1988</v>
      </c>
    </row>
    <row r="1498" customFormat="false" ht="12.75" hidden="true" customHeight="false" outlineLevel="0" collapsed="false">
      <c r="A1498" s="2" t="s">
        <v>48</v>
      </c>
      <c r="B1498" s="0" t="n">
        <v>14209500</v>
      </c>
      <c r="C1498" s="0" t="n">
        <v>1912</v>
      </c>
      <c r="D1498" s="0" t="n">
        <v>11</v>
      </c>
      <c r="E1498" s="0" t="n">
        <v>3141</v>
      </c>
    </row>
    <row r="1499" customFormat="false" ht="12.75" hidden="true" customHeight="false" outlineLevel="0" collapsed="false">
      <c r="A1499" s="2" t="s">
        <v>48</v>
      </c>
      <c r="B1499" s="0" t="n">
        <v>14209500</v>
      </c>
      <c r="C1499" s="0" t="n">
        <v>1921</v>
      </c>
      <c r="D1499" s="0" t="n">
        <v>11</v>
      </c>
      <c r="E1499" s="0" t="n">
        <v>3857</v>
      </c>
    </row>
    <row r="1500" customFormat="false" ht="12.75" hidden="true" customHeight="false" outlineLevel="0" collapsed="false">
      <c r="A1500" s="2" t="s">
        <v>48</v>
      </c>
      <c r="B1500" s="0" t="n">
        <v>14209500</v>
      </c>
      <c r="C1500" s="0" t="n">
        <v>1922</v>
      </c>
      <c r="D1500" s="0" t="n">
        <v>11</v>
      </c>
      <c r="E1500" s="0" t="n">
        <v>970</v>
      </c>
    </row>
    <row r="1501" customFormat="false" ht="12.75" hidden="true" customHeight="false" outlineLevel="0" collapsed="false">
      <c r="A1501" s="2" t="s">
        <v>48</v>
      </c>
      <c r="B1501" s="0" t="n">
        <v>14209500</v>
      </c>
      <c r="C1501" s="0" t="n">
        <v>1923</v>
      </c>
      <c r="D1501" s="0" t="n">
        <v>11</v>
      </c>
      <c r="E1501" s="0" t="n">
        <v>1288</v>
      </c>
    </row>
    <row r="1502" customFormat="false" ht="12.75" hidden="true" customHeight="false" outlineLevel="0" collapsed="false">
      <c r="A1502" s="2" t="s">
        <v>48</v>
      </c>
      <c r="B1502" s="0" t="n">
        <v>14209500</v>
      </c>
      <c r="C1502" s="0" t="n">
        <v>1924</v>
      </c>
      <c r="D1502" s="0" t="n">
        <v>11</v>
      </c>
      <c r="E1502" s="0" t="n">
        <v>3551</v>
      </c>
    </row>
    <row r="1503" customFormat="false" ht="12.75" hidden="true" customHeight="false" outlineLevel="0" collapsed="false">
      <c r="A1503" s="2" t="s">
        <v>48</v>
      </c>
      <c r="B1503" s="0" t="n">
        <v>14209500</v>
      </c>
      <c r="C1503" s="0" t="n">
        <v>1925</v>
      </c>
      <c r="D1503" s="0" t="n">
        <v>11</v>
      </c>
      <c r="E1503" s="0" t="n">
        <v>951</v>
      </c>
    </row>
    <row r="1504" customFormat="false" ht="12.75" hidden="true" customHeight="false" outlineLevel="0" collapsed="false">
      <c r="A1504" s="2" t="s">
        <v>48</v>
      </c>
      <c r="B1504" s="0" t="n">
        <v>14209500</v>
      </c>
      <c r="C1504" s="0" t="n">
        <v>1926</v>
      </c>
      <c r="D1504" s="0" t="n">
        <v>11</v>
      </c>
      <c r="E1504" s="0" t="n">
        <v>2654</v>
      </c>
    </row>
    <row r="1505" customFormat="false" ht="12.75" hidden="true" customHeight="false" outlineLevel="0" collapsed="false">
      <c r="A1505" s="2" t="s">
        <v>48</v>
      </c>
      <c r="B1505" s="0" t="n">
        <v>14209500</v>
      </c>
      <c r="C1505" s="0" t="n">
        <v>1927</v>
      </c>
      <c r="D1505" s="0" t="n">
        <v>11</v>
      </c>
      <c r="E1505" s="0" t="n">
        <v>4055</v>
      </c>
    </row>
    <row r="1506" customFormat="false" ht="12.75" hidden="true" customHeight="false" outlineLevel="0" collapsed="false">
      <c r="A1506" s="2" t="s">
        <v>48</v>
      </c>
      <c r="B1506" s="0" t="n">
        <v>14209500</v>
      </c>
      <c r="C1506" s="0" t="n">
        <v>1928</v>
      </c>
      <c r="D1506" s="0" t="n">
        <v>11</v>
      </c>
      <c r="E1506" s="0" t="n">
        <v>1235</v>
      </c>
    </row>
    <row r="1507" customFormat="false" ht="12.75" hidden="true" customHeight="false" outlineLevel="0" collapsed="false">
      <c r="A1507" s="2" t="s">
        <v>48</v>
      </c>
      <c r="B1507" s="0" t="n">
        <v>14209500</v>
      </c>
      <c r="C1507" s="0" t="n">
        <v>1929</v>
      </c>
      <c r="D1507" s="0" t="n">
        <v>11</v>
      </c>
      <c r="E1507" s="0" t="n">
        <v>573</v>
      </c>
    </row>
    <row r="1508" customFormat="false" ht="12.75" hidden="true" customHeight="false" outlineLevel="0" collapsed="false">
      <c r="A1508" s="2" t="s">
        <v>48</v>
      </c>
      <c r="B1508" s="0" t="n">
        <v>14209500</v>
      </c>
      <c r="C1508" s="0" t="n">
        <v>1930</v>
      </c>
      <c r="D1508" s="0" t="n">
        <v>11</v>
      </c>
      <c r="E1508" s="0" t="n">
        <v>785</v>
      </c>
    </row>
    <row r="1509" customFormat="false" ht="12.75" hidden="true" customHeight="false" outlineLevel="0" collapsed="false">
      <c r="A1509" s="2" t="s">
        <v>48</v>
      </c>
      <c r="B1509" s="0" t="n">
        <v>14209500</v>
      </c>
      <c r="C1509" s="0" t="n">
        <v>1931</v>
      </c>
      <c r="D1509" s="0" t="n">
        <v>11</v>
      </c>
      <c r="E1509" s="0" t="n">
        <v>1224</v>
      </c>
    </row>
    <row r="1510" customFormat="false" ht="12.75" hidden="true" customHeight="false" outlineLevel="0" collapsed="false">
      <c r="A1510" s="2" t="s">
        <v>48</v>
      </c>
      <c r="B1510" s="0" t="n">
        <v>14209500</v>
      </c>
      <c r="C1510" s="0" t="n">
        <v>1932</v>
      </c>
      <c r="D1510" s="0" t="n">
        <v>11</v>
      </c>
      <c r="E1510" s="0" t="n">
        <v>2831</v>
      </c>
    </row>
    <row r="1511" customFormat="false" ht="12.75" hidden="true" customHeight="false" outlineLevel="0" collapsed="false">
      <c r="A1511" s="2" t="s">
        <v>48</v>
      </c>
      <c r="B1511" s="0" t="n">
        <v>14209500</v>
      </c>
      <c r="C1511" s="0" t="n">
        <v>1933</v>
      </c>
      <c r="D1511" s="0" t="n">
        <v>11</v>
      </c>
      <c r="E1511" s="0" t="n">
        <v>1206</v>
      </c>
    </row>
    <row r="1512" customFormat="false" ht="12.75" hidden="true" customHeight="false" outlineLevel="0" collapsed="false">
      <c r="A1512" s="2" t="s">
        <v>48</v>
      </c>
      <c r="B1512" s="0" t="n">
        <v>14209500</v>
      </c>
      <c r="C1512" s="0" t="n">
        <v>1934</v>
      </c>
      <c r="D1512" s="0" t="n">
        <v>11</v>
      </c>
      <c r="E1512" s="0" t="n">
        <v>2666</v>
      </c>
    </row>
    <row r="1513" customFormat="false" ht="12.75" hidden="true" customHeight="false" outlineLevel="0" collapsed="false">
      <c r="A1513" s="2" t="s">
        <v>48</v>
      </c>
      <c r="B1513" s="0" t="n">
        <v>14209500</v>
      </c>
      <c r="C1513" s="0" t="n">
        <v>1935</v>
      </c>
      <c r="D1513" s="0" t="n">
        <v>11</v>
      </c>
      <c r="E1513" s="0" t="n">
        <v>970</v>
      </c>
    </row>
    <row r="1514" customFormat="false" ht="12.75" hidden="true" customHeight="false" outlineLevel="0" collapsed="false">
      <c r="A1514" s="2" t="s">
        <v>48</v>
      </c>
      <c r="B1514" s="0" t="n">
        <v>14209500</v>
      </c>
      <c r="C1514" s="0" t="n">
        <v>1936</v>
      </c>
      <c r="D1514" s="0" t="n">
        <v>11</v>
      </c>
      <c r="E1514" s="0" t="n">
        <v>605</v>
      </c>
    </row>
    <row r="1515" customFormat="false" ht="12.75" hidden="true" customHeight="false" outlineLevel="0" collapsed="false">
      <c r="A1515" s="2" t="s">
        <v>48</v>
      </c>
      <c r="B1515" s="0" t="n">
        <v>14209500</v>
      </c>
      <c r="C1515" s="0" t="n">
        <v>1937</v>
      </c>
      <c r="D1515" s="0" t="n">
        <v>11</v>
      </c>
      <c r="E1515" s="0" t="n">
        <v>3347</v>
      </c>
    </row>
    <row r="1516" customFormat="false" ht="12.75" hidden="true" customHeight="false" outlineLevel="0" collapsed="false">
      <c r="A1516" s="2" t="s">
        <v>48</v>
      </c>
      <c r="B1516" s="0" t="n">
        <v>14209500</v>
      </c>
      <c r="C1516" s="0" t="n">
        <v>1938</v>
      </c>
      <c r="D1516" s="0" t="n">
        <v>11</v>
      </c>
      <c r="E1516" s="0" t="n">
        <v>1270</v>
      </c>
    </row>
    <row r="1517" customFormat="false" ht="12.75" hidden="true" customHeight="false" outlineLevel="0" collapsed="false">
      <c r="A1517" s="2" t="s">
        <v>48</v>
      </c>
      <c r="B1517" s="0" t="n">
        <v>14209500</v>
      </c>
      <c r="C1517" s="0" t="n">
        <v>1939</v>
      </c>
      <c r="D1517" s="0" t="n">
        <v>11</v>
      </c>
      <c r="E1517" s="0" t="n">
        <v>675</v>
      </c>
    </row>
    <row r="1518" customFormat="false" ht="12.75" hidden="true" customHeight="false" outlineLevel="0" collapsed="false">
      <c r="A1518" s="2" t="s">
        <v>48</v>
      </c>
      <c r="B1518" s="0" t="n">
        <v>14209500</v>
      </c>
      <c r="C1518" s="0" t="n">
        <v>1940</v>
      </c>
      <c r="D1518" s="0" t="n">
        <v>11</v>
      </c>
      <c r="E1518" s="0" t="n">
        <v>1642</v>
      </c>
    </row>
    <row r="1519" customFormat="false" ht="12.75" hidden="true" customHeight="false" outlineLevel="0" collapsed="false">
      <c r="A1519" s="2" t="s">
        <v>48</v>
      </c>
      <c r="B1519" s="0" t="n">
        <v>14209500</v>
      </c>
      <c r="C1519" s="0" t="n">
        <v>1941</v>
      </c>
      <c r="D1519" s="0" t="n">
        <v>11</v>
      </c>
      <c r="E1519" s="0" t="n">
        <v>1639</v>
      </c>
    </row>
    <row r="1520" customFormat="false" ht="12.75" hidden="true" customHeight="false" outlineLevel="0" collapsed="false">
      <c r="A1520" s="2" t="s">
        <v>48</v>
      </c>
      <c r="B1520" s="0" t="n">
        <v>14209500</v>
      </c>
      <c r="C1520" s="0" t="n">
        <v>1942</v>
      </c>
      <c r="D1520" s="0" t="n">
        <v>11</v>
      </c>
      <c r="E1520" s="0" t="n">
        <v>3968</v>
      </c>
    </row>
    <row r="1521" customFormat="false" ht="12.75" hidden="true" customHeight="false" outlineLevel="0" collapsed="false">
      <c r="A1521" s="2" t="s">
        <v>48</v>
      </c>
      <c r="B1521" s="0" t="n">
        <v>14209500</v>
      </c>
      <c r="C1521" s="0" t="n">
        <v>1943</v>
      </c>
      <c r="D1521" s="0" t="n">
        <v>11</v>
      </c>
      <c r="E1521" s="0" t="n">
        <v>1498</v>
      </c>
    </row>
    <row r="1522" customFormat="false" ht="12.75" hidden="true" customHeight="false" outlineLevel="0" collapsed="false">
      <c r="A1522" s="2" t="s">
        <v>48</v>
      </c>
      <c r="B1522" s="0" t="n">
        <v>14209500</v>
      </c>
      <c r="C1522" s="0" t="n">
        <v>1944</v>
      </c>
      <c r="D1522" s="0" t="n">
        <v>11</v>
      </c>
      <c r="E1522" s="0" t="n">
        <v>966</v>
      </c>
    </row>
    <row r="1523" customFormat="false" ht="12.75" hidden="true" customHeight="false" outlineLevel="0" collapsed="false">
      <c r="A1523" s="2" t="s">
        <v>48</v>
      </c>
      <c r="B1523" s="0" t="n">
        <v>14209500</v>
      </c>
      <c r="C1523" s="0" t="n">
        <v>1945</v>
      </c>
      <c r="D1523" s="0" t="n">
        <v>11</v>
      </c>
      <c r="E1523" s="0" t="n">
        <v>2432</v>
      </c>
    </row>
    <row r="1524" customFormat="false" ht="12.75" hidden="true" customHeight="false" outlineLevel="0" collapsed="false">
      <c r="A1524" s="2" t="s">
        <v>48</v>
      </c>
      <c r="B1524" s="0" t="n">
        <v>14209500</v>
      </c>
      <c r="C1524" s="0" t="n">
        <v>1946</v>
      </c>
      <c r="D1524" s="0" t="n">
        <v>11</v>
      </c>
      <c r="E1524" s="0" t="n">
        <v>3009</v>
      </c>
    </row>
    <row r="1525" customFormat="false" ht="12.75" hidden="true" customHeight="false" outlineLevel="0" collapsed="false">
      <c r="A1525" s="2" t="s">
        <v>48</v>
      </c>
      <c r="B1525" s="0" t="n">
        <v>14209500</v>
      </c>
      <c r="C1525" s="0" t="n">
        <v>1947</v>
      </c>
      <c r="D1525" s="0" t="n">
        <v>11</v>
      </c>
      <c r="E1525" s="0" t="n">
        <v>2963</v>
      </c>
    </row>
    <row r="1526" customFormat="false" ht="12.75" hidden="true" customHeight="false" outlineLevel="0" collapsed="false">
      <c r="A1526" s="2" t="s">
        <v>48</v>
      </c>
      <c r="B1526" s="0" t="n">
        <v>14209500</v>
      </c>
      <c r="C1526" s="0" t="n">
        <v>1948</v>
      </c>
      <c r="D1526" s="0" t="n">
        <v>11</v>
      </c>
      <c r="E1526" s="0" t="n">
        <v>2066</v>
      </c>
    </row>
    <row r="1527" customFormat="false" ht="12.75" hidden="true" customHeight="false" outlineLevel="0" collapsed="false">
      <c r="A1527" s="2" t="s">
        <v>48</v>
      </c>
      <c r="B1527" s="0" t="n">
        <v>14209500</v>
      </c>
      <c r="C1527" s="0" t="n">
        <v>1949</v>
      </c>
      <c r="D1527" s="0" t="n">
        <v>11</v>
      </c>
      <c r="E1527" s="0" t="n">
        <v>1908</v>
      </c>
    </row>
    <row r="1528" customFormat="false" ht="12.75" hidden="true" customHeight="false" outlineLevel="0" collapsed="false">
      <c r="A1528" s="2" t="s">
        <v>48</v>
      </c>
      <c r="B1528" s="0" t="n">
        <v>14209500</v>
      </c>
      <c r="C1528" s="0" t="n">
        <v>1950</v>
      </c>
      <c r="D1528" s="0" t="n">
        <v>11</v>
      </c>
      <c r="E1528" s="0" t="n">
        <v>4347</v>
      </c>
    </row>
    <row r="1529" customFormat="false" ht="12.75" hidden="true" customHeight="false" outlineLevel="0" collapsed="false">
      <c r="A1529" s="2" t="s">
        <v>48</v>
      </c>
      <c r="B1529" s="0" t="n">
        <v>14209500</v>
      </c>
      <c r="C1529" s="0" t="n">
        <v>1951</v>
      </c>
      <c r="D1529" s="0" t="n">
        <v>11</v>
      </c>
      <c r="E1529" s="0" t="n">
        <v>2151</v>
      </c>
    </row>
    <row r="1530" customFormat="false" ht="12.75" hidden="true" customHeight="false" outlineLevel="0" collapsed="false">
      <c r="A1530" s="2" t="s">
        <v>48</v>
      </c>
      <c r="B1530" s="0" t="n">
        <v>14209500</v>
      </c>
      <c r="C1530" s="0" t="n">
        <v>1952</v>
      </c>
      <c r="D1530" s="0" t="n">
        <v>11</v>
      </c>
      <c r="E1530" s="0" t="n">
        <v>701</v>
      </c>
    </row>
    <row r="1531" customFormat="false" ht="12.75" hidden="true" customHeight="false" outlineLevel="0" collapsed="false">
      <c r="A1531" s="2" t="s">
        <v>48</v>
      </c>
      <c r="B1531" s="0" t="n">
        <v>14209500</v>
      </c>
      <c r="C1531" s="0" t="n">
        <v>1953</v>
      </c>
      <c r="D1531" s="0" t="n">
        <v>11</v>
      </c>
      <c r="E1531" s="0" t="n">
        <v>2409</v>
      </c>
    </row>
    <row r="1532" customFormat="false" ht="12.75" hidden="true" customHeight="false" outlineLevel="0" collapsed="false">
      <c r="A1532" s="2" t="s">
        <v>48</v>
      </c>
      <c r="B1532" s="0" t="n">
        <v>14209500</v>
      </c>
      <c r="C1532" s="0" t="n">
        <v>1954</v>
      </c>
      <c r="D1532" s="0" t="n">
        <v>11</v>
      </c>
      <c r="E1532" s="0" t="n">
        <v>1389</v>
      </c>
    </row>
    <row r="1533" customFormat="false" ht="12.75" hidden="true" customHeight="false" outlineLevel="0" collapsed="false">
      <c r="A1533" s="2" t="s">
        <v>48</v>
      </c>
      <c r="B1533" s="0" t="n">
        <v>14209500</v>
      </c>
      <c r="C1533" s="0" t="n">
        <v>1955</v>
      </c>
      <c r="D1533" s="0" t="n">
        <v>11</v>
      </c>
      <c r="E1533" s="0" t="n">
        <v>4335</v>
      </c>
    </row>
    <row r="1534" customFormat="false" ht="12.75" hidden="true" customHeight="false" outlineLevel="0" collapsed="false">
      <c r="A1534" s="2" t="s">
        <v>48</v>
      </c>
      <c r="B1534" s="0" t="n">
        <v>14209500</v>
      </c>
      <c r="C1534" s="0" t="n">
        <v>1956</v>
      </c>
      <c r="D1534" s="0" t="n">
        <v>11</v>
      </c>
      <c r="E1534" s="0" t="n">
        <v>1632</v>
      </c>
    </row>
    <row r="1535" customFormat="false" ht="12.75" hidden="true" customHeight="false" outlineLevel="0" collapsed="false">
      <c r="A1535" s="2" t="s">
        <v>48</v>
      </c>
      <c r="B1535" s="0" t="n">
        <v>14209500</v>
      </c>
      <c r="C1535" s="0" t="n">
        <v>1957</v>
      </c>
      <c r="D1535" s="0" t="n">
        <v>11</v>
      </c>
      <c r="E1535" s="0" t="n">
        <v>1313</v>
      </c>
    </row>
    <row r="1536" customFormat="false" ht="12.75" hidden="true" customHeight="false" outlineLevel="0" collapsed="false">
      <c r="A1536" s="2" t="s">
        <v>48</v>
      </c>
      <c r="B1536" s="0" t="n">
        <v>14209500</v>
      </c>
      <c r="C1536" s="0" t="n">
        <v>1958</v>
      </c>
      <c r="D1536" s="0" t="n">
        <v>11</v>
      </c>
      <c r="E1536" s="0" t="n">
        <v>3295</v>
      </c>
    </row>
    <row r="1537" customFormat="false" ht="12.75" hidden="true" customHeight="false" outlineLevel="0" collapsed="false">
      <c r="A1537" s="2" t="s">
        <v>48</v>
      </c>
      <c r="B1537" s="0" t="n">
        <v>14209500</v>
      </c>
      <c r="C1537" s="0" t="n">
        <v>1959</v>
      </c>
      <c r="D1537" s="0" t="n">
        <v>11</v>
      </c>
      <c r="E1537" s="0" t="n">
        <v>1661</v>
      </c>
    </row>
    <row r="1538" customFormat="false" ht="12.75" hidden="true" customHeight="false" outlineLevel="0" collapsed="false">
      <c r="A1538" s="2" t="s">
        <v>48</v>
      </c>
      <c r="B1538" s="0" t="n">
        <v>14209500</v>
      </c>
      <c r="C1538" s="0" t="n">
        <v>1960</v>
      </c>
      <c r="D1538" s="0" t="n">
        <v>11</v>
      </c>
      <c r="E1538" s="0" t="n">
        <v>3764</v>
      </c>
    </row>
    <row r="1539" customFormat="false" ht="12.75" hidden="true" customHeight="false" outlineLevel="0" collapsed="false">
      <c r="A1539" s="2" t="s">
        <v>48</v>
      </c>
      <c r="B1539" s="0" t="n">
        <v>14209500</v>
      </c>
      <c r="C1539" s="0" t="n">
        <v>1961</v>
      </c>
      <c r="D1539" s="0" t="n">
        <v>11</v>
      </c>
      <c r="E1539" s="0" t="n">
        <v>1854</v>
      </c>
    </row>
    <row r="1540" customFormat="false" ht="12.75" hidden="true" customHeight="false" outlineLevel="0" collapsed="false">
      <c r="A1540" s="2" t="s">
        <v>48</v>
      </c>
      <c r="B1540" s="0" t="n">
        <v>14209500</v>
      </c>
      <c r="C1540" s="0" t="n">
        <v>1962</v>
      </c>
      <c r="D1540" s="0" t="n">
        <v>11</v>
      </c>
      <c r="E1540" s="0" t="n">
        <v>3133</v>
      </c>
    </row>
    <row r="1541" customFormat="false" ht="12.75" hidden="true" customHeight="false" outlineLevel="0" collapsed="false">
      <c r="A1541" s="2" t="s">
        <v>48</v>
      </c>
      <c r="B1541" s="0" t="n">
        <v>14209500</v>
      </c>
      <c r="C1541" s="0" t="n">
        <v>1963</v>
      </c>
      <c r="D1541" s="0" t="n">
        <v>11</v>
      </c>
      <c r="E1541" s="0" t="n">
        <v>2717</v>
      </c>
    </row>
    <row r="1542" customFormat="false" ht="12.75" hidden="true" customHeight="false" outlineLevel="0" collapsed="false">
      <c r="A1542" s="2" t="s">
        <v>48</v>
      </c>
      <c r="B1542" s="0" t="n">
        <v>14209500</v>
      </c>
      <c r="C1542" s="0" t="n">
        <v>1964</v>
      </c>
      <c r="D1542" s="0" t="n">
        <v>11</v>
      </c>
      <c r="E1542" s="0" t="n">
        <v>1398</v>
      </c>
    </row>
    <row r="1543" customFormat="false" ht="12.75" hidden="true" customHeight="false" outlineLevel="0" collapsed="false">
      <c r="A1543" s="2" t="s">
        <v>48</v>
      </c>
      <c r="B1543" s="0" t="n">
        <v>14209500</v>
      </c>
      <c r="C1543" s="0" t="n">
        <v>1965</v>
      </c>
      <c r="D1543" s="0" t="n">
        <v>11</v>
      </c>
      <c r="E1543" s="0" t="n">
        <v>1321</v>
      </c>
    </row>
    <row r="1544" customFormat="false" ht="12.75" hidden="true" customHeight="false" outlineLevel="0" collapsed="false">
      <c r="A1544" s="2" t="s">
        <v>48</v>
      </c>
      <c r="B1544" s="0" t="n">
        <v>14209500</v>
      </c>
      <c r="C1544" s="0" t="n">
        <v>1966</v>
      </c>
      <c r="D1544" s="0" t="n">
        <v>11</v>
      </c>
      <c r="E1544" s="0" t="n">
        <v>2339</v>
      </c>
    </row>
    <row r="1545" customFormat="false" ht="12.75" hidden="true" customHeight="false" outlineLevel="0" collapsed="false">
      <c r="A1545" s="2" t="s">
        <v>48</v>
      </c>
      <c r="B1545" s="0" t="n">
        <v>14209500</v>
      </c>
      <c r="C1545" s="0" t="n">
        <v>1967</v>
      </c>
      <c r="D1545" s="0" t="n">
        <v>11</v>
      </c>
      <c r="E1545" s="0" t="n">
        <v>1467</v>
      </c>
    </row>
    <row r="1546" customFormat="false" ht="12.75" hidden="true" customHeight="false" outlineLevel="0" collapsed="false">
      <c r="A1546" s="2" t="s">
        <v>48</v>
      </c>
      <c r="B1546" s="0" t="n">
        <v>14209500</v>
      </c>
      <c r="C1546" s="0" t="n">
        <v>1968</v>
      </c>
      <c r="D1546" s="0" t="n">
        <v>11</v>
      </c>
      <c r="E1546" s="0" t="n">
        <v>3521</v>
      </c>
    </row>
    <row r="1547" customFormat="false" ht="12.75" hidden="true" customHeight="false" outlineLevel="0" collapsed="false">
      <c r="A1547" s="2" t="s">
        <v>48</v>
      </c>
      <c r="B1547" s="0" t="n">
        <v>14209500</v>
      </c>
      <c r="C1547" s="0" t="n">
        <v>1969</v>
      </c>
      <c r="D1547" s="0" t="n">
        <v>11</v>
      </c>
      <c r="E1547" s="0" t="n">
        <v>1303</v>
      </c>
    </row>
    <row r="1548" customFormat="false" ht="12.75" hidden="true" customHeight="false" outlineLevel="0" collapsed="false">
      <c r="A1548" s="2" t="s">
        <v>48</v>
      </c>
      <c r="B1548" s="0" t="n">
        <v>14209500</v>
      </c>
      <c r="C1548" s="0" t="n">
        <v>1970</v>
      </c>
      <c r="D1548" s="0" t="n">
        <v>11</v>
      </c>
      <c r="E1548" s="0" t="n">
        <v>2828</v>
      </c>
    </row>
    <row r="1549" customFormat="false" ht="12.75" hidden="true" customHeight="false" outlineLevel="0" collapsed="false">
      <c r="A1549" s="2" t="s">
        <v>48</v>
      </c>
      <c r="B1549" s="0" t="n">
        <v>14209500</v>
      </c>
      <c r="C1549" s="0" t="n">
        <v>1971</v>
      </c>
      <c r="D1549" s="0" t="n">
        <v>11</v>
      </c>
      <c r="E1549" s="0" t="n">
        <v>2824</v>
      </c>
    </row>
    <row r="1550" customFormat="false" ht="12.75" hidden="true" customHeight="false" outlineLevel="0" collapsed="false">
      <c r="A1550" s="2" t="s">
        <v>48</v>
      </c>
      <c r="B1550" s="0" t="n">
        <v>14209500</v>
      </c>
      <c r="C1550" s="0" t="n">
        <v>1972</v>
      </c>
      <c r="D1550" s="0" t="n">
        <v>11</v>
      </c>
      <c r="E1550" s="0" t="n">
        <v>1550</v>
      </c>
    </row>
    <row r="1551" customFormat="false" ht="12.75" hidden="true" customHeight="false" outlineLevel="0" collapsed="false">
      <c r="A1551" s="2" t="s">
        <v>48</v>
      </c>
      <c r="B1551" s="0" t="n">
        <v>14209500</v>
      </c>
      <c r="C1551" s="0" t="n">
        <v>1973</v>
      </c>
      <c r="D1551" s="0" t="n">
        <v>11</v>
      </c>
      <c r="E1551" s="0" t="n">
        <v>3936</v>
      </c>
    </row>
    <row r="1552" customFormat="false" ht="12.75" hidden="true" customHeight="false" outlineLevel="0" collapsed="false">
      <c r="A1552" s="2" t="s">
        <v>48</v>
      </c>
      <c r="B1552" s="0" t="n">
        <v>14209500</v>
      </c>
      <c r="C1552" s="0" t="n">
        <v>1974</v>
      </c>
      <c r="D1552" s="0" t="n">
        <v>11</v>
      </c>
      <c r="E1552" s="0" t="n">
        <v>1422</v>
      </c>
    </row>
    <row r="1553" customFormat="false" ht="12.75" hidden="true" customHeight="false" outlineLevel="0" collapsed="false">
      <c r="A1553" s="2" t="s">
        <v>48</v>
      </c>
      <c r="B1553" s="0" t="n">
        <v>14209500</v>
      </c>
      <c r="C1553" s="0" t="n">
        <v>1975</v>
      </c>
      <c r="D1553" s="0" t="n">
        <v>11</v>
      </c>
      <c r="E1553" s="0" t="n">
        <v>2376</v>
      </c>
    </row>
    <row r="1554" customFormat="false" ht="12.75" hidden="true" customHeight="false" outlineLevel="0" collapsed="false">
      <c r="A1554" s="2" t="s">
        <v>48</v>
      </c>
      <c r="B1554" s="0" t="n">
        <v>14209500</v>
      </c>
      <c r="C1554" s="0" t="n">
        <v>1976</v>
      </c>
      <c r="D1554" s="0" t="n">
        <v>11</v>
      </c>
      <c r="E1554" s="0" t="n">
        <v>1059</v>
      </c>
    </row>
    <row r="1555" customFormat="false" ht="12.75" hidden="true" customHeight="false" outlineLevel="0" collapsed="false">
      <c r="A1555" s="2" t="s">
        <v>48</v>
      </c>
      <c r="B1555" s="0" t="n">
        <v>14209500</v>
      </c>
      <c r="C1555" s="0" t="n">
        <v>1977</v>
      </c>
      <c r="D1555" s="0" t="n">
        <v>11</v>
      </c>
      <c r="E1555" s="0" t="n">
        <v>3523</v>
      </c>
    </row>
    <row r="1556" customFormat="false" ht="12.75" hidden="true" customHeight="false" outlineLevel="0" collapsed="false">
      <c r="A1556" s="2" t="s">
        <v>48</v>
      </c>
      <c r="B1556" s="0" t="n">
        <v>14209500</v>
      </c>
      <c r="C1556" s="0" t="n">
        <v>1978</v>
      </c>
      <c r="D1556" s="0" t="n">
        <v>11</v>
      </c>
      <c r="E1556" s="0" t="n">
        <v>1215</v>
      </c>
    </row>
    <row r="1557" customFormat="false" ht="12.75" hidden="true" customHeight="false" outlineLevel="0" collapsed="false">
      <c r="A1557" s="2" t="s">
        <v>48</v>
      </c>
      <c r="B1557" s="0" t="n">
        <v>14209500</v>
      </c>
      <c r="C1557" s="0" t="n">
        <v>1979</v>
      </c>
      <c r="D1557" s="0" t="n">
        <v>11</v>
      </c>
      <c r="E1557" s="0" t="n">
        <v>1499</v>
      </c>
    </row>
    <row r="1558" customFormat="false" ht="12.75" hidden="true" customHeight="false" outlineLevel="0" collapsed="false">
      <c r="A1558" s="2" t="s">
        <v>48</v>
      </c>
      <c r="B1558" s="0" t="n">
        <v>14209500</v>
      </c>
      <c r="C1558" s="0" t="n">
        <v>1980</v>
      </c>
      <c r="D1558" s="0" t="n">
        <v>11</v>
      </c>
      <c r="E1558" s="0" t="n">
        <v>1505</v>
      </c>
    </row>
    <row r="1559" customFormat="false" ht="12.75" hidden="true" customHeight="false" outlineLevel="0" collapsed="false">
      <c r="A1559" s="2" t="s">
        <v>48</v>
      </c>
      <c r="B1559" s="0" t="n">
        <v>14209500</v>
      </c>
      <c r="C1559" s="0" t="n">
        <v>1981</v>
      </c>
      <c r="D1559" s="0" t="n">
        <v>11</v>
      </c>
      <c r="E1559" s="0" t="n">
        <v>1723</v>
      </c>
    </row>
    <row r="1560" customFormat="false" ht="12.75" hidden="true" customHeight="false" outlineLevel="0" collapsed="false">
      <c r="A1560" s="2" t="s">
        <v>48</v>
      </c>
      <c r="B1560" s="0" t="n">
        <v>14209500</v>
      </c>
      <c r="C1560" s="0" t="n">
        <v>1982</v>
      </c>
      <c r="D1560" s="0" t="n">
        <v>11</v>
      </c>
      <c r="E1560" s="0" t="n">
        <v>1980</v>
      </c>
    </row>
    <row r="1561" customFormat="false" ht="12.75" hidden="true" customHeight="false" outlineLevel="0" collapsed="false">
      <c r="A1561" s="2" t="s">
        <v>48</v>
      </c>
      <c r="B1561" s="0" t="n">
        <v>14209500</v>
      </c>
      <c r="C1561" s="0" t="n">
        <v>1983</v>
      </c>
      <c r="D1561" s="0" t="n">
        <v>11</v>
      </c>
      <c r="E1561" s="0" t="n">
        <v>3138</v>
      </c>
    </row>
    <row r="1562" customFormat="false" ht="12.75" hidden="true" customHeight="false" outlineLevel="0" collapsed="false">
      <c r="A1562" s="2" t="s">
        <v>48</v>
      </c>
      <c r="B1562" s="0" t="n">
        <v>14209500</v>
      </c>
      <c r="C1562" s="0" t="n">
        <v>1984</v>
      </c>
      <c r="D1562" s="0" t="n">
        <v>11</v>
      </c>
      <c r="E1562" s="0" t="n">
        <v>4056</v>
      </c>
    </row>
    <row r="1563" customFormat="false" ht="12.75" hidden="true" customHeight="false" outlineLevel="0" collapsed="false">
      <c r="A1563" s="2" t="s">
        <v>48</v>
      </c>
      <c r="B1563" s="0" t="n">
        <v>14209500</v>
      </c>
      <c r="C1563" s="0" t="n">
        <v>1985</v>
      </c>
      <c r="D1563" s="0" t="n">
        <v>11</v>
      </c>
      <c r="E1563" s="0" t="n">
        <v>2088</v>
      </c>
    </row>
    <row r="1564" customFormat="false" ht="12.75" hidden="true" customHeight="false" outlineLevel="0" collapsed="false">
      <c r="A1564" s="2" t="s">
        <v>48</v>
      </c>
      <c r="B1564" s="0" t="n">
        <v>14209500</v>
      </c>
      <c r="C1564" s="0" t="n">
        <v>1986</v>
      </c>
      <c r="D1564" s="0" t="n">
        <v>11</v>
      </c>
      <c r="E1564" s="0" t="n">
        <v>3090</v>
      </c>
    </row>
    <row r="1565" customFormat="false" ht="12.75" hidden="true" customHeight="false" outlineLevel="0" collapsed="false">
      <c r="A1565" s="2" t="s">
        <v>48</v>
      </c>
      <c r="B1565" s="0" t="n">
        <v>14209500</v>
      </c>
      <c r="C1565" s="0" t="n">
        <v>1987</v>
      </c>
      <c r="D1565" s="0" t="n">
        <v>11</v>
      </c>
      <c r="E1565" s="0" t="n">
        <v>666</v>
      </c>
    </row>
    <row r="1566" customFormat="false" ht="12.75" hidden="true" customHeight="false" outlineLevel="0" collapsed="false">
      <c r="A1566" s="2" t="s">
        <v>48</v>
      </c>
      <c r="B1566" s="0" t="n">
        <v>14209500</v>
      </c>
      <c r="C1566" s="0" t="n">
        <v>1988</v>
      </c>
      <c r="D1566" s="0" t="n">
        <v>11</v>
      </c>
      <c r="E1566" s="0" t="n">
        <v>2753</v>
      </c>
    </row>
    <row r="1567" customFormat="false" ht="12.75" hidden="true" customHeight="false" outlineLevel="0" collapsed="false">
      <c r="A1567" s="2" t="s">
        <v>48</v>
      </c>
      <c r="B1567" s="0" t="n">
        <v>14209500</v>
      </c>
      <c r="C1567" s="0" t="n">
        <v>1989</v>
      </c>
      <c r="D1567" s="0" t="n">
        <v>11</v>
      </c>
      <c r="E1567" s="0" t="n">
        <v>1363</v>
      </c>
    </row>
    <row r="1568" customFormat="false" ht="12.75" hidden="true" customHeight="false" outlineLevel="0" collapsed="false">
      <c r="A1568" s="2" t="s">
        <v>48</v>
      </c>
      <c r="B1568" s="0" t="n">
        <v>14209500</v>
      </c>
      <c r="C1568" s="0" t="n">
        <v>1990</v>
      </c>
      <c r="D1568" s="0" t="n">
        <v>11</v>
      </c>
      <c r="E1568" s="0" t="n">
        <v>2118</v>
      </c>
    </row>
    <row r="1569" customFormat="false" ht="12.75" hidden="true" customHeight="false" outlineLevel="0" collapsed="false">
      <c r="A1569" s="2" t="s">
        <v>48</v>
      </c>
      <c r="B1569" s="0" t="n">
        <v>14209500</v>
      </c>
      <c r="C1569" s="0" t="n">
        <v>1991</v>
      </c>
      <c r="D1569" s="0" t="n">
        <v>11</v>
      </c>
      <c r="E1569" s="0" t="n">
        <v>2235</v>
      </c>
    </row>
    <row r="1570" customFormat="false" ht="12.75" hidden="true" customHeight="false" outlineLevel="0" collapsed="false">
      <c r="A1570" s="2" t="s">
        <v>48</v>
      </c>
      <c r="B1570" s="0" t="n">
        <v>14209500</v>
      </c>
      <c r="C1570" s="0" t="n">
        <v>1992</v>
      </c>
      <c r="D1570" s="0" t="n">
        <v>11</v>
      </c>
      <c r="E1570" s="0" t="n">
        <v>2012</v>
      </c>
    </row>
    <row r="1571" customFormat="false" ht="12.75" hidden="true" customHeight="false" outlineLevel="0" collapsed="false">
      <c r="A1571" s="2" t="s">
        <v>48</v>
      </c>
      <c r="B1571" s="0" t="n">
        <v>14209500</v>
      </c>
      <c r="C1571" s="0" t="n">
        <v>1993</v>
      </c>
      <c r="D1571" s="0" t="n">
        <v>11</v>
      </c>
      <c r="E1571" s="0" t="n">
        <v>756</v>
      </c>
    </row>
    <row r="1572" customFormat="false" ht="12.75" hidden="true" customHeight="false" outlineLevel="0" collapsed="false">
      <c r="A1572" s="2" t="s">
        <v>48</v>
      </c>
      <c r="B1572" s="0" t="n">
        <v>14209500</v>
      </c>
      <c r="C1572" s="0" t="n">
        <v>1994</v>
      </c>
      <c r="D1572" s="0" t="n">
        <v>11</v>
      </c>
      <c r="E1572" s="0" t="n">
        <v>2254</v>
      </c>
    </row>
    <row r="1573" customFormat="false" ht="12.75" hidden="true" customHeight="false" outlineLevel="0" collapsed="false">
      <c r="A1573" s="2" t="s">
        <v>48</v>
      </c>
      <c r="B1573" s="0" t="n">
        <v>14209500</v>
      </c>
      <c r="C1573" s="0" t="n">
        <v>1995</v>
      </c>
      <c r="D1573" s="0" t="n">
        <v>11</v>
      </c>
      <c r="E1573" s="0" t="n">
        <v>4239</v>
      </c>
    </row>
    <row r="1574" customFormat="false" ht="12.75" hidden="true" customHeight="false" outlineLevel="0" collapsed="false">
      <c r="A1574" s="2" t="s">
        <v>48</v>
      </c>
      <c r="B1574" s="0" t="n">
        <v>14209500</v>
      </c>
      <c r="C1574" s="0" t="n">
        <v>1996</v>
      </c>
      <c r="D1574" s="0" t="n">
        <v>11</v>
      </c>
      <c r="E1574" s="0" t="n">
        <v>3303</v>
      </c>
    </row>
    <row r="1575" customFormat="false" ht="12.75" hidden="true" customHeight="false" outlineLevel="0" collapsed="false">
      <c r="A1575" s="2" t="s">
        <v>48</v>
      </c>
      <c r="B1575" s="0" t="n">
        <v>14209500</v>
      </c>
      <c r="C1575" s="0" t="n">
        <v>1997</v>
      </c>
      <c r="D1575" s="0" t="n">
        <v>11</v>
      </c>
      <c r="E1575" s="0" t="n">
        <v>2193</v>
      </c>
    </row>
    <row r="1576" customFormat="false" ht="12.75" hidden="true" customHeight="false" outlineLevel="0" collapsed="false">
      <c r="A1576" s="2" t="s">
        <v>48</v>
      </c>
      <c r="B1576" s="0" t="n">
        <v>14209500</v>
      </c>
      <c r="C1576" s="0" t="n">
        <v>1998</v>
      </c>
      <c r="D1576" s="0" t="n">
        <v>11</v>
      </c>
      <c r="E1576" s="0" t="n">
        <v>2803</v>
      </c>
    </row>
    <row r="1577" customFormat="false" ht="12.75" hidden="true" customHeight="false" outlineLevel="0" collapsed="false">
      <c r="A1577" s="2" t="s">
        <v>48</v>
      </c>
      <c r="B1577" s="0" t="n">
        <v>14209500</v>
      </c>
      <c r="C1577" s="0" t="n">
        <v>1999</v>
      </c>
      <c r="D1577" s="0" t="n">
        <v>11</v>
      </c>
      <c r="E1577" s="0" t="n">
        <v>2617</v>
      </c>
    </row>
    <row r="1578" customFormat="false" ht="12.75" hidden="true" customHeight="false" outlineLevel="0" collapsed="false">
      <c r="A1578" s="2" t="s">
        <v>48</v>
      </c>
      <c r="B1578" s="0" t="n">
        <v>14209500</v>
      </c>
      <c r="C1578" s="0" t="n">
        <v>2000</v>
      </c>
      <c r="D1578" s="0" t="n">
        <v>11</v>
      </c>
      <c r="E1578" s="0" t="n">
        <v>1056</v>
      </c>
    </row>
    <row r="1579" customFormat="false" ht="12.75" hidden="true" customHeight="false" outlineLevel="0" collapsed="false">
      <c r="A1579" s="2" t="s">
        <v>48</v>
      </c>
      <c r="B1579" s="0" t="n">
        <v>14209500</v>
      </c>
      <c r="C1579" s="0" t="n">
        <v>2001</v>
      </c>
      <c r="D1579" s="0" t="n">
        <v>11</v>
      </c>
      <c r="E1579" s="0" t="n">
        <v>2145</v>
      </c>
    </row>
    <row r="1580" customFormat="false" ht="12.75" hidden="true" customHeight="false" outlineLevel="0" collapsed="false">
      <c r="A1580" s="2" t="s">
        <v>48</v>
      </c>
      <c r="B1580" s="0" t="n">
        <v>14209500</v>
      </c>
      <c r="C1580" s="0" t="n">
        <v>1909</v>
      </c>
      <c r="D1580" s="0" t="n">
        <v>12</v>
      </c>
      <c r="E1580" s="0" t="n">
        <v>2472</v>
      </c>
    </row>
    <row r="1581" customFormat="false" ht="12.75" hidden="true" customHeight="false" outlineLevel="0" collapsed="false">
      <c r="A1581" s="2" t="s">
        <v>48</v>
      </c>
      <c r="B1581" s="0" t="n">
        <v>14209500</v>
      </c>
      <c r="C1581" s="0" t="n">
        <v>1910</v>
      </c>
      <c r="D1581" s="0" t="n">
        <v>12</v>
      </c>
      <c r="E1581" s="0" t="n">
        <v>2511</v>
      </c>
    </row>
    <row r="1582" customFormat="false" ht="12.75" hidden="true" customHeight="false" outlineLevel="0" collapsed="false">
      <c r="A1582" s="2" t="s">
        <v>48</v>
      </c>
      <c r="B1582" s="0" t="n">
        <v>14209500</v>
      </c>
      <c r="C1582" s="0" t="n">
        <v>1911</v>
      </c>
      <c r="D1582" s="0" t="n">
        <v>12</v>
      </c>
      <c r="E1582" s="0" t="n">
        <v>1484</v>
      </c>
    </row>
    <row r="1583" customFormat="false" ht="12.75" hidden="true" customHeight="false" outlineLevel="0" collapsed="false">
      <c r="A1583" s="2" t="s">
        <v>48</v>
      </c>
      <c r="B1583" s="0" t="n">
        <v>14209500</v>
      </c>
      <c r="C1583" s="0" t="n">
        <v>1912</v>
      </c>
      <c r="D1583" s="0" t="n">
        <v>12</v>
      </c>
      <c r="E1583" s="0" t="n">
        <v>2372</v>
      </c>
    </row>
    <row r="1584" customFormat="false" ht="12.75" hidden="true" customHeight="false" outlineLevel="0" collapsed="false">
      <c r="A1584" s="2" t="s">
        <v>48</v>
      </c>
      <c r="B1584" s="0" t="n">
        <v>14209500</v>
      </c>
      <c r="C1584" s="0" t="n">
        <v>1921</v>
      </c>
      <c r="D1584" s="0" t="n">
        <v>12</v>
      </c>
      <c r="E1584" s="0" t="n">
        <v>3292</v>
      </c>
    </row>
    <row r="1585" customFormat="false" ht="12.75" hidden="true" customHeight="false" outlineLevel="0" collapsed="false">
      <c r="A1585" s="2" t="s">
        <v>48</v>
      </c>
      <c r="B1585" s="0" t="n">
        <v>14209500</v>
      </c>
      <c r="C1585" s="0" t="n">
        <v>1922</v>
      </c>
      <c r="D1585" s="0" t="n">
        <v>12</v>
      </c>
      <c r="E1585" s="0" t="n">
        <v>2703</v>
      </c>
    </row>
    <row r="1586" customFormat="false" ht="12.75" hidden="true" customHeight="false" outlineLevel="0" collapsed="false">
      <c r="A1586" s="2" t="s">
        <v>48</v>
      </c>
      <c r="B1586" s="0" t="n">
        <v>14209500</v>
      </c>
      <c r="C1586" s="0" t="n">
        <v>1923</v>
      </c>
      <c r="D1586" s="0" t="n">
        <v>12</v>
      </c>
      <c r="E1586" s="0" t="n">
        <v>2657</v>
      </c>
    </row>
    <row r="1587" customFormat="false" ht="12.75" hidden="true" customHeight="false" outlineLevel="0" collapsed="false">
      <c r="A1587" s="2" t="s">
        <v>48</v>
      </c>
      <c r="B1587" s="0" t="n">
        <v>14209500</v>
      </c>
      <c r="C1587" s="0" t="n">
        <v>1924</v>
      </c>
      <c r="D1587" s="0" t="n">
        <v>12</v>
      </c>
      <c r="E1587" s="0" t="n">
        <v>2233</v>
      </c>
    </row>
    <row r="1588" customFormat="false" ht="12.75" hidden="true" customHeight="false" outlineLevel="0" collapsed="false">
      <c r="A1588" s="2" t="s">
        <v>48</v>
      </c>
      <c r="B1588" s="0" t="n">
        <v>14209500</v>
      </c>
      <c r="C1588" s="0" t="n">
        <v>1925</v>
      </c>
      <c r="D1588" s="0" t="n">
        <v>12</v>
      </c>
      <c r="E1588" s="0" t="n">
        <v>1778</v>
      </c>
    </row>
    <row r="1589" customFormat="false" ht="12.75" hidden="true" customHeight="false" outlineLevel="0" collapsed="false">
      <c r="A1589" s="2" t="s">
        <v>48</v>
      </c>
      <c r="B1589" s="0" t="n">
        <v>14209500</v>
      </c>
      <c r="C1589" s="0" t="n">
        <v>1926</v>
      </c>
      <c r="D1589" s="0" t="n">
        <v>12</v>
      </c>
      <c r="E1589" s="0" t="n">
        <v>2346</v>
      </c>
    </row>
    <row r="1590" customFormat="false" ht="12.75" hidden="true" customHeight="false" outlineLevel="0" collapsed="false">
      <c r="A1590" s="2" t="s">
        <v>48</v>
      </c>
      <c r="B1590" s="0" t="n">
        <v>14209500</v>
      </c>
      <c r="C1590" s="0" t="n">
        <v>1927</v>
      </c>
      <c r="D1590" s="0" t="n">
        <v>12</v>
      </c>
      <c r="E1590" s="0" t="n">
        <v>2186</v>
      </c>
    </row>
    <row r="1591" customFormat="false" ht="12.75" hidden="true" customHeight="false" outlineLevel="0" collapsed="false">
      <c r="A1591" s="2" t="s">
        <v>48</v>
      </c>
      <c r="B1591" s="0" t="n">
        <v>14209500</v>
      </c>
      <c r="C1591" s="0" t="n">
        <v>1928</v>
      </c>
      <c r="D1591" s="0" t="n">
        <v>12</v>
      </c>
      <c r="E1591" s="0" t="n">
        <v>1419</v>
      </c>
    </row>
    <row r="1592" customFormat="false" ht="12.75" hidden="true" customHeight="false" outlineLevel="0" collapsed="false">
      <c r="A1592" s="2" t="s">
        <v>48</v>
      </c>
      <c r="B1592" s="0" t="n">
        <v>14209500</v>
      </c>
      <c r="C1592" s="0" t="n">
        <v>1929</v>
      </c>
      <c r="D1592" s="0" t="n">
        <v>12</v>
      </c>
      <c r="E1592" s="0" t="n">
        <v>2312</v>
      </c>
    </row>
    <row r="1593" customFormat="false" ht="12.75" hidden="true" customHeight="false" outlineLevel="0" collapsed="false">
      <c r="A1593" s="2" t="s">
        <v>48</v>
      </c>
      <c r="B1593" s="0" t="n">
        <v>14209500</v>
      </c>
      <c r="C1593" s="0" t="n">
        <v>1930</v>
      </c>
      <c r="D1593" s="0" t="n">
        <v>12</v>
      </c>
      <c r="E1593" s="0" t="n">
        <v>950</v>
      </c>
    </row>
    <row r="1594" customFormat="false" ht="12.75" hidden="true" customHeight="false" outlineLevel="0" collapsed="false">
      <c r="A1594" s="2" t="s">
        <v>48</v>
      </c>
      <c r="B1594" s="0" t="n">
        <v>14209500</v>
      </c>
      <c r="C1594" s="0" t="n">
        <v>1931</v>
      </c>
      <c r="D1594" s="0" t="n">
        <v>12</v>
      </c>
      <c r="E1594" s="0" t="n">
        <v>1489</v>
      </c>
    </row>
    <row r="1595" customFormat="false" ht="12.75" hidden="true" customHeight="false" outlineLevel="0" collapsed="false">
      <c r="A1595" s="2" t="s">
        <v>48</v>
      </c>
      <c r="B1595" s="0" t="n">
        <v>14209500</v>
      </c>
      <c r="C1595" s="0" t="n">
        <v>1932</v>
      </c>
      <c r="D1595" s="0" t="n">
        <v>12</v>
      </c>
      <c r="E1595" s="0" t="n">
        <v>1973</v>
      </c>
    </row>
    <row r="1596" customFormat="false" ht="12.75" hidden="true" customHeight="false" outlineLevel="0" collapsed="false">
      <c r="A1596" s="2" t="s">
        <v>48</v>
      </c>
      <c r="B1596" s="0" t="n">
        <v>14209500</v>
      </c>
      <c r="C1596" s="0" t="n">
        <v>1933</v>
      </c>
      <c r="D1596" s="0" t="n">
        <v>12</v>
      </c>
      <c r="E1596" s="0" t="n">
        <v>6343</v>
      </c>
    </row>
    <row r="1597" customFormat="false" ht="12.75" hidden="true" customHeight="false" outlineLevel="0" collapsed="false">
      <c r="A1597" s="2" t="s">
        <v>48</v>
      </c>
      <c r="B1597" s="0" t="n">
        <v>14209500</v>
      </c>
      <c r="C1597" s="0" t="n">
        <v>1934</v>
      </c>
      <c r="D1597" s="0" t="n">
        <v>12</v>
      </c>
      <c r="E1597" s="0" t="n">
        <v>2834</v>
      </c>
    </row>
    <row r="1598" customFormat="false" ht="12.75" hidden="true" customHeight="false" outlineLevel="0" collapsed="false">
      <c r="A1598" s="2" t="s">
        <v>48</v>
      </c>
      <c r="B1598" s="0" t="n">
        <v>14209500</v>
      </c>
      <c r="C1598" s="0" t="n">
        <v>1935</v>
      </c>
      <c r="D1598" s="0" t="n">
        <v>12</v>
      </c>
      <c r="E1598" s="0" t="n">
        <v>1213</v>
      </c>
    </row>
    <row r="1599" customFormat="false" ht="12.75" hidden="true" customHeight="false" outlineLevel="0" collapsed="false">
      <c r="A1599" s="2" t="s">
        <v>48</v>
      </c>
      <c r="B1599" s="0" t="n">
        <v>14209500</v>
      </c>
      <c r="C1599" s="0" t="n">
        <v>1936</v>
      </c>
      <c r="D1599" s="0" t="n">
        <v>12</v>
      </c>
      <c r="E1599" s="0" t="n">
        <v>1213</v>
      </c>
    </row>
    <row r="1600" customFormat="false" ht="12.75" hidden="true" customHeight="false" outlineLevel="0" collapsed="false">
      <c r="A1600" s="2" t="s">
        <v>48</v>
      </c>
      <c r="B1600" s="0" t="n">
        <v>14209500</v>
      </c>
      <c r="C1600" s="0" t="n">
        <v>1937</v>
      </c>
      <c r="D1600" s="0" t="n">
        <v>12</v>
      </c>
      <c r="E1600" s="0" t="n">
        <v>3634</v>
      </c>
    </row>
    <row r="1601" customFormat="false" ht="12.75" hidden="true" customHeight="false" outlineLevel="0" collapsed="false">
      <c r="A1601" s="2" t="s">
        <v>48</v>
      </c>
      <c r="B1601" s="0" t="n">
        <v>14209500</v>
      </c>
      <c r="C1601" s="0" t="n">
        <v>1938</v>
      </c>
      <c r="D1601" s="0" t="n">
        <v>12</v>
      </c>
      <c r="E1601" s="0" t="n">
        <v>2097</v>
      </c>
    </row>
    <row r="1602" customFormat="false" ht="12.75" hidden="true" customHeight="false" outlineLevel="0" collapsed="false">
      <c r="A1602" s="2" t="s">
        <v>48</v>
      </c>
      <c r="B1602" s="0" t="n">
        <v>14209500</v>
      </c>
      <c r="C1602" s="0" t="n">
        <v>1939</v>
      </c>
      <c r="D1602" s="0" t="n">
        <v>12</v>
      </c>
      <c r="E1602" s="0" t="n">
        <v>1963</v>
      </c>
    </row>
    <row r="1603" customFormat="false" ht="12.75" hidden="true" customHeight="false" outlineLevel="0" collapsed="false">
      <c r="A1603" s="2" t="s">
        <v>48</v>
      </c>
      <c r="B1603" s="0" t="n">
        <v>14209500</v>
      </c>
      <c r="C1603" s="0" t="n">
        <v>1940</v>
      </c>
      <c r="D1603" s="0" t="n">
        <v>12</v>
      </c>
      <c r="E1603" s="0" t="n">
        <v>1734</v>
      </c>
    </row>
    <row r="1604" customFormat="false" ht="12.75" hidden="true" customHeight="false" outlineLevel="0" collapsed="false">
      <c r="A1604" s="2" t="s">
        <v>48</v>
      </c>
      <c r="B1604" s="0" t="n">
        <v>14209500</v>
      </c>
      <c r="C1604" s="0" t="n">
        <v>1941</v>
      </c>
      <c r="D1604" s="0" t="n">
        <v>12</v>
      </c>
      <c r="E1604" s="0" t="n">
        <v>3755</v>
      </c>
    </row>
    <row r="1605" customFormat="false" ht="12.75" hidden="true" customHeight="false" outlineLevel="0" collapsed="false">
      <c r="A1605" s="2" t="s">
        <v>48</v>
      </c>
      <c r="B1605" s="0" t="n">
        <v>14209500</v>
      </c>
      <c r="C1605" s="0" t="n">
        <v>1942</v>
      </c>
      <c r="D1605" s="0" t="n">
        <v>12</v>
      </c>
      <c r="E1605" s="0" t="n">
        <v>4330</v>
      </c>
    </row>
    <row r="1606" customFormat="false" ht="12.75" hidden="true" customHeight="false" outlineLevel="0" collapsed="false">
      <c r="A1606" s="2" t="s">
        <v>48</v>
      </c>
      <c r="B1606" s="0" t="n">
        <v>14209500</v>
      </c>
      <c r="C1606" s="0" t="n">
        <v>1943</v>
      </c>
      <c r="D1606" s="0" t="n">
        <v>12</v>
      </c>
      <c r="E1606" s="0" t="n">
        <v>1586</v>
      </c>
    </row>
    <row r="1607" customFormat="false" ht="12.75" hidden="true" customHeight="false" outlineLevel="0" collapsed="false">
      <c r="A1607" s="2" t="s">
        <v>48</v>
      </c>
      <c r="B1607" s="0" t="n">
        <v>14209500</v>
      </c>
      <c r="C1607" s="0" t="n">
        <v>1944</v>
      </c>
      <c r="D1607" s="0" t="n">
        <v>12</v>
      </c>
      <c r="E1607" s="0" t="n">
        <v>884</v>
      </c>
    </row>
    <row r="1608" customFormat="false" ht="12.75" hidden="true" customHeight="false" outlineLevel="0" collapsed="false">
      <c r="A1608" s="2" t="s">
        <v>48</v>
      </c>
      <c r="B1608" s="0" t="n">
        <v>14209500</v>
      </c>
      <c r="C1608" s="0" t="n">
        <v>1945</v>
      </c>
      <c r="D1608" s="0" t="n">
        <v>12</v>
      </c>
      <c r="E1608" s="0" t="n">
        <v>3645</v>
      </c>
    </row>
    <row r="1609" customFormat="false" ht="12.75" hidden="true" customHeight="false" outlineLevel="0" collapsed="false">
      <c r="A1609" s="2" t="s">
        <v>48</v>
      </c>
      <c r="B1609" s="0" t="n">
        <v>14209500</v>
      </c>
      <c r="C1609" s="0" t="n">
        <v>1946</v>
      </c>
      <c r="D1609" s="0" t="n">
        <v>12</v>
      </c>
      <c r="E1609" s="0" t="n">
        <v>4977</v>
      </c>
    </row>
    <row r="1610" customFormat="false" ht="12.75" hidden="true" customHeight="false" outlineLevel="0" collapsed="false">
      <c r="A1610" s="2" t="s">
        <v>48</v>
      </c>
      <c r="B1610" s="0" t="n">
        <v>14209500</v>
      </c>
      <c r="C1610" s="0" t="n">
        <v>1947</v>
      </c>
      <c r="D1610" s="0" t="n">
        <v>12</v>
      </c>
      <c r="E1610" s="0" t="n">
        <v>1999</v>
      </c>
    </row>
    <row r="1611" customFormat="false" ht="12.75" hidden="true" customHeight="false" outlineLevel="0" collapsed="false">
      <c r="A1611" s="2" t="s">
        <v>48</v>
      </c>
      <c r="B1611" s="0" t="n">
        <v>14209500</v>
      </c>
      <c r="C1611" s="0" t="n">
        <v>1948</v>
      </c>
      <c r="D1611" s="0" t="n">
        <v>12</v>
      </c>
      <c r="E1611" s="0" t="n">
        <v>2897</v>
      </c>
    </row>
    <row r="1612" customFormat="false" ht="12.75" hidden="true" customHeight="false" outlineLevel="0" collapsed="false">
      <c r="A1612" s="2" t="s">
        <v>48</v>
      </c>
      <c r="B1612" s="0" t="n">
        <v>14209500</v>
      </c>
      <c r="C1612" s="0" t="n">
        <v>1949</v>
      </c>
      <c r="D1612" s="0" t="n">
        <v>12</v>
      </c>
      <c r="E1612" s="0" t="n">
        <v>1981</v>
      </c>
    </row>
    <row r="1613" customFormat="false" ht="12.75" hidden="true" customHeight="false" outlineLevel="0" collapsed="false">
      <c r="A1613" s="2" t="s">
        <v>48</v>
      </c>
      <c r="B1613" s="0" t="n">
        <v>14209500</v>
      </c>
      <c r="C1613" s="0" t="n">
        <v>1950</v>
      </c>
      <c r="D1613" s="0" t="n">
        <v>12</v>
      </c>
      <c r="E1613" s="0" t="n">
        <v>4265</v>
      </c>
    </row>
    <row r="1614" customFormat="false" ht="12.75" hidden="true" customHeight="false" outlineLevel="0" collapsed="false">
      <c r="A1614" s="2" t="s">
        <v>48</v>
      </c>
      <c r="B1614" s="0" t="n">
        <v>14209500</v>
      </c>
      <c r="C1614" s="0" t="n">
        <v>1951</v>
      </c>
      <c r="D1614" s="0" t="n">
        <v>12</v>
      </c>
      <c r="E1614" s="0" t="n">
        <v>3018</v>
      </c>
    </row>
    <row r="1615" customFormat="false" ht="12.75" hidden="true" customHeight="false" outlineLevel="0" collapsed="false">
      <c r="A1615" s="2" t="s">
        <v>48</v>
      </c>
      <c r="B1615" s="0" t="n">
        <v>14209500</v>
      </c>
      <c r="C1615" s="0" t="n">
        <v>1952</v>
      </c>
      <c r="D1615" s="0" t="n">
        <v>12</v>
      </c>
      <c r="E1615" s="0" t="n">
        <v>1228</v>
      </c>
    </row>
    <row r="1616" customFormat="false" ht="12.75" hidden="true" customHeight="false" outlineLevel="0" collapsed="false">
      <c r="A1616" s="2" t="s">
        <v>48</v>
      </c>
      <c r="B1616" s="0" t="n">
        <v>14209500</v>
      </c>
      <c r="C1616" s="0" t="n">
        <v>1953</v>
      </c>
      <c r="D1616" s="0" t="n">
        <v>12</v>
      </c>
      <c r="E1616" s="0" t="n">
        <v>4816</v>
      </c>
    </row>
    <row r="1617" customFormat="false" ht="12.75" hidden="true" customHeight="false" outlineLevel="0" collapsed="false">
      <c r="A1617" s="2" t="s">
        <v>48</v>
      </c>
      <c r="B1617" s="0" t="n">
        <v>14209500</v>
      </c>
      <c r="C1617" s="0" t="n">
        <v>1954</v>
      </c>
      <c r="D1617" s="0" t="n">
        <v>12</v>
      </c>
      <c r="E1617" s="0" t="n">
        <v>1707</v>
      </c>
    </row>
    <row r="1618" customFormat="false" ht="12.75" hidden="true" customHeight="false" outlineLevel="0" collapsed="false">
      <c r="A1618" s="2" t="s">
        <v>48</v>
      </c>
      <c r="B1618" s="0" t="n">
        <v>14209500</v>
      </c>
      <c r="C1618" s="0" t="n">
        <v>1955</v>
      </c>
      <c r="D1618" s="0" t="n">
        <v>12</v>
      </c>
      <c r="E1618" s="0" t="n">
        <v>6196</v>
      </c>
    </row>
    <row r="1619" customFormat="false" ht="12.75" hidden="true" customHeight="false" outlineLevel="0" collapsed="false">
      <c r="A1619" s="2" t="s">
        <v>48</v>
      </c>
      <c r="B1619" s="0" t="n">
        <v>14209500</v>
      </c>
      <c r="C1619" s="0" t="n">
        <v>1956</v>
      </c>
      <c r="D1619" s="0" t="n">
        <v>12</v>
      </c>
      <c r="E1619" s="0" t="n">
        <v>2883</v>
      </c>
    </row>
    <row r="1620" customFormat="false" ht="12.75" hidden="true" customHeight="false" outlineLevel="0" collapsed="false">
      <c r="A1620" s="2" t="s">
        <v>48</v>
      </c>
      <c r="B1620" s="0" t="n">
        <v>14209500</v>
      </c>
      <c r="C1620" s="0" t="n">
        <v>1957</v>
      </c>
      <c r="D1620" s="0" t="n">
        <v>12</v>
      </c>
      <c r="E1620" s="0" t="n">
        <v>3630</v>
      </c>
    </row>
    <row r="1621" customFormat="false" ht="12.75" hidden="true" customHeight="false" outlineLevel="0" collapsed="false">
      <c r="A1621" s="2" t="s">
        <v>48</v>
      </c>
      <c r="B1621" s="0" t="n">
        <v>14209500</v>
      </c>
      <c r="C1621" s="0" t="n">
        <v>1958</v>
      </c>
      <c r="D1621" s="0" t="n">
        <v>12</v>
      </c>
      <c r="E1621" s="0" t="n">
        <v>2600</v>
      </c>
    </row>
    <row r="1622" customFormat="false" ht="12.75" hidden="true" customHeight="false" outlineLevel="0" collapsed="false">
      <c r="A1622" s="2" t="s">
        <v>48</v>
      </c>
      <c r="B1622" s="0" t="n">
        <v>14209500</v>
      </c>
      <c r="C1622" s="0" t="n">
        <v>1959</v>
      </c>
      <c r="D1622" s="0" t="n">
        <v>12</v>
      </c>
      <c r="E1622" s="0" t="n">
        <v>1553</v>
      </c>
    </row>
    <row r="1623" customFormat="false" ht="12.75" hidden="true" customHeight="false" outlineLevel="0" collapsed="false">
      <c r="A1623" s="2" t="s">
        <v>48</v>
      </c>
      <c r="B1623" s="0" t="n">
        <v>14209500</v>
      </c>
      <c r="C1623" s="0" t="n">
        <v>1960</v>
      </c>
      <c r="D1623" s="0" t="n">
        <v>12</v>
      </c>
      <c r="E1623" s="0" t="n">
        <v>2303</v>
      </c>
    </row>
    <row r="1624" customFormat="false" ht="12.75" hidden="true" customHeight="false" outlineLevel="0" collapsed="false">
      <c r="A1624" s="2" t="s">
        <v>48</v>
      </c>
      <c r="B1624" s="0" t="n">
        <v>14209500</v>
      </c>
      <c r="C1624" s="0" t="n">
        <v>1961</v>
      </c>
      <c r="D1624" s="0" t="n">
        <v>12</v>
      </c>
      <c r="E1624" s="0" t="n">
        <v>3257</v>
      </c>
    </row>
    <row r="1625" customFormat="false" ht="12.75" hidden="true" customHeight="false" outlineLevel="0" collapsed="false">
      <c r="A1625" s="2" t="s">
        <v>48</v>
      </c>
      <c r="B1625" s="0" t="n">
        <v>14209500</v>
      </c>
      <c r="C1625" s="0" t="n">
        <v>1962</v>
      </c>
      <c r="D1625" s="0" t="n">
        <v>12</v>
      </c>
      <c r="E1625" s="0" t="n">
        <v>2864</v>
      </c>
    </row>
    <row r="1626" customFormat="false" ht="12.75" hidden="true" customHeight="false" outlineLevel="0" collapsed="false">
      <c r="A1626" s="2" t="s">
        <v>48</v>
      </c>
      <c r="B1626" s="0" t="n">
        <v>14209500</v>
      </c>
      <c r="C1626" s="0" t="n">
        <v>1963</v>
      </c>
      <c r="D1626" s="0" t="n">
        <v>12</v>
      </c>
      <c r="E1626" s="0" t="n">
        <v>1913</v>
      </c>
    </row>
    <row r="1627" customFormat="false" ht="12.75" hidden="true" customHeight="false" outlineLevel="0" collapsed="false">
      <c r="A1627" s="2" t="s">
        <v>48</v>
      </c>
      <c r="B1627" s="0" t="n">
        <v>14209500</v>
      </c>
      <c r="C1627" s="0" t="n">
        <v>1964</v>
      </c>
      <c r="D1627" s="0" t="n">
        <v>12</v>
      </c>
      <c r="E1627" s="0" t="n">
        <v>8271</v>
      </c>
    </row>
    <row r="1628" customFormat="false" ht="12.75" hidden="true" customHeight="false" outlineLevel="0" collapsed="false">
      <c r="A1628" s="2" t="s">
        <v>48</v>
      </c>
      <c r="B1628" s="0" t="n">
        <v>14209500</v>
      </c>
      <c r="C1628" s="0" t="n">
        <v>1965</v>
      </c>
      <c r="D1628" s="0" t="n">
        <v>12</v>
      </c>
      <c r="E1628" s="0" t="n">
        <v>1491</v>
      </c>
    </row>
    <row r="1629" customFormat="false" ht="12.75" hidden="true" customHeight="false" outlineLevel="0" collapsed="false">
      <c r="A1629" s="2" t="s">
        <v>48</v>
      </c>
      <c r="B1629" s="0" t="n">
        <v>14209500</v>
      </c>
      <c r="C1629" s="0" t="n">
        <v>1966</v>
      </c>
      <c r="D1629" s="0" t="n">
        <v>12</v>
      </c>
      <c r="E1629" s="0" t="n">
        <v>2970</v>
      </c>
    </row>
    <row r="1630" customFormat="false" ht="12.75" hidden="true" customHeight="false" outlineLevel="0" collapsed="false">
      <c r="A1630" s="2" t="s">
        <v>48</v>
      </c>
      <c r="B1630" s="0" t="n">
        <v>14209500</v>
      </c>
      <c r="C1630" s="0" t="n">
        <v>1967</v>
      </c>
      <c r="D1630" s="0" t="n">
        <v>12</v>
      </c>
      <c r="E1630" s="0" t="n">
        <v>2306</v>
      </c>
    </row>
    <row r="1631" customFormat="false" ht="12.75" hidden="true" customHeight="false" outlineLevel="0" collapsed="false">
      <c r="A1631" s="2" t="s">
        <v>48</v>
      </c>
      <c r="B1631" s="0" t="n">
        <v>14209500</v>
      </c>
      <c r="C1631" s="0" t="n">
        <v>1968</v>
      </c>
      <c r="D1631" s="0" t="n">
        <v>12</v>
      </c>
      <c r="E1631" s="0" t="n">
        <v>3177</v>
      </c>
    </row>
    <row r="1632" customFormat="false" ht="12.75" hidden="true" customHeight="false" outlineLevel="0" collapsed="false">
      <c r="A1632" s="2" t="s">
        <v>48</v>
      </c>
      <c r="B1632" s="0" t="n">
        <v>14209500</v>
      </c>
      <c r="C1632" s="0" t="n">
        <v>1969</v>
      </c>
      <c r="D1632" s="0" t="n">
        <v>12</v>
      </c>
      <c r="E1632" s="0" t="n">
        <v>2671</v>
      </c>
    </row>
    <row r="1633" customFormat="false" ht="12.75" hidden="true" customHeight="false" outlineLevel="0" collapsed="false">
      <c r="A1633" s="2" t="s">
        <v>48</v>
      </c>
      <c r="B1633" s="0" t="n">
        <v>14209500</v>
      </c>
      <c r="C1633" s="0" t="n">
        <v>1970</v>
      </c>
      <c r="D1633" s="0" t="n">
        <v>12</v>
      </c>
      <c r="E1633" s="0" t="n">
        <v>2592</v>
      </c>
    </row>
    <row r="1634" customFormat="false" ht="12.75" hidden="true" customHeight="false" outlineLevel="0" collapsed="false">
      <c r="A1634" s="2" t="s">
        <v>48</v>
      </c>
      <c r="B1634" s="0" t="n">
        <v>14209500</v>
      </c>
      <c r="C1634" s="0" t="n">
        <v>1971</v>
      </c>
      <c r="D1634" s="0" t="n">
        <v>12</v>
      </c>
      <c r="E1634" s="0" t="n">
        <v>3116</v>
      </c>
    </row>
    <row r="1635" customFormat="false" ht="12.75" hidden="true" customHeight="false" outlineLevel="0" collapsed="false">
      <c r="A1635" s="2" t="s">
        <v>48</v>
      </c>
      <c r="B1635" s="0" t="n">
        <v>14209500</v>
      </c>
      <c r="C1635" s="0" t="n">
        <v>1972</v>
      </c>
      <c r="D1635" s="0" t="n">
        <v>12</v>
      </c>
      <c r="E1635" s="0" t="n">
        <v>3630</v>
      </c>
    </row>
    <row r="1636" customFormat="false" ht="12.75" hidden="true" customHeight="false" outlineLevel="0" collapsed="false">
      <c r="A1636" s="2" t="s">
        <v>48</v>
      </c>
      <c r="B1636" s="0" t="n">
        <v>14209500</v>
      </c>
      <c r="C1636" s="0" t="n">
        <v>1973</v>
      </c>
      <c r="D1636" s="0" t="n">
        <v>12</v>
      </c>
      <c r="E1636" s="0" t="n">
        <v>5558</v>
      </c>
    </row>
    <row r="1637" customFormat="false" ht="12.75" hidden="true" customHeight="false" outlineLevel="0" collapsed="false">
      <c r="A1637" s="2" t="s">
        <v>48</v>
      </c>
      <c r="B1637" s="0" t="n">
        <v>14209500</v>
      </c>
      <c r="C1637" s="0" t="n">
        <v>1974</v>
      </c>
      <c r="D1637" s="0" t="n">
        <v>12</v>
      </c>
      <c r="E1637" s="0" t="n">
        <v>3295</v>
      </c>
    </row>
    <row r="1638" customFormat="false" ht="12.75" hidden="true" customHeight="false" outlineLevel="0" collapsed="false">
      <c r="A1638" s="2" t="s">
        <v>48</v>
      </c>
      <c r="B1638" s="0" t="n">
        <v>14209500</v>
      </c>
      <c r="C1638" s="0" t="n">
        <v>1975</v>
      </c>
      <c r="D1638" s="0" t="n">
        <v>12</v>
      </c>
      <c r="E1638" s="0" t="n">
        <v>4757</v>
      </c>
    </row>
    <row r="1639" customFormat="false" ht="12.75" hidden="true" customHeight="false" outlineLevel="0" collapsed="false">
      <c r="A1639" s="2" t="s">
        <v>48</v>
      </c>
      <c r="B1639" s="0" t="n">
        <v>14209500</v>
      </c>
      <c r="C1639" s="0" t="n">
        <v>1976</v>
      </c>
      <c r="D1639" s="0" t="n">
        <v>12</v>
      </c>
      <c r="E1639" s="0" t="n">
        <v>786</v>
      </c>
    </row>
    <row r="1640" customFormat="false" ht="12.75" hidden="true" customHeight="false" outlineLevel="0" collapsed="false">
      <c r="A1640" s="2" t="s">
        <v>48</v>
      </c>
      <c r="B1640" s="0" t="n">
        <v>14209500</v>
      </c>
      <c r="C1640" s="0" t="n">
        <v>1977</v>
      </c>
      <c r="D1640" s="0" t="n">
        <v>12</v>
      </c>
      <c r="E1640" s="0" t="n">
        <v>6006</v>
      </c>
    </row>
    <row r="1641" customFormat="false" ht="12.75" hidden="true" customHeight="false" outlineLevel="0" collapsed="false">
      <c r="A1641" s="2" t="s">
        <v>48</v>
      </c>
      <c r="B1641" s="0" t="n">
        <v>14209500</v>
      </c>
      <c r="C1641" s="0" t="n">
        <v>1978</v>
      </c>
      <c r="D1641" s="0" t="n">
        <v>12</v>
      </c>
      <c r="E1641" s="0" t="n">
        <v>2414</v>
      </c>
    </row>
    <row r="1642" customFormat="false" ht="12.75" hidden="true" customHeight="false" outlineLevel="0" collapsed="false">
      <c r="A1642" s="2" t="s">
        <v>48</v>
      </c>
      <c r="B1642" s="0" t="n">
        <v>14209500</v>
      </c>
      <c r="C1642" s="0" t="n">
        <v>1979</v>
      </c>
      <c r="D1642" s="0" t="n">
        <v>12</v>
      </c>
      <c r="E1642" s="0" t="n">
        <v>2515</v>
      </c>
    </row>
    <row r="1643" customFormat="false" ht="12.75" hidden="true" customHeight="false" outlineLevel="0" collapsed="false">
      <c r="A1643" s="2" t="s">
        <v>48</v>
      </c>
      <c r="B1643" s="0" t="n">
        <v>14209500</v>
      </c>
      <c r="C1643" s="0" t="n">
        <v>1980</v>
      </c>
      <c r="D1643" s="0" t="n">
        <v>12</v>
      </c>
      <c r="E1643" s="0" t="n">
        <v>4972</v>
      </c>
    </row>
    <row r="1644" customFormat="false" ht="12.75" hidden="true" customHeight="false" outlineLevel="0" collapsed="false">
      <c r="A1644" s="2" t="s">
        <v>48</v>
      </c>
      <c r="B1644" s="0" t="n">
        <v>14209500</v>
      </c>
      <c r="C1644" s="0" t="n">
        <v>1981</v>
      </c>
      <c r="D1644" s="0" t="n">
        <v>12</v>
      </c>
      <c r="E1644" s="0" t="n">
        <v>5169</v>
      </c>
    </row>
    <row r="1645" customFormat="false" ht="12.75" hidden="true" customHeight="false" outlineLevel="0" collapsed="false">
      <c r="A1645" s="2" t="s">
        <v>48</v>
      </c>
      <c r="B1645" s="0" t="n">
        <v>14209500</v>
      </c>
      <c r="C1645" s="0" t="n">
        <v>1982</v>
      </c>
      <c r="D1645" s="0" t="n">
        <v>12</v>
      </c>
      <c r="E1645" s="0" t="n">
        <v>4202</v>
      </c>
    </row>
    <row r="1646" customFormat="false" ht="12.75" hidden="true" customHeight="false" outlineLevel="0" collapsed="false">
      <c r="A1646" s="2" t="s">
        <v>48</v>
      </c>
      <c r="B1646" s="0" t="n">
        <v>14209500</v>
      </c>
      <c r="C1646" s="0" t="n">
        <v>1983</v>
      </c>
      <c r="D1646" s="0" t="n">
        <v>12</v>
      </c>
      <c r="E1646" s="0" t="n">
        <v>2899</v>
      </c>
    </row>
    <row r="1647" customFormat="false" ht="12.75" hidden="true" customHeight="false" outlineLevel="0" collapsed="false">
      <c r="A1647" s="2" t="s">
        <v>48</v>
      </c>
      <c r="B1647" s="0" t="n">
        <v>14209500</v>
      </c>
      <c r="C1647" s="0" t="n">
        <v>1984</v>
      </c>
      <c r="D1647" s="0" t="n">
        <v>12</v>
      </c>
      <c r="E1647" s="0" t="n">
        <v>2233</v>
      </c>
    </row>
    <row r="1648" customFormat="false" ht="12.75" hidden="true" customHeight="false" outlineLevel="0" collapsed="false">
      <c r="A1648" s="2" t="s">
        <v>48</v>
      </c>
      <c r="B1648" s="0" t="n">
        <v>14209500</v>
      </c>
      <c r="C1648" s="0" t="n">
        <v>1985</v>
      </c>
      <c r="D1648" s="0" t="n">
        <v>12</v>
      </c>
      <c r="E1648" s="0" t="n">
        <v>1492</v>
      </c>
    </row>
    <row r="1649" customFormat="false" ht="12.75" hidden="true" customHeight="false" outlineLevel="0" collapsed="false">
      <c r="A1649" s="2" t="s">
        <v>48</v>
      </c>
      <c r="B1649" s="0" t="n">
        <v>14209500</v>
      </c>
      <c r="C1649" s="0" t="n">
        <v>1986</v>
      </c>
      <c r="D1649" s="0" t="n">
        <v>12</v>
      </c>
      <c r="E1649" s="0" t="n">
        <v>1885</v>
      </c>
    </row>
    <row r="1650" customFormat="false" ht="12.75" hidden="true" customHeight="false" outlineLevel="0" collapsed="false">
      <c r="A1650" s="2" t="s">
        <v>48</v>
      </c>
      <c r="B1650" s="0" t="n">
        <v>14209500</v>
      </c>
      <c r="C1650" s="0" t="n">
        <v>1987</v>
      </c>
      <c r="D1650" s="0" t="n">
        <v>12</v>
      </c>
      <c r="E1650" s="0" t="n">
        <v>2805</v>
      </c>
    </row>
    <row r="1651" customFormat="false" ht="12.75" hidden="true" customHeight="false" outlineLevel="0" collapsed="false">
      <c r="A1651" s="2" t="s">
        <v>48</v>
      </c>
      <c r="B1651" s="0" t="n">
        <v>14209500</v>
      </c>
      <c r="C1651" s="0" t="n">
        <v>1988</v>
      </c>
      <c r="D1651" s="0" t="n">
        <v>12</v>
      </c>
      <c r="E1651" s="0" t="n">
        <v>2061</v>
      </c>
    </row>
    <row r="1652" customFormat="false" ht="12.75" hidden="true" customHeight="false" outlineLevel="0" collapsed="false">
      <c r="A1652" s="2" t="s">
        <v>48</v>
      </c>
      <c r="B1652" s="0" t="n">
        <v>14209500</v>
      </c>
      <c r="C1652" s="0" t="n">
        <v>1989</v>
      </c>
      <c r="D1652" s="0" t="n">
        <v>12</v>
      </c>
      <c r="E1652" s="0" t="n">
        <v>1734</v>
      </c>
    </row>
    <row r="1653" customFormat="false" ht="12.75" hidden="true" customHeight="false" outlineLevel="0" collapsed="false">
      <c r="A1653" s="2" t="s">
        <v>48</v>
      </c>
      <c r="B1653" s="0" t="n">
        <v>14209500</v>
      </c>
      <c r="C1653" s="0" t="n">
        <v>1990</v>
      </c>
      <c r="D1653" s="0" t="n">
        <v>12</v>
      </c>
      <c r="E1653" s="0" t="n">
        <v>1904</v>
      </c>
    </row>
    <row r="1654" customFormat="false" ht="12.75" hidden="true" customHeight="false" outlineLevel="0" collapsed="false">
      <c r="A1654" s="2" t="s">
        <v>48</v>
      </c>
      <c r="B1654" s="0" t="n">
        <v>14209500</v>
      </c>
      <c r="C1654" s="0" t="n">
        <v>1991</v>
      </c>
      <c r="D1654" s="0" t="n">
        <v>12</v>
      </c>
      <c r="E1654" s="0" t="n">
        <v>2649</v>
      </c>
    </row>
    <row r="1655" customFormat="false" ht="12.75" hidden="true" customHeight="false" outlineLevel="0" collapsed="false">
      <c r="A1655" s="2" t="s">
        <v>48</v>
      </c>
      <c r="B1655" s="0" t="n">
        <v>14209500</v>
      </c>
      <c r="C1655" s="0" t="n">
        <v>1992</v>
      </c>
      <c r="D1655" s="0" t="n">
        <v>12</v>
      </c>
      <c r="E1655" s="0" t="n">
        <v>1701</v>
      </c>
    </row>
    <row r="1656" customFormat="false" ht="12.75" hidden="true" customHeight="false" outlineLevel="0" collapsed="false">
      <c r="A1656" s="2" t="s">
        <v>48</v>
      </c>
      <c r="B1656" s="0" t="n">
        <v>14209500</v>
      </c>
      <c r="C1656" s="0" t="n">
        <v>1993</v>
      </c>
      <c r="D1656" s="0" t="n">
        <v>12</v>
      </c>
      <c r="E1656" s="0" t="n">
        <v>1405</v>
      </c>
    </row>
    <row r="1657" customFormat="false" ht="12.75" hidden="true" customHeight="false" outlineLevel="0" collapsed="false">
      <c r="A1657" s="2" t="s">
        <v>48</v>
      </c>
      <c r="B1657" s="0" t="n">
        <v>14209500</v>
      </c>
      <c r="C1657" s="0" t="n">
        <v>1994</v>
      </c>
      <c r="D1657" s="0" t="n">
        <v>12</v>
      </c>
      <c r="E1657" s="0" t="n">
        <v>3266</v>
      </c>
    </row>
    <row r="1658" customFormat="false" ht="12.75" hidden="true" customHeight="false" outlineLevel="0" collapsed="false">
      <c r="A1658" s="2" t="s">
        <v>48</v>
      </c>
      <c r="B1658" s="0" t="n">
        <v>14209500</v>
      </c>
      <c r="C1658" s="0" t="n">
        <v>1995</v>
      </c>
      <c r="D1658" s="0" t="n">
        <v>12</v>
      </c>
      <c r="E1658" s="0" t="n">
        <v>5251</v>
      </c>
    </row>
    <row r="1659" customFormat="false" ht="12.75" hidden="true" customHeight="false" outlineLevel="0" collapsed="false">
      <c r="A1659" s="2" t="s">
        <v>48</v>
      </c>
      <c r="B1659" s="0" t="n">
        <v>14209500</v>
      </c>
      <c r="C1659" s="0" t="n">
        <v>1996</v>
      </c>
      <c r="D1659" s="0" t="n">
        <v>12</v>
      </c>
      <c r="E1659" s="0" t="n">
        <v>6193</v>
      </c>
    </row>
    <row r="1660" customFormat="false" ht="12.75" hidden="true" customHeight="false" outlineLevel="0" collapsed="false">
      <c r="A1660" s="2" t="s">
        <v>48</v>
      </c>
      <c r="B1660" s="0" t="n">
        <v>14209500</v>
      </c>
      <c r="C1660" s="0" t="n">
        <v>1997</v>
      </c>
      <c r="D1660" s="0" t="n">
        <v>12</v>
      </c>
      <c r="E1660" s="0" t="n">
        <v>1831</v>
      </c>
    </row>
    <row r="1661" customFormat="false" ht="12.75" hidden="true" customHeight="false" outlineLevel="0" collapsed="false">
      <c r="A1661" s="2" t="s">
        <v>48</v>
      </c>
      <c r="B1661" s="0" t="n">
        <v>14209500</v>
      </c>
      <c r="C1661" s="0" t="n">
        <v>1998</v>
      </c>
      <c r="D1661" s="0" t="n">
        <v>12</v>
      </c>
      <c r="E1661" s="0" t="n">
        <v>4959</v>
      </c>
    </row>
    <row r="1662" customFormat="false" ht="12.75" hidden="true" customHeight="false" outlineLevel="0" collapsed="false">
      <c r="A1662" s="2" t="s">
        <v>48</v>
      </c>
      <c r="B1662" s="0" t="n">
        <v>14209500</v>
      </c>
      <c r="C1662" s="0" t="n">
        <v>1999</v>
      </c>
      <c r="D1662" s="0" t="n">
        <v>12</v>
      </c>
      <c r="E1662" s="0" t="n">
        <v>3237</v>
      </c>
    </row>
    <row r="1663" customFormat="false" ht="12.75" hidden="true" customHeight="false" outlineLevel="0" collapsed="false">
      <c r="A1663" s="2" t="s">
        <v>48</v>
      </c>
      <c r="B1663" s="0" t="n">
        <v>14209500</v>
      </c>
      <c r="C1663" s="0" t="n">
        <v>2000</v>
      </c>
      <c r="D1663" s="0" t="n">
        <v>12</v>
      </c>
      <c r="E1663" s="0" t="n">
        <v>1322</v>
      </c>
    </row>
    <row r="1664" customFormat="false" ht="12.75" hidden="true" customHeight="false" outlineLevel="0" collapsed="false">
      <c r="A1664" s="2" t="s">
        <v>48</v>
      </c>
      <c r="B1664" s="0" t="n">
        <v>14209500</v>
      </c>
      <c r="C1664" s="0" t="n">
        <v>2001</v>
      </c>
      <c r="D1664" s="0" t="n">
        <v>12</v>
      </c>
      <c r="E1664" s="0" t="n">
        <v>3491</v>
      </c>
    </row>
    <row r="1665" customFormat="false" ht="12.75" hidden="false" customHeight="false" outlineLevel="0" collapsed="false">
      <c r="A1665" s="2"/>
    </row>
    <row r="1666" customFormat="false" ht="12.75" hidden="false" customHeight="false" outlineLevel="0" collapsed="false">
      <c r="A1666" s="2"/>
    </row>
    <row r="1667" customFormat="false" ht="12.75" hidden="false" customHeight="false" outlineLevel="0" collapsed="false">
      <c r="A1667" s="2"/>
    </row>
    <row r="1668" customFormat="false" ht="12.75" hidden="true" customHeight="false" outlineLevel="0" collapsed="false">
      <c r="A1668" s="2" t="s">
        <v>48</v>
      </c>
      <c r="B1668" s="0" t="n">
        <v>14210000</v>
      </c>
      <c r="C1668" s="0" t="n">
        <v>1909</v>
      </c>
      <c r="D1668" s="0" t="n">
        <v>1</v>
      </c>
      <c r="E1668" s="0" t="n">
        <v>5823</v>
      </c>
    </row>
    <row r="1669" customFormat="false" ht="12.75" hidden="true" customHeight="false" outlineLevel="0" collapsed="false">
      <c r="A1669" s="2" t="s">
        <v>48</v>
      </c>
      <c r="B1669" s="0" t="n">
        <v>14210000</v>
      </c>
      <c r="C1669" s="0" t="n">
        <v>1910</v>
      </c>
      <c r="D1669" s="0" t="n">
        <v>1</v>
      </c>
      <c r="E1669" s="0" t="n">
        <v>2974</v>
      </c>
    </row>
    <row r="1670" customFormat="false" ht="12.75" hidden="true" customHeight="false" outlineLevel="0" collapsed="false">
      <c r="A1670" s="2" t="s">
        <v>48</v>
      </c>
      <c r="B1670" s="0" t="n">
        <v>14210000</v>
      </c>
      <c r="C1670" s="0" t="n">
        <v>1911</v>
      </c>
      <c r="D1670" s="0" t="n">
        <v>1</v>
      </c>
      <c r="E1670" s="0" t="n">
        <v>2727</v>
      </c>
    </row>
    <row r="1671" customFormat="false" ht="12.75" hidden="true" customHeight="false" outlineLevel="0" collapsed="false">
      <c r="A1671" s="2" t="s">
        <v>48</v>
      </c>
      <c r="B1671" s="0" t="n">
        <v>14210000</v>
      </c>
      <c r="C1671" s="0" t="n">
        <v>1912</v>
      </c>
      <c r="D1671" s="0" t="n">
        <v>1</v>
      </c>
      <c r="E1671" s="0" t="n">
        <v>5648</v>
      </c>
    </row>
    <row r="1672" customFormat="false" ht="12.75" hidden="true" customHeight="false" outlineLevel="0" collapsed="false">
      <c r="A1672" s="2" t="s">
        <v>48</v>
      </c>
      <c r="B1672" s="0" t="n">
        <v>14210000</v>
      </c>
      <c r="C1672" s="0" t="n">
        <v>1913</v>
      </c>
      <c r="D1672" s="0" t="n">
        <v>1</v>
      </c>
      <c r="E1672" s="0" t="n">
        <v>3322</v>
      </c>
    </row>
    <row r="1673" customFormat="false" ht="12.75" hidden="true" customHeight="false" outlineLevel="0" collapsed="false">
      <c r="A1673" s="2" t="s">
        <v>48</v>
      </c>
      <c r="B1673" s="0" t="n">
        <v>14210000</v>
      </c>
      <c r="C1673" s="0" t="n">
        <v>1914</v>
      </c>
      <c r="D1673" s="0" t="n">
        <v>1</v>
      </c>
      <c r="E1673" s="0" t="n">
        <v>4444</v>
      </c>
    </row>
    <row r="1674" customFormat="false" ht="12.75" hidden="true" customHeight="false" outlineLevel="0" collapsed="false">
      <c r="A1674" s="2" t="s">
        <v>48</v>
      </c>
      <c r="B1674" s="0" t="n">
        <v>14210000</v>
      </c>
      <c r="C1674" s="0" t="n">
        <v>1915</v>
      </c>
      <c r="D1674" s="0" t="n">
        <v>1</v>
      </c>
      <c r="E1674" s="0" t="n">
        <v>2280</v>
      </c>
    </row>
    <row r="1675" customFormat="false" ht="12.75" hidden="true" customHeight="false" outlineLevel="0" collapsed="false">
      <c r="A1675" s="2" t="s">
        <v>48</v>
      </c>
      <c r="B1675" s="0" t="n">
        <v>14210000</v>
      </c>
      <c r="C1675" s="0" t="n">
        <v>1916</v>
      </c>
      <c r="D1675" s="0" t="n">
        <v>1</v>
      </c>
      <c r="E1675" s="0" t="n">
        <v>2277</v>
      </c>
    </row>
    <row r="1676" customFormat="false" ht="12.75" hidden="true" customHeight="false" outlineLevel="0" collapsed="false">
      <c r="A1676" s="2" t="s">
        <v>48</v>
      </c>
      <c r="B1676" s="0" t="n">
        <v>14210000</v>
      </c>
      <c r="C1676" s="0" t="n">
        <v>1917</v>
      </c>
      <c r="D1676" s="0" t="n">
        <v>1</v>
      </c>
      <c r="E1676" s="0" t="n">
        <v>2448</v>
      </c>
    </row>
    <row r="1677" customFormat="false" ht="12.75" hidden="true" customHeight="false" outlineLevel="0" collapsed="false">
      <c r="A1677" s="2" t="s">
        <v>48</v>
      </c>
      <c r="B1677" s="0" t="n">
        <v>14210000</v>
      </c>
      <c r="C1677" s="0" t="n">
        <v>1918</v>
      </c>
      <c r="D1677" s="0" t="n">
        <v>1</v>
      </c>
      <c r="E1677" s="0" t="n">
        <v>6965</v>
      </c>
    </row>
    <row r="1678" customFormat="false" ht="12.75" hidden="true" customHeight="false" outlineLevel="0" collapsed="false">
      <c r="A1678" s="2" t="s">
        <v>48</v>
      </c>
      <c r="B1678" s="0" t="n">
        <v>14210000</v>
      </c>
      <c r="C1678" s="0" t="n">
        <v>1919</v>
      </c>
      <c r="D1678" s="0" t="n">
        <v>1</v>
      </c>
      <c r="E1678" s="0" t="n">
        <v>5072</v>
      </c>
    </row>
    <row r="1679" customFormat="false" ht="12.75" hidden="true" customHeight="false" outlineLevel="0" collapsed="false">
      <c r="A1679" s="2" t="s">
        <v>48</v>
      </c>
      <c r="B1679" s="0" t="n">
        <v>14210000</v>
      </c>
      <c r="C1679" s="0" t="n">
        <v>1920</v>
      </c>
      <c r="D1679" s="0" t="n">
        <v>1</v>
      </c>
      <c r="E1679" s="0" t="n">
        <v>3507</v>
      </c>
    </row>
    <row r="1680" customFormat="false" ht="12.75" hidden="true" customHeight="false" outlineLevel="0" collapsed="false">
      <c r="A1680" s="2" t="s">
        <v>48</v>
      </c>
      <c r="B1680" s="0" t="n">
        <v>14210000</v>
      </c>
      <c r="C1680" s="0" t="n">
        <v>1921</v>
      </c>
      <c r="D1680" s="0" t="n">
        <v>1</v>
      </c>
      <c r="E1680" s="0" t="n">
        <v>6937</v>
      </c>
    </row>
    <row r="1681" customFormat="false" ht="12.75" hidden="true" customHeight="false" outlineLevel="0" collapsed="false">
      <c r="A1681" s="2" t="s">
        <v>48</v>
      </c>
      <c r="B1681" s="0" t="n">
        <v>14210000</v>
      </c>
      <c r="C1681" s="0" t="n">
        <v>1922</v>
      </c>
      <c r="D1681" s="0" t="n">
        <v>1</v>
      </c>
      <c r="E1681" s="0" t="n">
        <v>1878</v>
      </c>
    </row>
    <row r="1682" customFormat="false" ht="12.75" hidden="true" customHeight="false" outlineLevel="0" collapsed="false">
      <c r="A1682" s="2" t="s">
        <v>48</v>
      </c>
      <c r="B1682" s="0" t="n">
        <v>14210000</v>
      </c>
      <c r="C1682" s="0" t="n">
        <v>1923</v>
      </c>
      <c r="D1682" s="0" t="n">
        <v>1</v>
      </c>
      <c r="E1682" s="0" t="n">
        <v>9073</v>
      </c>
    </row>
    <row r="1683" customFormat="false" ht="12.75" hidden="true" customHeight="false" outlineLevel="0" collapsed="false">
      <c r="A1683" s="2" t="s">
        <v>48</v>
      </c>
      <c r="B1683" s="0" t="n">
        <v>14210000</v>
      </c>
      <c r="C1683" s="0" t="n">
        <v>1924</v>
      </c>
      <c r="D1683" s="0" t="n">
        <v>1</v>
      </c>
      <c r="E1683" s="0" t="n">
        <v>2905</v>
      </c>
    </row>
    <row r="1684" customFormat="false" ht="12.75" hidden="true" customHeight="false" outlineLevel="0" collapsed="false">
      <c r="A1684" s="2" t="s">
        <v>48</v>
      </c>
      <c r="B1684" s="0" t="n">
        <v>14210000</v>
      </c>
      <c r="C1684" s="0" t="n">
        <v>1925</v>
      </c>
      <c r="D1684" s="0" t="n">
        <v>1</v>
      </c>
      <c r="E1684" s="0" t="n">
        <v>5214</v>
      </c>
    </row>
    <row r="1685" customFormat="false" ht="12.75" hidden="true" customHeight="false" outlineLevel="0" collapsed="false">
      <c r="A1685" s="2" t="s">
        <v>48</v>
      </c>
      <c r="B1685" s="0" t="n">
        <v>14210000</v>
      </c>
      <c r="C1685" s="0" t="n">
        <v>1926</v>
      </c>
      <c r="D1685" s="0" t="n">
        <v>1</v>
      </c>
      <c r="E1685" s="0" t="n">
        <v>1881</v>
      </c>
    </row>
    <row r="1686" customFormat="false" ht="12.75" hidden="true" customHeight="false" outlineLevel="0" collapsed="false">
      <c r="A1686" s="2" t="s">
        <v>48</v>
      </c>
      <c r="B1686" s="0" t="n">
        <v>14210000</v>
      </c>
      <c r="C1686" s="0" t="n">
        <v>1927</v>
      </c>
      <c r="D1686" s="0" t="n">
        <v>1</v>
      </c>
      <c r="E1686" s="0" t="n">
        <v>3682</v>
      </c>
    </row>
    <row r="1687" customFormat="false" ht="12.75" hidden="true" customHeight="false" outlineLevel="0" collapsed="false">
      <c r="A1687" s="2" t="s">
        <v>48</v>
      </c>
      <c r="B1687" s="0" t="n">
        <v>14210000</v>
      </c>
      <c r="C1687" s="0" t="n">
        <v>1928</v>
      </c>
      <c r="D1687" s="0" t="n">
        <v>1</v>
      </c>
      <c r="E1687" s="0" t="n">
        <v>4498</v>
      </c>
    </row>
    <row r="1688" customFormat="false" ht="12.75" hidden="true" customHeight="false" outlineLevel="0" collapsed="false">
      <c r="A1688" s="2" t="s">
        <v>48</v>
      </c>
      <c r="B1688" s="0" t="n">
        <v>14210000</v>
      </c>
      <c r="C1688" s="0" t="n">
        <v>1929</v>
      </c>
      <c r="D1688" s="0" t="n">
        <v>1</v>
      </c>
      <c r="E1688" s="0" t="n">
        <v>2106</v>
      </c>
    </row>
    <row r="1689" customFormat="false" ht="12.75" hidden="true" customHeight="false" outlineLevel="0" collapsed="false">
      <c r="A1689" s="2" t="s">
        <v>48</v>
      </c>
      <c r="B1689" s="0" t="n">
        <v>14210000</v>
      </c>
      <c r="C1689" s="0" t="n">
        <v>1930</v>
      </c>
      <c r="D1689" s="0" t="n">
        <v>1</v>
      </c>
      <c r="E1689" s="0" t="n">
        <v>1510</v>
      </c>
    </row>
    <row r="1690" customFormat="false" ht="12.75" hidden="true" customHeight="false" outlineLevel="0" collapsed="false">
      <c r="A1690" s="2" t="s">
        <v>48</v>
      </c>
      <c r="B1690" s="0" t="n">
        <v>14210000</v>
      </c>
      <c r="C1690" s="0" t="n">
        <v>1931</v>
      </c>
      <c r="D1690" s="0" t="n">
        <v>1</v>
      </c>
      <c r="E1690" s="0" t="n">
        <v>2196</v>
      </c>
    </row>
    <row r="1691" customFormat="false" ht="12.75" hidden="true" customHeight="false" outlineLevel="0" collapsed="false">
      <c r="A1691" s="2" t="s">
        <v>48</v>
      </c>
      <c r="B1691" s="0" t="n">
        <v>14210000</v>
      </c>
      <c r="C1691" s="0" t="n">
        <v>1932</v>
      </c>
      <c r="D1691" s="0" t="n">
        <v>1</v>
      </c>
      <c r="E1691" s="0" t="n">
        <v>3252</v>
      </c>
    </row>
    <row r="1692" customFormat="false" ht="12.75" hidden="true" customHeight="false" outlineLevel="0" collapsed="false">
      <c r="A1692" s="2" t="s">
        <v>48</v>
      </c>
      <c r="B1692" s="0" t="n">
        <v>14210000</v>
      </c>
      <c r="C1692" s="0" t="n">
        <v>1933</v>
      </c>
      <c r="D1692" s="0" t="n">
        <v>1</v>
      </c>
      <c r="E1692" s="0" t="n">
        <v>3406</v>
      </c>
    </row>
    <row r="1693" customFormat="false" ht="12.75" hidden="true" customHeight="false" outlineLevel="0" collapsed="false">
      <c r="A1693" s="2" t="s">
        <v>48</v>
      </c>
      <c r="B1693" s="0" t="n">
        <v>14210000</v>
      </c>
      <c r="C1693" s="0" t="n">
        <v>1934</v>
      </c>
      <c r="D1693" s="0" t="n">
        <v>1</v>
      </c>
      <c r="E1693" s="0" t="n">
        <v>6068</v>
      </c>
    </row>
    <row r="1694" customFormat="false" ht="12.75" hidden="true" customHeight="false" outlineLevel="0" collapsed="false">
      <c r="A1694" s="2" t="s">
        <v>48</v>
      </c>
      <c r="B1694" s="0" t="n">
        <v>14210000</v>
      </c>
      <c r="C1694" s="0" t="n">
        <v>1935</v>
      </c>
      <c r="D1694" s="0" t="n">
        <v>1</v>
      </c>
      <c r="E1694" s="0" t="n">
        <v>2935</v>
      </c>
    </row>
    <row r="1695" customFormat="false" ht="12.75" hidden="true" customHeight="false" outlineLevel="0" collapsed="false">
      <c r="A1695" s="2" t="s">
        <v>48</v>
      </c>
      <c r="B1695" s="0" t="n">
        <v>14210000</v>
      </c>
      <c r="C1695" s="0" t="n">
        <v>1936</v>
      </c>
      <c r="D1695" s="0" t="n">
        <v>1</v>
      </c>
      <c r="E1695" s="0" t="n">
        <v>6667</v>
      </c>
    </row>
    <row r="1696" customFormat="false" ht="12.75" hidden="true" customHeight="false" outlineLevel="0" collapsed="false">
      <c r="A1696" s="2" t="s">
        <v>48</v>
      </c>
      <c r="B1696" s="0" t="n">
        <v>14210000</v>
      </c>
      <c r="C1696" s="0" t="n">
        <v>1937</v>
      </c>
      <c r="D1696" s="0" t="n">
        <v>1</v>
      </c>
      <c r="E1696" s="0" t="n">
        <v>999</v>
      </c>
    </row>
    <row r="1697" customFormat="false" ht="12.75" hidden="true" customHeight="false" outlineLevel="0" collapsed="false">
      <c r="A1697" s="2" t="s">
        <v>48</v>
      </c>
      <c r="B1697" s="0" t="n">
        <v>14210000</v>
      </c>
      <c r="C1697" s="0" t="n">
        <v>1938</v>
      </c>
      <c r="D1697" s="0" t="n">
        <v>1</v>
      </c>
      <c r="E1697" s="0" t="n">
        <v>5185</v>
      </c>
    </row>
    <row r="1698" customFormat="false" ht="12.75" hidden="true" customHeight="false" outlineLevel="0" collapsed="false">
      <c r="A1698" s="2" t="s">
        <v>48</v>
      </c>
      <c r="B1698" s="0" t="n">
        <v>14210000</v>
      </c>
      <c r="C1698" s="0" t="n">
        <v>1939</v>
      </c>
      <c r="D1698" s="0" t="n">
        <v>1</v>
      </c>
      <c r="E1698" s="0" t="n">
        <v>2504</v>
      </c>
    </row>
    <row r="1699" customFormat="false" ht="12.75" hidden="true" customHeight="false" outlineLevel="0" collapsed="false">
      <c r="A1699" s="2" t="s">
        <v>48</v>
      </c>
      <c r="B1699" s="0" t="n">
        <v>14210000</v>
      </c>
      <c r="C1699" s="0" t="n">
        <v>1940</v>
      </c>
      <c r="D1699" s="0" t="n">
        <v>1</v>
      </c>
      <c r="E1699" s="0" t="n">
        <v>1933</v>
      </c>
    </row>
    <row r="1700" customFormat="false" ht="12.75" hidden="true" customHeight="false" outlineLevel="0" collapsed="false">
      <c r="A1700" s="2" t="s">
        <v>48</v>
      </c>
      <c r="B1700" s="0" t="n">
        <v>14210000</v>
      </c>
      <c r="C1700" s="0" t="n">
        <v>1941</v>
      </c>
      <c r="D1700" s="0" t="n">
        <v>1</v>
      </c>
      <c r="E1700" s="0" t="n">
        <v>2864</v>
      </c>
    </row>
    <row r="1701" customFormat="false" ht="12.75" hidden="true" customHeight="false" outlineLevel="0" collapsed="false">
      <c r="A1701" s="2" t="s">
        <v>48</v>
      </c>
      <c r="B1701" s="0" t="n">
        <v>14210000</v>
      </c>
      <c r="C1701" s="0" t="n">
        <v>1942</v>
      </c>
      <c r="D1701" s="0" t="n">
        <v>1</v>
      </c>
      <c r="E1701" s="0" t="n">
        <v>2142</v>
      </c>
    </row>
    <row r="1702" customFormat="false" ht="12.75" hidden="true" customHeight="false" outlineLevel="0" collapsed="false">
      <c r="A1702" s="2" t="s">
        <v>48</v>
      </c>
      <c r="B1702" s="0" t="n">
        <v>14210000</v>
      </c>
      <c r="C1702" s="0" t="n">
        <v>1943</v>
      </c>
      <c r="D1702" s="0" t="n">
        <v>1</v>
      </c>
      <c r="E1702" s="0" t="n">
        <v>4397</v>
      </c>
    </row>
    <row r="1703" customFormat="false" ht="12.75" hidden="true" customHeight="false" outlineLevel="0" collapsed="false">
      <c r="A1703" s="2" t="s">
        <v>48</v>
      </c>
      <c r="B1703" s="0" t="n">
        <v>14210000</v>
      </c>
      <c r="C1703" s="0" t="n">
        <v>1944</v>
      </c>
      <c r="D1703" s="0" t="n">
        <v>1</v>
      </c>
      <c r="E1703" s="0" t="n">
        <v>2047</v>
      </c>
    </row>
    <row r="1704" customFormat="false" ht="12.75" hidden="true" customHeight="false" outlineLevel="0" collapsed="false">
      <c r="A1704" s="2" t="s">
        <v>48</v>
      </c>
      <c r="B1704" s="0" t="n">
        <v>14210000</v>
      </c>
      <c r="C1704" s="0" t="n">
        <v>1945</v>
      </c>
      <c r="D1704" s="0" t="n">
        <v>1</v>
      </c>
      <c r="E1704" s="0" t="n">
        <v>2761</v>
      </c>
    </row>
    <row r="1705" customFormat="false" ht="12.75" hidden="true" customHeight="false" outlineLevel="0" collapsed="false">
      <c r="A1705" s="2" t="s">
        <v>48</v>
      </c>
      <c r="B1705" s="0" t="n">
        <v>14210000</v>
      </c>
      <c r="C1705" s="0" t="n">
        <v>1946</v>
      </c>
      <c r="D1705" s="0" t="n">
        <v>1</v>
      </c>
      <c r="E1705" s="0" t="n">
        <v>5214</v>
      </c>
    </row>
    <row r="1706" customFormat="false" ht="12.75" hidden="true" customHeight="false" outlineLevel="0" collapsed="false">
      <c r="A1706" s="2" t="s">
        <v>48</v>
      </c>
      <c r="B1706" s="0" t="n">
        <v>14210000</v>
      </c>
      <c r="C1706" s="0" t="n">
        <v>1947</v>
      </c>
      <c r="D1706" s="0" t="n">
        <v>1</v>
      </c>
      <c r="E1706" s="0" t="n">
        <v>3342</v>
      </c>
    </row>
    <row r="1707" customFormat="false" ht="12.75" hidden="true" customHeight="false" outlineLevel="0" collapsed="false">
      <c r="A1707" s="2" t="s">
        <v>48</v>
      </c>
      <c r="B1707" s="0" t="n">
        <v>14210000</v>
      </c>
      <c r="C1707" s="0" t="n">
        <v>1948</v>
      </c>
      <c r="D1707" s="0" t="n">
        <v>1</v>
      </c>
      <c r="E1707" s="0" t="n">
        <v>6254</v>
      </c>
    </row>
    <row r="1708" customFormat="false" ht="12.75" hidden="true" customHeight="false" outlineLevel="0" collapsed="false">
      <c r="A1708" s="2" t="s">
        <v>48</v>
      </c>
      <c r="B1708" s="0" t="n">
        <v>14210000</v>
      </c>
      <c r="C1708" s="0" t="n">
        <v>1949</v>
      </c>
      <c r="D1708" s="0" t="n">
        <v>1</v>
      </c>
      <c r="E1708" s="0" t="n">
        <v>1481</v>
      </c>
    </row>
    <row r="1709" customFormat="false" ht="12.75" hidden="true" customHeight="false" outlineLevel="0" collapsed="false">
      <c r="A1709" s="2" t="s">
        <v>48</v>
      </c>
      <c r="B1709" s="0" t="n">
        <v>14210000</v>
      </c>
      <c r="C1709" s="0" t="n">
        <v>1950</v>
      </c>
      <c r="D1709" s="0" t="n">
        <v>1</v>
      </c>
      <c r="E1709" s="0" t="n">
        <v>3509</v>
      </c>
    </row>
    <row r="1710" customFormat="false" ht="12.75" hidden="true" customHeight="false" outlineLevel="0" collapsed="false">
      <c r="A1710" s="2" t="s">
        <v>48</v>
      </c>
      <c r="B1710" s="0" t="n">
        <v>14210000</v>
      </c>
      <c r="C1710" s="0" t="n">
        <v>1951</v>
      </c>
      <c r="D1710" s="0" t="n">
        <v>1</v>
      </c>
      <c r="E1710" s="0" t="n">
        <v>6026</v>
      </c>
    </row>
    <row r="1711" customFormat="false" ht="12.75" hidden="true" customHeight="false" outlineLevel="0" collapsed="false">
      <c r="A1711" s="2" t="s">
        <v>48</v>
      </c>
      <c r="B1711" s="0" t="n">
        <v>14210000</v>
      </c>
      <c r="C1711" s="0" t="n">
        <v>1952</v>
      </c>
      <c r="D1711" s="0" t="n">
        <v>1</v>
      </c>
      <c r="E1711" s="0" t="n">
        <v>1971</v>
      </c>
    </row>
    <row r="1712" customFormat="false" ht="12.75" hidden="true" customHeight="false" outlineLevel="0" collapsed="false">
      <c r="A1712" s="2" t="s">
        <v>48</v>
      </c>
      <c r="B1712" s="0" t="n">
        <v>14210000</v>
      </c>
      <c r="C1712" s="0" t="n">
        <v>1953</v>
      </c>
      <c r="D1712" s="0" t="n">
        <v>1</v>
      </c>
      <c r="E1712" s="0" t="n">
        <v>9656</v>
      </c>
    </row>
    <row r="1713" customFormat="false" ht="12.75" hidden="true" customHeight="false" outlineLevel="0" collapsed="false">
      <c r="A1713" s="2" t="s">
        <v>48</v>
      </c>
      <c r="B1713" s="0" t="n">
        <v>14210000</v>
      </c>
      <c r="C1713" s="0" t="n">
        <v>1954</v>
      </c>
      <c r="D1713" s="0" t="n">
        <v>1</v>
      </c>
      <c r="E1713" s="0" t="n">
        <v>4634</v>
      </c>
    </row>
    <row r="1714" customFormat="false" ht="12.75" hidden="true" customHeight="false" outlineLevel="0" collapsed="false">
      <c r="A1714" s="2" t="s">
        <v>48</v>
      </c>
      <c r="B1714" s="0" t="n">
        <v>14210000</v>
      </c>
      <c r="C1714" s="0" t="n">
        <v>1955</v>
      </c>
      <c r="D1714" s="0" t="n">
        <v>1</v>
      </c>
      <c r="E1714" s="0" t="n">
        <v>2572</v>
      </c>
    </row>
    <row r="1715" customFormat="false" ht="12.75" hidden="true" customHeight="false" outlineLevel="0" collapsed="false">
      <c r="A1715" s="2" t="s">
        <v>48</v>
      </c>
      <c r="B1715" s="0" t="n">
        <v>14210000</v>
      </c>
      <c r="C1715" s="0" t="n">
        <v>1956</v>
      </c>
      <c r="D1715" s="0" t="n">
        <v>1</v>
      </c>
      <c r="E1715" s="0" t="n">
        <v>6644</v>
      </c>
    </row>
    <row r="1716" customFormat="false" ht="12.75" hidden="true" customHeight="false" outlineLevel="0" collapsed="false">
      <c r="A1716" s="2" t="s">
        <v>48</v>
      </c>
      <c r="B1716" s="0" t="n">
        <v>14210000</v>
      </c>
      <c r="C1716" s="0" t="n">
        <v>1957</v>
      </c>
      <c r="D1716" s="0" t="n">
        <v>1</v>
      </c>
      <c r="E1716" s="0" t="n">
        <v>1686</v>
      </c>
    </row>
    <row r="1717" customFormat="false" ht="12.75" hidden="true" customHeight="false" outlineLevel="0" collapsed="false">
      <c r="A1717" s="2" t="s">
        <v>48</v>
      </c>
      <c r="B1717" s="0" t="n">
        <v>14210000</v>
      </c>
      <c r="C1717" s="0" t="n">
        <v>1958</v>
      </c>
      <c r="D1717" s="0" t="n">
        <v>1</v>
      </c>
      <c r="E1717" s="0" t="n">
        <v>5003</v>
      </c>
    </row>
    <row r="1718" customFormat="false" ht="12.75" hidden="true" customHeight="false" outlineLevel="0" collapsed="false">
      <c r="A1718" s="2" t="s">
        <v>48</v>
      </c>
      <c r="B1718" s="0" t="n">
        <v>14210000</v>
      </c>
      <c r="C1718" s="0" t="n">
        <v>1959</v>
      </c>
      <c r="D1718" s="0" t="n">
        <v>1</v>
      </c>
      <c r="E1718" s="0" t="n">
        <v>5978</v>
      </c>
    </row>
    <row r="1719" customFormat="false" ht="12.75" hidden="true" customHeight="false" outlineLevel="0" collapsed="false">
      <c r="A1719" s="2" t="s">
        <v>48</v>
      </c>
      <c r="B1719" s="0" t="n">
        <v>14210000</v>
      </c>
      <c r="C1719" s="0" t="n">
        <v>1960</v>
      </c>
      <c r="D1719" s="0" t="n">
        <v>1</v>
      </c>
      <c r="E1719" s="0" t="n">
        <v>1782</v>
      </c>
    </row>
    <row r="1720" customFormat="false" ht="12.75" hidden="true" customHeight="false" outlineLevel="0" collapsed="false">
      <c r="A1720" s="2" t="s">
        <v>48</v>
      </c>
      <c r="B1720" s="0" t="n">
        <v>14210000</v>
      </c>
      <c r="C1720" s="0" t="n">
        <v>1961</v>
      </c>
      <c r="D1720" s="0" t="n">
        <v>1</v>
      </c>
      <c r="E1720" s="0" t="n">
        <v>3317</v>
      </c>
    </row>
    <row r="1721" customFormat="false" ht="12.75" hidden="true" customHeight="false" outlineLevel="0" collapsed="false">
      <c r="A1721" s="2" t="s">
        <v>48</v>
      </c>
      <c r="B1721" s="0" t="n">
        <v>14210000</v>
      </c>
      <c r="C1721" s="0" t="n">
        <v>1962</v>
      </c>
      <c r="D1721" s="0" t="n">
        <v>1</v>
      </c>
      <c r="E1721" s="0" t="n">
        <v>3316</v>
      </c>
    </row>
    <row r="1722" customFormat="false" ht="12.75" hidden="true" customHeight="false" outlineLevel="0" collapsed="false">
      <c r="A1722" s="2" t="s">
        <v>48</v>
      </c>
      <c r="B1722" s="0" t="n">
        <v>14210000</v>
      </c>
      <c r="C1722" s="0" t="n">
        <v>1963</v>
      </c>
      <c r="D1722" s="0" t="n">
        <v>1</v>
      </c>
      <c r="E1722" s="0" t="n">
        <v>1878</v>
      </c>
    </row>
    <row r="1723" customFormat="false" ht="12.75" hidden="true" customHeight="false" outlineLevel="0" collapsed="false">
      <c r="A1723" s="2" t="s">
        <v>48</v>
      </c>
      <c r="B1723" s="0" t="n">
        <v>14210000</v>
      </c>
      <c r="C1723" s="0" t="n">
        <v>1964</v>
      </c>
      <c r="D1723" s="0" t="n">
        <v>1</v>
      </c>
      <c r="E1723" s="0" t="n">
        <v>4943</v>
      </c>
    </row>
    <row r="1724" customFormat="false" ht="12.75" hidden="true" customHeight="false" outlineLevel="0" collapsed="false">
      <c r="A1724" s="2" t="s">
        <v>48</v>
      </c>
      <c r="B1724" s="0" t="n">
        <v>14210000</v>
      </c>
      <c r="C1724" s="0" t="n">
        <v>1965</v>
      </c>
      <c r="D1724" s="0" t="n">
        <v>1</v>
      </c>
      <c r="E1724" s="0" t="n">
        <v>6965</v>
      </c>
    </row>
    <row r="1725" customFormat="false" ht="12.75" hidden="true" customHeight="false" outlineLevel="0" collapsed="false">
      <c r="A1725" s="2" t="s">
        <v>48</v>
      </c>
      <c r="B1725" s="0" t="n">
        <v>14210000</v>
      </c>
      <c r="C1725" s="0" t="n">
        <v>1966</v>
      </c>
      <c r="D1725" s="0" t="n">
        <v>1</v>
      </c>
      <c r="E1725" s="0" t="n">
        <v>3733</v>
      </c>
    </row>
    <row r="1726" customFormat="false" ht="12.75" hidden="true" customHeight="false" outlineLevel="0" collapsed="false">
      <c r="A1726" s="2" t="s">
        <v>48</v>
      </c>
      <c r="B1726" s="0" t="n">
        <v>14210000</v>
      </c>
      <c r="C1726" s="0" t="n">
        <v>1967</v>
      </c>
      <c r="D1726" s="0" t="n">
        <v>1</v>
      </c>
      <c r="E1726" s="0" t="n">
        <v>5694</v>
      </c>
    </row>
    <row r="1727" customFormat="false" ht="12.75" hidden="true" customHeight="false" outlineLevel="0" collapsed="false">
      <c r="A1727" s="2" t="s">
        <v>48</v>
      </c>
      <c r="B1727" s="0" t="n">
        <v>14210000</v>
      </c>
      <c r="C1727" s="0" t="n">
        <v>1968</v>
      </c>
      <c r="D1727" s="0" t="n">
        <v>1</v>
      </c>
      <c r="E1727" s="0" t="n">
        <v>3787</v>
      </c>
    </row>
    <row r="1728" customFormat="false" ht="12.75" hidden="true" customHeight="false" outlineLevel="0" collapsed="false">
      <c r="A1728" s="2" t="s">
        <v>48</v>
      </c>
      <c r="B1728" s="0" t="n">
        <v>14210000</v>
      </c>
      <c r="C1728" s="0" t="n">
        <v>1969</v>
      </c>
      <c r="D1728" s="0" t="n">
        <v>1</v>
      </c>
      <c r="E1728" s="0" t="n">
        <v>5007</v>
      </c>
    </row>
    <row r="1729" customFormat="false" ht="12.75" hidden="true" customHeight="false" outlineLevel="0" collapsed="false">
      <c r="A1729" s="2" t="s">
        <v>48</v>
      </c>
      <c r="B1729" s="0" t="n">
        <v>14210000</v>
      </c>
      <c r="C1729" s="0" t="n">
        <v>1970</v>
      </c>
      <c r="D1729" s="0" t="n">
        <v>1</v>
      </c>
      <c r="E1729" s="0" t="n">
        <v>8488</v>
      </c>
    </row>
    <row r="1730" customFormat="false" ht="12.75" hidden="true" customHeight="false" outlineLevel="0" collapsed="false">
      <c r="A1730" s="2" t="s">
        <v>48</v>
      </c>
      <c r="B1730" s="0" t="n">
        <v>14210000</v>
      </c>
      <c r="C1730" s="0" t="n">
        <v>1971</v>
      </c>
      <c r="D1730" s="0" t="n">
        <v>1</v>
      </c>
      <c r="E1730" s="0" t="n">
        <v>7431</v>
      </c>
    </row>
    <row r="1731" customFormat="false" ht="12.75" hidden="true" customHeight="false" outlineLevel="0" collapsed="false">
      <c r="A1731" s="2" t="s">
        <v>48</v>
      </c>
      <c r="B1731" s="0" t="n">
        <v>14210000</v>
      </c>
      <c r="C1731" s="0" t="n">
        <v>1972</v>
      </c>
      <c r="D1731" s="0" t="n">
        <v>1</v>
      </c>
      <c r="E1731" s="0" t="n">
        <v>6912</v>
      </c>
    </row>
    <row r="1732" customFormat="false" ht="12.75" hidden="true" customHeight="false" outlineLevel="0" collapsed="false">
      <c r="A1732" s="2" t="s">
        <v>48</v>
      </c>
      <c r="B1732" s="0" t="n">
        <v>14210000</v>
      </c>
      <c r="C1732" s="0" t="n">
        <v>1973</v>
      </c>
      <c r="D1732" s="0" t="n">
        <v>1</v>
      </c>
      <c r="E1732" s="0" t="n">
        <v>4066</v>
      </c>
    </row>
    <row r="1733" customFormat="false" ht="12.75" hidden="true" customHeight="false" outlineLevel="0" collapsed="false">
      <c r="A1733" s="2" t="s">
        <v>48</v>
      </c>
      <c r="B1733" s="0" t="n">
        <v>14210000</v>
      </c>
      <c r="C1733" s="0" t="n">
        <v>1974</v>
      </c>
      <c r="D1733" s="0" t="n">
        <v>1</v>
      </c>
      <c r="E1733" s="0" t="n">
        <v>8821</v>
      </c>
    </row>
    <row r="1734" customFormat="false" ht="12.75" hidden="true" customHeight="false" outlineLevel="0" collapsed="false">
      <c r="A1734" s="2" t="s">
        <v>48</v>
      </c>
      <c r="B1734" s="0" t="n">
        <v>14210000</v>
      </c>
      <c r="C1734" s="0" t="n">
        <v>1975</v>
      </c>
      <c r="D1734" s="0" t="n">
        <v>1</v>
      </c>
      <c r="E1734" s="0" t="n">
        <v>6795</v>
      </c>
    </row>
    <row r="1735" customFormat="false" ht="12.75" hidden="true" customHeight="false" outlineLevel="0" collapsed="false">
      <c r="A1735" s="2" t="s">
        <v>48</v>
      </c>
      <c r="B1735" s="0" t="n">
        <v>14210000</v>
      </c>
      <c r="C1735" s="0" t="n">
        <v>1976</v>
      </c>
      <c r="D1735" s="0" t="n">
        <v>1</v>
      </c>
      <c r="E1735" s="0" t="n">
        <v>6220</v>
      </c>
    </row>
    <row r="1736" customFormat="false" ht="12.75" hidden="true" customHeight="false" outlineLevel="0" collapsed="false">
      <c r="A1736" s="2" t="s">
        <v>48</v>
      </c>
      <c r="B1736" s="0" t="n">
        <v>14210000</v>
      </c>
      <c r="C1736" s="0" t="n">
        <v>1977</v>
      </c>
      <c r="D1736" s="0" t="n">
        <v>1</v>
      </c>
      <c r="E1736" s="0" t="n">
        <v>1036</v>
      </c>
    </row>
    <row r="1737" customFormat="false" ht="12.75" hidden="true" customHeight="false" outlineLevel="0" collapsed="false">
      <c r="A1737" s="2" t="s">
        <v>48</v>
      </c>
      <c r="B1737" s="0" t="n">
        <v>14210000</v>
      </c>
      <c r="C1737" s="0" t="n">
        <v>1978</v>
      </c>
      <c r="D1737" s="0" t="n">
        <v>1</v>
      </c>
      <c r="E1737" s="0" t="n">
        <v>3862</v>
      </c>
    </row>
    <row r="1738" customFormat="false" ht="12.75" hidden="true" customHeight="false" outlineLevel="0" collapsed="false">
      <c r="A1738" s="2" t="s">
        <v>48</v>
      </c>
      <c r="B1738" s="0" t="n">
        <v>14210000</v>
      </c>
      <c r="C1738" s="0" t="n">
        <v>1979</v>
      </c>
      <c r="D1738" s="0" t="n">
        <v>1</v>
      </c>
      <c r="E1738" s="0" t="n">
        <v>1841</v>
      </c>
    </row>
    <row r="1739" customFormat="false" ht="12.75" hidden="true" customHeight="false" outlineLevel="0" collapsed="false">
      <c r="A1739" s="2" t="s">
        <v>48</v>
      </c>
      <c r="B1739" s="0" t="n">
        <v>14210000</v>
      </c>
      <c r="C1739" s="0" t="n">
        <v>1980</v>
      </c>
      <c r="D1739" s="0" t="n">
        <v>1</v>
      </c>
      <c r="E1739" s="0" t="n">
        <v>6021</v>
      </c>
    </row>
    <row r="1740" customFormat="false" ht="12.75" hidden="true" customHeight="false" outlineLevel="0" collapsed="false">
      <c r="A1740" s="2" t="s">
        <v>48</v>
      </c>
      <c r="B1740" s="0" t="n">
        <v>14210000</v>
      </c>
      <c r="C1740" s="0" t="n">
        <v>1981</v>
      </c>
      <c r="D1740" s="0" t="n">
        <v>1</v>
      </c>
      <c r="E1740" s="0" t="n">
        <v>2039</v>
      </c>
    </row>
    <row r="1741" customFormat="false" ht="12.75" hidden="true" customHeight="false" outlineLevel="0" collapsed="false">
      <c r="A1741" s="2" t="s">
        <v>48</v>
      </c>
      <c r="B1741" s="0" t="n">
        <v>14210000</v>
      </c>
      <c r="C1741" s="0" t="n">
        <v>1982</v>
      </c>
      <c r="D1741" s="0" t="n">
        <v>1</v>
      </c>
      <c r="E1741" s="0" t="n">
        <v>4460</v>
      </c>
    </row>
    <row r="1742" customFormat="false" ht="12.75" hidden="true" customHeight="false" outlineLevel="0" collapsed="false">
      <c r="A1742" s="2" t="s">
        <v>48</v>
      </c>
      <c r="B1742" s="0" t="n">
        <v>14210000</v>
      </c>
      <c r="C1742" s="0" t="n">
        <v>1983</v>
      </c>
      <c r="D1742" s="0" t="n">
        <v>1</v>
      </c>
      <c r="E1742" s="0" t="n">
        <v>6279</v>
      </c>
    </row>
    <row r="1743" customFormat="false" ht="12.75" hidden="true" customHeight="false" outlineLevel="0" collapsed="false">
      <c r="A1743" s="2" t="s">
        <v>48</v>
      </c>
      <c r="B1743" s="0" t="n">
        <v>14210000</v>
      </c>
      <c r="C1743" s="0" t="n">
        <v>1984</v>
      </c>
      <c r="D1743" s="0" t="n">
        <v>1</v>
      </c>
      <c r="E1743" s="0" t="n">
        <v>4861</v>
      </c>
    </row>
    <row r="1744" customFormat="false" ht="12.75" hidden="true" customHeight="false" outlineLevel="0" collapsed="false">
      <c r="A1744" s="2" t="s">
        <v>48</v>
      </c>
      <c r="B1744" s="0" t="n">
        <v>14210000</v>
      </c>
      <c r="C1744" s="0" t="n">
        <v>1985</v>
      </c>
      <c r="D1744" s="0" t="n">
        <v>1</v>
      </c>
      <c r="E1744" s="0" t="n">
        <v>2095</v>
      </c>
    </row>
    <row r="1745" customFormat="false" ht="12.75" hidden="true" customHeight="false" outlineLevel="0" collapsed="false">
      <c r="A1745" s="2" t="s">
        <v>48</v>
      </c>
      <c r="B1745" s="0" t="n">
        <v>14210000</v>
      </c>
      <c r="C1745" s="0" t="n">
        <v>1986</v>
      </c>
      <c r="D1745" s="0" t="n">
        <v>1</v>
      </c>
      <c r="E1745" s="0" t="n">
        <v>4282</v>
      </c>
    </row>
    <row r="1746" customFormat="false" ht="12.75" hidden="true" customHeight="false" outlineLevel="0" collapsed="false">
      <c r="A1746" s="2" t="s">
        <v>48</v>
      </c>
      <c r="B1746" s="0" t="n">
        <v>14210000</v>
      </c>
      <c r="C1746" s="0" t="n">
        <v>1987</v>
      </c>
      <c r="D1746" s="0" t="n">
        <v>1</v>
      </c>
      <c r="E1746" s="0" t="n">
        <v>2630</v>
      </c>
    </row>
    <row r="1747" customFormat="false" ht="12.75" hidden="true" customHeight="false" outlineLevel="0" collapsed="false">
      <c r="A1747" s="2" t="s">
        <v>48</v>
      </c>
      <c r="B1747" s="0" t="n">
        <v>14210000</v>
      </c>
      <c r="C1747" s="0" t="n">
        <v>1988</v>
      </c>
      <c r="D1747" s="0" t="n">
        <v>1</v>
      </c>
      <c r="E1747" s="0" t="n">
        <v>3715</v>
      </c>
    </row>
    <row r="1748" customFormat="false" ht="12.75" hidden="true" customHeight="false" outlineLevel="0" collapsed="false">
      <c r="A1748" s="2" t="s">
        <v>48</v>
      </c>
      <c r="B1748" s="0" t="n">
        <v>14210000</v>
      </c>
      <c r="C1748" s="0" t="n">
        <v>1989</v>
      </c>
      <c r="D1748" s="0" t="n">
        <v>1</v>
      </c>
      <c r="E1748" s="0" t="n">
        <v>3957</v>
      </c>
    </row>
    <row r="1749" customFormat="false" ht="12.75" hidden="true" customHeight="false" outlineLevel="0" collapsed="false">
      <c r="A1749" s="2" t="s">
        <v>48</v>
      </c>
      <c r="B1749" s="0" t="n">
        <v>14210000</v>
      </c>
      <c r="C1749" s="0" t="n">
        <v>1990</v>
      </c>
      <c r="D1749" s="0" t="n">
        <v>1</v>
      </c>
      <c r="E1749" s="0" t="n">
        <v>4698</v>
      </c>
    </row>
    <row r="1750" customFormat="false" ht="12.75" hidden="true" customHeight="false" outlineLevel="0" collapsed="false">
      <c r="A1750" s="2" t="s">
        <v>48</v>
      </c>
      <c r="B1750" s="0" t="n">
        <v>14210000</v>
      </c>
      <c r="C1750" s="0" t="n">
        <v>1991</v>
      </c>
      <c r="D1750" s="0" t="n">
        <v>1</v>
      </c>
      <c r="E1750" s="0" t="n">
        <v>3381</v>
      </c>
    </row>
    <row r="1751" customFormat="false" ht="12.75" hidden="true" customHeight="false" outlineLevel="0" collapsed="false">
      <c r="A1751" s="2" t="s">
        <v>48</v>
      </c>
      <c r="B1751" s="0" t="n">
        <v>14210000</v>
      </c>
      <c r="C1751" s="0" t="n">
        <v>1992</v>
      </c>
      <c r="D1751" s="0" t="n">
        <v>1</v>
      </c>
      <c r="E1751" s="0" t="n">
        <v>2924</v>
      </c>
    </row>
    <row r="1752" customFormat="false" ht="12.75" hidden="true" customHeight="false" outlineLevel="0" collapsed="false">
      <c r="A1752" s="2" t="s">
        <v>48</v>
      </c>
      <c r="B1752" s="0" t="n">
        <v>14210000</v>
      </c>
      <c r="C1752" s="0" t="n">
        <v>1993</v>
      </c>
      <c r="D1752" s="0" t="n">
        <v>1</v>
      </c>
      <c r="E1752" s="0" t="n">
        <v>2098</v>
      </c>
    </row>
    <row r="1753" customFormat="false" ht="12.75" hidden="true" customHeight="false" outlineLevel="0" collapsed="false">
      <c r="A1753" s="2" t="s">
        <v>48</v>
      </c>
      <c r="B1753" s="0" t="n">
        <v>14210000</v>
      </c>
      <c r="C1753" s="0" t="n">
        <v>1994</v>
      </c>
      <c r="D1753" s="0" t="n">
        <v>1</v>
      </c>
      <c r="E1753" s="0" t="n">
        <v>3806</v>
      </c>
    </row>
    <row r="1754" customFormat="false" ht="12.75" hidden="true" customHeight="false" outlineLevel="0" collapsed="false">
      <c r="A1754" s="2" t="s">
        <v>48</v>
      </c>
      <c r="B1754" s="0" t="n">
        <v>14210000</v>
      </c>
      <c r="C1754" s="0" t="n">
        <v>1995</v>
      </c>
      <c r="D1754" s="0" t="n">
        <v>1</v>
      </c>
      <c r="E1754" s="0" t="n">
        <v>5210</v>
      </c>
    </row>
    <row r="1755" customFormat="false" ht="12.75" hidden="true" customHeight="false" outlineLevel="0" collapsed="false">
      <c r="A1755" s="2" t="s">
        <v>48</v>
      </c>
      <c r="B1755" s="0" t="n">
        <v>14210000</v>
      </c>
      <c r="C1755" s="0" t="n">
        <v>1996</v>
      </c>
      <c r="D1755" s="0" t="n">
        <v>1</v>
      </c>
      <c r="E1755" s="0" t="n">
        <v>5954</v>
      </c>
    </row>
    <row r="1756" customFormat="false" ht="12.75" hidden="true" customHeight="false" outlineLevel="0" collapsed="false">
      <c r="A1756" s="2" t="s">
        <v>48</v>
      </c>
      <c r="B1756" s="0" t="n">
        <v>14210000</v>
      </c>
      <c r="C1756" s="0" t="n">
        <v>1997</v>
      </c>
      <c r="D1756" s="0" t="n">
        <v>1</v>
      </c>
      <c r="E1756" s="0" t="n">
        <v>7589</v>
      </c>
    </row>
    <row r="1757" customFormat="false" ht="12.75" hidden="true" customHeight="false" outlineLevel="0" collapsed="false">
      <c r="A1757" s="2" t="s">
        <v>48</v>
      </c>
      <c r="B1757" s="0" t="n">
        <v>14210000</v>
      </c>
      <c r="C1757" s="0" t="n">
        <v>1998</v>
      </c>
      <c r="D1757" s="0" t="n">
        <v>1</v>
      </c>
      <c r="E1757" s="0" t="n">
        <v>5443</v>
      </c>
    </row>
    <row r="1758" customFormat="false" ht="12.75" hidden="true" customHeight="false" outlineLevel="0" collapsed="false">
      <c r="A1758" s="2" t="s">
        <v>48</v>
      </c>
      <c r="B1758" s="0" t="n">
        <v>14210000</v>
      </c>
      <c r="C1758" s="0" t="n">
        <v>1999</v>
      </c>
      <c r="D1758" s="0" t="n">
        <v>1</v>
      </c>
      <c r="E1758" s="0" t="n">
        <v>5489</v>
      </c>
    </row>
    <row r="1759" customFormat="false" ht="12.75" hidden="true" customHeight="false" outlineLevel="0" collapsed="false">
      <c r="A1759" s="2" t="s">
        <v>48</v>
      </c>
      <c r="B1759" s="0" t="n">
        <v>14210000</v>
      </c>
      <c r="C1759" s="0" t="n">
        <v>2000</v>
      </c>
      <c r="D1759" s="0" t="n">
        <v>1</v>
      </c>
      <c r="E1759" s="0" t="n">
        <v>3095</v>
      </c>
    </row>
    <row r="1760" customFormat="false" ht="12.75" hidden="true" customHeight="false" outlineLevel="0" collapsed="false">
      <c r="A1760" s="2" t="s">
        <v>48</v>
      </c>
      <c r="B1760" s="0" t="n">
        <v>14210000</v>
      </c>
      <c r="C1760" s="0" t="n">
        <v>2001</v>
      </c>
      <c r="D1760" s="0" t="n">
        <v>1</v>
      </c>
      <c r="E1760" s="0" t="n">
        <v>1460</v>
      </c>
    </row>
    <row r="1761" customFormat="false" ht="12.75" hidden="true" customHeight="false" outlineLevel="0" collapsed="false">
      <c r="A1761" s="2" t="s">
        <v>48</v>
      </c>
      <c r="B1761" s="0" t="n">
        <v>14210000</v>
      </c>
      <c r="C1761" s="0" t="n">
        <v>2002</v>
      </c>
      <c r="D1761" s="0" t="n">
        <v>1</v>
      </c>
      <c r="E1761" s="0" t="n">
        <v>4405</v>
      </c>
    </row>
    <row r="1762" customFormat="false" ht="12.75" hidden="true" customHeight="false" outlineLevel="0" collapsed="false">
      <c r="A1762" s="2" t="s">
        <v>48</v>
      </c>
      <c r="B1762" s="0" t="n">
        <v>14210000</v>
      </c>
      <c r="C1762" s="0" t="n">
        <v>1909</v>
      </c>
      <c r="D1762" s="0" t="n">
        <v>2</v>
      </c>
      <c r="E1762" s="0" t="n">
        <v>3751</v>
      </c>
    </row>
    <row r="1763" customFormat="false" ht="12.75" hidden="true" customHeight="false" outlineLevel="0" collapsed="false">
      <c r="A1763" s="2" t="s">
        <v>48</v>
      </c>
      <c r="B1763" s="0" t="n">
        <v>14210000</v>
      </c>
      <c r="C1763" s="0" t="n">
        <v>1910</v>
      </c>
      <c r="D1763" s="0" t="n">
        <v>2</v>
      </c>
      <c r="E1763" s="0" t="n">
        <v>3145</v>
      </c>
    </row>
    <row r="1764" customFormat="false" ht="12.75" hidden="true" customHeight="false" outlineLevel="0" collapsed="false">
      <c r="A1764" s="2" t="s">
        <v>48</v>
      </c>
      <c r="B1764" s="0" t="n">
        <v>14210000</v>
      </c>
      <c r="C1764" s="0" t="n">
        <v>1911</v>
      </c>
      <c r="D1764" s="0" t="n">
        <v>2</v>
      </c>
      <c r="E1764" s="0" t="n">
        <v>1922</v>
      </c>
    </row>
    <row r="1765" customFormat="false" ht="12.75" hidden="true" customHeight="false" outlineLevel="0" collapsed="false">
      <c r="A1765" s="2" t="s">
        <v>48</v>
      </c>
      <c r="B1765" s="0" t="n">
        <v>14210000</v>
      </c>
      <c r="C1765" s="0" t="n">
        <v>1912</v>
      </c>
      <c r="D1765" s="0" t="n">
        <v>2</v>
      </c>
      <c r="E1765" s="0" t="n">
        <v>5540</v>
      </c>
    </row>
    <row r="1766" customFormat="false" ht="12.75" hidden="true" customHeight="false" outlineLevel="0" collapsed="false">
      <c r="A1766" s="2" t="s">
        <v>48</v>
      </c>
      <c r="B1766" s="0" t="n">
        <v>14210000</v>
      </c>
      <c r="C1766" s="0" t="n">
        <v>1913</v>
      </c>
      <c r="D1766" s="0" t="n">
        <v>2</v>
      </c>
      <c r="E1766" s="0" t="n">
        <v>2338</v>
      </c>
    </row>
    <row r="1767" customFormat="false" ht="12.75" hidden="true" customHeight="false" outlineLevel="0" collapsed="false">
      <c r="A1767" s="2" t="s">
        <v>48</v>
      </c>
      <c r="B1767" s="0" t="n">
        <v>14210000</v>
      </c>
      <c r="C1767" s="0" t="n">
        <v>1914</v>
      </c>
      <c r="D1767" s="0" t="n">
        <v>2</v>
      </c>
      <c r="E1767" s="0" t="n">
        <v>2977</v>
      </c>
    </row>
    <row r="1768" customFormat="false" ht="12.75" hidden="true" customHeight="false" outlineLevel="0" collapsed="false">
      <c r="A1768" s="2" t="s">
        <v>48</v>
      </c>
      <c r="B1768" s="0" t="n">
        <v>14210000</v>
      </c>
      <c r="C1768" s="0" t="n">
        <v>1915</v>
      </c>
      <c r="D1768" s="0" t="n">
        <v>2</v>
      </c>
      <c r="E1768" s="0" t="n">
        <v>2425</v>
      </c>
    </row>
    <row r="1769" customFormat="false" ht="12.75" hidden="true" customHeight="false" outlineLevel="0" collapsed="false">
      <c r="A1769" s="2" t="s">
        <v>48</v>
      </c>
      <c r="B1769" s="0" t="n">
        <v>14210000</v>
      </c>
      <c r="C1769" s="0" t="n">
        <v>1916</v>
      </c>
      <c r="D1769" s="0" t="n">
        <v>2</v>
      </c>
      <c r="E1769" s="0" t="n">
        <v>6709</v>
      </c>
    </row>
    <row r="1770" customFormat="false" ht="12.75" hidden="true" customHeight="false" outlineLevel="0" collapsed="false">
      <c r="A1770" s="2" t="s">
        <v>48</v>
      </c>
      <c r="B1770" s="0" t="n">
        <v>14210000</v>
      </c>
      <c r="C1770" s="0" t="n">
        <v>1917</v>
      </c>
      <c r="D1770" s="0" t="n">
        <v>2</v>
      </c>
      <c r="E1770" s="0" t="n">
        <v>2660</v>
      </c>
    </row>
    <row r="1771" customFormat="false" ht="12.75" hidden="true" customHeight="false" outlineLevel="0" collapsed="false">
      <c r="A1771" s="2" t="s">
        <v>48</v>
      </c>
      <c r="B1771" s="0" t="n">
        <v>14210000</v>
      </c>
      <c r="C1771" s="0" t="n">
        <v>1918</v>
      </c>
      <c r="D1771" s="0" t="n">
        <v>2</v>
      </c>
      <c r="E1771" s="0" t="n">
        <v>4885</v>
      </c>
    </row>
    <row r="1772" customFormat="false" ht="12.75" hidden="true" customHeight="false" outlineLevel="0" collapsed="false">
      <c r="A1772" s="2" t="s">
        <v>48</v>
      </c>
      <c r="B1772" s="0" t="n">
        <v>14210000</v>
      </c>
      <c r="C1772" s="0" t="n">
        <v>1919</v>
      </c>
      <c r="D1772" s="0" t="n">
        <v>2</v>
      </c>
      <c r="E1772" s="0" t="n">
        <v>3420</v>
      </c>
    </row>
    <row r="1773" customFormat="false" ht="12.75" hidden="true" customHeight="false" outlineLevel="0" collapsed="false">
      <c r="A1773" s="2" t="s">
        <v>48</v>
      </c>
      <c r="B1773" s="0" t="n">
        <v>14210000</v>
      </c>
      <c r="C1773" s="0" t="n">
        <v>1920</v>
      </c>
      <c r="D1773" s="0" t="n">
        <v>2</v>
      </c>
      <c r="E1773" s="0" t="n">
        <v>1962</v>
      </c>
    </row>
    <row r="1774" customFormat="false" ht="12.75" hidden="true" customHeight="false" outlineLevel="0" collapsed="false">
      <c r="A1774" s="2" t="s">
        <v>48</v>
      </c>
      <c r="B1774" s="0" t="n">
        <v>14210000</v>
      </c>
      <c r="C1774" s="0" t="n">
        <v>1921</v>
      </c>
      <c r="D1774" s="0" t="n">
        <v>2</v>
      </c>
      <c r="E1774" s="0" t="n">
        <v>6251</v>
      </c>
    </row>
    <row r="1775" customFormat="false" ht="12.75" hidden="true" customHeight="false" outlineLevel="0" collapsed="false">
      <c r="A1775" s="2" t="s">
        <v>48</v>
      </c>
      <c r="B1775" s="0" t="n">
        <v>14210000</v>
      </c>
      <c r="C1775" s="0" t="n">
        <v>1922</v>
      </c>
      <c r="D1775" s="0" t="n">
        <v>2</v>
      </c>
      <c r="E1775" s="0" t="n">
        <v>1747</v>
      </c>
    </row>
    <row r="1776" customFormat="false" ht="12.75" hidden="true" customHeight="false" outlineLevel="0" collapsed="false">
      <c r="A1776" s="2" t="s">
        <v>48</v>
      </c>
      <c r="B1776" s="0" t="n">
        <v>14210000</v>
      </c>
      <c r="C1776" s="0" t="n">
        <v>1923</v>
      </c>
      <c r="D1776" s="0" t="n">
        <v>2</v>
      </c>
      <c r="E1776" s="0" t="n">
        <v>1988</v>
      </c>
    </row>
    <row r="1777" customFormat="false" ht="12.75" hidden="true" customHeight="false" outlineLevel="0" collapsed="false">
      <c r="A1777" s="2" t="s">
        <v>48</v>
      </c>
      <c r="B1777" s="0" t="n">
        <v>14210000</v>
      </c>
      <c r="C1777" s="0" t="n">
        <v>1924</v>
      </c>
      <c r="D1777" s="0" t="n">
        <v>2</v>
      </c>
      <c r="E1777" s="0" t="n">
        <v>4881</v>
      </c>
    </row>
    <row r="1778" customFormat="false" ht="12.75" hidden="true" customHeight="false" outlineLevel="0" collapsed="false">
      <c r="A1778" s="2" t="s">
        <v>48</v>
      </c>
      <c r="B1778" s="0" t="n">
        <v>14210000</v>
      </c>
      <c r="C1778" s="0" t="n">
        <v>1925</v>
      </c>
      <c r="D1778" s="0" t="n">
        <v>2</v>
      </c>
      <c r="E1778" s="0" t="n">
        <v>6020</v>
      </c>
    </row>
    <row r="1779" customFormat="false" ht="12.75" hidden="true" customHeight="false" outlineLevel="0" collapsed="false">
      <c r="A1779" s="2" t="s">
        <v>48</v>
      </c>
      <c r="B1779" s="0" t="n">
        <v>14210000</v>
      </c>
      <c r="C1779" s="0" t="n">
        <v>1926</v>
      </c>
      <c r="D1779" s="0" t="n">
        <v>2</v>
      </c>
      <c r="E1779" s="0" t="n">
        <v>5137</v>
      </c>
    </row>
    <row r="1780" customFormat="false" ht="12.75" hidden="true" customHeight="false" outlineLevel="0" collapsed="false">
      <c r="A1780" s="2" t="s">
        <v>48</v>
      </c>
      <c r="B1780" s="0" t="n">
        <v>14210000</v>
      </c>
      <c r="C1780" s="0" t="n">
        <v>1927</v>
      </c>
      <c r="D1780" s="0" t="n">
        <v>2</v>
      </c>
      <c r="E1780" s="0" t="n">
        <v>5311</v>
      </c>
    </row>
    <row r="1781" customFormat="false" ht="12.75" hidden="true" customHeight="false" outlineLevel="0" collapsed="false">
      <c r="A1781" s="2" t="s">
        <v>48</v>
      </c>
      <c r="B1781" s="0" t="n">
        <v>14210000</v>
      </c>
      <c r="C1781" s="0" t="n">
        <v>1928</v>
      </c>
      <c r="D1781" s="0" t="n">
        <v>2</v>
      </c>
      <c r="E1781" s="0" t="n">
        <v>2278</v>
      </c>
    </row>
    <row r="1782" customFormat="false" ht="12.75" hidden="true" customHeight="false" outlineLevel="0" collapsed="false">
      <c r="A1782" s="2" t="s">
        <v>48</v>
      </c>
      <c r="B1782" s="0" t="n">
        <v>14210000</v>
      </c>
      <c r="C1782" s="0" t="n">
        <v>1929</v>
      </c>
      <c r="D1782" s="0" t="n">
        <v>2</v>
      </c>
      <c r="E1782" s="0" t="n">
        <v>1363</v>
      </c>
    </row>
    <row r="1783" customFormat="false" ht="12.75" hidden="true" customHeight="false" outlineLevel="0" collapsed="false">
      <c r="A1783" s="2" t="s">
        <v>48</v>
      </c>
      <c r="B1783" s="0" t="n">
        <v>14210000</v>
      </c>
      <c r="C1783" s="0" t="n">
        <v>1930</v>
      </c>
      <c r="D1783" s="0" t="n">
        <v>2</v>
      </c>
      <c r="E1783" s="0" t="n">
        <v>5518</v>
      </c>
    </row>
    <row r="1784" customFormat="false" ht="12.75" hidden="true" customHeight="false" outlineLevel="0" collapsed="false">
      <c r="A1784" s="2" t="s">
        <v>48</v>
      </c>
      <c r="B1784" s="0" t="n">
        <v>14210000</v>
      </c>
      <c r="C1784" s="0" t="n">
        <v>1931</v>
      </c>
      <c r="D1784" s="0" t="n">
        <v>2</v>
      </c>
      <c r="E1784" s="0" t="n">
        <v>1765</v>
      </c>
    </row>
    <row r="1785" customFormat="false" ht="12.75" hidden="true" customHeight="false" outlineLevel="0" collapsed="false">
      <c r="A1785" s="2" t="s">
        <v>48</v>
      </c>
      <c r="B1785" s="0" t="n">
        <v>14210000</v>
      </c>
      <c r="C1785" s="0" t="n">
        <v>1932</v>
      </c>
      <c r="D1785" s="0" t="n">
        <v>2</v>
      </c>
      <c r="E1785" s="0" t="n">
        <v>2219</v>
      </c>
    </row>
    <row r="1786" customFormat="false" ht="12.75" hidden="true" customHeight="false" outlineLevel="0" collapsed="false">
      <c r="A1786" s="2" t="s">
        <v>48</v>
      </c>
      <c r="B1786" s="0" t="n">
        <v>14210000</v>
      </c>
      <c r="C1786" s="0" t="n">
        <v>1933</v>
      </c>
      <c r="D1786" s="0" t="n">
        <v>2</v>
      </c>
      <c r="E1786" s="0" t="n">
        <v>2052</v>
      </c>
    </row>
    <row r="1787" customFormat="false" ht="12.75" hidden="true" customHeight="false" outlineLevel="0" collapsed="false">
      <c r="A1787" s="2" t="s">
        <v>48</v>
      </c>
      <c r="B1787" s="0" t="n">
        <v>14210000</v>
      </c>
      <c r="C1787" s="0" t="n">
        <v>1934</v>
      </c>
      <c r="D1787" s="0" t="n">
        <v>2</v>
      </c>
      <c r="E1787" s="0" t="n">
        <v>2185</v>
      </c>
    </row>
    <row r="1788" customFormat="false" ht="12.75" hidden="true" customHeight="false" outlineLevel="0" collapsed="false">
      <c r="A1788" s="2" t="s">
        <v>48</v>
      </c>
      <c r="B1788" s="0" t="n">
        <v>14210000</v>
      </c>
      <c r="C1788" s="0" t="n">
        <v>1935</v>
      </c>
      <c r="D1788" s="0" t="n">
        <v>2</v>
      </c>
      <c r="E1788" s="0" t="n">
        <v>3068</v>
      </c>
    </row>
    <row r="1789" customFormat="false" ht="12.75" hidden="true" customHeight="false" outlineLevel="0" collapsed="false">
      <c r="A1789" s="2" t="s">
        <v>48</v>
      </c>
      <c r="B1789" s="0" t="n">
        <v>14210000</v>
      </c>
      <c r="C1789" s="0" t="n">
        <v>1936</v>
      </c>
      <c r="D1789" s="0" t="n">
        <v>2</v>
      </c>
      <c r="E1789" s="0" t="n">
        <v>2494</v>
      </c>
    </row>
    <row r="1790" customFormat="false" ht="12.75" hidden="true" customHeight="false" outlineLevel="0" collapsed="false">
      <c r="A1790" s="2" t="s">
        <v>48</v>
      </c>
      <c r="B1790" s="0" t="n">
        <v>14210000</v>
      </c>
      <c r="C1790" s="0" t="n">
        <v>1937</v>
      </c>
      <c r="D1790" s="0" t="n">
        <v>2</v>
      </c>
      <c r="E1790" s="0" t="n">
        <v>1865</v>
      </c>
    </row>
    <row r="1791" customFormat="false" ht="12.75" hidden="true" customHeight="false" outlineLevel="0" collapsed="false">
      <c r="A1791" s="2" t="s">
        <v>48</v>
      </c>
      <c r="B1791" s="0" t="n">
        <v>14210000</v>
      </c>
      <c r="C1791" s="0" t="n">
        <v>1938</v>
      </c>
      <c r="D1791" s="0" t="n">
        <v>2</v>
      </c>
      <c r="E1791" s="0" t="n">
        <v>2905</v>
      </c>
    </row>
    <row r="1792" customFormat="false" ht="12.75" hidden="true" customHeight="false" outlineLevel="0" collapsed="false">
      <c r="A1792" s="2" t="s">
        <v>48</v>
      </c>
      <c r="B1792" s="0" t="n">
        <v>14210000</v>
      </c>
      <c r="C1792" s="0" t="n">
        <v>1939</v>
      </c>
      <c r="D1792" s="0" t="n">
        <v>2</v>
      </c>
      <c r="E1792" s="0" t="n">
        <v>2987</v>
      </c>
    </row>
    <row r="1793" customFormat="false" ht="12.75" hidden="true" customHeight="false" outlineLevel="0" collapsed="false">
      <c r="A1793" s="2" t="s">
        <v>48</v>
      </c>
      <c r="B1793" s="0" t="n">
        <v>14210000</v>
      </c>
      <c r="C1793" s="0" t="n">
        <v>1940</v>
      </c>
      <c r="D1793" s="0" t="n">
        <v>2</v>
      </c>
      <c r="E1793" s="0" t="n">
        <v>5591</v>
      </c>
    </row>
    <row r="1794" customFormat="false" ht="12.75" hidden="true" customHeight="false" outlineLevel="0" collapsed="false">
      <c r="A1794" s="2" t="s">
        <v>48</v>
      </c>
      <c r="B1794" s="0" t="n">
        <v>14210000</v>
      </c>
      <c r="C1794" s="0" t="n">
        <v>1941</v>
      </c>
      <c r="D1794" s="0" t="n">
        <v>2</v>
      </c>
      <c r="E1794" s="0" t="n">
        <v>1814</v>
      </c>
    </row>
    <row r="1795" customFormat="false" ht="12.75" hidden="true" customHeight="false" outlineLevel="0" collapsed="false">
      <c r="A1795" s="2" t="s">
        <v>48</v>
      </c>
      <c r="B1795" s="0" t="n">
        <v>14210000</v>
      </c>
      <c r="C1795" s="0" t="n">
        <v>1942</v>
      </c>
      <c r="D1795" s="0" t="n">
        <v>2</v>
      </c>
      <c r="E1795" s="0" t="n">
        <v>3386</v>
      </c>
    </row>
    <row r="1796" customFormat="false" ht="12.75" hidden="true" customHeight="false" outlineLevel="0" collapsed="false">
      <c r="A1796" s="2" t="s">
        <v>48</v>
      </c>
      <c r="B1796" s="0" t="n">
        <v>14210000</v>
      </c>
      <c r="C1796" s="0" t="n">
        <v>1943</v>
      </c>
      <c r="D1796" s="0" t="n">
        <v>2</v>
      </c>
      <c r="E1796" s="0" t="n">
        <v>4995</v>
      </c>
    </row>
    <row r="1797" customFormat="false" ht="12.75" hidden="true" customHeight="false" outlineLevel="0" collapsed="false">
      <c r="A1797" s="2" t="s">
        <v>48</v>
      </c>
      <c r="B1797" s="0" t="n">
        <v>14210000</v>
      </c>
      <c r="C1797" s="0" t="n">
        <v>1944</v>
      </c>
      <c r="D1797" s="0" t="n">
        <v>2</v>
      </c>
      <c r="E1797" s="0" t="n">
        <v>2178</v>
      </c>
    </row>
    <row r="1798" customFormat="false" ht="12.75" hidden="true" customHeight="false" outlineLevel="0" collapsed="false">
      <c r="A1798" s="2" t="s">
        <v>48</v>
      </c>
      <c r="B1798" s="0" t="n">
        <v>14210000</v>
      </c>
      <c r="C1798" s="0" t="n">
        <v>1945</v>
      </c>
      <c r="D1798" s="0" t="n">
        <v>2</v>
      </c>
      <c r="E1798" s="0" t="n">
        <v>4406</v>
      </c>
    </row>
    <row r="1799" customFormat="false" ht="12.75" hidden="true" customHeight="false" outlineLevel="0" collapsed="false">
      <c r="A1799" s="2" t="s">
        <v>48</v>
      </c>
      <c r="B1799" s="0" t="n">
        <v>14210000</v>
      </c>
      <c r="C1799" s="0" t="n">
        <v>1946</v>
      </c>
      <c r="D1799" s="0" t="n">
        <v>2</v>
      </c>
      <c r="E1799" s="0" t="n">
        <v>3121</v>
      </c>
    </row>
    <row r="1800" customFormat="false" ht="12.75" hidden="true" customHeight="false" outlineLevel="0" collapsed="false">
      <c r="A1800" s="2" t="s">
        <v>48</v>
      </c>
      <c r="B1800" s="0" t="n">
        <v>14210000</v>
      </c>
      <c r="C1800" s="0" t="n">
        <v>1947</v>
      </c>
      <c r="D1800" s="0" t="n">
        <v>2</v>
      </c>
      <c r="E1800" s="0" t="n">
        <v>3733</v>
      </c>
    </row>
    <row r="1801" customFormat="false" ht="12.75" hidden="true" customHeight="false" outlineLevel="0" collapsed="false">
      <c r="A1801" s="2" t="s">
        <v>48</v>
      </c>
      <c r="B1801" s="0" t="n">
        <v>14210000</v>
      </c>
      <c r="C1801" s="0" t="n">
        <v>1948</v>
      </c>
      <c r="D1801" s="0" t="n">
        <v>2</v>
      </c>
      <c r="E1801" s="0" t="n">
        <v>4389</v>
      </c>
    </row>
    <row r="1802" customFormat="false" ht="12.75" hidden="true" customHeight="false" outlineLevel="0" collapsed="false">
      <c r="A1802" s="2" t="s">
        <v>48</v>
      </c>
      <c r="B1802" s="0" t="n">
        <v>14210000</v>
      </c>
      <c r="C1802" s="0" t="n">
        <v>1949</v>
      </c>
      <c r="D1802" s="0" t="n">
        <v>2</v>
      </c>
      <c r="E1802" s="0" t="n">
        <v>4387</v>
      </c>
    </row>
    <row r="1803" customFormat="false" ht="12.75" hidden="true" customHeight="false" outlineLevel="0" collapsed="false">
      <c r="A1803" s="2" t="s">
        <v>48</v>
      </c>
      <c r="B1803" s="0" t="n">
        <v>14210000</v>
      </c>
      <c r="C1803" s="0" t="n">
        <v>1950</v>
      </c>
      <c r="D1803" s="0" t="n">
        <v>2</v>
      </c>
      <c r="E1803" s="0" t="n">
        <v>5225</v>
      </c>
    </row>
    <row r="1804" customFormat="false" ht="12.75" hidden="true" customHeight="false" outlineLevel="0" collapsed="false">
      <c r="A1804" s="2" t="s">
        <v>48</v>
      </c>
      <c r="B1804" s="0" t="n">
        <v>14210000</v>
      </c>
      <c r="C1804" s="0" t="n">
        <v>1951</v>
      </c>
      <c r="D1804" s="0" t="n">
        <v>2</v>
      </c>
      <c r="E1804" s="0" t="n">
        <v>5945</v>
      </c>
    </row>
    <row r="1805" customFormat="false" ht="12.75" hidden="true" customHeight="false" outlineLevel="0" collapsed="false">
      <c r="A1805" s="2" t="s">
        <v>48</v>
      </c>
      <c r="B1805" s="0" t="n">
        <v>14210000</v>
      </c>
      <c r="C1805" s="0" t="n">
        <v>1952</v>
      </c>
      <c r="D1805" s="0" t="n">
        <v>2</v>
      </c>
      <c r="E1805" s="0" t="n">
        <v>4079</v>
      </c>
    </row>
    <row r="1806" customFormat="false" ht="12.75" hidden="true" customHeight="false" outlineLevel="0" collapsed="false">
      <c r="A1806" s="2" t="s">
        <v>48</v>
      </c>
      <c r="B1806" s="0" t="n">
        <v>14210000</v>
      </c>
      <c r="C1806" s="0" t="n">
        <v>1953</v>
      </c>
      <c r="D1806" s="0" t="n">
        <v>2</v>
      </c>
      <c r="E1806" s="0" t="n">
        <v>5994</v>
      </c>
    </row>
    <row r="1807" customFormat="false" ht="12.75" hidden="true" customHeight="false" outlineLevel="0" collapsed="false">
      <c r="A1807" s="2" t="s">
        <v>48</v>
      </c>
      <c r="B1807" s="0" t="n">
        <v>14210000</v>
      </c>
      <c r="C1807" s="0" t="n">
        <v>1954</v>
      </c>
      <c r="D1807" s="0" t="n">
        <v>2</v>
      </c>
      <c r="E1807" s="0" t="n">
        <v>5981</v>
      </c>
    </row>
    <row r="1808" customFormat="false" ht="12.75" hidden="true" customHeight="false" outlineLevel="0" collapsed="false">
      <c r="A1808" s="2" t="s">
        <v>48</v>
      </c>
      <c r="B1808" s="0" t="n">
        <v>14210000</v>
      </c>
      <c r="C1808" s="0" t="n">
        <v>1955</v>
      </c>
      <c r="D1808" s="0" t="n">
        <v>2</v>
      </c>
      <c r="E1808" s="0" t="n">
        <v>2546</v>
      </c>
    </row>
    <row r="1809" customFormat="false" ht="12.75" hidden="true" customHeight="false" outlineLevel="0" collapsed="false">
      <c r="A1809" s="2" t="s">
        <v>48</v>
      </c>
      <c r="B1809" s="0" t="n">
        <v>14210000</v>
      </c>
      <c r="C1809" s="0" t="n">
        <v>1956</v>
      </c>
      <c r="D1809" s="0" t="n">
        <v>2</v>
      </c>
      <c r="E1809" s="0" t="n">
        <v>2575</v>
      </c>
    </row>
    <row r="1810" customFormat="false" ht="12.75" hidden="true" customHeight="false" outlineLevel="0" collapsed="false">
      <c r="A1810" s="2" t="s">
        <v>48</v>
      </c>
      <c r="B1810" s="0" t="n">
        <v>14210000</v>
      </c>
      <c r="C1810" s="0" t="n">
        <v>1957</v>
      </c>
      <c r="D1810" s="0" t="n">
        <v>2</v>
      </c>
      <c r="E1810" s="0" t="n">
        <v>3901</v>
      </c>
    </row>
    <row r="1811" customFormat="false" ht="12.75" hidden="true" customHeight="false" outlineLevel="0" collapsed="false">
      <c r="A1811" s="2" t="s">
        <v>48</v>
      </c>
      <c r="B1811" s="0" t="n">
        <v>14210000</v>
      </c>
      <c r="C1811" s="0" t="n">
        <v>1958</v>
      </c>
      <c r="D1811" s="0" t="n">
        <v>2</v>
      </c>
      <c r="E1811" s="0" t="n">
        <v>6169</v>
      </c>
    </row>
    <row r="1812" customFormat="false" ht="12.75" hidden="true" customHeight="false" outlineLevel="0" collapsed="false">
      <c r="A1812" s="2" t="s">
        <v>48</v>
      </c>
      <c r="B1812" s="0" t="n">
        <v>14210000</v>
      </c>
      <c r="C1812" s="0" t="n">
        <v>1959</v>
      </c>
      <c r="D1812" s="0" t="n">
        <v>2</v>
      </c>
      <c r="E1812" s="0" t="n">
        <v>3033</v>
      </c>
    </row>
    <row r="1813" customFormat="false" ht="12.75" hidden="true" customHeight="false" outlineLevel="0" collapsed="false">
      <c r="A1813" s="2" t="s">
        <v>48</v>
      </c>
      <c r="B1813" s="0" t="n">
        <v>14210000</v>
      </c>
      <c r="C1813" s="0" t="n">
        <v>1960</v>
      </c>
      <c r="D1813" s="0" t="n">
        <v>2</v>
      </c>
      <c r="E1813" s="0" t="n">
        <v>4405</v>
      </c>
    </row>
    <row r="1814" customFormat="false" ht="12.75" hidden="true" customHeight="false" outlineLevel="0" collapsed="false">
      <c r="A1814" s="2" t="s">
        <v>48</v>
      </c>
      <c r="B1814" s="0" t="n">
        <v>14210000</v>
      </c>
      <c r="C1814" s="0" t="n">
        <v>1961</v>
      </c>
      <c r="D1814" s="0" t="n">
        <v>2</v>
      </c>
      <c r="E1814" s="0" t="n">
        <v>8613</v>
      </c>
    </row>
    <row r="1815" customFormat="false" ht="12.75" hidden="true" customHeight="false" outlineLevel="0" collapsed="false">
      <c r="A1815" s="2" t="s">
        <v>48</v>
      </c>
      <c r="B1815" s="0" t="n">
        <v>14210000</v>
      </c>
      <c r="C1815" s="0" t="n">
        <v>1962</v>
      </c>
      <c r="D1815" s="0" t="n">
        <v>2</v>
      </c>
      <c r="E1815" s="0" t="n">
        <v>2610</v>
      </c>
    </row>
    <row r="1816" customFormat="false" ht="12.75" hidden="true" customHeight="false" outlineLevel="0" collapsed="false">
      <c r="A1816" s="2" t="s">
        <v>48</v>
      </c>
      <c r="B1816" s="0" t="n">
        <v>14210000</v>
      </c>
      <c r="C1816" s="0" t="n">
        <v>1963</v>
      </c>
      <c r="D1816" s="0" t="n">
        <v>2</v>
      </c>
      <c r="E1816" s="0" t="n">
        <v>4831</v>
      </c>
    </row>
    <row r="1817" customFormat="false" ht="12.75" hidden="true" customHeight="false" outlineLevel="0" collapsed="false">
      <c r="A1817" s="2" t="s">
        <v>48</v>
      </c>
      <c r="B1817" s="0" t="n">
        <v>14210000</v>
      </c>
      <c r="C1817" s="0" t="n">
        <v>1964</v>
      </c>
      <c r="D1817" s="0" t="n">
        <v>2</v>
      </c>
      <c r="E1817" s="0" t="n">
        <v>3000</v>
      </c>
    </row>
    <row r="1818" customFormat="false" ht="12.75" hidden="true" customHeight="false" outlineLevel="0" collapsed="false">
      <c r="A1818" s="2" t="s">
        <v>48</v>
      </c>
      <c r="B1818" s="0" t="n">
        <v>14210000</v>
      </c>
      <c r="C1818" s="0" t="n">
        <v>1965</v>
      </c>
      <c r="D1818" s="0" t="n">
        <v>2</v>
      </c>
      <c r="E1818" s="0" t="n">
        <v>4723</v>
      </c>
    </row>
    <row r="1819" customFormat="false" ht="12.75" hidden="true" customHeight="false" outlineLevel="0" collapsed="false">
      <c r="A1819" s="2" t="s">
        <v>48</v>
      </c>
      <c r="B1819" s="0" t="n">
        <v>14210000</v>
      </c>
      <c r="C1819" s="0" t="n">
        <v>1966</v>
      </c>
      <c r="D1819" s="0" t="n">
        <v>2</v>
      </c>
      <c r="E1819" s="0" t="n">
        <v>1835</v>
      </c>
    </row>
    <row r="1820" customFormat="false" ht="12.75" hidden="true" customHeight="false" outlineLevel="0" collapsed="false">
      <c r="A1820" s="2" t="s">
        <v>48</v>
      </c>
      <c r="B1820" s="0" t="n">
        <v>14210000</v>
      </c>
      <c r="C1820" s="0" t="n">
        <v>1967</v>
      </c>
      <c r="D1820" s="0" t="n">
        <v>2</v>
      </c>
      <c r="E1820" s="0" t="n">
        <v>3398</v>
      </c>
    </row>
    <row r="1821" customFormat="false" ht="12.75" hidden="true" customHeight="false" outlineLevel="0" collapsed="false">
      <c r="A1821" s="2" t="s">
        <v>48</v>
      </c>
      <c r="B1821" s="0" t="n">
        <v>14210000</v>
      </c>
      <c r="C1821" s="0" t="n">
        <v>1968</v>
      </c>
      <c r="D1821" s="0" t="n">
        <v>2</v>
      </c>
      <c r="E1821" s="0" t="n">
        <v>7065</v>
      </c>
    </row>
    <row r="1822" customFormat="false" ht="12.75" hidden="true" customHeight="false" outlineLevel="0" collapsed="false">
      <c r="A1822" s="2" t="s">
        <v>48</v>
      </c>
      <c r="B1822" s="0" t="n">
        <v>14210000</v>
      </c>
      <c r="C1822" s="0" t="n">
        <v>1969</v>
      </c>
      <c r="D1822" s="0" t="n">
        <v>2</v>
      </c>
      <c r="E1822" s="0" t="n">
        <v>2390</v>
      </c>
    </row>
    <row r="1823" customFormat="false" ht="12.75" hidden="true" customHeight="false" outlineLevel="0" collapsed="false">
      <c r="A1823" s="2" t="s">
        <v>48</v>
      </c>
      <c r="B1823" s="0" t="n">
        <v>14210000</v>
      </c>
      <c r="C1823" s="0" t="n">
        <v>1970</v>
      </c>
      <c r="D1823" s="0" t="n">
        <v>2</v>
      </c>
      <c r="E1823" s="0" t="n">
        <v>4629</v>
      </c>
    </row>
    <row r="1824" customFormat="false" ht="12.75" hidden="true" customHeight="false" outlineLevel="0" collapsed="false">
      <c r="A1824" s="2" t="s">
        <v>48</v>
      </c>
      <c r="B1824" s="0" t="n">
        <v>14210000</v>
      </c>
      <c r="C1824" s="0" t="n">
        <v>1971</v>
      </c>
      <c r="D1824" s="0" t="n">
        <v>2</v>
      </c>
      <c r="E1824" s="0" t="n">
        <v>4693</v>
      </c>
    </row>
    <row r="1825" customFormat="false" ht="12.75" hidden="true" customHeight="false" outlineLevel="0" collapsed="false">
      <c r="A1825" s="2" t="s">
        <v>48</v>
      </c>
      <c r="B1825" s="0" t="n">
        <v>14210000</v>
      </c>
      <c r="C1825" s="0" t="n">
        <v>1972</v>
      </c>
      <c r="D1825" s="0" t="n">
        <v>2</v>
      </c>
      <c r="E1825" s="0" t="n">
        <v>6147</v>
      </c>
    </row>
    <row r="1826" customFormat="false" ht="12.75" hidden="true" customHeight="false" outlineLevel="0" collapsed="false">
      <c r="A1826" s="2" t="s">
        <v>48</v>
      </c>
      <c r="B1826" s="0" t="n">
        <v>14210000</v>
      </c>
      <c r="C1826" s="0" t="n">
        <v>1973</v>
      </c>
      <c r="D1826" s="0" t="n">
        <v>2</v>
      </c>
      <c r="E1826" s="0" t="n">
        <v>1860</v>
      </c>
    </row>
    <row r="1827" customFormat="false" ht="12.75" hidden="true" customHeight="false" outlineLevel="0" collapsed="false">
      <c r="A1827" s="2" t="s">
        <v>48</v>
      </c>
      <c r="B1827" s="0" t="n">
        <v>14210000</v>
      </c>
      <c r="C1827" s="0" t="n">
        <v>1974</v>
      </c>
      <c r="D1827" s="0" t="n">
        <v>2</v>
      </c>
      <c r="E1827" s="0" t="n">
        <v>4296</v>
      </c>
    </row>
    <row r="1828" customFormat="false" ht="12.75" hidden="true" customHeight="false" outlineLevel="0" collapsed="false">
      <c r="A1828" s="2" t="s">
        <v>48</v>
      </c>
      <c r="B1828" s="0" t="n">
        <v>14210000</v>
      </c>
      <c r="C1828" s="0" t="n">
        <v>1975</v>
      </c>
      <c r="D1828" s="0" t="n">
        <v>2</v>
      </c>
      <c r="E1828" s="0" t="n">
        <v>3992</v>
      </c>
    </row>
    <row r="1829" customFormat="false" ht="12.75" hidden="true" customHeight="false" outlineLevel="0" collapsed="false">
      <c r="A1829" s="2" t="s">
        <v>48</v>
      </c>
      <c r="B1829" s="0" t="n">
        <v>14210000</v>
      </c>
      <c r="C1829" s="0" t="n">
        <v>1976</v>
      </c>
      <c r="D1829" s="0" t="n">
        <v>2</v>
      </c>
      <c r="E1829" s="0" t="n">
        <v>3176</v>
      </c>
    </row>
    <row r="1830" customFormat="false" ht="12.75" hidden="true" customHeight="false" outlineLevel="0" collapsed="false">
      <c r="A1830" s="2" t="s">
        <v>48</v>
      </c>
      <c r="B1830" s="0" t="n">
        <v>14210000</v>
      </c>
      <c r="C1830" s="0" t="n">
        <v>1977</v>
      </c>
      <c r="D1830" s="0" t="n">
        <v>2</v>
      </c>
      <c r="E1830" s="0" t="n">
        <v>977</v>
      </c>
    </row>
    <row r="1831" customFormat="false" ht="12.75" hidden="true" customHeight="false" outlineLevel="0" collapsed="false">
      <c r="A1831" s="2" t="s">
        <v>48</v>
      </c>
      <c r="B1831" s="0" t="n">
        <v>14210000</v>
      </c>
      <c r="C1831" s="0" t="n">
        <v>1978</v>
      </c>
      <c r="D1831" s="0" t="n">
        <v>2</v>
      </c>
      <c r="E1831" s="0" t="n">
        <v>3330</v>
      </c>
    </row>
    <row r="1832" customFormat="false" ht="12.75" hidden="true" customHeight="false" outlineLevel="0" collapsed="false">
      <c r="A1832" s="2" t="s">
        <v>48</v>
      </c>
      <c r="B1832" s="0" t="n">
        <v>14210000</v>
      </c>
      <c r="C1832" s="0" t="n">
        <v>1979</v>
      </c>
      <c r="D1832" s="0" t="n">
        <v>2</v>
      </c>
      <c r="E1832" s="0" t="n">
        <v>5242</v>
      </c>
    </row>
    <row r="1833" customFormat="false" ht="12.75" hidden="true" customHeight="false" outlineLevel="0" collapsed="false">
      <c r="A1833" s="2" t="s">
        <v>48</v>
      </c>
      <c r="B1833" s="0" t="n">
        <v>14210000</v>
      </c>
      <c r="C1833" s="0" t="n">
        <v>1980</v>
      </c>
      <c r="D1833" s="0" t="n">
        <v>2</v>
      </c>
      <c r="E1833" s="0" t="n">
        <v>3357</v>
      </c>
    </row>
    <row r="1834" customFormat="false" ht="12.75" hidden="true" customHeight="false" outlineLevel="0" collapsed="false">
      <c r="A1834" s="2" t="s">
        <v>48</v>
      </c>
      <c r="B1834" s="0" t="n">
        <v>14210000</v>
      </c>
      <c r="C1834" s="0" t="n">
        <v>1981</v>
      </c>
      <c r="D1834" s="0" t="n">
        <v>2</v>
      </c>
      <c r="E1834" s="0" t="n">
        <v>4421</v>
      </c>
    </row>
    <row r="1835" customFormat="false" ht="12.75" hidden="true" customHeight="false" outlineLevel="0" collapsed="false">
      <c r="A1835" s="2" t="s">
        <v>48</v>
      </c>
      <c r="B1835" s="0" t="n">
        <v>14210000</v>
      </c>
      <c r="C1835" s="0" t="n">
        <v>1982</v>
      </c>
      <c r="D1835" s="0" t="n">
        <v>2</v>
      </c>
      <c r="E1835" s="0" t="n">
        <v>8938</v>
      </c>
    </row>
    <row r="1836" customFormat="false" ht="12.75" hidden="true" customHeight="false" outlineLevel="0" collapsed="false">
      <c r="A1836" s="2" t="s">
        <v>48</v>
      </c>
      <c r="B1836" s="0" t="n">
        <v>14210000</v>
      </c>
      <c r="C1836" s="0" t="n">
        <v>1983</v>
      </c>
      <c r="D1836" s="0" t="n">
        <v>2</v>
      </c>
      <c r="E1836" s="0" t="n">
        <v>5742</v>
      </c>
    </row>
    <row r="1837" customFormat="false" ht="12.75" hidden="true" customHeight="false" outlineLevel="0" collapsed="false">
      <c r="A1837" s="2" t="s">
        <v>48</v>
      </c>
      <c r="B1837" s="0" t="n">
        <v>14210000</v>
      </c>
      <c r="C1837" s="0" t="n">
        <v>1984</v>
      </c>
      <c r="D1837" s="0" t="n">
        <v>2</v>
      </c>
      <c r="E1837" s="0" t="n">
        <v>4130</v>
      </c>
    </row>
    <row r="1838" customFormat="false" ht="12.75" hidden="true" customHeight="false" outlineLevel="0" collapsed="false">
      <c r="A1838" s="2" t="s">
        <v>48</v>
      </c>
      <c r="B1838" s="0" t="n">
        <v>14210000</v>
      </c>
      <c r="C1838" s="0" t="n">
        <v>1985</v>
      </c>
      <c r="D1838" s="0" t="n">
        <v>2</v>
      </c>
      <c r="E1838" s="0" t="n">
        <v>2423</v>
      </c>
    </row>
    <row r="1839" customFormat="false" ht="12.75" hidden="true" customHeight="false" outlineLevel="0" collapsed="false">
      <c r="A1839" s="2" t="s">
        <v>48</v>
      </c>
      <c r="B1839" s="0" t="n">
        <v>14210000</v>
      </c>
      <c r="C1839" s="0" t="n">
        <v>1986</v>
      </c>
      <c r="D1839" s="0" t="n">
        <v>2</v>
      </c>
      <c r="E1839" s="0" t="n">
        <v>7984</v>
      </c>
    </row>
    <row r="1840" customFormat="false" ht="12.75" hidden="true" customHeight="false" outlineLevel="0" collapsed="false">
      <c r="A1840" s="2" t="s">
        <v>48</v>
      </c>
      <c r="B1840" s="0" t="n">
        <v>14210000</v>
      </c>
      <c r="C1840" s="0" t="n">
        <v>1987</v>
      </c>
      <c r="D1840" s="0" t="n">
        <v>2</v>
      </c>
      <c r="E1840" s="0" t="n">
        <v>4010</v>
      </c>
    </row>
    <row r="1841" customFormat="false" ht="12.75" hidden="true" customHeight="false" outlineLevel="0" collapsed="false">
      <c r="A1841" s="2" t="s">
        <v>48</v>
      </c>
      <c r="B1841" s="0" t="n">
        <v>14210000</v>
      </c>
      <c r="C1841" s="0" t="n">
        <v>1988</v>
      </c>
      <c r="D1841" s="0" t="n">
        <v>2</v>
      </c>
      <c r="E1841" s="0" t="n">
        <v>3341</v>
      </c>
    </row>
    <row r="1842" customFormat="false" ht="12.75" hidden="true" customHeight="false" outlineLevel="0" collapsed="false">
      <c r="A1842" s="2" t="s">
        <v>48</v>
      </c>
      <c r="B1842" s="0" t="n">
        <v>14210000</v>
      </c>
      <c r="C1842" s="0" t="n">
        <v>1989</v>
      </c>
      <c r="D1842" s="0" t="n">
        <v>2</v>
      </c>
      <c r="E1842" s="0" t="n">
        <v>2347</v>
      </c>
    </row>
    <row r="1843" customFormat="false" ht="12.75" hidden="true" customHeight="false" outlineLevel="0" collapsed="false">
      <c r="A1843" s="2" t="s">
        <v>48</v>
      </c>
      <c r="B1843" s="0" t="n">
        <v>14210000</v>
      </c>
      <c r="C1843" s="0" t="n">
        <v>1990</v>
      </c>
      <c r="D1843" s="0" t="n">
        <v>2</v>
      </c>
      <c r="E1843" s="0" t="n">
        <v>3550</v>
      </c>
    </row>
    <row r="1844" customFormat="false" ht="12.75" hidden="true" customHeight="false" outlineLevel="0" collapsed="false">
      <c r="A1844" s="2" t="s">
        <v>48</v>
      </c>
      <c r="B1844" s="0" t="n">
        <v>14210000</v>
      </c>
      <c r="C1844" s="0" t="n">
        <v>1991</v>
      </c>
      <c r="D1844" s="0" t="n">
        <v>2</v>
      </c>
      <c r="E1844" s="0" t="n">
        <v>4462</v>
      </c>
    </row>
    <row r="1845" customFormat="false" ht="12.75" hidden="true" customHeight="false" outlineLevel="0" collapsed="false">
      <c r="A1845" s="2" t="s">
        <v>48</v>
      </c>
      <c r="B1845" s="0" t="n">
        <v>14210000</v>
      </c>
      <c r="C1845" s="0" t="n">
        <v>1992</v>
      </c>
      <c r="D1845" s="0" t="n">
        <v>2</v>
      </c>
      <c r="E1845" s="0" t="n">
        <v>3943</v>
      </c>
    </row>
    <row r="1846" customFormat="false" ht="12.75" hidden="true" customHeight="false" outlineLevel="0" collapsed="false">
      <c r="A1846" s="2" t="s">
        <v>48</v>
      </c>
      <c r="B1846" s="0" t="n">
        <v>14210000</v>
      </c>
      <c r="C1846" s="0" t="n">
        <v>1993</v>
      </c>
      <c r="D1846" s="0" t="n">
        <v>2</v>
      </c>
      <c r="E1846" s="0" t="n">
        <v>1711</v>
      </c>
    </row>
    <row r="1847" customFormat="false" ht="12.75" hidden="true" customHeight="false" outlineLevel="0" collapsed="false">
      <c r="A1847" s="2" t="s">
        <v>48</v>
      </c>
      <c r="B1847" s="0" t="n">
        <v>14210000</v>
      </c>
      <c r="C1847" s="0" t="n">
        <v>1994</v>
      </c>
      <c r="D1847" s="0" t="n">
        <v>2</v>
      </c>
      <c r="E1847" s="0" t="n">
        <v>2378</v>
      </c>
    </row>
    <row r="1848" customFormat="false" ht="12.75" hidden="true" customHeight="false" outlineLevel="0" collapsed="false">
      <c r="A1848" s="2" t="s">
        <v>48</v>
      </c>
      <c r="B1848" s="0" t="n">
        <v>14210000</v>
      </c>
      <c r="C1848" s="0" t="n">
        <v>1995</v>
      </c>
      <c r="D1848" s="0" t="n">
        <v>2</v>
      </c>
      <c r="E1848" s="0" t="n">
        <v>6736</v>
      </c>
    </row>
    <row r="1849" customFormat="false" ht="12.75" hidden="true" customHeight="false" outlineLevel="0" collapsed="false">
      <c r="A1849" s="2" t="s">
        <v>48</v>
      </c>
      <c r="B1849" s="0" t="n">
        <v>14210000</v>
      </c>
      <c r="C1849" s="0" t="n">
        <v>1996</v>
      </c>
      <c r="D1849" s="0" t="n">
        <v>2</v>
      </c>
      <c r="E1849" s="0" t="n">
        <v>10650</v>
      </c>
    </row>
    <row r="1850" customFormat="false" ht="12.75" hidden="true" customHeight="false" outlineLevel="0" collapsed="false">
      <c r="A1850" s="2" t="s">
        <v>48</v>
      </c>
      <c r="B1850" s="0" t="n">
        <v>14210000</v>
      </c>
      <c r="C1850" s="0" t="n">
        <v>1997</v>
      </c>
      <c r="D1850" s="0" t="n">
        <v>2</v>
      </c>
      <c r="E1850" s="0" t="n">
        <v>4748</v>
      </c>
    </row>
    <row r="1851" customFormat="false" ht="12.75" hidden="true" customHeight="false" outlineLevel="0" collapsed="false">
      <c r="A1851" s="2" t="s">
        <v>48</v>
      </c>
      <c r="B1851" s="0" t="n">
        <v>14210000</v>
      </c>
      <c r="C1851" s="0" t="n">
        <v>1998</v>
      </c>
      <c r="D1851" s="0" t="n">
        <v>2</v>
      </c>
      <c r="E1851" s="0" t="n">
        <v>3709</v>
      </c>
    </row>
    <row r="1852" customFormat="false" ht="12.75" hidden="true" customHeight="false" outlineLevel="0" collapsed="false">
      <c r="A1852" s="2" t="s">
        <v>48</v>
      </c>
      <c r="B1852" s="0" t="n">
        <v>14210000</v>
      </c>
      <c r="C1852" s="0" t="n">
        <v>1999</v>
      </c>
      <c r="D1852" s="0" t="n">
        <v>2</v>
      </c>
      <c r="E1852" s="0" t="n">
        <v>5048</v>
      </c>
    </row>
    <row r="1853" customFormat="false" ht="12.75" hidden="true" customHeight="false" outlineLevel="0" collapsed="false">
      <c r="A1853" s="2" t="s">
        <v>48</v>
      </c>
      <c r="B1853" s="0" t="n">
        <v>14210000</v>
      </c>
      <c r="C1853" s="0" t="n">
        <v>2000</v>
      </c>
      <c r="D1853" s="0" t="n">
        <v>2</v>
      </c>
      <c r="E1853" s="0" t="n">
        <v>4634</v>
      </c>
    </row>
    <row r="1854" customFormat="false" ht="12.75" hidden="true" customHeight="false" outlineLevel="0" collapsed="false">
      <c r="A1854" s="2" t="s">
        <v>48</v>
      </c>
      <c r="B1854" s="0" t="n">
        <v>14210000</v>
      </c>
      <c r="C1854" s="0" t="n">
        <v>2001</v>
      </c>
      <c r="D1854" s="0" t="n">
        <v>2</v>
      </c>
      <c r="E1854" s="0" t="n">
        <v>1413</v>
      </c>
    </row>
    <row r="1855" customFormat="false" ht="12.75" hidden="true" customHeight="false" outlineLevel="0" collapsed="false">
      <c r="A1855" s="2" t="s">
        <v>48</v>
      </c>
      <c r="B1855" s="0" t="n">
        <v>14210000</v>
      </c>
      <c r="C1855" s="0" t="n">
        <v>2002</v>
      </c>
      <c r="D1855" s="0" t="n">
        <v>2</v>
      </c>
      <c r="E1855" s="0" t="n">
        <v>3130</v>
      </c>
    </row>
    <row r="1856" customFormat="false" ht="12.75" hidden="true" customHeight="false" outlineLevel="0" collapsed="false">
      <c r="A1856" s="2" t="s">
        <v>48</v>
      </c>
      <c r="B1856" s="0" t="n">
        <v>14210000</v>
      </c>
      <c r="C1856" s="0" t="n">
        <v>1909</v>
      </c>
      <c r="D1856" s="0" t="n">
        <v>3</v>
      </c>
      <c r="E1856" s="0" t="n">
        <v>3029</v>
      </c>
    </row>
    <row r="1857" customFormat="false" ht="12.75" hidden="true" customHeight="false" outlineLevel="0" collapsed="false">
      <c r="A1857" s="2" t="s">
        <v>48</v>
      </c>
      <c r="B1857" s="0" t="n">
        <v>14210000</v>
      </c>
      <c r="C1857" s="0" t="n">
        <v>1910</v>
      </c>
      <c r="D1857" s="0" t="n">
        <v>3</v>
      </c>
      <c r="E1857" s="0" t="n">
        <v>6254</v>
      </c>
    </row>
    <row r="1858" customFormat="false" ht="12.75" hidden="true" customHeight="false" outlineLevel="0" collapsed="false">
      <c r="A1858" s="2" t="s">
        <v>48</v>
      </c>
      <c r="B1858" s="0" t="n">
        <v>14210000</v>
      </c>
      <c r="C1858" s="0" t="n">
        <v>1911</v>
      </c>
      <c r="D1858" s="0" t="n">
        <v>3</v>
      </c>
      <c r="E1858" s="0" t="n">
        <v>2420</v>
      </c>
    </row>
    <row r="1859" customFormat="false" ht="12.75" hidden="true" customHeight="false" outlineLevel="0" collapsed="false">
      <c r="A1859" s="2" t="s">
        <v>48</v>
      </c>
      <c r="B1859" s="0" t="n">
        <v>14210000</v>
      </c>
      <c r="C1859" s="0" t="n">
        <v>1912</v>
      </c>
      <c r="D1859" s="0" t="n">
        <v>3</v>
      </c>
      <c r="E1859" s="0" t="n">
        <v>2118</v>
      </c>
    </row>
    <row r="1860" customFormat="false" ht="12.75" hidden="true" customHeight="false" outlineLevel="0" collapsed="false">
      <c r="A1860" s="2" t="s">
        <v>48</v>
      </c>
      <c r="B1860" s="0" t="n">
        <v>14210000</v>
      </c>
      <c r="C1860" s="0" t="n">
        <v>1913</v>
      </c>
      <c r="D1860" s="0" t="n">
        <v>3</v>
      </c>
      <c r="E1860" s="0" t="n">
        <v>3235</v>
      </c>
    </row>
    <row r="1861" customFormat="false" ht="12.75" hidden="true" customHeight="false" outlineLevel="0" collapsed="false">
      <c r="A1861" s="2" t="s">
        <v>48</v>
      </c>
      <c r="B1861" s="0" t="n">
        <v>14210000</v>
      </c>
      <c r="C1861" s="0" t="n">
        <v>1914</v>
      </c>
      <c r="D1861" s="0" t="n">
        <v>3</v>
      </c>
      <c r="E1861" s="0" t="n">
        <v>4004</v>
      </c>
    </row>
    <row r="1862" customFormat="false" ht="12.75" hidden="true" customHeight="false" outlineLevel="0" collapsed="false">
      <c r="A1862" s="2" t="s">
        <v>48</v>
      </c>
      <c r="B1862" s="0" t="n">
        <v>14210000</v>
      </c>
      <c r="C1862" s="0" t="n">
        <v>1915</v>
      </c>
      <c r="D1862" s="0" t="n">
        <v>3</v>
      </c>
      <c r="E1862" s="0" t="n">
        <v>2711</v>
      </c>
    </row>
    <row r="1863" customFormat="false" ht="12.75" hidden="true" customHeight="false" outlineLevel="0" collapsed="false">
      <c r="A1863" s="2" t="s">
        <v>48</v>
      </c>
      <c r="B1863" s="0" t="n">
        <v>14210000</v>
      </c>
      <c r="C1863" s="0" t="n">
        <v>1916</v>
      </c>
      <c r="D1863" s="0" t="n">
        <v>3</v>
      </c>
      <c r="E1863" s="0" t="n">
        <v>5780</v>
      </c>
    </row>
    <row r="1864" customFormat="false" ht="12.75" hidden="true" customHeight="false" outlineLevel="0" collapsed="false">
      <c r="A1864" s="2" t="s">
        <v>48</v>
      </c>
      <c r="B1864" s="0" t="n">
        <v>14210000</v>
      </c>
      <c r="C1864" s="0" t="n">
        <v>1917</v>
      </c>
      <c r="D1864" s="0" t="n">
        <v>3</v>
      </c>
      <c r="E1864" s="0" t="n">
        <v>2208</v>
      </c>
    </row>
    <row r="1865" customFormat="false" ht="12.75" hidden="true" customHeight="false" outlineLevel="0" collapsed="false">
      <c r="A1865" s="2" t="s">
        <v>48</v>
      </c>
      <c r="B1865" s="0" t="n">
        <v>14210000</v>
      </c>
      <c r="C1865" s="0" t="n">
        <v>1918</v>
      </c>
      <c r="D1865" s="0" t="n">
        <v>3</v>
      </c>
      <c r="E1865" s="0" t="n">
        <v>3444</v>
      </c>
    </row>
    <row r="1866" customFormat="false" ht="12.75" hidden="true" customHeight="false" outlineLevel="0" collapsed="false">
      <c r="A1866" s="2" t="s">
        <v>48</v>
      </c>
      <c r="B1866" s="0" t="n">
        <v>14210000</v>
      </c>
      <c r="C1866" s="0" t="n">
        <v>1919</v>
      </c>
      <c r="D1866" s="0" t="n">
        <v>3</v>
      </c>
      <c r="E1866" s="0" t="n">
        <v>3360</v>
      </c>
    </row>
    <row r="1867" customFormat="false" ht="12.75" hidden="true" customHeight="false" outlineLevel="0" collapsed="false">
      <c r="A1867" s="2" t="s">
        <v>48</v>
      </c>
      <c r="B1867" s="0" t="n">
        <v>14210000</v>
      </c>
      <c r="C1867" s="0" t="n">
        <v>1920</v>
      </c>
      <c r="D1867" s="0" t="n">
        <v>3</v>
      </c>
      <c r="E1867" s="0" t="n">
        <v>2042</v>
      </c>
    </row>
    <row r="1868" customFormat="false" ht="12.75" hidden="true" customHeight="false" outlineLevel="0" collapsed="false">
      <c r="A1868" s="2" t="s">
        <v>48</v>
      </c>
      <c r="B1868" s="0" t="n">
        <v>14210000</v>
      </c>
      <c r="C1868" s="0" t="n">
        <v>1921</v>
      </c>
      <c r="D1868" s="0" t="n">
        <v>3</v>
      </c>
      <c r="E1868" s="0" t="n">
        <v>6257</v>
      </c>
    </row>
    <row r="1869" customFormat="false" ht="12.75" hidden="true" customHeight="false" outlineLevel="0" collapsed="false">
      <c r="A1869" s="2" t="s">
        <v>48</v>
      </c>
      <c r="B1869" s="0" t="n">
        <v>14210000</v>
      </c>
      <c r="C1869" s="0" t="n">
        <v>1922</v>
      </c>
      <c r="D1869" s="0" t="n">
        <v>3</v>
      </c>
      <c r="E1869" s="0" t="n">
        <v>2015</v>
      </c>
    </row>
    <row r="1870" customFormat="false" ht="12.75" hidden="true" customHeight="false" outlineLevel="0" collapsed="false">
      <c r="A1870" s="2" t="s">
        <v>48</v>
      </c>
      <c r="B1870" s="0" t="n">
        <v>14210000</v>
      </c>
      <c r="C1870" s="0" t="n">
        <v>1923</v>
      </c>
      <c r="D1870" s="0" t="n">
        <v>3</v>
      </c>
      <c r="E1870" s="0" t="n">
        <v>2918</v>
      </c>
    </row>
    <row r="1871" customFormat="false" ht="12.75" hidden="true" customHeight="false" outlineLevel="0" collapsed="false">
      <c r="A1871" s="2" t="s">
        <v>48</v>
      </c>
      <c r="B1871" s="0" t="n">
        <v>14210000</v>
      </c>
      <c r="C1871" s="0" t="n">
        <v>1924</v>
      </c>
      <c r="D1871" s="0" t="n">
        <v>3</v>
      </c>
      <c r="E1871" s="0" t="n">
        <v>2027</v>
      </c>
    </row>
    <row r="1872" customFormat="false" ht="12.75" hidden="true" customHeight="false" outlineLevel="0" collapsed="false">
      <c r="A1872" s="2" t="s">
        <v>48</v>
      </c>
      <c r="B1872" s="0" t="n">
        <v>14210000</v>
      </c>
      <c r="C1872" s="0" t="n">
        <v>1925</v>
      </c>
      <c r="D1872" s="0" t="n">
        <v>3</v>
      </c>
      <c r="E1872" s="0" t="n">
        <v>2786</v>
      </c>
    </row>
    <row r="1873" customFormat="false" ht="12.75" hidden="true" customHeight="false" outlineLevel="0" collapsed="false">
      <c r="A1873" s="2" t="s">
        <v>48</v>
      </c>
      <c r="B1873" s="0" t="n">
        <v>14210000</v>
      </c>
      <c r="C1873" s="0" t="n">
        <v>1926</v>
      </c>
      <c r="D1873" s="0" t="n">
        <v>3</v>
      </c>
      <c r="E1873" s="0" t="n">
        <v>2347</v>
      </c>
    </row>
    <row r="1874" customFormat="false" ht="12.75" hidden="true" customHeight="false" outlineLevel="0" collapsed="false">
      <c r="A1874" s="2" t="s">
        <v>48</v>
      </c>
      <c r="B1874" s="0" t="n">
        <v>14210000</v>
      </c>
      <c r="C1874" s="0" t="n">
        <v>1927</v>
      </c>
      <c r="D1874" s="0" t="n">
        <v>3</v>
      </c>
      <c r="E1874" s="0" t="n">
        <v>3116</v>
      </c>
    </row>
    <row r="1875" customFormat="false" ht="12.75" hidden="true" customHeight="false" outlineLevel="0" collapsed="false">
      <c r="A1875" s="2" t="s">
        <v>48</v>
      </c>
      <c r="B1875" s="0" t="n">
        <v>14210000</v>
      </c>
      <c r="C1875" s="0" t="n">
        <v>1928</v>
      </c>
      <c r="D1875" s="0" t="n">
        <v>3</v>
      </c>
      <c r="E1875" s="0" t="n">
        <v>5311</v>
      </c>
    </row>
    <row r="1876" customFormat="false" ht="12.75" hidden="true" customHeight="false" outlineLevel="0" collapsed="false">
      <c r="A1876" s="2" t="s">
        <v>48</v>
      </c>
      <c r="B1876" s="0" t="n">
        <v>14210000</v>
      </c>
      <c r="C1876" s="0" t="n">
        <v>1929</v>
      </c>
      <c r="D1876" s="0" t="n">
        <v>3</v>
      </c>
      <c r="E1876" s="0" t="n">
        <v>3032</v>
      </c>
    </row>
    <row r="1877" customFormat="false" ht="12.75" hidden="true" customHeight="false" outlineLevel="0" collapsed="false">
      <c r="A1877" s="2" t="s">
        <v>48</v>
      </c>
      <c r="B1877" s="0" t="n">
        <v>14210000</v>
      </c>
      <c r="C1877" s="0" t="n">
        <v>1930</v>
      </c>
      <c r="D1877" s="0" t="n">
        <v>3</v>
      </c>
      <c r="E1877" s="0" t="n">
        <v>2372</v>
      </c>
    </row>
    <row r="1878" customFormat="false" ht="12.75" hidden="true" customHeight="false" outlineLevel="0" collapsed="false">
      <c r="A1878" s="2" t="s">
        <v>48</v>
      </c>
      <c r="B1878" s="0" t="n">
        <v>14210000</v>
      </c>
      <c r="C1878" s="0" t="n">
        <v>1931</v>
      </c>
      <c r="D1878" s="0" t="n">
        <v>3</v>
      </c>
      <c r="E1878" s="0" t="n">
        <v>4469</v>
      </c>
    </row>
    <row r="1879" customFormat="false" ht="12.75" hidden="true" customHeight="false" outlineLevel="0" collapsed="false">
      <c r="A1879" s="2" t="s">
        <v>48</v>
      </c>
      <c r="B1879" s="0" t="n">
        <v>14210000</v>
      </c>
      <c r="C1879" s="0" t="n">
        <v>1932</v>
      </c>
      <c r="D1879" s="0" t="n">
        <v>3</v>
      </c>
      <c r="E1879" s="0" t="n">
        <v>6132</v>
      </c>
    </row>
    <row r="1880" customFormat="false" ht="12.75" hidden="true" customHeight="false" outlineLevel="0" collapsed="false">
      <c r="A1880" s="2" t="s">
        <v>48</v>
      </c>
      <c r="B1880" s="0" t="n">
        <v>14210000</v>
      </c>
      <c r="C1880" s="0" t="n">
        <v>1933</v>
      </c>
      <c r="D1880" s="0" t="n">
        <v>3</v>
      </c>
      <c r="E1880" s="0" t="n">
        <v>3142</v>
      </c>
    </row>
    <row r="1881" customFormat="false" ht="12.75" hidden="true" customHeight="false" outlineLevel="0" collapsed="false">
      <c r="A1881" s="2" t="s">
        <v>48</v>
      </c>
      <c r="B1881" s="0" t="n">
        <v>14210000</v>
      </c>
      <c r="C1881" s="0" t="n">
        <v>1934</v>
      </c>
      <c r="D1881" s="0" t="n">
        <v>3</v>
      </c>
      <c r="E1881" s="0" t="n">
        <v>3183</v>
      </c>
    </row>
    <row r="1882" customFormat="false" ht="12.75" hidden="true" customHeight="false" outlineLevel="0" collapsed="false">
      <c r="A1882" s="2" t="s">
        <v>48</v>
      </c>
      <c r="B1882" s="0" t="n">
        <v>14210000</v>
      </c>
      <c r="C1882" s="0" t="n">
        <v>1935</v>
      </c>
      <c r="D1882" s="0" t="n">
        <v>3</v>
      </c>
      <c r="E1882" s="0" t="n">
        <v>2754</v>
      </c>
    </row>
    <row r="1883" customFormat="false" ht="12.75" hidden="true" customHeight="false" outlineLevel="0" collapsed="false">
      <c r="A1883" s="2" t="s">
        <v>48</v>
      </c>
      <c r="B1883" s="0" t="n">
        <v>14210000</v>
      </c>
      <c r="C1883" s="0" t="n">
        <v>1936</v>
      </c>
      <c r="D1883" s="0" t="n">
        <v>3</v>
      </c>
      <c r="E1883" s="0" t="n">
        <v>3191</v>
      </c>
    </row>
    <row r="1884" customFormat="false" ht="12.75" hidden="true" customHeight="false" outlineLevel="0" collapsed="false">
      <c r="A1884" s="2" t="s">
        <v>48</v>
      </c>
      <c r="B1884" s="0" t="n">
        <v>14210000</v>
      </c>
      <c r="C1884" s="0" t="n">
        <v>1937</v>
      </c>
      <c r="D1884" s="0" t="n">
        <v>3</v>
      </c>
      <c r="E1884" s="0" t="n">
        <v>3526</v>
      </c>
    </row>
    <row r="1885" customFormat="false" ht="12.75" hidden="true" customHeight="false" outlineLevel="0" collapsed="false">
      <c r="A1885" s="2" t="s">
        <v>48</v>
      </c>
      <c r="B1885" s="0" t="n">
        <v>14210000</v>
      </c>
      <c r="C1885" s="0" t="n">
        <v>1938</v>
      </c>
      <c r="D1885" s="0" t="n">
        <v>3</v>
      </c>
      <c r="E1885" s="0" t="n">
        <v>4246</v>
      </c>
    </row>
    <row r="1886" customFormat="false" ht="12.75" hidden="true" customHeight="false" outlineLevel="0" collapsed="false">
      <c r="A1886" s="2" t="s">
        <v>48</v>
      </c>
      <c r="B1886" s="0" t="n">
        <v>14210000</v>
      </c>
      <c r="C1886" s="0" t="n">
        <v>1939</v>
      </c>
      <c r="D1886" s="0" t="n">
        <v>3</v>
      </c>
      <c r="E1886" s="0" t="n">
        <v>3852</v>
      </c>
    </row>
    <row r="1887" customFormat="false" ht="12.75" hidden="true" customHeight="false" outlineLevel="0" collapsed="false">
      <c r="A1887" s="2" t="s">
        <v>48</v>
      </c>
      <c r="B1887" s="0" t="n">
        <v>14210000</v>
      </c>
      <c r="C1887" s="0" t="n">
        <v>1940</v>
      </c>
      <c r="D1887" s="0" t="n">
        <v>3</v>
      </c>
      <c r="E1887" s="0" t="n">
        <v>4555</v>
      </c>
    </row>
    <row r="1888" customFormat="false" ht="12.75" hidden="true" customHeight="false" outlineLevel="0" collapsed="false">
      <c r="A1888" s="2" t="s">
        <v>48</v>
      </c>
      <c r="B1888" s="0" t="n">
        <v>14210000</v>
      </c>
      <c r="C1888" s="0" t="n">
        <v>1941</v>
      </c>
      <c r="D1888" s="0" t="n">
        <v>3</v>
      </c>
      <c r="E1888" s="0" t="n">
        <v>1656</v>
      </c>
    </row>
    <row r="1889" customFormat="false" ht="12.75" hidden="true" customHeight="false" outlineLevel="0" collapsed="false">
      <c r="A1889" s="2" t="s">
        <v>48</v>
      </c>
      <c r="B1889" s="0" t="n">
        <v>14210000</v>
      </c>
      <c r="C1889" s="0" t="n">
        <v>1942</v>
      </c>
      <c r="D1889" s="0" t="n">
        <v>3</v>
      </c>
      <c r="E1889" s="0" t="n">
        <v>2266</v>
      </c>
    </row>
    <row r="1890" customFormat="false" ht="12.75" hidden="true" customHeight="false" outlineLevel="0" collapsed="false">
      <c r="A1890" s="2" t="s">
        <v>48</v>
      </c>
      <c r="B1890" s="0" t="n">
        <v>14210000</v>
      </c>
      <c r="C1890" s="0" t="n">
        <v>1943</v>
      </c>
      <c r="D1890" s="0" t="n">
        <v>3</v>
      </c>
      <c r="E1890" s="0" t="n">
        <v>3383</v>
      </c>
    </row>
    <row r="1891" customFormat="false" ht="12.75" hidden="true" customHeight="false" outlineLevel="0" collapsed="false">
      <c r="A1891" s="2" t="s">
        <v>48</v>
      </c>
      <c r="B1891" s="0" t="n">
        <v>14210000</v>
      </c>
      <c r="C1891" s="0" t="n">
        <v>1944</v>
      </c>
      <c r="D1891" s="0" t="n">
        <v>3</v>
      </c>
      <c r="E1891" s="0" t="n">
        <v>2183</v>
      </c>
    </row>
    <row r="1892" customFormat="false" ht="12.75" hidden="true" customHeight="false" outlineLevel="0" collapsed="false">
      <c r="A1892" s="2" t="s">
        <v>48</v>
      </c>
      <c r="B1892" s="0" t="n">
        <v>14210000</v>
      </c>
      <c r="C1892" s="0" t="n">
        <v>1945</v>
      </c>
      <c r="D1892" s="0" t="n">
        <v>3</v>
      </c>
      <c r="E1892" s="0" t="n">
        <v>2800</v>
      </c>
    </row>
    <row r="1893" customFormat="false" ht="12.75" hidden="true" customHeight="false" outlineLevel="0" collapsed="false">
      <c r="A1893" s="2" t="s">
        <v>48</v>
      </c>
      <c r="B1893" s="0" t="n">
        <v>14210000</v>
      </c>
      <c r="C1893" s="0" t="n">
        <v>1946</v>
      </c>
      <c r="D1893" s="0" t="n">
        <v>3</v>
      </c>
      <c r="E1893" s="0" t="n">
        <v>3565</v>
      </c>
    </row>
    <row r="1894" customFormat="false" ht="12.75" hidden="true" customHeight="false" outlineLevel="0" collapsed="false">
      <c r="A1894" s="2" t="s">
        <v>48</v>
      </c>
      <c r="B1894" s="0" t="n">
        <v>14210000</v>
      </c>
      <c r="C1894" s="0" t="n">
        <v>1947</v>
      </c>
      <c r="D1894" s="0" t="n">
        <v>3</v>
      </c>
      <c r="E1894" s="0" t="n">
        <v>3217</v>
      </c>
    </row>
    <row r="1895" customFormat="false" ht="12.75" hidden="true" customHeight="false" outlineLevel="0" collapsed="false">
      <c r="A1895" s="2" t="s">
        <v>48</v>
      </c>
      <c r="B1895" s="0" t="n">
        <v>14210000</v>
      </c>
      <c r="C1895" s="0" t="n">
        <v>1948</v>
      </c>
      <c r="D1895" s="0" t="n">
        <v>3</v>
      </c>
      <c r="E1895" s="0" t="n">
        <v>2775</v>
      </c>
    </row>
    <row r="1896" customFormat="false" ht="12.75" hidden="true" customHeight="false" outlineLevel="0" collapsed="false">
      <c r="A1896" s="2" t="s">
        <v>48</v>
      </c>
      <c r="B1896" s="0" t="n">
        <v>14210000</v>
      </c>
      <c r="C1896" s="0" t="n">
        <v>1949</v>
      </c>
      <c r="D1896" s="0" t="n">
        <v>3</v>
      </c>
      <c r="E1896" s="0" t="n">
        <v>3791</v>
      </c>
    </row>
    <row r="1897" customFormat="false" ht="12.75" hidden="true" customHeight="false" outlineLevel="0" collapsed="false">
      <c r="A1897" s="2" t="s">
        <v>48</v>
      </c>
      <c r="B1897" s="0" t="n">
        <v>14210000</v>
      </c>
      <c r="C1897" s="0" t="n">
        <v>1950</v>
      </c>
      <c r="D1897" s="0" t="n">
        <v>3</v>
      </c>
      <c r="E1897" s="0" t="n">
        <v>5393</v>
      </c>
    </row>
    <row r="1898" customFormat="false" ht="12.75" hidden="true" customHeight="false" outlineLevel="0" collapsed="false">
      <c r="A1898" s="2" t="s">
        <v>48</v>
      </c>
      <c r="B1898" s="0" t="n">
        <v>14210000</v>
      </c>
      <c r="C1898" s="0" t="n">
        <v>1951</v>
      </c>
      <c r="D1898" s="0" t="n">
        <v>3</v>
      </c>
      <c r="E1898" s="0" t="n">
        <v>3264</v>
      </c>
    </row>
    <row r="1899" customFormat="false" ht="12.75" hidden="true" customHeight="false" outlineLevel="0" collapsed="false">
      <c r="A1899" s="2" t="s">
        <v>48</v>
      </c>
      <c r="B1899" s="0" t="n">
        <v>14210000</v>
      </c>
      <c r="C1899" s="0" t="n">
        <v>1952</v>
      </c>
      <c r="D1899" s="0" t="n">
        <v>3</v>
      </c>
      <c r="E1899" s="0" t="n">
        <v>2909</v>
      </c>
    </row>
    <row r="1900" customFormat="false" ht="12.75" hidden="true" customHeight="false" outlineLevel="0" collapsed="false">
      <c r="A1900" s="2" t="s">
        <v>48</v>
      </c>
      <c r="B1900" s="0" t="n">
        <v>14210000</v>
      </c>
      <c r="C1900" s="0" t="n">
        <v>1953</v>
      </c>
      <c r="D1900" s="0" t="n">
        <v>3</v>
      </c>
      <c r="E1900" s="0" t="n">
        <v>3275</v>
      </c>
    </row>
    <row r="1901" customFormat="false" ht="12.75" hidden="true" customHeight="false" outlineLevel="0" collapsed="false">
      <c r="A1901" s="2" t="s">
        <v>48</v>
      </c>
      <c r="B1901" s="0" t="n">
        <v>14210000</v>
      </c>
      <c r="C1901" s="0" t="n">
        <v>1954</v>
      </c>
      <c r="D1901" s="0" t="n">
        <v>3</v>
      </c>
      <c r="E1901" s="0" t="n">
        <v>3361</v>
      </c>
    </row>
    <row r="1902" customFormat="false" ht="12.75" hidden="true" customHeight="false" outlineLevel="0" collapsed="false">
      <c r="A1902" s="2" t="s">
        <v>48</v>
      </c>
      <c r="B1902" s="0" t="n">
        <v>14210000</v>
      </c>
      <c r="C1902" s="0" t="n">
        <v>1955</v>
      </c>
      <c r="D1902" s="0" t="n">
        <v>3</v>
      </c>
      <c r="E1902" s="0" t="n">
        <v>2307</v>
      </c>
    </row>
    <row r="1903" customFormat="false" ht="12.75" hidden="true" customHeight="false" outlineLevel="0" collapsed="false">
      <c r="A1903" s="2" t="s">
        <v>48</v>
      </c>
      <c r="B1903" s="0" t="n">
        <v>14210000</v>
      </c>
      <c r="C1903" s="0" t="n">
        <v>1956</v>
      </c>
      <c r="D1903" s="0" t="n">
        <v>3</v>
      </c>
      <c r="E1903" s="0" t="n">
        <v>3461</v>
      </c>
    </row>
    <row r="1904" customFormat="false" ht="12.75" hidden="true" customHeight="false" outlineLevel="0" collapsed="false">
      <c r="A1904" s="2" t="s">
        <v>48</v>
      </c>
      <c r="B1904" s="0" t="n">
        <v>14210000</v>
      </c>
      <c r="C1904" s="0" t="n">
        <v>1957</v>
      </c>
      <c r="D1904" s="0" t="n">
        <v>3</v>
      </c>
      <c r="E1904" s="0" t="n">
        <v>5995</v>
      </c>
    </row>
    <row r="1905" customFormat="false" ht="12.75" hidden="true" customHeight="false" outlineLevel="0" collapsed="false">
      <c r="A1905" s="2" t="s">
        <v>48</v>
      </c>
      <c r="B1905" s="0" t="n">
        <v>14210000</v>
      </c>
      <c r="C1905" s="0" t="n">
        <v>1958</v>
      </c>
      <c r="D1905" s="0" t="n">
        <v>3</v>
      </c>
      <c r="E1905" s="0" t="n">
        <v>2357</v>
      </c>
    </row>
    <row r="1906" customFormat="false" ht="12.75" hidden="true" customHeight="false" outlineLevel="0" collapsed="false">
      <c r="A1906" s="2" t="s">
        <v>48</v>
      </c>
      <c r="B1906" s="0" t="n">
        <v>14210000</v>
      </c>
      <c r="C1906" s="0" t="n">
        <v>1959</v>
      </c>
      <c r="D1906" s="0" t="n">
        <v>3</v>
      </c>
      <c r="E1906" s="0" t="n">
        <v>3345</v>
      </c>
    </row>
    <row r="1907" customFormat="false" ht="12.75" hidden="true" customHeight="false" outlineLevel="0" collapsed="false">
      <c r="A1907" s="2" t="s">
        <v>48</v>
      </c>
      <c r="B1907" s="0" t="n">
        <v>14210000</v>
      </c>
      <c r="C1907" s="0" t="n">
        <v>1960</v>
      </c>
      <c r="D1907" s="0" t="n">
        <v>3</v>
      </c>
      <c r="E1907" s="0" t="n">
        <v>4554</v>
      </c>
    </row>
    <row r="1908" customFormat="false" ht="12.75" hidden="true" customHeight="false" outlineLevel="0" collapsed="false">
      <c r="A1908" s="2" t="s">
        <v>48</v>
      </c>
      <c r="B1908" s="0" t="n">
        <v>14210000</v>
      </c>
      <c r="C1908" s="0" t="n">
        <v>1961</v>
      </c>
      <c r="D1908" s="0" t="n">
        <v>3</v>
      </c>
      <c r="E1908" s="0" t="n">
        <v>5306</v>
      </c>
    </row>
    <row r="1909" customFormat="false" ht="12.75" hidden="true" customHeight="false" outlineLevel="0" collapsed="false">
      <c r="A1909" s="2" t="s">
        <v>48</v>
      </c>
      <c r="B1909" s="0" t="n">
        <v>14210000</v>
      </c>
      <c r="C1909" s="0" t="n">
        <v>1962</v>
      </c>
      <c r="D1909" s="0" t="n">
        <v>3</v>
      </c>
      <c r="E1909" s="0" t="n">
        <v>3125</v>
      </c>
    </row>
    <row r="1910" customFormat="false" ht="12.75" hidden="true" customHeight="false" outlineLevel="0" collapsed="false">
      <c r="A1910" s="2" t="s">
        <v>48</v>
      </c>
      <c r="B1910" s="0" t="n">
        <v>14210000</v>
      </c>
      <c r="C1910" s="0" t="n">
        <v>1963</v>
      </c>
      <c r="D1910" s="0" t="n">
        <v>3</v>
      </c>
      <c r="E1910" s="0" t="n">
        <v>2505</v>
      </c>
    </row>
    <row r="1911" customFormat="false" ht="12.75" hidden="true" customHeight="false" outlineLevel="0" collapsed="false">
      <c r="A1911" s="2" t="s">
        <v>48</v>
      </c>
      <c r="B1911" s="0" t="n">
        <v>14210000</v>
      </c>
      <c r="C1911" s="0" t="n">
        <v>1964</v>
      </c>
      <c r="D1911" s="0" t="n">
        <v>3</v>
      </c>
      <c r="E1911" s="0" t="n">
        <v>2767</v>
      </c>
    </row>
    <row r="1912" customFormat="false" ht="12.75" hidden="true" customHeight="false" outlineLevel="0" collapsed="false">
      <c r="A1912" s="2" t="s">
        <v>48</v>
      </c>
      <c r="B1912" s="0" t="n">
        <v>14210000</v>
      </c>
      <c r="C1912" s="0" t="n">
        <v>1965</v>
      </c>
      <c r="D1912" s="0" t="n">
        <v>3</v>
      </c>
      <c r="E1912" s="0" t="n">
        <v>2737</v>
      </c>
    </row>
    <row r="1913" customFormat="false" ht="12.75" hidden="true" customHeight="false" outlineLevel="0" collapsed="false">
      <c r="A1913" s="2" t="s">
        <v>48</v>
      </c>
      <c r="B1913" s="0" t="n">
        <v>14210000</v>
      </c>
      <c r="C1913" s="0" t="n">
        <v>1966</v>
      </c>
      <c r="D1913" s="0" t="n">
        <v>3</v>
      </c>
      <c r="E1913" s="0" t="n">
        <v>3924</v>
      </c>
    </row>
    <row r="1914" customFormat="false" ht="12.75" hidden="true" customHeight="false" outlineLevel="0" collapsed="false">
      <c r="A1914" s="2" t="s">
        <v>48</v>
      </c>
      <c r="B1914" s="0" t="n">
        <v>14210000</v>
      </c>
      <c r="C1914" s="0" t="n">
        <v>1967</v>
      </c>
      <c r="D1914" s="0" t="n">
        <v>3</v>
      </c>
      <c r="E1914" s="0" t="n">
        <v>2484</v>
      </c>
    </row>
    <row r="1915" customFormat="false" ht="12.75" hidden="true" customHeight="false" outlineLevel="0" collapsed="false">
      <c r="A1915" s="2" t="s">
        <v>48</v>
      </c>
      <c r="B1915" s="0" t="n">
        <v>14210000</v>
      </c>
      <c r="C1915" s="0" t="n">
        <v>1968</v>
      </c>
      <c r="D1915" s="0" t="n">
        <v>3</v>
      </c>
      <c r="E1915" s="0" t="n">
        <v>2950</v>
      </c>
    </row>
    <row r="1916" customFormat="false" ht="12.75" hidden="true" customHeight="false" outlineLevel="0" collapsed="false">
      <c r="A1916" s="2" t="s">
        <v>48</v>
      </c>
      <c r="B1916" s="0" t="n">
        <v>14210000</v>
      </c>
      <c r="C1916" s="0" t="n">
        <v>1969</v>
      </c>
      <c r="D1916" s="0" t="n">
        <v>3</v>
      </c>
      <c r="E1916" s="0" t="n">
        <v>3241</v>
      </c>
    </row>
    <row r="1917" customFormat="false" ht="12.75" hidden="true" customHeight="false" outlineLevel="0" collapsed="false">
      <c r="A1917" s="2" t="s">
        <v>48</v>
      </c>
      <c r="B1917" s="0" t="n">
        <v>14210000</v>
      </c>
      <c r="C1917" s="0" t="n">
        <v>1970</v>
      </c>
      <c r="D1917" s="0" t="n">
        <v>3</v>
      </c>
      <c r="E1917" s="0" t="n">
        <v>3323</v>
      </c>
    </row>
    <row r="1918" customFormat="false" ht="12.75" hidden="true" customHeight="false" outlineLevel="0" collapsed="false">
      <c r="A1918" s="2" t="s">
        <v>48</v>
      </c>
      <c r="B1918" s="0" t="n">
        <v>14210000</v>
      </c>
      <c r="C1918" s="0" t="n">
        <v>1971</v>
      </c>
      <c r="D1918" s="0" t="n">
        <v>3</v>
      </c>
      <c r="E1918" s="0" t="n">
        <v>4249</v>
      </c>
    </row>
    <row r="1919" customFormat="false" ht="12.75" hidden="true" customHeight="false" outlineLevel="0" collapsed="false">
      <c r="A1919" s="2" t="s">
        <v>48</v>
      </c>
      <c r="B1919" s="0" t="n">
        <v>14210000</v>
      </c>
      <c r="C1919" s="0" t="n">
        <v>1972</v>
      </c>
      <c r="D1919" s="0" t="n">
        <v>3</v>
      </c>
      <c r="E1919" s="0" t="n">
        <v>8921</v>
      </c>
    </row>
    <row r="1920" customFormat="false" ht="12.75" hidden="true" customHeight="false" outlineLevel="0" collapsed="false">
      <c r="A1920" s="2" t="s">
        <v>48</v>
      </c>
      <c r="B1920" s="0" t="n">
        <v>14210000</v>
      </c>
      <c r="C1920" s="0" t="n">
        <v>1973</v>
      </c>
      <c r="D1920" s="0" t="n">
        <v>3</v>
      </c>
      <c r="E1920" s="0" t="n">
        <v>2210</v>
      </c>
    </row>
    <row r="1921" customFormat="false" ht="12.75" hidden="true" customHeight="false" outlineLevel="0" collapsed="false">
      <c r="A1921" s="2" t="s">
        <v>48</v>
      </c>
      <c r="B1921" s="0" t="n">
        <v>14210000</v>
      </c>
      <c r="C1921" s="0" t="n">
        <v>1974</v>
      </c>
      <c r="D1921" s="0" t="n">
        <v>3</v>
      </c>
      <c r="E1921" s="0" t="n">
        <v>4636</v>
      </c>
    </row>
    <row r="1922" customFormat="false" ht="12.75" hidden="true" customHeight="false" outlineLevel="0" collapsed="false">
      <c r="A1922" s="2" t="s">
        <v>48</v>
      </c>
      <c r="B1922" s="0" t="n">
        <v>14210000</v>
      </c>
      <c r="C1922" s="0" t="n">
        <v>1975</v>
      </c>
      <c r="D1922" s="0" t="n">
        <v>3</v>
      </c>
      <c r="E1922" s="0" t="n">
        <v>3985</v>
      </c>
    </row>
    <row r="1923" customFormat="false" ht="12.75" hidden="true" customHeight="false" outlineLevel="0" collapsed="false">
      <c r="A1923" s="2" t="s">
        <v>48</v>
      </c>
      <c r="B1923" s="0" t="n">
        <v>14210000</v>
      </c>
      <c r="C1923" s="0" t="n">
        <v>1976</v>
      </c>
      <c r="D1923" s="0" t="n">
        <v>3</v>
      </c>
      <c r="E1923" s="0" t="n">
        <v>2869</v>
      </c>
    </row>
    <row r="1924" customFormat="false" ht="12.75" hidden="true" customHeight="false" outlineLevel="0" collapsed="false">
      <c r="A1924" s="2" t="s">
        <v>48</v>
      </c>
      <c r="B1924" s="0" t="n">
        <v>14210000</v>
      </c>
      <c r="C1924" s="0" t="n">
        <v>1977</v>
      </c>
      <c r="D1924" s="0" t="n">
        <v>3</v>
      </c>
      <c r="E1924" s="0" t="n">
        <v>2269</v>
      </c>
    </row>
    <row r="1925" customFormat="false" ht="12.75" hidden="true" customHeight="false" outlineLevel="0" collapsed="false">
      <c r="A1925" s="2" t="s">
        <v>48</v>
      </c>
      <c r="B1925" s="0" t="n">
        <v>14210000</v>
      </c>
      <c r="C1925" s="0" t="n">
        <v>1978</v>
      </c>
      <c r="D1925" s="0" t="n">
        <v>3</v>
      </c>
      <c r="E1925" s="0" t="n">
        <v>2223</v>
      </c>
    </row>
    <row r="1926" customFormat="false" ht="12.75" hidden="true" customHeight="false" outlineLevel="0" collapsed="false">
      <c r="A1926" s="2" t="s">
        <v>48</v>
      </c>
      <c r="B1926" s="0" t="n">
        <v>14210000</v>
      </c>
      <c r="C1926" s="0" t="n">
        <v>1979</v>
      </c>
      <c r="D1926" s="0" t="n">
        <v>3</v>
      </c>
      <c r="E1926" s="0" t="n">
        <v>3923</v>
      </c>
    </row>
    <row r="1927" customFormat="false" ht="12.75" hidden="true" customHeight="false" outlineLevel="0" collapsed="false">
      <c r="A1927" s="2" t="s">
        <v>48</v>
      </c>
      <c r="B1927" s="0" t="n">
        <v>14210000</v>
      </c>
      <c r="C1927" s="0" t="n">
        <v>1980</v>
      </c>
      <c r="D1927" s="0" t="n">
        <v>3</v>
      </c>
      <c r="E1927" s="0" t="n">
        <v>3078</v>
      </c>
    </row>
    <row r="1928" customFormat="false" ht="12.75" hidden="true" customHeight="false" outlineLevel="0" collapsed="false">
      <c r="A1928" s="2" t="s">
        <v>48</v>
      </c>
      <c r="B1928" s="0" t="n">
        <v>14210000</v>
      </c>
      <c r="C1928" s="0" t="n">
        <v>1981</v>
      </c>
      <c r="D1928" s="0" t="n">
        <v>3</v>
      </c>
      <c r="E1928" s="0" t="n">
        <v>2215</v>
      </c>
    </row>
    <row r="1929" customFormat="false" ht="12.75" hidden="true" customHeight="false" outlineLevel="0" collapsed="false">
      <c r="A1929" s="2" t="s">
        <v>48</v>
      </c>
      <c r="B1929" s="0" t="n">
        <v>14210000</v>
      </c>
      <c r="C1929" s="0" t="n">
        <v>1982</v>
      </c>
      <c r="D1929" s="0" t="n">
        <v>3</v>
      </c>
      <c r="E1929" s="0" t="n">
        <v>3721</v>
      </c>
    </row>
    <row r="1930" customFormat="false" ht="12.75" hidden="true" customHeight="false" outlineLevel="0" collapsed="false">
      <c r="A1930" s="2" t="s">
        <v>48</v>
      </c>
      <c r="B1930" s="0" t="n">
        <v>14210000</v>
      </c>
      <c r="C1930" s="0" t="n">
        <v>1983</v>
      </c>
      <c r="D1930" s="0" t="n">
        <v>3</v>
      </c>
      <c r="E1930" s="0" t="n">
        <v>5404</v>
      </c>
    </row>
    <row r="1931" customFormat="false" ht="12.75" hidden="true" customHeight="false" outlineLevel="0" collapsed="false">
      <c r="A1931" s="2" t="s">
        <v>48</v>
      </c>
      <c r="B1931" s="0" t="n">
        <v>14210000</v>
      </c>
      <c r="C1931" s="0" t="n">
        <v>1984</v>
      </c>
      <c r="D1931" s="0" t="n">
        <v>3</v>
      </c>
      <c r="E1931" s="0" t="n">
        <v>4725</v>
      </c>
    </row>
    <row r="1932" customFormat="false" ht="12.75" hidden="true" customHeight="false" outlineLevel="0" collapsed="false">
      <c r="A1932" s="2" t="s">
        <v>48</v>
      </c>
      <c r="B1932" s="0" t="n">
        <v>14210000</v>
      </c>
      <c r="C1932" s="0" t="n">
        <v>1985</v>
      </c>
      <c r="D1932" s="0" t="n">
        <v>3</v>
      </c>
      <c r="E1932" s="0" t="n">
        <v>2725</v>
      </c>
    </row>
    <row r="1933" customFormat="false" ht="12.75" hidden="true" customHeight="false" outlineLevel="0" collapsed="false">
      <c r="A1933" s="2" t="s">
        <v>48</v>
      </c>
      <c r="B1933" s="0" t="n">
        <v>14210000</v>
      </c>
      <c r="C1933" s="0" t="n">
        <v>1986</v>
      </c>
      <c r="D1933" s="0" t="n">
        <v>3</v>
      </c>
      <c r="E1933" s="0" t="n">
        <v>4680</v>
      </c>
    </row>
    <row r="1934" customFormat="false" ht="12.75" hidden="true" customHeight="false" outlineLevel="0" collapsed="false">
      <c r="A1934" s="2" t="s">
        <v>48</v>
      </c>
      <c r="B1934" s="0" t="n">
        <v>14210000</v>
      </c>
      <c r="C1934" s="0" t="n">
        <v>1987</v>
      </c>
      <c r="D1934" s="0" t="n">
        <v>3</v>
      </c>
      <c r="E1934" s="0" t="n">
        <v>3416</v>
      </c>
    </row>
    <row r="1935" customFormat="false" ht="12.75" hidden="true" customHeight="false" outlineLevel="0" collapsed="false">
      <c r="A1935" s="2" t="s">
        <v>48</v>
      </c>
      <c r="B1935" s="0" t="n">
        <v>14210000</v>
      </c>
      <c r="C1935" s="0" t="n">
        <v>1988</v>
      </c>
      <c r="D1935" s="0" t="n">
        <v>3</v>
      </c>
      <c r="E1935" s="0" t="n">
        <v>3783</v>
      </c>
    </row>
    <row r="1936" customFormat="false" ht="12.75" hidden="true" customHeight="false" outlineLevel="0" collapsed="false">
      <c r="A1936" s="2" t="s">
        <v>48</v>
      </c>
      <c r="B1936" s="0" t="n">
        <v>14210000</v>
      </c>
      <c r="C1936" s="0" t="n">
        <v>1989</v>
      </c>
      <c r="D1936" s="0" t="n">
        <v>3</v>
      </c>
      <c r="E1936" s="0" t="n">
        <v>4685</v>
      </c>
    </row>
    <row r="1937" customFormat="false" ht="12.75" hidden="true" customHeight="false" outlineLevel="0" collapsed="false">
      <c r="A1937" s="2" t="s">
        <v>48</v>
      </c>
      <c r="B1937" s="0" t="n">
        <v>14210000</v>
      </c>
      <c r="C1937" s="0" t="n">
        <v>1990</v>
      </c>
      <c r="D1937" s="0" t="n">
        <v>3</v>
      </c>
      <c r="E1937" s="0" t="n">
        <v>3550</v>
      </c>
    </row>
    <row r="1938" customFormat="false" ht="12.75" hidden="true" customHeight="false" outlineLevel="0" collapsed="false">
      <c r="A1938" s="2" t="s">
        <v>48</v>
      </c>
      <c r="B1938" s="0" t="n">
        <v>14210000</v>
      </c>
      <c r="C1938" s="0" t="n">
        <v>1991</v>
      </c>
      <c r="D1938" s="0" t="n">
        <v>3</v>
      </c>
      <c r="E1938" s="0" t="n">
        <v>3207</v>
      </c>
    </row>
    <row r="1939" customFormat="false" ht="12.75" hidden="true" customHeight="false" outlineLevel="0" collapsed="false">
      <c r="A1939" s="2" t="s">
        <v>48</v>
      </c>
      <c r="B1939" s="0" t="n">
        <v>14210000</v>
      </c>
      <c r="C1939" s="0" t="n">
        <v>1992</v>
      </c>
      <c r="D1939" s="0" t="n">
        <v>3</v>
      </c>
      <c r="E1939" s="0" t="n">
        <v>1850</v>
      </c>
    </row>
    <row r="1940" customFormat="false" ht="12.75" hidden="true" customHeight="false" outlineLevel="0" collapsed="false">
      <c r="A1940" s="2" t="s">
        <v>48</v>
      </c>
      <c r="B1940" s="0" t="n">
        <v>14210000</v>
      </c>
      <c r="C1940" s="0" t="n">
        <v>1993</v>
      </c>
      <c r="D1940" s="0" t="n">
        <v>3</v>
      </c>
      <c r="E1940" s="0" t="n">
        <v>5661</v>
      </c>
    </row>
    <row r="1941" customFormat="false" ht="12.75" hidden="true" customHeight="false" outlineLevel="0" collapsed="false">
      <c r="A1941" s="2" t="s">
        <v>48</v>
      </c>
      <c r="B1941" s="0" t="n">
        <v>14210000</v>
      </c>
      <c r="C1941" s="0" t="n">
        <v>1994</v>
      </c>
      <c r="D1941" s="0" t="n">
        <v>3</v>
      </c>
      <c r="E1941" s="0" t="n">
        <v>3036</v>
      </c>
    </row>
    <row r="1942" customFormat="false" ht="12.75" hidden="true" customHeight="false" outlineLevel="0" collapsed="false">
      <c r="A1942" s="2" t="s">
        <v>48</v>
      </c>
      <c r="B1942" s="0" t="n">
        <v>14210000</v>
      </c>
      <c r="C1942" s="0" t="n">
        <v>1995</v>
      </c>
      <c r="D1942" s="0" t="n">
        <v>3</v>
      </c>
      <c r="E1942" s="0" t="n">
        <v>3925</v>
      </c>
    </row>
    <row r="1943" customFormat="false" ht="12.75" hidden="true" customHeight="false" outlineLevel="0" collapsed="false">
      <c r="A1943" s="2" t="s">
        <v>48</v>
      </c>
      <c r="B1943" s="0" t="n">
        <v>14210000</v>
      </c>
      <c r="C1943" s="0" t="n">
        <v>1996</v>
      </c>
      <c r="D1943" s="0" t="n">
        <v>3</v>
      </c>
      <c r="E1943" s="0" t="n">
        <v>3545</v>
      </c>
    </row>
    <row r="1944" customFormat="false" ht="12.75" hidden="true" customHeight="false" outlineLevel="0" collapsed="false">
      <c r="A1944" s="2" t="s">
        <v>48</v>
      </c>
      <c r="B1944" s="0" t="n">
        <v>14210000</v>
      </c>
      <c r="C1944" s="0" t="n">
        <v>1997</v>
      </c>
      <c r="D1944" s="0" t="n">
        <v>3</v>
      </c>
      <c r="E1944" s="0" t="n">
        <v>6032</v>
      </c>
    </row>
    <row r="1945" customFormat="false" ht="12.75" hidden="true" customHeight="false" outlineLevel="0" collapsed="false">
      <c r="A1945" s="2" t="s">
        <v>48</v>
      </c>
      <c r="B1945" s="0" t="n">
        <v>14210000</v>
      </c>
      <c r="C1945" s="0" t="n">
        <v>1998</v>
      </c>
      <c r="D1945" s="0" t="n">
        <v>3</v>
      </c>
      <c r="E1945" s="0" t="n">
        <v>3827</v>
      </c>
    </row>
    <row r="1946" customFormat="false" ht="12.75" hidden="true" customHeight="false" outlineLevel="0" collapsed="false">
      <c r="A1946" s="2" t="s">
        <v>48</v>
      </c>
      <c r="B1946" s="0" t="n">
        <v>14210000</v>
      </c>
      <c r="C1946" s="0" t="n">
        <v>1999</v>
      </c>
      <c r="D1946" s="0" t="n">
        <v>3</v>
      </c>
      <c r="E1946" s="0" t="n">
        <v>4046</v>
      </c>
    </row>
    <row r="1947" customFormat="false" ht="12.75" hidden="true" customHeight="false" outlineLevel="0" collapsed="false">
      <c r="A1947" s="2" t="s">
        <v>48</v>
      </c>
      <c r="B1947" s="0" t="n">
        <v>14210000</v>
      </c>
      <c r="C1947" s="0" t="n">
        <v>2000</v>
      </c>
      <c r="D1947" s="0" t="n">
        <v>3</v>
      </c>
      <c r="E1947" s="0" t="n">
        <v>3629</v>
      </c>
    </row>
    <row r="1948" customFormat="false" ht="12.75" hidden="true" customHeight="false" outlineLevel="0" collapsed="false">
      <c r="A1948" s="2" t="s">
        <v>48</v>
      </c>
      <c r="B1948" s="0" t="n">
        <v>14210000</v>
      </c>
      <c r="C1948" s="0" t="n">
        <v>2001</v>
      </c>
      <c r="D1948" s="0" t="n">
        <v>3</v>
      </c>
      <c r="E1948" s="0" t="n">
        <v>2101</v>
      </c>
    </row>
    <row r="1949" customFormat="false" ht="12.75" hidden="true" customHeight="false" outlineLevel="0" collapsed="false">
      <c r="A1949" s="2" t="s">
        <v>48</v>
      </c>
      <c r="B1949" s="0" t="n">
        <v>14210000</v>
      </c>
      <c r="C1949" s="0" t="n">
        <v>2002</v>
      </c>
      <c r="D1949" s="0" t="n">
        <v>3</v>
      </c>
      <c r="E1949" s="0" t="n">
        <v>3348</v>
      </c>
    </row>
    <row r="1950" customFormat="false" ht="12.75" hidden="true" customHeight="false" outlineLevel="0" collapsed="false">
      <c r="A1950" s="2" t="s">
        <v>48</v>
      </c>
      <c r="B1950" s="0" t="n">
        <v>14210000</v>
      </c>
      <c r="C1950" s="0" t="n">
        <v>1908</v>
      </c>
      <c r="D1950" s="0" t="n">
        <v>4</v>
      </c>
      <c r="E1950" s="0" t="n">
        <v>4442</v>
      </c>
    </row>
    <row r="1951" customFormat="false" ht="12.75" hidden="true" customHeight="false" outlineLevel="0" collapsed="false">
      <c r="A1951" s="2" t="s">
        <v>48</v>
      </c>
      <c r="B1951" s="0" t="n">
        <v>14210000</v>
      </c>
      <c r="C1951" s="0" t="n">
        <v>1909</v>
      </c>
      <c r="D1951" s="0" t="n">
        <v>4</v>
      </c>
      <c r="E1951" s="0" t="n">
        <v>3192</v>
      </c>
    </row>
    <row r="1952" customFormat="false" ht="12.75" hidden="true" customHeight="false" outlineLevel="0" collapsed="false">
      <c r="A1952" s="2" t="s">
        <v>48</v>
      </c>
      <c r="B1952" s="0" t="n">
        <v>14210000</v>
      </c>
      <c r="C1952" s="0" t="n">
        <v>1910</v>
      </c>
      <c r="D1952" s="0" t="n">
        <v>4</v>
      </c>
      <c r="E1952" s="0" t="n">
        <v>3701</v>
      </c>
    </row>
    <row r="1953" customFormat="false" ht="12.75" hidden="true" customHeight="false" outlineLevel="0" collapsed="false">
      <c r="A1953" s="2" t="s">
        <v>48</v>
      </c>
      <c r="B1953" s="0" t="n">
        <v>14210000</v>
      </c>
      <c r="C1953" s="0" t="n">
        <v>1911</v>
      </c>
      <c r="D1953" s="0" t="n">
        <v>4</v>
      </c>
      <c r="E1953" s="0" t="n">
        <v>2702</v>
      </c>
    </row>
    <row r="1954" customFormat="false" ht="12.75" hidden="true" customHeight="false" outlineLevel="0" collapsed="false">
      <c r="A1954" s="2" t="s">
        <v>48</v>
      </c>
      <c r="B1954" s="0" t="n">
        <v>14210000</v>
      </c>
      <c r="C1954" s="0" t="n">
        <v>1912</v>
      </c>
      <c r="D1954" s="0" t="n">
        <v>4</v>
      </c>
      <c r="E1954" s="0" t="n">
        <v>2552</v>
      </c>
    </row>
    <row r="1955" customFormat="false" ht="12.75" hidden="true" customHeight="false" outlineLevel="0" collapsed="false">
      <c r="A1955" s="2" t="s">
        <v>48</v>
      </c>
      <c r="B1955" s="0" t="n">
        <v>14210000</v>
      </c>
      <c r="C1955" s="0" t="n">
        <v>1913</v>
      </c>
      <c r="D1955" s="0" t="n">
        <v>4</v>
      </c>
      <c r="E1955" s="0" t="n">
        <v>4530</v>
      </c>
    </row>
    <row r="1956" customFormat="false" ht="12.75" hidden="true" customHeight="false" outlineLevel="0" collapsed="false">
      <c r="A1956" s="2" t="s">
        <v>48</v>
      </c>
      <c r="B1956" s="0" t="n">
        <v>14210000</v>
      </c>
      <c r="C1956" s="0" t="n">
        <v>1914</v>
      </c>
      <c r="D1956" s="0" t="n">
        <v>4</v>
      </c>
      <c r="E1956" s="0" t="n">
        <v>3700</v>
      </c>
    </row>
    <row r="1957" customFormat="false" ht="12.75" hidden="true" customHeight="false" outlineLevel="0" collapsed="false">
      <c r="A1957" s="2" t="s">
        <v>48</v>
      </c>
      <c r="B1957" s="0" t="n">
        <v>14210000</v>
      </c>
      <c r="C1957" s="0" t="n">
        <v>1915</v>
      </c>
      <c r="D1957" s="0" t="n">
        <v>4</v>
      </c>
      <c r="E1957" s="0" t="n">
        <v>2886</v>
      </c>
    </row>
    <row r="1958" customFormat="false" ht="12.75" hidden="true" customHeight="false" outlineLevel="0" collapsed="false">
      <c r="A1958" s="2" t="s">
        <v>48</v>
      </c>
      <c r="B1958" s="0" t="n">
        <v>14210000</v>
      </c>
      <c r="C1958" s="0" t="n">
        <v>1916</v>
      </c>
      <c r="D1958" s="0" t="n">
        <v>4</v>
      </c>
      <c r="E1958" s="0" t="n">
        <v>4814</v>
      </c>
    </row>
    <row r="1959" customFormat="false" ht="12.75" hidden="true" customHeight="false" outlineLevel="0" collapsed="false">
      <c r="A1959" s="2" t="s">
        <v>48</v>
      </c>
      <c r="B1959" s="0" t="n">
        <v>14210000</v>
      </c>
      <c r="C1959" s="0" t="n">
        <v>1917</v>
      </c>
      <c r="D1959" s="0" t="n">
        <v>4</v>
      </c>
      <c r="E1959" s="0" t="n">
        <v>4380</v>
      </c>
    </row>
    <row r="1960" customFormat="false" ht="12.75" hidden="true" customHeight="false" outlineLevel="0" collapsed="false">
      <c r="A1960" s="2" t="s">
        <v>48</v>
      </c>
      <c r="B1960" s="0" t="n">
        <v>14210000</v>
      </c>
      <c r="C1960" s="0" t="n">
        <v>1918</v>
      </c>
      <c r="D1960" s="0" t="n">
        <v>4</v>
      </c>
      <c r="E1960" s="0" t="n">
        <v>3482</v>
      </c>
    </row>
    <row r="1961" customFormat="false" ht="12.75" hidden="true" customHeight="false" outlineLevel="0" collapsed="false">
      <c r="A1961" s="2" t="s">
        <v>48</v>
      </c>
      <c r="B1961" s="0" t="n">
        <v>14210000</v>
      </c>
      <c r="C1961" s="0" t="n">
        <v>1919</v>
      </c>
      <c r="D1961" s="0" t="n">
        <v>4</v>
      </c>
      <c r="E1961" s="0" t="n">
        <v>5152</v>
      </c>
    </row>
    <row r="1962" customFormat="false" ht="12.75" hidden="true" customHeight="false" outlineLevel="0" collapsed="false">
      <c r="A1962" s="2" t="s">
        <v>48</v>
      </c>
      <c r="B1962" s="0" t="n">
        <v>14210000</v>
      </c>
      <c r="C1962" s="0" t="n">
        <v>1920</v>
      </c>
      <c r="D1962" s="0" t="n">
        <v>4</v>
      </c>
      <c r="E1962" s="0" t="n">
        <v>3453</v>
      </c>
    </row>
    <row r="1963" customFormat="false" ht="12.75" hidden="true" customHeight="false" outlineLevel="0" collapsed="false">
      <c r="A1963" s="2" t="s">
        <v>48</v>
      </c>
      <c r="B1963" s="0" t="n">
        <v>14210000</v>
      </c>
      <c r="C1963" s="0" t="n">
        <v>1921</v>
      </c>
      <c r="D1963" s="0" t="n">
        <v>4</v>
      </c>
      <c r="E1963" s="0" t="n">
        <v>4837</v>
      </c>
    </row>
    <row r="1964" customFormat="false" ht="12.75" hidden="true" customHeight="false" outlineLevel="0" collapsed="false">
      <c r="A1964" s="2" t="s">
        <v>48</v>
      </c>
      <c r="B1964" s="0" t="n">
        <v>14210000</v>
      </c>
      <c r="C1964" s="0" t="n">
        <v>1922</v>
      </c>
      <c r="D1964" s="0" t="n">
        <v>4</v>
      </c>
      <c r="E1964" s="0" t="n">
        <v>3019</v>
      </c>
    </row>
    <row r="1965" customFormat="false" ht="12.75" hidden="true" customHeight="false" outlineLevel="0" collapsed="false">
      <c r="A1965" s="2" t="s">
        <v>48</v>
      </c>
      <c r="B1965" s="0" t="n">
        <v>14210000</v>
      </c>
      <c r="C1965" s="0" t="n">
        <v>1923</v>
      </c>
      <c r="D1965" s="0" t="n">
        <v>4</v>
      </c>
      <c r="E1965" s="0" t="n">
        <v>3963</v>
      </c>
    </row>
    <row r="1966" customFormat="false" ht="12.75" hidden="true" customHeight="false" outlineLevel="0" collapsed="false">
      <c r="A1966" s="2" t="s">
        <v>48</v>
      </c>
      <c r="B1966" s="0" t="n">
        <v>14210000</v>
      </c>
      <c r="C1966" s="0" t="n">
        <v>1924</v>
      </c>
      <c r="D1966" s="0" t="n">
        <v>4</v>
      </c>
      <c r="E1966" s="0" t="n">
        <v>2460</v>
      </c>
    </row>
    <row r="1967" customFormat="false" ht="12.75" hidden="true" customHeight="false" outlineLevel="0" collapsed="false">
      <c r="A1967" s="2" t="s">
        <v>48</v>
      </c>
      <c r="B1967" s="0" t="n">
        <v>14210000</v>
      </c>
      <c r="C1967" s="0" t="n">
        <v>1925</v>
      </c>
      <c r="D1967" s="0" t="n">
        <v>4</v>
      </c>
      <c r="E1967" s="0" t="n">
        <v>3724</v>
      </c>
    </row>
    <row r="1968" customFormat="false" ht="12.75" hidden="true" customHeight="false" outlineLevel="0" collapsed="false">
      <c r="A1968" s="2" t="s">
        <v>48</v>
      </c>
      <c r="B1968" s="0" t="n">
        <v>14210000</v>
      </c>
      <c r="C1968" s="0" t="n">
        <v>1926</v>
      </c>
      <c r="D1968" s="0" t="n">
        <v>4</v>
      </c>
      <c r="E1968" s="0" t="n">
        <v>1686</v>
      </c>
    </row>
    <row r="1969" customFormat="false" ht="12.75" hidden="true" customHeight="false" outlineLevel="0" collapsed="false">
      <c r="A1969" s="2" t="s">
        <v>48</v>
      </c>
      <c r="B1969" s="0" t="n">
        <v>14210000</v>
      </c>
      <c r="C1969" s="0" t="n">
        <v>1927</v>
      </c>
      <c r="D1969" s="0" t="n">
        <v>4</v>
      </c>
      <c r="E1969" s="0" t="n">
        <v>3059</v>
      </c>
    </row>
    <row r="1970" customFormat="false" ht="12.75" hidden="true" customHeight="false" outlineLevel="0" collapsed="false">
      <c r="A1970" s="2" t="s">
        <v>48</v>
      </c>
      <c r="B1970" s="0" t="n">
        <v>14210000</v>
      </c>
      <c r="C1970" s="0" t="n">
        <v>1928</v>
      </c>
      <c r="D1970" s="0" t="n">
        <v>4</v>
      </c>
      <c r="E1970" s="0" t="n">
        <v>4189</v>
      </c>
    </row>
    <row r="1971" customFormat="false" ht="12.75" hidden="true" customHeight="false" outlineLevel="0" collapsed="false">
      <c r="A1971" s="2" t="s">
        <v>48</v>
      </c>
      <c r="B1971" s="0" t="n">
        <v>14210000</v>
      </c>
      <c r="C1971" s="0" t="n">
        <v>1929</v>
      </c>
      <c r="D1971" s="0" t="n">
        <v>4</v>
      </c>
      <c r="E1971" s="0" t="n">
        <v>3488</v>
      </c>
    </row>
    <row r="1972" customFormat="false" ht="12.75" hidden="true" customHeight="false" outlineLevel="0" collapsed="false">
      <c r="A1972" s="2" t="s">
        <v>48</v>
      </c>
      <c r="B1972" s="0" t="n">
        <v>14210000</v>
      </c>
      <c r="C1972" s="0" t="n">
        <v>1930</v>
      </c>
      <c r="D1972" s="0" t="n">
        <v>4</v>
      </c>
      <c r="E1972" s="0" t="n">
        <v>2088</v>
      </c>
    </row>
    <row r="1973" customFormat="false" ht="12.75" hidden="true" customHeight="false" outlineLevel="0" collapsed="false">
      <c r="A1973" s="2" t="s">
        <v>48</v>
      </c>
      <c r="B1973" s="0" t="n">
        <v>14210000</v>
      </c>
      <c r="C1973" s="0" t="n">
        <v>1931</v>
      </c>
      <c r="D1973" s="0" t="n">
        <v>4</v>
      </c>
      <c r="E1973" s="0" t="n">
        <v>5153</v>
      </c>
    </row>
    <row r="1974" customFormat="false" ht="12.75" hidden="true" customHeight="false" outlineLevel="0" collapsed="false">
      <c r="A1974" s="2" t="s">
        <v>48</v>
      </c>
      <c r="B1974" s="0" t="n">
        <v>14210000</v>
      </c>
      <c r="C1974" s="0" t="n">
        <v>1932</v>
      </c>
      <c r="D1974" s="0" t="n">
        <v>4</v>
      </c>
      <c r="E1974" s="0" t="n">
        <v>4150</v>
      </c>
    </row>
    <row r="1975" customFormat="false" ht="12.75" hidden="true" customHeight="false" outlineLevel="0" collapsed="false">
      <c r="A1975" s="2" t="s">
        <v>48</v>
      </c>
      <c r="B1975" s="0" t="n">
        <v>14210000</v>
      </c>
      <c r="C1975" s="0" t="n">
        <v>1933</v>
      </c>
      <c r="D1975" s="0" t="n">
        <v>4</v>
      </c>
      <c r="E1975" s="0" t="n">
        <v>3760</v>
      </c>
    </row>
    <row r="1976" customFormat="false" ht="12.75" hidden="true" customHeight="false" outlineLevel="0" collapsed="false">
      <c r="A1976" s="2" t="s">
        <v>48</v>
      </c>
      <c r="B1976" s="0" t="n">
        <v>14210000</v>
      </c>
      <c r="C1976" s="0" t="n">
        <v>1934</v>
      </c>
      <c r="D1976" s="0" t="n">
        <v>4</v>
      </c>
      <c r="E1976" s="0" t="n">
        <v>2472</v>
      </c>
    </row>
    <row r="1977" customFormat="false" ht="12.75" hidden="true" customHeight="false" outlineLevel="0" collapsed="false">
      <c r="A1977" s="2" t="s">
        <v>48</v>
      </c>
      <c r="B1977" s="0" t="n">
        <v>14210000</v>
      </c>
      <c r="C1977" s="0" t="n">
        <v>1935</v>
      </c>
      <c r="D1977" s="0" t="n">
        <v>4</v>
      </c>
      <c r="E1977" s="0" t="n">
        <v>3325</v>
      </c>
    </row>
    <row r="1978" customFormat="false" ht="12.75" hidden="true" customHeight="false" outlineLevel="0" collapsed="false">
      <c r="A1978" s="2" t="s">
        <v>48</v>
      </c>
      <c r="B1978" s="0" t="n">
        <v>14210000</v>
      </c>
      <c r="C1978" s="0" t="n">
        <v>1936</v>
      </c>
      <c r="D1978" s="0" t="n">
        <v>4</v>
      </c>
      <c r="E1978" s="0" t="n">
        <v>4023</v>
      </c>
    </row>
    <row r="1979" customFormat="false" ht="12.75" hidden="true" customHeight="false" outlineLevel="0" collapsed="false">
      <c r="A1979" s="2" t="s">
        <v>48</v>
      </c>
      <c r="B1979" s="0" t="n">
        <v>14210000</v>
      </c>
      <c r="C1979" s="0" t="n">
        <v>1937</v>
      </c>
      <c r="D1979" s="0" t="n">
        <v>4</v>
      </c>
      <c r="E1979" s="0" t="n">
        <v>5733</v>
      </c>
    </row>
    <row r="1980" customFormat="false" ht="12.75" hidden="true" customHeight="false" outlineLevel="0" collapsed="false">
      <c r="A1980" s="2" t="s">
        <v>48</v>
      </c>
      <c r="B1980" s="0" t="n">
        <v>14210000</v>
      </c>
      <c r="C1980" s="0" t="n">
        <v>1938</v>
      </c>
      <c r="D1980" s="0" t="n">
        <v>4</v>
      </c>
      <c r="E1980" s="0" t="n">
        <v>4851</v>
      </c>
    </row>
    <row r="1981" customFormat="false" ht="12.75" hidden="true" customHeight="false" outlineLevel="0" collapsed="false">
      <c r="A1981" s="2" t="s">
        <v>48</v>
      </c>
      <c r="B1981" s="0" t="n">
        <v>14210000</v>
      </c>
      <c r="C1981" s="0" t="n">
        <v>1939</v>
      </c>
      <c r="D1981" s="0" t="n">
        <v>4</v>
      </c>
      <c r="E1981" s="0" t="n">
        <v>3661</v>
      </c>
    </row>
    <row r="1982" customFormat="false" ht="12.75" hidden="true" customHeight="false" outlineLevel="0" collapsed="false">
      <c r="A1982" s="2" t="s">
        <v>48</v>
      </c>
      <c r="B1982" s="0" t="n">
        <v>14210000</v>
      </c>
      <c r="C1982" s="0" t="n">
        <v>1940</v>
      </c>
      <c r="D1982" s="0" t="n">
        <v>4</v>
      </c>
      <c r="E1982" s="0" t="n">
        <v>3405</v>
      </c>
    </row>
    <row r="1983" customFormat="false" ht="12.75" hidden="true" customHeight="false" outlineLevel="0" collapsed="false">
      <c r="A1983" s="2" t="s">
        <v>48</v>
      </c>
      <c r="B1983" s="0" t="n">
        <v>14210000</v>
      </c>
      <c r="C1983" s="0" t="n">
        <v>1941</v>
      </c>
      <c r="D1983" s="0" t="n">
        <v>4</v>
      </c>
      <c r="E1983" s="0" t="n">
        <v>1539</v>
      </c>
    </row>
    <row r="1984" customFormat="false" ht="12.75" hidden="true" customHeight="false" outlineLevel="0" collapsed="false">
      <c r="A1984" s="2" t="s">
        <v>48</v>
      </c>
      <c r="B1984" s="0" t="n">
        <v>14210000</v>
      </c>
      <c r="C1984" s="0" t="n">
        <v>1942</v>
      </c>
      <c r="D1984" s="0" t="n">
        <v>4</v>
      </c>
      <c r="E1984" s="0" t="n">
        <v>2366</v>
      </c>
    </row>
    <row r="1985" customFormat="false" ht="12.75" hidden="true" customHeight="false" outlineLevel="0" collapsed="false">
      <c r="A1985" s="2" t="s">
        <v>48</v>
      </c>
      <c r="B1985" s="0" t="n">
        <v>14210000</v>
      </c>
      <c r="C1985" s="0" t="n">
        <v>1943</v>
      </c>
      <c r="D1985" s="0" t="n">
        <v>4</v>
      </c>
      <c r="E1985" s="0" t="n">
        <v>6028</v>
      </c>
    </row>
    <row r="1986" customFormat="false" ht="12.75" hidden="true" customHeight="false" outlineLevel="0" collapsed="false">
      <c r="A1986" s="2" t="s">
        <v>48</v>
      </c>
      <c r="B1986" s="0" t="n">
        <v>14210000</v>
      </c>
      <c r="C1986" s="0" t="n">
        <v>1944</v>
      </c>
      <c r="D1986" s="0" t="n">
        <v>4</v>
      </c>
      <c r="E1986" s="0" t="n">
        <v>2641</v>
      </c>
    </row>
    <row r="1987" customFormat="false" ht="12.75" hidden="true" customHeight="false" outlineLevel="0" collapsed="false">
      <c r="A1987" s="2" t="s">
        <v>48</v>
      </c>
      <c r="B1987" s="0" t="n">
        <v>14210000</v>
      </c>
      <c r="C1987" s="0" t="n">
        <v>1945</v>
      </c>
      <c r="D1987" s="0" t="n">
        <v>4</v>
      </c>
      <c r="E1987" s="0" t="n">
        <v>3960</v>
      </c>
    </row>
    <row r="1988" customFormat="false" ht="12.75" hidden="true" customHeight="false" outlineLevel="0" collapsed="false">
      <c r="A1988" s="2" t="s">
        <v>48</v>
      </c>
      <c r="B1988" s="0" t="n">
        <v>14210000</v>
      </c>
      <c r="C1988" s="0" t="n">
        <v>1946</v>
      </c>
      <c r="D1988" s="0" t="n">
        <v>4</v>
      </c>
      <c r="E1988" s="0" t="n">
        <v>3230</v>
      </c>
    </row>
    <row r="1989" customFormat="false" ht="12.75" hidden="true" customHeight="false" outlineLevel="0" collapsed="false">
      <c r="A1989" s="2" t="s">
        <v>48</v>
      </c>
      <c r="B1989" s="0" t="n">
        <v>14210000</v>
      </c>
      <c r="C1989" s="0" t="n">
        <v>1947</v>
      </c>
      <c r="D1989" s="0" t="n">
        <v>4</v>
      </c>
      <c r="E1989" s="0" t="n">
        <v>3086</v>
      </c>
    </row>
    <row r="1990" customFormat="false" ht="12.75" hidden="true" customHeight="false" outlineLevel="0" collapsed="false">
      <c r="A1990" s="2" t="s">
        <v>48</v>
      </c>
      <c r="B1990" s="0" t="n">
        <v>14210000</v>
      </c>
      <c r="C1990" s="0" t="n">
        <v>1948</v>
      </c>
      <c r="D1990" s="0" t="n">
        <v>4</v>
      </c>
      <c r="E1990" s="0" t="n">
        <v>3214</v>
      </c>
    </row>
    <row r="1991" customFormat="false" ht="12.75" hidden="true" customHeight="false" outlineLevel="0" collapsed="false">
      <c r="A1991" s="2" t="s">
        <v>48</v>
      </c>
      <c r="B1991" s="0" t="n">
        <v>14210000</v>
      </c>
      <c r="C1991" s="0" t="n">
        <v>1949</v>
      </c>
      <c r="D1991" s="0" t="n">
        <v>4</v>
      </c>
      <c r="E1991" s="0" t="n">
        <v>5008</v>
      </c>
    </row>
    <row r="1992" customFormat="false" ht="12.75" hidden="true" customHeight="false" outlineLevel="0" collapsed="false">
      <c r="A1992" s="2" t="s">
        <v>48</v>
      </c>
      <c r="B1992" s="0" t="n">
        <v>14210000</v>
      </c>
      <c r="C1992" s="0" t="n">
        <v>1950</v>
      </c>
      <c r="D1992" s="0" t="n">
        <v>4</v>
      </c>
      <c r="E1992" s="0" t="n">
        <v>4502</v>
      </c>
    </row>
    <row r="1993" customFormat="false" ht="12.75" hidden="true" customHeight="false" outlineLevel="0" collapsed="false">
      <c r="A1993" s="2" t="s">
        <v>48</v>
      </c>
      <c r="B1993" s="0" t="n">
        <v>14210000</v>
      </c>
      <c r="C1993" s="0" t="n">
        <v>1951</v>
      </c>
      <c r="D1993" s="0" t="n">
        <v>4</v>
      </c>
      <c r="E1993" s="0" t="n">
        <v>4321</v>
      </c>
    </row>
    <row r="1994" customFormat="false" ht="12.75" hidden="true" customHeight="false" outlineLevel="0" collapsed="false">
      <c r="A1994" s="2" t="s">
        <v>48</v>
      </c>
      <c r="B1994" s="0" t="n">
        <v>14210000</v>
      </c>
      <c r="C1994" s="0" t="n">
        <v>1952</v>
      </c>
      <c r="D1994" s="0" t="n">
        <v>4</v>
      </c>
      <c r="E1994" s="0" t="n">
        <v>4382</v>
      </c>
    </row>
    <row r="1995" customFormat="false" ht="12.75" hidden="true" customHeight="false" outlineLevel="0" collapsed="false">
      <c r="A1995" s="2" t="s">
        <v>48</v>
      </c>
      <c r="B1995" s="0" t="n">
        <v>14210000</v>
      </c>
      <c r="C1995" s="0" t="n">
        <v>1953</v>
      </c>
      <c r="D1995" s="0" t="n">
        <v>4</v>
      </c>
      <c r="E1995" s="0" t="n">
        <v>3091</v>
      </c>
    </row>
    <row r="1996" customFormat="false" ht="12.75" hidden="true" customHeight="false" outlineLevel="0" collapsed="false">
      <c r="A1996" s="2" t="s">
        <v>48</v>
      </c>
      <c r="B1996" s="0" t="n">
        <v>14210000</v>
      </c>
      <c r="C1996" s="0" t="n">
        <v>1954</v>
      </c>
      <c r="D1996" s="0" t="n">
        <v>4</v>
      </c>
      <c r="E1996" s="0" t="n">
        <v>4331</v>
      </c>
    </row>
    <row r="1997" customFormat="false" ht="12.75" hidden="true" customHeight="false" outlineLevel="0" collapsed="false">
      <c r="A1997" s="2" t="s">
        <v>48</v>
      </c>
      <c r="B1997" s="0" t="n">
        <v>14210000</v>
      </c>
      <c r="C1997" s="0" t="n">
        <v>1955</v>
      </c>
      <c r="D1997" s="0" t="n">
        <v>4</v>
      </c>
      <c r="E1997" s="0" t="n">
        <v>3647</v>
      </c>
    </row>
    <row r="1998" customFormat="false" ht="12.75" hidden="true" customHeight="false" outlineLevel="0" collapsed="false">
      <c r="A1998" s="2" t="s">
        <v>48</v>
      </c>
      <c r="B1998" s="0" t="n">
        <v>14210000</v>
      </c>
      <c r="C1998" s="0" t="n">
        <v>1956</v>
      </c>
      <c r="D1998" s="0" t="n">
        <v>4</v>
      </c>
      <c r="E1998" s="0" t="n">
        <v>4910</v>
      </c>
    </row>
    <row r="1999" customFormat="false" ht="12.75" hidden="true" customHeight="false" outlineLevel="0" collapsed="false">
      <c r="A1999" s="2" t="s">
        <v>48</v>
      </c>
      <c r="B1999" s="0" t="n">
        <v>14210000</v>
      </c>
      <c r="C1999" s="0" t="n">
        <v>1957</v>
      </c>
      <c r="D1999" s="0" t="n">
        <v>4</v>
      </c>
      <c r="E1999" s="0" t="n">
        <v>4725</v>
      </c>
    </row>
    <row r="2000" customFormat="false" ht="12.75" hidden="true" customHeight="false" outlineLevel="0" collapsed="false">
      <c r="A2000" s="2" t="s">
        <v>48</v>
      </c>
      <c r="B2000" s="0" t="n">
        <v>14210000</v>
      </c>
      <c r="C2000" s="0" t="n">
        <v>1958</v>
      </c>
      <c r="D2000" s="0" t="n">
        <v>4</v>
      </c>
      <c r="E2000" s="0" t="n">
        <v>4422</v>
      </c>
    </row>
    <row r="2001" customFormat="false" ht="12.75" hidden="true" customHeight="false" outlineLevel="0" collapsed="false">
      <c r="A2001" s="2" t="s">
        <v>48</v>
      </c>
      <c r="B2001" s="0" t="n">
        <v>14210000</v>
      </c>
      <c r="C2001" s="0" t="n">
        <v>1959</v>
      </c>
      <c r="D2001" s="0" t="n">
        <v>4</v>
      </c>
      <c r="E2001" s="0" t="n">
        <v>3612</v>
      </c>
    </row>
    <row r="2002" customFormat="false" ht="12.75" hidden="true" customHeight="false" outlineLevel="0" collapsed="false">
      <c r="A2002" s="2" t="s">
        <v>48</v>
      </c>
      <c r="B2002" s="0" t="n">
        <v>14210000</v>
      </c>
      <c r="C2002" s="0" t="n">
        <v>1960</v>
      </c>
      <c r="D2002" s="0" t="n">
        <v>4</v>
      </c>
      <c r="E2002" s="0" t="n">
        <v>4815</v>
      </c>
    </row>
    <row r="2003" customFormat="false" ht="12.75" hidden="true" customHeight="false" outlineLevel="0" collapsed="false">
      <c r="A2003" s="2" t="s">
        <v>48</v>
      </c>
      <c r="B2003" s="0" t="n">
        <v>14210000</v>
      </c>
      <c r="C2003" s="0" t="n">
        <v>1961</v>
      </c>
      <c r="D2003" s="0" t="n">
        <v>4</v>
      </c>
      <c r="E2003" s="0" t="n">
        <v>3561</v>
      </c>
    </row>
    <row r="2004" customFormat="false" ht="12.75" hidden="true" customHeight="false" outlineLevel="0" collapsed="false">
      <c r="A2004" s="2" t="s">
        <v>48</v>
      </c>
      <c r="B2004" s="0" t="n">
        <v>14210000</v>
      </c>
      <c r="C2004" s="0" t="n">
        <v>1962</v>
      </c>
      <c r="D2004" s="0" t="n">
        <v>4</v>
      </c>
      <c r="E2004" s="0" t="n">
        <v>5177</v>
      </c>
    </row>
    <row r="2005" customFormat="false" ht="12.75" hidden="true" customHeight="false" outlineLevel="0" collapsed="false">
      <c r="A2005" s="2" t="s">
        <v>48</v>
      </c>
      <c r="B2005" s="0" t="n">
        <v>14210000</v>
      </c>
      <c r="C2005" s="0" t="n">
        <v>1963</v>
      </c>
      <c r="D2005" s="0" t="n">
        <v>4</v>
      </c>
      <c r="E2005" s="0" t="n">
        <v>3941</v>
      </c>
    </row>
    <row r="2006" customFormat="false" ht="12.75" hidden="true" customHeight="false" outlineLevel="0" collapsed="false">
      <c r="A2006" s="2" t="s">
        <v>48</v>
      </c>
      <c r="B2006" s="0" t="n">
        <v>14210000</v>
      </c>
      <c r="C2006" s="0" t="n">
        <v>1964</v>
      </c>
      <c r="D2006" s="0" t="n">
        <v>4</v>
      </c>
      <c r="E2006" s="0" t="n">
        <v>3026</v>
      </c>
    </row>
    <row r="2007" customFormat="false" ht="12.75" hidden="true" customHeight="false" outlineLevel="0" collapsed="false">
      <c r="A2007" s="2" t="s">
        <v>48</v>
      </c>
      <c r="B2007" s="0" t="n">
        <v>14210000</v>
      </c>
      <c r="C2007" s="0" t="n">
        <v>1965</v>
      </c>
      <c r="D2007" s="0" t="n">
        <v>4</v>
      </c>
      <c r="E2007" s="0" t="n">
        <v>3225</v>
      </c>
    </row>
    <row r="2008" customFormat="false" ht="12.75" hidden="true" customHeight="false" outlineLevel="0" collapsed="false">
      <c r="A2008" s="2" t="s">
        <v>48</v>
      </c>
      <c r="B2008" s="0" t="n">
        <v>14210000</v>
      </c>
      <c r="C2008" s="0" t="n">
        <v>1966</v>
      </c>
      <c r="D2008" s="0" t="n">
        <v>4</v>
      </c>
      <c r="E2008" s="0" t="n">
        <v>4711</v>
      </c>
    </row>
    <row r="2009" customFormat="false" ht="12.75" hidden="true" customHeight="false" outlineLevel="0" collapsed="false">
      <c r="A2009" s="2" t="s">
        <v>48</v>
      </c>
      <c r="B2009" s="0" t="n">
        <v>14210000</v>
      </c>
      <c r="C2009" s="0" t="n">
        <v>1967</v>
      </c>
      <c r="D2009" s="0" t="n">
        <v>4</v>
      </c>
      <c r="E2009" s="0" t="n">
        <v>1867</v>
      </c>
    </row>
    <row r="2010" customFormat="false" ht="12.75" hidden="true" customHeight="false" outlineLevel="0" collapsed="false">
      <c r="A2010" s="2" t="s">
        <v>48</v>
      </c>
      <c r="B2010" s="0" t="n">
        <v>14210000</v>
      </c>
      <c r="C2010" s="0" t="n">
        <v>1968</v>
      </c>
      <c r="D2010" s="0" t="n">
        <v>4</v>
      </c>
      <c r="E2010" s="0" t="n">
        <v>2368</v>
      </c>
    </row>
    <row r="2011" customFormat="false" ht="12.75" hidden="true" customHeight="false" outlineLevel="0" collapsed="false">
      <c r="A2011" s="2" t="s">
        <v>48</v>
      </c>
      <c r="B2011" s="0" t="n">
        <v>14210000</v>
      </c>
      <c r="C2011" s="0" t="n">
        <v>1969</v>
      </c>
      <c r="D2011" s="0" t="n">
        <v>4</v>
      </c>
      <c r="E2011" s="0" t="n">
        <v>4930</v>
      </c>
    </row>
    <row r="2012" customFormat="false" ht="12.75" hidden="true" customHeight="false" outlineLevel="0" collapsed="false">
      <c r="A2012" s="2" t="s">
        <v>48</v>
      </c>
      <c r="B2012" s="0" t="n">
        <v>14210000</v>
      </c>
      <c r="C2012" s="0" t="n">
        <v>1970</v>
      </c>
      <c r="D2012" s="0" t="n">
        <v>4</v>
      </c>
      <c r="E2012" s="0" t="n">
        <v>2822</v>
      </c>
    </row>
    <row r="2013" customFormat="false" ht="12.75" hidden="true" customHeight="false" outlineLevel="0" collapsed="false">
      <c r="A2013" s="2" t="s">
        <v>48</v>
      </c>
      <c r="B2013" s="0" t="n">
        <v>14210000</v>
      </c>
      <c r="C2013" s="0" t="n">
        <v>1971</v>
      </c>
      <c r="D2013" s="0" t="n">
        <v>4</v>
      </c>
      <c r="E2013" s="0" t="n">
        <v>4220</v>
      </c>
    </row>
    <row r="2014" customFormat="false" ht="12.75" hidden="true" customHeight="false" outlineLevel="0" collapsed="false">
      <c r="A2014" s="2" t="s">
        <v>48</v>
      </c>
      <c r="B2014" s="0" t="n">
        <v>14210000</v>
      </c>
      <c r="C2014" s="0" t="n">
        <v>1972</v>
      </c>
      <c r="D2014" s="0" t="n">
        <v>4</v>
      </c>
      <c r="E2014" s="0" t="n">
        <v>4123</v>
      </c>
    </row>
    <row r="2015" customFormat="false" ht="12.75" hidden="true" customHeight="false" outlineLevel="0" collapsed="false">
      <c r="A2015" s="2" t="s">
        <v>48</v>
      </c>
      <c r="B2015" s="0" t="n">
        <v>14210000</v>
      </c>
      <c r="C2015" s="0" t="n">
        <v>1973</v>
      </c>
      <c r="D2015" s="0" t="n">
        <v>4</v>
      </c>
      <c r="E2015" s="0" t="n">
        <v>2264</v>
      </c>
    </row>
    <row r="2016" customFormat="false" ht="12.75" hidden="true" customHeight="false" outlineLevel="0" collapsed="false">
      <c r="A2016" s="2" t="s">
        <v>48</v>
      </c>
      <c r="B2016" s="0" t="n">
        <v>14210000</v>
      </c>
      <c r="C2016" s="0" t="n">
        <v>1974</v>
      </c>
      <c r="D2016" s="0" t="n">
        <v>4</v>
      </c>
      <c r="E2016" s="0" t="n">
        <v>4672</v>
      </c>
    </row>
    <row r="2017" customFormat="false" ht="12.75" hidden="true" customHeight="false" outlineLevel="0" collapsed="false">
      <c r="A2017" s="2" t="s">
        <v>48</v>
      </c>
      <c r="B2017" s="0" t="n">
        <v>14210000</v>
      </c>
      <c r="C2017" s="0" t="n">
        <v>1975</v>
      </c>
      <c r="D2017" s="0" t="n">
        <v>4</v>
      </c>
      <c r="E2017" s="0" t="n">
        <v>2488</v>
      </c>
    </row>
    <row r="2018" customFormat="false" ht="12.75" hidden="true" customHeight="false" outlineLevel="0" collapsed="false">
      <c r="A2018" s="2" t="s">
        <v>48</v>
      </c>
      <c r="B2018" s="0" t="n">
        <v>14210000</v>
      </c>
      <c r="C2018" s="0" t="n">
        <v>1976</v>
      </c>
      <c r="D2018" s="0" t="n">
        <v>4</v>
      </c>
      <c r="E2018" s="0" t="n">
        <v>3695</v>
      </c>
    </row>
    <row r="2019" customFormat="false" ht="12.75" hidden="true" customHeight="false" outlineLevel="0" collapsed="false">
      <c r="A2019" s="2" t="s">
        <v>48</v>
      </c>
      <c r="B2019" s="0" t="n">
        <v>14210000</v>
      </c>
      <c r="C2019" s="0" t="n">
        <v>1977</v>
      </c>
      <c r="D2019" s="0" t="n">
        <v>4</v>
      </c>
      <c r="E2019" s="0" t="n">
        <v>2859</v>
      </c>
    </row>
    <row r="2020" customFormat="false" ht="12.75" hidden="true" customHeight="false" outlineLevel="0" collapsed="false">
      <c r="A2020" s="2" t="s">
        <v>48</v>
      </c>
      <c r="B2020" s="0" t="n">
        <v>14210000</v>
      </c>
      <c r="C2020" s="0" t="n">
        <v>1978</v>
      </c>
      <c r="D2020" s="0" t="n">
        <v>4</v>
      </c>
      <c r="E2020" s="0" t="n">
        <v>2169</v>
      </c>
    </row>
    <row r="2021" customFormat="false" ht="12.75" hidden="true" customHeight="false" outlineLevel="0" collapsed="false">
      <c r="A2021" s="2" t="s">
        <v>48</v>
      </c>
      <c r="B2021" s="0" t="n">
        <v>14210000</v>
      </c>
      <c r="C2021" s="0" t="n">
        <v>1979</v>
      </c>
      <c r="D2021" s="0" t="n">
        <v>4</v>
      </c>
      <c r="E2021" s="0" t="n">
        <v>3708</v>
      </c>
    </row>
    <row r="2022" customFormat="false" ht="12.75" hidden="true" customHeight="false" outlineLevel="0" collapsed="false">
      <c r="A2022" s="2" t="s">
        <v>48</v>
      </c>
      <c r="B2022" s="0" t="n">
        <v>14210000</v>
      </c>
      <c r="C2022" s="0" t="n">
        <v>1980</v>
      </c>
      <c r="D2022" s="0" t="n">
        <v>4</v>
      </c>
      <c r="E2022" s="0" t="n">
        <v>3704</v>
      </c>
    </row>
    <row r="2023" customFormat="false" ht="12.75" hidden="true" customHeight="false" outlineLevel="0" collapsed="false">
      <c r="A2023" s="2" t="s">
        <v>48</v>
      </c>
      <c r="B2023" s="0" t="n">
        <v>14210000</v>
      </c>
      <c r="C2023" s="0" t="n">
        <v>1981</v>
      </c>
      <c r="D2023" s="0" t="n">
        <v>4</v>
      </c>
      <c r="E2023" s="0" t="n">
        <v>2973</v>
      </c>
    </row>
    <row r="2024" customFormat="false" ht="12.75" hidden="true" customHeight="false" outlineLevel="0" collapsed="false">
      <c r="A2024" s="2" t="s">
        <v>48</v>
      </c>
      <c r="B2024" s="0" t="n">
        <v>14210000</v>
      </c>
      <c r="C2024" s="0" t="n">
        <v>1982</v>
      </c>
      <c r="D2024" s="0" t="n">
        <v>4</v>
      </c>
      <c r="E2024" s="0" t="n">
        <v>3444</v>
      </c>
    </row>
    <row r="2025" customFormat="false" ht="12.75" hidden="true" customHeight="false" outlineLevel="0" collapsed="false">
      <c r="A2025" s="2" t="s">
        <v>48</v>
      </c>
      <c r="B2025" s="0" t="n">
        <v>14210000</v>
      </c>
      <c r="C2025" s="0" t="n">
        <v>1983</v>
      </c>
      <c r="D2025" s="0" t="n">
        <v>4</v>
      </c>
      <c r="E2025" s="0" t="n">
        <v>3615</v>
      </c>
    </row>
    <row r="2026" customFormat="false" ht="12.75" hidden="true" customHeight="false" outlineLevel="0" collapsed="false">
      <c r="A2026" s="2" t="s">
        <v>48</v>
      </c>
      <c r="B2026" s="0" t="n">
        <v>14210000</v>
      </c>
      <c r="C2026" s="0" t="n">
        <v>1984</v>
      </c>
      <c r="D2026" s="0" t="n">
        <v>4</v>
      </c>
      <c r="E2026" s="0" t="n">
        <v>3690</v>
      </c>
    </row>
    <row r="2027" customFormat="false" ht="12.75" hidden="true" customHeight="false" outlineLevel="0" collapsed="false">
      <c r="A2027" s="2" t="s">
        <v>48</v>
      </c>
      <c r="B2027" s="0" t="n">
        <v>14210000</v>
      </c>
      <c r="C2027" s="0" t="n">
        <v>1985</v>
      </c>
      <c r="D2027" s="0" t="n">
        <v>4</v>
      </c>
      <c r="E2027" s="0" t="n">
        <v>4630</v>
      </c>
    </row>
    <row r="2028" customFormat="false" ht="12.75" hidden="true" customHeight="false" outlineLevel="0" collapsed="false">
      <c r="A2028" s="2" t="s">
        <v>48</v>
      </c>
      <c r="B2028" s="0" t="n">
        <v>14210000</v>
      </c>
      <c r="C2028" s="0" t="n">
        <v>1986</v>
      </c>
      <c r="D2028" s="0" t="n">
        <v>4</v>
      </c>
      <c r="E2028" s="0" t="n">
        <v>2859</v>
      </c>
    </row>
    <row r="2029" customFormat="false" ht="12.75" hidden="true" customHeight="false" outlineLevel="0" collapsed="false">
      <c r="A2029" s="2" t="s">
        <v>48</v>
      </c>
      <c r="B2029" s="0" t="n">
        <v>14210000</v>
      </c>
      <c r="C2029" s="0" t="n">
        <v>1987</v>
      </c>
      <c r="D2029" s="0" t="n">
        <v>4</v>
      </c>
      <c r="E2029" s="0" t="n">
        <v>2702</v>
      </c>
    </row>
    <row r="2030" customFormat="false" ht="12.75" hidden="true" customHeight="false" outlineLevel="0" collapsed="false">
      <c r="A2030" s="2" t="s">
        <v>48</v>
      </c>
      <c r="B2030" s="0" t="n">
        <v>14210000</v>
      </c>
      <c r="C2030" s="0" t="n">
        <v>1988</v>
      </c>
      <c r="D2030" s="0" t="n">
        <v>4</v>
      </c>
      <c r="E2030" s="0" t="n">
        <v>4601</v>
      </c>
    </row>
    <row r="2031" customFormat="false" ht="12.75" hidden="true" customHeight="false" outlineLevel="0" collapsed="false">
      <c r="A2031" s="2" t="s">
        <v>48</v>
      </c>
      <c r="B2031" s="0" t="n">
        <v>14210000</v>
      </c>
      <c r="C2031" s="0" t="n">
        <v>1989</v>
      </c>
      <c r="D2031" s="0" t="n">
        <v>4</v>
      </c>
      <c r="E2031" s="0" t="n">
        <v>4428</v>
      </c>
    </row>
    <row r="2032" customFormat="false" ht="12.75" hidden="true" customHeight="false" outlineLevel="0" collapsed="false">
      <c r="A2032" s="2" t="s">
        <v>48</v>
      </c>
      <c r="B2032" s="0" t="n">
        <v>14210000</v>
      </c>
      <c r="C2032" s="0" t="n">
        <v>1990</v>
      </c>
      <c r="D2032" s="0" t="n">
        <v>4</v>
      </c>
      <c r="E2032" s="0" t="n">
        <v>4523</v>
      </c>
    </row>
    <row r="2033" customFormat="false" ht="12.75" hidden="true" customHeight="false" outlineLevel="0" collapsed="false">
      <c r="A2033" s="2" t="s">
        <v>48</v>
      </c>
      <c r="B2033" s="0" t="n">
        <v>14210000</v>
      </c>
      <c r="C2033" s="0" t="n">
        <v>1991</v>
      </c>
      <c r="D2033" s="0" t="n">
        <v>4</v>
      </c>
      <c r="E2033" s="0" t="n">
        <v>3661</v>
      </c>
    </row>
    <row r="2034" customFormat="false" ht="12.75" hidden="true" customHeight="false" outlineLevel="0" collapsed="false">
      <c r="A2034" s="2" t="s">
        <v>48</v>
      </c>
      <c r="B2034" s="0" t="n">
        <v>14210000</v>
      </c>
      <c r="C2034" s="0" t="n">
        <v>1992</v>
      </c>
      <c r="D2034" s="0" t="n">
        <v>4</v>
      </c>
      <c r="E2034" s="0" t="n">
        <v>3042</v>
      </c>
    </row>
    <row r="2035" customFormat="false" ht="12.75" hidden="true" customHeight="false" outlineLevel="0" collapsed="false">
      <c r="A2035" s="2" t="s">
        <v>48</v>
      </c>
      <c r="B2035" s="0" t="n">
        <v>14210000</v>
      </c>
      <c r="C2035" s="0" t="n">
        <v>1993</v>
      </c>
      <c r="D2035" s="0" t="n">
        <v>4</v>
      </c>
      <c r="E2035" s="0" t="n">
        <v>5296</v>
      </c>
    </row>
    <row r="2036" customFormat="false" ht="12.75" hidden="true" customHeight="false" outlineLevel="0" collapsed="false">
      <c r="A2036" s="2" t="s">
        <v>48</v>
      </c>
      <c r="B2036" s="0" t="n">
        <v>14210000</v>
      </c>
      <c r="C2036" s="0" t="n">
        <v>1994</v>
      </c>
      <c r="D2036" s="0" t="n">
        <v>4</v>
      </c>
      <c r="E2036" s="0" t="n">
        <v>2771</v>
      </c>
    </row>
    <row r="2037" customFormat="false" ht="12.75" hidden="true" customHeight="false" outlineLevel="0" collapsed="false">
      <c r="A2037" s="2" t="s">
        <v>48</v>
      </c>
      <c r="B2037" s="0" t="n">
        <v>14210000</v>
      </c>
      <c r="C2037" s="0" t="n">
        <v>1995</v>
      </c>
      <c r="D2037" s="0" t="n">
        <v>4</v>
      </c>
      <c r="E2037" s="0" t="n">
        <v>3376</v>
      </c>
    </row>
    <row r="2038" customFormat="false" ht="12.75" hidden="true" customHeight="false" outlineLevel="0" collapsed="false">
      <c r="A2038" s="2" t="s">
        <v>48</v>
      </c>
      <c r="B2038" s="0" t="n">
        <v>14210000</v>
      </c>
      <c r="C2038" s="0" t="n">
        <v>1996</v>
      </c>
      <c r="D2038" s="0" t="n">
        <v>4</v>
      </c>
      <c r="E2038" s="0" t="n">
        <v>4817</v>
      </c>
    </row>
    <row r="2039" customFormat="false" ht="12.75" hidden="true" customHeight="false" outlineLevel="0" collapsed="false">
      <c r="A2039" s="2" t="s">
        <v>48</v>
      </c>
      <c r="B2039" s="0" t="n">
        <v>14210000</v>
      </c>
      <c r="C2039" s="0" t="n">
        <v>1997</v>
      </c>
      <c r="D2039" s="0" t="n">
        <v>4</v>
      </c>
      <c r="E2039" s="0" t="n">
        <v>4816</v>
      </c>
    </row>
    <row r="2040" customFormat="false" ht="12.75" hidden="true" customHeight="false" outlineLevel="0" collapsed="false">
      <c r="A2040" s="2" t="s">
        <v>48</v>
      </c>
      <c r="B2040" s="0" t="n">
        <v>14210000</v>
      </c>
      <c r="C2040" s="0" t="n">
        <v>1998</v>
      </c>
      <c r="D2040" s="0" t="n">
        <v>4</v>
      </c>
      <c r="E2040" s="0" t="n">
        <v>2715</v>
      </c>
    </row>
    <row r="2041" customFormat="false" ht="12.75" hidden="true" customHeight="false" outlineLevel="0" collapsed="false">
      <c r="A2041" s="2" t="s">
        <v>48</v>
      </c>
      <c r="B2041" s="0" t="n">
        <v>14210000</v>
      </c>
      <c r="C2041" s="0" t="n">
        <v>1999</v>
      </c>
      <c r="D2041" s="0" t="n">
        <v>4</v>
      </c>
      <c r="E2041" s="0" t="n">
        <v>3327</v>
      </c>
    </row>
    <row r="2042" customFormat="false" ht="12.75" hidden="true" customHeight="false" outlineLevel="0" collapsed="false">
      <c r="A2042" s="2" t="s">
        <v>48</v>
      </c>
      <c r="B2042" s="0" t="n">
        <v>14210000</v>
      </c>
      <c r="C2042" s="0" t="n">
        <v>2000</v>
      </c>
      <c r="D2042" s="0" t="n">
        <v>4</v>
      </c>
      <c r="E2042" s="0" t="n">
        <v>4101</v>
      </c>
    </row>
    <row r="2043" customFormat="false" ht="12.75" hidden="true" customHeight="false" outlineLevel="0" collapsed="false">
      <c r="A2043" s="2" t="s">
        <v>48</v>
      </c>
      <c r="B2043" s="0" t="n">
        <v>14210000</v>
      </c>
      <c r="C2043" s="0" t="n">
        <v>2001</v>
      </c>
      <c r="D2043" s="0" t="n">
        <v>4</v>
      </c>
      <c r="E2043" s="0" t="n">
        <v>2550</v>
      </c>
    </row>
    <row r="2044" customFormat="false" ht="12.75" hidden="true" customHeight="false" outlineLevel="0" collapsed="false">
      <c r="A2044" s="2" t="s">
        <v>48</v>
      </c>
      <c r="B2044" s="0" t="n">
        <v>14210000</v>
      </c>
      <c r="C2044" s="0" t="n">
        <v>2002</v>
      </c>
      <c r="D2044" s="0" t="n">
        <v>4</v>
      </c>
      <c r="E2044" s="0" t="n">
        <v>5099</v>
      </c>
    </row>
    <row r="2045" customFormat="false" ht="12.75" hidden="true" customHeight="false" outlineLevel="0" collapsed="false">
      <c r="A2045" s="2" t="s">
        <v>48</v>
      </c>
      <c r="B2045" s="0" t="n">
        <v>14210000</v>
      </c>
      <c r="C2045" s="0" t="n">
        <v>1908</v>
      </c>
      <c r="D2045" s="0" t="n">
        <v>5</v>
      </c>
      <c r="E2045" s="0" t="n">
        <v>3643</v>
      </c>
    </row>
    <row r="2046" customFormat="false" ht="12.75" hidden="true" customHeight="false" outlineLevel="0" collapsed="false">
      <c r="A2046" s="2" t="s">
        <v>48</v>
      </c>
      <c r="B2046" s="0" t="n">
        <v>14210000</v>
      </c>
      <c r="C2046" s="0" t="n">
        <v>1909</v>
      </c>
      <c r="D2046" s="0" t="n">
        <v>5</v>
      </c>
      <c r="E2046" s="0" t="n">
        <v>3360</v>
      </c>
    </row>
    <row r="2047" customFormat="false" ht="12.75" hidden="true" customHeight="false" outlineLevel="0" collapsed="false">
      <c r="A2047" s="2" t="s">
        <v>48</v>
      </c>
      <c r="B2047" s="0" t="n">
        <v>14210000</v>
      </c>
      <c r="C2047" s="0" t="n">
        <v>1910</v>
      </c>
      <c r="D2047" s="0" t="n">
        <v>5</v>
      </c>
      <c r="E2047" s="0" t="n">
        <v>2642</v>
      </c>
    </row>
    <row r="2048" customFormat="false" ht="12.75" hidden="true" customHeight="false" outlineLevel="0" collapsed="false">
      <c r="A2048" s="2" t="s">
        <v>48</v>
      </c>
      <c r="B2048" s="0" t="n">
        <v>14210000</v>
      </c>
      <c r="C2048" s="0" t="n">
        <v>1911</v>
      </c>
      <c r="D2048" s="0" t="n">
        <v>5</v>
      </c>
      <c r="E2048" s="0" t="n">
        <v>3781</v>
      </c>
    </row>
    <row r="2049" customFormat="false" ht="12.75" hidden="true" customHeight="false" outlineLevel="0" collapsed="false">
      <c r="A2049" s="2" t="s">
        <v>48</v>
      </c>
      <c r="B2049" s="0" t="n">
        <v>14210000</v>
      </c>
      <c r="C2049" s="0" t="n">
        <v>1912</v>
      </c>
      <c r="D2049" s="0" t="n">
        <v>5</v>
      </c>
      <c r="E2049" s="0" t="n">
        <v>4079</v>
      </c>
    </row>
    <row r="2050" customFormat="false" ht="12.75" hidden="true" customHeight="false" outlineLevel="0" collapsed="false">
      <c r="A2050" s="2" t="s">
        <v>48</v>
      </c>
      <c r="B2050" s="0" t="n">
        <v>14210000</v>
      </c>
      <c r="C2050" s="0" t="n">
        <v>1913</v>
      </c>
      <c r="D2050" s="0" t="n">
        <v>5</v>
      </c>
      <c r="E2050" s="0" t="n">
        <v>4682</v>
      </c>
    </row>
    <row r="2051" customFormat="false" ht="12.75" hidden="true" customHeight="false" outlineLevel="0" collapsed="false">
      <c r="A2051" s="2" t="s">
        <v>48</v>
      </c>
      <c r="B2051" s="0" t="n">
        <v>14210000</v>
      </c>
      <c r="C2051" s="0" t="n">
        <v>1914</v>
      </c>
      <c r="D2051" s="0" t="n">
        <v>5</v>
      </c>
      <c r="E2051" s="0" t="n">
        <v>2416</v>
      </c>
    </row>
    <row r="2052" customFormat="false" ht="12.75" hidden="true" customHeight="false" outlineLevel="0" collapsed="false">
      <c r="A2052" s="2" t="s">
        <v>48</v>
      </c>
      <c r="B2052" s="0" t="n">
        <v>14210000</v>
      </c>
      <c r="C2052" s="0" t="n">
        <v>1915</v>
      </c>
      <c r="D2052" s="0" t="n">
        <v>5</v>
      </c>
      <c r="E2052" s="0" t="n">
        <v>2395</v>
      </c>
    </row>
    <row r="2053" customFormat="false" ht="12.75" hidden="true" customHeight="false" outlineLevel="0" collapsed="false">
      <c r="A2053" s="2" t="s">
        <v>48</v>
      </c>
      <c r="B2053" s="0" t="n">
        <v>14210000</v>
      </c>
      <c r="C2053" s="0" t="n">
        <v>1916</v>
      </c>
      <c r="D2053" s="0" t="n">
        <v>5</v>
      </c>
      <c r="E2053" s="0" t="n">
        <v>4944</v>
      </c>
    </row>
    <row r="2054" customFormat="false" ht="12.75" hidden="true" customHeight="false" outlineLevel="0" collapsed="false">
      <c r="A2054" s="2" t="s">
        <v>48</v>
      </c>
      <c r="B2054" s="0" t="n">
        <v>14210000</v>
      </c>
      <c r="C2054" s="0" t="n">
        <v>1917</v>
      </c>
      <c r="D2054" s="0" t="n">
        <v>5</v>
      </c>
      <c r="E2054" s="0" t="n">
        <v>5592</v>
      </c>
    </row>
    <row r="2055" customFormat="false" ht="12.75" hidden="true" customHeight="false" outlineLevel="0" collapsed="false">
      <c r="A2055" s="2" t="s">
        <v>48</v>
      </c>
      <c r="B2055" s="0" t="n">
        <v>14210000</v>
      </c>
      <c r="C2055" s="0" t="n">
        <v>1918</v>
      </c>
      <c r="D2055" s="0" t="n">
        <v>5</v>
      </c>
      <c r="E2055" s="0" t="n">
        <v>2764</v>
      </c>
    </row>
    <row r="2056" customFormat="false" ht="12.75" hidden="true" customHeight="false" outlineLevel="0" collapsed="false">
      <c r="A2056" s="2" t="s">
        <v>48</v>
      </c>
      <c r="B2056" s="0" t="n">
        <v>14210000</v>
      </c>
      <c r="C2056" s="0" t="n">
        <v>1919</v>
      </c>
      <c r="D2056" s="0" t="n">
        <v>5</v>
      </c>
      <c r="E2056" s="0" t="n">
        <v>4344</v>
      </c>
    </row>
    <row r="2057" customFormat="false" ht="12.75" hidden="true" customHeight="false" outlineLevel="0" collapsed="false">
      <c r="A2057" s="2" t="s">
        <v>48</v>
      </c>
      <c r="B2057" s="0" t="n">
        <v>14210000</v>
      </c>
      <c r="C2057" s="0" t="n">
        <v>1920</v>
      </c>
      <c r="D2057" s="0" t="n">
        <v>5</v>
      </c>
      <c r="E2057" s="0" t="n">
        <v>2922</v>
      </c>
    </row>
    <row r="2058" customFormat="false" ht="12.75" hidden="true" customHeight="false" outlineLevel="0" collapsed="false">
      <c r="A2058" s="2" t="s">
        <v>48</v>
      </c>
      <c r="B2058" s="0" t="n">
        <v>14210000</v>
      </c>
      <c r="C2058" s="0" t="n">
        <v>1921</v>
      </c>
      <c r="D2058" s="0" t="n">
        <v>5</v>
      </c>
      <c r="E2058" s="0" t="n">
        <v>3824</v>
      </c>
    </row>
    <row r="2059" customFormat="false" ht="12.75" hidden="true" customHeight="false" outlineLevel="0" collapsed="false">
      <c r="A2059" s="2" t="s">
        <v>48</v>
      </c>
      <c r="B2059" s="0" t="n">
        <v>14210000</v>
      </c>
      <c r="C2059" s="0" t="n">
        <v>1922</v>
      </c>
      <c r="D2059" s="0" t="n">
        <v>5</v>
      </c>
      <c r="E2059" s="0" t="n">
        <v>4871</v>
      </c>
    </row>
    <row r="2060" customFormat="false" ht="12.75" hidden="true" customHeight="false" outlineLevel="0" collapsed="false">
      <c r="A2060" s="2" t="s">
        <v>48</v>
      </c>
      <c r="B2060" s="0" t="n">
        <v>14210000</v>
      </c>
      <c r="C2060" s="0" t="n">
        <v>1923</v>
      </c>
      <c r="D2060" s="0" t="n">
        <v>5</v>
      </c>
      <c r="E2060" s="0" t="n">
        <v>4189</v>
      </c>
    </row>
    <row r="2061" customFormat="false" ht="12.75" hidden="true" customHeight="false" outlineLevel="0" collapsed="false">
      <c r="A2061" s="2" t="s">
        <v>48</v>
      </c>
      <c r="B2061" s="0" t="n">
        <v>14210000</v>
      </c>
      <c r="C2061" s="0" t="n">
        <v>1924</v>
      </c>
      <c r="D2061" s="0" t="n">
        <v>5</v>
      </c>
      <c r="E2061" s="0" t="n">
        <v>1585</v>
      </c>
    </row>
    <row r="2062" customFormat="false" ht="12.75" hidden="true" customHeight="false" outlineLevel="0" collapsed="false">
      <c r="A2062" s="2" t="s">
        <v>48</v>
      </c>
      <c r="B2062" s="0" t="n">
        <v>14210000</v>
      </c>
      <c r="C2062" s="0" t="n">
        <v>1925</v>
      </c>
      <c r="D2062" s="0" t="n">
        <v>5</v>
      </c>
      <c r="E2062" s="0" t="n">
        <v>3358</v>
      </c>
    </row>
    <row r="2063" customFormat="false" ht="12.75" hidden="true" customHeight="false" outlineLevel="0" collapsed="false">
      <c r="A2063" s="2" t="s">
        <v>48</v>
      </c>
      <c r="B2063" s="0" t="n">
        <v>14210000</v>
      </c>
      <c r="C2063" s="0" t="n">
        <v>1926</v>
      </c>
      <c r="D2063" s="0" t="n">
        <v>5</v>
      </c>
      <c r="E2063" s="0" t="n">
        <v>1363</v>
      </c>
    </row>
    <row r="2064" customFormat="false" ht="12.75" hidden="true" customHeight="false" outlineLevel="0" collapsed="false">
      <c r="A2064" s="2" t="s">
        <v>48</v>
      </c>
      <c r="B2064" s="0" t="n">
        <v>14210000</v>
      </c>
      <c r="C2064" s="0" t="n">
        <v>1927</v>
      </c>
      <c r="D2064" s="0" t="n">
        <v>5</v>
      </c>
      <c r="E2064" s="0" t="n">
        <v>3995</v>
      </c>
    </row>
    <row r="2065" customFormat="false" ht="12.75" hidden="true" customHeight="false" outlineLevel="0" collapsed="false">
      <c r="A2065" s="2" t="s">
        <v>48</v>
      </c>
      <c r="B2065" s="0" t="n">
        <v>14210000</v>
      </c>
      <c r="C2065" s="0" t="n">
        <v>1928</v>
      </c>
      <c r="D2065" s="0" t="n">
        <v>5</v>
      </c>
      <c r="E2065" s="0" t="n">
        <v>3187</v>
      </c>
    </row>
    <row r="2066" customFormat="false" ht="12.75" hidden="true" customHeight="false" outlineLevel="0" collapsed="false">
      <c r="A2066" s="2" t="s">
        <v>48</v>
      </c>
      <c r="B2066" s="0" t="n">
        <v>14210000</v>
      </c>
      <c r="C2066" s="0" t="n">
        <v>1929</v>
      </c>
      <c r="D2066" s="0" t="n">
        <v>5</v>
      </c>
      <c r="E2066" s="0" t="n">
        <v>4604</v>
      </c>
    </row>
    <row r="2067" customFormat="false" ht="12.75" hidden="true" customHeight="false" outlineLevel="0" collapsed="false">
      <c r="A2067" s="2" t="s">
        <v>48</v>
      </c>
      <c r="B2067" s="0" t="n">
        <v>14210000</v>
      </c>
      <c r="C2067" s="0" t="n">
        <v>1930</v>
      </c>
      <c r="D2067" s="0" t="n">
        <v>5</v>
      </c>
      <c r="E2067" s="0" t="n">
        <v>2443</v>
      </c>
    </row>
    <row r="2068" customFormat="false" ht="12.75" hidden="true" customHeight="false" outlineLevel="0" collapsed="false">
      <c r="A2068" s="2" t="s">
        <v>48</v>
      </c>
      <c r="B2068" s="0" t="n">
        <v>14210000</v>
      </c>
      <c r="C2068" s="0" t="n">
        <v>1931</v>
      </c>
      <c r="D2068" s="0" t="n">
        <v>5</v>
      </c>
      <c r="E2068" s="0" t="n">
        <v>1739</v>
      </c>
    </row>
    <row r="2069" customFormat="false" ht="12.75" hidden="true" customHeight="false" outlineLevel="0" collapsed="false">
      <c r="A2069" s="2" t="s">
        <v>48</v>
      </c>
      <c r="B2069" s="0" t="n">
        <v>14210000</v>
      </c>
      <c r="C2069" s="0" t="n">
        <v>1932</v>
      </c>
      <c r="D2069" s="0" t="n">
        <v>5</v>
      </c>
      <c r="E2069" s="0" t="n">
        <v>4126</v>
      </c>
    </row>
    <row r="2070" customFormat="false" ht="12.75" hidden="true" customHeight="false" outlineLevel="0" collapsed="false">
      <c r="A2070" s="2" t="s">
        <v>48</v>
      </c>
      <c r="B2070" s="0" t="n">
        <v>14210000</v>
      </c>
      <c r="C2070" s="0" t="n">
        <v>1933</v>
      </c>
      <c r="D2070" s="0" t="n">
        <v>5</v>
      </c>
      <c r="E2070" s="0" t="n">
        <v>4476</v>
      </c>
    </row>
    <row r="2071" customFormat="false" ht="12.75" hidden="true" customHeight="false" outlineLevel="0" collapsed="false">
      <c r="A2071" s="2" t="s">
        <v>48</v>
      </c>
      <c r="B2071" s="0" t="n">
        <v>14210000</v>
      </c>
      <c r="C2071" s="0" t="n">
        <v>1934</v>
      </c>
      <c r="D2071" s="0" t="n">
        <v>5</v>
      </c>
      <c r="E2071" s="0" t="n">
        <v>1611</v>
      </c>
    </row>
    <row r="2072" customFormat="false" ht="12.75" hidden="true" customHeight="false" outlineLevel="0" collapsed="false">
      <c r="A2072" s="2" t="s">
        <v>48</v>
      </c>
      <c r="B2072" s="0" t="n">
        <v>14210000</v>
      </c>
      <c r="C2072" s="0" t="n">
        <v>1935</v>
      </c>
      <c r="D2072" s="0" t="n">
        <v>5</v>
      </c>
      <c r="E2072" s="0" t="n">
        <v>3832</v>
      </c>
    </row>
    <row r="2073" customFormat="false" ht="12.75" hidden="true" customHeight="false" outlineLevel="0" collapsed="false">
      <c r="A2073" s="2" t="s">
        <v>48</v>
      </c>
      <c r="B2073" s="0" t="n">
        <v>14210000</v>
      </c>
      <c r="C2073" s="0" t="n">
        <v>1936</v>
      </c>
      <c r="D2073" s="0" t="n">
        <v>5</v>
      </c>
      <c r="E2073" s="0" t="n">
        <v>4023</v>
      </c>
    </row>
    <row r="2074" customFormat="false" ht="12.75" hidden="true" customHeight="false" outlineLevel="0" collapsed="false">
      <c r="A2074" s="2" t="s">
        <v>48</v>
      </c>
      <c r="B2074" s="0" t="n">
        <v>14210000</v>
      </c>
      <c r="C2074" s="0" t="n">
        <v>1937</v>
      </c>
      <c r="D2074" s="0" t="n">
        <v>5</v>
      </c>
      <c r="E2074" s="0" t="n">
        <v>5587</v>
      </c>
    </row>
    <row r="2075" customFormat="false" ht="12.75" hidden="true" customHeight="false" outlineLevel="0" collapsed="false">
      <c r="A2075" s="2" t="s">
        <v>48</v>
      </c>
      <c r="B2075" s="0" t="n">
        <v>14210000</v>
      </c>
      <c r="C2075" s="0" t="n">
        <v>1938</v>
      </c>
      <c r="D2075" s="0" t="n">
        <v>5</v>
      </c>
      <c r="E2075" s="0" t="n">
        <v>4063</v>
      </c>
    </row>
    <row r="2076" customFormat="false" ht="12.75" hidden="true" customHeight="false" outlineLevel="0" collapsed="false">
      <c r="A2076" s="2" t="s">
        <v>48</v>
      </c>
      <c r="B2076" s="0" t="n">
        <v>14210000</v>
      </c>
      <c r="C2076" s="0" t="n">
        <v>1939</v>
      </c>
      <c r="D2076" s="0" t="n">
        <v>5</v>
      </c>
      <c r="E2076" s="0" t="n">
        <v>2610</v>
      </c>
    </row>
    <row r="2077" customFormat="false" ht="12.75" hidden="true" customHeight="false" outlineLevel="0" collapsed="false">
      <c r="A2077" s="2" t="s">
        <v>48</v>
      </c>
      <c r="B2077" s="0" t="n">
        <v>14210000</v>
      </c>
      <c r="C2077" s="0" t="n">
        <v>1940</v>
      </c>
      <c r="D2077" s="0" t="n">
        <v>5</v>
      </c>
      <c r="E2077" s="0" t="n">
        <v>2025</v>
      </c>
    </row>
    <row r="2078" customFormat="false" ht="12.75" hidden="true" customHeight="false" outlineLevel="0" collapsed="false">
      <c r="A2078" s="2" t="s">
        <v>48</v>
      </c>
      <c r="B2078" s="0" t="n">
        <v>14210000</v>
      </c>
      <c r="C2078" s="0" t="n">
        <v>1941</v>
      </c>
      <c r="D2078" s="0" t="n">
        <v>5</v>
      </c>
      <c r="E2078" s="0" t="n">
        <v>2477</v>
      </c>
    </row>
    <row r="2079" customFormat="false" ht="12.75" hidden="true" customHeight="false" outlineLevel="0" collapsed="false">
      <c r="A2079" s="2" t="s">
        <v>48</v>
      </c>
      <c r="B2079" s="0" t="n">
        <v>14210000</v>
      </c>
      <c r="C2079" s="0" t="n">
        <v>1942</v>
      </c>
      <c r="D2079" s="0" t="n">
        <v>5</v>
      </c>
      <c r="E2079" s="0" t="n">
        <v>2705</v>
      </c>
    </row>
    <row r="2080" customFormat="false" ht="12.75" hidden="true" customHeight="false" outlineLevel="0" collapsed="false">
      <c r="A2080" s="2" t="s">
        <v>48</v>
      </c>
      <c r="B2080" s="0" t="n">
        <v>14210000</v>
      </c>
      <c r="C2080" s="0" t="n">
        <v>1943</v>
      </c>
      <c r="D2080" s="0" t="n">
        <v>5</v>
      </c>
      <c r="E2080" s="0" t="n">
        <v>3835</v>
      </c>
    </row>
    <row r="2081" customFormat="false" ht="12.75" hidden="true" customHeight="false" outlineLevel="0" collapsed="false">
      <c r="A2081" s="2" t="s">
        <v>48</v>
      </c>
      <c r="B2081" s="0" t="n">
        <v>14210000</v>
      </c>
      <c r="C2081" s="0" t="n">
        <v>1944</v>
      </c>
      <c r="D2081" s="0" t="n">
        <v>5</v>
      </c>
      <c r="E2081" s="0" t="n">
        <v>2321</v>
      </c>
    </row>
    <row r="2082" customFormat="false" ht="12.75" hidden="true" customHeight="false" outlineLevel="0" collapsed="false">
      <c r="A2082" s="2" t="s">
        <v>48</v>
      </c>
      <c r="B2082" s="0" t="n">
        <v>14210000</v>
      </c>
      <c r="C2082" s="0" t="n">
        <v>1945</v>
      </c>
      <c r="D2082" s="0" t="n">
        <v>5</v>
      </c>
      <c r="E2082" s="0" t="n">
        <v>5384</v>
      </c>
    </row>
    <row r="2083" customFormat="false" ht="12.75" hidden="true" customHeight="false" outlineLevel="0" collapsed="false">
      <c r="A2083" s="2" t="s">
        <v>48</v>
      </c>
      <c r="B2083" s="0" t="n">
        <v>14210000</v>
      </c>
      <c r="C2083" s="0" t="n">
        <v>1946</v>
      </c>
      <c r="D2083" s="0" t="n">
        <v>5</v>
      </c>
      <c r="E2083" s="0" t="n">
        <v>3878</v>
      </c>
    </row>
    <row r="2084" customFormat="false" ht="12.75" hidden="true" customHeight="false" outlineLevel="0" collapsed="false">
      <c r="A2084" s="2" t="s">
        <v>48</v>
      </c>
      <c r="B2084" s="0" t="n">
        <v>14210000</v>
      </c>
      <c r="C2084" s="0" t="n">
        <v>1947</v>
      </c>
      <c r="D2084" s="0" t="n">
        <v>5</v>
      </c>
      <c r="E2084" s="0" t="n">
        <v>1719</v>
      </c>
    </row>
    <row r="2085" customFormat="false" ht="12.75" hidden="true" customHeight="false" outlineLevel="0" collapsed="false">
      <c r="A2085" s="2" t="s">
        <v>48</v>
      </c>
      <c r="B2085" s="0" t="n">
        <v>14210000</v>
      </c>
      <c r="C2085" s="0" t="n">
        <v>1948</v>
      </c>
      <c r="D2085" s="0" t="n">
        <v>5</v>
      </c>
      <c r="E2085" s="0" t="n">
        <v>4328</v>
      </c>
    </row>
    <row r="2086" customFormat="false" ht="12.75" hidden="true" customHeight="false" outlineLevel="0" collapsed="false">
      <c r="A2086" s="2" t="s">
        <v>48</v>
      </c>
      <c r="B2086" s="0" t="n">
        <v>14210000</v>
      </c>
      <c r="C2086" s="0" t="n">
        <v>1949</v>
      </c>
      <c r="D2086" s="0" t="n">
        <v>5</v>
      </c>
      <c r="E2086" s="0" t="n">
        <v>7486</v>
      </c>
    </row>
    <row r="2087" customFormat="false" ht="12.75" hidden="true" customHeight="false" outlineLevel="0" collapsed="false">
      <c r="A2087" s="2" t="s">
        <v>48</v>
      </c>
      <c r="B2087" s="0" t="n">
        <v>14210000</v>
      </c>
      <c r="C2087" s="0" t="n">
        <v>1950</v>
      </c>
      <c r="D2087" s="0" t="n">
        <v>5</v>
      </c>
      <c r="E2087" s="0" t="n">
        <v>5044</v>
      </c>
    </row>
    <row r="2088" customFormat="false" ht="12.75" hidden="true" customHeight="false" outlineLevel="0" collapsed="false">
      <c r="A2088" s="2" t="s">
        <v>48</v>
      </c>
      <c r="B2088" s="0" t="n">
        <v>14210000</v>
      </c>
      <c r="C2088" s="0" t="n">
        <v>1951</v>
      </c>
      <c r="D2088" s="0" t="n">
        <v>5</v>
      </c>
      <c r="E2088" s="0" t="n">
        <v>4160</v>
      </c>
    </row>
    <row r="2089" customFormat="false" ht="12.75" hidden="true" customHeight="false" outlineLevel="0" collapsed="false">
      <c r="A2089" s="2" t="s">
        <v>48</v>
      </c>
      <c r="B2089" s="0" t="n">
        <v>14210000</v>
      </c>
      <c r="C2089" s="0" t="n">
        <v>1952</v>
      </c>
      <c r="D2089" s="0" t="n">
        <v>5</v>
      </c>
      <c r="E2089" s="0" t="n">
        <v>4190</v>
      </c>
    </row>
    <row r="2090" customFormat="false" ht="12.75" hidden="true" customHeight="false" outlineLevel="0" collapsed="false">
      <c r="A2090" s="2" t="s">
        <v>48</v>
      </c>
      <c r="B2090" s="0" t="n">
        <v>14210000</v>
      </c>
      <c r="C2090" s="0" t="n">
        <v>1953</v>
      </c>
      <c r="D2090" s="0" t="n">
        <v>5</v>
      </c>
      <c r="E2090" s="0" t="n">
        <v>4020</v>
      </c>
    </row>
    <row r="2091" customFormat="false" ht="12.75" hidden="true" customHeight="false" outlineLevel="0" collapsed="false">
      <c r="A2091" s="2" t="s">
        <v>48</v>
      </c>
      <c r="B2091" s="0" t="n">
        <v>14210000</v>
      </c>
      <c r="C2091" s="0" t="n">
        <v>1954</v>
      </c>
      <c r="D2091" s="0" t="n">
        <v>5</v>
      </c>
      <c r="E2091" s="0" t="n">
        <v>3649</v>
      </c>
    </row>
    <row r="2092" customFormat="false" ht="12.75" hidden="true" customHeight="false" outlineLevel="0" collapsed="false">
      <c r="A2092" s="2" t="s">
        <v>48</v>
      </c>
      <c r="B2092" s="0" t="n">
        <v>14210000</v>
      </c>
      <c r="C2092" s="0" t="n">
        <v>1955</v>
      </c>
      <c r="D2092" s="0" t="n">
        <v>5</v>
      </c>
      <c r="E2092" s="0" t="n">
        <v>4584</v>
      </c>
    </row>
    <row r="2093" customFormat="false" ht="12.75" hidden="true" customHeight="false" outlineLevel="0" collapsed="false">
      <c r="A2093" s="2" t="s">
        <v>48</v>
      </c>
      <c r="B2093" s="0" t="n">
        <v>14210000</v>
      </c>
      <c r="C2093" s="0" t="n">
        <v>1956</v>
      </c>
      <c r="D2093" s="0" t="n">
        <v>5</v>
      </c>
      <c r="E2093" s="0" t="n">
        <v>5322</v>
      </c>
    </row>
    <row r="2094" customFormat="false" ht="12.75" hidden="true" customHeight="false" outlineLevel="0" collapsed="false">
      <c r="A2094" s="2" t="s">
        <v>48</v>
      </c>
      <c r="B2094" s="0" t="n">
        <v>14210000</v>
      </c>
      <c r="C2094" s="0" t="n">
        <v>1957</v>
      </c>
      <c r="D2094" s="0" t="n">
        <v>5</v>
      </c>
      <c r="E2094" s="0" t="n">
        <v>3499</v>
      </c>
    </row>
    <row r="2095" customFormat="false" ht="12.75" hidden="true" customHeight="false" outlineLevel="0" collapsed="false">
      <c r="A2095" s="2" t="s">
        <v>48</v>
      </c>
      <c r="B2095" s="0" t="n">
        <v>14210000</v>
      </c>
      <c r="C2095" s="0" t="n">
        <v>1958</v>
      </c>
      <c r="D2095" s="0" t="n">
        <v>5</v>
      </c>
      <c r="E2095" s="0" t="n">
        <v>2708</v>
      </c>
    </row>
    <row r="2096" customFormat="false" ht="12.75" hidden="true" customHeight="false" outlineLevel="0" collapsed="false">
      <c r="A2096" s="2" t="s">
        <v>48</v>
      </c>
      <c r="B2096" s="0" t="n">
        <v>14210000</v>
      </c>
      <c r="C2096" s="0" t="n">
        <v>1959</v>
      </c>
      <c r="D2096" s="0" t="n">
        <v>5</v>
      </c>
      <c r="E2096" s="0" t="n">
        <v>3348</v>
      </c>
    </row>
    <row r="2097" customFormat="false" ht="12.75" hidden="true" customHeight="false" outlineLevel="0" collapsed="false">
      <c r="A2097" s="2" t="s">
        <v>48</v>
      </c>
      <c r="B2097" s="0" t="n">
        <v>14210000</v>
      </c>
      <c r="C2097" s="0" t="n">
        <v>1960</v>
      </c>
      <c r="D2097" s="0" t="n">
        <v>5</v>
      </c>
      <c r="E2097" s="0" t="n">
        <v>4297</v>
      </c>
    </row>
    <row r="2098" customFormat="false" ht="12.75" hidden="true" customHeight="false" outlineLevel="0" collapsed="false">
      <c r="A2098" s="2" t="s">
        <v>48</v>
      </c>
      <c r="B2098" s="0" t="n">
        <v>14210000</v>
      </c>
      <c r="C2098" s="0" t="n">
        <v>1961</v>
      </c>
      <c r="D2098" s="0" t="n">
        <v>5</v>
      </c>
      <c r="E2098" s="0" t="n">
        <v>3910</v>
      </c>
    </row>
    <row r="2099" customFormat="false" ht="12.75" hidden="true" customHeight="false" outlineLevel="0" collapsed="false">
      <c r="A2099" s="2" t="s">
        <v>48</v>
      </c>
      <c r="B2099" s="0" t="n">
        <v>14210000</v>
      </c>
      <c r="C2099" s="0" t="n">
        <v>1962</v>
      </c>
      <c r="D2099" s="0" t="n">
        <v>5</v>
      </c>
      <c r="E2099" s="0" t="n">
        <v>3978</v>
      </c>
    </row>
    <row r="2100" customFormat="false" ht="12.75" hidden="true" customHeight="false" outlineLevel="0" collapsed="false">
      <c r="A2100" s="2" t="s">
        <v>48</v>
      </c>
      <c r="B2100" s="0" t="n">
        <v>14210000</v>
      </c>
      <c r="C2100" s="0" t="n">
        <v>1963</v>
      </c>
      <c r="D2100" s="0" t="n">
        <v>5</v>
      </c>
      <c r="E2100" s="0" t="n">
        <v>3796</v>
      </c>
    </row>
    <row r="2101" customFormat="false" ht="12.75" hidden="true" customHeight="false" outlineLevel="0" collapsed="false">
      <c r="A2101" s="2" t="s">
        <v>48</v>
      </c>
      <c r="B2101" s="0" t="n">
        <v>14210000</v>
      </c>
      <c r="C2101" s="0" t="n">
        <v>1964</v>
      </c>
      <c r="D2101" s="0" t="n">
        <v>5</v>
      </c>
      <c r="E2101" s="0" t="n">
        <v>3632</v>
      </c>
    </row>
    <row r="2102" customFormat="false" ht="12.75" hidden="true" customHeight="false" outlineLevel="0" collapsed="false">
      <c r="A2102" s="2" t="s">
        <v>48</v>
      </c>
      <c r="B2102" s="0" t="n">
        <v>14210000</v>
      </c>
      <c r="C2102" s="0" t="n">
        <v>1965</v>
      </c>
      <c r="D2102" s="0" t="n">
        <v>5</v>
      </c>
      <c r="E2102" s="0" t="n">
        <v>2713</v>
      </c>
    </row>
    <row r="2103" customFormat="false" ht="12.75" hidden="true" customHeight="false" outlineLevel="0" collapsed="false">
      <c r="A2103" s="2" t="s">
        <v>48</v>
      </c>
      <c r="B2103" s="0" t="n">
        <v>14210000</v>
      </c>
      <c r="C2103" s="0" t="n">
        <v>1966</v>
      </c>
      <c r="D2103" s="0" t="n">
        <v>5</v>
      </c>
      <c r="E2103" s="0" t="n">
        <v>3825</v>
      </c>
    </row>
    <row r="2104" customFormat="false" ht="12.75" hidden="true" customHeight="false" outlineLevel="0" collapsed="false">
      <c r="A2104" s="2" t="s">
        <v>48</v>
      </c>
      <c r="B2104" s="0" t="n">
        <v>14210000</v>
      </c>
      <c r="C2104" s="0" t="n">
        <v>1967</v>
      </c>
      <c r="D2104" s="0" t="n">
        <v>5</v>
      </c>
      <c r="E2104" s="0" t="n">
        <v>3086</v>
      </c>
    </row>
    <row r="2105" customFormat="false" ht="12.75" hidden="true" customHeight="false" outlineLevel="0" collapsed="false">
      <c r="A2105" s="2" t="s">
        <v>48</v>
      </c>
      <c r="B2105" s="0" t="n">
        <v>14210000</v>
      </c>
      <c r="C2105" s="0" t="n">
        <v>1968</v>
      </c>
      <c r="D2105" s="0" t="n">
        <v>5</v>
      </c>
      <c r="E2105" s="0" t="n">
        <v>2365</v>
      </c>
    </row>
    <row r="2106" customFormat="false" ht="12.75" hidden="true" customHeight="false" outlineLevel="0" collapsed="false">
      <c r="A2106" s="2" t="s">
        <v>48</v>
      </c>
      <c r="B2106" s="0" t="n">
        <v>14210000</v>
      </c>
      <c r="C2106" s="0" t="n">
        <v>1969</v>
      </c>
      <c r="D2106" s="0" t="n">
        <v>5</v>
      </c>
      <c r="E2106" s="0" t="n">
        <v>6395</v>
      </c>
    </row>
    <row r="2107" customFormat="false" ht="12.75" hidden="true" customHeight="false" outlineLevel="0" collapsed="false">
      <c r="A2107" s="2" t="s">
        <v>48</v>
      </c>
      <c r="B2107" s="0" t="n">
        <v>14210000</v>
      </c>
      <c r="C2107" s="0" t="n">
        <v>1970</v>
      </c>
      <c r="D2107" s="0" t="n">
        <v>5</v>
      </c>
      <c r="E2107" s="0" t="n">
        <v>3220</v>
      </c>
    </row>
    <row r="2108" customFormat="false" ht="12.75" hidden="true" customHeight="false" outlineLevel="0" collapsed="false">
      <c r="A2108" s="2" t="s">
        <v>48</v>
      </c>
      <c r="B2108" s="0" t="n">
        <v>14210000</v>
      </c>
      <c r="C2108" s="0" t="n">
        <v>1971</v>
      </c>
      <c r="D2108" s="0" t="n">
        <v>5</v>
      </c>
      <c r="E2108" s="0" t="n">
        <v>6137</v>
      </c>
    </row>
    <row r="2109" customFormat="false" ht="12.75" hidden="true" customHeight="false" outlineLevel="0" collapsed="false">
      <c r="A2109" s="2" t="s">
        <v>48</v>
      </c>
      <c r="B2109" s="0" t="n">
        <v>14210000</v>
      </c>
      <c r="C2109" s="0" t="n">
        <v>1972</v>
      </c>
      <c r="D2109" s="0" t="n">
        <v>5</v>
      </c>
      <c r="E2109" s="0" t="n">
        <v>5285</v>
      </c>
    </row>
    <row r="2110" customFormat="false" ht="12.75" hidden="true" customHeight="false" outlineLevel="0" collapsed="false">
      <c r="A2110" s="2" t="s">
        <v>48</v>
      </c>
      <c r="B2110" s="0" t="n">
        <v>14210000</v>
      </c>
      <c r="C2110" s="0" t="n">
        <v>1973</v>
      </c>
      <c r="D2110" s="0" t="n">
        <v>5</v>
      </c>
      <c r="E2110" s="0" t="n">
        <v>1796</v>
      </c>
    </row>
    <row r="2111" customFormat="false" ht="12.75" hidden="true" customHeight="false" outlineLevel="0" collapsed="false">
      <c r="A2111" s="2" t="s">
        <v>48</v>
      </c>
      <c r="B2111" s="0" t="n">
        <v>14210000</v>
      </c>
      <c r="C2111" s="0" t="n">
        <v>1974</v>
      </c>
      <c r="D2111" s="0" t="n">
        <v>5</v>
      </c>
      <c r="E2111" s="0" t="n">
        <v>5013</v>
      </c>
    </row>
    <row r="2112" customFormat="false" ht="12.75" hidden="true" customHeight="false" outlineLevel="0" collapsed="false">
      <c r="A2112" s="2" t="s">
        <v>48</v>
      </c>
      <c r="B2112" s="0" t="n">
        <v>14210000</v>
      </c>
      <c r="C2112" s="0" t="n">
        <v>1975</v>
      </c>
      <c r="D2112" s="0" t="n">
        <v>5</v>
      </c>
      <c r="E2112" s="0" t="n">
        <v>4073</v>
      </c>
    </row>
    <row r="2113" customFormat="false" ht="12.75" hidden="true" customHeight="false" outlineLevel="0" collapsed="false">
      <c r="A2113" s="2" t="s">
        <v>48</v>
      </c>
      <c r="B2113" s="0" t="n">
        <v>14210000</v>
      </c>
      <c r="C2113" s="0" t="n">
        <v>1976</v>
      </c>
      <c r="D2113" s="0" t="n">
        <v>5</v>
      </c>
      <c r="E2113" s="0" t="n">
        <v>4596</v>
      </c>
    </row>
    <row r="2114" customFormat="false" ht="12.75" hidden="true" customHeight="false" outlineLevel="0" collapsed="false">
      <c r="A2114" s="2" t="s">
        <v>48</v>
      </c>
      <c r="B2114" s="0" t="n">
        <v>14210000</v>
      </c>
      <c r="C2114" s="0" t="n">
        <v>1977</v>
      </c>
      <c r="D2114" s="0" t="n">
        <v>5</v>
      </c>
      <c r="E2114" s="0" t="n">
        <v>2706</v>
      </c>
    </row>
    <row r="2115" customFormat="false" ht="12.75" hidden="true" customHeight="false" outlineLevel="0" collapsed="false">
      <c r="A2115" s="2" t="s">
        <v>48</v>
      </c>
      <c r="B2115" s="0" t="n">
        <v>14210000</v>
      </c>
      <c r="C2115" s="0" t="n">
        <v>1978</v>
      </c>
      <c r="D2115" s="0" t="n">
        <v>5</v>
      </c>
      <c r="E2115" s="0" t="n">
        <v>2612</v>
      </c>
    </row>
    <row r="2116" customFormat="false" ht="12.75" hidden="true" customHeight="false" outlineLevel="0" collapsed="false">
      <c r="A2116" s="2" t="s">
        <v>48</v>
      </c>
      <c r="B2116" s="0" t="n">
        <v>14210000</v>
      </c>
      <c r="C2116" s="0" t="n">
        <v>1979</v>
      </c>
      <c r="D2116" s="0" t="n">
        <v>5</v>
      </c>
      <c r="E2116" s="0" t="n">
        <v>3395</v>
      </c>
    </row>
    <row r="2117" customFormat="false" ht="12.75" hidden="true" customHeight="false" outlineLevel="0" collapsed="false">
      <c r="A2117" s="2" t="s">
        <v>48</v>
      </c>
      <c r="B2117" s="0" t="n">
        <v>14210000</v>
      </c>
      <c r="C2117" s="0" t="n">
        <v>1980</v>
      </c>
      <c r="D2117" s="0" t="n">
        <v>5</v>
      </c>
      <c r="E2117" s="0" t="n">
        <v>2222</v>
      </c>
    </row>
    <row r="2118" customFormat="false" ht="12.75" hidden="true" customHeight="false" outlineLevel="0" collapsed="false">
      <c r="A2118" s="2" t="s">
        <v>48</v>
      </c>
      <c r="B2118" s="0" t="n">
        <v>14210000</v>
      </c>
      <c r="C2118" s="0" t="n">
        <v>1981</v>
      </c>
      <c r="D2118" s="0" t="n">
        <v>5</v>
      </c>
      <c r="E2118" s="0" t="n">
        <v>2139</v>
      </c>
    </row>
    <row r="2119" customFormat="false" ht="12.75" hidden="true" customHeight="false" outlineLevel="0" collapsed="false">
      <c r="A2119" s="2" t="s">
        <v>48</v>
      </c>
      <c r="B2119" s="0" t="n">
        <v>14210000</v>
      </c>
      <c r="C2119" s="0" t="n">
        <v>1982</v>
      </c>
      <c r="D2119" s="0" t="n">
        <v>5</v>
      </c>
      <c r="E2119" s="0" t="n">
        <v>3300</v>
      </c>
    </row>
    <row r="2120" customFormat="false" ht="12.75" hidden="true" customHeight="false" outlineLevel="0" collapsed="false">
      <c r="A2120" s="2" t="s">
        <v>48</v>
      </c>
      <c r="B2120" s="0" t="n">
        <v>14210000</v>
      </c>
      <c r="C2120" s="0" t="n">
        <v>1983</v>
      </c>
      <c r="D2120" s="0" t="n">
        <v>5</v>
      </c>
      <c r="E2120" s="0" t="n">
        <v>3043</v>
      </c>
    </row>
    <row r="2121" customFormat="false" ht="12.75" hidden="true" customHeight="false" outlineLevel="0" collapsed="false">
      <c r="A2121" s="2" t="s">
        <v>48</v>
      </c>
      <c r="B2121" s="0" t="n">
        <v>14210000</v>
      </c>
      <c r="C2121" s="0" t="n">
        <v>1984</v>
      </c>
      <c r="D2121" s="0" t="n">
        <v>5</v>
      </c>
      <c r="E2121" s="0" t="n">
        <v>4347</v>
      </c>
    </row>
    <row r="2122" customFormat="false" ht="12.75" hidden="true" customHeight="false" outlineLevel="0" collapsed="false">
      <c r="A2122" s="2" t="s">
        <v>48</v>
      </c>
      <c r="B2122" s="0" t="n">
        <v>14210000</v>
      </c>
      <c r="C2122" s="0" t="n">
        <v>1985</v>
      </c>
      <c r="D2122" s="0" t="n">
        <v>5</v>
      </c>
      <c r="E2122" s="0" t="n">
        <v>3435</v>
      </c>
    </row>
    <row r="2123" customFormat="false" ht="12.75" hidden="true" customHeight="false" outlineLevel="0" collapsed="false">
      <c r="A2123" s="2" t="s">
        <v>48</v>
      </c>
      <c r="B2123" s="0" t="n">
        <v>14210000</v>
      </c>
      <c r="C2123" s="0" t="n">
        <v>1986</v>
      </c>
      <c r="D2123" s="0" t="n">
        <v>5</v>
      </c>
      <c r="E2123" s="0" t="n">
        <v>2732</v>
      </c>
    </row>
    <row r="2124" customFormat="false" ht="12.75" hidden="true" customHeight="false" outlineLevel="0" collapsed="false">
      <c r="A2124" s="2" t="s">
        <v>48</v>
      </c>
      <c r="B2124" s="0" t="n">
        <v>14210000</v>
      </c>
      <c r="C2124" s="0" t="n">
        <v>1987</v>
      </c>
      <c r="D2124" s="0" t="n">
        <v>5</v>
      </c>
      <c r="E2124" s="0" t="n">
        <v>1830</v>
      </c>
    </row>
    <row r="2125" customFormat="false" ht="12.75" hidden="true" customHeight="false" outlineLevel="0" collapsed="false">
      <c r="A2125" s="2" t="s">
        <v>48</v>
      </c>
      <c r="B2125" s="0" t="n">
        <v>14210000</v>
      </c>
      <c r="C2125" s="0" t="n">
        <v>1988</v>
      </c>
      <c r="D2125" s="0" t="n">
        <v>5</v>
      </c>
      <c r="E2125" s="0" t="n">
        <v>3296</v>
      </c>
    </row>
    <row r="2126" customFormat="false" ht="12.75" hidden="true" customHeight="false" outlineLevel="0" collapsed="false">
      <c r="A2126" s="2" t="s">
        <v>48</v>
      </c>
      <c r="B2126" s="0" t="n">
        <v>14210000</v>
      </c>
      <c r="C2126" s="0" t="n">
        <v>1989</v>
      </c>
      <c r="D2126" s="0" t="n">
        <v>5</v>
      </c>
      <c r="E2126" s="0" t="n">
        <v>2701</v>
      </c>
    </row>
    <row r="2127" customFormat="false" ht="12.75" hidden="true" customHeight="false" outlineLevel="0" collapsed="false">
      <c r="A2127" s="2" t="s">
        <v>48</v>
      </c>
      <c r="B2127" s="0" t="n">
        <v>14210000</v>
      </c>
      <c r="C2127" s="0" t="n">
        <v>1990</v>
      </c>
      <c r="D2127" s="0" t="n">
        <v>5</v>
      </c>
      <c r="E2127" s="0" t="n">
        <v>2733</v>
      </c>
    </row>
    <row r="2128" customFormat="false" ht="12.75" hidden="true" customHeight="false" outlineLevel="0" collapsed="false">
      <c r="A2128" s="2" t="s">
        <v>48</v>
      </c>
      <c r="B2128" s="0" t="n">
        <v>14210000</v>
      </c>
      <c r="C2128" s="0" t="n">
        <v>1991</v>
      </c>
      <c r="D2128" s="0" t="n">
        <v>5</v>
      </c>
      <c r="E2128" s="0" t="n">
        <v>3353</v>
      </c>
    </row>
    <row r="2129" customFormat="false" ht="12.75" hidden="true" customHeight="false" outlineLevel="0" collapsed="false">
      <c r="A2129" s="2" t="s">
        <v>48</v>
      </c>
      <c r="B2129" s="0" t="n">
        <v>14210000</v>
      </c>
      <c r="C2129" s="0" t="n">
        <v>1992</v>
      </c>
      <c r="D2129" s="0" t="n">
        <v>5</v>
      </c>
      <c r="E2129" s="0" t="n">
        <v>1456</v>
      </c>
    </row>
    <row r="2130" customFormat="false" ht="12.75" hidden="true" customHeight="false" outlineLevel="0" collapsed="false">
      <c r="A2130" s="2" t="s">
        <v>48</v>
      </c>
      <c r="B2130" s="0" t="n">
        <v>14210000</v>
      </c>
      <c r="C2130" s="0" t="n">
        <v>1993</v>
      </c>
      <c r="D2130" s="0" t="n">
        <v>5</v>
      </c>
      <c r="E2130" s="0" t="n">
        <v>4020</v>
      </c>
    </row>
    <row r="2131" customFormat="false" ht="12.75" hidden="true" customHeight="false" outlineLevel="0" collapsed="false">
      <c r="A2131" s="2" t="s">
        <v>48</v>
      </c>
      <c r="B2131" s="0" t="n">
        <v>14210000</v>
      </c>
      <c r="C2131" s="0" t="n">
        <v>1994</v>
      </c>
      <c r="D2131" s="0" t="n">
        <v>5</v>
      </c>
      <c r="E2131" s="0" t="n">
        <v>1522</v>
      </c>
    </row>
    <row r="2132" customFormat="false" ht="12.75" hidden="true" customHeight="false" outlineLevel="0" collapsed="false">
      <c r="A2132" s="2" t="s">
        <v>48</v>
      </c>
      <c r="B2132" s="0" t="n">
        <v>14210000</v>
      </c>
      <c r="C2132" s="0" t="n">
        <v>1995</v>
      </c>
      <c r="D2132" s="0" t="n">
        <v>5</v>
      </c>
      <c r="E2132" s="0" t="n">
        <v>3079</v>
      </c>
    </row>
    <row r="2133" customFormat="false" ht="12.75" hidden="true" customHeight="false" outlineLevel="0" collapsed="false">
      <c r="A2133" s="2" t="s">
        <v>48</v>
      </c>
      <c r="B2133" s="0" t="n">
        <v>14210000</v>
      </c>
      <c r="C2133" s="0" t="n">
        <v>1996</v>
      </c>
      <c r="D2133" s="0" t="n">
        <v>5</v>
      </c>
      <c r="E2133" s="0" t="n">
        <v>3547</v>
      </c>
    </row>
    <row r="2134" customFormat="false" ht="12.75" hidden="true" customHeight="false" outlineLevel="0" collapsed="false">
      <c r="A2134" s="2" t="s">
        <v>48</v>
      </c>
      <c r="B2134" s="0" t="n">
        <v>14210000</v>
      </c>
      <c r="C2134" s="0" t="n">
        <v>1997</v>
      </c>
      <c r="D2134" s="0" t="n">
        <v>5</v>
      </c>
      <c r="E2134" s="0" t="n">
        <v>3577</v>
      </c>
    </row>
    <row r="2135" customFormat="false" ht="12.75" hidden="true" customHeight="false" outlineLevel="0" collapsed="false">
      <c r="A2135" s="2" t="s">
        <v>48</v>
      </c>
      <c r="B2135" s="0" t="n">
        <v>14210000</v>
      </c>
      <c r="C2135" s="0" t="n">
        <v>1998</v>
      </c>
      <c r="D2135" s="0" t="n">
        <v>5</v>
      </c>
      <c r="E2135" s="0" t="n">
        <v>3316</v>
      </c>
    </row>
    <row r="2136" customFormat="false" ht="12.75" hidden="true" customHeight="false" outlineLevel="0" collapsed="false">
      <c r="A2136" s="2" t="s">
        <v>48</v>
      </c>
      <c r="B2136" s="0" t="n">
        <v>14210000</v>
      </c>
      <c r="C2136" s="0" t="n">
        <v>1999</v>
      </c>
      <c r="D2136" s="0" t="n">
        <v>5</v>
      </c>
      <c r="E2136" s="0" t="n">
        <v>4755</v>
      </c>
    </row>
    <row r="2137" customFormat="false" ht="12.75" hidden="true" customHeight="false" outlineLevel="0" collapsed="false">
      <c r="A2137" s="2" t="s">
        <v>48</v>
      </c>
      <c r="B2137" s="0" t="n">
        <v>14210000</v>
      </c>
      <c r="C2137" s="0" t="n">
        <v>2000</v>
      </c>
      <c r="D2137" s="0" t="n">
        <v>5</v>
      </c>
      <c r="E2137" s="0" t="n">
        <v>3659</v>
      </c>
    </row>
    <row r="2138" customFormat="false" ht="12.75" hidden="true" customHeight="false" outlineLevel="0" collapsed="false">
      <c r="A2138" s="2" t="s">
        <v>48</v>
      </c>
      <c r="B2138" s="0" t="n">
        <v>14210000</v>
      </c>
      <c r="C2138" s="0" t="n">
        <v>2001</v>
      </c>
      <c r="D2138" s="0" t="n">
        <v>5</v>
      </c>
      <c r="E2138" s="0" t="n">
        <v>2653</v>
      </c>
    </row>
    <row r="2139" customFormat="false" ht="12.75" hidden="true" customHeight="false" outlineLevel="0" collapsed="false">
      <c r="A2139" s="2" t="s">
        <v>48</v>
      </c>
      <c r="B2139" s="0" t="n">
        <v>14210000</v>
      </c>
      <c r="C2139" s="0" t="n">
        <v>2002</v>
      </c>
      <c r="D2139" s="0" t="n">
        <v>5</v>
      </c>
      <c r="E2139" s="0" t="n">
        <v>3714</v>
      </c>
    </row>
    <row r="2140" customFormat="false" ht="12.75" hidden="true" customHeight="false" outlineLevel="0" collapsed="false">
      <c r="A2140" s="2" t="s">
        <v>48</v>
      </c>
      <c r="B2140" s="0" t="n">
        <v>14210000</v>
      </c>
      <c r="C2140" s="0" t="n">
        <v>1908</v>
      </c>
      <c r="D2140" s="0" t="n">
        <v>6</v>
      </c>
      <c r="E2140" s="0" t="n">
        <v>3066</v>
      </c>
    </row>
    <row r="2141" customFormat="false" ht="12.75" hidden="true" customHeight="false" outlineLevel="0" collapsed="false">
      <c r="A2141" s="2" t="s">
        <v>48</v>
      </c>
      <c r="B2141" s="0" t="n">
        <v>14210000</v>
      </c>
      <c r="C2141" s="0" t="n">
        <v>1909</v>
      </c>
      <c r="D2141" s="0" t="n">
        <v>6</v>
      </c>
      <c r="E2141" s="0" t="n">
        <v>2626</v>
      </c>
    </row>
    <row r="2142" customFormat="false" ht="12.75" hidden="true" customHeight="false" outlineLevel="0" collapsed="false">
      <c r="A2142" s="2" t="s">
        <v>48</v>
      </c>
      <c r="B2142" s="0" t="n">
        <v>14210000</v>
      </c>
      <c r="C2142" s="0" t="n">
        <v>1910</v>
      </c>
      <c r="D2142" s="0" t="n">
        <v>6</v>
      </c>
      <c r="E2142" s="0" t="n">
        <v>1435</v>
      </c>
    </row>
    <row r="2143" customFormat="false" ht="12.75" hidden="true" customHeight="false" outlineLevel="0" collapsed="false">
      <c r="A2143" s="2" t="s">
        <v>48</v>
      </c>
      <c r="B2143" s="0" t="n">
        <v>14210000</v>
      </c>
      <c r="C2143" s="0" t="n">
        <v>1911</v>
      </c>
      <c r="D2143" s="0" t="n">
        <v>6</v>
      </c>
      <c r="E2143" s="0" t="n">
        <v>2371</v>
      </c>
    </row>
    <row r="2144" customFormat="false" ht="12.75" hidden="true" customHeight="false" outlineLevel="0" collapsed="false">
      <c r="A2144" s="2" t="s">
        <v>48</v>
      </c>
      <c r="B2144" s="0" t="n">
        <v>14210000</v>
      </c>
      <c r="C2144" s="0" t="n">
        <v>1912</v>
      </c>
      <c r="D2144" s="0" t="n">
        <v>6</v>
      </c>
      <c r="E2144" s="0" t="n">
        <v>2693</v>
      </c>
    </row>
    <row r="2145" customFormat="false" ht="12.75" hidden="true" customHeight="false" outlineLevel="0" collapsed="false">
      <c r="A2145" s="2" t="s">
        <v>48</v>
      </c>
      <c r="B2145" s="0" t="n">
        <v>14210000</v>
      </c>
      <c r="C2145" s="0" t="n">
        <v>1913</v>
      </c>
      <c r="D2145" s="0" t="n">
        <v>6</v>
      </c>
      <c r="E2145" s="0" t="n">
        <v>3443</v>
      </c>
    </row>
    <row r="2146" customFormat="false" ht="12.75" hidden="true" customHeight="false" outlineLevel="0" collapsed="false">
      <c r="A2146" s="2" t="s">
        <v>48</v>
      </c>
      <c r="B2146" s="0" t="n">
        <v>14210000</v>
      </c>
      <c r="C2146" s="0" t="n">
        <v>1914</v>
      </c>
      <c r="D2146" s="0" t="n">
        <v>6</v>
      </c>
      <c r="E2146" s="0" t="n">
        <v>1633</v>
      </c>
    </row>
    <row r="2147" customFormat="false" ht="12.75" hidden="true" customHeight="false" outlineLevel="0" collapsed="false">
      <c r="A2147" s="2" t="s">
        <v>48</v>
      </c>
      <c r="B2147" s="0" t="n">
        <v>14210000</v>
      </c>
      <c r="C2147" s="0" t="n">
        <v>1915</v>
      </c>
      <c r="D2147" s="0" t="n">
        <v>6</v>
      </c>
      <c r="E2147" s="0" t="n">
        <v>1717</v>
      </c>
    </row>
    <row r="2148" customFormat="false" ht="12.75" hidden="true" customHeight="false" outlineLevel="0" collapsed="false">
      <c r="A2148" s="2" t="s">
        <v>48</v>
      </c>
      <c r="B2148" s="0" t="n">
        <v>14210000</v>
      </c>
      <c r="C2148" s="0" t="n">
        <v>1916</v>
      </c>
      <c r="D2148" s="0" t="n">
        <v>6</v>
      </c>
      <c r="E2148" s="0" t="n">
        <v>4754</v>
      </c>
    </row>
    <row r="2149" customFormat="false" ht="12.75" hidden="true" customHeight="false" outlineLevel="0" collapsed="false">
      <c r="A2149" s="2" t="s">
        <v>48</v>
      </c>
      <c r="B2149" s="0" t="n">
        <v>14210000</v>
      </c>
      <c r="C2149" s="0" t="n">
        <v>1917</v>
      </c>
      <c r="D2149" s="0" t="n">
        <v>6</v>
      </c>
      <c r="E2149" s="0" t="n">
        <v>6102</v>
      </c>
    </row>
    <row r="2150" customFormat="false" ht="12.75" hidden="true" customHeight="false" outlineLevel="0" collapsed="false">
      <c r="A2150" s="2" t="s">
        <v>48</v>
      </c>
      <c r="B2150" s="0" t="n">
        <v>14210000</v>
      </c>
      <c r="C2150" s="0" t="n">
        <v>1918</v>
      </c>
      <c r="D2150" s="0" t="n">
        <v>6</v>
      </c>
      <c r="E2150" s="0" t="n">
        <v>1598</v>
      </c>
    </row>
    <row r="2151" customFormat="false" ht="12.75" hidden="true" customHeight="false" outlineLevel="0" collapsed="false">
      <c r="A2151" s="2" t="s">
        <v>48</v>
      </c>
      <c r="B2151" s="0" t="n">
        <v>14210000</v>
      </c>
      <c r="C2151" s="0" t="n">
        <v>1919</v>
      </c>
      <c r="D2151" s="0" t="n">
        <v>6</v>
      </c>
      <c r="E2151" s="0" t="n">
        <v>2416</v>
      </c>
    </row>
    <row r="2152" customFormat="false" ht="12.75" hidden="true" customHeight="false" outlineLevel="0" collapsed="false">
      <c r="A2152" s="2" t="s">
        <v>48</v>
      </c>
      <c r="B2152" s="0" t="n">
        <v>14210000</v>
      </c>
      <c r="C2152" s="0" t="n">
        <v>1920</v>
      </c>
      <c r="D2152" s="0" t="n">
        <v>6</v>
      </c>
      <c r="E2152" s="0" t="n">
        <v>1805</v>
      </c>
    </row>
    <row r="2153" customFormat="false" ht="12.75" hidden="true" customHeight="false" outlineLevel="0" collapsed="false">
      <c r="A2153" s="2" t="s">
        <v>48</v>
      </c>
      <c r="B2153" s="0" t="n">
        <v>14210000</v>
      </c>
      <c r="C2153" s="0" t="n">
        <v>1921</v>
      </c>
      <c r="D2153" s="0" t="n">
        <v>6</v>
      </c>
      <c r="E2153" s="0" t="n">
        <v>2556</v>
      </c>
    </row>
    <row r="2154" customFormat="false" ht="12.75" hidden="true" customHeight="false" outlineLevel="0" collapsed="false">
      <c r="A2154" s="2" t="s">
        <v>48</v>
      </c>
      <c r="B2154" s="0" t="n">
        <v>14210000</v>
      </c>
      <c r="C2154" s="0" t="n">
        <v>1922</v>
      </c>
      <c r="D2154" s="0" t="n">
        <v>6</v>
      </c>
      <c r="E2154" s="0" t="n">
        <v>3428</v>
      </c>
    </row>
    <row r="2155" customFormat="false" ht="12.75" hidden="true" customHeight="false" outlineLevel="0" collapsed="false">
      <c r="A2155" s="2" t="s">
        <v>48</v>
      </c>
      <c r="B2155" s="0" t="n">
        <v>14210000</v>
      </c>
      <c r="C2155" s="0" t="n">
        <v>1923</v>
      </c>
      <c r="D2155" s="0" t="n">
        <v>6</v>
      </c>
      <c r="E2155" s="0" t="n">
        <v>2766</v>
      </c>
    </row>
    <row r="2156" customFormat="false" ht="12.75" hidden="true" customHeight="false" outlineLevel="0" collapsed="false">
      <c r="A2156" s="2" t="s">
        <v>48</v>
      </c>
      <c r="B2156" s="0" t="n">
        <v>14210000</v>
      </c>
      <c r="C2156" s="0" t="n">
        <v>1924</v>
      </c>
      <c r="D2156" s="0" t="n">
        <v>6</v>
      </c>
      <c r="E2156" s="0" t="n">
        <v>1019</v>
      </c>
    </row>
    <row r="2157" customFormat="false" ht="12.75" hidden="true" customHeight="false" outlineLevel="0" collapsed="false">
      <c r="A2157" s="2" t="s">
        <v>48</v>
      </c>
      <c r="B2157" s="0" t="n">
        <v>14210000</v>
      </c>
      <c r="C2157" s="0" t="n">
        <v>1925</v>
      </c>
      <c r="D2157" s="0" t="n">
        <v>6</v>
      </c>
      <c r="E2157" s="0" t="n">
        <v>1792</v>
      </c>
    </row>
    <row r="2158" customFormat="false" ht="12.75" hidden="true" customHeight="false" outlineLevel="0" collapsed="false">
      <c r="A2158" s="2" t="s">
        <v>48</v>
      </c>
      <c r="B2158" s="0" t="n">
        <v>14210000</v>
      </c>
      <c r="C2158" s="0" t="n">
        <v>1926</v>
      </c>
      <c r="D2158" s="0" t="n">
        <v>6</v>
      </c>
      <c r="E2158" s="0" t="n">
        <v>927</v>
      </c>
    </row>
    <row r="2159" customFormat="false" ht="12.75" hidden="true" customHeight="false" outlineLevel="0" collapsed="false">
      <c r="A2159" s="2" t="s">
        <v>48</v>
      </c>
      <c r="B2159" s="0" t="n">
        <v>14210000</v>
      </c>
      <c r="C2159" s="0" t="n">
        <v>1927</v>
      </c>
      <c r="D2159" s="0" t="n">
        <v>6</v>
      </c>
      <c r="E2159" s="0" t="n">
        <v>3299</v>
      </c>
    </row>
    <row r="2160" customFormat="false" ht="12.75" hidden="true" customHeight="false" outlineLevel="0" collapsed="false">
      <c r="A2160" s="2" t="s">
        <v>48</v>
      </c>
      <c r="B2160" s="0" t="n">
        <v>14210000</v>
      </c>
      <c r="C2160" s="0" t="n">
        <v>1928</v>
      </c>
      <c r="D2160" s="0" t="n">
        <v>6</v>
      </c>
      <c r="E2160" s="0" t="n">
        <v>1421</v>
      </c>
    </row>
    <row r="2161" customFormat="false" ht="12.75" hidden="true" customHeight="false" outlineLevel="0" collapsed="false">
      <c r="A2161" s="2" t="s">
        <v>48</v>
      </c>
      <c r="B2161" s="0" t="n">
        <v>14210000</v>
      </c>
      <c r="C2161" s="0" t="n">
        <v>1929</v>
      </c>
      <c r="D2161" s="0" t="n">
        <v>6</v>
      </c>
      <c r="E2161" s="0" t="n">
        <v>3030</v>
      </c>
    </row>
    <row r="2162" customFormat="false" ht="12.75" hidden="true" customHeight="false" outlineLevel="0" collapsed="false">
      <c r="A2162" s="2" t="s">
        <v>48</v>
      </c>
      <c r="B2162" s="0" t="n">
        <v>14210000</v>
      </c>
      <c r="C2162" s="0" t="n">
        <v>1930</v>
      </c>
      <c r="D2162" s="0" t="n">
        <v>6</v>
      </c>
      <c r="E2162" s="0" t="n">
        <v>1466</v>
      </c>
    </row>
    <row r="2163" customFormat="false" ht="12.75" hidden="true" customHeight="false" outlineLevel="0" collapsed="false">
      <c r="A2163" s="2" t="s">
        <v>48</v>
      </c>
      <c r="B2163" s="0" t="n">
        <v>14210000</v>
      </c>
      <c r="C2163" s="0" t="n">
        <v>1931</v>
      </c>
      <c r="D2163" s="0" t="n">
        <v>6</v>
      </c>
      <c r="E2163" s="0" t="n">
        <v>1179</v>
      </c>
    </row>
    <row r="2164" customFormat="false" ht="12.75" hidden="true" customHeight="false" outlineLevel="0" collapsed="false">
      <c r="A2164" s="2" t="s">
        <v>48</v>
      </c>
      <c r="B2164" s="0" t="n">
        <v>14210000</v>
      </c>
      <c r="C2164" s="0" t="n">
        <v>1932</v>
      </c>
      <c r="D2164" s="0" t="n">
        <v>6</v>
      </c>
      <c r="E2164" s="0" t="n">
        <v>2620</v>
      </c>
    </row>
    <row r="2165" customFormat="false" ht="12.75" hidden="true" customHeight="false" outlineLevel="0" collapsed="false">
      <c r="A2165" s="2" t="s">
        <v>48</v>
      </c>
      <c r="B2165" s="0" t="n">
        <v>14210000</v>
      </c>
      <c r="C2165" s="0" t="n">
        <v>1933</v>
      </c>
      <c r="D2165" s="0" t="n">
        <v>6</v>
      </c>
      <c r="E2165" s="0" t="n">
        <v>5833</v>
      </c>
    </row>
    <row r="2166" customFormat="false" ht="12.75" hidden="true" customHeight="false" outlineLevel="0" collapsed="false">
      <c r="A2166" s="2" t="s">
        <v>48</v>
      </c>
      <c r="B2166" s="0" t="n">
        <v>14210000</v>
      </c>
      <c r="C2166" s="0" t="n">
        <v>1934</v>
      </c>
      <c r="D2166" s="0" t="n">
        <v>6</v>
      </c>
      <c r="E2166" s="0" t="n">
        <v>1103</v>
      </c>
    </row>
    <row r="2167" customFormat="false" ht="12.75" hidden="true" customHeight="false" outlineLevel="0" collapsed="false">
      <c r="A2167" s="2" t="s">
        <v>48</v>
      </c>
      <c r="B2167" s="0" t="n">
        <v>14210000</v>
      </c>
      <c r="C2167" s="0" t="n">
        <v>1935</v>
      </c>
      <c r="D2167" s="0" t="n">
        <v>6</v>
      </c>
      <c r="E2167" s="0" t="n">
        <v>2216</v>
      </c>
    </row>
    <row r="2168" customFormat="false" ht="12.75" hidden="true" customHeight="false" outlineLevel="0" collapsed="false">
      <c r="A2168" s="2" t="s">
        <v>48</v>
      </c>
      <c r="B2168" s="0" t="n">
        <v>14210000</v>
      </c>
      <c r="C2168" s="0" t="n">
        <v>1936</v>
      </c>
      <c r="D2168" s="0" t="n">
        <v>6</v>
      </c>
      <c r="E2168" s="0" t="n">
        <v>1961</v>
      </c>
    </row>
    <row r="2169" customFormat="false" ht="12.75" hidden="true" customHeight="false" outlineLevel="0" collapsed="false">
      <c r="A2169" s="2" t="s">
        <v>48</v>
      </c>
      <c r="B2169" s="0" t="n">
        <v>14210000</v>
      </c>
      <c r="C2169" s="0" t="n">
        <v>1937</v>
      </c>
      <c r="D2169" s="0" t="n">
        <v>6</v>
      </c>
      <c r="E2169" s="0" t="n">
        <v>4347</v>
      </c>
    </row>
    <row r="2170" customFormat="false" ht="12.75" hidden="true" customHeight="false" outlineLevel="0" collapsed="false">
      <c r="A2170" s="2" t="s">
        <v>48</v>
      </c>
      <c r="B2170" s="0" t="n">
        <v>14210000</v>
      </c>
      <c r="C2170" s="0" t="n">
        <v>1938</v>
      </c>
      <c r="D2170" s="0" t="n">
        <v>6</v>
      </c>
      <c r="E2170" s="0" t="n">
        <v>1947</v>
      </c>
    </row>
    <row r="2171" customFormat="false" ht="12.75" hidden="true" customHeight="false" outlineLevel="0" collapsed="false">
      <c r="A2171" s="2" t="s">
        <v>48</v>
      </c>
      <c r="B2171" s="0" t="n">
        <v>14210000</v>
      </c>
      <c r="C2171" s="0" t="n">
        <v>1939</v>
      </c>
      <c r="D2171" s="0" t="n">
        <v>6</v>
      </c>
      <c r="E2171" s="0" t="n">
        <v>1752</v>
      </c>
    </row>
    <row r="2172" customFormat="false" ht="12.75" hidden="true" customHeight="false" outlineLevel="0" collapsed="false">
      <c r="A2172" s="2" t="s">
        <v>48</v>
      </c>
      <c r="B2172" s="0" t="n">
        <v>14210000</v>
      </c>
      <c r="C2172" s="0" t="n">
        <v>1940</v>
      </c>
      <c r="D2172" s="0" t="n">
        <v>6</v>
      </c>
      <c r="E2172" s="0" t="n">
        <v>1003</v>
      </c>
    </row>
    <row r="2173" customFormat="false" ht="12.75" hidden="true" customHeight="false" outlineLevel="0" collapsed="false">
      <c r="A2173" s="2" t="s">
        <v>48</v>
      </c>
      <c r="B2173" s="0" t="n">
        <v>14210000</v>
      </c>
      <c r="C2173" s="0" t="n">
        <v>1941</v>
      </c>
      <c r="D2173" s="0" t="n">
        <v>6</v>
      </c>
      <c r="E2173" s="0" t="n">
        <v>1419</v>
      </c>
    </row>
    <row r="2174" customFormat="false" ht="12.75" hidden="true" customHeight="false" outlineLevel="0" collapsed="false">
      <c r="A2174" s="2" t="s">
        <v>48</v>
      </c>
      <c r="B2174" s="0" t="n">
        <v>14210000</v>
      </c>
      <c r="C2174" s="0" t="n">
        <v>1942</v>
      </c>
      <c r="D2174" s="0" t="n">
        <v>6</v>
      </c>
      <c r="E2174" s="0" t="n">
        <v>1993</v>
      </c>
    </row>
    <row r="2175" customFormat="false" ht="12.75" hidden="true" customHeight="false" outlineLevel="0" collapsed="false">
      <c r="A2175" s="2" t="s">
        <v>48</v>
      </c>
      <c r="B2175" s="0" t="n">
        <v>14210000</v>
      </c>
      <c r="C2175" s="0" t="n">
        <v>1943</v>
      </c>
      <c r="D2175" s="0" t="n">
        <v>6</v>
      </c>
      <c r="E2175" s="0" t="n">
        <v>3275</v>
      </c>
    </row>
    <row r="2176" customFormat="false" ht="12.75" hidden="true" customHeight="false" outlineLevel="0" collapsed="false">
      <c r="A2176" s="2" t="s">
        <v>48</v>
      </c>
      <c r="B2176" s="0" t="n">
        <v>14210000</v>
      </c>
      <c r="C2176" s="0" t="n">
        <v>1944</v>
      </c>
      <c r="D2176" s="0" t="n">
        <v>6</v>
      </c>
      <c r="E2176" s="0" t="n">
        <v>1503</v>
      </c>
    </row>
    <row r="2177" customFormat="false" ht="12.75" hidden="true" customHeight="false" outlineLevel="0" collapsed="false">
      <c r="A2177" s="2" t="s">
        <v>48</v>
      </c>
      <c r="B2177" s="0" t="n">
        <v>14210000</v>
      </c>
      <c r="C2177" s="0" t="n">
        <v>1945</v>
      </c>
      <c r="D2177" s="0" t="n">
        <v>6</v>
      </c>
      <c r="E2177" s="0" t="n">
        <v>1818</v>
      </c>
    </row>
    <row r="2178" customFormat="false" ht="12.75" hidden="true" customHeight="false" outlineLevel="0" collapsed="false">
      <c r="A2178" s="2" t="s">
        <v>48</v>
      </c>
      <c r="B2178" s="0" t="n">
        <v>14210000</v>
      </c>
      <c r="C2178" s="0" t="n">
        <v>1946</v>
      </c>
      <c r="D2178" s="0" t="n">
        <v>6</v>
      </c>
      <c r="E2178" s="0" t="n">
        <v>2733</v>
      </c>
    </row>
    <row r="2179" customFormat="false" ht="12.75" hidden="true" customHeight="false" outlineLevel="0" collapsed="false">
      <c r="A2179" s="2" t="s">
        <v>48</v>
      </c>
      <c r="B2179" s="0" t="n">
        <v>14210000</v>
      </c>
      <c r="C2179" s="0" t="n">
        <v>1947</v>
      </c>
      <c r="D2179" s="0" t="n">
        <v>6</v>
      </c>
      <c r="E2179" s="0" t="n">
        <v>1724</v>
      </c>
    </row>
    <row r="2180" customFormat="false" ht="12.75" hidden="true" customHeight="false" outlineLevel="0" collapsed="false">
      <c r="A2180" s="2" t="s">
        <v>48</v>
      </c>
      <c r="B2180" s="0" t="n">
        <v>14210000</v>
      </c>
      <c r="C2180" s="0" t="n">
        <v>1948</v>
      </c>
      <c r="D2180" s="0" t="n">
        <v>6</v>
      </c>
      <c r="E2180" s="0" t="n">
        <v>3019</v>
      </c>
    </row>
    <row r="2181" customFormat="false" ht="12.75" hidden="true" customHeight="false" outlineLevel="0" collapsed="false">
      <c r="A2181" s="2" t="s">
        <v>48</v>
      </c>
      <c r="B2181" s="0" t="n">
        <v>14210000</v>
      </c>
      <c r="C2181" s="0" t="n">
        <v>1949</v>
      </c>
      <c r="D2181" s="0" t="n">
        <v>6</v>
      </c>
      <c r="E2181" s="0" t="n">
        <v>3120</v>
      </c>
    </row>
    <row r="2182" customFormat="false" ht="12.75" hidden="true" customHeight="false" outlineLevel="0" collapsed="false">
      <c r="A2182" s="2" t="s">
        <v>48</v>
      </c>
      <c r="B2182" s="0" t="n">
        <v>14210000</v>
      </c>
      <c r="C2182" s="0" t="n">
        <v>1950</v>
      </c>
      <c r="D2182" s="0" t="n">
        <v>6</v>
      </c>
      <c r="E2182" s="0" t="n">
        <v>5399</v>
      </c>
    </row>
    <row r="2183" customFormat="false" ht="12.75" hidden="true" customHeight="false" outlineLevel="0" collapsed="false">
      <c r="A2183" s="2" t="s">
        <v>48</v>
      </c>
      <c r="B2183" s="0" t="n">
        <v>14210000</v>
      </c>
      <c r="C2183" s="0" t="n">
        <v>1951</v>
      </c>
      <c r="D2183" s="0" t="n">
        <v>6</v>
      </c>
      <c r="E2183" s="0" t="n">
        <v>1908</v>
      </c>
    </row>
    <row r="2184" customFormat="false" ht="12.75" hidden="true" customHeight="false" outlineLevel="0" collapsed="false">
      <c r="A2184" s="2" t="s">
        <v>48</v>
      </c>
      <c r="B2184" s="0" t="n">
        <v>14210000</v>
      </c>
      <c r="C2184" s="0" t="n">
        <v>1952</v>
      </c>
      <c r="D2184" s="0" t="n">
        <v>6</v>
      </c>
      <c r="E2184" s="0" t="n">
        <v>2610</v>
      </c>
    </row>
    <row r="2185" customFormat="false" ht="12.75" hidden="true" customHeight="false" outlineLevel="0" collapsed="false">
      <c r="A2185" s="2" t="s">
        <v>48</v>
      </c>
      <c r="B2185" s="0" t="n">
        <v>14210000</v>
      </c>
      <c r="C2185" s="0" t="n">
        <v>1953</v>
      </c>
      <c r="D2185" s="0" t="n">
        <v>6</v>
      </c>
      <c r="E2185" s="0" t="n">
        <v>3122</v>
      </c>
    </row>
    <row r="2186" customFormat="false" ht="12.75" hidden="true" customHeight="false" outlineLevel="0" collapsed="false">
      <c r="A2186" s="2" t="s">
        <v>48</v>
      </c>
      <c r="B2186" s="0" t="n">
        <v>14210000</v>
      </c>
      <c r="C2186" s="0" t="n">
        <v>1954</v>
      </c>
      <c r="D2186" s="0" t="n">
        <v>6</v>
      </c>
      <c r="E2186" s="0" t="n">
        <v>3540</v>
      </c>
    </row>
    <row r="2187" customFormat="false" ht="12.75" hidden="true" customHeight="false" outlineLevel="0" collapsed="false">
      <c r="A2187" s="2" t="s">
        <v>48</v>
      </c>
      <c r="B2187" s="0" t="n">
        <v>14210000</v>
      </c>
      <c r="C2187" s="0" t="n">
        <v>1955</v>
      </c>
      <c r="D2187" s="0" t="n">
        <v>6</v>
      </c>
      <c r="E2187" s="0" t="n">
        <v>5306</v>
      </c>
    </row>
    <row r="2188" customFormat="false" ht="12.75" hidden="true" customHeight="false" outlineLevel="0" collapsed="false">
      <c r="A2188" s="2" t="s">
        <v>48</v>
      </c>
      <c r="B2188" s="0" t="n">
        <v>14210000</v>
      </c>
      <c r="C2188" s="0" t="n">
        <v>1956</v>
      </c>
      <c r="D2188" s="0" t="n">
        <v>6</v>
      </c>
      <c r="E2188" s="0" t="n">
        <v>3210</v>
      </c>
    </row>
    <row r="2189" customFormat="false" ht="12.75" hidden="true" customHeight="false" outlineLevel="0" collapsed="false">
      <c r="A2189" s="2" t="s">
        <v>48</v>
      </c>
      <c r="B2189" s="0" t="n">
        <v>14210000</v>
      </c>
      <c r="C2189" s="0" t="n">
        <v>1957</v>
      </c>
      <c r="D2189" s="0" t="n">
        <v>6</v>
      </c>
      <c r="E2189" s="0" t="n">
        <v>1485</v>
      </c>
    </row>
    <row r="2190" customFormat="false" ht="12.75" hidden="true" customHeight="false" outlineLevel="0" collapsed="false">
      <c r="A2190" s="2" t="s">
        <v>48</v>
      </c>
      <c r="B2190" s="0" t="n">
        <v>14210000</v>
      </c>
      <c r="C2190" s="0" t="n">
        <v>1958</v>
      </c>
      <c r="D2190" s="0" t="n">
        <v>6</v>
      </c>
      <c r="E2190" s="0" t="n">
        <v>1638</v>
      </c>
    </row>
    <row r="2191" customFormat="false" ht="12.75" hidden="true" customHeight="false" outlineLevel="0" collapsed="false">
      <c r="A2191" s="2" t="s">
        <v>48</v>
      </c>
      <c r="B2191" s="0" t="n">
        <v>14210000</v>
      </c>
      <c r="C2191" s="0" t="n">
        <v>1959</v>
      </c>
      <c r="D2191" s="0" t="n">
        <v>6</v>
      </c>
      <c r="E2191" s="0" t="n">
        <v>2098</v>
      </c>
    </row>
    <row r="2192" customFormat="false" ht="12.75" hidden="true" customHeight="false" outlineLevel="0" collapsed="false">
      <c r="A2192" s="2" t="s">
        <v>48</v>
      </c>
      <c r="B2192" s="0" t="n">
        <v>14210000</v>
      </c>
      <c r="C2192" s="0" t="n">
        <v>1960</v>
      </c>
      <c r="D2192" s="0" t="n">
        <v>6</v>
      </c>
      <c r="E2192" s="0" t="n">
        <v>2456</v>
      </c>
    </row>
    <row r="2193" customFormat="false" ht="12.75" hidden="true" customHeight="false" outlineLevel="0" collapsed="false">
      <c r="A2193" s="2" t="s">
        <v>48</v>
      </c>
      <c r="B2193" s="0" t="n">
        <v>14210000</v>
      </c>
      <c r="C2193" s="0" t="n">
        <v>1961</v>
      </c>
      <c r="D2193" s="0" t="n">
        <v>6</v>
      </c>
      <c r="E2193" s="0" t="n">
        <v>1820</v>
      </c>
    </row>
    <row r="2194" customFormat="false" ht="12.75" hidden="true" customHeight="false" outlineLevel="0" collapsed="false">
      <c r="A2194" s="2" t="s">
        <v>48</v>
      </c>
      <c r="B2194" s="0" t="n">
        <v>14210000</v>
      </c>
      <c r="C2194" s="0" t="n">
        <v>1962</v>
      </c>
      <c r="D2194" s="0" t="n">
        <v>6</v>
      </c>
      <c r="E2194" s="0" t="n">
        <v>1958</v>
      </c>
    </row>
    <row r="2195" customFormat="false" ht="12.75" hidden="true" customHeight="false" outlineLevel="0" collapsed="false">
      <c r="A2195" s="2" t="s">
        <v>48</v>
      </c>
      <c r="B2195" s="0" t="n">
        <v>14210000</v>
      </c>
      <c r="C2195" s="0" t="n">
        <v>1963</v>
      </c>
      <c r="D2195" s="0" t="n">
        <v>6</v>
      </c>
      <c r="E2195" s="0" t="n">
        <v>1639</v>
      </c>
    </row>
    <row r="2196" customFormat="false" ht="12.75" hidden="true" customHeight="false" outlineLevel="0" collapsed="false">
      <c r="A2196" s="2" t="s">
        <v>48</v>
      </c>
      <c r="B2196" s="0" t="n">
        <v>14210000</v>
      </c>
      <c r="C2196" s="0" t="n">
        <v>1964</v>
      </c>
      <c r="D2196" s="0" t="n">
        <v>6</v>
      </c>
      <c r="E2196" s="0" t="n">
        <v>3569</v>
      </c>
    </row>
    <row r="2197" customFormat="false" ht="12.75" hidden="true" customHeight="false" outlineLevel="0" collapsed="false">
      <c r="A2197" s="2" t="s">
        <v>48</v>
      </c>
      <c r="B2197" s="0" t="n">
        <v>14210000</v>
      </c>
      <c r="C2197" s="0" t="n">
        <v>1965</v>
      </c>
      <c r="D2197" s="0" t="n">
        <v>6</v>
      </c>
      <c r="E2197" s="0" t="n">
        <v>1503</v>
      </c>
    </row>
    <row r="2198" customFormat="false" ht="12.75" hidden="true" customHeight="false" outlineLevel="0" collapsed="false">
      <c r="A2198" s="2" t="s">
        <v>48</v>
      </c>
      <c r="B2198" s="0" t="n">
        <v>14210000</v>
      </c>
      <c r="C2198" s="0" t="n">
        <v>1966</v>
      </c>
      <c r="D2198" s="0" t="n">
        <v>6</v>
      </c>
      <c r="E2198" s="0" t="n">
        <v>1873</v>
      </c>
    </row>
    <row r="2199" customFormat="false" ht="12.75" hidden="true" customHeight="false" outlineLevel="0" collapsed="false">
      <c r="A2199" s="2" t="s">
        <v>48</v>
      </c>
      <c r="B2199" s="0" t="n">
        <v>14210000</v>
      </c>
      <c r="C2199" s="0" t="n">
        <v>1967</v>
      </c>
      <c r="D2199" s="0" t="n">
        <v>6</v>
      </c>
      <c r="E2199" s="0" t="n">
        <v>1923</v>
      </c>
    </row>
    <row r="2200" customFormat="false" ht="12.75" hidden="true" customHeight="false" outlineLevel="0" collapsed="false">
      <c r="A2200" s="2" t="s">
        <v>48</v>
      </c>
      <c r="B2200" s="0" t="n">
        <v>14210000</v>
      </c>
      <c r="C2200" s="0" t="n">
        <v>1968</v>
      </c>
      <c r="D2200" s="0" t="n">
        <v>6</v>
      </c>
      <c r="E2200" s="0" t="n">
        <v>1573</v>
      </c>
    </row>
    <row r="2201" customFormat="false" ht="12.75" hidden="true" customHeight="false" outlineLevel="0" collapsed="false">
      <c r="A2201" s="2" t="s">
        <v>48</v>
      </c>
      <c r="B2201" s="0" t="n">
        <v>14210000</v>
      </c>
      <c r="C2201" s="0" t="n">
        <v>1969</v>
      </c>
      <c r="D2201" s="0" t="n">
        <v>6</v>
      </c>
      <c r="E2201" s="0" t="n">
        <v>3214</v>
      </c>
    </row>
    <row r="2202" customFormat="false" ht="12.75" hidden="true" customHeight="false" outlineLevel="0" collapsed="false">
      <c r="A2202" s="2" t="s">
        <v>48</v>
      </c>
      <c r="B2202" s="0" t="n">
        <v>14210000</v>
      </c>
      <c r="C2202" s="0" t="n">
        <v>1970</v>
      </c>
      <c r="D2202" s="0" t="n">
        <v>6</v>
      </c>
      <c r="E2202" s="0" t="n">
        <v>1676</v>
      </c>
    </row>
    <row r="2203" customFormat="false" ht="12.75" hidden="true" customHeight="false" outlineLevel="0" collapsed="false">
      <c r="A2203" s="2" t="s">
        <v>48</v>
      </c>
      <c r="B2203" s="0" t="n">
        <v>14210000</v>
      </c>
      <c r="C2203" s="0" t="n">
        <v>1971</v>
      </c>
      <c r="D2203" s="0" t="n">
        <v>6</v>
      </c>
      <c r="E2203" s="0" t="n">
        <v>4006</v>
      </c>
    </row>
    <row r="2204" customFormat="false" ht="12.75" hidden="true" customHeight="false" outlineLevel="0" collapsed="false">
      <c r="A2204" s="2" t="s">
        <v>48</v>
      </c>
      <c r="B2204" s="0" t="n">
        <v>14210000</v>
      </c>
      <c r="C2204" s="0" t="n">
        <v>1972</v>
      </c>
      <c r="D2204" s="0" t="n">
        <v>6</v>
      </c>
      <c r="E2204" s="0" t="n">
        <v>2932</v>
      </c>
    </row>
    <row r="2205" customFormat="false" ht="12.75" hidden="true" customHeight="false" outlineLevel="0" collapsed="false">
      <c r="A2205" s="2" t="s">
        <v>48</v>
      </c>
      <c r="B2205" s="0" t="n">
        <v>14210000</v>
      </c>
      <c r="C2205" s="0" t="n">
        <v>1973</v>
      </c>
      <c r="D2205" s="0" t="n">
        <v>6</v>
      </c>
      <c r="E2205" s="0" t="n">
        <v>1222</v>
      </c>
    </row>
    <row r="2206" customFormat="false" ht="12.75" hidden="true" customHeight="false" outlineLevel="0" collapsed="false">
      <c r="A2206" s="2" t="s">
        <v>48</v>
      </c>
      <c r="B2206" s="0" t="n">
        <v>14210000</v>
      </c>
      <c r="C2206" s="0" t="n">
        <v>1974</v>
      </c>
      <c r="D2206" s="0" t="n">
        <v>6</v>
      </c>
      <c r="E2206" s="0" t="n">
        <v>5143</v>
      </c>
    </row>
    <row r="2207" customFormat="false" ht="12.75" hidden="true" customHeight="false" outlineLevel="0" collapsed="false">
      <c r="A2207" s="2" t="s">
        <v>48</v>
      </c>
      <c r="B2207" s="0" t="n">
        <v>14210000</v>
      </c>
      <c r="C2207" s="0" t="n">
        <v>1975</v>
      </c>
      <c r="D2207" s="0" t="n">
        <v>6</v>
      </c>
      <c r="E2207" s="0" t="n">
        <v>2703</v>
      </c>
    </row>
    <row r="2208" customFormat="false" ht="12.75" hidden="true" customHeight="false" outlineLevel="0" collapsed="false">
      <c r="A2208" s="2" t="s">
        <v>48</v>
      </c>
      <c r="B2208" s="0" t="n">
        <v>14210000</v>
      </c>
      <c r="C2208" s="0" t="n">
        <v>1976</v>
      </c>
      <c r="D2208" s="0" t="n">
        <v>6</v>
      </c>
      <c r="E2208" s="0" t="n">
        <v>2408</v>
      </c>
    </row>
    <row r="2209" customFormat="false" ht="12.75" hidden="true" customHeight="false" outlineLevel="0" collapsed="false">
      <c r="A2209" s="2" t="s">
        <v>48</v>
      </c>
      <c r="B2209" s="0" t="n">
        <v>14210000</v>
      </c>
      <c r="C2209" s="0" t="n">
        <v>1977</v>
      </c>
      <c r="D2209" s="0" t="n">
        <v>6</v>
      </c>
      <c r="E2209" s="0" t="n">
        <v>1601</v>
      </c>
    </row>
    <row r="2210" customFormat="false" ht="12.75" hidden="true" customHeight="false" outlineLevel="0" collapsed="false">
      <c r="A2210" s="2" t="s">
        <v>48</v>
      </c>
      <c r="B2210" s="0" t="n">
        <v>14210000</v>
      </c>
      <c r="C2210" s="0" t="n">
        <v>1978</v>
      </c>
      <c r="D2210" s="0" t="n">
        <v>6</v>
      </c>
      <c r="E2210" s="0" t="n">
        <v>1374</v>
      </c>
    </row>
    <row r="2211" customFormat="false" ht="12.75" hidden="true" customHeight="false" outlineLevel="0" collapsed="false">
      <c r="A2211" s="2" t="s">
        <v>48</v>
      </c>
      <c r="B2211" s="0" t="n">
        <v>14210000</v>
      </c>
      <c r="C2211" s="0" t="n">
        <v>1979</v>
      </c>
      <c r="D2211" s="0" t="n">
        <v>6</v>
      </c>
      <c r="E2211" s="0" t="n">
        <v>1360</v>
      </c>
    </row>
    <row r="2212" customFormat="false" ht="12.75" hidden="true" customHeight="false" outlineLevel="0" collapsed="false">
      <c r="A2212" s="2" t="s">
        <v>48</v>
      </c>
      <c r="B2212" s="0" t="n">
        <v>14210000</v>
      </c>
      <c r="C2212" s="0" t="n">
        <v>1980</v>
      </c>
      <c r="D2212" s="0" t="n">
        <v>6</v>
      </c>
      <c r="E2212" s="0" t="n">
        <v>1775</v>
      </c>
    </row>
    <row r="2213" customFormat="false" ht="12.75" hidden="true" customHeight="false" outlineLevel="0" collapsed="false">
      <c r="A2213" s="2" t="s">
        <v>48</v>
      </c>
      <c r="B2213" s="0" t="n">
        <v>14210000</v>
      </c>
      <c r="C2213" s="0" t="n">
        <v>1981</v>
      </c>
      <c r="D2213" s="0" t="n">
        <v>6</v>
      </c>
      <c r="E2213" s="0" t="n">
        <v>2958</v>
      </c>
    </row>
    <row r="2214" customFormat="false" ht="12.75" hidden="true" customHeight="false" outlineLevel="0" collapsed="false">
      <c r="A2214" s="2" t="s">
        <v>48</v>
      </c>
      <c r="B2214" s="0" t="n">
        <v>14210000</v>
      </c>
      <c r="C2214" s="0" t="n">
        <v>1982</v>
      </c>
      <c r="D2214" s="0" t="n">
        <v>6</v>
      </c>
      <c r="E2214" s="0" t="n">
        <v>2246</v>
      </c>
    </row>
    <row r="2215" customFormat="false" ht="12.75" hidden="true" customHeight="false" outlineLevel="0" collapsed="false">
      <c r="A2215" s="2" t="s">
        <v>48</v>
      </c>
      <c r="B2215" s="0" t="n">
        <v>14210000</v>
      </c>
      <c r="C2215" s="0" t="n">
        <v>1983</v>
      </c>
      <c r="D2215" s="0" t="n">
        <v>6</v>
      </c>
      <c r="E2215" s="0" t="n">
        <v>1962</v>
      </c>
    </row>
    <row r="2216" customFormat="false" ht="12.75" hidden="true" customHeight="false" outlineLevel="0" collapsed="false">
      <c r="A2216" s="2" t="s">
        <v>48</v>
      </c>
      <c r="B2216" s="0" t="n">
        <v>14210000</v>
      </c>
      <c r="C2216" s="0" t="n">
        <v>1984</v>
      </c>
      <c r="D2216" s="0" t="n">
        <v>6</v>
      </c>
      <c r="E2216" s="0" t="n">
        <v>3522</v>
      </c>
    </row>
    <row r="2217" customFormat="false" ht="12.75" hidden="true" customHeight="false" outlineLevel="0" collapsed="false">
      <c r="A2217" s="2" t="s">
        <v>48</v>
      </c>
      <c r="B2217" s="0" t="n">
        <v>14210000</v>
      </c>
      <c r="C2217" s="0" t="n">
        <v>1985</v>
      </c>
      <c r="D2217" s="0" t="n">
        <v>6</v>
      </c>
      <c r="E2217" s="0" t="n">
        <v>2879</v>
      </c>
    </row>
    <row r="2218" customFormat="false" ht="12.75" hidden="true" customHeight="false" outlineLevel="0" collapsed="false">
      <c r="A2218" s="2" t="s">
        <v>48</v>
      </c>
      <c r="B2218" s="0" t="n">
        <v>14210000</v>
      </c>
      <c r="C2218" s="0" t="n">
        <v>1986</v>
      </c>
      <c r="D2218" s="0" t="n">
        <v>6</v>
      </c>
      <c r="E2218" s="0" t="n">
        <v>1365</v>
      </c>
    </row>
    <row r="2219" customFormat="false" ht="12.75" hidden="true" customHeight="false" outlineLevel="0" collapsed="false">
      <c r="A2219" s="2" t="s">
        <v>48</v>
      </c>
      <c r="B2219" s="0" t="n">
        <v>14210000</v>
      </c>
      <c r="C2219" s="0" t="n">
        <v>1987</v>
      </c>
      <c r="D2219" s="0" t="n">
        <v>6</v>
      </c>
      <c r="E2219" s="0" t="n">
        <v>1143</v>
      </c>
    </row>
    <row r="2220" customFormat="false" ht="12.75" hidden="true" customHeight="false" outlineLevel="0" collapsed="false">
      <c r="A2220" s="2" t="s">
        <v>48</v>
      </c>
      <c r="B2220" s="0" t="n">
        <v>14210000</v>
      </c>
      <c r="C2220" s="0" t="n">
        <v>1988</v>
      </c>
      <c r="D2220" s="0" t="n">
        <v>6</v>
      </c>
      <c r="E2220" s="0" t="n">
        <v>2281</v>
      </c>
    </row>
    <row r="2221" customFormat="false" ht="12.75" hidden="true" customHeight="false" outlineLevel="0" collapsed="false">
      <c r="A2221" s="2" t="s">
        <v>48</v>
      </c>
      <c r="B2221" s="0" t="n">
        <v>14210000</v>
      </c>
      <c r="C2221" s="0" t="n">
        <v>1989</v>
      </c>
      <c r="D2221" s="0" t="n">
        <v>6</v>
      </c>
      <c r="E2221" s="0" t="n">
        <v>1534</v>
      </c>
    </row>
    <row r="2222" customFormat="false" ht="12.75" hidden="true" customHeight="false" outlineLevel="0" collapsed="false">
      <c r="A2222" s="2" t="s">
        <v>48</v>
      </c>
      <c r="B2222" s="0" t="n">
        <v>14210000</v>
      </c>
      <c r="C2222" s="0" t="n">
        <v>1990</v>
      </c>
      <c r="D2222" s="0" t="n">
        <v>6</v>
      </c>
      <c r="E2222" s="0" t="n">
        <v>2370</v>
      </c>
    </row>
    <row r="2223" customFormat="false" ht="12.75" hidden="true" customHeight="false" outlineLevel="0" collapsed="false">
      <c r="A2223" s="2" t="s">
        <v>48</v>
      </c>
      <c r="B2223" s="0" t="n">
        <v>14210000</v>
      </c>
      <c r="C2223" s="0" t="n">
        <v>1991</v>
      </c>
      <c r="D2223" s="0" t="n">
        <v>6</v>
      </c>
      <c r="E2223" s="0" t="n">
        <v>1873</v>
      </c>
    </row>
    <row r="2224" customFormat="false" ht="12.75" hidden="true" customHeight="false" outlineLevel="0" collapsed="false">
      <c r="A2224" s="2" t="s">
        <v>48</v>
      </c>
      <c r="B2224" s="0" t="n">
        <v>14210000</v>
      </c>
      <c r="C2224" s="0" t="n">
        <v>1992</v>
      </c>
      <c r="D2224" s="0" t="n">
        <v>6</v>
      </c>
      <c r="E2224" s="0" t="n">
        <v>882</v>
      </c>
    </row>
    <row r="2225" customFormat="false" ht="12.75" hidden="true" customHeight="false" outlineLevel="0" collapsed="false">
      <c r="A2225" s="2" t="s">
        <v>48</v>
      </c>
      <c r="B2225" s="0" t="n">
        <v>14210000</v>
      </c>
      <c r="C2225" s="0" t="n">
        <v>1993</v>
      </c>
      <c r="D2225" s="0" t="n">
        <v>6</v>
      </c>
      <c r="E2225" s="0" t="n">
        <v>2732</v>
      </c>
    </row>
    <row r="2226" customFormat="false" ht="12.75" hidden="true" customHeight="false" outlineLevel="0" collapsed="false">
      <c r="A2226" s="2" t="s">
        <v>48</v>
      </c>
      <c r="B2226" s="0" t="n">
        <v>14210000</v>
      </c>
      <c r="C2226" s="0" t="n">
        <v>1994</v>
      </c>
      <c r="D2226" s="0" t="n">
        <v>6</v>
      </c>
      <c r="E2226" s="0" t="n">
        <v>1427</v>
      </c>
    </row>
    <row r="2227" customFormat="false" ht="12.75" hidden="true" customHeight="false" outlineLevel="0" collapsed="false">
      <c r="A2227" s="2" t="s">
        <v>48</v>
      </c>
      <c r="B2227" s="0" t="n">
        <v>14210000</v>
      </c>
      <c r="C2227" s="0" t="n">
        <v>1995</v>
      </c>
      <c r="D2227" s="0" t="n">
        <v>6</v>
      </c>
      <c r="E2227" s="0" t="n">
        <v>2021</v>
      </c>
    </row>
    <row r="2228" customFormat="false" ht="12.75" hidden="true" customHeight="false" outlineLevel="0" collapsed="false">
      <c r="A2228" s="2" t="s">
        <v>48</v>
      </c>
      <c r="B2228" s="0" t="n">
        <v>14210000</v>
      </c>
      <c r="C2228" s="0" t="n">
        <v>1996</v>
      </c>
      <c r="D2228" s="0" t="n">
        <v>6</v>
      </c>
      <c r="E2228" s="0" t="n">
        <v>1768</v>
      </c>
    </row>
    <row r="2229" customFormat="false" ht="12.75" hidden="true" customHeight="false" outlineLevel="0" collapsed="false">
      <c r="A2229" s="2" t="s">
        <v>48</v>
      </c>
      <c r="B2229" s="0" t="n">
        <v>14210000</v>
      </c>
      <c r="C2229" s="0" t="n">
        <v>1997</v>
      </c>
      <c r="D2229" s="0" t="n">
        <v>6</v>
      </c>
      <c r="E2229" s="0" t="n">
        <v>1921</v>
      </c>
    </row>
    <row r="2230" customFormat="false" ht="12.75" hidden="true" customHeight="false" outlineLevel="0" collapsed="false">
      <c r="A2230" s="2" t="s">
        <v>48</v>
      </c>
      <c r="B2230" s="0" t="n">
        <v>14210000</v>
      </c>
      <c r="C2230" s="0" t="n">
        <v>1998</v>
      </c>
      <c r="D2230" s="0" t="n">
        <v>6</v>
      </c>
      <c r="E2230" s="0" t="n">
        <v>2113</v>
      </c>
    </row>
    <row r="2231" customFormat="false" ht="12.75" hidden="true" customHeight="false" outlineLevel="0" collapsed="false">
      <c r="A2231" s="2" t="s">
        <v>48</v>
      </c>
      <c r="B2231" s="0" t="n">
        <v>14210000</v>
      </c>
      <c r="C2231" s="0" t="n">
        <v>1999</v>
      </c>
      <c r="D2231" s="0" t="n">
        <v>6</v>
      </c>
      <c r="E2231" s="0" t="n">
        <v>4044</v>
      </c>
    </row>
    <row r="2232" customFormat="false" ht="12.75" hidden="true" customHeight="false" outlineLevel="0" collapsed="false">
      <c r="A2232" s="2" t="s">
        <v>48</v>
      </c>
      <c r="B2232" s="0" t="n">
        <v>14210000</v>
      </c>
      <c r="C2232" s="0" t="n">
        <v>2000</v>
      </c>
      <c r="D2232" s="0" t="n">
        <v>6</v>
      </c>
      <c r="E2232" s="0" t="n">
        <v>2416</v>
      </c>
    </row>
    <row r="2233" customFormat="false" ht="12.75" hidden="true" customHeight="false" outlineLevel="0" collapsed="false">
      <c r="A2233" s="2" t="s">
        <v>48</v>
      </c>
      <c r="B2233" s="0" t="n">
        <v>14210000</v>
      </c>
      <c r="C2233" s="0" t="n">
        <v>2001</v>
      </c>
      <c r="D2233" s="0" t="n">
        <v>6</v>
      </c>
      <c r="E2233" s="0" t="n">
        <v>1241</v>
      </c>
    </row>
    <row r="2234" customFormat="false" ht="12.75" hidden="true" customHeight="false" outlineLevel="0" collapsed="false">
      <c r="A2234" s="2" t="s">
        <v>48</v>
      </c>
      <c r="B2234" s="0" t="n">
        <v>14210000</v>
      </c>
      <c r="C2234" s="0" t="n">
        <v>2002</v>
      </c>
      <c r="D2234" s="0" t="n">
        <v>6</v>
      </c>
      <c r="E2234" s="0" t="n">
        <v>2862</v>
      </c>
    </row>
    <row r="2235" customFormat="false" ht="12.75" hidden="true" customHeight="false" outlineLevel="0" collapsed="false">
      <c r="A2235" s="2" t="s">
        <v>48</v>
      </c>
      <c r="B2235" s="0" t="n">
        <v>14210000</v>
      </c>
      <c r="C2235" s="0" t="n">
        <v>1908</v>
      </c>
      <c r="D2235" s="0" t="n">
        <v>7</v>
      </c>
      <c r="E2235" s="0" t="n">
        <v>1374</v>
      </c>
    </row>
    <row r="2236" customFormat="false" ht="12.75" hidden="true" customHeight="false" outlineLevel="0" collapsed="false">
      <c r="A2236" s="2" t="s">
        <v>48</v>
      </c>
      <c r="B2236" s="0" t="n">
        <v>14210000</v>
      </c>
      <c r="C2236" s="0" t="n">
        <v>1909</v>
      </c>
      <c r="D2236" s="0" t="n">
        <v>7</v>
      </c>
      <c r="E2236" s="0" t="n">
        <v>1373</v>
      </c>
    </row>
    <row r="2237" customFormat="false" ht="12.75" hidden="true" customHeight="false" outlineLevel="0" collapsed="false">
      <c r="A2237" s="2" t="s">
        <v>48</v>
      </c>
      <c r="B2237" s="0" t="n">
        <v>14210000</v>
      </c>
      <c r="C2237" s="0" t="n">
        <v>1910</v>
      </c>
      <c r="D2237" s="0" t="n">
        <v>7</v>
      </c>
      <c r="E2237" s="0" t="n">
        <v>1050</v>
      </c>
    </row>
    <row r="2238" customFormat="false" ht="12.75" hidden="true" customHeight="false" outlineLevel="0" collapsed="false">
      <c r="A2238" s="2" t="s">
        <v>48</v>
      </c>
      <c r="B2238" s="0" t="n">
        <v>14210000</v>
      </c>
      <c r="C2238" s="0" t="n">
        <v>1911</v>
      </c>
      <c r="D2238" s="0" t="n">
        <v>7</v>
      </c>
      <c r="E2238" s="0" t="n">
        <v>1205</v>
      </c>
    </row>
    <row r="2239" customFormat="false" ht="12.75" hidden="true" customHeight="false" outlineLevel="0" collapsed="false">
      <c r="A2239" s="2" t="s">
        <v>48</v>
      </c>
      <c r="B2239" s="0" t="n">
        <v>14210000</v>
      </c>
      <c r="C2239" s="0" t="n">
        <v>1912</v>
      </c>
      <c r="D2239" s="0" t="n">
        <v>7</v>
      </c>
      <c r="E2239" s="0" t="n">
        <v>1397</v>
      </c>
    </row>
    <row r="2240" customFormat="false" ht="12.75" hidden="true" customHeight="false" outlineLevel="0" collapsed="false">
      <c r="A2240" s="2" t="s">
        <v>48</v>
      </c>
      <c r="B2240" s="0" t="n">
        <v>14210000</v>
      </c>
      <c r="C2240" s="0" t="n">
        <v>1913</v>
      </c>
      <c r="D2240" s="0" t="n">
        <v>7</v>
      </c>
      <c r="E2240" s="0" t="n">
        <v>1674</v>
      </c>
    </row>
    <row r="2241" customFormat="false" ht="12.75" hidden="true" customHeight="false" outlineLevel="0" collapsed="false">
      <c r="A2241" s="2" t="s">
        <v>48</v>
      </c>
      <c r="B2241" s="0" t="n">
        <v>14210000</v>
      </c>
      <c r="C2241" s="0" t="n">
        <v>1914</v>
      </c>
      <c r="D2241" s="0" t="n">
        <v>7</v>
      </c>
      <c r="E2241" s="0" t="n">
        <v>1026</v>
      </c>
    </row>
    <row r="2242" customFormat="false" ht="12.75" hidden="true" customHeight="false" outlineLevel="0" collapsed="false">
      <c r="A2242" s="2" t="s">
        <v>48</v>
      </c>
      <c r="B2242" s="0" t="n">
        <v>14210000</v>
      </c>
      <c r="C2242" s="0" t="n">
        <v>1915</v>
      </c>
      <c r="D2242" s="0" t="n">
        <v>7</v>
      </c>
      <c r="E2242" s="0" t="n">
        <v>1036</v>
      </c>
    </row>
    <row r="2243" customFormat="false" ht="12.75" hidden="true" customHeight="false" outlineLevel="0" collapsed="false">
      <c r="A2243" s="2" t="s">
        <v>48</v>
      </c>
      <c r="B2243" s="0" t="n">
        <v>14210000</v>
      </c>
      <c r="C2243" s="0" t="n">
        <v>1916</v>
      </c>
      <c r="D2243" s="0" t="n">
        <v>7</v>
      </c>
      <c r="E2243" s="0" t="n">
        <v>3301</v>
      </c>
    </row>
    <row r="2244" customFormat="false" ht="12.75" hidden="true" customHeight="false" outlineLevel="0" collapsed="false">
      <c r="A2244" s="2" t="s">
        <v>48</v>
      </c>
      <c r="B2244" s="0" t="n">
        <v>14210000</v>
      </c>
      <c r="C2244" s="0" t="n">
        <v>1917</v>
      </c>
      <c r="D2244" s="0" t="n">
        <v>7</v>
      </c>
      <c r="E2244" s="0" t="n">
        <v>2838</v>
      </c>
    </row>
    <row r="2245" customFormat="false" ht="12.75" hidden="true" customHeight="false" outlineLevel="0" collapsed="false">
      <c r="A2245" s="2" t="s">
        <v>48</v>
      </c>
      <c r="B2245" s="0" t="n">
        <v>14210000</v>
      </c>
      <c r="C2245" s="0" t="n">
        <v>1918</v>
      </c>
      <c r="D2245" s="0" t="n">
        <v>7</v>
      </c>
      <c r="E2245" s="0" t="n">
        <v>1053</v>
      </c>
    </row>
    <row r="2246" customFormat="false" ht="12.75" hidden="true" customHeight="false" outlineLevel="0" collapsed="false">
      <c r="A2246" s="2" t="s">
        <v>48</v>
      </c>
      <c r="B2246" s="0" t="n">
        <v>14210000</v>
      </c>
      <c r="C2246" s="0" t="n">
        <v>1919</v>
      </c>
      <c r="D2246" s="0" t="n">
        <v>7</v>
      </c>
      <c r="E2246" s="0" t="n">
        <v>1205</v>
      </c>
    </row>
    <row r="2247" customFormat="false" ht="12.75" hidden="true" customHeight="false" outlineLevel="0" collapsed="false">
      <c r="A2247" s="2" t="s">
        <v>48</v>
      </c>
      <c r="B2247" s="0" t="n">
        <v>14210000</v>
      </c>
      <c r="C2247" s="0" t="n">
        <v>1920</v>
      </c>
      <c r="D2247" s="0" t="n">
        <v>7</v>
      </c>
      <c r="E2247" s="0" t="n">
        <v>1113</v>
      </c>
    </row>
    <row r="2248" customFormat="false" ht="12.75" hidden="true" customHeight="false" outlineLevel="0" collapsed="false">
      <c r="A2248" s="2" t="s">
        <v>48</v>
      </c>
      <c r="B2248" s="0" t="n">
        <v>14210000</v>
      </c>
      <c r="C2248" s="0" t="n">
        <v>1921</v>
      </c>
      <c r="D2248" s="0" t="n">
        <v>7</v>
      </c>
      <c r="E2248" s="0" t="n">
        <v>1340</v>
      </c>
    </row>
    <row r="2249" customFormat="false" ht="12.75" hidden="true" customHeight="false" outlineLevel="0" collapsed="false">
      <c r="A2249" s="2" t="s">
        <v>48</v>
      </c>
      <c r="B2249" s="0" t="n">
        <v>14210000</v>
      </c>
      <c r="C2249" s="0" t="n">
        <v>1922</v>
      </c>
      <c r="D2249" s="0" t="n">
        <v>7</v>
      </c>
      <c r="E2249" s="0" t="n">
        <v>1220</v>
      </c>
    </row>
    <row r="2250" customFormat="false" ht="12.75" hidden="true" customHeight="false" outlineLevel="0" collapsed="false">
      <c r="A2250" s="2" t="s">
        <v>48</v>
      </c>
      <c r="B2250" s="0" t="n">
        <v>14210000</v>
      </c>
      <c r="C2250" s="0" t="n">
        <v>1923</v>
      </c>
      <c r="D2250" s="0" t="n">
        <v>7</v>
      </c>
      <c r="E2250" s="0" t="n">
        <v>1683</v>
      </c>
    </row>
    <row r="2251" customFormat="false" ht="12.75" hidden="true" customHeight="false" outlineLevel="0" collapsed="false">
      <c r="A2251" s="2" t="s">
        <v>48</v>
      </c>
      <c r="B2251" s="0" t="n">
        <v>14210000</v>
      </c>
      <c r="C2251" s="0" t="n">
        <v>1924</v>
      </c>
      <c r="D2251" s="0" t="n">
        <v>7</v>
      </c>
      <c r="E2251" s="0" t="n">
        <v>800</v>
      </c>
    </row>
    <row r="2252" customFormat="false" ht="12.75" hidden="true" customHeight="false" outlineLevel="0" collapsed="false">
      <c r="A2252" s="2" t="s">
        <v>48</v>
      </c>
      <c r="B2252" s="0" t="n">
        <v>14210000</v>
      </c>
      <c r="C2252" s="0" t="n">
        <v>1925</v>
      </c>
      <c r="D2252" s="0" t="n">
        <v>7</v>
      </c>
      <c r="E2252" s="0" t="n">
        <v>1027</v>
      </c>
    </row>
    <row r="2253" customFormat="false" ht="12.75" hidden="true" customHeight="false" outlineLevel="0" collapsed="false">
      <c r="A2253" s="2" t="s">
        <v>48</v>
      </c>
      <c r="B2253" s="0" t="n">
        <v>14210000</v>
      </c>
      <c r="C2253" s="0" t="n">
        <v>1926</v>
      </c>
      <c r="D2253" s="0" t="n">
        <v>7</v>
      </c>
      <c r="E2253" s="0" t="n">
        <v>720</v>
      </c>
    </row>
    <row r="2254" customFormat="false" ht="12.75" hidden="true" customHeight="false" outlineLevel="0" collapsed="false">
      <c r="A2254" s="2" t="s">
        <v>48</v>
      </c>
      <c r="B2254" s="0" t="n">
        <v>14210000</v>
      </c>
      <c r="C2254" s="0" t="n">
        <v>1927</v>
      </c>
      <c r="D2254" s="0" t="n">
        <v>7</v>
      </c>
      <c r="E2254" s="0" t="n">
        <v>1233</v>
      </c>
    </row>
    <row r="2255" customFormat="false" ht="12.75" hidden="true" customHeight="false" outlineLevel="0" collapsed="false">
      <c r="A2255" s="2" t="s">
        <v>48</v>
      </c>
      <c r="B2255" s="0" t="n">
        <v>14210000</v>
      </c>
      <c r="C2255" s="0" t="n">
        <v>1928</v>
      </c>
      <c r="D2255" s="0" t="n">
        <v>7</v>
      </c>
      <c r="E2255" s="0" t="n">
        <v>1120</v>
      </c>
    </row>
    <row r="2256" customFormat="false" ht="12.75" hidden="true" customHeight="false" outlineLevel="0" collapsed="false">
      <c r="A2256" s="2" t="s">
        <v>48</v>
      </c>
      <c r="B2256" s="0" t="n">
        <v>14210000</v>
      </c>
      <c r="C2256" s="0" t="n">
        <v>1929</v>
      </c>
      <c r="D2256" s="0" t="n">
        <v>7</v>
      </c>
      <c r="E2256" s="0" t="n">
        <v>1215</v>
      </c>
    </row>
    <row r="2257" customFormat="false" ht="12.75" hidden="true" customHeight="false" outlineLevel="0" collapsed="false">
      <c r="A2257" s="2" t="s">
        <v>48</v>
      </c>
      <c r="B2257" s="0" t="n">
        <v>14210000</v>
      </c>
      <c r="C2257" s="0" t="n">
        <v>1930</v>
      </c>
      <c r="D2257" s="0" t="n">
        <v>7</v>
      </c>
      <c r="E2257" s="0" t="n">
        <v>868</v>
      </c>
    </row>
    <row r="2258" customFormat="false" ht="12.75" hidden="true" customHeight="false" outlineLevel="0" collapsed="false">
      <c r="A2258" s="2" t="s">
        <v>48</v>
      </c>
      <c r="B2258" s="0" t="n">
        <v>14210000</v>
      </c>
      <c r="C2258" s="0" t="n">
        <v>1931</v>
      </c>
      <c r="D2258" s="0" t="n">
        <v>7</v>
      </c>
      <c r="E2258" s="0" t="n">
        <v>889</v>
      </c>
    </row>
    <row r="2259" customFormat="false" ht="12.75" hidden="true" customHeight="false" outlineLevel="0" collapsed="false">
      <c r="A2259" s="2" t="s">
        <v>48</v>
      </c>
      <c r="B2259" s="0" t="n">
        <v>14210000</v>
      </c>
      <c r="C2259" s="0" t="n">
        <v>1932</v>
      </c>
      <c r="D2259" s="0" t="n">
        <v>7</v>
      </c>
      <c r="E2259" s="0" t="n">
        <v>1151</v>
      </c>
    </row>
    <row r="2260" customFormat="false" ht="12.75" hidden="true" customHeight="false" outlineLevel="0" collapsed="false">
      <c r="A2260" s="2" t="s">
        <v>48</v>
      </c>
      <c r="B2260" s="0" t="n">
        <v>14210000</v>
      </c>
      <c r="C2260" s="0" t="n">
        <v>1933</v>
      </c>
      <c r="D2260" s="0" t="n">
        <v>7</v>
      </c>
      <c r="E2260" s="0" t="n">
        <v>1855</v>
      </c>
    </row>
    <row r="2261" customFormat="false" ht="12.75" hidden="true" customHeight="false" outlineLevel="0" collapsed="false">
      <c r="A2261" s="2" t="s">
        <v>48</v>
      </c>
      <c r="B2261" s="0" t="n">
        <v>14210000</v>
      </c>
      <c r="C2261" s="0" t="n">
        <v>1934</v>
      </c>
      <c r="D2261" s="0" t="n">
        <v>7</v>
      </c>
      <c r="E2261" s="0" t="n">
        <v>888</v>
      </c>
    </row>
    <row r="2262" customFormat="false" ht="12.75" hidden="true" customHeight="false" outlineLevel="0" collapsed="false">
      <c r="A2262" s="2" t="s">
        <v>48</v>
      </c>
      <c r="B2262" s="0" t="n">
        <v>14210000</v>
      </c>
      <c r="C2262" s="0" t="n">
        <v>1935</v>
      </c>
      <c r="D2262" s="0" t="n">
        <v>7</v>
      </c>
      <c r="E2262" s="0" t="n">
        <v>1225</v>
      </c>
    </row>
    <row r="2263" customFormat="false" ht="12.75" hidden="true" customHeight="false" outlineLevel="0" collapsed="false">
      <c r="A2263" s="2" t="s">
        <v>48</v>
      </c>
      <c r="B2263" s="0" t="n">
        <v>14210000</v>
      </c>
      <c r="C2263" s="0" t="n">
        <v>1936</v>
      </c>
      <c r="D2263" s="0" t="n">
        <v>7</v>
      </c>
      <c r="E2263" s="0" t="n">
        <v>1125</v>
      </c>
    </row>
    <row r="2264" customFormat="false" ht="12.75" hidden="true" customHeight="false" outlineLevel="0" collapsed="false">
      <c r="A2264" s="2" t="s">
        <v>48</v>
      </c>
      <c r="B2264" s="0" t="n">
        <v>14210000</v>
      </c>
      <c r="C2264" s="0" t="n">
        <v>1937</v>
      </c>
      <c r="D2264" s="0" t="n">
        <v>7</v>
      </c>
      <c r="E2264" s="0" t="n">
        <v>1520</v>
      </c>
    </row>
    <row r="2265" customFormat="false" ht="12.75" hidden="true" customHeight="false" outlineLevel="0" collapsed="false">
      <c r="A2265" s="2" t="s">
        <v>48</v>
      </c>
      <c r="B2265" s="0" t="n">
        <v>14210000</v>
      </c>
      <c r="C2265" s="0" t="n">
        <v>1938</v>
      </c>
      <c r="D2265" s="0" t="n">
        <v>7</v>
      </c>
      <c r="E2265" s="0" t="n">
        <v>1122</v>
      </c>
    </row>
    <row r="2266" customFormat="false" ht="12.75" hidden="true" customHeight="false" outlineLevel="0" collapsed="false">
      <c r="A2266" s="2" t="s">
        <v>48</v>
      </c>
      <c r="B2266" s="0" t="n">
        <v>14210000</v>
      </c>
      <c r="C2266" s="0" t="n">
        <v>1939</v>
      </c>
      <c r="D2266" s="0" t="n">
        <v>7</v>
      </c>
      <c r="E2266" s="0" t="n">
        <v>1054</v>
      </c>
    </row>
    <row r="2267" customFormat="false" ht="12.75" hidden="true" customHeight="false" outlineLevel="0" collapsed="false">
      <c r="A2267" s="2" t="s">
        <v>48</v>
      </c>
      <c r="B2267" s="0" t="n">
        <v>14210000</v>
      </c>
      <c r="C2267" s="0" t="n">
        <v>1940</v>
      </c>
      <c r="D2267" s="0" t="n">
        <v>7</v>
      </c>
      <c r="E2267" s="0" t="n">
        <v>785</v>
      </c>
    </row>
    <row r="2268" customFormat="false" ht="12.75" hidden="true" customHeight="false" outlineLevel="0" collapsed="false">
      <c r="A2268" s="2" t="s">
        <v>48</v>
      </c>
      <c r="B2268" s="0" t="n">
        <v>14210000</v>
      </c>
      <c r="C2268" s="0" t="n">
        <v>1941</v>
      </c>
      <c r="D2268" s="0" t="n">
        <v>7</v>
      </c>
      <c r="E2268" s="0" t="n">
        <v>833</v>
      </c>
    </row>
    <row r="2269" customFormat="false" ht="12.75" hidden="true" customHeight="false" outlineLevel="0" collapsed="false">
      <c r="A2269" s="2" t="s">
        <v>48</v>
      </c>
      <c r="B2269" s="0" t="n">
        <v>14210000</v>
      </c>
      <c r="C2269" s="0" t="n">
        <v>1942</v>
      </c>
      <c r="D2269" s="0" t="n">
        <v>7</v>
      </c>
      <c r="E2269" s="0" t="n">
        <v>1098</v>
      </c>
    </row>
    <row r="2270" customFormat="false" ht="12.75" hidden="true" customHeight="false" outlineLevel="0" collapsed="false">
      <c r="A2270" s="2" t="s">
        <v>48</v>
      </c>
      <c r="B2270" s="0" t="n">
        <v>14210000</v>
      </c>
      <c r="C2270" s="0" t="n">
        <v>1943</v>
      </c>
      <c r="D2270" s="0" t="n">
        <v>7</v>
      </c>
      <c r="E2270" s="0" t="n">
        <v>1629</v>
      </c>
    </row>
    <row r="2271" customFormat="false" ht="12.75" hidden="true" customHeight="false" outlineLevel="0" collapsed="false">
      <c r="A2271" s="2" t="s">
        <v>48</v>
      </c>
      <c r="B2271" s="0" t="n">
        <v>14210000</v>
      </c>
      <c r="C2271" s="0" t="n">
        <v>1944</v>
      </c>
      <c r="D2271" s="0" t="n">
        <v>7</v>
      </c>
      <c r="E2271" s="0" t="n">
        <v>887</v>
      </c>
    </row>
    <row r="2272" customFormat="false" ht="12.75" hidden="true" customHeight="false" outlineLevel="0" collapsed="false">
      <c r="A2272" s="2" t="s">
        <v>48</v>
      </c>
      <c r="B2272" s="0" t="n">
        <v>14210000</v>
      </c>
      <c r="C2272" s="0" t="n">
        <v>1945</v>
      </c>
      <c r="D2272" s="0" t="n">
        <v>7</v>
      </c>
      <c r="E2272" s="0" t="n">
        <v>962</v>
      </c>
    </row>
    <row r="2273" customFormat="false" ht="12.75" hidden="true" customHeight="false" outlineLevel="0" collapsed="false">
      <c r="A2273" s="2" t="s">
        <v>48</v>
      </c>
      <c r="B2273" s="0" t="n">
        <v>14210000</v>
      </c>
      <c r="C2273" s="0" t="n">
        <v>1946</v>
      </c>
      <c r="D2273" s="0" t="n">
        <v>7</v>
      </c>
      <c r="E2273" s="0" t="n">
        <v>1350</v>
      </c>
    </row>
    <row r="2274" customFormat="false" ht="12.75" hidden="true" customHeight="false" outlineLevel="0" collapsed="false">
      <c r="A2274" s="2" t="s">
        <v>48</v>
      </c>
      <c r="B2274" s="0" t="n">
        <v>14210000</v>
      </c>
      <c r="C2274" s="0" t="n">
        <v>1947</v>
      </c>
      <c r="D2274" s="0" t="n">
        <v>7</v>
      </c>
      <c r="E2274" s="0" t="n">
        <v>1152</v>
      </c>
    </row>
    <row r="2275" customFormat="false" ht="12.75" hidden="true" customHeight="false" outlineLevel="0" collapsed="false">
      <c r="A2275" s="2" t="s">
        <v>48</v>
      </c>
      <c r="B2275" s="0" t="n">
        <v>14210000</v>
      </c>
      <c r="C2275" s="0" t="n">
        <v>1948</v>
      </c>
      <c r="D2275" s="0" t="n">
        <v>7</v>
      </c>
      <c r="E2275" s="0" t="n">
        <v>1383</v>
      </c>
    </row>
    <row r="2276" customFormat="false" ht="12.75" hidden="true" customHeight="false" outlineLevel="0" collapsed="false">
      <c r="A2276" s="2" t="s">
        <v>48</v>
      </c>
      <c r="B2276" s="0" t="n">
        <v>14210000</v>
      </c>
      <c r="C2276" s="0" t="n">
        <v>1949</v>
      </c>
      <c r="D2276" s="0" t="n">
        <v>7</v>
      </c>
      <c r="E2276" s="0" t="n">
        <v>1460</v>
      </c>
    </row>
    <row r="2277" customFormat="false" ht="12.75" hidden="true" customHeight="false" outlineLevel="0" collapsed="false">
      <c r="A2277" s="2" t="s">
        <v>48</v>
      </c>
      <c r="B2277" s="0" t="n">
        <v>14210000</v>
      </c>
      <c r="C2277" s="0" t="n">
        <v>1950</v>
      </c>
      <c r="D2277" s="0" t="n">
        <v>7</v>
      </c>
      <c r="E2277" s="0" t="n">
        <v>2055</v>
      </c>
    </row>
    <row r="2278" customFormat="false" ht="12.75" hidden="true" customHeight="false" outlineLevel="0" collapsed="false">
      <c r="A2278" s="2" t="s">
        <v>48</v>
      </c>
      <c r="B2278" s="0" t="n">
        <v>14210000</v>
      </c>
      <c r="C2278" s="0" t="n">
        <v>1951</v>
      </c>
      <c r="D2278" s="0" t="n">
        <v>7</v>
      </c>
      <c r="E2278" s="0" t="n">
        <v>1192</v>
      </c>
    </row>
    <row r="2279" customFormat="false" ht="12.75" hidden="true" customHeight="false" outlineLevel="0" collapsed="false">
      <c r="A2279" s="2" t="s">
        <v>48</v>
      </c>
      <c r="B2279" s="0" t="n">
        <v>14210000</v>
      </c>
      <c r="C2279" s="0" t="n">
        <v>1952</v>
      </c>
      <c r="D2279" s="0" t="n">
        <v>7</v>
      </c>
      <c r="E2279" s="0" t="n">
        <v>1569</v>
      </c>
    </row>
    <row r="2280" customFormat="false" ht="12.75" hidden="true" customHeight="false" outlineLevel="0" collapsed="false">
      <c r="A2280" s="2" t="s">
        <v>48</v>
      </c>
      <c r="B2280" s="0" t="n">
        <v>14210000</v>
      </c>
      <c r="C2280" s="0" t="n">
        <v>1953</v>
      </c>
      <c r="D2280" s="0" t="n">
        <v>7</v>
      </c>
      <c r="E2280" s="0" t="n">
        <v>1463</v>
      </c>
    </row>
    <row r="2281" customFormat="false" ht="12.75" hidden="true" customHeight="false" outlineLevel="0" collapsed="false">
      <c r="A2281" s="2" t="s">
        <v>48</v>
      </c>
      <c r="B2281" s="0" t="n">
        <v>14210000</v>
      </c>
      <c r="C2281" s="0" t="n">
        <v>1954</v>
      </c>
      <c r="D2281" s="0" t="n">
        <v>7</v>
      </c>
      <c r="E2281" s="0" t="n">
        <v>1726</v>
      </c>
    </row>
    <row r="2282" customFormat="false" ht="12.75" hidden="true" customHeight="false" outlineLevel="0" collapsed="false">
      <c r="A2282" s="2" t="s">
        <v>48</v>
      </c>
      <c r="B2282" s="0" t="n">
        <v>14210000</v>
      </c>
      <c r="C2282" s="0" t="n">
        <v>1955</v>
      </c>
      <c r="D2282" s="0" t="n">
        <v>7</v>
      </c>
      <c r="E2282" s="0" t="n">
        <v>2150</v>
      </c>
    </row>
    <row r="2283" customFormat="false" ht="12.75" hidden="true" customHeight="false" outlineLevel="0" collapsed="false">
      <c r="A2283" s="2" t="s">
        <v>48</v>
      </c>
      <c r="B2283" s="0" t="n">
        <v>14210000</v>
      </c>
      <c r="C2283" s="0" t="n">
        <v>1956</v>
      </c>
      <c r="D2283" s="0" t="n">
        <v>7</v>
      </c>
      <c r="E2283" s="0" t="n">
        <v>1348</v>
      </c>
    </row>
    <row r="2284" customFormat="false" ht="12.75" hidden="true" customHeight="false" outlineLevel="0" collapsed="false">
      <c r="A2284" s="2" t="s">
        <v>48</v>
      </c>
      <c r="B2284" s="0" t="n">
        <v>14210000</v>
      </c>
      <c r="C2284" s="0" t="n">
        <v>1957</v>
      </c>
      <c r="D2284" s="0" t="n">
        <v>7</v>
      </c>
      <c r="E2284" s="0" t="n">
        <v>945</v>
      </c>
    </row>
    <row r="2285" customFormat="false" ht="12.75" hidden="true" customHeight="false" outlineLevel="0" collapsed="false">
      <c r="A2285" s="2" t="s">
        <v>48</v>
      </c>
      <c r="B2285" s="0" t="n">
        <v>14210000</v>
      </c>
      <c r="C2285" s="0" t="n">
        <v>1958</v>
      </c>
      <c r="D2285" s="0" t="n">
        <v>7</v>
      </c>
      <c r="E2285" s="0" t="n">
        <v>1017</v>
      </c>
    </row>
    <row r="2286" customFormat="false" ht="12.75" hidden="true" customHeight="false" outlineLevel="0" collapsed="false">
      <c r="A2286" s="2" t="s">
        <v>48</v>
      </c>
      <c r="B2286" s="0" t="n">
        <v>14210000</v>
      </c>
      <c r="C2286" s="0" t="n">
        <v>1959</v>
      </c>
      <c r="D2286" s="0" t="n">
        <v>7</v>
      </c>
      <c r="E2286" s="0" t="n">
        <v>1070</v>
      </c>
    </row>
    <row r="2287" customFormat="false" ht="12.75" hidden="true" customHeight="false" outlineLevel="0" collapsed="false">
      <c r="A2287" s="2" t="s">
        <v>48</v>
      </c>
      <c r="B2287" s="0" t="n">
        <v>14210000</v>
      </c>
      <c r="C2287" s="0" t="n">
        <v>1960</v>
      </c>
      <c r="D2287" s="0" t="n">
        <v>7</v>
      </c>
      <c r="E2287" s="0" t="n">
        <v>1050</v>
      </c>
    </row>
    <row r="2288" customFormat="false" ht="12.75" hidden="true" customHeight="false" outlineLevel="0" collapsed="false">
      <c r="A2288" s="2" t="s">
        <v>48</v>
      </c>
      <c r="B2288" s="0" t="n">
        <v>14210000</v>
      </c>
      <c r="C2288" s="0" t="n">
        <v>1961</v>
      </c>
      <c r="D2288" s="0" t="n">
        <v>7</v>
      </c>
      <c r="E2288" s="0" t="n">
        <v>1044</v>
      </c>
    </row>
    <row r="2289" customFormat="false" ht="12.75" hidden="true" customHeight="false" outlineLevel="0" collapsed="false">
      <c r="A2289" s="2" t="s">
        <v>48</v>
      </c>
      <c r="B2289" s="0" t="n">
        <v>14210000</v>
      </c>
      <c r="C2289" s="0" t="n">
        <v>1962</v>
      </c>
      <c r="D2289" s="0" t="n">
        <v>7</v>
      </c>
      <c r="E2289" s="0" t="n">
        <v>1043</v>
      </c>
    </row>
    <row r="2290" customFormat="false" ht="12.75" hidden="true" customHeight="false" outlineLevel="0" collapsed="false">
      <c r="A2290" s="2" t="s">
        <v>48</v>
      </c>
      <c r="B2290" s="0" t="n">
        <v>14210000</v>
      </c>
      <c r="C2290" s="0" t="n">
        <v>1963</v>
      </c>
      <c r="D2290" s="0" t="n">
        <v>7</v>
      </c>
      <c r="E2290" s="0" t="n">
        <v>1203</v>
      </c>
    </row>
    <row r="2291" customFormat="false" ht="12.75" hidden="true" customHeight="false" outlineLevel="0" collapsed="false">
      <c r="A2291" s="2" t="s">
        <v>48</v>
      </c>
      <c r="B2291" s="0" t="n">
        <v>14210000</v>
      </c>
      <c r="C2291" s="0" t="n">
        <v>1964</v>
      </c>
      <c r="D2291" s="0" t="n">
        <v>7</v>
      </c>
      <c r="E2291" s="0" t="n">
        <v>1388</v>
      </c>
    </row>
    <row r="2292" customFormat="false" ht="12.75" hidden="true" customHeight="false" outlineLevel="0" collapsed="false">
      <c r="A2292" s="2" t="s">
        <v>48</v>
      </c>
      <c r="B2292" s="0" t="n">
        <v>14210000</v>
      </c>
      <c r="C2292" s="0" t="n">
        <v>1965</v>
      </c>
      <c r="D2292" s="0" t="n">
        <v>7</v>
      </c>
      <c r="E2292" s="0" t="n">
        <v>1053</v>
      </c>
    </row>
    <row r="2293" customFormat="false" ht="12.75" hidden="true" customHeight="false" outlineLevel="0" collapsed="false">
      <c r="A2293" s="2" t="s">
        <v>48</v>
      </c>
      <c r="B2293" s="0" t="n">
        <v>14210000</v>
      </c>
      <c r="C2293" s="0" t="n">
        <v>1966</v>
      </c>
      <c r="D2293" s="0" t="n">
        <v>7</v>
      </c>
      <c r="E2293" s="0" t="n">
        <v>1074</v>
      </c>
    </row>
    <row r="2294" customFormat="false" ht="12.75" hidden="true" customHeight="false" outlineLevel="0" collapsed="false">
      <c r="A2294" s="2" t="s">
        <v>48</v>
      </c>
      <c r="B2294" s="0" t="n">
        <v>14210000</v>
      </c>
      <c r="C2294" s="0" t="n">
        <v>1967</v>
      </c>
      <c r="D2294" s="0" t="n">
        <v>7</v>
      </c>
      <c r="E2294" s="0" t="n">
        <v>992</v>
      </c>
    </row>
    <row r="2295" customFormat="false" ht="12.75" hidden="true" customHeight="false" outlineLevel="0" collapsed="false">
      <c r="A2295" s="2" t="s">
        <v>48</v>
      </c>
      <c r="B2295" s="0" t="n">
        <v>14210000</v>
      </c>
      <c r="C2295" s="0" t="n">
        <v>1968</v>
      </c>
      <c r="D2295" s="0" t="n">
        <v>7</v>
      </c>
      <c r="E2295" s="0" t="n">
        <v>892</v>
      </c>
    </row>
    <row r="2296" customFormat="false" ht="12.75" hidden="true" customHeight="false" outlineLevel="0" collapsed="false">
      <c r="A2296" s="2" t="s">
        <v>48</v>
      </c>
      <c r="B2296" s="0" t="n">
        <v>14210000</v>
      </c>
      <c r="C2296" s="0" t="n">
        <v>1969</v>
      </c>
      <c r="D2296" s="0" t="n">
        <v>7</v>
      </c>
      <c r="E2296" s="0" t="n">
        <v>1492</v>
      </c>
    </row>
    <row r="2297" customFormat="false" ht="12.75" hidden="true" customHeight="false" outlineLevel="0" collapsed="false">
      <c r="A2297" s="2" t="s">
        <v>48</v>
      </c>
      <c r="B2297" s="0" t="n">
        <v>14210000</v>
      </c>
      <c r="C2297" s="0" t="n">
        <v>1970</v>
      </c>
      <c r="D2297" s="0" t="n">
        <v>7</v>
      </c>
      <c r="E2297" s="0" t="n">
        <v>975</v>
      </c>
    </row>
    <row r="2298" customFormat="false" ht="12.75" hidden="true" customHeight="false" outlineLevel="0" collapsed="false">
      <c r="A2298" s="2" t="s">
        <v>48</v>
      </c>
      <c r="B2298" s="0" t="n">
        <v>14210000</v>
      </c>
      <c r="C2298" s="0" t="n">
        <v>1971</v>
      </c>
      <c r="D2298" s="0" t="n">
        <v>7</v>
      </c>
      <c r="E2298" s="0" t="n">
        <v>1797</v>
      </c>
    </row>
    <row r="2299" customFormat="false" ht="12.75" hidden="true" customHeight="false" outlineLevel="0" collapsed="false">
      <c r="A2299" s="2" t="s">
        <v>48</v>
      </c>
      <c r="B2299" s="0" t="n">
        <v>14210000</v>
      </c>
      <c r="C2299" s="0" t="n">
        <v>1972</v>
      </c>
      <c r="D2299" s="0" t="n">
        <v>7</v>
      </c>
      <c r="E2299" s="0" t="n">
        <v>1431</v>
      </c>
    </row>
    <row r="2300" customFormat="false" ht="12.75" hidden="true" customHeight="false" outlineLevel="0" collapsed="false">
      <c r="A2300" s="2" t="s">
        <v>48</v>
      </c>
      <c r="B2300" s="0" t="n">
        <v>14210000</v>
      </c>
      <c r="C2300" s="0" t="n">
        <v>1973</v>
      </c>
      <c r="D2300" s="0" t="n">
        <v>7</v>
      </c>
      <c r="E2300" s="0" t="n">
        <v>875</v>
      </c>
    </row>
    <row r="2301" customFormat="false" ht="12.75" hidden="true" customHeight="false" outlineLevel="0" collapsed="false">
      <c r="A2301" s="2" t="s">
        <v>48</v>
      </c>
      <c r="B2301" s="0" t="n">
        <v>14210000</v>
      </c>
      <c r="C2301" s="0" t="n">
        <v>1974</v>
      </c>
      <c r="D2301" s="0" t="n">
        <v>7</v>
      </c>
      <c r="E2301" s="0" t="n">
        <v>2018</v>
      </c>
    </row>
    <row r="2302" customFormat="false" ht="12.75" hidden="true" customHeight="false" outlineLevel="0" collapsed="false">
      <c r="A2302" s="2" t="s">
        <v>48</v>
      </c>
      <c r="B2302" s="0" t="n">
        <v>14210000</v>
      </c>
      <c r="C2302" s="0" t="n">
        <v>1975</v>
      </c>
      <c r="D2302" s="0" t="n">
        <v>7</v>
      </c>
      <c r="E2302" s="0" t="n">
        <v>1361</v>
      </c>
    </row>
    <row r="2303" customFormat="false" ht="12.75" hidden="true" customHeight="false" outlineLevel="0" collapsed="false">
      <c r="A2303" s="2" t="s">
        <v>48</v>
      </c>
      <c r="B2303" s="0" t="n">
        <v>14210000</v>
      </c>
      <c r="C2303" s="0" t="n">
        <v>1976</v>
      </c>
      <c r="D2303" s="0" t="n">
        <v>7</v>
      </c>
      <c r="E2303" s="0" t="n">
        <v>1314</v>
      </c>
    </row>
    <row r="2304" customFormat="false" ht="12.75" hidden="true" customHeight="false" outlineLevel="0" collapsed="false">
      <c r="A2304" s="2" t="s">
        <v>48</v>
      </c>
      <c r="B2304" s="0" t="n">
        <v>14210000</v>
      </c>
      <c r="C2304" s="0" t="n">
        <v>1977</v>
      </c>
      <c r="D2304" s="0" t="n">
        <v>7</v>
      </c>
      <c r="E2304" s="0" t="n">
        <v>820</v>
      </c>
    </row>
    <row r="2305" customFormat="false" ht="12.75" hidden="true" customHeight="false" outlineLevel="0" collapsed="false">
      <c r="A2305" s="2" t="s">
        <v>48</v>
      </c>
      <c r="B2305" s="0" t="n">
        <v>14210000</v>
      </c>
      <c r="C2305" s="0" t="n">
        <v>1978</v>
      </c>
      <c r="D2305" s="0" t="n">
        <v>7</v>
      </c>
      <c r="E2305" s="0" t="n">
        <v>888</v>
      </c>
    </row>
    <row r="2306" customFormat="false" ht="12.75" hidden="true" customHeight="false" outlineLevel="0" collapsed="false">
      <c r="A2306" s="2" t="s">
        <v>48</v>
      </c>
      <c r="B2306" s="0" t="n">
        <v>14210000</v>
      </c>
      <c r="C2306" s="0" t="n">
        <v>1979</v>
      </c>
      <c r="D2306" s="0" t="n">
        <v>7</v>
      </c>
      <c r="E2306" s="0" t="n">
        <v>843</v>
      </c>
    </row>
    <row r="2307" customFormat="false" ht="12.75" hidden="true" customHeight="false" outlineLevel="0" collapsed="false">
      <c r="A2307" s="2" t="s">
        <v>48</v>
      </c>
      <c r="B2307" s="0" t="n">
        <v>14210000</v>
      </c>
      <c r="C2307" s="0" t="n">
        <v>1980</v>
      </c>
      <c r="D2307" s="0" t="n">
        <v>7</v>
      </c>
      <c r="E2307" s="0" t="n">
        <v>915</v>
      </c>
    </row>
    <row r="2308" customFormat="false" ht="12.75" hidden="true" customHeight="false" outlineLevel="0" collapsed="false">
      <c r="A2308" s="2" t="s">
        <v>48</v>
      </c>
      <c r="B2308" s="0" t="n">
        <v>14210000</v>
      </c>
      <c r="C2308" s="0" t="n">
        <v>1981</v>
      </c>
      <c r="D2308" s="0" t="n">
        <v>7</v>
      </c>
      <c r="E2308" s="0" t="n">
        <v>1089</v>
      </c>
    </row>
    <row r="2309" customFormat="false" ht="12.75" hidden="true" customHeight="false" outlineLevel="0" collapsed="false">
      <c r="A2309" s="2" t="s">
        <v>48</v>
      </c>
      <c r="B2309" s="0" t="n">
        <v>14210000</v>
      </c>
      <c r="C2309" s="0" t="n">
        <v>1982</v>
      </c>
      <c r="D2309" s="0" t="n">
        <v>7</v>
      </c>
      <c r="E2309" s="0" t="n">
        <v>1147</v>
      </c>
    </row>
    <row r="2310" customFormat="false" ht="12.75" hidden="true" customHeight="false" outlineLevel="0" collapsed="false">
      <c r="A2310" s="2" t="s">
        <v>48</v>
      </c>
      <c r="B2310" s="0" t="n">
        <v>14210000</v>
      </c>
      <c r="C2310" s="0" t="n">
        <v>1983</v>
      </c>
      <c r="D2310" s="0" t="n">
        <v>7</v>
      </c>
      <c r="E2310" s="0" t="n">
        <v>2012</v>
      </c>
    </row>
    <row r="2311" customFormat="false" ht="12.75" hidden="true" customHeight="false" outlineLevel="0" collapsed="false">
      <c r="A2311" s="2" t="s">
        <v>48</v>
      </c>
      <c r="B2311" s="0" t="n">
        <v>14210000</v>
      </c>
      <c r="C2311" s="0" t="n">
        <v>1984</v>
      </c>
      <c r="D2311" s="0" t="n">
        <v>7</v>
      </c>
      <c r="E2311" s="0" t="n">
        <v>1454</v>
      </c>
    </row>
    <row r="2312" customFormat="false" ht="12.75" hidden="true" customHeight="false" outlineLevel="0" collapsed="false">
      <c r="A2312" s="2" t="s">
        <v>48</v>
      </c>
      <c r="B2312" s="0" t="n">
        <v>14210000</v>
      </c>
      <c r="C2312" s="0" t="n">
        <v>1985</v>
      </c>
      <c r="D2312" s="0" t="n">
        <v>7</v>
      </c>
      <c r="E2312" s="0" t="n">
        <v>969</v>
      </c>
    </row>
    <row r="2313" customFormat="false" ht="12.75" hidden="true" customHeight="false" outlineLevel="0" collapsed="false">
      <c r="A2313" s="2" t="s">
        <v>48</v>
      </c>
      <c r="B2313" s="0" t="n">
        <v>14210000</v>
      </c>
      <c r="C2313" s="0" t="n">
        <v>1986</v>
      </c>
      <c r="D2313" s="0" t="n">
        <v>7</v>
      </c>
      <c r="E2313" s="0" t="n">
        <v>993</v>
      </c>
    </row>
    <row r="2314" customFormat="false" ht="12.75" hidden="true" customHeight="false" outlineLevel="0" collapsed="false">
      <c r="A2314" s="2" t="s">
        <v>48</v>
      </c>
      <c r="B2314" s="0" t="n">
        <v>14210000</v>
      </c>
      <c r="C2314" s="0" t="n">
        <v>1987</v>
      </c>
      <c r="D2314" s="0" t="n">
        <v>7</v>
      </c>
      <c r="E2314" s="0" t="n">
        <v>801</v>
      </c>
    </row>
    <row r="2315" customFormat="false" ht="12.75" hidden="true" customHeight="false" outlineLevel="0" collapsed="false">
      <c r="A2315" s="2" t="s">
        <v>48</v>
      </c>
      <c r="B2315" s="0" t="n">
        <v>14210000</v>
      </c>
      <c r="C2315" s="0" t="n">
        <v>1988</v>
      </c>
      <c r="D2315" s="0" t="n">
        <v>7</v>
      </c>
      <c r="E2315" s="0" t="n">
        <v>1005</v>
      </c>
    </row>
    <row r="2316" customFormat="false" ht="12.75" hidden="true" customHeight="false" outlineLevel="0" collapsed="false">
      <c r="A2316" s="2" t="s">
        <v>48</v>
      </c>
      <c r="B2316" s="0" t="n">
        <v>14210000</v>
      </c>
      <c r="C2316" s="0" t="n">
        <v>1989</v>
      </c>
      <c r="D2316" s="0" t="n">
        <v>7</v>
      </c>
      <c r="E2316" s="0" t="n">
        <v>902</v>
      </c>
    </row>
    <row r="2317" customFormat="false" ht="12.75" hidden="true" customHeight="false" outlineLevel="0" collapsed="false">
      <c r="A2317" s="2" t="s">
        <v>48</v>
      </c>
      <c r="B2317" s="0" t="n">
        <v>14210000</v>
      </c>
      <c r="C2317" s="0" t="n">
        <v>1990</v>
      </c>
      <c r="D2317" s="0" t="n">
        <v>7</v>
      </c>
      <c r="E2317" s="0" t="n">
        <v>1008</v>
      </c>
    </row>
    <row r="2318" customFormat="false" ht="12.75" hidden="true" customHeight="false" outlineLevel="0" collapsed="false">
      <c r="A2318" s="2" t="s">
        <v>48</v>
      </c>
      <c r="B2318" s="0" t="n">
        <v>14210000</v>
      </c>
      <c r="C2318" s="0" t="n">
        <v>1991</v>
      </c>
      <c r="D2318" s="0" t="n">
        <v>7</v>
      </c>
      <c r="E2318" s="0" t="n">
        <v>1110</v>
      </c>
    </row>
    <row r="2319" customFormat="false" ht="12.75" hidden="true" customHeight="false" outlineLevel="0" collapsed="false">
      <c r="A2319" s="2" t="s">
        <v>48</v>
      </c>
      <c r="B2319" s="0" t="n">
        <v>14210000</v>
      </c>
      <c r="C2319" s="0" t="n">
        <v>1992</v>
      </c>
      <c r="D2319" s="0" t="n">
        <v>7</v>
      </c>
      <c r="E2319" s="0" t="n">
        <v>763</v>
      </c>
    </row>
    <row r="2320" customFormat="false" ht="12.75" hidden="true" customHeight="false" outlineLevel="0" collapsed="false">
      <c r="A2320" s="2" t="s">
        <v>48</v>
      </c>
      <c r="B2320" s="0" t="n">
        <v>14210000</v>
      </c>
      <c r="C2320" s="0" t="n">
        <v>1993</v>
      </c>
      <c r="D2320" s="0" t="n">
        <v>7</v>
      </c>
      <c r="E2320" s="0" t="n">
        <v>1505</v>
      </c>
    </row>
    <row r="2321" customFormat="false" ht="12.75" hidden="true" customHeight="false" outlineLevel="0" collapsed="false">
      <c r="A2321" s="2" t="s">
        <v>48</v>
      </c>
      <c r="B2321" s="0" t="n">
        <v>14210000</v>
      </c>
      <c r="C2321" s="0" t="n">
        <v>1994</v>
      </c>
      <c r="D2321" s="0" t="n">
        <v>7</v>
      </c>
      <c r="E2321" s="0" t="n">
        <v>840</v>
      </c>
    </row>
    <row r="2322" customFormat="false" ht="12.75" hidden="true" customHeight="false" outlineLevel="0" collapsed="false">
      <c r="A2322" s="2" t="s">
        <v>48</v>
      </c>
      <c r="B2322" s="0" t="n">
        <v>14210000</v>
      </c>
      <c r="C2322" s="0" t="n">
        <v>1995</v>
      </c>
      <c r="D2322" s="0" t="n">
        <v>7</v>
      </c>
      <c r="E2322" s="0" t="n">
        <v>1175</v>
      </c>
    </row>
    <row r="2323" customFormat="false" ht="12.75" hidden="true" customHeight="false" outlineLevel="0" collapsed="false">
      <c r="A2323" s="2" t="s">
        <v>48</v>
      </c>
      <c r="B2323" s="0" t="n">
        <v>14210000</v>
      </c>
      <c r="C2323" s="0" t="n">
        <v>1996</v>
      </c>
      <c r="D2323" s="0" t="n">
        <v>7</v>
      </c>
      <c r="E2323" s="0" t="n">
        <v>1181</v>
      </c>
    </row>
    <row r="2324" customFormat="false" ht="12.75" hidden="true" customHeight="false" outlineLevel="0" collapsed="false">
      <c r="A2324" s="2" t="s">
        <v>48</v>
      </c>
      <c r="B2324" s="0" t="n">
        <v>14210000</v>
      </c>
      <c r="C2324" s="0" t="n">
        <v>1997</v>
      </c>
      <c r="D2324" s="0" t="n">
        <v>7</v>
      </c>
      <c r="E2324" s="0" t="n">
        <v>1363</v>
      </c>
    </row>
    <row r="2325" customFormat="false" ht="12.75" hidden="true" customHeight="false" outlineLevel="0" collapsed="false">
      <c r="A2325" s="2" t="s">
        <v>48</v>
      </c>
      <c r="B2325" s="0" t="n">
        <v>14210000</v>
      </c>
      <c r="C2325" s="0" t="n">
        <v>1998</v>
      </c>
      <c r="D2325" s="0" t="n">
        <v>7</v>
      </c>
      <c r="E2325" s="0" t="n">
        <v>1231</v>
      </c>
    </row>
    <row r="2326" customFormat="false" ht="12.75" hidden="true" customHeight="false" outlineLevel="0" collapsed="false">
      <c r="A2326" s="2" t="s">
        <v>48</v>
      </c>
      <c r="B2326" s="0" t="n">
        <v>14210000</v>
      </c>
      <c r="C2326" s="0" t="n">
        <v>1999</v>
      </c>
      <c r="D2326" s="0" t="n">
        <v>7</v>
      </c>
      <c r="E2326" s="0" t="n">
        <v>1932</v>
      </c>
    </row>
    <row r="2327" customFormat="false" ht="12.75" hidden="true" customHeight="false" outlineLevel="0" collapsed="false">
      <c r="A2327" s="2" t="s">
        <v>48</v>
      </c>
      <c r="B2327" s="0" t="n">
        <v>14210000</v>
      </c>
      <c r="C2327" s="0" t="n">
        <v>2000</v>
      </c>
      <c r="D2327" s="0" t="n">
        <v>7</v>
      </c>
      <c r="E2327" s="0" t="n">
        <v>1198</v>
      </c>
    </row>
    <row r="2328" customFormat="false" ht="12.75" hidden="true" customHeight="false" outlineLevel="0" collapsed="false">
      <c r="A2328" s="2" t="s">
        <v>48</v>
      </c>
      <c r="B2328" s="0" t="n">
        <v>14210000</v>
      </c>
      <c r="C2328" s="0" t="n">
        <v>2001</v>
      </c>
      <c r="D2328" s="0" t="n">
        <v>7</v>
      </c>
      <c r="E2328" s="0" t="n">
        <v>821</v>
      </c>
    </row>
    <row r="2329" customFormat="false" ht="12.75" hidden="true" customHeight="false" outlineLevel="0" collapsed="false">
      <c r="A2329" s="2" t="s">
        <v>48</v>
      </c>
      <c r="B2329" s="0" t="n">
        <v>14210000</v>
      </c>
      <c r="C2329" s="0" t="n">
        <v>2002</v>
      </c>
      <c r="D2329" s="0" t="n">
        <v>7</v>
      </c>
      <c r="E2329" s="0" t="n">
        <v>1246</v>
      </c>
    </row>
    <row r="2330" customFormat="false" ht="12.75" hidden="true" customHeight="false" outlineLevel="0" collapsed="false">
      <c r="A2330" s="2" t="s">
        <v>48</v>
      </c>
      <c r="B2330" s="0" t="n">
        <v>14210000</v>
      </c>
      <c r="C2330" s="0" t="n">
        <v>1908</v>
      </c>
      <c r="D2330" s="0" t="n">
        <v>8</v>
      </c>
      <c r="E2330" s="0" t="n">
        <v>856</v>
      </c>
    </row>
    <row r="2331" customFormat="false" ht="12.75" hidden="true" customHeight="false" outlineLevel="0" collapsed="false">
      <c r="A2331" s="2" t="s">
        <v>48</v>
      </c>
      <c r="B2331" s="0" t="n">
        <v>14210000</v>
      </c>
      <c r="C2331" s="0" t="n">
        <v>1909</v>
      </c>
      <c r="D2331" s="0" t="n">
        <v>8</v>
      </c>
      <c r="E2331" s="0" t="n">
        <v>1024</v>
      </c>
    </row>
    <row r="2332" customFormat="false" ht="12.75" hidden="true" customHeight="false" outlineLevel="0" collapsed="false">
      <c r="A2332" s="2" t="s">
        <v>48</v>
      </c>
      <c r="B2332" s="0" t="n">
        <v>14210000</v>
      </c>
      <c r="C2332" s="0" t="n">
        <v>1910</v>
      </c>
      <c r="D2332" s="0" t="n">
        <v>8</v>
      </c>
      <c r="E2332" s="0" t="n">
        <v>902</v>
      </c>
    </row>
    <row r="2333" customFormat="false" ht="12.75" hidden="true" customHeight="false" outlineLevel="0" collapsed="false">
      <c r="A2333" s="2" t="s">
        <v>48</v>
      </c>
      <c r="B2333" s="0" t="n">
        <v>14210000</v>
      </c>
      <c r="C2333" s="0" t="n">
        <v>1911</v>
      </c>
      <c r="D2333" s="0" t="n">
        <v>8</v>
      </c>
      <c r="E2333" s="0" t="n">
        <v>882</v>
      </c>
    </row>
    <row r="2334" customFormat="false" ht="12.75" hidden="true" customHeight="false" outlineLevel="0" collapsed="false">
      <c r="A2334" s="2" t="s">
        <v>48</v>
      </c>
      <c r="B2334" s="0" t="n">
        <v>14210000</v>
      </c>
      <c r="C2334" s="0" t="n">
        <v>1912</v>
      </c>
      <c r="D2334" s="0" t="n">
        <v>8</v>
      </c>
      <c r="E2334" s="0" t="n">
        <v>1149</v>
      </c>
    </row>
    <row r="2335" customFormat="false" ht="12.75" hidden="true" customHeight="false" outlineLevel="0" collapsed="false">
      <c r="A2335" s="2" t="s">
        <v>48</v>
      </c>
      <c r="B2335" s="0" t="n">
        <v>14210000</v>
      </c>
      <c r="C2335" s="0" t="n">
        <v>1913</v>
      </c>
      <c r="D2335" s="0" t="n">
        <v>8</v>
      </c>
      <c r="E2335" s="0" t="n">
        <v>1066</v>
      </c>
    </row>
    <row r="2336" customFormat="false" ht="12.75" hidden="true" customHeight="false" outlineLevel="0" collapsed="false">
      <c r="A2336" s="2" t="s">
        <v>48</v>
      </c>
      <c r="B2336" s="0" t="n">
        <v>14210000</v>
      </c>
      <c r="C2336" s="0" t="n">
        <v>1914</v>
      </c>
      <c r="D2336" s="0" t="n">
        <v>8</v>
      </c>
      <c r="E2336" s="0" t="n">
        <v>832</v>
      </c>
    </row>
    <row r="2337" customFormat="false" ht="12.75" hidden="true" customHeight="false" outlineLevel="0" collapsed="false">
      <c r="A2337" s="2" t="s">
        <v>48</v>
      </c>
      <c r="B2337" s="0" t="n">
        <v>14210000</v>
      </c>
      <c r="C2337" s="0" t="n">
        <v>1915</v>
      </c>
      <c r="D2337" s="0" t="n">
        <v>8</v>
      </c>
      <c r="E2337" s="0" t="n">
        <v>788</v>
      </c>
    </row>
    <row r="2338" customFormat="false" ht="12.75" hidden="true" customHeight="false" outlineLevel="0" collapsed="false">
      <c r="A2338" s="2" t="s">
        <v>48</v>
      </c>
      <c r="B2338" s="0" t="n">
        <v>14210000</v>
      </c>
      <c r="C2338" s="0" t="n">
        <v>1916</v>
      </c>
      <c r="D2338" s="0" t="n">
        <v>8</v>
      </c>
      <c r="E2338" s="0" t="n">
        <v>1457</v>
      </c>
    </row>
    <row r="2339" customFormat="false" ht="12.75" hidden="true" customHeight="false" outlineLevel="0" collapsed="false">
      <c r="A2339" s="2" t="s">
        <v>48</v>
      </c>
      <c r="B2339" s="0" t="n">
        <v>14210000</v>
      </c>
      <c r="C2339" s="0" t="n">
        <v>1917</v>
      </c>
      <c r="D2339" s="0" t="n">
        <v>8</v>
      </c>
      <c r="E2339" s="0" t="n">
        <v>1265</v>
      </c>
    </row>
    <row r="2340" customFormat="false" ht="12.75" hidden="true" customHeight="false" outlineLevel="0" collapsed="false">
      <c r="A2340" s="2" t="s">
        <v>48</v>
      </c>
      <c r="B2340" s="0" t="n">
        <v>14210000</v>
      </c>
      <c r="C2340" s="0" t="n">
        <v>1918</v>
      </c>
      <c r="D2340" s="0" t="n">
        <v>8</v>
      </c>
      <c r="E2340" s="0" t="n">
        <v>921</v>
      </c>
    </row>
    <row r="2341" customFormat="false" ht="12.75" hidden="true" customHeight="false" outlineLevel="0" collapsed="false">
      <c r="A2341" s="2" t="s">
        <v>48</v>
      </c>
      <c r="B2341" s="0" t="n">
        <v>14210000</v>
      </c>
      <c r="C2341" s="0" t="n">
        <v>1919</v>
      </c>
      <c r="D2341" s="0" t="n">
        <v>8</v>
      </c>
      <c r="E2341" s="0" t="n">
        <v>910</v>
      </c>
    </row>
    <row r="2342" customFormat="false" ht="12.75" hidden="true" customHeight="false" outlineLevel="0" collapsed="false">
      <c r="A2342" s="2" t="s">
        <v>48</v>
      </c>
      <c r="B2342" s="0" t="n">
        <v>14210000</v>
      </c>
      <c r="C2342" s="0" t="n">
        <v>1920</v>
      </c>
      <c r="D2342" s="0" t="n">
        <v>8</v>
      </c>
      <c r="E2342" s="0" t="n">
        <v>892</v>
      </c>
    </row>
    <row r="2343" customFormat="false" ht="12.75" hidden="true" customHeight="false" outlineLevel="0" collapsed="false">
      <c r="A2343" s="2" t="s">
        <v>48</v>
      </c>
      <c r="B2343" s="0" t="n">
        <v>14210000</v>
      </c>
      <c r="C2343" s="0" t="n">
        <v>1921</v>
      </c>
      <c r="D2343" s="0" t="n">
        <v>8</v>
      </c>
      <c r="E2343" s="0" t="n">
        <v>1013</v>
      </c>
    </row>
    <row r="2344" customFormat="false" ht="12.75" hidden="true" customHeight="false" outlineLevel="0" collapsed="false">
      <c r="A2344" s="2" t="s">
        <v>48</v>
      </c>
      <c r="B2344" s="0" t="n">
        <v>14210000</v>
      </c>
      <c r="C2344" s="0" t="n">
        <v>1922</v>
      </c>
      <c r="D2344" s="0" t="n">
        <v>8</v>
      </c>
      <c r="E2344" s="0" t="n">
        <v>971</v>
      </c>
    </row>
    <row r="2345" customFormat="false" ht="12.75" hidden="true" customHeight="false" outlineLevel="0" collapsed="false">
      <c r="A2345" s="2" t="s">
        <v>48</v>
      </c>
      <c r="B2345" s="0" t="n">
        <v>14210000</v>
      </c>
      <c r="C2345" s="0" t="n">
        <v>1923</v>
      </c>
      <c r="D2345" s="0" t="n">
        <v>8</v>
      </c>
      <c r="E2345" s="0" t="n">
        <v>1068</v>
      </c>
    </row>
    <row r="2346" customFormat="false" ht="12.75" hidden="true" customHeight="false" outlineLevel="0" collapsed="false">
      <c r="A2346" s="2" t="s">
        <v>48</v>
      </c>
      <c r="B2346" s="0" t="n">
        <v>14210000</v>
      </c>
      <c r="C2346" s="0" t="n">
        <v>1924</v>
      </c>
      <c r="D2346" s="0" t="n">
        <v>8</v>
      </c>
      <c r="E2346" s="0" t="n">
        <v>742</v>
      </c>
    </row>
    <row r="2347" customFormat="false" ht="12.75" hidden="true" customHeight="false" outlineLevel="0" collapsed="false">
      <c r="A2347" s="2" t="s">
        <v>48</v>
      </c>
      <c r="B2347" s="0" t="n">
        <v>14210000</v>
      </c>
      <c r="C2347" s="0" t="n">
        <v>1925</v>
      </c>
      <c r="D2347" s="0" t="n">
        <v>8</v>
      </c>
      <c r="E2347" s="0" t="n">
        <v>876</v>
      </c>
    </row>
    <row r="2348" customFormat="false" ht="12.75" hidden="true" customHeight="false" outlineLevel="0" collapsed="false">
      <c r="A2348" s="2" t="s">
        <v>48</v>
      </c>
      <c r="B2348" s="0" t="n">
        <v>14210000</v>
      </c>
      <c r="C2348" s="0" t="n">
        <v>1926</v>
      </c>
      <c r="D2348" s="0" t="n">
        <v>8</v>
      </c>
      <c r="E2348" s="0" t="n">
        <v>732</v>
      </c>
    </row>
    <row r="2349" customFormat="false" ht="12.75" hidden="true" customHeight="false" outlineLevel="0" collapsed="false">
      <c r="A2349" s="2" t="s">
        <v>48</v>
      </c>
      <c r="B2349" s="0" t="n">
        <v>14210000</v>
      </c>
      <c r="C2349" s="0" t="n">
        <v>1927</v>
      </c>
      <c r="D2349" s="0" t="n">
        <v>8</v>
      </c>
      <c r="E2349" s="0" t="n">
        <v>905</v>
      </c>
    </row>
    <row r="2350" customFormat="false" ht="12.75" hidden="true" customHeight="false" outlineLevel="0" collapsed="false">
      <c r="A2350" s="2" t="s">
        <v>48</v>
      </c>
      <c r="B2350" s="0" t="n">
        <v>14210000</v>
      </c>
      <c r="C2350" s="0" t="n">
        <v>1928</v>
      </c>
      <c r="D2350" s="0" t="n">
        <v>8</v>
      </c>
      <c r="E2350" s="0" t="n">
        <v>875</v>
      </c>
    </row>
    <row r="2351" customFormat="false" ht="12.75" hidden="true" customHeight="false" outlineLevel="0" collapsed="false">
      <c r="A2351" s="2" t="s">
        <v>48</v>
      </c>
      <c r="B2351" s="0" t="n">
        <v>14210000</v>
      </c>
      <c r="C2351" s="0" t="n">
        <v>1929</v>
      </c>
      <c r="D2351" s="0" t="n">
        <v>8</v>
      </c>
      <c r="E2351" s="0" t="n">
        <v>872</v>
      </c>
    </row>
    <row r="2352" customFormat="false" ht="12.75" hidden="true" customHeight="false" outlineLevel="0" collapsed="false">
      <c r="A2352" s="2" t="s">
        <v>48</v>
      </c>
      <c r="B2352" s="0" t="n">
        <v>14210000</v>
      </c>
      <c r="C2352" s="0" t="n">
        <v>1930</v>
      </c>
      <c r="D2352" s="0" t="n">
        <v>8</v>
      </c>
      <c r="E2352" s="0" t="n">
        <v>706</v>
      </c>
    </row>
    <row r="2353" customFormat="false" ht="12.75" hidden="true" customHeight="false" outlineLevel="0" collapsed="false">
      <c r="A2353" s="2" t="s">
        <v>48</v>
      </c>
      <c r="B2353" s="0" t="n">
        <v>14210000</v>
      </c>
      <c r="C2353" s="0" t="n">
        <v>1931</v>
      </c>
      <c r="D2353" s="0" t="n">
        <v>8</v>
      </c>
      <c r="E2353" s="0" t="n">
        <v>755</v>
      </c>
    </row>
    <row r="2354" customFormat="false" ht="12.75" hidden="true" customHeight="false" outlineLevel="0" collapsed="false">
      <c r="A2354" s="2" t="s">
        <v>48</v>
      </c>
      <c r="B2354" s="0" t="n">
        <v>14210000</v>
      </c>
      <c r="C2354" s="0" t="n">
        <v>1932</v>
      </c>
      <c r="D2354" s="0" t="n">
        <v>8</v>
      </c>
      <c r="E2354" s="0" t="n">
        <v>851</v>
      </c>
    </row>
    <row r="2355" customFormat="false" ht="12.75" hidden="true" customHeight="false" outlineLevel="0" collapsed="false">
      <c r="A2355" s="2" t="s">
        <v>48</v>
      </c>
      <c r="B2355" s="0" t="n">
        <v>14210000</v>
      </c>
      <c r="C2355" s="0" t="n">
        <v>1933</v>
      </c>
      <c r="D2355" s="0" t="n">
        <v>8</v>
      </c>
      <c r="E2355" s="0" t="n">
        <v>1043</v>
      </c>
    </row>
    <row r="2356" customFormat="false" ht="12.75" hidden="true" customHeight="false" outlineLevel="0" collapsed="false">
      <c r="A2356" s="2" t="s">
        <v>48</v>
      </c>
      <c r="B2356" s="0" t="n">
        <v>14210000</v>
      </c>
      <c r="C2356" s="0" t="n">
        <v>1934</v>
      </c>
      <c r="D2356" s="0" t="n">
        <v>8</v>
      </c>
      <c r="E2356" s="0" t="n">
        <v>741</v>
      </c>
    </row>
    <row r="2357" customFormat="false" ht="12.75" hidden="true" customHeight="false" outlineLevel="0" collapsed="false">
      <c r="A2357" s="2" t="s">
        <v>48</v>
      </c>
      <c r="B2357" s="0" t="n">
        <v>14210000</v>
      </c>
      <c r="C2357" s="0" t="n">
        <v>1935</v>
      </c>
      <c r="D2357" s="0" t="n">
        <v>8</v>
      </c>
      <c r="E2357" s="0" t="n">
        <v>857</v>
      </c>
    </row>
    <row r="2358" customFormat="false" ht="12.75" hidden="true" customHeight="false" outlineLevel="0" collapsed="false">
      <c r="A2358" s="2" t="s">
        <v>48</v>
      </c>
      <c r="B2358" s="0" t="n">
        <v>14210000</v>
      </c>
      <c r="C2358" s="0" t="n">
        <v>1936</v>
      </c>
      <c r="D2358" s="0" t="n">
        <v>8</v>
      </c>
      <c r="E2358" s="0" t="n">
        <v>877</v>
      </c>
    </row>
    <row r="2359" customFormat="false" ht="12.75" hidden="true" customHeight="false" outlineLevel="0" collapsed="false">
      <c r="A2359" s="2" t="s">
        <v>48</v>
      </c>
      <c r="B2359" s="0" t="n">
        <v>14210000</v>
      </c>
      <c r="C2359" s="0" t="n">
        <v>1937</v>
      </c>
      <c r="D2359" s="0" t="n">
        <v>8</v>
      </c>
      <c r="E2359" s="0" t="n">
        <v>1007</v>
      </c>
    </row>
    <row r="2360" customFormat="false" ht="12.75" hidden="true" customHeight="false" outlineLevel="0" collapsed="false">
      <c r="A2360" s="2" t="s">
        <v>48</v>
      </c>
      <c r="B2360" s="0" t="n">
        <v>14210000</v>
      </c>
      <c r="C2360" s="0" t="n">
        <v>1938</v>
      </c>
      <c r="D2360" s="0" t="n">
        <v>8</v>
      </c>
      <c r="E2360" s="0" t="n">
        <v>915</v>
      </c>
    </row>
    <row r="2361" customFormat="false" ht="12.75" hidden="true" customHeight="false" outlineLevel="0" collapsed="false">
      <c r="A2361" s="2" t="s">
        <v>48</v>
      </c>
      <c r="B2361" s="0" t="n">
        <v>14210000</v>
      </c>
      <c r="C2361" s="0" t="n">
        <v>1939</v>
      </c>
      <c r="D2361" s="0" t="n">
        <v>8</v>
      </c>
      <c r="E2361" s="0" t="n">
        <v>818</v>
      </c>
    </row>
    <row r="2362" customFormat="false" ht="12.75" hidden="true" customHeight="false" outlineLevel="0" collapsed="false">
      <c r="A2362" s="2" t="s">
        <v>48</v>
      </c>
      <c r="B2362" s="0" t="n">
        <v>14210000</v>
      </c>
      <c r="C2362" s="0" t="n">
        <v>1940</v>
      </c>
      <c r="D2362" s="0" t="n">
        <v>8</v>
      </c>
      <c r="E2362" s="0" t="n">
        <v>694</v>
      </c>
    </row>
    <row r="2363" customFormat="false" ht="12.75" hidden="true" customHeight="false" outlineLevel="0" collapsed="false">
      <c r="A2363" s="2" t="s">
        <v>48</v>
      </c>
      <c r="B2363" s="0" t="n">
        <v>14210000</v>
      </c>
      <c r="C2363" s="0" t="n">
        <v>1941</v>
      </c>
      <c r="D2363" s="0" t="n">
        <v>8</v>
      </c>
      <c r="E2363" s="0" t="n">
        <v>714</v>
      </c>
    </row>
    <row r="2364" customFormat="false" ht="12.75" hidden="true" customHeight="false" outlineLevel="0" collapsed="false">
      <c r="A2364" s="2" t="s">
        <v>48</v>
      </c>
      <c r="B2364" s="0" t="n">
        <v>14210000</v>
      </c>
      <c r="C2364" s="0" t="n">
        <v>1942</v>
      </c>
      <c r="D2364" s="0" t="n">
        <v>8</v>
      </c>
      <c r="E2364" s="0" t="n">
        <v>795</v>
      </c>
    </row>
    <row r="2365" customFormat="false" ht="12.75" hidden="true" customHeight="false" outlineLevel="0" collapsed="false">
      <c r="A2365" s="2" t="s">
        <v>48</v>
      </c>
      <c r="B2365" s="0" t="n">
        <v>14210000</v>
      </c>
      <c r="C2365" s="0" t="n">
        <v>1943</v>
      </c>
      <c r="D2365" s="0" t="n">
        <v>8</v>
      </c>
      <c r="E2365" s="0" t="n">
        <v>1143</v>
      </c>
    </row>
    <row r="2366" customFormat="false" ht="12.75" hidden="true" customHeight="false" outlineLevel="0" collapsed="false">
      <c r="A2366" s="2" t="s">
        <v>48</v>
      </c>
      <c r="B2366" s="0" t="n">
        <v>14210000</v>
      </c>
      <c r="C2366" s="0" t="n">
        <v>1944</v>
      </c>
      <c r="D2366" s="0" t="n">
        <v>8</v>
      </c>
      <c r="E2366" s="0" t="n">
        <v>712</v>
      </c>
    </row>
    <row r="2367" customFormat="false" ht="12.75" hidden="true" customHeight="false" outlineLevel="0" collapsed="false">
      <c r="A2367" s="2" t="s">
        <v>48</v>
      </c>
      <c r="B2367" s="0" t="n">
        <v>14210000</v>
      </c>
      <c r="C2367" s="0" t="n">
        <v>1945</v>
      </c>
      <c r="D2367" s="0" t="n">
        <v>8</v>
      </c>
      <c r="E2367" s="0" t="n">
        <v>785</v>
      </c>
    </row>
    <row r="2368" customFormat="false" ht="12.75" hidden="true" customHeight="false" outlineLevel="0" collapsed="false">
      <c r="A2368" s="2" t="s">
        <v>48</v>
      </c>
      <c r="B2368" s="0" t="n">
        <v>14210000</v>
      </c>
      <c r="C2368" s="0" t="n">
        <v>1946</v>
      </c>
      <c r="D2368" s="0" t="n">
        <v>8</v>
      </c>
      <c r="E2368" s="0" t="n">
        <v>951</v>
      </c>
    </row>
    <row r="2369" customFormat="false" ht="12.75" hidden="true" customHeight="false" outlineLevel="0" collapsed="false">
      <c r="A2369" s="2" t="s">
        <v>48</v>
      </c>
      <c r="B2369" s="0" t="n">
        <v>14210000</v>
      </c>
      <c r="C2369" s="0" t="n">
        <v>1947</v>
      </c>
      <c r="D2369" s="0" t="n">
        <v>8</v>
      </c>
      <c r="E2369" s="0" t="n">
        <v>941</v>
      </c>
    </row>
    <row r="2370" customFormat="false" ht="12.75" hidden="true" customHeight="false" outlineLevel="0" collapsed="false">
      <c r="A2370" s="2" t="s">
        <v>48</v>
      </c>
      <c r="B2370" s="0" t="n">
        <v>14210000</v>
      </c>
      <c r="C2370" s="0" t="n">
        <v>1948</v>
      </c>
      <c r="D2370" s="0" t="n">
        <v>8</v>
      </c>
      <c r="E2370" s="0" t="n">
        <v>1070</v>
      </c>
    </row>
    <row r="2371" customFormat="false" ht="12.75" hidden="true" customHeight="false" outlineLevel="0" collapsed="false">
      <c r="A2371" s="2" t="s">
        <v>48</v>
      </c>
      <c r="B2371" s="0" t="n">
        <v>14210000</v>
      </c>
      <c r="C2371" s="0" t="n">
        <v>1949</v>
      </c>
      <c r="D2371" s="0" t="n">
        <v>8</v>
      </c>
      <c r="E2371" s="0" t="n">
        <v>1047</v>
      </c>
    </row>
    <row r="2372" customFormat="false" ht="12.75" hidden="true" customHeight="false" outlineLevel="0" collapsed="false">
      <c r="A2372" s="2" t="s">
        <v>48</v>
      </c>
      <c r="B2372" s="0" t="n">
        <v>14210000</v>
      </c>
      <c r="C2372" s="0" t="n">
        <v>1950</v>
      </c>
      <c r="D2372" s="0" t="n">
        <v>8</v>
      </c>
      <c r="E2372" s="0" t="n">
        <v>1159</v>
      </c>
    </row>
    <row r="2373" customFormat="false" ht="12.75" hidden="true" customHeight="false" outlineLevel="0" collapsed="false">
      <c r="A2373" s="2" t="s">
        <v>48</v>
      </c>
      <c r="B2373" s="0" t="n">
        <v>14210000</v>
      </c>
      <c r="C2373" s="0" t="n">
        <v>1951</v>
      </c>
      <c r="D2373" s="0" t="n">
        <v>8</v>
      </c>
      <c r="E2373" s="0" t="n">
        <v>1009</v>
      </c>
    </row>
    <row r="2374" customFormat="false" ht="12.75" hidden="true" customHeight="false" outlineLevel="0" collapsed="false">
      <c r="A2374" s="2" t="s">
        <v>48</v>
      </c>
      <c r="B2374" s="0" t="n">
        <v>14210000</v>
      </c>
      <c r="C2374" s="0" t="n">
        <v>1952</v>
      </c>
      <c r="D2374" s="0" t="n">
        <v>8</v>
      </c>
      <c r="E2374" s="0" t="n">
        <v>979</v>
      </c>
    </row>
    <row r="2375" customFormat="false" ht="12.75" hidden="true" customHeight="false" outlineLevel="0" collapsed="false">
      <c r="A2375" s="2" t="s">
        <v>48</v>
      </c>
      <c r="B2375" s="0" t="n">
        <v>14210000</v>
      </c>
      <c r="C2375" s="0" t="n">
        <v>1953</v>
      </c>
      <c r="D2375" s="0" t="n">
        <v>8</v>
      </c>
      <c r="E2375" s="0" t="n">
        <v>1062</v>
      </c>
    </row>
    <row r="2376" customFormat="false" ht="12.75" hidden="true" customHeight="false" outlineLevel="0" collapsed="false">
      <c r="A2376" s="2" t="s">
        <v>48</v>
      </c>
      <c r="B2376" s="0" t="n">
        <v>14210000</v>
      </c>
      <c r="C2376" s="0" t="n">
        <v>1954</v>
      </c>
      <c r="D2376" s="0" t="n">
        <v>8</v>
      </c>
      <c r="E2376" s="0" t="n">
        <v>1128</v>
      </c>
    </row>
    <row r="2377" customFormat="false" ht="12.75" hidden="true" customHeight="false" outlineLevel="0" collapsed="false">
      <c r="A2377" s="2" t="s">
        <v>48</v>
      </c>
      <c r="B2377" s="0" t="n">
        <v>14210000</v>
      </c>
      <c r="C2377" s="0" t="n">
        <v>1955</v>
      </c>
      <c r="D2377" s="0" t="n">
        <v>8</v>
      </c>
      <c r="E2377" s="0" t="n">
        <v>1133</v>
      </c>
    </row>
    <row r="2378" customFormat="false" ht="12.75" hidden="true" customHeight="false" outlineLevel="0" collapsed="false">
      <c r="A2378" s="2" t="s">
        <v>48</v>
      </c>
      <c r="B2378" s="0" t="n">
        <v>14210000</v>
      </c>
      <c r="C2378" s="0" t="n">
        <v>1956</v>
      </c>
      <c r="D2378" s="0" t="n">
        <v>8</v>
      </c>
      <c r="E2378" s="0" t="n">
        <v>999</v>
      </c>
    </row>
    <row r="2379" customFormat="false" ht="12.75" hidden="true" customHeight="false" outlineLevel="0" collapsed="false">
      <c r="A2379" s="2" t="s">
        <v>48</v>
      </c>
      <c r="B2379" s="0" t="n">
        <v>14210000</v>
      </c>
      <c r="C2379" s="0" t="n">
        <v>1957</v>
      </c>
      <c r="D2379" s="0" t="n">
        <v>8</v>
      </c>
      <c r="E2379" s="0" t="n">
        <v>790</v>
      </c>
    </row>
    <row r="2380" customFormat="false" ht="12.75" hidden="true" customHeight="false" outlineLevel="0" collapsed="false">
      <c r="A2380" s="2" t="s">
        <v>48</v>
      </c>
      <c r="B2380" s="0" t="n">
        <v>14210000</v>
      </c>
      <c r="C2380" s="0" t="n">
        <v>1958</v>
      </c>
      <c r="D2380" s="0" t="n">
        <v>8</v>
      </c>
      <c r="E2380" s="0" t="n">
        <v>824</v>
      </c>
    </row>
    <row r="2381" customFormat="false" ht="12.75" hidden="true" customHeight="false" outlineLevel="0" collapsed="false">
      <c r="A2381" s="2" t="s">
        <v>48</v>
      </c>
      <c r="B2381" s="0" t="n">
        <v>14210000</v>
      </c>
      <c r="C2381" s="0" t="n">
        <v>1959</v>
      </c>
      <c r="D2381" s="0" t="n">
        <v>8</v>
      </c>
      <c r="E2381" s="0" t="n">
        <v>810</v>
      </c>
    </row>
    <row r="2382" customFormat="false" ht="12.75" hidden="true" customHeight="false" outlineLevel="0" collapsed="false">
      <c r="A2382" s="2" t="s">
        <v>48</v>
      </c>
      <c r="B2382" s="0" t="n">
        <v>14210000</v>
      </c>
      <c r="C2382" s="0" t="n">
        <v>1960</v>
      </c>
      <c r="D2382" s="0" t="n">
        <v>8</v>
      </c>
      <c r="E2382" s="0" t="n">
        <v>914</v>
      </c>
    </row>
    <row r="2383" customFormat="false" ht="12.75" hidden="true" customHeight="false" outlineLevel="0" collapsed="false">
      <c r="A2383" s="2" t="s">
        <v>48</v>
      </c>
      <c r="B2383" s="0" t="n">
        <v>14210000</v>
      </c>
      <c r="C2383" s="0" t="n">
        <v>1961</v>
      </c>
      <c r="D2383" s="0" t="n">
        <v>8</v>
      </c>
      <c r="E2383" s="0" t="n">
        <v>871</v>
      </c>
    </row>
    <row r="2384" customFormat="false" ht="12.75" hidden="true" customHeight="false" outlineLevel="0" collapsed="false">
      <c r="A2384" s="2" t="s">
        <v>48</v>
      </c>
      <c r="B2384" s="0" t="n">
        <v>14210000</v>
      </c>
      <c r="C2384" s="0" t="n">
        <v>1962</v>
      </c>
      <c r="D2384" s="0" t="n">
        <v>8</v>
      </c>
      <c r="E2384" s="0" t="n">
        <v>876</v>
      </c>
    </row>
    <row r="2385" customFormat="false" ht="12.75" hidden="true" customHeight="false" outlineLevel="0" collapsed="false">
      <c r="A2385" s="2" t="s">
        <v>48</v>
      </c>
      <c r="B2385" s="0" t="n">
        <v>14210000</v>
      </c>
      <c r="C2385" s="0" t="n">
        <v>1963</v>
      </c>
      <c r="D2385" s="0" t="n">
        <v>8</v>
      </c>
      <c r="E2385" s="0" t="n">
        <v>854</v>
      </c>
    </row>
    <row r="2386" customFormat="false" ht="12.75" hidden="true" customHeight="false" outlineLevel="0" collapsed="false">
      <c r="A2386" s="2" t="s">
        <v>48</v>
      </c>
      <c r="B2386" s="0" t="n">
        <v>14210000</v>
      </c>
      <c r="C2386" s="0" t="n">
        <v>1964</v>
      </c>
      <c r="D2386" s="0" t="n">
        <v>8</v>
      </c>
      <c r="E2386" s="0" t="n">
        <v>944</v>
      </c>
    </row>
    <row r="2387" customFormat="false" ht="12.75" hidden="true" customHeight="false" outlineLevel="0" collapsed="false">
      <c r="A2387" s="2" t="s">
        <v>48</v>
      </c>
      <c r="B2387" s="0" t="n">
        <v>14210000</v>
      </c>
      <c r="C2387" s="0" t="n">
        <v>1965</v>
      </c>
      <c r="D2387" s="0" t="n">
        <v>8</v>
      </c>
      <c r="E2387" s="0" t="n">
        <v>830</v>
      </c>
    </row>
    <row r="2388" customFormat="false" ht="12.75" hidden="true" customHeight="false" outlineLevel="0" collapsed="false">
      <c r="A2388" s="2" t="s">
        <v>48</v>
      </c>
      <c r="B2388" s="0" t="n">
        <v>14210000</v>
      </c>
      <c r="C2388" s="0" t="n">
        <v>1966</v>
      </c>
      <c r="D2388" s="0" t="n">
        <v>8</v>
      </c>
      <c r="E2388" s="0" t="n">
        <v>792</v>
      </c>
    </row>
    <row r="2389" customFormat="false" ht="12.75" hidden="true" customHeight="false" outlineLevel="0" collapsed="false">
      <c r="A2389" s="2" t="s">
        <v>48</v>
      </c>
      <c r="B2389" s="0" t="n">
        <v>14210000</v>
      </c>
      <c r="C2389" s="0" t="n">
        <v>1967</v>
      </c>
      <c r="D2389" s="0" t="n">
        <v>8</v>
      </c>
      <c r="E2389" s="0" t="n">
        <v>780</v>
      </c>
    </row>
    <row r="2390" customFormat="false" ht="12.75" hidden="true" customHeight="false" outlineLevel="0" collapsed="false">
      <c r="A2390" s="2" t="s">
        <v>48</v>
      </c>
      <c r="B2390" s="0" t="n">
        <v>14210000</v>
      </c>
      <c r="C2390" s="0" t="n">
        <v>1968</v>
      </c>
      <c r="D2390" s="0" t="n">
        <v>8</v>
      </c>
      <c r="E2390" s="0" t="n">
        <v>1116</v>
      </c>
    </row>
    <row r="2391" customFormat="false" ht="12.75" hidden="true" customHeight="false" outlineLevel="0" collapsed="false">
      <c r="A2391" s="2" t="s">
        <v>48</v>
      </c>
      <c r="B2391" s="0" t="n">
        <v>14210000</v>
      </c>
      <c r="C2391" s="0" t="n">
        <v>1969</v>
      </c>
      <c r="D2391" s="0" t="n">
        <v>8</v>
      </c>
      <c r="E2391" s="0" t="n">
        <v>1064</v>
      </c>
    </row>
    <row r="2392" customFormat="false" ht="12.75" hidden="true" customHeight="false" outlineLevel="0" collapsed="false">
      <c r="A2392" s="2" t="s">
        <v>48</v>
      </c>
      <c r="B2392" s="0" t="n">
        <v>14210000</v>
      </c>
      <c r="C2392" s="0" t="n">
        <v>1970</v>
      </c>
      <c r="D2392" s="0" t="n">
        <v>8</v>
      </c>
      <c r="E2392" s="0" t="n">
        <v>808</v>
      </c>
    </row>
    <row r="2393" customFormat="false" ht="12.75" hidden="true" customHeight="false" outlineLevel="0" collapsed="false">
      <c r="A2393" s="2" t="s">
        <v>48</v>
      </c>
      <c r="B2393" s="0" t="n">
        <v>14210000</v>
      </c>
      <c r="C2393" s="0" t="n">
        <v>1971</v>
      </c>
      <c r="D2393" s="0" t="n">
        <v>8</v>
      </c>
      <c r="E2393" s="0" t="n">
        <v>1032</v>
      </c>
    </row>
    <row r="2394" customFormat="false" ht="12.75" hidden="true" customHeight="false" outlineLevel="0" collapsed="false">
      <c r="A2394" s="2" t="s">
        <v>48</v>
      </c>
      <c r="B2394" s="0" t="n">
        <v>14210000</v>
      </c>
      <c r="C2394" s="0" t="n">
        <v>1972</v>
      </c>
      <c r="D2394" s="0" t="n">
        <v>8</v>
      </c>
      <c r="E2394" s="0" t="n">
        <v>1102</v>
      </c>
    </row>
    <row r="2395" customFormat="false" ht="12.75" hidden="true" customHeight="false" outlineLevel="0" collapsed="false">
      <c r="A2395" s="2" t="s">
        <v>48</v>
      </c>
      <c r="B2395" s="0" t="n">
        <v>14210000</v>
      </c>
      <c r="C2395" s="0" t="n">
        <v>1973</v>
      </c>
      <c r="D2395" s="0" t="n">
        <v>8</v>
      </c>
      <c r="E2395" s="0" t="n">
        <v>769</v>
      </c>
    </row>
    <row r="2396" customFormat="false" ht="12.75" hidden="true" customHeight="false" outlineLevel="0" collapsed="false">
      <c r="A2396" s="2" t="s">
        <v>48</v>
      </c>
      <c r="B2396" s="0" t="n">
        <v>14210000</v>
      </c>
      <c r="C2396" s="0" t="n">
        <v>1974</v>
      </c>
      <c r="D2396" s="0" t="n">
        <v>8</v>
      </c>
      <c r="E2396" s="0" t="n">
        <v>1208</v>
      </c>
    </row>
    <row r="2397" customFormat="false" ht="12.75" hidden="true" customHeight="false" outlineLevel="0" collapsed="false">
      <c r="A2397" s="2" t="s">
        <v>48</v>
      </c>
      <c r="B2397" s="0" t="n">
        <v>14210000</v>
      </c>
      <c r="C2397" s="0" t="n">
        <v>1975</v>
      </c>
      <c r="D2397" s="0" t="n">
        <v>8</v>
      </c>
      <c r="E2397" s="0" t="n">
        <v>1018</v>
      </c>
    </row>
    <row r="2398" customFormat="false" ht="12.75" hidden="true" customHeight="false" outlineLevel="0" collapsed="false">
      <c r="A2398" s="2" t="s">
        <v>48</v>
      </c>
      <c r="B2398" s="0" t="n">
        <v>14210000</v>
      </c>
      <c r="C2398" s="0" t="n">
        <v>1976</v>
      </c>
      <c r="D2398" s="0" t="n">
        <v>8</v>
      </c>
      <c r="E2398" s="0" t="n">
        <v>1041</v>
      </c>
    </row>
    <row r="2399" customFormat="false" ht="12.75" hidden="true" customHeight="false" outlineLevel="0" collapsed="false">
      <c r="A2399" s="2" t="s">
        <v>48</v>
      </c>
      <c r="B2399" s="0" t="n">
        <v>14210000</v>
      </c>
      <c r="C2399" s="0" t="n">
        <v>1977</v>
      </c>
      <c r="D2399" s="0" t="n">
        <v>8</v>
      </c>
      <c r="E2399" s="0" t="n">
        <v>718</v>
      </c>
    </row>
    <row r="2400" customFormat="false" ht="12.75" hidden="true" customHeight="false" outlineLevel="0" collapsed="false">
      <c r="A2400" s="2" t="s">
        <v>48</v>
      </c>
      <c r="B2400" s="0" t="n">
        <v>14210000</v>
      </c>
      <c r="C2400" s="0" t="n">
        <v>1978</v>
      </c>
      <c r="D2400" s="0" t="n">
        <v>8</v>
      </c>
      <c r="E2400" s="0" t="n">
        <v>977</v>
      </c>
    </row>
    <row r="2401" customFormat="false" ht="12.75" hidden="true" customHeight="false" outlineLevel="0" collapsed="false">
      <c r="A2401" s="2" t="s">
        <v>48</v>
      </c>
      <c r="B2401" s="0" t="n">
        <v>14210000</v>
      </c>
      <c r="C2401" s="0" t="n">
        <v>1979</v>
      </c>
      <c r="D2401" s="0" t="n">
        <v>8</v>
      </c>
      <c r="E2401" s="0" t="n">
        <v>705</v>
      </c>
    </row>
    <row r="2402" customFormat="false" ht="12.75" hidden="true" customHeight="false" outlineLevel="0" collapsed="false">
      <c r="A2402" s="2" t="s">
        <v>48</v>
      </c>
      <c r="B2402" s="0" t="n">
        <v>14210000</v>
      </c>
      <c r="C2402" s="0" t="n">
        <v>1980</v>
      </c>
      <c r="D2402" s="0" t="n">
        <v>8</v>
      </c>
      <c r="E2402" s="0" t="n">
        <v>701</v>
      </c>
    </row>
    <row r="2403" customFormat="false" ht="12.75" hidden="true" customHeight="false" outlineLevel="0" collapsed="false">
      <c r="A2403" s="2" t="s">
        <v>48</v>
      </c>
      <c r="B2403" s="0" t="n">
        <v>14210000</v>
      </c>
      <c r="C2403" s="0" t="n">
        <v>1981</v>
      </c>
      <c r="D2403" s="0" t="n">
        <v>8</v>
      </c>
      <c r="E2403" s="0" t="n">
        <v>761</v>
      </c>
    </row>
    <row r="2404" customFormat="false" ht="12.75" hidden="true" customHeight="false" outlineLevel="0" collapsed="false">
      <c r="A2404" s="2" t="s">
        <v>48</v>
      </c>
      <c r="B2404" s="0" t="n">
        <v>14210000</v>
      </c>
      <c r="C2404" s="0" t="n">
        <v>1982</v>
      </c>
      <c r="D2404" s="0" t="n">
        <v>8</v>
      </c>
      <c r="E2404" s="0" t="n">
        <v>889</v>
      </c>
    </row>
    <row r="2405" customFormat="false" ht="12.75" hidden="true" customHeight="false" outlineLevel="0" collapsed="false">
      <c r="A2405" s="2" t="s">
        <v>48</v>
      </c>
      <c r="B2405" s="0" t="n">
        <v>14210000</v>
      </c>
      <c r="C2405" s="0" t="n">
        <v>1983</v>
      </c>
      <c r="D2405" s="0" t="n">
        <v>8</v>
      </c>
      <c r="E2405" s="0" t="n">
        <v>1085</v>
      </c>
    </row>
    <row r="2406" customFormat="false" ht="12.75" hidden="true" customHeight="false" outlineLevel="0" collapsed="false">
      <c r="A2406" s="2" t="s">
        <v>48</v>
      </c>
      <c r="B2406" s="0" t="n">
        <v>14210000</v>
      </c>
      <c r="C2406" s="0" t="n">
        <v>1984</v>
      </c>
      <c r="D2406" s="0" t="n">
        <v>8</v>
      </c>
      <c r="E2406" s="0" t="n">
        <v>1017</v>
      </c>
    </row>
    <row r="2407" customFormat="false" ht="12.75" hidden="true" customHeight="false" outlineLevel="0" collapsed="false">
      <c r="A2407" s="2" t="s">
        <v>48</v>
      </c>
      <c r="B2407" s="0" t="n">
        <v>14210000</v>
      </c>
      <c r="C2407" s="0" t="n">
        <v>1985</v>
      </c>
      <c r="D2407" s="0" t="n">
        <v>8</v>
      </c>
      <c r="E2407" s="0" t="n">
        <v>829</v>
      </c>
    </row>
    <row r="2408" customFormat="false" ht="12.75" hidden="true" customHeight="false" outlineLevel="0" collapsed="false">
      <c r="A2408" s="2" t="s">
        <v>48</v>
      </c>
      <c r="B2408" s="0" t="n">
        <v>14210000</v>
      </c>
      <c r="C2408" s="0" t="n">
        <v>1986</v>
      </c>
      <c r="D2408" s="0" t="n">
        <v>8</v>
      </c>
      <c r="E2408" s="0" t="n">
        <v>915</v>
      </c>
    </row>
    <row r="2409" customFormat="false" ht="12.75" hidden="true" customHeight="false" outlineLevel="0" collapsed="false">
      <c r="A2409" s="2" t="s">
        <v>48</v>
      </c>
      <c r="B2409" s="0" t="n">
        <v>14210000</v>
      </c>
      <c r="C2409" s="0" t="n">
        <v>1987</v>
      </c>
      <c r="D2409" s="0" t="n">
        <v>8</v>
      </c>
      <c r="E2409" s="0" t="n">
        <v>660</v>
      </c>
    </row>
    <row r="2410" customFormat="false" ht="12.75" hidden="true" customHeight="false" outlineLevel="0" collapsed="false">
      <c r="A2410" s="2" t="s">
        <v>48</v>
      </c>
      <c r="B2410" s="0" t="n">
        <v>14210000</v>
      </c>
      <c r="C2410" s="0" t="n">
        <v>1988</v>
      </c>
      <c r="D2410" s="0" t="n">
        <v>8</v>
      </c>
      <c r="E2410" s="0" t="n">
        <v>741</v>
      </c>
    </row>
    <row r="2411" customFormat="false" ht="12.75" hidden="true" customHeight="false" outlineLevel="0" collapsed="false">
      <c r="A2411" s="2" t="s">
        <v>48</v>
      </c>
      <c r="B2411" s="0" t="n">
        <v>14210000</v>
      </c>
      <c r="C2411" s="0" t="n">
        <v>1989</v>
      </c>
      <c r="D2411" s="0" t="n">
        <v>8</v>
      </c>
      <c r="E2411" s="0" t="n">
        <v>788</v>
      </c>
    </row>
    <row r="2412" customFormat="false" ht="12.75" hidden="true" customHeight="false" outlineLevel="0" collapsed="false">
      <c r="A2412" s="2" t="s">
        <v>48</v>
      </c>
      <c r="B2412" s="0" t="n">
        <v>14210000</v>
      </c>
      <c r="C2412" s="0" t="n">
        <v>1990</v>
      </c>
      <c r="D2412" s="0" t="n">
        <v>8</v>
      </c>
      <c r="E2412" s="0" t="n">
        <v>778</v>
      </c>
    </row>
    <row r="2413" customFormat="false" ht="12.75" hidden="true" customHeight="false" outlineLevel="0" collapsed="false">
      <c r="A2413" s="2" t="s">
        <v>48</v>
      </c>
      <c r="B2413" s="0" t="n">
        <v>14210000</v>
      </c>
      <c r="C2413" s="0" t="n">
        <v>1991</v>
      </c>
      <c r="D2413" s="0" t="n">
        <v>8</v>
      </c>
      <c r="E2413" s="0" t="n">
        <v>768</v>
      </c>
    </row>
    <row r="2414" customFormat="false" ht="12.75" hidden="true" customHeight="false" outlineLevel="0" collapsed="false">
      <c r="A2414" s="2" t="s">
        <v>48</v>
      </c>
      <c r="B2414" s="0" t="n">
        <v>14210000</v>
      </c>
      <c r="C2414" s="0" t="n">
        <v>1992</v>
      </c>
      <c r="D2414" s="0" t="n">
        <v>8</v>
      </c>
      <c r="E2414" s="0" t="n">
        <v>659</v>
      </c>
    </row>
    <row r="2415" customFormat="false" ht="12.75" hidden="true" customHeight="false" outlineLevel="0" collapsed="false">
      <c r="A2415" s="2" t="s">
        <v>48</v>
      </c>
      <c r="B2415" s="0" t="n">
        <v>14210000</v>
      </c>
      <c r="C2415" s="0" t="n">
        <v>1993</v>
      </c>
      <c r="D2415" s="0" t="n">
        <v>8</v>
      </c>
      <c r="E2415" s="0" t="n">
        <v>1016</v>
      </c>
    </row>
    <row r="2416" customFormat="false" ht="12.75" hidden="true" customHeight="false" outlineLevel="0" collapsed="false">
      <c r="A2416" s="2" t="s">
        <v>48</v>
      </c>
      <c r="B2416" s="0" t="n">
        <v>14210000</v>
      </c>
      <c r="C2416" s="0" t="n">
        <v>1994</v>
      </c>
      <c r="D2416" s="0" t="n">
        <v>8</v>
      </c>
      <c r="E2416" s="0" t="n">
        <v>661</v>
      </c>
    </row>
    <row r="2417" customFormat="false" ht="12.75" hidden="true" customHeight="false" outlineLevel="0" collapsed="false">
      <c r="A2417" s="2" t="s">
        <v>48</v>
      </c>
      <c r="B2417" s="0" t="n">
        <v>14210000</v>
      </c>
      <c r="C2417" s="0" t="n">
        <v>1995</v>
      </c>
      <c r="D2417" s="0" t="n">
        <v>8</v>
      </c>
      <c r="E2417" s="0" t="n">
        <v>903</v>
      </c>
    </row>
    <row r="2418" customFormat="false" ht="12.75" hidden="true" customHeight="false" outlineLevel="0" collapsed="false">
      <c r="A2418" s="2" t="s">
        <v>48</v>
      </c>
      <c r="B2418" s="0" t="n">
        <v>14210000</v>
      </c>
      <c r="C2418" s="0" t="n">
        <v>1996</v>
      </c>
      <c r="D2418" s="0" t="n">
        <v>8</v>
      </c>
      <c r="E2418" s="0" t="n">
        <v>958</v>
      </c>
    </row>
    <row r="2419" customFormat="false" ht="12.75" hidden="true" customHeight="false" outlineLevel="0" collapsed="false">
      <c r="A2419" s="2" t="s">
        <v>48</v>
      </c>
      <c r="B2419" s="0" t="n">
        <v>14210000</v>
      </c>
      <c r="C2419" s="0" t="n">
        <v>1997</v>
      </c>
      <c r="D2419" s="0" t="n">
        <v>8</v>
      </c>
      <c r="E2419" s="0" t="n">
        <v>1036</v>
      </c>
    </row>
    <row r="2420" customFormat="false" ht="12.75" hidden="true" customHeight="false" outlineLevel="0" collapsed="false">
      <c r="A2420" s="2" t="s">
        <v>48</v>
      </c>
      <c r="B2420" s="0" t="n">
        <v>14210000</v>
      </c>
      <c r="C2420" s="0" t="n">
        <v>1998</v>
      </c>
      <c r="D2420" s="0" t="n">
        <v>8</v>
      </c>
      <c r="E2420" s="0" t="n">
        <v>961</v>
      </c>
    </row>
    <row r="2421" customFormat="false" ht="12.75" hidden="true" customHeight="false" outlineLevel="0" collapsed="false">
      <c r="A2421" s="2" t="s">
        <v>48</v>
      </c>
      <c r="B2421" s="0" t="n">
        <v>14210000</v>
      </c>
      <c r="C2421" s="0" t="n">
        <v>1999</v>
      </c>
      <c r="D2421" s="0" t="n">
        <v>8</v>
      </c>
      <c r="E2421" s="0" t="n">
        <v>1206</v>
      </c>
    </row>
    <row r="2422" customFormat="false" ht="12.75" hidden="true" customHeight="false" outlineLevel="0" collapsed="false">
      <c r="A2422" s="2" t="s">
        <v>48</v>
      </c>
      <c r="B2422" s="0" t="n">
        <v>14210000</v>
      </c>
      <c r="C2422" s="0" t="n">
        <v>2000</v>
      </c>
      <c r="D2422" s="0" t="n">
        <v>8</v>
      </c>
      <c r="E2422" s="0" t="n">
        <v>946</v>
      </c>
    </row>
    <row r="2423" customFormat="false" ht="12.75" hidden="true" customHeight="false" outlineLevel="0" collapsed="false">
      <c r="A2423" s="2" t="s">
        <v>48</v>
      </c>
      <c r="B2423" s="0" t="n">
        <v>14210000</v>
      </c>
      <c r="C2423" s="0" t="n">
        <v>2001</v>
      </c>
      <c r="D2423" s="0" t="n">
        <v>8</v>
      </c>
      <c r="E2423" s="0" t="n">
        <v>677</v>
      </c>
    </row>
    <row r="2424" customFormat="false" ht="12.75" hidden="false" customHeight="false" outlineLevel="0" collapsed="false">
      <c r="A2424" s="2" t="s">
        <v>48</v>
      </c>
      <c r="B2424" s="0" t="n">
        <v>14210000</v>
      </c>
      <c r="C2424" s="0" t="n">
        <v>2002</v>
      </c>
      <c r="D2424" s="0" t="n">
        <v>8</v>
      </c>
      <c r="E2424" s="0" t="n">
        <v>887</v>
      </c>
      <c r="F2424" s="3" t="n">
        <f aca="false">AVERAGE(E2330:E2424)</f>
        <v>911.305263157895</v>
      </c>
    </row>
    <row r="2425" customFormat="false" ht="12.75" hidden="true" customHeight="false" outlineLevel="0" collapsed="false">
      <c r="A2425" s="2" t="s">
        <v>48</v>
      </c>
      <c r="B2425" s="0" t="n">
        <v>14210000</v>
      </c>
      <c r="C2425" s="0" t="n">
        <v>1908</v>
      </c>
      <c r="D2425" s="0" t="n">
        <v>9</v>
      </c>
      <c r="E2425" s="0" t="n">
        <v>793</v>
      </c>
    </row>
    <row r="2426" customFormat="false" ht="12.75" hidden="true" customHeight="false" outlineLevel="0" collapsed="false">
      <c r="A2426" s="2" t="s">
        <v>48</v>
      </c>
      <c r="B2426" s="0" t="n">
        <v>14210000</v>
      </c>
      <c r="C2426" s="0" t="n">
        <v>1909</v>
      </c>
      <c r="D2426" s="0" t="n">
        <v>9</v>
      </c>
      <c r="E2426" s="0" t="n">
        <v>966</v>
      </c>
    </row>
    <row r="2427" customFormat="false" ht="12.75" hidden="true" customHeight="false" outlineLevel="0" collapsed="false">
      <c r="A2427" s="2" t="s">
        <v>48</v>
      </c>
      <c r="B2427" s="0" t="n">
        <v>14210000</v>
      </c>
      <c r="C2427" s="0" t="n">
        <v>1910</v>
      </c>
      <c r="D2427" s="0" t="n">
        <v>9</v>
      </c>
      <c r="E2427" s="0" t="n">
        <v>852</v>
      </c>
    </row>
    <row r="2428" customFormat="false" ht="12.75" hidden="true" customHeight="false" outlineLevel="0" collapsed="false">
      <c r="A2428" s="2" t="s">
        <v>48</v>
      </c>
      <c r="B2428" s="0" t="n">
        <v>14210000</v>
      </c>
      <c r="C2428" s="0" t="n">
        <v>1911</v>
      </c>
      <c r="D2428" s="0" t="n">
        <v>9</v>
      </c>
      <c r="E2428" s="0" t="n">
        <v>1036</v>
      </c>
    </row>
    <row r="2429" customFormat="false" ht="12.75" hidden="true" customHeight="false" outlineLevel="0" collapsed="false">
      <c r="A2429" s="2" t="s">
        <v>48</v>
      </c>
      <c r="B2429" s="0" t="n">
        <v>14210000</v>
      </c>
      <c r="C2429" s="0" t="n">
        <v>1912</v>
      </c>
      <c r="D2429" s="0" t="n">
        <v>9</v>
      </c>
      <c r="E2429" s="0" t="n">
        <v>1373</v>
      </c>
    </row>
    <row r="2430" customFormat="false" ht="12.75" hidden="true" customHeight="false" outlineLevel="0" collapsed="false">
      <c r="A2430" s="2" t="s">
        <v>48</v>
      </c>
      <c r="B2430" s="0" t="n">
        <v>14210000</v>
      </c>
      <c r="C2430" s="0" t="n">
        <v>1913</v>
      </c>
      <c r="D2430" s="0" t="n">
        <v>9</v>
      </c>
      <c r="E2430" s="0" t="n">
        <v>1099</v>
      </c>
    </row>
    <row r="2431" customFormat="false" ht="12.75" hidden="true" customHeight="false" outlineLevel="0" collapsed="false">
      <c r="A2431" s="2" t="s">
        <v>48</v>
      </c>
      <c r="B2431" s="0" t="n">
        <v>14210000</v>
      </c>
      <c r="C2431" s="0" t="n">
        <v>1914</v>
      </c>
      <c r="D2431" s="0" t="n">
        <v>9</v>
      </c>
      <c r="E2431" s="0" t="n">
        <v>1267</v>
      </c>
    </row>
    <row r="2432" customFormat="false" ht="12.75" hidden="true" customHeight="false" outlineLevel="0" collapsed="false">
      <c r="A2432" s="2" t="s">
        <v>48</v>
      </c>
      <c r="B2432" s="0" t="n">
        <v>14210000</v>
      </c>
      <c r="C2432" s="0" t="n">
        <v>1915</v>
      </c>
      <c r="D2432" s="0" t="n">
        <v>9</v>
      </c>
      <c r="E2432" s="0" t="n">
        <v>727</v>
      </c>
    </row>
    <row r="2433" customFormat="false" ht="12.75" hidden="true" customHeight="false" outlineLevel="0" collapsed="false">
      <c r="A2433" s="2" t="s">
        <v>48</v>
      </c>
      <c r="B2433" s="0" t="n">
        <v>14210000</v>
      </c>
      <c r="C2433" s="0" t="n">
        <v>1916</v>
      </c>
      <c r="D2433" s="0" t="n">
        <v>9</v>
      </c>
      <c r="E2433" s="0" t="n">
        <v>1162</v>
      </c>
    </row>
    <row r="2434" customFormat="false" ht="12.75" hidden="true" customHeight="false" outlineLevel="0" collapsed="false">
      <c r="A2434" s="2" t="s">
        <v>48</v>
      </c>
      <c r="B2434" s="0" t="n">
        <v>14210000</v>
      </c>
      <c r="C2434" s="0" t="n">
        <v>1917</v>
      </c>
      <c r="D2434" s="0" t="n">
        <v>9</v>
      </c>
      <c r="E2434" s="0" t="n">
        <v>1097</v>
      </c>
    </row>
    <row r="2435" customFormat="false" ht="12.75" hidden="true" customHeight="false" outlineLevel="0" collapsed="false">
      <c r="A2435" s="2" t="s">
        <v>48</v>
      </c>
      <c r="B2435" s="0" t="n">
        <v>14210000</v>
      </c>
      <c r="C2435" s="0" t="n">
        <v>1918</v>
      </c>
      <c r="D2435" s="0" t="n">
        <v>9</v>
      </c>
      <c r="E2435" s="0" t="n">
        <v>810</v>
      </c>
    </row>
    <row r="2436" customFormat="false" ht="12.75" hidden="true" customHeight="false" outlineLevel="0" collapsed="false">
      <c r="A2436" s="2" t="s">
        <v>48</v>
      </c>
      <c r="B2436" s="0" t="n">
        <v>14210000</v>
      </c>
      <c r="C2436" s="0" t="n">
        <v>1919</v>
      </c>
      <c r="D2436" s="0" t="n">
        <v>9</v>
      </c>
      <c r="E2436" s="0" t="n">
        <v>919</v>
      </c>
    </row>
    <row r="2437" customFormat="false" ht="12.75" hidden="true" customHeight="false" outlineLevel="0" collapsed="false">
      <c r="A2437" s="2" t="s">
        <v>48</v>
      </c>
      <c r="B2437" s="0" t="n">
        <v>14210000</v>
      </c>
      <c r="C2437" s="0" t="n">
        <v>1920</v>
      </c>
      <c r="D2437" s="0" t="n">
        <v>9</v>
      </c>
      <c r="E2437" s="0" t="n">
        <v>1993</v>
      </c>
    </row>
    <row r="2438" customFormat="false" ht="12.75" hidden="true" customHeight="false" outlineLevel="0" collapsed="false">
      <c r="A2438" s="2" t="s">
        <v>48</v>
      </c>
      <c r="B2438" s="0" t="n">
        <v>14210000</v>
      </c>
      <c r="C2438" s="0" t="n">
        <v>1921</v>
      </c>
      <c r="D2438" s="0" t="n">
        <v>9</v>
      </c>
      <c r="E2438" s="0" t="n">
        <v>1100</v>
      </c>
    </row>
    <row r="2439" customFormat="false" ht="12.75" hidden="true" customHeight="false" outlineLevel="0" collapsed="false">
      <c r="A2439" s="2" t="s">
        <v>48</v>
      </c>
      <c r="B2439" s="0" t="n">
        <v>14210000</v>
      </c>
      <c r="C2439" s="0" t="n">
        <v>1922</v>
      </c>
      <c r="D2439" s="0" t="n">
        <v>9</v>
      </c>
      <c r="E2439" s="0" t="n">
        <v>888</v>
      </c>
    </row>
    <row r="2440" customFormat="false" ht="12.75" hidden="true" customHeight="false" outlineLevel="0" collapsed="false">
      <c r="A2440" s="2" t="s">
        <v>48</v>
      </c>
      <c r="B2440" s="0" t="n">
        <v>14210000</v>
      </c>
      <c r="C2440" s="0" t="n">
        <v>1923</v>
      </c>
      <c r="D2440" s="0" t="n">
        <v>9</v>
      </c>
      <c r="E2440" s="0" t="n">
        <v>938</v>
      </c>
    </row>
    <row r="2441" customFormat="false" ht="12.75" hidden="true" customHeight="false" outlineLevel="0" collapsed="false">
      <c r="A2441" s="2" t="s">
        <v>48</v>
      </c>
      <c r="B2441" s="0" t="n">
        <v>14210000</v>
      </c>
      <c r="C2441" s="0" t="n">
        <v>1924</v>
      </c>
      <c r="D2441" s="0" t="n">
        <v>9</v>
      </c>
      <c r="E2441" s="0" t="n">
        <v>744</v>
      </c>
    </row>
    <row r="2442" customFormat="false" ht="12.75" hidden="true" customHeight="false" outlineLevel="0" collapsed="false">
      <c r="A2442" s="2" t="s">
        <v>48</v>
      </c>
      <c r="B2442" s="0" t="n">
        <v>14210000</v>
      </c>
      <c r="C2442" s="0" t="n">
        <v>1925</v>
      </c>
      <c r="D2442" s="0" t="n">
        <v>9</v>
      </c>
      <c r="E2442" s="0" t="n">
        <v>827</v>
      </c>
    </row>
    <row r="2443" customFormat="false" ht="12.75" hidden="true" customHeight="false" outlineLevel="0" collapsed="false">
      <c r="A2443" s="2" t="s">
        <v>48</v>
      </c>
      <c r="B2443" s="0" t="n">
        <v>14210000</v>
      </c>
      <c r="C2443" s="0" t="n">
        <v>1926</v>
      </c>
      <c r="D2443" s="0" t="n">
        <v>9</v>
      </c>
      <c r="E2443" s="0" t="n">
        <v>859</v>
      </c>
    </row>
    <row r="2444" customFormat="false" ht="12.75" hidden="true" customHeight="false" outlineLevel="0" collapsed="false">
      <c r="A2444" s="2" t="s">
        <v>48</v>
      </c>
      <c r="B2444" s="0" t="n">
        <v>14210000</v>
      </c>
      <c r="C2444" s="0" t="n">
        <v>1927</v>
      </c>
      <c r="D2444" s="0" t="n">
        <v>9</v>
      </c>
      <c r="E2444" s="0" t="n">
        <v>1427</v>
      </c>
    </row>
    <row r="2445" customFormat="false" ht="12.75" hidden="true" customHeight="false" outlineLevel="0" collapsed="false">
      <c r="A2445" s="2" t="s">
        <v>48</v>
      </c>
      <c r="B2445" s="0" t="n">
        <v>14210000</v>
      </c>
      <c r="C2445" s="0" t="n">
        <v>1928</v>
      </c>
      <c r="D2445" s="0" t="n">
        <v>9</v>
      </c>
      <c r="E2445" s="0" t="n">
        <v>821</v>
      </c>
    </row>
    <row r="2446" customFormat="false" ht="12.75" hidden="true" customHeight="false" outlineLevel="0" collapsed="false">
      <c r="A2446" s="2" t="s">
        <v>48</v>
      </c>
      <c r="B2446" s="0" t="n">
        <v>14210000</v>
      </c>
      <c r="C2446" s="0" t="n">
        <v>1929</v>
      </c>
      <c r="D2446" s="0" t="n">
        <v>9</v>
      </c>
      <c r="E2446" s="0" t="n">
        <v>776</v>
      </c>
    </row>
    <row r="2447" customFormat="false" ht="12.75" hidden="true" customHeight="false" outlineLevel="0" collapsed="false">
      <c r="A2447" s="2" t="s">
        <v>48</v>
      </c>
      <c r="B2447" s="0" t="n">
        <v>14210000</v>
      </c>
      <c r="C2447" s="0" t="n">
        <v>1930</v>
      </c>
      <c r="D2447" s="0" t="n">
        <v>9</v>
      </c>
      <c r="E2447" s="0" t="n">
        <v>679</v>
      </c>
    </row>
    <row r="2448" customFormat="false" ht="12.75" hidden="true" customHeight="false" outlineLevel="0" collapsed="false">
      <c r="A2448" s="2" t="s">
        <v>48</v>
      </c>
      <c r="B2448" s="0" t="n">
        <v>14210000</v>
      </c>
      <c r="C2448" s="0" t="n">
        <v>1931</v>
      </c>
      <c r="D2448" s="0" t="n">
        <v>9</v>
      </c>
      <c r="E2448" s="0" t="n">
        <v>730</v>
      </c>
    </row>
    <row r="2449" customFormat="false" ht="12.75" hidden="true" customHeight="false" outlineLevel="0" collapsed="false">
      <c r="A2449" s="2" t="s">
        <v>48</v>
      </c>
      <c r="B2449" s="0" t="n">
        <v>14210000</v>
      </c>
      <c r="C2449" s="0" t="n">
        <v>1932</v>
      </c>
      <c r="D2449" s="0" t="n">
        <v>9</v>
      </c>
      <c r="E2449" s="0" t="n">
        <v>741</v>
      </c>
    </row>
    <row r="2450" customFormat="false" ht="12.75" hidden="true" customHeight="false" outlineLevel="0" collapsed="false">
      <c r="A2450" s="2" t="s">
        <v>48</v>
      </c>
      <c r="B2450" s="0" t="n">
        <v>14210000</v>
      </c>
      <c r="C2450" s="0" t="n">
        <v>1933</v>
      </c>
      <c r="D2450" s="0" t="n">
        <v>9</v>
      </c>
      <c r="E2450" s="0" t="n">
        <v>1152</v>
      </c>
    </row>
    <row r="2451" customFormat="false" ht="12.75" hidden="true" customHeight="false" outlineLevel="0" collapsed="false">
      <c r="A2451" s="2" t="s">
        <v>48</v>
      </c>
      <c r="B2451" s="0" t="n">
        <v>14210000</v>
      </c>
      <c r="C2451" s="0" t="n">
        <v>1934</v>
      </c>
      <c r="D2451" s="0" t="n">
        <v>9</v>
      </c>
      <c r="E2451" s="0" t="n">
        <v>688</v>
      </c>
    </row>
    <row r="2452" customFormat="false" ht="12.75" hidden="true" customHeight="false" outlineLevel="0" collapsed="false">
      <c r="A2452" s="2" t="s">
        <v>48</v>
      </c>
      <c r="B2452" s="0" t="n">
        <v>14210000</v>
      </c>
      <c r="C2452" s="0" t="n">
        <v>1935</v>
      </c>
      <c r="D2452" s="0" t="n">
        <v>9</v>
      </c>
      <c r="E2452" s="0" t="n">
        <v>766</v>
      </c>
    </row>
    <row r="2453" customFormat="false" ht="12.75" hidden="true" customHeight="false" outlineLevel="0" collapsed="false">
      <c r="A2453" s="2" t="s">
        <v>48</v>
      </c>
      <c r="B2453" s="0" t="n">
        <v>14210000</v>
      </c>
      <c r="C2453" s="0" t="n">
        <v>1936</v>
      </c>
      <c r="D2453" s="0" t="n">
        <v>9</v>
      </c>
      <c r="E2453" s="0" t="n">
        <v>853</v>
      </c>
    </row>
    <row r="2454" customFormat="false" ht="12.75" hidden="true" customHeight="false" outlineLevel="0" collapsed="false">
      <c r="A2454" s="2" t="s">
        <v>48</v>
      </c>
      <c r="B2454" s="0" t="n">
        <v>14210000</v>
      </c>
      <c r="C2454" s="0" t="n">
        <v>1937</v>
      </c>
      <c r="D2454" s="0" t="n">
        <v>9</v>
      </c>
      <c r="E2454" s="0" t="n">
        <v>919</v>
      </c>
    </row>
    <row r="2455" customFormat="false" ht="12.75" hidden="true" customHeight="false" outlineLevel="0" collapsed="false">
      <c r="A2455" s="2" t="s">
        <v>48</v>
      </c>
      <c r="B2455" s="0" t="n">
        <v>14210000</v>
      </c>
      <c r="C2455" s="0" t="n">
        <v>1938</v>
      </c>
      <c r="D2455" s="0" t="n">
        <v>9</v>
      </c>
      <c r="E2455" s="0" t="n">
        <v>854</v>
      </c>
    </row>
    <row r="2456" customFormat="false" ht="12.75" hidden="true" customHeight="false" outlineLevel="0" collapsed="false">
      <c r="A2456" s="2" t="s">
        <v>48</v>
      </c>
      <c r="B2456" s="0" t="n">
        <v>14210000</v>
      </c>
      <c r="C2456" s="0" t="n">
        <v>1939</v>
      </c>
      <c r="D2456" s="0" t="n">
        <v>9</v>
      </c>
      <c r="E2456" s="0" t="n">
        <v>768</v>
      </c>
    </row>
    <row r="2457" customFormat="false" ht="12.75" hidden="true" customHeight="false" outlineLevel="0" collapsed="false">
      <c r="A2457" s="2" t="s">
        <v>48</v>
      </c>
      <c r="B2457" s="0" t="n">
        <v>14210000</v>
      </c>
      <c r="C2457" s="0" t="n">
        <v>1940</v>
      </c>
      <c r="D2457" s="0" t="n">
        <v>9</v>
      </c>
      <c r="E2457" s="0" t="n">
        <v>733</v>
      </c>
    </row>
    <row r="2458" customFormat="false" ht="12.75" hidden="true" customHeight="false" outlineLevel="0" collapsed="false">
      <c r="A2458" s="2" t="s">
        <v>48</v>
      </c>
      <c r="B2458" s="0" t="n">
        <v>14210000</v>
      </c>
      <c r="C2458" s="0" t="n">
        <v>1941</v>
      </c>
      <c r="D2458" s="0" t="n">
        <v>9</v>
      </c>
      <c r="E2458" s="0" t="n">
        <v>972</v>
      </c>
    </row>
    <row r="2459" customFormat="false" ht="12.75" hidden="true" customHeight="false" outlineLevel="0" collapsed="false">
      <c r="A2459" s="2" t="s">
        <v>48</v>
      </c>
      <c r="B2459" s="0" t="n">
        <v>14210000</v>
      </c>
      <c r="C2459" s="0" t="n">
        <v>1942</v>
      </c>
      <c r="D2459" s="0" t="n">
        <v>9</v>
      </c>
      <c r="E2459" s="0" t="n">
        <v>669</v>
      </c>
    </row>
    <row r="2460" customFormat="false" ht="12.75" hidden="true" customHeight="false" outlineLevel="0" collapsed="false">
      <c r="A2460" s="2" t="s">
        <v>48</v>
      </c>
      <c r="B2460" s="0" t="n">
        <v>14210000</v>
      </c>
      <c r="C2460" s="0" t="n">
        <v>1943</v>
      </c>
      <c r="D2460" s="0" t="n">
        <v>9</v>
      </c>
      <c r="E2460" s="0" t="n">
        <v>974</v>
      </c>
    </row>
    <row r="2461" customFormat="false" ht="12.75" hidden="true" customHeight="false" outlineLevel="0" collapsed="false">
      <c r="A2461" s="2" t="s">
        <v>48</v>
      </c>
      <c r="B2461" s="0" t="n">
        <v>14210000</v>
      </c>
      <c r="C2461" s="0" t="n">
        <v>1944</v>
      </c>
      <c r="D2461" s="0" t="n">
        <v>9</v>
      </c>
      <c r="E2461" s="0" t="n">
        <v>732</v>
      </c>
    </row>
    <row r="2462" customFormat="false" ht="12.75" hidden="true" customHeight="false" outlineLevel="0" collapsed="false">
      <c r="A2462" s="2" t="s">
        <v>48</v>
      </c>
      <c r="B2462" s="0" t="n">
        <v>14210000</v>
      </c>
      <c r="C2462" s="0" t="n">
        <v>1945</v>
      </c>
      <c r="D2462" s="0" t="n">
        <v>9</v>
      </c>
      <c r="E2462" s="0" t="n">
        <v>854</v>
      </c>
    </row>
    <row r="2463" customFormat="false" ht="12.75" hidden="true" customHeight="false" outlineLevel="0" collapsed="false">
      <c r="A2463" s="2" t="s">
        <v>48</v>
      </c>
      <c r="B2463" s="0" t="n">
        <v>14210000</v>
      </c>
      <c r="C2463" s="0" t="n">
        <v>1946</v>
      </c>
      <c r="D2463" s="0" t="n">
        <v>9</v>
      </c>
      <c r="E2463" s="0" t="n">
        <v>833</v>
      </c>
    </row>
    <row r="2464" customFormat="false" ht="12.75" hidden="true" customHeight="false" outlineLevel="0" collapsed="false">
      <c r="A2464" s="2" t="s">
        <v>48</v>
      </c>
      <c r="B2464" s="0" t="n">
        <v>14210000</v>
      </c>
      <c r="C2464" s="0" t="n">
        <v>1947</v>
      </c>
      <c r="D2464" s="0" t="n">
        <v>9</v>
      </c>
      <c r="E2464" s="0" t="n">
        <v>870</v>
      </c>
    </row>
    <row r="2465" customFormat="false" ht="12.75" hidden="true" customHeight="false" outlineLevel="0" collapsed="false">
      <c r="A2465" s="2" t="s">
        <v>48</v>
      </c>
      <c r="B2465" s="0" t="n">
        <v>14210000</v>
      </c>
      <c r="C2465" s="0" t="n">
        <v>1948</v>
      </c>
      <c r="D2465" s="0" t="n">
        <v>9</v>
      </c>
      <c r="E2465" s="0" t="n">
        <v>1037</v>
      </c>
    </row>
    <row r="2466" customFormat="false" ht="12.75" hidden="true" customHeight="false" outlineLevel="0" collapsed="false">
      <c r="A2466" s="2" t="s">
        <v>48</v>
      </c>
      <c r="B2466" s="0" t="n">
        <v>14210000</v>
      </c>
      <c r="C2466" s="0" t="n">
        <v>1949</v>
      </c>
      <c r="D2466" s="0" t="n">
        <v>9</v>
      </c>
      <c r="E2466" s="0" t="n">
        <v>1019</v>
      </c>
    </row>
    <row r="2467" customFormat="false" ht="12.75" hidden="true" customHeight="false" outlineLevel="0" collapsed="false">
      <c r="A2467" s="2" t="s">
        <v>48</v>
      </c>
      <c r="B2467" s="0" t="n">
        <v>14210000</v>
      </c>
      <c r="C2467" s="0" t="n">
        <v>1950</v>
      </c>
      <c r="D2467" s="0" t="n">
        <v>9</v>
      </c>
      <c r="E2467" s="0" t="n">
        <v>1032</v>
      </c>
    </row>
    <row r="2468" customFormat="false" ht="12.75" hidden="true" customHeight="false" outlineLevel="0" collapsed="false">
      <c r="A2468" s="2" t="s">
        <v>48</v>
      </c>
      <c r="B2468" s="0" t="n">
        <v>14210000</v>
      </c>
      <c r="C2468" s="0" t="n">
        <v>1951</v>
      </c>
      <c r="D2468" s="0" t="n">
        <v>9</v>
      </c>
      <c r="E2468" s="0" t="n">
        <v>927</v>
      </c>
    </row>
    <row r="2469" customFormat="false" ht="12.75" hidden="true" customHeight="false" outlineLevel="0" collapsed="false">
      <c r="A2469" s="2" t="s">
        <v>48</v>
      </c>
      <c r="B2469" s="0" t="n">
        <v>14210000</v>
      </c>
      <c r="C2469" s="0" t="n">
        <v>1952</v>
      </c>
      <c r="D2469" s="0" t="n">
        <v>9</v>
      </c>
      <c r="E2469" s="0" t="n">
        <v>884</v>
      </c>
    </row>
    <row r="2470" customFormat="false" ht="12.75" hidden="true" customHeight="false" outlineLevel="0" collapsed="false">
      <c r="A2470" s="2" t="s">
        <v>48</v>
      </c>
      <c r="B2470" s="0" t="n">
        <v>14210000</v>
      </c>
      <c r="C2470" s="0" t="n">
        <v>1953</v>
      </c>
      <c r="D2470" s="0" t="n">
        <v>9</v>
      </c>
      <c r="E2470" s="0" t="n">
        <v>933</v>
      </c>
    </row>
    <row r="2471" customFormat="false" ht="12.75" hidden="true" customHeight="false" outlineLevel="0" collapsed="false">
      <c r="A2471" s="2" t="s">
        <v>48</v>
      </c>
      <c r="B2471" s="0" t="n">
        <v>14210000</v>
      </c>
      <c r="C2471" s="0" t="n">
        <v>1954</v>
      </c>
      <c r="D2471" s="0" t="n">
        <v>9</v>
      </c>
      <c r="E2471" s="0" t="n">
        <v>1078</v>
      </c>
    </row>
    <row r="2472" customFormat="false" ht="12.75" hidden="true" customHeight="false" outlineLevel="0" collapsed="false">
      <c r="A2472" s="2" t="s">
        <v>48</v>
      </c>
      <c r="B2472" s="0" t="n">
        <v>14210000</v>
      </c>
      <c r="C2472" s="0" t="n">
        <v>1955</v>
      </c>
      <c r="D2472" s="0" t="n">
        <v>9</v>
      </c>
      <c r="E2472" s="0" t="n">
        <v>1058</v>
      </c>
    </row>
    <row r="2473" customFormat="false" ht="12.75" hidden="true" customHeight="false" outlineLevel="0" collapsed="false">
      <c r="A2473" s="2" t="s">
        <v>48</v>
      </c>
      <c r="B2473" s="0" t="n">
        <v>14210000</v>
      </c>
      <c r="C2473" s="0" t="n">
        <v>1956</v>
      </c>
      <c r="D2473" s="0" t="n">
        <v>9</v>
      </c>
      <c r="E2473" s="0" t="n">
        <v>874</v>
      </c>
    </row>
    <row r="2474" customFormat="false" ht="12.75" hidden="true" customHeight="false" outlineLevel="0" collapsed="false">
      <c r="A2474" s="2" t="s">
        <v>48</v>
      </c>
      <c r="B2474" s="0" t="n">
        <v>14210000</v>
      </c>
      <c r="C2474" s="0" t="n">
        <v>1957</v>
      </c>
      <c r="D2474" s="0" t="n">
        <v>9</v>
      </c>
      <c r="E2474" s="0" t="n">
        <v>717</v>
      </c>
    </row>
    <row r="2475" customFormat="false" ht="12.75" hidden="true" customHeight="false" outlineLevel="0" collapsed="false">
      <c r="A2475" s="2" t="s">
        <v>48</v>
      </c>
      <c r="B2475" s="0" t="n">
        <v>14210000</v>
      </c>
      <c r="C2475" s="0" t="n">
        <v>1958</v>
      </c>
      <c r="D2475" s="0" t="n">
        <v>9</v>
      </c>
      <c r="E2475" s="0" t="n">
        <v>839</v>
      </c>
    </row>
    <row r="2476" customFormat="false" ht="12.75" hidden="true" customHeight="false" outlineLevel="0" collapsed="false">
      <c r="A2476" s="2" t="s">
        <v>48</v>
      </c>
      <c r="B2476" s="0" t="n">
        <v>14210000</v>
      </c>
      <c r="C2476" s="0" t="n">
        <v>1959</v>
      </c>
      <c r="D2476" s="0" t="n">
        <v>9</v>
      </c>
      <c r="E2476" s="0" t="n">
        <v>1602</v>
      </c>
    </row>
    <row r="2477" customFormat="false" ht="12.75" hidden="true" customHeight="false" outlineLevel="0" collapsed="false">
      <c r="A2477" s="2" t="s">
        <v>48</v>
      </c>
      <c r="B2477" s="0" t="n">
        <v>14210000</v>
      </c>
      <c r="C2477" s="0" t="n">
        <v>1960</v>
      </c>
      <c r="D2477" s="0" t="n">
        <v>9</v>
      </c>
      <c r="E2477" s="0" t="n">
        <v>1093</v>
      </c>
    </row>
    <row r="2478" customFormat="false" ht="12.75" hidden="true" customHeight="false" outlineLevel="0" collapsed="false">
      <c r="A2478" s="2" t="s">
        <v>48</v>
      </c>
      <c r="B2478" s="0" t="n">
        <v>14210000</v>
      </c>
      <c r="C2478" s="0" t="n">
        <v>1961</v>
      </c>
      <c r="D2478" s="0" t="n">
        <v>9</v>
      </c>
      <c r="E2478" s="0" t="n">
        <v>1008</v>
      </c>
    </row>
    <row r="2479" customFormat="false" ht="12.75" hidden="true" customHeight="false" outlineLevel="0" collapsed="false">
      <c r="A2479" s="2" t="s">
        <v>48</v>
      </c>
      <c r="B2479" s="0" t="n">
        <v>14210000</v>
      </c>
      <c r="C2479" s="0" t="n">
        <v>1962</v>
      </c>
      <c r="D2479" s="0" t="n">
        <v>9</v>
      </c>
      <c r="E2479" s="0" t="n">
        <v>831</v>
      </c>
    </row>
    <row r="2480" customFormat="false" ht="12.75" hidden="true" customHeight="false" outlineLevel="0" collapsed="false">
      <c r="A2480" s="2" t="s">
        <v>48</v>
      </c>
      <c r="B2480" s="0" t="n">
        <v>14210000</v>
      </c>
      <c r="C2480" s="0" t="n">
        <v>1963</v>
      </c>
      <c r="D2480" s="0" t="n">
        <v>9</v>
      </c>
      <c r="E2480" s="0" t="n">
        <v>825</v>
      </c>
    </row>
    <row r="2481" customFormat="false" ht="12.75" hidden="true" customHeight="false" outlineLevel="0" collapsed="false">
      <c r="A2481" s="2" t="s">
        <v>48</v>
      </c>
      <c r="B2481" s="0" t="n">
        <v>14210000</v>
      </c>
      <c r="C2481" s="0" t="n">
        <v>1964</v>
      </c>
      <c r="D2481" s="0" t="n">
        <v>9</v>
      </c>
      <c r="E2481" s="0" t="n">
        <v>818</v>
      </c>
    </row>
    <row r="2482" customFormat="false" ht="12.75" hidden="true" customHeight="false" outlineLevel="0" collapsed="false">
      <c r="A2482" s="2" t="s">
        <v>48</v>
      </c>
      <c r="B2482" s="0" t="n">
        <v>14210000</v>
      </c>
      <c r="C2482" s="0" t="n">
        <v>1965</v>
      </c>
      <c r="D2482" s="0" t="n">
        <v>9</v>
      </c>
      <c r="E2482" s="0" t="n">
        <v>847</v>
      </c>
    </row>
    <row r="2483" customFormat="false" ht="12.75" hidden="true" customHeight="false" outlineLevel="0" collapsed="false">
      <c r="A2483" s="2" t="s">
        <v>48</v>
      </c>
      <c r="B2483" s="0" t="n">
        <v>14210000</v>
      </c>
      <c r="C2483" s="0" t="n">
        <v>1966</v>
      </c>
      <c r="D2483" s="0" t="n">
        <v>9</v>
      </c>
      <c r="E2483" s="0" t="n">
        <v>790</v>
      </c>
    </row>
    <row r="2484" customFormat="false" ht="12.75" hidden="true" customHeight="false" outlineLevel="0" collapsed="false">
      <c r="A2484" s="2" t="s">
        <v>48</v>
      </c>
      <c r="B2484" s="0" t="n">
        <v>14210000</v>
      </c>
      <c r="C2484" s="0" t="n">
        <v>1967</v>
      </c>
      <c r="D2484" s="0" t="n">
        <v>9</v>
      </c>
      <c r="E2484" s="0" t="n">
        <v>715</v>
      </c>
    </row>
    <row r="2485" customFormat="false" ht="12.75" hidden="true" customHeight="false" outlineLevel="0" collapsed="false">
      <c r="A2485" s="2" t="s">
        <v>48</v>
      </c>
      <c r="B2485" s="0" t="n">
        <v>14210000</v>
      </c>
      <c r="C2485" s="0" t="n">
        <v>1968</v>
      </c>
      <c r="D2485" s="0" t="n">
        <v>9</v>
      </c>
      <c r="E2485" s="0" t="n">
        <v>1166</v>
      </c>
    </row>
    <row r="2486" customFormat="false" ht="12.75" hidden="true" customHeight="false" outlineLevel="0" collapsed="false">
      <c r="A2486" s="2" t="s">
        <v>48</v>
      </c>
      <c r="B2486" s="0" t="n">
        <v>14210000</v>
      </c>
      <c r="C2486" s="0" t="n">
        <v>1969</v>
      </c>
      <c r="D2486" s="0" t="n">
        <v>9</v>
      </c>
      <c r="E2486" s="0" t="n">
        <v>982</v>
      </c>
    </row>
    <row r="2487" customFormat="false" ht="12.75" hidden="true" customHeight="false" outlineLevel="0" collapsed="false">
      <c r="A2487" s="2" t="s">
        <v>48</v>
      </c>
      <c r="B2487" s="0" t="n">
        <v>14210000</v>
      </c>
      <c r="C2487" s="0" t="n">
        <v>1970</v>
      </c>
      <c r="D2487" s="0" t="n">
        <v>9</v>
      </c>
      <c r="E2487" s="0" t="n">
        <v>993</v>
      </c>
    </row>
    <row r="2488" customFormat="false" ht="12.75" hidden="true" customHeight="false" outlineLevel="0" collapsed="false">
      <c r="A2488" s="2" t="s">
        <v>48</v>
      </c>
      <c r="B2488" s="0" t="n">
        <v>14210000</v>
      </c>
      <c r="C2488" s="0" t="n">
        <v>1971</v>
      </c>
      <c r="D2488" s="0" t="n">
        <v>9</v>
      </c>
      <c r="E2488" s="0" t="n">
        <v>1242</v>
      </c>
    </row>
    <row r="2489" customFormat="false" ht="12.75" hidden="true" customHeight="false" outlineLevel="0" collapsed="false">
      <c r="A2489" s="2" t="s">
        <v>48</v>
      </c>
      <c r="B2489" s="0" t="n">
        <v>14210000</v>
      </c>
      <c r="C2489" s="0" t="n">
        <v>1972</v>
      </c>
      <c r="D2489" s="0" t="n">
        <v>9</v>
      </c>
      <c r="E2489" s="0" t="n">
        <v>1177</v>
      </c>
    </row>
    <row r="2490" customFormat="false" ht="12.75" hidden="true" customHeight="false" outlineLevel="0" collapsed="false">
      <c r="A2490" s="2" t="s">
        <v>48</v>
      </c>
      <c r="B2490" s="0" t="n">
        <v>14210000</v>
      </c>
      <c r="C2490" s="0" t="n">
        <v>1973</v>
      </c>
      <c r="D2490" s="0" t="n">
        <v>9</v>
      </c>
      <c r="E2490" s="0" t="n">
        <v>981</v>
      </c>
    </row>
    <row r="2491" customFormat="false" ht="12.75" hidden="true" customHeight="false" outlineLevel="0" collapsed="false">
      <c r="A2491" s="2" t="s">
        <v>48</v>
      </c>
      <c r="B2491" s="0" t="n">
        <v>14210000</v>
      </c>
      <c r="C2491" s="0" t="n">
        <v>1974</v>
      </c>
      <c r="D2491" s="0" t="n">
        <v>9</v>
      </c>
      <c r="E2491" s="0" t="n">
        <v>1019</v>
      </c>
    </row>
    <row r="2492" customFormat="false" ht="12.75" hidden="true" customHeight="false" outlineLevel="0" collapsed="false">
      <c r="A2492" s="2" t="s">
        <v>48</v>
      </c>
      <c r="B2492" s="0" t="n">
        <v>14210000</v>
      </c>
      <c r="C2492" s="0" t="n">
        <v>1975</v>
      </c>
      <c r="D2492" s="0" t="n">
        <v>9</v>
      </c>
      <c r="E2492" s="0" t="n">
        <v>1034</v>
      </c>
    </row>
    <row r="2493" customFormat="false" ht="12.75" hidden="true" customHeight="false" outlineLevel="0" collapsed="false">
      <c r="A2493" s="2" t="s">
        <v>48</v>
      </c>
      <c r="B2493" s="0" t="n">
        <v>14210000</v>
      </c>
      <c r="C2493" s="0" t="n">
        <v>1976</v>
      </c>
      <c r="D2493" s="0" t="n">
        <v>9</v>
      </c>
      <c r="E2493" s="0" t="n">
        <v>960</v>
      </c>
    </row>
    <row r="2494" customFormat="false" ht="12.75" hidden="true" customHeight="false" outlineLevel="0" collapsed="false">
      <c r="A2494" s="2" t="s">
        <v>48</v>
      </c>
      <c r="B2494" s="0" t="n">
        <v>14210000</v>
      </c>
      <c r="C2494" s="0" t="n">
        <v>1977</v>
      </c>
      <c r="D2494" s="0" t="n">
        <v>9</v>
      </c>
      <c r="E2494" s="0" t="n">
        <v>1079</v>
      </c>
    </row>
    <row r="2495" customFormat="false" ht="12.75" hidden="true" customHeight="false" outlineLevel="0" collapsed="false">
      <c r="A2495" s="2" t="s">
        <v>48</v>
      </c>
      <c r="B2495" s="0" t="n">
        <v>14210000</v>
      </c>
      <c r="C2495" s="0" t="n">
        <v>1978</v>
      </c>
      <c r="D2495" s="0" t="n">
        <v>9</v>
      </c>
      <c r="E2495" s="0" t="n">
        <v>1204</v>
      </c>
    </row>
    <row r="2496" customFormat="false" ht="12.75" hidden="true" customHeight="false" outlineLevel="0" collapsed="false">
      <c r="A2496" s="2" t="s">
        <v>48</v>
      </c>
      <c r="B2496" s="0" t="n">
        <v>14210000</v>
      </c>
      <c r="C2496" s="0" t="n">
        <v>1979</v>
      </c>
      <c r="D2496" s="0" t="n">
        <v>9</v>
      </c>
      <c r="E2496" s="0" t="n">
        <v>714</v>
      </c>
    </row>
    <row r="2497" customFormat="false" ht="12.75" hidden="true" customHeight="false" outlineLevel="0" collapsed="false">
      <c r="A2497" s="2" t="s">
        <v>48</v>
      </c>
      <c r="B2497" s="0" t="n">
        <v>14210000</v>
      </c>
      <c r="C2497" s="0" t="n">
        <v>1980</v>
      </c>
      <c r="D2497" s="0" t="n">
        <v>9</v>
      </c>
      <c r="E2497" s="0" t="n">
        <v>812</v>
      </c>
    </row>
    <row r="2498" customFormat="false" ht="12.75" hidden="true" customHeight="false" outlineLevel="0" collapsed="false">
      <c r="A2498" s="2" t="s">
        <v>48</v>
      </c>
      <c r="B2498" s="0" t="n">
        <v>14210000</v>
      </c>
      <c r="C2498" s="0" t="n">
        <v>1981</v>
      </c>
      <c r="D2498" s="0" t="n">
        <v>9</v>
      </c>
      <c r="E2498" s="0" t="n">
        <v>950</v>
      </c>
    </row>
    <row r="2499" customFormat="false" ht="12.75" hidden="true" customHeight="false" outlineLevel="0" collapsed="false">
      <c r="A2499" s="2" t="s">
        <v>48</v>
      </c>
      <c r="B2499" s="0" t="n">
        <v>14210000</v>
      </c>
      <c r="C2499" s="0" t="n">
        <v>1982</v>
      </c>
      <c r="D2499" s="0" t="n">
        <v>9</v>
      </c>
      <c r="E2499" s="0" t="n">
        <v>1015</v>
      </c>
    </row>
    <row r="2500" customFormat="false" ht="12.75" hidden="true" customHeight="false" outlineLevel="0" collapsed="false">
      <c r="A2500" s="2" t="s">
        <v>48</v>
      </c>
      <c r="B2500" s="0" t="n">
        <v>14210000</v>
      </c>
      <c r="C2500" s="0" t="n">
        <v>1983</v>
      </c>
      <c r="D2500" s="0" t="n">
        <v>9</v>
      </c>
      <c r="E2500" s="0" t="n">
        <v>1107</v>
      </c>
    </row>
    <row r="2501" customFormat="false" ht="12.75" hidden="true" customHeight="false" outlineLevel="0" collapsed="false">
      <c r="A2501" s="2" t="s">
        <v>48</v>
      </c>
      <c r="B2501" s="0" t="n">
        <v>14210000</v>
      </c>
      <c r="C2501" s="0" t="n">
        <v>1984</v>
      </c>
      <c r="D2501" s="0" t="n">
        <v>9</v>
      </c>
      <c r="E2501" s="0" t="n">
        <v>1127</v>
      </c>
    </row>
    <row r="2502" customFormat="false" ht="12.75" hidden="true" customHeight="false" outlineLevel="0" collapsed="false">
      <c r="A2502" s="2" t="s">
        <v>48</v>
      </c>
      <c r="B2502" s="0" t="n">
        <v>14210000</v>
      </c>
      <c r="C2502" s="0" t="n">
        <v>1985</v>
      </c>
      <c r="D2502" s="0" t="n">
        <v>9</v>
      </c>
      <c r="E2502" s="0" t="n">
        <v>933</v>
      </c>
    </row>
    <row r="2503" customFormat="false" ht="12.75" hidden="true" customHeight="false" outlineLevel="0" collapsed="false">
      <c r="A2503" s="2" t="s">
        <v>48</v>
      </c>
      <c r="B2503" s="0" t="n">
        <v>14210000</v>
      </c>
      <c r="C2503" s="0" t="n">
        <v>1986</v>
      </c>
      <c r="D2503" s="0" t="n">
        <v>9</v>
      </c>
      <c r="E2503" s="0" t="n">
        <v>1084</v>
      </c>
    </row>
    <row r="2504" customFormat="false" ht="12.75" hidden="true" customHeight="false" outlineLevel="0" collapsed="false">
      <c r="A2504" s="2" t="s">
        <v>48</v>
      </c>
      <c r="B2504" s="0" t="n">
        <v>14210000</v>
      </c>
      <c r="C2504" s="0" t="n">
        <v>1987</v>
      </c>
      <c r="D2504" s="0" t="n">
        <v>9</v>
      </c>
      <c r="E2504" s="0" t="n">
        <v>664</v>
      </c>
    </row>
    <row r="2505" customFormat="false" ht="12.75" hidden="true" customHeight="false" outlineLevel="0" collapsed="false">
      <c r="A2505" s="2" t="s">
        <v>48</v>
      </c>
      <c r="B2505" s="0" t="n">
        <v>14210000</v>
      </c>
      <c r="C2505" s="0" t="n">
        <v>1988</v>
      </c>
      <c r="D2505" s="0" t="n">
        <v>9</v>
      </c>
      <c r="E2505" s="0" t="n">
        <v>738</v>
      </c>
    </row>
    <row r="2506" customFormat="false" ht="12.75" hidden="true" customHeight="false" outlineLevel="0" collapsed="false">
      <c r="A2506" s="2" t="s">
        <v>48</v>
      </c>
      <c r="B2506" s="0" t="n">
        <v>14210000</v>
      </c>
      <c r="C2506" s="0" t="n">
        <v>1989</v>
      </c>
      <c r="D2506" s="0" t="n">
        <v>9</v>
      </c>
      <c r="E2506" s="0" t="n">
        <v>747</v>
      </c>
    </row>
    <row r="2507" customFormat="false" ht="12.75" hidden="true" customHeight="false" outlineLevel="0" collapsed="false">
      <c r="A2507" s="2" t="s">
        <v>48</v>
      </c>
      <c r="B2507" s="0" t="n">
        <v>14210000</v>
      </c>
      <c r="C2507" s="0" t="n">
        <v>1990</v>
      </c>
      <c r="D2507" s="0" t="n">
        <v>9</v>
      </c>
      <c r="E2507" s="0" t="n">
        <v>763</v>
      </c>
    </row>
    <row r="2508" customFormat="false" ht="12.75" hidden="true" customHeight="false" outlineLevel="0" collapsed="false">
      <c r="A2508" s="2" t="s">
        <v>48</v>
      </c>
      <c r="B2508" s="0" t="n">
        <v>14210000</v>
      </c>
      <c r="C2508" s="0" t="n">
        <v>1991</v>
      </c>
      <c r="D2508" s="0" t="n">
        <v>9</v>
      </c>
      <c r="E2508" s="0" t="n">
        <v>702</v>
      </c>
    </row>
    <row r="2509" customFormat="false" ht="12.75" hidden="true" customHeight="false" outlineLevel="0" collapsed="false">
      <c r="A2509" s="2" t="s">
        <v>48</v>
      </c>
      <c r="B2509" s="0" t="n">
        <v>14210000</v>
      </c>
      <c r="C2509" s="0" t="n">
        <v>1992</v>
      </c>
      <c r="D2509" s="0" t="n">
        <v>9</v>
      </c>
      <c r="E2509" s="0" t="n">
        <v>655</v>
      </c>
    </row>
    <row r="2510" customFormat="false" ht="12.75" hidden="true" customHeight="false" outlineLevel="0" collapsed="false">
      <c r="A2510" s="2" t="s">
        <v>48</v>
      </c>
      <c r="B2510" s="0" t="n">
        <v>14210000</v>
      </c>
      <c r="C2510" s="0" t="n">
        <v>1993</v>
      </c>
      <c r="D2510" s="0" t="n">
        <v>9</v>
      </c>
      <c r="E2510" s="0" t="n">
        <v>804</v>
      </c>
    </row>
    <row r="2511" customFormat="false" ht="12.75" hidden="true" customHeight="false" outlineLevel="0" collapsed="false">
      <c r="A2511" s="2" t="s">
        <v>48</v>
      </c>
      <c r="B2511" s="0" t="n">
        <v>14210000</v>
      </c>
      <c r="C2511" s="0" t="n">
        <v>1994</v>
      </c>
      <c r="D2511" s="0" t="n">
        <v>9</v>
      </c>
      <c r="E2511" s="0" t="n">
        <v>613</v>
      </c>
    </row>
    <row r="2512" customFormat="false" ht="12.75" hidden="true" customHeight="false" outlineLevel="0" collapsed="false">
      <c r="A2512" s="2" t="s">
        <v>48</v>
      </c>
      <c r="B2512" s="0" t="n">
        <v>14210000</v>
      </c>
      <c r="C2512" s="0" t="n">
        <v>1995</v>
      </c>
      <c r="D2512" s="0" t="n">
        <v>9</v>
      </c>
      <c r="E2512" s="0" t="n">
        <v>886</v>
      </c>
    </row>
    <row r="2513" customFormat="false" ht="12.75" hidden="true" customHeight="false" outlineLevel="0" collapsed="false">
      <c r="A2513" s="2" t="s">
        <v>48</v>
      </c>
      <c r="B2513" s="0" t="n">
        <v>14210000</v>
      </c>
      <c r="C2513" s="0" t="n">
        <v>1996</v>
      </c>
      <c r="D2513" s="0" t="n">
        <v>9</v>
      </c>
      <c r="E2513" s="0" t="n">
        <v>1200</v>
      </c>
    </row>
    <row r="2514" customFormat="false" ht="12.75" hidden="true" customHeight="false" outlineLevel="0" collapsed="false">
      <c r="A2514" s="2" t="s">
        <v>48</v>
      </c>
      <c r="B2514" s="0" t="n">
        <v>14210000</v>
      </c>
      <c r="C2514" s="0" t="n">
        <v>1997</v>
      </c>
      <c r="D2514" s="0" t="n">
        <v>9</v>
      </c>
      <c r="E2514" s="0" t="n">
        <v>1395</v>
      </c>
    </row>
    <row r="2515" customFormat="false" ht="12.75" hidden="true" customHeight="false" outlineLevel="0" collapsed="false">
      <c r="A2515" s="2" t="s">
        <v>48</v>
      </c>
      <c r="B2515" s="0" t="n">
        <v>14210000</v>
      </c>
      <c r="C2515" s="0" t="n">
        <v>1998</v>
      </c>
      <c r="D2515" s="0" t="n">
        <v>9</v>
      </c>
      <c r="E2515" s="0" t="n">
        <v>911</v>
      </c>
    </row>
    <row r="2516" customFormat="false" ht="12.75" hidden="true" customHeight="false" outlineLevel="0" collapsed="false">
      <c r="A2516" s="2" t="s">
        <v>48</v>
      </c>
      <c r="B2516" s="0" t="n">
        <v>14210000</v>
      </c>
      <c r="C2516" s="0" t="n">
        <v>1999</v>
      </c>
      <c r="D2516" s="0" t="n">
        <v>9</v>
      </c>
      <c r="E2516" s="0" t="n">
        <v>1070</v>
      </c>
    </row>
    <row r="2517" customFormat="false" ht="12.75" hidden="true" customHeight="false" outlineLevel="0" collapsed="false">
      <c r="A2517" s="2" t="s">
        <v>48</v>
      </c>
      <c r="B2517" s="0" t="n">
        <v>14210000</v>
      </c>
      <c r="C2517" s="0" t="n">
        <v>2000</v>
      </c>
      <c r="D2517" s="0" t="n">
        <v>9</v>
      </c>
      <c r="E2517" s="0" t="n">
        <v>894</v>
      </c>
    </row>
    <row r="2518" customFormat="false" ht="12.75" hidden="true" customHeight="false" outlineLevel="0" collapsed="false">
      <c r="A2518" s="2" t="s">
        <v>48</v>
      </c>
      <c r="B2518" s="0" t="n">
        <v>14210000</v>
      </c>
      <c r="C2518" s="0" t="n">
        <v>2001</v>
      </c>
      <c r="D2518" s="0" t="n">
        <v>9</v>
      </c>
      <c r="E2518" s="0" t="n">
        <v>676</v>
      </c>
    </row>
    <row r="2519" customFormat="false" ht="12.75" hidden="false" customHeight="false" outlineLevel="0" collapsed="false">
      <c r="A2519" s="2" t="s">
        <v>48</v>
      </c>
      <c r="B2519" s="0" t="n">
        <v>14210000</v>
      </c>
      <c r="C2519" s="0" t="n">
        <v>2002</v>
      </c>
      <c r="D2519" s="0" t="n">
        <v>9</v>
      </c>
      <c r="E2519" s="0" t="n">
        <v>958</v>
      </c>
      <c r="F2519" s="3" t="n">
        <f aca="false">AVERAGE(E2425:E2519)</f>
        <v>941.505263157895</v>
      </c>
    </row>
    <row r="2520" customFormat="false" ht="12.75" hidden="true" customHeight="false" outlineLevel="0" collapsed="false">
      <c r="A2520" s="2" t="s">
        <v>48</v>
      </c>
      <c r="B2520" s="0" t="n">
        <v>14210000</v>
      </c>
      <c r="C2520" s="0" t="n">
        <v>1908</v>
      </c>
      <c r="D2520" s="0" t="n">
        <v>10</v>
      </c>
      <c r="E2520" s="0" t="n">
        <v>1435</v>
      </c>
    </row>
    <row r="2521" customFormat="false" ht="12.75" hidden="true" customHeight="false" outlineLevel="0" collapsed="false">
      <c r="A2521" s="2" t="s">
        <v>48</v>
      </c>
      <c r="B2521" s="0" t="n">
        <v>14210000</v>
      </c>
      <c r="C2521" s="0" t="n">
        <v>1909</v>
      </c>
      <c r="D2521" s="0" t="n">
        <v>10</v>
      </c>
      <c r="E2521" s="0" t="n">
        <v>1092</v>
      </c>
    </row>
    <row r="2522" customFormat="false" ht="12.75" hidden="true" customHeight="false" outlineLevel="0" collapsed="false">
      <c r="A2522" s="2" t="s">
        <v>48</v>
      </c>
      <c r="B2522" s="0" t="n">
        <v>14210000</v>
      </c>
      <c r="C2522" s="0" t="n">
        <v>1910</v>
      </c>
      <c r="D2522" s="0" t="n">
        <v>10</v>
      </c>
      <c r="E2522" s="0" t="n">
        <v>1124</v>
      </c>
    </row>
    <row r="2523" customFormat="false" ht="12.75" hidden="true" customHeight="false" outlineLevel="0" collapsed="false">
      <c r="A2523" s="2" t="s">
        <v>48</v>
      </c>
      <c r="B2523" s="0" t="n">
        <v>14210000</v>
      </c>
      <c r="C2523" s="0" t="n">
        <v>1911</v>
      </c>
      <c r="D2523" s="0" t="n">
        <v>10</v>
      </c>
      <c r="E2523" s="0" t="n">
        <v>985</v>
      </c>
    </row>
    <row r="2524" customFormat="false" ht="12.75" hidden="true" customHeight="false" outlineLevel="0" collapsed="false">
      <c r="A2524" s="2" t="s">
        <v>48</v>
      </c>
      <c r="B2524" s="0" t="n">
        <v>14210000</v>
      </c>
      <c r="C2524" s="0" t="n">
        <v>1912</v>
      </c>
      <c r="D2524" s="0" t="n">
        <v>10</v>
      </c>
      <c r="E2524" s="0" t="n">
        <v>1387</v>
      </c>
    </row>
    <row r="2525" customFormat="false" ht="12.75" hidden="true" customHeight="false" outlineLevel="0" collapsed="false">
      <c r="A2525" s="2" t="s">
        <v>48</v>
      </c>
      <c r="B2525" s="0" t="n">
        <v>14210000</v>
      </c>
      <c r="C2525" s="0" t="n">
        <v>1913</v>
      </c>
      <c r="D2525" s="0" t="n">
        <v>10</v>
      </c>
      <c r="E2525" s="0" t="n">
        <v>1801</v>
      </c>
    </row>
    <row r="2526" customFormat="false" ht="12.75" hidden="true" customHeight="false" outlineLevel="0" collapsed="false">
      <c r="A2526" s="2" t="s">
        <v>48</v>
      </c>
      <c r="B2526" s="0" t="n">
        <v>14210000</v>
      </c>
      <c r="C2526" s="0" t="n">
        <v>1914</v>
      </c>
      <c r="D2526" s="0" t="n">
        <v>10</v>
      </c>
      <c r="E2526" s="0" t="n">
        <v>1763</v>
      </c>
    </row>
    <row r="2527" customFormat="false" ht="12.75" hidden="true" customHeight="false" outlineLevel="0" collapsed="false">
      <c r="A2527" s="2" t="s">
        <v>48</v>
      </c>
      <c r="B2527" s="0" t="n">
        <v>14210000</v>
      </c>
      <c r="C2527" s="0" t="n">
        <v>1915</v>
      </c>
      <c r="D2527" s="0" t="n">
        <v>10</v>
      </c>
      <c r="E2527" s="0" t="n">
        <v>832</v>
      </c>
    </row>
    <row r="2528" customFormat="false" ht="12.75" hidden="true" customHeight="false" outlineLevel="0" collapsed="false">
      <c r="A2528" s="2" t="s">
        <v>48</v>
      </c>
      <c r="B2528" s="0" t="n">
        <v>14210000</v>
      </c>
      <c r="C2528" s="0" t="n">
        <v>1916</v>
      </c>
      <c r="D2528" s="0" t="n">
        <v>10</v>
      </c>
      <c r="E2528" s="0" t="n">
        <v>1036</v>
      </c>
    </row>
    <row r="2529" customFormat="false" ht="12.75" hidden="true" customHeight="false" outlineLevel="0" collapsed="false">
      <c r="A2529" s="2" t="s">
        <v>48</v>
      </c>
      <c r="B2529" s="0" t="n">
        <v>14210000</v>
      </c>
      <c r="C2529" s="0" t="n">
        <v>1917</v>
      </c>
      <c r="D2529" s="0" t="n">
        <v>10</v>
      </c>
      <c r="E2529" s="0" t="n">
        <v>965</v>
      </c>
    </row>
    <row r="2530" customFormat="false" ht="12.75" hidden="true" customHeight="false" outlineLevel="0" collapsed="false">
      <c r="A2530" s="2" t="s">
        <v>48</v>
      </c>
      <c r="B2530" s="0" t="n">
        <v>14210000</v>
      </c>
      <c r="C2530" s="0" t="n">
        <v>1918</v>
      </c>
      <c r="D2530" s="0" t="n">
        <v>10</v>
      </c>
      <c r="E2530" s="0" t="n">
        <v>1070</v>
      </c>
    </row>
    <row r="2531" customFormat="false" ht="12.75" hidden="true" customHeight="false" outlineLevel="0" collapsed="false">
      <c r="A2531" s="2" t="s">
        <v>48</v>
      </c>
      <c r="B2531" s="0" t="n">
        <v>14210000</v>
      </c>
      <c r="C2531" s="0" t="n">
        <v>1919</v>
      </c>
      <c r="D2531" s="0" t="n">
        <v>10</v>
      </c>
      <c r="E2531" s="0" t="n">
        <v>1023</v>
      </c>
    </row>
    <row r="2532" customFormat="false" ht="12.75" hidden="true" customHeight="false" outlineLevel="0" collapsed="false">
      <c r="A2532" s="2" t="s">
        <v>48</v>
      </c>
      <c r="B2532" s="0" t="n">
        <v>14210000</v>
      </c>
      <c r="C2532" s="0" t="n">
        <v>1920</v>
      </c>
      <c r="D2532" s="0" t="n">
        <v>10</v>
      </c>
      <c r="E2532" s="0" t="n">
        <v>3017</v>
      </c>
    </row>
    <row r="2533" customFormat="false" ht="12.75" hidden="true" customHeight="false" outlineLevel="0" collapsed="false">
      <c r="A2533" s="2" t="s">
        <v>48</v>
      </c>
      <c r="B2533" s="0" t="n">
        <v>14210000</v>
      </c>
      <c r="C2533" s="0" t="n">
        <v>1921</v>
      </c>
      <c r="D2533" s="0" t="n">
        <v>10</v>
      </c>
      <c r="E2533" s="0" t="n">
        <v>1268</v>
      </c>
    </row>
    <row r="2534" customFormat="false" ht="12.75" hidden="true" customHeight="false" outlineLevel="0" collapsed="false">
      <c r="A2534" s="2" t="s">
        <v>48</v>
      </c>
      <c r="B2534" s="0" t="n">
        <v>14210000</v>
      </c>
      <c r="C2534" s="0" t="n">
        <v>1922</v>
      </c>
      <c r="D2534" s="0" t="n">
        <v>10</v>
      </c>
      <c r="E2534" s="0" t="n">
        <v>909</v>
      </c>
    </row>
    <row r="2535" customFormat="false" ht="12.75" hidden="true" customHeight="false" outlineLevel="0" collapsed="false">
      <c r="A2535" s="2" t="s">
        <v>48</v>
      </c>
      <c r="B2535" s="0" t="n">
        <v>14210000</v>
      </c>
      <c r="C2535" s="0" t="n">
        <v>1923</v>
      </c>
      <c r="D2535" s="0" t="n">
        <v>10</v>
      </c>
      <c r="E2535" s="0" t="n">
        <v>1168</v>
      </c>
    </row>
    <row r="2536" customFormat="false" ht="12.75" hidden="true" customHeight="false" outlineLevel="0" collapsed="false">
      <c r="A2536" s="2" t="s">
        <v>48</v>
      </c>
      <c r="B2536" s="0" t="n">
        <v>14210000</v>
      </c>
      <c r="C2536" s="0" t="n">
        <v>1924</v>
      </c>
      <c r="D2536" s="0" t="n">
        <v>10</v>
      </c>
      <c r="E2536" s="0" t="n">
        <v>1065</v>
      </c>
    </row>
    <row r="2537" customFormat="false" ht="12.75" hidden="true" customHeight="false" outlineLevel="0" collapsed="false">
      <c r="A2537" s="2" t="s">
        <v>48</v>
      </c>
      <c r="B2537" s="0" t="n">
        <v>14210000</v>
      </c>
      <c r="C2537" s="0" t="n">
        <v>1925</v>
      </c>
      <c r="D2537" s="0" t="n">
        <v>10</v>
      </c>
      <c r="E2537" s="0" t="n">
        <v>757</v>
      </c>
    </row>
    <row r="2538" customFormat="false" ht="12.75" hidden="true" customHeight="false" outlineLevel="0" collapsed="false">
      <c r="A2538" s="2" t="s">
        <v>48</v>
      </c>
      <c r="B2538" s="0" t="n">
        <v>14210000</v>
      </c>
      <c r="C2538" s="0" t="n">
        <v>1926</v>
      </c>
      <c r="D2538" s="0" t="n">
        <v>10</v>
      </c>
      <c r="E2538" s="0" t="n">
        <v>1349</v>
      </c>
    </row>
    <row r="2539" customFormat="false" ht="12.75" hidden="true" customHeight="false" outlineLevel="0" collapsed="false">
      <c r="A2539" s="2" t="s">
        <v>48</v>
      </c>
      <c r="B2539" s="0" t="n">
        <v>14210000</v>
      </c>
      <c r="C2539" s="0" t="n">
        <v>1927</v>
      </c>
      <c r="D2539" s="0" t="n">
        <v>10</v>
      </c>
      <c r="E2539" s="0" t="n">
        <v>2358</v>
      </c>
    </row>
    <row r="2540" customFormat="false" ht="12.75" hidden="true" customHeight="false" outlineLevel="0" collapsed="false">
      <c r="A2540" s="2" t="s">
        <v>48</v>
      </c>
      <c r="B2540" s="0" t="n">
        <v>14210000</v>
      </c>
      <c r="C2540" s="0" t="n">
        <v>1928</v>
      </c>
      <c r="D2540" s="0" t="n">
        <v>10</v>
      </c>
      <c r="E2540" s="0" t="n">
        <v>952</v>
      </c>
    </row>
    <row r="2541" customFormat="false" ht="12.75" hidden="true" customHeight="false" outlineLevel="0" collapsed="false">
      <c r="A2541" s="2" t="s">
        <v>48</v>
      </c>
      <c r="B2541" s="0" t="n">
        <v>14210000</v>
      </c>
      <c r="C2541" s="0" t="n">
        <v>1929</v>
      </c>
      <c r="D2541" s="0" t="n">
        <v>10</v>
      </c>
      <c r="E2541" s="0" t="n">
        <v>747</v>
      </c>
    </row>
    <row r="2542" customFormat="false" ht="12.75" hidden="true" customHeight="false" outlineLevel="0" collapsed="false">
      <c r="A2542" s="2" t="s">
        <v>48</v>
      </c>
      <c r="B2542" s="0" t="n">
        <v>14210000</v>
      </c>
      <c r="C2542" s="0" t="n">
        <v>1930</v>
      </c>
      <c r="D2542" s="0" t="n">
        <v>10</v>
      </c>
      <c r="E2542" s="0" t="n">
        <v>764</v>
      </c>
    </row>
    <row r="2543" customFormat="false" ht="12.75" hidden="true" customHeight="false" outlineLevel="0" collapsed="false">
      <c r="A2543" s="2" t="s">
        <v>48</v>
      </c>
      <c r="B2543" s="0" t="n">
        <v>14210000</v>
      </c>
      <c r="C2543" s="0" t="n">
        <v>1931</v>
      </c>
      <c r="D2543" s="0" t="n">
        <v>10</v>
      </c>
      <c r="E2543" s="0" t="n">
        <v>958</v>
      </c>
    </row>
    <row r="2544" customFormat="false" ht="12.75" hidden="true" customHeight="false" outlineLevel="0" collapsed="false">
      <c r="A2544" s="2" t="s">
        <v>48</v>
      </c>
      <c r="B2544" s="0" t="n">
        <v>14210000</v>
      </c>
      <c r="C2544" s="0" t="n">
        <v>1932</v>
      </c>
      <c r="D2544" s="0" t="n">
        <v>10</v>
      </c>
      <c r="E2544" s="0" t="n">
        <v>1029</v>
      </c>
    </row>
    <row r="2545" customFormat="false" ht="12.75" hidden="true" customHeight="false" outlineLevel="0" collapsed="false">
      <c r="A2545" s="2" t="s">
        <v>48</v>
      </c>
      <c r="B2545" s="0" t="n">
        <v>14210000</v>
      </c>
      <c r="C2545" s="0" t="n">
        <v>1933</v>
      </c>
      <c r="D2545" s="0" t="n">
        <v>10</v>
      </c>
      <c r="E2545" s="0" t="n">
        <v>1356</v>
      </c>
    </row>
    <row r="2546" customFormat="false" ht="12.75" hidden="true" customHeight="false" outlineLevel="0" collapsed="false">
      <c r="A2546" s="2" t="s">
        <v>48</v>
      </c>
      <c r="B2546" s="0" t="n">
        <v>14210000</v>
      </c>
      <c r="C2546" s="0" t="n">
        <v>1934</v>
      </c>
      <c r="D2546" s="0" t="n">
        <v>10</v>
      </c>
      <c r="E2546" s="0" t="n">
        <v>1441</v>
      </c>
    </row>
    <row r="2547" customFormat="false" ht="12.75" hidden="true" customHeight="false" outlineLevel="0" collapsed="false">
      <c r="A2547" s="2" t="s">
        <v>48</v>
      </c>
      <c r="B2547" s="0" t="n">
        <v>14210000</v>
      </c>
      <c r="C2547" s="0" t="n">
        <v>1935</v>
      </c>
      <c r="D2547" s="0" t="n">
        <v>10</v>
      </c>
      <c r="E2547" s="0" t="n">
        <v>897</v>
      </c>
    </row>
    <row r="2548" customFormat="false" ht="12.75" hidden="true" customHeight="false" outlineLevel="0" collapsed="false">
      <c r="A2548" s="2" t="s">
        <v>48</v>
      </c>
      <c r="B2548" s="0" t="n">
        <v>14210000</v>
      </c>
      <c r="C2548" s="0" t="n">
        <v>1936</v>
      </c>
      <c r="D2548" s="0" t="n">
        <v>10</v>
      </c>
      <c r="E2548" s="0" t="n">
        <v>746</v>
      </c>
    </row>
    <row r="2549" customFormat="false" ht="12.75" hidden="true" customHeight="false" outlineLevel="0" collapsed="false">
      <c r="A2549" s="2" t="s">
        <v>48</v>
      </c>
      <c r="B2549" s="0" t="n">
        <v>14210000</v>
      </c>
      <c r="C2549" s="0" t="n">
        <v>1937</v>
      </c>
      <c r="D2549" s="0" t="n">
        <v>10</v>
      </c>
      <c r="E2549" s="0" t="n">
        <v>1215</v>
      </c>
    </row>
    <row r="2550" customFormat="false" ht="12.75" hidden="true" customHeight="false" outlineLevel="0" collapsed="false">
      <c r="A2550" s="2" t="s">
        <v>48</v>
      </c>
      <c r="B2550" s="0" t="n">
        <v>14210000</v>
      </c>
      <c r="C2550" s="0" t="n">
        <v>1938</v>
      </c>
      <c r="D2550" s="0" t="n">
        <v>10</v>
      </c>
      <c r="E2550" s="0" t="n">
        <v>906</v>
      </c>
    </row>
    <row r="2551" customFormat="false" ht="12.75" hidden="true" customHeight="false" outlineLevel="0" collapsed="false">
      <c r="A2551" s="2" t="s">
        <v>48</v>
      </c>
      <c r="B2551" s="0" t="n">
        <v>14210000</v>
      </c>
      <c r="C2551" s="0" t="n">
        <v>1939</v>
      </c>
      <c r="D2551" s="0" t="n">
        <v>10</v>
      </c>
      <c r="E2551" s="0" t="n">
        <v>877</v>
      </c>
    </row>
    <row r="2552" customFormat="false" ht="12.75" hidden="true" customHeight="false" outlineLevel="0" collapsed="false">
      <c r="A2552" s="2" t="s">
        <v>48</v>
      </c>
      <c r="B2552" s="0" t="n">
        <v>14210000</v>
      </c>
      <c r="C2552" s="0" t="n">
        <v>1940</v>
      </c>
      <c r="D2552" s="0" t="n">
        <v>10</v>
      </c>
      <c r="E2552" s="0" t="n">
        <v>939</v>
      </c>
    </row>
    <row r="2553" customFormat="false" ht="12.75" hidden="true" customHeight="false" outlineLevel="0" collapsed="false">
      <c r="A2553" s="2" t="s">
        <v>48</v>
      </c>
      <c r="B2553" s="0" t="n">
        <v>14210000</v>
      </c>
      <c r="C2553" s="0" t="n">
        <v>1941</v>
      </c>
      <c r="D2553" s="0" t="n">
        <v>10</v>
      </c>
      <c r="E2553" s="0" t="n">
        <v>1165</v>
      </c>
    </row>
    <row r="2554" customFormat="false" ht="12.75" hidden="true" customHeight="false" outlineLevel="0" collapsed="false">
      <c r="A2554" s="2" t="s">
        <v>48</v>
      </c>
      <c r="B2554" s="0" t="n">
        <v>14210000</v>
      </c>
      <c r="C2554" s="0" t="n">
        <v>1942</v>
      </c>
      <c r="D2554" s="0" t="n">
        <v>10</v>
      </c>
      <c r="E2554" s="0" t="n">
        <v>731</v>
      </c>
    </row>
    <row r="2555" customFormat="false" ht="12.75" hidden="true" customHeight="false" outlineLevel="0" collapsed="false">
      <c r="A2555" s="2" t="s">
        <v>48</v>
      </c>
      <c r="B2555" s="0" t="n">
        <v>14210000</v>
      </c>
      <c r="C2555" s="0" t="n">
        <v>1943</v>
      </c>
      <c r="D2555" s="0" t="n">
        <v>10</v>
      </c>
      <c r="E2555" s="0" t="n">
        <v>1665</v>
      </c>
    </row>
    <row r="2556" customFormat="false" ht="12.75" hidden="true" customHeight="false" outlineLevel="0" collapsed="false">
      <c r="A2556" s="2" t="s">
        <v>48</v>
      </c>
      <c r="B2556" s="0" t="n">
        <v>14210000</v>
      </c>
      <c r="C2556" s="0" t="n">
        <v>1944</v>
      </c>
      <c r="D2556" s="0" t="n">
        <v>10</v>
      </c>
      <c r="E2556" s="0" t="n">
        <v>701</v>
      </c>
    </row>
    <row r="2557" customFormat="false" ht="12.75" hidden="true" customHeight="false" outlineLevel="0" collapsed="false">
      <c r="A2557" s="2" t="s">
        <v>48</v>
      </c>
      <c r="B2557" s="0" t="n">
        <v>14210000</v>
      </c>
      <c r="C2557" s="0" t="n">
        <v>1945</v>
      </c>
      <c r="D2557" s="0" t="n">
        <v>10</v>
      </c>
      <c r="E2557" s="0" t="n">
        <v>784</v>
      </c>
    </row>
    <row r="2558" customFormat="false" ht="12.75" hidden="true" customHeight="false" outlineLevel="0" collapsed="false">
      <c r="A2558" s="2" t="s">
        <v>48</v>
      </c>
      <c r="B2558" s="0" t="n">
        <v>14210000</v>
      </c>
      <c r="C2558" s="0" t="n">
        <v>1946</v>
      </c>
      <c r="D2558" s="0" t="n">
        <v>10</v>
      </c>
      <c r="E2558" s="0" t="n">
        <v>1631</v>
      </c>
    </row>
    <row r="2559" customFormat="false" ht="12.75" hidden="true" customHeight="false" outlineLevel="0" collapsed="false">
      <c r="A2559" s="2" t="s">
        <v>48</v>
      </c>
      <c r="B2559" s="0" t="n">
        <v>14210000</v>
      </c>
      <c r="C2559" s="0" t="n">
        <v>1947</v>
      </c>
      <c r="D2559" s="0" t="n">
        <v>10</v>
      </c>
      <c r="E2559" s="0" t="n">
        <v>3776</v>
      </c>
    </row>
    <row r="2560" customFormat="false" ht="12.75" hidden="true" customHeight="false" outlineLevel="0" collapsed="false">
      <c r="A2560" s="2" t="s">
        <v>48</v>
      </c>
      <c r="B2560" s="0" t="n">
        <v>14210000</v>
      </c>
      <c r="C2560" s="0" t="n">
        <v>1948</v>
      </c>
      <c r="D2560" s="0" t="n">
        <v>10</v>
      </c>
      <c r="E2560" s="0" t="n">
        <v>1435</v>
      </c>
    </row>
    <row r="2561" customFormat="false" ht="12.75" hidden="true" customHeight="false" outlineLevel="0" collapsed="false">
      <c r="A2561" s="2" t="s">
        <v>48</v>
      </c>
      <c r="B2561" s="0" t="n">
        <v>14210000</v>
      </c>
      <c r="C2561" s="0" t="n">
        <v>1949</v>
      </c>
      <c r="D2561" s="0" t="n">
        <v>10</v>
      </c>
      <c r="E2561" s="0" t="n">
        <v>1401</v>
      </c>
    </row>
    <row r="2562" customFormat="false" ht="12.75" hidden="true" customHeight="false" outlineLevel="0" collapsed="false">
      <c r="A2562" s="2" t="s">
        <v>48</v>
      </c>
      <c r="B2562" s="0" t="n">
        <v>14210000</v>
      </c>
      <c r="C2562" s="0" t="n">
        <v>1950</v>
      </c>
      <c r="D2562" s="0" t="n">
        <v>10</v>
      </c>
      <c r="E2562" s="0" t="n">
        <v>3318</v>
      </c>
    </row>
    <row r="2563" customFormat="false" ht="12.75" hidden="true" customHeight="false" outlineLevel="0" collapsed="false">
      <c r="A2563" s="2" t="s">
        <v>48</v>
      </c>
      <c r="B2563" s="0" t="n">
        <v>14210000</v>
      </c>
      <c r="C2563" s="0" t="n">
        <v>1951</v>
      </c>
      <c r="D2563" s="0" t="n">
        <v>10</v>
      </c>
      <c r="E2563" s="0" t="n">
        <v>2665</v>
      </c>
    </row>
    <row r="2564" customFormat="false" ht="12.75" hidden="true" customHeight="false" outlineLevel="0" collapsed="false">
      <c r="A2564" s="2" t="s">
        <v>48</v>
      </c>
      <c r="B2564" s="0" t="n">
        <v>14210000</v>
      </c>
      <c r="C2564" s="0" t="n">
        <v>1952</v>
      </c>
      <c r="D2564" s="0" t="n">
        <v>10</v>
      </c>
      <c r="E2564" s="0" t="n">
        <v>807</v>
      </c>
    </row>
    <row r="2565" customFormat="false" ht="12.75" hidden="true" customHeight="false" outlineLevel="0" collapsed="false">
      <c r="A2565" s="2" t="s">
        <v>48</v>
      </c>
      <c r="B2565" s="0" t="n">
        <v>14210000</v>
      </c>
      <c r="C2565" s="0" t="n">
        <v>1953</v>
      </c>
      <c r="D2565" s="0" t="n">
        <v>10</v>
      </c>
      <c r="E2565" s="0" t="n">
        <v>1069</v>
      </c>
    </row>
    <row r="2566" customFormat="false" ht="12.75" hidden="true" customHeight="false" outlineLevel="0" collapsed="false">
      <c r="A2566" s="2" t="s">
        <v>48</v>
      </c>
      <c r="B2566" s="0" t="n">
        <v>14210000</v>
      </c>
      <c r="C2566" s="0" t="n">
        <v>1954</v>
      </c>
      <c r="D2566" s="0" t="n">
        <v>10</v>
      </c>
      <c r="E2566" s="0" t="n">
        <v>1592</v>
      </c>
    </row>
    <row r="2567" customFormat="false" ht="12.75" hidden="true" customHeight="false" outlineLevel="0" collapsed="false">
      <c r="A2567" s="2" t="s">
        <v>48</v>
      </c>
      <c r="B2567" s="0" t="n">
        <v>14210000</v>
      </c>
      <c r="C2567" s="0" t="n">
        <v>1955</v>
      </c>
      <c r="D2567" s="0" t="n">
        <v>10</v>
      </c>
      <c r="E2567" s="0" t="n">
        <v>2565</v>
      </c>
    </row>
    <row r="2568" customFormat="false" ht="12.75" hidden="true" customHeight="false" outlineLevel="0" collapsed="false">
      <c r="A2568" s="2" t="s">
        <v>48</v>
      </c>
      <c r="B2568" s="0" t="n">
        <v>14210000</v>
      </c>
      <c r="C2568" s="0" t="n">
        <v>1956</v>
      </c>
      <c r="D2568" s="0" t="n">
        <v>10</v>
      </c>
      <c r="E2568" s="0" t="n">
        <v>1494</v>
      </c>
    </row>
    <row r="2569" customFormat="false" ht="12.75" hidden="true" customHeight="false" outlineLevel="0" collapsed="false">
      <c r="A2569" s="2" t="s">
        <v>48</v>
      </c>
      <c r="B2569" s="0" t="n">
        <v>14210000</v>
      </c>
      <c r="C2569" s="0" t="n">
        <v>1957</v>
      </c>
      <c r="D2569" s="0" t="n">
        <v>10</v>
      </c>
      <c r="E2569" s="0" t="n">
        <v>1049</v>
      </c>
    </row>
    <row r="2570" customFormat="false" ht="12.75" hidden="true" customHeight="false" outlineLevel="0" collapsed="false">
      <c r="A2570" s="2" t="s">
        <v>48</v>
      </c>
      <c r="B2570" s="0" t="n">
        <v>14210000</v>
      </c>
      <c r="C2570" s="0" t="n">
        <v>1958</v>
      </c>
      <c r="D2570" s="0" t="n">
        <v>10</v>
      </c>
      <c r="E2570" s="0" t="n">
        <v>1008</v>
      </c>
    </row>
    <row r="2571" customFormat="false" ht="12.75" hidden="true" customHeight="false" outlineLevel="0" collapsed="false">
      <c r="A2571" s="2" t="s">
        <v>48</v>
      </c>
      <c r="B2571" s="0" t="n">
        <v>14210000</v>
      </c>
      <c r="C2571" s="0" t="n">
        <v>1959</v>
      </c>
      <c r="D2571" s="0" t="n">
        <v>10</v>
      </c>
      <c r="E2571" s="0" t="n">
        <v>2560</v>
      </c>
    </row>
    <row r="2572" customFormat="false" ht="12.75" hidden="true" customHeight="false" outlineLevel="0" collapsed="false">
      <c r="A2572" s="2" t="s">
        <v>48</v>
      </c>
      <c r="B2572" s="0" t="n">
        <v>14210000</v>
      </c>
      <c r="C2572" s="0" t="n">
        <v>1960</v>
      </c>
      <c r="D2572" s="0" t="n">
        <v>10</v>
      </c>
      <c r="E2572" s="0" t="n">
        <v>1179</v>
      </c>
    </row>
    <row r="2573" customFormat="false" ht="12.75" hidden="true" customHeight="false" outlineLevel="0" collapsed="false">
      <c r="A2573" s="2" t="s">
        <v>48</v>
      </c>
      <c r="B2573" s="0" t="n">
        <v>14210000</v>
      </c>
      <c r="C2573" s="0" t="n">
        <v>1961</v>
      </c>
      <c r="D2573" s="0" t="n">
        <v>10</v>
      </c>
      <c r="E2573" s="0" t="n">
        <v>1379</v>
      </c>
    </row>
    <row r="2574" customFormat="false" ht="12.75" hidden="true" customHeight="false" outlineLevel="0" collapsed="false">
      <c r="A2574" s="2" t="s">
        <v>48</v>
      </c>
      <c r="B2574" s="0" t="n">
        <v>14210000</v>
      </c>
      <c r="C2574" s="0" t="n">
        <v>1962</v>
      </c>
      <c r="D2574" s="0" t="n">
        <v>10</v>
      </c>
      <c r="E2574" s="0" t="n">
        <v>1979</v>
      </c>
    </row>
    <row r="2575" customFormat="false" ht="12.75" hidden="true" customHeight="false" outlineLevel="0" collapsed="false">
      <c r="A2575" s="2" t="s">
        <v>48</v>
      </c>
      <c r="B2575" s="0" t="n">
        <v>14210000</v>
      </c>
      <c r="C2575" s="0" t="n">
        <v>1963</v>
      </c>
      <c r="D2575" s="0" t="n">
        <v>10</v>
      </c>
      <c r="E2575" s="0" t="n">
        <v>1019</v>
      </c>
    </row>
    <row r="2576" customFormat="false" ht="12.75" hidden="true" customHeight="false" outlineLevel="0" collapsed="false">
      <c r="A2576" s="2" t="s">
        <v>48</v>
      </c>
      <c r="B2576" s="0" t="n">
        <v>14210000</v>
      </c>
      <c r="C2576" s="0" t="n">
        <v>1964</v>
      </c>
      <c r="D2576" s="0" t="n">
        <v>10</v>
      </c>
      <c r="E2576" s="0" t="n">
        <v>823</v>
      </c>
    </row>
    <row r="2577" customFormat="false" ht="12.75" hidden="true" customHeight="false" outlineLevel="0" collapsed="false">
      <c r="A2577" s="2" t="s">
        <v>48</v>
      </c>
      <c r="B2577" s="0" t="n">
        <v>14210000</v>
      </c>
      <c r="C2577" s="0" t="n">
        <v>1965</v>
      </c>
      <c r="D2577" s="0" t="n">
        <v>10</v>
      </c>
      <c r="E2577" s="0" t="n">
        <v>844</v>
      </c>
    </row>
    <row r="2578" customFormat="false" ht="12.75" hidden="true" customHeight="false" outlineLevel="0" collapsed="false">
      <c r="A2578" s="2" t="s">
        <v>48</v>
      </c>
      <c r="B2578" s="0" t="n">
        <v>14210000</v>
      </c>
      <c r="C2578" s="0" t="n">
        <v>1966</v>
      </c>
      <c r="D2578" s="0" t="n">
        <v>10</v>
      </c>
      <c r="E2578" s="0" t="n">
        <v>1172</v>
      </c>
    </row>
    <row r="2579" customFormat="false" ht="12.75" hidden="true" customHeight="false" outlineLevel="0" collapsed="false">
      <c r="A2579" s="2" t="s">
        <v>48</v>
      </c>
      <c r="B2579" s="0" t="n">
        <v>14210000</v>
      </c>
      <c r="C2579" s="0" t="n">
        <v>1967</v>
      </c>
      <c r="D2579" s="0" t="n">
        <v>10</v>
      </c>
      <c r="E2579" s="0" t="n">
        <v>2292</v>
      </c>
    </row>
    <row r="2580" customFormat="false" ht="12.75" hidden="true" customHeight="false" outlineLevel="0" collapsed="false">
      <c r="A2580" s="2" t="s">
        <v>48</v>
      </c>
      <c r="B2580" s="0" t="n">
        <v>14210000</v>
      </c>
      <c r="C2580" s="0" t="n">
        <v>1968</v>
      </c>
      <c r="D2580" s="0" t="n">
        <v>10</v>
      </c>
      <c r="E2580" s="0" t="n">
        <v>2712</v>
      </c>
    </row>
    <row r="2581" customFormat="false" ht="12.75" hidden="true" customHeight="false" outlineLevel="0" collapsed="false">
      <c r="A2581" s="2" t="s">
        <v>48</v>
      </c>
      <c r="B2581" s="0" t="n">
        <v>14210000</v>
      </c>
      <c r="C2581" s="0" t="n">
        <v>1969</v>
      </c>
      <c r="D2581" s="0" t="n">
        <v>10</v>
      </c>
      <c r="E2581" s="0" t="n">
        <v>1373</v>
      </c>
    </row>
    <row r="2582" customFormat="false" ht="12.75" hidden="true" customHeight="false" outlineLevel="0" collapsed="false">
      <c r="A2582" s="2" t="s">
        <v>48</v>
      </c>
      <c r="B2582" s="0" t="n">
        <v>14210000</v>
      </c>
      <c r="C2582" s="0" t="n">
        <v>1970</v>
      </c>
      <c r="D2582" s="0" t="n">
        <v>10</v>
      </c>
      <c r="E2582" s="0" t="n">
        <v>1262</v>
      </c>
    </row>
    <row r="2583" customFormat="false" ht="12.75" hidden="true" customHeight="false" outlineLevel="0" collapsed="false">
      <c r="A2583" s="2" t="s">
        <v>48</v>
      </c>
      <c r="B2583" s="0" t="n">
        <v>14210000</v>
      </c>
      <c r="C2583" s="0" t="n">
        <v>1971</v>
      </c>
      <c r="D2583" s="0" t="n">
        <v>10</v>
      </c>
      <c r="E2583" s="0" t="n">
        <v>1540</v>
      </c>
    </row>
    <row r="2584" customFormat="false" ht="12.75" hidden="true" customHeight="false" outlineLevel="0" collapsed="false">
      <c r="A2584" s="2" t="s">
        <v>48</v>
      </c>
      <c r="B2584" s="0" t="n">
        <v>14210000</v>
      </c>
      <c r="C2584" s="0" t="n">
        <v>1972</v>
      </c>
      <c r="D2584" s="0" t="n">
        <v>10</v>
      </c>
      <c r="E2584" s="0" t="n">
        <v>1010</v>
      </c>
    </row>
    <row r="2585" customFormat="false" ht="12.75" hidden="true" customHeight="false" outlineLevel="0" collapsed="false">
      <c r="A2585" s="2" t="s">
        <v>48</v>
      </c>
      <c r="B2585" s="0" t="n">
        <v>14210000</v>
      </c>
      <c r="C2585" s="0" t="n">
        <v>1973</v>
      </c>
      <c r="D2585" s="0" t="n">
        <v>10</v>
      </c>
      <c r="E2585" s="0" t="n">
        <v>1265</v>
      </c>
    </row>
    <row r="2586" customFormat="false" ht="12.75" hidden="true" customHeight="false" outlineLevel="0" collapsed="false">
      <c r="A2586" s="2" t="s">
        <v>48</v>
      </c>
      <c r="B2586" s="0" t="n">
        <v>14210000</v>
      </c>
      <c r="C2586" s="0" t="n">
        <v>1974</v>
      </c>
      <c r="D2586" s="0" t="n">
        <v>10</v>
      </c>
      <c r="E2586" s="0" t="n">
        <v>1115</v>
      </c>
    </row>
    <row r="2587" customFormat="false" ht="12.75" hidden="true" customHeight="false" outlineLevel="0" collapsed="false">
      <c r="A2587" s="2" t="s">
        <v>48</v>
      </c>
      <c r="B2587" s="0" t="n">
        <v>14210000</v>
      </c>
      <c r="C2587" s="0" t="n">
        <v>1975</v>
      </c>
      <c r="D2587" s="0" t="n">
        <v>10</v>
      </c>
      <c r="E2587" s="0" t="n">
        <v>1921</v>
      </c>
    </row>
    <row r="2588" customFormat="false" ht="12.75" hidden="true" customHeight="false" outlineLevel="0" collapsed="false">
      <c r="A2588" s="2" t="s">
        <v>48</v>
      </c>
      <c r="B2588" s="0" t="n">
        <v>14210000</v>
      </c>
      <c r="C2588" s="0" t="n">
        <v>1976</v>
      </c>
      <c r="D2588" s="0" t="n">
        <v>10</v>
      </c>
      <c r="E2588" s="0" t="n">
        <v>1068</v>
      </c>
    </row>
    <row r="2589" customFormat="false" ht="12.75" hidden="true" customHeight="false" outlineLevel="0" collapsed="false">
      <c r="A2589" s="2" t="s">
        <v>48</v>
      </c>
      <c r="B2589" s="0" t="n">
        <v>14210000</v>
      </c>
      <c r="C2589" s="0" t="n">
        <v>1977</v>
      </c>
      <c r="D2589" s="0" t="n">
        <v>10</v>
      </c>
      <c r="E2589" s="0" t="n">
        <v>1485</v>
      </c>
    </row>
    <row r="2590" customFormat="false" ht="12.75" hidden="true" customHeight="false" outlineLevel="0" collapsed="false">
      <c r="A2590" s="2" t="s">
        <v>48</v>
      </c>
      <c r="B2590" s="0" t="n">
        <v>14210000</v>
      </c>
      <c r="C2590" s="0" t="n">
        <v>1978</v>
      </c>
      <c r="D2590" s="0" t="n">
        <v>10</v>
      </c>
      <c r="E2590" s="0" t="n">
        <v>767</v>
      </c>
    </row>
    <row r="2591" customFormat="false" ht="12.75" hidden="true" customHeight="false" outlineLevel="0" collapsed="false">
      <c r="A2591" s="2" t="s">
        <v>48</v>
      </c>
      <c r="B2591" s="0" t="n">
        <v>14210000</v>
      </c>
      <c r="C2591" s="0" t="n">
        <v>1979</v>
      </c>
      <c r="D2591" s="0" t="n">
        <v>10</v>
      </c>
      <c r="E2591" s="0" t="n">
        <v>1482</v>
      </c>
    </row>
    <row r="2592" customFormat="false" ht="12.75" hidden="true" customHeight="false" outlineLevel="0" collapsed="false">
      <c r="A2592" s="2" t="s">
        <v>48</v>
      </c>
      <c r="B2592" s="0" t="n">
        <v>14210000</v>
      </c>
      <c r="C2592" s="0" t="n">
        <v>1980</v>
      </c>
      <c r="D2592" s="0" t="n">
        <v>10</v>
      </c>
      <c r="E2592" s="0" t="n">
        <v>878</v>
      </c>
    </row>
    <row r="2593" customFormat="false" ht="12.75" hidden="true" customHeight="false" outlineLevel="0" collapsed="false">
      <c r="A2593" s="2" t="s">
        <v>48</v>
      </c>
      <c r="B2593" s="0" t="n">
        <v>14210000</v>
      </c>
      <c r="C2593" s="0" t="n">
        <v>1981</v>
      </c>
      <c r="D2593" s="0" t="n">
        <v>10</v>
      </c>
      <c r="E2593" s="0" t="n">
        <v>1235</v>
      </c>
    </row>
    <row r="2594" customFormat="false" ht="12.75" hidden="true" customHeight="false" outlineLevel="0" collapsed="false">
      <c r="A2594" s="2" t="s">
        <v>48</v>
      </c>
      <c r="B2594" s="0" t="n">
        <v>14210000</v>
      </c>
      <c r="C2594" s="0" t="n">
        <v>1982</v>
      </c>
      <c r="D2594" s="0" t="n">
        <v>10</v>
      </c>
      <c r="E2594" s="0" t="n">
        <v>1890</v>
      </c>
    </row>
    <row r="2595" customFormat="false" ht="12.75" hidden="true" customHeight="false" outlineLevel="0" collapsed="false">
      <c r="A2595" s="2" t="s">
        <v>48</v>
      </c>
      <c r="B2595" s="0" t="n">
        <v>14210000</v>
      </c>
      <c r="C2595" s="0" t="n">
        <v>1983</v>
      </c>
      <c r="D2595" s="0" t="n">
        <v>10</v>
      </c>
      <c r="E2595" s="0" t="n">
        <v>900</v>
      </c>
    </row>
    <row r="2596" customFormat="false" ht="12.75" hidden="true" customHeight="false" outlineLevel="0" collapsed="false">
      <c r="A2596" s="2" t="s">
        <v>48</v>
      </c>
      <c r="B2596" s="0" t="n">
        <v>14210000</v>
      </c>
      <c r="C2596" s="0" t="n">
        <v>1984</v>
      </c>
      <c r="D2596" s="0" t="n">
        <v>10</v>
      </c>
      <c r="E2596" s="0" t="n">
        <v>1737</v>
      </c>
    </row>
    <row r="2597" customFormat="false" ht="12.75" hidden="true" customHeight="false" outlineLevel="0" collapsed="false">
      <c r="A2597" s="2" t="s">
        <v>48</v>
      </c>
      <c r="B2597" s="0" t="n">
        <v>14210000</v>
      </c>
      <c r="C2597" s="0" t="n">
        <v>1985</v>
      </c>
      <c r="D2597" s="0" t="n">
        <v>10</v>
      </c>
      <c r="E2597" s="0" t="n">
        <v>1628</v>
      </c>
    </row>
    <row r="2598" customFormat="false" ht="12.75" hidden="true" customHeight="false" outlineLevel="0" collapsed="false">
      <c r="A2598" s="2" t="s">
        <v>48</v>
      </c>
      <c r="B2598" s="0" t="n">
        <v>14210000</v>
      </c>
      <c r="C2598" s="0" t="n">
        <v>1986</v>
      </c>
      <c r="D2598" s="0" t="n">
        <v>10</v>
      </c>
      <c r="E2598" s="0" t="n">
        <v>987</v>
      </c>
    </row>
    <row r="2599" customFormat="false" ht="12.75" hidden="true" customHeight="false" outlineLevel="0" collapsed="false">
      <c r="A2599" s="2" t="s">
        <v>48</v>
      </c>
      <c r="B2599" s="0" t="n">
        <v>14210000</v>
      </c>
      <c r="C2599" s="0" t="n">
        <v>1987</v>
      </c>
      <c r="D2599" s="0" t="n">
        <v>10</v>
      </c>
      <c r="E2599" s="0" t="n">
        <v>739</v>
      </c>
    </row>
    <row r="2600" customFormat="false" ht="12.75" hidden="true" customHeight="false" outlineLevel="0" collapsed="false">
      <c r="A2600" s="2" t="s">
        <v>48</v>
      </c>
      <c r="B2600" s="0" t="n">
        <v>14210000</v>
      </c>
      <c r="C2600" s="0" t="n">
        <v>1988</v>
      </c>
      <c r="D2600" s="0" t="n">
        <v>10</v>
      </c>
      <c r="E2600" s="0" t="n">
        <v>725</v>
      </c>
    </row>
    <row r="2601" customFormat="false" ht="12.75" hidden="true" customHeight="false" outlineLevel="0" collapsed="false">
      <c r="A2601" s="2" t="s">
        <v>48</v>
      </c>
      <c r="B2601" s="0" t="n">
        <v>14210000</v>
      </c>
      <c r="C2601" s="0" t="n">
        <v>1989</v>
      </c>
      <c r="D2601" s="0" t="n">
        <v>10</v>
      </c>
      <c r="E2601" s="0" t="n">
        <v>850</v>
      </c>
    </row>
    <row r="2602" customFormat="false" ht="12.75" hidden="true" customHeight="false" outlineLevel="0" collapsed="false">
      <c r="A2602" s="2" t="s">
        <v>48</v>
      </c>
      <c r="B2602" s="0" t="n">
        <v>14210000</v>
      </c>
      <c r="C2602" s="0" t="n">
        <v>1990</v>
      </c>
      <c r="D2602" s="0" t="n">
        <v>10</v>
      </c>
      <c r="E2602" s="0" t="n">
        <v>1356</v>
      </c>
    </row>
    <row r="2603" customFormat="false" ht="12.75" hidden="true" customHeight="false" outlineLevel="0" collapsed="false">
      <c r="A2603" s="2" t="s">
        <v>48</v>
      </c>
      <c r="B2603" s="0" t="n">
        <v>14210000</v>
      </c>
      <c r="C2603" s="0" t="n">
        <v>1991</v>
      </c>
      <c r="D2603" s="0" t="n">
        <v>10</v>
      </c>
      <c r="E2603" s="0" t="n">
        <v>861</v>
      </c>
    </row>
    <row r="2604" customFormat="false" ht="12.75" hidden="true" customHeight="false" outlineLevel="0" collapsed="false">
      <c r="A2604" s="2" t="s">
        <v>48</v>
      </c>
      <c r="B2604" s="0" t="n">
        <v>14210000</v>
      </c>
      <c r="C2604" s="0" t="n">
        <v>1992</v>
      </c>
      <c r="D2604" s="0" t="n">
        <v>10</v>
      </c>
      <c r="E2604" s="0" t="n">
        <v>739</v>
      </c>
    </row>
    <row r="2605" customFormat="false" ht="12.75" hidden="true" customHeight="false" outlineLevel="0" collapsed="false">
      <c r="A2605" s="2" t="s">
        <v>48</v>
      </c>
      <c r="B2605" s="0" t="n">
        <v>14210000</v>
      </c>
      <c r="C2605" s="0" t="n">
        <v>1993</v>
      </c>
      <c r="D2605" s="0" t="n">
        <v>10</v>
      </c>
      <c r="E2605" s="0" t="n">
        <v>837</v>
      </c>
    </row>
    <row r="2606" customFormat="false" ht="12.75" hidden="true" customHeight="false" outlineLevel="0" collapsed="false">
      <c r="A2606" s="2" t="s">
        <v>48</v>
      </c>
      <c r="B2606" s="0" t="n">
        <v>14210000</v>
      </c>
      <c r="C2606" s="0" t="n">
        <v>1994</v>
      </c>
      <c r="D2606" s="0" t="n">
        <v>10</v>
      </c>
      <c r="E2606" s="0" t="n">
        <v>1711</v>
      </c>
    </row>
    <row r="2607" customFormat="false" ht="12.75" hidden="true" customHeight="false" outlineLevel="0" collapsed="false">
      <c r="A2607" s="2" t="s">
        <v>48</v>
      </c>
      <c r="B2607" s="0" t="n">
        <v>14210000</v>
      </c>
      <c r="C2607" s="0" t="n">
        <v>1995</v>
      </c>
      <c r="D2607" s="0" t="n">
        <v>10</v>
      </c>
      <c r="E2607" s="0" t="n">
        <v>1975</v>
      </c>
    </row>
    <row r="2608" customFormat="false" ht="12.75" hidden="true" customHeight="false" outlineLevel="0" collapsed="false">
      <c r="A2608" s="2" t="s">
        <v>48</v>
      </c>
      <c r="B2608" s="0" t="n">
        <v>14210000</v>
      </c>
      <c r="C2608" s="0" t="n">
        <v>1996</v>
      </c>
      <c r="D2608" s="0" t="n">
        <v>10</v>
      </c>
      <c r="E2608" s="0" t="n">
        <v>2145</v>
      </c>
    </row>
    <row r="2609" customFormat="false" ht="12.75" hidden="true" customHeight="false" outlineLevel="0" collapsed="false">
      <c r="A2609" s="2" t="s">
        <v>48</v>
      </c>
      <c r="B2609" s="0" t="n">
        <v>14210000</v>
      </c>
      <c r="C2609" s="0" t="n">
        <v>1997</v>
      </c>
      <c r="D2609" s="0" t="n">
        <v>10</v>
      </c>
      <c r="E2609" s="0" t="n">
        <v>2587</v>
      </c>
    </row>
    <row r="2610" customFormat="false" ht="12.75" hidden="true" customHeight="false" outlineLevel="0" collapsed="false">
      <c r="A2610" s="2" t="s">
        <v>48</v>
      </c>
      <c r="B2610" s="0" t="n">
        <v>14210000</v>
      </c>
      <c r="C2610" s="0" t="n">
        <v>1998</v>
      </c>
      <c r="D2610" s="0" t="n">
        <v>10</v>
      </c>
      <c r="E2610" s="0" t="n">
        <v>1226</v>
      </c>
    </row>
    <row r="2611" customFormat="false" ht="12.75" hidden="true" customHeight="false" outlineLevel="0" collapsed="false">
      <c r="A2611" s="2" t="s">
        <v>48</v>
      </c>
      <c r="B2611" s="0" t="n">
        <v>14210000</v>
      </c>
      <c r="C2611" s="0" t="n">
        <v>1999</v>
      </c>
      <c r="D2611" s="0" t="n">
        <v>10</v>
      </c>
      <c r="E2611" s="0" t="n">
        <v>1173</v>
      </c>
    </row>
    <row r="2612" customFormat="false" ht="12.75" hidden="true" customHeight="false" outlineLevel="0" collapsed="false">
      <c r="A2612" s="2" t="s">
        <v>48</v>
      </c>
      <c r="B2612" s="0" t="n">
        <v>14210000</v>
      </c>
      <c r="C2612" s="0" t="n">
        <v>2000</v>
      </c>
      <c r="D2612" s="0" t="n">
        <v>10</v>
      </c>
      <c r="E2612" s="0" t="n">
        <v>1152</v>
      </c>
    </row>
    <row r="2613" customFormat="false" ht="12.75" hidden="true" customHeight="false" outlineLevel="0" collapsed="false">
      <c r="A2613" s="2" t="s">
        <v>48</v>
      </c>
      <c r="B2613" s="0" t="n">
        <v>14210000</v>
      </c>
      <c r="C2613" s="0" t="n">
        <v>2001</v>
      </c>
      <c r="D2613" s="0" t="n">
        <v>10</v>
      </c>
      <c r="E2613" s="0" t="n">
        <v>1083</v>
      </c>
    </row>
    <row r="2614" customFormat="false" ht="12.75" hidden="true" customHeight="false" outlineLevel="0" collapsed="false">
      <c r="A2614" s="2" t="s">
        <v>48</v>
      </c>
      <c r="B2614" s="0" t="n">
        <v>14210000</v>
      </c>
      <c r="C2614" s="0" t="n">
        <v>1908</v>
      </c>
      <c r="D2614" s="0" t="n">
        <v>11</v>
      </c>
      <c r="E2614" s="0" t="n">
        <v>2053</v>
      </c>
    </row>
    <row r="2615" customFormat="false" ht="12.75" hidden="true" customHeight="false" outlineLevel="0" collapsed="false">
      <c r="A2615" s="2" t="s">
        <v>48</v>
      </c>
      <c r="B2615" s="0" t="n">
        <v>14210000</v>
      </c>
      <c r="C2615" s="0" t="n">
        <v>1909</v>
      </c>
      <c r="D2615" s="0" t="n">
        <v>11</v>
      </c>
      <c r="E2615" s="0" t="n">
        <v>8708</v>
      </c>
    </row>
    <row r="2616" customFormat="false" ht="12.75" hidden="true" customHeight="false" outlineLevel="0" collapsed="false">
      <c r="A2616" s="2" t="s">
        <v>48</v>
      </c>
      <c r="B2616" s="0" t="n">
        <v>14210000</v>
      </c>
      <c r="C2616" s="0" t="n">
        <v>1910</v>
      </c>
      <c r="D2616" s="0" t="n">
        <v>11</v>
      </c>
      <c r="E2616" s="0" t="n">
        <v>3335</v>
      </c>
    </row>
    <row r="2617" customFormat="false" ht="12.75" hidden="true" customHeight="false" outlineLevel="0" collapsed="false">
      <c r="A2617" s="2" t="s">
        <v>48</v>
      </c>
      <c r="B2617" s="0" t="n">
        <v>14210000</v>
      </c>
      <c r="C2617" s="0" t="n">
        <v>1911</v>
      </c>
      <c r="D2617" s="0" t="n">
        <v>11</v>
      </c>
      <c r="E2617" s="0" t="n">
        <v>3021</v>
      </c>
    </row>
    <row r="2618" customFormat="false" ht="12.75" hidden="true" customHeight="false" outlineLevel="0" collapsed="false">
      <c r="A2618" s="2" t="s">
        <v>48</v>
      </c>
      <c r="B2618" s="0" t="n">
        <v>14210000</v>
      </c>
      <c r="C2618" s="0" t="n">
        <v>1912</v>
      </c>
      <c r="D2618" s="0" t="n">
        <v>11</v>
      </c>
      <c r="E2618" s="0" t="n">
        <v>3627</v>
      </c>
    </row>
    <row r="2619" customFormat="false" ht="12.75" hidden="true" customHeight="false" outlineLevel="0" collapsed="false">
      <c r="A2619" s="2" t="s">
        <v>48</v>
      </c>
      <c r="B2619" s="0" t="n">
        <v>14210000</v>
      </c>
      <c r="C2619" s="0" t="n">
        <v>1913</v>
      </c>
      <c r="D2619" s="0" t="n">
        <v>11</v>
      </c>
      <c r="E2619" s="0" t="n">
        <v>2220</v>
      </c>
    </row>
    <row r="2620" customFormat="false" ht="12.75" hidden="true" customHeight="false" outlineLevel="0" collapsed="false">
      <c r="A2620" s="2" t="s">
        <v>48</v>
      </c>
      <c r="B2620" s="0" t="n">
        <v>14210000</v>
      </c>
      <c r="C2620" s="0" t="n">
        <v>1914</v>
      </c>
      <c r="D2620" s="0" t="n">
        <v>11</v>
      </c>
      <c r="E2620" s="0" t="n">
        <v>2364</v>
      </c>
    </row>
    <row r="2621" customFormat="false" ht="12.75" hidden="true" customHeight="false" outlineLevel="0" collapsed="false">
      <c r="A2621" s="2" t="s">
        <v>48</v>
      </c>
      <c r="B2621" s="0" t="n">
        <v>14210000</v>
      </c>
      <c r="C2621" s="0" t="n">
        <v>1915</v>
      </c>
      <c r="D2621" s="0" t="n">
        <v>11</v>
      </c>
      <c r="E2621" s="0" t="n">
        <v>4479</v>
      </c>
    </row>
    <row r="2622" customFormat="false" ht="12.75" hidden="true" customHeight="false" outlineLevel="0" collapsed="false">
      <c r="A2622" s="2" t="s">
        <v>48</v>
      </c>
      <c r="B2622" s="0" t="n">
        <v>14210000</v>
      </c>
      <c r="C2622" s="0" t="n">
        <v>1916</v>
      </c>
      <c r="D2622" s="0" t="n">
        <v>11</v>
      </c>
      <c r="E2622" s="0" t="n">
        <v>2320</v>
      </c>
    </row>
    <row r="2623" customFormat="false" ht="12.75" hidden="true" customHeight="false" outlineLevel="0" collapsed="false">
      <c r="A2623" s="2" t="s">
        <v>48</v>
      </c>
      <c r="B2623" s="0" t="n">
        <v>14210000</v>
      </c>
      <c r="C2623" s="0" t="n">
        <v>1917</v>
      </c>
      <c r="D2623" s="0" t="n">
        <v>11</v>
      </c>
      <c r="E2623" s="0" t="n">
        <v>1340</v>
      </c>
    </row>
    <row r="2624" customFormat="false" ht="12.75" hidden="true" customHeight="false" outlineLevel="0" collapsed="false">
      <c r="A2624" s="2" t="s">
        <v>48</v>
      </c>
      <c r="B2624" s="0" t="n">
        <v>14210000</v>
      </c>
      <c r="C2624" s="0" t="n">
        <v>1918</v>
      </c>
      <c r="D2624" s="0" t="n">
        <v>11</v>
      </c>
      <c r="E2624" s="0" t="n">
        <v>2123</v>
      </c>
    </row>
    <row r="2625" customFormat="false" ht="12.75" hidden="true" customHeight="false" outlineLevel="0" collapsed="false">
      <c r="A2625" s="2" t="s">
        <v>48</v>
      </c>
      <c r="B2625" s="0" t="n">
        <v>14210000</v>
      </c>
      <c r="C2625" s="0" t="n">
        <v>1919</v>
      </c>
      <c r="D2625" s="0" t="n">
        <v>11</v>
      </c>
      <c r="E2625" s="0" t="n">
        <v>4624</v>
      </c>
    </row>
    <row r="2626" customFormat="false" ht="12.75" hidden="true" customHeight="false" outlineLevel="0" collapsed="false">
      <c r="A2626" s="2" t="s">
        <v>48</v>
      </c>
      <c r="B2626" s="0" t="n">
        <v>14210000</v>
      </c>
      <c r="C2626" s="0" t="n">
        <v>1920</v>
      </c>
      <c r="D2626" s="0" t="n">
        <v>11</v>
      </c>
      <c r="E2626" s="0" t="n">
        <v>3666</v>
      </c>
    </row>
    <row r="2627" customFormat="false" ht="12.75" hidden="true" customHeight="false" outlineLevel="0" collapsed="false">
      <c r="A2627" s="2" t="s">
        <v>48</v>
      </c>
      <c r="B2627" s="0" t="n">
        <v>14210000</v>
      </c>
      <c r="C2627" s="0" t="n">
        <v>1921</v>
      </c>
      <c r="D2627" s="0" t="n">
        <v>11</v>
      </c>
      <c r="E2627" s="0" t="n">
        <v>5939</v>
      </c>
    </row>
    <row r="2628" customFormat="false" ht="12.75" hidden="true" customHeight="false" outlineLevel="0" collapsed="false">
      <c r="A2628" s="2" t="s">
        <v>48</v>
      </c>
      <c r="B2628" s="0" t="n">
        <v>14210000</v>
      </c>
      <c r="C2628" s="0" t="n">
        <v>1922</v>
      </c>
      <c r="D2628" s="0" t="n">
        <v>11</v>
      </c>
      <c r="E2628" s="0" t="n">
        <v>1173</v>
      </c>
    </row>
    <row r="2629" customFormat="false" ht="12.75" hidden="true" customHeight="false" outlineLevel="0" collapsed="false">
      <c r="A2629" s="2" t="s">
        <v>48</v>
      </c>
      <c r="B2629" s="0" t="n">
        <v>14210000</v>
      </c>
      <c r="C2629" s="0" t="n">
        <v>1923</v>
      </c>
      <c r="D2629" s="0" t="n">
        <v>11</v>
      </c>
      <c r="E2629" s="0" t="n">
        <v>1773</v>
      </c>
    </row>
    <row r="2630" customFormat="false" ht="12.75" hidden="true" customHeight="false" outlineLevel="0" collapsed="false">
      <c r="A2630" s="2" t="s">
        <v>48</v>
      </c>
      <c r="B2630" s="0" t="n">
        <v>14210000</v>
      </c>
      <c r="C2630" s="0" t="n">
        <v>1924</v>
      </c>
      <c r="D2630" s="0" t="n">
        <v>11</v>
      </c>
      <c r="E2630" s="0" t="n">
        <v>5089</v>
      </c>
    </row>
    <row r="2631" customFormat="false" ht="12.75" hidden="true" customHeight="false" outlineLevel="0" collapsed="false">
      <c r="A2631" s="2" t="s">
        <v>48</v>
      </c>
      <c r="B2631" s="0" t="n">
        <v>14210000</v>
      </c>
      <c r="C2631" s="0" t="n">
        <v>1925</v>
      </c>
      <c r="D2631" s="0" t="n">
        <v>11</v>
      </c>
      <c r="E2631" s="0" t="n">
        <v>1217</v>
      </c>
    </row>
    <row r="2632" customFormat="false" ht="12.75" hidden="true" customHeight="false" outlineLevel="0" collapsed="false">
      <c r="A2632" s="2" t="s">
        <v>48</v>
      </c>
      <c r="B2632" s="0" t="n">
        <v>14210000</v>
      </c>
      <c r="C2632" s="0" t="n">
        <v>1926</v>
      </c>
      <c r="D2632" s="0" t="n">
        <v>11</v>
      </c>
      <c r="E2632" s="0" t="n">
        <v>3446</v>
      </c>
    </row>
    <row r="2633" customFormat="false" ht="12.75" hidden="true" customHeight="false" outlineLevel="0" collapsed="false">
      <c r="A2633" s="2" t="s">
        <v>48</v>
      </c>
      <c r="B2633" s="0" t="n">
        <v>14210000</v>
      </c>
      <c r="C2633" s="0" t="n">
        <v>1927</v>
      </c>
      <c r="D2633" s="0" t="n">
        <v>11</v>
      </c>
      <c r="E2633" s="0" t="n">
        <v>5857</v>
      </c>
    </row>
    <row r="2634" customFormat="false" ht="12.75" hidden="true" customHeight="false" outlineLevel="0" collapsed="false">
      <c r="A2634" s="2" t="s">
        <v>48</v>
      </c>
      <c r="B2634" s="0" t="n">
        <v>14210000</v>
      </c>
      <c r="C2634" s="0" t="n">
        <v>1928</v>
      </c>
      <c r="D2634" s="0" t="n">
        <v>11</v>
      </c>
      <c r="E2634" s="0" t="n">
        <v>1729</v>
      </c>
    </row>
    <row r="2635" customFormat="false" ht="12.75" hidden="true" customHeight="false" outlineLevel="0" collapsed="false">
      <c r="A2635" s="2" t="s">
        <v>48</v>
      </c>
      <c r="B2635" s="0" t="n">
        <v>14210000</v>
      </c>
      <c r="C2635" s="0" t="n">
        <v>1929</v>
      </c>
      <c r="D2635" s="0" t="n">
        <v>11</v>
      </c>
      <c r="E2635" s="0" t="n">
        <v>706</v>
      </c>
    </row>
    <row r="2636" customFormat="false" ht="12.75" hidden="true" customHeight="false" outlineLevel="0" collapsed="false">
      <c r="A2636" s="2" t="s">
        <v>48</v>
      </c>
      <c r="B2636" s="0" t="n">
        <v>14210000</v>
      </c>
      <c r="C2636" s="0" t="n">
        <v>1930</v>
      </c>
      <c r="D2636" s="0" t="n">
        <v>11</v>
      </c>
      <c r="E2636" s="0" t="n">
        <v>1176</v>
      </c>
    </row>
    <row r="2637" customFormat="false" ht="12.75" hidden="true" customHeight="false" outlineLevel="0" collapsed="false">
      <c r="A2637" s="2" t="s">
        <v>48</v>
      </c>
      <c r="B2637" s="0" t="n">
        <v>14210000</v>
      </c>
      <c r="C2637" s="0" t="n">
        <v>1931</v>
      </c>
      <c r="D2637" s="0" t="n">
        <v>11</v>
      </c>
      <c r="E2637" s="0" t="n">
        <v>1943</v>
      </c>
    </row>
    <row r="2638" customFormat="false" ht="12.75" hidden="true" customHeight="false" outlineLevel="0" collapsed="false">
      <c r="A2638" s="2" t="s">
        <v>48</v>
      </c>
      <c r="B2638" s="0" t="n">
        <v>14210000</v>
      </c>
      <c r="C2638" s="0" t="n">
        <v>1932</v>
      </c>
      <c r="D2638" s="0" t="n">
        <v>11</v>
      </c>
      <c r="E2638" s="0" t="n">
        <v>4282</v>
      </c>
    </row>
    <row r="2639" customFormat="false" ht="12.75" hidden="true" customHeight="false" outlineLevel="0" collapsed="false">
      <c r="A2639" s="2" t="s">
        <v>48</v>
      </c>
      <c r="B2639" s="0" t="n">
        <v>14210000</v>
      </c>
      <c r="C2639" s="0" t="n">
        <v>1933</v>
      </c>
      <c r="D2639" s="0" t="n">
        <v>11</v>
      </c>
      <c r="E2639" s="0" t="n">
        <v>1828</v>
      </c>
    </row>
    <row r="2640" customFormat="false" ht="12.75" hidden="true" customHeight="false" outlineLevel="0" collapsed="false">
      <c r="A2640" s="2" t="s">
        <v>48</v>
      </c>
      <c r="B2640" s="0" t="n">
        <v>14210000</v>
      </c>
      <c r="C2640" s="0" t="n">
        <v>1934</v>
      </c>
      <c r="D2640" s="0" t="n">
        <v>11</v>
      </c>
      <c r="E2640" s="0" t="n">
        <v>3867</v>
      </c>
    </row>
    <row r="2641" customFormat="false" ht="12.75" hidden="true" customHeight="false" outlineLevel="0" collapsed="false">
      <c r="A2641" s="2" t="s">
        <v>48</v>
      </c>
      <c r="B2641" s="0" t="n">
        <v>14210000</v>
      </c>
      <c r="C2641" s="0" t="n">
        <v>1935</v>
      </c>
      <c r="D2641" s="0" t="n">
        <v>11</v>
      </c>
      <c r="E2641" s="0" t="n">
        <v>1245</v>
      </c>
    </row>
    <row r="2642" customFormat="false" ht="12.75" hidden="true" customHeight="false" outlineLevel="0" collapsed="false">
      <c r="A2642" s="2" t="s">
        <v>48</v>
      </c>
      <c r="B2642" s="0" t="n">
        <v>14210000</v>
      </c>
      <c r="C2642" s="0" t="n">
        <v>1936</v>
      </c>
      <c r="D2642" s="0" t="n">
        <v>11</v>
      </c>
      <c r="E2642" s="0" t="n">
        <v>702</v>
      </c>
    </row>
    <row r="2643" customFormat="false" ht="12.75" hidden="true" customHeight="false" outlineLevel="0" collapsed="false">
      <c r="A2643" s="2" t="s">
        <v>48</v>
      </c>
      <c r="B2643" s="0" t="n">
        <v>14210000</v>
      </c>
      <c r="C2643" s="0" t="n">
        <v>1937</v>
      </c>
      <c r="D2643" s="0" t="n">
        <v>11</v>
      </c>
      <c r="E2643" s="0" t="n">
        <v>4904</v>
      </c>
    </row>
    <row r="2644" customFormat="false" ht="12.75" hidden="true" customHeight="false" outlineLevel="0" collapsed="false">
      <c r="A2644" s="2" t="s">
        <v>48</v>
      </c>
      <c r="B2644" s="0" t="n">
        <v>14210000</v>
      </c>
      <c r="C2644" s="0" t="n">
        <v>1938</v>
      </c>
      <c r="D2644" s="0" t="n">
        <v>11</v>
      </c>
      <c r="E2644" s="0" t="n">
        <v>1940</v>
      </c>
    </row>
    <row r="2645" customFormat="false" ht="12.75" hidden="true" customHeight="false" outlineLevel="0" collapsed="false">
      <c r="A2645" s="2" t="s">
        <v>48</v>
      </c>
      <c r="B2645" s="0" t="n">
        <v>14210000</v>
      </c>
      <c r="C2645" s="0" t="n">
        <v>1939</v>
      </c>
      <c r="D2645" s="0" t="n">
        <v>11</v>
      </c>
      <c r="E2645" s="0" t="n">
        <v>799</v>
      </c>
    </row>
    <row r="2646" customFormat="false" ht="12.75" hidden="true" customHeight="false" outlineLevel="0" collapsed="false">
      <c r="A2646" s="2" t="s">
        <v>48</v>
      </c>
      <c r="B2646" s="0" t="n">
        <v>14210000</v>
      </c>
      <c r="C2646" s="0" t="n">
        <v>1940</v>
      </c>
      <c r="D2646" s="0" t="n">
        <v>11</v>
      </c>
      <c r="E2646" s="0" t="n">
        <v>2587</v>
      </c>
    </row>
    <row r="2647" customFormat="false" ht="12.75" hidden="true" customHeight="false" outlineLevel="0" collapsed="false">
      <c r="A2647" s="2" t="s">
        <v>48</v>
      </c>
      <c r="B2647" s="0" t="n">
        <v>14210000</v>
      </c>
      <c r="C2647" s="0" t="n">
        <v>1941</v>
      </c>
      <c r="D2647" s="0" t="n">
        <v>11</v>
      </c>
      <c r="E2647" s="0" t="n">
        <v>2418</v>
      </c>
    </row>
    <row r="2648" customFormat="false" ht="12.75" hidden="true" customHeight="false" outlineLevel="0" collapsed="false">
      <c r="A2648" s="2" t="s">
        <v>48</v>
      </c>
      <c r="B2648" s="0" t="n">
        <v>14210000</v>
      </c>
      <c r="C2648" s="0" t="n">
        <v>1942</v>
      </c>
      <c r="D2648" s="0" t="n">
        <v>11</v>
      </c>
      <c r="E2648" s="0" t="n">
        <v>5971</v>
      </c>
    </row>
    <row r="2649" customFormat="false" ht="12.75" hidden="true" customHeight="false" outlineLevel="0" collapsed="false">
      <c r="A2649" s="2" t="s">
        <v>48</v>
      </c>
      <c r="B2649" s="0" t="n">
        <v>14210000</v>
      </c>
      <c r="C2649" s="0" t="n">
        <v>1943</v>
      </c>
      <c r="D2649" s="0" t="n">
        <v>11</v>
      </c>
      <c r="E2649" s="0" t="n">
        <v>2089</v>
      </c>
    </row>
    <row r="2650" customFormat="false" ht="12.75" hidden="true" customHeight="false" outlineLevel="0" collapsed="false">
      <c r="A2650" s="2" t="s">
        <v>48</v>
      </c>
      <c r="B2650" s="0" t="n">
        <v>14210000</v>
      </c>
      <c r="C2650" s="0" t="n">
        <v>1944</v>
      </c>
      <c r="D2650" s="0" t="n">
        <v>11</v>
      </c>
      <c r="E2650" s="0" t="n">
        <v>1206</v>
      </c>
    </row>
    <row r="2651" customFormat="false" ht="12.75" hidden="true" customHeight="false" outlineLevel="0" collapsed="false">
      <c r="A2651" s="2" t="s">
        <v>48</v>
      </c>
      <c r="B2651" s="0" t="n">
        <v>14210000</v>
      </c>
      <c r="C2651" s="0" t="n">
        <v>1945</v>
      </c>
      <c r="D2651" s="0" t="n">
        <v>11</v>
      </c>
      <c r="E2651" s="0" t="n">
        <v>3632</v>
      </c>
    </row>
    <row r="2652" customFormat="false" ht="12.75" hidden="true" customHeight="false" outlineLevel="0" collapsed="false">
      <c r="A2652" s="2" t="s">
        <v>48</v>
      </c>
      <c r="B2652" s="0" t="n">
        <v>14210000</v>
      </c>
      <c r="C2652" s="0" t="n">
        <v>1946</v>
      </c>
      <c r="D2652" s="0" t="n">
        <v>11</v>
      </c>
      <c r="E2652" s="0" t="n">
        <v>4500</v>
      </c>
    </row>
    <row r="2653" customFormat="false" ht="12.75" hidden="true" customHeight="false" outlineLevel="0" collapsed="false">
      <c r="A2653" s="2" t="s">
        <v>48</v>
      </c>
      <c r="B2653" s="0" t="n">
        <v>14210000</v>
      </c>
      <c r="C2653" s="0" t="n">
        <v>1947</v>
      </c>
      <c r="D2653" s="0" t="n">
        <v>11</v>
      </c>
      <c r="E2653" s="0" t="n">
        <v>5056</v>
      </c>
    </row>
    <row r="2654" customFormat="false" ht="12.75" hidden="true" customHeight="false" outlineLevel="0" collapsed="false">
      <c r="A2654" s="2" t="s">
        <v>48</v>
      </c>
      <c r="B2654" s="0" t="n">
        <v>14210000</v>
      </c>
      <c r="C2654" s="0" t="n">
        <v>1948</v>
      </c>
      <c r="D2654" s="0" t="n">
        <v>11</v>
      </c>
      <c r="E2654" s="0" t="n">
        <v>3388</v>
      </c>
    </row>
    <row r="2655" customFormat="false" ht="12.75" hidden="true" customHeight="false" outlineLevel="0" collapsed="false">
      <c r="A2655" s="2" t="s">
        <v>48</v>
      </c>
      <c r="B2655" s="0" t="n">
        <v>14210000</v>
      </c>
      <c r="C2655" s="0" t="n">
        <v>1949</v>
      </c>
      <c r="D2655" s="0" t="n">
        <v>11</v>
      </c>
      <c r="E2655" s="0" t="n">
        <v>2526</v>
      </c>
    </row>
    <row r="2656" customFormat="false" ht="12.75" hidden="true" customHeight="false" outlineLevel="0" collapsed="false">
      <c r="A2656" s="2" t="s">
        <v>48</v>
      </c>
      <c r="B2656" s="0" t="n">
        <v>14210000</v>
      </c>
      <c r="C2656" s="0" t="n">
        <v>1950</v>
      </c>
      <c r="D2656" s="0" t="n">
        <v>11</v>
      </c>
      <c r="E2656" s="0" t="n">
        <v>6225</v>
      </c>
    </row>
    <row r="2657" customFormat="false" ht="12.75" hidden="true" customHeight="false" outlineLevel="0" collapsed="false">
      <c r="A2657" s="2" t="s">
        <v>48</v>
      </c>
      <c r="B2657" s="0" t="n">
        <v>14210000</v>
      </c>
      <c r="C2657" s="0" t="n">
        <v>1951</v>
      </c>
      <c r="D2657" s="0" t="n">
        <v>11</v>
      </c>
      <c r="E2657" s="0" t="n">
        <v>2975</v>
      </c>
    </row>
    <row r="2658" customFormat="false" ht="12.75" hidden="true" customHeight="false" outlineLevel="0" collapsed="false">
      <c r="A2658" s="2" t="s">
        <v>48</v>
      </c>
      <c r="B2658" s="0" t="n">
        <v>14210000</v>
      </c>
      <c r="C2658" s="0" t="n">
        <v>1952</v>
      </c>
      <c r="D2658" s="0" t="n">
        <v>11</v>
      </c>
      <c r="E2658" s="0" t="n">
        <v>812</v>
      </c>
    </row>
    <row r="2659" customFormat="false" ht="12.75" hidden="true" customHeight="false" outlineLevel="0" collapsed="false">
      <c r="A2659" s="2" t="s">
        <v>48</v>
      </c>
      <c r="B2659" s="0" t="n">
        <v>14210000</v>
      </c>
      <c r="C2659" s="0" t="n">
        <v>1953</v>
      </c>
      <c r="D2659" s="0" t="n">
        <v>11</v>
      </c>
      <c r="E2659" s="0" t="n">
        <v>3521</v>
      </c>
    </row>
    <row r="2660" customFormat="false" ht="12.75" hidden="true" customHeight="false" outlineLevel="0" collapsed="false">
      <c r="A2660" s="2" t="s">
        <v>48</v>
      </c>
      <c r="B2660" s="0" t="n">
        <v>14210000</v>
      </c>
      <c r="C2660" s="0" t="n">
        <v>1954</v>
      </c>
      <c r="D2660" s="0" t="n">
        <v>11</v>
      </c>
      <c r="E2660" s="0" t="n">
        <v>2034</v>
      </c>
    </row>
    <row r="2661" customFormat="false" ht="12.75" hidden="true" customHeight="false" outlineLevel="0" collapsed="false">
      <c r="A2661" s="2" t="s">
        <v>48</v>
      </c>
      <c r="B2661" s="0" t="n">
        <v>14210000</v>
      </c>
      <c r="C2661" s="0" t="n">
        <v>1955</v>
      </c>
      <c r="D2661" s="0" t="n">
        <v>11</v>
      </c>
      <c r="E2661" s="0" t="n">
        <v>6542</v>
      </c>
    </row>
    <row r="2662" customFormat="false" ht="12.75" hidden="true" customHeight="false" outlineLevel="0" collapsed="false">
      <c r="A2662" s="2" t="s">
        <v>48</v>
      </c>
      <c r="B2662" s="0" t="n">
        <v>14210000</v>
      </c>
      <c r="C2662" s="0" t="n">
        <v>1956</v>
      </c>
      <c r="D2662" s="0" t="n">
        <v>11</v>
      </c>
      <c r="E2662" s="0" t="n">
        <v>2260</v>
      </c>
    </row>
    <row r="2663" customFormat="false" ht="12.75" hidden="true" customHeight="false" outlineLevel="0" collapsed="false">
      <c r="A2663" s="2" t="s">
        <v>48</v>
      </c>
      <c r="B2663" s="0" t="n">
        <v>14210000</v>
      </c>
      <c r="C2663" s="0" t="n">
        <v>1957</v>
      </c>
      <c r="D2663" s="0" t="n">
        <v>11</v>
      </c>
      <c r="E2663" s="0" t="n">
        <v>1742</v>
      </c>
    </row>
    <row r="2664" customFormat="false" ht="12.75" hidden="true" customHeight="false" outlineLevel="0" collapsed="false">
      <c r="A2664" s="2" t="s">
        <v>48</v>
      </c>
      <c r="B2664" s="0" t="n">
        <v>14210000</v>
      </c>
      <c r="C2664" s="0" t="n">
        <v>1958</v>
      </c>
      <c r="D2664" s="0" t="n">
        <v>11</v>
      </c>
      <c r="E2664" s="0" t="n">
        <v>4648</v>
      </c>
    </row>
    <row r="2665" customFormat="false" ht="12.75" hidden="true" customHeight="false" outlineLevel="0" collapsed="false">
      <c r="A2665" s="2" t="s">
        <v>48</v>
      </c>
      <c r="B2665" s="0" t="n">
        <v>14210000</v>
      </c>
      <c r="C2665" s="0" t="n">
        <v>1959</v>
      </c>
      <c r="D2665" s="0" t="n">
        <v>11</v>
      </c>
      <c r="E2665" s="0" t="n">
        <v>2348</v>
      </c>
    </row>
    <row r="2666" customFormat="false" ht="12.75" hidden="true" customHeight="false" outlineLevel="0" collapsed="false">
      <c r="A2666" s="2" t="s">
        <v>48</v>
      </c>
      <c r="B2666" s="0" t="n">
        <v>14210000</v>
      </c>
      <c r="C2666" s="0" t="n">
        <v>1960</v>
      </c>
      <c r="D2666" s="0" t="n">
        <v>11</v>
      </c>
      <c r="E2666" s="0" t="n">
        <v>5679</v>
      </c>
    </row>
    <row r="2667" customFormat="false" ht="12.75" hidden="true" customHeight="false" outlineLevel="0" collapsed="false">
      <c r="A2667" s="2" t="s">
        <v>48</v>
      </c>
      <c r="B2667" s="0" t="n">
        <v>14210000</v>
      </c>
      <c r="C2667" s="0" t="n">
        <v>1961</v>
      </c>
      <c r="D2667" s="0" t="n">
        <v>11</v>
      </c>
      <c r="E2667" s="0" t="n">
        <v>2597</v>
      </c>
    </row>
    <row r="2668" customFormat="false" ht="12.75" hidden="true" customHeight="false" outlineLevel="0" collapsed="false">
      <c r="A2668" s="2" t="s">
        <v>48</v>
      </c>
      <c r="B2668" s="0" t="n">
        <v>14210000</v>
      </c>
      <c r="C2668" s="0" t="n">
        <v>1962</v>
      </c>
      <c r="D2668" s="0" t="n">
        <v>11</v>
      </c>
      <c r="E2668" s="0" t="n">
        <v>4291</v>
      </c>
    </row>
    <row r="2669" customFormat="false" ht="12.75" hidden="true" customHeight="false" outlineLevel="0" collapsed="false">
      <c r="A2669" s="2" t="s">
        <v>48</v>
      </c>
      <c r="B2669" s="0" t="n">
        <v>14210000</v>
      </c>
      <c r="C2669" s="0" t="n">
        <v>1963</v>
      </c>
      <c r="D2669" s="0" t="n">
        <v>11</v>
      </c>
      <c r="E2669" s="0" t="n">
        <v>3985</v>
      </c>
    </row>
    <row r="2670" customFormat="false" ht="12.75" hidden="true" customHeight="false" outlineLevel="0" collapsed="false">
      <c r="A2670" s="2" t="s">
        <v>48</v>
      </c>
      <c r="B2670" s="0" t="n">
        <v>14210000</v>
      </c>
      <c r="C2670" s="0" t="n">
        <v>1964</v>
      </c>
      <c r="D2670" s="0" t="n">
        <v>11</v>
      </c>
      <c r="E2670" s="0" t="n">
        <v>2129</v>
      </c>
    </row>
    <row r="2671" customFormat="false" ht="12.75" hidden="true" customHeight="false" outlineLevel="0" collapsed="false">
      <c r="A2671" s="2" t="s">
        <v>48</v>
      </c>
      <c r="B2671" s="0" t="n">
        <v>14210000</v>
      </c>
      <c r="C2671" s="0" t="n">
        <v>1965</v>
      </c>
      <c r="D2671" s="0" t="n">
        <v>11</v>
      </c>
      <c r="E2671" s="0" t="n">
        <v>1681</v>
      </c>
    </row>
    <row r="2672" customFormat="false" ht="12.75" hidden="true" customHeight="false" outlineLevel="0" collapsed="false">
      <c r="A2672" s="2" t="s">
        <v>48</v>
      </c>
      <c r="B2672" s="0" t="n">
        <v>14210000</v>
      </c>
      <c r="C2672" s="0" t="n">
        <v>1966</v>
      </c>
      <c r="D2672" s="0" t="n">
        <v>11</v>
      </c>
      <c r="E2672" s="0" t="n">
        <v>3373</v>
      </c>
    </row>
    <row r="2673" customFormat="false" ht="12.75" hidden="true" customHeight="false" outlineLevel="0" collapsed="false">
      <c r="A2673" s="2" t="s">
        <v>48</v>
      </c>
      <c r="B2673" s="0" t="n">
        <v>14210000</v>
      </c>
      <c r="C2673" s="0" t="n">
        <v>1967</v>
      </c>
      <c r="D2673" s="0" t="n">
        <v>11</v>
      </c>
      <c r="E2673" s="0" t="n">
        <v>1923</v>
      </c>
    </row>
    <row r="2674" customFormat="false" ht="12.75" hidden="true" customHeight="false" outlineLevel="0" collapsed="false">
      <c r="A2674" s="2" t="s">
        <v>48</v>
      </c>
      <c r="B2674" s="0" t="n">
        <v>14210000</v>
      </c>
      <c r="C2674" s="0" t="n">
        <v>1968</v>
      </c>
      <c r="D2674" s="0" t="n">
        <v>11</v>
      </c>
      <c r="E2674" s="0" t="n">
        <v>5552</v>
      </c>
    </row>
    <row r="2675" customFormat="false" ht="12.75" hidden="true" customHeight="false" outlineLevel="0" collapsed="false">
      <c r="A2675" s="2" t="s">
        <v>48</v>
      </c>
      <c r="B2675" s="0" t="n">
        <v>14210000</v>
      </c>
      <c r="C2675" s="0" t="n">
        <v>1969</v>
      </c>
      <c r="D2675" s="0" t="n">
        <v>11</v>
      </c>
      <c r="E2675" s="0" t="n">
        <v>1715</v>
      </c>
    </row>
    <row r="2676" customFormat="false" ht="12.75" hidden="true" customHeight="false" outlineLevel="0" collapsed="false">
      <c r="A2676" s="2" t="s">
        <v>48</v>
      </c>
      <c r="B2676" s="0" t="n">
        <v>14210000</v>
      </c>
      <c r="C2676" s="0" t="n">
        <v>1970</v>
      </c>
      <c r="D2676" s="0" t="n">
        <v>11</v>
      </c>
      <c r="E2676" s="0" t="n">
        <v>3997</v>
      </c>
    </row>
    <row r="2677" customFormat="false" ht="12.75" hidden="true" customHeight="false" outlineLevel="0" collapsed="false">
      <c r="A2677" s="2" t="s">
        <v>48</v>
      </c>
      <c r="B2677" s="0" t="n">
        <v>14210000</v>
      </c>
      <c r="C2677" s="0" t="n">
        <v>1971</v>
      </c>
      <c r="D2677" s="0" t="n">
        <v>11</v>
      </c>
      <c r="E2677" s="0" t="n">
        <v>4124</v>
      </c>
    </row>
    <row r="2678" customFormat="false" ht="12.75" hidden="true" customHeight="false" outlineLevel="0" collapsed="false">
      <c r="A2678" s="2" t="s">
        <v>48</v>
      </c>
      <c r="B2678" s="0" t="n">
        <v>14210000</v>
      </c>
      <c r="C2678" s="0" t="n">
        <v>1972</v>
      </c>
      <c r="D2678" s="0" t="n">
        <v>11</v>
      </c>
      <c r="E2678" s="0" t="n">
        <v>2155</v>
      </c>
    </row>
    <row r="2679" customFormat="false" ht="12.75" hidden="true" customHeight="false" outlineLevel="0" collapsed="false">
      <c r="A2679" s="2" t="s">
        <v>48</v>
      </c>
      <c r="B2679" s="0" t="n">
        <v>14210000</v>
      </c>
      <c r="C2679" s="0" t="n">
        <v>1973</v>
      </c>
      <c r="D2679" s="0" t="n">
        <v>11</v>
      </c>
      <c r="E2679" s="0" t="n">
        <v>6263</v>
      </c>
    </row>
    <row r="2680" customFormat="false" ht="12.75" hidden="true" customHeight="false" outlineLevel="0" collapsed="false">
      <c r="A2680" s="2" t="s">
        <v>48</v>
      </c>
      <c r="B2680" s="0" t="n">
        <v>14210000</v>
      </c>
      <c r="C2680" s="0" t="n">
        <v>1974</v>
      </c>
      <c r="D2680" s="0" t="n">
        <v>11</v>
      </c>
      <c r="E2680" s="0" t="n">
        <v>1981</v>
      </c>
    </row>
    <row r="2681" customFormat="false" ht="12.75" hidden="true" customHeight="false" outlineLevel="0" collapsed="false">
      <c r="A2681" s="2" t="s">
        <v>48</v>
      </c>
      <c r="B2681" s="0" t="n">
        <v>14210000</v>
      </c>
      <c r="C2681" s="0" t="n">
        <v>1975</v>
      </c>
      <c r="D2681" s="0" t="n">
        <v>11</v>
      </c>
      <c r="E2681" s="0" t="n">
        <v>3412</v>
      </c>
    </row>
    <row r="2682" customFormat="false" ht="12.75" hidden="true" customHeight="false" outlineLevel="0" collapsed="false">
      <c r="A2682" s="2" t="s">
        <v>48</v>
      </c>
      <c r="B2682" s="0" t="n">
        <v>14210000</v>
      </c>
      <c r="C2682" s="0" t="n">
        <v>1976</v>
      </c>
      <c r="D2682" s="0" t="n">
        <v>11</v>
      </c>
      <c r="E2682" s="0" t="n">
        <v>1268</v>
      </c>
    </row>
    <row r="2683" customFormat="false" ht="12.75" hidden="true" customHeight="false" outlineLevel="0" collapsed="false">
      <c r="A2683" s="2" t="s">
        <v>48</v>
      </c>
      <c r="B2683" s="0" t="n">
        <v>14210000</v>
      </c>
      <c r="C2683" s="0" t="n">
        <v>1977</v>
      </c>
      <c r="D2683" s="0" t="n">
        <v>11</v>
      </c>
      <c r="E2683" s="0" t="n">
        <v>5007</v>
      </c>
    </row>
    <row r="2684" customFormat="false" ht="12.75" hidden="true" customHeight="false" outlineLevel="0" collapsed="false">
      <c r="A2684" s="2" t="s">
        <v>48</v>
      </c>
      <c r="B2684" s="0" t="n">
        <v>14210000</v>
      </c>
      <c r="C2684" s="0" t="n">
        <v>1978</v>
      </c>
      <c r="D2684" s="0" t="n">
        <v>11</v>
      </c>
      <c r="E2684" s="0" t="n">
        <v>1633</v>
      </c>
    </row>
    <row r="2685" customFormat="false" ht="12.75" hidden="true" customHeight="false" outlineLevel="0" collapsed="false">
      <c r="A2685" s="2" t="s">
        <v>48</v>
      </c>
      <c r="B2685" s="0" t="n">
        <v>14210000</v>
      </c>
      <c r="C2685" s="0" t="n">
        <v>1979</v>
      </c>
      <c r="D2685" s="0" t="n">
        <v>11</v>
      </c>
      <c r="E2685" s="0" t="n">
        <v>1880</v>
      </c>
    </row>
    <row r="2686" customFormat="false" ht="12.75" hidden="true" customHeight="false" outlineLevel="0" collapsed="false">
      <c r="A2686" s="2" t="s">
        <v>48</v>
      </c>
      <c r="B2686" s="0" t="n">
        <v>14210000</v>
      </c>
      <c r="C2686" s="0" t="n">
        <v>1980</v>
      </c>
      <c r="D2686" s="0" t="n">
        <v>11</v>
      </c>
      <c r="E2686" s="0" t="n">
        <v>2022</v>
      </c>
    </row>
    <row r="2687" customFormat="false" ht="12.75" hidden="true" customHeight="false" outlineLevel="0" collapsed="false">
      <c r="A2687" s="2" t="s">
        <v>48</v>
      </c>
      <c r="B2687" s="0" t="n">
        <v>14210000</v>
      </c>
      <c r="C2687" s="0" t="n">
        <v>1981</v>
      </c>
      <c r="D2687" s="0" t="n">
        <v>11</v>
      </c>
      <c r="E2687" s="0" t="n">
        <v>2237</v>
      </c>
    </row>
    <row r="2688" customFormat="false" ht="12.75" hidden="true" customHeight="false" outlineLevel="0" collapsed="false">
      <c r="A2688" s="2" t="s">
        <v>48</v>
      </c>
      <c r="B2688" s="0" t="n">
        <v>14210000</v>
      </c>
      <c r="C2688" s="0" t="n">
        <v>1982</v>
      </c>
      <c r="D2688" s="0" t="n">
        <v>11</v>
      </c>
      <c r="E2688" s="0" t="n">
        <v>2744</v>
      </c>
    </row>
    <row r="2689" customFormat="false" ht="12.75" hidden="true" customHeight="false" outlineLevel="0" collapsed="false">
      <c r="A2689" s="2" t="s">
        <v>48</v>
      </c>
      <c r="B2689" s="0" t="n">
        <v>14210000</v>
      </c>
      <c r="C2689" s="0" t="n">
        <v>1983</v>
      </c>
      <c r="D2689" s="0" t="n">
        <v>11</v>
      </c>
      <c r="E2689" s="0" t="n">
        <v>4403</v>
      </c>
    </row>
    <row r="2690" customFormat="false" ht="12.75" hidden="true" customHeight="false" outlineLevel="0" collapsed="false">
      <c r="A2690" s="2" t="s">
        <v>48</v>
      </c>
      <c r="B2690" s="0" t="n">
        <v>14210000</v>
      </c>
      <c r="C2690" s="0" t="n">
        <v>1984</v>
      </c>
      <c r="D2690" s="0" t="n">
        <v>11</v>
      </c>
      <c r="E2690" s="0" t="n">
        <v>6011</v>
      </c>
    </row>
    <row r="2691" customFormat="false" ht="12.75" hidden="true" customHeight="false" outlineLevel="0" collapsed="false">
      <c r="A2691" s="2" t="s">
        <v>48</v>
      </c>
      <c r="B2691" s="0" t="n">
        <v>14210000</v>
      </c>
      <c r="C2691" s="0" t="n">
        <v>1985</v>
      </c>
      <c r="D2691" s="0" t="n">
        <v>11</v>
      </c>
      <c r="E2691" s="0" t="n">
        <v>3318</v>
      </c>
    </row>
    <row r="2692" customFormat="false" ht="12.75" hidden="true" customHeight="false" outlineLevel="0" collapsed="false">
      <c r="A2692" s="2" t="s">
        <v>48</v>
      </c>
      <c r="B2692" s="0" t="n">
        <v>14210000</v>
      </c>
      <c r="C2692" s="0" t="n">
        <v>1986</v>
      </c>
      <c r="D2692" s="0" t="n">
        <v>11</v>
      </c>
      <c r="E2692" s="0" t="n">
        <v>4578</v>
      </c>
    </row>
    <row r="2693" customFormat="false" ht="12.75" hidden="true" customHeight="false" outlineLevel="0" collapsed="false">
      <c r="A2693" s="2" t="s">
        <v>48</v>
      </c>
      <c r="B2693" s="0" t="n">
        <v>14210000</v>
      </c>
      <c r="C2693" s="0" t="n">
        <v>1987</v>
      </c>
      <c r="D2693" s="0" t="n">
        <v>11</v>
      </c>
      <c r="E2693" s="0" t="n">
        <v>806</v>
      </c>
    </row>
    <row r="2694" customFormat="false" ht="12.75" hidden="true" customHeight="false" outlineLevel="0" collapsed="false">
      <c r="A2694" s="2" t="s">
        <v>48</v>
      </c>
      <c r="B2694" s="0" t="n">
        <v>14210000</v>
      </c>
      <c r="C2694" s="0" t="n">
        <v>1988</v>
      </c>
      <c r="D2694" s="0" t="n">
        <v>11</v>
      </c>
      <c r="E2694" s="0" t="n">
        <v>3829</v>
      </c>
    </row>
    <row r="2695" customFormat="false" ht="12.75" hidden="true" customHeight="false" outlineLevel="0" collapsed="false">
      <c r="A2695" s="2" t="s">
        <v>48</v>
      </c>
      <c r="B2695" s="0" t="n">
        <v>14210000</v>
      </c>
      <c r="C2695" s="0" t="n">
        <v>1989</v>
      </c>
      <c r="D2695" s="0" t="n">
        <v>11</v>
      </c>
      <c r="E2695" s="0" t="n">
        <v>1974</v>
      </c>
    </row>
    <row r="2696" customFormat="false" ht="12.75" hidden="true" customHeight="false" outlineLevel="0" collapsed="false">
      <c r="A2696" s="2" t="s">
        <v>48</v>
      </c>
      <c r="B2696" s="0" t="n">
        <v>14210000</v>
      </c>
      <c r="C2696" s="0" t="n">
        <v>1990</v>
      </c>
      <c r="D2696" s="0" t="n">
        <v>11</v>
      </c>
      <c r="E2696" s="0" t="n">
        <v>3345</v>
      </c>
    </row>
    <row r="2697" customFormat="false" ht="12.75" hidden="true" customHeight="false" outlineLevel="0" collapsed="false">
      <c r="A2697" s="2" t="s">
        <v>48</v>
      </c>
      <c r="B2697" s="0" t="n">
        <v>14210000</v>
      </c>
      <c r="C2697" s="0" t="n">
        <v>1991</v>
      </c>
      <c r="D2697" s="0" t="n">
        <v>11</v>
      </c>
      <c r="E2697" s="0" t="n">
        <v>3633</v>
      </c>
    </row>
    <row r="2698" customFormat="false" ht="12.75" hidden="true" customHeight="false" outlineLevel="0" collapsed="false">
      <c r="A2698" s="2" t="s">
        <v>48</v>
      </c>
      <c r="B2698" s="0" t="n">
        <v>14210000</v>
      </c>
      <c r="C2698" s="0" t="n">
        <v>1992</v>
      </c>
      <c r="D2698" s="0" t="n">
        <v>11</v>
      </c>
      <c r="E2698" s="0" t="n">
        <v>2970</v>
      </c>
    </row>
    <row r="2699" customFormat="false" ht="12.75" hidden="true" customHeight="false" outlineLevel="0" collapsed="false">
      <c r="A2699" s="2" t="s">
        <v>48</v>
      </c>
      <c r="B2699" s="0" t="n">
        <v>14210000</v>
      </c>
      <c r="C2699" s="0" t="n">
        <v>1993</v>
      </c>
      <c r="D2699" s="0" t="n">
        <v>11</v>
      </c>
      <c r="E2699" s="0" t="n">
        <v>953</v>
      </c>
    </row>
    <row r="2700" customFormat="false" ht="12.75" hidden="true" customHeight="false" outlineLevel="0" collapsed="false">
      <c r="A2700" s="2" t="s">
        <v>48</v>
      </c>
      <c r="B2700" s="0" t="n">
        <v>14210000</v>
      </c>
      <c r="C2700" s="0" t="n">
        <v>1994</v>
      </c>
      <c r="D2700" s="0" t="n">
        <v>11</v>
      </c>
      <c r="E2700" s="0" t="n">
        <v>3988</v>
      </c>
    </row>
    <row r="2701" customFormat="false" ht="12.75" hidden="true" customHeight="false" outlineLevel="0" collapsed="false">
      <c r="A2701" s="2" t="s">
        <v>48</v>
      </c>
      <c r="B2701" s="0" t="n">
        <v>14210000</v>
      </c>
      <c r="C2701" s="0" t="n">
        <v>1995</v>
      </c>
      <c r="D2701" s="0" t="n">
        <v>11</v>
      </c>
      <c r="E2701" s="0" t="n">
        <v>6494</v>
      </c>
    </row>
    <row r="2702" customFormat="false" ht="12.75" hidden="true" customHeight="false" outlineLevel="0" collapsed="false">
      <c r="A2702" s="2" t="s">
        <v>48</v>
      </c>
      <c r="B2702" s="0" t="n">
        <v>14210000</v>
      </c>
      <c r="C2702" s="0" t="n">
        <v>1996</v>
      </c>
      <c r="D2702" s="0" t="n">
        <v>11</v>
      </c>
      <c r="E2702" s="0" t="n">
        <v>5178</v>
      </c>
    </row>
    <row r="2703" customFormat="false" ht="12.75" hidden="true" customHeight="false" outlineLevel="0" collapsed="false">
      <c r="A2703" s="2" t="s">
        <v>48</v>
      </c>
      <c r="B2703" s="0" t="n">
        <v>14210000</v>
      </c>
      <c r="C2703" s="0" t="n">
        <v>1997</v>
      </c>
      <c r="D2703" s="0" t="n">
        <v>11</v>
      </c>
      <c r="E2703" s="0" t="n">
        <v>2852</v>
      </c>
    </row>
    <row r="2704" customFormat="false" ht="12.75" hidden="true" customHeight="false" outlineLevel="0" collapsed="false">
      <c r="A2704" s="2" t="s">
        <v>48</v>
      </c>
      <c r="B2704" s="0" t="n">
        <v>14210000</v>
      </c>
      <c r="C2704" s="0" t="n">
        <v>1998</v>
      </c>
      <c r="D2704" s="0" t="n">
        <v>11</v>
      </c>
      <c r="E2704" s="0" t="n">
        <v>3864</v>
      </c>
    </row>
    <row r="2705" customFormat="false" ht="12.75" hidden="true" customHeight="false" outlineLevel="0" collapsed="false">
      <c r="A2705" s="2" t="s">
        <v>48</v>
      </c>
      <c r="B2705" s="0" t="n">
        <v>14210000</v>
      </c>
      <c r="C2705" s="0" t="n">
        <v>1999</v>
      </c>
      <c r="D2705" s="0" t="n">
        <v>11</v>
      </c>
      <c r="E2705" s="0" t="n">
        <v>3704</v>
      </c>
    </row>
    <row r="2706" customFormat="false" ht="12.75" hidden="true" customHeight="false" outlineLevel="0" collapsed="false">
      <c r="A2706" s="2" t="s">
        <v>48</v>
      </c>
      <c r="B2706" s="0" t="n">
        <v>14210000</v>
      </c>
      <c r="C2706" s="0" t="n">
        <v>2000</v>
      </c>
      <c r="D2706" s="0" t="n">
        <v>11</v>
      </c>
      <c r="E2706" s="0" t="n">
        <v>1395</v>
      </c>
    </row>
    <row r="2707" customFormat="false" ht="12.75" hidden="true" customHeight="false" outlineLevel="0" collapsed="false">
      <c r="A2707" s="2" t="s">
        <v>48</v>
      </c>
      <c r="B2707" s="0" t="n">
        <v>14210000</v>
      </c>
      <c r="C2707" s="0" t="n">
        <v>2001</v>
      </c>
      <c r="D2707" s="0" t="n">
        <v>11</v>
      </c>
      <c r="E2707" s="0" t="n">
        <v>3123</v>
      </c>
    </row>
    <row r="2708" customFormat="false" ht="12.75" hidden="true" customHeight="false" outlineLevel="0" collapsed="false">
      <c r="A2708" s="2" t="s">
        <v>48</v>
      </c>
      <c r="B2708" s="0" t="n">
        <v>14210000</v>
      </c>
      <c r="C2708" s="0" t="n">
        <v>1908</v>
      </c>
      <c r="D2708" s="0" t="n">
        <v>12</v>
      </c>
      <c r="E2708" s="0" t="n">
        <v>2077</v>
      </c>
    </row>
    <row r="2709" customFormat="false" ht="12.75" hidden="true" customHeight="false" outlineLevel="0" collapsed="false">
      <c r="A2709" s="2" t="s">
        <v>48</v>
      </c>
      <c r="B2709" s="0" t="n">
        <v>14210000</v>
      </c>
      <c r="C2709" s="0" t="n">
        <v>1909</v>
      </c>
      <c r="D2709" s="0" t="n">
        <v>12</v>
      </c>
      <c r="E2709" s="0" t="n">
        <v>3978</v>
      </c>
    </row>
    <row r="2710" customFormat="false" ht="12.75" hidden="true" customHeight="false" outlineLevel="0" collapsed="false">
      <c r="A2710" s="2" t="s">
        <v>48</v>
      </c>
      <c r="B2710" s="0" t="n">
        <v>14210000</v>
      </c>
      <c r="C2710" s="0" t="n">
        <v>1910</v>
      </c>
      <c r="D2710" s="0" t="n">
        <v>12</v>
      </c>
      <c r="E2710" s="0" t="n">
        <v>3336</v>
      </c>
    </row>
    <row r="2711" customFormat="false" ht="12.75" hidden="true" customHeight="false" outlineLevel="0" collapsed="false">
      <c r="A2711" s="2" t="s">
        <v>48</v>
      </c>
      <c r="B2711" s="0" t="n">
        <v>14210000</v>
      </c>
      <c r="C2711" s="0" t="n">
        <v>1911</v>
      </c>
      <c r="D2711" s="0" t="n">
        <v>12</v>
      </c>
      <c r="E2711" s="0" t="n">
        <v>2273</v>
      </c>
    </row>
    <row r="2712" customFormat="false" ht="12.75" hidden="true" customHeight="false" outlineLevel="0" collapsed="false">
      <c r="A2712" s="2" t="s">
        <v>48</v>
      </c>
      <c r="B2712" s="0" t="n">
        <v>14210000</v>
      </c>
      <c r="C2712" s="0" t="n">
        <v>1912</v>
      </c>
      <c r="D2712" s="0" t="n">
        <v>12</v>
      </c>
      <c r="E2712" s="0" t="n">
        <v>2661</v>
      </c>
    </row>
    <row r="2713" customFormat="false" ht="12.75" hidden="true" customHeight="false" outlineLevel="0" collapsed="false">
      <c r="A2713" s="2" t="s">
        <v>48</v>
      </c>
      <c r="B2713" s="0" t="n">
        <v>14210000</v>
      </c>
      <c r="C2713" s="0" t="n">
        <v>1913</v>
      </c>
      <c r="D2713" s="0" t="n">
        <v>12</v>
      </c>
      <c r="E2713" s="0" t="n">
        <v>1675</v>
      </c>
    </row>
    <row r="2714" customFormat="false" ht="12.75" hidden="true" customHeight="false" outlineLevel="0" collapsed="false">
      <c r="A2714" s="2" t="s">
        <v>48</v>
      </c>
      <c r="B2714" s="0" t="n">
        <v>14210000</v>
      </c>
      <c r="C2714" s="0" t="n">
        <v>1914</v>
      </c>
      <c r="D2714" s="0" t="n">
        <v>12</v>
      </c>
      <c r="E2714" s="0" t="n">
        <v>1280</v>
      </c>
    </row>
    <row r="2715" customFormat="false" ht="12.75" hidden="true" customHeight="false" outlineLevel="0" collapsed="false">
      <c r="A2715" s="2" t="s">
        <v>48</v>
      </c>
      <c r="B2715" s="0" t="n">
        <v>14210000</v>
      </c>
      <c r="C2715" s="0" t="n">
        <v>1915</v>
      </c>
      <c r="D2715" s="0" t="n">
        <v>12</v>
      </c>
      <c r="E2715" s="0" t="n">
        <v>5447</v>
      </c>
    </row>
    <row r="2716" customFormat="false" ht="12.75" hidden="true" customHeight="false" outlineLevel="0" collapsed="false">
      <c r="A2716" s="2" t="s">
        <v>48</v>
      </c>
      <c r="B2716" s="0" t="n">
        <v>14210000</v>
      </c>
      <c r="C2716" s="0" t="n">
        <v>1916</v>
      </c>
      <c r="D2716" s="0" t="n">
        <v>12</v>
      </c>
      <c r="E2716" s="0" t="n">
        <v>2621</v>
      </c>
    </row>
    <row r="2717" customFormat="false" ht="12.75" hidden="true" customHeight="false" outlineLevel="0" collapsed="false">
      <c r="A2717" s="2" t="s">
        <v>48</v>
      </c>
      <c r="B2717" s="0" t="n">
        <v>14210000</v>
      </c>
      <c r="C2717" s="0" t="n">
        <v>1917</v>
      </c>
      <c r="D2717" s="0" t="n">
        <v>12</v>
      </c>
      <c r="E2717" s="0" t="n">
        <v>10450</v>
      </c>
    </row>
    <row r="2718" customFormat="false" ht="12.75" hidden="true" customHeight="false" outlineLevel="0" collapsed="false">
      <c r="A2718" s="2" t="s">
        <v>48</v>
      </c>
      <c r="B2718" s="0" t="n">
        <v>14210000</v>
      </c>
      <c r="C2718" s="0" t="n">
        <v>1918</v>
      </c>
      <c r="D2718" s="0" t="n">
        <v>12</v>
      </c>
      <c r="E2718" s="0" t="n">
        <v>2491</v>
      </c>
    </row>
    <row r="2719" customFormat="false" ht="12.75" hidden="true" customHeight="false" outlineLevel="0" collapsed="false">
      <c r="A2719" s="2" t="s">
        <v>48</v>
      </c>
      <c r="B2719" s="0" t="n">
        <v>14210000</v>
      </c>
      <c r="C2719" s="0" t="n">
        <v>1919</v>
      </c>
      <c r="D2719" s="0" t="n">
        <v>12</v>
      </c>
      <c r="E2719" s="0" t="n">
        <v>4082</v>
      </c>
    </row>
    <row r="2720" customFormat="false" ht="12.75" hidden="true" customHeight="false" outlineLevel="0" collapsed="false">
      <c r="A2720" s="2" t="s">
        <v>48</v>
      </c>
      <c r="B2720" s="0" t="n">
        <v>14210000</v>
      </c>
      <c r="C2720" s="0" t="n">
        <v>1920</v>
      </c>
      <c r="D2720" s="0" t="n">
        <v>12</v>
      </c>
      <c r="E2720" s="0" t="n">
        <v>5279</v>
      </c>
    </row>
    <row r="2721" customFormat="false" ht="12.75" hidden="true" customHeight="false" outlineLevel="0" collapsed="false">
      <c r="A2721" s="2" t="s">
        <v>48</v>
      </c>
      <c r="B2721" s="0" t="n">
        <v>14210000</v>
      </c>
      <c r="C2721" s="0" t="n">
        <v>1921</v>
      </c>
      <c r="D2721" s="0" t="n">
        <v>12</v>
      </c>
      <c r="E2721" s="0" t="n">
        <v>4302</v>
      </c>
    </row>
    <row r="2722" customFormat="false" ht="12.75" hidden="true" customHeight="false" outlineLevel="0" collapsed="false">
      <c r="A2722" s="2" t="s">
        <v>48</v>
      </c>
      <c r="B2722" s="0" t="n">
        <v>14210000</v>
      </c>
      <c r="C2722" s="0" t="n">
        <v>1922</v>
      </c>
      <c r="D2722" s="0" t="n">
        <v>12</v>
      </c>
      <c r="E2722" s="0" t="n">
        <v>3489</v>
      </c>
    </row>
    <row r="2723" customFormat="false" ht="12.75" hidden="true" customHeight="false" outlineLevel="0" collapsed="false">
      <c r="A2723" s="2" t="s">
        <v>48</v>
      </c>
      <c r="B2723" s="0" t="n">
        <v>14210000</v>
      </c>
      <c r="C2723" s="0" t="n">
        <v>1923</v>
      </c>
      <c r="D2723" s="0" t="n">
        <v>12</v>
      </c>
      <c r="E2723" s="0" t="n">
        <v>4102</v>
      </c>
    </row>
    <row r="2724" customFormat="false" ht="12.75" hidden="true" customHeight="false" outlineLevel="0" collapsed="false">
      <c r="A2724" s="2" t="s">
        <v>48</v>
      </c>
      <c r="B2724" s="0" t="n">
        <v>14210000</v>
      </c>
      <c r="C2724" s="0" t="n">
        <v>1924</v>
      </c>
      <c r="D2724" s="0" t="n">
        <v>12</v>
      </c>
      <c r="E2724" s="0" t="n">
        <v>2993</v>
      </c>
    </row>
    <row r="2725" customFormat="false" ht="12.75" hidden="true" customHeight="false" outlineLevel="0" collapsed="false">
      <c r="A2725" s="2" t="s">
        <v>48</v>
      </c>
      <c r="B2725" s="0" t="n">
        <v>14210000</v>
      </c>
      <c r="C2725" s="0" t="n">
        <v>1925</v>
      </c>
      <c r="D2725" s="0" t="n">
        <v>12</v>
      </c>
      <c r="E2725" s="0" t="n">
        <v>2586</v>
      </c>
    </row>
    <row r="2726" customFormat="false" ht="12.75" hidden="true" customHeight="false" outlineLevel="0" collapsed="false">
      <c r="A2726" s="2" t="s">
        <v>48</v>
      </c>
      <c r="B2726" s="0" t="n">
        <v>14210000</v>
      </c>
      <c r="C2726" s="0" t="n">
        <v>1926</v>
      </c>
      <c r="D2726" s="0" t="n">
        <v>12</v>
      </c>
      <c r="E2726" s="0" t="n">
        <v>3409</v>
      </c>
    </row>
    <row r="2727" customFormat="false" ht="12.75" hidden="true" customHeight="false" outlineLevel="0" collapsed="false">
      <c r="A2727" s="2" t="s">
        <v>48</v>
      </c>
      <c r="B2727" s="0" t="n">
        <v>14210000</v>
      </c>
      <c r="C2727" s="0" t="n">
        <v>1927</v>
      </c>
      <c r="D2727" s="0" t="n">
        <v>12</v>
      </c>
      <c r="E2727" s="0" t="n">
        <v>3130</v>
      </c>
    </row>
    <row r="2728" customFormat="false" ht="12.75" hidden="true" customHeight="false" outlineLevel="0" collapsed="false">
      <c r="A2728" s="2" t="s">
        <v>48</v>
      </c>
      <c r="B2728" s="0" t="n">
        <v>14210000</v>
      </c>
      <c r="C2728" s="0" t="n">
        <v>1928</v>
      </c>
      <c r="D2728" s="0" t="n">
        <v>12</v>
      </c>
      <c r="E2728" s="0" t="n">
        <v>2046</v>
      </c>
    </row>
    <row r="2729" customFormat="false" ht="12.75" hidden="true" customHeight="false" outlineLevel="0" collapsed="false">
      <c r="A2729" s="2" t="s">
        <v>48</v>
      </c>
      <c r="B2729" s="0" t="n">
        <v>14210000</v>
      </c>
      <c r="C2729" s="0" t="n">
        <v>1929</v>
      </c>
      <c r="D2729" s="0" t="n">
        <v>12</v>
      </c>
      <c r="E2729" s="0" t="n">
        <v>3443</v>
      </c>
    </row>
    <row r="2730" customFormat="false" ht="12.75" hidden="true" customHeight="false" outlineLevel="0" collapsed="false">
      <c r="A2730" s="2" t="s">
        <v>48</v>
      </c>
      <c r="B2730" s="0" t="n">
        <v>14210000</v>
      </c>
      <c r="C2730" s="0" t="n">
        <v>1930</v>
      </c>
      <c r="D2730" s="0" t="n">
        <v>12</v>
      </c>
      <c r="E2730" s="0" t="n">
        <v>1351</v>
      </c>
    </row>
    <row r="2731" customFormat="false" ht="12.75" hidden="true" customHeight="false" outlineLevel="0" collapsed="false">
      <c r="A2731" s="2" t="s">
        <v>48</v>
      </c>
      <c r="B2731" s="0" t="n">
        <v>14210000</v>
      </c>
      <c r="C2731" s="0" t="n">
        <v>1931</v>
      </c>
      <c r="D2731" s="0" t="n">
        <v>12</v>
      </c>
      <c r="E2731" s="0" t="n">
        <v>2257</v>
      </c>
    </row>
    <row r="2732" customFormat="false" ht="12.75" hidden="true" customHeight="false" outlineLevel="0" collapsed="false">
      <c r="A2732" s="2" t="s">
        <v>48</v>
      </c>
      <c r="B2732" s="0" t="n">
        <v>14210000</v>
      </c>
      <c r="C2732" s="0" t="n">
        <v>1932</v>
      </c>
      <c r="D2732" s="0" t="n">
        <v>12</v>
      </c>
      <c r="E2732" s="0" t="n">
        <v>2909</v>
      </c>
    </row>
    <row r="2733" customFormat="false" ht="12.75" hidden="true" customHeight="false" outlineLevel="0" collapsed="false">
      <c r="A2733" s="2" t="s">
        <v>48</v>
      </c>
      <c r="B2733" s="0" t="n">
        <v>14210000</v>
      </c>
      <c r="C2733" s="0" t="n">
        <v>1933</v>
      </c>
      <c r="D2733" s="0" t="n">
        <v>12</v>
      </c>
      <c r="E2733" s="0" t="n">
        <v>8997</v>
      </c>
    </row>
    <row r="2734" customFormat="false" ht="12.75" hidden="true" customHeight="false" outlineLevel="0" collapsed="false">
      <c r="A2734" s="2" t="s">
        <v>48</v>
      </c>
      <c r="B2734" s="0" t="n">
        <v>14210000</v>
      </c>
      <c r="C2734" s="0" t="n">
        <v>1934</v>
      </c>
      <c r="D2734" s="0" t="n">
        <v>12</v>
      </c>
      <c r="E2734" s="0" t="n">
        <v>4188</v>
      </c>
    </row>
    <row r="2735" customFormat="false" ht="12.75" hidden="true" customHeight="false" outlineLevel="0" collapsed="false">
      <c r="A2735" s="2" t="s">
        <v>48</v>
      </c>
      <c r="B2735" s="0" t="n">
        <v>14210000</v>
      </c>
      <c r="C2735" s="0" t="n">
        <v>1935</v>
      </c>
      <c r="D2735" s="0" t="n">
        <v>12</v>
      </c>
      <c r="E2735" s="0" t="n">
        <v>1631</v>
      </c>
    </row>
    <row r="2736" customFormat="false" ht="12.75" hidden="true" customHeight="false" outlineLevel="0" collapsed="false">
      <c r="A2736" s="2" t="s">
        <v>48</v>
      </c>
      <c r="B2736" s="0" t="n">
        <v>14210000</v>
      </c>
      <c r="C2736" s="0" t="n">
        <v>1936</v>
      </c>
      <c r="D2736" s="0" t="n">
        <v>12</v>
      </c>
      <c r="E2736" s="0" t="n">
        <v>1805</v>
      </c>
    </row>
    <row r="2737" customFormat="false" ht="12.75" hidden="true" customHeight="false" outlineLevel="0" collapsed="false">
      <c r="A2737" s="2" t="s">
        <v>48</v>
      </c>
      <c r="B2737" s="0" t="n">
        <v>14210000</v>
      </c>
      <c r="C2737" s="0" t="n">
        <v>1937</v>
      </c>
      <c r="D2737" s="0" t="n">
        <v>12</v>
      </c>
      <c r="E2737" s="0" t="n">
        <v>5457</v>
      </c>
    </row>
    <row r="2738" customFormat="false" ht="12.75" hidden="true" customHeight="false" outlineLevel="0" collapsed="false">
      <c r="A2738" s="2" t="s">
        <v>48</v>
      </c>
      <c r="B2738" s="0" t="n">
        <v>14210000</v>
      </c>
      <c r="C2738" s="0" t="n">
        <v>1938</v>
      </c>
      <c r="D2738" s="0" t="n">
        <v>12</v>
      </c>
      <c r="E2738" s="0" t="n">
        <v>3055</v>
      </c>
    </row>
    <row r="2739" customFormat="false" ht="12.75" hidden="true" customHeight="false" outlineLevel="0" collapsed="false">
      <c r="A2739" s="2" t="s">
        <v>48</v>
      </c>
      <c r="B2739" s="0" t="n">
        <v>14210000</v>
      </c>
      <c r="C2739" s="0" t="n">
        <v>1939</v>
      </c>
      <c r="D2739" s="0" t="n">
        <v>12</v>
      </c>
      <c r="E2739" s="0" t="n">
        <v>2788</v>
      </c>
    </row>
    <row r="2740" customFormat="false" ht="12.75" hidden="true" customHeight="false" outlineLevel="0" collapsed="false">
      <c r="A2740" s="2" t="s">
        <v>48</v>
      </c>
      <c r="B2740" s="0" t="n">
        <v>14210000</v>
      </c>
      <c r="C2740" s="0" t="n">
        <v>1940</v>
      </c>
      <c r="D2740" s="0" t="n">
        <v>12</v>
      </c>
      <c r="E2740" s="0" t="n">
        <v>2542</v>
      </c>
    </row>
    <row r="2741" customFormat="false" ht="12.75" hidden="true" customHeight="false" outlineLevel="0" collapsed="false">
      <c r="A2741" s="2" t="s">
        <v>48</v>
      </c>
      <c r="B2741" s="0" t="n">
        <v>14210000</v>
      </c>
      <c r="C2741" s="0" t="n">
        <v>1941</v>
      </c>
      <c r="D2741" s="0" t="n">
        <v>12</v>
      </c>
      <c r="E2741" s="0" t="n">
        <v>5437</v>
      </c>
    </row>
    <row r="2742" customFormat="false" ht="12.75" hidden="true" customHeight="false" outlineLevel="0" collapsed="false">
      <c r="A2742" s="2" t="s">
        <v>48</v>
      </c>
      <c r="B2742" s="0" t="n">
        <v>14210000</v>
      </c>
      <c r="C2742" s="0" t="n">
        <v>1942</v>
      </c>
      <c r="D2742" s="0" t="n">
        <v>12</v>
      </c>
      <c r="E2742" s="0" t="n">
        <v>6564</v>
      </c>
    </row>
    <row r="2743" customFormat="false" ht="12.75" hidden="true" customHeight="false" outlineLevel="0" collapsed="false">
      <c r="A2743" s="2" t="s">
        <v>48</v>
      </c>
      <c r="B2743" s="0" t="n">
        <v>14210000</v>
      </c>
      <c r="C2743" s="0" t="n">
        <v>1943</v>
      </c>
      <c r="D2743" s="0" t="n">
        <v>12</v>
      </c>
      <c r="E2743" s="0" t="n">
        <v>2084</v>
      </c>
    </row>
    <row r="2744" customFormat="false" ht="12.75" hidden="true" customHeight="false" outlineLevel="0" collapsed="false">
      <c r="A2744" s="2" t="s">
        <v>48</v>
      </c>
      <c r="B2744" s="0" t="n">
        <v>14210000</v>
      </c>
      <c r="C2744" s="0" t="n">
        <v>1944</v>
      </c>
      <c r="D2744" s="0" t="n">
        <v>12</v>
      </c>
      <c r="E2744" s="0" t="n">
        <v>1083</v>
      </c>
    </row>
    <row r="2745" customFormat="false" ht="12.75" hidden="true" customHeight="false" outlineLevel="0" collapsed="false">
      <c r="A2745" s="2" t="s">
        <v>48</v>
      </c>
      <c r="B2745" s="0" t="n">
        <v>14210000</v>
      </c>
      <c r="C2745" s="0" t="n">
        <v>1945</v>
      </c>
      <c r="D2745" s="0" t="n">
        <v>12</v>
      </c>
      <c r="E2745" s="0" t="n">
        <v>5552</v>
      </c>
    </row>
    <row r="2746" customFormat="false" ht="12.75" hidden="true" customHeight="false" outlineLevel="0" collapsed="false">
      <c r="A2746" s="2" t="s">
        <v>48</v>
      </c>
      <c r="B2746" s="0" t="n">
        <v>14210000</v>
      </c>
      <c r="C2746" s="0" t="n">
        <v>1946</v>
      </c>
      <c r="D2746" s="0" t="n">
        <v>12</v>
      </c>
      <c r="E2746" s="0" t="n">
        <v>7379</v>
      </c>
    </row>
    <row r="2747" customFormat="false" ht="12.75" hidden="true" customHeight="false" outlineLevel="0" collapsed="false">
      <c r="A2747" s="2" t="s">
        <v>48</v>
      </c>
      <c r="B2747" s="0" t="n">
        <v>14210000</v>
      </c>
      <c r="C2747" s="0" t="n">
        <v>1947</v>
      </c>
      <c r="D2747" s="0" t="n">
        <v>12</v>
      </c>
      <c r="E2747" s="0" t="n">
        <v>3145</v>
      </c>
    </row>
    <row r="2748" customFormat="false" ht="12.75" hidden="true" customHeight="false" outlineLevel="0" collapsed="false">
      <c r="A2748" s="2" t="s">
        <v>48</v>
      </c>
      <c r="B2748" s="0" t="n">
        <v>14210000</v>
      </c>
      <c r="C2748" s="0" t="n">
        <v>1948</v>
      </c>
      <c r="D2748" s="0" t="n">
        <v>12</v>
      </c>
      <c r="E2748" s="0" t="n">
        <v>4555</v>
      </c>
    </row>
    <row r="2749" customFormat="false" ht="12.75" hidden="true" customHeight="false" outlineLevel="0" collapsed="false">
      <c r="A2749" s="2" t="s">
        <v>48</v>
      </c>
      <c r="B2749" s="0" t="n">
        <v>14210000</v>
      </c>
      <c r="C2749" s="0" t="n">
        <v>1949</v>
      </c>
      <c r="D2749" s="0" t="n">
        <v>12</v>
      </c>
      <c r="E2749" s="0" t="n">
        <v>3080</v>
      </c>
    </row>
    <row r="2750" customFormat="false" ht="12.75" hidden="true" customHeight="false" outlineLevel="0" collapsed="false">
      <c r="A2750" s="2" t="s">
        <v>48</v>
      </c>
      <c r="B2750" s="0" t="n">
        <v>14210000</v>
      </c>
      <c r="C2750" s="0" t="n">
        <v>1950</v>
      </c>
      <c r="D2750" s="0" t="n">
        <v>12</v>
      </c>
      <c r="E2750" s="0" t="n">
        <v>5818</v>
      </c>
    </row>
    <row r="2751" customFormat="false" ht="12.75" hidden="true" customHeight="false" outlineLevel="0" collapsed="false">
      <c r="A2751" s="2" t="s">
        <v>48</v>
      </c>
      <c r="B2751" s="0" t="n">
        <v>14210000</v>
      </c>
      <c r="C2751" s="0" t="n">
        <v>1951</v>
      </c>
      <c r="D2751" s="0" t="n">
        <v>12</v>
      </c>
      <c r="E2751" s="0" t="n">
        <v>4131</v>
      </c>
    </row>
    <row r="2752" customFormat="false" ht="12.75" hidden="true" customHeight="false" outlineLevel="0" collapsed="false">
      <c r="A2752" s="2" t="s">
        <v>48</v>
      </c>
      <c r="B2752" s="0" t="n">
        <v>14210000</v>
      </c>
      <c r="C2752" s="0" t="n">
        <v>1952</v>
      </c>
      <c r="D2752" s="0" t="n">
        <v>12</v>
      </c>
      <c r="E2752" s="0" t="n">
        <v>1553</v>
      </c>
    </row>
    <row r="2753" customFormat="false" ht="12.75" hidden="true" customHeight="false" outlineLevel="0" collapsed="false">
      <c r="A2753" s="2" t="s">
        <v>48</v>
      </c>
      <c r="B2753" s="0" t="n">
        <v>14210000</v>
      </c>
      <c r="C2753" s="0" t="n">
        <v>1953</v>
      </c>
      <c r="D2753" s="0" t="n">
        <v>12</v>
      </c>
      <c r="E2753" s="0" t="n">
        <v>7325</v>
      </c>
    </row>
    <row r="2754" customFormat="false" ht="12.75" hidden="true" customHeight="false" outlineLevel="0" collapsed="false">
      <c r="A2754" s="2" t="s">
        <v>48</v>
      </c>
      <c r="B2754" s="0" t="n">
        <v>14210000</v>
      </c>
      <c r="C2754" s="0" t="n">
        <v>1954</v>
      </c>
      <c r="D2754" s="0" t="n">
        <v>12</v>
      </c>
      <c r="E2754" s="0" t="n">
        <v>2557</v>
      </c>
    </row>
    <row r="2755" customFormat="false" ht="12.75" hidden="true" customHeight="false" outlineLevel="0" collapsed="false">
      <c r="A2755" s="2" t="s">
        <v>48</v>
      </c>
      <c r="B2755" s="0" t="n">
        <v>14210000</v>
      </c>
      <c r="C2755" s="0" t="n">
        <v>1955</v>
      </c>
      <c r="D2755" s="0" t="n">
        <v>12</v>
      </c>
      <c r="E2755" s="0" t="n">
        <v>8454</v>
      </c>
    </row>
    <row r="2756" customFormat="false" ht="12.75" hidden="true" customHeight="false" outlineLevel="0" collapsed="false">
      <c r="A2756" s="2" t="s">
        <v>48</v>
      </c>
      <c r="B2756" s="0" t="n">
        <v>14210000</v>
      </c>
      <c r="C2756" s="0" t="n">
        <v>1956</v>
      </c>
      <c r="D2756" s="0" t="n">
        <v>12</v>
      </c>
      <c r="E2756" s="0" t="n">
        <v>3913</v>
      </c>
    </row>
    <row r="2757" customFormat="false" ht="12.75" hidden="true" customHeight="false" outlineLevel="0" collapsed="false">
      <c r="A2757" s="2" t="s">
        <v>48</v>
      </c>
      <c r="B2757" s="0" t="n">
        <v>14210000</v>
      </c>
      <c r="C2757" s="0" t="n">
        <v>1957</v>
      </c>
      <c r="D2757" s="0" t="n">
        <v>12</v>
      </c>
      <c r="E2757" s="0" t="n">
        <v>5783</v>
      </c>
    </row>
    <row r="2758" customFormat="false" ht="12.75" hidden="true" customHeight="false" outlineLevel="0" collapsed="false">
      <c r="A2758" s="2" t="s">
        <v>48</v>
      </c>
      <c r="B2758" s="0" t="n">
        <v>14210000</v>
      </c>
      <c r="C2758" s="0" t="n">
        <v>1958</v>
      </c>
      <c r="D2758" s="0" t="n">
        <v>12</v>
      </c>
      <c r="E2758" s="0" t="n">
        <v>3938</v>
      </c>
    </row>
    <row r="2759" customFormat="false" ht="12.75" hidden="true" customHeight="false" outlineLevel="0" collapsed="false">
      <c r="A2759" s="2" t="s">
        <v>48</v>
      </c>
      <c r="B2759" s="0" t="n">
        <v>14210000</v>
      </c>
      <c r="C2759" s="0" t="n">
        <v>1959</v>
      </c>
      <c r="D2759" s="0" t="n">
        <v>12</v>
      </c>
      <c r="E2759" s="0" t="n">
        <v>2305</v>
      </c>
    </row>
    <row r="2760" customFormat="false" ht="12.75" hidden="true" customHeight="false" outlineLevel="0" collapsed="false">
      <c r="A2760" s="2" t="s">
        <v>48</v>
      </c>
      <c r="B2760" s="0" t="n">
        <v>14210000</v>
      </c>
      <c r="C2760" s="0" t="n">
        <v>1960</v>
      </c>
      <c r="D2760" s="0" t="n">
        <v>12</v>
      </c>
      <c r="E2760" s="0" t="n">
        <v>3195</v>
      </c>
    </row>
    <row r="2761" customFormat="false" ht="12.75" hidden="true" customHeight="false" outlineLevel="0" collapsed="false">
      <c r="A2761" s="2" t="s">
        <v>48</v>
      </c>
      <c r="B2761" s="0" t="n">
        <v>14210000</v>
      </c>
      <c r="C2761" s="0" t="n">
        <v>1961</v>
      </c>
      <c r="D2761" s="0" t="n">
        <v>12</v>
      </c>
      <c r="E2761" s="0" t="n">
        <v>4881</v>
      </c>
    </row>
    <row r="2762" customFormat="false" ht="12.75" hidden="true" customHeight="false" outlineLevel="0" collapsed="false">
      <c r="A2762" s="2" t="s">
        <v>48</v>
      </c>
      <c r="B2762" s="0" t="n">
        <v>14210000</v>
      </c>
      <c r="C2762" s="0" t="n">
        <v>1962</v>
      </c>
      <c r="D2762" s="0" t="n">
        <v>12</v>
      </c>
      <c r="E2762" s="0" t="n">
        <v>4063</v>
      </c>
    </row>
    <row r="2763" customFormat="false" ht="12.75" hidden="true" customHeight="false" outlineLevel="0" collapsed="false">
      <c r="A2763" s="2" t="s">
        <v>48</v>
      </c>
      <c r="B2763" s="0" t="n">
        <v>14210000</v>
      </c>
      <c r="C2763" s="0" t="n">
        <v>1963</v>
      </c>
      <c r="D2763" s="0" t="n">
        <v>12</v>
      </c>
      <c r="E2763" s="0" t="n">
        <v>2609</v>
      </c>
    </row>
    <row r="2764" customFormat="false" ht="12.75" hidden="true" customHeight="false" outlineLevel="0" collapsed="false">
      <c r="A2764" s="2" t="s">
        <v>48</v>
      </c>
      <c r="B2764" s="0" t="n">
        <v>14210000</v>
      </c>
      <c r="C2764" s="0" t="n">
        <v>1964</v>
      </c>
      <c r="D2764" s="0" t="n">
        <v>12</v>
      </c>
      <c r="E2764" s="0" t="n">
        <v>11170</v>
      </c>
    </row>
    <row r="2765" customFormat="false" ht="12.75" hidden="true" customHeight="false" outlineLevel="0" collapsed="false">
      <c r="A2765" s="2" t="s">
        <v>48</v>
      </c>
      <c r="B2765" s="0" t="n">
        <v>14210000</v>
      </c>
      <c r="C2765" s="0" t="n">
        <v>1965</v>
      </c>
      <c r="D2765" s="0" t="n">
        <v>12</v>
      </c>
      <c r="E2765" s="0" t="n">
        <v>1912</v>
      </c>
    </row>
    <row r="2766" customFormat="false" ht="12.75" hidden="true" customHeight="false" outlineLevel="0" collapsed="false">
      <c r="A2766" s="2" t="s">
        <v>48</v>
      </c>
      <c r="B2766" s="0" t="n">
        <v>14210000</v>
      </c>
      <c r="C2766" s="0" t="n">
        <v>1966</v>
      </c>
      <c r="D2766" s="0" t="n">
        <v>12</v>
      </c>
      <c r="E2766" s="0" t="n">
        <v>4201</v>
      </c>
    </row>
    <row r="2767" customFormat="false" ht="12.75" hidden="true" customHeight="false" outlineLevel="0" collapsed="false">
      <c r="A2767" s="2" t="s">
        <v>48</v>
      </c>
      <c r="B2767" s="0" t="n">
        <v>14210000</v>
      </c>
      <c r="C2767" s="0" t="n">
        <v>1967</v>
      </c>
      <c r="D2767" s="0" t="n">
        <v>12</v>
      </c>
      <c r="E2767" s="0" t="n">
        <v>3610</v>
      </c>
    </row>
    <row r="2768" customFormat="false" ht="12.75" hidden="true" customHeight="false" outlineLevel="0" collapsed="false">
      <c r="A2768" s="2" t="s">
        <v>48</v>
      </c>
      <c r="B2768" s="0" t="n">
        <v>14210000</v>
      </c>
      <c r="C2768" s="0" t="n">
        <v>1968</v>
      </c>
      <c r="D2768" s="0" t="n">
        <v>12</v>
      </c>
      <c r="E2768" s="0" t="n">
        <v>5201</v>
      </c>
    </row>
    <row r="2769" customFormat="false" ht="12.75" hidden="true" customHeight="false" outlineLevel="0" collapsed="false">
      <c r="A2769" s="2" t="s">
        <v>48</v>
      </c>
      <c r="B2769" s="0" t="n">
        <v>14210000</v>
      </c>
      <c r="C2769" s="0" t="n">
        <v>1969</v>
      </c>
      <c r="D2769" s="0" t="n">
        <v>12</v>
      </c>
      <c r="E2769" s="0" t="n">
        <v>3900</v>
      </c>
    </row>
    <row r="2770" customFormat="false" ht="12.75" hidden="true" customHeight="false" outlineLevel="0" collapsed="false">
      <c r="A2770" s="2" t="s">
        <v>48</v>
      </c>
      <c r="B2770" s="0" t="n">
        <v>14210000</v>
      </c>
      <c r="C2770" s="0" t="n">
        <v>1970</v>
      </c>
      <c r="D2770" s="0" t="n">
        <v>12</v>
      </c>
      <c r="E2770" s="0" t="n">
        <v>3684</v>
      </c>
    </row>
    <row r="2771" customFormat="false" ht="12.75" hidden="true" customHeight="false" outlineLevel="0" collapsed="false">
      <c r="A2771" s="2" t="s">
        <v>48</v>
      </c>
      <c r="B2771" s="0" t="n">
        <v>14210000</v>
      </c>
      <c r="C2771" s="0" t="n">
        <v>1971</v>
      </c>
      <c r="D2771" s="0" t="n">
        <v>12</v>
      </c>
      <c r="E2771" s="0" t="n">
        <v>4964</v>
      </c>
    </row>
    <row r="2772" customFormat="false" ht="12.75" hidden="true" customHeight="false" outlineLevel="0" collapsed="false">
      <c r="A2772" s="2" t="s">
        <v>48</v>
      </c>
      <c r="B2772" s="0" t="n">
        <v>14210000</v>
      </c>
      <c r="C2772" s="0" t="n">
        <v>1972</v>
      </c>
      <c r="D2772" s="0" t="n">
        <v>12</v>
      </c>
      <c r="E2772" s="0" t="n">
        <v>5050</v>
      </c>
    </row>
    <row r="2773" customFormat="false" ht="12.75" hidden="true" customHeight="false" outlineLevel="0" collapsed="false">
      <c r="A2773" s="2" t="s">
        <v>48</v>
      </c>
      <c r="B2773" s="0" t="n">
        <v>14210000</v>
      </c>
      <c r="C2773" s="0" t="n">
        <v>1973</v>
      </c>
      <c r="D2773" s="0" t="n">
        <v>12</v>
      </c>
      <c r="E2773" s="0" t="n">
        <v>8504</v>
      </c>
    </row>
    <row r="2774" customFormat="false" ht="12.75" hidden="true" customHeight="false" outlineLevel="0" collapsed="false">
      <c r="A2774" s="2" t="s">
        <v>48</v>
      </c>
      <c r="B2774" s="0" t="n">
        <v>14210000</v>
      </c>
      <c r="C2774" s="0" t="n">
        <v>1974</v>
      </c>
      <c r="D2774" s="0" t="n">
        <v>12</v>
      </c>
      <c r="E2774" s="0" t="n">
        <v>5197</v>
      </c>
    </row>
    <row r="2775" customFormat="false" ht="12.75" hidden="true" customHeight="false" outlineLevel="0" collapsed="false">
      <c r="A2775" s="2" t="s">
        <v>48</v>
      </c>
      <c r="B2775" s="0" t="n">
        <v>14210000</v>
      </c>
      <c r="C2775" s="0" t="n">
        <v>1975</v>
      </c>
      <c r="D2775" s="0" t="n">
        <v>12</v>
      </c>
      <c r="E2775" s="0" t="n">
        <v>7118</v>
      </c>
    </row>
    <row r="2776" customFormat="false" ht="12.75" hidden="true" customHeight="false" outlineLevel="0" collapsed="false">
      <c r="A2776" s="2" t="s">
        <v>48</v>
      </c>
      <c r="B2776" s="0" t="n">
        <v>14210000</v>
      </c>
      <c r="C2776" s="0" t="n">
        <v>1976</v>
      </c>
      <c r="D2776" s="0" t="n">
        <v>12</v>
      </c>
      <c r="E2776" s="0" t="n">
        <v>1030</v>
      </c>
    </row>
    <row r="2777" customFormat="false" ht="12.75" hidden="true" customHeight="false" outlineLevel="0" collapsed="false">
      <c r="A2777" s="2" t="s">
        <v>48</v>
      </c>
      <c r="B2777" s="0" t="n">
        <v>14210000</v>
      </c>
      <c r="C2777" s="0" t="n">
        <v>1977</v>
      </c>
      <c r="D2777" s="0" t="n">
        <v>12</v>
      </c>
      <c r="E2777" s="0" t="n">
        <v>8852</v>
      </c>
    </row>
    <row r="2778" customFormat="false" ht="12.75" hidden="true" customHeight="false" outlineLevel="0" collapsed="false">
      <c r="A2778" s="2" t="s">
        <v>48</v>
      </c>
      <c r="B2778" s="0" t="n">
        <v>14210000</v>
      </c>
      <c r="C2778" s="0" t="n">
        <v>1978</v>
      </c>
      <c r="D2778" s="0" t="n">
        <v>12</v>
      </c>
      <c r="E2778" s="0" t="n">
        <v>3911</v>
      </c>
    </row>
    <row r="2779" customFormat="false" ht="12.75" hidden="true" customHeight="false" outlineLevel="0" collapsed="false">
      <c r="A2779" s="2" t="s">
        <v>48</v>
      </c>
      <c r="B2779" s="0" t="n">
        <v>14210000</v>
      </c>
      <c r="C2779" s="0" t="n">
        <v>1979</v>
      </c>
      <c r="D2779" s="0" t="n">
        <v>12</v>
      </c>
      <c r="E2779" s="0" t="n">
        <v>3592</v>
      </c>
    </row>
    <row r="2780" customFormat="false" ht="12.75" hidden="true" customHeight="false" outlineLevel="0" collapsed="false">
      <c r="A2780" s="2" t="s">
        <v>48</v>
      </c>
      <c r="B2780" s="0" t="n">
        <v>14210000</v>
      </c>
      <c r="C2780" s="0" t="n">
        <v>1980</v>
      </c>
      <c r="D2780" s="0" t="n">
        <v>12</v>
      </c>
      <c r="E2780" s="0" t="n">
        <v>7040</v>
      </c>
    </row>
    <row r="2781" customFormat="false" ht="12.75" hidden="true" customHeight="false" outlineLevel="0" collapsed="false">
      <c r="A2781" s="2" t="s">
        <v>48</v>
      </c>
      <c r="B2781" s="0" t="n">
        <v>14210000</v>
      </c>
      <c r="C2781" s="0" t="n">
        <v>1981</v>
      </c>
      <c r="D2781" s="0" t="n">
        <v>12</v>
      </c>
      <c r="E2781" s="0" t="n">
        <v>7516</v>
      </c>
    </row>
    <row r="2782" customFormat="false" ht="12.75" hidden="true" customHeight="false" outlineLevel="0" collapsed="false">
      <c r="A2782" s="2" t="s">
        <v>48</v>
      </c>
      <c r="B2782" s="0" t="n">
        <v>14210000</v>
      </c>
      <c r="C2782" s="0" t="n">
        <v>1982</v>
      </c>
      <c r="D2782" s="0" t="n">
        <v>12</v>
      </c>
      <c r="E2782" s="0" t="n">
        <v>5876</v>
      </c>
    </row>
    <row r="2783" customFormat="false" ht="12.75" hidden="true" customHeight="false" outlineLevel="0" collapsed="false">
      <c r="A2783" s="2" t="s">
        <v>48</v>
      </c>
      <c r="B2783" s="0" t="n">
        <v>14210000</v>
      </c>
      <c r="C2783" s="0" t="n">
        <v>1983</v>
      </c>
      <c r="D2783" s="0" t="n">
        <v>12</v>
      </c>
      <c r="E2783" s="0" t="n">
        <v>4112</v>
      </c>
    </row>
    <row r="2784" customFormat="false" ht="12.75" hidden="true" customHeight="false" outlineLevel="0" collapsed="false">
      <c r="A2784" s="2" t="s">
        <v>48</v>
      </c>
      <c r="B2784" s="0" t="n">
        <v>14210000</v>
      </c>
      <c r="C2784" s="0" t="n">
        <v>1984</v>
      </c>
      <c r="D2784" s="0" t="n">
        <v>12</v>
      </c>
      <c r="E2784" s="0" t="n">
        <v>3454</v>
      </c>
    </row>
    <row r="2785" customFormat="false" ht="12.75" hidden="true" customHeight="false" outlineLevel="0" collapsed="false">
      <c r="A2785" s="2" t="s">
        <v>48</v>
      </c>
      <c r="B2785" s="0" t="n">
        <v>14210000</v>
      </c>
      <c r="C2785" s="0" t="n">
        <v>1985</v>
      </c>
      <c r="D2785" s="0" t="n">
        <v>12</v>
      </c>
      <c r="E2785" s="0" t="n">
        <v>2306</v>
      </c>
    </row>
    <row r="2786" customFormat="false" ht="12.75" hidden="true" customHeight="false" outlineLevel="0" collapsed="false">
      <c r="A2786" s="2" t="s">
        <v>48</v>
      </c>
      <c r="B2786" s="0" t="n">
        <v>14210000</v>
      </c>
      <c r="C2786" s="0" t="n">
        <v>1986</v>
      </c>
      <c r="D2786" s="0" t="n">
        <v>12</v>
      </c>
      <c r="E2786" s="0" t="n">
        <v>2467</v>
      </c>
    </row>
    <row r="2787" customFormat="false" ht="12.75" hidden="true" customHeight="false" outlineLevel="0" collapsed="false">
      <c r="A2787" s="2" t="s">
        <v>48</v>
      </c>
      <c r="B2787" s="0" t="n">
        <v>14210000</v>
      </c>
      <c r="C2787" s="0" t="n">
        <v>1987</v>
      </c>
      <c r="D2787" s="0" t="n">
        <v>12</v>
      </c>
      <c r="E2787" s="0" t="n">
        <v>4078</v>
      </c>
    </row>
    <row r="2788" customFormat="false" ht="12.75" hidden="true" customHeight="false" outlineLevel="0" collapsed="false">
      <c r="A2788" s="2" t="s">
        <v>48</v>
      </c>
      <c r="B2788" s="0" t="n">
        <v>14210000</v>
      </c>
      <c r="C2788" s="0" t="n">
        <v>1988</v>
      </c>
      <c r="D2788" s="0" t="n">
        <v>12</v>
      </c>
      <c r="E2788" s="0" t="n">
        <v>2794</v>
      </c>
    </row>
    <row r="2789" customFormat="false" ht="12.75" hidden="true" customHeight="false" outlineLevel="0" collapsed="false">
      <c r="A2789" s="2" t="s">
        <v>48</v>
      </c>
      <c r="B2789" s="0" t="n">
        <v>14210000</v>
      </c>
      <c r="C2789" s="0" t="n">
        <v>1989</v>
      </c>
      <c r="D2789" s="0" t="n">
        <v>12</v>
      </c>
      <c r="E2789" s="0" t="n">
        <v>2549</v>
      </c>
    </row>
    <row r="2790" customFormat="false" ht="12.75" hidden="true" customHeight="false" outlineLevel="0" collapsed="false">
      <c r="A2790" s="2" t="s">
        <v>48</v>
      </c>
      <c r="B2790" s="0" t="n">
        <v>14210000</v>
      </c>
      <c r="C2790" s="0" t="n">
        <v>1990</v>
      </c>
      <c r="D2790" s="0" t="n">
        <v>12</v>
      </c>
      <c r="E2790" s="0" t="n">
        <v>2838</v>
      </c>
    </row>
    <row r="2791" customFormat="false" ht="12.75" hidden="true" customHeight="false" outlineLevel="0" collapsed="false">
      <c r="A2791" s="2" t="s">
        <v>48</v>
      </c>
      <c r="B2791" s="0" t="n">
        <v>14210000</v>
      </c>
      <c r="C2791" s="0" t="n">
        <v>1991</v>
      </c>
      <c r="D2791" s="0" t="n">
        <v>12</v>
      </c>
      <c r="E2791" s="0" t="n">
        <v>4100</v>
      </c>
    </row>
    <row r="2792" customFormat="false" ht="12.75" hidden="true" customHeight="false" outlineLevel="0" collapsed="false">
      <c r="A2792" s="2" t="s">
        <v>48</v>
      </c>
      <c r="B2792" s="0" t="n">
        <v>14210000</v>
      </c>
      <c r="C2792" s="0" t="n">
        <v>1992</v>
      </c>
      <c r="D2792" s="0" t="n">
        <v>12</v>
      </c>
      <c r="E2792" s="0" t="n">
        <v>2718</v>
      </c>
    </row>
    <row r="2793" customFormat="false" ht="12.75" hidden="true" customHeight="false" outlineLevel="0" collapsed="false">
      <c r="A2793" s="2" t="s">
        <v>48</v>
      </c>
      <c r="B2793" s="0" t="n">
        <v>14210000</v>
      </c>
      <c r="C2793" s="0" t="n">
        <v>1993</v>
      </c>
      <c r="D2793" s="0" t="n">
        <v>12</v>
      </c>
      <c r="E2793" s="0" t="n">
        <v>2124</v>
      </c>
    </row>
    <row r="2794" customFormat="false" ht="12.75" hidden="true" customHeight="false" outlineLevel="0" collapsed="false">
      <c r="A2794" s="2" t="s">
        <v>48</v>
      </c>
      <c r="B2794" s="0" t="n">
        <v>14210000</v>
      </c>
      <c r="C2794" s="0" t="n">
        <v>1994</v>
      </c>
      <c r="D2794" s="0" t="n">
        <v>12</v>
      </c>
      <c r="E2794" s="0" t="n">
        <v>4837</v>
      </c>
    </row>
    <row r="2795" customFormat="false" ht="12.75" hidden="true" customHeight="false" outlineLevel="0" collapsed="false">
      <c r="A2795" s="2" t="s">
        <v>48</v>
      </c>
      <c r="B2795" s="0" t="n">
        <v>14210000</v>
      </c>
      <c r="C2795" s="0" t="n">
        <v>1995</v>
      </c>
      <c r="D2795" s="0" t="n">
        <v>12</v>
      </c>
      <c r="E2795" s="0" t="n">
        <v>7242</v>
      </c>
    </row>
    <row r="2796" customFormat="false" ht="12.75" hidden="true" customHeight="false" outlineLevel="0" collapsed="false">
      <c r="A2796" s="2" t="s">
        <v>48</v>
      </c>
      <c r="B2796" s="0" t="n">
        <v>14210000</v>
      </c>
      <c r="C2796" s="0" t="n">
        <v>1996</v>
      </c>
      <c r="D2796" s="0" t="n">
        <v>12</v>
      </c>
      <c r="E2796" s="0" t="n">
        <v>9102</v>
      </c>
    </row>
    <row r="2797" customFormat="false" ht="12.75" hidden="true" customHeight="false" outlineLevel="0" collapsed="false">
      <c r="A2797" s="2" t="s">
        <v>48</v>
      </c>
      <c r="B2797" s="0" t="n">
        <v>14210000</v>
      </c>
      <c r="C2797" s="0" t="n">
        <v>1997</v>
      </c>
      <c r="D2797" s="0" t="n">
        <v>12</v>
      </c>
      <c r="E2797" s="0" t="n">
        <v>2495</v>
      </c>
    </row>
    <row r="2798" customFormat="false" ht="12.75" hidden="true" customHeight="false" outlineLevel="0" collapsed="false">
      <c r="A2798" s="2" t="s">
        <v>48</v>
      </c>
      <c r="B2798" s="0" t="n">
        <v>14210000</v>
      </c>
      <c r="C2798" s="0" t="n">
        <v>1998</v>
      </c>
      <c r="D2798" s="0" t="n">
        <v>12</v>
      </c>
      <c r="E2798" s="0" t="n">
        <v>7070</v>
      </c>
    </row>
    <row r="2799" customFormat="false" ht="12.75" hidden="true" customHeight="false" outlineLevel="0" collapsed="false">
      <c r="A2799" s="2" t="s">
        <v>48</v>
      </c>
      <c r="B2799" s="0" t="n">
        <v>14210000</v>
      </c>
      <c r="C2799" s="0" t="n">
        <v>1999</v>
      </c>
      <c r="D2799" s="0" t="n">
        <v>12</v>
      </c>
      <c r="E2799" s="0" t="n">
        <v>4605</v>
      </c>
    </row>
    <row r="2800" customFormat="false" ht="12.75" hidden="true" customHeight="false" outlineLevel="0" collapsed="false">
      <c r="A2800" s="2" t="s">
        <v>48</v>
      </c>
      <c r="B2800" s="0" t="n">
        <v>14210000</v>
      </c>
      <c r="C2800" s="0" t="n">
        <v>2000</v>
      </c>
      <c r="D2800" s="0" t="n">
        <v>12</v>
      </c>
      <c r="E2800" s="0" t="n">
        <v>1892</v>
      </c>
    </row>
    <row r="2801" customFormat="false" ht="12.75" hidden="true" customHeight="false" outlineLevel="0" collapsed="false">
      <c r="A2801" s="2" t="s">
        <v>48</v>
      </c>
      <c r="B2801" s="0" t="n">
        <v>14210000</v>
      </c>
      <c r="C2801" s="0" t="n">
        <v>2001</v>
      </c>
      <c r="D2801" s="0" t="n">
        <v>12</v>
      </c>
      <c r="E2801" s="0" t="n">
        <v>5067</v>
      </c>
    </row>
    <row r="2802" customFormat="false" ht="12.75" hidden="false" customHeight="false" outlineLevel="0" collapsed="false">
      <c r="A2802" s="2"/>
    </row>
    <row r="2803" customFormat="false" ht="12.75" hidden="false" customHeight="false" outlineLevel="0" collapsed="false">
      <c r="A2803" s="2"/>
    </row>
    <row r="2804" customFormat="false" ht="12.75" hidden="false" customHeight="false" outlineLevel="0" collapsed="false">
      <c r="A2804" s="2"/>
    </row>
    <row r="2805" customFormat="false" ht="12.75" hidden="true" customHeight="false" outlineLevel="0" collapsed="false">
      <c r="A2805" s="2" t="s">
        <v>48</v>
      </c>
      <c r="B2805" s="0" t="n">
        <v>14211000</v>
      </c>
      <c r="C2805" s="0" t="n">
        <v>1963</v>
      </c>
      <c r="D2805" s="0" t="n">
        <v>1</v>
      </c>
      <c r="E2805" s="0" t="n">
        <v>2304</v>
      </c>
    </row>
    <row r="2806" customFormat="false" ht="12.75" hidden="true" customHeight="false" outlineLevel="0" collapsed="false">
      <c r="A2806" s="2" t="s">
        <v>48</v>
      </c>
      <c r="B2806" s="0" t="n">
        <v>14211000</v>
      </c>
      <c r="C2806" s="0" t="n">
        <v>1964</v>
      </c>
      <c r="D2806" s="0" t="n">
        <v>1</v>
      </c>
      <c r="E2806" s="0" t="n">
        <v>7651</v>
      </c>
    </row>
    <row r="2807" customFormat="false" ht="12.75" hidden="true" customHeight="false" outlineLevel="0" collapsed="false">
      <c r="A2807" s="2" t="s">
        <v>48</v>
      </c>
      <c r="B2807" s="0" t="n">
        <v>14211000</v>
      </c>
      <c r="C2807" s="0" t="n">
        <v>1965</v>
      </c>
      <c r="D2807" s="0" t="n">
        <v>1</v>
      </c>
      <c r="E2807" s="0" t="n">
        <v>9384</v>
      </c>
    </row>
    <row r="2808" customFormat="false" ht="12.75" hidden="true" customHeight="false" outlineLevel="0" collapsed="false">
      <c r="A2808" s="2" t="s">
        <v>48</v>
      </c>
      <c r="B2808" s="0" t="n">
        <v>14211000</v>
      </c>
      <c r="C2808" s="0" t="n">
        <v>1966</v>
      </c>
      <c r="D2808" s="0" t="n">
        <v>1</v>
      </c>
      <c r="E2808" s="0" t="n">
        <v>6508</v>
      </c>
    </row>
    <row r="2809" customFormat="false" ht="12.75" hidden="true" customHeight="false" outlineLevel="0" collapsed="false">
      <c r="A2809" s="2" t="s">
        <v>48</v>
      </c>
      <c r="B2809" s="0" t="n">
        <v>14211000</v>
      </c>
      <c r="C2809" s="0" t="n">
        <v>1967</v>
      </c>
      <c r="D2809" s="0" t="n">
        <v>1</v>
      </c>
      <c r="E2809" s="0" t="n">
        <v>7520</v>
      </c>
    </row>
    <row r="2810" customFormat="false" ht="12.75" hidden="true" customHeight="false" outlineLevel="0" collapsed="false">
      <c r="A2810" s="2" t="s">
        <v>48</v>
      </c>
      <c r="B2810" s="0" t="n">
        <v>14211000</v>
      </c>
      <c r="C2810" s="0" t="n">
        <v>1968</v>
      </c>
      <c r="D2810" s="0" t="n">
        <v>1</v>
      </c>
      <c r="E2810" s="0" t="n">
        <v>4798</v>
      </c>
    </row>
    <row r="2811" customFormat="false" ht="12.75" hidden="true" customHeight="false" outlineLevel="0" collapsed="false">
      <c r="A2811" s="2" t="s">
        <v>48</v>
      </c>
      <c r="B2811" s="0" t="n">
        <v>14211000</v>
      </c>
      <c r="C2811" s="0" t="n">
        <v>1969</v>
      </c>
      <c r="D2811" s="0" t="n">
        <v>1</v>
      </c>
      <c r="E2811" s="0" t="n">
        <v>7840</v>
      </c>
    </row>
    <row r="2812" customFormat="false" ht="12.75" hidden="true" customHeight="false" outlineLevel="0" collapsed="false">
      <c r="A2812" s="2" t="s">
        <v>48</v>
      </c>
      <c r="B2812" s="0" t="n">
        <v>14211000</v>
      </c>
      <c r="C2812" s="0" t="n">
        <v>1970</v>
      </c>
      <c r="D2812" s="0" t="n">
        <v>1</v>
      </c>
      <c r="E2812" s="0" t="n">
        <v>12230</v>
      </c>
    </row>
    <row r="2813" customFormat="false" ht="12.75" hidden="true" customHeight="false" outlineLevel="0" collapsed="false">
      <c r="A2813" s="2" t="s">
        <v>48</v>
      </c>
      <c r="B2813" s="0" t="n">
        <v>14211000</v>
      </c>
      <c r="C2813" s="0" t="n">
        <v>1971</v>
      </c>
      <c r="D2813" s="0" t="n">
        <v>1</v>
      </c>
      <c r="E2813" s="0" t="n">
        <v>10190</v>
      </c>
    </row>
    <row r="2814" customFormat="false" ht="12.75" hidden="true" customHeight="false" outlineLevel="0" collapsed="false">
      <c r="A2814" s="2" t="s">
        <v>48</v>
      </c>
      <c r="B2814" s="0" t="n">
        <v>14211000</v>
      </c>
      <c r="C2814" s="0" t="n">
        <v>1972</v>
      </c>
      <c r="D2814" s="0" t="n">
        <v>1</v>
      </c>
      <c r="E2814" s="0" t="n">
        <v>9929</v>
      </c>
    </row>
    <row r="2815" customFormat="false" ht="12.75" hidden="true" customHeight="false" outlineLevel="0" collapsed="false">
      <c r="A2815" s="2" t="s">
        <v>48</v>
      </c>
      <c r="B2815" s="0" t="n">
        <v>14211000</v>
      </c>
      <c r="C2815" s="0" t="n">
        <v>1973</v>
      </c>
      <c r="D2815" s="0" t="n">
        <v>1</v>
      </c>
      <c r="E2815" s="0" t="n">
        <v>5647</v>
      </c>
    </row>
    <row r="2816" customFormat="false" ht="12.75" hidden="true" customHeight="false" outlineLevel="0" collapsed="false">
      <c r="A2816" s="2" t="s">
        <v>48</v>
      </c>
      <c r="B2816" s="0" t="n">
        <v>14211000</v>
      </c>
      <c r="C2816" s="0" t="n">
        <v>1974</v>
      </c>
      <c r="D2816" s="0" t="n">
        <v>1</v>
      </c>
      <c r="E2816" s="0" t="n">
        <v>11370</v>
      </c>
    </row>
    <row r="2817" customFormat="false" ht="12.75" hidden="true" customHeight="false" outlineLevel="0" collapsed="false">
      <c r="A2817" s="2" t="s">
        <v>48</v>
      </c>
      <c r="B2817" s="0" t="n">
        <v>14211000</v>
      </c>
      <c r="C2817" s="0" t="n">
        <v>1975</v>
      </c>
      <c r="D2817" s="0" t="n">
        <v>1</v>
      </c>
      <c r="E2817" s="0" t="n">
        <v>8961</v>
      </c>
    </row>
    <row r="2818" customFormat="false" ht="12.75" hidden="true" customHeight="false" outlineLevel="0" collapsed="false">
      <c r="A2818" s="2" t="s">
        <v>48</v>
      </c>
      <c r="B2818" s="0" t="n">
        <v>14211000</v>
      </c>
      <c r="C2818" s="0" t="n">
        <v>1976</v>
      </c>
      <c r="D2818" s="0" t="n">
        <v>1</v>
      </c>
      <c r="E2818" s="0" t="n">
        <v>8422</v>
      </c>
    </row>
    <row r="2819" customFormat="false" ht="12.75" hidden="true" customHeight="false" outlineLevel="0" collapsed="false">
      <c r="A2819" s="2" t="s">
        <v>48</v>
      </c>
      <c r="B2819" s="0" t="n">
        <v>14211000</v>
      </c>
      <c r="C2819" s="0" t="n">
        <v>1977</v>
      </c>
      <c r="D2819" s="0" t="n">
        <v>1</v>
      </c>
      <c r="E2819" s="0" t="n">
        <v>1187</v>
      </c>
    </row>
    <row r="2820" customFormat="false" ht="12.75" hidden="true" customHeight="false" outlineLevel="0" collapsed="false">
      <c r="A2820" s="2" t="s">
        <v>48</v>
      </c>
      <c r="B2820" s="0" t="n">
        <v>14211000</v>
      </c>
      <c r="C2820" s="0" t="n">
        <v>1978</v>
      </c>
      <c r="D2820" s="0" t="n">
        <v>1</v>
      </c>
      <c r="E2820" s="0" t="n">
        <v>5148</v>
      </c>
    </row>
    <row r="2821" customFormat="false" ht="12.75" hidden="true" customHeight="false" outlineLevel="0" collapsed="false">
      <c r="A2821" s="2" t="s">
        <v>48</v>
      </c>
      <c r="B2821" s="0" t="n">
        <v>14211000</v>
      </c>
      <c r="C2821" s="0" t="n">
        <v>1979</v>
      </c>
      <c r="D2821" s="0" t="n">
        <v>1</v>
      </c>
      <c r="E2821" s="0" t="n">
        <v>2346</v>
      </c>
    </row>
    <row r="2822" customFormat="false" ht="12.75" hidden="true" customHeight="false" outlineLevel="0" collapsed="false">
      <c r="A2822" s="2" t="s">
        <v>48</v>
      </c>
      <c r="B2822" s="0" t="n">
        <v>14211000</v>
      </c>
      <c r="C2822" s="0" t="n">
        <v>1980</v>
      </c>
      <c r="D2822" s="0" t="n">
        <v>1</v>
      </c>
      <c r="E2822" s="0" t="n">
        <v>8547</v>
      </c>
    </row>
    <row r="2823" customFormat="false" ht="12.75" hidden="true" customHeight="false" outlineLevel="0" collapsed="false">
      <c r="A2823" s="2" t="s">
        <v>48</v>
      </c>
      <c r="B2823" s="0" t="n">
        <v>14211000</v>
      </c>
      <c r="C2823" s="0" t="n">
        <v>1981</v>
      </c>
      <c r="D2823" s="0" t="n">
        <v>1</v>
      </c>
      <c r="E2823" s="0" t="n">
        <v>2566</v>
      </c>
    </row>
    <row r="2824" customFormat="false" ht="12.75" hidden="true" customHeight="false" outlineLevel="0" collapsed="false">
      <c r="A2824" s="2" t="s">
        <v>48</v>
      </c>
      <c r="B2824" s="0" t="n">
        <v>14211000</v>
      </c>
      <c r="C2824" s="0" t="n">
        <v>1982</v>
      </c>
      <c r="D2824" s="0" t="n">
        <v>1</v>
      </c>
      <c r="E2824" s="0" t="n">
        <v>6590</v>
      </c>
    </row>
    <row r="2825" customFormat="false" ht="12.75" hidden="true" customHeight="false" outlineLevel="0" collapsed="false">
      <c r="A2825" s="2" t="s">
        <v>48</v>
      </c>
      <c r="B2825" s="0" t="n">
        <v>14211000</v>
      </c>
      <c r="C2825" s="0" t="n">
        <v>1983</v>
      </c>
      <c r="D2825" s="0" t="n">
        <v>1</v>
      </c>
      <c r="E2825" s="0" t="n">
        <v>8266</v>
      </c>
    </row>
    <row r="2826" customFormat="false" ht="12.75" hidden="true" customHeight="false" outlineLevel="0" collapsed="false">
      <c r="A2826" s="2" t="s">
        <v>48</v>
      </c>
      <c r="B2826" s="0" t="n">
        <v>14211000</v>
      </c>
      <c r="C2826" s="0" t="n">
        <v>1963</v>
      </c>
      <c r="D2826" s="0" t="n">
        <v>2</v>
      </c>
      <c r="E2826" s="0" t="n">
        <v>6300</v>
      </c>
    </row>
    <row r="2827" customFormat="false" ht="12.75" hidden="true" customHeight="false" outlineLevel="0" collapsed="false">
      <c r="A2827" s="2" t="s">
        <v>48</v>
      </c>
      <c r="B2827" s="0" t="n">
        <v>14211000</v>
      </c>
      <c r="C2827" s="0" t="n">
        <v>1964</v>
      </c>
      <c r="D2827" s="0" t="n">
        <v>2</v>
      </c>
      <c r="E2827" s="0" t="n">
        <v>3918</v>
      </c>
    </row>
    <row r="2828" customFormat="false" ht="12.75" hidden="true" customHeight="false" outlineLevel="0" collapsed="false">
      <c r="A2828" s="2" t="s">
        <v>48</v>
      </c>
      <c r="B2828" s="0" t="n">
        <v>14211000</v>
      </c>
      <c r="C2828" s="0" t="n">
        <v>1965</v>
      </c>
      <c r="D2828" s="0" t="n">
        <v>2</v>
      </c>
      <c r="E2828" s="0" t="n">
        <v>5654</v>
      </c>
    </row>
    <row r="2829" customFormat="false" ht="12.75" hidden="true" customHeight="false" outlineLevel="0" collapsed="false">
      <c r="A2829" s="2" t="s">
        <v>48</v>
      </c>
      <c r="B2829" s="0" t="n">
        <v>14211000</v>
      </c>
      <c r="C2829" s="0" t="n">
        <v>1966</v>
      </c>
      <c r="D2829" s="0" t="n">
        <v>2</v>
      </c>
      <c r="E2829" s="0" t="n">
        <v>2525</v>
      </c>
    </row>
    <row r="2830" customFormat="false" ht="12.75" hidden="true" customHeight="false" outlineLevel="0" collapsed="false">
      <c r="A2830" s="2" t="s">
        <v>48</v>
      </c>
      <c r="B2830" s="0" t="n">
        <v>14211000</v>
      </c>
      <c r="C2830" s="0" t="n">
        <v>1967</v>
      </c>
      <c r="D2830" s="0" t="n">
        <v>2</v>
      </c>
      <c r="E2830" s="0" t="n">
        <v>4412</v>
      </c>
    </row>
    <row r="2831" customFormat="false" ht="12.75" hidden="true" customHeight="false" outlineLevel="0" collapsed="false">
      <c r="A2831" s="2" t="s">
        <v>48</v>
      </c>
      <c r="B2831" s="0" t="n">
        <v>14211000</v>
      </c>
      <c r="C2831" s="0" t="n">
        <v>1968</v>
      </c>
      <c r="D2831" s="0" t="n">
        <v>2</v>
      </c>
      <c r="E2831" s="0" t="n">
        <v>9182</v>
      </c>
    </row>
    <row r="2832" customFormat="false" ht="12.75" hidden="true" customHeight="false" outlineLevel="0" collapsed="false">
      <c r="A2832" s="2" t="s">
        <v>48</v>
      </c>
      <c r="B2832" s="0" t="n">
        <v>14211000</v>
      </c>
      <c r="C2832" s="0" t="n">
        <v>1969</v>
      </c>
      <c r="D2832" s="0" t="n">
        <v>2</v>
      </c>
      <c r="E2832" s="0" t="n">
        <v>3790</v>
      </c>
    </row>
    <row r="2833" customFormat="false" ht="12.75" hidden="true" customHeight="false" outlineLevel="0" collapsed="false">
      <c r="A2833" s="2" t="s">
        <v>48</v>
      </c>
      <c r="B2833" s="0" t="n">
        <v>14211000</v>
      </c>
      <c r="C2833" s="0" t="n">
        <v>1970</v>
      </c>
      <c r="D2833" s="0" t="n">
        <v>2</v>
      </c>
      <c r="E2833" s="0" t="n">
        <v>6244</v>
      </c>
    </row>
    <row r="2834" customFormat="false" ht="12.75" hidden="true" customHeight="false" outlineLevel="0" collapsed="false">
      <c r="A2834" s="2" t="s">
        <v>48</v>
      </c>
      <c r="B2834" s="0" t="n">
        <v>14211000</v>
      </c>
      <c r="C2834" s="0" t="n">
        <v>1971</v>
      </c>
      <c r="D2834" s="0" t="n">
        <v>2</v>
      </c>
      <c r="E2834" s="0" t="n">
        <v>5419</v>
      </c>
    </row>
    <row r="2835" customFormat="false" ht="12.75" hidden="true" customHeight="false" outlineLevel="0" collapsed="false">
      <c r="A2835" s="2" t="s">
        <v>48</v>
      </c>
      <c r="B2835" s="0" t="n">
        <v>14211000</v>
      </c>
      <c r="C2835" s="0" t="n">
        <v>1972</v>
      </c>
      <c r="D2835" s="0" t="n">
        <v>2</v>
      </c>
      <c r="E2835" s="0" t="n">
        <v>7804</v>
      </c>
    </row>
    <row r="2836" customFormat="false" ht="12.75" hidden="true" customHeight="false" outlineLevel="0" collapsed="false">
      <c r="A2836" s="2" t="s">
        <v>48</v>
      </c>
      <c r="B2836" s="0" t="n">
        <v>14211000</v>
      </c>
      <c r="C2836" s="0" t="n">
        <v>1973</v>
      </c>
      <c r="D2836" s="0" t="n">
        <v>2</v>
      </c>
      <c r="E2836" s="0" t="n">
        <v>2344</v>
      </c>
    </row>
    <row r="2837" customFormat="false" ht="12.75" hidden="true" customHeight="false" outlineLevel="0" collapsed="false">
      <c r="A2837" s="2" t="s">
        <v>48</v>
      </c>
      <c r="B2837" s="0" t="n">
        <v>14211000</v>
      </c>
      <c r="C2837" s="0" t="n">
        <v>1974</v>
      </c>
      <c r="D2837" s="0" t="n">
        <v>2</v>
      </c>
      <c r="E2837" s="0" t="n">
        <v>6504</v>
      </c>
    </row>
    <row r="2838" customFormat="false" ht="12.75" hidden="true" customHeight="false" outlineLevel="0" collapsed="false">
      <c r="A2838" s="2" t="s">
        <v>48</v>
      </c>
      <c r="B2838" s="0" t="n">
        <v>14211000</v>
      </c>
      <c r="C2838" s="0" t="n">
        <v>1975</v>
      </c>
      <c r="D2838" s="0" t="n">
        <v>2</v>
      </c>
      <c r="E2838" s="0" t="n">
        <v>5304</v>
      </c>
    </row>
    <row r="2839" customFormat="false" ht="12.75" hidden="true" customHeight="false" outlineLevel="0" collapsed="false">
      <c r="A2839" s="2" t="s">
        <v>48</v>
      </c>
      <c r="B2839" s="0" t="n">
        <v>14211000</v>
      </c>
      <c r="C2839" s="0" t="n">
        <v>1976</v>
      </c>
      <c r="D2839" s="0" t="n">
        <v>2</v>
      </c>
      <c r="E2839" s="0" t="n">
        <v>4335</v>
      </c>
    </row>
    <row r="2840" customFormat="false" ht="12.75" hidden="true" customHeight="false" outlineLevel="0" collapsed="false">
      <c r="A2840" s="2" t="s">
        <v>48</v>
      </c>
      <c r="B2840" s="0" t="n">
        <v>14211000</v>
      </c>
      <c r="C2840" s="0" t="n">
        <v>1977</v>
      </c>
      <c r="D2840" s="0" t="n">
        <v>2</v>
      </c>
      <c r="E2840" s="0" t="n">
        <v>1118</v>
      </c>
    </row>
    <row r="2841" customFormat="false" ht="12.75" hidden="true" customHeight="false" outlineLevel="0" collapsed="false">
      <c r="A2841" s="2" t="s">
        <v>48</v>
      </c>
      <c r="B2841" s="0" t="n">
        <v>14211000</v>
      </c>
      <c r="C2841" s="0" t="n">
        <v>1978</v>
      </c>
      <c r="D2841" s="0" t="n">
        <v>2</v>
      </c>
      <c r="E2841" s="0" t="n">
        <v>4268</v>
      </c>
    </row>
    <row r="2842" customFormat="false" ht="12.75" hidden="true" customHeight="false" outlineLevel="0" collapsed="false">
      <c r="A2842" s="2" t="s">
        <v>48</v>
      </c>
      <c r="B2842" s="0" t="n">
        <v>14211000</v>
      </c>
      <c r="C2842" s="0" t="n">
        <v>1979</v>
      </c>
      <c r="D2842" s="0" t="n">
        <v>2</v>
      </c>
      <c r="E2842" s="0" t="n">
        <v>7462</v>
      </c>
    </row>
    <row r="2843" customFormat="false" ht="12.75" hidden="true" customHeight="false" outlineLevel="0" collapsed="false">
      <c r="A2843" s="2" t="s">
        <v>48</v>
      </c>
      <c r="B2843" s="0" t="n">
        <v>14211000</v>
      </c>
      <c r="C2843" s="0" t="n">
        <v>1980</v>
      </c>
      <c r="D2843" s="0" t="n">
        <v>2</v>
      </c>
      <c r="E2843" s="0" t="n">
        <v>4449</v>
      </c>
    </row>
    <row r="2844" customFormat="false" ht="12.75" hidden="true" customHeight="false" outlineLevel="0" collapsed="false">
      <c r="A2844" s="2" t="s">
        <v>48</v>
      </c>
      <c r="B2844" s="0" t="n">
        <v>14211000</v>
      </c>
      <c r="C2844" s="0" t="n">
        <v>1981</v>
      </c>
      <c r="D2844" s="0" t="n">
        <v>2</v>
      </c>
      <c r="E2844" s="0" t="n">
        <v>5525</v>
      </c>
    </row>
    <row r="2845" customFormat="false" ht="12.75" hidden="true" customHeight="false" outlineLevel="0" collapsed="false">
      <c r="A2845" s="2" t="s">
        <v>48</v>
      </c>
      <c r="B2845" s="0" t="n">
        <v>14211000</v>
      </c>
      <c r="C2845" s="0" t="n">
        <v>1982</v>
      </c>
      <c r="D2845" s="0" t="n">
        <v>2</v>
      </c>
      <c r="E2845" s="0" t="n">
        <v>11250</v>
      </c>
    </row>
    <row r="2846" customFormat="false" ht="12.75" hidden="true" customHeight="false" outlineLevel="0" collapsed="false">
      <c r="A2846" s="2" t="s">
        <v>48</v>
      </c>
      <c r="B2846" s="0" t="n">
        <v>14211000</v>
      </c>
      <c r="C2846" s="0" t="n">
        <v>1983</v>
      </c>
      <c r="D2846" s="0" t="n">
        <v>2</v>
      </c>
      <c r="E2846" s="0" t="n">
        <v>7690</v>
      </c>
    </row>
    <row r="2847" customFormat="false" ht="12.75" hidden="true" customHeight="false" outlineLevel="0" collapsed="false">
      <c r="A2847" s="2" t="s">
        <v>48</v>
      </c>
      <c r="B2847" s="0" t="n">
        <v>14211000</v>
      </c>
      <c r="C2847" s="0" t="n">
        <v>1963</v>
      </c>
      <c r="D2847" s="0" t="n">
        <v>3</v>
      </c>
      <c r="E2847" s="0" t="n">
        <v>3592</v>
      </c>
    </row>
    <row r="2848" customFormat="false" ht="12.75" hidden="true" customHeight="false" outlineLevel="0" collapsed="false">
      <c r="A2848" s="2" t="s">
        <v>48</v>
      </c>
      <c r="B2848" s="0" t="n">
        <v>14211000</v>
      </c>
      <c r="C2848" s="0" t="n">
        <v>1964</v>
      </c>
      <c r="D2848" s="0" t="n">
        <v>3</v>
      </c>
      <c r="E2848" s="0" t="n">
        <v>3674</v>
      </c>
    </row>
    <row r="2849" customFormat="false" ht="12.75" hidden="true" customHeight="false" outlineLevel="0" collapsed="false">
      <c r="A2849" s="2" t="s">
        <v>48</v>
      </c>
      <c r="B2849" s="0" t="n">
        <v>14211000</v>
      </c>
      <c r="C2849" s="0" t="n">
        <v>1965</v>
      </c>
      <c r="D2849" s="0" t="n">
        <v>3</v>
      </c>
      <c r="E2849" s="0" t="n">
        <v>2990</v>
      </c>
    </row>
    <row r="2850" customFormat="false" ht="12.75" hidden="true" customHeight="false" outlineLevel="0" collapsed="false">
      <c r="A2850" s="2" t="s">
        <v>48</v>
      </c>
      <c r="B2850" s="0" t="n">
        <v>14211000</v>
      </c>
      <c r="C2850" s="0" t="n">
        <v>1966</v>
      </c>
      <c r="D2850" s="0" t="n">
        <v>3</v>
      </c>
      <c r="E2850" s="0" t="n">
        <v>5541</v>
      </c>
    </row>
    <row r="2851" customFormat="false" ht="12.75" hidden="true" customHeight="false" outlineLevel="0" collapsed="false">
      <c r="A2851" s="2" t="s">
        <v>48</v>
      </c>
      <c r="B2851" s="0" t="n">
        <v>14211000</v>
      </c>
      <c r="C2851" s="0" t="n">
        <v>1967</v>
      </c>
      <c r="D2851" s="0" t="n">
        <v>3</v>
      </c>
      <c r="E2851" s="0" t="n">
        <v>3384</v>
      </c>
    </row>
    <row r="2852" customFormat="false" ht="12.75" hidden="true" customHeight="false" outlineLevel="0" collapsed="false">
      <c r="A2852" s="2" t="s">
        <v>48</v>
      </c>
      <c r="B2852" s="0" t="n">
        <v>14211000</v>
      </c>
      <c r="C2852" s="0" t="n">
        <v>1968</v>
      </c>
      <c r="D2852" s="0" t="n">
        <v>3</v>
      </c>
      <c r="E2852" s="0" t="n">
        <v>3476</v>
      </c>
    </row>
    <row r="2853" customFormat="false" ht="12.75" hidden="true" customHeight="false" outlineLevel="0" collapsed="false">
      <c r="A2853" s="2" t="s">
        <v>48</v>
      </c>
      <c r="B2853" s="0" t="n">
        <v>14211000</v>
      </c>
      <c r="C2853" s="0" t="n">
        <v>1969</v>
      </c>
      <c r="D2853" s="0" t="n">
        <v>3</v>
      </c>
      <c r="E2853" s="0" t="n">
        <v>4016</v>
      </c>
    </row>
    <row r="2854" customFormat="false" ht="12.75" hidden="true" customHeight="false" outlineLevel="0" collapsed="false">
      <c r="A2854" s="2" t="s">
        <v>48</v>
      </c>
      <c r="B2854" s="0" t="n">
        <v>14211000</v>
      </c>
      <c r="C2854" s="0" t="n">
        <v>1970</v>
      </c>
      <c r="D2854" s="0" t="n">
        <v>3</v>
      </c>
      <c r="E2854" s="0" t="n">
        <v>4184</v>
      </c>
    </row>
    <row r="2855" customFormat="false" ht="12.75" hidden="true" customHeight="false" outlineLevel="0" collapsed="false">
      <c r="A2855" s="2" t="s">
        <v>48</v>
      </c>
      <c r="B2855" s="0" t="n">
        <v>14211000</v>
      </c>
      <c r="C2855" s="0" t="n">
        <v>1971</v>
      </c>
      <c r="D2855" s="0" t="n">
        <v>3</v>
      </c>
      <c r="E2855" s="0" t="n">
        <v>5703</v>
      </c>
    </row>
    <row r="2856" customFormat="false" ht="12.75" hidden="true" customHeight="false" outlineLevel="0" collapsed="false">
      <c r="A2856" s="2" t="s">
        <v>48</v>
      </c>
      <c r="B2856" s="0" t="n">
        <v>14211000</v>
      </c>
      <c r="C2856" s="0" t="n">
        <v>1972</v>
      </c>
      <c r="D2856" s="0" t="n">
        <v>3</v>
      </c>
      <c r="E2856" s="0" t="n">
        <v>11410</v>
      </c>
    </row>
    <row r="2857" customFormat="false" ht="12.75" hidden="true" customHeight="false" outlineLevel="0" collapsed="false">
      <c r="A2857" s="2" t="s">
        <v>48</v>
      </c>
      <c r="B2857" s="0" t="n">
        <v>14211000</v>
      </c>
      <c r="C2857" s="0" t="n">
        <v>1973</v>
      </c>
      <c r="D2857" s="0" t="n">
        <v>3</v>
      </c>
      <c r="E2857" s="0" t="n">
        <v>3058</v>
      </c>
    </row>
    <row r="2858" customFormat="false" ht="12.75" hidden="true" customHeight="false" outlineLevel="0" collapsed="false">
      <c r="A2858" s="2" t="s">
        <v>48</v>
      </c>
      <c r="B2858" s="0" t="n">
        <v>14211000</v>
      </c>
      <c r="C2858" s="0" t="n">
        <v>1974</v>
      </c>
      <c r="D2858" s="0" t="n">
        <v>3</v>
      </c>
      <c r="E2858" s="0" t="n">
        <v>6892</v>
      </c>
    </row>
    <row r="2859" customFormat="false" ht="12.75" hidden="true" customHeight="false" outlineLevel="0" collapsed="false">
      <c r="A2859" s="2" t="s">
        <v>48</v>
      </c>
      <c r="B2859" s="0" t="n">
        <v>14211000</v>
      </c>
      <c r="C2859" s="0" t="n">
        <v>1975</v>
      </c>
      <c r="D2859" s="0" t="n">
        <v>3</v>
      </c>
      <c r="E2859" s="0" t="n">
        <v>5576</v>
      </c>
    </row>
    <row r="2860" customFormat="false" ht="12.75" hidden="true" customHeight="false" outlineLevel="0" collapsed="false">
      <c r="A2860" s="2" t="s">
        <v>48</v>
      </c>
      <c r="B2860" s="0" t="n">
        <v>14211000</v>
      </c>
      <c r="C2860" s="0" t="n">
        <v>1976</v>
      </c>
      <c r="D2860" s="0" t="n">
        <v>3</v>
      </c>
      <c r="E2860" s="0" t="n">
        <v>4005</v>
      </c>
    </row>
    <row r="2861" customFormat="false" ht="12.75" hidden="true" customHeight="false" outlineLevel="0" collapsed="false">
      <c r="A2861" s="2" t="s">
        <v>48</v>
      </c>
      <c r="B2861" s="0" t="n">
        <v>14211000</v>
      </c>
      <c r="C2861" s="0" t="n">
        <v>1977</v>
      </c>
      <c r="D2861" s="0" t="n">
        <v>3</v>
      </c>
      <c r="E2861" s="0" t="n">
        <v>3189</v>
      </c>
    </row>
    <row r="2862" customFormat="false" ht="12.75" hidden="true" customHeight="false" outlineLevel="0" collapsed="false">
      <c r="A2862" s="2" t="s">
        <v>48</v>
      </c>
      <c r="B2862" s="0" t="n">
        <v>14211000</v>
      </c>
      <c r="C2862" s="0" t="n">
        <v>1978</v>
      </c>
      <c r="D2862" s="0" t="n">
        <v>3</v>
      </c>
      <c r="E2862" s="0" t="n">
        <v>2566</v>
      </c>
    </row>
    <row r="2863" customFormat="false" ht="12.75" hidden="true" customHeight="false" outlineLevel="0" collapsed="false">
      <c r="A2863" s="2" t="s">
        <v>48</v>
      </c>
      <c r="B2863" s="0" t="n">
        <v>14211000</v>
      </c>
      <c r="C2863" s="0" t="n">
        <v>1979</v>
      </c>
      <c r="D2863" s="0" t="n">
        <v>3</v>
      </c>
      <c r="E2863" s="0" t="n">
        <v>5044</v>
      </c>
    </row>
    <row r="2864" customFormat="false" ht="12.75" hidden="true" customHeight="false" outlineLevel="0" collapsed="false">
      <c r="A2864" s="2" t="s">
        <v>48</v>
      </c>
      <c r="B2864" s="0" t="n">
        <v>14211000</v>
      </c>
      <c r="C2864" s="0" t="n">
        <v>1980</v>
      </c>
      <c r="D2864" s="0" t="n">
        <v>3</v>
      </c>
      <c r="E2864" s="0" t="n">
        <v>4339</v>
      </c>
    </row>
    <row r="2865" customFormat="false" ht="12.75" hidden="true" customHeight="false" outlineLevel="0" collapsed="false">
      <c r="A2865" s="2" t="s">
        <v>48</v>
      </c>
      <c r="B2865" s="0" t="n">
        <v>14211000</v>
      </c>
      <c r="C2865" s="0" t="n">
        <v>1981</v>
      </c>
      <c r="D2865" s="0" t="n">
        <v>3</v>
      </c>
      <c r="E2865" s="0" t="n">
        <v>2747</v>
      </c>
    </row>
    <row r="2866" customFormat="false" ht="12.75" hidden="true" customHeight="false" outlineLevel="0" collapsed="false">
      <c r="A2866" s="2" t="s">
        <v>48</v>
      </c>
      <c r="B2866" s="0" t="n">
        <v>14211000</v>
      </c>
      <c r="C2866" s="0" t="n">
        <v>1982</v>
      </c>
      <c r="D2866" s="0" t="n">
        <v>3</v>
      </c>
      <c r="E2866" s="0" t="n">
        <v>4648</v>
      </c>
    </row>
    <row r="2867" customFormat="false" ht="12.75" hidden="true" customHeight="false" outlineLevel="0" collapsed="false">
      <c r="A2867" s="2" t="s">
        <v>48</v>
      </c>
      <c r="B2867" s="0" t="n">
        <v>14211000</v>
      </c>
      <c r="C2867" s="0" t="n">
        <v>1983</v>
      </c>
      <c r="D2867" s="0" t="n">
        <v>3</v>
      </c>
      <c r="E2867" s="0" t="n">
        <v>6968</v>
      </c>
    </row>
    <row r="2868" customFormat="false" ht="12.75" hidden="true" customHeight="false" outlineLevel="0" collapsed="false">
      <c r="A2868" s="2" t="s">
        <v>48</v>
      </c>
      <c r="B2868" s="0" t="n">
        <v>14211000</v>
      </c>
      <c r="C2868" s="0" t="n">
        <v>1963</v>
      </c>
      <c r="D2868" s="0" t="n">
        <v>4</v>
      </c>
      <c r="E2868" s="0" t="n">
        <v>5678</v>
      </c>
    </row>
    <row r="2869" customFormat="false" ht="12.75" hidden="true" customHeight="false" outlineLevel="0" collapsed="false">
      <c r="A2869" s="2" t="s">
        <v>48</v>
      </c>
      <c r="B2869" s="0" t="n">
        <v>14211000</v>
      </c>
      <c r="C2869" s="0" t="n">
        <v>1964</v>
      </c>
      <c r="D2869" s="0" t="n">
        <v>4</v>
      </c>
      <c r="E2869" s="0" t="n">
        <v>3756</v>
      </c>
    </row>
    <row r="2870" customFormat="false" ht="12.75" hidden="true" customHeight="false" outlineLevel="0" collapsed="false">
      <c r="A2870" s="2" t="s">
        <v>48</v>
      </c>
      <c r="B2870" s="0" t="n">
        <v>14211000</v>
      </c>
      <c r="C2870" s="0" t="n">
        <v>1965</v>
      </c>
      <c r="D2870" s="0" t="n">
        <v>4</v>
      </c>
      <c r="E2870" s="0" t="n">
        <v>3997</v>
      </c>
    </row>
    <row r="2871" customFormat="false" ht="12.75" hidden="true" customHeight="false" outlineLevel="0" collapsed="false">
      <c r="A2871" s="2" t="s">
        <v>48</v>
      </c>
      <c r="B2871" s="0" t="n">
        <v>14211000</v>
      </c>
      <c r="C2871" s="0" t="n">
        <v>1966</v>
      </c>
      <c r="D2871" s="0" t="n">
        <v>4</v>
      </c>
      <c r="E2871" s="0" t="n">
        <v>5352</v>
      </c>
    </row>
    <row r="2872" customFormat="false" ht="12.75" hidden="true" customHeight="false" outlineLevel="0" collapsed="false">
      <c r="A2872" s="2" t="s">
        <v>48</v>
      </c>
      <c r="B2872" s="0" t="n">
        <v>14211000</v>
      </c>
      <c r="C2872" s="0" t="n">
        <v>1967</v>
      </c>
      <c r="D2872" s="0" t="n">
        <v>4</v>
      </c>
      <c r="E2872" s="0" t="n">
        <v>2137</v>
      </c>
    </row>
    <row r="2873" customFormat="false" ht="12.75" hidden="true" customHeight="false" outlineLevel="0" collapsed="false">
      <c r="A2873" s="2" t="s">
        <v>48</v>
      </c>
      <c r="B2873" s="0" t="n">
        <v>14211000</v>
      </c>
      <c r="C2873" s="0" t="n">
        <v>1968</v>
      </c>
      <c r="D2873" s="0" t="n">
        <v>4</v>
      </c>
      <c r="E2873" s="0" t="n">
        <v>2928</v>
      </c>
    </row>
    <row r="2874" customFormat="false" ht="12.75" hidden="true" customHeight="false" outlineLevel="0" collapsed="false">
      <c r="A2874" s="2" t="s">
        <v>48</v>
      </c>
      <c r="B2874" s="0" t="n">
        <v>14211000</v>
      </c>
      <c r="C2874" s="0" t="n">
        <v>1969</v>
      </c>
      <c r="D2874" s="0" t="n">
        <v>4</v>
      </c>
      <c r="E2874" s="0" t="n">
        <v>5272</v>
      </c>
    </row>
    <row r="2875" customFormat="false" ht="12.75" hidden="true" customHeight="false" outlineLevel="0" collapsed="false">
      <c r="A2875" s="2" t="s">
        <v>48</v>
      </c>
      <c r="B2875" s="0" t="n">
        <v>14211000</v>
      </c>
      <c r="C2875" s="0" t="n">
        <v>1970</v>
      </c>
      <c r="D2875" s="0" t="n">
        <v>4</v>
      </c>
      <c r="E2875" s="0" t="n">
        <v>3662</v>
      </c>
    </row>
    <row r="2876" customFormat="false" ht="12.75" hidden="true" customHeight="false" outlineLevel="0" collapsed="false">
      <c r="A2876" s="2" t="s">
        <v>48</v>
      </c>
      <c r="B2876" s="0" t="n">
        <v>14211000</v>
      </c>
      <c r="C2876" s="0" t="n">
        <v>1971</v>
      </c>
      <c r="D2876" s="0" t="n">
        <v>4</v>
      </c>
      <c r="E2876" s="0" t="n">
        <v>5245</v>
      </c>
    </row>
    <row r="2877" customFormat="false" ht="12.75" hidden="true" customHeight="false" outlineLevel="0" collapsed="false">
      <c r="A2877" s="2" t="s">
        <v>48</v>
      </c>
      <c r="B2877" s="0" t="n">
        <v>14211000</v>
      </c>
      <c r="C2877" s="0" t="n">
        <v>1972</v>
      </c>
      <c r="D2877" s="0" t="n">
        <v>4</v>
      </c>
      <c r="E2877" s="0" t="n">
        <v>5508</v>
      </c>
    </row>
    <row r="2878" customFormat="false" ht="12.75" hidden="true" customHeight="false" outlineLevel="0" collapsed="false">
      <c r="A2878" s="2" t="s">
        <v>48</v>
      </c>
      <c r="B2878" s="0" t="n">
        <v>14211000</v>
      </c>
      <c r="C2878" s="0" t="n">
        <v>1973</v>
      </c>
      <c r="D2878" s="0" t="n">
        <v>4</v>
      </c>
      <c r="E2878" s="0" t="n">
        <v>3066</v>
      </c>
    </row>
    <row r="2879" customFormat="false" ht="12.75" hidden="true" customHeight="false" outlineLevel="0" collapsed="false">
      <c r="A2879" s="2" t="s">
        <v>48</v>
      </c>
      <c r="B2879" s="0" t="n">
        <v>14211000</v>
      </c>
      <c r="C2879" s="0" t="n">
        <v>1974</v>
      </c>
      <c r="D2879" s="0" t="n">
        <v>4</v>
      </c>
      <c r="E2879" s="0" t="n">
        <v>6493</v>
      </c>
    </row>
    <row r="2880" customFormat="false" ht="12.75" hidden="true" customHeight="false" outlineLevel="0" collapsed="false">
      <c r="A2880" s="2" t="s">
        <v>48</v>
      </c>
      <c r="B2880" s="0" t="n">
        <v>14211000</v>
      </c>
      <c r="C2880" s="0" t="n">
        <v>1975</v>
      </c>
      <c r="D2880" s="0" t="n">
        <v>4</v>
      </c>
      <c r="E2880" s="0" t="n">
        <v>3382</v>
      </c>
    </row>
    <row r="2881" customFormat="false" ht="12.75" hidden="true" customHeight="false" outlineLevel="0" collapsed="false">
      <c r="A2881" s="2" t="s">
        <v>48</v>
      </c>
      <c r="B2881" s="0" t="n">
        <v>14211000</v>
      </c>
      <c r="C2881" s="0" t="n">
        <v>1976</v>
      </c>
      <c r="D2881" s="0" t="n">
        <v>4</v>
      </c>
      <c r="E2881" s="0" t="n">
        <v>4886</v>
      </c>
    </row>
    <row r="2882" customFormat="false" ht="12.75" hidden="true" customHeight="false" outlineLevel="0" collapsed="false">
      <c r="A2882" s="2" t="s">
        <v>48</v>
      </c>
      <c r="B2882" s="0" t="n">
        <v>14211000</v>
      </c>
      <c r="C2882" s="0" t="n">
        <v>1977</v>
      </c>
      <c r="D2882" s="0" t="n">
        <v>4</v>
      </c>
      <c r="E2882" s="0" t="n">
        <v>3495</v>
      </c>
    </row>
    <row r="2883" customFormat="false" ht="12.75" hidden="true" customHeight="false" outlineLevel="0" collapsed="false">
      <c r="A2883" s="2" t="s">
        <v>48</v>
      </c>
      <c r="B2883" s="0" t="n">
        <v>14211000</v>
      </c>
      <c r="C2883" s="0" t="n">
        <v>1978</v>
      </c>
      <c r="D2883" s="0" t="n">
        <v>4</v>
      </c>
      <c r="E2883" s="0" t="n">
        <v>2755</v>
      </c>
    </row>
    <row r="2884" customFormat="false" ht="12.75" hidden="true" customHeight="false" outlineLevel="0" collapsed="false">
      <c r="A2884" s="2" t="s">
        <v>48</v>
      </c>
      <c r="B2884" s="0" t="n">
        <v>14211000</v>
      </c>
      <c r="C2884" s="0" t="n">
        <v>1979</v>
      </c>
      <c r="D2884" s="0" t="n">
        <v>4</v>
      </c>
      <c r="E2884" s="0" t="n">
        <v>4925</v>
      </c>
    </row>
    <row r="2885" customFormat="false" ht="12.75" hidden="true" customHeight="false" outlineLevel="0" collapsed="false">
      <c r="A2885" s="2" t="s">
        <v>48</v>
      </c>
      <c r="B2885" s="0" t="n">
        <v>14211000</v>
      </c>
      <c r="C2885" s="0" t="n">
        <v>1980</v>
      </c>
      <c r="D2885" s="0" t="n">
        <v>4</v>
      </c>
      <c r="E2885" s="0" t="n">
        <v>4850</v>
      </c>
    </row>
    <row r="2886" customFormat="false" ht="12.75" hidden="true" customHeight="false" outlineLevel="0" collapsed="false">
      <c r="A2886" s="2" t="s">
        <v>48</v>
      </c>
      <c r="B2886" s="0" t="n">
        <v>14211000</v>
      </c>
      <c r="C2886" s="0" t="n">
        <v>1981</v>
      </c>
      <c r="D2886" s="0" t="n">
        <v>4</v>
      </c>
      <c r="E2886" s="0" t="n">
        <v>3904</v>
      </c>
    </row>
    <row r="2887" customFormat="false" ht="12.75" hidden="true" customHeight="false" outlineLevel="0" collapsed="false">
      <c r="A2887" s="2" t="s">
        <v>48</v>
      </c>
      <c r="B2887" s="0" t="n">
        <v>14211000</v>
      </c>
      <c r="C2887" s="0" t="n">
        <v>1982</v>
      </c>
      <c r="D2887" s="0" t="n">
        <v>4</v>
      </c>
      <c r="E2887" s="0" t="n">
        <v>4361</v>
      </c>
    </row>
    <row r="2888" customFormat="false" ht="12.75" hidden="true" customHeight="false" outlineLevel="0" collapsed="false">
      <c r="A2888" s="2" t="s">
        <v>48</v>
      </c>
      <c r="B2888" s="0" t="n">
        <v>14211000</v>
      </c>
      <c r="C2888" s="0" t="n">
        <v>1983</v>
      </c>
      <c r="D2888" s="0" t="n">
        <v>4</v>
      </c>
      <c r="E2888" s="0" t="n">
        <v>4568</v>
      </c>
    </row>
    <row r="2889" customFormat="false" ht="12.75" hidden="true" customHeight="false" outlineLevel="0" collapsed="false">
      <c r="A2889" s="2" t="s">
        <v>48</v>
      </c>
      <c r="B2889" s="0" t="n">
        <v>14211000</v>
      </c>
      <c r="C2889" s="0" t="n">
        <v>1963</v>
      </c>
      <c r="D2889" s="0" t="n">
        <v>5</v>
      </c>
      <c r="E2889" s="0" t="n">
        <v>5194</v>
      </c>
    </row>
    <row r="2890" customFormat="false" ht="12.75" hidden="true" customHeight="false" outlineLevel="0" collapsed="false">
      <c r="A2890" s="2" t="s">
        <v>48</v>
      </c>
      <c r="B2890" s="0" t="n">
        <v>14211000</v>
      </c>
      <c r="C2890" s="0" t="n">
        <v>1964</v>
      </c>
      <c r="D2890" s="0" t="n">
        <v>5</v>
      </c>
      <c r="E2890" s="0" t="n">
        <v>4290</v>
      </c>
    </row>
    <row r="2891" customFormat="false" ht="12.75" hidden="true" customHeight="false" outlineLevel="0" collapsed="false">
      <c r="A2891" s="2" t="s">
        <v>48</v>
      </c>
      <c r="B2891" s="0" t="n">
        <v>14211000</v>
      </c>
      <c r="C2891" s="0" t="n">
        <v>1965</v>
      </c>
      <c r="D2891" s="0" t="n">
        <v>5</v>
      </c>
      <c r="E2891" s="0" t="n">
        <v>3052</v>
      </c>
    </row>
    <row r="2892" customFormat="false" ht="12.75" hidden="true" customHeight="false" outlineLevel="0" collapsed="false">
      <c r="A2892" s="2" t="s">
        <v>48</v>
      </c>
      <c r="B2892" s="0" t="n">
        <v>14211000</v>
      </c>
      <c r="C2892" s="0" t="n">
        <v>1966</v>
      </c>
      <c r="D2892" s="0" t="n">
        <v>5</v>
      </c>
      <c r="E2892" s="0" t="n">
        <v>4105</v>
      </c>
    </row>
    <row r="2893" customFormat="false" ht="12.75" hidden="true" customHeight="false" outlineLevel="0" collapsed="false">
      <c r="A2893" s="2" t="s">
        <v>48</v>
      </c>
      <c r="B2893" s="0" t="n">
        <v>14211000</v>
      </c>
      <c r="C2893" s="0" t="n">
        <v>1967</v>
      </c>
      <c r="D2893" s="0" t="n">
        <v>5</v>
      </c>
      <c r="E2893" s="0" t="n">
        <v>3309</v>
      </c>
    </row>
    <row r="2894" customFormat="false" ht="12.75" hidden="true" customHeight="false" outlineLevel="0" collapsed="false">
      <c r="A2894" s="2" t="s">
        <v>48</v>
      </c>
      <c r="B2894" s="0" t="n">
        <v>14211000</v>
      </c>
      <c r="C2894" s="0" t="n">
        <v>1968</v>
      </c>
      <c r="D2894" s="0" t="n">
        <v>5</v>
      </c>
      <c r="E2894" s="0" t="n">
        <v>2730</v>
      </c>
    </row>
    <row r="2895" customFormat="false" ht="12.75" hidden="true" customHeight="false" outlineLevel="0" collapsed="false">
      <c r="A2895" s="2" t="s">
        <v>48</v>
      </c>
      <c r="B2895" s="0" t="n">
        <v>14211000</v>
      </c>
      <c r="C2895" s="0" t="n">
        <v>1969</v>
      </c>
      <c r="D2895" s="0" t="n">
        <v>5</v>
      </c>
      <c r="E2895" s="0" t="n">
        <v>6785</v>
      </c>
    </row>
    <row r="2896" customFormat="false" ht="12.75" hidden="true" customHeight="false" outlineLevel="0" collapsed="false">
      <c r="A2896" s="2" t="s">
        <v>48</v>
      </c>
      <c r="B2896" s="0" t="n">
        <v>14211000</v>
      </c>
      <c r="C2896" s="0" t="n">
        <v>1970</v>
      </c>
      <c r="D2896" s="0" t="n">
        <v>5</v>
      </c>
      <c r="E2896" s="0" t="n">
        <v>3956</v>
      </c>
    </row>
    <row r="2897" customFormat="false" ht="12.75" hidden="true" customHeight="false" outlineLevel="0" collapsed="false">
      <c r="A2897" s="2" t="s">
        <v>48</v>
      </c>
      <c r="B2897" s="0" t="n">
        <v>14211000</v>
      </c>
      <c r="C2897" s="0" t="n">
        <v>1971</v>
      </c>
      <c r="D2897" s="0" t="n">
        <v>5</v>
      </c>
      <c r="E2897" s="0" t="n">
        <v>6314</v>
      </c>
    </row>
    <row r="2898" customFormat="false" ht="12.75" hidden="true" customHeight="false" outlineLevel="0" collapsed="false">
      <c r="A2898" s="2" t="s">
        <v>48</v>
      </c>
      <c r="B2898" s="0" t="n">
        <v>14211000</v>
      </c>
      <c r="C2898" s="0" t="n">
        <v>1972</v>
      </c>
      <c r="D2898" s="0" t="n">
        <v>5</v>
      </c>
      <c r="E2898" s="0" t="n">
        <v>6145</v>
      </c>
    </row>
    <row r="2899" customFormat="false" ht="12.75" hidden="true" customHeight="false" outlineLevel="0" collapsed="false">
      <c r="A2899" s="2" t="s">
        <v>48</v>
      </c>
      <c r="B2899" s="0" t="n">
        <v>14211000</v>
      </c>
      <c r="C2899" s="0" t="n">
        <v>1973</v>
      </c>
      <c r="D2899" s="0" t="n">
        <v>5</v>
      </c>
      <c r="E2899" s="0" t="n">
        <v>2219</v>
      </c>
    </row>
    <row r="2900" customFormat="false" ht="12.75" hidden="true" customHeight="false" outlineLevel="0" collapsed="false">
      <c r="A2900" s="2" t="s">
        <v>48</v>
      </c>
      <c r="B2900" s="0" t="n">
        <v>14211000</v>
      </c>
      <c r="C2900" s="0" t="n">
        <v>1974</v>
      </c>
      <c r="D2900" s="0" t="n">
        <v>5</v>
      </c>
      <c r="E2900" s="0" t="n">
        <v>6360</v>
      </c>
    </row>
    <row r="2901" customFormat="false" ht="12.75" hidden="true" customHeight="false" outlineLevel="0" collapsed="false">
      <c r="A2901" s="2" t="s">
        <v>48</v>
      </c>
      <c r="B2901" s="0" t="n">
        <v>14211000</v>
      </c>
      <c r="C2901" s="0" t="n">
        <v>1975</v>
      </c>
      <c r="D2901" s="0" t="n">
        <v>5</v>
      </c>
      <c r="E2901" s="0" t="n">
        <v>5299</v>
      </c>
    </row>
    <row r="2902" customFormat="false" ht="12.75" hidden="true" customHeight="false" outlineLevel="0" collapsed="false">
      <c r="A2902" s="2" t="s">
        <v>48</v>
      </c>
      <c r="B2902" s="0" t="n">
        <v>14211000</v>
      </c>
      <c r="C2902" s="0" t="n">
        <v>1976</v>
      </c>
      <c r="D2902" s="0" t="n">
        <v>5</v>
      </c>
      <c r="E2902" s="0" t="n">
        <v>5195</v>
      </c>
    </row>
    <row r="2903" customFormat="false" ht="12.75" hidden="true" customHeight="false" outlineLevel="0" collapsed="false">
      <c r="A2903" s="2" t="s">
        <v>48</v>
      </c>
      <c r="B2903" s="0" t="n">
        <v>14211000</v>
      </c>
      <c r="C2903" s="0" t="n">
        <v>1977</v>
      </c>
      <c r="D2903" s="0" t="n">
        <v>5</v>
      </c>
      <c r="E2903" s="0" t="n">
        <v>3363</v>
      </c>
    </row>
    <row r="2904" customFormat="false" ht="12.75" hidden="true" customHeight="false" outlineLevel="0" collapsed="false">
      <c r="A2904" s="2" t="s">
        <v>48</v>
      </c>
      <c r="B2904" s="0" t="n">
        <v>14211000</v>
      </c>
      <c r="C2904" s="0" t="n">
        <v>1978</v>
      </c>
      <c r="D2904" s="0" t="n">
        <v>5</v>
      </c>
      <c r="E2904" s="0" t="n">
        <v>3396</v>
      </c>
    </row>
    <row r="2905" customFormat="false" ht="12.75" hidden="true" customHeight="false" outlineLevel="0" collapsed="false">
      <c r="A2905" s="2" t="s">
        <v>48</v>
      </c>
      <c r="B2905" s="0" t="n">
        <v>14211000</v>
      </c>
      <c r="C2905" s="0" t="n">
        <v>1979</v>
      </c>
      <c r="D2905" s="0" t="n">
        <v>5</v>
      </c>
      <c r="E2905" s="0" t="n">
        <v>4136</v>
      </c>
    </row>
    <row r="2906" customFormat="false" ht="12.75" hidden="true" customHeight="false" outlineLevel="0" collapsed="false">
      <c r="A2906" s="2" t="s">
        <v>48</v>
      </c>
      <c r="B2906" s="0" t="n">
        <v>14211000</v>
      </c>
      <c r="C2906" s="0" t="n">
        <v>1980</v>
      </c>
      <c r="D2906" s="0" t="n">
        <v>5</v>
      </c>
      <c r="E2906" s="0" t="n">
        <v>2587</v>
      </c>
    </row>
    <row r="2907" customFormat="false" ht="12.75" hidden="true" customHeight="false" outlineLevel="0" collapsed="false">
      <c r="A2907" s="2" t="s">
        <v>48</v>
      </c>
      <c r="B2907" s="0" t="n">
        <v>14211000</v>
      </c>
      <c r="C2907" s="0" t="n">
        <v>1981</v>
      </c>
      <c r="D2907" s="0" t="n">
        <v>5</v>
      </c>
      <c r="E2907" s="0" t="n">
        <v>2697</v>
      </c>
    </row>
    <row r="2908" customFormat="false" ht="12.75" hidden="true" customHeight="false" outlineLevel="0" collapsed="false">
      <c r="A2908" s="2" t="s">
        <v>48</v>
      </c>
      <c r="B2908" s="0" t="n">
        <v>14211000</v>
      </c>
      <c r="C2908" s="0" t="n">
        <v>1982</v>
      </c>
      <c r="D2908" s="0" t="n">
        <v>5</v>
      </c>
      <c r="E2908" s="0" t="n">
        <v>3787</v>
      </c>
    </row>
    <row r="2909" customFormat="false" ht="12.75" hidden="true" customHeight="false" outlineLevel="0" collapsed="false">
      <c r="A2909" s="2" t="s">
        <v>48</v>
      </c>
      <c r="B2909" s="0" t="n">
        <v>14211000</v>
      </c>
      <c r="C2909" s="0" t="n">
        <v>1983</v>
      </c>
      <c r="D2909" s="0" t="n">
        <v>5</v>
      </c>
      <c r="E2909" s="0" t="n">
        <v>3496</v>
      </c>
    </row>
    <row r="2910" customFormat="false" ht="12.75" hidden="true" customHeight="false" outlineLevel="0" collapsed="false">
      <c r="A2910" s="2" t="s">
        <v>48</v>
      </c>
      <c r="B2910" s="0" t="n">
        <v>14211000</v>
      </c>
      <c r="C2910" s="0" t="n">
        <v>1963</v>
      </c>
      <c r="D2910" s="0" t="n">
        <v>6</v>
      </c>
      <c r="E2910" s="0" t="n">
        <v>1985</v>
      </c>
    </row>
    <row r="2911" customFormat="false" ht="12.75" hidden="true" customHeight="false" outlineLevel="0" collapsed="false">
      <c r="A2911" s="2" t="s">
        <v>48</v>
      </c>
      <c r="B2911" s="0" t="n">
        <v>14211000</v>
      </c>
      <c r="C2911" s="0" t="n">
        <v>1964</v>
      </c>
      <c r="D2911" s="0" t="n">
        <v>6</v>
      </c>
      <c r="E2911" s="0" t="n">
        <v>4359</v>
      </c>
    </row>
    <row r="2912" customFormat="false" ht="12.75" hidden="true" customHeight="false" outlineLevel="0" collapsed="false">
      <c r="A2912" s="2" t="s">
        <v>48</v>
      </c>
      <c r="B2912" s="0" t="n">
        <v>14211000</v>
      </c>
      <c r="C2912" s="0" t="n">
        <v>1965</v>
      </c>
      <c r="D2912" s="0" t="n">
        <v>6</v>
      </c>
      <c r="E2912" s="0" t="n">
        <v>1610</v>
      </c>
    </row>
    <row r="2913" customFormat="false" ht="12.75" hidden="true" customHeight="false" outlineLevel="0" collapsed="false">
      <c r="A2913" s="2" t="s">
        <v>48</v>
      </c>
      <c r="B2913" s="0" t="n">
        <v>14211000</v>
      </c>
      <c r="C2913" s="0" t="n">
        <v>1966</v>
      </c>
      <c r="D2913" s="0" t="n">
        <v>6</v>
      </c>
      <c r="E2913" s="0" t="n">
        <v>2056</v>
      </c>
    </row>
    <row r="2914" customFormat="false" ht="12.75" hidden="true" customHeight="false" outlineLevel="0" collapsed="false">
      <c r="A2914" s="2" t="s">
        <v>48</v>
      </c>
      <c r="B2914" s="0" t="n">
        <v>14211000</v>
      </c>
      <c r="C2914" s="0" t="n">
        <v>1967</v>
      </c>
      <c r="D2914" s="0" t="n">
        <v>6</v>
      </c>
      <c r="E2914" s="0" t="n">
        <v>2016</v>
      </c>
    </row>
    <row r="2915" customFormat="false" ht="12.75" hidden="true" customHeight="false" outlineLevel="0" collapsed="false">
      <c r="A2915" s="2" t="s">
        <v>48</v>
      </c>
      <c r="B2915" s="0" t="n">
        <v>14211000</v>
      </c>
      <c r="C2915" s="0" t="n">
        <v>1968</v>
      </c>
      <c r="D2915" s="0" t="n">
        <v>6</v>
      </c>
      <c r="E2915" s="0" t="n">
        <v>1969</v>
      </c>
    </row>
    <row r="2916" customFormat="false" ht="12.75" hidden="true" customHeight="false" outlineLevel="0" collapsed="false">
      <c r="A2916" s="2" t="s">
        <v>48</v>
      </c>
      <c r="B2916" s="0" t="n">
        <v>14211000</v>
      </c>
      <c r="C2916" s="0" t="n">
        <v>1969</v>
      </c>
      <c r="D2916" s="0" t="n">
        <v>6</v>
      </c>
      <c r="E2916" s="0" t="n">
        <v>3565</v>
      </c>
    </row>
    <row r="2917" customFormat="false" ht="12.75" hidden="true" customHeight="false" outlineLevel="0" collapsed="false">
      <c r="A2917" s="2" t="s">
        <v>48</v>
      </c>
      <c r="B2917" s="0" t="n">
        <v>14211000</v>
      </c>
      <c r="C2917" s="0" t="n">
        <v>1970</v>
      </c>
      <c r="D2917" s="0" t="n">
        <v>6</v>
      </c>
      <c r="E2917" s="0" t="n">
        <v>1860</v>
      </c>
    </row>
    <row r="2918" customFormat="false" ht="12.75" hidden="true" customHeight="false" outlineLevel="0" collapsed="false">
      <c r="A2918" s="2" t="s">
        <v>48</v>
      </c>
      <c r="B2918" s="0" t="n">
        <v>14211000</v>
      </c>
      <c r="C2918" s="0" t="n">
        <v>1971</v>
      </c>
      <c r="D2918" s="0" t="n">
        <v>6</v>
      </c>
      <c r="E2918" s="0" t="n">
        <v>4248</v>
      </c>
    </row>
    <row r="2919" customFormat="false" ht="12.75" hidden="true" customHeight="false" outlineLevel="0" collapsed="false">
      <c r="A2919" s="2" t="s">
        <v>48</v>
      </c>
      <c r="B2919" s="0" t="n">
        <v>14211000</v>
      </c>
      <c r="C2919" s="0" t="n">
        <v>1972</v>
      </c>
      <c r="D2919" s="0" t="n">
        <v>6</v>
      </c>
      <c r="E2919" s="0" t="n">
        <v>3185</v>
      </c>
    </row>
    <row r="2920" customFormat="false" ht="12.75" hidden="true" customHeight="false" outlineLevel="0" collapsed="false">
      <c r="A2920" s="2" t="s">
        <v>48</v>
      </c>
      <c r="B2920" s="0" t="n">
        <v>14211000</v>
      </c>
      <c r="C2920" s="0" t="n">
        <v>1973</v>
      </c>
      <c r="D2920" s="0" t="n">
        <v>6</v>
      </c>
      <c r="E2920" s="0" t="n">
        <v>1484</v>
      </c>
    </row>
    <row r="2921" customFormat="false" ht="12.75" hidden="true" customHeight="false" outlineLevel="0" collapsed="false">
      <c r="A2921" s="2" t="s">
        <v>48</v>
      </c>
      <c r="B2921" s="0" t="n">
        <v>14211000</v>
      </c>
      <c r="C2921" s="0" t="n">
        <v>1974</v>
      </c>
      <c r="D2921" s="0" t="n">
        <v>6</v>
      </c>
      <c r="E2921" s="0" t="n">
        <v>5716</v>
      </c>
    </row>
    <row r="2922" customFormat="false" ht="12.75" hidden="true" customHeight="false" outlineLevel="0" collapsed="false">
      <c r="A2922" s="2" t="s">
        <v>48</v>
      </c>
      <c r="B2922" s="0" t="n">
        <v>14211000</v>
      </c>
      <c r="C2922" s="0" t="n">
        <v>1975</v>
      </c>
      <c r="D2922" s="0" t="n">
        <v>6</v>
      </c>
      <c r="E2922" s="0" t="n">
        <v>3040</v>
      </c>
    </row>
    <row r="2923" customFormat="false" ht="12.75" hidden="true" customHeight="false" outlineLevel="0" collapsed="false">
      <c r="A2923" s="2" t="s">
        <v>48</v>
      </c>
      <c r="B2923" s="0" t="n">
        <v>14211000</v>
      </c>
      <c r="C2923" s="0" t="n">
        <v>1976</v>
      </c>
      <c r="D2923" s="0" t="n">
        <v>6</v>
      </c>
      <c r="E2923" s="0" t="n">
        <v>2703</v>
      </c>
    </row>
    <row r="2924" customFormat="false" ht="12.75" hidden="true" customHeight="false" outlineLevel="0" collapsed="false">
      <c r="A2924" s="2" t="s">
        <v>48</v>
      </c>
      <c r="B2924" s="0" t="n">
        <v>14211000</v>
      </c>
      <c r="C2924" s="0" t="n">
        <v>1977</v>
      </c>
      <c r="D2924" s="0" t="n">
        <v>6</v>
      </c>
      <c r="E2924" s="0" t="n">
        <v>1921</v>
      </c>
    </row>
    <row r="2925" customFormat="false" ht="12.75" hidden="true" customHeight="false" outlineLevel="0" collapsed="false">
      <c r="A2925" s="2" t="s">
        <v>48</v>
      </c>
      <c r="B2925" s="0" t="n">
        <v>14211000</v>
      </c>
      <c r="C2925" s="0" t="n">
        <v>1978</v>
      </c>
      <c r="D2925" s="0" t="n">
        <v>6</v>
      </c>
      <c r="E2925" s="0" t="n">
        <v>1566</v>
      </c>
    </row>
    <row r="2926" customFormat="false" ht="12.75" hidden="true" customHeight="false" outlineLevel="0" collapsed="false">
      <c r="A2926" s="2" t="s">
        <v>48</v>
      </c>
      <c r="B2926" s="0" t="n">
        <v>14211000</v>
      </c>
      <c r="C2926" s="0" t="n">
        <v>1979</v>
      </c>
      <c r="D2926" s="0" t="n">
        <v>6</v>
      </c>
      <c r="E2926" s="0" t="n">
        <v>1446</v>
      </c>
    </row>
    <row r="2927" customFormat="false" ht="12.75" hidden="true" customHeight="false" outlineLevel="0" collapsed="false">
      <c r="A2927" s="2" t="s">
        <v>48</v>
      </c>
      <c r="B2927" s="0" t="n">
        <v>14211000</v>
      </c>
      <c r="C2927" s="0" t="n">
        <v>1980</v>
      </c>
      <c r="D2927" s="0" t="n">
        <v>6</v>
      </c>
      <c r="E2927" s="0" t="n">
        <v>2268</v>
      </c>
    </row>
    <row r="2928" customFormat="false" ht="12.75" hidden="true" customHeight="false" outlineLevel="0" collapsed="false">
      <c r="A2928" s="2" t="s">
        <v>48</v>
      </c>
      <c r="B2928" s="0" t="n">
        <v>14211000</v>
      </c>
      <c r="C2928" s="0" t="n">
        <v>1981</v>
      </c>
      <c r="D2928" s="0" t="n">
        <v>6</v>
      </c>
      <c r="E2928" s="0" t="n">
        <v>4145</v>
      </c>
    </row>
    <row r="2929" customFormat="false" ht="12.75" hidden="true" customHeight="false" outlineLevel="0" collapsed="false">
      <c r="A2929" s="2" t="s">
        <v>48</v>
      </c>
      <c r="B2929" s="0" t="n">
        <v>14211000</v>
      </c>
      <c r="C2929" s="0" t="n">
        <v>1982</v>
      </c>
      <c r="D2929" s="0" t="n">
        <v>6</v>
      </c>
      <c r="E2929" s="0" t="n">
        <v>2468</v>
      </c>
    </row>
    <row r="2930" customFormat="false" ht="12.75" hidden="true" customHeight="false" outlineLevel="0" collapsed="false">
      <c r="A2930" s="2" t="s">
        <v>48</v>
      </c>
      <c r="B2930" s="0" t="n">
        <v>14211000</v>
      </c>
      <c r="C2930" s="0" t="n">
        <v>1983</v>
      </c>
      <c r="D2930" s="0" t="n">
        <v>6</v>
      </c>
      <c r="E2930" s="0" t="n">
        <v>2343</v>
      </c>
    </row>
    <row r="2931" customFormat="false" ht="12.75" hidden="true" customHeight="false" outlineLevel="0" collapsed="false">
      <c r="A2931" s="2" t="s">
        <v>48</v>
      </c>
      <c r="B2931" s="0" t="n">
        <v>14211000</v>
      </c>
      <c r="C2931" s="0" t="n">
        <v>1963</v>
      </c>
      <c r="D2931" s="0" t="n">
        <v>7</v>
      </c>
      <c r="E2931" s="0" t="n">
        <v>1518</v>
      </c>
    </row>
    <row r="2932" customFormat="false" ht="12.75" hidden="true" customHeight="false" outlineLevel="0" collapsed="false">
      <c r="A2932" s="2" t="s">
        <v>48</v>
      </c>
      <c r="B2932" s="0" t="n">
        <v>14211000</v>
      </c>
      <c r="C2932" s="0" t="n">
        <v>1964</v>
      </c>
      <c r="D2932" s="0" t="n">
        <v>7</v>
      </c>
      <c r="E2932" s="0" t="n">
        <v>1626</v>
      </c>
    </row>
    <row r="2933" customFormat="false" ht="12.75" hidden="true" customHeight="false" outlineLevel="0" collapsed="false">
      <c r="A2933" s="2" t="s">
        <v>48</v>
      </c>
      <c r="B2933" s="0" t="n">
        <v>14211000</v>
      </c>
      <c r="C2933" s="0" t="n">
        <v>1965</v>
      </c>
      <c r="D2933" s="0" t="n">
        <v>7</v>
      </c>
      <c r="E2933" s="0" t="n">
        <v>1100</v>
      </c>
    </row>
    <row r="2934" customFormat="false" ht="12.75" hidden="true" customHeight="false" outlineLevel="0" collapsed="false">
      <c r="A2934" s="2" t="s">
        <v>48</v>
      </c>
      <c r="B2934" s="0" t="n">
        <v>14211000</v>
      </c>
      <c r="C2934" s="0" t="n">
        <v>1966</v>
      </c>
      <c r="D2934" s="0" t="n">
        <v>7</v>
      </c>
      <c r="E2934" s="0" t="n">
        <v>1249</v>
      </c>
    </row>
    <row r="2935" customFormat="false" ht="12.75" hidden="true" customHeight="false" outlineLevel="0" collapsed="false">
      <c r="A2935" s="2" t="s">
        <v>48</v>
      </c>
      <c r="B2935" s="0" t="n">
        <v>14211000</v>
      </c>
      <c r="C2935" s="0" t="n">
        <v>1967</v>
      </c>
      <c r="D2935" s="0" t="n">
        <v>7</v>
      </c>
      <c r="E2935" s="0" t="n">
        <v>962</v>
      </c>
    </row>
    <row r="2936" customFormat="false" ht="12.75" hidden="true" customHeight="false" outlineLevel="0" collapsed="false">
      <c r="A2936" s="2" t="s">
        <v>48</v>
      </c>
      <c r="B2936" s="0" t="n">
        <v>14211000</v>
      </c>
      <c r="C2936" s="0" t="n">
        <v>1968</v>
      </c>
      <c r="D2936" s="0" t="n">
        <v>7</v>
      </c>
      <c r="E2936" s="0" t="n">
        <v>1004</v>
      </c>
    </row>
    <row r="2937" customFormat="false" ht="12.75" hidden="true" customHeight="false" outlineLevel="0" collapsed="false">
      <c r="A2937" s="2" t="s">
        <v>48</v>
      </c>
      <c r="B2937" s="0" t="n">
        <v>14211000</v>
      </c>
      <c r="C2937" s="0" t="n">
        <v>1969</v>
      </c>
      <c r="D2937" s="0" t="n">
        <v>7</v>
      </c>
      <c r="E2937" s="0" t="n">
        <v>1698</v>
      </c>
    </row>
    <row r="2938" customFormat="false" ht="12.75" hidden="true" customHeight="false" outlineLevel="0" collapsed="false">
      <c r="A2938" s="2" t="s">
        <v>48</v>
      </c>
      <c r="B2938" s="0" t="n">
        <v>14211000</v>
      </c>
      <c r="C2938" s="0" t="n">
        <v>1970</v>
      </c>
      <c r="D2938" s="0" t="n">
        <v>7</v>
      </c>
      <c r="E2938" s="0" t="n">
        <v>1041</v>
      </c>
    </row>
    <row r="2939" customFormat="false" ht="12.75" hidden="true" customHeight="false" outlineLevel="0" collapsed="false">
      <c r="A2939" s="2" t="s">
        <v>48</v>
      </c>
      <c r="B2939" s="0" t="n">
        <v>14211000</v>
      </c>
      <c r="C2939" s="0" t="n">
        <v>1971</v>
      </c>
      <c r="D2939" s="0" t="n">
        <v>7</v>
      </c>
      <c r="E2939" s="0" t="n">
        <v>1832</v>
      </c>
    </row>
    <row r="2940" customFormat="false" ht="12.75" hidden="true" customHeight="false" outlineLevel="0" collapsed="false">
      <c r="A2940" s="2" t="s">
        <v>48</v>
      </c>
      <c r="B2940" s="0" t="n">
        <v>14211000</v>
      </c>
      <c r="C2940" s="0" t="n">
        <v>1972</v>
      </c>
      <c r="D2940" s="0" t="n">
        <v>7</v>
      </c>
      <c r="E2940" s="0" t="n">
        <v>1529</v>
      </c>
    </row>
    <row r="2941" customFormat="false" ht="12.75" hidden="true" customHeight="false" outlineLevel="0" collapsed="false">
      <c r="A2941" s="2" t="s">
        <v>48</v>
      </c>
      <c r="B2941" s="0" t="n">
        <v>14211000</v>
      </c>
      <c r="C2941" s="0" t="n">
        <v>1973</v>
      </c>
      <c r="D2941" s="0" t="n">
        <v>7</v>
      </c>
      <c r="E2941" s="0" t="n">
        <v>1034</v>
      </c>
    </row>
    <row r="2942" customFormat="false" ht="12.75" hidden="true" customHeight="false" outlineLevel="0" collapsed="false">
      <c r="A2942" s="2" t="s">
        <v>48</v>
      </c>
      <c r="B2942" s="0" t="n">
        <v>14211000</v>
      </c>
      <c r="C2942" s="0" t="n">
        <v>1974</v>
      </c>
      <c r="D2942" s="0" t="n">
        <v>7</v>
      </c>
      <c r="E2942" s="0" t="n">
        <v>2187</v>
      </c>
    </row>
    <row r="2943" customFormat="false" ht="12.75" hidden="true" customHeight="false" outlineLevel="0" collapsed="false">
      <c r="A2943" s="2" t="s">
        <v>48</v>
      </c>
      <c r="B2943" s="0" t="n">
        <v>14211000</v>
      </c>
      <c r="C2943" s="0" t="n">
        <v>1975</v>
      </c>
      <c r="D2943" s="0" t="n">
        <v>7</v>
      </c>
      <c r="E2943" s="0" t="n">
        <v>1373</v>
      </c>
    </row>
    <row r="2944" customFormat="false" ht="12.75" hidden="true" customHeight="false" outlineLevel="0" collapsed="false">
      <c r="A2944" s="2" t="s">
        <v>48</v>
      </c>
      <c r="B2944" s="0" t="n">
        <v>14211000</v>
      </c>
      <c r="C2944" s="0" t="n">
        <v>1976</v>
      </c>
      <c r="D2944" s="0" t="n">
        <v>7</v>
      </c>
      <c r="E2944" s="0" t="n">
        <v>1399</v>
      </c>
    </row>
    <row r="2945" customFormat="false" ht="12.75" hidden="true" customHeight="false" outlineLevel="0" collapsed="false">
      <c r="A2945" s="2" t="s">
        <v>48</v>
      </c>
      <c r="B2945" s="0" t="n">
        <v>14211000</v>
      </c>
      <c r="C2945" s="0" t="n">
        <v>1977</v>
      </c>
      <c r="D2945" s="0" t="n">
        <v>7</v>
      </c>
      <c r="E2945" s="0" t="n">
        <v>854</v>
      </c>
    </row>
    <row r="2946" customFormat="false" ht="12.75" hidden="true" customHeight="false" outlineLevel="0" collapsed="false">
      <c r="A2946" s="2" t="s">
        <v>48</v>
      </c>
      <c r="B2946" s="0" t="n">
        <v>14211000</v>
      </c>
      <c r="C2946" s="0" t="n">
        <v>1978</v>
      </c>
      <c r="D2946" s="0" t="n">
        <v>7</v>
      </c>
      <c r="E2946" s="0" t="n">
        <v>1088</v>
      </c>
    </row>
    <row r="2947" customFormat="false" ht="12.75" hidden="true" customHeight="false" outlineLevel="0" collapsed="false">
      <c r="A2947" s="2" t="s">
        <v>48</v>
      </c>
      <c r="B2947" s="0" t="n">
        <v>14211000</v>
      </c>
      <c r="C2947" s="0" t="n">
        <v>1979</v>
      </c>
      <c r="D2947" s="0" t="n">
        <v>7</v>
      </c>
      <c r="E2947" s="0" t="n">
        <v>934</v>
      </c>
    </row>
    <row r="2948" customFormat="false" ht="12.75" hidden="true" customHeight="false" outlineLevel="0" collapsed="false">
      <c r="A2948" s="2" t="s">
        <v>48</v>
      </c>
      <c r="B2948" s="0" t="n">
        <v>14211000</v>
      </c>
      <c r="C2948" s="0" t="n">
        <v>1980</v>
      </c>
      <c r="D2948" s="0" t="n">
        <v>7</v>
      </c>
      <c r="E2948" s="0" t="n">
        <v>1068</v>
      </c>
    </row>
    <row r="2949" customFormat="false" ht="12.75" hidden="true" customHeight="false" outlineLevel="0" collapsed="false">
      <c r="A2949" s="2" t="s">
        <v>48</v>
      </c>
      <c r="B2949" s="0" t="n">
        <v>14211000</v>
      </c>
      <c r="C2949" s="0" t="n">
        <v>1981</v>
      </c>
      <c r="D2949" s="0" t="n">
        <v>7</v>
      </c>
      <c r="E2949" s="0" t="n">
        <v>1298</v>
      </c>
    </row>
    <row r="2950" customFormat="false" ht="12.75" hidden="true" customHeight="false" outlineLevel="0" collapsed="false">
      <c r="A2950" s="2" t="s">
        <v>48</v>
      </c>
      <c r="B2950" s="0" t="n">
        <v>14211000</v>
      </c>
      <c r="C2950" s="0" t="n">
        <v>1982</v>
      </c>
      <c r="D2950" s="0" t="n">
        <v>7</v>
      </c>
      <c r="E2950" s="0" t="n">
        <v>1288</v>
      </c>
    </row>
    <row r="2951" customFormat="false" ht="12.75" hidden="true" customHeight="false" outlineLevel="0" collapsed="false">
      <c r="A2951" s="2" t="s">
        <v>48</v>
      </c>
      <c r="B2951" s="0" t="n">
        <v>14211000</v>
      </c>
      <c r="C2951" s="0" t="n">
        <v>1983</v>
      </c>
      <c r="D2951" s="0" t="n">
        <v>7</v>
      </c>
      <c r="E2951" s="0" t="n">
        <v>2409</v>
      </c>
    </row>
    <row r="2952" customFormat="false" ht="12.75" hidden="true" customHeight="false" outlineLevel="0" collapsed="false">
      <c r="A2952" s="2" t="s">
        <v>48</v>
      </c>
      <c r="B2952" s="0" t="n">
        <v>14211000</v>
      </c>
      <c r="C2952" s="0" t="n">
        <v>1963</v>
      </c>
      <c r="D2952" s="0" t="n">
        <v>8</v>
      </c>
      <c r="E2952" s="0" t="n">
        <v>968</v>
      </c>
    </row>
    <row r="2953" customFormat="false" ht="12.75" hidden="true" customHeight="false" outlineLevel="0" collapsed="false">
      <c r="A2953" s="2" t="s">
        <v>48</v>
      </c>
      <c r="B2953" s="0" t="n">
        <v>14211000</v>
      </c>
      <c r="C2953" s="0" t="n">
        <v>1964</v>
      </c>
      <c r="D2953" s="0" t="n">
        <v>8</v>
      </c>
      <c r="E2953" s="0" t="n">
        <v>1104</v>
      </c>
    </row>
    <row r="2954" customFormat="false" ht="12.75" hidden="true" customHeight="false" outlineLevel="0" collapsed="false">
      <c r="A2954" s="2" t="s">
        <v>48</v>
      </c>
      <c r="B2954" s="0" t="n">
        <v>14211000</v>
      </c>
      <c r="C2954" s="0" t="n">
        <v>1965</v>
      </c>
      <c r="D2954" s="0" t="n">
        <v>8</v>
      </c>
      <c r="E2954" s="0" t="n">
        <v>948</v>
      </c>
    </row>
    <row r="2955" customFormat="false" ht="12.75" hidden="true" customHeight="false" outlineLevel="0" collapsed="false">
      <c r="A2955" s="2" t="s">
        <v>48</v>
      </c>
      <c r="B2955" s="0" t="n">
        <v>14211000</v>
      </c>
      <c r="C2955" s="0" t="n">
        <v>1966</v>
      </c>
      <c r="D2955" s="0" t="n">
        <v>8</v>
      </c>
      <c r="E2955" s="0" t="n">
        <v>853</v>
      </c>
    </row>
    <row r="2956" customFormat="false" ht="12.75" hidden="true" customHeight="false" outlineLevel="0" collapsed="false">
      <c r="A2956" s="2" t="s">
        <v>48</v>
      </c>
      <c r="B2956" s="0" t="n">
        <v>14211000</v>
      </c>
      <c r="C2956" s="0" t="n">
        <v>1967</v>
      </c>
      <c r="D2956" s="0" t="n">
        <v>8</v>
      </c>
      <c r="E2956" s="0" t="n">
        <v>766</v>
      </c>
    </row>
    <row r="2957" customFormat="false" ht="12.75" hidden="true" customHeight="false" outlineLevel="0" collapsed="false">
      <c r="A2957" s="2" t="s">
        <v>48</v>
      </c>
      <c r="B2957" s="0" t="n">
        <v>14211000</v>
      </c>
      <c r="C2957" s="0" t="n">
        <v>1968</v>
      </c>
      <c r="D2957" s="0" t="n">
        <v>8</v>
      </c>
      <c r="E2957" s="0" t="n">
        <v>1285</v>
      </c>
    </row>
    <row r="2958" customFormat="false" ht="12.75" hidden="true" customHeight="false" outlineLevel="0" collapsed="false">
      <c r="A2958" s="2" t="s">
        <v>48</v>
      </c>
      <c r="B2958" s="0" t="n">
        <v>14211000</v>
      </c>
      <c r="C2958" s="0" t="n">
        <v>1969</v>
      </c>
      <c r="D2958" s="0" t="n">
        <v>8</v>
      </c>
      <c r="E2958" s="0" t="n">
        <v>1181</v>
      </c>
    </row>
    <row r="2959" customFormat="false" ht="12.75" hidden="true" customHeight="false" outlineLevel="0" collapsed="false">
      <c r="A2959" s="2" t="s">
        <v>48</v>
      </c>
      <c r="B2959" s="0" t="n">
        <v>14211000</v>
      </c>
      <c r="C2959" s="0" t="n">
        <v>1970</v>
      </c>
      <c r="D2959" s="0" t="n">
        <v>8</v>
      </c>
      <c r="E2959" s="0" t="n">
        <v>814</v>
      </c>
    </row>
    <row r="2960" customFormat="false" ht="12.75" hidden="true" customHeight="false" outlineLevel="0" collapsed="false">
      <c r="A2960" s="2" t="s">
        <v>48</v>
      </c>
      <c r="B2960" s="0" t="n">
        <v>14211000</v>
      </c>
      <c r="C2960" s="0" t="n">
        <v>1971</v>
      </c>
      <c r="D2960" s="0" t="n">
        <v>8</v>
      </c>
      <c r="E2960" s="0" t="n">
        <v>996</v>
      </c>
    </row>
    <row r="2961" customFormat="false" ht="12.75" hidden="true" customHeight="false" outlineLevel="0" collapsed="false">
      <c r="A2961" s="2" t="s">
        <v>48</v>
      </c>
      <c r="B2961" s="0" t="n">
        <v>14211000</v>
      </c>
      <c r="C2961" s="0" t="n">
        <v>1972</v>
      </c>
      <c r="D2961" s="0" t="n">
        <v>8</v>
      </c>
      <c r="E2961" s="0" t="n">
        <v>1223</v>
      </c>
    </row>
    <row r="2962" customFormat="false" ht="12.75" hidden="true" customHeight="false" outlineLevel="0" collapsed="false">
      <c r="A2962" s="2" t="s">
        <v>48</v>
      </c>
      <c r="B2962" s="0" t="n">
        <v>14211000</v>
      </c>
      <c r="C2962" s="0" t="n">
        <v>1973</v>
      </c>
      <c r="D2962" s="0" t="n">
        <v>8</v>
      </c>
      <c r="E2962" s="0" t="n">
        <v>853</v>
      </c>
    </row>
    <row r="2963" customFormat="false" ht="12.75" hidden="true" customHeight="false" outlineLevel="0" collapsed="false">
      <c r="A2963" s="2" t="s">
        <v>48</v>
      </c>
      <c r="B2963" s="0" t="n">
        <v>14211000</v>
      </c>
      <c r="C2963" s="0" t="n">
        <v>1974</v>
      </c>
      <c r="D2963" s="0" t="n">
        <v>8</v>
      </c>
      <c r="E2963" s="0" t="n">
        <v>1249</v>
      </c>
    </row>
    <row r="2964" customFormat="false" ht="12.75" hidden="true" customHeight="false" outlineLevel="0" collapsed="false">
      <c r="A2964" s="2" t="s">
        <v>48</v>
      </c>
      <c r="B2964" s="0" t="n">
        <v>14211000</v>
      </c>
      <c r="C2964" s="0" t="n">
        <v>1975</v>
      </c>
      <c r="D2964" s="0" t="n">
        <v>8</v>
      </c>
      <c r="E2964" s="0" t="n">
        <v>1019</v>
      </c>
    </row>
    <row r="2965" customFormat="false" ht="12.75" hidden="true" customHeight="false" outlineLevel="0" collapsed="false">
      <c r="A2965" s="2" t="s">
        <v>48</v>
      </c>
      <c r="B2965" s="0" t="n">
        <v>14211000</v>
      </c>
      <c r="C2965" s="0" t="n">
        <v>1976</v>
      </c>
      <c r="D2965" s="0" t="n">
        <v>8</v>
      </c>
      <c r="E2965" s="0" t="n">
        <v>1128</v>
      </c>
    </row>
    <row r="2966" customFormat="false" ht="12.75" hidden="true" customHeight="false" outlineLevel="0" collapsed="false">
      <c r="A2966" s="2" t="s">
        <v>48</v>
      </c>
      <c r="B2966" s="0" t="n">
        <v>14211000</v>
      </c>
      <c r="C2966" s="0" t="n">
        <v>1977</v>
      </c>
      <c r="D2966" s="0" t="n">
        <v>8</v>
      </c>
      <c r="E2966" s="0" t="n">
        <v>711</v>
      </c>
    </row>
    <row r="2967" customFormat="false" ht="12.75" hidden="true" customHeight="false" outlineLevel="0" collapsed="false">
      <c r="A2967" s="2" t="s">
        <v>48</v>
      </c>
      <c r="B2967" s="0" t="n">
        <v>14211000</v>
      </c>
      <c r="C2967" s="0" t="n">
        <v>1978</v>
      </c>
      <c r="D2967" s="0" t="n">
        <v>8</v>
      </c>
      <c r="E2967" s="0" t="n">
        <v>1231</v>
      </c>
    </row>
    <row r="2968" customFormat="false" ht="12.75" hidden="true" customHeight="false" outlineLevel="0" collapsed="false">
      <c r="A2968" s="2" t="s">
        <v>48</v>
      </c>
      <c r="B2968" s="0" t="n">
        <v>14211000</v>
      </c>
      <c r="C2968" s="0" t="n">
        <v>1979</v>
      </c>
      <c r="D2968" s="0" t="n">
        <v>8</v>
      </c>
      <c r="E2968" s="0" t="n">
        <v>818</v>
      </c>
    </row>
    <row r="2969" customFormat="false" ht="12.75" hidden="true" customHeight="false" outlineLevel="0" collapsed="false">
      <c r="A2969" s="2" t="s">
        <v>48</v>
      </c>
      <c r="B2969" s="0" t="n">
        <v>14211000</v>
      </c>
      <c r="C2969" s="0" t="n">
        <v>1980</v>
      </c>
      <c r="D2969" s="0" t="n">
        <v>8</v>
      </c>
      <c r="E2969" s="0" t="n">
        <v>796</v>
      </c>
    </row>
    <row r="2970" customFormat="false" ht="12.75" hidden="true" customHeight="false" outlineLevel="0" collapsed="false">
      <c r="A2970" s="2" t="s">
        <v>48</v>
      </c>
      <c r="B2970" s="0" t="n">
        <v>14211000</v>
      </c>
      <c r="C2970" s="0" t="n">
        <v>1981</v>
      </c>
      <c r="D2970" s="0" t="n">
        <v>8</v>
      </c>
      <c r="E2970" s="0" t="n">
        <v>853</v>
      </c>
    </row>
    <row r="2971" customFormat="false" ht="12.75" hidden="true" customHeight="false" outlineLevel="0" collapsed="false">
      <c r="A2971" s="2" t="s">
        <v>48</v>
      </c>
      <c r="B2971" s="0" t="n">
        <v>14211000</v>
      </c>
      <c r="C2971" s="0" t="n">
        <v>1982</v>
      </c>
      <c r="D2971" s="0" t="n">
        <v>8</v>
      </c>
      <c r="E2971" s="0" t="n">
        <v>993</v>
      </c>
    </row>
    <row r="2972" customFormat="false" ht="12.75" hidden="false" customHeight="false" outlineLevel="0" collapsed="false">
      <c r="A2972" s="2" t="s">
        <v>48</v>
      </c>
      <c r="B2972" s="0" t="n">
        <v>14211000</v>
      </c>
      <c r="C2972" s="0" t="n">
        <v>1983</v>
      </c>
      <c r="D2972" s="0" t="n">
        <v>8</v>
      </c>
      <c r="E2972" s="0" t="n">
        <v>1230</v>
      </c>
      <c r="F2972" s="3" t="n">
        <f aca="false">AVERAGE(E2952:E2972)</f>
        <v>1000.90476190476</v>
      </c>
    </row>
    <row r="2973" customFormat="false" ht="12.75" hidden="true" customHeight="false" outlineLevel="0" collapsed="false">
      <c r="A2973" s="2" t="s">
        <v>48</v>
      </c>
      <c r="B2973" s="0" t="n">
        <v>14211000</v>
      </c>
      <c r="C2973" s="0" t="n">
        <v>1963</v>
      </c>
      <c r="D2973" s="0" t="n">
        <v>9</v>
      </c>
      <c r="E2973" s="0" t="n">
        <v>919</v>
      </c>
    </row>
    <row r="2974" customFormat="false" ht="12.75" hidden="true" customHeight="false" outlineLevel="0" collapsed="false">
      <c r="A2974" s="2" t="s">
        <v>48</v>
      </c>
      <c r="B2974" s="0" t="n">
        <v>14211000</v>
      </c>
      <c r="C2974" s="0" t="n">
        <v>1964</v>
      </c>
      <c r="D2974" s="0" t="n">
        <v>9</v>
      </c>
      <c r="E2974" s="0" t="n">
        <v>978</v>
      </c>
    </row>
    <row r="2975" customFormat="false" ht="12.75" hidden="true" customHeight="false" outlineLevel="0" collapsed="false">
      <c r="A2975" s="2" t="s">
        <v>48</v>
      </c>
      <c r="B2975" s="0" t="n">
        <v>14211000</v>
      </c>
      <c r="C2975" s="0" t="n">
        <v>1965</v>
      </c>
      <c r="D2975" s="0" t="n">
        <v>9</v>
      </c>
      <c r="E2975" s="0" t="n">
        <v>893</v>
      </c>
    </row>
    <row r="2976" customFormat="false" ht="12.75" hidden="true" customHeight="false" outlineLevel="0" collapsed="false">
      <c r="A2976" s="2" t="s">
        <v>48</v>
      </c>
      <c r="B2976" s="0" t="n">
        <v>14211000</v>
      </c>
      <c r="C2976" s="0" t="n">
        <v>1966</v>
      </c>
      <c r="D2976" s="0" t="n">
        <v>9</v>
      </c>
      <c r="E2976" s="0" t="n">
        <v>849</v>
      </c>
    </row>
    <row r="2977" customFormat="false" ht="12.75" hidden="true" customHeight="false" outlineLevel="0" collapsed="false">
      <c r="A2977" s="2" t="s">
        <v>48</v>
      </c>
      <c r="B2977" s="0" t="n">
        <v>14211000</v>
      </c>
      <c r="C2977" s="0" t="n">
        <v>1967</v>
      </c>
      <c r="D2977" s="0" t="n">
        <v>9</v>
      </c>
      <c r="E2977" s="0" t="n">
        <v>689</v>
      </c>
    </row>
    <row r="2978" customFormat="false" ht="12.75" hidden="true" customHeight="false" outlineLevel="0" collapsed="false">
      <c r="A2978" s="2" t="s">
        <v>48</v>
      </c>
      <c r="B2978" s="0" t="n">
        <v>14211000</v>
      </c>
      <c r="C2978" s="0" t="n">
        <v>1968</v>
      </c>
      <c r="D2978" s="0" t="n">
        <v>9</v>
      </c>
      <c r="E2978" s="0" t="n">
        <v>1378</v>
      </c>
    </row>
    <row r="2979" customFormat="false" ht="12.75" hidden="true" customHeight="false" outlineLevel="0" collapsed="false">
      <c r="A2979" s="2" t="s">
        <v>48</v>
      </c>
      <c r="B2979" s="0" t="n">
        <v>14211000</v>
      </c>
      <c r="C2979" s="0" t="n">
        <v>1969</v>
      </c>
      <c r="D2979" s="0" t="n">
        <v>9</v>
      </c>
      <c r="E2979" s="0" t="n">
        <v>1019</v>
      </c>
    </row>
    <row r="2980" customFormat="false" ht="12.75" hidden="true" customHeight="false" outlineLevel="0" collapsed="false">
      <c r="A2980" s="2" t="s">
        <v>48</v>
      </c>
      <c r="B2980" s="0" t="n">
        <v>14211000</v>
      </c>
      <c r="C2980" s="0" t="n">
        <v>1970</v>
      </c>
      <c r="D2980" s="0" t="n">
        <v>9</v>
      </c>
      <c r="E2980" s="0" t="n">
        <v>1087</v>
      </c>
    </row>
    <row r="2981" customFormat="false" ht="12.75" hidden="true" customHeight="false" outlineLevel="0" collapsed="false">
      <c r="A2981" s="2" t="s">
        <v>48</v>
      </c>
      <c r="B2981" s="0" t="n">
        <v>14211000</v>
      </c>
      <c r="C2981" s="0" t="n">
        <v>1971</v>
      </c>
      <c r="D2981" s="0" t="n">
        <v>9</v>
      </c>
      <c r="E2981" s="0" t="n">
        <v>1345</v>
      </c>
    </row>
    <row r="2982" customFormat="false" ht="12.75" hidden="true" customHeight="false" outlineLevel="0" collapsed="false">
      <c r="A2982" s="2" t="s">
        <v>48</v>
      </c>
      <c r="B2982" s="0" t="n">
        <v>14211000</v>
      </c>
      <c r="C2982" s="0" t="n">
        <v>1972</v>
      </c>
      <c r="D2982" s="0" t="n">
        <v>9</v>
      </c>
      <c r="E2982" s="0" t="n">
        <v>1363</v>
      </c>
    </row>
    <row r="2983" customFormat="false" ht="12.75" hidden="true" customHeight="false" outlineLevel="0" collapsed="false">
      <c r="A2983" s="2" t="s">
        <v>48</v>
      </c>
      <c r="B2983" s="0" t="n">
        <v>14211000</v>
      </c>
      <c r="C2983" s="0" t="n">
        <v>1973</v>
      </c>
      <c r="D2983" s="0" t="n">
        <v>9</v>
      </c>
      <c r="E2983" s="0" t="n">
        <v>1116</v>
      </c>
    </row>
    <row r="2984" customFormat="false" ht="12.75" hidden="true" customHeight="false" outlineLevel="0" collapsed="false">
      <c r="A2984" s="2" t="s">
        <v>48</v>
      </c>
      <c r="B2984" s="0" t="n">
        <v>14211000</v>
      </c>
      <c r="C2984" s="0" t="n">
        <v>1974</v>
      </c>
      <c r="D2984" s="0" t="n">
        <v>9</v>
      </c>
      <c r="E2984" s="0" t="n">
        <v>1034</v>
      </c>
    </row>
    <row r="2985" customFormat="false" ht="12.75" hidden="true" customHeight="false" outlineLevel="0" collapsed="false">
      <c r="A2985" s="2" t="s">
        <v>48</v>
      </c>
      <c r="B2985" s="0" t="n">
        <v>14211000</v>
      </c>
      <c r="C2985" s="0" t="n">
        <v>1975</v>
      </c>
      <c r="D2985" s="0" t="n">
        <v>9</v>
      </c>
      <c r="E2985" s="0" t="n">
        <v>1033</v>
      </c>
    </row>
    <row r="2986" customFormat="false" ht="12.75" hidden="true" customHeight="false" outlineLevel="0" collapsed="false">
      <c r="A2986" s="2" t="s">
        <v>48</v>
      </c>
      <c r="B2986" s="0" t="n">
        <v>14211000</v>
      </c>
      <c r="C2986" s="0" t="n">
        <v>1976</v>
      </c>
      <c r="D2986" s="0" t="n">
        <v>9</v>
      </c>
      <c r="E2986" s="0" t="n">
        <v>1038</v>
      </c>
    </row>
    <row r="2987" customFormat="false" ht="12.75" hidden="true" customHeight="false" outlineLevel="0" collapsed="false">
      <c r="A2987" s="2" t="s">
        <v>48</v>
      </c>
      <c r="B2987" s="0" t="n">
        <v>14211000</v>
      </c>
      <c r="C2987" s="0" t="n">
        <v>1977</v>
      </c>
      <c r="D2987" s="0" t="n">
        <v>9</v>
      </c>
      <c r="E2987" s="0" t="n">
        <v>1171</v>
      </c>
    </row>
    <row r="2988" customFormat="false" ht="12.75" hidden="true" customHeight="false" outlineLevel="0" collapsed="false">
      <c r="A2988" s="2" t="s">
        <v>48</v>
      </c>
      <c r="B2988" s="0" t="n">
        <v>14211000</v>
      </c>
      <c r="C2988" s="0" t="n">
        <v>1978</v>
      </c>
      <c r="D2988" s="0" t="n">
        <v>9</v>
      </c>
      <c r="E2988" s="0" t="n">
        <v>1324</v>
      </c>
    </row>
    <row r="2989" customFormat="false" ht="12.75" hidden="true" customHeight="false" outlineLevel="0" collapsed="false">
      <c r="A2989" s="2" t="s">
        <v>48</v>
      </c>
      <c r="B2989" s="0" t="n">
        <v>14211000</v>
      </c>
      <c r="C2989" s="0" t="n">
        <v>1979</v>
      </c>
      <c r="D2989" s="0" t="n">
        <v>9</v>
      </c>
      <c r="E2989" s="0" t="n">
        <v>841</v>
      </c>
    </row>
    <row r="2990" customFormat="false" ht="12.75" hidden="true" customHeight="false" outlineLevel="0" collapsed="false">
      <c r="A2990" s="2" t="s">
        <v>48</v>
      </c>
      <c r="B2990" s="0" t="n">
        <v>14211000</v>
      </c>
      <c r="C2990" s="0" t="n">
        <v>1980</v>
      </c>
      <c r="D2990" s="0" t="n">
        <v>9</v>
      </c>
      <c r="E2990" s="0" t="n">
        <v>874</v>
      </c>
    </row>
    <row r="2991" customFormat="false" ht="12.75" hidden="true" customHeight="false" outlineLevel="0" collapsed="false">
      <c r="A2991" s="2" t="s">
        <v>48</v>
      </c>
      <c r="B2991" s="0" t="n">
        <v>14211000</v>
      </c>
      <c r="C2991" s="0" t="n">
        <v>1981</v>
      </c>
      <c r="D2991" s="0" t="n">
        <v>9</v>
      </c>
      <c r="E2991" s="0" t="n">
        <v>1037</v>
      </c>
    </row>
    <row r="2992" customFormat="false" ht="12.75" hidden="true" customHeight="false" outlineLevel="0" collapsed="false">
      <c r="A2992" s="2" t="s">
        <v>48</v>
      </c>
      <c r="B2992" s="0" t="n">
        <v>14211000</v>
      </c>
      <c r="C2992" s="0" t="n">
        <v>1982</v>
      </c>
      <c r="D2992" s="0" t="n">
        <v>9</v>
      </c>
      <c r="E2992" s="0" t="n">
        <v>1207</v>
      </c>
    </row>
    <row r="2993" customFormat="false" ht="12.75" hidden="false" customHeight="false" outlineLevel="0" collapsed="false">
      <c r="A2993" s="2" t="s">
        <v>48</v>
      </c>
      <c r="B2993" s="0" t="n">
        <v>14211000</v>
      </c>
      <c r="C2993" s="0" t="n">
        <v>1983</v>
      </c>
      <c r="D2993" s="0" t="n">
        <v>9</v>
      </c>
      <c r="E2993" s="0" t="n">
        <v>1237</v>
      </c>
      <c r="F2993" s="3" t="n">
        <f aca="false">AVERAGE(E2973:E2993)</f>
        <v>1068.19047619048</v>
      </c>
    </row>
    <row r="2994" customFormat="false" ht="12.75" hidden="true" customHeight="false" outlineLevel="0" collapsed="false">
      <c r="A2994" s="2" t="s">
        <v>48</v>
      </c>
      <c r="B2994" s="0" t="n">
        <v>14211000</v>
      </c>
      <c r="C2994" s="0" t="n">
        <v>1962</v>
      </c>
      <c r="D2994" s="0" t="n">
        <v>10</v>
      </c>
      <c r="E2994" s="0" t="n">
        <v>2706</v>
      </c>
    </row>
    <row r="2995" customFormat="false" ht="12.75" hidden="true" customHeight="false" outlineLevel="0" collapsed="false">
      <c r="A2995" s="2" t="s">
        <v>48</v>
      </c>
      <c r="B2995" s="0" t="n">
        <v>14211000</v>
      </c>
      <c r="C2995" s="0" t="n">
        <v>1963</v>
      </c>
      <c r="D2995" s="0" t="n">
        <v>10</v>
      </c>
      <c r="E2995" s="0" t="n">
        <v>1200</v>
      </c>
    </row>
    <row r="2996" customFormat="false" ht="12.75" hidden="true" customHeight="false" outlineLevel="0" collapsed="false">
      <c r="A2996" s="2" t="s">
        <v>48</v>
      </c>
      <c r="B2996" s="0" t="n">
        <v>14211000</v>
      </c>
      <c r="C2996" s="0" t="n">
        <v>1964</v>
      </c>
      <c r="D2996" s="0" t="n">
        <v>10</v>
      </c>
      <c r="E2996" s="0" t="n">
        <v>993</v>
      </c>
    </row>
    <row r="2997" customFormat="false" ht="12.75" hidden="true" customHeight="false" outlineLevel="0" collapsed="false">
      <c r="A2997" s="2" t="s">
        <v>48</v>
      </c>
      <c r="B2997" s="0" t="n">
        <v>14211000</v>
      </c>
      <c r="C2997" s="0" t="n">
        <v>1965</v>
      </c>
      <c r="D2997" s="0" t="n">
        <v>10</v>
      </c>
      <c r="E2997" s="0" t="n">
        <v>881</v>
      </c>
    </row>
    <row r="2998" customFormat="false" ht="12.75" hidden="true" customHeight="false" outlineLevel="0" collapsed="false">
      <c r="A2998" s="2" t="s">
        <v>48</v>
      </c>
      <c r="B2998" s="0" t="n">
        <v>14211000</v>
      </c>
      <c r="C2998" s="0" t="n">
        <v>1966</v>
      </c>
      <c r="D2998" s="0" t="n">
        <v>10</v>
      </c>
      <c r="E2998" s="0" t="n">
        <v>1261</v>
      </c>
    </row>
    <row r="2999" customFormat="false" ht="12.75" hidden="true" customHeight="false" outlineLevel="0" collapsed="false">
      <c r="A2999" s="2" t="s">
        <v>48</v>
      </c>
      <c r="B2999" s="0" t="n">
        <v>14211000</v>
      </c>
      <c r="C2999" s="0" t="n">
        <v>1967</v>
      </c>
      <c r="D2999" s="0" t="n">
        <v>10</v>
      </c>
      <c r="E2999" s="0" t="n">
        <v>2630</v>
      </c>
    </row>
    <row r="3000" customFormat="false" ht="12.75" hidden="true" customHeight="false" outlineLevel="0" collapsed="false">
      <c r="A3000" s="2" t="s">
        <v>48</v>
      </c>
      <c r="B3000" s="0" t="n">
        <v>14211000</v>
      </c>
      <c r="C3000" s="0" t="n">
        <v>1968</v>
      </c>
      <c r="D3000" s="0" t="n">
        <v>10</v>
      </c>
      <c r="E3000" s="0" t="n">
        <v>3501</v>
      </c>
    </row>
    <row r="3001" customFormat="false" ht="12.75" hidden="true" customHeight="false" outlineLevel="0" collapsed="false">
      <c r="A3001" s="2" t="s">
        <v>48</v>
      </c>
      <c r="B3001" s="0" t="n">
        <v>14211000</v>
      </c>
      <c r="C3001" s="0" t="n">
        <v>1969</v>
      </c>
      <c r="D3001" s="0" t="n">
        <v>10</v>
      </c>
      <c r="E3001" s="0" t="n">
        <v>1593</v>
      </c>
    </row>
    <row r="3002" customFormat="false" ht="12.75" hidden="true" customHeight="false" outlineLevel="0" collapsed="false">
      <c r="A3002" s="2" t="s">
        <v>48</v>
      </c>
      <c r="B3002" s="0" t="n">
        <v>14211000</v>
      </c>
      <c r="C3002" s="0" t="n">
        <v>1970</v>
      </c>
      <c r="D3002" s="0" t="n">
        <v>10</v>
      </c>
      <c r="E3002" s="0" t="n">
        <v>1458</v>
      </c>
    </row>
    <row r="3003" customFormat="false" ht="12.75" hidden="true" customHeight="false" outlineLevel="0" collapsed="false">
      <c r="A3003" s="2" t="s">
        <v>48</v>
      </c>
      <c r="B3003" s="0" t="n">
        <v>14211000</v>
      </c>
      <c r="C3003" s="0" t="n">
        <v>1971</v>
      </c>
      <c r="D3003" s="0" t="n">
        <v>10</v>
      </c>
      <c r="E3003" s="0" t="n">
        <v>1985</v>
      </c>
    </row>
    <row r="3004" customFormat="false" ht="12.75" hidden="true" customHeight="false" outlineLevel="0" collapsed="false">
      <c r="A3004" s="2" t="s">
        <v>48</v>
      </c>
      <c r="B3004" s="0" t="n">
        <v>14211000</v>
      </c>
      <c r="C3004" s="0" t="n">
        <v>1972</v>
      </c>
      <c r="D3004" s="0" t="n">
        <v>10</v>
      </c>
      <c r="E3004" s="0" t="n">
        <v>1114</v>
      </c>
    </row>
    <row r="3005" customFormat="false" ht="12.75" hidden="true" customHeight="false" outlineLevel="0" collapsed="false">
      <c r="A3005" s="2" t="s">
        <v>48</v>
      </c>
      <c r="B3005" s="0" t="n">
        <v>14211000</v>
      </c>
      <c r="C3005" s="0" t="n">
        <v>1973</v>
      </c>
      <c r="D3005" s="0" t="n">
        <v>10</v>
      </c>
      <c r="E3005" s="0" t="n">
        <v>1346</v>
      </c>
    </row>
    <row r="3006" customFormat="false" ht="12.75" hidden="true" customHeight="false" outlineLevel="0" collapsed="false">
      <c r="A3006" s="2" t="s">
        <v>48</v>
      </c>
      <c r="B3006" s="0" t="n">
        <v>14211000</v>
      </c>
      <c r="C3006" s="0" t="n">
        <v>1974</v>
      </c>
      <c r="D3006" s="0" t="n">
        <v>10</v>
      </c>
      <c r="E3006" s="0" t="n">
        <v>1187</v>
      </c>
    </row>
    <row r="3007" customFormat="false" ht="12.75" hidden="true" customHeight="false" outlineLevel="0" collapsed="false">
      <c r="A3007" s="2" t="s">
        <v>48</v>
      </c>
      <c r="B3007" s="0" t="n">
        <v>14211000</v>
      </c>
      <c r="C3007" s="0" t="n">
        <v>1975</v>
      </c>
      <c r="D3007" s="0" t="n">
        <v>10</v>
      </c>
      <c r="E3007" s="0" t="n">
        <v>2182</v>
      </c>
    </row>
    <row r="3008" customFormat="false" ht="12.75" hidden="true" customHeight="false" outlineLevel="0" collapsed="false">
      <c r="A3008" s="2" t="s">
        <v>48</v>
      </c>
      <c r="B3008" s="0" t="n">
        <v>14211000</v>
      </c>
      <c r="C3008" s="0" t="n">
        <v>1976</v>
      </c>
      <c r="D3008" s="0" t="n">
        <v>10</v>
      </c>
      <c r="E3008" s="0" t="n">
        <v>1083</v>
      </c>
    </row>
    <row r="3009" customFormat="false" ht="12.75" hidden="true" customHeight="false" outlineLevel="0" collapsed="false">
      <c r="A3009" s="2" t="s">
        <v>48</v>
      </c>
      <c r="B3009" s="0" t="n">
        <v>14211000</v>
      </c>
      <c r="C3009" s="0" t="n">
        <v>1977</v>
      </c>
      <c r="D3009" s="0" t="n">
        <v>10</v>
      </c>
      <c r="E3009" s="0" t="n">
        <v>1666</v>
      </c>
    </row>
    <row r="3010" customFormat="false" ht="12.75" hidden="true" customHeight="false" outlineLevel="0" collapsed="false">
      <c r="A3010" s="2" t="s">
        <v>48</v>
      </c>
      <c r="B3010" s="0" t="n">
        <v>14211000</v>
      </c>
      <c r="C3010" s="0" t="n">
        <v>1978</v>
      </c>
      <c r="D3010" s="0" t="n">
        <v>10</v>
      </c>
      <c r="E3010" s="0" t="n">
        <v>820</v>
      </c>
    </row>
    <row r="3011" customFormat="false" ht="12.75" hidden="true" customHeight="false" outlineLevel="0" collapsed="false">
      <c r="A3011" s="2" t="s">
        <v>48</v>
      </c>
      <c r="B3011" s="0" t="n">
        <v>14211000</v>
      </c>
      <c r="C3011" s="0" t="n">
        <v>1979</v>
      </c>
      <c r="D3011" s="0" t="n">
        <v>10</v>
      </c>
      <c r="E3011" s="0" t="n">
        <v>1670</v>
      </c>
    </row>
    <row r="3012" customFormat="false" ht="12.75" hidden="true" customHeight="false" outlineLevel="0" collapsed="false">
      <c r="A3012" s="2" t="s">
        <v>48</v>
      </c>
      <c r="B3012" s="0" t="n">
        <v>14211000</v>
      </c>
      <c r="C3012" s="0" t="n">
        <v>1980</v>
      </c>
      <c r="D3012" s="0" t="n">
        <v>10</v>
      </c>
      <c r="E3012" s="0" t="n">
        <v>921</v>
      </c>
    </row>
    <row r="3013" customFormat="false" ht="12.75" hidden="true" customHeight="false" outlineLevel="0" collapsed="false">
      <c r="A3013" s="2" t="s">
        <v>48</v>
      </c>
      <c r="B3013" s="0" t="n">
        <v>14211000</v>
      </c>
      <c r="C3013" s="0" t="n">
        <v>1981</v>
      </c>
      <c r="D3013" s="0" t="n">
        <v>10</v>
      </c>
      <c r="E3013" s="0" t="n">
        <v>1390</v>
      </c>
    </row>
    <row r="3014" customFormat="false" ht="12.75" hidden="true" customHeight="false" outlineLevel="0" collapsed="false">
      <c r="A3014" s="2" t="s">
        <v>48</v>
      </c>
      <c r="B3014" s="0" t="n">
        <v>14211000</v>
      </c>
      <c r="C3014" s="0" t="n">
        <v>1982</v>
      </c>
      <c r="D3014" s="0" t="n">
        <v>10</v>
      </c>
      <c r="E3014" s="0" t="n">
        <v>2214</v>
      </c>
    </row>
    <row r="3015" customFormat="false" ht="12.75" hidden="true" customHeight="false" outlineLevel="0" collapsed="false">
      <c r="A3015" s="2" t="s">
        <v>48</v>
      </c>
      <c r="B3015" s="0" t="n">
        <v>14211000</v>
      </c>
      <c r="C3015" s="0" t="n">
        <v>1962</v>
      </c>
      <c r="D3015" s="0" t="n">
        <v>11</v>
      </c>
      <c r="E3015" s="0" t="n">
        <v>5947</v>
      </c>
    </row>
    <row r="3016" customFormat="false" ht="12.75" hidden="true" customHeight="false" outlineLevel="0" collapsed="false">
      <c r="A3016" s="2" t="s">
        <v>48</v>
      </c>
      <c r="B3016" s="0" t="n">
        <v>14211000</v>
      </c>
      <c r="C3016" s="0" t="n">
        <v>1963</v>
      </c>
      <c r="D3016" s="0" t="n">
        <v>11</v>
      </c>
      <c r="E3016" s="0" t="n">
        <v>5403</v>
      </c>
    </row>
    <row r="3017" customFormat="false" ht="12.75" hidden="true" customHeight="false" outlineLevel="0" collapsed="false">
      <c r="A3017" s="2" t="s">
        <v>48</v>
      </c>
      <c r="B3017" s="0" t="n">
        <v>14211000</v>
      </c>
      <c r="C3017" s="0" t="n">
        <v>1964</v>
      </c>
      <c r="D3017" s="0" t="n">
        <v>11</v>
      </c>
      <c r="E3017" s="0" t="n">
        <v>2741</v>
      </c>
    </row>
    <row r="3018" customFormat="false" ht="12.75" hidden="true" customHeight="false" outlineLevel="0" collapsed="false">
      <c r="A3018" s="2" t="s">
        <v>48</v>
      </c>
      <c r="B3018" s="0" t="n">
        <v>14211000</v>
      </c>
      <c r="C3018" s="0" t="n">
        <v>1965</v>
      </c>
      <c r="D3018" s="0" t="n">
        <v>11</v>
      </c>
      <c r="E3018" s="0" t="n">
        <v>1933</v>
      </c>
    </row>
    <row r="3019" customFormat="false" ht="12.75" hidden="true" customHeight="false" outlineLevel="0" collapsed="false">
      <c r="A3019" s="2" t="s">
        <v>48</v>
      </c>
      <c r="B3019" s="0" t="n">
        <v>14211000</v>
      </c>
      <c r="C3019" s="0" t="n">
        <v>1966</v>
      </c>
      <c r="D3019" s="0" t="n">
        <v>11</v>
      </c>
      <c r="E3019" s="0" t="n">
        <v>4193</v>
      </c>
    </row>
    <row r="3020" customFormat="false" ht="12.75" hidden="true" customHeight="false" outlineLevel="0" collapsed="false">
      <c r="A3020" s="2" t="s">
        <v>48</v>
      </c>
      <c r="B3020" s="0" t="n">
        <v>14211000</v>
      </c>
      <c r="C3020" s="0" t="n">
        <v>1967</v>
      </c>
      <c r="D3020" s="0" t="n">
        <v>11</v>
      </c>
      <c r="E3020" s="0" t="n">
        <v>2119</v>
      </c>
    </row>
    <row r="3021" customFormat="false" ht="12.75" hidden="true" customHeight="false" outlineLevel="0" collapsed="false">
      <c r="A3021" s="2" t="s">
        <v>48</v>
      </c>
      <c r="B3021" s="0" t="n">
        <v>14211000</v>
      </c>
      <c r="C3021" s="0" t="n">
        <v>1968</v>
      </c>
      <c r="D3021" s="0" t="n">
        <v>11</v>
      </c>
      <c r="E3021" s="0" t="n">
        <v>7443</v>
      </c>
    </row>
    <row r="3022" customFormat="false" ht="12.75" hidden="true" customHeight="false" outlineLevel="0" collapsed="false">
      <c r="A3022" s="2" t="s">
        <v>48</v>
      </c>
      <c r="B3022" s="0" t="n">
        <v>14211000</v>
      </c>
      <c r="C3022" s="0" t="n">
        <v>1969</v>
      </c>
      <c r="D3022" s="0" t="n">
        <v>11</v>
      </c>
      <c r="E3022" s="0" t="n">
        <v>2171</v>
      </c>
    </row>
    <row r="3023" customFormat="false" ht="12.75" hidden="true" customHeight="false" outlineLevel="0" collapsed="false">
      <c r="A3023" s="2" t="s">
        <v>48</v>
      </c>
      <c r="B3023" s="0" t="n">
        <v>14211000</v>
      </c>
      <c r="C3023" s="0" t="n">
        <v>1970</v>
      </c>
      <c r="D3023" s="0" t="n">
        <v>11</v>
      </c>
      <c r="E3023" s="0" t="n">
        <v>5110</v>
      </c>
    </row>
    <row r="3024" customFormat="false" ht="12.75" hidden="true" customHeight="false" outlineLevel="0" collapsed="false">
      <c r="A3024" s="2" t="s">
        <v>48</v>
      </c>
      <c r="B3024" s="0" t="n">
        <v>14211000</v>
      </c>
      <c r="C3024" s="0" t="n">
        <v>1971</v>
      </c>
      <c r="D3024" s="0" t="n">
        <v>11</v>
      </c>
      <c r="E3024" s="0" t="n">
        <v>5763</v>
      </c>
    </row>
    <row r="3025" customFormat="false" ht="12.75" hidden="true" customHeight="false" outlineLevel="0" collapsed="false">
      <c r="A3025" s="2" t="s">
        <v>48</v>
      </c>
      <c r="B3025" s="0" t="n">
        <v>14211000</v>
      </c>
      <c r="C3025" s="0" t="n">
        <v>1972</v>
      </c>
      <c r="D3025" s="0" t="n">
        <v>11</v>
      </c>
      <c r="E3025" s="0" t="n">
        <v>2497</v>
      </c>
    </row>
    <row r="3026" customFormat="false" ht="12.75" hidden="true" customHeight="false" outlineLevel="0" collapsed="false">
      <c r="A3026" s="2" t="s">
        <v>48</v>
      </c>
      <c r="B3026" s="0" t="n">
        <v>14211000</v>
      </c>
      <c r="C3026" s="0" t="n">
        <v>1973</v>
      </c>
      <c r="D3026" s="0" t="n">
        <v>11</v>
      </c>
      <c r="E3026" s="0" t="n">
        <v>8410</v>
      </c>
    </row>
    <row r="3027" customFormat="false" ht="12.75" hidden="true" customHeight="false" outlineLevel="0" collapsed="false">
      <c r="A3027" s="2" t="s">
        <v>48</v>
      </c>
      <c r="B3027" s="0" t="n">
        <v>14211000</v>
      </c>
      <c r="C3027" s="0" t="n">
        <v>1974</v>
      </c>
      <c r="D3027" s="0" t="n">
        <v>11</v>
      </c>
      <c r="E3027" s="0" t="n">
        <v>2614</v>
      </c>
    </row>
    <row r="3028" customFormat="false" ht="12.75" hidden="true" customHeight="false" outlineLevel="0" collapsed="false">
      <c r="A3028" s="2" t="s">
        <v>48</v>
      </c>
      <c r="B3028" s="0" t="n">
        <v>14211000</v>
      </c>
      <c r="C3028" s="0" t="n">
        <v>1975</v>
      </c>
      <c r="D3028" s="0" t="n">
        <v>11</v>
      </c>
      <c r="E3028" s="0" t="n">
        <v>4295</v>
      </c>
    </row>
    <row r="3029" customFormat="false" ht="12.75" hidden="true" customHeight="false" outlineLevel="0" collapsed="false">
      <c r="A3029" s="2" t="s">
        <v>48</v>
      </c>
      <c r="B3029" s="0" t="n">
        <v>14211000</v>
      </c>
      <c r="C3029" s="0" t="n">
        <v>1976</v>
      </c>
      <c r="D3029" s="0" t="n">
        <v>11</v>
      </c>
      <c r="E3029" s="0" t="n">
        <v>1349</v>
      </c>
    </row>
    <row r="3030" customFormat="false" ht="12.75" hidden="true" customHeight="false" outlineLevel="0" collapsed="false">
      <c r="A3030" s="2" t="s">
        <v>48</v>
      </c>
      <c r="B3030" s="0" t="n">
        <v>14211000</v>
      </c>
      <c r="C3030" s="0" t="n">
        <v>1977</v>
      </c>
      <c r="D3030" s="0" t="n">
        <v>11</v>
      </c>
      <c r="E3030" s="0" t="n">
        <v>6296</v>
      </c>
    </row>
    <row r="3031" customFormat="false" ht="12.75" hidden="true" customHeight="false" outlineLevel="0" collapsed="false">
      <c r="A3031" s="2" t="s">
        <v>48</v>
      </c>
      <c r="B3031" s="0" t="n">
        <v>14211000</v>
      </c>
      <c r="C3031" s="0" t="n">
        <v>1978</v>
      </c>
      <c r="D3031" s="0" t="n">
        <v>11</v>
      </c>
      <c r="E3031" s="0" t="n">
        <v>2057</v>
      </c>
    </row>
    <row r="3032" customFormat="false" ht="12.75" hidden="true" customHeight="false" outlineLevel="0" collapsed="false">
      <c r="A3032" s="2" t="s">
        <v>48</v>
      </c>
      <c r="B3032" s="0" t="n">
        <v>14211000</v>
      </c>
      <c r="C3032" s="0" t="n">
        <v>1979</v>
      </c>
      <c r="D3032" s="0" t="n">
        <v>11</v>
      </c>
      <c r="E3032" s="0" t="n">
        <v>2327</v>
      </c>
    </row>
    <row r="3033" customFormat="false" ht="12.75" hidden="true" customHeight="false" outlineLevel="0" collapsed="false">
      <c r="A3033" s="2" t="s">
        <v>48</v>
      </c>
      <c r="B3033" s="0" t="n">
        <v>14211000</v>
      </c>
      <c r="C3033" s="0" t="n">
        <v>1980</v>
      </c>
      <c r="D3033" s="0" t="n">
        <v>11</v>
      </c>
      <c r="E3033" s="0" t="n">
        <v>2508</v>
      </c>
    </row>
    <row r="3034" customFormat="false" ht="12.75" hidden="true" customHeight="false" outlineLevel="0" collapsed="false">
      <c r="A3034" s="2" t="s">
        <v>48</v>
      </c>
      <c r="B3034" s="0" t="n">
        <v>14211000</v>
      </c>
      <c r="C3034" s="0" t="n">
        <v>1981</v>
      </c>
      <c r="D3034" s="0" t="n">
        <v>11</v>
      </c>
      <c r="E3034" s="0" t="n">
        <v>2619</v>
      </c>
    </row>
    <row r="3035" customFormat="false" ht="12.75" hidden="true" customHeight="false" outlineLevel="0" collapsed="false">
      <c r="A3035" s="2" t="s">
        <v>48</v>
      </c>
      <c r="B3035" s="0" t="n">
        <v>14211000</v>
      </c>
      <c r="C3035" s="0" t="n">
        <v>1982</v>
      </c>
      <c r="D3035" s="0" t="n">
        <v>11</v>
      </c>
      <c r="E3035" s="0" t="n">
        <v>3377</v>
      </c>
    </row>
    <row r="3036" customFormat="false" ht="12.75" hidden="true" customHeight="false" outlineLevel="0" collapsed="false">
      <c r="A3036" s="2" t="s">
        <v>48</v>
      </c>
      <c r="B3036" s="0" t="n">
        <v>14211000</v>
      </c>
      <c r="C3036" s="0" t="n">
        <v>1962</v>
      </c>
      <c r="D3036" s="0" t="n">
        <v>12</v>
      </c>
      <c r="E3036" s="0" t="n">
        <v>5345</v>
      </c>
    </row>
    <row r="3037" customFormat="false" ht="12.75" hidden="true" customHeight="false" outlineLevel="0" collapsed="false">
      <c r="A3037" s="2" t="s">
        <v>48</v>
      </c>
      <c r="B3037" s="0" t="n">
        <v>14211000</v>
      </c>
      <c r="C3037" s="0" t="n">
        <v>1963</v>
      </c>
      <c r="D3037" s="0" t="n">
        <v>12</v>
      </c>
      <c r="E3037" s="0" t="n">
        <v>3478</v>
      </c>
    </row>
    <row r="3038" customFormat="false" ht="12.75" hidden="true" customHeight="false" outlineLevel="0" collapsed="false">
      <c r="A3038" s="2" t="s">
        <v>48</v>
      </c>
      <c r="B3038" s="0" t="n">
        <v>14211000</v>
      </c>
      <c r="C3038" s="0" t="n">
        <v>1964</v>
      </c>
      <c r="D3038" s="0" t="n">
        <v>12</v>
      </c>
      <c r="E3038" s="0" t="n">
        <v>15290</v>
      </c>
    </row>
    <row r="3039" customFormat="false" ht="12.75" hidden="true" customHeight="false" outlineLevel="0" collapsed="false">
      <c r="A3039" s="2" t="s">
        <v>48</v>
      </c>
      <c r="B3039" s="0" t="n">
        <v>14211000</v>
      </c>
      <c r="C3039" s="0" t="n">
        <v>1965</v>
      </c>
      <c r="D3039" s="0" t="n">
        <v>12</v>
      </c>
      <c r="E3039" s="0" t="n">
        <v>2834</v>
      </c>
    </row>
    <row r="3040" customFormat="false" ht="12.75" hidden="true" customHeight="false" outlineLevel="0" collapsed="false">
      <c r="A3040" s="2" t="s">
        <v>48</v>
      </c>
      <c r="B3040" s="0" t="n">
        <v>14211000</v>
      </c>
      <c r="C3040" s="0" t="n">
        <v>1966</v>
      </c>
      <c r="D3040" s="0" t="n">
        <v>12</v>
      </c>
      <c r="E3040" s="0" t="n">
        <v>5350</v>
      </c>
    </row>
    <row r="3041" customFormat="false" ht="12.75" hidden="true" customHeight="false" outlineLevel="0" collapsed="false">
      <c r="A3041" s="2" t="s">
        <v>48</v>
      </c>
      <c r="B3041" s="0" t="n">
        <v>14211000</v>
      </c>
      <c r="C3041" s="0" t="n">
        <v>1967</v>
      </c>
      <c r="D3041" s="0" t="n">
        <v>12</v>
      </c>
      <c r="E3041" s="0" t="n">
        <v>4813</v>
      </c>
    </row>
    <row r="3042" customFormat="false" ht="12.75" hidden="true" customHeight="false" outlineLevel="0" collapsed="false">
      <c r="A3042" s="2" t="s">
        <v>48</v>
      </c>
      <c r="B3042" s="0" t="n">
        <v>14211000</v>
      </c>
      <c r="C3042" s="0" t="n">
        <v>1968</v>
      </c>
      <c r="D3042" s="0" t="n">
        <v>12</v>
      </c>
      <c r="E3042" s="0" t="n">
        <v>7813</v>
      </c>
    </row>
    <row r="3043" customFormat="false" ht="12.75" hidden="true" customHeight="false" outlineLevel="0" collapsed="false">
      <c r="A3043" s="2" t="s">
        <v>48</v>
      </c>
      <c r="B3043" s="0" t="n">
        <v>14211000</v>
      </c>
      <c r="C3043" s="0" t="n">
        <v>1969</v>
      </c>
      <c r="D3043" s="0" t="n">
        <v>12</v>
      </c>
      <c r="E3043" s="0" t="n">
        <v>5346</v>
      </c>
    </row>
    <row r="3044" customFormat="false" ht="12.75" hidden="true" customHeight="false" outlineLevel="0" collapsed="false">
      <c r="A3044" s="2" t="s">
        <v>48</v>
      </c>
      <c r="B3044" s="0" t="n">
        <v>14211000</v>
      </c>
      <c r="C3044" s="0" t="n">
        <v>1970</v>
      </c>
      <c r="D3044" s="0" t="n">
        <v>12</v>
      </c>
      <c r="E3044" s="0" t="n">
        <v>5093</v>
      </c>
    </row>
    <row r="3045" customFormat="false" ht="12.75" hidden="true" customHeight="false" outlineLevel="0" collapsed="false">
      <c r="A3045" s="2" t="s">
        <v>48</v>
      </c>
      <c r="B3045" s="0" t="n">
        <v>14211000</v>
      </c>
      <c r="C3045" s="0" t="n">
        <v>1971</v>
      </c>
      <c r="D3045" s="0" t="n">
        <v>12</v>
      </c>
      <c r="E3045" s="0" t="n">
        <v>7148</v>
      </c>
    </row>
    <row r="3046" customFormat="false" ht="12.75" hidden="true" customHeight="false" outlineLevel="0" collapsed="false">
      <c r="A3046" s="2" t="s">
        <v>48</v>
      </c>
      <c r="B3046" s="0" t="n">
        <v>14211000</v>
      </c>
      <c r="C3046" s="0" t="n">
        <v>1972</v>
      </c>
      <c r="D3046" s="0" t="n">
        <v>12</v>
      </c>
      <c r="E3046" s="0" t="n">
        <v>6916</v>
      </c>
    </row>
    <row r="3047" customFormat="false" ht="12.75" hidden="true" customHeight="false" outlineLevel="0" collapsed="false">
      <c r="A3047" s="2" t="s">
        <v>48</v>
      </c>
      <c r="B3047" s="0" t="n">
        <v>14211000</v>
      </c>
      <c r="C3047" s="0" t="n">
        <v>1973</v>
      </c>
      <c r="D3047" s="0" t="n">
        <v>12</v>
      </c>
      <c r="E3047" s="0" t="n">
        <v>11100</v>
      </c>
    </row>
    <row r="3048" customFormat="false" ht="12.75" hidden="true" customHeight="false" outlineLevel="0" collapsed="false">
      <c r="A3048" s="2" t="s">
        <v>48</v>
      </c>
      <c r="B3048" s="0" t="n">
        <v>14211000</v>
      </c>
      <c r="C3048" s="0" t="n">
        <v>1974</v>
      </c>
      <c r="D3048" s="0" t="n">
        <v>12</v>
      </c>
      <c r="E3048" s="0" t="n">
        <v>6758</v>
      </c>
    </row>
    <row r="3049" customFormat="false" ht="12.75" hidden="true" customHeight="false" outlineLevel="0" collapsed="false">
      <c r="A3049" s="2" t="s">
        <v>48</v>
      </c>
      <c r="B3049" s="0" t="n">
        <v>14211000</v>
      </c>
      <c r="C3049" s="0" t="n">
        <v>1975</v>
      </c>
      <c r="D3049" s="0" t="n">
        <v>12</v>
      </c>
      <c r="E3049" s="0" t="n">
        <v>9128</v>
      </c>
    </row>
    <row r="3050" customFormat="false" ht="12.75" hidden="true" customHeight="false" outlineLevel="0" collapsed="false">
      <c r="A3050" s="2" t="s">
        <v>48</v>
      </c>
      <c r="B3050" s="0" t="n">
        <v>14211000</v>
      </c>
      <c r="C3050" s="0" t="n">
        <v>1976</v>
      </c>
      <c r="D3050" s="0" t="n">
        <v>12</v>
      </c>
      <c r="E3050" s="0" t="n">
        <v>1113</v>
      </c>
    </row>
    <row r="3051" customFormat="false" ht="12.75" hidden="true" customHeight="false" outlineLevel="0" collapsed="false">
      <c r="A3051" s="2" t="s">
        <v>48</v>
      </c>
      <c r="B3051" s="0" t="n">
        <v>14211000</v>
      </c>
      <c r="C3051" s="0" t="n">
        <v>1977</v>
      </c>
      <c r="D3051" s="0" t="n">
        <v>12</v>
      </c>
      <c r="E3051" s="0" t="n">
        <v>11290</v>
      </c>
    </row>
    <row r="3052" customFormat="false" ht="12.75" hidden="true" customHeight="false" outlineLevel="0" collapsed="false">
      <c r="A3052" s="2" t="s">
        <v>48</v>
      </c>
      <c r="B3052" s="0" t="n">
        <v>14211000</v>
      </c>
      <c r="C3052" s="0" t="n">
        <v>1978</v>
      </c>
      <c r="D3052" s="0" t="n">
        <v>12</v>
      </c>
      <c r="E3052" s="0" t="n">
        <v>5187</v>
      </c>
    </row>
    <row r="3053" customFormat="false" ht="12.75" hidden="true" customHeight="false" outlineLevel="0" collapsed="false">
      <c r="A3053" s="2" t="s">
        <v>48</v>
      </c>
      <c r="B3053" s="0" t="n">
        <v>14211000</v>
      </c>
      <c r="C3053" s="0" t="n">
        <v>1979</v>
      </c>
      <c r="D3053" s="0" t="n">
        <v>12</v>
      </c>
      <c r="E3053" s="0" t="n">
        <v>4560</v>
      </c>
    </row>
    <row r="3054" customFormat="false" ht="12.75" hidden="true" customHeight="false" outlineLevel="0" collapsed="false">
      <c r="A3054" s="2" t="s">
        <v>48</v>
      </c>
      <c r="B3054" s="0" t="n">
        <v>14211000</v>
      </c>
      <c r="C3054" s="0" t="n">
        <v>1980</v>
      </c>
      <c r="D3054" s="0" t="n">
        <v>12</v>
      </c>
      <c r="E3054" s="0" t="n">
        <v>9176</v>
      </c>
    </row>
    <row r="3055" customFormat="false" ht="12.75" hidden="true" customHeight="false" outlineLevel="0" collapsed="false">
      <c r="A3055" s="2" t="s">
        <v>48</v>
      </c>
      <c r="B3055" s="0" t="n">
        <v>14211000</v>
      </c>
      <c r="C3055" s="0" t="n">
        <v>1981</v>
      </c>
      <c r="D3055" s="0" t="n">
        <v>12</v>
      </c>
      <c r="E3055" s="0" t="n">
        <v>9616</v>
      </c>
    </row>
    <row r="3056" customFormat="false" ht="12.75" hidden="true" customHeight="false" outlineLevel="0" collapsed="false">
      <c r="A3056" s="2" t="s">
        <v>48</v>
      </c>
      <c r="B3056" s="0" t="n">
        <v>14211000</v>
      </c>
      <c r="C3056" s="0" t="n">
        <v>1982</v>
      </c>
      <c r="D3056" s="0" t="n">
        <v>12</v>
      </c>
      <c r="E3056" s="0" t="n">
        <v>7836</v>
      </c>
    </row>
    <row r="3057" customFormat="false" ht="12.75" hidden="false" customHeight="false" outlineLevel="0" collapsed="false">
      <c r="A3057" s="2"/>
    </row>
    <row r="3058" customFormat="false" ht="12.75" hidden="false" customHeight="false" outlineLevel="0" collapsed="false">
      <c r="A3058" s="2"/>
    </row>
    <row r="3059" customFormat="false" ht="12.75" hidden="false" customHeight="false" outlineLevel="0" collapsed="false">
      <c r="A3059" s="2"/>
    </row>
    <row r="3060" customFormat="false" ht="12.75" hidden="true" customHeight="false" outlineLevel="0" collapsed="false">
      <c r="A3060" s="2" t="s">
        <v>48</v>
      </c>
      <c r="B3060" s="0" t="n">
        <v>14211010</v>
      </c>
      <c r="C3060" s="0" t="n">
        <v>2002</v>
      </c>
      <c r="D3060" s="0" t="n">
        <v>1</v>
      </c>
      <c r="E3060" s="0" t="n">
        <v>5981</v>
      </c>
    </row>
    <row r="3061" customFormat="false" ht="12.75" hidden="true" customHeight="false" outlineLevel="0" collapsed="false">
      <c r="A3061" s="2" t="s">
        <v>48</v>
      </c>
      <c r="B3061" s="0" t="n">
        <v>14211010</v>
      </c>
      <c r="C3061" s="0" t="n">
        <v>2002</v>
      </c>
      <c r="D3061" s="0" t="n">
        <v>2</v>
      </c>
      <c r="E3061" s="0" t="n">
        <v>4285</v>
      </c>
    </row>
    <row r="3062" customFormat="false" ht="12.75" hidden="true" customHeight="false" outlineLevel="0" collapsed="false">
      <c r="A3062" s="2" t="s">
        <v>48</v>
      </c>
      <c r="B3062" s="0" t="n">
        <v>14211010</v>
      </c>
      <c r="C3062" s="0" t="n">
        <v>2002</v>
      </c>
      <c r="D3062" s="0" t="n">
        <v>3</v>
      </c>
      <c r="E3062" s="0" t="n">
        <v>4524</v>
      </c>
    </row>
    <row r="3063" customFormat="false" ht="12.75" hidden="true" customHeight="false" outlineLevel="0" collapsed="false">
      <c r="A3063" s="2" t="s">
        <v>48</v>
      </c>
      <c r="B3063" s="0" t="n">
        <v>14211010</v>
      </c>
      <c r="C3063" s="0" t="n">
        <v>2002</v>
      </c>
      <c r="D3063" s="0" t="n">
        <v>4</v>
      </c>
      <c r="E3063" s="0" t="n">
        <v>6032</v>
      </c>
    </row>
    <row r="3064" customFormat="false" ht="12.75" hidden="true" customHeight="false" outlineLevel="0" collapsed="false">
      <c r="A3064" s="2" t="s">
        <v>48</v>
      </c>
      <c r="B3064" s="0" t="n">
        <v>14211010</v>
      </c>
      <c r="C3064" s="0" t="n">
        <v>2002</v>
      </c>
      <c r="D3064" s="0" t="n">
        <v>5</v>
      </c>
      <c r="E3064" s="0" t="n">
        <v>4073</v>
      </c>
    </row>
    <row r="3065" customFormat="false" ht="12.75" hidden="true" customHeight="false" outlineLevel="0" collapsed="false">
      <c r="A3065" s="2" t="s">
        <v>48</v>
      </c>
      <c r="B3065" s="0" t="n">
        <v>14211010</v>
      </c>
      <c r="C3065" s="0" t="n">
        <v>2002</v>
      </c>
      <c r="D3065" s="0" t="n">
        <v>6</v>
      </c>
      <c r="E3065" s="0" t="n">
        <v>3058</v>
      </c>
    </row>
    <row r="3066" customFormat="false" ht="12.75" hidden="true" customHeight="false" outlineLevel="0" collapsed="false">
      <c r="A3066" s="2" t="s">
        <v>48</v>
      </c>
      <c r="B3066" s="0" t="n">
        <v>14211010</v>
      </c>
      <c r="C3066" s="0" t="n">
        <v>2001</v>
      </c>
      <c r="D3066" s="0" t="n">
        <v>7</v>
      </c>
      <c r="E3066" s="0" t="n">
        <v>977</v>
      </c>
    </row>
    <row r="3067" customFormat="false" ht="12.75" hidden="true" customHeight="false" outlineLevel="0" collapsed="false">
      <c r="A3067" s="2" t="s">
        <v>48</v>
      </c>
      <c r="B3067" s="0" t="n">
        <v>14211010</v>
      </c>
      <c r="C3067" s="0" t="n">
        <v>2002</v>
      </c>
      <c r="D3067" s="0" t="n">
        <v>7</v>
      </c>
      <c r="E3067" s="0" t="n">
        <v>1262</v>
      </c>
    </row>
    <row r="3068" customFormat="false" ht="0.75" hidden="true" customHeight="true" outlineLevel="0" collapsed="false">
      <c r="A3068" s="2" t="s">
        <v>48</v>
      </c>
      <c r="B3068" s="0" t="n">
        <v>14211010</v>
      </c>
      <c r="C3068" s="0" t="n">
        <v>2001</v>
      </c>
      <c r="D3068" s="0" t="n">
        <v>8</v>
      </c>
      <c r="E3068" s="0" t="n">
        <v>780</v>
      </c>
    </row>
    <row r="3069" customFormat="false" ht="12" hidden="false" customHeight="true" outlineLevel="0" collapsed="false">
      <c r="A3069" s="2" t="s">
        <v>48</v>
      </c>
      <c r="B3069" s="0" t="n">
        <v>14211010</v>
      </c>
      <c r="C3069" s="0" t="n">
        <v>2002</v>
      </c>
      <c r="D3069" s="0" t="n">
        <v>8</v>
      </c>
      <c r="E3069" s="0" t="n">
        <v>825</v>
      </c>
      <c r="F3069" s="3" t="n">
        <f aca="false">AVERAGE(E3068:E3069)</f>
        <v>802.5</v>
      </c>
    </row>
    <row r="3070" customFormat="false" ht="12.75" hidden="true" customHeight="false" outlineLevel="0" collapsed="false">
      <c r="A3070" s="2" t="s">
        <v>48</v>
      </c>
      <c r="B3070" s="0" t="n">
        <v>14211010</v>
      </c>
      <c r="C3070" s="0" t="n">
        <v>2001</v>
      </c>
      <c r="D3070" s="0" t="n">
        <v>9</v>
      </c>
      <c r="E3070" s="0" t="n">
        <v>734</v>
      </c>
    </row>
    <row r="3071" customFormat="false" ht="12.75" hidden="false" customHeight="false" outlineLevel="0" collapsed="false">
      <c r="A3071" s="2" t="s">
        <v>48</v>
      </c>
      <c r="B3071" s="0" t="n">
        <v>14211010</v>
      </c>
      <c r="C3071" s="0" t="n">
        <v>2002</v>
      </c>
      <c r="D3071" s="0" t="n">
        <v>9</v>
      </c>
      <c r="E3071" s="0" t="n">
        <v>884</v>
      </c>
      <c r="F3071" s="3" t="n">
        <f aca="false">AVERAGE(E3070:E3071)</f>
        <v>809</v>
      </c>
    </row>
    <row r="3072" customFormat="false" ht="12.75" hidden="true" customHeight="false" outlineLevel="0" collapsed="false">
      <c r="A3072" s="2" t="s">
        <v>48</v>
      </c>
      <c r="B3072" s="0" t="n">
        <v>14211010</v>
      </c>
      <c r="C3072" s="0" t="n">
        <v>2001</v>
      </c>
      <c r="D3072" s="0" t="n">
        <v>10</v>
      </c>
      <c r="E3072" s="0" t="n">
        <v>1265</v>
      </c>
    </row>
    <row r="3073" customFormat="false" ht="12.75" hidden="true" customHeight="false" outlineLevel="0" collapsed="false">
      <c r="A3073" s="2" t="s">
        <v>48</v>
      </c>
      <c r="B3073" s="0" t="n">
        <v>14211010</v>
      </c>
      <c r="C3073" s="0" t="n">
        <v>2001</v>
      </c>
      <c r="D3073" s="0" t="n">
        <v>11</v>
      </c>
      <c r="E3073" s="0" t="n">
        <v>4039</v>
      </c>
    </row>
    <row r="3074" customFormat="false" ht="12.75" hidden="true" customHeight="false" outlineLevel="0" collapsed="false">
      <c r="A3074" s="2" t="s">
        <v>48</v>
      </c>
      <c r="B3074" s="0" t="n">
        <v>14211010</v>
      </c>
      <c r="C3074" s="0" t="n">
        <v>2001</v>
      </c>
      <c r="D3074" s="0" t="n">
        <v>12</v>
      </c>
      <c r="E3074" s="0" t="n">
        <v>7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22" activeCellId="0" sqref="E4422:E4423"/>
    </sheetView>
  </sheetViews>
  <sheetFormatPr defaultColWidth="9.0546875" defaultRowHeight="12.75" zeroHeight="false" outlineLevelRow="0" outlineLevelCol="0"/>
  <sheetData>
    <row r="1" customFormat="false" ht="12.75" hidden="false" customHeight="false" outlineLevel="0" collapsed="false">
      <c r="A1" s="2" t="s">
        <v>21</v>
      </c>
    </row>
    <row r="2" customFormat="false" ht="12.75" hidden="false" customHeight="false" outlineLevel="0" collapsed="false">
      <c r="A2" s="2" t="s">
        <v>21</v>
      </c>
    </row>
    <row r="3" customFormat="false" ht="12.75" hidden="false" customHeight="false" outlineLevel="0" collapsed="false">
      <c r="A3" s="2" t="s">
        <v>19</v>
      </c>
    </row>
    <row r="4" customFormat="false" ht="12.75" hidden="false" customHeight="false" outlineLevel="0" collapsed="false">
      <c r="A4" s="2" t="s">
        <v>88</v>
      </c>
    </row>
    <row r="5" customFormat="false" ht="12.75" hidden="false" customHeight="false" outlineLevel="0" collapsed="false">
      <c r="A5" s="2" t="s">
        <v>21</v>
      </c>
    </row>
    <row r="6" customFormat="false" ht="12.75" hidden="false" customHeight="false" outlineLevel="0" collapsed="false">
      <c r="A6" s="2" t="s">
        <v>22</v>
      </c>
    </row>
    <row r="7" customFormat="false" ht="12.75" hidden="false" customHeight="false" outlineLevel="0" collapsed="false">
      <c r="A7" s="2" t="s">
        <v>21</v>
      </c>
    </row>
    <row r="8" customFormat="false" ht="12.75" hidden="false" customHeight="false" outlineLevel="0" collapsed="false">
      <c r="A8" s="2" t="s">
        <v>23</v>
      </c>
    </row>
    <row r="9" customFormat="false" ht="12.75" hidden="false" customHeight="false" outlineLevel="0" collapsed="false">
      <c r="A9" s="2" t="s">
        <v>21</v>
      </c>
    </row>
    <row r="10" customFormat="false" ht="12.75" hidden="false" customHeight="false" outlineLevel="0" collapsed="false">
      <c r="A10" s="2" t="s">
        <v>21</v>
      </c>
    </row>
    <row r="11" customFormat="false" ht="12.75" hidden="false" customHeight="false" outlineLevel="0" collapsed="false">
      <c r="A11" s="2" t="s">
        <v>24</v>
      </c>
    </row>
    <row r="12" customFormat="false" ht="12.75" hidden="false" customHeight="false" outlineLevel="0" collapsed="false">
      <c r="A12" s="2" t="s">
        <v>25</v>
      </c>
    </row>
    <row r="13" customFormat="false" ht="12.75" hidden="false" customHeight="false" outlineLevel="0" collapsed="false">
      <c r="A13" s="2" t="s">
        <v>26</v>
      </c>
    </row>
    <row r="14" customFormat="false" ht="12.75" hidden="false" customHeight="false" outlineLevel="0" collapsed="false">
      <c r="A14" s="2" t="s">
        <v>27</v>
      </c>
    </row>
    <row r="15" customFormat="false" ht="12.75" hidden="false" customHeight="false" outlineLevel="0" collapsed="false">
      <c r="A15" s="2" t="s">
        <v>28</v>
      </c>
    </row>
    <row r="16" customFormat="false" ht="12.75" hidden="false" customHeight="false" outlineLevel="0" collapsed="false">
      <c r="A16" s="2" t="s">
        <v>29</v>
      </c>
    </row>
    <row r="17" customFormat="false" ht="12.75" hidden="false" customHeight="false" outlineLevel="0" collapsed="false">
      <c r="A17" s="2" t="s">
        <v>30</v>
      </c>
    </row>
    <row r="18" customFormat="false" ht="12.75" hidden="false" customHeight="false" outlineLevel="0" collapsed="false">
      <c r="A18" s="2" t="s">
        <v>31</v>
      </c>
    </row>
    <row r="19" customFormat="false" ht="12.75" hidden="false" customHeight="false" outlineLevel="0" collapsed="false">
      <c r="A19" s="2" t="s">
        <v>21</v>
      </c>
    </row>
    <row r="20" customFormat="false" ht="12.75" hidden="false" customHeight="false" outlineLevel="0" collapsed="false">
      <c r="A20" s="2" t="s">
        <v>32</v>
      </c>
    </row>
    <row r="21" customFormat="false" ht="12.75" hidden="false" customHeight="false" outlineLevel="0" collapsed="false">
      <c r="A21" s="2" t="s">
        <v>89</v>
      </c>
    </row>
    <row r="22" customFormat="false" ht="12.75" hidden="false" customHeight="false" outlineLevel="0" collapsed="false">
      <c r="A22" s="2" t="s">
        <v>90</v>
      </c>
    </row>
    <row r="23" customFormat="false" ht="12.75" hidden="false" customHeight="false" outlineLevel="0" collapsed="false">
      <c r="A23" s="2" t="s">
        <v>91</v>
      </c>
    </row>
    <row r="24" customFormat="false" ht="12.75" hidden="false" customHeight="false" outlineLevel="0" collapsed="false">
      <c r="A24" s="2" t="s">
        <v>92</v>
      </c>
    </row>
    <row r="25" customFormat="false" ht="12.75" hidden="false" customHeight="false" outlineLevel="0" collapsed="false">
      <c r="A25" s="2" t="s">
        <v>93</v>
      </c>
    </row>
    <row r="26" customFormat="false" ht="12.75" hidden="false" customHeight="false" outlineLevel="0" collapsed="false">
      <c r="A26" s="2" t="s">
        <v>94</v>
      </c>
    </row>
    <row r="27" customFormat="false" ht="12.75" hidden="false" customHeight="false" outlineLevel="0" collapsed="false">
      <c r="A27" s="2" t="s">
        <v>95</v>
      </c>
    </row>
    <row r="28" customFormat="false" ht="12.75" hidden="false" customHeight="false" outlineLevel="0" collapsed="false">
      <c r="A28" s="2" t="s">
        <v>96</v>
      </c>
    </row>
    <row r="29" customFormat="false" ht="12.75" hidden="false" customHeight="false" outlineLevel="0" collapsed="false">
      <c r="A29" s="2" t="s">
        <v>21</v>
      </c>
    </row>
    <row r="30" customFormat="false" ht="12.75" hidden="false" customHeight="false" outlineLevel="0" collapsed="false">
      <c r="A30" s="2" t="s">
        <v>21</v>
      </c>
    </row>
    <row r="31" customFormat="false" ht="12.75" hidden="false" customHeight="false" outlineLevel="0" collapsed="false">
      <c r="A31" s="2" t="s">
        <v>38</v>
      </c>
      <c r="B31" s="0" t="s">
        <v>39</v>
      </c>
      <c r="C31" s="0" t="s">
        <v>40</v>
      </c>
      <c r="D31" s="0" t="s">
        <v>41</v>
      </c>
      <c r="E31" s="0" t="s">
        <v>42</v>
      </c>
    </row>
    <row r="32" customFormat="false" ht="12.75" hidden="false" customHeight="false" outlineLevel="0" collapsed="false">
      <c r="A32" s="2" t="s">
        <v>43</v>
      </c>
      <c r="B32" s="0" t="s">
        <v>44</v>
      </c>
      <c r="C32" s="0" t="s">
        <v>45</v>
      </c>
      <c r="D32" s="0" t="s">
        <v>46</v>
      </c>
      <c r="E32" s="0" t="s">
        <v>47</v>
      </c>
    </row>
    <row r="33" customFormat="false" ht="12.75" hidden="true" customHeight="false" outlineLevel="0" collapsed="false">
      <c r="A33" s="2" t="s">
        <v>48</v>
      </c>
      <c r="B33" s="0" t="n">
        <v>14198000</v>
      </c>
      <c r="C33" s="0" t="n">
        <v>1949</v>
      </c>
      <c r="D33" s="0" t="n">
        <v>1</v>
      </c>
      <c r="E33" s="0" t="n">
        <v>20830</v>
      </c>
    </row>
    <row r="34" customFormat="false" ht="12.75" hidden="true" customHeight="false" outlineLevel="0" collapsed="false">
      <c r="A34" s="2" t="s">
        <v>48</v>
      </c>
      <c r="B34" s="0" t="n">
        <v>14198000</v>
      </c>
      <c r="C34" s="0" t="n">
        <v>1950</v>
      </c>
      <c r="D34" s="0" t="n">
        <v>1</v>
      </c>
      <c r="E34" s="0" t="n">
        <v>67580</v>
      </c>
    </row>
    <row r="35" customFormat="false" ht="12.75" hidden="true" customHeight="false" outlineLevel="0" collapsed="false">
      <c r="A35" s="2" t="s">
        <v>48</v>
      </c>
      <c r="B35" s="0" t="n">
        <v>14198000</v>
      </c>
      <c r="C35" s="0" t="n">
        <v>1951</v>
      </c>
      <c r="D35" s="0" t="n">
        <v>1</v>
      </c>
      <c r="E35" s="0" t="n">
        <v>83690</v>
      </c>
    </row>
    <row r="36" customFormat="false" ht="12.75" hidden="true" customHeight="false" outlineLevel="0" collapsed="false">
      <c r="A36" s="2" t="s">
        <v>48</v>
      </c>
      <c r="B36" s="0" t="n">
        <v>14198000</v>
      </c>
      <c r="C36" s="0" t="n">
        <v>1952</v>
      </c>
      <c r="D36" s="0" t="n">
        <v>1</v>
      </c>
      <c r="E36" s="0" t="n">
        <v>41320</v>
      </c>
    </row>
    <row r="37" customFormat="false" ht="12.75" hidden="true" customHeight="false" outlineLevel="0" collapsed="false">
      <c r="A37" s="2" t="s">
        <v>48</v>
      </c>
      <c r="B37" s="0" t="n">
        <v>14198000</v>
      </c>
      <c r="C37" s="0" t="n">
        <v>1953</v>
      </c>
      <c r="D37" s="0" t="n">
        <v>1</v>
      </c>
      <c r="E37" s="0" t="n">
        <v>101000</v>
      </c>
    </row>
    <row r="38" customFormat="false" ht="12.75" hidden="true" customHeight="false" outlineLevel="0" collapsed="false">
      <c r="A38" s="2" t="s">
        <v>48</v>
      </c>
      <c r="B38" s="0" t="n">
        <v>14198000</v>
      </c>
      <c r="C38" s="0" t="n">
        <v>1954</v>
      </c>
      <c r="D38" s="0" t="n">
        <v>1</v>
      </c>
      <c r="E38" s="0" t="n">
        <v>69830</v>
      </c>
    </row>
    <row r="39" customFormat="false" ht="12.75" hidden="true" customHeight="false" outlineLevel="0" collapsed="false">
      <c r="A39" s="2" t="s">
        <v>48</v>
      </c>
      <c r="B39" s="0" t="n">
        <v>14198000</v>
      </c>
      <c r="C39" s="0" t="n">
        <v>1955</v>
      </c>
      <c r="D39" s="0" t="n">
        <v>1</v>
      </c>
      <c r="E39" s="0" t="n">
        <v>40650</v>
      </c>
    </row>
    <row r="40" customFormat="false" ht="12.75" hidden="true" customHeight="false" outlineLevel="0" collapsed="false">
      <c r="A40" s="2" t="s">
        <v>48</v>
      </c>
      <c r="B40" s="0" t="n">
        <v>14198000</v>
      </c>
      <c r="C40" s="0" t="n">
        <v>1956</v>
      </c>
      <c r="D40" s="0" t="n">
        <v>1</v>
      </c>
      <c r="E40" s="0" t="n">
        <v>114100</v>
      </c>
    </row>
    <row r="41" customFormat="false" ht="12.75" hidden="true" customHeight="false" outlineLevel="0" collapsed="false">
      <c r="A41" s="2" t="s">
        <v>48</v>
      </c>
      <c r="B41" s="0" t="n">
        <v>14198000</v>
      </c>
      <c r="C41" s="0" t="n">
        <v>1957</v>
      </c>
      <c r="D41" s="0" t="n">
        <v>1</v>
      </c>
      <c r="E41" s="0" t="n">
        <v>22960</v>
      </c>
    </row>
    <row r="42" customFormat="false" ht="12.75" hidden="true" customHeight="false" outlineLevel="0" collapsed="false">
      <c r="A42" s="2" t="s">
        <v>48</v>
      </c>
      <c r="B42" s="0" t="n">
        <v>14198000</v>
      </c>
      <c r="C42" s="0" t="n">
        <v>1958</v>
      </c>
      <c r="D42" s="0" t="n">
        <v>1</v>
      </c>
      <c r="E42" s="0" t="n">
        <v>64840</v>
      </c>
    </row>
    <row r="43" customFormat="false" ht="12.75" hidden="true" customHeight="false" outlineLevel="0" collapsed="false">
      <c r="A43" s="2" t="s">
        <v>48</v>
      </c>
      <c r="B43" s="0" t="n">
        <v>14198000</v>
      </c>
      <c r="C43" s="0" t="n">
        <v>1959</v>
      </c>
      <c r="D43" s="0" t="n">
        <v>1</v>
      </c>
      <c r="E43" s="0" t="n">
        <v>70120</v>
      </c>
    </row>
    <row r="44" customFormat="false" ht="12.75" hidden="true" customHeight="false" outlineLevel="0" collapsed="false">
      <c r="A44" s="2" t="s">
        <v>48</v>
      </c>
      <c r="B44" s="0" t="n">
        <v>14198000</v>
      </c>
      <c r="C44" s="0" t="n">
        <v>1960</v>
      </c>
      <c r="D44" s="0" t="n">
        <v>1</v>
      </c>
      <c r="E44" s="0" t="n">
        <v>22820</v>
      </c>
    </row>
    <row r="45" customFormat="false" ht="12.75" hidden="true" customHeight="false" outlineLevel="0" collapsed="false">
      <c r="A45" s="2" t="s">
        <v>48</v>
      </c>
      <c r="B45" s="0" t="n">
        <v>14198000</v>
      </c>
      <c r="C45" s="0" t="n">
        <v>1961</v>
      </c>
      <c r="D45" s="0" t="n">
        <v>1</v>
      </c>
      <c r="E45" s="0" t="n">
        <v>30669</v>
      </c>
    </row>
    <row r="46" customFormat="false" ht="12.75" hidden="true" customHeight="false" outlineLevel="0" collapsed="false">
      <c r="A46" s="2" t="s">
        <v>48</v>
      </c>
      <c r="B46" s="0" t="n">
        <v>14198000</v>
      </c>
      <c r="C46" s="0" t="n">
        <v>1962</v>
      </c>
      <c r="D46" s="0" t="n">
        <v>1</v>
      </c>
      <c r="E46" s="0" t="n">
        <v>32300</v>
      </c>
    </row>
    <row r="47" customFormat="false" ht="12.75" hidden="true" customHeight="false" outlineLevel="0" collapsed="false">
      <c r="A47" s="2" t="s">
        <v>48</v>
      </c>
      <c r="B47" s="0" t="n">
        <v>14198000</v>
      </c>
      <c r="C47" s="0" t="n">
        <v>1963</v>
      </c>
      <c r="D47" s="0" t="n">
        <v>1</v>
      </c>
      <c r="E47" s="0" t="n">
        <v>14299</v>
      </c>
    </row>
    <row r="48" customFormat="false" ht="12.75" hidden="true" customHeight="false" outlineLevel="0" collapsed="false">
      <c r="A48" s="2" t="s">
        <v>48</v>
      </c>
      <c r="B48" s="0" t="n">
        <v>14198000</v>
      </c>
      <c r="C48" s="0" t="n">
        <v>1964</v>
      </c>
      <c r="D48" s="0" t="n">
        <v>1</v>
      </c>
      <c r="E48" s="0" t="n">
        <v>79420</v>
      </c>
    </row>
    <row r="49" customFormat="false" ht="12.75" hidden="true" customHeight="false" outlineLevel="0" collapsed="false">
      <c r="A49" s="2" t="s">
        <v>48</v>
      </c>
      <c r="B49" s="0" t="n">
        <v>14198000</v>
      </c>
      <c r="C49" s="0" t="n">
        <v>1965</v>
      </c>
      <c r="D49" s="0" t="n">
        <v>1</v>
      </c>
      <c r="E49" s="0" t="n">
        <v>101000</v>
      </c>
    </row>
    <row r="50" customFormat="false" ht="12.75" hidden="true" customHeight="false" outlineLevel="0" collapsed="false">
      <c r="A50" s="2" t="s">
        <v>48</v>
      </c>
      <c r="B50" s="0" t="n">
        <v>14198000</v>
      </c>
      <c r="C50" s="0" t="n">
        <v>1966</v>
      </c>
      <c r="D50" s="0" t="n">
        <v>1</v>
      </c>
      <c r="E50" s="0" t="n">
        <v>77670</v>
      </c>
    </row>
    <row r="51" customFormat="false" ht="12.75" hidden="true" customHeight="false" outlineLevel="0" collapsed="false">
      <c r="A51" s="2" t="s">
        <v>48</v>
      </c>
      <c r="B51" s="0" t="n">
        <v>14198000</v>
      </c>
      <c r="C51" s="0" t="n">
        <v>1967</v>
      </c>
      <c r="D51" s="0" t="n">
        <v>1</v>
      </c>
      <c r="E51" s="0" t="n">
        <v>54190</v>
      </c>
    </row>
    <row r="52" customFormat="false" ht="12.75" hidden="true" customHeight="false" outlineLevel="0" collapsed="false">
      <c r="A52" s="2" t="s">
        <v>48</v>
      </c>
      <c r="B52" s="0" t="n">
        <v>14198000</v>
      </c>
      <c r="C52" s="0" t="n">
        <v>1968</v>
      </c>
      <c r="D52" s="0" t="n">
        <v>1</v>
      </c>
      <c r="E52" s="0" t="n">
        <v>39130</v>
      </c>
    </row>
    <row r="53" customFormat="false" ht="12.75" hidden="true" customHeight="false" outlineLevel="0" collapsed="false">
      <c r="A53" s="2" t="s">
        <v>48</v>
      </c>
      <c r="B53" s="0" t="n">
        <v>14198000</v>
      </c>
      <c r="C53" s="0" t="n">
        <v>1969</v>
      </c>
      <c r="D53" s="0" t="n">
        <v>1</v>
      </c>
      <c r="E53" s="0" t="n">
        <v>69830</v>
      </c>
    </row>
    <row r="54" customFormat="false" ht="12.75" hidden="true" customHeight="false" outlineLevel="0" collapsed="false">
      <c r="A54" s="2" t="s">
        <v>48</v>
      </c>
      <c r="B54" s="0" t="n">
        <v>14198000</v>
      </c>
      <c r="C54" s="0" t="n">
        <v>1970</v>
      </c>
      <c r="D54" s="0" t="n">
        <v>1</v>
      </c>
      <c r="E54" s="0" t="n">
        <v>81860</v>
      </c>
    </row>
    <row r="55" customFormat="false" ht="12.75" hidden="true" customHeight="false" outlineLevel="0" collapsed="false">
      <c r="A55" s="2" t="s">
        <v>48</v>
      </c>
      <c r="B55" s="0" t="n">
        <v>14198000</v>
      </c>
      <c r="C55" s="0" t="n">
        <v>1971</v>
      </c>
      <c r="D55" s="0" t="n">
        <v>1</v>
      </c>
      <c r="E55" s="0" t="n">
        <v>91150</v>
      </c>
    </row>
    <row r="56" customFormat="false" ht="12.75" hidden="true" customHeight="false" outlineLevel="0" collapsed="false">
      <c r="A56" s="2" t="s">
        <v>48</v>
      </c>
      <c r="B56" s="0" t="n">
        <v>14198000</v>
      </c>
      <c r="C56" s="0" t="n">
        <v>1972</v>
      </c>
      <c r="D56" s="0" t="n">
        <v>1</v>
      </c>
      <c r="E56" s="0" t="n">
        <v>79320</v>
      </c>
    </row>
    <row r="57" customFormat="false" ht="12.75" hidden="true" customHeight="false" outlineLevel="0" collapsed="false">
      <c r="A57" s="2" t="s">
        <v>48</v>
      </c>
      <c r="B57" s="0" t="n">
        <v>14198000</v>
      </c>
      <c r="C57" s="0" t="n">
        <v>1973</v>
      </c>
      <c r="D57" s="0" t="n">
        <v>1</v>
      </c>
      <c r="E57" s="0" t="n">
        <v>42570</v>
      </c>
    </row>
    <row r="58" customFormat="false" ht="12.75" hidden="true" customHeight="false" outlineLevel="0" collapsed="false">
      <c r="A58" s="2" t="s">
        <v>48</v>
      </c>
      <c r="B58" s="0" t="n">
        <v>14198000</v>
      </c>
      <c r="C58" s="0" t="n">
        <v>1949</v>
      </c>
      <c r="D58" s="0" t="n">
        <v>2</v>
      </c>
      <c r="E58" s="0" t="n">
        <v>79960</v>
      </c>
    </row>
    <row r="59" customFormat="false" ht="12.75" hidden="true" customHeight="false" outlineLevel="0" collapsed="false">
      <c r="A59" s="2" t="s">
        <v>48</v>
      </c>
      <c r="B59" s="0" t="n">
        <v>14198000</v>
      </c>
      <c r="C59" s="0" t="n">
        <v>1950</v>
      </c>
      <c r="D59" s="0" t="n">
        <v>2</v>
      </c>
      <c r="E59" s="0" t="n">
        <v>70970</v>
      </c>
    </row>
    <row r="60" customFormat="false" ht="12.75" hidden="true" customHeight="false" outlineLevel="0" collapsed="false">
      <c r="A60" s="2" t="s">
        <v>48</v>
      </c>
      <c r="B60" s="0" t="n">
        <v>14198000</v>
      </c>
      <c r="C60" s="0" t="n">
        <v>1951</v>
      </c>
      <c r="D60" s="0" t="n">
        <v>2</v>
      </c>
      <c r="E60" s="0" t="n">
        <v>64080</v>
      </c>
    </row>
    <row r="61" customFormat="false" ht="12.75" hidden="true" customHeight="false" outlineLevel="0" collapsed="false">
      <c r="A61" s="2" t="s">
        <v>48</v>
      </c>
      <c r="B61" s="0" t="n">
        <v>14198000</v>
      </c>
      <c r="C61" s="0" t="n">
        <v>1952</v>
      </c>
      <c r="D61" s="0" t="n">
        <v>2</v>
      </c>
      <c r="E61" s="0" t="n">
        <v>63239</v>
      </c>
    </row>
    <row r="62" customFormat="false" ht="12.75" hidden="true" customHeight="false" outlineLevel="0" collapsed="false">
      <c r="A62" s="2" t="s">
        <v>48</v>
      </c>
      <c r="B62" s="0" t="n">
        <v>14198000</v>
      </c>
      <c r="C62" s="0" t="n">
        <v>1953</v>
      </c>
      <c r="D62" s="0" t="n">
        <v>2</v>
      </c>
      <c r="E62" s="0" t="n">
        <v>78000</v>
      </c>
    </row>
    <row r="63" customFormat="false" ht="12.75" hidden="true" customHeight="false" outlineLevel="0" collapsed="false">
      <c r="A63" s="2" t="s">
        <v>48</v>
      </c>
      <c r="B63" s="0" t="n">
        <v>14198000</v>
      </c>
      <c r="C63" s="0" t="n">
        <v>1954</v>
      </c>
      <c r="D63" s="0" t="n">
        <v>2</v>
      </c>
      <c r="E63" s="0" t="n">
        <v>73120</v>
      </c>
    </row>
    <row r="64" customFormat="false" ht="12.75" hidden="true" customHeight="false" outlineLevel="0" collapsed="false">
      <c r="A64" s="2" t="s">
        <v>48</v>
      </c>
      <c r="B64" s="0" t="n">
        <v>14198000</v>
      </c>
      <c r="C64" s="0" t="n">
        <v>1955</v>
      </c>
      <c r="D64" s="0" t="n">
        <v>2</v>
      </c>
      <c r="E64" s="0" t="n">
        <v>25610</v>
      </c>
    </row>
    <row r="65" customFormat="false" ht="12.75" hidden="true" customHeight="false" outlineLevel="0" collapsed="false">
      <c r="A65" s="2" t="s">
        <v>48</v>
      </c>
      <c r="B65" s="0" t="n">
        <v>14198000</v>
      </c>
      <c r="C65" s="0" t="n">
        <v>1956</v>
      </c>
      <c r="D65" s="0" t="n">
        <v>2</v>
      </c>
      <c r="E65" s="0" t="n">
        <v>40660</v>
      </c>
    </row>
    <row r="66" customFormat="false" ht="12.75" hidden="true" customHeight="false" outlineLevel="0" collapsed="false">
      <c r="A66" s="2" t="s">
        <v>48</v>
      </c>
      <c r="B66" s="0" t="n">
        <v>14198000</v>
      </c>
      <c r="C66" s="0" t="n">
        <v>1957</v>
      </c>
      <c r="D66" s="0" t="n">
        <v>2</v>
      </c>
      <c r="E66" s="0" t="n">
        <v>37310</v>
      </c>
    </row>
    <row r="67" customFormat="false" ht="12.75" hidden="true" customHeight="false" outlineLevel="0" collapsed="false">
      <c r="A67" s="2" t="s">
        <v>48</v>
      </c>
      <c r="B67" s="0" t="n">
        <v>14198000</v>
      </c>
      <c r="C67" s="0" t="n">
        <v>1958</v>
      </c>
      <c r="D67" s="0" t="n">
        <v>2</v>
      </c>
      <c r="E67" s="0" t="n">
        <v>86040</v>
      </c>
    </row>
    <row r="68" customFormat="false" ht="12.75" hidden="true" customHeight="false" outlineLevel="0" collapsed="false">
      <c r="A68" s="2" t="s">
        <v>48</v>
      </c>
      <c r="B68" s="0" t="n">
        <v>14198000</v>
      </c>
      <c r="C68" s="0" t="n">
        <v>1959</v>
      </c>
      <c r="D68" s="0" t="n">
        <v>2</v>
      </c>
      <c r="E68" s="0" t="n">
        <v>50639</v>
      </c>
    </row>
    <row r="69" customFormat="false" ht="12.75" hidden="true" customHeight="false" outlineLevel="0" collapsed="false">
      <c r="A69" s="2" t="s">
        <v>48</v>
      </c>
      <c r="B69" s="0" t="n">
        <v>14198000</v>
      </c>
      <c r="C69" s="0" t="n">
        <v>1960</v>
      </c>
      <c r="D69" s="0" t="n">
        <v>2</v>
      </c>
      <c r="E69" s="0" t="n">
        <v>52120</v>
      </c>
    </row>
    <row r="70" customFormat="false" ht="12.75" hidden="true" customHeight="false" outlineLevel="0" collapsed="false">
      <c r="A70" s="2" t="s">
        <v>48</v>
      </c>
      <c r="B70" s="0" t="n">
        <v>14198000</v>
      </c>
      <c r="C70" s="0" t="n">
        <v>1961</v>
      </c>
      <c r="D70" s="0" t="n">
        <v>2</v>
      </c>
      <c r="E70" s="0" t="n">
        <v>100700</v>
      </c>
    </row>
    <row r="71" customFormat="false" ht="12.75" hidden="true" customHeight="false" outlineLevel="0" collapsed="false">
      <c r="A71" s="2" t="s">
        <v>48</v>
      </c>
      <c r="B71" s="0" t="n">
        <v>14198000</v>
      </c>
      <c r="C71" s="0" t="n">
        <v>1962</v>
      </c>
      <c r="D71" s="0" t="n">
        <v>2</v>
      </c>
      <c r="E71" s="0" t="n">
        <v>25750</v>
      </c>
    </row>
    <row r="72" customFormat="false" ht="12.75" hidden="true" customHeight="false" outlineLevel="0" collapsed="false">
      <c r="A72" s="2" t="s">
        <v>48</v>
      </c>
      <c r="B72" s="0" t="n">
        <v>14198000</v>
      </c>
      <c r="C72" s="0" t="n">
        <v>1963</v>
      </c>
      <c r="D72" s="0" t="n">
        <v>2</v>
      </c>
      <c r="E72" s="0" t="n">
        <v>45540</v>
      </c>
    </row>
    <row r="73" customFormat="false" ht="12.75" hidden="true" customHeight="false" outlineLevel="0" collapsed="false">
      <c r="A73" s="2" t="s">
        <v>48</v>
      </c>
      <c r="B73" s="0" t="n">
        <v>14198000</v>
      </c>
      <c r="C73" s="0" t="n">
        <v>1964</v>
      </c>
      <c r="D73" s="0" t="n">
        <v>2</v>
      </c>
      <c r="E73" s="0" t="n">
        <v>33520</v>
      </c>
    </row>
    <row r="74" customFormat="false" ht="12.75" hidden="true" customHeight="false" outlineLevel="0" collapsed="false">
      <c r="A74" s="2" t="s">
        <v>48</v>
      </c>
      <c r="B74" s="0" t="n">
        <v>14198000</v>
      </c>
      <c r="C74" s="0" t="n">
        <v>1965</v>
      </c>
      <c r="D74" s="0" t="n">
        <v>2</v>
      </c>
      <c r="E74" s="0" t="n">
        <v>51590</v>
      </c>
    </row>
    <row r="75" customFormat="false" ht="12.75" hidden="true" customHeight="false" outlineLevel="0" collapsed="false">
      <c r="A75" s="2" t="s">
        <v>48</v>
      </c>
      <c r="B75" s="0" t="n">
        <v>14198000</v>
      </c>
      <c r="C75" s="0" t="n">
        <v>1966</v>
      </c>
      <c r="D75" s="0" t="n">
        <v>2</v>
      </c>
      <c r="E75" s="0" t="n">
        <v>22800</v>
      </c>
    </row>
    <row r="76" customFormat="false" ht="12.75" hidden="true" customHeight="false" outlineLevel="0" collapsed="false">
      <c r="A76" s="2" t="s">
        <v>48</v>
      </c>
      <c r="B76" s="0" t="n">
        <v>14198000</v>
      </c>
      <c r="C76" s="0" t="n">
        <v>1967</v>
      </c>
      <c r="D76" s="0" t="n">
        <v>2</v>
      </c>
      <c r="E76" s="0" t="n">
        <v>39870</v>
      </c>
    </row>
    <row r="77" customFormat="false" ht="12.75" hidden="true" customHeight="false" outlineLevel="0" collapsed="false">
      <c r="A77" s="2" t="s">
        <v>48</v>
      </c>
      <c r="B77" s="0" t="n">
        <v>14198000</v>
      </c>
      <c r="C77" s="0" t="n">
        <v>1968</v>
      </c>
      <c r="D77" s="0" t="n">
        <v>2</v>
      </c>
      <c r="E77" s="0" t="n">
        <v>55879</v>
      </c>
    </row>
    <row r="78" customFormat="false" ht="12.75" hidden="true" customHeight="false" outlineLevel="0" collapsed="false">
      <c r="A78" s="2" t="s">
        <v>48</v>
      </c>
      <c r="B78" s="0" t="n">
        <v>14198000</v>
      </c>
      <c r="C78" s="0" t="n">
        <v>1969</v>
      </c>
      <c r="D78" s="0" t="n">
        <v>2</v>
      </c>
      <c r="E78" s="0" t="n">
        <v>43130</v>
      </c>
    </row>
    <row r="79" customFormat="false" ht="12.75" hidden="true" customHeight="false" outlineLevel="0" collapsed="false">
      <c r="A79" s="2" t="s">
        <v>48</v>
      </c>
      <c r="B79" s="0" t="n">
        <v>14198000</v>
      </c>
      <c r="C79" s="0" t="n">
        <v>1970</v>
      </c>
      <c r="D79" s="0" t="n">
        <v>2</v>
      </c>
      <c r="E79" s="0" t="n">
        <v>58470</v>
      </c>
    </row>
    <row r="80" customFormat="false" ht="12.75" hidden="true" customHeight="false" outlineLevel="0" collapsed="false">
      <c r="A80" s="2" t="s">
        <v>48</v>
      </c>
      <c r="B80" s="0" t="n">
        <v>14198000</v>
      </c>
      <c r="C80" s="0" t="n">
        <v>1971</v>
      </c>
      <c r="D80" s="0" t="n">
        <v>2</v>
      </c>
      <c r="E80" s="0" t="n">
        <v>45220</v>
      </c>
    </row>
    <row r="81" customFormat="false" ht="12.75" hidden="true" customHeight="false" outlineLevel="0" collapsed="false">
      <c r="A81" s="2" t="s">
        <v>48</v>
      </c>
      <c r="B81" s="0" t="n">
        <v>14198000</v>
      </c>
      <c r="C81" s="0" t="n">
        <v>1972</v>
      </c>
      <c r="D81" s="0" t="n">
        <v>2</v>
      </c>
      <c r="E81" s="0" t="n">
        <v>56170</v>
      </c>
    </row>
    <row r="82" customFormat="false" ht="12.75" hidden="true" customHeight="false" outlineLevel="0" collapsed="false">
      <c r="A82" s="2" t="s">
        <v>48</v>
      </c>
      <c r="B82" s="0" t="n">
        <v>14198000</v>
      </c>
      <c r="C82" s="0" t="n">
        <v>1973</v>
      </c>
      <c r="D82" s="0" t="n">
        <v>2</v>
      </c>
      <c r="E82" s="0" t="n">
        <v>14270</v>
      </c>
    </row>
    <row r="83" customFormat="false" ht="12.75" hidden="true" customHeight="false" outlineLevel="0" collapsed="false">
      <c r="A83" s="2" t="s">
        <v>48</v>
      </c>
      <c r="B83" s="0" t="n">
        <v>14198000</v>
      </c>
      <c r="C83" s="0" t="n">
        <v>1949</v>
      </c>
      <c r="D83" s="0" t="n">
        <v>3</v>
      </c>
      <c r="E83" s="0" t="n">
        <v>41220</v>
      </c>
    </row>
    <row r="84" customFormat="false" ht="12.75" hidden="true" customHeight="false" outlineLevel="0" collapsed="false">
      <c r="A84" s="2" t="s">
        <v>48</v>
      </c>
      <c r="B84" s="0" t="n">
        <v>14198000</v>
      </c>
      <c r="C84" s="0" t="n">
        <v>1950</v>
      </c>
      <c r="D84" s="0" t="n">
        <v>3</v>
      </c>
      <c r="E84" s="0" t="n">
        <v>65680</v>
      </c>
    </row>
    <row r="85" customFormat="false" ht="12.75" hidden="true" customHeight="false" outlineLevel="0" collapsed="false">
      <c r="A85" s="2" t="s">
        <v>48</v>
      </c>
      <c r="B85" s="0" t="n">
        <v>14198000</v>
      </c>
      <c r="C85" s="0" t="n">
        <v>1951</v>
      </c>
      <c r="D85" s="0" t="n">
        <v>3</v>
      </c>
      <c r="E85" s="0" t="n">
        <v>42750</v>
      </c>
    </row>
    <row r="86" customFormat="false" ht="12.75" hidden="true" customHeight="false" outlineLevel="0" collapsed="false">
      <c r="A86" s="2" t="s">
        <v>48</v>
      </c>
      <c r="B86" s="0" t="n">
        <v>14198000</v>
      </c>
      <c r="C86" s="0" t="n">
        <v>1952</v>
      </c>
      <c r="D86" s="0" t="n">
        <v>3</v>
      </c>
      <c r="E86" s="0" t="n">
        <v>36940</v>
      </c>
    </row>
    <row r="87" customFormat="false" ht="12.75" hidden="true" customHeight="false" outlineLevel="0" collapsed="false">
      <c r="A87" s="2" t="s">
        <v>48</v>
      </c>
      <c r="B87" s="0" t="n">
        <v>14198000</v>
      </c>
      <c r="C87" s="0" t="n">
        <v>1953</v>
      </c>
      <c r="D87" s="0" t="n">
        <v>3</v>
      </c>
      <c r="E87" s="0" t="n">
        <v>36350</v>
      </c>
    </row>
    <row r="88" customFormat="false" ht="12.75" hidden="true" customHeight="false" outlineLevel="0" collapsed="false">
      <c r="A88" s="2" t="s">
        <v>48</v>
      </c>
      <c r="B88" s="0" t="n">
        <v>14198000</v>
      </c>
      <c r="C88" s="0" t="n">
        <v>1954</v>
      </c>
      <c r="D88" s="0" t="n">
        <v>3</v>
      </c>
      <c r="E88" s="0" t="n">
        <v>28890</v>
      </c>
    </row>
    <row r="89" customFormat="false" ht="12.75" hidden="true" customHeight="false" outlineLevel="0" collapsed="false">
      <c r="A89" s="2" t="s">
        <v>48</v>
      </c>
      <c r="B89" s="0" t="n">
        <v>14198000</v>
      </c>
      <c r="C89" s="0" t="n">
        <v>1955</v>
      </c>
      <c r="D89" s="0" t="n">
        <v>3</v>
      </c>
      <c r="E89" s="0" t="n">
        <v>32679</v>
      </c>
    </row>
    <row r="90" customFormat="false" ht="12.75" hidden="true" customHeight="false" outlineLevel="0" collapsed="false">
      <c r="A90" s="2" t="s">
        <v>48</v>
      </c>
      <c r="B90" s="0" t="n">
        <v>14198000</v>
      </c>
      <c r="C90" s="0" t="n">
        <v>1956</v>
      </c>
      <c r="D90" s="0" t="n">
        <v>3</v>
      </c>
      <c r="E90" s="0" t="n">
        <v>56180</v>
      </c>
    </row>
    <row r="91" customFormat="false" ht="12.75" hidden="true" customHeight="false" outlineLevel="0" collapsed="false">
      <c r="A91" s="2" t="s">
        <v>48</v>
      </c>
      <c r="B91" s="0" t="n">
        <v>14198000</v>
      </c>
      <c r="C91" s="0" t="n">
        <v>1957</v>
      </c>
      <c r="D91" s="0" t="n">
        <v>3</v>
      </c>
      <c r="E91" s="0" t="n">
        <v>78140</v>
      </c>
    </row>
    <row r="92" customFormat="false" ht="12.75" hidden="true" customHeight="false" outlineLevel="0" collapsed="false">
      <c r="A92" s="2" t="s">
        <v>48</v>
      </c>
      <c r="B92" s="0" t="n">
        <v>14198000</v>
      </c>
      <c r="C92" s="0" t="n">
        <v>1958</v>
      </c>
      <c r="D92" s="0" t="n">
        <v>3</v>
      </c>
      <c r="E92" s="0" t="n">
        <v>30669</v>
      </c>
    </row>
    <row r="93" customFormat="false" ht="12.75" hidden="true" customHeight="false" outlineLevel="0" collapsed="false">
      <c r="A93" s="2" t="s">
        <v>48</v>
      </c>
      <c r="B93" s="0" t="n">
        <v>14198000</v>
      </c>
      <c r="C93" s="0" t="n">
        <v>1959</v>
      </c>
      <c r="D93" s="0" t="n">
        <v>3</v>
      </c>
      <c r="E93" s="0" t="n">
        <v>27260</v>
      </c>
    </row>
    <row r="94" customFormat="false" ht="12.75" hidden="true" customHeight="false" outlineLevel="0" collapsed="false">
      <c r="A94" s="2" t="s">
        <v>48</v>
      </c>
      <c r="B94" s="0" t="n">
        <v>14198000</v>
      </c>
      <c r="C94" s="0" t="n">
        <v>1960</v>
      </c>
      <c r="D94" s="0" t="n">
        <v>3</v>
      </c>
      <c r="E94" s="0" t="n">
        <v>49610</v>
      </c>
    </row>
    <row r="95" customFormat="false" ht="12.75" hidden="true" customHeight="false" outlineLevel="0" collapsed="false">
      <c r="A95" s="2" t="s">
        <v>48</v>
      </c>
      <c r="B95" s="0" t="n">
        <v>14198000</v>
      </c>
      <c r="C95" s="0" t="n">
        <v>1961</v>
      </c>
      <c r="D95" s="0" t="n">
        <v>3</v>
      </c>
      <c r="E95" s="0" t="n">
        <v>72110</v>
      </c>
    </row>
    <row r="96" customFormat="false" ht="12.75" hidden="true" customHeight="false" outlineLevel="0" collapsed="false">
      <c r="A96" s="2" t="s">
        <v>48</v>
      </c>
      <c r="B96" s="0" t="n">
        <v>14198000</v>
      </c>
      <c r="C96" s="0" t="n">
        <v>1962</v>
      </c>
      <c r="D96" s="0" t="n">
        <v>3</v>
      </c>
      <c r="E96" s="0" t="n">
        <v>40660</v>
      </c>
    </row>
    <row r="97" customFormat="false" ht="12.75" hidden="true" customHeight="false" outlineLevel="0" collapsed="false">
      <c r="A97" s="2" t="s">
        <v>48</v>
      </c>
      <c r="B97" s="0" t="n">
        <v>14198000</v>
      </c>
      <c r="C97" s="0" t="n">
        <v>1963</v>
      </c>
      <c r="D97" s="0" t="n">
        <v>3</v>
      </c>
      <c r="E97" s="0" t="n">
        <v>25340</v>
      </c>
    </row>
    <row r="98" customFormat="false" ht="12.75" hidden="true" customHeight="false" outlineLevel="0" collapsed="false">
      <c r="A98" s="2" t="s">
        <v>48</v>
      </c>
      <c r="B98" s="0" t="n">
        <v>14198000</v>
      </c>
      <c r="C98" s="0" t="n">
        <v>1964</v>
      </c>
      <c r="D98" s="0" t="n">
        <v>3</v>
      </c>
      <c r="E98" s="0" t="n">
        <v>31929</v>
      </c>
    </row>
    <row r="99" customFormat="false" ht="12.75" hidden="true" customHeight="false" outlineLevel="0" collapsed="false">
      <c r="A99" s="2" t="s">
        <v>48</v>
      </c>
      <c r="B99" s="0" t="n">
        <v>14198000</v>
      </c>
      <c r="C99" s="0" t="n">
        <v>1965</v>
      </c>
      <c r="D99" s="0" t="n">
        <v>3</v>
      </c>
      <c r="E99" s="0" t="n">
        <v>15890</v>
      </c>
    </row>
    <row r="100" customFormat="false" ht="12.75" hidden="true" customHeight="false" outlineLevel="0" collapsed="false">
      <c r="A100" s="2" t="s">
        <v>48</v>
      </c>
      <c r="B100" s="0" t="n">
        <v>14198000</v>
      </c>
      <c r="C100" s="0" t="n">
        <v>1966</v>
      </c>
      <c r="D100" s="0" t="n">
        <v>3</v>
      </c>
      <c r="E100" s="0" t="n">
        <v>47460</v>
      </c>
    </row>
    <row r="101" customFormat="false" ht="12.75" hidden="true" customHeight="false" outlineLevel="0" collapsed="false">
      <c r="A101" s="2" t="s">
        <v>48</v>
      </c>
      <c r="B101" s="0" t="n">
        <v>14198000</v>
      </c>
      <c r="C101" s="0" t="n">
        <v>1967</v>
      </c>
      <c r="D101" s="0" t="n">
        <v>3</v>
      </c>
      <c r="E101" s="0" t="n">
        <v>24440</v>
      </c>
    </row>
    <row r="102" customFormat="false" ht="12.75" hidden="true" customHeight="false" outlineLevel="0" collapsed="false">
      <c r="A102" s="2" t="s">
        <v>48</v>
      </c>
      <c r="B102" s="0" t="n">
        <v>14198000</v>
      </c>
      <c r="C102" s="0" t="n">
        <v>1968</v>
      </c>
      <c r="D102" s="0" t="n">
        <v>3</v>
      </c>
      <c r="E102" s="0" t="n">
        <v>24270</v>
      </c>
    </row>
    <row r="103" customFormat="false" ht="12.75" hidden="true" customHeight="false" outlineLevel="0" collapsed="false">
      <c r="A103" s="2" t="s">
        <v>48</v>
      </c>
      <c r="B103" s="0" t="n">
        <v>14198000</v>
      </c>
      <c r="C103" s="0" t="n">
        <v>1969</v>
      </c>
      <c r="D103" s="0" t="n">
        <v>3</v>
      </c>
      <c r="E103" s="0" t="n">
        <v>24770</v>
      </c>
    </row>
    <row r="104" customFormat="false" ht="12.75" hidden="true" customHeight="false" outlineLevel="0" collapsed="false">
      <c r="A104" s="2" t="s">
        <v>48</v>
      </c>
      <c r="B104" s="0" t="n">
        <v>14198000</v>
      </c>
      <c r="C104" s="0" t="n">
        <v>1970</v>
      </c>
      <c r="D104" s="0" t="n">
        <v>3</v>
      </c>
      <c r="E104" s="0" t="n">
        <v>18450</v>
      </c>
    </row>
    <row r="105" customFormat="false" ht="12.75" hidden="true" customHeight="false" outlineLevel="0" collapsed="false">
      <c r="A105" s="2" t="s">
        <v>48</v>
      </c>
      <c r="B105" s="0" t="n">
        <v>14198000</v>
      </c>
      <c r="C105" s="0" t="n">
        <v>1971</v>
      </c>
      <c r="D105" s="0" t="n">
        <v>3</v>
      </c>
      <c r="E105" s="0" t="n">
        <v>54990</v>
      </c>
    </row>
    <row r="106" customFormat="false" ht="12.75" hidden="true" customHeight="false" outlineLevel="0" collapsed="false">
      <c r="A106" s="2" t="s">
        <v>48</v>
      </c>
      <c r="B106" s="0" t="n">
        <v>14198000</v>
      </c>
      <c r="C106" s="0" t="n">
        <v>1972</v>
      </c>
      <c r="D106" s="0" t="n">
        <v>3</v>
      </c>
      <c r="E106" s="0" t="n">
        <v>83510</v>
      </c>
    </row>
    <row r="107" customFormat="false" ht="12.75" hidden="true" customHeight="false" outlineLevel="0" collapsed="false">
      <c r="A107" s="2" t="s">
        <v>48</v>
      </c>
      <c r="B107" s="0" t="n">
        <v>14198000</v>
      </c>
      <c r="C107" s="0" t="n">
        <v>1973</v>
      </c>
      <c r="D107" s="0" t="n">
        <v>3</v>
      </c>
      <c r="E107" s="0" t="n">
        <v>18540</v>
      </c>
    </row>
    <row r="108" customFormat="false" ht="12.75" hidden="true" customHeight="false" outlineLevel="0" collapsed="false">
      <c r="A108" s="2" t="s">
        <v>48</v>
      </c>
      <c r="B108" s="0" t="n">
        <v>14198000</v>
      </c>
      <c r="C108" s="0" t="n">
        <v>1949</v>
      </c>
      <c r="D108" s="0" t="n">
        <v>4</v>
      </c>
      <c r="E108" s="0" t="n">
        <v>29330</v>
      </c>
    </row>
    <row r="109" customFormat="false" ht="12.75" hidden="true" customHeight="false" outlineLevel="0" collapsed="false">
      <c r="A109" s="2" t="s">
        <v>48</v>
      </c>
      <c r="B109" s="0" t="n">
        <v>14198000</v>
      </c>
      <c r="C109" s="0" t="n">
        <v>1950</v>
      </c>
      <c r="D109" s="0" t="n">
        <v>4</v>
      </c>
      <c r="E109" s="0" t="n">
        <v>38930</v>
      </c>
    </row>
    <row r="110" customFormat="false" ht="12.75" hidden="true" customHeight="false" outlineLevel="0" collapsed="false">
      <c r="A110" s="2" t="s">
        <v>48</v>
      </c>
      <c r="B110" s="0" t="n">
        <v>14198000</v>
      </c>
      <c r="C110" s="0" t="n">
        <v>1951</v>
      </c>
      <c r="D110" s="0" t="n">
        <v>4</v>
      </c>
      <c r="E110" s="0" t="n">
        <v>25750</v>
      </c>
    </row>
    <row r="111" customFormat="false" ht="12.75" hidden="true" customHeight="false" outlineLevel="0" collapsed="false">
      <c r="A111" s="2" t="s">
        <v>48</v>
      </c>
      <c r="B111" s="0" t="n">
        <v>14198000</v>
      </c>
      <c r="C111" s="0" t="n">
        <v>1952</v>
      </c>
      <c r="D111" s="0" t="n">
        <v>4</v>
      </c>
      <c r="E111" s="0" t="n">
        <v>32429</v>
      </c>
    </row>
    <row r="112" customFormat="false" ht="12.75" hidden="true" customHeight="false" outlineLevel="0" collapsed="false">
      <c r="A112" s="2" t="s">
        <v>48</v>
      </c>
      <c r="B112" s="0" t="n">
        <v>14198000</v>
      </c>
      <c r="C112" s="0" t="n">
        <v>1953</v>
      </c>
      <c r="D112" s="0" t="n">
        <v>4</v>
      </c>
      <c r="E112" s="0" t="n">
        <v>23400</v>
      </c>
    </row>
    <row r="113" customFormat="false" ht="12.75" hidden="true" customHeight="false" outlineLevel="0" collapsed="false">
      <c r="A113" s="2" t="s">
        <v>48</v>
      </c>
      <c r="B113" s="0" t="n">
        <v>14198000</v>
      </c>
      <c r="C113" s="0" t="n">
        <v>1954</v>
      </c>
      <c r="D113" s="0" t="n">
        <v>4</v>
      </c>
      <c r="E113" s="0" t="n">
        <v>33000</v>
      </c>
    </row>
    <row r="114" customFormat="false" ht="12.75" hidden="true" customHeight="false" outlineLevel="0" collapsed="false">
      <c r="A114" s="2" t="s">
        <v>48</v>
      </c>
      <c r="B114" s="0" t="n">
        <v>14198000</v>
      </c>
      <c r="C114" s="0" t="n">
        <v>1955</v>
      </c>
      <c r="D114" s="0" t="n">
        <v>4</v>
      </c>
      <c r="E114" s="0" t="n">
        <v>54450</v>
      </c>
    </row>
    <row r="115" customFormat="false" ht="12.75" hidden="true" customHeight="false" outlineLevel="0" collapsed="false">
      <c r="A115" s="2" t="s">
        <v>48</v>
      </c>
      <c r="B115" s="0" t="n">
        <v>14198000</v>
      </c>
      <c r="C115" s="0" t="n">
        <v>1956</v>
      </c>
      <c r="D115" s="0" t="n">
        <v>4</v>
      </c>
      <c r="E115" s="0" t="n">
        <v>38770</v>
      </c>
    </row>
    <row r="116" customFormat="false" ht="12.75" hidden="true" customHeight="false" outlineLevel="0" collapsed="false">
      <c r="A116" s="2" t="s">
        <v>48</v>
      </c>
      <c r="B116" s="0" t="n">
        <v>14198000</v>
      </c>
      <c r="C116" s="0" t="n">
        <v>1957</v>
      </c>
      <c r="D116" s="0" t="n">
        <v>4</v>
      </c>
      <c r="E116" s="0" t="n">
        <v>33200</v>
      </c>
    </row>
    <row r="117" customFormat="false" ht="12.75" hidden="true" customHeight="false" outlineLevel="0" collapsed="false">
      <c r="A117" s="2" t="s">
        <v>48</v>
      </c>
      <c r="B117" s="0" t="n">
        <v>14198000</v>
      </c>
      <c r="C117" s="0" t="n">
        <v>1958</v>
      </c>
      <c r="D117" s="0" t="n">
        <v>4</v>
      </c>
      <c r="E117" s="0" t="n">
        <v>35750</v>
      </c>
    </row>
    <row r="118" customFormat="false" ht="12.75" hidden="true" customHeight="false" outlineLevel="0" collapsed="false">
      <c r="A118" s="2" t="s">
        <v>48</v>
      </c>
      <c r="B118" s="0" t="n">
        <v>14198000</v>
      </c>
      <c r="C118" s="0" t="n">
        <v>1959</v>
      </c>
      <c r="D118" s="0" t="n">
        <v>4</v>
      </c>
      <c r="E118" s="0" t="n">
        <v>25879</v>
      </c>
    </row>
    <row r="119" customFormat="false" ht="12.75" hidden="true" customHeight="false" outlineLevel="0" collapsed="false">
      <c r="A119" s="2" t="s">
        <v>48</v>
      </c>
      <c r="B119" s="0" t="n">
        <v>14198000</v>
      </c>
      <c r="C119" s="0" t="n">
        <v>1960</v>
      </c>
      <c r="D119" s="0" t="n">
        <v>4</v>
      </c>
      <c r="E119" s="0" t="n">
        <v>48100</v>
      </c>
    </row>
    <row r="120" customFormat="false" ht="12.75" hidden="true" customHeight="false" outlineLevel="0" collapsed="false">
      <c r="A120" s="2" t="s">
        <v>48</v>
      </c>
      <c r="B120" s="0" t="n">
        <v>14198000</v>
      </c>
      <c r="C120" s="0" t="n">
        <v>1961</v>
      </c>
      <c r="D120" s="0" t="n">
        <v>4</v>
      </c>
      <c r="E120" s="0" t="n">
        <v>23380</v>
      </c>
    </row>
    <row r="121" customFormat="false" ht="12.75" hidden="true" customHeight="false" outlineLevel="0" collapsed="false">
      <c r="A121" s="2" t="s">
        <v>48</v>
      </c>
      <c r="B121" s="0" t="n">
        <v>14198000</v>
      </c>
      <c r="C121" s="0" t="n">
        <v>1962</v>
      </c>
      <c r="D121" s="0" t="n">
        <v>4</v>
      </c>
      <c r="E121" s="0" t="n">
        <v>34090</v>
      </c>
    </row>
    <row r="122" customFormat="false" ht="12.75" hidden="true" customHeight="false" outlineLevel="0" collapsed="false">
      <c r="A122" s="2" t="s">
        <v>48</v>
      </c>
      <c r="B122" s="0" t="n">
        <v>14198000</v>
      </c>
      <c r="C122" s="0" t="n">
        <v>1963</v>
      </c>
      <c r="D122" s="0" t="n">
        <v>4</v>
      </c>
      <c r="E122" s="0" t="n">
        <v>52250</v>
      </c>
    </row>
    <row r="123" customFormat="false" ht="12.75" hidden="true" customHeight="false" outlineLevel="0" collapsed="false">
      <c r="A123" s="2" t="s">
        <v>48</v>
      </c>
      <c r="B123" s="0" t="n">
        <v>14198000</v>
      </c>
      <c r="C123" s="0" t="n">
        <v>1964</v>
      </c>
      <c r="D123" s="0" t="n">
        <v>4</v>
      </c>
      <c r="E123" s="0" t="n">
        <v>20950</v>
      </c>
    </row>
    <row r="124" customFormat="false" ht="12.75" hidden="true" customHeight="false" outlineLevel="0" collapsed="false">
      <c r="A124" s="2" t="s">
        <v>48</v>
      </c>
      <c r="B124" s="0" t="n">
        <v>14198000</v>
      </c>
      <c r="C124" s="0" t="n">
        <v>1965</v>
      </c>
      <c r="D124" s="0" t="n">
        <v>4</v>
      </c>
      <c r="E124" s="0" t="n">
        <v>15670</v>
      </c>
    </row>
    <row r="125" customFormat="false" ht="12.75" hidden="true" customHeight="false" outlineLevel="0" collapsed="false">
      <c r="A125" s="2" t="s">
        <v>48</v>
      </c>
      <c r="B125" s="0" t="n">
        <v>14198000</v>
      </c>
      <c r="C125" s="0" t="n">
        <v>1966</v>
      </c>
      <c r="D125" s="0" t="n">
        <v>4</v>
      </c>
      <c r="E125" s="0" t="n">
        <v>23810</v>
      </c>
    </row>
    <row r="126" customFormat="false" ht="12.75" hidden="true" customHeight="false" outlineLevel="0" collapsed="false">
      <c r="A126" s="2" t="s">
        <v>48</v>
      </c>
      <c r="B126" s="0" t="n">
        <v>14198000</v>
      </c>
      <c r="C126" s="0" t="n">
        <v>1967</v>
      </c>
      <c r="D126" s="0" t="n">
        <v>4</v>
      </c>
      <c r="E126" s="0" t="n">
        <v>17400</v>
      </c>
    </row>
    <row r="127" customFormat="false" ht="12.75" hidden="true" customHeight="false" outlineLevel="0" collapsed="false">
      <c r="A127" s="2" t="s">
        <v>48</v>
      </c>
      <c r="B127" s="0" t="n">
        <v>14198000</v>
      </c>
      <c r="C127" s="0" t="n">
        <v>1968</v>
      </c>
      <c r="D127" s="0" t="n">
        <v>4</v>
      </c>
      <c r="E127" s="0" t="n">
        <v>14060</v>
      </c>
    </row>
    <row r="128" customFormat="false" ht="12.75" hidden="true" customHeight="false" outlineLevel="0" collapsed="false">
      <c r="A128" s="2" t="s">
        <v>48</v>
      </c>
      <c r="B128" s="0" t="n">
        <v>14198000</v>
      </c>
      <c r="C128" s="0" t="n">
        <v>1969</v>
      </c>
      <c r="D128" s="0" t="n">
        <v>4</v>
      </c>
      <c r="E128" s="0" t="n">
        <v>21100</v>
      </c>
    </row>
    <row r="129" customFormat="false" ht="12.75" hidden="true" customHeight="false" outlineLevel="0" collapsed="false">
      <c r="A129" s="2" t="s">
        <v>48</v>
      </c>
      <c r="B129" s="0" t="n">
        <v>14198000</v>
      </c>
      <c r="C129" s="0" t="n">
        <v>1970</v>
      </c>
      <c r="D129" s="0" t="n">
        <v>4</v>
      </c>
      <c r="E129" s="0" t="n">
        <v>13630</v>
      </c>
    </row>
    <row r="130" customFormat="false" ht="12.75" hidden="true" customHeight="false" outlineLevel="0" collapsed="false">
      <c r="A130" s="2" t="s">
        <v>48</v>
      </c>
      <c r="B130" s="0" t="n">
        <v>14198000</v>
      </c>
      <c r="C130" s="0" t="n">
        <v>1971</v>
      </c>
      <c r="D130" s="0" t="n">
        <v>4</v>
      </c>
      <c r="E130" s="0" t="n">
        <v>39050</v>
      </c>
    </row>
    <row r="131" customFormat="false" ht="12.75" hidden="true" customHeight="false" outlineLevel="0" collapsed="false">
      <c r="A131" s="2" t="s">
        <v>48</v>
      </c>
      <c r="B131" s="0" t="n">
        <v>14198000</v>
      </c>
      <c r="C131" s="0" t="n">
        <v>1972</v>
      </c>
      <c r="D131" s="0" t="n">
        <v>4</v>
      </c>
      <c r="E131" s="0" t="n">
        <v>38190</v>
      </c>
    </row>
    <row r="132" customFormat="false" ht="12.75" hidden="true" customHeight="false" outlineLevel="0" collapsed="false">
      <c r="A132" s="2" t="s">
        <v>48</v>
      </c>
      <c r="B132" s="0" t="n">
        <v>14198000</v>
      </c>
      <c r="C132" s="0" t="n">
        <v>1973</v>
      </c>
      <c r="D132" s="0" t="n">
        <v>4</v>
      </c>
      <c r="E132" s="0" t="n">
        <v>14230</v>
      </c>
    </row>
    <row r="133" customFormat="false" ht="12.75" hidden="true" customHeight="false" outlineLevel="0" collapsed="false">
      <c r="A133" s="2" t="s">
        <v>48</v>
      </c>
      <c r="B133" s="0" t="n">
        <v>14198000</v>
      </c>
      <c r="C133" s="0" t="n">
        <v>1949</v>
      </c>
      <c r="D133" s="0" t="n">
        <v>5</v>
      </c>
      <c r="E133" s="0" t="n">
        <v>37930</v>
      </c>
    </row>
    <row r="134" customFormat="false" ht="12.75" hidden="true" customHeight="false" outlineLevel="0" collapsed="false">
      <c r="A134" s="2" t="s">
        <v>48</v>
      </c>
      <c r="B134" s="0" t="n">
        <v>14198000</v>
      </c>
      <c r="C134" s="0" t="n">
        <v>1950</v>
      </c>
      <c r="D134" s="0" t="n">
        <v>5</v>
      </c>
      <c r="E134" s="0" t="n">
        <v>30159</v>
      </c>
    </row>
    <row r="135" customFormat="false" ht="12.75" hidden="true" customHeight="false" outlineLevel="0" collapsed="false">
      <c r="A135" s="2" t="s">
        <v>48</v>
      </c>
      <c r="B135" s="0" t="n">
        <v>14198000</v>
      </c>
      <c r="C135" s="0" t="n">
        <v>1951</v>
      </c>
      <c r="D135" s="0" t="n">
        <v>5</v>
      </c>
      <c r="E135" s="0" t="n">
        <v>22050</v>
      </c>
    </row>
    <row r="136" customFormat="false" ht="12.75" hidden="true" customHeight="false" outlineLevel="0" collapsed="false">
      <c r="A136" s="2" t="s">
        <v>48</v>
      </c>
      <c r="B136" s="0" t="n">
        <v>14198000</v>
      </c>
      <c r="C136" s="0" t="n">
        <v>1952</v>
      </c>
      <c r="D136" s="0" t="n">
        <v>5</v>
      </c>
      <c r="E136" s="0" t="n">
        <v>22490</v>
      </c>
    </row>
    <row r="137" customFormat="false" ht="12.75" hidden="true" customHeight="false" outlineLevel="0" collapsed="false">
      <c r="A137" s="2" t="s">
        <v>48</v>
      </c>
      <c r="B137" s="0" t="n">
        <v>14198000</v>
      </c>
      <c r="C137" s="0" t="n">
        <v>1953</v>
      </c>
      <c r="D137" s="0" t="n">
        <v>5</v>
      </c>
      <c r="E137" s="0" t="n">
        <v>31770</v>
      </c>
    </row>
    <row r="138" customFormat="false" ht="12.75" hidden="true" customHeight="false" outlineLevel="0" collapsed="false">
      <c r="A138" s="2" t="s">
        <v>48</v>
      </c>
      <c r="B138" s="0" t="n">
        <v>14198000</v>
      </c>
      <c r="C138" s="0" t="n">
        <v>1954</v>
      </c>
      <c r="D138" s="0" t="n">
        <v>5</v>
      </c>
      <c r="E138" s="0" t="n">
        <v>12870</v>
      </c>
    </row>
    <row r="139" customFormat="false" ht="12.75" hidden="true" customHeight="false" outlineLevel="0" collapsed="false">
      <c r="A139" s="2" t="s">
        <v>48</v>
      </c>
      <c r="B139" s="0" t="n">
        <v>14198000</v>
      </c>
      <c r="C139" s="0" t="n">
        <v>1955</v>
      </c>
      <c r="D139" s="0" t="n">
        <v>5</v>
      </c>
      <c r="E139" s="0" t="n">
        <v>29830</v>
      </c>
    </row>
    <row r="140" customFormat="false" ht="12.75" hidden="true" customHeight="false" outlineLevel="0" collapsed="false">
      <c r="A140" s="2" t="s">
        <v>48</v>
      </c>
      <c r="B140" s="0" t="n">
        <v>14198000</v>
      </c>
      <c r="C140" s="0" t="n">
        <v>1956</v>
      </c>
      <c r="D140" s="0" t="n">
        <v>5</v>
      </c>
      <c r="E140" s="0" t="n">
        <v>29740</v>
      </c>
    </row>
    <row r="141" customFormat="false" ht="12.75" hidden="true" customHeight="false" outlineLevel="0" collapsed="false">
      <c r="A141" s="2" t="s">
        <v>48</v>
      </c>
      <c r="B141" s="0" t="n">
        <v>14198000</v>
      </c>
      <c r="C141" s="0" t="n">
        <v>1957</v>
      </c>
      <c r="D141" s="0" t="n">
        <v>5</v>
      </c>
      <c r="E141" s="0" t="n">
        <v>19350</v>
      </c>
    </row>
    <row r="142" customFormat="false" ht="12.75" hidden="true" customHeight="false" outlineLevel="0" collapsed="false">
      <c r="A142" s="2" t="s">
        <v>48</v>
      </c>
      <c r="B142" s="0" t="n">
        <v>14198000</v>
      </c>
      <c r="C142" s="0" t="n">
        <v>1958</v>
      </c>
      <c r="D142" s="0" t="n">
        <v>5</v>
      </c>
      <c r="E142" s="0" t="n">
        <v>16710</v>
      </c>
    </row>
    <row r="143" customFormat="false" ht="12.75" hidden="true" customHeight="false" outlineLevel="0" collapsed="false">
      <c r="A143" s="2" t="s">
        <v>48</v>
      </c>
      <c r="B143" s="0" t="n">
        <v>14198000</v>
      </c>
      <c r="C143" s="0" t="n">
        <v>1959</v>
      </c>
      <c r="D143" s="0" t="n">
        <v>5</v>
      </c>
      <c r="E143" s="0" t="n">
        <v>23840</v>
      </c>
    </row>
    <row r="144" customFormat="false" ht="12.75" hidden="true" customHeight="false" outlineLevel="0" collapsed="false">
      <c r="A144" s="2" t="s">
        <v>48</v>
      </c>
      <c r="B144" s="0" t="n">
        <v>14198000</v>
      </c>
      <c r="C144" s="0" t="n">
        <v>1960</v>
      </c>
      <c r="D144" s="0" t="n">
        <v>5</v>
      </c>
      <c r="E144" s="0" t="n">
        <v>40520</v>
      </c>
    </row>
    <row r="145" customFormat="false" ht="12.75" hidden="true" customHeight="false" outlineLevel="0" collapsed="false">
      <c r="A145" s="2" t="s">
        <v>48</v>
      </c>
      <c r="B145" s="0" t="n">
        <v>14198000</v>
      </c>
      <c r="C145" s="0" t="n">
        <v>1961</v>
      </c>
      <c r="D145" s="0" t="n">
        <v>5</v>
      </c>
      <c r="E145" s="0" t="n">
        <v>24280</v>
      </c>
    </row>
    <row r="146" customFormat="false" ht="12.75" hidden="true" customHeight="false" outlineLevel="0" collapsed="false">
      <c r="A146" s="2" t="s">
        <v>48</v>
      </c>
      <c r="B146" s="0" t="n">
        <v>14198000</v>
      </c>
      <c r="C146" s="0" t="n">
        <v>1962</v>
      </c>
      <c r="D146" s="0" t="n">
        <v>5</v>
      </c>
      <c r="E146" s="0" t="n">
        <v>29640</v>
      </c>
    </row>
    <row r="147" customFormat="false" ht="12.75" hidden="true" customHeight="false" outlineLevel="0" collapsed="false">
      <c r="A147" s="2" t="s">
        <v>48</v>
      </c>
      <c r="B147" s="0" t="n">
        <v>14198000</v>
      </c>
      <c r="C147" s="0" t="n">
        <v>1963</v>
      </c>
      <c r="D147" s="0" t="n">
        <v>5</v>
      </c>
      <c r="E147" s="0" t="n">
        <v>41430</v>
      </c>
    </row>
    <row r="148" customFormat="false" ht="12.75" hidden="true" customHeight="false" outlineLevel="0" collapsed="false">
      <c r="A148" s="2" t="s">
        <v>48</v>
      </c>
      <c r="B148" s="0" t="n">
        <v>14198000</v>
      </c>
      <c r="C148" s="0" t="n">
        <v>1964</v>
      </c>
      <c r="D148" s="0" t="n">
        <v>5</v>
      </c>
      <c r="E148" s="0" t="n">
        <v>20020</v>
      </c>
    </row>
    <row r="149" customFormat="false" ht="12.75" hidden="true" customHeight="false" outlineLevel="0" collapsed="false">
      <c r="A149" s="2" t="s">
        <v>48</v>
      </c>
      <c r="B149" s="0" t="n">
        <v>14198000</v>
      </c>
      <c r="C149" s="0" t="n">
        <v>1965</v>
      </c>
      <c r="D149" s="0" t="n">
        <v>5</v>
      </c>
      <c r="E149" s="0" t="n">
        <v>13110</v>
      </c>
    </row>
    <row r="150" customFormat="false" ht="12.75" hidden="true" customHeight="false" outlineLevel="0" collapsed="false">
      <c r="A150" s="2" t="s">
        <v>48</v>
      </c>
      <c r="B150" s="0" t="n">
        <v>14198000</v>
      </c>
      <c r="C150" s="0" t="n">
        <v>1966</v>
      </c>
      <c r="D150" s="0" t="n">
        <v>5</v>
      </c>
      <c r="E150" s="0" t="n">
        <v>14140</v>
      </c>
    </row>
    <row r="151" customFormat="false" ht="12.75" hidden="true" customHeight="false" outlineLevel="0" collapsed="false">
      <c r="A151" s="2" t="s">
        <v>48</v>
      </c>
      <c r="B151" s="0" t="n">
        <v>14198000</v>
      </c>
      <c r="C151" s="0" t="n">
        <v>1967</v>
      </c>
      <c r="D151" s="0" t="n">
        <v>5</v>
      </c>
      <c r="E151" s="0" t="n">
        <v>14349</v>
      </c>
    </row>
    <row r="152" customFormat="false" ht="12.75" hidden="true" customHeight="false" outlineLevel="0" collapsed="false">
      <c r="A152" s="2" t="s">
        <v>48</v>
      </c>
      <c r="B152" s="0" t="n">
        <v>14198000</v>
      </c>
      <c r="C152" s="0" t="n">
        <v>1968</v>
      </c>
      <c r="D152" s="0" t="n">
        <v>5</v>
      </c>
      <c r="E152" s="0" t="n">
        <v>16390</v>
      </c>
    </row>
    <row r="153" customFormat="false" ht="12.75" hidden="true" customHeight="false" outlineLevel="0" collapsed="false">
      <c r="A153" s="2" t="s">
        <v>48</v>
      </c>
      <c r="B153" s="0" t="n">
        <v>14198000</v>
      </c>
      <c r="C153" s="0" t="n">
        <v>1969</v>
      </c>
      <c r="D153" s="0" t="n">
        <v>5</v>
      </c>
      <c r="E153" s="0" t="n">
        <v>22670</v>
      </c>
    </row>
    <row r="154" customFormat="false" ht="12.75" hidden="true" customHeight="false" outlineLevel="0" collapsed="false">
      <c r="A154" s="2" t="s">
        <v>48</v>
      </c>
      <c r="B154" s="0" t="n">
        <v>14198000</v>
      </c>
      <c r="C154" s="0" t="n">
        <v>1970</v>
      </c>
      <c r="D154" s="0" t="n">
        <v>5</v>
      </c>
      <c r="E154" s="0" t="n">
        <v>19410</v>
      </c>
    </row>
    <row r="155" customFormat="false" ht="12.75" hidden="true" customHeight="false" outlineLevel="0" collapsed="false">
      <c r="A155" s="2" t="s">
        <v>48</v>
      </c>
      <c r="B155" s="0" t="n">
        <v>14198000</v>
      </c>
      <c r="C155" s="0" t="n">
        <v>1971</v>
      </c>
      <c r="D155" s="0" t="n">
        <v>5</v>
      </c>
      <c r="E155" s="0" t="n">
        <v>25380</v>
      </c>
    </row>
    <row r="156" customFormat="false" ht="12.75" hidden="true" customHeight="false" outlineLevel="0" collapsed="false">
      <c r="A156" s="2" t="s">
        <v>48</v>
      </c>
      <c r="B156" s="0" t="n">
        <v>14198000</v>
      </c>
      <c r="C156" s="0" t="n">
        <v>1972</v>
      </c>
      <c r="D156" s="0" t="n">
        <v>5</v>
      </c>
      <c r="E156" s="0" t="n">
        <v>27410</v>
      </c>
    </row>
    <row r="157" customFormat="false" ht="12.75" hidden="true" customHeight="false" outlineLevel="0" collapsed="false">
      <c r="A157" s="2" t="s">
        <v>48</v>
      </c>
      <c r="B157" s="0" t="n">
        <v>14198000</v>
      </c>
      <c r="C157" s="0" t="n">
        <v>1973</v>
      </c>
      <c r="D157" s="0" t="n">
        <v>5</v>
      </c>
      <c r="E157" s="0" t="n">
        <v>8068</v>
      </c>
    </row>
    <row r="158" customFormat="false" ht="12.75" hidden="true" customHeight="false" outlineLevel="0" collapsed="false">
      <c r="A158" s="2" t="s">
        <v>48</v>
      </c>
      <c r="B158" s="0" t="n">
        <v>14198000</v>
      </c>
      <c r="C158" s="0" t="n">
        <v>1949</v>
      </c>
      <c r="D158" s="0" t="n">
        <v>6</v>
      </c>
      <c r="E158" s="0" t="n">
        <v>13289</v>
      </c>
    </row>
    <row r="159" customFormat="false" ht="12.75" hidden="true" customHeight="false" outlineLevel="0" collapsed="false">
      <c r="A159" s="2" t="s">
        <v>48</v>
      </c>
      <c r="B159" s="0" t="n">
        <v>14198000</v>
      </c>
      <c r="C159" s="0" t="n">
        <v>1950</v>
      </c>
      <c r="D159" s="0" t="n">
        <v>6</v>
      </c>
      <c r="E159" s="0" t="n">
        <v>26329</v>
      </c>
    </row>
    <row r="160" customFormat="false" ht="12.75" hidden="true" customHeight="false" outlineLevel="0" collapsed="false">
      <c r="A160" s="2" t="s">
        <v>48</v>
      </c>
      <c r="B160" s="0" t="n">
        <v>14198000</v>
      </c>
      <c r="C160" s="0" t="n">
        <v>1951</v>
      </c>
      <c r="D160" s="0" t="n">
        <v>6</v>
      </c>
      <c r="E160" s="0" t="n">
        <v>9607</v>
      </c>
    </row>
    <row r="161" customFormat="false" ht="12.75" hidden="true" customHeight="false" outlineLevel="0" collapsed="false">
      <c r="A161" s="2" t="s">
        <v>48</v>
      </c>
      <c r="B161" s="0" t="n">
        <v>14198000</v>
      </c>
      <c r="C161" s="0" t="n">
        <v>1952</v>
      </c>
      <c r="D161" s="0" t="n">
        <v>6</v>
      </c>
      <c r="E161" s="0" t="n">
        <v>14540</v>
      </c>
    </row>
    <row r="162" customFormat="false" ht="12.75" hidden="true" customHeight="false" outlineLevel="0" collapsed="false">
      <c r="A162" s="2" t="s">
        <v>48</v>
      </c>
      <c r="B162" s="0" t="n">
        <v>14198000</v>
      </c>
      <c r="C162" s="0" t="n">
        <v>1953</v>
      </c>
      <c r="D162" s="0" t="n">
        <v>6</v>
      </c>
      <c r="E162" s="0" t="n">
        <v>24370</v>
      </c>
    </row>
    <row r="163" customFormat="false" ht="12.75" hidden="true" customHeight="false" outlineLevel="0" collapsed="false">
      <c r="A163" s="2" t="s">
        <v>48</v>
      </c>
      <c r="B163" s="0" t="n">
        <v>14198000</v>
      </c>
      <c r="C163" s="0" t="n">
        <v>1954</v>
      </c>
      <c r="D163" s="0" t="n">
        <v>6</v>
      </c>
      <c r="E163" s="0" t="n">
        <v>16370</v>
      </c>
    </row>
    <row r="164" customFormat="false" ht="12.75" hidden="true" customHeight="false" outlineLevel="0" collapsed="false">
      <c r="A164" s="2" t="s">
        <v>48</v>
      </c>
      <c r="B164" s="0" t="n">
        <v>14198000</v>
      </c>
      <c r="C164" s="0" t="n">
        <v>1955</v>
      </c>
      <c r="D164" s="0" t="n">
        <v>6</v>
      </c>
      <c r="E164" s="0" t="n">
        <v>25450</v>
      </c>
    </row>
    <row r="165" customFormat="false" ht="12.75" hidden="true" customHeight="false" outlineLevel="0" collapsed="false">
      <c r="A165" s="2" t="s">
        <v>48</v>
      </c>
      <c r="B165" s="0" t="n">
        <v>14198000</v>
      </c>
      <c r="C165" s="0" t="n">
        <v>1956</v>
      </c>
      <c r="D165" s="0" t="n">
        <v>6</v>
      </c>
      <c r="E165" s="0" t="n">
        <v>21020</v>
      </c>
    </row>
    <row r="166" customFormat="false" ht="12.75" hidden="true" customHeight="false" outlineLevel="0" collapsed="false">
      <c r="A166" s="2" t="s">
        <v>48</v>
      </c>
      <c r="B166" s="0" t="n">
        <v>14198000</v>
      </c>
      <c r="C166" s="0" t="n">
        <v>1957</v>
      </c>
      <c r="D166" s="0" t="n">
        <v>6</v>
      </c>
      <c r="E166" s="0" t="n">
        <v>11640</v>
      </c>
    </row>
    <row r="167" customFormat="false" ht="12.75" hidden="true" customHeight="false" outlineLevel="0" collapsed="false">
      <c r="A167" s="2" t="s">
        <v>48</v>
      </c>
      <c r="B167" s="0" t="n">
        <v>14198000</v>
      </c>
      <c r="C167" s="0" t="n">
        <v>1958</v>
      </c>
      <c r="D167" s="0" t="n">
        <v>6</v>
      </c>
      <c r="E167" s="0" t="n">
        <v>16600</v>
      </c>
    </row>
    <row r="168" customFormat="false" ht="12.75" hidden="true" customHeight="false" outlineLevel="0" collapsed="false">
      <c r="A168" s="2" t="s">
        <v>48</v>
      </c>
      <c r="B168" s="0" t="n">
        <v>14198000</v>
      </c>
      <c r="C168" s="0" t="n">
        <v>1959</v>
      </c>
      <c r="D168" s="0" t="n">
        <v>6</v>
      </c>
      <c r="E168" s="0" t="n">
        <v>12900</v>
      </c>
    </row>
    <row r="169" customFormat="false" ht="12.75" hidden="true" customHeight="false" outlineLevel="0" collapsed="false">
      <c r="A169" s="2" t="s">
        <v>48</v>
      </c>
      <c r="B169" s="0" t="n">
        <v>14198000</v>
      </c>
      <c r="C169" s="0" t="n">
        <v>1960</v>
      </c>
      <c r="D169" s="0" t="n">
        <v>6</v>
      </c>
      <c r="E169" s="0" t="n">
        <v>17090</v>
      </c>
    </row>
    <row r="170" customFormat="false" ht="12.75" hidden="true" customHeight="false" outlineLevel="0" collapsed="false">
      <c r="A170" s="2" t="s">
        <v>48</v>
      </c>
      <c r="B170" s="0" t="n">
        <v>14198000</v>
      </c>
      <c r="C170" s="0" t="n">
        <v>1961</v>
      </c>
      <c r="D170" s="0" t="n">
        <v>6</v>
      </c>
      <c r="E170" s="0" t="n">
        <v>11420</v>
      </c>
    </row>
    <row r="171" customFormat="false" ht="12.75" hidden="true" customHeight="false" outlineLevel="0" collapsed="false">
      <c r="A171" s="2" t="s">
        <v>48</v>
      </c>
      <c r="B171" s="0" t="n">
        <v>14198000</v>
      </c>
      <c r="C171" s="0" t="n">
        <v>1962</v>
      </c>
      <c r="D171" s="0" t="n">
        <v>6</v>
      </c>
      <c r="E171" s="0" t="n">
        <v>13490</v>
      </c>
    </row>
    <row r="172" customFormat="false" ht="12.75" hidden="true" customHeight="false" outlineLevel="0" collapsed="false">
      <c r="A172" s="2" t="s">
        <v>48</v>
      </c>
      <c r="B172" s="0" t="n">
        <v>14198000</v>
      </c>
      <c r="C172" s="0" t="n">
        <v>1963</v>
      </c>
      <c r="D172" s="0" t="n">
        <v>6</v>
      </c>
      <c r="E172" s="0" t="n">
        <v>10620</v>
      </c>
    </row>
    <row r="173" customFormat="false" ht="12.75" hidden="true" customHeight="false" outlineLevel="0" collapsed="false">
      <c r="A173" s="2" t="s">
        <v>48</v>
      </c>
      <c r="B173" s="0" t="n">
        <v>14198000</v>
      </c>
      <c r="C173" s="0" t="n">
        <v>1964</v>
      </c>
      <c r="D173" s="0" t="n">
        <v>6</v>
      </c>
      <c r="E173" s="0" t="n">
        <v>20230</v>
      </c>
    </row>
    <row r="174" customFormat="false" ht="12.75" hidden="true" customHeight="false" outlineLevel="0" collapsed="false">
      <c r="A174" s="2" t="s">
        <v>48</v>
      </c>
      <c r="B174" s="0" t="n">
        <v>14198000</v>
      </c>
      <c r="C174" s="0" t="n">
        <v>1965</v>
      </c>
      <c r="D174" s="0" t="n">
        <v>6</v>
      </c>
      <c r="E174" s="0" t="n">
        <v>7884</v>
      </c>
    </row>
    <row r="175" customFormat="false" ht="12.75" hidden="true" customHeight="false" outlineLevel="0" collapsed="false">
      <c r="A175" s="2" t="s">
        <v>48</v>
      </c>
      <c r="B175" s="0" t="n">
        <v>14198000</v>
      </c>
      <c r="C175" s="0" t="n">
        <v>1966</v>
      </c>
      <c r="D175" s="0" t="n">
        <v>6</v>
      </c>
      <c r="E175" s="0" t="n">
        <v>7200</v>
      </c>
    </row>
    <row r="176" customFormat="false" ht="12.75" hidden="true" customHeight="false" outlineLevel="0" collapsed="false">
      <c r="A176" s="2" t="s">
        <v>48</v>
      </c>
      <c r="B176" s="0" t="n">
        <v>14198000</v>
      </c>
      <c r="C176" s="0" t="n">
        <v>1967</v>
      </c>
      <c r="D176" s="0" t="n">
        <v>6</v>
      </c>
      <c r="E176" s="0" t="n">
        <v>9503</v>
      </c>
    </row>
    <row r="177" customFormat="false" ht="12.75" hidden="true" customHeight="false" outlineLevel="0" collapsed="false">
      <c r="A177" s="2" t="s">
        <v>48</v>
      </c>
      <c r="B177" s="0" t="n">
        <v>14198000</v>
      </c>
      <c r="C177" s="0" t="n">
        <v>1968</v>
      </c>
      <c r="D177" s="0" t="n">
        <v>6</v>
      </c>
      <c r="E177" s="0" t="n">
        <v>9850</v>
      </c>
    </row>
    <row r="178" customFormat="false" ht="12.75" hidden="true" customHeight="false" outlineLevel="0" collapsed="false">
      <c r="A178" s="2" t="s">
        <v>48</v>
      </c>
      <c r="B178" s="0" t="n">
        <v>14198000</v>
      </c>
      <c r="C178" s="0" t="n">
        <v>1969</v>
      </c>
      <c r="D178" s="0" t="n">
        <v>6</v>
      </c>
      <c r="E178" s="0" t="n">
        <v>17910</v>
      </c>
    </row>
    <row r="179" customFormat="false" ht="12.75" hidden="true" customHeight="false" outlineLevel="0" collapsed="false">
      <c r="A179" s="2" t="s">
        <v>48</v>
      </c>
      <c r="B179" s="0" t="n">
        <v>14198000</v>
      </c>
      <c r="C179" s="0" t="n">
        <v>1970</v>
      </c>
      <c r="D179" s="0" t="n">
        <v>6</v>
      </c>
      <c r="E179" s="0" t="n">
        <v>9060</v>
      </c>
    </row>
    <row r="180" customFormat="false" ht="12.75" hidden="true" customHeight="false" outlineLevel="0" collapsed="false">
      <c r="A180" s="2" t="s">
        <v>48</v>
      </c>
      <c r="B180" s="0" t="n">
        <v>14198000</v>
      </c>
      <c r="C180" s="0" t="n">
        <v>1971</v>
      </c>
      <c r="D180" s="0" t="n">
        <v>6</v>
      </c>
      <c r="E180" s="0" t="n">
        <v>19550</v>
      </c>
    </row>
    <row r="181" customFormat="false" ht="12.75" hidden="true" customHeight="false" outlineLevel="0" collapsed="false">
      <c r="A181" s="2" t="s">
        <v>48</v>
      </c>
      <c r="B181" s="0" t="n">
        <v>14198000</v>
      </c>
      <c r="C181" s="0" t="n">
        <v>1972</v>
      </c>
      <c r="D181" s="0" t="n">
        <v>6</v>
      </c>
      <c r="E181" s="0" t="n">
        <v>16139</v>
      </c>
    </row>
    <row r="182" customFormat="false" ht="12.75" hidden="true" customHeight="false" outlineLevel="0" collapsed="false">
      <c r="A182" s="2" t="s">
        <v>48</v>
      </c>
      <c r="B182" s="0" t="n">
        <v>14198000</v>
      </c>
      <c r="C182" s="0" t="n">
        <v>1973</v>
      </c>
      <c r="D182" s="0" t="n">
        <v>6</v>
      </c>
      <c r="E182" s="0" t="n">
        <v>6800</v>
      </c>
    </row>
    <row r="183" customFormat="false" ht="12.75" hidden="true" customHeight="false" outlineLevel="0" collapsed="false">
      <c r="A183" s="2" t="s">
        <v>48</v>
      </c>
      <c r="B183" s="0" t="n">
        <v>14198000</v>
      </c>
      <c r="C183" s="0" t="n">
        <v>1949</v>
      </c>
      <c r="D183" s="0" t="n">
        <v>7</v>
      </c>
      <c r="E183" s="0" t="n">
        <v>6642</v>
      </c>
    </row>
    <row r="184" customFormat="false" ht="12.75" hidden="true" customHeight="false" outlineLevel="0" collapsed="false">
      <c r="A184" s="2" t="s">
        <v>48</v>
      </c>
      <c r="B184" s="0" t="n">
        <v>14198000</v>
      </c>
      <c r="C184" s="0" t="n">
        <v>1950</v>
      </c>
      <c r="D184" s="0" t="n">
        <v>7</v>
      </c>
      <c r="E184" s="0" t="n">
        <v>10530</v>
      </c>
    </row>
    <row r="185" customFormat="false" ht="12.75" hidden="true" customHeight="false" outlineLevel="0" collapsed="false">
      <c r="A185" s="2" t="s">
        <v>48</v>
      </c>
      <c r="B185" s="0" t="n">
        <v>14198000</v>
      </c>
      <c r="C185" s="0" t="n">
        <v>1951</v>
      </c>
      <c r="D185" s="0" t="n">
        <v>7</v>
      </c>
      <c r="E185" s="0" t="n">
        <v>5845</v>
      </c>
    </row>
    <row r="186" customFormat="false" ht="12.75" hidden="true" customHeight="false" outlineLevel="0" collapsed="false">
      <c r="A186" s="2" t="s">
        <v>48</v>
      </c>
      <c r="B186" s="0" t="n">
        <v>14198000</v>
      </c>
      <c r="C186" s="0" t="n">
        <v>1952</v>
      </c>
      <c r="D186" s="0" t="n">
        <v>7</v>
      </c>
      <c r="E186" s="0" t="n">
        <v>11630</v>
      </c>
    </row>
    <row r="187" customFormat="false" ht="12.75" hidden="true" customHeight="false" outlineLevel="0" collapsed="false">
      <c r="A187" s="2" t="s">
        <v>48</v>
      </c>
      <c r="B187" s="0" t="n">
        <v>14198000</v>
      </c>
      <c r="C187" s="0" t="n">
        <v>1953</v>
      </c>
      <c r="D187" s="0" t="n">
        <v>7</v>
      </c>
      <c r="E187" s="0" t="n">
        <v>9410</v>
      </c>
    </row>
    <row r="188" customFormat="false" ht="12.75" hidden="true" customHeight="false" outlineLevel="0" collapsed="false">
      <c r="A188" s="2" t="s">
        <v>48</v>
      </c>
      <c r="B188" s="0" t="n">
        <v>14198000</v>
      </c>
      <c r="C188" s="0" t="n">
        <v>1954</v>
      </c>
      <c r="D188" s="0" t="n">
        <v>7</v>
      </c>
      <c r="E188" s="0" t="n">
        <v>8958</v>
      </c>
    </row>
    <row r="189" customFormat="false" ht="12.75" hidden="true" customHeight="false" outlineLevel="0" collapsed="false">
      <c r="A189" s="2" t="s">
        <v>48</v>
      </c>
      <c r="B189" s="0" t="n">
        <v>14198000</v>
      </c>
      <c r="C189" s="0" t="n">
        <v>1955</v>
      </c>
      <c r="D189" s="0" t="n">
        <v>7</v>
      </c>
      <c r="E189" s="0" t="n">
        <v>11020</v>
      </c>
    </row>
    <row r="190" customFormat="false" ht="12.75" hidden="true" customHeight="false" outlineLevel="0" collapsed="false">
      <c r="A190" s="2" t="s">
        <v>48</v>
      </c>
      <c r="B190" s="0" t="n">
        <v>14198000</v>
      </c>
      <c r="C190" s="0" t="n">
        <v>1956</v>
      </c>
      <c r="D190" s="0" t="n">
        <v>7</v>
      </c>
      <c r="E190" s="0" t="n">
        <v>9758</v>
      </c>
    </row>
    <row r="191" customFormat="false" ht="12.75" hidden="true" customHeight="false" outlineLevel="0" collapsed="false">
      <c r="A191" s="2" t="s">
        <v>48</v>
      </c>
      <c r="B191" s="0" t="n">
        <v>14198000</v>
      </c>
      <c r="C191" s="0" t="n">
        <v>1957</v>
      </c>
      <c r="D191" s="0" t="n">
        <v>7</v>
      </c>
      <c r="E191" s="0" t="n">
        <v>6665</v>
      </c>
    </row>
    <row r="192" customFormat="false" ht="12.75" hidden="true" customHeight="false" outlineLevel="0" collapsed="false">
      <c r="A192" s="2" t="s">
        <v>48</v>
      </c>
      <c r="B192" s="0" t="n">
        <v>14198000</v>
      </c>
      <c r="C192" s="0" t="n">
        <v>1958</v>
      </c>
      <c r="D192" s="0" t="n">
        <v>7</v>
      </c>
      <c r="E192" s="0" t="n">
        <v>9113</v>
      </c>
    </row>
    <row r="193" customFormat="false" ht="12.75" hidden="true" customHeight="false" outlineLevel="0" collapsed="false">
      <c r="A193" s="2" t="s">
        <v>48</v>
      </c>
      <c r="B193" s="0" t="n">
        <v>14198000</v>
      </c>
      <c r="C193" s="0" t="n">
        <v>1959</v>
      </c>
      <c r="D193" s="0" t="n">
        <v>7</v>
      </c>
      <c r="E193" s="0" t="n">
        <v>7403</v>
      </c>
    </row>
    <row r="194" customFormat="false" ht="12.75" hidden="true" customHeight="false" outlineLevel="0" collapsed="false">
      <c r="A194" s="2" t="s">
        <v>48</v>
      </c>
      <c r="B194" s="0" t="n">
        <v>14198000</v>
      </c>
      <c r="C194" s="0" t="n">
        <v>1960</v>
      </c>
      <c r="D194" s="0" t="n">
        <v>7</v>
      </c>
      <c r="E194" s="0" t="n">
        <v>7216</v>
      </c>
    </row>
    <row r="195" customFormat="false" ht="12.75" hidden="true" customHeight="false" outlineLevel="0" collapsed="false">
      <c r="A195" s="2" t="s">
        <v>48</v>
      </c>
      <c r="B195" s="0" t="n">
        <v>14198000</v>
      </c>
      <c r="C195" s="0" t="n">
        <v>1961</v>
      </c>
      <c r="D195" s="0" t="n">
        <v>7</v>
      </c>
      <c r="E195" s="0" t="n">
        <v>6903</v>
      </c>
    </row>
    <row r="196" customFormat="false" ht="12.75" hidden="true" customHeight="false" outlineLevel="0" collapsed="false">
      <c r="A196" s="2" t="s">
        <v>48</v>
      </c>
      <c r="B196" s="0" t="n">
        <v>14198000</v>
      </c>
      <c r="C196" s="0" t="n">
        <v>1962</v>
      </c>
      <c r="D196" s="0" t="n">
        <v>7</v>
      </c>
      <c r="E196" s="0" t="n">
        <v>6705</v>
      </c>
    </row>
    <row r="197" customFormat="false" ht="12.75" hidden="true" customHeight="false" outlineLevel="0" collapsed="false">
      <c r="A197" s="2" t="s">
        <v>48</v>
      </c>
      <c r="B197" s="0" t="n">
        <v>14198000</v>
      </c>
      <c r="C197" s="0" t="n">
        <v>1963</v>
      </c>
      <c r="D197" s="0" t="n">
        <v>7</v>
      </c>
      <c r="E197" s="0" t="n">
        <v>8097</v>
      </c>
    </row>
    <row r="198" customFormat="false" ht="12.75" hidden="true" customHeight="false" outlineLevel="0" collapsed="false">
      <c r="A198" s="2" t="s">
        <v>48</v>
      </c>
      <c r="B198" s="0" t="n">
        <v>14198000</v>
      </c>
      <c r="C198" s="0" t="n">
        <v>1964</v>
      </c>
      <c r="D198" s="0" t="n">
        <v>7</v>
      </c>
      <c r="E198" s="0" t="n">
        <v>8853</v>
      </c>
    </row>
    <row r="199" customFormat="false" ht="12.75" hidden="true" customHeight="false" outlineLevel="0" collapsed="false">
      <c r="A199" s="2" t="s">
        <v>48</v>
      </c>
      <c r="B199" s="0" t="n">
        <v>14198000</v>
      </c>
      <c r="C199" s="0" t="n">
        <v>1965</v>
      </c>
      <c r="D199" s="0" t="n">
        <v>7</v>
      </c>
      <c r="E199" s="0" t="n">
        <v>5542</v>
      </c>
    </row>
    <row r="200" customFormat="false" ht="12.75" hidden="true" customHeight="false" outlineLevel="0" collapsed="false">
      <c r="A200" s="2" t="s">
        <v>48</v>
      </c>
      <c r="B200" s="0" t="n">
        <v>14198000</v>
      </c>
      <c r="C200" s="0" t="n">
        <v>1966</v>
      </c>
      <c r="D200" s="0" t="n">
        <v>7</v>
      </c>
      <c r="E200" s="0" t="n">
        <v>5542</v>
      </c>
    </row>
    <row r="201" customFormat="false" ht="12.75" hidden="true" customHeight="false" outlineLevel="0" collapsed="false">
      <c r="A201" s="2" t="s">
        <v>48</v>
      </c>
      <c r="B201" s="0" t="n">
        <v>14198000</v>
      </c>
      <c r="C201" s="0" t="n">
        <v>1967</v>
      </c>
      <c r="D201" s="0" t="n">
        <v>7</v>
      </c>
      <c r="E201" s="0" t="n">
        <v>6344</v>
      </c>
    </row>
    <row r="202" customFormat="false" ht="12.75" hidden="true" customHeight="false" outlineLevel="0" collapsed="false">
      <c r="A202" s="2" t="s">
        <v>48</v>
      </c>
      <c r="B202" s="0" t="n">
        <v>14198000</v>
      </c>
      <c r="C202" s="0" t="n">
        <v>1968</v>
      </c>
      <c r="D202" s="0" t="n">
        <v>7</v>
      </c>
      <c r="E202" s="0" t="n">
        <v>6074</v>
      </c>
    </row>
    <row r="203" customFormat="false" ht="12.75" hidden="true" customHeight="false" outlineLevel="0" collapsed="false">
      <c r="A203" s="2" t="s">
        <v>48</v>
      </c>
      <c r="B203" s="0" t="n">
        <v>14198000</v>
      </c>
      <c r="C203" s="0" t="n">
        <v>1969</v>
      </c>
      <c r="D203" s="0" t="n">
        <v>7</v>
      </c>
      <c r="E203" s="0" t="n">
        <v>11670</v>
      </c>
    </row>
    <row r="204" customFormat="false" ht="12.75" hidden="true" customHeight="false" outlineLevel="0" collapsed="false">
      <c r="A204" s="2" t="s">
        <v>48</v>
      </c>
      <c r="B204" s="0" t="n">
        <v>14198000</v>
      </c>
      <c r="C204" s="0" t="n">
        <v>1970</v>
      </c>
      <c r="D204" s="0" t="n">
        <v>7</v>
      </c>
      <c r="E204" s="0" t="n">
        <v>7105</v>
      </c>
    </row>
    <row r="205" customFormat="false" ht="12.75" hidden="true" customHeight="false" outlineLevel="0" collapsed="false">
      <c r="A205" s="2" t="s">
        <v>48</v>
      </c>
      <c r="B205" s="0" t="n">
        <v>14198000</v>
      </c>
      <c r="C205" s="0" t="n">
        <v>1971</v>
      </c>
      <c r="D205" s="0" t="n">
        <v>7</v>
      </c>
      <c r="E205" s="0" t="n">
        <v>9583</v>
      </c>
    </row>
    <row r="206" customFormat="false" ht="12.75" hidden="true" customHeight="false" outlineLevel="0" collapsed="false">
      <c r="A206" s="2" t="s">
        <v>48</v>
      </c>
      <c r="B206" s="0" t="n">
        <v>14198000</v>
      </c>
      <c r="C206" s="0" t="n">
        <v>1972</v>
      </c>
      <c r="D206" s="0" t="n">
        <v>7</v>
      </c>
      <c r="E206" s="0" t="n">
        <v>7603</v>
      </c>
    </row>
    <row r="207" customFormat="false" ht="12.75" hidden="true" customHeight="false" outlineLevel="0" collapsed="false">
      <c r="A207" s="2" t="s">
        <v>48</v>
      </c>
      <c r="B207" s="0" t="n">
        <v>14198000</v>
      </c>
      <c r="C207" s="0" t="n">
        <v>1973</v>
      </c>
      <c r="D207" s="0" t="n">
        <v>7</v>
      </c>
      <c r="E207" s="0" t="n">
        <v>6268</v>
      </c>
    </row>
    <row r="208" customFormat="false" ht="12.75" hidden="true" customHeight="false" outlineLevel="0" collapsed="false">
      <c r="A208" s="2" t="s">
        <v>48</v>
      </c>
      <c r="B208" s="0" t="n">
        <v>14198000</v>
      </c>
      <c r="C208" s="0" t="n">
        <v>1949</v>
      </c>
      <c r="D208" s="0" t="n">
        <v>8</v>
      </c>
      <c r="E208" s="0" t="n">
        <v>4413</v>
      </c>
    </row>
    <row r="209" customFormat="false" ht="12.75" hidden="true" customHeight="false" outlineLevel="0" collapsed="false">
      <c r="A209" s="2" t="s">
        <v>48</v>
      </c>
      <c r="B209" s="0" t="n">
        <v>14198000</v>
      </c>
      <c r="C209" s="0" t="n">
        <v>1950</v>
      </c>
      <c r="D209" s="0" t="n">
        <v>8</v>
      </c>
      <c r="E209" s="0" t="n">
        <v>5377</v>
      </c>
    </row>
    <row r="210" customFormat="false" ht="12.75" hidden="true" customHeight="false" outlineLevel="0" collapsed="false">
      <c r="A210" s="2" t="s">
        <v>48</v>
      </c>
      <c r="B210" s="0" t="n">
        <v>14198000</v>
      </c>
      <c r="C210" s="0" t="n">
        <v>1951</v>
      </c>
      <c r="D210" s="0" t="n">
        <v>8</v>
      </c>
      <c r="E210" s="0" t="n">
        <v>4497</v>
      </c>
    </row>
    <row r="211" customFormat="false" ht="12.75" hidden="true" customHeight="false" outlineLevel="0" collapsed="false">
      <c r="A211" s="2" t="s">
        <v>48</v>
      </c>
      <c r="B211" s="0" t="n">
        <v>14198000</v>
      </c>
      <c r="C211" s="0" t="n">
        <v>1952</v>
      </c>
      <c r="D211" s="0" t="n">
        <v>8</v>
      </c>
      <c r="E211" s="0" t="n">
        <v>5613</v>
      </c>
    </row>
    <row r="212" customFormat="false" ht="12.75" hidden="true" customHeight="false" outlineLevel="0" collapsed="false">
      <c r="A212" s="2" t="s">
        <v>48</v>
      </c>
      <c r="B212" s="0" t="n">
        <v>14198000</v>
      </c>
      <c r="C212" s="0" t="n">
        <v>1953</v>
      </c>
      <c r="D212" s="0" t="n">
        <v>8</v>
      </c>
      <c r="E212" s="0" t="n">
        <v>6258</v>
      </c>
    </row>
    <row r="213" customFormat="false" ht="12.75" hidden="true" customHeight="false" outlineLevel="0" collapsed="false">
      <c r="A213" s="2" t="s">
        <v>48</v>
      </c>
      <c r="B213" s="0" t="n">
        <v>14198000</v>
      </c>
      <c r="C213" s="0" t="n">
        <v>1954</v>
      </c>
      <c r="D213" s="0" t="n">
        <v>8</v>
      </c>
      <c r="E213" s="0" t="n">
        <v>6748</v>
      </c>
    </row>
    <row r="214" customFormat="false" ht="12.75" hidden="true" customHeight="false" outlineLevel="0" collapsed="false">
      <c r="A214" s="2" t="s">
        <v>48</v>
      </c>
      <c r="B214" s="0" t="n">
        <v>14198000</v>
      </c>
      <c r="C214" s="0" t="n">
        <v>1955</v>
      </c>
      <c r="D214" s="0" t="n">
        <v>8</v>
      </c>
      <c r="E214" s="0" t="n">
        <v>6835</v>
      </c>
    </row>
    <row r="215" customFormat="false" ht="12.75" hidden="true" customHeight="false" outlineLevel="0" collapsed="false">
      <c r="A215" s="2" t="s">
        <v>48</v>
      </c>
      <c r="B215" s="0" t="n">
        <v>14198000</v>
      </c>
      <c r="C215" s="0" t="n">
        <v>1956</v>
      </c>
      <c r="D215" s="0" t="n">
        <v>8</v>
      </c>
      <c r="E215" s="0" t="n">
        <v>6600</v>
      </c>
    </row>
    <row r="216" customFormat="false" ht="12.75" hidden="true" customHeight="false" outlineLevel="0" collapsed="false">
      <c r="A216" s="2" t="s">
        <v>48</v>
      </c>
      <c r="B216" s="0" t="n">
        <v>14198000</v>
      </c>
      <c r="C216" s="0" t="n">
        <v>1957</v>
      </c>
      <c r="D216" s="0" t="n">
        <v>8</v>
      </c>
      <c r="E216" s="0" t="n">
        <v>6258</v>
      </c>
    </row>
    <row r="217" customFormat="false" ht="12.75" hidden="true" customHeight="false" outlineLevel="0" collapsed="false">
      <c r="A217" s="2" t="s">
        <v>48</v>
      </c>
      <c r="B217" s="0" t="n">
        <v>14198000</v>
      </c>
      <c r="C217" s="0" t="n">
        <v>1958</v>
      </c>
      <c r="D217" s="0" t="n">
        <v>8</v>
      </c>
      <c r="E217" s="0" t="n">
        <v>6919</v>
      </c>
    </row>
    <row r="218" customFormat="false" ht="12.75" hidden="true" customHeight="false" outlineLevel="0" collapsed="false">
      <c r="A218" s="2" t="s">
        <v>48</v>
      </c>
      <c r="B218" s="0" t="n">
        <v>14198000</v>
      </c>
      <c r="C218" s="0" t="n">
        <v>1959</v>
      </c>
      <c r="D218" s="0" t="n">
        <v>8</v>
      </c>
      <c r="E218" s="0" t="n">
        <v>6500</v>
      </c>
    </row>
    <row r="219" customFormat="false" ht="12.75" hidden="true" customHeight="false" outlineLevel="0" collapsed="false">
      <c r="A219" s="2" t="s">
        <v>48</v>
      </c>
      <c r="B219" s="0" t="n">
        <v>14198000</v>
      </c>
      <c r="C219" s="0" t="n">
        <v>1960</v>
      </c>
      <c r="D219" s="0" t="n">
        <v>8</v>
      </c>
      <c r="E219" s="0" t="n">
        <v>6500</v>
      </c>
    </row>
    <row r="220" customFormat="false" ht="12.75" hidden="true" customHeight="false" outlineLevel="0" collapsed="false">
      <c r="A220" s="2" t="s">
        <v>48</v>
      </c>
      <c r="B220" s="0" t="n">
        <v>14198000</v>
      </c>
      <c r="C220" s="0" t="n">
        <v>1961</v>
      </c>
      <c r="D220" s="0" t="n">
        <v>8</v>
      </c>
      <c r="E220" s="0" t="n">
        <v>6055</v>
      </c>
    </row>
    <row r="221" customFormat="false" ht="12.75" hidden="true" customHeight="false" outlineLevel="0" collapsed="false">
      <c r="A221" s="2" t="s">
        <v>48</v>
      </c>
      <c r="B221" s="0" t="n">
        <v>14198000</v>
      </c>
      <c r="C221" s="0" t="n">
        <v>1962</v>
      </c>
      <c r="D221" s="0" t="n">
        <v>8</v>
      </c>
      <c r="E221" s="0" t="n">
        <v>6565</v>
      </c>
    </row>
    <row r="222" customFormat="false" ht="12.75" hidden="true" customHeight="false" outlineLevel="0" collapsed="false">
      <c r="A222" s="2" t="s">
        <v>48</v>
      </c>
      <c r="B222" s="0" t="n">
        <v>14198000</v>
      </c>
      <c r="C222" s="0" t="n">
        <v>1963</v>
      </c>
      <c r="D222" s="0" t="n">
        <v>8</v>
      </c>
      <c r="E222" s="0" t="n">
        <v>6274</v>
      </c>
    </row>
    <row r="223" customFormat="false" ht="12.75" hidden="true" customHeight="false" outlineLevel="0" collapsed="false">
      <c r="A223" s="2" t="s">
        <v>48</v>
      </c>
      <c r="B223" s="0" t="n">
        <v>14198000</v>
      </c>
      <c r="C223" s="0" t="n">
        <v>1964</v>
      </c>
      <c r="D223" s="0" t="n">
        <v>8</v>
      </c>
      <c r="E223" s="0" t="n">
        <v>7055</v>
      </c>
    </row>
    <row r="224" customFormat="false" ht="12.75" hidden="true" customHeight="false" outlineLevel="0" collapsed="false">
      <c r="A224" s="2" t="s">
        <v>48</v>
      </c>
      <c r="B224" s="0" t="n">
        <v>14198000</v>
      </c>
      <c r="C224" s="0" t="n">
        <v>1965</v>
      </c>
      <c r="D224" s="0" t="n">
        <v>8</v>
      </c>
      <c r="E224" s="0" t="n">
        <v>5684</v>
      </c>
    </row>
    <row r="225" customFormat="false" ht="12.75" hidden="true" customHeight="false" outlineLevel="0" collapsed="false">
      <c r="A225" s="2" t="s">
        <v>48</v>
      </c>
      <c r="B225" s="0" t="n">
        <v>14198000</v>
      </c>
      <c r="C225" s="0" t="n">
        <v>1966</v>
      </c>
      <c r="D225" s="0" t="n">
        <v>8</v>
      </c>
      <c r="E225" s="0" t="n">
        <v>5348</v>
      </c>
    </row>
    <row r="226" customFormat="false" ht="12.75" hidden="true" customHeight="false" outlineLevel="0" collapsed="false">
      <c r="A226" s="2" t="s">
        <v>48</v>
      </c>
      <c r="B226" s="0" t="n">
        <v>14198000</v>
      </c>
      <c r="C226" s="0" t="n">
        <v>1967</v>
      </c>
      <c r="D226" s="0" t="n">
        <v>8</v>
      </c>
      <c r="E226" s="0" t="n">
        <v>5697</v>
      </c>
    </row>
    <row r="227" customFormat="false" ht="12.75" hidden="true" customHeight="false" outlineLevel="0" collapsed="false">
      <c r="A227" s="2" t="s">
        <v>48</v>
      </c>
      <c r="B227" s="0" t="n">
        <v>14198000</v>
      </c>
      <c r="C227" s="0" t="n">
        <v>1968</v>
      </c>
      <c r="D227" s="0" t="n">
        <v>8</v>
      </c>
      <c r="E227" s="0" t="n">
        <v>8770</v>
      </c>
    </row>
    <row r="228" customFormat="false" ht="12.75" hidden="true" customHeight="false" outlineLevel="0" collapsed="false">
      <c r="A228" s="2" t="s">
        <v>48</v>
      </c>
      <c r="B228" s="0" t="n">
        <v>14198000</v>
      </c>
      <c r="C228" s="0" t="n">
        <v>1969</v>
      </c>
      <c r="D228" s="0" t="n">
        <v>8</v>
      </c>
      <c r="E228" s="0" t="n">
        <v>8774</v>
      </c>
    </row>
    <row r="229" customFormat="false" ht="12.75" hidden="true" customHeight="false" outlineLevel="0" collapsed="false">
      <c r="A229" s="2" t="s">
        <v>48</v>
      </c>
      <c r="B229" s="0" t="n">
        <v>14198000</v>
      </c>
      <c r="C229" s="0" t="n">
        <v>1970</v>
      </c>
      <c r="D229" s="0" t="n">
        <v>8</v>
      </c>
      <c r="E229" s="0" t="n">
        <v>7423</v>
      </c>
    </row>
    <row r="230" customFormat="false" ht="12.75" hidden="true" customHeight="false" outlineLevel="0" collapsed="false">
      <c r="A230" s="2" t="s">
        <v>48</v>
      </c>
      <c r="B230" s="0" t="n">
        <v>14198000</v>
      </c>
      <c r="C230" s="0" t="n">
        <v>1971</v>
      </c>
      <c r="D230" s="0" t="n">
        <v>8</v>
      </c>
      <c r="E230" s="0" t="n">
        <v>8938</v>
      </c>
    </row>
    <row r="231" customFormat="false" ht="12.75" hidden="false" customHeight="false" outlineLevel="0" collapsed="false">
      <c r="A231" s="2" t="s">
        <v>48</v>
      </c>
      <c r="B231" s="0" t="n">
        <v>14198000</v>
      </c>
      <c r="C231" s="0" t="n">
        <v>1972</v>
      </c>
      <c r="D231" s="0" t="n">
        <v>8</v>
      </c>
      <c r="E231" s="0" t="n">
        <v>8594</v>
      </c>
      <c r="F231" s="3" t="n">
        <f aca="false">AVERAGE(E208:E231)</f>
        <v>6570.625</v>
      </c>
    </row>
    <row r="232" customFormat="false" ht="12.75" hidden="true" customHeight="false" outlineLevel="0" collapsed="false">
      <c r="A232" s="2" t="s">
        <v>48</v>
      </c>
      <c r="B232" s="0" t="n">
        <v>14198000</v>
      </c>
      <c r="C232" s="0" t="n">
        <v>1949</v>
      </c>
      <c r="D232" s="0" t="n">
        <v>9</v>
      </c>
      <c r="E232" s="0" t="n">
        <v>5003</v>
      </c>
    </row>
    <row r="233" customFormat="false" ht="12.75" hidden="true" customHeight="false" outlineLevel="0" collapsed="false">
      <c r="A233" s="2" t="s">
        <v>48</v>
      </c>
      <c r="B233" s="0" t="n">
        <v>14198000</v>
      </c>
      <c r="C233" s="0" t="n">
        <v>1950</v>
      </c>
      <c r="D233" s="0" t="n">
        <v>9</v>
      </c>
      <c r="E233" s="0" t="n">
        <v>5047</v>
      </c>
    </row>
    <row r="234" customFormat="false" ht="12.75" hidden="true" customHeight="false" outlineLevel="0" collapsed="false">
      <c r="A234" s="2" t="s">
        <v>48</v>
      </c>
      <c r="B234" s="0" t="n">
        <v>14198000</v>
      </c>
      <c r="C234" s="0" t="n">
        <v>1951</v>
      </c>
      <c r="D234" s="0" t="n">
        <v>9</v>
      </c>
      <c r="E234" s="0" t="n">
        <v>4573</v>
      </c>
    </row>
    <row r="235" customFormat="false" ht="12.75" hidden="true" customHeight="false" outlineLevel="0" collapsed="false">
      <c r="A235" s="2" t="s">
        <v>48</v>
      </c>
      <c r="B235" s="0" t="n">
        <v>14198000</v>
      </c>
      <c r="C235" s="0" t="n">
        <v>1952</v>
      </c>
      <c r="D235" s="0" t="n">
        <v>9</v>
      </c>
      <c r="E235" s="0" t="n">
        <v>5227</v>
      </c>
    </row>
    <row r="236" customFormat="false" ht="12.75" hidden="true" customHeight="false" outlineLevel="0" collapsed="false">
      <c r="A236" s="2" t="s">
        <v>48</v>
      </c>
      <c r="B236" s="0" t="n">
        <v>14198000</v>
      </c>
      <c r="C236" s="0" t="n">
        <v>1953</v>
      </c>
      <c r="D236" s="0" t="n">
        <v>9</v>
      </c>
      <c r="E236" s="0" t="n">
        <v>6217</v>
      </c>
    </row>
    <row r="237" customFormat="false" ht="12.75" hidden="true" customHeight="false" outlineLevel="0" collapsed="false">
      <c r="A237" s="2" t="s">
        <v>48</v>
      </c>
      <c r="B237" s="0" t="n">
        <v>14198000</v>
      </c>
      <c r="C237" s="0" t="n">
        <v>1954</v>
      </c>
      <c r="D237" s="0" t="n">
        <v>9</v>
      </c>
      <c r="E237" s="0" t="n">
        <v>8790</v>
      </c>
    </row>
    <row r="238" customFormat="false" ht="12.75" hidden="true" customHeight="false" outlineLevel="0" collapsed="false">
      <c r="A238" s="2" t="s">
        <v>48</v>
      </c>
      <c r="B238" s="0" t="n">
        <v>14198000</v>
      </c>
      <c r="C238" s="0" t="n">
        <v>1955</v>
      </c>
      <c r="D238" s="0" t="n">
        <v>9</v>
      </c>
      <c r="E238" s="0" t="n">
        <v>7927</v>
      </c>
    </row>
    <row r="239" customFormat="false" ht="12.75" hidden="true" customHeight="false" outlineLevel="0" collapsed="false">
      <c r="A239" s="2" t="s">
        <v>48</v>
      </c>
      <c r="B239" s="0" t="n">
        <v>14198000</v>
      </c>
      <c r="C239" s="0" t="n">
        <v>1956</v>
      </c>
      <c r="D239" s="0" t="n">
        <v>9</v>
      </c>
      <c r="E239" s="0" t="n">
        <v>8293</v>
      </c>
    </row>
    <row r="240" customFormat="false" ht="12.75" hidden="true" customHeight="false" outlineLevel="0" collapsed="false">
      <c r="A240" s="2" t="s">
        <v>48</v>
      </c>
      <c r="B240" s="0" t="n">
        <v>14198000</v>
      </c>
      <c r="C240" s="0" t="n">
        <v>1957</v>
      </c>
      <c r="D240" s="0" t="n">
        <v>9</v>
      </c>
      <c r="E240" s="0" t="n">
        <v>7583</v>
      </c>
    </row>
    <row r="241" customFormat="false" ht="12.75" hidden="true" customHeight="false" outlineLevel="0" collapsed="false">
      <c r="A241" s="2" t="s">
        <v>48</v>
      </c>
      <c r="B241" s="0" t="n">
        <v>14198000</v>
      </c>
      <c r="C241" s="0" t="n">
        <v>1958</v>
      </c>
      <c r="D241" s="0" t="n">
        <v>9</v>
      </c>
      <c r="E241" s="0" t="n">
        <v>8283</v>
      </c>
    </row>
    <row r="242" customFormat="false" ht="12.75" hidden="true" customHeight="false" outlineLevel="0" collapsed="false">
      <c r="A242" s="2" t="s">
        <v>48</v>
      </c>
      <c r="B242" s="0" t="n">
        <v>14198000</v>
      </c>
      <c r="C242" s="0" t="n">
        <v>1959</v>
      </c>
      <c r="D242" s="0" t="n">
        <v>9</v>
      </c>
      <c r="E242" s="0" t="n">
        <v>9950</v>
      </c>
    </row>
    <row r="243" customFormat="false" ht="12.75" hidden="true" customHeight="false" outlineLevel="0" collapsed="false">
      <c r="A243" s="2" t="s">
        <v>48</v>
      </c>
      <c r="B243" s="0" t="n">
        <v>14198000</v>
      </c>
      <c r="C243" s="0" t="n">
        <v>1960</v>
      </c>
      <c r="D243" s="0" t="n">
        <v>9</v>
      </c>
      <c r="E243" s="0" t="n">
        <v>7167</v>
      </c>
    </row>
    <row r="244" customFormat="false" ht="12.75" hidden="true" customHeight="false" outlineLevel="0" collapsed="false">
      <c r="A244" s="2" t="s">
        <v>48</v>
      </c>
      <c r="B244" s="0" t="n">
        <v>14198000</v>
      </c>
      <c r="C244" s="0" t="n">
        <v>1961</v>
      </c>
      <c r="D244" s="0" t="n">
        <v>9</v>
      </c>
      <c r="E244" s="0" t="n">
        <v>6887</v>
      </c>
    </row>
    <row r="245" customFormat="false" ht="12.75" hidden="true" customHeight="false" outlineLevel="0" collapsed="false">
      <c r="A245" s="2" t="s">
        <v>48</v>
      </c>
      <c r="B245" s="0" t="n">
        <v>14198000</v>
      </c>
      <c r="C245" s="0" t="n">
        <v>1962</v>
      </c>
      <c r="D245" s="0" t="n">
        <v>9</v>
      </c>
      <c r="E245" s="0" t="n">
        <v>7033</v>
      </c>
    </row>
    <row r="246" customFormat="false" ht="12.75" hidden="true" customHeight="false" outlineLevel="0" collapsed="false">
      <c r="A246" s="2" t="s">
        <v>48</v>
      </c>
      <c r="B246" s="0" t="n">
        <v>14198000</v>
      </c>
      <c r="C246" s="0" t="n">
        <v>1963</v>
      </c>
      <c r="D246" s="0" t="n">
        <v>9</v>
      </c>
      <c r="E246" s="0" t="n">
        <v>7150</v>
      </c>
    </row>
    <row r="247" customFormat="false" ht="12.75" hidden="true" customHeight="false" outlineLevel="0" collapsed="false">
      <c r="A247" s="2" t="s">
        <v>48</v>
      </c>
      <c r="B247" s="0" t="n">
        <v>14198000</v>
      </c>
      <c r="C247" s="0" t="n">
        <v>1964</v>
      </c>
      <c r="D247" s="0" t="n">
        <v>9</v>
      </c>
      <c r="E247" s="0" t="n">
        <v>7780</v>
      </c>
    </row>
    <row r="248" customFormat="false" ht="12.75" hidden="true" customHeight="false" outlineLevel="0" collapsed="false">
      <c r="A248" s="2" t="s">
        <v>48</v>
      </c>
      <c r="B248" s="0" t="n">
        <v>14198000</v>
      </c>
      <c r="C248" s="0" t="n">
        <v>1965</v>
      </c>
      <c r="D248" s="0" t="n">
        <v>9</v>
      </c>
      <c r="E248" s="0" t="n">
        <v>6410</v>
      </c>
    </row>
    <row r="249" customFormat="false" ht="12.75" hidden="true" customHeight="false" outlineLevel="0" collapsed="false">
      <c r="A249" s="2" t="s">
        <v>48</v>
      </c>
      <c r="B249" s="0" t="n">
        <v>14198000</v>
      </c>
      <c r="C249" s="0" t="n">
        <v>1966</v>
      </c>
      <c r="D249" s="0" t="n">
        <v>9</v>
      </c>
      <c r="E249" s="0" t="n">
        <v>7567</v>
      </c>
    </row>
    <row r="250" customFormat="false" ht="12.75" hidden="true" customHeight="false" outlineLevel="0" collapsed="false">
      <c r="A250" s="2" t="s">
        <v>48</v>
      </c>
      <c r="B250" s="0" t="n">
        <v>14198000</v>
      </c>
      <c r="C250" s="0" t="n">
        <v>1967</v>
      </c>
      <c r="D250" s="0" t="n">
        <v>9</v>
      </c>
      <c r="E250" s="0" t="n">
        <v>7393</v>
      </c>
    </row>
    <row r="251" customFormat="false" ht="12.75" hidden="true" customHeight="false" outlineLevel="0" collapsed="false">
      <c r="A251" s="2" t="s">
        <v>48</v>
      </c>
      <c r="B251" s="0" t="n">
        <v>14198000</v>
      </c>
      <c r="C251" s="0" t="n">
        <v>1968</v>
      </c>
      <c r="D251" s="0" t="n">
        <v>9</v>
      </c>
      <c r="E251" s="0" t="n">
        <v>9747</v>
      </c>
    </row>
    <row r="252" customFormat="false" ht="12.75" hidden="true" customHeight="false" outlineLevel="0" collapsed="false">
      <c r="A252" s="2" t="s">
        <v>48</v>
      </c>
      <c r="B252" s="0" t="n">
        <v>14198000</v>
      </c>
      <c r="C252" s="0" t="n">
        <v>1969</v>
      </c>
      <c r="D252" s="0" t="n">
        <v>9</v>
      </c>
      <c r="E252" s="0" t="n">
        <v>10850</v>
      </c>
    </row>
    <row r="253" customFormat="false" ht="12.75" hidden="true" customHeight="false" outlineLevel="0" collapsed="false">
      <c r="A253" s="2" t="s">
        <v>48</v>
      </c>
      <c r="B253" s="0" t="n">
        <v>14198000</v>
      </c>
      <c r="C253" s="0" t="n">
        <v>1970</v>
      </c>
      <c r="D253" s="0" t="n">
        <v>9</v>
      </c>
      <c r="E253" s="0" t="n">
        <v>8985</v>
      </c>
    </row>
    <row r="254" customFormat="false" ht="12.75" hidden="true" customHeight="false" outlineLevel="0" collapsed="false">
      <c r="A254" s="2" t="s">
        <v>48</v>
      </c>
      <c r="B254" s="0" t="n">
        <v>14198000</v>
      </c>
      <c r="C254" s="0" t="n">
        <v>1971</v>
      </c>
      <c r="D254" s="0" t="n">
        <v>9</v>
      </c>
      <c r="E254" s="0" t="n">
        <v>12040</v>
      </c>
    </row>
    <row r="255" customFormat="false" ht="12.75" hidden="false" customHeight="false" outlineLevel="0" collapsed="false">
      <c r="A255" s="2" t="s">
        <v>48</v>
      </c>
      <c r="B255" s="0" t="n">
        <v>14198000</v>
      </c>
      <c r="C255" s="0" t="n">
        <v>1972</v>
      </c>
      <c r="D255" s="0" t="n">
        <v>9</v>
      </c>
      <c r="E255" s="0" t="n">
        <v>12250</v>
      </c>
      <c r="F255" s="3" t="n">
        <f aca="false">AVERAGE(E232:E255)</f>
        <v>7839.66666666667</v>
      </c>
    </row>
    <row r="256" customFormat="false" ht="12.75" hidden="true" customHeight="false" outlineLevel="0" collapsed="false">
      <c r="A256" s="2" t="s">
        <v>48</v>
      </c>
      <c r="B256" s="0" t="n">
        <v>14198000</v>
      </c>
      <c r="C256" s="0" t="n">
        <v>1948</v>
      </c>
      <c r="D256" s="0" t="n">
        <v>10</v>
      </c>
      <c r="E256" s="0" t="n">
        <v>10210</v>
      </c>
    </row>
    <row r="257" customFormat="false" ht="12.75" hidden="true" customHeight="false" outlineLevel="0" collapsed="false">
      <c r="A257" s="2" t="s">
        <v>48</v>
      </c>
      <c r="B257" s="0" t="n">
        <v>14198000</v>
      </c>
      <c r="C257" s="0" t="n">
        <v>1949</v>
      </c>
      <c r="D257" s="0" t="n">
        <v>10</v>
      </c>
      <c r="E257" s="0" t="n">
        <v>7967</v>
      </c>
    </row>
    <row r="258" customFormat="false" ht="12.75" hidden="true" customHeight="false" outlineLevel="0" collapsed="false">
      <c r="A258" s="2" t="s">
        <v>48</v>
      </c>
      <c r="B258" s="0" t="n">
        <v>14198000</v>
      </c>
      <c r="C258" s="0" t="n">
        <v>1950</v>
      </c>
      <c r="D258" s="0" t="n">
        <v>10</v>
      </c>
      <c r="E258" s="0" t="n">
        <v>22820</v>
      </c>
    </row>
    <row r="259" customFormat="false" ht="12.75" hidden="true" customHeight="false" outlineLevel="0" collapsed="false">
      <c r="A259" s="2" t="s">
        <v>48</v>
      </c>
      <c r="B259" s="0" t="n">
        <v>14198000</v>
      </c>
      <c r="C259" s="0" t="n">
        <v>1951</v>
      </c>
      <c r="D259" s="0" t="n">
        <v>10</v>
      </c>
      <c r="E259" s="0" t="n">
        <v>23800</v>
      </c>
    </row>
    <row r="260" customFormat="false" ht="12.75" hidden="true" customHeight="false" outlineLevel="0" collapsed="false">
      <c r="A260" s="2" t="s">
        <v>48</v>
      </c>
      <c r="B260" s="0" t="n">
        <v>14198000</v>
      </c>
      <c r="C260" s="0" t="n">
        <v>1952</v>
      </c>
      <c r="D260" s="0" t="n">
        <v>10</v>
      </c>
      <c r="E260" s="0" t="n">
        <v>4548</v>
      </c>
    </row>
    <row r="261" customFormat="false" ht="12.75" hidden="true" customHeight="false" outlineLevel="0" collapsed="false">
      <c r="A261" s="2" t="s">
        <v>48</v>
      </c>
      <c r="B261" s="0" t="n">
        <v>14198000</v>
      </c>
      <c r="C261" s="0" t="n">
        <v>1953</v>
      </c>
      <c r="D261" s="0" t="n">
        <v>10</v>
      </c>
      <c r="E261" s="0" t="n">
        <v>9303</v>
      </c>
    </row>
    <row r="262" customFormat="false" ht="12.75" hidden="true" customHeight="false" outlineLevel="0" collapsed="false">
      <c r="A262" s="2" t="s">
        <v>48</v>
      </c>
      <c r="B262" s="0" t="n">
        <v>14198000</v>
      </c>
      <c r="C262" s="0" t="n">
        <v>1954</v>
      </c>
      <c r="D262" s="0" t="n">
        <v>10</v>
      </c>
      <c r="E262" s="0" t="n">
        <v>11500</v>
      </c>
    </row>
    <row r="263" customFormat="false" ht="12.75" hidden="true" customHeight="false" outlineLevel="0" collapsed="false">
      <c r="A263" s="2" t="s">
        <v>48</v>
      </c>
      <c r="B263" s="0" t="n">
        <v>14198000</v>
      </c>
      <c r="C263" s="0" t="n">
        <v>1955</v>
      </c>
      <c r="D263" s="0" t="n">
        <v>10</v>
      </c>
      <c r="E263" s="0" t="n">
        <v>21050</v>
      </c>
    </row>
    <row r="264" customFormat="false" ht="12.75" hidden="true" customHeight="false" outlineLevel="0" collapsed="false">
      <c r="A264" s="2" t="s">
        <v>48</v>
      </c>
      <c r="B264" s="0" t="n">
        <v>14198000</v>
      </c>
      <c r="C264" s="0" t="n">
        <v>1956</v>
      </c>
      <c r="D264" s="0" t="n">
        <v>10</v>
      </c>
      <c r="E264" s="0" t="n">
        <v>13330</v>
      </c>
    </row>
    <row r="265" customFormat="false" ht="12.75" hidden="true" customHeight="false" outlineLevel="0" collapsed="false">
      <c r="A265" s="2" t="s">
        <v>48</v>
      </c>
      <c r="B265" s="0" t="n">
        <v>14198000</v>
      </c>
      <c r="C265" s="0" t="n">
        <v>1957</v>
      </c>
      <c r="D265" s="0" t="n">
        <v>10</v>
      </c>
      <c r="E265" s="0" t="n">
        <v>10730</v>
      </c>
    </row>
    <row r="266" customFormat="false" ht="12.75" hidden="true" customHeight="false" outlineLevel="0" collapsed="false">
      <c r="A266" s="2" t="s">
        <v>48</v>
      </c>
      <c r="B266" s="0" t="n">
        <v>14198000</v>
      </c>
      <c r="C266" s="0" t="n">
        <v>1958</v>
      </c>
      <c r="D266" s="0" t="n">
        <v>10</v>
      </c>
      <c r="E266" s="0" t="n">
        <v>10360</v>
      </c>
    </row>
    <row r="267" customFormat="false" ht="12.75" hidden="true" customHeight="false" outlineLevel="0" collapsed="false">
      <c r="A267" s="2" t="s">
        <v>48</v>
      </c>
      <c r="B267" s="0" t="n">
        <v>14198000</v>
      </c>
      <c r="C267" s="0" t="n">
        <v>1959</v>
      </c>
      <c r="D267" s="0" t="n">
        <v>10</v>
      </c>
      <c r="E267" s="0" t="n">
        <v>19710</v>
      </c>
    </row>
    <row r="268" customFormat="false" ht="12.75" hidden="true" customHeight="false" outlineLevel="0" collapsed="false">
      <c r="A268" s="2" t="s">
        <v>48</v>
      </c>
      <c r="B268" s="0" t="n">
        <v>14198000</v>
      </c>
      <c r="C268" s="0" t="n">
        <v>1960</v>
      </c>
      <c r="D268" s="0" t="n">
        <v>10</v>
      </c>
      <c r="E268" s="0" t="n">
        <v>10000</v>
      </c>
    </row>
    <row r="269" customFormat="false" ht="12.75" hidden="true" customHeight="false" outlineLevel="0" collapsed="false">
      <c r="A269" s="2" t="s">
        <v>48</v>
      </c>
      <c r="B269" s="0" t="n">
        <v>14198000</v>
      </c>
      <c r="C269" s="0" t="n">
        <v>1961</v>
      </c>
      <c r="D269" s="0" t="n">
        <v>10</v>
      </c>
      <c r="E269" s="0" t="n">
        <v>11020</v>
      </c>
    </row>
    <row r="270" customFormat="false" ht="12.75" hidden="true" customHeight="false" outlineLevel="0" collapsed="false">
      <c r="A270" s="2" t="s">
        <v>48</v>
      </c>
      <c r="B270" s="0" t="n">
        <v>14198000</v>
      </c>
      <c r="C270" s="0" t="n">
        <v>1962</v>
      </c>
      <c r="D270" s="0" t="n">
        <v>10</v>
      </c>
      <c r="E270" s="0" t="n">
        <v>19060</v>
      </c>
    </row>
    <row r="271" customFormat="false" ht="12.75" hidden="true" customHeight="false" outlineLevel="0" collapsed="false">
      <c r="A271" s="2" t="s">
        <v>48</v>
      </c>
      <c r="B271" s="0" t="n">
        <v>14198000</v>
      </c>
      <c r="C271" s="0" t="n">
        <v>1963</v>
      </c>
      <c r="D271" s="0" t="n">
        <v>10</v>
      </c>
      <c r="E271" s="0" t="n">
        <v>11400</v>
      </c>
    </row>
    <row r="272" customFormat="false" ht="12.75" hidden="true" customHeight="false" outlineLevel="0" collapsed="false">
      <c r="A272" s="2" t="s">
        <v>48</v>
      </c>
      <c r="B272" s="0" t="n">
        <v>14198000</v>
      </c>
      <c r="C272" s="0" t="n">
        <v>1964</v>
      </c>
      <c r="D272" s="0" t="n">
        <v>10</v>
      </c>
      <c r="E272" s="0" t="n">
        <v>9274</v>
      </c>
    </row>
    <row r="273" customFormat="false" ht="12.75" hidden="true" customHeight="false" outlineLevel="0" collapsed="false">
      <c r="A273" s="2" t="s">
        <v>48</v>
      </c>
      <c r="B273" s="0" t="n">
        <v>14198000</v>
      </c>
      <c r="C273" s="0" t="n">
        <v>1965</v>
      </c>
      <c r="D273" s="0" t="n">
        <v>10</v>
      </c>
      <c r="E273" s="0" t="n">
        <v>11340</v>
      </c>
    </row>
    <row r="274" customFormat="false" ht="12.75" hidden="true" customHeight="false" outlineLevel="0" collapsed="false">
      <c r="A274" s="2" t="s">
        <v>48</v>
      </c>
      <c r="B274" s="0" t="n">
        <v>14198000</v>
      </c>
      <c r="C274" s="0" t="n">
        <v>1966</v>
      </c>
      <c r="D274" s="0" t="n">
        <v>10</v>
      </c>
      <c r="E274" s="0" t="n">
        <v>11450</v>
      </c>
    </row>
    <row r="275" customFormat="false" ht="12.75" hidden="true" customHeight="false" outlineLevel="0" collapsed="false">
      <c r="A275" s="2" t="s">
        <v>48</v>
      </c>
      <c r="B275" s="0" t="n">
        <v>14198000</v>
      </c>
      <c r="C275" s="0" t="n">
        <v>1967</v>
      </c>
      <c r="D275" s="0" t="n">
        <v>10</v>
      </c>
      <c r="E275" s="0" t="n">
        <v>13719</v>
      </c>
    </row>
    <row r="276" customFormat="false" ht="12.75" hidden="true" customHeight="false" outlineLevel="0" collapsed="false">
      <c r="A276" s="2" t="s">
        <v>48</v>
      </c>
      <c r="B276" s="0" t="n">
        <v>14198000</v>
      </c>
      <c r="C276" s="0" t="n">
        <v>1968</v>
      </c>
      <c r="D276" s="0" t="n">
        <v>10</v>
      </c>
      <c r="E276" s="0" t="n">
        <v>25010</v>
      </c>
    </row>
    <row r="277" customFormat="false" ht="12.75" hidden="true" customHeight="false" outlineLevel="0" collapsed="false">
      <c r="A277" s="2" t="s">
        <v>48</v>
      </c>
      <c r="B277" s="0" t="n">
        <v>14198000</v>
      </c>
      <c r="C277" s="0" t="n">
        <v>1969</v>
      </c>
      <c r="D277" s="0" t="n">
        <v>10</v>
      </c>
      <c r="E277" s="0" t="n">
        <v>14249</v>
      </c>
    </row>
    <row r="278" customFormat="false" ht="12.75" hidden="true" customHeight="false" outlineLevel="0" collapsed="false">
      <c r="A278" s="2" t="s">
        <v>48</v>
      </c>
      <c r="B278" s="0" t="n">
        <v>14198000</v>
      </c>
      <c r="C278" s="0" t="n">
        <v>1970</v>
      </c>
      <c r="D278" s="0" t="n">
        <v>10</v>
      </c>
      <c r="E278" s="0" t="n">
        <v>12060</v>
      </c>
    </row>
    <row r="279" customFormat="false" ht="12.75" hidden="true" customHeight="false" outlineLevel="0" collapsed="false">
      <c r="A279" s="2" t="s">
        <v>48</v>
      </c>
      <c r="B279" s="0" t="n">
        <v>14198000</v>
      </c>
      <c r="C279" s="0" t="n">
        <v>1971</v>
      </c>
      <c r="D279" s="0" t="n">
        <v>10</v>
      </c>
      <c r="E279" s="0" t="n">
        <v>15570</v>
      </c>
    </row>
    <row r="280" customFormat="false" ht="12.75" hidden="true" customHeight="false" outlineLevel="0" collapsed="false">
      <c r="A280" s="2" t="s">
        <v>48</v>
      </c>
      <c r="B280" s="0" t="n">
        <v>14198000</v>
      </c>
      <c r="C280" s="0" t="n">
        <v>1972</v>
      </c>
      <c r="D280" s="0" t="n">
        <v>10</v>
      </c>
      <c r="E280" s="0" t="n">
        <v>11130</v>
      </c>
    </row>
    <row r="281" customFormat="false" ht="12.75" hidden="true" customHeight="false" outlineLevel="0" collapsed="false">
      <c r="A281" s="2" t="s">
        <v>48</v>
      </c>
      <c r="B281" s="0" t="n">
        <v>14198000</v>
      </c>
      <c r="C281" s="0" t="n">
        <v>1948</v>
      </c>
      <c r="D281" s="0" t="n">
        <v>11</v>
      </c>
      <c r="E281" s="0" t="n">
        <v>27570</v>
      </c>
    </row>
    <row r="282" customFormat="false" ht="12.75" hidden="true" customHeight="false" outlineLevel="0" collapsed="false">
      <c r="A282" s="2" t="s">
        <v>48</v>
      </c>
      <c r="B282" s="0" t="n">
        <v>14198000</v>
      </c>
      <c r="C282" s="0" t="n">
        <v>1949</v>
      </c>
      <c r="D282" s="0" t="n">
        <v>11</v>
      </c>
      <c r="E282" s="0" t="n">
        <v>14800</v>
      </c>
    </row>
    <row r="283" customFormat="false" ht="12.75" hidden="true" customHeight="false" outlineLevel="0" collapsed="false">
      <c r="A283" s="2" t="s">
        <v>48</v>
      </c>
      <c r="B283" s="0" t="n">
        <v>14198000</v>
      </c>
      <c r="C283" s="0" t="n">
        <v>1950</v>
      </c>
      <c r="D283" s="0" t="n">
        <v>11</v>
      </c>
      <c r="E283" s="0" t="n">
        <v>80980</v>
      </c>
    </row>
    <row r="284" customFormat="false" ht="12.75" hidden="true" customHeight="false" outlineLevel="0" collapsed="false">
      <c r="A284" s="2" t="s">
        <v>48</v>
      </c>
      <c r="B284" s="0" t="n">
        <v>14198000</v>
      </c>
      <c r="C284" s="0" t="n">
        <v>1951</v>
      </c>
      <c r="D284" s="0" t="n">
        <v>11</v>
      </c>
      <c r="E284" s="0" t="n">
        <v>29650</v>
      </c>
    </row>
    <row r="285" customFormat="false" ht="12.75" hidden="true" customHeight="false" outlineLevel="0" collapsed="false">
      <c r="A285" s="2" t="s">
        <v>48</v>
      </c>
      <c r="B285" s="0" t="n">
        <v>14198000</v>
      </c>
      <c r="C285" s="0" t="n">
        <v>1952</v>
      </c>
      <c r="D285" s="0" t="n">
        <v>11</v>
      </c>
      <c r="E285" s="0" t="n">
        <v>4217</v>
      </c>
    </row>
    <row r="286" customFormat="false" ht="12.75" hidden="true" customHeight="false" outlineLevel="0" collapsed="false">
      <c r="A286" s="2" t="s">
        <v>48</v>
      </c>
      <c r="B286" s="0" t="n">
        <v>14198000</v>
      </c>
      <c r="C286" s="0" t="n">
        <v>1953</v>
      </c>
      <c r="D286" s="0" t="n">
        <v>11</v>
      </c>
      <c r="E286" s="0" t="n">
        <v>38090</v>
      </c>
    </row>
    <row r="287" customFormat="false" ht="12.75" hidden="true" customHeight="false" outlineLevel="0" collapsed="false">
      <c r="A287" s="2" t="s">
        <v>48</v>
      </c>
      <c r="B287" s="0" t="n">
        <v>14198000</v>
      </c>
      <c r="C287" s="0" t="n">
        <v>1954</v>
      </c>
      <c r="D287" s="0" t="n">
        <v>11</v>
      </c>
      <c r="E287" s="0" t="n">
        <v>17450</v>
      </c>
    </row>
    <row r="288" customFormat="false" ht="12.75" hidden="true" customHeight="false" outlineLevel="0" collapsed="false">
      <c r="A288" s="2" t="s">
        <v>48</v>
      </c>
      <c r="B288" s="0" t="n">
        <v>14198000</v>
      </c>
      <c r="C288" s="0" t="n">
        <v>1955</v>
      </c>
      <c r="D288" s="0" t="n">
        <v>11</v>
      </c>
      <c r="E288" s="0" t="n">
        <v>55630</v>
      </c>
    </row>
    <row r="289" customFormat="false" ht="12.75" hidden="true" customHeight="false" outlineLevel="0" collapsed="false">
      <c r="A289" s="2" t="s">
        <v>48</v>
      </c>
      <c r="B289" s="0" t="n">
        <v>14198000</v>
      </c>
      <c r="C289" s="0" t="n">
        <v>1956</v>
      </c>
      <c r="D289" s="0" t="n">
        <v>11</v>
      </c>
      <c r="E289" s="0" t="n">
        <v>26100</v>
      </c>
    </row>
    <row r="290" customFormat="false" ht="12.75" hidden="true" customHeight="false" outlineLevel="0" collapsed="false">
      <c r="A290" s="2" t="s">
        <v>48</v>
      </c>
      <c r="B290" s="0" t="n">
        <v>14198000</v>
      </c>
      <c r="C290" s="0" t="n">
        <v>1957</v>
      </c>
      <c r="D290" s="0" t="n">
        <v>11</v>
      </c>
      <c r="E290" s="0" t="n">
        <v>16070</v>
      </c>
    </row>
    <row r="291" customFormat="false" ht="12.75" hidden="true" customHeight="false" outlineLevel="0" collapsed="false">
      <c r="A291" s="2" t="s">
        <v>48</v>
      </c>
      <c r="B291" s="0" t="n">
        <v>14198000</v>
      </c>
      <c r="C291" s="0" t="n">
        <v>1958</v>
      </c>
      <c r="D291" s="0" t="n">
        <v>11</v>
      </c>
      <c r="E291" s="0" t="n">
        <v>42770</v>
      </c>
    </row>
    <row r="292" customFormat="false" ht="12.75" hidden="true" customHeight="false" outlineLevel="0" collapsed="false">
      <c r="A292" s="2" t="s">
        <v>48</v>
      </c>
      <c r="B292" s="0" t="n">
        <v>14198000</v>
      </c>
      <c r="C292" s="0" t="n">
        <v>1959</v>
      </c>
      <c r="D292" s="0" t="n">
        <v>11</v>
      </c>
      <c r="E292" s="0" t="n">
        <v>17930</v>
      </c>
    </row>
    <row r="293" customFormat="false" ht="12.75" hidden="true" customHeight="false" outlineLevel="0" collapsed="false">
      <c r="A293" s="2" t="s">
        <v>48</v>
      </c>
      <c r="B293" s="0" t="n">
        <v>14198000</v>
      </c>
      <c r="C293" s="0" t="n">
        <v>1960</v>
      </c>
      <c r="D293" s="0" t="n">
        <v>11</v>
      </c>
      <c r="E293" s="0" t="n">
        <v>49780</v>
      </c>
    </row>
    <row r="294" customFormat="false" ht="12.75" hidden="true" customHeight="false" outlineLevel="0" collapsed="false">
      <c r="A294" s="2" t="s">
        <v>48</v>
      </c>
      <c r="B294" s="0" t="n">
        <v>14198000</v>
      </c>
      <c r="C294" s="0" t="n">
        <v>1961</v>
      </c>
      <c r="D294" s="0" t="n">
        <v>11</v>
      </c>
      <c r="E294" s="0" t="n">
        <v>26830</v>
      </c>
    </row>
    <row r="295" customFormat="false" ht="12.75" hidden="true" customHeight="false" outlineLevel="0" collapsed="false">
      <c r="A295" s="2" t="s">
        <v>48</v>
      </c>
      <c r="B295" s="0" t="n">
        <v>14198000</v>
      </c>
      <c r="C295" s="0" t="n">
        <v>1962</v>
      </c>
      <c r="D295" s="0" t="n">
        <v>11</v>
      </c>
      <c r="E295" s="0" t="n">
        <v>37480</v>
      </c>
    </row>
    <row r="296" customFormat="false" ht="12.75" hidden="true" customHeight="false" outlineLevel="0" collapsed="false">
      <c r="A296" s="2" t="s">
        <v>48</v>
      </c>
      <c r="B296" s="0" t="n">
        <v>14198000</v>
      </c>
      <c r="C296" s="0" t="n">
        <v>1963</v>
      </c>
      <c r="D296" s="0" t="n">
        <v>11</v>
      </c>
      <c r="E296" s="0" t="n">
        <v>42710</v>
      </c>
    </row>
    <row r="297" customFormat="false" ht="12.75" hidden="true" customHeight="false" outlineLevel="0" collapsed="false">
      <c r="A297" s="2" t="s">
        <v>48</v>
      </c>
      <c r="B297" s="0" t="n">
        <v>14198000</v>
      </c>
      <c r="C297" s="0" t="n">
        <v>1964</v>
      </c>
      <c r="D297" s="0" t="n">
        <v>11</v>
      </c>
      <c r="E297" s="0" t="n">
        <v>21210</v>
      </c>
    </row>
    <row r="298" customFormat="false" ht="12.75" hidden="true" customHeight="false" outlineLevel="0" collapsed="false">
      <c r="A298" s="2" t="s">
        <v>48</v>
      </c>
      <c r="B298" s="0" t="n">
        <v>14198000</v>
      </c>
      <c r="C298" s="0" t="n">
        <v>1965</v>
      </c>
      <c r="D298" s="0" t="n">
        <v>11</v>
      </c>
      <c r="E298" s="0" t="n">
        <v>19870</v>
      </c>
    </row>
    <row r="299" customFormat="false" ht="12.75" hidden="true" customHeight="false" outlineLevel="0" collapsed="false">
      <c r="A299" s="2" t="s">
        <v>48</v>
      </c>
      <c r="B299" s="0" t="n">
        <v>14198000</v>
      </c>
      <c r="C299" s="0" t="n">
        <v>1966</v>
      </c>
      <c r="D299" s="0" t="n">
        <v>11</v>
      </c>
      <c r="E299" s="0" t="n">
        <v>32880</v>
      </c>
    </row>
    <row r="300" customFormat="false" ht="12.75" hidden="true" customHeight="false" outlineLevel="0" collapsed="false">
      <c r="A300" s="2" t="s">
        <v>48</v>
      </c>
      <c r="B300" s="0" t="n">
        <v>14198000</v>
      </c>
      <c r="C300" s="0" t="n">
        <v>1967</v>
      </c>
      <c r="D300" s="0" t="n">
        <v>11</v>
      </c>
      <c r="E300" s="0" t="n">
        <v>21410</v>
      </c>
    </row>
    <row r="301" customFormat="false" ht="12.75" hidden="true" customHeight="false" outlineLevel="0" collapsed="false">
      <c r="A301" s="2" t="s">
        <v>48</v>
      </c>
      <c r="B301" s="0" t="n">
        <v>14198000</v>
      </c>
      <c r="C301" s="0" t="n">
        <v>1968</v>
      </c>
      <c r="D301" s="0" t="n">
        <v>11</v>
      </c>
      <c r="E301" s="0" t="n">
        <v>54150</v>
      </c>
    </row>
    <row r="302" customFormat="false" ht="12.75" hidden="true" customHeight="false" outlineLevel="0" collapsed="false">
      <c r="A302" s="2" t="s">
        <v>48</v>
      </c>
      <c r="B302" s="0" t="n">
        <v>14198000</v>
      </c>
      <c r="C302" s="0" t="n">
        <v>1969</v>
      </c>
      <c r="D302" s="0" t="n">
        <v>11</v>
      </c>
      <c r="E302" s="0" t="n">
        <v>18710</v>
      </c>
    </row>
    <row r="303" customFormat="false" ht="12.75" hidden="true" customHeight="false" outlineLevel="0" collapsed="false">
      <c r="A303" s="2" t="s">
        <v>48</v>
      </c>
      <c r="B303" s="0" t="n">
        <v>14198000</v>
      </c>
      <c r="C303" s="0" t="n">
        <v>1970</v>
      </c>
      <c r="D303" s="0" t="n">
        <v>11</v>
      </c>
      <c r="E303" s="0" t="n">
        <v>31100</v>
      </c>
    </row>
    <row r="304" customFormat="false" ht="12.75" hidden="true" customHeight="false" outlineLevel="0" collapsed="false">
      <c r="A304" s="2" t="s">
        <v>48</v>
      </c>
      <c r="B304" s="0" t="n">
        <v>14198000</v>
      </c>
      <c r="C304" s="0" t="n">
        <v>1971</v>
      </c>
      <c r="D304" s="0" t="n">
        <v>11</v>
      </c>
      <c r="E304" s="0" t="n">
        <v>33440</v>
      </c>
    </row>
    <row r="305" customFormat="false" ht="12.75" hidden="true" customHeight="false" outlineLevel="0" collapsed="false">
      <c r="A305" s="2" t="s">
        <v>48</v>
      </c>
      <c r="B305" s="0" t="n">
        <v>14198000</v>
      </c>
      <c r="C305" s="0" t="n">
        <v>1972</v>
      </c>
      <c r="D305" s="0" t="n">
        <v>11</v>
      </c>
      <c r="E305" s="0" t="n">
        <v>16990</v>
      </c>
    </row>
    <row r="306" customFormat="false" ht="12.75" hidden="true" customHeight="false" outlineLevel="0" collapsed="false">
      <c r="A306" s="2" t="s">
        <v>48</v>
      </c>
      <c r="B306" s="0" t="n">
        <v>14198000</v>
      </c>
      <c r="C306" s="0" t="n">
        <v>1948</v>
      </c>
      <c r="D306" s="0" t="n">
        <v>12</v>
      </c>
      <c r="E306" s="0" t="n">
        <v>70080</v>
      </c>
    </row>
    <row r="307" customFormat="false" ht="12.75" hidden="true" customHeight="false" outlineLevel="0" collapsed="false">
      <c r="A307" s="2" t="s">
        <v>48</v>
      </c>
      <c r="B307" s="0" t="n">
        <v>14198000</v>
      </c>
      <c r="C307" s="0" t="n">
        <v>1949</v>
      </c>
      <c r="D307" s="0" t="n">
        <v>12</v>
      </c>
      <c r="E307" s="0" t="n">
        <v>33060</v>
      </c>
    </row>
    <row r="308" customFormat="false" ht="12.75" hidden="true" customHeight="false" outlineLevel="0" collapsed="false">
      <c r="A308" s="2" t="s">
        <v>48</v>
      </c>
      <c r="B308" s="0" t="n">
        <v>14198000</v>
      </c>
      <c r="C308" s="0" t="n">
        <v>1950</v>
      </c>
      <c r="D308" s="0" t="n">
        <v>12</v>
      </c>
      <c r="E308" s="0" t="n">
        <v>62239</v>
      </c>
    </row>
    <row r="309" customFormat="false" ht="12.75" hidden="true" customHeight="false" outlineLevel="0" collapsed="false">
      <c r="A309" s="2" t="s">
        <v>48</v>
      </c>
      <c r="B309" s="0" t="n">
        <v>14198000</v>
      </c>
      <c r="C309" s="0" t="n">
        <v>1951</v>
      </c>
      <c r="D309" s="0" t="n">
        <v>12</v>
      </c>
      <c r="E309" s="0" t="n">
        <v>68910</v>
      </c>
    </row>
    <row r="310" customFormat="false" ht="12.75" hidden="true" customHeight="false" outlineLevel="0" collapsed="false">
      <c r="A310" s="2" t="s">
        <v>48</v>
      </c>
      <c r="B310" s="0" t="n">
        <v>14198000</v>
      </c>
      <c r="C310" s="0" t="n">
        <v>1952</v>
      </c>
      <c r="D310" s="0" t="n">
        <v>12</v>
      </c>
      <c r="E310" s="0" t="n">
        <v>17800</v>
      </c>
    </row>
    <row r="311" customFormat="false" ht="12.75" hidden="true" customHeight="false" outlineLevel="0" collapsed="false">
      <c r="A311" s="2" t="s">
        <v>48</v>
      </c>
      <c r="B311" s="0" t="n">
        <v>14198000</v>
      </c>
      <c r="C311" s="0" t="n">
        <v>1953</v>
      </c>
      <c r="D311" s="0" t="n">
        <v>12</v>
      </c>
      <c r="E311" s="0" t="n">
        <v>87630</v>
      </c>
    </row>
    <row r="312" customFormat="false" ht="12.75" hidden="true" customHeight="false" outlineLevel="0" collapsed="false">
      <c r="A312" s="2" t="s">
        <v>48</v>
      </c>
      <c r="B312" s="0" t="n">
        <v>14198000</v>
      </c>
      <c r="C312" s="0" t="n">
        <v>1954</v>
      </c>
      <c r="D312" s="0" t="n">
        <v>12</v>
      </c>
      <c r="E312" s="0" t="n">
        <v>24650</v>
      </c>
    </row>
    <row r="313" customFormat="false" ht="12.75" hidden="true" customHeight="false" outlineLevel="0" collapsed="false">
      <c r="A313" s="2" t="s">
        <v>48</v>
      </c>
      <c r="B313" s="0" t="n">
        <v>14198000</v>
      </c>
      <c r="C313" s="0" t="n">
        <v>1955</v>
      </c>
      <c r="D313" s="0" t="n">
        <v>12</v>
      </c>
      <c r="E313" s="0" t="n">
        <v>122800</v>
      </c>
    </row>
    <row r="314" customFormat="false" ht="12.75" hidden="true" customHeight="false" outlineLevel="0" collapsed="false">
      <c r="A314" s="2" t="s">
        <v>48</v>
      </c>
      <c r="B314" s="0" t="n">
        <v>14198000</v>
      </c>
      <c r="C314" s="0" t="n">
        <v>1956</v>
      </c>
      <c r="D314" s="0" t="n">
        <v>12</v>
      </c>
      <c r="E314" s="0" t="n">
        <v>47550</v>
      </c>
    </row>
    <row r="315" customFormat="false" ht="12.75" hidden="true" customHeight="false" outlineLevel="0" collapsed="false">
      <c r="A315" s="2" t="s">
        <v>48</v>
      </c>
      <c r="B315" s="0" t="n">
        <v>14198000</v>
      </c>
      <c r="C315" s="0" t="n">
        <v>1957</v>
      </c>
      <c r="D315" s="0" t="n">
        <v>12</v>
      </c>
      <c r="E315" s="0" t="n">
        <v>60650</v>
      </c>
    </row>
    <row r="316" customFormat="false" ht="12.75" hidden="true" customHeight="false" outlineLevel="0" collapsed="false">
      <c r="A316" s="2" t="s">
        <v>48</v>
      </c>
      <c r="B316" s="0" t="n">
        <v>14198000</v>
      </c>
      <c r="C316" s="0" t="n">
        <v>1958</v>
      </c>
      <c r="D316" s="0" t="n">
        <v>12</v>
      </c>
      <c r="E316" s="0" t="n">
        <v>34330</v>
      </c>
    </row>
    <row r="317" customFormat="false" ht="12.75" hidden="true" customHeight="false" outlineLevel="0" collapsed="false">
      <c r="A317" s="2" t="s">
        <v>48</v>
      </c>
      <c r="B317" s="0" t="n">
        <v>14198000</v>
      </c>
      <c r="C317" s="0" t="n">
        <v>1959</v>
      </c>
      <c r="D317" s="0" t="n">
        <v>12</v>
      </c>
      <c r="E317" s="0" t="n">
        <v>17180</v>
      </c>
    </row>
    <row r="318" customFormat="false" ht="12.75" hidden="true" customHeight="false" outlineLevel="0" collapsed="false">
      <c r="A318" s="2" t="s">
        <v>48</v>
      </c>
      <c r="B318" s="0" t="n">
        <v>14198000</v>
      </c>
      <c r="C318" s="0" t="n">
        <v>1960</v>
      </c>
      <c r="D318" s="0" t="n">
        <v>12</v>
      </c>
      <c r="E318" s="0" t="n">
        <v>37740</v>
      </c>
    </row>
    <row r="319" customFormat="false" ht="12.75" hidden="true" customHeight="false" outlineLevel="0" collapsed="false">
      <c r="A319" s="2" t="s">
        <v>48</v>
      </c>
      <c r="B319" s="0" t="n">
        <v>14198000</v>
      </c>
      <c r="C319" s="0" t="n">
        <v>1961</v>
      </c>
      <c r="D319" s="0" t="n">
        <v>12</v>
      </c>
      <c r="E319" s="0" t="n">
        <v>59409</v>
      </c>
    </row>
    <row r="320" customFormat="false" ht="12.75" hidden="true" customHeight="false" outlineLevel="0" collapsed="false">
      <c r="A320" s="2" t="s">
        <v>48</v>
      </c>
      <c r="B320" s="0" t="n">
        <v>14198000</v>
      </c>
      <c r="C320" s="0" t="n">
        <v>1962</v>
      </c>
      <c r="D320" s="0" t="n">
        <v>12</v>
      </c>
      <c r="E320" s="0" t="n">
        <v>45680</v>
      </c>
    </row>
    <row r="321" customFormat="false" ht="12.75" hidden="true" customHeight="false" outlineLevel="0" collapsed="false">
      <c r="A321" s="2" t="s">
        <v>48</v>
      </c>
      <c r="B321" s="0" t="n">
        <v>14198000</v>
      </c>
      <c r="C321" s="0" t="n">
        <v>1963</v>
      </c>
      <c r="D321" s="0" t="n">
        <v>12</v>
      </c>
      <c r="E321" s="0" t="n">
        <v>27500</v>
      </c>
    </row>
    <row r="322" customFormat="false" ht="12.75" hidden="true" customHeight="false" outlineLevel="0" collapsed="false">
      <c r="A322" s="2" t="s">
        <v>48</v>
      </c>
      <c r="B322" s="0" t="n">
        <v>14198000</v>
      </c>
      <c r="C322" s="0" t="n">
        <v>1964</v>
      </c>
      <c r="D322" s="0" t="n">
        <v>12</v>
      </c>
      <c r="E322" s="0" t="n">
        <v>123100</v>
      </c>
    </row>
    <row r="323" customFormat="false" ht="12.75" hidden="true" customHeight="false" outlineLevel="0" collapsed="false">
      <c r="A323" s="2" t="s">
        <v>48</v>
      </c>
      <c r="B323" s="0" t="n">
        <v>14198000</v>
      </c>
      <c r="C323" s="0" t="n">
        <v>1965</v>
      </c>
      <c r="D323" s="0" t="n">
        <v>12</v>
      </c>
      <c r="E323" s="0" t="n">
        <v>22630</v>
      </c>
    </row>
    <row r="324" customFormat="false" ht="12.75" hidden="true" customHeight="false" outlineLevel="0" collapsed="false">
      <c r="A324" s="2" t="s">
        <v>48</v>
      </c>
      <c r="B324" s="0" t="n">
        <v>14198000</v>
      </c>
      <c r="C324" s="0" t="n">
        <v>1966</v>
      </c>
      <c r="D324" s="0" t="n">
        <v>12</v>
      </c>
      <c r="E324" s="0" t="n">
        <v>51759</v>
      </c>
    </row>
    <row r="325" customFormat="false" ht="12.75" hidden="true" customHeight="false" outlineLevel="0" collapsed="false">
      <c r="A325" s="2" t="s">
        <v>48</v>
      </c>
      <c r="B325" s="0" t="n">
        <v>14198000</v>
      </c>
      <c r="C325" s="0" t="n">
        <v>1967</v>
      </c>
      <c r="D325" s="0" t="n">
        <v>12</v>
      </c>
      <c r="E325" s="0" t="n">
        <v>32710</v>
      </c>
    </row>
    <row r="326" customFormat="false" ht="12.75" hidden="true" customHeight="false" outlineLevel="0" collapsed="false">
      <c r="A326" s="2" t="s">
        <v>48</v>
      </c>
      <c r="B326" s="0" t="n">
        <v>14198000</v>
      </c>
      <c r="C326" s="0" t="n">
        <v>1968</v>
      </c>
      <c r="D326" s="0" t="n">
        <v>12</v>
      </c>
      <c r="E326" s="0" t="n">
        <v>77550</v>
      </c>
    </row>
    <row r="327" customFormat="false" ht="12.75" hidden="true" customHeight="false" outlineLevel="0" collapsed="false">
      <c r="A327" s="2" t="s">
        <v>48</v>
      </c>
      <c r="B327" s="0" t="n">
        <v>14198000</v>
      </c>
      <c r="C327" s="0" t="n">
        <v>1969</v>
      </c>
      <c r="D327" s="0" t="n">
        <v>12</v>
      </c>
      <c r="E327" s="0" t="n">
        <v>46440</v>
      </c>
    </row>
    <row r="328" customFormat="false" ht="12.75" hidden="true" customHeight="false" outlineLevel="0" collapsed="false">
      <c r="A328" s="2" t="s">
        <v>48</v>
      </c>
      <c r="B328" s="0" t="n">
        <v>14198000</v>
      </c>
      <c r="C328" s="0" t="n">
        <v>1970</v>
      </c>
      <c r="D328" s="0" t="n">
        <v>12</v>
      </c>
      <c r="E328" s="0" t="n">
        <v>55550</v>
      </c>
    </row>
    <row r="329" customFormat="false" ht="12.75" hidden="true" customHeight="false" outlineLevel="0" collapsed="false">
      <c r="A329" s="2" t="s">
        <v>48</v>
      </c>
      <c r="B329" s="0" t="n">
        <v>14198000</v>
      </c>
      <c r="C329" s="0" t="n">
        <v>1971</v>
      </c>
      <c r="D329" s="0" t="n">
        <v>12</v>
      </c>
      <c r="E329" s="0" t="n">
        <v>81270</v>
      </c>
    </row>
    <row r="330" customFormat="false" ht="12.75" hidden="true" customHeight="false" outlineLevel="0" collapsed="false">
      <c r="A330" s="2" t="s">
        <v>48</v>
      </c>
      <c r="B330" s="0" t="n">
        <v>14198000</v>
      </c>
      <c r="C330" s="0" t="n">
        <v>1972</v>
      </c>
      <c r="D330" s="0" t="n">
        <v>12</v>
      </c>
      <c r="E330" s="0" t="n">
        <v>42540</v>
      </c>
    </row>
    <row r="331" customFormat="false" ht="12.75" hidden="false" customHeight="false" outlineLevel="0" collapsed="false">
      <c r="A331" s="2"/>
    </row>
    <row r="332" customFormat="false" ht="12.75" hidden="false" customHeight="false" outlineLevel="0" collapsed="false">
      <c r="A332" s="2"/>
    </row>
    <row r="333" customFormat="false" ht="12.75" hidden="false" customHeight="false" outlineLevel="0" collapsed="false">
      <c r="A333" s="2"/>
    </row>
    <row r="334" customFormat="false" ht="12.75" hidden="true" customHeight="false" outlineLevel="0" collapsed="false">
      <c r="A334" s="2" t="s">
        <v>48</v>
      </c>
      <c r="B334" s="0" t="n">
        <v>14207741</v>
      </c>
      <c r="C334" s="0" t="n">
        <v>1971</v>
      </c>
      <c r="D334" s="0" t="n">
        <v>1</v>
      </c>
      <c r="E334" s="0" t="n">
        <v>102200</v>
      </c>
    </row>
    <row r="335" customFormat="false" ht="12.75" hidden="true" customHeight="false" outlineLevel="0" collapsed="false">
      <c r="A335" s="2" t="s">
        <v>48</v>
      </c>
      <c r="B335" s="0" t="n">
        <v>14207741</v>
      </c>
      <c r="C335" s="0" t="n">
        <v>1972</v>
      </c>
      <c r="D335" s="0" t="n">
        <v>1</v>
      </c>
      <c r="E335" s="0" t="n">
        <v>88970</v>
      </c>
    </row>
    <row r="336" customFormat="false" ht="12.75" hidden="true" customHeight="false" outlineLevel="0" collapsed="false">
      <c r="A336" s="2" t="s">
        <v>48</v>
      </c>
      <c r="B336" s="0" t="n">
        <v>14207741</v>
      </c>
      <c r="C336" s="0" t="n">
        <v>1973</v>
      </c>
      <c r="D336" s="0" t="n">
        <v>1</v>
      </c>
      <c r="E336" s="0" t="n">
        <v>48760</v>
      </c>
    </row>
    <row r="337" customFormat="false" ht="12.75" hidden="true" customHeight="false" outlineLevel="0" collapsed="false">
      <c r="A337" s="2" t="s">
        <v>48</v>
      </c>
      <c r="B337" s="0" t="n">
        <v>14207741</v>
      </c>
      <c r="C337" s="0" t="n">
        <v>1974</v>
      </c>
      <c r="D337" s="0" t="n">
        <v>1</v>
      </c>
      <c r="E337" s="0" t="n">
        <v>100300</v>
      </c>
    </row>
    <row r="338" customFormat="false" ht="12.75" hidden="true" customHeight="false" outlineLevel="0" collapsed="false">
      <c r="A338" s="2" t="s">
        <v>48</v>
      </c>
      <c r="B338" s="0" t="n">
        <v>14207741</v>
      </c>
      <c r="C338" s="0" t="n">
        <v>1975</v>
      </c>
      <c r="D338" s="0" t="n">
        <v>1</v>
      </c>
      <c r="E338" s="0" t="n">
        <v>77290</v>
      </c>
    </row>
    <row r="339" customFormat="false" ht="12.75" hidden="true" customHeight="false" outlineLevel="0" collapsed="false">
      <c r="A339" s="2" t="s">
        <v>48</v>
      </c>
      <c r="B339" s="0" t="n">
        <v>14207741</v>
      </c>
      <c r="C339" s="0" t="n">
        <v>1976</v>
      </c>
      <c r="D339" s="0" t="n">
        <v>1</v>
      </c>
      <c r="E339" s="0" t="n">
        <v>82530</v>
      </c>
    </row>
    <row r="340" customFormat="false" ht="12.75" hidden="true" customHeight="false" outlineLevel="0" collapsed="false">
      <c r="A340" s="2" t="s">
        <v>48</v>
      </c>
      <c r="B340" s="0" t="n">
        <v>14207741</v>
      </c>
      <c r="C340" s="0" t="n">
        <v>1977</v>
      </c>
      <c r="D340" s="0" t="n">
        <v>1</v>
      </c>
      <c r="E340" s="0" t="n">
        <v>7025</v>
      </c>
    </row>
    <row r="341" customFormat="false" ht="12.75" hidden="true" customHeight="false" outlineLevel="0" collapsed="false">
      <c r="A341" s="2" t="s">
        <v>48</v>
      </c>
      <c r="B341" s="0" t="n">
        <v>14207741</v>
      </c>
      <c r="C341" s="0" t="n">
        <v>1978</v>
      </c>
      <c r="D341" s="0" t="n">
        <v>1</v>
      </c>
      <c r="E341" s="0" t="n">
        <v>60929</v>
      </c>
    </row>
    <row r="342" customFormat="false" ht="12.75" hidden="true" customHeight="false" outlineLevel="0" collapsed="false">
      <c r="A342" s="2" t="s">
        <v>48</v>
      </c>
      <c r="B342" s="0" t="n">
        <v>14207741</v>
      </c>
      <c r="C342" s="0" t="n">
        <v>1979</v>
      </c>
      <c r="D342" s="0" t="n">
        <v>1</v>
      </c>
      <c r="E342" s="0" t="n">
        <v>21850</v>
      </c>
    </row>
    <row r="343" customFormat="false" ht="12.75" hidden="true" customHeight="false" outlineLevel="0" collapsed="false">
      <c r="A343" s="2" t="s">
        <v>48</v>
      </c>
      <c r="B343" s="0" t="n">
        <v>14207741</v>
      </c>
      <c r="C343" s="0" t="n">
        <v>1980</v>
      </c>
      <c r="D343" s="0" t="n">
        <v>1</v>
      </c>
      <c r="E343" s="0" t="n">
        <v>74480</v>
      </c>
    </row>
    <row r="344" customFormat="false" ht="12.75" hidden="true" customHeight="false" outlineLevel="0" collapsed="false">
      <c r="A344" s="2" t="s">
        <v>48</v>
      </c>
      <c r="B344" s="0" t="n">
        <v>14207741</v>
      </c>
      <c r="C344" s="0" t="n">
        <v>1981</v>
      </c>
      <c r="D344" s="0" t="n">
        <v>1</v>
      </c>
      <c r="E344" s="0" t="n">
        <v>31660</v>
      </c>
    </row>
    <row r="345" customFormat="false" ht="12.75" hidden="true" customHeight="false" outlineLevel="0" collapsed="false">
      <c r="A345" s="2" t="s">
        <v>48</v>
      </c>
      <c r="B345" s="0" t="n">
        <v>14207741</v>
      </c>
      <c r="C345" s="0" t="n">
        <v>1983</v>
      </c>
      <c r="D345" s="0" t="n">
        <v>1</v>
      </c>
      <c r="E345" s="0" t="n">
        <v>69960</v>
      </c>
    </row>
    <row r="346" customFormat="false" ht="12.75" hidden="true" customHeight="false" outlineLevel="0" collapsed="false">
      <c r="A346" s="2" t="s">
        <v>48</v>
      </c>
      <c r="B346" s="0" t="n">
        <v>14207741</v>
      </c>
      <c r="C346" s="0" t="n">
        <v>1984</v>
      </c>
      <c r="D346" s="0" t="n">
        <v>1</v>
      </c>
      <c r="E346" s="0" t="n">
        <v>50910</v>
      </c>
    </row>
    <row r="347" customFormat="false" ht="12.75" hidden="true" customHeight="false" outlineLevel="0" collapsed="false">
      <c r="A347" s="2" t="s">
        <v>48</v>
      </c>
      <c r="B347" s="0" t="n">
        <v>14207741</v>
      </c>
      <c r="C347" s="0" t="n">
        <v>1985</v>
      </c>
      <c r="D347" s="0" t="n">
        <v>1</v>
      </c>
      <c r="E347" s="0" t="n">
        <v>24190</v>
      </c>
    </row>
    <row r="348" customFormat="false" ht="12.75" hidden="true" customHeight="false" outlineLevel="0" collapsed="false">
      <c r="A348" s="2" t="s">
        <v>48</v>
      </c>
      <c r="B348" s="0" t="n">
        <v>14207741</v>
      </c>
      <c r="C348" s="0" t="n">
        <v>1986</v>
      </c>
      <c r="D348" s="0" t="n">
        <v>1</v>
      </c>
      <c r="E348" s="0" t="n">
        <v>49070</v>
      </c>
    </row>
    <row r="349" customFormat="false" ht="12.75" hidden="true" customHeight="false" outlineLevel="0" collapsed="false">
      <c r="A349" s="2" t="s">
        <v>48</v>
      </c>
      <c r="B349" s="0" t="n">
        <v>14207741</v>
      </c>
      <c r="C349" s="0" t="n">
        <v>1971</v>
      </c>
      <c r="D349" s="0" t="n">
        <v>2</v>
      </c>
      <c r="E349" s="0" t="n">
        <v>48150</v>
      </c>
    </row>
    <row r="350" customFormat="false" ht="12.75" hidden="true" customHeight="false" outlineLevel="0" collapsed="false">
      <c r="A350" s="2" t="s">
        <v>48</v>
      </c>
      <c r="B350" s="0" t="n">
        <v>14207741</v>
      </c>
      <c r="C350" s="0" t="n">
        <v>1972</v>
      </c>
      <c r="D350" s="0" t="n">
        <v>2</v>
      </c>
      <c r="E350" s="0" t="n">
        <v>59570</v>
      </c>
    </row>
    <row r="351" customFormat="false" ht="12.75" hidden="true" customHeight="false" outlineLevel="0" collapsed="false">
      <c r="A351" s="2" t="s">
        <v>48</v>
      </c>
      <c r="B351" s="0" t="n">
        <v>14207741</v>
      </c>
      <c r="C351" s="0" t="n">
        <v>1973</v>
      </c>
      <c r="D351" s="0" t="n">
        <v>2</v>
      </c>
      <c r="E351" s="0" t="n">
        <v>16089</v>
      </c>
    </row>
    <row r="352" customFormat="false" ht="12.75" hidden="true" customHeight="false" outlineLevel="0" collapsed="false">
      <c r="A352" s="2" t="s">
        <v>48</v>
      </c>
      <c r="B352" s="0" t="n">
        <v>14207741</v>
      </c>
      <c r="C352" s="0" t="n">
        <v>1974</v>
      </c>
      <c r="D352" s="0" t="n">
        <v>2</v>
      </c>
      <c r="E352" s="0" t="n">
        <v>62210</v>
      </c>
    </row>
    <row r="353" customFormat="false" ht="12.75" hidden="true" customHeight="false" outlineLevel="0" collapsed="false">
      <c r="A353" s="2" t="s">
        <v>48</v>
      </c>
      <c r="B353" s="0" t="n">
        <v>14207741</v>
      </c>
      <c r="C353" s="0" t="n">
        <v>1975</v>
      </c>
      <c r="D353" s="0" t="n">
        <v>2</v>
      </c>
      <c r="E353" s="0" t="n">
        <v>50749</v>
      </c>
    </row>
    <row r="354" customFormat="false" ht="12.75" hidden="true" customHeight="false" outlineLevel="0" collapsed="false">
      <c r="A354" s="2" t="s">
        <v>48</v>
      </c>
      <c r="B354" s="0" t="n">
        <v>14207741</v>
      </c>
      <c r="C354" s="0" t="n">
        <v>1976</v>
      </c>
      <c r="D354" s="0" t="n">
        <v>2</v>
      </c>
      <c r="E354" s="0" t="n">
        <v>37520</v>
      </c>
    </row>
    <row r="355" customFormat="false" ht="12.75" hidden="true" customHeight="false" outlineLevel="0" collapsed="false">
      <c r="A355" s="2" t="s">
        <v>48</v>
      </c>
      <c r="B355" s="0" t="n">
        <v>14207741</v>
      </c>
      <c r="C355" s="0" t="n">
        <v>1977</v>
      </c>
      <c r="D355" s="0" t="n">
        <v>2</v>
      </c>
      <c r="E355" s="0" t="n">
        <v>6341</v>
      </c>
    </row>
    <row r="356" customFormat="false" ht="12.75" hidden="true" customHeight="false" outlineLevel="0" collapsed="false">
      <c r="A356" s="2" t="s">
        <v>48</v>
      </c>
      <c r="B356" s="0" t="n">
        <v>14207741</v>
      </c>
      <c r="C356" s="0" t="n">
        <v>1978</v>
      </c>
      <c r="D356" s="0" t="n">
        <v>2</v>
      </c>
      <c r="E356" s="0" t="n">
        <v>35500</v>
      </c>
    </row>
    <row r="357" customFormat="false" ht="12.75" hidden="true" customHeight="false" outlineLevel="0" collapsed="false">
      <c r="A357" s="2" t="s">
        <v>48</v>
      </c>
      <c r="B357" s="0" t="n">
        <v>14207741</v>
      </c>
      <c r="C357" s="0" t="n">
        <v>1979</v>
      </c>
      <c r="D357" s="0" t="n">
        <v>2</v>
      </c>
      <c r="E357" s="0" t="n">
        <v>55810</v>
      </c>
    </row>
    <row r="358" customFormat="false" ht="12.75" hidden="true" customHeight="false" outlineLevel="0" collapsed="false">
      <c r="A358" s="2" t="s">
        <v>48</v>
      </c>
      <c r="B358" s="0" t="n">
        <v>14207741</v>
      </c>
      <c r="C358" s="0" t="n">
        <v>1980</v>
      </c>
      <c r="D358" s="0" t="n">
        <v>2</v>
      </c>
      <c r="E358" s="0" t="n">
        <v>26679</v>
      </c>
    </row>
    <row r="359" customFormat="false" ht="12.75" hidden="true" customHeight="false" outlineLevel="0" collapsed="false">
      <c r="A359" s="2" t="s">
        <v>48</v>
      </c>
      <c r="B359" s="0" t="n">
        <v>14207741</v>
      </c>
      <c r="C359" s="0" t="n">
        <v>1981</v>
      </c>
      <c r="D359" s="0" t="n">
        <v>2</v>
      </c>
      <c r="E359" s="0" t="n">
        <v>38590</v>
      </c>
    </row>
    <row r="360" customFormat="false" ht="12.75" hidden="true" customHeight="false" outlineLevel="0" collapsed="false">
      <c r="A360" s="2" t="s">
        <v>48</v>
      </c>
      <c r="B360" s="0" t="n">
        <v>14207741</v>
      </c>
      <c r="C360" s="0" t="n">
        <v>1983</v>
      </c>
      <c r="D360" s="0" t="n">
        <v>2</v>
      </c>
      <c r="E360" s="0" t="n">
        <v>83470</v>
      </c>
    </row>
    <row r="361" customFormat="false" ht="12.75" hidden="true" customHeight="false" outlineLevel="0" collapsed="false">
      <c r="A361" s="2" t="s">
        <v>48</v>
      </c>
      <c r="B361" s="0" t="n">
        <v>14207741</v>
      </c>
      <c r="C361" s="0" t="n">
        <v>1984</v>
      </c>
      <c r="D361" s="0" t="n">
        <v>2</v>
      </c>
      <c r="E361" s="0" t="n">
        <v>55479</v>
      </c>
    </row>
    <row r="362" customFormat="false" ht="12.75" hidden="true" customHeight="false" outlineLevel="0" collapsed="false">
      <c r="A362" s="2" t="s">
        <v>48</v>
      </c>
      <c r="B362" s="0" t="n">
        <v>14207741</v>
      </c>
      <c r="C362" s="0" t="n">
        <v>1985</v>
      </c>
      <c r="D362" s="0" t="n">
        <v>2</v>
      </c>
      <c r="E362" s="0" t="n">
        <v>28920</v>
      </c>
    </row>
    <row r="363" customFormat="false" ht="12.75" hidden="true" customHeight="false" outlineLevel="0" collapsed="false">
      <c r="A363" s="2" t="s">
        <v>48</v>
      </c>
      <c r="B363" s="0" t="n">
        <v>14207741</v>
      </c>
      <c r="C363" s="0" t="n">
        <v>1986</v>
      </c>
      <c r="D363" s="0" t="n">
        <v>2</v>
      </c>
      <c r="E363" s="0" t="n">
        <v>81570</v>
      </c>
    </row>
    <row r="364" customFormat="false" ht="12.75" hidden="true" customHeight="false" outlineLevel="0" collapsed="false">
      <c r="A364" s="2" t="s">
        <v>48</v>
      </c>
      <c r="B364" s="0" t="n">
        <v>14207741</v>
      </c>
      <c r="C364" s="0" t="n">
        <v>1971</v>
      </c>
      <c r="D364" s="0" t="n">
        <v>3</v>
      </c>
      <c r="E364" s="0" t="n">
        <v>62580</v>
      </c>
    </row>
    <row r="365" customFormat="false" ht="12.75" hidden="true" customHeight="false" outlineLevel="0" collapsed="false">
      <c r="A365" s="2" t="s">
        <v>48</v>
      </c>
      <c r="B365" s="0" t="n">
        <v>14207741</v>
      </c>
      <c r="C365" s="0" t="n">
        <v>1972</v>
      </c>
      <c r="D365" s="0" t="n">
        <v>3</v>
      </c>
      <c r="E365" s="0" t="n">
        <v>89370</v>
      </c>
    </row>
    <row r="366" customFormat="false" ht="12.75" hidden="true" customHeight="false" outlineLevel="0" collapsed="false">
      <c r="A366" s="2" t="s">
        <v>48</v>
      </c>
      <c r="B366" s="0" t="n">
        <v>14207741</v>
      </c>
      <c r="C366" s="0" t="n">
        <v>1973</v>
      </c>
      <c r="D366" s="0" t="n">
        <v>3</v>
      </c>
      <c r="E366" s="0" t="n">
        <v>21650</v>
      </c>
    </row>
    <row r="367" customFormat="false" ht="12.75" hidden="true" customHeight="false" outlineLevel="0" collapsed="false">
      <c r="A367" s="2" t="s">
        <v>48</v>
      </c>
      <c r="B367" s="0" t="n">
        <v>14207741</v>
      </c>
      <c r="C367" s="0" t="n">
        <v>1974</v>
      </c>
      <c r="D367" s="0" t="n">
        <v>3</v>
      </c>
      <c r="E367" s="0" t="n">
        <v>66910</v>
      </c>
    </row>
    <row r="368" customFormat="false" ht="12.75" hidden="true" customHeight="false" outlineLevel="0" collapsed="false">
      <c r="A368" s="2" t="s">
        <v>48</v>
      </c>
      <c r="B368" s="0" t="n">
        <v>14207741</v>
      </c>
      <c r="C368" s="0" t="n">
        <v>1975</v>
      </c>
      <c r="D368" s="0" t="n">
        <v>3</v>
      </c>
      <c r="E368" s="0" t="n">
        <v>49190</v>
      </c>
    </row>
    <row r="369" customFormat="false" ht="12.75" hidden="true" customHeight="false" outlineLevel="0" collapsed="false">
      <c r="A369" s="2" t="s">
        <v>48</v>
      </c>
      <c r="B369" s="0" t="n">
        <v>14207741</v>
      </c>
      <c r="C369" s="0" t="n">
        <v>1976</v>
      </c>
      <c r="D369" s="0" t="n">
        <v>3</v>
      </c>
      <c r="E369" s="0" t="n">
        <v>36320</v>
      </c>
    </row>
    <row r="370" customFormat="false" ht="12.75" hidden="true" customHeight="false" outlineLevel="0" collapsed="false">
      <c r="A370" s="2" t="s">
        <v>48</v>
      </c>
      <c r="B370" s="0" t="n">
        <v>14207741</v>
      </c>
      <c r="C370" s="0" t="n">
        <v>1977</v>
      </c>
      <c r="D370" s="0" t="n">
        <v>3</v>
      </c>
      <c r="E370" s="0" t="n">
        <v>23130</v>
      </c>
    </row>
    <row r="371" customFormat="false" ht="12.75" hidden="true" customHeight="false" outlineLevel="0" collapsed="false">
      <c r="A371" s="2" t="s">
        <v>48</v>
      </c>
      <c r="B371" s="0" t="n">
        <v>14207741</v>
      </c>
      <c r="C371" s="0" t="n">
        <v>1978</v>
      </c>
      <c r="D371" s="0" t="n">
        <v>3</v>
      </c>
      <c r="E371" s="0" t="n">
        <v>14970</v>
      </c>
    </row>
    <row r="372" customFormat="false" ht="12.75" hidden="true" customHeight="false" outlineLevel="0" collapsed="false">
      <c r="A372" s="2" t="s">
        <v>48</v>
      </c>
      <c r="B372" s="0" t="n">
        <v>14207741</v>
      </c>
      <c r="C372" s="0" t="n">
        <v>1979</v>
      </c>
      <c r="D372" s="0" t="n">
        <v>3</v>
      </c>
      <c r="E372" s="0" t="n">
        <v>37770</v>
      </c>
    </row>
    <row r="373" customFormat="false" ht="12.75" hidden="true" customHeight="false" outlineLevel="0" collapsed="false">
      <c r="A373" s="2" t="s">
        <v>48</v>
      </c>
      <c r="B373" s="0" t="n">
        <v>14207741</v>
      </c>
      <c r="C373" s="0" t="n">
        <v>1980</v>
      </c>
      <c r="D373" s="0" t="n">
        <v>3</v>
      </c>
      <c r="E373" s="0" t="n">
        <v>30969</v>
      </c>
    </row>
    <row r="374" customFormat="false" ht="12.75" hidden="true" customHeight="false" outlineLevel="0" collapsed="false">
      <c r="A374" s="2" t="s">
        <v>48</v>
      </c>
      <c r="B374" s="0" t="n">
        <v>14207741</v>
      </c>
      <c r="C374" s="0" t="n">
        <v>1981</v>
      </c>
      <c r="D374" s="0" t="n">
        <v>3</v>
      </c>
      <c r="E374" s="0" t="n">
        <v>21020</v>
      </c>
    </row>
    <row r="375" customFormat="false" ht="12.75" hidden="true" customHeight="false" outlineLevel="0" collapsed="false">
      <c r="A375" s="2" t="s">
        <v>48</v>
      </c>
      <c r="B375" s="0" t="n">
        <v>14207741</v>
      </c>
      <c r="C375" s="0" t="n">
        <v>1983</v>
      </c>
      <c r="D375" s="0" t="n">
        <v>3</v>
      </c>
      <c r="E375" s="0" t="n">
        <v>62900</v>
      </c>
    </row>
    <row r="376" customFormat="false" ht="12.75" hidden="true" customHeight="false" outlineLevel="0" collapsed="false">
      <c r="A376" s="2" t="s">
        <v>48</v>
      </c>
      <c r="B376" s="0" t="n">
        <v>14207741</v>
      </c>
      <c r="C376" s="0" t="n">
        <v>1984</v>
      </c>
      <c r="D376" s="0" t="n">
        <v>3</v>
      </c>
      <c r="E376" s="0" t="n">
        <v>46630</v>
      </c>
    </row>
    <row r="377" customFormat="false" ht="12.75" hidden="true" customHeight="false" outlineLevel="0" collapsed="false">
      <c r="A377" s="2" t="s">
        <v>48</v>
      </c>
      <c r="B377" s="0" t="n">
        <v>14207741</v>
      </c>
      <c r="C377" s="0" t="n">
        <v>1985</v>
      </c>
      <c r="D377" s="0" t="n">
        <v>3</v>
      </c>
      <c r="E377" s="0" t="n">
        <v>23070</v>
      </c>
    </row>
    <row r="378" customFormat="false" ht="12.75" hidden="true" customHeight="false" outlineLevel="0" collapsed="false">
      <c r="A378" s="2" t="s">
        <v>48</v>
      </c>
      <c r="B378" s="0" t="n">
        <v>14207741</v>
      </c>
      <c r="C378" s="0" t="n">
        <v>1986</v>
      </c>
      <c r="D378" s="0" t="n">
        <v>3</v>
      </c>
      <c r="E378" s="0" t="n">
        <v>48310</v>
      </c>
    </row>
    <row r="379" customFormat="false" ht="12.75" hidden="true" customHeight="false" outlineLevel="0" collapsed="false">
      <c r="A379" s="2" t="s">
        <v>48</v>
      </c>
      <c r="B379" s="0" t="n">
        <v>14207741</v>
      </c>
      <c r="C379" s="0" t="n">
        <v>1971</v>
      </c>
      <c r="D379" s="0" t="n">
        <v>4</v>
      </c>
      <c r="E379" s="0" t="n">
        <v>41860</v>
      </c>
    </row>
    <row r="380" customFormat="false" ht="12.75" hidden="true" customHeight="false" outlineLevel="0" collapsed="false">
      <c r="A380" s="2" t="s">
        <v>48</v>
      </c>
      <c r="B380" s="0" t="n">
        <v>14207741</v>
      </c>
      <c r="C380" s="0" t="n">
        <v>1972</v>
      </c>
      <c r="D380" s="0" t="n">
        <v>4</v>
      </c>
      <c r="E380" s="0" t="n">
        <v>39820</v>
      </c>
    </row>
    <row r="381" customFormat="false" ht="12.75" hidden="true" customHeight="false" outlineLevel="0" collapsed="false">
      <c r="A381" s="2" t="s">
        <v>48</v>
      </c>
      <c r="B381" s="0" t="n">
        <v>14207741</v>
      </c>
      <c r="C381" s="0" t="n">
        <v>1973</v>
      </c>
      <c r="D381" s="0" t="n">
        <v>4</v>
      </c>
      <c r="E381" s="0" t="n">
        <v>15500</v>
      </c>
    </row>
    <row r="382" customFormat="false" ht="12.75" hidden="true" customHeight="false" outlineLevel="0" collapsed="false">
      <c r="A382" s="2" t="s">
        <v>48</v>
      </c>
      <c r="B382" s="0" t="n">
        <v>14207741</v>
      </c>
      <c r="C382" s="0" t="n">
        <v>1974</v>
      </c>
      <c r="D382" s="0" t="n">
        <v>4</v>
      </c>
      <c r="E382" s="0" t="n">
        <v>47600</v>
      </c>
    </row>
    <row r="383" customFormat="false" ht="12.75" hidden="true" customHeight="false" outlineLevel="0" collapsed="false">
      <c r="A383" s="2" t="s">
        <v>48</v>
      </c>
      <c r="B383" s="0" t="n">
        <v>14207741</v>
      </c>
      <c r="C383" s="0" t="n">
        <v>1975</v>
      </c>
      <c r="D383" s="0" t="n">
        <v>4</v>
      </c>
      <c r="E383" s="0" t="n">
        <v>23580</v>
      </c>
    </row>
    <row r="384" customFormat="false" ht="12.75" hidden="true" customHeight="false" outlineLevel="0" collapsed="false">
      <c r="A384" s="2" t="s">
        <v>48</v>
      </c>
      <c r="B384" s="0" t="n">
        <v>14207741</v>
      </c>
      <c r="C384" s="0" t="n">
        <v>1976</v>
      </c>
      <c r="D384" s="0" t="n">
        <v>4</v>
      </c>
      <c r="E384" s="0" t="n">
        <v>35030</v>
      </c>
    </row>
    <row r="385" customFormat="false" ht="12.75" hidden="true" customHeight="false" outlineLevel="0" collapsed="false">
      <c r="A385" s="2" t="s">
        <v>48</v>
      </c>
      <c r="B385" s="0" t="n">
        <v>14207741</v>
      </c>
      <c r="C385" s="0" t="n">
        <v>1977</v>
      </c>
      <c r="D385" s="0" t="n">
        <v>4</v>
      </c>
      <c r="E385" s="0" t="n">
        <v>11910</v>
      </c>
    </row>
    <row r="386" customFormat="false" ht="12.75" hidden="true" customHeight="false" outlineLevel="0" collapsed="false">
      <c r="A386" s="2" t="s">
        <v>48</v>
      </c>
      <c r="B386" s="0" t="n">
        <v>14207741</v>
      </c>
      <c r="C386" s="0" t="n">
        <v>1978</v>
      </c>
      <c r="D386" s="0" t="n">
        <v>4</v>
      </c>
      <c r="E386" s="0" t="n">
        <v>18610</v>
      </c>
    </row>
    <row r="387" customFormat="false" ht="12.75" hidden="true" customHeight="false" outlineLevel="0" collapsed="false">
      <c r="A387" s="2" t="s">
        <v>48</v>
      </c>
      <c r="B387" s="0" t="n">
        <v>14207741</v>
      </c>
      <c r="C387" s="0" t="n">
        <v>1979</v>
      </c>
      <c r="D387" s="0" t="n">
        <v>4</v>
      </c>
      <c r="E387" s="0" t="n">
        <v>29940</v>
      </c>
    </row>
    <row r="388" customFormat="false" ht="12.75" hidden="true" customHeight="false" outlineLevel="0" collapsed="false">
      <c r="A388" s="2" t="s">
        <v>48</v>
      </c>
      <c r="B388" s="0" t="n">
        <v>14207741</v>
      </c>
      <c r="C388" s="0" t="n">
        <v>1980</v>
      </c>
      <c r="D388" s="0" t="n">
        <v>4</v>
      </c>
      <c r="E388" s="0" t="n">
        <v>26989</v>
      </c>
    </row>
    <row r="389" customFormat="false" ht="12.75" hidden="true" customHeight="false" outlineLevel="0" collapsed="false">
      <c r="A389" s="2" t="s">
        <v>48</v>
      </c>
      <c r="B389" s="0" t="n">
        <v>14207741</v>
      </c>
      <c r="C389" s="0" t="n">
        <v>1981</v>
      </c>
      <c r="D389" s="0" t="n">
        <v>4</v>
      </c>
      <c r="E389" s="0" t="n">
        <v>29400</v>
      </c>
    </row>
    <row r="390" customFormat="false" ht="12.75" hidden="true" customHeight="false" outlineLevel="0" collapsed="false">
      <c r="A390" s="2" t="s">
        <v>48</v>
      </c>
      <c r="B390" s="0" t="n">
        <v>14207741</v>
      </c>
      <c r="C390" s="0" t="n">
        <v>1983</v>
      </c>
      <c r="D390" s="0" t="n">
        <v>4</v>
      </c>
      <c r="E390" s="0" t="n">
        <v>42210</v>
      </c>
    </row>
    <row r="391" customFormat="false" ht="12.75" hidden="true" customHeight="false" outlineLevel="0" collapsed="false">
      <c r="A391" s="2" t="s">
        <v>48</v>
      </c>
      <c r="B391" s="0" t="n">
        <v>14207741</v>
      </c>
      <c r="C391" s="0" t="n">
        <v>1984</v>
      </c>
      <c r="D391" s="0" t="n">
        <v>4</v>
      </c>
      <c r="E391" s="0" t="n">
        <v>38520</v>
      </c>
    </row>
    <row r="392" customFormat="false" ht="12.75" hidden="true" customHeight="false" outlineLevel="0" collapsed="false">
      <c r="A392" s="2" t="s">
        <v>48</v>
      </c>
      <c r="B392" s="0" t="n">
        <v>14207741</v>
      </c>
      <c r="C392" s="0" t="n">
        <v>1985</v>
      </c>
      <c r="D392" s="0" t="n">
        <v>4</v>
      </c>
      <c r="E392" s="0" t="n">
        <v>27520</v>
      </c>
    </row>
    <row r="393" customFormat="false" ht="12.75" hidden="true" customHeight="false" outlineLevel="0" collapsed="false">
      <c r="A393" s="2" t="s">
        <v>48</v>
      </c>
      <c r="B393" s="0" t="n">
        <v>14207741</v>
      </c>
      <c r="C393" s="0" t="n">
        <v>1986</v>
      </c>
      <c r="D393" s="0" t="n">
        <v>4</v>
      </c>
      <c r="E393" s="0" t="n">
        <v>15850</v>
      </c>
    </row>
    <row r="394" customFormat="false" ht="12.75" hidden="true" customHeight="false" outlineLevel="0" collapsed="false">
      <c r="A394" s="2" t="s">
        <v>48</v>
      </c>
      <c r="B394" s="0" t="n">
        <v>14207741</v>
      </c>
      <c r="C394" s="0" t="n">
        <v>1971</v>
      </c>
      <c r="D394" s="0" t="n">
        <v>5</v>
      </c>
      <c r="E394" s="0" t="n">
        <v>25829</v>
      </c>
    </row>
    <row r="395" customFormat="false" ht="12.75" hidden="true" customHeight="false" outlineLevel="0" collapsed="false">
      <c r="A395" s="2" t="s">
        <v>48</v>
      </c>
      <c r="B395" s="0" t="n">
        <v>14207741</v>
      </c>
      <c r="C395" s="0" t="n">
        <v>1972</v>
      </c>
      <c r="D395" s="0" t="n">
        <v>5</v>
      </c>
      <c r="E395" s="0" t="n">
        <v>27070</v>
      </c>
    </row>
    <row r="396" customFormat="false" ht="12.75" hidden="true" customHeight="false" outlineLevel="0" collapsed="false">
      <c r="A396" s="2" t="s">
        <v>48</v>
      </c>
      <c r="B396" s="0" t="n">
        <v>14207741</v>
      </c>
      <c r="C396" s="0" t="n">
        <v>1973</v>
      </c>
      <c r="D396" s="0" t="n">
        <v>5</v>
      </c>
      <c r="E396" s="0" t="n">
        <v>8611</v>
      </c>
    </row>
    <row r="397" customFormat="false" ht="12.75" hidden="true" customHeight="false" outlineLevel="0" collapsed="false">
      <c r="A397" s="2" t="s">
        <v>48</v>
      </c>
      <c r="B397" s="0" t="n">
        <v>14207741</v>
      </c>
      <c r="C397" s="0" t="n">
        <v>1974</v>
      </c>
      <c r="D397" s="0" t="n">
        <v>5</v>
      </c>
      <c r="E397" s="0" t="n">
        <v>23000</v>
      </c>
    </row>
    <row r="398" customFormat="false" ht="12.75" hidden="true" customHeight="false" outlineLevel="0" collapsed="false">
      <c r="A398" s="2" t="s">
        <v>48</v>
      </c>
      <c r="B398" s="0" t="n">
        <v>14207741</v>
      </c>
      <c r="C398" s="0" t="n">
        <v>1975</v>
      </c>
      <c r="D398" s="0" t="n">
        <v>5</v>
      </c>
      <c r="E398" s="0" t="n">
        <v>26129</v>
      </c>
    </row>
    <row r="399" customFormat="false" ht="12.75" hidden="true" customHeight="false" outlineLevel="0" collapsed="false">
      <c r="A399" s="2" t="s">
        <v>48</v>
      </c>
      <c r="B399" s="0" t="n">
        <v>14207741</v>
      </c>
      <c r="C399" s="0" t="n">
        <v>1976</v>
      </c>
      <c r="D399" s="0" t="n">
        <v>5</v>
      </c>
      <c r="E399" s="0" t="n">
        <v>22050</v>
      </c>
    </row>
    <row r="400" customFormat="false" ht="12.75" hidden="true" customHeight="false" outlineLevel="0" collapsed="false">
      <c r="A400" s="2" t="s">
        <v>48</v>
      </c>
      <c r="B400" s="0" t="n">
        <v>14207741</v>
      </c>
      <c r="C400" s="0" t="n">
        <v>1977</v>
      </c>
      <c r="D400" s="0" t="n">
        <v>5</v>
      </c>
      <c r="E400" s="0" t="n">
        <v>16870</v>
      </c>
    </row>
    <row r="401" customFormat="false" ht="12.75" hidden="true" customHeight="false" outlineLevel="0" collapsed="false">
      <c r="A401" s="2" t="s">
        <v>48</v>
      </c>
      <c r="B401" s="0" t="n">
        <v>14207741</v>
      </c>
      <c r="C401" s="0" t="n">
        <v>1978</v>
      </c>
      <c r="D401" s="0" t="n">
        <v>5</v>
      </c>
      <c r="E401" s="0" t="n">
        <v>17550</v>
      </c>
    </row>
    <row r="402" customFormat="false" ht="12.75" hidden="true" customHeight="false" outlineLevel="0" collapsed="false">
      <c r="A402" s="2" t="s">
        <v>48</v>
      </c>
      <c r="B402" s="0" t="n">
        <v>14207741</v>
      </c>
      <c r="C402" s="0" t="n">
        <v>1979</v>
      </c>
      <c r="D402" s="0" t="n">
        <v>5</v>
      </c>
      <c r="E402" s="0" t="n">
        <v>25660</v>
      </c>
    </row>
    <row r="403" customFormat="false" ht="12.75" hidden="true" customHeight="false" outlineLevel="0" collapsed="false">
      <c r="A403" s="2" t="s">
        <v>48</v>
      </c>
      <c r="B403" s="0" t="n">
        <v>14207741</v>
      </c>
      <c r="C403" s="0" t="n">
        <v>1980</v>
      </c>
      <c r="D403" s="0" t="n">
        <v>5</v>
      </c>
      <c r="E403" s="0" t="n">
        <v>11940</v>
      </c>
    </row>
    <row r="404" customFormat="false" ht="12.75" hidden="true" customHeight="false" outlineLevel="0" collapsed="false">
      <c r="A404" s="2" t="s">
        <v>48</v>
      </c>
      <c r="B404" s="0" t="n">
        <v>14207741</v>
      </c>
      <c r="C404" s="0" t="n">
        <v>1981</v>
      </c>
      <c r="D404" s="0" t="n">
        <v>5</v>
      </c>
      <c r="E404" s="0" t="n">
        <v>16440</v>
      </c>
    </row>
    <row r="405" customFormat="false" ht="12.75" hidden="true" customHeight="false" outlineLevel="0" collapsed="false">
      <c r="A405" s="2" t="s">
        <v>48</v>
      </c>
      <c r="B405" s="0" t="n">
        <v>14207741</v>
      </c>
      <c r="C405" s="0" t="n">
        <v>1983</v>
      </c>
      <c r="D405" s="0" t="n">
        <v>5</v>
      </c>
      <c r="E405" s="0" t="n">
        <v>21580</v>
      </c>
    </row>
    <row r="406" customFormat="false" ht="12.75" hidden="true" customHeight="false" outlineLevel="0" collapsed="false">
      <c r="A406" s="2" t="s">
        <v>48</v>
      </c>
      <c r="B406" s="0" t="n">
        <v>14207741</v>
      </c>
      <c r="C406" s="0" t="n">
        <v>1984</v>
      </c>
      <c r="D406" s="0" t="n">
        <v>5</v>
      </c>
      <c r="E406" s="0" t="n">
        <v>35870</v>
      </c>
    </row>
    <row r="407" customFormat="false" ht="12.75" hidden="true" customHeight="false" outlineLevel="0" collapsed="false">
      <c r="A407" s="2" t="s">
        <v>48</v>
      </c>
      <c r="B407" s="0" t="n">
        <v>14207741</v>
      </c>
      <c r="C407" s="0" t="n">
        <v>1985</v>
      </c>
      <c r="D407" s="0" t="n">
        <v>5</v>
      </c>
      <c r="E407" s="0" t="n">
        <v>16230</v>
      </c>
    </row>
    <row r="408" customFormat="false" ht="12.75" hidden="true" customHeight="false" outlineLevel="0" collapsed="false">
      <c r="A408" s="2" t="s">
        <v>48</v>
      </c>
      <c r="B408" s="0" t="n">
        <v>14207741</v>
      </c>
      <c r="C408" s="0" t="n">
        <v>1986</v>
      </c>
      <c r="D408" s="0" t="n">
        <v>5</v>
      </c>
      <c r="E408" s="0" t="n">
        <v>20520</v>
      </c>
    </row>
    <row r="409" customFormat="false" ht="12.75" hidden="true" customHeight="false" outlineLevel="0" collapsed="false">
      <c r="A409" s="2" t="s">
        <v>48</v>
      </c>
      <c r="B409" s="0" t="n">
        <v>14207741</v>
      </c>
      <c r="C409" s="0" t="n">
        <v>1971</v>
      </c>
      <c r="D409" s="0" t="n">
        <v>6</v>
      </c>
      <c r="E409" s="0" t="n">
        <v>20250</v>
      </c>
    </row>
    <row r="410" customFormat="false" ht="12.75" hidden="true" customHeight="false" outlineLevel="0" collapsed="false">
      <c r="A410" s="2" t="s">
        <v>48</v>
      </c>
      <c r="B410" s="0" t="n">
        <v>14207741</v>
      </c>
      <c r="C410" s="0" t="n">
        <v>1972</v>
      </c>
      <c r="D410" s="0" t="n">
        <v>6</v>
      </c>
      <c r="E410" s="0" t="n">
        <v>16350</v>
      </c>
    </row>
    <row r="411" customFormat="false" ht="12.75" hidden="true" customHeight="false" outlineLevel="0" collapsed="false">
      <c r="A411" s="2" t="s">
        <v>48</v>
      </c>
      <c r="B411" s="0" t="n">
        <v>14207741</v>
      </c>
      <c r="C411" s="0" t="n">
        <v>1973</v>
      </c>
      <c r="D411" s="0" t="n">
        <v>6</v>
      </c>
      <c r="E411" s="0" t="n">
        <v>6988</v>
      </c>
    </row>
    <row r="412" customFormat="false" ht="12.75" hidden="true" customHeight="false" outlineLevel="0" collapsed="false">
      <c r="A412" s="2" t="s">
        <v>48</v>
      </c>
      <c r="B412" s="0" t="n">
        <v>14207741</v>
      </c>
      <c r="C412" s="0" t="n">
        <v>1974</v>
      </c>
      <c r="D412" s="0" t="n">
        <v>6</v>
      </c>
      <c r="E412" s="0" t="n">
        <v>22950</v>
      </c>
    </row>
    <row r="413" customFormat="false" ht="12.75" hidden="true" customHeight="false" outlineLevel="0" collapsed="false">
      <c r="A413" s="2" t="s">
        <v>48</v>
      </c>
      <c r="B413" s="0" t="n">
        <v>14207741</v>
      </c>
      <c r="C413" s="0" t="n">
        <v>1975</v>
      </c>
      <c r="D413" s="0" t="n">
        <v>6</v>
      </c>
      <c r="E413" s="0" t="n">
        <v>14480</v>
      </c>
    </row>
    <row r="414" customFormat="false" ht="12.75" hidden="true" customHeight="false" outlineLevel="0" collapsed="false">
      <c r="A414" s="2" t="s">
        <v>48</v>
      </c>
      <c r="B414" s="0" t="n">
        <v>14207741</v>
      </c>
      <c r="C414" s="0" t="n">
        <v>1976</v>
      </c>
      <c r="D414" s="0" t="n">
        <v>6</v>
      </c>
      <c r="E414" s="0" t="n">
        <v>12770</v>
      </c>
    </row>
    <row r="415" customFormat="false" ht="12.75" hidden="true" customHeight="false" outlineLevel="0" collapsed="false">
      <c r="A415" s="2" t="s">
        <v>48</v>
      </c>
      <c r="B415" s="0" t="n">
        <v>14207741</v>
      </c>
      <c r="C415" s="0" t="n">
        <v>1977</v>
      </c>
      <c r="D415" s="0" t="n">
        <v>6</v>
      </c>
      <c r="E415" s="0" t="n">
        <v>10410</v>
      </c>
    </row>
    <row r="416" customFormat="false" ht="12.75" hidden="true" customHeight="false" outlineLevel="0" collapsed="false">
      <c r="A416" s="2" t="s">
        <v>48</v>
      </c>
      <c r="B416" s="0" t="n">
        <v>14207741</v>
      </c>
      <c r="C416" s="0" t="n">
        <v>1978</v>
      </c>
      <c r="D416" s="0" t="n">
        <v>6</v>
      </c>
      <c r="E416" s="0" t="n">
        <v>9292</v>
      </c>
    </row>
    <row r="417" customFormat="false" ht="12.75" hidden="true" customHeight="false" outlineLevel="0" collapsed="false">
      <c r="A417" s="2" t="s">
        <v>48</v>
      </c>
      <c r="B417" s="0" t="n">
        <v>14207741</v>
      </c>
      <c r="C417" s="0" t="n">
        <v>1979</v>
      </c>
      <c r="D417" s="0" t="n">
        <v>6</v>
      </c>
      <c r="E417" s="0" t="n">
        <v>8179</v>
      </c>
    </row>
    <row r="418" customFormat="false" ht="12.75" hidden="true" customHeight="false" outlineLevel="0" collapsed="false">
      <c r="A418" s="2" t="s">
        <v>48</v>
      </c>
      <c r="B418" s="0" t="n">
        <v>14207741</v>
      </c>
      <c r="C418" s="0" t="n">
        <v>1980</v>
      </c>
      <c r="D418" s="0" t="n">
        <v>6</v>
      </c>
      <c r="E418" s="0" t="n">
        <v>11250</v>
      </c>
    </row>
    <row r="419" customFormat="false" ht="12.75" hidden="true" customHeight="false" outlineLevel="0" collapsed="false">
      <c r="A419" s="2" t="s">
        <v>48</v>
      </c>
      <c r="B419" s="0" t="n">
        <v>14207741</v>
      </c>
      <c r="C419" s="0" t="n">
        <v>1981</v>
      </c>
      <c r="D419" s="0" t="n">
        <v>6</v>
      </c>
      <c r="E419" s="0" t="n">
        <v>23520</v>
      </c>
    </row>
    <row r="420" customFormat="false" ht="12.75" hidden="true" customHeight="false" outlineLevel="0" collapsed="false">
      <c r="A420" s="2" t="s">
        <v>48</v>
      </c>
      <c r="B420" s="0" t="n">
        <v>14207741</v>
      </c>
      <c r="C420" s="0" t="n">
        <v>1983</v>
      </c>
      <c r="D420" s="0" t="n">
        <v>6</v>
      </c>
      <c r="E420" s="0" t="n">
        <v>14340</v>
      </c>
    </row>
    <row r="421" customFormat="false" ht="12.75" hidden="true" customHeight="false" outlineLevel="0" collapsed="false">
      <c r="A421" s="2" t="s">
        <v>48</v>
      </c>
      <c r="B421" s="0" t="n">
        <v>14207741</v>
      </c>
      <c r="C421" s="0" t="n">
        <v>1984</v>
      </c>
      <c r="D421" s="0" t="n">
        <v>6</v>
      </c>
      <c r="E421" s="0" t="n">
        <v>34290</v>
      </c>
    </row>
    <row r="422" customFormat="false" ht="12.75" hidden="true" customHeight="false" outlineLevel="0" collapsed="false">
      <c r="A422" s="2" t="s">
        <v>48</v>
      </c>
      <c r="B422" s="0" t="n">
        <v>14207741</v>
      </c>
      <c r="C422" s="0" t="n">
        <v>1985</v>
      </c>
      <c r="D422" s="0" t="n">
        <v>6</v>
      </c>
      <c r="E422" s="0" t="n">
        <v>18280</v>
      </c>
    </row>
    <row r="423" customFormat="false" ht="12.75" hidden="true" customHeight="false" outlineLevel="0" collapsed="false">
      <c r="A423" s="2" t="s">
        <v>48</v>
      </c>
      <c r="B423" s="0" t="n">
        <v>14207741</v>
      </c>
      <c r="C423" s="0" t="n">
        <v>1986</v>
      </c>
      <c r="D423" s="0" t="n">
        <v>6</v>
      </c>
      <c r="E423" s="0" t="n">
        <v>9244</v>
      </c>
    </row>
    <row r="424" customFormat="false" ht="12.75" hidden="true" customHeight="false" outlineLevel="0" collapsed="false">
      <c r="A424" s="2" t="s">
        <v>48</v>
      </c>
      <c r="B424" s="0" t="n">
        <v>14207741</v>
      </c>
      <c r="C424" s="0" t="n">
        <v>1971</v>
      </c>
      <c r="D424" s="0" t="n">
        <v>7</v>
      </c>
      <c r="E424" s="0" t="n">
        <v>9812</v>
      </c>
    </row>
    <row r="425" customFormat="false" ht="12.75" hidden="true" customHeight="false" outlineLevel="0" collapsed="false">
      <c r="A425" s="2" t="s">
        <v>48</v>
      </c>
      <c r="B425" s="0" t="n">
        <v>14207741</v>
      </c>
      <c r="C425" s="0" t="n">
        <v>1972</v>
      </c>
      <c r="D425" s="0" t="n">
        <v>7</v>
      </c>
      <c r="E425" s="0" t="n">
        <v>7635</v>
      </c>
    </row>
    <row r="426" customFormat="false" ht="12.75" hidden="true" customHeight="false" outlineLevel="0" collapsed="false">
      <c r="A426" s="2" t="s">
        <v>48</v>
      </c>
      <c r="B426" s="0" t="n">
        <v>14207741</v>
      </c>
      <c r="C426" s="0" t="n">
        <v>1973</v>
      </c>
      <c r="D426" s="0" t="n">
        <v>7</v>
      </c>
      <c r="E426" s="0" t="n">
        <v>6216</v>
      </c>
    </row>
    <row r="427" customFormat="false" ht="12.75" hidden="true" customHeight="false" outlineLevel="0" collapsed="false">
      <c r="A427" s="2" t="s">
        <v>48</v>
      </c>
      <c r="B427" s="0" t="n">
        <v>14207741</v>
      </c>
      <c r="C427" s="0" t="n">
        <v>1974</v>
      </c>
      <c r="D427" s="0" t="n">
        <v>7</v>
      </c>
      <c r="E427" s="0" t="n">
        <v>9834</v>
      </c>
    </row>
    <row r="428" customFormat="false" ht="12.75" hidden="true" customHeight="false" outlineLevel="0" collapsed="false">
      <c r="A428" s="2" t="s">
        <v>48</v>
      </c>
      <c r="B428" s="0" t="n">
        <v>14207741</v>
      </c>
      <c r="C428" s="0" t="n">
        <v>1975</v>
      </c>
      <c r="D428" s="0" t="n">
        <v>7</v>
      </c>
      <c r="E428" s="0" t="n">
        <v>9079</v>
      </c>
    </row>
    <row r="429" customFormat="false" ht="12.75" hidden="true" customHeight="false" outlineLevel="0" collapsed="false">
      <c r="A429" s="2" t="s">
        <v>48</v>
      </c>
      <c r="B429" s="0" t="n">
        <v>14207741</v>
      </c>
      <c r="C429" s="0" t="n">
        <v>1976</v>
      </c>
      <c r="D429" s="0" t="n">
        <v>7</v>
      </c>
      <c r="E429" s="0" t="n">
        <v>8116</v>
      </c>
    </row>
    <row r="430" customFormat="false" ht="12.75" hidden="true" customHeight="false" outlineLevel="0" collapsed="false">
      <c r="A430" s="2" t="s">
        <v>48</v>
      </c>
      <c r="B430" s="0" t="n">
        <v>14207741</v>
      </c>
      <c r="C430" s="0" t="n">
        <v>1977</v>
      </c>
      <c r="D430" s="0" t="n">
        <v>7</v>
      </c>
      <c r="E430" s="0" t="n">
        <v>6271</v>
      </c>
    </row>
    <row r="431" customFormat="false" ht="12.75" hidden="true" customHeight="false" outlineLevel="0" collapsed="false">
      <c r="A431" s="2" t="s">
        <v>48</v>
      </c>
      <c r="B431" s="0" t="n">
        <v>14207741</v>
      </c>
      <c r="C431" s="0" t="n">
        <v>1978</v>
      </c>
      <c r="D431" s="0" t="n">
        <v>7</v>
      </c>
      <c r="E431" s="0" t="n">
        <v>6424</v>
      </c>
    </row>
    <row r="432" customFormat="false" ht="12.75" hidden="true" customHeight="false" outlineLevel="0" collapsed="false">
      <c r="A432" s="2" t="s">
        <v>48</v>
      </c>
      <c r="B432" s="0" t="n">
        <v>14207741</v>
      </c>
      <c r="C432" s="0" t="n">
        <v>1979</v>
      </c>
      <c r="D432" s="0" t="n">
        <v>7</v>
      </c>
      <c r="E432" s="0" t="n">
        <v>6776</v>
      </c>
    </row>
    <row r="433" customFormat="false" ht="12.75" hidden="true" customHeight="false" outlineLevel="0" collapsed="false">
      <c r="A433" s="2" t="s">
        <v>48</v>
      </c>
      <c r="B433" s="0" t="n">
        <v>14207741</v>
      </c>
      <c r="C433" s="0" t="n">
        <v>1980</v>
      </c>
      <c r="D433" s="0" t="n">
        <v>7</v>
      </c>
      <c r="E433" s="0" t="n">
        <v>6781</v>
      </c>
    </row>
    <row r="434" customFormat="false" ht="12.75" hidden="true" customHeight="false" outlineLevel="0" collapsed="false">
      <c r="A434" s="2" t="s">
        <v>48</v>
      </c>
      <c r="B434" s="0" t="n">
        <v>14207741</v>
      </c>
      <c r="C434" s="0" t="n">
        <v>1981</v>
      </c>
      <c r="D434" s="0" t="n">
        <v>7</v>
      </c>
      <c r="E434" s="0" t="n">
        <v>8279</v>
      </c>
    </row>
    <row r="435" customFormat="false" ht="12.75" hidden="true" customHeight="false" outlineLevel="0" collapsed="false">
      <c r="A435" s="2" t="s">
        <v>48</v>
      </c>
      <c r="B435" s="0" t="n">
        <v>14207741</v>
      </c>
      <c r="C435" s="0" t="n">
        <v>1983</v>
      </c>
      <c r="D435" s="0" t="n">
        <v>7</v>
      </c>
      <c r="E435" s="0" t="n">
        <v>13910</v>
      </c>
    </row>
    <row r="436" customFormat="false" ht="12.75" hidden="true" customHeight="false" outlineLevel="0" collapsed="false">
      <c r="A436" s="2" t="s">
        <v>48</v>
      </c>
      <c r="B436" s="0" t="n">
        <v>14207741</v>
      </c>
      <c r="C436" s="0" t="n">
        <v>1984</v>
      </c>
      <c r="D436" s="0" t="n">
        <v>7</v>
      </c>
      <c r="E436" s="0" t="n">
        <v>10360</v>
      </c>
    </row>
    <row r="437" customFormat="false" ht="12.75" hidden="true" customHeight="false" outlineLevel="0" collapsed="false">
      <c r="A437" s="2" t="s">
        <v>48</v>
      </c>
      <c r="B437" s="0" t="n">
        <v>14207741</v>
      </c>
      <c r="C437" s="0" t="n">
        <v>1985</v>
      </c>
      <c r="D437" s="0" t="n">
        <v>7</v>
      </c>
      <c r="E437" s="0" t="n">
        <v>7106</v>
      </c>
    </row>
    <row r="438" customFormat="false" ht="12.75" hidden="true" customHeight="false" outlineLevel="0" collapsed="false">
      <c r="A438" s="2" t="s">
        <v>48</v>
      </c>
      <c r="B438" s="0" t="n">
        <v>14207741</v>
      </c>
      <c r="C438" s="0" t="n">
        <v>1986</v>
      </c>
      <c r="D438" s="0" t="n">
        <v>7</v>
      </c>
      <c r="E438" s="0" t="n">
        <v>7014</v>
      </c>
    </row>
    <row r="439" customFormat="false" ht="12.75" hidden="true" customHeight="false" outlineLevel="0" collapsed="false">
      <c r="A439" s="2" t="s">
        <v>48</v>
      </c>
      <c r="B439" s="0" t="n">
        <v>14207741</v>
      </c>
      <c r="C439" s="0" t="n">
        <v>1971</v>
      </c>
      <c r="D439" s="0" t="n">
        <v>8</v>
      </c>
      <c r="E439" s="0" t="n">
        <v>9608</v>
      </c>
    </row>
    <row r="440" customFormat="false" ht="12.75" hidden="true" customHeight="false" outlineLevel="0" collapsed="false">
      <c r="A440" s="2" t="s">
        <v>48</v>
      </c>
      <c r="B440" s="0" t="n">
        <v>14207741</v>
      </c>
      <c r="C440" s="0" t="n">
        <v>1972</v>
      </c>
      <c r="D440" s="0" t="n">
        <v>8</v>
      </c>
      <c r="E440" s="0" t="n">
        <v>8654</v>
      </c>
    </row>
    <row r="441" customFormat="false" ht="12.75" hidden="true" customHeight="false" outlineLevel="0" collapsed="false">
      <c r="A441" s="2" t="s">
        <v>48</v>
      </c>
      <c r="B441" s="0" t="n">
        <v>14207741</v>
      </c>
      <c r="C441" s="0" t="n">
        <v>1973</v>
      </c>
      <c r="D441" s="0" t="n">
        <v>8</v>
      </c>
      <c r="E441" s="0" t="n">
        <v>6645</v>
      </c>
    </row>
    <row r="442" customFormat="false" ht="12.75" hidden="true" customHeight="false" outlineLevel="0" collapsed="false">
      <c r="A442" s="2" t="s">
        <v>48</v>
      </c>
      <c r="B442" s="0" t="n">
        <v>14207741</v>
      </c>
      <c r="C442" s="0" t="n">
        <v>1974</v>
      </c>
      <c r="D442" s="0" t="n">
        <v>8</v>
      </c>
      <c r="E442" s="0" t="n">
        <v>7663</v>
      </c>
    </row>
    <row r="443" customFormat="false" ht="12.75" hidden="true" customHeight="false" outlineLevel="0" collapsed="false">
      <c r="A443" s="2" t="s">
        <v>48</v>
      </c>
      <c r="B443" s="0" t="n">
        <v>14207741</v>
      </c>
      <c r="C443" s="0" t="n">
        <v>1975</v>
      </c>
      <c r="D443" s="0" t="n">
        <v>8</v>
      </c>
      <c r="E443" s="0" t="n">
        <v>8741</v>
      </c>
    </row>
    <row r="444" customFormat="false" ht="12.75" hidden="true" customHeight="false" outlineLevel="0" collapsed="false">
      <c r="A444" s="2" t="s">
        <v>48</v>
      </c>
      <c r="B444" s="0" t="n">
        <v>14207741</v>
      </c>
      <c r="C444" s="0" t="n">
        <v>1976</v>
      </c>
      <c r="D444" s="0" t="n">
        <v>8</v>
      </c>
      <c r="E444" s="0" t="n">
        <v>8478</v>
      </c>
    </row>
    <row r="445" customFormat="false" ht="12.75" hidden="true" customHeight="false" outlineLevel="0" collapsed="false">
      <c r="A445" s="2" t="s">
        <v>48</v>
      </c>
      <c r="B445" s="0" t="n">
        <v>14207741</v>
      </c>
      <c r="C445" s="0" t="n">
        <v>1977</v>
      </c>
      <c r="D445" s="0" t="n">
        <v>8</v>
      </c>
      <c r="E445" s="0" t="n">
        <v>6916</v>
      </c>
    </row>
    <row r="446" customFormat="false" ht="12.75" hidden="true" customHeight="false" outlineLevel="0" collapsed="false">
      <c r="A446" s="2" t="s">
        <v>48</v>
      </c>
      <c r="B446" s="0" t="n">
        <v>14207741</v>
      </c>
      <c r="C446" s="0" t="n">
        <v>1978</v>
      </c>
      <c r="D446" s="0" t="n">
        <v>8</v>
      </c>
      <c r="E446" s="0" t="n">
        <v>7398</v>
      </c>
    </row>
    <row r="447" customFormat="false" ht="12.75" hidden="true" customHeight="false" outlineLevel="0" collapsed="false">
      <c r="A447" s="2" t="s">
        <v>48</v>
      </c>
      <c r="B447" s="0" t="n">
        <v>14207741</v>
      </c>
      <c r="C447" s="0" t="n">
        <v>1979</v>
      </c>
      <c r="D447" s="0" t="n">
        <v>8</v>
      </c>
      <c r="E447" s="0" t="n">
        <v>6742</v>
      </c>
    </row>
    <row r="448" customFormat="false" ht="12.75" hidden="true" customHeight="false" outlineLevel="0" collapsed="false">
      <c r="A448" s="2" t="s">
        <v>48</v>
      </c>
      <c r="B448" s="0" t="n">
        <v>14207741</v>
      </c>
      <c r="C448" s="0" t="n">
        <v>1980</v>
      </c>
      <c r="D448" s="0" t="n">
        <v>8</v>
      </c>
      <c r="E448" s="0" t="n">
        <v>6595</v>
      </c>
    </row>
    <row r="449" customFormat="false" ht="12.75" hidden="true" customHeight="false" outlineLevel="0" collapsed="false">
      <c r="A449" s="2" t="s">
        <v>48</v>
      </c>
      <c r="B449" s="0" t="n">
        <v>14207741</v>
      </c>
      <c r="C449" s="0" t="n">
        <v>1981</v>
      </c>
      <c r="D449" s="0" t="n">
        <v>8</v>
      </c>
      <c r="E449" s="0" t="n">
        <v>7737</v>
      </c>
    </row>
    <row r="450" customFormat="false" ht="12.75" hidden="true" customHeight="false" outlineLevel="0" collapsed="false">
      <c r="A450" s="2" t="s">
        <v>48</v>
      </c>
      <c r="B450" s="0" t="n">
        <v>14207741</v>
      </c>
      <c r="C450" s="0" t="n">
        <v>1983</v>
      </c>
      <c r="D450" s="0" t="n">
        <v>8</v>
      </c>
      <c r="E450" s="0" t="n">
        <v>9347</v>
      </c>
    </row>
    <row r="451" customFormat="false" ht="12.75" hidden="true" customHeight="false" outlineLevel="0" collapsed="false">
      <c r="A451" s="2" t="s">
        <v>48</v>
      </c>
      <c r="B451" s="0" t="n">
        <v>14207741</v>
      </c>
      <c r="C451" s="0" t="n">
        <v>1984</v>
      </c>
      <c r="D451" s="0" t="n">
        <v>8</v>
      </c>
      <c r="E451" s="0" t="n">
        <v>7369</v>
      </c>
    </row>
    <row r="452" customFormat="false" ht="12.75" hidden="true" customHeight="false" outlineLevel="0" collapsed="false">
      <c r="A452" s="2" t="s">
        <v>48</v>
      </c>
      <c r="B452" s="0" t="n">
        <v>14207741</v>
      </c>
      <c r="C452" s="0" t="n">
        <v>1985</v>
      </c>
      <c r="D452" s="0" t="n">
        <v>8</v>
      </c>
      <c r="E452" s="0" t="n">
        <v>7548</v>
      </c>
    </row>
    <row r="453" customFormat="false" ht="12.75" hidden="false" customHeight="false" outlineLevel="0" collapsed="false">
      <c r="A453" s="2" t="s">
        <v>48</v>
      </c>
      <c r="B453" s="0" t="n">
        <v>14207741</v>
      </c>
      <c r="C453" s="0" t="n">
        <v>1986</v>
      </c>
      <c r="D453" s="0" t="n">
        <v>8</v>
      </c>
      <c r="E453" s="0" t="n">
        <v>6670</v>
      </c>
      <c r="F453" s="3" t="n">
        <f aca="false">AVERAGE(E439:E453)</f>
        <v>7740.73333333333</v>
      </c>
    </row>
    <row r="454" customFormat="false" ht="12.75" hidden="true" customHeight="false" outlineLevel="0" collapsed="false">
      <c r="A454" s="2" t="s">
        <v>48</v>
      </c>
      <c r="B454" s="0" t="n">
        <v>14207741</v>
      </c>
      <c r="C454" s="0" t="n">
        <v>1971</v>
      </c>
      <c r="D454" s="0" t="n">
        <v>9</v>
      </c>
      <c r="E454" s="0" t="n">
        <v>13120</v>
      </c>
    </row>
    <row r="455" customFormat="false" ht="12.75" hidden="true" customHeight="false" outlineLevel="0" collapsed="false">
      <c r="A455" s="2" t="s">
        <v>48</v>
      </c>
      <c r="B455" s="0" t="n">
        <v>14207741</v>
      </c>
      <c r="C455" s="0" t="n">
        <v>1972</v>
      </c>
      <c r="D455" s="0" t="n">
        <v>9</v>
      </c>
      <c r="E455" s="0" t="n">
        <v>12640</v>
      </c>
    </row>
    <row r="456" customFormat="false" ht="12.75" hidden="true" customHeight="false" outlineLevel="0" collapsed="false">
      <c r="A456" s="2" t="s">
        <v>48</v>
      </c>
      <c r="B456" s="0" t="n">
        <v>14207741</v>
      </c>
      <c r="C456" s="0" t="n">
        <v>1973</v>
      </c>
      <c r="D456" s="0" t="n">
        <v>9</v>
      </c>
      <c r="E456" s="0" t="n">
        <v>8406</v>
      </c>
    </row>
    <row r="457" customFormat="false" ht="12.75" hidden="true" customHeight="false" outlineLevel="0" collapsed="false">
      <c r="A457" s="2" t="s">
        <v>48</v>
      </c>
      <c r="B457" s="0" t="n">
        <v>14207741</v>
      </c>
      <c r="C457" s="0" t="n">
        <v>1974</v>
      </c>
      <c r="D457" s="0" t="n">
        <v>9</v>
      </c>
      <c r="E457" s="0" t="n">
        <v>10390</v>
      </c>
    </row>
    <row r="458" customFormat="false" ht="12.75" hidden="true" customHeight="false" outlineLevel="0" collapsed="false">
      <c r="A458" s="2" t="s">
        <v>48</v>
      </c>
      <c r="B458" s="0" t="n">
        <v>14207741</v>
      </c>
      <c r="C458" s="0" t="n">
        <v>1975</v>
      </c>
      <c r="D458" s="0" t="n">
        <v>9</v>
      </c>
      <c r="E458" s="0" t="n">
        <v>12260</v>
      </c>
    </row>
    <row r="459" customFormat="false" ht="12.75" hidden="true" customHeight="false" outlineLevel="0" collapsed="false">
      <c r="A459" s="2" t="s">
        <v>48</v>
      </c>
      <c r="B459" s="0" t="n">
        <v>14207741</v>
      </c>
      <c r="C459" s="0" t="n">
        <v>1976</v>
      </c>
      <c r="D459" s="0" t="n">
        <v>9</v>
      </c>
      <c r="E459" s="0" t="n">
        <v>11520</v>
      </c>
    </row>
    <row r="460" customFormat="false" ht="12.75" hidden="true" customHeight="false" outlineLevel="0" collapsed="false">
      <c r="A460" s="2" t="s">
        <v>48</v>
      </c>
      <c r="B460" s="0" t="n">
        <v>14207741</v>
      </c>
      <c r="C460" s="0" t="n">
        <v>1977</v>
      </c>
      <c r="D460" s="0" t="n">
        <v>9</v>
      </c>
      <c r="E460" s="0" t="n">
        <v>9990</v>
      </c>
    </row>
    <row r="461" customFormat="false" ht="12.75" hidden="true" customHeight="false" outlineLevel="0" collapsed="false">
      <c r="A461" s="2" t="s">
        <v>48</v>
      </c>
      <c r="B461" s="0" t="n">
        <v>14207741</v>
      </c>
      <c r="C461" s="0" t="n">
        <v>1978</v>
      </c>
      <c r="D461" s="0" t="n">
        <v>9</v>
      </c>
      <c r="E461" s="0" t="n">
        <v>14310</v>
      </c>
    </row>
    <row r="462" customFormat="false" ht="12.75" hidden="true" customHeight="false" outlineLevel="0" collapsed="false">
      <c r="A462" s="2" t="s">
        <v>48</v>
      </c>
      <c r="B462" s="0" t="n">
        <v>14207741</v>
      </c>
      <c r="C462" s="0" t="n">
        <v>1979</v>
      </c>
      <c r="D462" s="0" t="n">
        <v>9</v>
      </c>
      <c r="E462" s="0" t="n">
        <v>9502</v>
      </c>
    </row>
    <row r="463" customFormat="false" ht="12.75" hidden="true" customHeight="false" outlineLevel="0" collapsed="false">
      <c r="A463" s="2" t="s">
        <v>48</v>
      </c>
      <c r="B463" s="0" t="n">
        <v>14207741</v>
      </c>
      <c r="C463" s="0" t="n">
        <v>1980</v>
      </c>
      <c r="D463" s="0" t="n">
        <v>9</v>
      </c>
      <c r="E463" s="0" t="n">
        <v>10020</v>
      </c>
    </row>
    <row r="464" customFormat="false" ht="12.75" hidden="true" customHeight="false" outlineLevel="0" collapsed="false">
      <c r="A464" s="2" t="s">
        <v>48</v>
      </c>
      <c r="B464" s="0" t="n">
        <v>14207741</v>
      </c>
      <c r="C464" s="0" t="n">
        <v>1981</v>
      </c>
      <c r="D464" s="0" t="n">
        <v>9</v>
      </c>
      <c r="E464" s="0" t="n">
        <v>11210</v>
      </c>
    </row>
    <row r="465" customFormat="false" ht="12.75" hidden="true" customHeight="false" outlineLevel="0" collapsed="false">
      <c r="A465" s="2" t="s">
        <v>48</v>
      </c>
      <c r="B465" s="0" t="n">
        <v>14207741</v>
      </c>
      <c r="C465" s="0" t="n">
        <v>1983</v>
      </c>
      <c r="D465" s="0" t="n">
        <v>9</v>
      </c>
      <c r="E465" s="0" t="n">
        <v>13310</v>
      </c>
    </row>
    <row r="466" customFormat="false" ht="12.75" hidden="true" customHeight="false" outlineLevel="0" collapsed="false">
      <c r="A466" s="2" t="s">
        <v>48</v>
      </c>
      <c r="B466" s="0" t="n">
        <v>14207741</v>
      </c>
      <c r="C466" s="0" t="n">
        <v>1984</v>
      </c>
      <c r="D466" s="0" t="n">
        <v>9</v>
      </c>
      <c r="E466" s="0" t="n">
        <v>12760</v>
      </c>
    </row>
    <row r="467" customFormat="false" ht="12.75" hidden="true" customHeight="false" outlineLevel="0" collapsed="false">
      <c r="A467" s="2" t="s">
        <v>48</v>
      </c>
      <c r="B467" s="0" t="n">
        <v>14207741</v>
      </c>
      <c r="C467" s="0" t="n">
        <v>1985</v>
      </c>
      <c r="D467" s="0" t="n">
        <v>9</v>
      </c>
      <c r="E467" s="0" t="n">
        <v>11920</v>
      </c>
    </row>
    <row r="468" customFormat="false" ht="12.75" hidden="false" customHeight="false" outlineLevel="0" collapsed="false">
      <c r="A468" s="2" t="s">
        <v>48</v>
      </c>
      <c r="B468" s="0" t="n">
        <v>14207741</v>
      </c>
      <c r="C468" s="0" t="n">
        <v>1986</v>
      </c>
      <c r="D468" s="0" t="n">
        <v>9</v>
      </c>
      <c r="E468" s="0" t="n">
        <v>12080</v>
      </c>
      <c r="F468" s="3" t="n">
        <f aca="false">AVERAGE(E454:E468)</f>
        <v>11562.5333333333</v>
      </c>
    </row>
    <row r="469" customFormat="false" ht="12.75" hidden="true" customHeight="false" outlineLevel="0" collapsed="false">
      <c r="A469" s="2" t="s">
        <v>48</v>
      </c>
      <c r="B469" s="0" t="n">
        <v>14207741</v>
      </c>
      <c r="C469" s="0" t="n">
        <v>1970</v>
      </c>
      <c r="D469" s="0" t="n">
        <v>10</v>
      </c>
      <c r="E469" s="0" t="n">
        <v>13220</v>
      </c>
    </row>
    <row r="470" customFormat="false" ht="12.75" hidden="true" customHeight="false" outlineLevel="0" collapsed="false">
      <c r="A470" s="2" t="s">
        <v>48</v>
      </c>
      <c r="B470" s="0" t="n">
        <v>14207741</v>
      </c>
      <c r="C470" s="0" t="n">
        <v>1971</v>
      </c>
      <c r="D470" s="0" t="n">
        <v>10</v>
      </c>
      <c r="E470" s="0" t="n">
        <v>17110</v>
      </c>
    </row>
    <row r="471" customFormat="false" ht="12.75" hidden="true" customHeight="false" outlineLevel="0" collapsed="false">
      <c r="A471" s="2" t="s">
        <v>48</v>
      </c>
      <c r="B471" s="0" t="n">
        <v>14207741</v>
      </c>
      <c r="C471" s="0" t="n">
        <v>1972</v>
      </c>
      <c r="D471" s="0" t="n">
        <v>10</v>
      </c>
      <c r="E471" s="0" t="n">
        <v>11230</v>
      </c>
    </row>
    <row r="472" customFormat="false" ht="12.75" hidden="true" customHeight="false" outlineLevel="0" collapsed="false">
      <c r="A472" s="2" t="s">
        <v>48</v>
      </c>
      <c r="B472" s="0" t="n">
        <v>14207741</v>
      </c>
      <c r="C472" s="0" t="n">
        <v>1973</v>
      </c>
      <c r="D472" s="0" t="n">
        <v>10</v>
      </c>
      <c r="E472" s="0" t="n">
        <v>14249</v>
      </c>
    </row>
    <row r="473" customFormat="false" ht="12.75" hidden="true" customHeight="false" outlineLevel="0" collapsed="false">
      <c r="A473" s="2" t="s">
        <v>48</v>
      </c>
      <c r="B473" s="0" t="n">
        <v>14207741</v>
      </c>
      <c r="C473" s="0" t="n">
        <v>1974</v>
      </c>
      <c r="D473" s="0" t="n">
        <v>10</v>
      </c>
      <c r="E473" s="0" t="n">
        <v>13890</v>
      </c>
    </row>
    <row r="474" customFormat="false" ht="12.75" hidden="true" customHeight="false" outlineLevel="0" collapsed="false">
      <c r="A474" s="2" t="s">
        <v>48</v>
      </c>
      <c r="B474" s="0" t="n">
        <v>14207741</v>
      </c>
      <c r="C474" s="0" t="n">
        <v>1975</v>
      </c>
      <c r="D474" s="0" t="n">
        <v>10</v>
      </c>
      <c r="E474" s="0" t="n">
        <v>19700</v>
      </c>
    </row>
    <row r="475" customFormat="false" ht="12.75" hidden="true" customHeight="false" outlineLevel="0" collapsed="false">
      <c r="A475" s="2" t="s">
        <v>48</v>
      </c>
      <c r="B475" s="0" t="n">
        <v>14207741</v>
      </c>
      <c r="C475" s="0" t="n">
        <v>1976</v>
      </c>
      <c r="D475" s="0" t="n">
        <v>10</v>
      </c>
      <c r="E475" s="0" t="n">
        <v>12609</v>
      </c>
    </row>
    <row r="476" customFormat="false" ht="12.75" hidden="true" customHeight="false" outlineLevel="0" collapsed="false">
      <c r="A476" s="2" t="s">
        <v>48</v>
      </c>
      <c r="B476" s="0" t="n">
        <v>14207741</v>
      </c>
      <c r="C476" s="0" t="n">
        <v>1977</v>
      </c>
      <c r="D476" s="0" t="n">
        <v>10</v>
      </c>
      <c r="E476" s="0" t="n">
        <v>13700</v>
      </c>
    </row>
    <row r="477" customFormat="false" ht="12.75" hidden="true" customHeight="false" outlineLevel="0" collapsed="false">
      <c r="A477" s="2" t="s">
        <v>48</v>
      </c>
      <c r="B477" s="0" t="n">
        <v>14207741</v>
      </c>
      <c r="C477" s="0" t="n">
        <v>1978</v>
      </c>
      <c r="D477" s="0" t="n">
        <v>10</v>
      </c>
      <c r="E477" s="0" t="n">
        <v>12850</v>
      </c>
    </row>
    <row r="478" customFormat="false" ht="12.75" hidden="true" customHeight="false" outlineLevel="0" collapsed="false">
      <c r="A478" s="2" t="s">
        <v>48</v>
      </c>
      <c r="B478" s="0" t="n">
        <v>14207741</v>
      </c>
      <c r="C478" s="0" t="n">
        <v>1979</v>
      </c>
      <c r="D478" s="0" t="n">
        <v>10</v>
      </c>
      <c r="E478" s="0" t="n">
        <v>15420</v>
      </c>
    </row>
    <row r="479" customFormat="false" ht="12.75" hidden="true" customHeight="false" outlineLevel="0" collapsed="false">
      <c r="A479" s="2" t="s">
        <v>48</v>
      </c>
      <c r="B479" s="0" t="n">
        <v>14207741</v>
      </c>
      <c r="C479" s="0" t="n">
        <v>1980</v>
      </c>
      <c r="D479" s="0" t="n">
        <v>10</v>
      </c>
      <c r="E479" s="0" t="n">
        <v>11530</v>
      </c>
    </row>
    <row r="480" customFormat="false" ht="12.75" hidden="true" customHeight="false" outlineLevel="0" collapsed="false">
      <c r="A480" s="2" t="s">
        <v>48</v>
      </c>
      <c r="B480" s="0" t="n">
        <v>14207741</v>
      </c>
      <c r="C480" s="0" t="n">
        <v>1982</v>
      </c>
      <c r="D480" s="0" t="n">
        <v>10</v>
      </c>
      <c r="E480" s="0" t="n">
        <v>19590</v>
      </c>
    </row>
    <row r="481" customFormat="false" ht="12.75" hidden="true" customHeight="false" outlineLevel="0" collapsed="false">
      <c r="A481" s="2" t="s">
        <v>48</v>
      </c>
      <c r="B481" s="0" t="n">
        <v>14207741</v>
      </c>
      <c r="C481" s="0" t="n">
        <v>1983</v>
      </c>
      <c r="D481" s="0" t="n">
        <v>10</v>
      </c>
      <c r="E481" s="0" t="n">
        <v>14000</v>
      </c>
    </row>
    <row r="482" customFormat="false" ht="12.75" hidden="true" customHeight="false" outlineLevel="0" collapsed="false">
      <c r="A482" s="2" t="s">
        <v>48</v>
      </c>
      <c r="B482" s="0" t="n">
        <v>14207741</v>
      </c>
      <c r="C482" s="0" t="n">
        <v>1984</v>
      </c>
      <c r="D482" s="0" t="n">
        <v>10</v>
      </c>
      <c r="E482" s="0" t="n">
        <v>19700</v>
      </c>
    </row>
    <row r="483" customFormat="false" ht="12.75" hidden="true" customHeight="false" outlineLevel="0" collapsed="false">
      <c r="A483" s="2" t="s">
        <v>48</v>
      </c>
      <c r="B483" s="0" t="n">
        <v>14207741</v>
      </c>
      <c r="C483" s="0" t="n">
        <v>1985</v>
      </c>
      <c r="D483" s="0" t="n">
        <v>10</v>
      </c>
      <c r="E483" s="0" t="n">
        <v>18840</v>
      </c>
    </row>
    <row r="484" customFormat="false" ht="12.75" hidden="true" customHeight="false" outlineLevel="0" collapsed="false">
      <c r="A484" s="2" t="s">
        <v>48</v>
      </c>
      <c r="B484" s="0" t="n">
        <v>14207741</v>
      </c>
      <c r="C484" s="0" t="n">
        <v>1970</v>
      </c>
      <c r="D484" s="0" t="n">
        <v>11</v>
      </c>
      <c r="E484" s="0" t="n">
        <v>34690</v>
      </c>
    </row>
    <row r="485" customFormat="false" ht="12.75" hidden="true" customHeight="false" outlineLevel="0" collapsed="false">
      <c r="A485" s="2" t="s">
        <v>48</v>
      </c>
      <c r="B485" s="0" t="n">
        <v>14207741</v>
      </c>
      <c r="C485" s="0" t="n">
        <v>1971</v>
      </c>
      <c r="D485" s="0" t="n">
        <v>11</v>
      </c>
      <c r="E485" s="0" t="n">
        <v>39760</v>
      </c>
    </row>
    <row r="486" customFormat="false" ht="12.75" hidden="true" customHeight="false" outlineLevel="0" collapsed="false">
      <c r="A486" s="2" t="s">
        <v>48</v>
      </c>
      <c r="B486" s="0" t="n">
        <v>14207741</v>
      </c>
      <c r="C486" s="0" t="n">
        <v>1972</v>
      </c>
      <c r="D486" s="0" t="n">
        <v>11</v>
      </c>
      <c r="E486" s="0" t="n">
        <v>17940</v>
      </c>
    </row>
    <row r="487" customFormat="false" ht="12.75" hidden="true" customHeight="false" outlineLevel="0" collapsed="false">
      <c r="A487" s="2" t="s">
        <v>48</v>
      </c>
      <c r="B487" s="0" t="n">
        <v>14207741</v>
      </c>
      <c r="C487" s="0" t="n">
        <v>1973</v>
      </c>
      <c r="D487" s="0" t="n">
        <v>11</v>
      </c>
      <c r="E487" s="0" t="n">
        <v>91270</v>
      </c>
    </row>
    <row r="488" customFormat="false" ht="12.75" hidden="true" customHeight="false" outlineLevel="0" collapsed="false">
      <c r="A488" s="2" t="s">
        <v>48</v>
      </c>
      <c r="B488" s="0" t="n">
        <v>14207741</v>
      </c>
      <c r="C488" s="0" t="n">
        <v>1974</v>
      </c>
      <c r="D488" s="0" t="n">
        <v>11</v>
      </c>
      <c r="E488" s="0" t="n">
        <v>18770</v>
      </c>
    </row>
    <row r="489" customFormat="false" ht="12.75" hidden="true" customHeight="false" outlineLevel="0" collapsed="false">
      <c r="A489" s="2" t="s">
        <v>48</v>
      </c>
      <c r="B489" s="0" t="n">
        <v>14207741</v>
      </c>
      <c r="C489" s="0" t="n">
        <v>1975</v>
      </c>
      <c r="D489" s="0" t="n">
        <v>11</v>
      </c>
      <c r="E489" s="0" t="n">
        <v>38470</v>
      </c>
    </row>
    <row r="490" customFormat="false" ht="12.75" hidden="true" customHeight="false" outlineLevel="0" collapsed="false">
      <c r="A490" s="2" t="s">
        <v>48</v>
      </c>
      <c r="B490" s="0" t="n">
        <v>14207741</v>
      </c>
      <c r="C490" s="0" t="n">
        <v>1976</v>
      </c>
      <c r="D490" s="0" t="n">
        <v>11</v>
      </c>
      <c r="E490" s="0" t="n">
        <v>12680</v>
      </c>
    </row>
    <row r="491" customFormat="false" ht="12.75" hidden="true" customHeight="false" outlineLevel="0" collapsed="false">
      <c r="A491" s="2" t="s">
        <v>48</v>
      </c>
      <c r="B491" s="0" t="n">
        <v>14207741</v>
      </c>
      <c r="C491" s="0" t="n">
        <v>1977</v>
      </c>
      <c r="D491" s="0" t="n">
        <v>11</v>
      </c>
      <c r="E491" s="0" t="n">
        <v>46290</v>
      </c>
    </row>
    <row r="492" customFormat="false" ht="12.75" hidden="true" customHeight="false" outlineLevel="0" collapsed="false">
      <c r="A492" s="2" t="s">
        <v>48</v>
      </c>
      <c r="B492" s="0" t="n">
        <v>14207741</v>
      </c>
      <c r="C492" s="0" t="n">
        <v>1978</v>
      </c>
      <c r="D492" s="0" t="n">
        <v>11</v>
      </c>
      <c r="E492" s="0" t="n">
        <v>14399</v>
      </c>
    </row>
    <row r="493" customFormat="false" ht="12.75" hidden="true" customHeight="false" outlineLevel="0" collapsed="false">
      <c r="A493" s="2" t="s">
        <v>48</v>
      </c>
      <c r="B493" s="0" t="n">
        <v>14207741</v>
      </c>
      <c r="C493" s="0" t="n">
        <v>1979</v>
      </c>
      <c r="D493" s="0" t="n">
        <v>11</v>
      </c>
      <c r="E493" s="0" t="n">
        <v>26310</v>
      </c>
    </row>
    <row r="494" customFormat="false" ht="12.75" hidden="true" customHeight="false" outlineLevel="0" collapsed="false">
      <c r="A494" s="2" t="s">
        <v>48</v>
      </c>
      <c r="B494" s="0" t="n">
        <v>14207741</v>
      </c>
      <c r="C494" s="0" t="n">
        <v>1980</v>
      </c>
      <c r="D494" s="0" t="n">
        <v>11</v>
      </c>
      <c r="E494" s="0" t="n">
        <v>22420</v>
      </c>
    </row>
    <row r="495" customFormat="false" ht="12.75" hidden="true" customHeight="false" outlineLevel="0" collapsed="false">
      <c r="A495" s="2" t="s">
        <v>48</v>
      </c>
      <c r="B495" s="0" t="n">
        <v>14207741</v>
      </c>
      <c r="C495" s="0" t="n">
        <v>1982</v>
      </c>
      <c r="D495" s="0" t="n">
        <v>11</v>
      </c>
      <c r="E495" s="0" t="n">
        <v>31130</v>
      </c>
    </row>
    <row r="496" customFormat="false" ht="12.75" hidden="true" customHeight="false" outlineLevel="0" collapsed="false">
      <c r="A496" s="2" t="s">
        <v>48</v>
      </c>
      <c r="B496" s="0" t="n">
        <v>14207741</v>
      </c>
      <c r="C496" s="0" t="n">
        <v>1983</v>
      </c>
      <c r="D496" s="0" t="n">
        <v>11</v>
      </c>
      <c r="E496" s="0" t="n">
        <v>55889</v>
      </c>
    </row>
    <row r="497" customFormat="false" ht="12.75" hidden="true" customHeight="false" outlineLevel="0" collapsed="false">
      <c r="A497" s="2" t="s">
        <v>48</v>
      </c>
      <c r="B497" s="0" t="n">
        <v>14207741</v>
      </c>
      <c r="C497" s="0" t="n">
        <v>1984</v>
      </c>
      <c r="D497" s="0" t="n">
        <v>11</v>
      </c>
      <c r="E497" s="0" t="n">
        <v>85440</v>
      </c>
    </row>
    <row r="498" customFormat="false" ht="12.75" hidden="true" customHeight="false" outlineLevel="0" collapsed="false">
      <c r="A498" s="2" t="s">
        <v>48</v>
      </c>
      <c r="B498" s="0" t="n">
        <v>14207741</v>
      </c>
      <c r="C498" s="0" t="n">
        <v>1985</v>
      </c>
      <c r="D498" s="0" t="n">
        <v>11</v>
      </c>
      <c r="E498" s="0" t="n">
        <v>33210</v>
      </c>
    </row>
    <row r="499" customFormat="false" ht="12.75" hidden="true" customHeight="false" outlineLevel="0" collapsed="false">
      <c r="A499" s="2" t="s">
        <v>48</v>
      </c>
      <c r="B499" s="0" t="n">
        <v>14207741</v>
      </c>
      <c r="C499" s="0" t="n">
        <v>1970</v>
      </c>
      <c r="D499" s="0" t="n">
        <v>12</v>
      </c>
      <c r="E499" s="0" t="n">
        <v>64120</v>
      </c>
    </row>
    <row r="500" customFormat="false" ht="12.75" hidden="true" customHeight="false" outlineLevel="0" collapsed="false">
      <c r="A500" s="2" t="s">
        <v>48</v>
      </c>
      <c r="B500" s="0" t="n">
        <v>14207741</v>
      </c>
      <c r="C500" s="0" t="n">
        <v>1971</v>
      </c>
      <c r="D500" s="0" t="n">
        <v>12</v>
      </c>
      <c r="E500" s="0" t="n">
        <v>91470</v>
      </c>
    </row>
    <row r="501" customFormat="false" ht="12.75" hidden="true" customHeight="false" outlineLevel="0" collapsed="false">
      <c r="A501" s="2" t="s">
        <v>48</v>
      </c>
      <c r="B501" s="0" t="n">
        <v>14207741</v>
      </c>
      <c r="C501" s="0" t="n">
        <v>1972</v>
      </c>
      <c r="D501" s="0" t="n">
        <v>12</v>
      </c>
      <c r="E501" s="0" t="n">
        <v>49760</v>
      </c>
    </row>
    <row r="502" customFormat="false" ht="12.75" hidden="true" customHeight="false" outlineLevel="0" collapsed="false">
      <c r="A502" s="2" t="s">
        <v>48</v>
      </c>
      <c r="B502" s="0" t="n">
        <v>14207741</v>
      </c>
      <c r="C502" s="0" t="n">
        <v>1973</v>
      </c>
      <c r="D502" s="0" t="n">
        <v>12</v>
      </c>
      <c r="E502" s="0" t="n">
        <v>107700</v>
      </c>
    </row>
    <row r="503" customFormat="false" ht="12.75" hidden="true" customHeight="false" outlineLevel="0" collapsed="false">
      <c r="A503" s="2" t="s">
        <v>48</v>
      </c>
      <c r="B503" s="0" t="n">
        <v>14207741</v>
      </c>
      <c r="C503" s="0" t="n">
        <v>1974</v>
      </c>
      <c r="D503" s="0" t="n">
        <v>12</v>
      </c>
      <c r="E503" s="0" t="n">
        <v>55740</v>
      </c>
    </row>
    <row r="504" customFormat="false" ht="12.75" hidden="true" customHeight="false" outlineLevel="0" collapsed="false">
      <c r="A504" s="2" t="s">
        <v>48</v>
      </c>
      <c r="B504" s="0" t="n">
        <v>14207741</v>
      </c>
      <c r="C504" s="0" t="n">
        <v>1975</v>
      </c>
      <c r="D504" s="0" t="n">
        <v>12</v>
      </c>
      <c r="E504" s="0" t="n">
        <v>75830</v>
      </c>
    </row>
    <row r="505" customFormat="false" ht="12.75" hidden="true" customHeight="false" outlineLevel="0" collapsed="false">
      <c r="A505" s="2" t="s">
        <v>48</v>
      </c>
      <c r="B505" s="0" t="n">
        <v>14207741</v>
      </c>
      <c r="C505" s="0" t="n">
        <v>1976</v>
      </c>
      <c r="D505" s="0" t="n">
        <v>12</v>
      </c>
      <c r="E505" s="0" t="n">
        <v>7314</v>
      </c>
    </row>
    <row r="506" customFormat="false" ht="12.75" hidden="true" customHeight="false" outlineLevel="0" collapsed="false">
      <c r="A506" s="2" t="s">
        <v>48</v>
      </c>
      <c r="B506" s="0" t="n">
        <v>14207741</v>
      </c>
      <c r="C506" s="0" t="n">
        <v>1977</v>
      </c>
      <c r="D506" s="0" t="n">
        <v>12</v>
      </c>
      <c r="E506" s="0" t="n">
        <v>112800</v>
      </c>
    </row>
    <row r="507" customFormat="false" ht="12.75" hidden="true" customHeight="false" outlineLevel="0" collapsed="false">
      <c r="A507" s="2" t="s">
        <v>48</v>
      </c>
      <c r="B507" s="0" t="n">
        <v>14207741</v>
      </c>
      <c r="C507" s="0" t="n">
        <v>1978</v>
      </c>
      <c r="D507" s="0" t="n">
        <v>12</v>
      </c>
      <c r="E507" s="0" t="n">
        <v>39050</v>
      </c>
    </row>
    <row r="508" customFormat="false" ht="12.75" hidden="true" customHeight="false" outlineLevel="0" collapsed="false">
      <c r="A508" s="2" t="s">
        <v>48</v>
      </c>
      <c r="B508" s="0" t="n">
        <v>14207741</v>
      </c>
      <c r="C508" s="0" t="n">
        <v>1979</v>
      </c>
      <c r="D508" s="0" t="n">
        <v>12</v>
      </c>
      <c r="E508" s="0" t="n">
        <v>45570</v>
      </c>
    </row>
    <row r="509" customFormat="false" ht="12.75" hidden="true" customHeight="false" outlineLevel="0" collapsed="false">
      <c r="A509" s="2" t="s">
        <v>48</v>
      </c>
      <c r="B509" s="0" t="n">
        <v>14207741</v>
      </c>
      <c r="C509" s="0" t="n">
        <v>1980</v>
      </c>
      <c r="D509" s="0" t="n">
        <v>12</v>
      </c>
      <c r="E509" s="0" t="n">
        <v>81140</v>
      </c>
    </row>
    <row r="510" customFormat="false" ht="12.75" hidden="true" customHeight="false" outlineLevel="0" collapsed="false">
      <c r="A510" s="2" t="s">
        <v>48</v>
      </c>
      <c r="B510" s="0" t="n">
        <v>14207741</v>
      </c>
      <c r="C510" s="0" t="n">
        <v>1982</v>
      </c>
      <c r="D510" s="0" t="n">
        <v>12</v>
      </c>
      <c r="E510" s="0" t="n">
        <v>94900</v>
      </c>
    </row>
    <row r="511" customFormat="false" ht="12.75" hidden="true" customHeight="false" outlineLevel="0" collapsed="false">
      <c r="A511" s="2" t="s">
        <v>48</v>
      </c>
      <c r="B511" s="0" t="n">
        <v>14207741</v>
      </c>
      <c r="C511" s="0" t="n">
        <v>1983</v>
      </c>
      <c r="D511" s="0" t="n">
        <v>12</v>
      </c>
      <c r="E511" s="0" t="n">
        <v>69750</v>
      </c>
    </row>
    <row r="512" customFormat="false" ht="12.75" hidden="true" customHeight="false" outlineLevel="0" collapsed="false">
      <c r="A512" s="2" t="s">
        <v>48</v>
      </c>
      <c r="B512" s="0" t="n">
        <v>14207741</v>
      </c>
      <c r="C512" s="0" t="n">
        <v>1984</v>
      </c>
      <c r="D512" s="0" t="n">
        <v>12</v>
      </c>
      <c r="E512" s="0" t="n">
        <v>55879</v>
      </c>
    </row>
    <row r="513" customFormat="false" ht="12.75" hidden="true" customHeight="false" outlineLevel="0" collapsed="false">
      <c r="A513" s="2" t="s">
        <v>48</v>
      </c>
      <c r="B513" s="0" t="n">
        <v>14207741</v>
      </c>
      <c r="C513" s="0" t="n">
        <v>1985</v>
      </c>
      <c r="D513" s="0" t="n">
        <v>12</v>
      </c>
      <c r="E513" s="0" t="n">
        <v>31960</v>
      </c>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true" customHeight="false" outlineLevel="0" collapsed="false">
      <c r="A517" s="2" t="s">
        <v>48</v>
      </c>
      <c r="B517" s="0" t="n">
        <v>14158000</v>
      </c>
      <c r="C517" s="0" t="n">
        <v>1912</v>
      </c>
      <c r="D517" s="0" t="n">
        <v>1</v>
      </c>
      <c r="E517" s="0" t="n">
        <v>17240</v>
      </c>
    </row>
    <row r="518" customFormat="false" ht="12.75" hidden="true" customHeight="false" outlineLevel="0" collapsed="false">
      <c r="A518" s="2" t="s">
        <v>48</v>
      </c>
      <c r="B518" s="0" t="n">
        <v>14158000</v>
      </c>
      <c r="C518" s="0" t="n">
        <v>1913</v>
      </c>
      <c r="D518" s="0" t="n">
        <v>1</v>
      </c>
      <c r="E518" s="0" t="n">
        <v>13089</v>
      </c>
    </row>
    <row r="519" customFormat="false" ht="12.75" hidden="true" customHeight="false" outlineLevel="0" collapsed="false">
      <c r="A519" s="2" t="s">
        <v>48</v>
      </c>
      <c r="B519" s="0" t="n">
        <v>14158000</v>
      </c>
      <c r="C519" s="0" t="n">
        <v>1920</v>
      </c>
      <c r="D519" s="0" t="n">
        <v>1</v>
      </c>
      <c r="E519" s="0" t="n">
        <v>5657</v>
      </c>
    </row>
    <row r="520" customFormat="false" ht="12.75" hidden="true" customHeight="false" outlineLevel="0" collapsed="false">
      <c r="A520" s="2" t="s">
        <v>48</v>
      </c>
      <c r="B520" s="0" t="n">
        <v>14158000</v>
      </c>
      <c r="C520" s="0" t="n">
        <v>1921</v>
      </c>
      <c r="D520" s="0" t="n">
        <v>1</v>
      </c>
      <c r="E520" s="0" t="n">
        <v>13969</v>
      </c>
    </row>
    <row r="521" customFormat="false" ht="12.75" hidden="true" customHeight="false" outlineLevel="0" collapsed="false">
      <c r="A521" s="2" t="s">
        <v>48</v>
      </c>
      <c r="B521" s="0" t="n">
        <v>14158000</v>
      </c>
      <c r="C521" s="0" t="n">
        <v>1922</v>
      </c>
      <c r="D521" s="0" t="n">
        <v>1</v>
      </c>
      <c r="E521" s="0" t="n">
        <v>5139</v>
      </c>
    </row>
    <row r="522" customFormat="false" ht="12.75" hidden="true" customHeight="false" outlineLevel="0" collapsed="false">
      <c r="A522" s="2" t="s">
        <v>48</v>
      </c>
      <c r="B522" s="0" t="n">
        <v>14158000</v>
      </c>
      <c r="C522" s="0" t="n">
        <v>1923</v>
      </c>
      <c r="D522" s="0" t="n">
        <v>1</v>
      </c>
      <c r="E522" s="0" t="n">
        <v>17000</v>
      </c>
    </row>
    <row r="523" customFormat="false" ht="12.75" hidden="true" customHeight="false" outlineLevel="0" collapsed="false">
      <c r="A523" s="2" t="s">
        <v>48</v>
      </c>
      <c r="B523" s="0" t="n">
        <v>14158000</v>
      </c>
      <c r="C523" s="0" t="n">
        <v>1924</v>
      </c>
      <c r="D523" s="0" t="n">
        <v>1</v>
      </c>
      <c r="E523" s="0" t="n">
        <v>4925</v>
      </c>
    </row>
    <row r="524" customFormat="false" ht="12.75" hidden="true" customHeight="false" outlineLevel="0" collapsed="false">
      <c r="A524" s="2" t="s">
        <v>48</v>
      </c>
      <c r="B524" s="0" t="n">
        <v>14158000</v>
      </c>
      <c r="C524" s="0" t="n">
        <v>1925</v>
      </c>
      <c r="D524" s="0" t="n">
        <v>1</v>
      </c>
      <c r="E524" s="0" t="n">
        <v>16680</v>
      </c>
    </row>
    <row r="525" customFormat="false" ht="12.75" hidden="true" customHeight="false" outlineLevel="0" collapsed="false">
      <c r="A525" s="2" t="s">
        <v>48</v>
      </c>
      <c r="B525" s="0" t="n">
        <v>14158000</v>
      </c>
      <c r="C525" s="0" t="n">
        <v>1926</v>
      </c>
      <c r="D525" s="0" t="n">
        <v>1</v>
      </c>
      <c r="E525" s="0" t="n">
        <v>3975</v>
      </c>
    </row>
    <row r="526" customFormat="false" ht="12.75" hidden="true" customHeight="false" outlineLevel="0" collapsed="false">
      <c r="A526" s="2" t="s">
        <v>48</v>
      </c>
      <c r="B526" s="0" t="n">
        <v>14158000</v>
      </c>
      <c r="C526" s="0" t="n">
        <v>1927</v>
      </c>
      <c r="D526" s="0" t="n">
        <v>1</v>
      </c>
      <c r="E526" s="0" t="n">
        <v>11840</v>
      </c>
    </row>
    <row r="527" customFormat="false" ht="12.75" hidden="true" customHeight="false" outlineLevel="0" collapsed="false">
      <c r="A527" s="2" t="s">
        <v>48</v>
      </c>
      <c r="B527" s="0" t="n">
        <v>14158000</v>
      </c>
      <c r="C527" s="0" t="n">
        <v>1928</v>
      </c>
      <c r="D527" s="0" t="n">
        <v>1</v>
      </c>
      <c r="E527" s="0" t="n">
        <v>11670</v>
      </c>
    </row>
    <row r="528" customFormat="false" ht="12.75" hidden="true" customHeight="false" outlineLevel="0" collapsed="false">
      <c r="A528" s="2" t="s">
        <v>48</v>
      </c>
      <c r="B528" s="0" t="n">
        <v>14158000</v>
      </c>
      <c r="C528" s="0" t="n">
        <v>1929</v>
      </c>
      <c r="D528" s="0" t="n">
        <v>1</v>
      </c>
      <c r="E528" s="0" t="n">
        <v>4902</v>
      </c>
    </row>
    <row r="529" customFormat="false" ht="12.75" hidden="true" customHeight="false" outlineLevel="0" collapsed="false">
      <c r="A529" s="2" t="s">
        <v>48</v>
      </c>
      <c r="B529" s="0" t="n">
        <v>14158000</v>
      </c>
      <c r="C529" s="0" t="n">
        <v>1930</v>
      </c>
      <c r="D529" s="0" t="n">
        <v>1</v>
      </c>
      <c r="E529" s="0" t="n">
        <v>3580</v>
      </c>
    </row>
    <row r="530" customFormat="false" ht="12.75" hidden="true" customHeight="false" outlineLevel="0" collapsed="false">
      <c r="A530" s="2" t="s">
        <v>48</v>
      </c>
      <c r="B530" s="0" t="n">
        <v>14158000</v>
      </c>
      <c r="C530" s="0" t="n">
        <v>1931</v>
      </c>
      <c r="D530" s="0" t="n">
        <v>1</v>
      </c>
      <c r="E530" s="0" t="n">
        <v>3299</v>
      </c>
    </row>
    <row r="531" customFormat="false" ht="12.75" hidden="true" customHeight="false" outlineLevel="0" collapsed="false">
      <c r="A531" s="2" t="s">
        <v>48</v>
      </c>
      <c r="B531" s="0" t="n">
        <v>14158000</v>
      </c>
      <c r="C531" s="0" t="n">
        <v>1932</v>
      </c>
      <c r="D531" s="0" t="n">
        <v>1</v>
      </c>
      <c r="E531" s="0" t="n">
        <v>8655</v>
      </c>
    </row>
    <row r="532" customFormat="false" ht="12.75" hidden="true" customHeight="false" outlineLevel="0" collapsed="false">
      <c r="A532" s="2" t="s">
        <v>48</v>
      </c>
      <c r="B532" s="0" t="n">
        <v>14158000</v>
      </c>
      <c r="C532" s="0" t="n">
        <v>1933</v>
      </c>
      <c r="D532" s="0" t="n">
        <v>1</v>
      </c>
      <c r="E532" s="0" t="n">
        <v>11010</v>
      </c>
    </row>
    <row r="533" customFormat="false" ht="12.75" hidden="true" customHeight="false" outlineLevel="0" collapsed="false">
      <c r="A533" s="2" t="s">
        <v>48</v>
      </c>
      <c r="B533" s="0" t="n">
        <v>14158000</v>
      </c>
      <c r="C533" s="0" t="n">
        <v>1934</v>
      </c>
      <c r="D533" s="0" t="n">
        <v>1</v>
      </c>
      <c r="E533" s="0" t="n">
        <v>10310</v>
      </c>
    </row>
    <row r="534" customFormat="false" ht="12.75" hidden="true" customHeight="false" outlineLevel="0" collapsed="false">
      <c r="A534" s="2" t="s">
        <v>48</v>
      </c>
      <c r="B534" s="0" t="n">
        <v>14158000</v>
      </c>
      <c r="C534" s="0" t="n">
        <v>1935</v>
      </c>
      <c r="D534" s="0" t="n">
        <v>1</v>
      </c>
      <c r="E534" s="0" t="n">
        <v>9857</v>
      </c>
    </row>
    <row r="535" customFormat="false" ht="12.75" hidden="true" customHeight="false" outlineLevel="0" collapsed="false">
      <c r="A535" s="2" t="s">
        <v>48</v>
      </c>
      <c r="B535" s="0" t="n">
        <v>14158000</v>
      </c>
      <c r="C535" s="0" t="n">
        <v>1936</v>
      </c>
      <c r="D535" s="0" t="n">
        <v>1</v>
      </c>
      <c r="E535" s="0" t="n">
        <v>17060</v>
      </c>
    </row>
    <row r="536" customFormat="false" ht="12.75" hidden="true" customHeight="false" outlineLevel="0" collapsed="false">
      <c r="A536" s="2" t="s">
        <v>48</v>
      </c>
      <c r="B536" s="0" t="n">
        <v>14158000</v>
      </c>
      <c r="C536" s="0" t="n">
        <v>1937</v>
      </c>
      <c r="D536" s="0" t="n">
        <v>1</v>
      </c>
      <c r="E536" s="0" t="n">
        <v>1961</v>
      </c>
    </row>
    <row r="537" customFormat="false" ht="12.75" hidden="true" customHeight="false" outlineLevel="0" collapsed="false">
      <c r="A537" s="2" t="s">
        <v>48</v>
      </c>
      <c r="B537" s="0" t="n">
        <v>14158000</v>
      </c>
      <c r="C537" s="0" t="n">
        <v>1938</v>
      </c>
      <c r="D537" s="0" t="n">
        <v>1</v>
      </c>
      <c r="E537" s="0" t="n">
        <v>10380</v>
      </c>
    </row>
    <row r="538" customFormat="false" ht="12.75" hidden="true" customHeight="false" outlineLevel="0" collapsed="false">
      <c r="A538" s="2" t="s">
        <v>48</v>
      </c>
      <c r="B538" s="0" t="n">
        <v>14158000</v>
      </c>
      <c r="C538" s="0" t="n">
        <v>1939</v>
      </c>
      <c r="D538" s="0" t="n">
        <v>1</v>
      </c>
      <c r="E538" s="0" t="n">
        <v>5108</v>
      </c>
    </row>
    <row r="539" customFormat="false" ht="12.75" hidden="true" customHeight="false" outlineLevel="0" collapsed="false">
      <c r="A539" s="2" t="s">
        <v>48</v>
      </c>
      <c r="B539" s="0" t="n">
        <v>14158000</v>
      </c>
      <c r="C539" s="0" t="n">
        <v>1940</v>
      </c>
      <c r="D539" s="0" t="n">
        <v>1</v>
      </c>
      <c r="E539" s="0" t="n">
        <v>3926</v>
      </c>
    </row>
    <row r="540" customFormat="false" ht="12.75" hidden="true" customHeight="false" outlineLevel="0" collapsed="false">
      <c r="A540" s="2" t="s">
        <v>48</v>
      </c>
      <c r="B540" s="0" t="n">
        <v>14158000</v>
      </c>
      <c r="C540" s="0" t="n">
        <v>1941</v>
      </c>
      <c r="D540" s="0" t="n">
        <v>1</v>
      </c>
      <c r="E540" s="0" t="n">
        <v>6565</v>
      </c>
    </row>
    <row r="541" customFormat="false" ht="12.75" hidden="true" customHeight="false" outlineLevel="0" collapsed="false">
      <c r="A541" s="2" t="s">
        <v>48</v>
      </c>
      <c r="B541" s="0" t="n">
        <v>14158000</v>
      </c>
      <c r="C541" s="0" t="n">
        <v>1942</v>
      </c>
      <c r="D541" s="0" t="n">
        <v>1</v>
      </c>
      <c r="E541" s="0" t="n">
        <v>6652</v>
      </c>
    </row>
    <row r="542" customFormat="false" ht="12.75" hidden="true" customHeight="false" outlineLevel="0" collapsed="false">
      <c r="A542" s="2" t="s">
        <v>48</v>
      </c>
      <c r="B542" s="0" t="n">
        <v>14158000</v>
      </c>
      <c r="C542" s="0" t="n">
        <v>1943</v>
      </c>
      <c r="D542" s="0" t="n">
        <v>1</v>
      </c>
      <c r="E542" s="0" t="n">
        <v>17780</v>
      </c>
    </row>
    <row r="543" customFormat="false" ht="12.75" hidden="true" customHeight="false" outlineLevel="0" collapsed="false">
      <c r="A543" s="2" t="s">
        <v>48</v>
      </c>
      <c r="B543" s="0" t="n">
        <v>14158000</v>
      </c>
      <c r="C543" s="0" t="n">
        <v>1944</v>
      </c>
      <c r="D543" s="0" t="n">
        <v>1</v>
      </c>
      <c r="E543" s="0" t="n">
        <v>3825</v>
      </c>
    </row>
    <row r="544" customFormat="false" ht="12.75" hidden="true" customHeight="false" outlineLevel="0" collapsed="false">
      <c r="A544" s="2" t="s">
        <v>48</v>
      </c>
      <c r="B544" s="0" t="n">
        <v>14158000</v>
      </c>
      <c r="C544" s="0" t="n">
        <v>1945</v>
      </c>
      <c r="D544" s="0" t="n">
        <v>1</v>
      </c>
      <c r="E544" s="0" t="n">
        <v>6304</v>
      </c>
    </row>
    <row r="545" customFormat="false" ht="12.75" hidden="true" customHeight="false" outlineLevel="0" collapsed="false">
      <c r="A545" s="2" t="s">
        <v>48</v>
      </c>
      <c r="B545" s="0" t="n">
        <v>14158000</v>
      </c>
      <c r="C545" s="0" t="n">
        <v>1946</v>
      </c>
      <c r="D545" s="0" t="n">
        <v>1</v>
      </c>
      <c r="E545" s="0" t="n">
        <v>15670</v>
      </c>
    </row>
    <row r="546" customFormat="false" ht="12.75" hidden="true" customHeight="false" outlineLevel="0" collapsed="false">
      <c r="A546" s="2" t="s">
        <v>48</v>
      </c>
      <c r="B546" s="0" t="n">
        <v>14158000</v>
      </c>
      <c r="C546" s="0" t="n">
        <v>1947</v>
      </c>
      <c r="D546" s="0" t="n">
        <v>1</v>
      </c>
      <c r="E546" s="0" t="n">
        <v>6225</v>
      </c>
    </row>
    <row r="547" customFormat="false" ht="12.75" hidden="true" customHeight="false" outlineLevel="0" collapsed="false">
      <c r="A547" s="2" t="s">
        <v>48</v>
      </c>
      <c r="B547" s="0" t="n">
        <v>14158000</v>
      </c>
      <c r="C547" s="0" t="n">
        <v>1948</v>
      </c>
      <c r="D547" s="0" t="n">
        <v>1</v>
      </c>
      <c r="E547" s="0" t="n">
        <v>15370</v>
      </c>
    </row>
    <row r="548" customFormat="false" ht="12.75" hidden="true" customHeight="false" outlineLevel="0" collapsed="false">
      <c r="A548" s="2" t="s">
        <v>48</v>
      </c>
      <c r="B548" s="0" t="n">
        <v>14158000</v>
      </c>
      <c r="C548" s="0" t="n">
        <v>1949</v>
      </c>
      <c r="D548" s="0" t="n">
        <v>1</v>
      </c>
      <c r="E548" s="0" t="n">
        <v>3652</v>
      </c>
    </row>
    <row r="549" customFormat="false" ht="12.75" hidden="true" customHeight="false" outlineLevel="0" collapsed="false">
      <c r="A549" s="2" t="s">
        <v>48</v>
      </c>
      <c r="B549" s="0" t="n">
        <v>14158000</v>
      </c>
      <c r="C549" s="0" t="n">
        <v>1950</v>
      </c>
      <c r="D549" s="0" t="n">
        <v>1</v>
      </c>
      <c r="E549" s="0" t="n">
        <v>12720</v>
      </c>
    </row>
    <row r="550" customFormat="false" ht="12.75" hidden="true" customHeight="false" outlineLevel="0" collapsed="false">
      <c r="A550" s="2" t="s">
        <v>48</v>
      </c>
      <c r="B550" s="0" t="n">
        <v>14158000</v>
      </c>
      <c r="C550" s="0" t="n">
        <v>1951</v>
      </c>
      <c r="D550" s="0" t="n">
        <v>1</v>
      </c>
      <c r="E550" s="0" t="n">
        <v>15370</v>
      </c>
    </row>
    <row r="551" customFormat="false" ht="12.75" hidden="true" customHeight="false" outlineLevel="0" collapsed="false">
      <c r="A551" s="2" t="s">
        <v>48</v>
      </c>
      <c r="B551" s="0" t="n">
        <v>14158000</v>
      </c>
      <c r="C551" s="0" t="n">
        <v>1952</v>
      </c>
      <c r="D551" s="0" t="n">
        <v>1</v>
      </c>
      <c r="E551" s="0" t="n">
        <v>8721</v>
      </c>
    </row>
    <row r="552" customFormat="false" ht="12.75" hidden="true" customHeight="false" outlineLevel="0" collapsed="false">
      <c r="A552" s="2" t="s">
        <v>48</v>
      </c>
      <c r="B552" s="0" t="n">
        <v>14158000</v>
      </c>
      <c r="C552" s="0" t="n">
        <v>1953</v>
      </c>
      <c r="D552" s="0" t="n">
        <v>1</v>
      </c>
      <c r="E552" s="0" t="n">
        <v>21060</v>
      </c>
    </row>
    <row r="553" customFormat="false" ht="12.75" hidden="true" customHeight="false" outlineLevel="0" collapsed="false">
      <c r="A553" s="2" t="s">
        <v>48</v>
      </c>
      <c r="B553" s="0" t="n">
        <v>14158000</v>
      </c>
      <c r="C553" s="0" t="n">
        <v>1954</v>
      </c>
      <c r="D553" s="0" t="n">
        <v>1</v>
      </c>
      <c r="E553" s="0" t="n">
        <v>14460</v>
      </c>
    </row>
    <row r="554" customFormat="false" ht="12.75" hidden="true" customHeight="false" outlineLevel="0" collapsed="false">
      <c r="A554" s="2" t="s">
        <v>48</v>
      </c>
      <c r="B554" s="0" t="n">
        <v>14158000</v>
      </c>
      <c r="C554" s="0" t="n">
        <v>1955</v>
      </c>
      <c r="D554" s="0" t="n">
        <v>1</v>
      </c>
      <c r="E554" s="0" t="n">
        <v>7443</v>
      </c>
    </row>
    <row r="555" customFormat="false" ht="12.75" hidden="true" customHeight="false" outlineLevel="0" collapsed="false">
      <c r="A555" s="2" t="s">
        <v>48</v>
      </c>
      <c r="B555" s="0" t="n">
        <v>14158000</v>
      </c>
      <c r="C555" s="0" t="n">
        <v>1956</v>
      </c>
      <c r="D555" s="0" t="n">
        <v>1</v>
      </c>
      <c r="E555" s="0" t="n">
        <v>25400</v>
      </c>
    </row>
    <row r="556" customFormat="false" ht="12.75" hidden="true" customHeight="false" outlineLevel="0" collapsed="false">
      <c r="A556" s="2" t="s">
        <v>48</v>
      </c>
      <c r="B556" s="0" t="n">
        <v>14158000</v>
      </c>
      <c r="C556" s="0" t="n">
        <v>1957</v>
      </c>
      <c r="D556" s="0" t="n">
        <v>1</v>
      </c>
      <c r="E556" s="0" t="n">
        <v>5285</v>
      </c>
    </row>
    <row r="557" customFormat="false" ht="12.75" hidden="true" customHeight="false" outlineLevel="0" collapsed="false">
      <c r="A557" s="2" t="s">
        <v>48</v>
      </c>
      <c r="B557" s="0" t="n">
        <v>14158000</v>
      </c>
      <c r="C557" s="0" t="n">
        <v>1912</v>
      </c>
      <c r="D557" s="0" t="n">
        <v>2</v>
      </c>
      <c r="E557" s="0" t="n">
        <v>13490</v>
      </c>
    </row>
    <row r="558" customFormat="false" ht="12.75" hidden="true" customHeight="false" outlineLevel="0" collapsed="false">
      <c r="A558" s="2" t="s">
        <v>48</v>
      </c>
      <c r="B558" s="0" t="n">
        <v>14158000</v>
      </c>
      <c r="C558" s="0" t="n">
        <v>1913</v>
      </c>
      <c r="D558" s="0" t="n">
        <v>2</v>
      </c>
      <c r="E558" s="0" t="n">
        <v>5717</v>
      </c>
    </row>
    <row r="559" customFormat="false" ht="12.75" hidden="true" customHeight="false" outlineLevel="0" collapsed="false">
      <c r="A559" s="2" t="s">
        <v>48</v>
      </c>
      <c r="B559" s="0" t="n">
        <v>14158000</v>
      </c>
      <c r="C559" s="0" t="n">
        <v>1920</v>
      </c>
      <c r="D559" s="0" t="n">
        <v>2</v>
      </c>
      <c r="E559" s="0" t="n">
        <v>3032</v>
      </c>
    </row>
    <row r="560" customFormat="false" ht="12.75" hidden="true" customHeight="false" outlineLevel="0" collapsed="false">
      <c r="A560" s="2" t="s">
        <v>48</v>
      </c>
      <c r="B560" s="0" t="n">
        <v>14158000</v>
      </c>
      <c r="C560" s="0" t="n">
        <v>1921</v>
      </c>
      <c r="D560" s="0" t="n">
        <v>2</v>
      </c>
      <c r="E560" s="0" t="n">
        <v>13280</v>
      </c>
    </row>
    <row r="561" customFormat="false" ht="12.75" hidden="true" customHeight="false" outlineLevel="0" collapsed="false">
      <c r="A561" s="2" t="s">
        <v>48</v>
      </c>
      <c r="B561" s="0" t="n">
        <v>14158000</v>
      </c>
      <c r="C561" s="0" t="n">
        <v>1922</v>
      </c>
      <c r="D561" s="0" t="n">
        <v>2</v>
      </c>
      <c r="E561" s="0" t="n">
        <v>6428</v>
      </c>
    </row>
    <row r="562" customFormat="false" ht="12.75" hidden="true" customHeight="false" outlineLevel="0" collapsed="false">
      <c r="A562" s="2" t="s">
        <v>48</v>
      </c>
      <c r="B562" s="0" t="n">
        <v>14158000</v>
      </c>
      <c r="C562" s="0" t="n">
        <v>1923</v>
      </c>
      <c r="D562" s="0" t="n">
        <v>2</v>
      </c>
      <c r="E562" s="0" t="n">
        <v>6052</v>
      </c>
    </row>
    <row r="563" customFormat="false" ht="12.75" hidden="true" customHeight="false" outlineLevel="0" collapsed="false">
      <c r="A563" s="2" t="s">
        <v>48</v>
      </c>
      <c r="B563" s="0" t="n">
        <v>14158000</v>
      </c>
      <c r="C563" s="0" t="n">
        <v>1924</v>
      </c>
      <c r="D563" s="0" t="n">
        <v>2</v>
      </c>
      <c r="E563" s="0" t="n">
        <v>7308</v>
      </c>
    </row>
    <row r="564" customFormat="false" ht="12.75" hidden="true" customHeight="false" outlineLevel="0" collapsed="false">
      <c r="A564" s="2" t="s">
        <v>48</v>
      </c>
      <c r="B564" s="0" t="n">
        <v>14158000</v>
      </c>
      <c r="C564" s="0" t="n">
        <v>1925</v>
      </c>
      <c r="D564" s="0" t="n">
        <v>2</v>
      </c>
      <c r="E564" s="0" t="n">
        <v>17580</v>
      </c>
    </row>
    <row r="565" customFormat="false" ht="12.75" hidden="true" customHeight="false" outlineLevel="0" collapsed="false">
      <c r="A565" s="2" t="s">
        <v>48</v>
      </c>
      <c r="B565" s="0" t="n">
        <v>14158000</v>
      </c>
      <c r="C565" s="0" t="n">
        <v>1926</v>
      </c>
      <c r="D565" s="0" t="n">
        <v>2</v>
      </c>
      <c r="E565" s="0" t="n">
        <v>18220</v>
      </c>
    </row>
    <row r="566" customFormat="false" ht="12.75" hidden="true" customHeight="false" outlineLevel="0" collapsed="false">
      <c r="A566" s="2" t="s">
        <v>48</v>
      </c>
      <c r="B566" s="0" t="n">
        <v>14158000</v>
      </c>
      <c r="C566" s="0" t="n">
        <v>1927</v>
      </c>
      <c r="D566" s="0" t="n">
        <v>2</v>
      </c>
      <c r="E566" s="0" t="n">
        <v>17320</v>
      </c>
    </row>
    <row r="567" customFormat="false" ht="12.75" hidden="true" customHeight="false" outlineLevel="0" collapsed="false">
      <c r="A567" s="2" t="s">
        <v>48</v>
      </c>
      <c r="B567" s="0" t="n">
        <v>14158000</v>
      </c>
      <c r="C567" s="0" t="n">
        <v>1928</v>
      </c>
      <c r="D567" s="0" t="n">
        <v>2</v>
      </c>
      <c r="E567" s="0" t="n">
        <v>5150</v>
      </c>
    </row>
    <row r="568" customFormat="false" ht="12.75" hidden="true" customHeight="false" outlineLevel="0" collapsed="false">
      <c r="A568" s="2" t="s">
        <v>48</v>
      </c>
      <c r="B568" s="0" t="n">
        <v>14158000</v>
      </c>
      <c r="C568" s="0" t="n">
        <v>1929</v>
      </c>
      <c r="D568" s="0" t="n">
        <v>2</v>
      </c>
      <c r="E568" s="0" t="n">
        <v>5225</v>
      </c>
    </row>
    <row r="569" customFormat="false" ht="12.75" hidden="true" customHeight="false" outlineLevel="0" collapsed="false">
      <c r="A569" s="2" t="s">
        <v>48</v>
      </c>
      <c r="B569" s="0" t="n">
        <v>14158000</v>
      </c>
      <c r="C569" s="0" t="n">
        <v>1930</v>
      </c>
      <c r="D569" s="0" t="n">
        <v>2</v>
      </c>
      <c r="E569" s="0" t="n">
        <v>13430</v>
      </c>
    </row>
    <row r="570" customFormat="false" ht="12.75" hidden="true" customHeight="false" outlineLevel="0" collapsed="false">
      <c r="A570" s="2" t="s">
        <v>48</v>
      </c>
      <c r="B570" s="0" t="n">
        <v>14158000</v>
      </c>
      <c r="C570" s="0" t="n">
        <v>1931</v>
      </c>
      <c r="D570" s="0" t="n">
        <v>2</v>
      </c>
      <c r="E570" s="0" t="n">
        <v>2733</v>
      </c>
    </row>
    <row r="571" customFormat="false" ht="12.75" hidden="true" customHeight="false" outlineLevel="0" collapsed="false">
      <c r="A571" s="2" t="s">
        <v>48</v>
      </c>
      <c r="B571" s="0" t="n">
        <v>14158000</v>
      </c>
      <c r="C571" s="0" t="n">
        <v>1932</v>
      </c>
      <c r="D571" s="0" t="n">
        <v>2</v>
      </c>
      <c r="E571" s="0" t="n">
        <v>6462</v>
      </c>
    </row>
    <row r="572" customFormat="false" ht="12.75" hidden="true" customHeight="false" outlineLevel="0" collapsed="false">
      <c r="A572" s="2" t="s">
        <v>48</v>
      </c>
      <c r="B572" s="0" t="n">
        <v>14158000</v>
      </c>
      <c r="C572" s="0" t="n">
        <v>1933</v>
      </c>
      <c r="D572" s="0" t="n">
        <v>2</v>
      </c>
      <c r="E572" s="0" t="n">
        <v>9050</v>
      </c>
    </row>
    <row r="573" customFormat="false" ht="12.75" hidden="true" customHeight="false" outlineLevel="0" collapsed="false">
      <c r="A573" s="2" t="s">
        <v>48</v>
      </c>
      <c r="B573" s="0" t="n">
        <v>14158000</v>
      </c>
      <c r="C573" s="0" t="n">
        <v>1934</v>
      </c>
      <c r="D573" s="0" t="n">
        <v>2</v>
      </c>
      <c r="E573" s="0" t="n">
        <v>3187</v>
      </c>
    </row>
    <row r="574" customFormat="false" ht="12.75" hidden="true" customHeight="false" outlineLevel="0" collapsed="false">
      <c r="A574" s="2" t="s">
        <v>48</v>
      </c>
      <c r="B574" s="0" t="n">
        <v>14158000</v>
      </c>
      <c r="C574" s="0" t="n">
        <v>1935</v>
      </c>
      <c r="D574" s="0" t="n">
        <v>2</v>
      </c>
      <c r="E574" s="0" t="n">
        <v>7522</v>
      </c>
    </row>
    <row r="575" customFormat="false" ht="12.75" hidden="true" customHeight="false" outlineLevel="0" collapsed="false">
      <c r="A575" s="2" t="s">
        <v>48</v>
      </c>
      <c r="B575" s="0" t="n">
        <v>14158000</v>
      </c>
      <c r="C575" s="0" t="n">
        <v>1936</v>
      </c>
      <c r="D575" s="0" t="n">
        <v>2</v>
      </c>
      <c r="E575" s="0" t="n">
        <v>8048</v>
      </c>
    </row>
    <row r="576" customFormat="false" ht="12.75" hidden="true" customHeight="false" outlineLevel="0" collapsed="false">
      <c r="A576" s="2" t="s">
        <v>48</v>
      </c>
      <c r="B576" s="0" t="n">
        <v>14158000</v>
      </c>
      <c r="C576" s="0" t="n">
        <v>1937</v>
      </c>
      <c r="D576" s="0" t="n">
        <v>2</v>
      </c>
      <c r="E576" s="0" t="n">
        <v>8577</v>
      </c>
    </row>
    <row r="577" customFormat="false" ht="12.75" hidden="true" customHeight="false" outlineLevel="0" collapsed="false">
      <c r="A577" s="2" t="s">
        <v>48</v>
      </c>
      <c r="B577" s="0" t="n">
        <v>14158000</v>
      </c>
      <c r="C577" s="0" t="n">
        <v>1938</v>
      </c>
      <c r="D577" s="0" t="n">
        <v>2</v>
      </c>
      <c r="E577" s="0" t="n">
        <v>12370</v>
      </c>
    </row>
    <row r="578" customFormat="false" ht="12.75" hidden="true" customHeight="false" outlineLevel="0" collapsed="false">
      <c r="A578" s="2" t="s">
        <v>48</v>
      </c>
      <c r="B578" s="0" t="n">
        <v>14158000</v>
      </c>
      <c r="C578" s="0" t="n">
        <v>1939</v>
      </c>
      <c r="D578" s="0" t="n">
        <v>2</v>
      </c>
      <c r="E578" s="0" t="n">
        <v>9623</v>
      </c>
    </row>
    <row r="579" customFormat="false" ht="12.75" hidden="true" customHeight="false" outlineLevel="0" collapsed="false">
      <c r="A579" s="2" t="s">
        <v>48</v>
      </c>
      <c r="B579" s="0" t="n">
        <v>14158000</v>
      </c>
      <c r="C579" s="0" t="n">
        <v>1940</v>
      </c>
      <c r="D579" s="0" t="n">
        <v>2</v>
      </c>
      <c r="E579" s="0" t="n">
        <v>11810</v>
      </c>
    </row>
    <row r="580" customFormat="false" ht="12.75" hidden="true" customHeight="false" outlineLevel="0" collapsed="false">
      <c r="A580" s="2" t="s">
        <v>48</v>
      </c>
      <c r="B580" s="0" t="n">
        <v>14158000</v>
      </c>
      <c r="C580" s="0" t="n">
        <v>1941</v>
      </c>
      <c r="D580" s="0" t="n">
        <v>2</v>
      </c>
      <c r="E580" s="0" t="n">
        <v>3222</v>
      </c>
    </row>
    <row r="581" customFormat="false" ht="12.75" hidden="true" customHeight="false" outlineLevel="0" collapsed="false">
      <c r="A581" s="2" t="s">
        <v>48</v>
      </c>
      <c r="B581" s="0" t="n">
        <v>14158000</v>
      </c>
      <c r="C581" s="0" t="n">
        <v>1942</v>
      </c>
      <c r="D581" s="0" t="n">
        <v>2</v>
      </c>
      <c r="E581" s="0" t="n">
        <v>7427</v>
      </c>
    </row>
    <row r="582" customFormat="false" ht="12.75" hidden="true" customHeight="false" outlineLevel="0" collapsed="false">
      <c r="A582" s="2" t="s">
        <v>48</v>
      </c>
      <c r="B582" s="0" t="n">
        <v>14158000</v>
      </c>
      <c r="C582" s="0" t="n">
        <v>1943</v>
      </c>
      <c r="D582" s="0" t="n">
        <v>2</v>
      </c>
      <c r="E582" s="0" t="n">
        <v>11630</v>
      </c>
    </row>
    <row r="583" customFormat="false" ht="12.75" hidden="true" customHeight="false" outlineLevel="0" collapsed="false">
      <c r="A583" s="2" t="s">
        <v>48</v>
      </c>
      <c r="B583" s="0" t="n">
        <v>14158000</v>
      </c>
      <c r="C583" s="0" t="n">
        <v>1944</v>
      </c>
      <c r="D583" s="0" t="n">
        <v>2</v>
      </c>
      <c r="E583" s="0" t="n">
        <v>6212</v>
      </c>
    </row>
    <row r="584" customFormat="false" ht="12.75" hidden="true" customHeight="false" outlineLevel="0" collapsed="false">
      <c r="A584" s="2" t="s">
        <v>48</v>
      </c>
      <c r="B584" s="0" t="n">
        <v>14158000</v>
      </c>
      <c r="C584" s="0" t="n">
        <v>1945</v>
      </c>
      <c r="D584" s="0" t="n">
        <v>2</v>
      </c>
      <c r="E584" s="0" t="n">
        <v>11640</v>
      </c>
    </row>
    <row r="585" customFormat="false" ht="12.75" hidden="true" customHeight="false" outlineLevel="0" collapsed="false">
      <c r="A585" s="2" t="s">
        <v>48</v>
      </c>
      <c r="B585" s="0" t="n">
        <v>14158000</v>
      </c>
      <c r="C585" s="0" t="n">
        <v>1946</v>
      </c>
      <c r="D585" s="0" t="n">
        <v>2</v>
      </c>
      <c r="E585" s="0" t="n">
        <v>8352</v>
      </c>
    </row>
    <row r="586" customFormat="false" ht="12.75" hidden="true" customHeight="false" outlineLevel="0" collapsed="false">
      <c r="A586" s="2" t="s">
        <v>48</v>
      </c>
      <c r="B586" s="0" t="n">
        <v>14158000</v>
      </c>
      <c r="C586" s="0" t="n">
        <v>1947</v>
      </c>
      <c r="D586" s="0" t="n">
        <v>2</v>
      </c>
      <c r="E586" s="0" t="n">
        <v>7840</v>
      </c>
    </row>
    <row r="587" customFormat="false" ht="12.75" hidden="true" customHeight="false" outlineLevel="0" collapsed="false">
      <c r="A587" s="2" t="s">
        <v>48</v>
      </c>
      <c r="B587" s="0" t="n">
        <v>14158000</v>
      </c>
      <c r="C587" s="0" t="n">
        <v>1948</v>
      </c>
      <c r="D587" s="0" t="n">
        <v>2</v>
      </c>
      <c r="E587" s="0" t="n">
        <v>12509</v>
      </c>
    </row>
    <row r="588" customFormat="false" ht="12.75" hidden="true" customHeight="false" outlineLevel="0" collapsed="false">
      <c r="A588" s="2" t="s">
        <v>48</v>
      </c>
      <c r="B588" s="0" t="n">
        <v>14158000</v>
      </c>
      <c r="C588" s="0" t="n">
        <v>1949</v>
      </c>
      <c r="D588" s="0" t="n">
        <v>2</v>
      </c>
      <c r="E588" s="0" t="n">
        <v>12410</v>
      </c>
    </row>
    <row r="589" customFormat="false" ht="12.75" hidden="true" customHeight="false" outlineLevel="0" collapsed="false">
      <c r="A589" s="2" t="s">
        <v>48</v>
      </c>
      <c r="B589" s="0" t="n">
        <v>14158000</v>
      </c>
      <c r="C589" s="0" t="n">
        <v>1950</v>
      </c>
      <c r="D589" s="0" t="n">
        <v>2</v>
      </c>
      <c r="E589" s="0" t="n">
        <v>12860</v>
      </c>
    </row>
    <row r="590" customFormat="false" ht="12.75" hidden="true" customHeight="false" outlineLevel="0" collapsed="false">
      <c r="A590" s="2" t="s">
        <v>48</v>
      </c>
      <c r="B590" s="0" t="n">
        <v>14158000</v>
      </c>
      <c r="C590" s="0" t="n">
        <v>1951</v>
      </c>
      <c r="D590" s="0" t="n">
        <v>2</v>
      </c>
      <c r="E590" s="0" t="n">
        <v>12470</v>
      </c>
    </row>
    <row r="591" customFormat="false" ht="12.75" hidden="true" customHeight="false" outlineLevel="0" collapsed="false">
      <c r="A591" s="2" t="s">
        <v>48</v>
      </c>
      <c r="B591" s="0" t="n">
        <v>14158000</v>
      </c>
      <c r="C591" s="0" t="n">
        <v>1952</v>
      </c>
      <c r="D591" s="0" t="n">
        <v>2</v>
      </c>
      <c r="E591" s="0" t="n">
        <v>13200</v>
      </c>
    </row>
    <row r="592" customFormat="false" ht="12.75" hidden="true" customHeight="false" outlineLevel="0" collapsed="false">
      <c r="A592" s="2" t="s">
        <v>48</v>
      </c>
      <c r="B592" s="0" t="n">
        <v>14158000</v>
      </c>
      <c r="C592" s="0" t="n">
        <v>1953</v>
      </c>
      <c r="D592" s="0" t="n">
        <v>2</v>
      </c>
      <c r="E592" s="0" t="n">
        <v>17010</v>
      </c>
    </row>
    <row r="593" customFormat="false" ht="12.75" hidden="true" customHeight="false" outlineLevel="0" collapsed="false">
      <c r="A593" s="2" t="s">
        <v>48</v>
      </c>
      <c r="B593" s="0" t="n">
        <v>14158000</v>
      </c>
      <c r="C593" s="0" t="n">
        <v>1954</v>
      </c>
      <c r="D593" s="0" t="n">
        <v>2</v>
      </c>
      <c r="E593" s="0" t="n">
        <v>12640</v>
      </c>
    </row>
    <row r="594" customFormat="false" ht="12.75" hidden="true" customHeight="false" outlineLevel="0" collapsed="false">
      <c r="A594" s="2" t="s">
        <v>48</v>
      </c>
      <c r="B594" s="0" t="n">
        <v>14158000</v>
      </c>
      <c r="C594" s="0" t="n">
        <v>1955</v>
      </c>
      <c r="D594" s="0" t="n">
        <v>2</v>
      </c>
      <c r="E594" s="0" t="n">
        <v>3852</v>
      </c>
    </row>
    <row r="595" customFormat="false" ht="12.75" hidden="true" customHeight="false" outlineLevel="0" collapsed="false">
      <c r="A595" s="2" t="s">
        <v>48</v>
      </c>
      <c r="B595" s="0" t="n">
        <v>14158000</v>
      </c>
      <c r="C595" s="0" t="n">
        <v>1956</v>
      </c>
      <c r="D595" s="0" t="n">
        <v>2</v>
      </c>
      <c r="E595" s="0" t="n">
        <v>6765</v>
      </c>
    </row>
    <row r="596" customFormat="false" ht="12.75" hidden="true" customHeight="false" outlineLevel="0" collapsed="false">
      <c r="A596" s="2" t="s">
        <v>48</v>
      </c>
      <c r="B596" s="0" t="n">
        <v>14158000</v>
      </c>
      <c r="C596" s="0" t="n">
        <v>1957</v>
      </c>
      <c r="D596" s="0" t="n">
        <v>2</v>
      </c>
      <c r="E596" s="0" t="n">
        <v>6844</v>
      </c>
    </row>
    <row r="597" customFormat="false" ht="12.75" hidden="true" customHeight="false" outlineLevel="0" collapsed="false">
      <c r="A597" s="2" t="s">
        <v>48</v>
      </c>
      <c r="B597" s="0" t="n">
        <v>14158000</v>
      </c>
      <c r="C597" s="0" t="n">
        <v>1912</v>
      </c>
      <c r="D597" s="0" t="n">
        <v>3</v>
      </c>
      <c r="E597" s="0" t="n">
        <v>6299</v>
      </c>
    </row>
    <row r="598" customFormat="false" ht="12.75" hidden="true" customHeight="false" outlineLevel="0" collapsed="false">
      <c r="A598" s="2" t="s">
        <v>48</v>
      </c>
      <c r="B598" s="0" t="n">
        <v>14158000</v>
      </c>
      <c r="C598" s="0" t="n">
        <v>1913</v>
      </c>
      <c r="D598" s="0" t="n">
        <v>3</v>
      </c>
      <c r="E598" s="0" t="n">
        <v>8590</v>
      </c>
    </row>
    <row r="599" customFormat="false" ht="12.75" hidden="true" customHeight="false" outlineLevel="0" collapsed="false">
      <c r="A599" s="2" t="s">
        <v>48</v>
      </c>
      <c r="B599" s="0" t="n">
        <v>14158000</v>
      </c>
      <c r="C599" s="0" t="n">
        <v>1920</v>
      </c>
      <c r="D599" s="0" t="n">
        <v>3</v>
      </c>
      <c r="E599" s="0" t="n">
        <v>4808</v>
      </c>
    </row>
    <row r="600" customFormat="false" ht="12.75" hidden="true" customHeight="false" outlineLevel="0" collapsed="false">
      <c r="A600" s="2" t="s">
        <v>48</v>
      </c>
      <c r="B600" s="0" t="n">
        <v>14158000</v>
      </c>
      <c r="C600" s="0" t="n">
        <v>1921</v>
      </c>
      <c r="D600" s="0" t="n">
        <v>3</v>
      </c>
      <c r="E600" s="0" t="n">
        <v>8276</v>
      </c>
    </row>
    <row r="601" customFormat="false" ht="12.75" hidden="true" customHeight="false" outlineLevel="0" collapsed="false">
      <c r="A601" s="2" t="s">
        <v>48</v>
      </c>
      <c r="B601" s="0" t="n">
        <v>14158000</v>
      </c>
      <c r="C601" s="0" t="n">
        <v>1922</v>
      </c>
      <c r="D601" s="0" t="n">
        <v>3</v>
      </c>
      <c r="E601" s="0" t="n">
        <v>8947</v>
      </c>
    </row>
    <row r="602" customFormat="false" ht="12.75" hidden="true" customHeight="false" outlineLevel="0" collapsed="false">
      <c r="A602" s="2" t="s">
        <v>48</v>
      </c>
      <c r="B602" s="0" t="n">
        <v>14158000</v>
      </c>
      <c r="C602" s="0" t="n">
        <v>1923</v>
      </c>
      <c r="D602" s="0" t="n">
        <v>3</v>
      </c>
      <c r="E602" s="0" t="n">
        <v>6985</v>
      </c>
    </row>
    <row r="603" customFormat="false" ht="12.75" hidden="true" customHeight="false" outlineLevel="0" collapsed="false">
      <c r="A603" s="2" t="s">
        <v>48</v>
      </c>
      <c r="B603" s="0" t="n">
        <v>14158000</v>
      </c>
      <c r="C603" s="0" t="n">
        <v>1924</v>
      </c>
      <c r="D603" s="0" t="n">
        <v>3</v>
      </c>
      <c r="E603" s="0" t="n">
        <v>3420</v>
      </c>
    </row>
    <row r="604" customFormat="false" ht="12.75" hidden="true" customHeight="false" outlineLevel="0" collapsed="false">
      <c r="A604" s="2" t="s">
        <v>48</v>
      </c>
      <c r="B604" s="0" t="n">
        <v>14158000</v>
      </c>
      <c r="C604" s="0" t="n">
        <v>1925</v>
      </c>
      <c r="D604" s="0" t="n">
        <v>3</v>
      </c>
      <c r="E604" s="0" t="n">
        <v>4335</v>
      </c>
    </row>
    <row r="605" customFormat="false" ht="12.75" hidden="true" customHeight="false" outlineLevel="0" collapsed="false">
      <c r="A605" s="2" t="s">
        <v>48</v>
      </c>
      <c r="B605" s="0" t="n">
        <v>14158000</v>
      </c>
      <c r="C605" s="0" t="n">
        <v>1926</v>
      </c>
      <c r="D605" s="0" t="n">
        <v>3</v>
      </c>
      <c r="E605" s="0" t="n">
        <v>4217</v>
      </c>
    </row>
    <row r="606" customFormat="false" ht="12.75" hidden="true" customHeight="false" outlineLevel="0" collapsed="false">
      <c r="A606" s="2" t="s">
        <v>48</v>
      </c>
      <c r="B606" s="0" t="n">
        <v>14158000</v>
      </c>
      <c r="C606" s="0" t="n">
        <v>1927</v>
      </c>
      <c r="D606" s="0" t="n">
        <v>3</v>
      </c>
      <c r="E606" s="0" t="n">
        <v>8389</v>
      </c>
    </row>
    <row r="607" customFormat="false" ht="12.75" hidden="true" customHeight="false" outlineLevel="0" collapsed="false">
      <c r="A607" s="2" t="s">
        <v>48</v>
      </c>
      <c r="B607" s="0" t="n">
        <v>14158000</v>
      </c>
      <c r="C607" s="0" t="n">
        <v>1928</v>
      </c>
      <c r="D607" s="0" t="n">
        <v>3</v>
      </c>
      <c r="E607" s="0" t="n">
        <v>11390</v>
      </c>
    </row>
    <row r="608" customFormat="false" ht="12.75" hidden="true" customHeight="false" outlineLevel="0" collapsed="false">
      <c r="A608" s="2" t="s">
        <v>48</v>
      </c>
      <c r="B608" s="0" t="n">
        <v>14158000</v>
      </c>
      <c r="C608" s="0" t="n">
        <v>1929</v>
      </c>
      <c r="D608" s="0" t="n">
        <v>3</v>
      </c>
      <c r="E608" s="0" t="n">
        <v>7551</v>
      </c>
    </row>
    <row r="609" customFormat="false" ht="12.75" hidden="true" customHeight="false" outlineLevel="0" collapsed="false">
      <c r="A609" s="2" t="s">
        <v>48</v>
      </c>
      <c r="B609" s="0" t="n">
        <v>14158000</v>
      </c>
      <c r="C609" s="0" t="n">
        <v>1930</v>
      </c>
      <c r="D609" s="0" t="n">
        <v>3</v>
      </c>
      <c r="E609" s="0" t="n">
        <v>3688</v>
      </c>
    </row>
    <row r="610" customFormat="false" ht="12.75" hidden="true" customHeight="false" outlineLevel="0" collapsed="false">
      <c r="A610" s="2" t="s">
        <v>48</v>
      </c>
      <c r="B610" s="0" t="n">
        <v>14158000</v>
      </c>
      <c r="C610" s="0" t="n">
        <v>1931</v>
      </c>
      <c r="D610" s="0" t="n">
        <v>3</v>
      </c>
      <c r="E610" s="0" t="n">
        <v>7927</v>
      </c>
    </row>
    <row r="611" customFormat="false" ht="12.75" hidden="true" customHeight="false" outlineLevel="0" collapsed="false">
      <c r="A611" s="2" t="s">
        <v>48</v>
      </c>
      <c r="B611" s="0" t="n">
        <v>14158000</v>
      </c>
      <c r="C611" s="0" t="n">
        <v>1932</v>
      </c>
      <c r="D611" s="0" t="n">
        <v>3</v>
      </c>
      <c r="E611" s="0" t="n">
        <v>16890</v>
      </c>
    </row>
    <row r="612" customFormat="false" ht="12.75" hidden="true" customHeight="false" outlineLevel="0" collapsed="false">
      <c r="A612" s="2" t="s">
        <v>48</v>
      </c>
      <c r="B612" s="0" t="n">
        <v>14158000</v>
      </c>
      <c r="C612" s="0" t="n">
        <v>1933</v>
      </c>
      <c r="D612" s="0" t="n">
        <v>3</v>
      </c>
      <c r="E612" s="0" t="n">
        <v>9061</v>
      </c>
    </row>
    <row r="613" customFormat="false" ht="12.75" hidden="true" customHeight="false" outlineLevel="0" collapsed="false">
      <c r="A613" s="2" t="s">
        <v>48</v>
      </c>
      <c r="B613" s="0" t="n">
        <v>14158000</v>
      </c>
      <c r="C613" s="0" t="n">
        <v>1934</v>
      </c>
      <c r="D613" s="0" t="n">
        <v>3</v>
      </c>
      <c r="E613" s="0" t="n">
        <v>4357</v>
      </c>
    </row>
    <row r="614" customFormat="false" ht="12.75" hidden="true" customHeight="false" outlineLevel="0" collapsed="false">
      <c r="A614" s="2" t="s">
        <v>48</v>
      </c>
      <c r="B614" s="0" t="n">
        <v>14158000</v>
      </c>
      <c r="C614" s="0" t="n">
        <v>1935</v>
      </c>
      <c r="D614" s="0" t="n">
        <v>3</v>
      </c>
      <c r="E614" s="0" t="n">
        <v>6974</v>
      </c>
    </row>
    <row r="615" customFormat="false" ht="12.75" hidden="true" customHeight="false" outlineLevel="0" collapsed="false">
      <c r="A615" s="2" t="s">
        <v>48</v>
      </c>
      <c r="B615" s="0" t="n">
        <v>14158000</v>
      </c>
      <c r="C615" s="0" t="n">
        <v>1936</v>
      </c>
      <c r="D615" s="0" t="n">
        <v>3</v>
      </c>
      <c r="E615" s="0" t="n">
        <v>6447</v>
      </c>
    </row>
    <row r="616" customFormat="false" ht="12.75" hidden="true" customHeight="false" outlineLevel="0" collapsed="false">
      <c r="A616" s="2" t="s">
        <v>48</v>
      </c>
      <c r="B616" s="0" t="n">
        <v>14158000</v>
      </c>
      <c r="C616" s="0" t="n">
        <v>1937</v>
      </c>
      <c r="D616" s="0" t="n">
        <v>3</v>
      </c>
      <c r="E616" s="0" t="n">
        <v>10930</v>
      </c>
    </row>
    <row r="617" customFormat="false" ht="12.75" hidden="true" customHeight="false" outlineLevel="0" collapsed="false">
      <c r="A617" s="2" t="s">
        <v>48</v>
      </c>
      <c r="B617" s="0" t="n">
        <v>14158000</v>
      </c>
      <c r="C617" s="0" t="n">
        <v>1938</v>
      </c>
      <c r="D617" s="0" t="n">
        <v>3</v>
      </c>
      <c r="E617" s="0" t="n">
        <v>14090</v>
      </c>
    </row>
    <row r="618" customFormat="false" ht="12.75" hidden="true" customHeight="false" outlineLevel="0" collapsed="false">
      <c r="A618" s="2" t="s">
        <v>48</v>
      </c>
      <c r="B618" s="0" t="n">
        <v>14158000</v>
      </c>
      <c r="C618" s="0" t="n">
        <v>1939</v>
      </c>
      <c r="D618" s="0" t="n">
        <v>3</v>
      </c>
      <c r="E618" s="0" t="n">
        <v>11650</v>
      </c>
    </row>
    <row r="619" customFormat="false" ht="12.75" hidden="true" customHeight="false" outlineLevel="0" collapsed="false">
      <c r="A619" s="2" t="s">
        <v>48</v>
      </c>
      <c r="B619" s="0" t="n">
        <v>14158000</v>
      </c>
      <c r="C619" s="0" t="n">
        <v>1940</v>
      </c>
      <c r="D619" s="0" t="n">
        <v>3</v>
      </c>
      <c r="E619" s="0" t="n">
        <v>8907</v>
      </c>
    </row>
    <row r="620" customFormat="false" ht="12.75" hidden="true" customHeight="false" outlineLevel="0" collapsed="false">
      <c r="A620" s="2" t="s">
        <v>48</v>
      </c>
      <c r="B620" s="0" t="n">
        <v>14158000</v>
      </c>
      <c r="C620" s="0" t="n">
        <v>1941</v>
      </c>
      <c r="D620" s="0" t="n">
        <v>3</v>
      </c>
      <c r="E620" s="0" t="n">
        <v>2218</v>
      </c>
    </row>
    <row r="621" customFormat="false" ht="12.75" hidden="true" customHeight="false" outlineLevel="0" collapsed="false">
      <c r="A621" s="2" t="s">
        <v>48</v>
      </c>
      <c r="B621" s="0" t="n">
        <v>14158000</v>
      </c>
      <c r="C621" s="0" t="n">
        <v>1942</v>
      </c>
      <c r="D621" s="0" t="n">
        <v>3</v>
      </c>
      <c r="E621" s="0" t="n">
        <v>4300</v>
      </c>
    </row>
    <row r="622" customFormat="false" ht="12.75" hidden="true" customHeight="false" outlineLevel="0" collapsed="false">
      <c r="A622" s="2" t="s">
        <v>48</v>
      </c>
      <c r="B622" s="0" t="n">
        <v>14158000</v>
      </c>
      <c r="C622" s="0" t="n">
        <v>1943</v>
      </c>
      <c r="D622" s="0" t="n">
        <v>3</v>
      </c>
      <c r="E622" s="0" t="n">
        <v>5717</v>
      </c>
    </row>
    <row r="623" customFormat="false" ht="12.75" hidden="true" customHeight="false" outlineLevel="0" collapsed="false">
      <c r="A623" s="2" t="s">
        <v>48</v>
      </c>
      <c r="B623" s="0" t="n">
        <v>14158000</v>
      </c>
      <c r="C623" s="0" t="n">
        <v>1944</v>
      </c>
      <c r="D623" s="0" t="n">
        <v>3</v>
      </c>
      <c r="E623" s="0" t="n">
        <v>4854</v>
      </c>
    </row>
    <row r="624" customFormat="false" ht="12.75" hidden="true" customHeight="false" outlineLevel="0" collapsed="false">
      <c r="A624" s="2" t="s">
        <v>48</v>
      </c>
      <c r="B624" s="0" t="n">
        <v>14158000</v>
      </c>
      <c r="C624" s="0" t="n">
        <v>1945</v>
      </c>
      <c r="D624" s="0" t="n">
        <v>3</v>
      </c>
      <c r="E624" s="0" t="n">
        <v>8411</v>
      </c>
    </row>
    <row r="625" customFormat="false" ht="12.75" hidden="true" customHeight="false" outlineLevel="0" collapsed="false">
      <c r="A625" s="2" t="s">
        <v>48</v>
      </c>
      <c r="B625" s="0" t="n">
        <v>14158000</v>
      </c>
      <c r="C625" s="0" t="n">
        <v>1946</v>
      </c>
      <c r="D625" s="0" t="n">
        <v>3</v>
      </c>
      <c r="E625" s="0" t="n">
        <v>11180</v>
      </c>
    </row>
    <row r="626" customFormat="false" ht="12.75" hidden="true" customHeight="false" outlineLevel="0" collapsed="false">
      <c r="A626" s="2" t="s">
        <v>48</v>
      </c>
      <c r="B626" s="0" t="n">
        <v>14158000</v>
      </c>
      <c r="C626" s="0" t="n">
        <v>1947</v>
      </c>
      <c r="D626" s="0" t="n">
        <v>3</v>
      </c>
      <c r="E626" s="0" t="n">
        <v>7490</v>
      </c>
    </row>
    <row r="627" customFormat="false" ht="12.75" hidden="true" customHeight="false" outlineLevel="0" collapsed="false">
      <c r="A627" s="2" t="s">
        <v>48</v>
      </c>
      <c r="B627" s="0" t="n">
        <v>14158000</v>
      </c>
      <c r="C627" s="0" t="n">
        <v>1948</v>
      </c>
      <c r="D627" s="0" t="n">
        <v>3</v>
      </c>
      <c r="E627" s="0" t="n">
        <v>8961</v>
      </c>
    </row>
    <row r="628" customFormat="false" ht="12.75" hidden="true" customHeight="false" outlineLevel="0" collapsed="false">
      <c r="A628" s="2" t="s">
        <v>48</v>
      </c>
      <c r="B628" s="0" t="n">
        <v>14158000</v>
      </c>
      <c r="C628" s="0" t="n">
        <v>1949</v>
      </c>
      <c r="D628" s="0" t="n">
        <v>3</v>
      </c>
      <c r="E628" s="0" t="n">
        <v>9265</v>
      </c>
    </row>
    <row r="629" customFormat="false" ht="12.75" hidden="true" customHeight="false" outlineLevel="0" collapsed="false">
      <c r="A629" s="2" t="s">
        <v>48</v>
      </c>
      <c r="B629" s="0" t="n">
        <v>14158000</v>
      </c>
      <c r="C629" s="0" t="n">
        <v>1950</v>
      </c>
      <c r="D629" s="0" t="n">
        <v>3</v>
      </c>
      <c r="E629" s="0" t="n">
        <v>12600</v>
      </c>
    </row>
    <row r="630" customFormat="false" ht="12.75" hidden="true" customHeight="false" outlineLevel="0" collapsed="false">
      <c r="A630" s="2" t="s">
        <v>48</v>
      </c>
      <c r="B630" s="0" t="n">
        <v>14158000</v>
      </c>
      <c r="C630" s="0" t="n">
        <v>1951</v>
      </c>
      <c r="D630" s="0" t="n">
        <v>3</v>
      </c>
      <c r="E630" s="0" t="n">
        <v>8464</v>
      </c>
    </row>
    <row r="631" customFormat="false" ht="12.75" hidden="true" customHeight="false" outlineLevel="0" collapsed="false">
      <c r="A631" s="2" t="s">
        <v>48</v>
      </c>
      <c r="B631" s="0" t="n">
        <v>14158000</v>
      </c>
      <c r="C631" s="0" t="n">
        <v>1952</v>
      </c>
      <c r="D631" s="0" t="n">
        <v>3</v>
      </c>
      <c r="E631" s="0" t="n">
        <v>9722</v>
      </c>
    </row>
    <row r="632" customFormat="false" ht="12.75" hidden="true" customHeight="false" outlineLevel="0" collapsed="false">
      <c r="A632" s="2" t="s">
        <v>48</v>
      </c>
      <c r="B632" s="0" t="n">
        <v>14158000</v>
      </c>
      <c r="C632" s="0" t="n">
        <v>1953</v>
      </c>
      <c r="D632" s="0" t="n">
        <v>3</v>
      </c>
      <c r="E632" s="0" t="n">
        <v>8098</v>
      </c>
    </row>
    <row r="633" customFormat="false" ht="12.75" hidden="true" customHeight="false" outlineLevel="0" collapsed="false">
      <c r="A633" s="2" t="s">
        <v>48</v>
      </c>
      <c r="B633" s="0" t="n">
        <v>14158000</v>
      </c>
      <c r="C633" s="0" t="n">
        <v>1954</v>
      </c>
      <c r="D633" s="0" t="n">
        <v>3</v>
      </c>
      <c r="E633" s="0" t="n">
        <v>5208</v>
      </c>
    </row>
    <row r="634" customFormat="false" ht="12.75" hidden="true" customHeight="false" outlineLevel="0" collapsed="false">
      <c r="A634" s="2" t="s">
        <v>48</v>
      </c>
      <c r="B634" s="0" t="n">
        <v>14158000</v>
      </c>
      <c r="C634" s="0" t="n">
        <v>1955</v>
      </c>
      <c r="D634" s="0" t="n">
        <v>3</v>
      </c>
      <c r="E634" s="0" t="n">
        <v>6660</v>
      </c>
    </row>
    <row r="635" customFormat="false" ht="12.75" hidden="true" customHeight="false" outlineLevel="0" collapsed="false">
      <c r="A635" s="2" t="s">
        <v>48</v>
      </c>
      <c r="B635" s="0" t="n">
        <v>14158000</v>
      </c>
      <c r="C635" s="0" t="n">
        <v>1956</v>
      </c>
      <c r="D635" s="0" t="n">
        <v>3</v>
      </c>
      <c r="E635" s="0" t="n">
        <v>10150</v>
      </c>
    </row>
    <row r="636" customFormat="false" ht="12.75" hidden="true" customHeight="false" outlineLevel="0" collapsed="false">
      <c r="A636" s="2" t="s">
        <v>48</v>
      </c>
      <c r="B636" s="0" t="n">
        <v>14158000</v>
      </c>
      <c r="C636" s="0" t="n">
        <v>1957</v>
      </c>
      <c r="D636" s="0" t="n">
        <v>3</v>
      </c>
      <c r="E636" s="0" t="n">
        <v>18240</v>
      </c>
    </row>
    <row r="637" customFormat="false" ht="12.75" hidden="true" customHeight="false" outlineLevel="0" collapsed="false">
      <c r="A637" s="2" t="s">
        <v>48</v>
      </c>
      <c r="B637" s="0" t="n">
        <v>14158000</v>
      </c>
      <c r="C637" s="0" t="n">
        <v>1912</v>
      </c>
      <c r="D637" s="0" t="n">
        <v>4</v>
      </c>
      <c r="E637" s="0" t="n">
        <v>5059</v>
      </c>
    </row>
    <row r="638" customFormat="false" ht="12.75" hidden="true" customHeight="false" outlineLevel="0" collapsed="false">
      <c r="A638" s="2" t="s">
        <v>48</v>
      </c>
      <c r="B638" s="0" t="n">
        <v>14158000</v>
      </c>
      <c r="C638" s="0" t="n">
        <v>1913</v>
      </c>
      <c r="D638" s="0" t="n">
        <v>4</v>
      </c>
      <c r="E638" s="0" t="n">
        <v>11240</v>
      </c>
    </row>
    <row r="639" customFormat="false" ht="12.75" hidden="true" customHeight="false" outlineLevel="0" collapsed="false">
      <c r="A639" s="2" t="s">
        <v>48</v>
      </c>
      <c r="B639" s="0" t="n">
        <v>14158000</v>
      </c>
      <c r="C639" s="0" t="n">
        <v>1920</v>
      </c>
      <c r="D639" s="0" t="n">
        <v>4</v>
      </c>
      <c r="E639" s="0" t="n">
        <v>9486</v>
      </c>
    </row>
    <row r="640" customFormat="false" ht="12.75" hidden="true" customHeight="false" outlineLevel="0" collapsed="false">
      <c r="A640" s="2" t="s">
        <v>48</v>
      </c>
      <c r="B640" s="0" t="n">
        <v>14158000</v>
      </c>
      <c r="C640" s="0" t="n">
        <v>1921</v>
      </c>
      <c r="D640" s="0" t="n">
        <v>4</v>
      </c>
      <c r="E640" s="0" t="n">
        <v>6919</v>
      </c>
    </row>
    <row r="641" customFormat="false" ht="12.75" hidden="true" customHeight="false" outlineLevel="0" collapsed="false">
      <c r="A641" s="2" t="s">
        <v>48</v>
      </c>
      <c r="B641" s="0" t="n">
        <v>14158000</v>
      </c>
      <c r="C641" s="0" t="n">
        <v>1922</v>
      </c>
      <c r="D641" s="0" t="n">
        <v>4</v>
      </c>
      <c r="E641" s="0" t="n">
        <v>9457</v>
      </c>
    </row>
    <row r="642" customFormat="false" ht="12.75" hidden="true" customHeight="false" outlineLevel="0" collapsed="false">
      <c r="A642" s="2" t="s">
        <v>48</v>
      </c>
      <c r="B642" s="0" t="n">
        <v>14158000</v>
      </c>
      <c r="C642" s="0" t="n">
        <v>1923</v>
      </c>
      <c r="D642" s="0" t="n">
        <v>4</v>
      </c>
      <c r="E642" s="0" t="n">
        <v>5649</v>
      </c>
    </row>
    <row r="643" customFormat="false" ht="12.75" hidden="true" customHeight="false" outlineLevel="0" collapsed="false">
      <c r="A643" s="2" t="s">
        <v>48</v>
      </c>
      <c r="B643" s="0" t="n">
        <v>14158000</v>
      </c>
      <c r="C643" s="0" t="n">
        <v>1924</v>
      </c>
      <c r="D643" s="0" t="n">
        <v>4</v>
      </c>
      <c r="E643" s="0" t="n">
        <v>4147</v>
      </c>
    </row>
    <row r="644" customFormat="false" ht="12.75" hidden="true" customHeight="false" outlineLevel="0" collapsed="false">
      <c r="A644" s="2" t="s">
        <v>48</v>
      </c>
      <c r="B644" s="0" t="n">
        <v>14158000</v>
      </c>
      <c r="C644" s="0" t="n">
        <v>1925</v>
      </c>
      <c r="D644" s="0" t="n">
        <v>4</v>
      </c>
      <c r="E644" s="0" t="n">
        <v>7632</v>
      </c>
    </row>
    <row r="645" customFormat="false" ht="12.75" hidden="true" customHeight="false" outlineLevel="0" collapsed="false">
      <c r="A645" s="2" t="s">
        <v>48</v>
      </c>
      <c r="B645" s="0" t="n">
        <v>14158000</v>
      </c>
      <c r="C645" s="0" t="n">
        <v>1926</v>
      </c>
      <c r="D645" s="0" t="n">
        <v>4</v>
      </c>
      <c r="E645" s="0" t="n">
        <v>2708</v>
      </c>
    </row>
    <row r="646" customFormat="false" ht="12.75" hidden="true" customHeight="false" outlineLevel="0" collapsed="false">
      <c r="A646" s="2" t="s">
        <v>48</v>
      </c>
      <c r="B646" s="0" t="n">
        <v>14158000</v>
      </c>
      <c r="C646" s="0" t="n">
        <v>1927</v>
      </c>
      <c r="D646" s="0" t="n">
        <v>4</v>
      </c>
      <c r="E646" s="0" t="n">
        <v>5721</v>
      </c>
    </row>
    <row r="647" customFormat="false" ht="12.75" hidden="true" customHeight="false" outlineLevel="0" collapsed="false">
      <c r="A647" s="2" t="s">
        <v>48</v>
      </c>
      <c r="B647" s="0" t="n">
        <v>14158000</v>
      </c>
      <c r="C647" s="0" t="n">
        <v>1928</v>
      </c>
      <c r="D647" s="0" t="n">
        <v>4</v>
      </c>
      <c r="E647" s="0" t="n">
        <v>10070</v>
      </c>
    </row>
    <row r="648" customFormat="false" ht="12.75" hidden="true" customHeight="false" outlineLevel="0" collapsed="false">
      <c r="A648" s="2" t="s">
        <v>48</v>
      </c>
      <c r="B648" s="0" t="n">
        <v>14158000</v>
      </c>
      <c r="C648" s="0" t="n">
        <v>1929</v>
      </c>
      <c r="D648" s="0" t="n">
        <v>4</v>
      </c>
      <c r="E648" s="0" t="n">
        <v>8296</v>
      </c>
    </row>
    <row r="649" customFormat="false" ht="12.75" hidden="true" customHeight="false" outlineLevel="0" collapsed="false">
      <c r="A649" s="2" t="s">
        <v>48</v>
      </c>
      <c r="B649" s="0" t="n">
        <v>14158000</v>
      </c>
      <c r="C649" s="0" t="n">
        <v>1930</v>
      </c>
      <c r="D649" s="0" t="n">
        <v>4</v>
      </c>
      <c r="E649" s="0" t="n">
        <v>3184</v>
      </c>
    </row>
    <row r="650" customFormat="false" ht="12.75" hidden="true" customHeight="false" outlineLevel="0" collapsed="false">
      <c r="A650" s="2" t="s">
        <v>48</v>
      </c>
      <c r="B650" s="0" t="n">
        <v>14158000</v>
      </c>
      <c r="C650" s="0" t="n">
        <v>1931</v>
      </c>
      <c r="D650" s="0" t="n">
        <v>4</v>
      </c>
      <c r="E650" s="0" t="n">
        <v>8091</v>
      </c>
    </row>
    <row r="651" customFormat="false" ht="12.75" hidden="true" customHeight="false" outlineLevel="0" collapsed="false">
      <c r="A651" s="2" t="s">
        <v>48</v>
      </c>
      <c r="B651" s="0" t="n">
        <v>14158000</v>
      </c>
      <c r="C651" s="0" t="n">
        <v>1932</v>
      </c>
      <c r="D651" s="0" t="n">
        <v>4</v>
      </c>
      <c r="E651" s="0" t="n">
        <v>9828</v>
      </c>
    </row>
    <row r="652" customFormat="false" ht="12.75" hidden="true" customHeight="false" outlineLevel="0" collapsed="false">
      <c r="A652" s="2" t="s">
        <v>48</v>
      </c>
      <c r="B652" s="0" t="n">
        <v>14158000</v>
      </c>
      <c r="C652" s="0" t="n">
        <v>1933</v>
      </c>
      <c r="D652" s="0" t="n">
        <v>4</v>
      </c>
      <c r="E652" s="0" t="n">
        <v>7843</v>
      </c>
    </row>
    <row r="653" customFormat="false" ht="12.75" hidden="true" customHeight="false" outlineLevel="0" collapsed="false">
      <c r="A653" s="2" t="s">
        <v>48</v>
      </c>
      <c r="B653" s="0" t="n">
        <v>14158000</v>
      </c>
      <c r="C653" s="0" t="n">
        <v>1934</v>
      </c>
      <c r="D653" s="0" t="n">
        <v>4</v>
      </c>
      <c r="E653" s="0" t="n">
        <v>4535</v>
      </c>
    </row>
    <row r="654" customFormat="false" ht="12.75" hidden="true" customHeight="false" outlineLevel="0" collapsed="false">
      <c r="A654" s="2" t="s">
        <v>48</v>
      </c>
      <c r="B654" s="0" t="n">
        <v>14158000</v>
      </c>
      <c r="C654" s="0" t="n">
        <v>1935</v>
      </c>
      <c r="D654" s="0" t="n">
        <v>4</v>
      </c>
      <c r="E654" s="0" t="n">
        <v>8764</v>
      </c>
    </row>
    <row r="655" customFormat="false" ht="12.75" hidden="true" customHeight="false" outlineLevel="0" collapsed="false">
      <c r="A655" s="2" t="s">
        <v>48</v>
      </c>
      <c r="B655" s="0" t="n">
        <v>14158000</v>
      </c>
      <c r="C655" s="0" t="n">
        <v>1936</v>
      </c>
      <c r="D655" s="0" t="n">
        <v>4</v>
      </c>
      <c r="E655" s="0" t="n">
        <v>7247</v>
      </c>
    </row>
    <row r="656" customFormat="false" ht="12.75" hidden="true" customHeight="false" outlineLevel="0" collapsed="false">
      <c r="A656" s="2" t="s">
        <v>48</v>
      </c>
      <c r="B656" s="0" t="n">
        <v>14158000</v>
      </c>
      <c r="C656" s="0" t="n">
        <v>1937</v>
      </c>
      <c r="D656" s="0" t="n">
        <v>4</v>
      </c>
      <c r="E656" s="0" t="n">
        <v>15330</v>
      </c>
    </row>
    <row r="657" customFormat="false" ht="12.75" hidden="true" customHeight="false" outlineLevel="0" collapsed="false">
      <c r="A657" s="2" t="s">
        <v>48</v>
      </c>
      <c r="B657" s="0" t="n">
        <v>14158000</v>
      </c>
      <c r="C657" s="0" t="n">
        <v>1938</v>
      </c>
      <c r="D657" s="0" t="n">
        <v>4</v>
      </c>
      <c r="E657" s="0" t="n">
        <v>9462</v>
      </c>
    </row>
    <row r="658" customFormat="false" ht="12.75" hidden="true" customHeight="false" outlineLevel="0" collapsed="false">
      <c r="A658" s="2" t="s">
        <v>48</v>
      </c>
      <c r="B658" s="0" t="n">
        <v>14158000</v>
      </c>
      <c r="C658" s="0" t="n">
        <v>1939</v>
      </c>
      <c r="D658" s="0" t="n">
        <v>4</v>
      </c>
      <c r="E658" s="0" t="n">
        <v>5368</v>
      </c>
    </row>
    <row r="659" customFormat="false" ht="12.75" hidden="true" customHeight="false" outlineLevel="0" collapsed="false">
      <c r="A659" s="2" t="s">
        <v>48</v>
      </c>
      <c r="B659" s="0" t="n">
        <v>14158000</v>
      </c>
      <c r="C659" s="0" t="n">
        <v>1940</v>
      </c>
      <c r="D659" s="0" t="n">
        <v>4</v>
      </c>
      <c r="E659" s="0" t="n">
        <v>4862</v>
      </c>
    </row>
    <row r="660" customFormat="false" ht="12.75" hidden="true" customHeight="false" outlineLevel="0" collapsed="false">
      <c r="A660" s="2" t="s">
        <v>48</v>
      </c>
      <c r="B660" s="0" t="n">
        <v>14158000</v>
      </c>
      <c r="C660" s="0" t="n">
        <v>1941</v>
      </c>
      <c r="D660" s="0" t="n">
        <v>4</v>
      </c>
      <c r="E660" s="0" t="n">
        <v>2808</v>
      </c>
    </row>
    <row r="661" customFormat="false" ht="12.75" hidden="true" customHeight="false" outlineLevel="0" collapsed="false">
      <c r="A661" s="2" t="s">
        <v>48</v>
      </c>
      <c r="B661" s="0" t="n">
        <v>14158000</v>
      </c>
      <c r="C661" s="0" t="n">
        <v>1942</v>
      </c>
      <c r="D661" s="0" t="n">
        <v>4</v>
      </c>
      <c r="E661" s="0" t="n">
        <v>3282</v>
      </c>
    </row>
    <row r="662" customFormat="false" ht="12.75" hidden="true" customHeight="false" outlineLevel="0" collapsed="false">
      <c r="A662" s="2" t="s">
        <v>48</v>
      </c>
      <c r="B662" s="0" t="n">
        <v>14158000</v>
      </c>
      <c r="C662" s="0" t="n">
        <v>1943</v>
      </c>
      <c r="D662" s="0" t="n">
        <v>4</v>
      </c>
      <c r="E662" s="0" t="n">
        <v>9026</v>
      </c>
    </row>
    <row r="663" customFormat="false" ht="12.75" hidden="true" customHeight="false" outlineLevel="0" collapsed="false">
      <c r="A663" s="2" t="s">
        <v>48</v>
      </c>
      <c r="B663" s="0" t="n">
        <v>14158000</v>
      </c>
      <c r="C663" s="0" t="n">
        <v>1944</v>
      </c>
      <c r="D663" s="0" t="n">
        <v>4</v>
      </c>
      <c r="E663" s="0" t="n">
        <v>6722</v>
      </c>
    </row>
    <row r="664" customFormat="false" ht="12.75" hidden="true" customHeight="false" outlineLevel="0" collapsed="false">
      <c r="A664" s="2" t="s">
        <v>48</v>
      </c>
      <c r="B664" s="0" t="n">
        <v>14158000</v>
      </c>
      <c r="C664" s="0" t="n">
        <v>1945</v>
      </c>
      <c r="D664" s="0" t="n">
        <v>4</v>
      </c>
      <c r="E664" s="0" t="n">
        <v>9926</v>
      </c>
    </row>
    <row r="665" customFormat="false" ht="12.75" hidden="true" customHeight="false" outlineLevel="0" collapsed="false">
      <c r="A665" s="2" t="s">
        <v>48</v>
      </c>
      <c r="B665" s="0" t="n">
        <v>14158000</v>
      </c>
      <c r="C665" s="0" t="n">
        <v>1946</v>
      </c>
      <c r="D665" s="0" t="n">
        <v>4</v>
      </c>
      <c r="E665" s="0" t="n">
        <v>5421</v>
      </c>
    </row>
    <row r="666" customFormat="false" ht="12.75" hidden="true" customHeight="false" outlineLevel="0" collapsed="false">
      <c r="A666" s="2" t="s">
        <v>48</v>
      </c>
      <c r="B666" s="0" t="n">
        <v>14158000</v>
      </c>
      <c r="C666" s="0" t="n">
        <v>1947</v>
      </c>
      <c r="D666" s="0" t="n">
        <v>4</v>
      </c>
      <c r="E666" s="0" t="n">
        <v>8825</v>
      </c>
    </row>
    <row r="667" customFormat="false" ht="12.75" hidden="true" customHeight="false" outlineLevel="0" collapsed="false">
      <c r="A667" s="2" t="s">
        <v>48</v>
      </c>
      <c r="B667" s="0" t="n">
        <v>14158000</v>
      </c>
      <c r="C667" s="0" t="n">
        <v>1948</v>
      </c>
      <c r="D667" s="0" t="n">
        <v>4</v>
      </c>
      <c r="E667" s="0" t="n">
        <v>8148</v>
      </c>
    </row>
    <row r="668" customFormat="false" ht="12.75" hidden="true" customHeight="false" outlineLevel="0" collapsed="false">
      <c r="A668" s="2" t="s">
        <v>48</v>
      </c>
      <c r="B668" s="0" t="n">
        <v>14158000</v>
      </c>
      <c r="C668" s="0" t="n">
        <v>1949</v>
      </c>
      <c r="D668" s="0" t="n">
        <v>4</v>
      </c>
      <c r="E668" s="0" t="n">
        <v>7566</v>
      </c>
    </row>
    <row r="669" customFormat="false" ht="12.75" hidden="true" customHeight="false" outlineLevel="0" collapsed="false">
      <c r="A669" s="2" t="s">
        <v>48</v>
      </c>
      <c r="B669" s="0" t="n">
        <v>14158000</v>
      </c>
      <c r="C669" s="0" t="n">
        <v>1950</v>
      </c>
      <c r="D669" s="0" t="n">
        <v>4</v>
      </c>
      <c r="E669" s="0" t="n">
        <v>7912</v>
      </c>
    </row>
    <row r="670" customFormat="false" ht="12.75" hidden="true" customHeight="false" outlineLevel="0" collapsed="false">
      <c r="A670" s="2" t="s">
        <v>48</v>
      </c>
      <c r="B670" s="0" t="n">
        <v>14158000</v>
      </c>
      <c r="C670" s="0" t="n">
        <v>1951</v>
      </c>
      <c r="D670" s="0" t="n">
        <v>4</v>
      </c>
      <c r="E670" s="0" t="n">
        <v>5818</v>
      </c>
    </row>
    <row r="671" customFormat="false" ht="12.75" hidden="true" customHeight="false" outlineLevel="0" collapsed="false">
      <c r="A671" s="2" t="s">
        <v>48</v>
      </c>
      <c r="B671" s="0" t="n">
        <v>14158000</v>
      </c>
      <c r="C671" s="0" t="n">
        <v>1952</v>
      </c>
      <c r="D671" s="0" t="n">
        <v>4</v>
      </c>
      <c r="E671" s="0" t="n">
        <v>8641</v>
      </c>
    </row>
    <row r="672" customFormat="false" ht="12.75" hidden="true" customHeight="false" outlineLevel="0" collapsed="false">
      <c r="A672" s="2" t="s">
        <v>48</v>
      </c>
      <c r="B672" s="0" t="n">
        <v>14158000</v>
      </c>
      <c r="C672" s="0" t="n">
        <v>1953</v>
      </c>
      <c r="D672" s="0" t="n">
        <v>4</v>
      </c>
      <c r="E672" s="0" t="n">
        <v>5422</v>
      </c>
    </row>
    <row r="673" customFormat="false" ht="12.75" hidden="true" customHeight="false" outlineLevel="0" collapsed="false">
      <c r="A673" s="2" t="s">
        <v>48</v>
      </c>
      <c r="B673" s="0" t="n">
        <v>14158000</v>
      </c>
      <c r="C673" s="0" t="n">
        <v>1954</v>
      </c>
      <c r="D673" s="0" t="n">
        <v>4</v>
      </c>
      <c r="E673" s="0" t="n">
        <v>6565</v>
      </c>
    </row>
    <row r="674" customFormat="false" ht="12.75" hidden="true" customHeight="false" outlineLevel="0" collapsed="false">
      <c r="A674" s="2" t="s">
        <v>48</v>
      </c>
      <c r="B674" s="0" t="n">
        <v>14158000</v>
      </c>
      <c r="C674" s="0" t="n">
        <v>1955</v>
      </c>
      <c r="D674" s="0" t="n">
        <v>4</v>
      </c>
      <c r="E674" s="0" t="n">
        <v>11390</v>
      </c>
    </row>
    <row r="675" customFormat="false" ht="12.75" hidden="true" customHeight="false" outlineLevel="0" collapsed="false">
      <c r="A675" s="2" t="s">
        <v>48</v>
      </c>
      <c r="B675" s="0" t="n">
        <v>14158000</v>
      </c>
      <c r="C675" s="0" t="n">
        <v>1956</v>
      </c>
      <c r="D675" s="0" t="n">
        <v>4</v>
      </c>
      <c r="E675" s="0" t="n">
        <v>7945</v>
      </c>
    </row>
    <row r="676" customFormat="false" ht="12.75" hidden="true" customHeight="false" outlineLevel="0" collapsed="false">
      <c r="A676" s="2" t="s">
        <v>48</v>
      </c>
      <c r="B676" s="0" t="n">
        <v>14158000</v>
      </c>
      <c r="C676" s="0" t="n">
        <v>1957</v>
      </c>
      <c r="D676" s="0" t="n">
        <v>4</v>
      </c>
      <c r="E676" s="0" t="n">
        <v>6830</v>
      </c>
    </row>
    <row r="677" customFormat="false" ht="12.75" hidden="true" customHeight="false" outlineLevel="0" collapsed="false">
      <c r="A677" s="2" t="s">
        <v>48</v>
      </c>
      <c r="B677" s="0" t="n">
        <v>14158000</v>
      </c>
      <c r="C677" s="0" t="n">
        <v>1912</v>
      </c>
      <c r="D677" s="0" t="n">
        <v>5</v>
      </c>
      <c r="E677" s="0" t="n">
        <v>8742</v>
      </c>
    </row>
    <row r="678" customFormat="false" ht="12.75" hidden="true" customHeight="false" outlineLevel="0" collapsed="false">
      <c r="A678" s="2" t="s">
        <v>48</v>
      </c>
      <c r="B678" s="0" t="n">
        <v>14158000</v>
      </c>
      <c r="C678" s="0" t="n">
        <v>1913</v>
      </c>
      <c r="D678" s="0" t="n">
        <v>5</v>
      </c>
      <c r="E678" s="0" t="n">
        <v>7681</v>
      </c>
    </row>
    <row r="679" customFormat="false" ht="12.75" hidden="true" customHeight="false" outlineLevel="0" collapsed="false">
      <c r="A679" s="2" t="s">
        <v>48</v>
      </c>
      <c r="B679" s="0" t="n">
        <v>14158000</v>
      </c>
      <c r="C679" s="0" t="n">
        <v>1920</v>
      </c>
      <c r="D679" s="0" t="n">
        <v>5</v>
      </c>
      <c r="E679" s="0" t="n">
        <v>4461</v>
      </c>
    </row>
    <row r="680" customFormat="false" ht="12.75" hidden="true" customHeight="false" outlineLevel="0" collapsed="false">
      <c r="A680" s="2" t="s">
        <v>48</v>
      </c>
      <c r="B680" s="0" t="n">
        <v>14158000</v>
      </c>
      <c r="C680" s="0" t="n">
        <v>1921</v>
      </c>
      <c r="D680" s="0" t="n">
        <v>5</v>
      </c>
      <c r="E680" s="0" t="n">
        <v>7147</v>
      </c>
    </row>
    <row r="681" customFormat="false" ht="12.75" hidden="true" customHeight="false" outlineLevel="0" collapsed="false">
      <c r="A681" s="2" t="s">
        <v>48</v>
      </c>
      <c r="B681" s="0" t="n">
        <v>14158000</v>
      </c>
      <c r="C681" s="0" t="n">
        <v>1922</v>
      </c>
      <c r="D681" s="0" t="n">
        <v>5</v>
      </c>
      <c r="E681" s="0" t="n">
        <v>8606</v>
      </c>
    </row>
    <row r="682" customFormat="false" ht="12.75" hidden="true" customHeight="false" outlineLevel="0" collapsed="false">
      <c r="A682" s="2" t="s">
        <v>48</v>
      </c>
      <c r="B682" s="0" t="n">
        <v>14158000</v>
      </c>
      <c r="C682" s="0" t="n">
        <v>1923</v>
      </c>
      <c r="D682" s="0" t="n">
        <v>5</v>
      </c>
      <c r="E682" s="0" t="n">
        <v>4603</v>
      </c>
    </row>
    <row r="683" customFormat="false" ht="12.75" hidden="true" customHeight="false" outlineLevel="0" collapsed="false">
      <c r="A683" s="2" t="s">
        <v>48</v>
      </c>
      <c r="B683" s="0" t="n">
        <v>14158000</v>
      </c>
      <c r="C683" s="0" t="n">
        <v>1924</v>
      </c>
      <c r="D683" s="0" t="n">
        <v>5</v>
      </c>
      <c r="E683" s="0" t="n">
        <v>2306</v>
      </c>
    </row>
    <row r="684" customFormat="false" ht="12.75" hidden="true" customHeight="false" outlineLevel="0" collapsed="false">
      <c r="A684" s="2" t="s">
        <v>48</v>
      </c>
      <c r="B684" s="0" t="n">
        <v>14158000</v>
      </c>
      <c r="C684" s="0" t="n">
        <v>1925</v>
      </c>
      <c r="D684" s="0" t="n">
        <v>5</v>
      </c>
      <c r="E684" s="0" t="n">
        <v>5561</v>
      </c>
    </row>
    <row r="685" customFormat="false" ht="12.75" hidden="true" customHeight="false" outlineLevel="0" collapsed="false">
      <c r="A685" s="2" t="s">
        <v>48</v>
      </c>
      <c r="B685" s="0" t="n">
        <v>14158000</v>
      </c>
      <c r="C685" s="0" t="n">
        <v>1926</v>
      </c>
      <c r="D685" s="0" t="n">
        <v>5</v>
      </c>
      <c r="E685" s="0" t="n">
        <v>2421</v>
      </c>
    </row>
    <row r="686" customFormat="false" ht="12.75" hidden="true" customHeight="false" outlineLevel="0" collapsed="false">
      <c r="A686" s="2" t="s">
        <v>48</v>
      </c>
      <c r="B686" s="0" t="n">
        <v>14158000</v>
      </c>
      <c r="C686" s="0" t="n">
        <v>1927</v>
      </c>
      <c r="D686" s="0" t="n">
        <v>5</v>
      </c>
      <c r="E686" s="0" t="n">
        <v>6074</v>
      </c>
    </row>
    <row r="687" customFormat="false" ht="12.75" hidden="true" customHeight="false" outlineLevel="0" collapsed="false">
      <c r="A687" s="2" t="s">
        <v>48</v>
      </c>
      <c r="B687" s="0" t="n">
        <v>14158000</v>
      </c>
      <c r="C687" s="0" t="n">
        <v>1928</v>
      </c>
      <c r="D687" s="0" t="n">
        <v>5</v>
      </c>
      <c r="E687" s="0" t="n">
        <v>4298</v>
      </c>
    </row>
    <row r="688" customFormat="false" ht="12.75" hidden="true" customHeight="false" outlineLevel="0" collapsed="false">
      <c r="A688" s="2" t="s">
        <v>48</v>
      </c>
      <c r="B688" s="0" t="n">
        <v>14158000</v>
      </c>
      <c r="C688" s="0" t="n">
        <v>1929</v>
      </c>
      <c r="D688" s="0" t="n">
        <v>5</v>
      </c>
      <c r="E688" s="0" t="n">
        <v>5683</v>
      </c>
    </row>
    <row r="689" customFormat="false" ht="12.75" hidden="true" customHeight="false" outlineLevel="0" collapsed="false">
      <c r="A689" s="2" t="s">
        <v>48</v>
      </c>
      <c r="B689" s="0" t="n">
        <v>14158000</v>
      </c>
      <c r="C689" s="0" t="n">
        <v>1930</v>
      </c>
      <c r="D689" s="0" t="n">
        <v>5</v>
      </c>
      <c r="E689" s="0" t="n">
        <v>3796</v>
      </c>
    </row>
    <row r="690" customFormat="false" ht="12.75" hidden="true" customHeight="false" outlineLevel="0" collapsed="false">
      <c r="A690" s="2" t="s">
        <v>48</v>
      </c>
      <c r="B690" s="0" t="n">
        <v>14158000</v>
      </c>
      <c r="C690" s="0" t="n">
        <v>1931</v>
      </c>
      <c r="D690" s="0" t="n">
        <v>5</v>
      </c>
      <c r="E690" s="0" t="n">
        <v>2145</v>
      </c>
    </row>
    <row r="691" customFormat="false" ht="12.75" hidden="true" customHeight="false" outlineLevel="0" collapsed="false">
      <c r="A691" s="2" t="s">
        <v>48</v>
      </c>
      <c r="B691" s="0" t="n">
        <v>14158000</v>
      </c>
      <c r="C691" s="0" t="n">
        <v>1932</v>
      </c>
      <c r="D691" s="0" t="n">
        <v>5</v>
      </c>
      <c r="E691" s="0" t="n">
        <v>7859</v>
      </c>
    </row>
    <row r="692" customFormat="false" ht="12.75" hidden="true" customHeight="false" outlineLevel="0" collapsed="false">
      <c r="A692" s="2" t="s">
        <v>48</v>
      </c>
      <c r="B692" s="0" t="n">
        <v>14158000</v>
      </c>
      <c r="C692" s="0" t="n">
        <v>1933</v>
      </c>
      <c r="D692" s="0" t="n">
        <v>5</v>
      </c>
      <c r="E692" s="0" t="n">
        <v>8976</v>
      </c>
    </row>
    <row r="693" customFormat="false" ht="12.75" hidden="true" customHeight="false" outlineLevel="0" collapsed="false">
      <c r="A693" s="2" t="s">
        <v>48</v>
      </c>
      <c r="B693" s="0" t="n">
        <v>14158000</v>
      </c>
      <c r="C693" s="0" t="n">
        <v>1934</v>
      </c>
      <c r="D693" s="0" t="n">
        <v>5</v>
      </c>
      <c r="E693" s="0" t="n">
        <v>2014</v>
      </c>
    </row>
    <row r="694" customFormat="false" ht="12.75" hidden="true" customHeight="false" outlineLevel="0" collapsed="false">
      <c r="A694" s="2" t="s">
        <v>48</v>
      </c>
      <c r="B694" s="0" t="n">
        <v>14158000</v>
      </c>
      <c r="C694" s="0" t="n">
        <v>1935</v>
      </c>
      <c r="D694" s="0" t="n">
        <v>5</v>
      </c>
      <c r="E694" s="0" t="n">
        <v>5179</v>
      </c>
    </row>
    <row r="695" customFormat="false" ht="12.75" hidden="true" customHeight="false" outlineLevel="0" collapsed="false">
      <c r="A695" s="2" t="s">
        <v>48</v>
      </c>
      <c r="B695" s="0" t="n">
        <v>14158000</v>
      </c>
      <c r="C695" s="0" t="n">
        <v>1936</v>
      </c>
      <c r="D695" s="0" t="n">
        <v>5</v>
      </c>
      <c r="E695" s="0" t="n">
        <v>6556</v>
      </c>
    </row>
    <row r="696" customFormat="false" ht="12.75" hidden="true" customHeight="false" outlineLevel="0" collapsed="false">
      <c r="A696" s="2" t="s">
        <v>48</v>
      </c>
      <c r="B696" s="0" t="n">
        <v>14158000</v>
      </c>
      <c r="C696" s="0" t="n">
        <v>1937</v>
      </c>
      <c r="D696" s="0" t="n">
        <v>5</v>
      </c>
      <c r="E696" s="0" t="n">
        <v>7814</v>
      </c>
    </row>
    <row r="697" customFormat="false" ht="12.75" hidden="true" customHeight="false" outlineLevel="0" collapsed="false">
      <c r="A697" s="2" t="s">
        <v>48</v>
      </c>
      <c r="B697" s="0" t="n">
        <v>14158000</v>
      </c>
      <c r="C697" s="0" t="n">
        <v>1938</v>
      </c>
      <c r="D697" s="0" t="n">
        <v>5</v>
      </c>
      <c r="E697" s="0" t="n">
        <v>6403</v>
      </c>
    </row>
    <row r="698" customFormat="false" ht="12.75" hidden="true" customHeight="false" outlineLevel="0" collapsed="false">
      <c r="A698" s="2" t="s">
        <v>48</v>
      </c>
      <c r="B698" s="0" t="n">
        <v>14158000</v>
      </c>
      <c r="C698" s="0" t="n">
        <v>1939</v>
      </c>
      <c r="D698" s="0" t="n">
        <v>5</v>
      </c>
      <c r="E698" s="0" t="n">
        <v>3225</v>
      </c>
    </row>
    <row r="699" customFormat="false" ht="12.75" hidden="true" customHeight="false" outlineLevel="0" collapsed="false">
      <c r="A699" s="2" t="s">
        <v>48</v>
      </c>
      <c r="B699" s="0" t="n">
        <v>14158000</v>
      </c>
      <c r="C699" s="0" t="n">
        <v>1940</v>
      </c>
      <c r="D699" s="0" t="n">
        <v>5</v>
      </c>
      <c r="E699" s="0" t="n">
        <v>2649</v>
      </c>
    </row>
    <row r="700" customFormat="false" ht="12.75" hidden="true" customHeight="false" outlineLevel="0" collapsed="false">
      <c r="A700" s="2" t="s">
        <v>48</v>
      </c>
      <c r="B700" s="0" t="n">
        <v>14158000</v>
      </c>
      <c r="C700" s="0" t="n">
        <v>1941</v>
      </c>
      <c r="D700" s="0" t="n">
        <v>5</v>
      </c>
      <c r="E700" s="0" t="n">
        <v>4009</v>
      </c>
    </row>
    <row r="701" customFormat="false" ht="12.75" hidden="true" customHeight="false" outlineLevel="0" collapsed="false">
      <c r="A701" s="2" t="s">
        <v>48</v>
      </c>
      <c r="B701" s="0" t="n">
        <v>14158000</v>
      </c>
      <c r="C701" s="0" t="n">
        <v>1942</v>
      </c>
      <c r="D701" s="0" t="n">
        <v>5</v>
      </c>
      <c r="E701" s="0" t="n">
        <v>6794</v>
      </c>
    </row>
    <row r="702" customFormat="false" ht="12.75" hidden="true" customHeight="false" outlineLevel="0" collapsed="false">
      <c r="A702" s="2" t="s">
        <v>48</v>
      </c>
      <c r="B702" s="0" t="n">
        <v>14158000</v>
      </c>
      <c r="C702" s="0" t="n">
        <v>1943</v>
      </c>
      <c r="D702" s="0" t="n">
        <v>5</v>
      </c>
      <c r="E702" s="0" t="n">
        <v>4715</v>
      </c>
    </row>
    <row r="703" customFormat="false" ht="12.75" hidden="true" customHeight="false" outlineLevel="0" collapsed="false">
      <c r="A703" s="2" t="s">
        <v>48</v>
      </c>
      <c r="B703" s="0" t="n">
        <v>14158000</v>
      </c>
      <c r="C703" s="0" t="n">
        <v>1944</v>
      </c>
      <c r="D703" s="0" t="n">
        <v>5</v>
      </c>
      <c r="E703" s="0" t="n">
        <v>3652</v>
      </c>
    </row>
    <row r="704" customFormat="false" ht="12.75" hidden="true" customHeight="false" outlineLevel="0" collapsed="false">
      <c r="A704" s="2" t="s">
        <v>48</v>
      </c>
      <c r="B704" s="0" t="n">
        <v>14158000</v>
      </c>
      <c r="C704" s="0" t="n">
        <v>1945</v>
      </c>
      <c r="D704" s="0" t="n">
        <v>5</v>
      </c>
      <c r="E704" s="0" t="n">
        <v>8706</v>
      </c>
    </row>
    <row r="705" customFormat="false" ht="12.75" hidden="true" customHeight="false" outlineLevel="0" collapsed="false">
      <c r="A705" s="2" t="s">
        <v>48</v>
      </c>
      <c r="B705" s="0" t="n">
        <v>14158000</v>
      </c>
      <c r="C705" s="0" t="n">
        <v>1946</v>
      </c>
      <c r="D705" s="0" t="n">
        <v>5</v>
      </c>
      <c r="E705" s="0" t="n">
        <v>5112</v>
      </c>
    </row>
    <row r="706" customFormat="false" ht="12.75" hidden="true" customHeight="false" outlineLevel="0" collapsed="false">
      <c r="A706" s="2" t="s">
        <v>48</v>
      </c>
      <c r="B706" s="0" t="n">
        <v>14158000</v>
      </c>
      <c r="C706" s="0" t="n">
        <v>1947</v>
      </c>
      <c r="D706" s="0" t="n">
        <v>5</v>
      </c>
      <c r="E706" s="0" t="n">
        <v>2932</v>
      </c>
    </row>
    <row r="707" customFormat="false" ht="12.75" hidden="true" customHeight="false" outlineLevel="0" collapsed="false">
      <c r="A707" s="2" t="s">
        <v>48</v>
      </c>
      <c r="B707" s="0" t="n">
        <v>14158000</v>
      </c>
      <c r="C707" s="0" t="n">
        <v>1948</v>
      </c>
      <c r="D707" s="0" t="n">
        <v>5</v>
      </c>
      <c r="E707" s="0" t="n">
        <v>7784</v>
      </c>
    </row>
    <row r="708" customFormat="false" ht="12.75" hidden="true" customHeight="false" outlineLevel="0" collapsed="false">
      <c r="A708" s="2" t="s">
        <v>48</v>
      </c>
      <c r="B708" s="0" t="n">
        <v>14158000</v>
      </c>
      <c r="C708" s="0" t="n">
        <v>1949</v>
      </c>
      <c r="D708" s="0" t="n">
        <v>5</v>
      </c>
      <c r="E708" s="0" t="n">
        <v>9331</v>
      </c>
    </row>
    <row r="709" customFormat="false" ht="12.75" hidden="true" customHeight="false" outlineLevel="0" collapsed="false">
      <c r="A709" s="2" t="s">
        <v>48</v>
      </c>
      <c r="B709" s="0" t="n">
        <v>14158000</v>
      </c>
      <c r="C709" s="0" t="n">
        <v>1950</v>
      </c>
      <c r="D709" s="0" t="n">
        <v>5</v>
      </c>
      <c r="E709" s="0" t="n">
        <v>7006</v>
      </c>
    </row>
    <row r="710" customFormat="false" ht="12.75" hidden="true" customHeight="false" outlineLevel="0" collapsed="false">
      <c r="A710" s="2" t="s">
        <v>48</v>
      </c>
      <c r="B710" s="0" t="n">
        <v>14158000</v>
      </c>
      <c r="C710" s="0" t="n">
        <v>1951</v>
      </c>
      <c r="D710" s="0" t="n">
        <v>5</v>
      </c>
      <c r="E710" s="0" t="n">
        <v>5245</v>
      </c>
    </row>
    <row r="711" customFormat="false" ht="12.75" hidden="true" customHeight="false" outlineLevel="0" collapsed="false">
      <c r="A711" s="2" t="s">
        <v>48</v>
      </c>
      <c r="B711" s="0" t="n">
        <v>14158000</v>
      </c>
      <c r="C711" s="0" t="n">
        <v>1952</v>
      </c>
      <c r="D711" s="0" t="n">
        <v>5</v>
      </c>
      <c r="E711" s="0" t="n">
        <v>6246</v>
      </c>
    </row>
    <row r="712" customFormat="false" ht="12.75" hidden="true" customHeight="false" outlineLevel="0" collapsed="false">
      <c r="A712" s="2" t="s">
        <v>48</v>
      </c>
      <c r="B712" s="0" t="n">
        <v>14158000</v>
      </c>
      <c r="C712" s="0" t="n">
        <v>1953</v>
      </c>
      <c r="D712" s="0" t="n">
        <v>5</v>
      </c>
      <c r="E712" s="0" t="n">
        <v>9185</v>
      </c>
    </row>
    <row r="713" customFormat="false" ht="12.75" hidden="true" customHeight="false" outlineLevel="0" collapsed="false">
      <c r="A713" s="2" t="s">
        <v>48</v>
      </c>
      <c r="B713" s="0" t="n">
        <v>14158000</v>
      </c>
      <c r="C713" s="0" t="n">
        <v>1954</v>
      </c>
      <c r="D713" s="0" t="n">
        <v>5</v>
      </c>
      <c r="E713" s="0" t="n">
        <v>1820</v>
      </c>
    </row>
    <row r="714" customFormat="false" ht="12.75" hidden="true" customHeight="false" outlineLevel="0" collapsed="false">
      <c r="A714" s="2" t="s">
        <v>48</v>
      </c>
      <c r="B714" s="0" t="n">
        <v>14158000</v>
      </c>
      <c r="C714" s="0" t="n">
        <v>1955</v>
      </c>
      <c r="D714" s="0" t="n">
        <v>5</v>
      </c>
      <c r="E714" s="0" t="n">
        <v>5382</v>
      </c>
    </row>
    <row r="715" customFormat="false" ht="12.75" hidden="true" customHeight="false" outlineLevel="0" collapsed="false">
      <c r="A715" s="2" t="s">
        <v>48</v>
      </c>
      <c r="B715" s="0" t="n">
        <v>14158000</v>
      </c>
      <c r="C715" s="0" t="n">
        <v>1956</v>
      </c>
      <c r="D715" s="0" t="n">
        <v>5</v>
      </c>
      <c r="E715" s="0" t="n">
        <v>7143</v>
      </c>
    </row>
    <row r="716" customFormat="false" ht="12.75" hidden="true" customHeight="false" outlineLevel="0" collapsed="false">
      <c r="A716" s="2" t="s">
        <v>48</v>
      </c>
      <c r="B716" s="0" t="n">
        <v>14158000</v>
      </c>
      <c r="C716" s="0" t="n">
        <v>1957</v>
      </c>
      <c r="D716" s="0" t="n">
        <v>5</v>
      </c>
      <c r="E716" s="0" t="n">
        <v>4231</v>
      </c>
    </row>
    <row r="717" customFormat="false" ht="12.75" hidden="true" customHeight="false" outlineLevel="0" collapsed="false">
      <c r="A717" s="2" t="s">
        <v>48</v>
      </c>
      <c r="B717" s="0" t="n">
        <v>14158000</v>
      </c>
      <c r="C717" s="0" t="n">
        <v>1912</v>
      </c>
      <c r="D717" s="0" t="n">
        <v>6</v>
      </c>
      <c r="E717" s="0" t="n">
        <v>7336</v>
      </c>
    </row>
    <row r="718" customFormat="false" ht="12.75" hidden="true" customHeight="false" outlineLevel="0" collapsed="false">
      <c r="A718" s="2" t="s">
        <v>48</v>
      </c>
      <c r="B718" s="0" t="n">
        <v>14158000</v>
      </c>
      <c r="C718" s="0" t="n">
        <v>1913</v>
      </c>
      <c r="D718" s="0" t="n">
        <v>6</v>
      </c>
      <c r="E718" s="0" t="n">
        <v>7522</v>
      </c>
    </row>
    <row r="719" customFormat="false" ht="12.75" hidden="true" customHeight="false" outlineLevel="0" collapsed="false">
      <c r="A719" s="2" t="s">
        <v>48</v>
      </c>
      <c r="B719" s="0" t="n">
        <v>14158000</v>
      </c>
      <c r="C719" s="0" t="n">
        <v>1920</v>
      </c>
      <c r="D719" s="0" t="n">
        <v>6</v>
      </c>
      <c r="E719" s="0" t="n">
        <v>2911</v>
      </c>
    </row>
    <row r="720" customFormat="false" ht="12.75" hidden="true" customHeight="false" outlineLevel="0" collapsed="false">
      <c r="A720" s="2" t="s">
        <v>48</v>
      </c>
      <c r="B720" s="0" t="n">
        <v>14158000</v>
      </c>
      <c r="C720" s="0" t="n">
        <v>1921</v>
      </c>
      <c r="D720" s="0" t="n">
        <v>6</v>
      </c>
      <c r="E720" s="0" t="n">
        <v>4637</v>
      </c>
    </row>
    <row r="721" customFormat="false" ht="12.75" hidden="true" customHeight="false" outlineLevel="0" collapsed="false">
      <c r="A721" s="2" t="s">
        <v>48</v>
      </c>
      <c r="B721" s="0" t="n">
        <v>14158000</v>
      </c>
      <c r="C721" s="0" t="n">
        <v>1922</v>
      </c>
      <c r="D721" s="0" t="n">
        <v>6</v>
      </c>
      <c r="E721" s="0" t="n">
        <v>5815</v>
      </c>
    </row>
    <row r="722" customFormat="false" ht="12.75" hidden="true" customHeight="false" outlineLevel="0" collapsed="false">
      <c r="A722" s="2" t="s">
        <v>48</v>
      </c>
      <c r="B722" s="0" t="n">
        <v>14158000</v>
      </c>
      <c r="C722" s="0" t="n">
        <v>1923</v>
      </c>
      <c r="D722" s="0" t="n">
        <v>6</v>
      </c>
      <c r="E722" s="0" t="n">
        <v>4314</v>
      </c>
    </row>
    <row r="723" customFormat="false" ht="12.75" hidden="true" customHeight="false" outlineLevel="0" collapsed="false">
      <c r="A723" s="2" t="s">
        <v>48</v>
      </c>
      <c r="B723" s="0" t="n">
        <v>14158000</v>
      </c>
      <c r="C723" s="0" t="n">
        <v>1924</v>
      </c>
      <c r="D723" s="0" t="n">
        <v>6</v>
      </c>
      <c r="E723" s="0" t="n">
        <v>1238</v>
      </c>
    </row>
    <row r="724" customFormat="false" ht="12.75" hidden="true" customHeight="false" outlineLevel="0" collapsed="false">
      <c r="A724" s="2" t="s">
        <v>48</v>
      </c>
      <c r="B724" s="0" t="n">
        <v>14158000</v>
      </c>
      <c r="C724" s="0" t="n">
        <v>1925</v>
      </c>
      <c r="D724" s="0" t="n">
        <v>6</v>
      </c>
      <c r="E724" s="0" t="n">
        <v>3638</v>
      </c>
    </row>
    <row r="725" customFormat="false" ht="12.75" hidden="true" customHeight="false" outlineLevel="0" collapsed="false">
      <c r="A725" s="2" t="s">
        <v>48</v>
      </c>
      <c r="B725" s="0" t="n">
        <v>14158000</v>
      </c>
      <c r="C725" s="0" t="n">
        <v>1926</v>
      </c>
      <c r="D725" s="0" t="n">
        <v>6</v>
      </c>
      <c r="E725" s="0" t="n">
        <v>1185</v>
      </c>
    </row>
    <row r="726" customFormat="false" ht="12.75" hidden="true" customHeight="false" outlineLevel="0" collapsed="false">
      <c r="A726" s="2" t="s">
        <v>48</v>
      </c>
      <c r="B726" s="0" t="n">
        <v>14158000</v>
      </c>
      <c r="C726" s="0" t="n">
        <v>1927</v>
      </c>
      <c r="D726" s="0" t="n">
        <v>6</v>
      </c>
      <c r="E726" s="0" t="n">
        <v>4833</v>
      </c>
    </row>
    <row r="727" customFormat="false" ht="12.75" hidden="true" customHeight="false" outlineLevel="0" collapsed="false">
      <c r="A727" s="2" t="s">
        <v>48</v>
      </c>
      <c r="B727" s="0" t="n">
        <v>14158000</v>
      </c>
      <c r="C727" s="0" t="n">
        <v>1928</v>
      </c>
      <c r="D727" s="0" t="n">
        <v>6</v>
      </c>
      <c r="E727" s="0" t="n">
        <v>1823</v>
      </c>
    </row>
    <row r="728" customFormat="false" ht="12.75" hidden="true" customHeight="false" outlineLevel="0" collapsed="false">
      <c r="A728" s="2" t="s">
        <v>48</v>
      </c>
      <c r="B728" s="0" t="n">
        <v>14158000</v>
      </c>
      <c r="C728" s="0" t="n">
        <v>1929</v>
      </c>
      <c r="D728" s="0" t="n">
        <v>6</v>
      </c>
      <c r="E728" s="0" t="n">
        <v>4651</v>
      </c>
    </row>
    <row r="729" customFormat="false" ht="12.75" hidden="true" customHeight="false" outlineLevel="0" collapsed="false">
      <c r="A729" s="2" t="s">
        <v>48</v>
      </c>
      <c r="B729" s="0" t="n">
        <v>14158000</v>
      </c>
      <c r="C729" s="0" t="n">
        <v>1930</v>
      </c>
      <c r="D729" s="0" t="n">
        <v>6</v>
      </c>
      <c r="E729" s="0" t="n">
        <v>2758</v>
      </c>
    </row>
    <row r="730" customFormat="false" ht="12.75" hidden="true" customHeight="false" outlineLevel="0" collapsed="false">
      <c r="A730" s="2" t="s">
        <v>48</v>
      </c>
      <c r="B730" s="0" t="n">
        <v>14158000</v>
      </c>
      <c r="C730" s="0" t="n">
        <v>1931</v>
      </c>
      <c r="D730" s="0" t="n">
        <v>6</v>
      </c>
      <c r="E730" s="0" t="n">
        <v>1477</v>
      </c>
    </row>
    <row r="731" customFormat="false" ht="12.75" hidden="true" customHeight="false" outlineLevel="0" collapsed="false">
      <c r="A731" s="2" t="s">
        <v>48</v>
      </c>
      <c r="B731" s="0" t="n">
        <v>14158000</v>
      </c>
      <c r="C731" s="0" t="n">
        <v>1932</v>
      </c>
      <c r="D731" s="0" t="n">
        <v>6</v>
      </c>
      <c r="E731" s="0" t="n">
        <v>5241</v>
      </c>
    </row>
    <row r="732" customFormat="false" ht="12.75" hidden="true" customHeight="false" outlineLevel="0" collapsed="false">
      <c r="A732" s="2" t="s">
        <v>48</v>
      </c>
      <c r="B732" s="0" t="n">
        <v>14158000</v>
      </c>
      <c r="C732" s="0" t="n">
        <v>1933</v>
      </c>
      <c r="D732" s="0" t="n">
        <v>6</v>
      </c>
      <c r="E732" s="0" t="n">
        <v>9708</v>
      </c>
    </row>
    <row r="733" customFormat="false" ht="12.75" hidden="true" customHeight="false" outlineLevel="0" collapsed="false">
      <c r="A733" s="2" t="s">
        <v>48</v>
      </c>
      <c r="B733" s="0" t="n">
        <v>14158000</v>
      </c>
      <c r="C733" s="0" t="n">
        <v>1934</v>
      </c>
      <c r="D733" s="0" t="n">
        <v>6</v>
      </c>
      <c r="E733" s="0" t="n">
        <v>1506</v>
      </c>
    </row>
    <row r="734" customFormat="false" ht="12.75" hidden="true" customHeight="false" outlineLevel="0" collapsed="false">
      <c r="A734" s="2" t="s">
        <v>48</v>
      </c>
      <c r="B734" s="0" t="n">
        <v>14158000</v>
      </c>
      <c r="C734" s="0" t="n">
        <v>1935</v>
      </c>
      <c r="D734" s="0" t="n">
        <v>6</v>
      </c>
      <c r="E734" s="0" t="n">
        <v>2827</v>
      </c>
    </row>
    <row r="735" customFormat="false" ht="12.75" hidden="true" customHeight="false" outlineLevel="0" collapsed="false">
      <c r="A735" s="2" t="s">
        <v>48</v>
      </c>
      <c r="B735" s="0" t="n">
        <v>14158000</v>
      </c>
      <c r="C735" s="0" t="n">
        <v>1936</v>
      </c>
      <c r="D735" s="0" t="n">
        <v>6</v>
      </c>
      <c r="E735" s="0" t="n">
        <v>3331</v>
      </c>
    </row>
    <row r="736" customFormat="false" ht="12.75" hidden="true" customHeight="false" outlineLevel="0" collapsed="false">
      <c r="A736" s="2" t="s">
        <v>48</v>
      </c>
      <c r="B736" s="0" t="n">
        <v>14158000</v>
      </c>
      <c r="C736" s="0" t="n">
        <v>1937</v>
      </c>
      <c r="D736" s="0" t="n">
        <v>6</v>
      </c>
      <c r="E736" s="0" t="n">
        <v>7391</v>
      </c>
    </row>
    <row r="737" customFormat="false" ht="12.75" hidden="true" customHeight="false" outlineLevel="0" collapsed="false">
      <c r="A737" s="2" t="s">
        <v>48</v>
      </c>
      <c r="B737" s="0" t="n">
        <v>14158000</v>
      </c>
      <c r="C737" s="0" t="n">
        <v>1938</v>
      </c>
      <c r="D737" s="0" t="n">
        <v>6</v>
      </c>
      <c r="E737" s="0" t="n">
        <v>2818</v>
      </c>
    </row>
    <row r="738" customFormat="false" ht="12.75" hidden="true" customHeight="false" outlineLevel="0" collapsed="false">
      <c r="A738" s="2" t="s">
        <v>48</v>
      </c>
      <c r="B738" s="0" t="n">
        <v>14158000</v>
      </c>
      <c r="C738" s="0" t="n">
        <v>1939</v>
      </c>
      <c r="D738" s="0" t="n">
        <v>6</v>
      </c>
      <c r="E738" s="0" t="n">
        <v>2396</v>
      </c>
    </row>
    <row r="739" customFormat="false" ht="12.75" hidden="true" customHeight="false" outlineLevel="0" collapsed="false">
      <c r="A739" s="2" t="s">
        <v>48</v>
      </c>
      <c r="B739" s="0" t="n">
        <v>14158000</v>
      </c>
      <c r="C739" s="0" t="n">
        <v>1940</v>
      </c>
      <c r="D739" s="0" t="n">
        <v>6</v>
      </c>
      <c r="E739" s="0" t="n">
        <v>1121</v>
      </c>
    </row>
    <row r="740" customFormat="false" ht="12.75" hidden="true" customHeight="false" outlineLevel="0" collapsed="false">
      <c r="A740" s="2" t="s">
        <v>48</v>
      </c>
      <c r="B740" s="0" t="n">
        <v>14158000</v>
      </c>
      <c r="C740" s="0" t="n">
        <v>1941</v>
      </c>
      <c r="D740" s="0" t="n">
        <v>6</v>
      </c>
      <c r="E740" s="0" t="n">
        <v>3100</v>
      </c>
    </row>
    <row r="741" customFormat="false" ht="12.75" hidden="true" customHeight="false" outlineLevel="0" collapsed="false">
      <c r="A741" s="2" t="s">
        <v>48</v>
      </c>
      <c r="B741" s="0" t="n">
        <v>14158000</v>
      </c>
      <c r="C741" s="0" t="n">
        <v>1942</v>
      </c>
      <c r="D741" s="0" t="n">
        <v>6</v>
      </c>
      <c r="E741" s="0" t="n">
        <v>4572</v>
      </c>
    </row>
    <row r="742" customFormat="false" ht="12.75" hidden="true" customHeight="false" outlineLevel="0" collapsed="false">
      <c r="A742" s="2" t="s">
        <v>48</v>
      </c>
      <c r="B742" s="0" t="n">
        <v>14158000</v>
      </c>
      <c r="C742" s="0" t="n">
        <v>1943</v>
      </c>
      <c r="D742" s="0" t="n">
        <v>6</v>
      </c>
      <c r="E742" s="0" t="n">
        <v>6651</v>
      </c>
    </row>
    <row r="743" customFormat="false" ht="12.75" hidden="true" customHeight="false" outlineLevel="0" collapsed="false">
      <c r="A743" s="2" t="s">
        <v>48</v>
      </c>
      <c r="B743" s="0" t="n">
        <v>14158000</v>
      </c>
      <c r="C743" s="0" t="n">
        <v>1944</v>
      </c>
      <c r="D743" s="0" t="n">
        <v>6</v>
      </c>
      <c r="E743" s="0" t="n">
        <v>2103</v>
      </c>
    </row>
    <row r="744" customFormat="false" ht="12.75" hidden="true" customHeight="false" outlineLevel="0" collapsed="false">
      <c r="A744" s="2" t="s">
        <v>48</v>
      </c>
      <c r="B744" s="0" t="n">
        <v>14158000</v>
      </c>
      <c r="C744" s="0" t="n">
        <v>1945</v>
      </c>
      <c r="D744" s="0" t="n">
        <v>6</v>
      </c>
      <c r="E744" s="0" t="n">
        <v>3132</v>
      </c>
    </row>
    <row r="745" customFormat="false" ht="12.75" hidden="true" customHeight="false" outlineLevel="0" collapsed="false">
      <c r="A745" s="2" t="s">
        <v>48</v>
      </c>
      <c r="B745" s="0" t="n">
        <v>14158000</v>
      </c>
      <c r="C745" s="0" t="n">
        <v>1946</v>
      </c>
      <c r="D745" s="0" t="n">
        <v>6</v>
      </c>
      <c r="E745" s="0" t="n">
        <v>3573</v>
      </c>
    </row>
    <row r="746" customFormat="false" ht="12.75" hidden="true" customHeight="false" outlineLevel="0" collapsed="false">
      <c r="A746" s="2" t="s">
        <v>48</v>
      </c>
      <c r="B746" s="0" t="n">
        <v>14158000</v>
      </c>
      <c r="C746" s="0" t="n">
        <v>1947</v>
      </c>
      <c r="D746" s="0" t="n">
        <v>6</v>
      </c>
      <c r="E746" s="0" t="n">
        <v>3570</v>
      </c>
    </row>
    <row r="747" customFormat="false" ht="12.75" hidden="true" customHeight="false" outlineLevel="0" collapsed="false">
      <c r="A747" s="2" t="s">
        <v>48</v>
      </c>
      <c r="B747" s="0" t="n">
        <v>14158000</v>
      </c>
      <c r="C747" s="0" t="n">
        <v>1948</v>
      </c>
      <c r="D747" s="0" t="n">
        <v>6</v>
      </c>
      <c r="E747" s="0" t="n">
        <v>5860</v>
      </c>
    </row>
    <row r="748" customFormat="false" ht="12.75" hidden="true" customHeight="false" outlineLevel="0" collapsed="false">
      <c r="A748" s="2" t="s">
        <v>48</v>
      </c>
      <c r="B748" s="0" t="n">
        <v>14158000</v>
      </c>
      <c r="C748" s="0" t="n">
        <v>1949</v>
      </c>
      <c r="D748" s="0" t="n">
        <v>6</v>
      </c>
      <c r="E748" s="0" t="n">
        <v>3093</v>
      </c>
    </row>
    <row r="749" customFormat="false" ht="12.75" hidden="true" customHeight="false" outlineLevel="0" collapsed="false">
      <c r="A749" s="2" t="s">
        <v>48</v>
      </c>
      <c r="B749" s="0" t="n">
        <v>14158000</v>
      </c>
      <c r="C749" s="0" t="n">
        <v>1950</v>
      </c>
      <c r="D749" s="0" t="n">
        <v>6</v>
      </c>
      <c r="E749" s="0" t="n">
        <v>6465</v>
      </c>
    </row>
    <row r="750" customFormat="false" ht="12.75" hidden="true" customHeight="false" outlineLevel="0" collapsed="false">
      <c r="A750" s="2" t="s">
        <v>48</v>
      </c>
      <c r="B750" s="0" t="n">
        <v>14158000</v>
      </c>
      <c r="C750" s="0" t="n">
        <v>1951</v>
      </c>
      <c r="D750" s="0" t="n">
        <v>6</v>
      </c>
      <c r="E750" s="0" t="n">
        <v>2206</v>
      </c>
    </row>
    <row r="751" customFormat="false" ht="12.75" hidden="true" customHeight="false" outlineLevel="0" collapsed="false">
      <c r="A751" s="2" t="s">
        <v>48</v>
      </c>
      <c r="B751" s="0" t="n">
        <v>14158000</v>
      </c>
      <c r="C751" s="0" t="n">
        <v>1952</v>
      </c>
      <c r="D751" s="0" t="n">
        <v>6</v>
      </c>
      <c r="E751" s="0" t="n">
        <v>4711</v>
      </c>
    </row>
    <row r="752" customFormat="false" ht="12.75" hidden="true" customHeight="false" outlineLevel="0" collapsed="false">
      <c r="A752" s="2" t="s">
        <v>48</v>
      </c>
      <c r="B752" s="0" t="n">
        <v>14158000</v>
      </c>
      <c r="C752" s="0" t="n">
        <v>1953</v>
      </c>
      <c r="D752" s="0" t="n">
        <v>6</v>
      </c>
      <c r="E752" s="0" t="n">
        <v>6856</v>
      </c>
    </row>
    <row r="753" customFormat="false" ht="12.75" hidden="true" customHeight="false" outlineLevel="0" collapsed="false">
      <c r="A753" s="2" t="s">
        <v>48</v>
      </c>
      <c r="B753" s="0" t="n">
        <v>14158000</v>
      </c>
      <c r="C753" s="0" t="n">
        <v>1954</v>
      </c>
      <c r="D753" s="0" t="n">
        <v>6</v>
      </c>
      <c r="E753" s="0" t="n">
        <v>2943</v>
      </c>
    </row>
    <row r="754" customFormat="false" ht="12.75" hidden="true" customHeight="false" outlineLevel="0" collapsed="false">
      <c r="A754" s="2" t="s">
        <v>48</v>
      </c>
      <c r="B754" s="0" t="n">
        <v>14158000</v>
      </c>
      <c r="C754" s="0" t="n">
        <v>1955</v>
      </c>
      <c r="D754" s="0" t="n">
        <v>6</v>
      </c>
      <c r="E754" s="0" t="n">
        <v>5834</v>
      </c>
    </row>
    <row r="755" customFormat="false" ht="12.75" hidden="true" customHeight="false" outlineLevel="0" collapsed="false">
      <c r="A755" s="2" t="s">
        <v>48</v>
      </c>
      <c r="B755" s="0" t="n">
        <v>14158000</v>
      </c>
      <c r="C755" s="0" t="n">
        <v>1956</v>
      </c>
      <c r="D755" s="0" t="n">
        <v>6</v>
      </c>
      <c r="E755" s="0" t="n">
        <v>5322</v>
      </c>
    </row>
    <row r="756" customFormat="false" ht="12.75" hidden="true" customHeight="false" outlineLevel="0" collapsed="false">
      <c r="A756" s="2" t="s">
        <v>48</v>
      </c>
      <c r="B756" s="0" t="n">
        <v>14158000</v>
      </c>
      <c r="C756" s="0" t="n">
        <v>1957</v>
      </c>
      <c r="D756" s="0" t="n">
        <v>6</v>
      </c>
      <c r="E756" s="0" t="n">
        <v>2619</v>
      </c>
    </row>
    <row r="757" customFormat="false" ht="12.75" hidden="true" customHeight="false" outlineLevel="0" collapsed="false">
      <c r="A757" s="2" t="s">
        <v>48</v>
      </c>
      <c r="B757" s="0" t="n">
        <v>14158000</v>
      </c>
      <c r="C757" s="0" t="n">
        <v>1912</v>
      </c>
      <c r="D757" s="0" t="n">
        <v>7</v>
      </c>
      <c r="E757" s="0" t="n">
        <v>2763</v>
      </c>
    </row>
    <row r="758" customFormat="false" ht="12.75" hidden="true" customHeight="false" outlineLevel="0" collapsed="false">
      <c r="A758" s="2" t="s">
        <v>48</v>
      </c>
      <c r="B758" s="0" t="n">
        <v>14158000</v>
      </c>
      <c r="C758" s="0" t="n">
        <v>1913</v>
      </c>
      <c r="D758" s="0" t="n">
        <v>7</v>
      </c>
      <c r="E758" s="0" t="n">
        <v>4399</v>
      </c>
    </row>
    <row r="759" customFormat="false" ht="12.75" hidden="true" customHeight="false" outlineLevel="0" collapsed="false">
      <c r="A759" s="2" t="s">
        <v>48</v>
      </c>
      <c r="B759" s="0" t="n">
        <v>14158000</v>
      </c>
      <c r="C759" s="0" t="n">
        <v>1920</v>
      </c>
      <c r="D759" s="0" t="n">
        <v>7</v>
      </c>
      <c r="E759" s="0" t="n">
        <v>1251</v>
      </c>
    </row>
    <row r="760" customFormat="false" ht="12.75" hidden="true" customHeight="false" outlineLevel="0" collapsed="false">
      <c r="A760" s="2" t="s">
        <v>48</v>
      </c>
      <c r="B760" s="0" t="n">
        <v>14158000</v>
      </c>
      <c r="C760" s="0" t="n">
        <v>1921</v>
      </c>
      <c r="D760" s="0" t="n">
        <v>7</v>
      </c>
      <c r="E760" s="0" t="n">
        <v>1901</v>
      </c>
    </row>
    <row r="761" customFormat="false" ht="12.75" hidden="true" customHeight="false" outlineLevel="0" collapsed="false">
      <c r="A761" s="2" t="s">
        <v>48</v>
      </c>
      <c r="B761" s="0" t="n">
        <v>14158000</v>
      </c>
      <c r="C761" s="0" t="n">
        <v>1922</v>
      </c>
      <c r="D761" s="0" t="n">
        <v>7</v>
      </c>
      <c r="E761" s="0" t="n">
        <v>1688</v>
      </c>
    </row>
    <row r="762" customFormat="false" ht="12.75" hidden="true" customHeight="false" outlineLevel="0" collapsed="false">
      <c r="A762" s="2" t="s">
        <v>48</v>
      </c>
      <c r="B762" s="0" t="n">
        <v>14158000</v>
      </c>
      <c r="C762" s="0" t="n">
        <v>1923</v>
      </c>
      <c r="D762" s="0" t="n">
        <v>7</v>
      </c>
      <c r="E762" s="0" t="n">
        <v>2394</v>
      </c>
    </row>
    <row r="763" customFormat="false" ht="12.75" hidden="true" customHeight="false" outlineLevel="0" collapsed="false">
      <c r="A763" s="2" t="s">
        <v>48</v>
      </c>
      <c r="B763" s="0" t="n">
        <v>14158000</v>
      </c>
      <c r="C763" s="0" t="n">
        <v>1924</v>
      </c>
      <c r="D763" s="0" t="n">
        <v>7</v>
      </c>
      <c r="E763" s="0" t="n">
        <v>730</v>
      </c>
    </row>
    <row r="764" customFormat="false" ht="12.75" hidden="true" customHeight="false" outlineLevel="0" collapsed="false">
      <c r="A764" s="2" t="s">
        <v>48</v>
      </c>
      <c r="B764" s="0" t="n">
        <v>14158000</v>
      </c>
      <c r="C764" s="0" t="n">
        <v>1925</v>
      </c>
      <c r="D764" s="0" t="n">
        <v>7</v>
      </c>
      <c r="E764" s="0" t="n">
        <v>1323</v>
      </c>
    </row>
    <row r="765" customFormat="false" ht="12.75" hidden="true" customHeight="false" outlineLevel="0" collapsed="false">
      <c r="A765" s="2" t="s">
        <v>48</v>
      </c>
      <c r="B765" s="0" t="n">
        <v>14158000</v>
      </c>
      <c r="C765" s="0" t="n">
        <v>1926</v>
      </c>
      <c r="D765" s="0" t="n">
        <v>7</v>
      </c>
      <c r="E765" s="0" t="n">
        <v>783</v>
      </c>
    </row>
    <row r="766" customFormat="false" ht="12.75" hidden="true" customHeight="false" outlineLevel="0" collapsed="false">
      <c r="A766" s="2" t="s">
        <v>48</v>
      </c>
      <c r="B766" s="0" t="n">
        <v>14158000</v>
      </c>
      <c r="C766" s="0" t="n">
        <v>1927</v>
      </c>
      <c r="D766" s="0" t="n">
        <v>7</v>
      </c>
      <c r="E766" s="0" t="n">
        <v>1891</v>
      </c>
    </row>
    <row r="767" customFormat="false" ht="12.75" hidden="true" customHeight="false" outlineLevel="0" collapsed="false">
      <c r="A767" s="2" t="s">
        <v>48</v>
      </c>
      <c r="B767" s="0" t="n">
        <v>14158000</v>
      </c>
      <c r="C767" s="0" t="n">
        <v>1928</v>
      </c>
      <c r="D767" s="0" t="n">
        <v>7</v>
      </c>
      <c r="E767" s="0" t="n">
        <v>1279</v>
      </c>
    </row>
    <row r="768" customFormat="false" ht="12.75" hidden="true" customHeight="false" outlineLevel="0" collapsed="false">
      <c r="A768" s="2" t="s">
        <v>48</v>
      </c>
      <c r="B768" s="0" t="n">
        <v>14158000</v>
      </c>
      <c r="C768" s="0" t="n">
        <v>1929</v>
      </c>
      <c r="D768" s="0" t="n">
        <v>7</v>
      </c>
      <c r="E768" s="0" t="n">
        <v>1418</v>
      </c>
    </row>
    <row r="769" customFormat="false" ht="12.75" hidden="true" customHeight="false" outlineLevel="0" collapsed="false">
      <c r="A769" s="2" t="s">
        <v>48</v>
      </c>
      <c r="B769" s="0" t="n">
        <v>14158000</v>
      </c>
      <c r="C769" s="0" t="n">
        <v>1930</v>
      </c>
      <c r="D769" s="0" t="n">
        <v>7</v>
      </c>
      <c r="E769" s="0" t="n">
        <v>983</v>
      </c>
    </row>
    <row r="770" customFormat="false" ht="12.75" hidden="true" customHeight="false" outlineLevel="0" collapsed="false">
      <c r="A770" s="2" t="s">
        <v>48</v>
      </c>
      <c r="B770" s="0" t="n">
        <v>14158000</v>
      </c>
      <c r="C770" s="0" t="n">
        <v>1931</v>
      </c>
      <c r="D770" s="0" t="n">
        <v>7</v>
      </c>
      <c r="E770" s="0" t="n">
        <v>923</v>
      </c>
    </row>
    <row r="771" customFormat="false" ht="12.75" hidden="true" customHeight="false" outlineLevel="0" collapsed="false">
      <c r="A771" s="2" t="s">
        <v>48</v>
      </c>
      <c r="B771" s="0" t="n">
        <v>14158000</v>
      </c>
      <c r="C771" s="0" t="n">
        <v>1932</v>
      </c>
      <c r="D771" s="0" t="n">
        <v>7</v>
      </c>
      <c r="E771" s="0" t="n">
        <v>1715</v>
      </c>
    </row>
    <row r="772" customFormat="false" ht="12.75" hidden="true" customHeight="false" outlineLevel="0" collapsed="false">
      <c r="A772" s="2" t="s">
        <v>48</v>
      </c>
      <c r="B772" s="0" t="n">
        <v>14158000</v>
      </c>
      <c r="C772" s="0" t="n">
        <v>1933</v>
      </c>
      <c r="D772" s="0" t="n">
        <v>7</v>
      </c>
      <c r="E772" s="0" t="n">
        <v>2560</v>
      </c>
    </row>
    <row r="773" customFormat="false" ht="12.75" hidden="true" customHeight="false" outlineLevel="0" collapsed="false">
      <c r="A773" s="2" t="s">
        <v>48</v>
      </c>
      <c r="B773" s="0" t="n">
        <v>14158000</v>
      </c>
      <c r="C773" s="0" t="n">
        <v>1934</v>
      </c>
      <c r="D773" s="0" t="n">
        <v>7</v>
      </c>
      <c r="E773" s="0" t="n">
        <v>811</v>
      </c>
    </row>
    <row r="774" customFormat="false" ht="12.75" hidden="true" customHeight="false" outlineLevel="0" collapsed="false">
      <c r="A774" s="2" t="s">
        <v>48</v>
      </c>
      <c r="B774" s="0" t="n">
        <v>14158000</v>
      </c>
      <c r="C774" s="0" t="n">
        <v>1935</v>
      </c>
      <c r="D774" s="0" t="n">
        <v>7</v>
      </c>
      <c r="E774" s="0" t="n">
        <v>1293</v>
      </c>
    </row>
    <row r="775" customFormat="false" ht="12.75" hidden="true" customHeight="false" outlineLevel="0" collapsed="false">
      <c r="A775" s="2" t="s">
        <v>48</v>
      </c>
      <c r="B775" s="0" t="n">
        <v>14158000</v>
      </c>
      <c r="C775" s="0" t="n">
        <v>1936</v>
      </c>
      <c r="D775" s="0" t="n">
        <v>7</v>
      </c>
      <c r="E775" s="0" t="n">
        <v>1280</v>
      </c>
    </row>
    <row r="776" customFormat="false" ht="12.75" hidden="true" customHeight="false" outlineLevel="0" collapsed="false">
      <c r="A776" s="2" t="s">
        <v>48</v>
      </c>
      <c r="B776" s="0" t="n">
        <v>14158000</v>
      </c>
      <c r="C776" s="0" t="n">
        <v>1937</v>
      </c>
      <c r="D776" s="0" t="n">
        <v>7</v>
      </c>
      <c r="E776" s="0" t="n">
        <v>2123</v>
      </c>
    </row>
    <row r="777" customFormat="false" ht="12.75" hidden="true" customHeight="false" outlineLevel="0" collapsed="false">
      <c r="A777" s="2" t="s">
        <v>48</v>
      </c>
      <c r="B777" s="0" t="n">
        <v>14158000</v>
      </c>
      <c r="C777" s="0" t="n">
        <v>1938</v>
      </c>
      <c r="D777" s="0" t="n">
        <v>7</v>
      </c>
      <c r="E777" s="0" t="n">
        <v>1195</v>
      </c>
    </row>
    <row r="778" customFormat="false" ht="12.75" hidden="true" customHeight="false" outlineLevel="0" collapsed="false">
      <c r="A778" s="2" t="s">
        <v>48</v>
      </c>
      <c r="B778" s="0" t="n">
        <v>14158000</v>
      </c>
      <c r="C778" s="0" t="n">
        <v>1939</v>
      </c>
      <c r="D778" s="0" t="n">
        <v>7</v>
      </c>
      <c r="E778" s="0" t="n">
        <v>1246</v>
      </c>
    </row>
    <row r="779" customFormat="false" ht="12.75" hidden="true" customHeight="false" outlineLevel="0" collapsed="false">
      <c r="A779" s="2" t="s">
        <v>48</v>
      </c>
      <c r="B779" s="0" t="n">
        <v>14158000</v>
      </c>
      <c r="C779" s="0" t="n">
        <v>1940</v>
      </c>
      <c r="D779" s="0" t="n">
        <v>7</v>
      </c>
      <c r="E779" s="0" t="n">
        <v>726</v>
      </c>
    </row>
    <row r="780" customFormat="false" ht="12.75" hidden="true" customHeight="false" outlineLevel="0" collapsed="false">
      <c r="A780" s="2" t="s">
        <v>48</v>
      </c>
      <c r="B780" s="0" t="n">
        <v>14158000</v>
      </c>
      <c r="C780" s="0" t="n">
        <v>1941</v>
      </c>
      <c r="D780" s="0" t="n">
        <v>7</v>
      </c>
      <c r="E780" s="0" t="n">
        <v>1413</v>
      </c>
    </row>
    <row r="781" customFormat="false" ht="12.75" hidden="true" customHeight="false" outlineLevel="0" collapsed="false">
      <c r="A781" s="2" t="s">
        <v>48</v>
      </c>
      <c r="B781" s="0" t="n">
        <v>14158000</v>
      </c>
      <c r="C781" s="0" t="n">
        <v>1942</v>
      </c>
      <c r="D781" s="0" t="n">
        <v>7</v>
      </c>
      <c r="E781" s="0" t="n">
        <v>1864</v>
      </c>
    </row>
    <row r="782" customFormat="false" ht="12.75" hidden="true" customHeight="false" outlineLevel="0" collapsed="false">
      <c r="A782" s="2" t="s">
        <v>48</v>
      </c>
      <c r="B782" s="0" t="n">
        <v>14158000</v>
      </c>
      <c r="C782" s="0" t="n">
        <v>1943</v>
      </c>
      <c r="D782" s="0" t="n">
        <v>7</v>
      </c>
      <c r="E782" s="0" t="n">
        <v>2296</v>
      </c>
    </row>
    <row r="783" customFormat="false" ht="12.75" hidden="true" customHeight="false" outlineLevel="0" collapsed="false">
      <c r="A783" s="2" t="s">
        <v>48</v>
      </c>
      <c r="B783" s="0" t="n">
        <v>14158000</v>
      </c>
      <c r="C783" s="0" t="n">
        <v>1944</v>
      </c>
      <c r="D783" s="0" t="n">
        <v>7</v>
      </c>
      <c r="E783" s="0" t="n">
        <v>1025</v>
      </c>
    </row>
    <row r="784" customFormat="false" ht="12.75" hidden="true" customHeight="false" outlineLevel="0" collapsed="false">
      <c r="A784" s="2" t="s">
        <v>48</v>
      </c>
      <c r="B784" s="0" t="n">
        <v>14158000</v>
      </c>
      <c r="C784" s="0" t="n">
        <v>1945</v>
      </c>
      <c r="D784" s="0" t="n">
        <v>7</v>
      </c>
      <c r="E784" s="0" t="n">
        <v>1173</v>
      </c>
    </row>
    <row r="785" customFormat="false" ht="12.75" hidden="true" customHeight="false" outlineLevel="0" collapsed="false">
      <c r="A785" s="2" t="s">
        <v>48</v>
      </c>
      <c r="B785" s="0" t="n">
        <v>14158000</v>
      </c>
      <c r="C785" s="0" t="n">
        <v>1946</v>
      </c>
      <c r="D785" s="0" t="n">
        <v>7</v>
      </c>
      <c r="E785" s="0" t="n">
        <v>1744</v>
      </c>
    </row>
    <row r="786" customFormat="false" ht="12.75" hidden="true" customHeight="false" outlineLevel="0" collapsed="false">
      <c r="A786" s="2" t="s">
        <v>48</v>
      </c>
      <c r="B786" s="0" t="n">
        <v>14158000</v>
      </c>
      <c r="C786" s="0" t="n">
        <v>1947</v>
      </c>
      <c r="D786" s="0" t="n">
        <v>7</v>
      </c>
      <c r="E786" s="0" t="n">
        <v>1762</v>
      </c>
    </row>
    <row r="787" customFormat="false" ht="12.75" hidden="true" customHeight="false" outlineLevel="0" collapsed="false">
      <c r="A787" s="2" t="s">
        <v>48</v>
      </c>
      <c r="B787" s="0" t="n">
        <v>14158000</v>
      </c>
      <c r="C787" s="0" t="n">
        <v>1948</v>
      </c>
      <c r="D787" s="0" t="n">
        <v>7</v>
      </c>
      <c r="E787" s="0" t="n">
        <v>2109</v>
      </c>
    </row>
    <row r="788" customFormat="false" ht="12.75" hidden="true" customHeight="false" outlineLevel="0" collapsed="false">
      <c r="A788" s="2" t="s">
        <v>48</v>
      </c>
      <c r="B788" s="0" t="n">
        <v>14158000</v>
      </c>
      <c r="C788" s="0" t="n">
        <v>1949</v>
      </c>
      <c r="D788" s="0" t="n">
        <v>7</v>
      </c>
      <c r="E788" s="0" t="n">
        <v>1385</v>
      </c>
    </row>
    <row r="789" customFormat="false" ht="12.75" hidden="true" customHeight="false" outlineLevel="0" collapsed="false">
      <c r="A789" s="2" t="s">
        <v>48</v>
      </c>
      <c r="B789" s="0" t="n">
        <v>14158000</v>
      </c>
      <c r="C789" s="0" t="n">
        <v>1950</v>
      </c>
      <c r="D789" s="0" t="n">
        <v>7</v>
      </c>
      <c r="E789" s="0" t="n">
        <v>2391</v>
      </c>
    </row>
    <row r="790" customFormat="false" ht="12.75" hidden="true" customHeight="false" outlineLevel="0" collapsed="false">
      <c r="A790" s="2" t="s">
        <v>48</v>
      </c>
      <c r="B790" s="0" t="n">
        <v>14158000</v>
      </c>
      <c r="C790" s="0" t="n">
        <v>1951</v>
      </c>
      <c r="D790" s="0" t="n">
        <v>7</v>
      </c>
      <c r="E790" s="0" t="n">
        <v>1295</v>
      </c>
    </row>
    <row r="791" customFormat="false" ht="12.75" hidden="true" customHeight="false" outlineLevel="0" collapsed="false">
      <c r="A791" s="2" t="s">
        <v>48</v>
      </c>
      <c r="B791" s="0" t="n">
        <v>14158000</v>
      </c>
      <c r="C791" s="0" t="n">
        <v>1952</v>
      </c>
      <c r="D791" s="0" t="n">
        <v>7</v>
      </c>
      <c r="E791" s="0" t="n">
        <v>2599</v>
      </c>
    </row>
    <row r="792" customFormat="false" ht="12.75" hidden="true" customHeight="false" outlineLevel="0" collapsed="false">
      <c r="A792" s="2" t="s">
        <v>48</v>
      </c>
      <c r="B792" s="0" t="n">
        <v>14158000</v>
      </c>
      <c r="C792" s="0" t="n">
        <v>1953</v>
      </c>
      <c r="D792" s="0" t="n">
        <v>7</v>
      </c>
      <c r="E792" s="0" t="n">
        <v>2358</v>
      </c>
    </row>
    <row r="793" customFormat="false" ht="12.75" hidden="true" customHeight="false" outlineLevel="0" collapsed="false">
      <c r="A793" s="2" t="s">
        <v>48</v>
      </c>
      <c r="B793" s="0" t="n">
        <v>14158000</v>
      </c>
      <c r="C793" s="0" t="n">
        <v>1954</v>
      </c>
      <c r="D793" s="0" t="n">
        <v>7</v>
      </c>
      <c r="E793" s="0" t="n">
        <v>2300</v>
      </c>
    </row>
    <row r="794" customFormat="false" ht="12.75" hidden="true" customHeight="false" outlineLevel="0" collapsed="false">
      <c r="A794" s="2" t="s">
        <v>48</v>
      </c>
      <c r="B794" s="0" t="n">
        <v>14158000</v>
      </c>
      <c r="C794" s="0" t="n">
        <v>1955</v>
      </c>
      <c r="D794" s="0" t="n">
        <v>7</v>
      </c>
      <c r="E794" s="0" t="n">
        <v>2488</v>
      </c>
    </row>
    <row r="795" customFormat="false" ht="12.75" hidden="true" customHeight="false" outlineLevel="0" collapsed="false">
      <c r="A795" s="2" t="s">
        <v>48</v>
      </c>
      <c r="B795" s="0" t="n">
        <v>14158000</v>
      </c>
      <c r="C795" s="0" t="n">
        <v>1956</v>
      </c>
      <c r="D795" s="0" t="n">
        <v>7</v>
      </c>
      <c r="E795" s="0" t="n">
        <v>2298</v>
      </c>
    </row>
    <row r="796" customFormat="false" ht="12.75" hidden="true" customHeight="false" outlineLevel="0" collapsed="false">
      <c r="A796" s="2" t="s">
        <v>48</v>
      </c>
      <c r="B796" s="0" t="n">
        <v>14158000</v>
      </c>
      <c r="C796" s="0" t="n">
        <v>1957</v>
      </c>
      <c r="D796" s="0" t="n">
        <v>7</v>
      </c>
      <c r="E796" s="0" t="n">
        <v>1942</v>
      </c>
    </row>
    <row r="797" customFormat="false" ht="12.75" hidden="true" customHeight="false" outlineLevel="0" collapsed="false">
      <c r="A797" s="2" t="s">
        <v>48</v>
      </c>
      <c r="B797" s="0" t="n">
        <v>14158000</v>
      </c>
      <c r="C797" s="0" t="n">
        <v>1912</v>
      </c>
      <c r="D797" s="0" t="n">
        <v>8</v>
      </c>
      <c r="E797" s="0" t="n">
        <v>1468</v>
      </c>
    </row>
    <row r="798" customFormat="false" ht="12.75" hidden="true" customHeight="false" outlineLevel="0" collapsed="false">
      <c r="A798" s="2" t="s">
        <v>48</v>
      </c>
      <c r="B798" s="0" t="n">
        <v>14158000</v>
      </c>
      <c r="C798" s="0" t="n">
        <v>1913</v>
      </c>
      <c r="D798" s="0" t="n">
        <v>8</v>
      </c>
      <c r="E798" s="0" t="n">
        <v>1482</v>
      </c>
    </row>
    <row r="799" customFormat="false" ht="12.75" hidden="true" customHeight="false" outlineLevel="0" collapsed="false">
      <c r="A799" s="2" t="s">
        <v>48</v>
      </c>
      <c r="B799" s="0" t="n">
        <v>14158000</v>
      </c>
      <c r="C799" s="0" t="n">
        <v>1920</v>
      </c>
      <c r="D799" s="0" t="n">
        <v>8</v>
      </c>
      <c r="E799" s="0" t="n">
        <v>816</v>
      </c>
    </row>
    <row r="800" customFormat="false" ht="12.75" hidden="true" customHeight="false" outlineLevel="0" collapsed="false">
      <c r="A800" s="2" t="s">
        <v>48</v>
      </c>
      <c r="B800" s="0" t="n">
        <v>14158000</v>
      </c>
      <c r="C800" s="0" t="n">
        <v>1921</v>
      </c>
      <c r="D800" s="0" t="n">
        <v>8</v>
      </c>
      <c r="E800" s="0" t="n">
        <v>1059</v>
      </c>
    </row>
    <row r="801" customFormat="false" ht="12.75" hidden="true" customHeight="false" outlineLevel="0" collapsed="false">
      <c r="A801" s="2" t="s">
        <v>48</v>
      </c>
      <c r="B801" s="0" t="n">
        <v>14158000</v>
      </c>
      <c r="C801" s="0" t="n">
        <v>1922</v>
      </c>
      <c r="D801" s="0" t="n">
        <v>8</v>
      </c>
      <c r="E801" s="0" t="n">
        <v>1069</v>
      </c>
    </row>
    <row r="802" customFormat="false" ht="12.75" hidden="true" customHeight="false" outlineLevel="0" collapsed="false">
      <c r="A802" s="2" t="s">
        <v>48</v>
      </c>
      <c r="B802" s="0" t="n">
        <v>14158000</v>
      </c>
      <c r="C802" s="0" t="n">
        <v>1923</v>
      </c>
      <c r="D802" s="0" t="n">
        <v>8</v>
      </c>
      <c r="E802" s="0" t="n">
        <v>1263</v>
      </c>
    </row>
    <row r="803" customFormat="false" ht="12.75" hidden="true" customHeight="false" outlineLevel="0" collapsed="false">
      <c r="A803" s="2" t="s">
        <v>48</v>
      </c>
      <c r="B803" s="0" t="n">
        <v>14158000</v>
      </c>
      <c r="C803" s="0" t="n">
        <v>1924</v>
      </c>
      <c r="D803" s="0" t="n">
        <v>8</v>
      </c>
      <c r="E803" s="0" t="n">
        <v>669</v>
      </c>
    </row>
    <row r="804" customFormat="false" ht="12.75" hidden="true" customHeight="false" outlineLevel="0" collapsed="false">
      <c r="A804" s="2" t="s">
        <v>48</v>
      </c>
      <c r="B804" s="0" t="n">
        <v>14158000</v>
      </c>
      <c r="C804" s="0" t="n">
        <v>1925</v>
      </c>
      <c r="D804" s="0" t="n">
        <v>8</v>
      </c>
      <c r="E804" s="0" t="n">
        <v>942</v>
      </c>
    </row>
    <row r="805" customFormat="false" ht="12.75" hidden="true" customHeight="false" outlineLevel="0" collapsed="false">
      <c r="A805" s="2" t="s">
        <v>48</v>
      </c>
      <c r="B805" s="0" t="n">
        <v>14158000</v>
      </c>
      <c r="C805" s="0" t="n">
        <v>1926</v>
      </c>
      <c r="D805" s="0" t="n">
        <v>8</v>
      </c>
      <c r="E805" s="0" t="n">
        <v>758</v>
      </c>
    </row>
    <row r="806" customFormat="false" ht="12.75" hidden="true" customHeight="false" outlineLevel="0" collapsed="false">
      <c r="A806" s="2" t="s">
        <v>48</v>
      </c>
      <c r="B806" s="0" t="n">
        <v>14158000</v>
      </c>
      <c r="C806" s="0" t="n">
        <v>1927</v>
      </c>
      <c r="D806" s="0" t="n">
        <v>8</v>
      </c>
      <c r="E806" s="0" t="n">
        <v>865</v>
      </c>
    </row>
    <row r="807" customFormat="false" ht="12.75" hidden="true" customHeight="false" outlineLevel="0" collapsed="false">
      <c r="A807" s="2" t="s">
        <v>48</v>
      </c>
      <c r="B807" s="0" t="n">
        <v>14158000</v>
      </c>
      <c r="C807" s="0" t="n">
        <v>1928</v>
      </c>
      <c r="D807" s="0" t="n">
        <v>8</v>
      </c>
      <c r="E807" s="0" t="n">
        <v>890</v>
      </c>
    </row>
    <row r="808" customFormat="false" ht="12.75" hidden="true" customHeight="false" outlineLevel="0" collapsed="false">
      <c r="A808" s="2" t="s">
        <v>48</v>
      </c>
      <c r="B808" s="0" t="n">
        <v>14158000</v>
      </c>
      <c r="C808" s="0" t="n">
        <v>1929</v>
      </c>
      <c r="D808" s="0" t="n">
        <v>8</v>
      </c>
      <c r="E808" s="0" t="n">
        <v>902</v>
      </c>
    </row>
    <row r="809" customFormat="false" ht="12.75" hidden="true" customHeight="false" outlineLevel="0" collapsed="false">
      <c r="A809" s="2" t="s">
        <v>48</v>
      </c>
      <c r="B809" s="0" t="n">
        <v>14158000</v>
      </c>
      <c r="C809" s="0" t="n">
        <v>1930</v>
      </c>
      <c r="D809" s="0" t="n">
        <v>8</v>
      </c>
      <c r="E809" s="0" t="n">
        <v>682</v>
      </c>
    </row>
    <row r="810" customFormat="false" ht="12.75" hidden="true" customHeight="false" outlineLevel="0" collapsed="false">
      <c r="A810" s="2" t="s">
        <v>48</v>
      </c>
      <c r="B810" s="0" t="n">
        <v>14158000</v>
      </c>
      <c r="C810" s="0" t="n">
        <v>1931</v>
      </c>
      <c r="D810" s="0" t="n">
        <v>8</v>
      </c>
      <c r="E810" s="0" t="n">
        <v>603</v>
      </c>
    </row>
    <row r="811" customFormat="false" ht="12.75" hidden="true" customHeight="false" outlineLevel="0" collapsed="false">
      <c r="A811" s="2" t="s">
        <v>48</v>
      </c>
      <c r="B811" s="0" t="n">
        <v>14158000</v>
      </c>
      <c r="C811" s="0" t="n">
        <v>1932</v>
      </c>
      <c r="D811" s="0" t="n">
        <v>8</v>
      </c>
      <c r="E811" s="0" t="n">
        <v>966</v>
      </c>
    </row>
    <row r="812" customFormat="false" ht="12.75" hidden="true" customHeight="false" outlineLevel="0" collapsed="false">
      <c r="A812" s="2" t="s">
        <v>48</v>
      </c>
      <c r="B812" s="0" t="n">
        <v>14158000</v>
      </c>
      <c r="C812" s="0" t="n">
        <v>1933</v>
      </c>
      <c r="D812" s="0" t="n">
        <v>8</v>
      </c>
      <c r="E812" s="0" t="n">
        <v>1115</v>
      </c>
    </row>
    <row r="813" customFormat="false" ht="12.75" hidden="true" customHeight="false" outlineLevel="0" collapsed="false">
      <c r="A813" s="2" t="s">
        <v>48</v>
      </c>
      <c r="B813" s="0" t="n">
        <v>14158000</v>
      </c>
      <c r="C813" s="0" t="n">
        <v>1934</v>
      </c>
      <c r="D813" s="0" t="n">
        <v>8</v>
      </c>
      <c r="E813" s="0" t="n">
        <v>636</v>
      </c>
    </row>
    <row r="814" customFormat="false" ht="12.75" hidden="true" customHeight="false" outlineLevel="0" collapsed="false">
      <c r="A814" s="2" t="s">
        <v>48</v>
      </c>
      <c r="B814" s="0" t="n">
        <v>14158000</v>
      </c>
      <c r="C814" s="0" t="n">
        <v>1935</v>
      </c>
      <c r="D814" s="0" t="n">
        <v>8</v>
      </c>
      <c r="E814" s="0" t="n">
        <v>764</v>
      </c>
    </row>
    <row r="815" customFormat="false" ht="12.75" hidden="true" customHeight="false" outlineLevel="0" collapsed="false">
      <c r="A815" s="2" t="s">
        <v>48</v>
      </c>
      <c r="B815" s="0" t="n">
        <v>14158000</v>
      </c>
      <c r="C815" s="0" t="n">
        <v>1936</v>
      </c>
      <c r="D815" s="0" t="n">
        <v>8</v>
      </c>
      <c r="E815" s="0" t="n">
        <v>863</v>
      </c>
    </row>
    <row r="816" customFormat="false" ht="12.75" hidden="true" customHeight="false" outlineLevel="0" collapsed="false">
      <c r="A816" s="2" t="s">
        <v>48</v>
      </c>
      <c r="B816" s="0" t="n">
        <v>14158000</v>
      </c>
      <c r="C816" s="0" t="n">
        <v>1937</v>
      </c>
      <c r="D816" s="0" t="n">
        <v>8</v>
      </c>
      <c r="E816" s="0" t="n">
        <v>1057</v>
      </c>
    </row>
    <row r="817" customFormat="false" ht="12.75" hidden="true" customHeight="false" outlineLevel="0" collapsed="false">
      <c r="A817" s="2" t="s">
        <v>48</v>
      </c>
      <c r="B817" s="0" t="n">
        <v>14158000</v>
      </c>
      <c r="C817" s="0" t="n">
        <v>1938</v>
      </c>
      <c r="D817" s="0" t="n">
        <v>8</v>
      </c>
      <c r="E817" s="0" t="n">
        <v>809</v>
      </c>
    </row>
    <row r="818" customFormat="false" ht="12.75" hidden="true" customHeight="false" outlineLevel="0" collapsed="false">
      <c r="A818" s="2" t="s">
        <v>48</v>
      </c>
      <c r="B818" s="0" t="n">
        <v>14158000</v>
      </c>
      <c r="C818" s="0" t="n">
        <v>1939</v>
      </c>
      <c r="D818" s="0" t="n">
        <v>8</v>
      </c>
      <c r="E818" s="0" t="n">
        <v>788</v>
      </c>
    </row>
    <row r="819" customFormat="false" ht="12.75" hidden="true" customHeight="false" outlineLevel="0" collapsed="false">
      <c r="A819" s="2" t="s">
        <v>48</v>
      </c>
      <c r="B819" s="0" t="n">
        <v>14158000</v>
      </c>
      <c r="C819" s="0" t="n">
        <v>1940</v>
      </c>
      <c r="D819" s="0" t="n">
        <v>8</v>
      </c>
      <c r="E819" s="0" t="n">
        <v>547</v>
      </c>
    </row>
    <row r="820" customFormat="false" ht="12.75" hidden="true" customHeight="false" outlineLevel="0" collapsed="false">
      <c r="A820" s="2" t="s">
        <v>48</v>
      </c>
      <c r="B820" s="0" t="n">
        <v>14158000</v>
      </c>
      <c r="C820" s="0" t="n">
        <v>1941</v>
      </c>
      <c r="D820" s="0" t="n">
        <v>8</v>
      </c>
      <c r="E820" s="0" t="n">
        <v>887</v>
      </c>
    </row>
    <row r="821" customFormat="false" ht="12.75" hidden="true" customHeight="false" outlineLevel="0" collapsed="false">
      <c r="A821" s="2" t="s">
        <v>48</v>
      </c>
      <c r="B821" s="0" t="n">
        <v>14158000</v>
      </c>
      <c r="C821" s="0" t="n">
        <v>1942</v>
      </c>
      <c r="D821" s="0" t="n">
        <v>8</v>
      </c>
      <c r="E821" s="0" t="n">
        <v>934</v>
      </c>
    </row>
    <row r="822" customFormat="false" ht="12.75" hidden="true" customHeight="false" outlineLevel="0" collapsed="false">
      <c r="A822" s="2" t="s">
        <v>48</v>
      </c>
      <c r="B822" s="0" t="n">
        <v>14158000</v>
      </c>
      <c r="C822" s="0" t="n">
        <v>1943</v>
      </c>
      <c r="D822" s="0" t="n">
        <v>8</v>
      </c>
      <c r="E822" s="0" t="n">
        <v>1259</v>
      </c>
    </row>
    <row r="823" customFormat="false" ht="12.75" hidden="true" customHeight="false" outlineLevel="0" collapsed="false">
      <c r="A823" s="2" t="s">
        <v>48</v>
      </c>
      <c r="B823" s="0" t="n">
        <v>14158000</v>
      </c>
      <c r="C823" s="0" t="n">
        <v>1944</v>
      </c>
      <c r="D823" s="0" t="n">
        <v>8</v>
      </c>
      <c r="E823" s="0" t="n">
        <v>751</v>
      </c>
    </row>
    <row r="824" customFormat="false" ht="12.75" hidden="true" customHeight="false" outlineLevel="0" collapsed="false">
      <c r="A824" s="2" t="s">
        <v>48</v>
      </c>
      <c r="B824" s="0" t="n">
        <v>14158000</v>
      </c>
      <c r="C824" s="0" t="n">
        <v>1945</v>
      </c>
      <c r="D824" s="0" t="n">
        <v>8</v>
      </c>
      <c r="E824" s="0" t="n">
        <v>869</v>
      </c>
    </row>
    <row r="825" customFormat="false" ht="12.75" hidden="true" customHeight="false" outlineLevel="0" collapsed="false">
      <c r="A825" s="2" t="s">
        <v>48</v>
      </c>
      <c r="B825" s="0" t="n">
        <v>14158000</v>
      </c>
      <c r="C825" s="0" t="n">
        <v>1946</v>
      </c>
      <c r="D825" s="0" t="n">
        <v>8</v>
      </c>
      <c r="E825" s="0" t="n">
        <v>1026</v>
      </c>
    </row>
    <row r="826" customFormat="false" ht="12.75" hidden="true" customHeight="false" outlineLevel="0" collapsed="false">
      <c r="A826" s="2" t="s">
        <v>48</v>
      </c>
      <c r="B826" s="0" t="n">
        <v>14158000</v>
      </c>
      <c r="C826" s="0" t="n">
        <v>1947</v>
      </c>
      <c r="D826" s="0" t="n">
        <v>8</v>
      </c>
      <c r="E826" s="0" t="n">
        <v>1292</v>
      </c>
    </row>
    <row r="827" customFormat="false" ht="12.75" hidden="true" customHeight="false" outlineLevel="0" collapsed="false">
      <c r="A827" s="2" t="s">
        <v>48</v>
      </c>
      <c r="B827" s="0" t="n">
        <v>14158000</v>
      </c>
      <c r="C827" s="0" t="n">
        <v>1948</v>
      </c>
      <c r="D827" s="0" t="n">
        <v>8</v>
      </c>
      <c r="E827" s="0" t="n">
        <v>1358</v>
      </c>
    </row>
    <row r="828" customFormat="false" ht="12.75" hidden="true" customHeight="false" outlineLevel="0" collapsed="false">
      <c r="A828" s="2" t="s">
        <v>48</v>
      </c>
      <c r="B828" s="0" t="n">
        <v>14158000</v>
      </c>
      <c r="C828" s="0" t="n">
        <v>1949</v>
      </c>
      <c r="D828" s="0" t="n">
        <v>8</v>
      </c>
      <c r="E828" s="0" t="n">
        <v>968</v>
      </c>
    </row>
    <row r="829" customFormat="false" ht="12.75" hidden="true" customHeight="false" outlineLevel="0" collapsed="false">
      <c r="A829" s="2" t="s">
        <v>48</v>
      </c>
      <c r="B829" s="0" t="n">
        <v>14158000</v>
      </c>
      <c r="C829" s="0" t="n">
        <v>1950</v>
      </c>
      <c r="D829" s="0" t="n">
        <v>8</v>
      </c>
      <c r="E829" s="0" t="n">
        <v>1227</v>
      </c>
    </row>
    <row r="830" customFormat="false" ht="12.75" hidden="true" customHeight="false" outlineLevel="0" collapsed="false">
      <c r="A830" s="2" t="s">
        <v>48</v>
      </c>
      <c r="B830" s="0" t="n">
        <v>14158000</v>
      </c>
      <c r="C830" s="0" t="n">
        <v>1951</v>
      </c>
      <c r="D830" s="0" t="n">
        <v>8</v>
      </c>
      <c r="E830" s="0" t="n">
        <v>1070</v>
      </c>
    </row>
    <row r="831" customFormat="false" ht="12.75" hidden="true" customHeight="false" outlineLevel="0" collapsed="false">
      <c r="A831" s="2" t="s">
        <v>48</v>
      </c>
      <c r="B831" s="0" t="n">
        <v>14158000</v>
      </c>
      <c r="C831" s="0" t="n">
        <v>1952</v>
      </c>
      <c r="D831" s="0" t="n">
        <v>8</v>
      </c>
      <c r="E831" s="0" t="n">
        <v>1607</v>
      </c>
    </row>
    <row r="832" customFormat="false" ht="12.75" hidden="true" customHeight="false" outlineLevel="0" collapsed="false">
      <c r="A832" s="2" t="s">
        <v>48</v>
      </c>
      <c r="B832" s="0" t="n">
        <v>14158000</v>
      </c>
      <c r="C832" s="0" t="n">
        <v>1953</v>
      </c>
      <c r="D832" s="0" t="n">
        <v>8</v>
      </c>
      <c r="E832" s="0" t="n">
        <v>1839</v>
      </c>
    </row>
    <row r="833" customFormat="false" ht="12.75" hidden="true" customHeight="false" outlineLevel="0" collapsed="false">
      <c r="A833" s="2" t="s">
        <v>48</v>
      </c>
      <c r="B833" s="0" t="n">
        <v>14158000</v>
      </c>
      <c r="C833" s="0" t="n">
        <v>1954</v>
      </c>
      <c r="D833" s="0" t="n">
        <v>8</v>
      </c>
      <c r="E833" s="0" t="n">
        <v>2269</v>
      </c>
    </row>
    <row r="834" customFormat="false" ht="12.75" hidden="true" customHeight="false" outlineLevel="0" collapsed="false">
      <c r="A834" s="2" t="s">
        <v>48</v>
      </c>
      <c r="B834" s="0" t="n">
        <v>14158000</v>
      </c>
      <c r="C834" s="0" t="n">
        <v>1955</v>
      </c>
      <c r="D834" s="0" t="n">
        <v>8</v>
      </c>
      <c r="E834" s="0" t="n">
        <v>2394</v>
      </c>
    </row>
    <row r="835" customFormat="false" ht="12.75" hidden="true" customHeight="false" outlineLevel="0" collapsed="false">
      <c r="A835" s="2" t="s">
        <v>48</v>
      </c>
      <c r="B835" s="0" t="n">
        <v>14158000</v>
      </c>
      <c r="C835" s="0" t="n">
        <v>1956</v>
      </c>
      <c r="D835" s="0" t="n">
        <v>8</v>
      </c>
      <c r="E835" s="0" t="n">
        <v>2190</v>
      </c>
    </row>
    <row r="836" customFormat="false" ht="12.75" hidden="false" customHeight="false" outlineLevel="0" collapsed="false">
      <c r="A836" s="2" t="s">
        <v>48</v>
      </c>
      <c r="B836" s="0" t="n">
        <v>14158000</v>
      </c>
      <c r="C836" s="0" t="n">
        <v>1957</v>
      </c>
      <c r="D836" s="0" t="n">
        <v>8</v>
      </c>
      <c r="E836" s="0" t="n">
        <v>2376</v>
      </c>
      <c r="F836" s="3" t="n">
        <f aca="false">AVERAGE(E797:E836)</f>
        <v>1133.225</v>
      </c>
    </row>
    <row r="837" customFormat="false" ht="12.75" hidden="true" customHeight="false" outlineLevel="0" collapsed="false">
      <c r="A837" s="2" t="s">
        <v>48</v>
      </c>
      <c r="B837" s="0" t="n">
        <v>14158000</v>
      </c>
      <c r="C837" s="0" t="n">
        <v>1912</v>
      </c>
      <c r="D837" s="0" t="n">
        <v>9</v>
      </c>
      <c r="E837" s="0" t="n">
        <v>1790</v>
      </c>
    </row>
    <row r="838" customFormat="false" ht="12.75" hidden="true" customHeight="false" outlineLevel="0" collapsed="false">
      <c r="A838" s="2" t="s">
        <v>48</v>
      </c>
      <c r="B838" s="0" t="n">
        <v>14158000</v>
      </c>
      <c r="C838" s="0" t="n">
        <v>1913</v>
      </c>
      <c r="D838" s="0" t="n">
        <v>9</v>
      </c>
      <c r="E838" s="0" t="n">
        <v>1258</v>
      </c>
    </row>
    <row r="839" customFormat="false" ht="12.75" hidden="true" customHeight="false" outlineLevel="0" collapsed="false">
      <c r="A839" s="2" t="s">
        <v>48</v>
      </c>
      <c r="B839" s="0" t="n">
        <v>14158000</v>
      </c>
      <c r="C839" s="0" t="n">
        <v>1920</v>
      </c>
      <c r="D839" s="0" t="n">
        <v>9</v>
      </c>
      <c r="E839" s="0" t="n">
        <v>2669</v>
      </c>
    </row>
    <row r="840" customFormat="false" ht="12.75" hidden="true" customHeight="false" outlineLevel="0" collapsed="false">
      <c r="A840" s="2" t="s">
        <v>48</v>
      </c>
      <c r="B840" s="0" t="n">
        <v>14158000</v>
      </c>
      <c r="C840" s="0" t="n">
        <v>1921</v>
      </c>
      <c r="D840" s="0" t="n">
        <v>9</v>
      </c>
      <c r="E840" s="0" t="n">
        <v>1011</v>
      </c>
    </row>
    <row r="841" customFormat="false" ht="12.75" hidden="true" customHeight="false" outlineLevel="0" collapsed="false">
      <c r="A841" s="2" t="s">
        <v>48</v>
      </c>
      <c r="B841" s="0" t="n">
        <v>14158000</v>
      </c>
      <c r="C841" s="0" t="n">
        <v>1922</v>
      </c>
      <c r="D841" s="0" t="n">
        <v>9</v>
      </c>
      <c r="E841" s="0" t="n">
        <v>853</v>
      </c>
    </row>
    <row r="842" customFormat="false" ht="12.75" hidden="true" customHeight="false" outlineLevel="0" collapsed="false">
      <c r="A842" s="2" t="s">
        <v>48</v>
      </c>
      <c r="B842" s="0" t="n">
        <v>14158000</v>
      </c>
      <c r="C842" s="0" t="n">
        <v>1923</v>
      </c>
      <c r="D842" s="0" t="n">
        <v>9</v>
      </c>
      <c r="E842" s="0" t="n">
        <v>1033</v>
      </c>
    </row>
    <row r="843" customFormat="false" ht="12.75" hidden="true" customHeight="false" outlineLevel="0" collapsed="false">
      <c r="A843" s="2" t="s">
        <v>48</v>
      </c>
      <c r="B843" s="0" t="n">
        <v>14158000</v>
      </c>
      <c r="C843" s="0" t="n">
        <v>1924</v>
      </c>
      <c r="D843" s="0" t="n">
        <v>9</v>
      </c>
      <c r="E843" s="0" t="n">
        <v>718</v>
      </c>
    </row>
    <row r="844" customFormat="false" ht="12.75" hidden="true" customHeight="false" outlineLevel="0" collapsed="false">
      <c r="A844" s="2" t="s">
        <v>48</v>
      </c>
      <c r="B844" s="0" t="n">
        <v>14158000</v>
      </c>
      <c r="C844" s="0" t="n">
        <v>1925</v>
      </c>
      <c r="D844" s="0" t="n">
        <v>9</v>
      </c>
      <c r="E844" s="0" t="n">
        <v>962</v>
      </c>
    </row>
    <row r="845" customFormat="false" ht="12.75" hidden="true" customHeight="false" outlineLevel="0" collapsed="false">
      <c r="A845" s="2" t="s">
        <v>48</v>
      </c>
      <c r="B845" s="0" t="n">
        <v>14158000</v>
      </c>
      <c r="C845" s="0" t="n">
        <v>1926</v>
      </c>
      <c r="D845" s="0" t="n">
        <v>9</v>
      </c>
      <c r="E845" s="0" t="n">
        <v>890</v>
      </c>
    </row>
    <row r="846" customFormat="false" ht="12.75" hidden="true" customHeight="false" outlineLevel="0" collapsed="false">
      <c r="A846" s="2" t="s">
        <v>48</v>
      </c>
      <c r="B846" s="0" t="n">
        <v>14158000</v>
      </c>
      <c r="C846" s="0" t="n">
        <v>1927</v>
      </c>
      <c r="D846" s="0" t="n">
        <v>9</v>
      </c>
      <c r="E846" s="0" t="n">
        <v>1421</v>
      </c>
    </row>
    <row r="847" customFormat="false" ht="12.75" hidden="true" customHeight="false" outlineLevel="0" collapsed="false">
      <c r="A847" s="2" t="s">
        <v>48</v>
      </c>
      <c r="B847" s="0" t="n">
        <v>14158000</v>
      </c>
      <c r="C847" s="0" t="n">
        <v>1928</v>
      </c>
      <c r="D847" s="0" t="n">
        <v>9</v>
      </c>
      <c r="E847" s="0" t="n">
        <v>792</v>
      </c>
    </row>
    <row r="848" customFormat="false" ht="12.75" hidden="true" customHeight="false" outlineLevel="0" collapsed="false">
      <c r="A848" s="2" t="s">
        <v>48</v>
      </c>
      <c r="B848" s="0" t="n">
        <v>14158000</v>
      </c>
      <c r="C848" s="0" t="n">
        <v>1929</v>
      </c>
      <c r="D848" s="0" t="n">
        <v>9</v>
      </c>
      <c r="E848" s="0" t="n">
        <v>686</v>
      </c>
    </row>
    <row r="849" customFormat="false" ht="12.75" hidden="true" customHeight="false" outlineLevel="0" collapsed="false">
      <c r="A849" s="2" t="s">
        <v>48</v>
      </c>
      <c r="B849" s="0" t="n">
        <v>14158000</v>
      </c>
      <c r="C849" s="0" t="n">
        <v>1930</v>
      </c>
      <c r="D849" s="0" t="n">
        <v>9</v>
      </c>
      <c r="E849" s="0" t="n">
        <v>684</v>
      </c>
    </row>
    <row r="850" customFormat="false" ht="12.75" hidden="true" customHeight="false" outlineLevel="0" collapsed="false">
      <c r="A850" s="2" t="s">
        <v>48</v>
      </c>
      <c r="B850" s="0" t="n">
        <v>14158000</v>
      </c>
      <c r="C850" s="0" t="n">
        <v>1931</v>
      </c>
      <c r="D850" s="0" t="n">
        <v>9</v>
      </c>
      <c r="E850" s="0" t="n">
        <v>621</v>
      </c>
    </row>
    <row r="851" customFormat="false" ht="12.75" hidden="true" customHeight="false" outlineLevel="0" collapsed="false">
      <c r="A851" s="2" t="s">
        <v>48</v>
      </c>
      <c r="B851" s="0" t="n">
        <v>14158000</v>
      </c>
      <c r="C851" s="0" t="n">
        <v>1932</v>
      </c>
      <c r="D851" s="0" t="n">
        <v>9</v>
      </c>
      <c r="E851" s="0" t="n">
        <v>752</v>
      </c>
    </row>
    <row r="852" customFormat="false" ht="12.75" hidden="true" customHeight="false" outlineLevel="0" collapsed="false">
      <c r="A852" s="2" t="s">
        <v>48</v>
      </c>
      <c r="B852" s="0" t="n">
        <v>14158000</v>
      </c>
      <c r="C852" s="0" t="n">
        <v>1933</v>
      </c>
      <c r="D852" s="0" t="n">
        <v>9</v>
      </c>
      <c r="E852" s="0" t="n">
        <v>1149</v>
      </c>
    </row>
    <row r="853" customFormat="false" ht="12.75" hidden="true" customHeight="false" outlineLevel="0" collapsed="false">
      <c r="A853" s="2" t="s">
        <v>48</v>
      </c>
      <c r="B853" s="0" t="n">
        <v>14158000</v>
      </c>
      <c r="C853" s="0" t="n">
        <v>1934</v>
      </c>
      <c r="D853" s="0" t="n">
        <v>9</v>
      </c>
      <c r="E853" s="0" t="n">
        <v>614</v>
      </c>
    </row>
    <row r="854" customFormat="false" ht="12.75" hidden="true" customHeight="false" outlineLevel="0" collapsed="false">
      <c r="A854" s="2" t="s">
        <v>48</v>
      </c>
      <c r="B854" s="0" t="n">
        <v>14158000</v>
      </c>
      <c r="C854" s="0" t="n">
        <v>1935</v>
      </c>
      <c r="D854" s="0" t="n">
        <v>9</v>
      </c>
      <c r="E854" s="0" t="n">
        <v>682</v>
      </c>
    </row>
    <row r="855" customFormat="false" ht="12.75" hidden="true" customHeight="false" outlineLevel="0" collapsed="false">
      <c r="A855" s="2" t="s">
        <v>48</v>
      </c>
      <c r="B855" s="0" t="n">
        <v>14158000</v>
      </c>
      <c r="C855" s="0" t="n">
        <v>1936</v>
      </c>
      <c r="D855" s="0" t="n">
        <v>9</v>
      </c>
      <c r="E855" s="0" t="n">
        <v>831</v>
      </c>
    </row>
    <row r="856" customFormat="false" ht="12.75" hidden="true" customHeight="false" outlineLevel="0" collapsed="false">
      <c r="A856" s="2" t="s">
        <v>48</v>
      </c>
      <c r="B856" s="0" t="n">
        <v>14158000</v>
      </c>
      <c r="C856" s="0" t="n">
        <v>1937</v>
      </c>
      <c r="D856" s="0" t="n">
        <v>9</v>
      </c>
      <c r="E856" s="0" t="n">
        <v>927</v>
      </c>
    </row>
    <row r="857" customFormat="false" ht="12.75" hidden="true" customHeight="false" outlineLevel="0" collapsed="false">
      <c r="A857" s="2" t="s">
        <v>48</v>
      </c>
      <c r="B857" s="0" t="n">
        <v>14158000</v>
      </c>
      <c r="C857" s="0" t="n">
        <v>1938</v>
      </c>
      <c r="D857" s="0" t="n">
        <v>9</v>
      </c>
      <c r="E857" s="0" t="n">
        <v>749</v>
      </c>
    </row>
    <row r="858" customFormat="false" ht="12.75" hidden="true" customHeight="false" outlineLevel="0" collapsed="false">
      <c r="A858" s="2" t="s">
        <v>48</v>
      </c>
      <c r="B858" s="0" t="n">
        <v>14158000</v>
      </c>
      <c r="C858" s="0" t="n">
        <v>1939</v>
      </c>
      <c r="D858" s="0" t="n">
        <v>9</v>
      </c>
      <c r="E858" s="0" t="n">
        <v>736</v>
      </c>
    </row>
    <row r="859" customFormat="false" ht="12.75" hidden="true" customHeight="false" outlineLevel="0" collapsed="false">
      <c r="A859" s="2" t="s">
        <v>48</v>
      </c>
      <c r="B859" s="0" t="n">
        <v>14158000</v>
      </c>
      <c r="C859" s="0" t="n">
        <v>1940</v>
      </c>
      <c r="D859" s="0" t="n">
        <v>9</v>
      </c>
      <c r="E859" s="0" t="n">
        <v>811</v>
      </c>
    </row>
    <row r="860" customFormat="false" ht="12.75" hidden="true" customHeight="false" outlineLevel="0" collapsed="false">
      <c r="A860" s="2" t="s">
        <v>48</v>
      </c>
      <c r="B860" s="0" t="n">
        <v>14158000</v>
      </c>
      <c r="C860" s="0" t="n">
        <v>1941</v>
      </c>
      <c r="D860" s="0" t="n">
        <v>9</v>
      </c>
      <c r="E860" s="0" t="n">
        <v>1342</v>
      </c>
    </row>
    <row r="861" customFormat="false" ht="12.75" hidden="true" customHeight="false" outlineLevel="0" collapsed="false">
      <c r="A861" s="2" t="s">
        <v>48</v>
      </c>
      <c r="B861" s="0" t="n">
        <v>14158000</v>
      </c>
      <c r="C861" s="0" t="n">
        <v>1942</v>
      </c>
      <c r="D861" s="0" t="n">
        <v>9</v>
      </c>
      <c r="E861" s="0" t="n">
        <v>735</v>
      </c>
    </row>
    <row r="862" customFormat="false" ht="12.75" hidden="true" customHeight="false" outlineLevel="0" collapsed="false">
      <c r="A862" s="2" t="s">
        <v>48</v>
      </c>
      <c r="B862" s="0" t="n">
        <v>14158000</v>
      </c>
      <c r="C862" s="0" t="n">
        <v>1943</v>
      </c>
      <c r="D862" s="0" t="n">
        <v>9</v>
      </c>
      <c r="E862" s="0" t="n">
        <v>1134</v>
      </c>
    </row>
    <row r="863" customFormat="false" ht="12.75" hidden="true" customHeight="false" outlineLevel="0" collapsed="false">
      <c r="A863" s="2" t="s">
        <v>48</v>
      </c>
      <c r="B863" s="0" t="n">
        <v>14158000</v>
      </c>
      <c r="C863" s="0" t="n">
        <v>1944</v>
      </c>
      <c r="D863" s="0" t="n">
        <v>9</v>
      </c>
      <c r="E863" s="0" t="n">
        <v>997</v>
      </c>
    </row>
    <row r="864" customFormat="false" ht="12.75" hidden="true" customHeight="false" outlineLevel="0" collapsed="false">
      <c r="A864" s="2" t="s">
        <v>48</v>
      </c>
      <c r="B864" s="0" t="n">
        <v>14158000</v>
      </c>
      <c r="C864" s="0" t="n">
        <v>1945</v>
      </c>
      <c r="D864" s="0" t="n">
        <v>9</v>
      </c>
      <c r="E864" s="0" t="n">
        <v>1163</v>
      </c>
    </row>
    <row r="865" customFormat="false" ht="12.75" hidden="true" customHeight="false" outlineLevel="0" collapsed="false">
      <c r="A865" s="2" t="s">
        <v>48</v>
      </c>
      <c r="B865" s="0" t="n">
        <v>14158000</v>
      </c>
      <c r="C865" s="0" t="n">
        <v>1946</v>
      </c>
      <c r="D865" s="0" t="n">
        <v>9</v>
      </c>
      <c r="E865" s="0" t="n">
        <v>1159</v>
      </c>
    </row>
    <row r="866" customFormat="false" ht="12.75" hidden="true" customHeight="false" outlineLevel="0" collapsed="false">
      <c r="A866" s="2" t="s">
        <v>48</v>
      </c>
      <c r="B866" s="0" t="n">
        <v>14158000</v>
      </c>
      <c r="C866" s="0" t="n">
        <v>1947</v>
      </c>
      <c r="D866" s="0" t="n">
        <v>9</v>
      </c>
      <c r="E866" s="0" t="n">
        <v>1099</v>
      </c>
    </row>
    <row r="867" customFormat="false" ht="12.75" hidden="true" customHeight="false" outlineLevel="0" collapsed="false">
      <c r="A867" s="2" t="s">
        <v>48</v>
      </c>
      <c r="B867" s="0" t="n">
        <v>14158000</v>
      </c>
      <c r="C867" s="0" t="n">
        <v>1948</v>
      </c>
      <c r="D867" s="0" t="n">
        <v>9</v>
      </c>
      <c r="E867" s="0" t="n">
        <v>1729</v>
      </c>
    </row>
    <row r="868" customFormat="false" ht="12.75" hidden="true" customHeight="false" outlineLevel="0" collapsed="false">
      <c r="A868" s="2" t="s">
        <v>48</v>
      </c>
      <c r="B868" s="0" t="n">
        <v>14158000</v>
      </c>
      <c r="C868" s="0" t="n">
        <v>1949</v>
      </c>
      <c r="D868" s="0" t="n">
        <v>9</v>
      </c>
      <c r="E868" s="0" t="n">
        <v>1103</v>
      </c>
    </row>
    <row r="869" customFormat="false" ht="12.75" hidden="true" customHeight="false" outlineLevel="0" collapsed="false">
      <c r="A869" s="2" t="s">
        <v>48</v>
      </c>
      <c r="B869" s="0" t="n">
        <v>14158000</v>
      </c>
      <c r="C869" s="0" t="n">
        <v>1950</v>
      </c>
      <c r="D869" s="0" t="n">
        <v>9</v>
      </c>
      <c r="E869" s="0" t="n">
        <v>1568</v>
      </c>
    </row>
    <row r="870" customFormat="false" ht="12.75" hidden="true" customHeight="false" outlineLevel="0" collapsed="false">
      <c r="A870" s="2" t="s">
        <v>48</v>
      </c>
      <c r="B870" s="0" t="n">
        <v>14158000</v>
      </c>
      <c r="C870" s="0" t="n">
        <v>1951</v>
      </c>
      <c r="D870" s="0" t="n">
        <v>9</v>
      </c>
      <c r="E870" s="0" t="n">
        <v>1146</v>
      </c>
    </row>
    <row r="871" customFormat="false" ht="12.75" hidden="true" customHeight="false" outlineLevel="0" collapsed="false">
      <c r="A871" s="2" t="s">
        <v>48</v>
      </c>
      <c r="B871" s="0" t="n">
        <v>14158000</v>
      </c>
      <c r="C871" s="0" t="n">
        <v>1952</v>
      </c>
      <c r="D871" s="0" t="n">
        <v>9</v>
      </c>
      <c r="E871" s="0" t="n">
        <v>1543</v>
      </c>
    </row>
    <row r="872" customFormat="false" ht="12.75" hidden="true" customHeight="false" outlineLevel="0" collapsed="false">
      <c r="A872" s="2" t="s">
        <v>48</v>
      </c>
      <c r="B872" s="0" t="n">
        <v>14158000</v>
      </c>
      <c r="C872" s="0" t="n">
        <v>1953</v>
      </c>
      <c r="D872" s="0" t="n">
        <v>9</v>
      </c>
      <c r="E872" s="0" t="n">
        <v>1744</v>
      </c>
    </row>
    <row r="873" customFormat="false" ht="12.75" hidden="true" customHeight="false" outlineLevel="0" collapsed="false">
      <c r="A873" s="2" t="s">
        <v>48</v>
      </c>
      <c r="B873" s="0" t="n">
        <v>14158000</v>
      </c>
      <c r="C873" s="0" t="n">
        <v>1954</v>
      </c>
      <c r="D873" s="0" t="n">
        <v>9</v>
      </c>
      <c r="E873" s="0" t="n">
        <v>2170</v>
      </c>
    </row>
    <row r="874" customFormat="false" ht="12.75" hidden="true" customHeight="false" outlineLevel="0" collapsed="false">
      <c r="A874" s="2" t="s">
        <v>48</v>
      </c>
      <c r="B874" s="0" t="n">
        <v>14158000</v>
      </c>
      <c r="C874" s="0" t="n">
        <v>1955</v>
      </c>
      <c r="D874" s="0" t="n">
        <v>9</v>
      </c>
      <c r="E874" s="0" t="n">
        <v>2419</v>
      </c>
    </row>
    <row r="875" customFormat="false" ht="12.75" hidden="true" customHeight="false" outlineLevel="0" collapsed="false">
      <c r="A875" s="2" t="s">
        <v>48</v>
      </c>
      <c r="B875" s="0" t="n">
        <v>14158000</v>
      </c>
      <c r="C875" s="0" t="n">
        <v>1956</v>
      </c>
      <c r="D875" s="0" t="n">
        <v>9</v>
      </c>
      <c r="E875" s="0" t="n">
        <v>2884</v>
      </c>
    </row>
    <row r="876" customFormat="false" ht="12.75" hidden="false" customHeight="false" outlineLevel="0" collapsed="false">
      <c r="A876" s="2" t="s">
        <v>48</v>
      </c>
      <c r="B876" s="0" t="n">
        <v>14158000</v>
      </c>
      <c r="C876" s="0" t="n">
        <v>1957</v>
      </c>
      <c r="D876" s="0" t="n">
        <v>9</v>
      </c>
      <c r="E876" s="0" t="n">
        <v>3017</v>
      </c>
      <c r="F876" s="3" t="n">
        <f aca="false">AVERAGE(E837:E876)</f>
        <v>1239.775</v>
      </c>
    </row>
    <row r="877" customFormat="false" ht="12.75" hidden="true" customHeight="false" outlineLevel="0" collapsed="false">
      <c r="A877" s="2" t="s">
        <v>48</v>
      </c>
      <c r="B877" s="0" t="n">
        <v>14158000</v>
      </c>
      <c r="C877" s="0" t="n">
        <v>1911</v>
      </c>
      <c r="D877" s="0" t="n">
        <v>10</v>
      </c>
      <c r="E877" s="0" t="n">
        <v>1300</v>
      </c>
    </row>
    <row r="878" customFormat="false" ht="12.75" hidden="true" customHeight="false" outlineLevel="0" collapsed="false">
      <c r="A878" s="2" t="s">
        <v>48</v>
      </c>
      <c r="B878" s="0" t="n">
        <v>14158000</v>
      </c>
      <c r="C878" s="0" t="n">
        <v>1912</v>
      </c>
      <c r="D878" s="0" t="n">
        <v>10</v>
      </c>
      <c r="E878" s="0" t="n">
        <v>1854</v>
      </c>
    </row>
    <row r="879" customFormat="false" ht="12.75" hidden="true" customHeight="false" outlineLevel="0" collapsed="false">
      <c r="A879" s="2" t="s">
        <v>48</v>
      </c>
      <c r="B879" s="0" t="n">
        <v>14158000</v>
      </c>
      <c r="C879" s="0" t="n">
        <v>1919</v>
      </c>
      <c r="D879" s="0" t="n">
        <v>10</v>
      </c>
      <c r="E879" s="0" t="n">
        <v>1032</v>
      </c>
    </row>
    <row r="880" customFormat="false" ht="12.75" hidden="true" customHeight="false" outlineLevel="0" collapsed="false">
      <c r="A880" s="2" t="s">
        <v>48</v>
      </c>
      <c r="B880" s="0" t="n">
        <v>14158000</v>
      </c>
      <c r="C880" s="0" t="n">
        <v>1920</v>
      </c>
      <c r="D880" s="0" t="n">
        <v>10</v>
      </c>
      <c r="E880" s="0" t="n">
        <v>4999</v>
      </c>
    </row>
    <row r="881" customFormat="false" ht="12.75" hidden="true" customHeight="false" outlineLevel="0" collapsed="false">
      <c r="A881" s="2" t="s">
        <v>48</v>
      </c>
      <c r="B881" s="0" t="n">
        <v>14158000</v>
      </c>
      <c r="C881" s="0" t="n">
        <v>1921</v>
      </c>
      <c r="D881" s="0" t="n">
        <v>10</v>
      </c>
      <c r="E881" s="0" t="n">
        <v>1237</v>
      </c>
    </row>
    <row r="882" customFormat="false" ht="12.75" hidden="true" customHeight="false" outlineLevel="0" collapsed="false">
      <c r="A882" s="2" t="s">
        <v>48</v>
      </c>
      <c r="B882" s="0" t="n">
        <v>14158000</v>
      </c>
      <c r="C882" s="0" t="n">
        <v>1922</v>
      </c>
      <c r="D882" s="0" t="n">
        <v>10</v>
      </c>
      <c r="E882" s="0" t="n">
        <v>937</v>
      </c>
    </row>
    <row r="883" customFormat="false" ht="12.75" hidden="true" customHeight="false" outlineLevel="0" collapsed="false">
      <c r="A883" s="2" t="s">
        <v>48</v>
      </c>
      <c r="B883" s="0" t="n">
        <v>14158000</v>
      </c>
      <c r="C883" s="0" t="n">
        <v>1923</v>
      </c>
      <c r="D883" s="0" t="n">
        <v>10</v>
      </c>
      <c r="E883" s="0" t="n">
        <v>1921</v>
      </c>
    </row>
    <row r="884" customFormat="false" ht="12.75" hidden="true" customHeight="false" outlineLevel="0" collapsed="false">
      <c r="A884" s="2" t="s">
        <v>48</v>
      </c>
      <c r="B884" s="0" t="n">
        <v>14158000</v>
      </c>
      <c r="C884" s="0" t="n">
        <v>1924</v>
      </c>
      <c r="D884" s="0" t="n">
        <v>10</v>
      </c>
      <c r="E884" s="0" t="n">
        <v>1691</v>
      </c>
    </row>
    <row r="885" customFormat="false" ht="12.75" hidden="true" customHeight="false" outlineLevel="0" collapsed="false">
      <c r="A885" s="2" t="s">
        <v>48</v>
      </c>
      <c r="B885" s="0" t="n">
        <v>14158000</v>
      </c>
      <c r="C885" s="0" t="n">
        <v>1925</v>
      </c>
      <c r="D885" s="0" t="n">
        <v>10</v>
      </c>
      <c r="E885" s="0" t="n">
        <v>806</v>
      </c>
    </row>
    <row r="886" customFormat="false" ht="12.75" hidden="true" customHeight="false" outlineLevel="0" collapsed="false">
      <c r="A886" s="2" t="s">
        <v>48</v>
      </c>
      <c r="B886" s="0" t="n">
        <v>14158000</v>
      </c>
      <c r="C886" s="0" t="n">
        <v>1926</v>
      </c>
      <c r="D886" s="0" t="n">
        <v>10</v>
      </c>
      <c r="E886" s="0" t="n">
        <v>1395</v>
      </c>
    </row>
    <row r="887" customFormat="false" ht="12.75" hidden="true" customHeight="false" outlineLevel="0" collapsed="false">
      <c r="A887" s="2" t="s">
        <v>48</v>
      </c>
      <c r="B887" s="0" t="n">
        <v>14158000</v>
      </c>
      <c r="C887" s="0" t="n">
        <v>1927</v>
      </c>
      <c r="D887" s="0" t="n">
        <v>10</v>
      </c>
      <c r="E887" s="0" t="n">
        <v>2985</v>
      </c>
    </row>
    <row r="888" customFormat="false" ht="12.75" hidden="true" customHeight="false" outlineLevel="0" collapsed="false">
      <c r="A888" s="2" t="s">
        <v>48</v>
      </c>
      <c r="B888" s="0" t="n">
        <v>14158000</v>
      </c>
      <c r="C888" s="0" t="n">
        <v>1928</v>
      </c>
      <c r="D888" s="0" t="n">
        <v>10</v>
      </c>
      <c r="E888" s="0" t="n">
        <v>900</v>
      </c>
    </row>
    <row r="889" customFormat="false" ht="12.75" hidden="true" customHeight="false" outlineLevel="0" collapsed="false">
      <c r="A889" s="2" t="s">
        <v>48</v>
      </c>
      <c r="B889" s="0" t="n">
        <v>14158000</v>
      </c>
      <c r="C889" s="0" t="n">
        <v>1929</v>
      </c>
      <c r="D889" s="0" t="n">
        <v>10</v>
      </c>
      <c r="E889" s="0" t="n">
        <v>663</v>
      </c>
    </row>
    <row r="890" customFormat="false" ht="12.75" hidden="true" customHeight="false" outlineLevel="0" collapsed="false">
      <c r="A890" s="2" t="s">
        <v>48</v>
      </c>
      <c r="B890" s="0" t="n">
        <v>14158000</v>
      </c>
      <c r="C890" s="0" t="n">
        <v>1930</v>
      </c>
      <c r="D890" s="0" t="n">
        <v>10</v>
      </c>
      <c r="E890" s="0" t="n">
        <v>880</v>
      </c>
    </row>
    <row r="891" customFormat="false" ht="12.75" hidden="true" customHeight="false" outlineLevel="0" collapsed="false">
      <c r="A891" s="2" t="s">
        <v>48</v>
      </c>
      <c r="B891" s="0" t="n">
        <v>14158000</v>
      </c>
      <c r="C891" s="0" t="n">
        <v>1931</v>
      </c>
      <c r="D891" s="0" t="n">
        <v>10</v>
      </c>
      <c r="E891" s="0" t="n">
        <v>1276</v>
      </c>
    </row>
    <row r="892" customFormat="false" ht="12.75" hidden="true" customHeight="false" outlineLevel="0" collapsed="false">
      <c r="A892" s="2" t="s">
        <v>48</v>
      </c>
      <c r="B892" s="0" t="n">
        <v>14158000</v>
      </c>
      <c r="C892" s="0" t="n">
        <v>1932</v>
      </c>
      <c r="D892" s="0" t="n">
        <v>10</v>
      </c>
      <c r="E892" s="0" t="n">
        <v>981</v>
      </c>
    </row>
    <row r="893" customFormat="false" ht="12.75" hidden="true" customHeight="false" outlineLevel="0" collapsed="false">
      <c r="A893" s="2" t="s">
        <v>48</v>
      </c>
      <c r="B893" s="0" t="n">
        <v>14158000</v>
      </c>
      <c r="C893" s="0" t="n">
        <v>1933</v>
      </c>
      <c r="D893" s="0" t="n">
        <v>10</v>
      </c>
      <c r="E893" s="0" t="n">
        <v>1046</v>
      </c>
    </row>
    <row r="894" customFormat="false" ht="12.75" hidden="true" customHeight="false" outlineLevel="0" collapsed="false">
      <c r="A894" s="2" t="s">
        <v>48</v>
      </c>
      <c r="B894" s="0" t="n">
        <v>14158000</v>
      </c>
      <c r="C894" s="0" t="n">
        <v>1934</v>
      </c>
      <c r="D894" s="0" t="n">
        <v>10</v>
      </c>
      <c r="E894" s="0" t="n">
        <v>1807</v>
      </c>
    </row>
    <row r="895" customFormat="false" ht="12.75" hidden="true" customHeight="false" outlineLevel="0" collapsed="false">
      <c r="A895" s="2" t="s">
        <v>48</v>
      </c>
      <c r="B895" s="0" t="n">
        <v>14158000</v>
      </c>
      <c r="C895" s="0" t="n">
        <v>1935</v>
      </c>
      <c r="D895" s="0" t="n">
        <v>10</v>
      </c>
      <c r="E895" s="0" t="n">
        <v>935</v>
      </c>
    </row>
    <row r="896" customFormat="false" ht="12.75" hidden="true" customHeight="false" outlineLevel="0" collapsed="false">
      <c r="A896" s="2" t="s">
        <v>48</v>
      </c>
      <c r="B896" s="0" t="n">
        <v>14158000</v>
      </c>
      <c r="C896" s="0" t="n">
        <v>1936</v>
      </c>
      <c r="D896" s="0" t="n">
        <v>10</v>
      </c>
      <c r="E896" s="0" t="n">
        <v>659</v>
      </c>
    </row>
    <row r="897" customFormat="false" ht="12.75" hidden="true" customHeight="false" outlineLevel="0" collapsed="false">
      <c r="A897" s="2" t="s">
        <v>48</v>
      </c>
      <c r="B897" s="0" t="n">
        <v>14158000</v>
      </c>
      <c r="C897" s="0" t="n">
        <v>1937</v>
      </c>
      <c r="D897" s="0" t="n">
        <v>10</v>
      </c>
      <c r="E897" s="0" t="n">
        <v>1671</v>
      </c>
    </row>
    <row r="898" customFormat="false" ht="12.75" hidden="true" customHeight="false" outlineLevel="0" collapsed="false">
      <c r="A898" s="2" t="s">
        <v>48</v>
      </c>
      <c r="B898" s="0" t="n">
        <v>14158000</v>
      </c>
      <c r="C898" s="0" t="n">
        <v>1938</v>
      </c>
      <c r="D898" s="0" t="n">
        <v>10</v>
      </c>
      <c r="E898" s="0" t="n">
        <v>871</v>
      </c>
    </row>
    <row r="899" customFormat="false" ht="12.75" hidden="true" customHeight="false" outlineLevel="0" collapsed="false">
      <c r="A899" s="2" t="s">
        <v>48</v>
      </c>
      <c r="B899" s="0" t="n">
        <v>14158000</v>
      </c>
      <c r="C899" s="0" t="n">
        <v>1939</v>
      </c>
      <c r="D899" s="0" t="n">
        <v>10</v>
      </c>
      <c r="E899" s="0" t="n">
        <v>1058</v>
      </c>
    </row>
    <row r="900" customFormat="false" ht="12.75" hidden="true" customHeight="false" outlineLevel="0" collapsed="false">
      <c r="A900" s="2" t="s">
        <v>48</v>
      </c>
      <c r="B900" s="0" t="n">
        <v>14158000</v>
      </c>
      <c r="C900" s="0" t="n">
        <v>1940</v>
      </c>
      <c r="D900" s="0" t="n">
        <v>10</v>
      </c>
      <c r="E900" s="0" t="n">
        <v>985</v>
      </c>
    </row>
    <row r="901" customFormat="false" ht="12.75" hidden="true" customHeight="false" outlineLevel="0" collapsed="false">
      <c r="A901" s="2" t="s">
        <v>48</v>
      </c>
      <c r="B901" s="0" t="n">
        <v>14158000</v>
      </c>
      <c r="C901" s="0" t="n">
        <v>1941</v>
      </c>
      <c r="D901" s="0" t="n">
        <v>10</v>
      </c>
      <c r="E901" s="0" t="n">
        <v>1380</v>
      </c>
    </row>
    <row r="902" customFormat="false" ht="12.75" hidden="true" customHeight="false" outlineLevel="0" collapsed="false">
      <c r="A902" s="2" t="s">
        <v>48</v>
      </c>
      <c r="B902" s="0" t="n">
        <v>14158000</v>
      </c>
      <c r="C902" s="0" t="n">
        <v>1942</v>
      </c>
      <c r="D902" s="0" t="n">
        <v>10</v>
      </c>
      <c r="E902" s="0" t="n">
        <v>792</v>
      </c>
    </row>
    <row r="903" customFormat="false" ht="12.75" hidden="true" customHeight="false" outlineLevel="0" collapsed="false">
      <c r="A903" s="2" t="s">
        <v>48</v>
      </c>
      <c r="B903" s="0" t="n">
        <v>14158000</v>
      </c>
      <c r="C903" s="0" t="n">
        <v>1943</v>
      </c>
      <c r="D903" s="0" t="n">
        <v>10</v>
      </c>
      <c r="E903" s="0" t="n">
        <v>2420</v>
      </c>
    </row>
    <row r="904" customFormat="false" ht="12.75" hidden="true" customHeight="false" outlineLevel="0" collapsed="false">
      <c r="A904" s="2" t="s">
        <v>48</v>
      </c>
      <c r="B904" s="0" t="n">
        <v>14158000</v>
      </c>
      <c r="C904" s="0" t="n">
        <v>1944</v>
      </c>
      <c r="D904" s="0" t="n">
        <v>10</v>
      </c>
      <c r="E904" s="0" t="n">
        <v>912</v>
      </c>
    </row>
    <row r="905" customFormat="false" ht="12.75" hidden="true" customHeight="false" outlineLevel="0" collapsed="false">
      <c r="A905" s="2" t="s">
        <v>48</v>
      </c>
      <c r="B905" s="0" t="n">
        <v>14158000</v>
      </c>
      <c r="C905" s="0" t="n">
        <v>1945</v>
      </c>
      <c r="D905" s="0" t="n">
        <v>10</v>
      </c>
      <c r="E905" s="0" t="n">
        <v>898</v>
      </c>
    </row>
    <row r="906" customFormat="false" ht="12.75" hidden="true" customHeight="false" outlineLevel="0" collapsed="false">
      <c r="A906" s="2" t="s">
        <v>48</v>
      </c>
      <c r="B906" s="0" t="n">
        <v>14158000</v>
      </c>
      <c r="C906" s="0" t="n">
        <v>1946</v>
      </c>
      <c r="D906" s="0" t="n">
        <v>10</v>
      </c>
      <c r="E906" s="0" t="n">
        <v>2116</v>
      </c>
    </row>
    <row r="907" customFormat="false" ht="12.75" hidden="true" customHeight="false" outlineLevel="0" collapsed="false">
      <c r="A907" s="2" t="s">
        <v>48</v>
      </c>
      <c r="B907" s="0" t="n">
        <v>14158000</v>
      </c>
      <c r="C907" s="0" t="n">
        <v>1947</v>
      </c>
      <c r="D907" s="0" t="n">
        <v>10</v>
      </c>
      <c r="E907" s="0" t="n">
        <v>5722</v>
      </c>
    </row>
    <row r="908" customFormat="false" ht="12.75" hidden="true" customHeight="false" outlineLevel="0" collapsed="false">
      <c r="A908" s="2" t="s">
        <v>48</v>
      </c>
      <c r="B908" s="0" t="n">
        <v>14158000</v>
      </c>
      <c r="C908" s="0" t="n">
        <v>1948</v>
      </c>
      <c r="D908" s="0" t="n">
        <v>10</v>
      </c>
      <c r="E908" s="0" t="n">
        <v>1666</v>
      </c>
    </row>
    <row r="909" customFormat="false" ht="12.75" hidden="true" customHeight="false" outlineLevel="0" collapsed="false">
      <c r="A909" s="2" t="s">
        <v>48</v>
      </c>
      <c r="B909" s="0" t="n">
        <v>14158000</v>
      </c>
      <c r="C909" s="0" t="n">
        <v>1949</v>
      </c>
      <c r="D909" s="0" t="n">
        <v>10</v>
      </c>
      <c r="E909" s="0" t="n">
        <v>1661</v>
      </c>
    </row>
    <row r="910" customFormat="false" ht="12.75" hidden="true" customHeight="false" outlineLevel="0" collapsed="false">
      <c r="A910" s="2" t="s">
        <v>48</v>
      </c>
      <c r="B910" s="0" t="n">
        <v>14158000</v>
      </c>
      <c r="C910" s="0" t="n">
        <v>1950</v>
      </c>
      <c r="D910" s="0" t="n">
        <v>10</v>
      </c>
      <c r="E910" s="0" t="n">
        <v>9512</v>
      </c>
    </row>
    <row r="911" customFormat="false" ht="12.75" hidden="true" customHeight="false" outlineLevel="0" collapsed="false">
      <c r="A911" s="2" t="s">
        <v>48</v>
      </c>
      <c r="B911" s="0" t="n">
        <v>14158000</v>
      </c>
      <c r="C911" s="0" t="n">
        <v>1951</v>
      </c>
      <c r="D911" s="0" t="n">
        <v>10</v>
      </c>
      <c r="E911" s="0" t="n">
        <v>5959</v>
      </c>
    </row>
    <row r="912" customFormat="false" ht="12.75" hidden="true" customHeight="false" outlineLevel="0" collapsed="false">
      <c r="A912" s="2" t="s">
        <v>48</v>
      </c>
      <c r="B912" s="0" t="n">
        <v>14158000</v>
      </c>
      <c r="C912" s="0" t="n">
        <v>1952</v>
      </c>
      <c r="D912" s="0" t="n">
        <v>10</v>
      </c>
      <c r="E912" s="0" t="n">
        <v>1419</v>
      </c>
    </row>
    <row r="913" customFormat="false" ht="12.75" hidden="true" customHeight="false" outlineLevel="0" collapsed="false">
      <c r="A913" s="2" t="s">
        <v>48</v>
      </c>
      <c r="B913" s="0" t="n">
        <v>14158000</v>
      </c>
      <c r="C913" s="0" t="n">
        <v>1953</v>
      </c>
      <c r="D913" s="0" t="n">
        <v>10</v>
      </c>
      <c r="E913" s="0" t="n">
        <v>1870</v>
      </c>
    </row>
    <row r="914" customFormat="false" ht="12.75" hidden="true" customHeight="false" outlineLevel="0" collapsed="false">
      <c r="A914" s="2" t="s">
        <v>48</v>
      </c>
      <c r="B914" s="0" t="n">
        <v>14158000</v>
      </c>
      <c r="C914" s="0" t="n">
        <v>1954</v>
      </c>
      <c r="D914" s="0" t="n">
        <v>10</v>
      </c>
      <c r="E914" s="0" t="n">
        <v>2322</v>
      </c>
    </row>
    <row r="915" customFormat="false" ht="12.75" hidden="true" customHeight="false" outlineLevel="0" collapsed="false">
      <c r="A915" s="2" t="s">
        <v>48</v>
      </c>
      <c r="B915" s="0" t="n">
        <v>14158000</v>
      </c>
      <c r="C915" s="0" t="n">
        <v>1955</v>
      </c>
      <c r="D915" s="0" t="n">
        <v>10</v>
      </c>
      <c r="E915" s="0" t="n">
        <v>4696</v>
      </c>
    </row>
    <row r="916" customFormat="false" ht="12.75" hidden="true" customHeight="false" outlineLevel="0" collapsed="false">
      <c r="A916" s="2" t="s">
        <v>48</v>
      </c>
      <c r="B916" s="0" t="n">
        <v>14158000</v>
      </c>
      <c r="C916" s="0" t="n">
        <v>1956</v>
      </c>
      <c r="D916" s="0" t="n">
        <v>10</v>
      </c>
      <c r="E916" s="0" t="n">
        <v>4586</v>
      </c>
    </row>
    <row r="917" customFormat="false" ht="12.75" hidden="true" customHeight="false" outlineLevel="0" collapsed="false">
      <c r="A917" s="2" t="s">
        <v>48</v>
      </c>
      <c r="B917" s="0" t="n">
        <v>14158000</v>
      </c>
      <c r="C917" s="0" t="n">
        <v>1911</v>
      </c>
      <c r="D917" s="0" t="n">
        <v>11</v>
      </c>
      <c r="E917" s="0" t="n">
        <v>8644</v>
      </c>
    </row>
    <row r="918" customFormat="false" ht="12.75" hidden="true" customHeight="false" outlineLevel="0" collapsed="false">
      <c r="A918" s="2" t="s">
        <v>48</v>
      </c>
      <c r="B918" s="0" t="n">
        <v>14158000</v>
      </c>
      <c r="C918" s="0" t="n">
        <v>1912</v>
      </c>
      <c r="D918" s="0" t="n">
        <v>11</v>
      </c>
      <c r="E918" s="0" t="n">
        <v>7460</v>
      </c>
    </row>
    <row r="919" customFormat="false" ht="12.75" hidden="true" customHeight="false" outlineLevel="0" collapsed="false">
      <c r="A919" s="2" t="s">
        <v>48</v>
      </c>
      <c r="B919" s="0" t="n">
        <v>14158000</v>
      </c>
      <c r="C919" s="0" t="n">
        <v>1919</v>
      </c>
      <c r="D919" s="0" t="n">
        <v>11</v>
      </c>
      <c r="E919" s="0" t="n">
        <v>7020</v>
      </c>
    </row>
    <row r="920" customFormat="false" ht="12.75" hidden="true" customHeight="false" outlineLevel="0" collapsed="false">
      <c r="A920" s="2" t="s">
        <v>48</v>
      </c>
      <c r="B920" s="0" t="n">
        <v>14158000</v>
      </c>
      <c r="C920" s="0" t="n">
        <v>1920</v>
      </c>
      <c r="D920" s="0" t="n">
        <v>11</v>
      </c>
      <c r="E920" s="0" t="n">
        <v>8864</v>
      </c>
    </row>
    <row r="921" customFormat="false" ht="12.75" hidden="true" customHeight="false" outlineLevel="0" collapsed="false">
      <c r="A921" s="2" t="s">
        <v>48</v>
      </c>
      <c r="B921" s="0" t="n">
        <v>14158000</v>
      </c>
      <c r="C921" s="0" t="n">
        <v>1921</v>
      </c>
      <c r="D921" s="0" t="n">
        <v>11</v>
      </c>
      <c r="E921" s="0" t="n">
        <v>8825</v>
      </c>
    </row>
    <row r="922" customFormat="false" ht="12.75" hidden="true" customHeight="false" outlineLevel="0" collapsed="false">
      <c r="A922" s="2" t="s">
        <v>48</v>
      </c>
      <c r="B922" s="0" t="n">
        <v>14158000</v>
      </c>
      <c r="C922" s="0" t="n">
        <v>1922</v>
      </c>
      <c r="D922" s="0" t="n">
        <v>11</v>
      </c>
      <c r="E922" s="0" t="n">
        <v>1865</v>
      </c>
    </row>
    <row r="923" customFormat="false" ht="12.75" hidden="true" customHeight="false" outlineLevel="0" collapsed="false">
      <c r="A923" s="2" t="s">
        <v>48</v>
      </c>
      <c r="B923" s="0" t="n">
        <v>14158000</v>
      </c>
      <c r="C923" s="0" t="n">
        <v>1923</v>
      </c>
      <c r="D923" s="0" t="n">
        <v>11</v>
      </c>
      <c r="E923" s="0" t="n">
        <v>2194</v>
      </c>
    </row>
    <row r="924" customFormat="false" ht="12.75" hidden="true" customHeight="false" outlineLevel="0" collapsed="false">
      <c r="A924" s="2" t="s">
        <v>48</v>
      </c>
      <c r="B924" s="0" t="n">
        <v>14158000</v>
      </c>
      <c r="C924" s="0" t="n">
        <v>1924</v>
      </c>
      <c r="D924" s="0" t="n">
        <v>11</v>
      </c>
      <c r="E924" s="0" t="n">
        <v>15190</v>
      </c>
    </row>
    <row r="925" customFormat="false" ht="12.75" hidden="true" customHeight="false" outlineLevel="0" collapsed="false">
      <c r="A925" s="2" t="s">
        <v>48</v>
      </c>
      <c r="B925" s="0" t="n">
        <v>14158000</v>
      </c>
      <c r="C925" s="0" t="n">
        <v>1925</v>
      </c>
      <c r="D925" s="0" t="n">
        <v>11</v>
      </c>
      <c r="E925" s="0" t="n">
        <v>1482</v>
      </c>
    </row>
    <row r="926" customFormat="false" ht="12.75" hidden="true" customHeight="false" outlineLevel="0" collapsed="false">
      <c r="A926" s="2" t="s">
        <v>48</v>
      </c>
      <c r="B926" s="0" t="n">
        <v>14158000</v>
      </c>
      <c r="C926" s="0" t="n">
        <v>1926</v>
      </c>
      <c r="D926" s="0" t="n">
        <v>11</v>
      </c>
      <c r="E926" s="0" t="n">
        <v>7708</v>
      </c>
    </row>
    <row r="927" customFormat="false" ht="12.75" hidden="true" customHeight="false" outlineLevel="0" collapsed="false">
      <c r="A927" s="2" t="s">
        <v>48</v>
      </c>
      <c r="B927" s="0" t="n">
        <v>14158000</v>
      </c>
      <c r="C927" s="0" t="n">
        <v>1927</v>
      </c>
      <c r="D927" s="0" t="n">
        <v>11</v>
      </c>
      <c r="E927" s="0" t="n">
        <v>10480</v>
      </c>
    </row>
    <row r="928" customFormat="false" ht="12.75" hidden="true" customHeight="false" outlineLevel="0" collapsed="false">
      <c r="A928" s="2" t="s">
        <v>48</v>
      </c>
      <c r="B928" s="0" t="n">
        <v>14158000</v>
      </c>
      <c r="C928" s="0" t="n">
        <v>1928</v>
      </c>
      <c r="D928" s="0" t="n">
        <v>11</v>
      </c>
      <c r="E928" s="0" t="n">
        <v>1221</v>
      </c>
    </row>
    <row r="929" customFormat="false" ht="12.75" hidden="true" customHeight="false" outlineLevel="0" collapsed="false">
      <c r="A929" s="2" t="s">
        <v>48</v>
      </c>
      <c r="B929" s="0" t="n">
        <v>14158000</v>
      </c>
      <c r="C929" s="0" t="n">
        <v>1929</v>
      </c>
      <c r="D929" s="0" t="n">
        <v>11</v>
      </c>
      <c r="E929" s="0" t="n">
        <v>684</v>
      </c>
    </row>
    <row r="930" customFormat="false" ht="12.75" hidden="true" customHeight="false" outlineLevel="0" collapsed="false">
      <c r="A930" s="2" t="s">
        <v>48</v>
      </c>
      <c r="B930" s="0" t="n">
        <v>14158000</v>
      </c>
      <c r="C930" s="0" t="n">
        <v>1930</v>
      </c>
      <c r="D930" s="0" t="n">
        <v>11</v>
      </c>
      <c r="E930" s="0" t="n">
        <v>2263</v>
      </c>
    </row>
    <row r="931" customFormat="false" ht="12.75" hidden="true" customHeight="false" outlineLevel="0" collapsed="false">
      <c r="A931" s="2" t="s">
        <v>48</v>
      </c>
      <c r="B931" s="0" t="n">
        <v>14158000</v>
      </c>
      <c r="C931" s="0" t="n">
        <v>1931</v>
      </c>
      <c r="D931" s="0" t="n">
        <v>11</v>
      </c>
      <c r="E931" s="0" t="n">
        <v>3842</v>
      </c>
    </row>
    <row r="932" customFormat="false" ht="12.75" hidden="true" customHeight="false" outlineLevel="0" collapsed="false">
      <c r="A932" s="2" t="s">
        <v>48</v>
      </c>
      <c r="B932" s="0" t="n">
        <v>14158000</v>
      </c>
      <c r="C932" s="0" t="n">
        <v>1932</v>
      </c>
      <c r="D932" s="0" t="n">
        <v>11</v>
      </c>
      <c r="E932" s="0" t="n">
        <v>4730</v>
      </c>
    </row>
    <row r="933" customFormat="false" ht="12.75" hidden="true" customHeight="false" outlineLevel="0" collapsed="false">
      <c r="A933" s="2" t="s">
        <v>48</v>
      </c>
      <c r="B933" s="0" t="n">
        <v>14158000</v>
      </c>
      <c r="C933" s="0" t="n">
        <v>1933</v>
      </c>
      <c r="D933" s="0" t="n">
        <v>11</v>
      </c>
      <c r="E933" s="0" t="n">
        <v>1320</v>
      </c>
    </row>
    <row r="934" customFormat="false" ht="12.75" hidden="true" customHeight="false" outlineLevel="0" collapsed="false">
      <c r="A934" s="2" t="s">
        <v>48</v>
      </c>
      <c r="B934" s="0" t="n">
        <v>14158000</v>
      </c>
      <c r="C934" s="0" t="n">
        <v>1934</v>
      </c>
      <c r="D934" s="0" t="n">
        <v>11</v>
      </c>
      <c r="E934" s="0" t="n">
        <v>7920</v>
      </c>
    </row>
    <row r="935" customFormat="false" ht="12.75" hidden="true" customHeight="false" outlineLevel="0" collapsed="false">
      <c r="A935" s="2" t="s">
        <v>48</v>
      </c>
      <c r="B935" s="0" t="n">
        <v>14158000</v>
      </c>
      <c r="C935" s="0" t="n">
        <v>1935</v>
      </c>
      <c r="D935" s="0" t="n">
        <v>11</v>
      </c>
      <c r="E935" s="0" t="n">
        <v>1950</v>
      </c>
    </row>
    <row r="936" customFormat="false" ht="12.75" hidden="true" customHeight="false" outlineLevel="0" collapsed="false">
      <c r="A936" s="2" t="s">
        <v>48</v>
      </c>
      <c r="B936" s="0" t="n">
        <v>14158000</v>
      </c>
      <c r="C936" s="0" t="n">
        <v>1936</v>
      </c>
      <c r="D936" s="0" t="n">
        <v>11</v>
      </c>
      <c r="E936" s="0" t="n">
        <v>629</v>
      </c>
    </row>
    <row r="937" customFormat="false" ht="12.75" hidden="true" customHeight="false" outlineLevel="0" collapsed="false">
      <c r="A937" s="2" t="s">
        <v>48</v>
      </c>
      <c r="B937" s="0" t="n">
        <v>14158000</v>
      </c>
      <c r="C937" s="0" t="n">
        <v>1937</v>
      </c>
      <c r="D937" s="0" t="n">
        <v>11</v>
      </c>
      <c r="E937" s="0" t="n">
        <v>9654</v>
      </c>
    </row>
    <row r="938" customFormat="false" ht="12.75" hidden="true" customHeight="false" outlineLevel="0" collapsed="false">
      <c r="A938" s="2" t="s">
        <v>48</v>
      </c>
      <c r="B938" s="0" t="n">
        <v>14158000</v>
      </c>
      <c r="C938" s="0" t="n">
        <v>1938</v>
      </c>
      <c r="D938" s="0" t="n">
        <v>11</v>
      </c>
      <c r="E938" s="0" t="n">
        <v>3802</v>
      </c>
    </row>
    <row r="939" customFormat="false" ht="12.75" hidden="true" customHeight="false" outlineLevel="0" collapsed="false">
      <c r="A939" s="2" t="s">
        <v>48</v>
      </c>
      <c r="B939" s="0" t="n">
        <v>14158000</v>
      </c>
      <c r="C939" s="0" t="n">
        <v>1939</v>
      </c>
      <c r="D939" s="0" t="n">
        <v>11</v>
      </c>
      <c r="E939" s="0" t="n">
        <v>828</v>
      </c>
    </row>
    <row r="940" customFormat="false" ht="12.75" hidden="true" customHeight="false" outlineLevel="0" collapsed="false">
      <c r="A940" s="2" t="s">
        <v>48</v>
      </c>
      <c r="B940" s="0" t="n">
        <v>14158000</v>
      </c>
      <c r="C940" s="0" t="n">
        <v>1940</v>
      </c>
      <c r="D940" s="0" t="n">
        <v>11</v>
      </c>
      <c r="E940" s="0" t="n">
        <v>4325</v>
      </c>
    </row>
    <row r="941" customFormat="false" ht="12.75" hidden="true" customHeight="false" outlineLevel="0" collapsed="false">
      <c r="A941" s="2" t="s">
        <v>48</v>
      </c>
      <c r="B941" s="0" t="n">
        <v>14158000</v>
      </c>
      <c r="C941" s="0" t="n">
        <v>1941</v>
      </c>
      <c r="D941" s="0" t="n">
        <v>11</v>
      </c>
      <c r="E941" s="0" t="n">
        <v>7489</v>
      </c>
    </row>
    <row r="942" customFormat="false" ht="12.75" hidden="true" customHeight="false" outlineLevel="0" collapsed="false">
      <c r="A942" s="2" t="s">
        <v>48</v>
      </c>
      <c r="B942" s="0" t="n">
        <v>14158000</v>
      </c>
      <c r="C942" s="0" t="n">
        <v>1942</v>
      </c>
      <c r="D942" s="0" t="n">
        <v>11</v>
      </c>
      <c r="E942" s="0" t="n">
        <v>12370</v>
      </c>
    </row>
    <row r="943" customFormat="false" ht="12.75" hidden="true" customHeight="false" outlineLevel="0" collapsed="false">
      <c r="A943" s="2" t="s">
        <v>48</v>
      </c>
      <c r="B943" s="0" t="n">
        <v>14158000</v>
      </c>
      <c r="C943" s="0" t="n">
        <v>1943</v>
      </c>
      <c r="D943" s="0" t="n">
        <v>11</v>
      </c>
      <c r="E943" s="0" t="n">
        <v>4609</v>
      </c>
    </row>
    <row r="944" customFormat="false" ht="12.75" hidden="true" customHeight="false" outlineLevel="0" collapsed="false">
      <c r="A944" s="2" t="s">
        <v>48</v>
      </c>
      <c r="B944" s="0" t="n">
        <v>14158000</v>
      </c>
      <c r="C944" s="0" t="n">
        <v>1944</v>
      </c>
      <c r="D944" s="0" t="n">
        <v>11</v>
      </c>
      <c r="E944" s="0" t="n">
        <v>1550</v>
      </c>
    </row>
    <row r="945" customFormat="false" ht="12.75" hidden="true" customHeight="false" outlineLevel="0" collapsed="false">
      <c r="A945" s="2" t="s">
        <v>48</v>
      </c>
      <c r="B945" s="0" t="n">
        <v>14158000</v>
      </c>
      <c r="C945" s="0" t="n">
        <v>1945</v>
      </c>
      <c r="D945" s="0" t="n">
        <v>11</v>
      </c>
      <c r="E945" s="0" t="n">
        <v>9340</v>
      </c>
    </row>
    <row r="946" customFormat="false" ht="12.75" hidden="true" customHeight="false" outlineLevel="0" collapsed="false">
      <c r="A946" s="2" t="s">
        <v>48</v>
      </c>
      <c r="B946" s="0" t="n">
        <v>14158000</v>
      </c>
      <c r="C946" s="0" t="n">
        <v>1946</v>
      </c>
      <c r="D946" s="0" t="n">
        <v>11</v>
      </c>
      <c r="E946" s="0" t="n">
        <v>10020</v>
      </c>
    </row>
    <row r="947" customFormat="false" ht="12.75" hidden="true" customHeight="false" outlineLevel="0" collapsed="false">
      <c r="A947" s="2" t="s">
        <v>48</v>
      </c>
      <c r="B947" s="0" t="n">
        <v>14158000</v>
      </c>
      <c r="C947" s="0" t="n">
        <v>1947</v>
      </c>
      <c r="D947" s="0" t="n">
        <v>11</v>
      </c>
      <c r="E947" s="0" t="n">
        <v>10270</v>
      </c>
    </row>
    <row r="948" customFormat="false" ht="12.75" hidden="true" customHeight="false" outlineLevel="0" collapsed="false">
      <c r="A948" s="2" t="s">
        <v>48</v>
      </c>
      <c r="B948" s="0" t="n">
        <v>14158000</v>
      </c>
      <c r="C948" s="0" t="n">
        <v>1948</v>
      </c>
      <c r="D948" s="0" t="n">
        <v>11</v>
      </c>
      <c r="E948" s="0" t="n">
        <v>5536</v>
      </c>
    </row>
    <row r="949" customFormat="false" ht="12.75" hidden="true" customHeight="false" outlineLevel="0" collapsed="false">
      <c r="A949" s="2" t="s">
        <v>48</v>
      </c>
      <c r="B949" s="0" t="n">
        <v>14158000</v>
      </c>
      <c r="C949" s="0" t="n">
        <v>1949</v>
      </c>
      <c r="D949" s="0" t="n">
        <v>11</v>
      </c>
      <c r="E949" s="0" t="n">
        <v>2287</v>
      </c>
    </row>
    <row r="950" customFormat="false" ht="12.75" hidden="true" customHeight="false" outlineLevel="0" collapsed="false">
      <c r="A950" s="2" t="s">
        <v>48</v>
      </c>
      <c r="B950" s="0" t="n">
        <v>14158000</v>
      </c>
      <c r="C950" s="0" t="n">
        <v>1950</v>
      </c>
      <c r="D950" s="0" t="n">
        <v>11</v>
      </c>
      <c r="E950" s="0" t="n">
        <v>14620</v>
      </c>
    </row>
    <row r="951" customFormat="false" ht="12.75" hidden="true" customHeight="false" outlineLevel="0" collapsed="false">
      <c r="A951" s="2" t="s">
        <v>48</v>
      </c>
      <c r="B951" s="0" t="n">
        <v>14158000</v>
      </c>
      <c r="C951" s="0" t="n">
        <v>1951</v>
      </c>
      <c r="D951" s="0" t="n">
        <v>11</v>
      </c>
      <c r="E951" s="0" t="n">
        <v>8199</v>
      </c>
    </row>
    <row r="952" customFormat="false" ht="12.75" hidden="true" customHeight="false" outlineLevel="0" collapsed="false">
      <c r="A952" s="2" t="s">
        <v>48</v>
      </c>
      <c r="B952" s="0" t="n">
        <v>14158000</v>
      </c>
      <c r="C952" s="0" t="n">
        <v>1952</v>
      </c>
      <c r="D952" s="0" t="n">
        <v>11</v>
      </c>
      <c r="E952" s="0" t="n">
        <v>942</v>
      </c>
    </row>
    <row r="953" customFormat="false" ht="12.75" hidden="true" customHeight="false" outlineLevel="0" collapsed="false">
      <c r="A953" s="2" t="s">
        <v>48</v>
      </c>
      <c r="B953" s="0" t="n">
        <v>14158000</v>
      </c>
      <c r="C953" s="0" t="n">
        <v>1953</v>
      </c>
      <c r="D953" s="0" t="n">
        <v>11</v>
      </c>
      <c r="E953" s="0" t="n">
        <v>10980</v>
      </c>
    </row>
    <row r="954" customFormat="false" ht="12.75" hidden="true" customHeight="false" outlineLevel="0" collapsed="false">
      <c r="A954" s="2" t="s">
        <v>48</v>
      </c>
      <c r="B954" s="0" t="n">
        <v>14158000</v>
      </c>
      <c r="C954" s="0" t="n">
        <v>1954</v>
      </c>
      <c r="D954" s="0" t="n">
        <v>11</v>
      </c>
      <c r="E954" s="0" t="n">
        <v>2290</v>
      </c>
    </row>
    <row r="955" customFormat="false" ht="12.75" hidden="true" customHeight="false" outlineLevel="0" collapsed="false">
      <c r="A955" s="2" t="s">
        <v>48</v>
      </c>
      <c r="B955" s="0" t="n">
        <v>14158000</v>
      </c>
      <c r="C955" s="0" t="n">
        <v>1955</v>
      </c>
      <c r="D955" s="0" t="n">
        <v>11</v>
      </c>
      <c r="E955" s="0" t="n">
        <v>11530</v>
      </c>
    </row>
    <row r="956" customFormat="false" ht="12.75" hidden="true" customHeight="false" outlineLevel="0" collapsed="false">
      <c r="A956" s="2" t="s">
        <v>48</v>
      </c>
      <c r="B956" s="0" t="n">
        <v>14158000</v>
      </c>
      <c r="C956" s="0" t="n">
        <v>1956</v>
      </c>
      <c r="D956" s="0" t="n">
        <v>11</v>
      </c>
      <c r="E956" s="0" t="n">
        <v>7508</v>
      </c>
    </row>
    <row r="957" customFormat="false" ht="12.75" hidden="true" customHeight="false" outlineLevel="0" collapsed="false">
      <c r="A957" s="2" t="s">
        <v>48</v>
      </c>
      <c r="B957" s="0" t="n">
        <v>14158000</v>
      </c>
      <c r="C957" s="0" t="n">
        <v>1911</v>
      </c>
      <c r="D957" s="0" t="n">
        <v>12</v>
      </c>
      <c r="E957" s="0" t="n">
        <v>4555</v>
      </c>
    </row>
    <row r="958" customFormat="false" ht="12.75" hidden="true" customHeight="false" outlineLevel="0" collapsed="false">
      <c r="A958" s="2" t="s">
        <v>48</v>
      </c>
      <c r="B958" s="0" t="n">
        <v>14158000</v>
      </c>
      <c r="C958" s="0" t="n">
        <v>1912</v>
      </c>
      <c r="D958" s="0" t="n">
        <v>12</v>
      </c>
      <c r="E958" s="0" t="n">
        <v>7550</v>
      </c>
    </row>
    <row r="959" customFormat="false" ht="12.75" hidden="true" customHeight="false" outlineLevel="0" collapsed="false">
      <c r="A959" s="2" t="s">
        <v>48</v>
      </c>
      <c r="B959" s="0" t="n">
        <v>14158000</v>
      </c>
      <c r="C959" s="0" t="n">
        <v>1919</v>
      </c>
      <c r="D959" s="0" t="n">
        <v>12</v>
      </c>
      <c r="E959" s="0" t="n">
        <v>10760</v>
      </c>
    </row>
    <row r="960" customFormat="false" ht="12.75" hidden="true" customHeight="false" outlineLevel="0" collapsed="false">
      <c r="A960" s="2" t="s">
        <v>48</v>
      </c>
      <c r="B960" s="0" t="n">
        <v>14158000</v>
      </c>
      <c r="C960" s="0" t="n">
        <v>1920</v>
      </c>
      <c r="D960" s="0" t="n">
        <v>12</v>
      </c>
      <c r="E960" s="0" t="n">
        <v>15250</v>
      </c>
    </row>
    <row r="961" customFormat="false" ht="12.75" hidden="true" customHeight="false" outlineLevel="0" collapsed="false">
      <c r="A961" s="2" t="s">
        <v>48</v>
      </c>
      <c r="B961" s="0" t="n">
        <v>14158000</v>
      </c>
      <c r="C961" s="0" t="n">
        <v>1921</v>
      </c>
      <c r="D961" s="0" t="n">
        <v>12</v>
      </c>
      <c r="E961" s="0" t="n">
        <v>7923</v>
      </c>
    </row>
    <row r="962" customFormat="false" ht="12.75" hidden="true" customHeight="false" outlineLevel="0" collapsed="false">
      <c r="A962" s="2" t="s">
        <v>48</v>
      </c>
      <c r="B962" s="0" t="n">
        <v>14158000</v>
      </c>
      <c r="C962" s="0" t="n">
        <v>1922</v>
      </c>
      <c r="D962" s="0" t="n">
        <v>12</v>
      </c>
      <c r="E962" s="0" t="n">
        <v>7326</v>
      </c>
    </row>
    <row r="963" customFormat="false" ht="12.75" hidden="true" customHeight="false" outlineLevel="0" collapsed="false">
      <c r="A963" s="2" t="s">
        <v>48</v>
      </c>
      <c r="B963" s="0" t="n">
        <v>14158000</v>
      </c>
      <c r="C963" s="0" t="n">
        <v>1923</v>
      </c>
      <c r="D963" s="0" t="n">
        <v>12</v>
      </c>
      <c r="E963" s="0" t="n">
        <v>7796</v>
      </c>
    </row>
    <row r="964" customFormat="false" ht="12.75" hidden="true" customHeight="false" outlineLevel="0" collapsed="false">
      <c r="A964" s="2" t="s">
        <v>48</v>
      </c>
      <c r="B964" s="0" t="n">
        <v>14158000</v>
      </c>
      <c r="C964" s="0" t="n">
        <v>1924</v>
      </c>
      <c r="D964" s="0" t="n">
        <v>12</v>
      </c>
      <c r="E964" s="0" t="n">
        <v>7559</v>
      </c>
    </row>
    <row r="965" customFormat="false" ht="12.75" hidden="true" customHeight="false" outlineLevel="0" collapsed="false">
      <c r="A965" s="2" t="s">
        <v>48</v>
      </c>
      <c r="B965" s="0" t="n">
        <v>14158000</v>
      </c>
      <c r="C965" s="0" t="n">
        <v>1925</v>
      </c>
      <c r="D965" s="0" t="n">
        <v>12</v>
      </c>
      <c r="E965" s="0" t="n">
        <v>4992</v>
      </c>
    </row>
    <row r="966" customFormat="false" ht="12.75" hidden="true" customHeight="false" outlineLevel="0" collapsed="false">
      <c r="A966" s="2" t="s">
        <v>48</v>
      </c>
      <c r="B966" s="0" t="n">
        <v>14158000</v>
      </c>
      <c r="C966" s="0" t="n">
        <v>1926</v>
      </c>
      <c r="D966" s="0" t="n">
        <v>12</v>
      </c>
      <c r="E966" s="0" t="n">
        <v>9328</v>
      </c>
    </row>
    <row r="967" customFormat="false" ht="12.75" hidden="true" customHeight="false" outlineLevel="0" collapsed="false">
      <c r="A967" s="2" t="s">
        <v>48</v>
      </c>
      <c r="B967" s="0" t="n">
        <v>14158000</v>
      </c>
      <c r="C967" s="0" t="n">
        <v>1927</v>
      </c>
      <c r="D967" s="0" t="n">
        <v>12</v>
      </c>
      <c r="E967" s="0" t="n">
        <v>8204</v>
      </c>
    </row>
    <row r="968" customFormat="false" ht="12.75" hidden="true" customHeight="false" outlineLevel="0" collapsed="false">
      <c r="A968" s="2" t="s">
        <v>48</v>
      </c>
      <c r="B968" s="0" t="n">
        <v>14158000</v>
      </c>
      <c r="C968" s="0" t="n">
        <v>1928</v>
      </c>
      <c r="D968" s="0" t="n">
        <v>12</v>
      </c>
      <c r="E968" s="0" t="n">
        <v>2702</v>
      </c>
    </row>
    <row r="969" customFormat="false" ht="12.75" hidden="true" customHeight="false" outlineLevel="0" collapsed="false">
      <c r="A969" s="2" t="s">
        <v>48</v>
      </c>
      <c r="B969" s="0" t="n">
        <v>14158000</v>
      </c>
      <c r="C969" s="0" t="n">
        <v>1929</v>
      </c>
      <c r="D969" s="0" t="n">
        <v>12</v>
      </c>
      <c r="E969" s="0" t="n">
        <v>7249</v>
      </c>
    </row>
    <row r="970" customFormat="false" ht="12.75" hidden="true" customHeight="false" outlineLevel="0" collapsed="false">
      <c r="A970" s="2" t="s">
        <v>48</v>
      </c>
      <c r="B970" s="0" t="n">
        <v>14158000</v>
      </c>
      <c r="C970" s="0" t="n">
        <v>1930</v>
      </c>
      <c r="D970" s="0" t="n">
        <v>12</v>
      </c>
      <c r="E970" s="0" t="n">
        <v>2470</v>
      </c>
    </row>
    <row r="971" customFormat="false" ht="12.75" hidden="true" customHeight="false" outlineLevel="0" collapsed="false">
      <c r="A971" s="2" t="s">
        <v>48</v>
      </c>
      <c r="B971" s="0" t="n">
        <v>14158000</v>
      </c>
      <c r="C971" s="0" t="n">
        <v>1931</v>
      </c>
      <c r="D971" s="0" t="n">
        <v>12</v>
      </c>
      <c r="E971" s="0" t="n">
        <v>5903</v>
      </c>
    </row>
    <row r="972" customFormat="false" ht="12.75" hidden="true" customHeight="false" outlineLevel="0" collapsed="false">
      <c r="A972" s="2" t="s">
        <v>48</v>
      </c>
      <c r="B972" s="0" t="n">
        <v>14158000</v>
      </c>
      <c r="C972" s="0" t="n">
        <v>1932</v>
      </c>
      <c r="D972" s="0" t="n">
        <v>12</v>
      </c>
      <c r="E972" s="0" t="n">
        <v>7284</v>
      </c>
    </row>
    <row r="973" customFormat="false" ht="12.75" hidden="true" customHeight="false" outlineLevel="0" collapsed="false">
      <c r="A973" s="2" t="s">
        <v>48</v>
      </c>
      <c r="B973" s="0" t="n">
        <v>14158000</v>
      </c>
      <c r="C973" s="0" t="n">
        <v>1933</v>
      </c>
      <c r="D973" s="0" t="n">
        <v>12</v>
      </c>
      <c r="E973" s="0" t="n">
        <v>6709</v>
      </c>
    </row>
    <row r="974" customFormat="false" ht="12.75" hidden="true" customHeight="false" outlineLevel="0" collapsed="false">
      <c r="A974" s="2" t="s">
        <v>48</v>
      </c>
      <c r="B974" s="0" t="n">
        <v>14158000</v>
      </c>
      <c r="C974" s="0" t="n">
        <v>1934</v>
      </c>
      <c r="D974" s="0" t="n">
        <v>12</v>
      </c>
      <c r="E974" s="0" t="n">
        <v>12700</v>
      </c>
    </row>
    <row r="975" customFormat="false" ht="12.75" hidden="true" customHeight="false" outlineLevel="0" collapsed="false">
      <c r="A975" s="2" t="s">
        <v>48</v>
      </c>
      <c r="B975" s="0" t="n">
        <v>14158000</v>
      </c>
      <c r="C975" s="0" t="n">
        <v>1935</v>
      </c>
      <c r="D975" s="0" t="n">
        <v>12</v>
      </c>
      <c r="E975" s="0" t="n">
        <v>3040</v>
      </c>
    </row>
    <row r="976" customFormat="false" ht="12.75" hidden="true" customHeight="false" outlineLevel="0" collapsed="false">
      <c r="A976" s="2" t="s">
        <v>48</v>
      </c>
      <c r="B976" s="0" t="n">
        <v>14158000</v>
      </c>
      <c r="C976" s="0" t="n">
        <v>1936</v>
      </c>
      <c r="D976" s="0" t="n">
        <v>12</v>
      </c>
      <c r="E976" s="0" t="n">
        <v>1723</v>
      </c>
    </row>
    <row r="977" customFormat="false" ht="12.75" hidden="true" customHeight="false" outlineLevel="0" collapsed="false">
      <c r="A977" s="2" t="s">
        <v>48</v>
      </c>
      <c r="B977" s="0" t="n">
        <v>14158000</v>
      </c>
      <c r="C977" s="0" t="n">
        <v>1937</v>
      </c>
      <c r="D977" s="0" t="n">
        <v>12</v>
      </c>
      <c r="E977" s="0" t="n">
        <v>10150</v>
      </c>
    </row>
    <row r="978" customFormat="false" ht="12.75" hidden="true" customHeight="false" outlineLevel="0" collapsed="false">
      <c r="A978" s="2" t="s">
        <v>48</v>
      </c>
      <c r="B978" s="0" t="n">
        <v>14158000</v>
      </c>
      <c r="C978" s="0" t="n">
        <v>1938</v>
      </c>
      <c r="D978" s="0" t="n">
        <v>12</v>
      </c>
      <c r="E978" s="0" t="n">
        <v>5173</v>
      </c>
    </row>
    <row r="979" customFormat="false" ht="12.75" hidden="true" customHeight="false" outlineLevel="0" collapsed="false">
      <c r="A979" s="2" t="s">
        <v>48</v>
      </c>
      <c r="B979" s="0" t="n">
        <v>14158000</v>
      </c>
      <c r="C979" s="0" t="n">
        <v>1939</v>
      </c>
      <c r="D979" s="0" t="n">
        <v>12</v>
      </c>
      <c r="E979" s="0" t="n">
        <v>3664</v>
      </c>
    </row>
    <row r="980" customFormat="false" ht="12.75" hidden="true" customHeight="false" outlineLevel="0" collapsed="false">
      <c r="A980" s="2" t="s">
        <v>48</v>
      </c>
      <c r="B980" s="0" t="n">
        <v>14158000</v>
      </c>
      <c r="C980" s="0" t="n">
        <v>1940</v>
      </c>
      <c r="D980" s="0" t="n">
        <v>12</v>
      </c>
      <c r="E980" s="0" t="n">
        <v>5724</v>
      </c>
    </row>
    <row r="981" customFormat="false" ht="12.75" hidden="true" customHeight="false" outlineLevel="0" collapsed="false">
      <c r="A981" s="2" t="s">
        <v>48</v>
      </c>
      <c r="B981" s="0" t="n">
        <v>14158000</v>
      </c>
      <c r="C981" s="0" t="n">
        <v>1941</v>
      </c>
      <c r="D981" s="0" t="n">
        <v>12</v>
      </c>
      <c r="E981" s="0" t="n">
        <v>13860</v>
      </c>
    </row>
    <row r="982" customFormat="false" ht="12.75" hidden="true" customHeight="false" outlineLevel="0" collapsed="false">
      <c r="A982" s="2" t="s">
        <v>48</v>
      </c>
      <c r="B982" s="0" t="n">
        <v>14158000</v>
      </c>
      <c r="C982" s="0" t="n">
        <v>1942</v>
      </c>
      <c r="D982" s="0" t="n">
        <v>12</v>
      </c>
      <c r="E982" s="0" t="n">
        <v>22160</v>
      </c>
    </row>
    <row r="983" customFormat="false" ht="12.75" hidden="true" customHeight="false" outlineLevel="0" collapsed="false">
      <c r="A983" s="2" t="s">
        <v>48</v>
      </c>
      <c r="B983" s="0" t="n">
        <v>14158000</v>
      </c>
      <c r="C983" s="0" t="n">
        <v>1943</v>
      </c>
      <c r="D983" s="0" t="n">
        <v>12</v>
      </c>
      <c r="E983" s="0" t="n">
        <v>2690</v>
      </c>
    </row>
    <row r="984" customFormat="false" ht="12.75" hidden="true" customHeight="false" outlineLevel="0" collapsed="false">
      <c r="A984" s="2" t="s">
        <v>48</v>
      </c>
      <c r="B984" s="0" t="n">
        <v>14158000</v>
      </c>
      <c r="C984" s="0" t="n">
        <v>1944</v>
      </c>
      <c r="D984" s="0" t="n">
        <v>12</v>
      </c>
      <c r="E984" s="0" t="n">
        <v>1656</v>
      </c>
    </row>
    <row r="985" customFormat="false" ht="12.75" hidden="true" customHeight="false" outlineLevel="0" collapsed="false">
      <c r="A985" s="2" t="s">
        <v>48</v>
      </c>
      <c r="B985" s="0" t="n">
        <v>14158000</v>
      </c>
      <c r="C985" s="0" t="n">
        <v>1945</v>
      </c>
      <c r="D985" s="0" t="n">
        <v>12</v>
      </c>
      <c r="E985" s="0" t="n">
        <v>15220</v>
      </c>
    </row>
    <row r="986" customFormat="false" ht="12.75" hidden="true" customHeight="false" outlineLevel="0" collapsed="false">
      <c r="A986" s="2" t="s">
        <v>48</v>
      </c>
      <c r="B986" s="0" t="n">
        <v>14158000</v>
      </c>
      <c r="C986" s="0" t="n">
        <v>1946</v>
      </c>
      <c r="D986" s="0" t="n">
        <v>12</v>
      </c>
      <c r="E986" s="0" t="n">
        <v>12060</v>
      </c>
    </row>
    <row r="987" customFormat="false" ht="12.75" hidden="true" customHeight="false" outlineLevel="0" collapsed="false">
      <c r="A987" s="2" t="s">
        <v>48</v>
      </c>
      <c r="B987" s="0" t="n">
        <v>14158000</v>
      </c>
      <c r="C987" s="0" t="n">
        <v>1947</v>
      </c>
      <c r="D987" s="0" t="n">
        <v>12</v>
      </c>
      <c r="E987" s="0" t="n">
        <v>6104</v>
      </c>
    </row>
    <row r="988" customFormat="false" ht="12.75" hidden="true" customHeight="false" outlineLevel="0" collapsed="false">
      <c r="A988" s="2" t="s">
        <v>48</v>
      </c>
      <c r="B988" s="0" t="n">
        <v>14158000</v>
      </c>
      <c r="C988" s="0" t="n">
        <v>1948</v>
      </c>
      <c r="D988" s="0" t="n">
        <v>12</v>
      </c>
      <c r="E988" s="0" t="n">
        <v>14290</v>
      </c>
    </row>
    <row r="989" customFormat="false" ht="12.75" hidden="true" customHeight="false" outlineLevel="0" collapsed="false">
      <c r="A989" s="2" t="s">
        <v>48</v>
      </c>
      <c r="B989" s="0" t="n">
        <v>14158000</v>
      </c>
      <c r="C989" s="0" t="n">
        <v>1949</v>
      </c>
      <c r="D989" s="0" t="n">
        <v>12</v>
      </c>
      <c r="E989" s="0" t="n">
        <v>5148</v>
      </c>
    </row>
    <row r="990" customFormat="false" ht="12.75" hidden="true" customHeight="false" outlineLevel="0" collapsed="false">
      <c r="A990" s="2" t="s">
        <v>48</v>
      </c>
      <c r="B990" s="0" t="n">
        <v>14158000</v>
      </c>
      <c r="C990" s="0" t="n">
        <v>1950</v>
      </c>
      <c r="D990" s="0" t="n">
        <v>12</v>
      </c>
      <c r="E990" s="0" t="n">
        <v>12609</v>
      </c>
    </row>
    <row r="991" customFormat="false" ht="12.75" hidden="true" customHeight="false" outlineLevel="0" collapsed="false">
      <c r="A991" s="2" t="s">
        <v>48</v>
      </c>
      <c r="B991" s="0" t="n">
        <v>14158000</v>
      </c>
      <c r="C991" s="0" t="n">
        <v>1951</v>
      </c>
      <c r="D991" s="0" t="n">
        <v>12</v>
      </c>
      <c r="E991" s="0" t="n">
        <v>15540</v>
      </c>
    </row>
    <row r="992" customFormat="false" ht="12.75" hidden="true" customHeight="false" outlineLevel="0" collapsed="false">
      <c r="A992" s="2" t="s">
        <v>48</v>
      </c>
      <c r="B992" s="0" t="n">
        <v>14158000</v>
      </c>
      <c r="C992" s="0" t="n">
        <v>1952</v>
      </c>
      <c r="D992" s="0" t="n">
        <v>12</v>
      </c>
      <c r="E992" s="0" t="n">
        <v>4581</v>
      </c>
    </row>
    <row r="993" customFormat="false" ht="12.75" hidden="true" customHeight="false" outlineLevel="0" collapsed="false">
      <c r="A993" s="2" t="s">
        <v>48</v>
      </c>
      <c r="B993" s="0" t="n">
        <v>14158000</v>
      </c>
      <c r="C993" s="0" t="n">
        <v>1953</v>
      </c>
      <c r="D993" s="0" t="n">
        <v>12</v>
      </c>
      <c r="E993" s="0" t="n">
        <v>18440</v>
      </c>
    </row>
    <row r="994" customFormat="false" ht="12.75" hidden="true" customHeight="false" outlineLevel="0" collapsed="false">
      <c r="A994" s="2" t="s">
        <v>48</v>
      </c>
      <c r="B994" s="0" t="n">
        <v>14158000</v>
      </c>
      <c r="C994" s="0" t="n">
        <v>1954</v>
      </c>
      <c r="D994" s="0" t="n">
        <v>12</v>
      </c>
      <c r="E994" s="0" t="n">
        <v>3497</v>
      </c>
    </row>
    <row r="995" customFormat="false" ht="12.75" hidden="true" customHeight="false" outlineLevel="0" collapsed="false">
      <c r="A995" s="2" t="s">
        <v>48</v>
      </c>
      <c r="B995" s="0" t="n">
        <v>14158000</v>
      </c>
      <c r="C995" s="0" t="n">
        <v>1955</v>
      </c>
      <c r="D995" s="0" t="n">
        <v>12</v>
      </c>
      <c r="E995" s="0" t="n">
        <v>25400</v>
      </c>
    </row>
    <row r="996" customFormat="false" ht="12.75" hidden="true" customHeight="false" outlineLevel="0" collapsed="false">
      <c r="A996" s="2" t="s">
        <v>48</v>
      </c>
      <c r="B996" s="0" t="n">
        <v>14158000</v>
      </c>
      <c r="C996" s="0" t="n">
        <v>1956</v>
      </c>
      <c r="D996" s="0" t="n">
        <v>12</v>
      </c>
      <c r="E996" s="0" t="n">
        <v>12860</v>
      </c>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true" customHeight="false" outlineLevel="0" collapsed="false">
      <c r="A1000" s="2" t="s">
        <v>48</v>
      </c>
      <c r="B1000" s="0" t="n">
        <v>14174000</v>
      </c>
      <c r="C1000" s="0" t="n">
        <v>1893</v>
      </c>
      <c r="D1000" s="0" t="n">
        <v>1</v>
      </c>
      <c r="E1000" s="0" t="n">
        <v>11950</v>
      </c>
    </row>
    <row r="1001" customFormat="false" ht="12.75" hidden="true" customHeight="false" outlineLevel="0" collapsed="false">
      <c r="A1001" s="2" t="s">
        <v>48</v>
      </c>
      <c r="B1001" s="0" t="n">
        <v>14174000</v>
      </c>
      <c r="C1001" s="0" t="n">
        <v>1894</v>
      </c>
      <c r="D1001" s="0" t="n">
        <v>1</v>
      </c>
      <c r="E1001" s="0" t="n">
        <v>54369</v>
      </c>
    </row>
    <row r="1002" customFormat="false" ht="12.75" hidden="true" customHeight="false" outlineLevel="0" collapsed="false">
      <c r="A1002" s="2" t="s">
        <v>48</v>
      </c>
      <c r="B1002" s="0" t="n">
        <v>14174000</v>
      </c>
      <c r="C1002" s="0" t="n">
        <v>1895</v>
      </c>
      <c r="D1002" s="0" t="n">
        <v>1</v>
      </c>
      <c r="E1002" s="0" t="n">
        <v>33820</v>
      </c>
    </row>
    <row r="1003" customFormat="false" ht="12.75" hidden="true" customHeight="false" outlineLevel="0" collapsed="false">
      <c r="A1003" s="2" t="s">
        <v>48</v>
      </c>
      <c r="B1003" s="0" t="n">
        <v>14174000</v>
      </c>
      <c r="C1003" s="0" t="n">
        <v>1896</v>
      </c>
      <c r="D1003" s="0" t="n">
        <v>1</v>
      </c>
      <c r="E1003" s="0" t="n">
        <v>46130</v>
      </c>
    </row>
    <row r="1004" customFormat="false" ht="12.75" hidden="true" customHeight="false" outlineLevel="0" collapsed="false">
      <c r="A1004" s="2" t="s">
        <v>48</v>
      </c>
      <c r="B1004" s="0" t="n">
        <v>14174000</v>
      </c>
      <c r="C1004" s="0" t="n">
        <v>1897</v>
      </c>
      <c r="D1004" s="0" t="n">
        <v>1</v>
      </c>
      <c r="E1004" s="0" t="n">
        <v>17360</v>
      </c>
    </row>
    <row r="1005" customFormat="false" ht="12.75" hidden="true" customHeight="false" outlineLevel="0" collapsed="false">
      <c r="A1005" s="2" t="s">
        <v>48</v>
      </c>
      <c r="B1005" s="0" t="n">
        <v>14174000</v>
      </c>
      <c r="C1005" s="0" t="n">
        <v>1898</v>
      </c>
      <c r="D1005" s="0" t="n">
        <v>1</v>
      </c>
      <c r="E1005" s="0" t="n">
        <v>16150</v>
      </c>
    </row>
    <row r="1006" customFormat="false" ht="12.75" hidden="true" customHeight="false" outlineLevel="0" collapsed="false">
      <c r="A1006" s="2" t="s">
        <v>48</v>
      </c>
      <c r="B1006" s="0" t="n">
        <v>14174000</v>
      </c>
      <c r="C1006" s="0" t="n">
        <v>1899</v>
      </c>
      <c r="D1006" s="0" t="n">
        <v>1</v>
      </c>
      <c r="E1006" s="0" t="n">
        <v>33110</v>
      </c>
    </row>
    <row r="1007" customFormat="false" ht="12.75" hidden="true" customHeight="false" outlineLevel="0" collapsed="false">
      <c r="A1007" s="2" t="s">
        <v>48</v>
      </c>
      <c r="B1007" s="0" t="n">
        <v>14174000</v>
      </c>
      <c r="C1007" s="0" t="n">
        <v>1900</v>
      </c>
      <c r="D1007" s="0" t="n">
        <v>1</v>
      </c>
      <c r="E1007" s="0" t="n">
        <v>35910</v>
      </c>
    </row>
    <row r="1008" customFormat="false" ht="12.75" hidden="true" customHeight="false" outlineLevel="0" collapsed="false">
      <c r="A1008" s="2" t="s">
        <v>48</v>
      </c>
      <c r="B1008" s="0" t="n">
        <v>14174000</v>
      </c>
      <c r="C1008" s="0" t="n">
        <v>1901</v>
      </c>
      <c r="D1008" s="0" t="n">
        <v>1</v>
      </c>
      <c r="E1008" s="0" t="n">
        <v>41560</v>
      </c>
    </row>
    <row r="1009" customFormat="false" ht="12.75" hidden="true" customHeight="false" outlineLevel="0" collapsed="false">
      <c r="A1009" s="2" t="s">
        <v>48</v>
      </c>
      <c r="B1009" s="0" t="n">
        <v>14174000</v>
      </c>
      <c r="C1009" s="0" t="n">
        <v>1902</v>
      </c>
      <c r="D1009" s="0" t="n">
        <v>1</v>
      </c>
      <c r="E1009" s="0" t="n">
        <v>13810</v>
      </c>
    </row>
    <row r="1010" customFormat="false" ht="12.75" hidden="true" customHeight="false" outlineLevel="0" collapsed="false">
      <c r="A1010" s="2" t="s">
        <v>48</v>
      </c>
      <c r="B1010" s="0" t="n">
        <v>14174000</v>
      </c>
      <c r="C1010" s="0" t="n">
        <v>1903</v>
      </c>
      <c r="D1010" s="0" t="n">
        <v>1</v>
      </c>
      <c r="E1010" s="0" t="n">
        <v>43910</v>
      </c>
    </row>
    <row r="1011" customFormat="false" ht="12.75" hidden="true" customHeight="false" outlineLevel="0" collapsed="false">
      <c r="A1011" s="2" t="s">
        <v>48</v>
      </c>
      <c r="B1011" s="0" t="n">
        <v>14174000</v>
      </c>
      <c r="C1011" s="0" t="n">
        <v>1904</v>
      </c>
      <c r="D1011" s="0" t="n">
        <v>1</v>
      </c>
      <c r="E1011" s="0" t="n">
        <v>25520</v>
      </c>
    </row>
    <row r="1012" customFormat="false" ht="12.75" hidden="true" customHeight="false" outlineLevel="0" collapsed="false">
      <c r="A1012" s="2" t="s">
        <v>48</v>
      </c>
      <c r="B1012" s="0" t="n">
        <v>14174000</v>
      </c>
      <c r="C1012" s="0" t="n">
        <v>1905</v>
      </c>
      <c r="D1012" s="0" t="n">
        <v>1</v>
      </c>
      <c r="E1012" s="0" t="n">
        <v>20110</v>
      </c>
    </row>
    <row r="1013" customFormat="false" ht="12.75" hidden="true" customHeight="false" outlineLevel="0" collapsed="false">
      <c r="A1013" s="2" t="s">
        <v>48</v>
      </c>
      <c r="B1013" s="0" t="n">
        <v>14174000</v>
      </c>
      <c r="C1013" s="0" t="n">
        <v>1906</v>
      </c>
      <c r="D1013" s="0" t="n">
        <v>1</v>
      </c>
      <c r="E1013" s="0" t="n">
        <v>24100</v>
      </c>
    </row>
    <row r="1014" customFormat="false" ht="12.75" hidden="true" customHeight="false" outlineLevel="0" collapsed="false">
      <c r="A1014" s="2" t="s">
        <v>48</v>
      </c>
      <c r="B1014" s="0" t="n">
        <v>14174000</v>
      </c>
      <c r="C1014" s="0" t="n">
        <v>1907</v>
      </c>
      <c r="D1014" s="0" t="n">
        <v>1</v>
      </c>
      <c r="E1014" s="0" t="n">
        <v>27839</v>
      </c>
    </row>
    <row r="1015" customFormat="false" ht="12.75" hidden="true" customHeight="false" outlineLevel="0" collapsed="false">
      <c r="A1015" s="2" t="s">
        <v>48</v>
      </c>
      <c r="B1015" s="0" t="n">
        <v>14174000</v>
      </c>
      <c r="C1015" s="0" t="n">
        <v>1908</v>
      </c>
      <c r="D1015" s="0" t="n">
        <v>1</v>
      </c>
      <c r="E1015" s="0" t="n">
        <v>21960</v>
      </c>
    </row>
    <row r="1016" customFormat="false" ht="12.75" hidden="true" customHeight="false" outlineLevel="0" collapsed="false">
      <c r="A1016" s="2" t="s">
        <v>48</v>
      </c>
      <c r="B1016" s="0" t="n">
        <v>14174000</v>
      </c>
      <c r="C1016" s="0" t="n">
        <v>1909</v>
      </c>
      <c r="D1016" s="0" t="n">
        <v>1</v>
      </c>
      <c r="E1016" s="0" t="n">
        <v>46980</v>
      </c>
    </row>
    <row r="1017" customFormat="false" ht="12.75" hidden="true" customHeight="false" outlineLevel="0" collapsed="false">
      <c r="A1017" s="2" t="s">
        <v>48</v>
      </c>
      <c r="B1017" s="0" t="n">
        <v>14174000</v>
      </c>
      <c r="C1017" s="0" t="n">
        <v>1910</v>
      </c>
      <c r="D1017" s="0" t="n">
        <v>1</v>
      </c>
      <c r="E1017" s="0" t="n">
        <v>17710</v>
      </c>
    </row>
    <row r="1018" customFormat="false" ht="12.75" hidden="true" customHeight="false" outlineLevel="0" collapsed="false">
      <c r="A1018" s="2" t="s">
        <v>48</v>
      </c>
      <c r="B1018" s="0" t="n">
        <v>14174000</v>
      </c>
      <c r="C1018" s="0" t="n">
        <v>1911</v>
      </c>
      <c r="D1018" s="0" t="n">
        <v>1</v>
      </c>
      <c r="E1018" s="0" t="n">
        <v>22980</v>
      </c>
    </row>
    <row r="1019" customFormat="false" ht="12.75" hidden="true" customHeight="false" outlineLevel="0" collapsed="false">
      <c r="A1019" s="2" t="s">
        <v>48</v>
      </c>
      <c r="B1019" s="0" t="n">
        <v>14174000</v>
      </c>
      <c r="C1019" s="0" t="n">
        <v>1912</v>
      </c>
      <c r="D1019" s="0" t="n">
        <v>1</v>
      </c>
      <c r="E1019" s="0" t="n">
        <v>39630</v>
      </c>
    </row>
    <row r="1020" customFormat="false" ht="12.75" hidden="true" customHeight="false" outlineLevel="0" collapsed="false">
      <c r="A1020" s="2" t="s">
        <v>48</v>
      </c>
      <c r="B1020" s="0" t="n">
        <v>14174000</v>
      </c>
      <c r="C1020" s="0" t="n">
        <v>1913</v>
      </c>
      <c r="D1020" s="0" t="n">
        <v>1</v>
      </c>
      <c r="E1020" s="0" t="n">
        <v>29160</v>
      </c>
    </row>
    <row r="1021" customFormat="false" ht="12.75" hidden="true" customHeight="false" outlineLevel="0" collapsed="false">
      <c r="A1021" s="2" t="s">
        <v>48</v>
      </c>
      <c r="B1021" s="0" t="n">
        <v>14174000</v>
      </c>
      <c r="C1021" s="0" t="n">
        <v>1914</v>
      </c>
      <c r="D1021" s="0" t="n">
        <v>1</v>
      </c>
      <c r="E1021" s="0" t="n">
        <v>31160</v>
      </c>
    </row>
    <row r="1022" customFormat="false" ht="12.75" hidden="true" customHeight="false" outlineLevel="0" collapsed="false">
      <c r="A1022" s="2" t="s">
        <v>48</v>
      </c>
      <c r="B1022" s="0" t="n">
        <v>14174000</v>
      </c>
      <c r="C1022" s="0" t="n">
        <v>1915</v>
      </c>
      <c r="D1022" s="0" t="n">
        <v>1</v>
      </c>
      <c r="E1022" s="0" t="n">
        <v>16940</v>
      </c>
    </row>
    <row r="1023" customFormat="false" ht="12.75" hidden="true" customHeight="false" outlineLevel="0" collapsed="false">
      <c r="A1023" s="2" t="s">
        <v>48</v>
      </c>
      <c r="B1023" s="0" t="n">
        <v>14174000</v>
      </c>
      <c r="C1023" s="0" t="n">
        <v>1916</v>
      </c>
      <c r="D1023" s="0" t="n">
        <v>1</v>
      </c>
      <c r="E1023" s="0" t="n">
        <v>17730</v>
      </c>
    </row>
    <row r="1024" customFormat="false" ht="12.75" hidden="true" customHeight="false" outlineLevel="0" collapsed="false">
      <c r="A1024" s="2" t="s">
        <v>48</v>
      </c>
      <c r="B1024" s="0" t="n">
        <v>14174000</v>
      </c>
      <c r="C1024" s="0" t="n">
        <v>1917</v>
      </c>
      <c r="D1024" s="0" t="n">
        <v>1</v>
      </c>
      <c r="E1024" s="0" t="n">
        <v>15820</v>
      </c>
    </row>
    <row r="1025" customFormat="false" ht="12.75" hidden="true" customHeight="false" outlineLevel="0" collapsed="false">
      <c r="A1025" s="2" t="s">
        <v>48</v>
      </c>
      <c r="B1025" s="0" t="n">
        <v>14174000</v>
      </c>
      <c r="C1025" s="0" t="n">
        <v>1918</v>
      </c>
      <c r="D1025" s="0" t="n">
        <v>1</v>
      </c>
      <c r="E1025" s="0" t="n">
        <v>38000</v>
      </c>
    </row>
    <row r="1026" customFormat="false" ht="12.75" hidden="true" customHeight="false" outlineLevel="0" collapsed="false">
      <c r="A1026" s="2" t="s">
        <v>48</v>
      </c>
      <c r="B1026" s="0" t="n">
        <v>14174000</v>
      </c>
      <c r="C1026" s="0" t="n">
        <v>1919</v>
      </c>
      <c r="D1026" s="0" t="n">
        <v>1</v>
      </c>
      <c r="E1026" s="0" t="n">
        <v>30220</v>
      </c>
    </row>
    <row r="1027" customFormat="false" ht="12.75" hidden="true" customHeight="false" outlineLevel="0" collapsed="false">
      <c r="A1027" s="2" t="s">
        <v>48</v>
      </c>
      <c r="B1027" s="0" t="n">
        <v>14174000</v>
      </c>
      <c r="C1027" s="0" t="n">
        <v>1920</v>
      </c>
      <c r="D1027" s="0" t="n">
        <v>1</v>
      </c>
      <c r="E1027" s="0" t="n">
        <v>16640</v>
      </c>
    </row>
    <row r="1028" customFormat="false" ht="12.75" hidden="true" customHeight="false" outlineLevel="0" collapsed="false">
      <c r="A1028" s="2" t="s">
        <v>48</v>
      </c>
      <c r="B1028" s="0" t="n">
        <v>14174000</v>
      </c>
      <c r="C1028" s="0" t="n">
        <v>1921</v>
      </c>
      <c r="D1028" s="0" t="n">
        <v>1</v>
      </c>
      <c r="E1028" s="0" t="n">
        <v>43140</v>
      </c>
    </row>
    <row r="1029" customFormat="false" ht="12.75" hidden="true" customHeight="false" outlineLevel="0" collapsed="false">
      <c r="A1029" s="2" t="s">
        <v>48</v>
      </c>
      <c r="B1029" s="0" t="n">
        <v>14174000</v>
      </c>
      <c r="C1029" s="0" t="n">
        <v>1922</v>
      </c>
      <c r="D1029" s="0" t="n">
        <v>1</v>
      </c>
      <c r="E1029" s="0" t="n">
        <v>13960</v>
      </c>
    </row>
    <row r="1030" customFormat="false" ht="12.75" hidden="true" customHeight="false" outlineLevel="0" collapsed="false">
      <c r="A1030" s="2" t="s">
        <v>48</v>
      </c>
      <c r="B1030" s="0" t="n">
        <v>14174000</v>
      </c>
      <c r="C1030" s="0" t="n">
        <v>1923</v>
      </c>
      <c r="D1030" s="0" t="n">
        <v>1</v>
      </c>
      <c r="E1030" s="0" t="n">
        <v>53900</v>
      </c>
    </row>
    <row r="1031" customFormat="false" ht="12.75" hidden="true" customHeight="false" outlineLevel="0" collapsed="false">
      <c r="A1031" s="2" t="s">
        <v>48</v>
      </c>
      <c r="B1031" s="0" t="n">
        <v>14174000</v>
      </c>
      <c r="C1031" s="0" t="n">
        <v>1924</v>
      </c>
      <c r="D1031" s="0" t="n">
        <v>1</v>
      </c>
      <c r="E1031" s="0" t="n">
        <v>14660</v>
      </c>
    </row>
    <row r="1032" customFormat="false" ht="12.75" hidden="true" customHeight="false" outlineLevel="0" collapsed="false">
      <c r="A1032" s="2" t="s">
        <v>48</v>
      </c>
      <c r="B1032" s="0" t="n">
        <v>14174000</v>
      </c>
      <c r="C1032" s="0" t="n">
        <v>1925</v>
      </c>
      <c r="D1032" s="0" t="n">
        <v>1</v>
      </c>
      <c r="E1032" s="0" t="n">
        <v>41840</v>
      </c>
    </row>
    <row r="1033" customFormat="false" ht="12.75" hidden="true" customHeight="false" outlineLevel="0" collapsed="false">
      <c r="A1033" s="2" t="s">
        <v>48</v>
      </c>
      <c r="B1033" s="0" t="n">
        <v>14174000</v>
      </c>
      <c r="C1033" s="0" t="n">
        <v>1926</v>
      </c>
      <c r="D1033" s="0" t="n">
        <v>1</v>
      </c>
      <c r="E1033" s="0" t="n">
        <v>10550</v>
      </c>
    </row>
    <row r="1034" customFormat="false" ht="12.75" hidden="true" customHeight="false" outlineLevel="0" collapsed="false">
      <c r="A1034" s="2" t="s">
        <v>48</v>
      </c>
      <c r="B1034" s="0" t="n">
        <v>14174000</v>
      </c>
      <c r="C1034" s="0" t="n">
        <v>1927</v>
      </c>
      <c r="D1034" s="0" t="n">
        <v>1</v>
      </c>
      <c r="E1034" s="0" t="n">
        <v>34110</v>
      </c>
    </row>
    <row r="1035" customFormat="false" ht="12.75" hidden="true" customHeight="false" outlineLevel="0" collapsed="false">
      <c r="A1035" s="2" t="s">
        <v>48</v>
      </c>
      <c r="B1035" s="0" t="n">
        <v>14174000</v>
      </c>
      <c r="C1035" s="0" t="n">
        <v>1928</v>
      </c>
      <c r="D1035" s="0" t="n">
        <v>1</v>
      </c>
      <c r="E1035" s="0" t="n">
        <v>30150</v>
      </c>
    </row>
    <row r="1036" customFormat="false" ht="12.75" hidden="true" customHeight="false" outlineLevel="0" collapsed="false">
      <c r="A1036" s="2" t="s">
        <v>48</v>
      </c>
      <c r="B1036" s="0" t="n">
        <v>14174000</v>
      </c>
      <c r="C1036" s="0" t="n">
        <v>1929</v>
      </c>
      <c r="D1036" s="0" t="n">
        <v>1</v>
      </c>
      <c r="E1036" s="0" t="n">
        <v>17190</v>
      </c>
    </row>
    <row r="1037" customFormat="false" ht="12.75" hidden="true" customHeight="false" outlineLevel="0" collapsed="false">
      <c r="A1037" s="2" t="s">
        <v>48</v>
      </c>
      <c r="B1037" s="0" t="n">
        <v>14174000</v>
      </c>
      <c r="C1037" s="0" t="n">
        <v>1930</v>
      </c>
      <c r="D1037" s="0" t="n">
        <v>1</v>
      </c>
      <c r="E1037" s="0" t="n">
        <v>9261</v>
      </c>
    </row>
    <row r="1038" customFormat="false" ht="12.75" hidden="true" customHeight="false" outlineLevel="0" collapsed="false">
      <c r="A1038" s="2" t="s">
        <v>48</v>
      </c>
      <c r="B1038" s="0" t="n">
        <v>14174000</v>
      </c>
      <c r="C1038" s="0" t="n">
        <v>1931</v>
      </c>
      <c r="D1038" s="0" t="n">
        <v>1</v>
      </c>
      <c r="E1038" s="0" t="n">
        <v>10250</v>
      </c>
    </row>
    <row r="1039" customFormat="false" ht="12.75" hidden="true" customHeight="false" outlineLevel="0" collapsed="false">
      <c r="A1039" s="2" t="s">
        <v>48</v>
      </c>
      <c r="B1039" s="0" t="n">
        <v>14174000</v>
      </c>
      <c r="C1039" s="0" t="n">
        <v>1932</v>
      </c>
      <c r="D1039" s="0" t="n">
        <v>1</v>
      </c>
      <c r="E1039" s="0" t="n">
        <v>28530</v>
      </c>
    </row>
    <row r="1040" customFormat="false" ht="12.75" hidden="true" customHeight="false" outlineLevel="0" collapsed="false">
      <c r="A1040" s="2" t="s">
        <v>48</v>
      </c>
      <c r="B1040" s="0" t="n">
        <v>14174000</v>
      </c>
      <c r="C1040" s="0" t="n">
        <v>1933</v>
      </c>
      <c r="D1040" s="0" t="n">
        <v>1</v>
      </c>
      <c r="E1040" s="0" t="n">
        <v>31760</v>
      </c>
    </row>
    <row r="1041" customFormat="false" ht="12.75" hidden="true" customHeight="false" outlineLevel="0" collapsed="false">
      <c r="A1041" s="2" t="s">
        <v>48</v>
      </c>
      <c r="B1041" s="0" t="n">
        <v>14174000</v>
      </c>
      <c r="C1041" s="0" t="n">
        <v>1934</v>
      </c>
      <c r="D1041" s="0" t="n">
        <v>1</v>
      </c>
      <c r="E1041" s="0" t="n">
        <v>29530</v>
      </c>
    </row>
    <row r="1042" customFormat="false" ht="12.75" hidden="true" customHeight="false" outlineLevel="0" collapsed="false">
      <c r="A1042" s="2" t="s">
        <v>48</v>
      </c>
      <c r="B1042" s="0" t="n">
        <v>14174000</v>
      </c>
      <c r="C1042" s="0" t="n">
        <v>1935</v>
      </c>
      <c r="D1042" s="0" t="n">
        <v>1</v>
      </c>
      <c r="E1042" s="0" t="n">
        <v>27160</v>
      </c>
    </row>
    <row r="1043" customFormat="false" ht="12.75" hidden="true" customHeight="false" outlineLevel="0" collapsed="false">
      <c r="A1043" s="2" t="s">
        <v>48</v>
      </c>
      <c r="B1043" s="0" t="n">
        <v>14174000</v>
      </c>
      <c r="C1043" s="0" t="n">
        <v>1936</v>
      </c>
      <c r="D1043" s="0" t="n">
        <v>1</v>
      </c>
      <c r="E1043" s="0" t="n">
        <v>46380</v>
      </c>
    </row>
    <row r="1044" customFormat="false" ht="12.75" hidden="true" customHeight="false" outlineLevel="0" collapsed="false">
      <c r="A1044" s="2" t="s">
        <v>48</v>
      </c>
      <c r="B1044" s="0" t="n">
        <v>14174000</v>
      </c>
      <c r="C1044" s="0" t="n">
        <v>1937</v>
      </c>
      <c r="D1044" s="0" t="n">
        <v>1</v>
      </c>
      <c r="E1044" s="0" t="n">
        <v>6613</v>
      </c>
    </row>
    <row r="1045" customFormat="false" ht="12.75" hidden="true" customHeight="false" outlineLevel="0" collapsed="false">
      <c r="A1045" s="2" t="s">
        <v>48</v>
      </c>
      <c r="B1045" s="0" t="n">
        <v>14174000</v>
      </c>
      <c r="C1045" s="0" t="n">
        <v>1938</v>
      </c>
      <c r="D1045" s="0" t="n">
        <v>1</v>
      </c>
      <c r="E1045" s="0" t="n">
        <v>30390</v>
      </c>
    </row>
    <row r="1046" customFormat="false" ht="12.75" hidden="true" customHeight="false" outlineLevel="0" collapsed="false">
      <c r="A1046" s="2" t="s">
        <v>48</v>
      </c>
      <c r="B1046" s="0" t="n">
        <v>14174000</v>
      </c>
      <c r="C1046" s="0" t="n">
        <v>1939</v>
      </c>
      <c r="D1046" s="0" t="n">
        <v>1</v>
      </c>
      <c r="E1046" s="0" t="n">
        <v>15770</v>
      </c>
    </row>
    <row r="1047" customFormat="false" ht="12.75" hidden="true" customHeight="false" outlineLevel="0" collapsed="false">
      <c r="A1047" s="2" t="s">
        <v>48</v>
      </c>
      <c r="B1047" s="0" t="n">
        <v>14174000</v>
      </c>
      <c r="C1047" s="0" t="n">
        <v>1940</v>
      </c>
      <c r="D1047" s="0" t="n">
        <v>1</v>
      </c>
      <c r="E1047" s="0" t="n">
        <v>12200</v>
      </c>
    </row>
    <row r="1048" customFormat="false" ht="12.75" hidden="true" customHeight="false" outlineLevel="0" collapsed="false">
      <c r="A1048" s="2" t="s">
        <v>48</v>
      </c>
      <c r="B1048" s="0" t="n">
        <v>14174000</v>
      </c>
      <c r="C1048" s="0" t="n">
        <v>1941</v>
      </c>
      <c r="D1048" s="0" t="n">
        <v>1</v>
      </c>
      <c r="E1048" s="0" t="n">
        <v>19210</v>
      </c>
    </row>
    <row r="1049" customFormat="false" ht="12.75" hidden="true" customHeight="false" outlineLevel="0" collapsed="false">
      <c r="A1049" s="2" t="s">
        <v>48</v>
      </c>
      <c r="B1049" s="0" t="n">
        <v>14174000</v>
      </c>
      <c r="C1049" s="0" t="n">
        <v>1942</v>
      </c>
      <c r="D1049" s="0" t="n">
        <v>1</v>
      </c>
      <c r="E1049" s="0" t="n">
        <v>20270</v>
      </c>
    </row>
    <row r="1050" customFormat="false" ht="12.75" hidden="true" customHeight="false" outlineLevel="0" collapsed="false">
      <c r="A1050" s="2" t="s">
        <v>48</v>
      </c>
      <c r="B1050" s="0" t="n">
        <v>14174000</v>
      </c>
      <c r="C1050" s="0" t="n">
        <v>1943</v>
      </c>
      <c r="D1050" s="0" t="n">
        <v>1</v>
      </c>
      <c r="E1050" s="0" t="n">
        <v>50410</v>
      </c>
    </row>
    <row r="1051" customFormat="false" ht="12.75" hidden="true" customHeight="false" outlineLevel="0" collapsed="false">
      <c r="A1051" s="2" t="s">
        <v>48</v>
      </c>
      <c r="B1051" s="0" t="n">
        <v>14174000</v>
      </c>
      <c r="C1051" s="0" t="n">
        <v>1944</v>
      </c>
      <c r="D1051" s="0" t="n">
        <v>1</v>
      </c>
      <c r="E1051" s="0" t="n">
        <v>11390</v>
      </c>
    </row>
    <row r="1052" customFormat="false" ht="12.75" hidden="true" customHeight="false" outlineLevel="0" collapsed="false">
      <c r="A1052" s="2" t="s">
        <v>48</v>
      </c>
      <c r="B1052" s="0" t="n">
        <v>14174000</v>
      </c>
      <c r="C1052" s="0" t="n">
        <v>1945</v>
      </c>
      <c r="D1052" s="0" t="n">
        <v>1</v>
      </c>
      <c r="E1052" s="0" t="n">
        <v>16510</v>
      </c>
    </row>
    <row r="1053" customFormat="false" ht="12.75" hidden="true" customHeight="false" outlineLevel="0" collapsed="false">
      <c r="A1053" s="2" t="s">
        <v>48</v>
      </c>
      <c r="B1053" s="0" t="n">
        <v>14174000</v>
      </c>
      <c r="C1053" s="0" t="n">
        <v>1946</v>
      </c>
      <c r="D1053" s="0" t="n">
        <v>1</v>
      </c>
      <c r="E1053" s="0" t="n">
        <v>41010</v>
      </c>
    </row>
    <row r="1054" customFormat="false" ht="12.75" hidden="true" customHeight="false" outlineLevel="0" collapsed="false">
      <c r="A1054" s="2" t="s">
        <v>48</v>
      </c>
      <c r="B1054" s="0" t="n">
        <v>14174000</v>
      </c>
      <c r="C1054" s="0" t="n">
        <v>1947</v>
      </c>
      <c r="D1054" s="0" t="n">
        <v>1</v>
      </c>
      <c r="E1054" s="0" t="n">
        <v>16690</v>
      </c>
    </row>
    <row r="1055" customFormat="false" ht="12.75" hidden="true" customHeight="false" outlineLevel="0" collapsed="false">
      <c r="A1055" s="2" t="s">
        <v>48</v>
      </c>
      <c r="B1055" s="0" t="n">
        <v>14174000</v>
      </c>
      <c r="C1055" s="0" t="n">
        <v>1948</v>
      </c>
      <c r="D1055" s="0" t="n">
        <v>1</v>
      </c>
      <c r="E1055" s="0" t="n">
        <v>40960</v>
      </c>
    </row>
    <row r="1056" customFormat="false" ht="12.75" hidden="true" customHeight="false" outlineLevel="0" collapsed="false">
      <c r="A1056" s="2" t="s">
        <v>48</v>
      </c>
      <c r="B1056" s="0" t="n">
        <v>14174000</v>
      </c>
      <c r="C1056" s="0" t="n">
        <v>1949</v>
      </c>
      <c r="D1056" s="0" t="n">
        <v>1</v>
      </c>
      <c r="E1056" s="0" t="n">
        <v>11620</v>
      </c>
    </row>
    <row r="1057" customFormat="false" ht="12.75" hidden="true" customHeight="false" outlineLevel="0" collapsed="false">
      <c r="A1057" s="2" t="s">
        <v>48</v>
      </c>
      <c r="B1057" s="0" t="n">
        <v>14174000</v>
      </c>
      <c r="C1057" s="0" t="n">
        <v>1950</v>
      </c>
      <c r="D1057" s="0" t="n">
        <v>1</v>
      </c>
      <c r="E1057" s="0" t="n">
        <v>36370</v>
      </c>
    </row>
    <row r="1058" customFormat="false" ht="12.75" hidden="true" customHeight="false" outlineLevel="0" collapsed="false">
      <c r="A1058" s="2" t="s">
        <v>48</v>
      </c>
      <c r="B1058" s="0" t="n">
        <v>14174000</v>
      </c>
      <c r="C1058" s="0" t="n">
        <v>1951</v>
      </c>
      <c r="D1058" s="0" t="n">
        <v>1</v>
      </c>
      <c r="E1058" s="0" t="n">
        <v>46470</v>
      </c>
    </row>
    <row r="1059" customFormat="false" ht="12.75" hidden="true" customHeight="false" outlineLevel="0" collapsed="false">
      <c r="A1059" s="2" t="s">
        <v>48</v>
      </c>
      <c r="B1059" s="0" t="n">
        <v>14174000</v>
      </c>
      <c r="C1059" s="0" t="n">
        <v>1952</v>
      </c>
      <c r="D1059" s="0" t="n">
        <v>1</v>
      </c>
      <c r="E1059" s="0" t="n">
        <v>23650</v>
      </c>
    </row>
    <row r="1060" customFormat="false" ht="12.75" hidden="true" customHeight="false" outlineLevel="0" collapsed="false">
      <c r="A1060" s="2" t="s">
        <v>48</v>
      </c>
      <c r="B1060" s="0" t="n">
        <v>14174000</v>
      </c>
      <c r="C1060" s="0" t="n">
        <v>1953</v>
      </c>
      <c r="D1060" s="0" t="n">
        <v>1</v>
      </c>
      <c r="E1060" s="0" t="n">
        <v>52110</v>
      </c>
    </row>
    <row r="1061" customFormat="false" ht="12.75" hidden="true" customHeight="false" outlineLevel="0" collapsed="false">
      <c r="A1061" s="2" t="s">
        <v>48</v>
      </c>
      <c r="B1061" s="0" t="n">
        <v>14174000</v>
      </c>
      <c r="C1061" s="0" t="n">
        <v>1954</v>
      </c>
      <c r="D1061" s="0" t="n">
        <v>1</v>
      </c>
      <c r="E1061" s="0" t="n">
        <v>37850</v>
      </c>
    </row>
    <row r="1062" customFormat="false" ht="12.75" hidden="true" customHeight="false" outlineLevel="0" collapsed="false">
      <c r="A1062" s="2" t="s">
        <v>48</v>
      </c>
      <c r="B1062" s="0" t="n">
        <v>14174000</v>
      </c>
      <c r="C1062" s="0" t="n">
        <v>1955</v>
      </c>
      <c r="D1062" s="0" t="n">
        <v>1</v>
      </c>
      <c r="E1062" s="0" t="n">
        <v>22180</v>
      </c>
    </row>
    <row r="1063" customFormat="false" ht="12.75" hidden="true" customHeight="false" outlineLevel="0" collapsed="false">
      <c r="A1063" s="2" t="s">
        <v>48</v>
      </c>
      <c r="B1063" s="0" t="n">
        <v>14174000</v>
      </c>
      <c r="C1063" s="0" t="n">
        <v>1956</v>
      </c>
      <c r="D1063" s="0" t="n">
        <v>1</v>
      </c>
      <c r="E1063" s="0" t="n">
        <v>61229</v>
      </c>
    </row>
    <row r="1064" customFormat="false" ht="12.75" hidden="true" customHeight="false" outlineLevel="0" collapsed="false">
      <c r="A1064" s="2" t="s">
        <v>48</v>
      </c>
      <c r="B1064" s="0" t="n">
        <v>14174000</v>
      </c>
      <c r="C1064" s="0" t="n">
        <v>1957</v>
      </c>
      <c r="D1064" s="0" t="n">
        <v>1</v>
      </c>
      <c r="E1064" s="0" t="n">
        <v>13790</v>
      </c>
    </row>
    <row r="1065" customFormat="false" ht="12.75" hidden="true" customHeight="false" outlineLevel="0" collapsed="false">
      <c r="A1065" s="2" t="s">
        <v>48</v>
      </c>
      <c r="B1065" s="0" t="n">
        <v>14174000</v>
      </c>
      <c r="C1065" s="0" t="n">
        <v>1958</v>
      </c>
      <c r="D1065" s="0" t="n">
        <v>1</v>
      </c>
      <c r="E1065" s="0" t="n">
        <v>35930</v>
      </c>
    </row>
    <row r="1066" customFormat="false" ht="12.75" hidden="true" customHeight="false" outlineLevel="0" collapsed="false">
      <c r="A1066" s="2" t="s">
        <v>48</v>
      </c>
      <c r="B1066" s="0" t="n">
        <v>14174000</v>
      </c>
      <c r="C1066" s="0" t="n">
        <v>1959</v>
      </c>
      <c r="D1066" s="0" t="n">
        <v>1</v>
      </c>
      <c r="E1066" s="0" t="n">
        <v>36360</v>
      </c>
    </row>
    <row r="1067" customFormat="false" ht="12.75" hidden="true" customHeight="false" outlineLevel="0" collapsed="false">
      <c r="A1067" s="2" t="s">
        <v>48</v>
      </c>
      <c r="B1067" s="0" t="n">
        <v>14174000</v>
      </c>
      <c r="C1067" s="0" t="n">
        <v>1960</v>
      </c>
      <c r="D1067" s="0" t="n">
        <v>1</v>
      </c>
      <c r="E1067" s="0" t="n">
        <v>11290</v>
      </c>
    </row>
    <row r="1068" customFormat="false" ht="12.75" hidden="true" customHeight="false" outlineLevel="0" collapsed="false">
      <c r="A1068" s="2" t="s">
        <v>48</v>
      </c>
      <c r="B1068" s="0" t="n">
        <v>14174000</v>
      </c>
      <c r="C1068" s="0" t="n">
        <v>1961</v>
      </c>
      <c r="D1068" s="0" t="n">
        <v>1</v>
      </c>
      <c r="E1068" s="0" t="n">
        <v>13239</v>
      </c>
    </row>
    <row r="1069" customFormat="false" ht="12.75" hidden="true" customHeight="false" outlineLevel="0" collapsed="false">
      <c r="A1069" s="2" t="s">
        <v>48</v>
      </c>
      <c r="B1069" s="0" t="n">
        <v>14174000</v>
      </c>
      <c r="C1069" s="0" t="n">
        <v>1962</v>
      </c>
      <c r="D1069" s="0" t="n">
        <v>1</v>
      </c>
      <c r="E1069" s="0" t="n">
        <v>16680</v>
      </c>
    </row>
    <row r="1070" customFormat="false" ht="12.75" hidden="true" customHeight="false" outlineLevel="0" collapsed="false">
      <c r="A1070" s="2" t="s">
        <v>48</v>
      </c>
      <c r="B1070" s="0" t="n">
        <v>14174000</v>
      </c>
      <c r="C1070" s="0" t="n">
        <v>1963</v>
      </c>
      <c r="D1070" s="0" t="n">
        <v>1</v>
      </c>
      <c r="E1070" s="0" t="n">
        <v>7290</v>
      </c>
    </row>
    <row r="1071" customFormat="false" ht="12.75" hidden="true" customHeight="false" outlineLevel="0" collapsed="false">
      <c r="A1071" s="2" t="s">
        <v>48</v>
      </c>
      <c r="B1071" s="0" t="n">
        <v>14174000</v>
      </c>
      <c r="C1071" s="0" t="n">
        <v>1964</v>
      </c>
      <c r="D1071" s="0" t="n">
        <v>1</v>
      </c>
      <c r="E1071" s="0" t="n">
        <v>42450</v>
      </c>
    </row>
    <row r="1072" customFormat="false" ht="12.75" hidden="true" customHeight="false" outlineLevel="0" collapsed="false">
      <c r="A1072" s="2" t="s">
        <v>48</v>
      </c>
      <c r="B1072" s="0" t="n">
        <v>14174000</v>
      </c>
      <c r="C1072" s="0" t="n">
        <v>1965</v>
      </c>
      <c r="D1072" s="0" t="n">
        <v>1</v>
      </c>
      <c r="E1072" s="0" t="n">
        <v>60110</v>
      </c>
    </row>
    <row r="1073" customFormat="false" ht="12.75" hidden="true" customHeight="false" outlineLevel="0" collapsed="false">
      <c r="A1073" s="2" t="s">
        <v>48</v>
      </c>
      <c r="B1073" s="0" t="n">
        <v>14174000</v>
      </c>
      <c r="C1073" s="0" t="n">
        <v>1966</v>
      </c>
      <c r="D1073" s="0" t="n">
        <v>1</v>
      </c>
      <c r="E1073" s="0" t="n">
        <v>41740</v>
      </c>
    </row>
    <row r="1074" customFormat="false" ht="12.75" hidden="true" customHeight="false" outlineLevel="0" collapsed="false">
      <c r="A1074" s="2" t="s">
        <v>48</v>
      </c>
      <c r="B1074" s="0" t="n">
        <v>14174000</v>
      </c>
      <c r="C1074" s="0" t="n">
        <v>1967</v>
      </c>
      <c r="D1074" s="0" t="n">
        <v>1</v>
      </c>
      <c r="E1074" s="0" t="n">
        <v>27400</v>
      </c>
    </row>
    <row r="1075" customFormat="false" ht="12.75" hidden="true" customHeight="false" outlineLevel="0" collapsed="false">
      <c r="A1075" s="2" t="s">
        <v>48</v>
      </c>
      <c r="B1075" s="0" t="n">
        <v>14174000</v>
      </c>
      <c r="C1075" s="0" t="n">
        <v>1968</v>
      </c>
      <c r="D1075" s="0" t="n">
        <v>1</v>
      </c>
      <c r="E1075" s="0" t="n">
        <v>20950</v>
      </c>
    </row>
    <row r="1076" customFormat="false" ht="12.75" hidden="true" customHeight="false" outlineLevel="0" collapsed="false">
      <c r="A1076" s="2" t="s">
        <v>48</v>
      </c>
      <c r="B1076" s="0" t="n">
        <v>14174000</v>
      </c>
      <c r="C1076" s="0" t="n">
        <v>1969</v>
      </c>
      <c r="D1076" s="0" t="n">
        <v>1</v>
      </c>
      <c r="E1076" s="0" t="n">
        <v>35640</v>
      </c>
    </row>
    <row r="1077" customFormat="false" ht="12.75" hidden="true" customHeight="false" outlineLevel="0" collapsed="false">
      <c r="A1077" s="2" t="s">
        <v>48</v>
      </c>
      <c r="B1077" s="0" t="n">
        <v>14174000</v>
      </c>
      <c r="C1077" s="0" t="n">
        <v>1970</v>
      </c>
      <c r="D1077" s="0" t="n">
        <v>1</v>
      </c>
      <c r="E1077" s="0" t="n">
        <v>43430</v>
      </c>
    </row>
    <row r="1078" customFormat="false" ht="12.75" hidden="true" customHeight="false" outlineLevel="0" collapsed="false">
      <c r="A1078" s="2" t="s">
        <v>48</v>
      </c>
      <c r="B1078" s="0" t="n">
        <v>14174000</v>
      </c>
      <c r="C1078" s="0" t="n">
        <v>1971</v>
      </c>
      <c r="D1078" s="0" t="n">
        <v>1</v>
      </c>
      <c r="E1078" s="0" t="n">
        <v>45070</v>
      </c>
    </row>
    <row r="1079" customFormat="false" ht="12.75" hidden="true" customHeight="false" outlineLevel="0" collapsed="false">
      <c r="A1079" s="2" t="s">
        <v>48</v>
      </c>
      <c r="B1079" s="0" t="n">
        <v>14174000</v>
      </c>
      <c r="C1079" s="0" t="n">
        <v>1972</v>
      </c>
      <c r="D1079" s="0" t="n">
        <v>1</v>
      </c>
      <c r="E1079" s="0" t="n">
        <v>42140</v>
      </c>
    </row>
    <row r="1080" customFormat="false" ht="12.75" hidden="true" customHeight="false" outlineLevel="0" collapsed="false">
      <c r="A1080" s="2" t="s">
        <v>48</v>
      </c>
      <c r="B1080" s="0" t="n">
        <v>14174000</v>
      </c>
      <c r="C1080" s="0" t="n">
        <v>1973</v>
      </c>
      <c r="D1080" s="0" t="n">
        <v>1</v>
      </c>
      <c r="E1080" s="0" t="n">
        <v>20480</v>
      </c>
    </row>
    <row r="1081" customFormat="false" ht="12.75" hidden="true" customHeight="false" outlineLevel="0" collapsed="false">
      <c r="A1081" s="2" t="s">
        <v>48</v>
      </c>
      <c r="B1081" s="0" t="n">
        <v>14174000</v>
      </c>
      <c r="C1081" s="0" t="n">
        <v>1974</v>
      </c>
      <c r="D1081" s="0" t="n">
        <v>1</v>
      </c>
      <c r="E1081" s="0" t="n">
        <v>44810</v>
      </c>
    </row>
    <row r="1082" customFormat="false" ht="12.75" hidden="true" customHeight="false" outlineLevel="0" collapsed="false">
      <c r="A1082" s="2" t="s">
        <v>48</v>
      </c>
      <c r="B1082" s="0" t="n">
        <v>14174000</v>
      </c>
      <c r="C1082" s="0" t="n">
        <v>1975</v>
      </c>
      <c r="D1082" s="0" t="n">
        <v>1</v>
      </c>
      <c r="E1082" s="0" t="n">
        <v>34570</v>
      </c>
    </row>
    <row r="1083" customFormat="false" ht="12.75" hidden="true" customHeight="false" outlineLevel="0" collapsed="false">
      <c r="A1083" s="2" t="s">
        <v>48</v>
      </c>
      <c r="B1083" s="0" t="n">
        <v>14174000</v>
      </c>
      <c r="C1083" s="0" t="n">
        <v>1976</v>
      </c>
      <c r="D1083" s="0" t="n">
        <v>1</v>
      </c>
      <c r="E1083" s="0" t="n">
        <v>41920</v>
      </c>
    </row>
    <row r="1084" customFormat="false" ht="12.75" hidden="true" customHeight="false" outlineLevel="0" collapsed="false">
      <c r="A1084" s="2" t="s">
        <v>48</v>
      </c>
      <c r="B1084" s="0" t="n">
        <v>14174000</v>
      </c>
      <c r="C1084" s="0" t="n">
        <v>1977</v>
      </c>
      <c r="D1084" s="0" t="n">
        <v>1</v>
      </c>
      <c r="E1084" s="0" t="n">
        <v>3901</v>
      </c>
    </row>
    <row r="1085" customFormat="false" ht="12.75" hidden="true" customHeight="false" outlineLevel="0" collapsed="false">
      <c r="A1085" s="2" t="s">
        <v>48</v>
      </c>
      <c r="B1085" s="0" t="n">
        <v>14174000</v>
      </c>
      <c r="C1085" s="0" t="n">
        <v>1978</v>
      </c>
      <c r="D1085" s="0" t="n">
        <v>1</v>
      </c>
      <c r="E1085" s="0" t="n">
        <v>28940</v>
      </c>
    </row>
    <row r="1086" customFormat="false" ht="12.75" hidden="true" customHeight="false" outlineLevel="0" collapsed="false">
      <c r="A1086" s="2" t="s">
        <v>48</v>
      </c>
      <c r="B1086" s="0" t="n">
        <v>14174000</v>
      </c>
      <c r="C1086" s="0" t="n">
        <v>1979</v>
      </c>
      <c r="D1086" s="0" t="n">
        <v>1</v>
      </c>
      <c r="E1086" s="0" t="n">
        <v>11980</v>
      </c>
    </row>
    <row r="1087" customFormat="false" ht="12.75" hidden="true" customHeight="false" outlineLevel="0" collapsed="false">
      <c r="A1087" s="2" t="s">
        <v>48</v>
      </c>
      <c r="B1087" s="0" t="n">
        <v>14174000</v>
      </c>
      <c r="C1087" s="0" t="n">
        <v>1980</v>
      </c>
      <c r="D1087" s="0" t="n">
        <v>1</v>
      </c>
      <c r="E1087" s="0" t="n">
        <v>33810</v>
      </c>
    </row>
    <row r="1088" customFormat="false" ht="12.75" hidden="true" customHeight="false" outlineLevel="0" collapsed="false">
      <c r="A1088" s="2" t="s">
        <v>48</v>
      </c>
      <c r="B1088" s="0" t="n">
        <v>14174000</v>
      </c>
      <c r="C1088" s="0" t="n">
        <v>1981</v>
      </c>
      <c r="D1088" s="0" t="n">
        <v>1</v>
      </c>
      <c r="E1088" s="0" t="n">
        <v>13700</v>
      </c>
    </row>
    <row r="1089" customFormat="false" ht="12.75" hidden="true" customHeight="false" outlineLevel="0" collapsed="false">
      <c r="A1089" s="2" t="s">
        <v>48</v>
      </c>
      <c r="B1089" s="0" t="n">
        <v>14174000</v>
      </c>
      <c r="C1089" s="0" t="n">
        <v>1982</v>
      </c>
      <c r="D1089" s="0" t="n">
        <v>1</v>
      </c>
      <c r="E1089" s="0" t="n">
        <v>38020</v>
      </c>
    </row>
    <row r="1090" customFormat="false" ht="12.75" hidden="true" customHeight="false" outlineLevel="0" collapsed="false">
      <c r="A1090" s="2" t="s">
        <v>48</v>
      </c>
      <c r="B1090" s="0" t="n">
        <v>14174000</v>
      </c>
      <c r="C1090" s="0" t="n">
        <v>1983</v>
      </c>
      <c r="D1090" s="0" t="n">
        <v>1</v>
      </c>
      <c r="E1090" s="0" t="n">
        <v>26750</v>
      </c>
    </row>
    <row r="1091" customFormat="false" ht="12.75" hidden="true" customHeight="false" outlineLevel="0" collapsed="false">
      <c r="A1091" s="2" t="s">
        <v>48</v>
      </c>
      <c r="B1091" s="0" t="n">
        <v>14174000</v>
      </c>
      <c r="C1091" s="0" t="n">
        <v>1984</v>
      </c>
      <c r="D1091" s="0" t="n">
        <v>1</v>
      </c>
      <c r="E1091" s="0" t="n">
        <v>21860</v>
      </c>
    </row>
    <row r="1092" customFormat="false" ht="12.75" hidden="true" customHeight="false" outlineLevel="0" collapsed="false">
      <c r="A1092" s="2" t="s">
        <v>48</v>
      </c>
      <c r="B1092" s="0" t="n">
        <v>14174000</v>
      </c>
      <c r="C1092" s="0" t="n">
        <v>1985</v>
      </c>
      <c r="D1092" s="0" t="n">
        <v>1</v>
      </c>
      <c r="E1092" s="0" t="n">
        <v>11080</v>
      </c>
    </row>
    <row r="1093" customFormat="false" ht="12.75" hidden="true" customHeight="false" outlineLevel="0" collapsed="false">
      <c r="A1093" s="2" t="s">
        <v>48</v>
      </c>
      <c r="B1093" s="0" t="n">
        <v>14174000</v>
      </c>
      <c r="C1093" s="0" t="n">
        <v>1986</v>
      </c>
      <c r="D1093" s="0" t="n">
        <v>1</v>
      </c>
      <c r="E1093" s="0" t="n">
        <v>22010</v>
      </c>
    </row>
    <row r="1094" customFormat="false" ht="12.75" hidden="true" customHeight="false" outlineLevel="0" collapsed="false">
      <c r="A1094" s="2" t="s">
        <v>48</v>
      </c>
      <c r="B1094" s="0" t="n">
        <v>14174000</v>
      </c>
      <c r="C1094" s="0" t="n">
        <v>1987</v>
      </c>
      <c r="D1094" s="0" t="n">
        <v>1</v>
      </c>
      <c r="E1094" s="0" t="n">
        <v>20340</v>
      </c>
    </row>
    <row r="1095" customFormat="false" ht="12.75" hidden="true" customHeight="false" outlineLevel="0" collapsed="false">
      <c r="A1095" s="2" t="s">
        <v>48</v>
      </c>
      <c r="B1095" s="0" t="n">
        <v>14174000</v>
      </c>
      <c r="C1095" s="0" t="n">
        <v>1988</v>
      </c>
      <c r="D1095" s="0" t="n">
        <v>1</v>
      </c>
      <c r="E1095" s="0" t="n">
        <v>26500</v>
      </c>
    </row>
    <row r="1096" customFormat="false" ht="12.75" hidden="true" customHeight="false" outlineLevel="0" collapsed="false">
      <c r="A1096" s="2" t="s">
        <v>48</v>
      </c>
      <c r="B1096" s="0" t="n">
        <v>14174000</v>
      </c>
      <c r="C1096" s="0" t="n">
        <v>1989</v>
      </c>
      <c r="D1096" s="0" t="n">
        <v>1</v>
      </c>
      <c r="E1096" s="0" t="n">
        <v>26790</v>
      </c>
    </row>
    <row r="1097" customFormat="false" ht="12.75" hidden="true" customHeight="false" outlineLevel="0" collapsed="false">
      <c r="A1097" s="2" t="s">
        <v>48</v>
      </c>
      <c r="B1097" s="0" t="n">
        <v>14174000</v>
      </c>
      <c r="C1097" s="0" t="n">
        <v>1990</v>
      </c>
      <c r="D1097" s="0" t="n">
        <v>1</v>
      </c>
      <c r="E1097" s="0" t="n">
        <v>20990</v>
      </c>
    </row>
    <row r="1098" customFormat="false" ht="12.75" hidden="true" customHeight="false" outlineLevel="0" collapsed="false">
      <c r="A1098" s="2" t="s">
        <v>48</v>
      </c>
      <c r="B1098" s="0" t="n">
        <v>14174000</v>
      </c>
      <c r="C1098" s="0" t="n">
        <v>1991</v>
      </c>
      <c r="D1098" s="0" t="n">
        <v>1</v>
      </c>
      <c r="E1098" s="0" t="n">
        <v>17140</v>
      </c>
    </row>
    <row r="1099" customFormat="false" ht="12.75" hidden="true" customHeight="false" outlineLevel="0" collapsed="false">
      <c r="A1099" s="2" t="s">
        <v>48</v>
      </c>
      <c r="B1099" s="0" t="n">
        <v>14174000</v>
      </c>
      <c r="C1099" s="0" t="n">
        <v>1992</v>
      </c>
      <c r="D1099" s="0" t="n">
        <v>1</v>
      </c>
      <c r="E1099" s="0" t="n">
        <v>10470</v>
      </c>
    </row>
    <row r="1100" customFormat="false" ht="12.75" hidden="true" customHeight="false" outlineLevel="0" collapsed="false">
      <c r="A1100" s="2" t="s">
        <v>48</v>
      </c>
      <c r="B1100" s="0" t="n">
        <v>14174000</v>
      </c>
      <c r="C1100" s="0" t="n">
        <v>1993</v>
      </c>
      <c r="D1100" s="0" t="n">
        <v>1</v>
      </c>
      <c r="E1100" s="0" t="n">
        <v>19540</v>
      </c>
    </row>
    <row r="1101" customFormat="false" ht="12.75" hidden="true" customHeight="false" outlineLevel="0" collapsed="false">
      <c r="A1101" s="2" t="s">
        <v>48</v>
      </c>
      <c r="B1101" s="0" t="n">
        <v>14174000</v>
      </c>
      <c r="C1101" s="0" t="n">
        <v>1994</v>
      </c>
      <c r="D1101" s="0" t="n">
        <v>1</v>
      </c>
      <c r="E1101" s="0" t="n">
        <v>13210</v>
      </c>
    </row>
    <row r="1102" customFormat="false" ht="12.75" hidden="true" customHeight="false" outlineLevel="0" collapsed="false">
      <c r="A1102" s="2" t="s">
        <v>48</v>
      </c>
      <c r="B1102" s="0" t="n">
        <v>14174000</v>
      </c>
      <c r="C1102" s="0" t="n">
        <v>1995</v>
      </c>
      <c r="D1102" s="0" t="n">
        <v>1</v>
      </c>
      <c r="E1102" s="0" t="n">
        <v>32560</v>
      </c>
    </row>
    <row r="1103" customFormat="false" ht="12.75" hidden="true" customHeight="false" outlineLevel="0" collapsed="false">
      <c r="A1103" s="2" t="s">
        <v>48</v>
      </c>
      <c r="B1103" s="0" t="n">
        <v>14174000</v>
      </c>
      <c r="C1103" s="0" t="n">
        <v>1996</v>
      </c>
      <c r="D1103" s="0" t="n">
        <v>1</v>
      </c>
      <c r="E1103" s="0" t="n">
        <v>43970</v>
      </c>
    </row>
    <row r="1104" customFormat="false" ht="12.75" hidden="true" customHeight="false" outlineLevel="0" collapsed="false">
      <c r="A1104" s="2" t="s">
        <v>48</v>
      </c>
      <c r="B1104" s="0" t="n">
        <v>14174000</v>
      </c>
      <c r="C1104" s="0" t="n">
        <v>1997</v>
      </c>
      <c r="D1104" s="0" t="n">
        <v>1</v>
      </c>
      <c r="E1104" s="0" t="n">
        <v>47270</v>
      </c>
    </row>
    <row r="1105" customFormat="false" ht="12.75" hidden="true" customHeight="false" outlineLevel="0" collapsed="false">
      <c r="A1105" s="2" t="s">
        <v>48</v>
      </c>
      <c r="B1105" s="0" t="n">
        <v>14174000</v>
      </c>
      <c r="C1105" s="0" t="n">
        <v>1998</v>
      </c>
      <c r="D1105" s="0" t="n">
        <v>1</v>
      </c>
      <c r="E1105" s="0" t="n">
        <v>33720</v>
      </c>
    </row>
    <row r="1106" customFormat="false" ht="12.75" hidden="true" customHeight="false" outlineLevel="0" collapsed="false">
      <c r="A1106" s="2" t="s">
        <v>48</v>
      </c>
      <c r="B1106" s="0" t="n">
        <v>14174000</v>
      </c>
      <c r="C1106" s="0" t="n">
        <v>1999</v>
      </c>
      <c r="D1106" s="0" t="n">
        <v>1</v>
      </c>
      <c r="E1106" s="0" t="n">
        <v>43060</v>
      </c>
    </row>
    <row r="1107" customFormat="false" ht="12.75" hidden="true" customHeight="false" outlineLevel="0" collapsed="false">
      <c r="A1107" s="2" t="s">
        <v>48</v>
      </c>
      <c r="B1107" s="0" t="n">
        <v>14174000</v>
      </c>
      <c r="C1107" s="0" t="n">
        <v>2000</v>
      </c>
      <c r="D1107" s="0" t="n">
        <v>1</v>
      </c>
      <c r="E1107" s="0" t="n">
        <v>34080</v>
      </c>
    </row>
    <row r="1108" customFormat="false" ht="12.75" hidden="true" customHeight="false" outlineLevel="0" collapsed="false">
      <c r="A1108" s="2" t="s">
        <v>48</v>
      </c>
      <c r="B1108" s="0" t="n">
        <v>14174000</v>
      </c>
      <c r="C1108" s="0" t="n">
        <v>2001</v>
      </c>
      <c r="D1108" s="0" t="n">
        <v>1</v>
      </c>
      <c r="E1108" s="0" t="n">
        <v>6213</v>
      </c>
    </row>
    <row r="1109" customFormat="false" ht="12.75" hidden="true" customHeight="false" outlineLevel="0" collapsed="false">
      <c r="A1109" s="2" t="s">
        <v>48</v>
      </c>
      <c r="B1109" s="0" t="n">
        <v>14174000</v>
      </c>
      <c r="C1109" s="0" t="n">
        <v>2002</v>
      </c>
      <c r="D1109" s="0" t="n">
        <v>1</v>
      </c>
      <c r="E1109" s="0" t="n">
        <v>27560</v>
      </c>
    </row>
    <row r="1110" customFormat="false" ht="12.75" hidden="true" customHeight="false" outlineLevel="0" collapsed="false">
      <c r="A1110" s="2" t="s">
        <v>48</v>
      </c>
      <c r="B1110" s="0" t="n">
        <v>14174000</v>
      </c>
      <c r="C1110" s="0" t="n">
        <v>1893</v>
      </c>
      <c r="D1110" s="0" t="n">
        <v>2</v>
      </c>
      <c r="E1110" s="0" t="n">
        <v>25530</v>
      </c>
    </row>
    <row r="1111" customFormat="false" ht="12.75" hidden="true" customHeight="false" outlineLevel="0" collapsed="false">
      <c r="A1111" s="2" t="s">
        <v>48</v>
      </c>
      <c r="B1111" s="0" t="n">
        <v>14174000</v>
      </c>
      <c r="C1111" s="0" t="n">
        <v>1894</v>
      </c>
      <c r="D1111" s="0" t="n">
        <v>2</v>
      </c>
      <c r="E1111" s="0" t="n">
        <v>25590</v>
      </c>
    </row>
    <row r="1112" customFormat="false" ht="12.75" hidden="true" customHeight="false" outlineLevel="0" collapsed="false">
      <c r="A1112" s="2" t="s">
        <v>48</v>
      </c>
      <c r="B1112" s="0" t="n">
        <v>14174000</v>
      </c>
      <c r="C1112" s="0" t="n">
        <v>1895</v>
      </c>
      <c r="D1112" s="0" t="n">
        <v>2</v>
      </c>
      <c r="E1112" s="0" t="n">
        <v>11500</v>
      </c>
    </row>
    <row r="1113" customFormat="false" ht="12.75" hidden="true" customHeight="false" outlineLevel="0" collapsed="false">
      <c r="A1113" s="2" t="s">
        <v>48</v>
      </c>
      <c r="B1113" s="0" t="n">
        <v>14174000</v>
      </c>
      <c r="C1113" s="0" t="n">
        <v>1896</v>
      </c>
      <c r="D1113" s="0" t="n">
        <v>2</v>
      </c>
      <c r="E1113" s="0" t="n">
        <v>18340</v>
      </c>
    </row>
    <row r="1114" customFormat="false" ht="12.75" hidden="true" customHeight="false" outlineLevel="0" collapsed="false">
      <c r="A1114" s="2" t="s">
        <v>48</v>
      </c>
      <c r="B1114" s="0" t="n">
        <v>14174000</v>
      </c>
      <c r="C1114" s="0" t="n">
        <v>1897</v>
      </c>
      <c r="D1114" s="0" t="n">
        <v>2</v>
      </c>
      <c r="E1114" s="0" t="n">
        <v>36400</v>
      </c>
    </row>
    <row r="1115" customFormat="false" ht="12.75" hidden="true" customHeight="false" outlineLevel="0" collapsed="false">
      <c r="A1115" s="2" t="s">
        <v>48</v>
      </c>
      <c r="B1115" s="0" t="n">
        <v>14174000</v>
      </c>
      <c r="C1115" s="0" t="n">
        <v>1898</v>
      </c>
      <c r="D1115" s="0" t="n">
        <v>2</v>
      </c>
      <c r="E1115" s="0" t="n">
        <v>20570</v>
      </c>
    </row>
    <row r="1116" customFormat="false" ht="12.75" hidden="true" customHeight="false" outlineLevel="0" collapsed="false">
      <c r="A1116" s="2" t="s">
        <v>48</v>
      </c>
      <c r="B1116" s="0" t="n">
        <v>14174000</v>
      </c>
      <c r="C1116" s="0" t="n">
        <v>1899</v>
      </c>
      <c r="D1116" s="0" t="n">
        <v>2</v>
      </c>
      <c r="E1116" s="0" t="n">
        <v>28180</v>
      </c>
    </row>
    <row r="1117" customFormat="false" ht="12.75" hidden="true" customHeight="false" outlineLevel="0" collapsed="false">
      <c r="A1117" s="2" t="s">
        <v>48</v>
      </c>
      <c r="B1117" s="0" t="n">
        <v>14174000</v>
      </c>
      <c r="C1117" s="0" t="n">
        <v>1900</v>
      </c>
      <c r="D1117" s="0" t="n">
        <v>2</v>
      </c>
      <c r="E1117" s="0" t="n">
        <v>23260</v>
      </c>
    </row>
    <row r="1118" customFormat="false" ht="12.75" hidden="true" customHeight="false" outlineLevel="0" collapsed="false">
      <c r="A1118" s="2" t="s">
        <v>48</v>
      </c>
      <c r="B1118" s="0" t="n">
        <v>14174000</v>
      </c>
      <c r="C1118" s="0" t="n">
        <v>1901</v>
      </c>
      <c r="D1118" s="0" t="n">
        <v>2</v>
      </c>
      <c r="E1118" s="0" t="n">
        <v>33450</v>
      </c>
    </row>
    <row r="1119" customFormat="false" ht="12.75" hidden="true" customHeight="false" outlineLevel="0" collapsed="false">
      <c r="A1119" s="2" t="s">
        <v>48</v>
      </c>
      <c r="B1119" s="0" t="n">
        <v>14174000</v>
      </c>
      <c r="C1119" s="0" t="n">
        <v>1902</v>
      </c>
      <c r="D1119" s="0" t="n">
        <v>2</v>
      </c>
      <c r="E1119" s="0" t="n">
        <v>30190</v>
      </c>
    </row>
    <row r="1120" customFormat="false" ht="12.75" hidden="true" customHeight="false" outlineLevel="0" collapsed="false">
      <c r="A1120" s="2" t="s">
        <v>48</v>
      </c>
      <c r="B1120" s="0" t="n">
        <v>14174000</v>
      </c>
      <c r="C1120" s="0" t="n">
        <v>1903</v>
      </c>
      <c r="D1120" s="0" t="n">
        <v>2</v>
      </c>
      <c r="E1120" s="0" t="n">
        <v>23440</v>
      </c>
    </row>
    <row r="1121" customFormat="false" ht="12.75" hidden="true" customHeight="false" outlineLevel="0" collapsed="false">
      <c r="A1121" s="2" t="s">
        <v>48</v>
      </c>
      <c r="B1121" s="0" t="n">
        <v>14174000</v>
      </c>
      <c r="C1121" s="0" t="n">
        <v>1904</v>
      </c>
      <c r="D1121" s="0" t="n">
        <v>2</v>
      </c>
      <c r="E1121" s="0" t="n">
        <v>44020</v>
      </c>
    </row>
    <row r="1122" customFormat="false" ht="12.75" hidden="true" customHeight="false" outlineLevel="0" collapsed="false">
      <c r="A1122" s="2" t="s">
        <v>48</v>
      </c>
      <c r="B1122" s="0" t="n">
        <v>14174000</v>
      </c>
      <c r="C1122" s="0" t="n">
        <v>1905</v>
      </c>
      <c r="D1122" s="0" t="n">
        <v>2</v>
      </c>
      <c r="E1122" s="0" t="n">
        <v>11210</v>
      </c>
    </row>
    <row r="1123" customFormat="false" ht="12.75" hidden="true" customHeight="false" outlineLevel="0" collapsed="false">
      <c r="A1123" s="2" t="s">
        <v>48</v>
      </c>
      <c r="B1123" s="0" t="n">
        <v>14174000</v>
      </c>
      <c r="C1123" s="0" t="n">
        <v>1906</v>
      </c>
      <c r="D1123" s="0" t="n">
        <v>2</v>
      </c>
      <c r="E1123" s="0" t="n">
        <v>22000</v>
      </c>
    </row>
    <row r="1124" customFormat="false" ht="12.75" hidden="true" customHeight="false" outlineLevel="0" collapsed="false">
      <c r="A1124" s="2" t="s">
        <v>48</v>
      </c>
      <c r="B1124" s="0" t="n">
        <v>14174000</v>
      </c>
      <c r="C1124" s="0" t="n">
        <v>1907</v>
      </c>
      <c r="D1124" s="0" t="n">
        <v>2</v>
      </c>
      <c r="E1124" s="0" t="n">
        <v>50049</v>
      </c>
    </row>
    <row r="1125" customFormat="false" ht="12.75" hidden="true" customHeight="false" outlineLevel="0" collapsed="false">
      <c r="A1125" s="2" t="s">
        <v>48</v>
      </c>
      <c r="B1125" s="0" t="n">
        <v>14174000</v>
      </c>
      <c r="C1125" s="0" t="n">
        <v>1908</v>
      </c>
      <c r="D1125" s="0" t="n">
        <v>2</v>
      </c>
      <c r="E1125" s="0" t="n">
        <v>13540</v>
      </c>
    </row>
    <row r="1126" customFormat="false" ht="12.75" hidden="true" customHeight="false" outlineLevel="0" collapsed="false">
      <c r="A1126" s="2" t="s">
        <v>48</v>
      </c>
      <c r="B1126" s="0" t="n">
        <v>14174000</v>
      </c>
      <c r="C1126" s="0" t="n">
        <v>1909</v>
      </c>
      <c r="D1126" s="0" t="n">
        <v>2</v>
      </c>
      <c r="E1126" s="0" t="n">
        <v>28740</v>
      </c>
    </row>
    <row r="1127" customFormat="false" ht="12.75" hidden="true" customHeight="false" outlineLevel="0" collapsed="false">
      <c r="A1127" s="2" t="s">
        <v>48</v>
      </c>
      <c r="B1127" s="0" t="n">
        <v>14174000</v>
      </c>
      <c r="C1127" s="0" t="n">
        <v>1910</v>
      </c>
      <c r="D1127" s="0" t="n">
        <v>2</v>
      </c>
      <c r="E1127" s="0" t="n">
        <v>23790</v>
      </c>
    </row>
    <row r="1128" customFormat="false" ht="12.75" hidden="true" customHeight="false" outlineLevel="0" collapsed="false">
      <c r="A1128" s="2" t="s">
        <v>48</v>
      </c>
      <c r="B1128" s="0" t="n">
        <v>14174000</v>
      </c>
      <c r="C1128" s="0" t="n">
        <v>1911</v>
      </c>
      <c r="D1128" s="0" t="n">
        <v>2</v>
      </c>
      <c r="E1128" s="0" t="n">
        <v>15800</v>
      </c>
    </row>
    <row r="1129" customFormat="false" ht="12.75" hidden="true" customHeight="false" outlineLevel="0" collapsed="false">
      <c r="A1129" s="2" t="s">
        <v>48</v>
      </c>
      <c r="B1129" s="0" t="n">
        <v>14174000</v>
      </c>
      <c r="C1129" s="0" t="n">
        <v>1912</v>
      </c>
      <c r="D1129" s="0" t="n">
        <v>2</v>
      </c>
      <c r="E1129" s="0" t="n">
        <v>29450</v>
      </c>
    </row>
    <row r="1130" customFormat="false" ht="12.75" hidden="true" customHeight="false" outlineLevel="0" collapsed="false">
      <c r="A1130" s="2" t="s">
        <v>48</v>
      </c>
      <c r="B1130" s="0" t="n">
        <v>14174000</v>
      </c>
      <c r="C1130" s="0" t="n">
        <v>1913</v>
      </c>
      <c r="D1130" s="0" t="n">
        <v>2</v>
      </c>
      <c r="E1130" s="0" t="n">
        <v>13560</v>
      </c>
    </row>
    <row r="1131" customFormat="false" ht="12.75" hidden="true" customHeight="false" outlineLevel="0" collapsed="false">
      <c r="A1131" s="2" t="s">
        <v>48</v>
      </c>
      <c r="B1131" s="0" t="n">
        <v>14174000</v>
      </c>
      <c r="C1131" s="0" t="n">
        <v>1914</v>
      </c>
      <c r="D1131" s="0" t="n">
        <v>2</v>
      </c>
      <c r="E1131" s="0" t="n">
        <v>19180</v>
      </c>
    </row>
    <row r="1132" customFormat="false" ht="12.75" hidden="true" customHeight="false" outlineLevel="0" collapsed="false">
      <c r="A1132" s="2" t="s">
        <v>48</v>
      </c>
      <c r="B1132" s="0" t="n">
        <v>14174000</v>
      </c>
      <c r="C1132" s="0" t="n">
        <v>1915</v>
      </c>
      <c r="D1132" s="0" t="n">
        <v>2</v>
      </c>
      <c r="E1132" s="0" t="n">
        <v>14850</v>
      </c>
    </row>
    <row r="1133" customFormat="false" ht="12.75" hidden="true" customHeight="false" outlineLevel="0" collapsed="false">
      <c r="A1133" s="2" t="s">
        <v>48</v>
      </c>
      <c r="B1133" s="0" t="n">
        <v>14174000</v>
      </c>
      <c r="C1133" s="0" t="n">
        <v>1916</v>
      </c>
      <c r="D1133" s="0" t="n">
        <v>2</v>
      </c>
      <c r="E1133" s="0" t="n">
        <v>43220</v>
      </c>
    </row>
    <row r="1134" customFormat="false" ht="12.75" hidden="true" customHeight="false" outlineLevel="0" collapsed="false">
      <c r="A1134" s="2" t="s">
        <v>48</v>
      </c>
      <c r="B1134" s="0" t="n">
        <v>14174000</v>
      </c>
      <c r="C1134" s="0" t="n">
        <v>1917</v>
      </c>
      <c r="D1134" s="0" t="n">
        <v>2</v>
      </c>
      <c r="E1134" s="0" t="n">
        <v>17170</v>
      </c>
    </row>
    <row r="1135" customFormat="false" ht="12.75" hidden="true" customHeight="false" outlineLevel="0" collapsed="false">
      <c r="A1135" s="2" t="s">
        <v>48</v>
      </c>
      <c r="B1135" s="0" t="n">
        <v>14174000</v>
      </c>
      <c r="C1135" s="0" t="n">
        <v>1918</v>
      </c>
      <c r="D1135" s="0" t="n">
        <v>2</v>
      </c>
      <c r="E1135" s="0" t="n">
        <v>32760</v>
      </c>
    </row>
    <row r="1136" customFormat="false" ht="12.75" hidden="true" customHeight="false" outlineLevel="0" collapsed="false">
      <c r="A1136" s="2" t="s">
        <v>48</v>
      </c>
      <c r="B1136" s="0" t="n">
        <v>14174000</v>
      </c>
      <c r="C1136" s="0" t="n">
        <v>1919</v>
      </c>
      <c r="D1136" s="0" t="n">
        <v>2</v>
      </c>
      <c r="E1136" s="0" t="n">
        <v>30409</v>
      </c>
    </row>
    <row r="1137" customFormat="false" ht="12.75" hidden="true" customHeight="false" outlineLevel="0" collapsed="false">
      <c r="A1137" s="2" t="s">
        <v>48</v>
      </c>
      <c r="B1137" s="0" t="n">
        <v>14174000</v>
      </c>
      <c r="C1137" s="0" t="n">
        <v>1920</v>
      </c>
      <c r="D1137" s="0" t="n">
        <v>2</v>
      </c>
      <c r="E1137" s="0" t="n">
        <v>9716</v>
      </c>
    </row>
    <row r="1138" customFormat="false" ht="12.75" hidden="true" customHeight="false" outlineLevel="0" collapsed="false">
      <c r="A1138" s="2" t="s">
        <v>48</v>
      </c>
      <c r="B1138" s="0" t="n">
        <v>14174000</v>
      </c>
      <c r="C1138" s="0" t="n">
        <v>1921</v>
      </c>
      <c r="D1138" s="0" t="n">
        <v>2</v>
      </c>
      <c r="E1138" s="0" t="n">
        <v>35710</v>
      </c>
    </row>
    <row r="1139" customFormat="false" ht="12.75" hidden="true" customHeight="false" outlineLevel="0" collapsed="false">
      <c r="A1139" s="2" t="s">
        <v>48</v>
      </c>
      <c r="B1139" s="0" t="n">
        <v>14174000</v>
      </c>
      <c r="C1139" s="0" t="n">
        <v>1922</v>
      </c>
      <c r="D1139" s="0" t="n">
        <v>2</v>
      </c>
      <c r="E1139" s="0" t="n">
        <v>18560</v>
      </c>
    </row>
    <row r="1140" customFormat="false" ht="12.75" hidden="true" customHeight="false" outlineLevel="0" collapsed="false">
      <c r="A1140" s="2" t="s">
        <v>48</v>
      </c>
      <c r="B1140" s="0" t="n">
        <v>14174000</v>
      </c>
      <c r="C1140" s="0" t="n">
        <v>1923</v>
      </c>
      <c r="D1140" s="0" t="n">
        <v>2</v>
      </c>
      <c r="E1140" s="0" t="n">
        <v>15010</v>
      </c>
    </row>
    <row r="1141" customFormat="false" ht="12.75" hidden="true" customHeight="false" outlineLevel="0" collapsed="false">
      <c r="A1141" s="2" t="s">
        <v>48</v>
      </c>
      <c r="B1141" s="0" t="n">
        <v>14174000</v>
      </c>
      <c r="C1141" s="0" t="n">
        <v>1924</v>
      </c>
      <c r="D1141" s="0" t="n">
        <v>2</v>
      </c>
      <c r="E1141" s="0" t="n">
        <v>23820</v>
      </c>
    </row>
    <row r="1142" customFormat="false" ht="12.75" hidden="true" customHeight="false" outlineLevel="0" collapsed="false">
      <c r="A1142" s="2" t="s">
        <v>48</v>
      </c>
      <c r="B1142" s="0" t="n">
        <v>14174000</v>
      </c>
      <c r="C1142" s="0" t="n">
        <v>1925</v>
      </c>
      <c r="D1142" s="0" t="n">
        <v>2</v>
      </c>
      <c r="E1142" s="0" t="n">
        <v>49340</v>
      </c>
    </row>
    <row r="1143" customFormat="false" ht="12.75" hidden="true" customHeight="false" outlineLevel="0" collapsed="false">
      <c r="A1143" s="2" t="s">
        <v>48</v>
      </c>
      <c r="B1143" s="0" t="n">
        <v>14174000</v>
      </c>
      <c r="C1143" s="0" t="n">
        <v>1926</v>
      </c>
      <c r="D1143" s="0" t="n">
        <v>2</v>
      </c>
      <c r="E1143" s="0" t="n">
        <v>47740</v>
      </c>
    </row>
    <row r="1144" customFormat="false" ht="12.75" hidden="true" customHeight="false" outlineLevel="0" collapsed="false">
      <c r="A1144" s="2" t="s">
        <v>48</v>
      </c>
      <c r="B1144" s="0" t="n">
        <v>14174000</v>
      </c>
      <c r="C1144" s="0" t="n">
        <v>1927</v>
      </c>
      <c r="D1144" s="0" t="n">
        <v>2</v>
      </c>
      <c r="E1144" s="0" t="n">
        <v>46700</v>
      </c>
    </row>
    <row r="1145" customFormat="false" ht="12.75" hidden="true" customHeight="false" outlineLevel="0" collapsed="false">
      <c r="A1145" s="2" t="s">
        <v>48</v>
      </c>
      <c r="B1145" s="0" t="n">
        <v>14174000</v>
      </c>
      <c r="C1145" s="0" t="n">
        <v>1928</v>
      </c>
      <c r="D1145" s="0" t="n">
        <v>2</v>
      </c>
      <c r="E1145" s="0" t="n">
        <v>13930</v>
      </c>
    </row>
    <row r="1146" customFormat="false" ht="12.75" hidden="true" customHeight="false" outlineLevel="0" collapsed="false">
      <c r="A1146" s="2" t="s">
        <v>48</v>
      </c>
      <c r="B1146" s="0" t="n">
        <v>14174000</v>
      </c>
      <c r="C1146" s="0" t="n">
        <v>1929</v>
      </c>
      <c r="D1146" s="0" t="n">
        <v>2</v>
      </c>
      <c r="E1146" s="0" t="n">
        <v>13339</v>
      </c>
    </row>
    <row r="1147" customFormat="false" ht="12.75" hidden="true" customHeight="false" outlineLevel="0" collapsed="false">
      <c r="A1147" s="2" t="s">
        <v>48</v>
      </c>
      <c r="B1147" s="0" t="n">
        <v>14174000</v>
      </c>
      <c r="C1147" s="0" t="n">
        <v>1930</v>
      </c>
      <c r="D1147" s="0" t="n">
        <v>2</v>
      </c>
      <c r="E1147" s="0" t="n">
        <v>34690</v>
      </c>
    </row>
    <row r="1148" customFormat="false" ht="12.75" hidden="true" customHeight="false" outlineLevel="0" collapsed="false">
      <c r="A1148" s="2" t="s">
        <v>48</v>
      </c>
      <c r="B1148" s="0" t="n">
        <v>14174000</v>
      </c>
      <c r="C1148" s="0" t="n">
        <v>1931</v>
      </c>
      <c r="D1148" s="0" t="n">
        <v>2</v>
      </c>
      <c r="E1148" s="0" t="n">
        <v>8541</v>
      </c>
    </row>
    <row r="1149" customFormat="false" ht="12.75" hidden="true" customHeight="false" outlineLevel="0" collapsed="false">
      <c r="A1149" s="2" t="s">
        <v>48</v>
      </c>
      <c r="B1149" s="0" t="n">
        <v>14174000</v>
      </c>
      <c r="C1149" s="0" t="n">
        <v>1932</v>
      </c>
      <c r="D1149" s="0" t="n">
        <v>2</v>
      </c>
      <c r="E1149" s="0" t="n">
        <v>17770</v>
      </c>
    </row>
    <row r="1150" customFormat="false" ht="12.75" hidden="true" customHeight="false" outlineLevel="0" collapsed="false">
      <c r="A1150" s="2" t="s">
        <v>48</v>
      </c>
      <c r="B1150" s="0" t="n">
        <v>14174000</v>
      </c>
      <c r="C1150" s="0" t="n">
        <v>1933</v>
      </c>
      <c r="D1150" s="0" t="n">
        <v>2</v>
      </c>
      <c r="E1150" s="0" t="n">
        <v>24900</v>
      </c>
    </row>
    <row r="1151" customFormat="false" ht="12.75" hidden="true" customHeight="false" outlineLevel="0" collapsed="false">
      <c r="A1151" s="2" t="s">
        <v>48</v>
      </c>
      <c r="B1151" s="0" t="n">
        <v>14174000</v>
      </c>
      <c r="C1151" s="0" t="n">
        <v>1934</v>
      </c>
      <c r="D1151" s="0" t="n">
        <v>2</v>
      </c>
      <c r="E1151" s="0" t="n">
        <v>10660</v>
      </c>
    </row>
    <row r="1152" customFormat="false" ht="12.75" hidden="true" customHeight="false" outlineLevel="0" collapsed="false">
      <c r="A1152" s="2" t="s">
        <v>48</v>
      </c>
      <c r="B1152" s="0" t="n">
        <v>14174000</v>
      </c>
      <c r="C1152" s="0" t="n">
        <v>1935</v>
      </c>
      <c r="D1152" s="0" t="n">
        <v>2</v>
      </c>
      <c r="E1152" s="0" t="n">
        <v>20170</v>
      </c>
    </row>
    <row r="1153" customFormat="false" ht="12.75" hidden="true" customHeight="false" outlineLevel="0" collapsed="false">
      <c r="A1153" s="2" t="s">
        <v>48</v>
      </c>
      <c r="B1153" s="0" t="n">
        <v>14174000</v>
      </c>
      <c r="C1153" s="0" t="n">
        <v>1936</v>
      </c>
      <c r="D1153" s="0" t="n">
        <v>2</v>
      </c>
      <c r="E1153" s="0" t="n">
        <v>20480</v>
      </c>
    </row>
    <row r="1154" customFormat="false" ht="12.75" hidden="true" customHeight="false" outlineLevel="0" collapsed="false">
      <c r="A1154" s="2" t="s">
        <v>48</v>
      </c>
      <c r="B1154" s="0" t="n">
        <v>14174000</v>
      </c>
      <c r="C1154" s="0" t="n">
        <v>1937</v>
      </c>
      <c r="D1154" s="0" t="n">
        <v>2</v>
      </c>
      <c r="E1154" s="0" t="n">
        <v>27820</v>
      </c>
    </row>
    <row r="1155" customFormat="false" ht="12.75" hidden="true" customHeight="false" outlineLevel="0" collapsed="false">
      <c r="A1155" s="2" t="s">
        <v>48</v>
      </c>
      <c r="B1155" s="0" t="n">
        <v>14174000</v>
      </c>
      <c r="C1155" s="0" t="n">
        <v>1938</v>
      </c>
      <c r="D1155" s="0" t="n">
        <v>2</v>
      </c>
      <c r="E1155" s="0" t="n">
        <v>32729</v>
      </c>
    </row>
    <row r="1156" customFormat="false" ht="12.75" hidden="true" customHeight="false" outlineLevel="0" collapsed="false">
      <c r="A1156" s="2" t="s">
        <v>48</v>
      </c>
      <c r="B1156" s="0" t="n">
        <v>14174000</v>
      </c>
      <c r="C1156" s="0" t="n">
        <v>1939</v>
      </c>
      <c r="D1156" s="0" t="n">
        <v>2</v>
      </c>
      <c r="E1156" s="0" t="n">
        <v>26429</v>
      </c>
    </row>
    <row r="1157" customFormat="false" ht="12.75" hidden="true" customHeight="false" outlineLevel="0" collapsed="false">
      <c r="A1157" s="2" t="s">
        <v>48</v>
      </c>
      <c r="B1157" s="0" t="n">
        <v>14174000</v>
      </c>
      <c r="C1157" s="0" t="n">
        <v>1940</v>
      </c>
      <c r="D1157" s="0" t="n">
        <v>2</v>
      </c>
      <c r="E1157" s="0" t="n">
        <v>32500</v>
      </c>
    </row>
    <row r="1158" customFormat="false" ht="12.75" hidden="true" customHeight="false" outlineLevel="0" collapsed="false">
      <c r="A1158" s="2" t="s">
        <v>48</v>
      </c>
      <c r="B1158" s="0" t="n">
        <v>14174000</v>
      </c>
      <c r="C1158" s="0" t="n">
        <v>1941</v>
      </c>
      <c r="D1158" s="0" t="n">
        <v>2</v>
      </c>
      <c r="E1158" s="0" t="n">
        <v>9894</v>
      </c>
    </row>
    <row r="1159" customFormat="false" ht="12.75" hidden="true" customHeight="false" outlineLevel="0" collapsed="false">
      <c r="A1159" s="2" t="s">
        <v>48</v>
      </c>
      <c r="B1159" s="0" t="n">
        <v>14174000</v>
      </c>
      <c r="C1159" s="0" t="n">
        <v>1942</v>
      </c>
      <c r="D1159" s="0" t="n">
        <v>2</v>
      </c>
      <c r="E1159" s="0" t="n">
        <v>21590</v>
      </c>
    </row>
    <row r="1160" customFormat="false" ht="12.75" hidden="true" customHeight="false" outlineLevel="0" collapsed="false">
      <c r="A1160" s="2" t="s">
        <v>48</v>
      </c>
      <c r="B1160" s="0" t="n">
        <v>14174000</v>
      </c>
      <c r="C1160" s="0" t="n">
        <v>1943</v>
      </c>
      <c r="D1160" s="0" t="n">
        <v>2</v>
      </c>
      <c r="E1160" s="0" t="n">
        <v>32150</v>
      </c>
    </row>
    <row r="1161" customFormat="false" ht="12.75" hidden="true" customHeight="false" outlineLevel="0" collapsed="false">
      <c r="A1161" s="2" t="s">
        <v>48</v>
      </c>
      <c r="B1161" s="0" t="n">
        <v>14174000</v>
      </c>
      <c r="C1161" s="0" t="n">
        <v>1944</v>
      </c>
      <c r="D1161" s="0" t="n">
        <v>2</v>
      </c>
      <c r="E1161" s="0" t="n">
        <v>15620</v>
      </c>
    </row>
    <row r="1162" customFormat="false" ht="12.75" hidden="true" customHeight="false" outlineLevel="0" collapsed="false">
      <c r="A1162" s="2" t="s">
        <v>48</v>
      </c>
      <c r="B1162" s="0" t="n">
        <v>14174000</v>
      </c>
      <c r="C1162" s="0" t="n">
        <v>1945</v>
      </c>
      <c r="D1162" s="0" t="n">
        <v>2</v>
      </c>
      <c r="E1162" s="0" t="n">
        <v>32170</v>
      </c>
    </row>
    <row r="1163" customFormat="false" ht="12.75" hidden="true" customHeight="false" outlineLevel="0" collapsed="false">
      <c r="A1163" s="2" t="s">
        <v>48</v>
      </c>
      <c r="B1163" s="0" t="n">
        <v>14174000</v>
      </c>
      <c r="C1163" s="0" t="n">
        <v>1946</v>
      </c>
      <c r="D1163" s="0" t="n">
        <v>2</v>
      </c>
      <c r="E1163" s="0" t="n">
        <v>22250</v>
      </c>
    </row>
    <row r="1164" customFormat="false" ht="12.75" hidden="true" customHeight="false" outlineLevel="0" collapsed="false">
      <c r="A1164" s="2" t="s">
        <v>48</v>
      </c>
      <c r="B1164" s="0" t="n">
        <v>14174000</v>
      </c>
      <c r="C1164" s="0" t="n">
        <v>1947</v>
      </c>
      <c r="D1164" s="0" t="n">
        <v>2</v>
      </c>
      <c r="E1164" s="0" t="n">
        <v>23260</v>
      </c>
    </row>
    <row r="1165" customFormat="false" ht="12.75" hidden="true" customHeight="false" outlineLevel="0" collapsed="false">
      <c r="A1165" s="2" t="s">
        <v>48</v>
      </c>
      <c r="B1165" s="0" t="n">
        <v>14174000</v>
      </c>
      <c r="C1165" s="0" t="n">
        <v>1948</v>
      </c>
      <c r="D1165" s="0" t="n">
        <v>2</v>
      </c>
      <c r="E1165" s="0" t="n">
        <v>28430</v>
      </c>
    </row>
    <row r="1166" customFormat="false" ht="12.75" hidden="true" customHeight="false" outlineLevel="0" collapsed="false">
      <c r="A1166" s="2" t="s">
        <v>48</v>
      </c>
      <c r="B1166" s="0" t="n">
        <v>14174000</v>
      </c>
      <c r="C1166" s="0" t="n">
        <v>1949</v>
      </c>
      <c r="D1166" s="0" t="n">
        <v>2</v>
      </c>
      <c r="E1166" s="0" t="n">
        <v>38430</v>
      </c>
    </row>
    <row r="1167" customFormat="false" ht="12.75" hidden="true" customHeight="false" outlineLevel="0" collapsed="false">
      <c r="A1167" s="2" t="s">
        <v>48</v>
      </c>
      <c r="B1167" s="0" t="n">
        <v>14174000</v>
      </c>
      <c r="C1167" s="0" t="n">
        <v>1950</v>
      </c>
      <c r="D1167" s="0" t="n">
        <v>2</v>
      </c>
      <c r="E1167" s="0" t="n">
        <v>39950</v>
      </c>
    </row>
    <row r="1168" customFormat="false" ht="12.75" hidden="true" customHeight="false" outlineLevel="0" collapsed="false">
      <c r="A1168" s="2" t="s">
        <v>48</v>
      </c>
      <c r="B1168" s="0" t="n">
        <v>14174000</v>
      </c>
      <c r="C1168" s="0" t="n">
        <v>1951</v>
      </c>
      <c r="D1168" s="0" t="n">
        <v>2</v>
      </c>
      <c r="E1168" s="0" t="n">
        <v>37520</v>
      </c>
    </row>
    <row r="1169" customFormat="false" ht="12.75" hidden="true" customHeight="false" outlineLevel="0" collapsed="false">
      <c r="A1169" s="2" t="s">
        <v>48</v>
      </c>
      <c r="B1169" s="0" t="n">
        <v>14174000</v>
      </c>
      <c r="C1169" s="0" t="n">
        <v>1952</v>
      </c>
      <c r="D1169" s="0" t="n">
        <v>2</v>
      </c>
      <c r="E1169" s="0" t="n">
        <v>33760</v>
      </c>
    </row>
    <row r="1170" customFormat="false" ht="12.75" hidden="true" customHeight="false" outlineLevel="0" collapsed="false">
      <c r="A1170" s="2" t="s">
        <v>48</v>
      </c>
      <c r="B1170" s="0" t="n">
        <v>14174000</v>
      </c>
      <c r="C1170" s="0" t="n">
        <v>1953</v>
      </c>
      <c r="D1170" s="0" t="n">
        <v>2</v>
      </c>
      <c r="E1170" s="0" t="n">
        <v>42460</v>
      </c>
    </row>
    <row r="1171" customFormat="false" ht="12.75" hidden="true" customHeight="false" outlineLevel="0" collapsed="false">
      <c r="A1171" s="2" t="s">
        <v>48</v>
      </c>
      <c r="B1171" s="0" t="n">
        <v>14174000</v>
      </c>
      <c r="C1171" s="0" t="n">
        <v>1954</v>
      </c>
      <c r="D1171" s="0" t="n">
        <v>2</v>
      </c>
      <c r="E1171" s="0" t="n">
        <v>36070</v>
      </c>
    </row>
    <row r="1172" customFormat="false" ht="12.75" hidden="true" customHeight="false" outlineLevel="0" collapsed="false">
      <c r="A1172" s="2" t="s">
        <v>48</v>
      </c>
      <c r="B1172" s="0" t="n">
        <v>14174000</v>
      </c>
      <c r="C1172" s="0" t="n">
        <v>1955</v>
      </c>
      <c r="D1172" s="0" t="n">
        <v>2</v>
      </c>
      <c r="E1172" s="0" t="n">
        <v>12900</v>
      </c>
    </row>
    <row r="1173" customFormat="false" ht="12.75" hidden="true" customHeight="false" outlineLevel="0" collapsed="false">
      <c r="A1173" s="2" t="s">
        <v>48</v>
      </c>
      <c r="B1173" s="0" t="n">
        <v>14174000</v>
      </c>
      <c r="C1173" s="0" t="n">
        <v>1956</v>
      </c>
      <c r="D1173" s="0" t="n">
        <v>2</v>
      </c>
      <c r="E1173" s="0" t="n">
        <v>21560</v>
      </c>
    </row>
    <row r="1174" customFormat="false" ht="12.75" hidden="true" customHeight="false" outlineLevel="0" collapsed="false">
      <c r="A1174" s="2" t="s">
        <v>48</v>
      </c>
      <c r="B1174" s="0" t="n">
        <v>14174000</v>
      </c>
      <c r="C1174" s="0" t="n">
        <v>1957</v>
      </c>
      <c r="D1174" s="0" t="n">
        <v>2</v>
      </c>
      <c r="E1174" s="0" t="n">
        <v>21700</v>
      </c>
    </row>
    <row r="1175" customFormat="false" ht="12.75" hidden="true" customHeight="false" outlineLevel="0" collapsed="false">
      <c r="A1175" s="2" t="s">
        <v>48</v>
      </c>
      <c r="B1175" s="0" t="n">
        <v>14174000</v>
      </c>
      <c r="C1175" s="0" t="n">
        <v>1958</v>
      </c>
      <c r="D1175" s="0" t="n">
        <v>2</v>
      </c>
      <c r="E1175" s="0" t="n">
        <v>46400</v>
      </c>
    </row>
    <row r="1176" customFormat="false" ht="12.75" hidden="true" customHeight="false" outlineLevel="0" collapsed="false">
      <c r="A1176" s="2" t="s">
        <v>48</v>
      </c>
      <c r="B1176" s="0" t="n">
        <v>14174000</v>
      </c>
      <c r="C1176" s="0" t="n">
        <v>1959</v>
      </c>
      <c r="D1176" s="0" t="n">
        <v>2</v>
      </c>
      <c r="E1176" s="0" t="n">
        <v>28530</v>
      </c>
    </row>
    <row r="1177" customFormat="false" ht="12.75" hidden="true" customHeight="false" outlineLevel="0" collapsed="false">
      <c r="A1177" s="2" t="s">
        <v>48</v>
      </c>
      <c r="B1177" s="0" t="n">
        <v>14174000</v>
      </c>
      <c r="C1177" s="0" t="n">
        <v>1960</v>
      </c>
      <c r="D1177" s="0" t="n">
        <v>2</v>
      </c>
      <c r="E1177" s="0" t="n">
        <v>26050</v>
      </c>
    </row>
    <row r="1178" customFormat="false" ht="12.75" hidden="true" customHeight="false" outlineLevel="0" collapsed="false">
      <c r="A1178" s="2" t="s">
        <v>48</v>
      </c>
      <c r="B1178" s="0" t="n">
        <v>14174000</v>
      </c>
      <c r="C1178" s="0" t="n">
        <v>1961</v>
      </c>
      <c r="D1178" s="0" t="n">
        <v>2</v>
      </c>
      <c r="E1178" s="0" t="n">
        <v>51959</v>
      </c>
    </row>
    <row r="1179" customFormat="false" ht="12.75" hidden="true" customHeight="false" outlineLevel="0" collapsed="false">
      <c r="A1179" s="2" t="s">
        <v>48</v>
      </c>
      <c r="B1179" s="0" t="n">
        <v>14174000</v>
      </c>
      <c r="C1179" s="0" t="n">
        <v>1962</v>
      </c>
      <c r="D1179" s="0" t="n">
        <v>2</v>
      </c>
      <c r="E1179" s="0" t="n">
        <v>13600</v>
      </c>
    </row>
    <row r="1180" customFormat="false" ht="12.75" hidden="true" customHeight="false" outlineLevel="0" collapsed="false">
      <c r="A1180" s="2" t="s">
        <v>48</v>
      </c>
      <c r="B1180" s="0" t="n">
        <v>14174000</v>
      </c>
      <c r="C1180" s="0" t="n">
        <v>1963</v>
      </c>
      <c r="D1180" s="0" t="n">
        <v>2</v>
      </c>
      <c r="E1180" s="0" t="n">
        <v>24930</v>
      </c>
    </row>
    <row r="1181" customFormat="false" ht="12.75" hidden="true" customHeight="false" outlineLevel="0" collapsed="false">
      <c r="A1181" s="2" t="s">
        <v>48</v>
      </c>
      <c r="B1181" s="0" t="n">
        <v>14174000</v>
      </c>
      <c r="C1181" s="0" t="n">
        <v>1964</v>
      </c>
      <c r="D1181" s="0" t="n">
        <v>2</v>
      </c>
      <c r="E1181" s="0" t="n">
        <v>18390</v>
      </c>
    </row>
    <row r="1182" customFormat="false" ht="12.75" hidden="true" customHeight="false" outlineLevel="0" collapsed="false">
      <c r="A1182" s="2" t="s">
        <v>48</v>
      </c>
      <c r="B1182" s="0" t="n">
        <v>14174000</v>
      </c>
      <c r="C1182" s="0" t="n">
        <v>1965</v>
      </c>
      <c r="D1182" s="0" t="n">
        <v>2</v>
      </c>
      <c r="E1182" s="0" t="n">
        <v>26160</v>
      </c>
    </row>
    <row r="1183" customFormat="false" ht="12.75" hidden="true" customHeight="false" outlineLevel="0" collapsed="false">
      <c r="A1183" s="2" t="s">
        <v>48</v>
      </c>
      <c r="B1183" s="0" t="n">
        <v>14174000</v>
      </c>
      <c r="C1183" s="0" t="n">
        <v>1966</v>
      </c>
      <c r="D1183" s="0" t="n">
        <v>2</v>
      </c>
      <c r="E1183" s="0" t="n">
        <v>10890</v>
      </c>
    </row>
    <row r="1184" customFormat="false" ht="12.75" hidden="true" customHeight="false" outlineLevel="0" collapsed="false">
      <c r="A1184" s="2" t="s">
        <v>48</v>
      </c>
      <c r="B1184" s="0" t="n">
        <v>14174000</v>
      </c>
      <c r="C1184" s="0" t="n">
        <v>1967</v>
      </c>
      <c r="D1184" s="0" t="n">
        <v>2</v>
      </c>
      <c r="E1184" s="0" t="n">
        <v>19020</v>
      </c>
    </row>
    <row r="1185" customFormat="false" ht="12.75" hidden="true" customHeight="false" outlineLevel="0" collapsed="false">
      <c r="A1185" s="2" t="s">
        <v>48</v>
      </c>
      <c r="B1185" s="0" t="n">
        <v>14174000</v>
      </c>
      <c r="C1185" s="0" t="n">
        <v>1968</v>
      </c>
      <c r="D1185" s="0" t="n">
        <v>2</v>
      </c>
      <c r="E1185" s="0" t="n">
        <v>24710</v>
      </c>
    </row>
    <row r="1186" customFormat="false" ht="12.75" hidden="true" customHeight="false" outlineLevel="0" collapsed="false">
      <c r="A1186" s="2" t="s">
        <v>48</v>
      </c>
      <c r="B1186" s="0" t="n">
        <v>14174000</v>
      </c>
      <c r="C1186" s="0" t="n">
        <v>1969</v>
      </c>
      <c r="D1186" s="0" t="n">
        <v>2</v>
      </c>
      <c r="E1186" s="0" t="n">
        <v>22650</v>
      </c>
    </row>
    <row r="1187" customFormat="false" ht="12.75" hidden="true" customHeight="false" outlineLevel="0" collapsed="false">
      <c r="A1187" s="2" t="s">
        <v>48</v>
      </c>
      <c r="B1187" s="0" t="n">
        <v>14174000</v>
      </c>
      <c r="C1187" s="0" t="n">
        <v>1970</v>
      </c>
      <c r="D1187" s="0" t="n">
        <v>2</v>
      </c>
      <c r="E1187" s="0" t="n">
        <v>33480</v>
      </c>
    </row>
    <row r="1188" customFormat="false" ht="12.75" hidden="true" customHeight="false" outlineLevel="0" collapsed="false">
      <c r="A1188" s="2" t="s">
        <v>48</v>
      </c>
      <c r="B1188" s="0" t="n">
        <v>14174000</v>
      </c>
      <c r="C1188" s="0" t="n">
        <v>1971</v>
      </c>
      <c r="D1188" s="0" t="n">
        <v>2</v>
      </c>
      <c r="E1188" s="0" t="n">
        <v>24220</v>
      </c>
    </row>
    <row r="1189" customFormat="false" ht="12.75" hidden="true" customHeight="false" outlineLevel="0" collapsed="false">
      <c r="A1189" s="2" t="s">
        <v>48</v>
      </c>
      <c r="B1189" s="0" t="n">
        <v>14174000</v>
      </c>
      <c r="C1189" s="0" t="n">
        <v>1972</v>
      </c>
      <c r="D1189" s="0" t="n">
        <v>2</v>
      </c>
      <c r="E1189" s="0" t="n">
        <v>31790</v>
      </c>
    </row>
    <row r="1190" customFormat="false" ht="12.75" hidden="true" customHeight="false" outlineLevel="0" collapsed="false">
      <c r="A1190" s="2" t="s">
        <v>48</v>
      </c>
      <c r="B1190" s="0" t="n">
        <v>14174000</v>
      </c>
      <c r="C1190" s="0" t="n">
        <v>1973</v>
      </c>
      <c r="D1190" s="0" t="n">
        <v>2</v>
      </c>
      <c r="E1190" s="0" t="n">
        <v>7945</v>
      </c>
    </row>
    <row r="1191" customFormat="false" ht="12.75" hidden="true" customHeight="false" outlineLevel="0" collapsed="false">
      <c r="A1191" s="2" t="s">
        <v>48</v>
      </c>
      <c r="B1191" s="0" t="n">
        <v>14174000</v>
      </c>
      <c r="C1191" s="0" t="n">
        <v>1974</v>
      </c>
      <c r="D1191" s="0" t="n">
        <v>2</v>
      </c>
      <c r="E1191" s="0" t="n">
        <v>28050</v>
      </c>
    </row>
    <row r="1192" customFormat="false" ht="12.75" hidden="true" customHeight="false" outlineLevel="0" collapsed="false">
      <c r="A1192" s="2" t="s">
        <v>48</v>
      </c>
      <c r="B1192" s="0" t="n">
        <v>14174000</v>
      </c>
      <c r="C1192" s="0" t="n">
        <v>1975</v>
      </c>
      <c r="D1192" s="0" t="n">
        <v>2</v>
      </c>
      <c r="E1192" s="0" t="n">
        <v>22940</v>
      </c>
    </row>
    <row r="1193" customFormat="false" ht="12.75" hidden="true" customHeight="false" outlineLevel="0" collapsed="false">
      <c r="A1193" s="2" t="s">
        <v>48</v>
      </c>
      <c r="B1193" s="0" t="n">
        <v>14174000</v>
      </c>
      <c r="C1193" s="0" t="n">
        <v>1976</v>
      </c>
      <c r="D1193" s="0" t="n">
        <v>2</v>
      </c>
      <c r="E1193" s="0" t="n">
        <v>16010</v>
      </c>
    </row>
    <row r="1194" customFormat="false" ht="12.75" hidden="true" customHeight="false" outlineLevel="0" collapsed="false">
      <c r="A1194" s="2" t="s">
        <v>48</v>
      </c>
      <c r="B1194" s="0" t="n">
        <v>14174000</v>
      </c>
      <c r="C1194" s="0" t="n">
        <v>1977</v>
      </c>
      <c r="D1194" s="0" t="n">
        <v>2</v>
      </c>
      <c r="E1194" s="0" t="n">
        <v>3207</v>
      </c>
    </row>
    <row r="1195" customFormat="false" ht="12.75" hidden="true" customHeight="false" outlineLevel="0" collapsed="false">
      <c r="A1195" s="2" t="s">
        <v>48</v>
      </c>
      <c r="B1195" s="0" t="n">
        <v>14174000</v>
      </c>
      <c r="C1195" s="0" t="n">
        <v>1978</v>
      </c>
      <c r="D1195" s="0" t="n">
        <v>2</v>
      </c>
      <c r="E1195" s="0" t="n">
        <v>16230</v>
      </c>
    </row>
    <row r="1196" customFormat="false" ht="12.75" hidden="true" customHeight="false" outlineLevel="0" collapsed="false">
      <c r="A1196" s="2" t="s">
        <v>48</v>
      </c>
      <c r="B1196" s="0" t="n">
        <v>14174000</v>
      </c>
      <c r="C1196" s="0" t="n">
        <v>1979</v>
      </c>
      <c r="D1196" s="0" t="n">
        <v>2</v>
      </c>
      <c r="E1196" s="0" t="n">
        <v>25000</v>
      </c>
    </row>
    <row r="1197" customFormat="false" ht="12.75" hidden="true" customHeight="false" outlineLevel="0" collapsed="false">
      <c r="A1197" s="2" t="s">
        <v>48</v>
      </c>
      <c r="B1197" s="0" t="n">
        <v>14174000</v>
      </c>
      <c r="C1197" s="0" t="n">
        <v>1980</v>
      </c>
      <c r="D1197" s="0" t="n">
        <v>2</v>
      </c>
      <c r="E1197" s="0" t="n">
        <v>11070</v>
      </c>
    </row>
    <row r="1198" customFormat="false" ht="12.75" hidden="true" customHeight="false" outlineLevel="0" collapsed="false">
      <c r="A1198" s="2" t="s">
        <v>48</v>
      </c>
      <c r="B1198" s="0" t="n">
        <v>14174000</v>
      </c>
      <c r="C1198" s="0" t="n">
        <v>1981</v>
      </c>
      <c r="D1198" s="0" t="n">
        <v>2</v>
      </c>
      <c r="E1198" s="0" t="n">
        <v>14610</v>
      </c>
    </row>
    <row r="1199" customFormat="false" ht="12.75" hidden="true" customHeight="false" outlineLevel="0" collapsed="false">
      <c r="A1199" s="2" t="s">
        <v>48</v>
      </c>
      <c r="B1199" s="0" t="n">
        <v>14174000</v>
      </c>
      <c r="C1199" s="0" t="n">
        <v>1982</v>
      </c>
      <c r="D1199" s="0" t="n">
        <v>2</v>
      </c>
      <c r="E1199" s="0" t="n">
        <v>34190</v>
      </c>
    </row>
    <row r="1200" customFormat="false" ht="12.75" hidden="true" customHeight="false" outlineLevel="0" collapsed="false">
      <c r="A1200" s="2" t="s">
        <v>48</v>
      </c>
      <c r="B1200" s="0" t="n">
        <v>14174000</v>
      </c>
      <c r="C1200" s="0" t="n">
        <v>1983</v>
      </c>
      <c r="D1200" s="0" t="n">
        <v>2</v>
      </c>
      <c r="E1200" s="0" t="n">
        <v>34010</v>
      </c>
    </row>
    <row r="1201" customFormat="false" ht="12.75" hidden="true" customHeight="false" outlineLevel="0" collapsed="false">
      <c r="A1201" s="2" t="s">
        <v>48</v>
      </c>
      <c r="B1201" s="0" t="n">
        <v>14174000</v>
      </c>
      <c r="C1201" s="0" t="n">
        <v>1984</v>
      </c>
      <c r="D1201" s="0" t="n">
        <v>2</v>
      </c>
      <c r="E1201" s="0" t="n">
        <v>26570</v>
      </c>
    </row>
    <row r="1202" customFormat="false" ht="12.75" hidden="true" customHeight="false" outlineLevel="0" collapsed="false">
      <c r="A1202" s="2" t="s">
        <v>48</v>
      </c>
      <c r="B1202" s="0" t="n">
        <v>14174000</v>
      </c>
      <c r="C1202" s="0" t="n">
        <v>1985</v>
      </c>
      <c r="D1202" s="0" t="n">
        <v>2</v>
      </c>
      <c r="E1202" s="0" t="n">
        <v>13330</v>
      </c>
    </row>
    <row r="1203" customFormat="false" ht="12.75" hidden="true" customHeight="false" outlineLevel="0" collapsed="false">
      <c r="A1203" s="2" t="s">
        <v>48</v>
      </c>
      <c r="B1203" s="0" t="n">
        <v>14174000</v>
      </c>
      <c r="C1203" s="0" t="n">
        <v>1986</v>
      </c>
      <c r="D1203" s="0" t="n">
        <v>2</v>
      </c>
      <c r="E1203" s="0" t="n">
        <v>38620</v>
      </c>
    </row>
    <row r="1204" customFormat="false" ht="12.75" hidden="true" customHeight="false" outlineLevel="0" collapsed="false">
      <c r="A1204" s="2" t="s">
        <v>48</v>
      </c>
      <c r="B1204" s="0" t="n">
        <v>14174000</v>
      </c>
      <c r="C1204" s="0" t="n">
        <v>1987</v>
      </c>
      <c r="D1204" s="0" t="n">
        <v>2</v>
      </c>
      <c r="E1204" s="0" t="n">
        <v>21500</v>
      </c>
    </row>
    <row r="1205" customFormat="false" ht="12.75" hidden="true" customHeight="false" outlineLevel="0" collapsed="false">
      <c r="A1205" s="2" t="s">
        <v>48</v>
      </c>
      <c r="B1205" s="0" t="n">
        <v>14174000</v>
      </c>
      <c r="C1205" s="0" t="n">
        <v>1988</v>
      </c>
      <c r="D1205" s="0" t="n">
        <v>2</v>
      </c>
      <c r="E1205" s="0" t="n">
        <v>9894</v>
      </c>
    </row>
    <row r="1206" customFormat="false" ht="12.75" hidden="true" customHeight="false" outlineLevel="0" collapsed="false">
      <c r="A1206" s="2" t="s">
        <v>48</v>
      </c>
      <c r="B1206" s="0" t="n">
        <v>14174000</v>
      </c>
      <c r="C1206" s="0" t="n">
        <v>1989</v>
      </c>
      <c r="D1206" s="0" t="n">
        <v>2</v>
      </c>
      <c r="E1206" s="0" t="n">
        <v>12920</v>
      </c>
    </row>
    <row r="1207" customFormat="false" ht="12.75" hidden="true" customHeight="false" outlineLevel="0" collapsed="false">
      <c r="A1207" s="2" t="s">
        <v>48</v>
      </c>
      <c r="B1207" s="0" t="n">
        <v>14174000</v>
      </c>
      <c r="C1207" s="0" t="n">
        <v>1990</v>
      </c>
      <c r="D1207" s="0" t="n">
        <v>2</v>
      </c>
      <c r="E1207" s="0" t="n">
        <v>21630</v>
      </c>
    </row>
    <row r="1208" customFormat="false" ht="12.75" hidden="true" customHeight="false" outlineLevel="0" collapsed="false">
      <c r="A1208" s="2" t="s">
        <v>48</v>
      </c>
      <c r="B1208" s="0" t="n">
        <v>14174000</v>
      </c>
      <c r="C1208" s="0" t="n">
        <v>1991</v>
      </c>
      <c r="D1208" s="0" t="n">
        <v>2</v>
      </c>
      <c r="E1208" s="0" t="n">
        <v>11800</v>
      </c>
    </row>
    <row r="1209" customFormat="false" ht="12.75" hidden="true" customHeight="false" outlineLevel="0" collapsed="false">
      <c r="A1209" s="2" t="s">
        <v>48</v>
      </c>
      <c r="B1209" s="0" t="n">
        <v>14174000</v>
      </c>
      <c r="C1209" s="0" t="n">
        <v>1992</v>
      </c>
      <c r="D1209" s="0" t="n">
        <v>2</v>
      </c>
      <c r="E1209" s="0" t="n">
        <v>12970</v>
      </c>
    </row>
    <row r="1210" customFormat="false" ht="12.75" hidden="true" customHeight="false" outlineLevel="0" collapsed="false">
      <c r="A1210" s="2" t="s">
        <v>48</v>
      </c>
      <c r="B1210" s="0" t="n">
        <v>14174000</v>
      </c>
      <c r="C1210" s="0" t="n">
        <v>1993</v>
      </c>
      <c r="D1210" s="0" t="n">
        <v>2</v>
      </c>
      <c r="E1210" s="0" t="n">
        <v>10670</v>
      </c>
    </row>
    <row r="1211" customFormat="false" ht="12.75" hidden="true" customHeight="false" outlineLevel="0" collapsed="false">
      <c r="A1211" s="2" t="s">
        <v>48</v>
      </c>
      <c r="B1211" s="0" t="n">
        <v>14174000</v>
      </c>
      <c r="C1211" s="0" t="n">
        <v>1994</v>
      </c>
      <c r="D1211" s="0" t="n">
        <v>2</v>
      </c>
      <c r="E1211" s="0" t="n">
        <v>8889</v>
      </c>
    </row>
    <row r="1212" customFormat="false" ht="12.75" hidden="true" customHeight="false" outlineLevel="0" collapsed="false">
      <c r="A1212" s="2" t="s">
        <v>48</v>
      </c>
      <c r="B1212" s="0" t="n">
        <v>14174000</v>
      </c>
      <c r="C1212" s="0" t="n">
        <v>1995</v>
      </c>
      <c r="D1212" s="0" t="n">
        <v>2</v>
      </c>
      <c r="E1212" s="0" t="n">
        <v>26960</v>
      </c>
    </row>
    <row r="1213" customFormat="false" ht="12.75" hidden="true" customHeight="false" outlineLevel="0" collapsed="false">
      <c r="A1213" s="2" t="s">
        <v>48</v>
      </c>
      <c r="B1213" s="0" t="n">
        <v>14174000</v>
      </c>
      <c r="C1213" s="0" t="n">
        <v>1996</v>
      </c>
      <c r="D1213" s="0" t="n">
        <v>2</v>
      </c>
      <c r="E1213" s="0" t="n">
        <v>50470</v>
      </c>
    </row>
    <row r="1214" customFormat="false" ht="12.75" hidden="true" customHeight="false" outlineLevel="0" collapsed="false">
      <c r="A1214" s="2" t="s">
        <v>48</v>
      </c>
      <c r="B1214" s="0" t="n">
        <v>14174000</v>
      </c>
      <c r="C1214" s="0" t="n">
        <v>1997</v>
      </c>
      <c r="D1214" s="0" t="n">
        <v>2</v>
      </c>
      <c r="E1214" s="0" t="n">
        <v>22660</v>
      </c>
    </row>
    <row r="1215" customFormat="false" ht="12.75" hidden="true" customHeight="false" outlineLevel="0" collapsed="false">
      <c r="A1215" s="2" t="s">
        <v>48</v>
      </c>
      <c r="B1215" s="0" t="n">
        <v>14174000</v>
      </c>
      <c r="C1215" s="0" t="n">
        <v>1998</v>
      </c>
      <c r="D1215" s="0" t="n">
        <v>2</v>
      </c>
      <c r="E1215" s="0" t="n">
        <v>18380</v>
      </c>
    </row>
    <row r="1216" customFormat="false" ht="12.75" hidden="true" customHeight="false" outlineLevel="0" collapsed="false">
      <c r="A1216" s="2" t="s">
        <v>48</v>
      </c>
      <c r="B1216" s="0" t="n">
        <v>14174000</v>
      </c>
      <c r="C1216" s="0" t="n">
        <v>1999</v>
      </c>
      <c r="D1216" s="0" t="n">
        <v>2</v>
      </c>
      <c r="E1216" s="0" t="n">
        <v>31140</v>
      </c>
    </row>
    <row r="1217" customFormat="false" ht="12.75" hidden="true" customHeight="false" outlineLevel="0" collapsed="false">
      <c r="A1217" s="2" t="s">
        <v>48</v>
      </c>
      <c r="B1217" s="0" t="n">
        <v>14174000</v>
      </c>
      <c r="C1217" s="0" t="n">
        <v>2000</v>
      </c>
      <c r="D1217" s="0" t="n">
        <v>2</v>
      </c>
      <c r="E1217" s="0" t="n">
        <v>19360</v>
      </c>
    </row>
    <row r="1218" customFormat="false" ht="12.75" hidden="true" customHeight="false" outlineLevel="0" collapsed="false">
      <c r="A1218" s="2" t="s">
        <v>48</v>
      </c>
      <c r="B1218" s="0" t="n">
        <v>14174000</v>
      </c>
      <c r="C1218" s="0" t="n">
        <v>2001</v>
      </c>
      <c r="D1218" s="0" t="n">
        <v>2</v>
      </c>
      <c r="E1218" s="0" t="n">
        <v>6080</v>
      </c>
    </row>
    <row r="1219" customFormat="false" ht="12.75" hidden="true" customHeight="false" outlineLevel="0" collapsed="false">
      <c r="A1219" s="2" t="s">
        <v>48</v>
      </c>
      <c r="B1219" s="0" t="n">
        <v>14174000</v>
      </c>
      <c r="C1219" s="0" t="n">
        <v>2002</v>
      </c>
      <c r="D1219" s="0" t="n">
        <v>2</v>
      </c>
      <c r="E1219" s="0" t="n">
        <v>16260</v>
      </c>
    </row>
    <row r="1220" customFormat="false" ht="12.75" hidden="true" customHeight="false" outlineLevel="0" collapsed="false">
      <c r="A1220" s="2" t="s">
        <v>48</v>
      </c>
      <c r="B1220" s="0" t="n">
        <v>14174000</v>
      </c>
      <c r="C1220" s="0" t="n">
        <v>1893</v>
      </c>
      <c r="D1220" s="0" t="n">
        <v>3</v>
      </c>
      <c r="E1220" s="0" t="n">
        <v>17540</v>
      </c>
    </row>
    <row r="1221" customFormat="false" ht="12.75" hidden="true" customHeight="false" outlineLevel="0" collapsed="false">
      <c r="A1221" s="2" t="s">
        <v>48</v>
      </c>
      <c r="B1221" s="0" t="n">
        <v>14174000</v>
      </c>
      <c r="C1221" s="0" t="n">
        <v>1894</v>
      </c>
      <c r="D1221" s="0" t="n">
        <v>3</v>
      </c>
      <c r="E1221" s="0" t="n">
        <v>50460</v>
      </c>
    </row>
    <row r="1222" customFormat="false" ht="12.75" hidden="true" customHeight="false" outlineLevel="0" collapsed="false">
      <c r="A1222" s="2" t="s">
        <v>48</v>
      </c>
      <c r="B1222" s="0" t="n">
        <v>14174000</v>
      </c>
      <c r="C1222" s="0" t="n">
        <v>1895</v>
      </c>
      <c r="D1222" s="0" t="n">
        <v>3</v>
      </c>
      <c r="E1222" s="0" t="n">
        <v>15140</v>
      </c>
    </row>
    <row r="1223" customFormat="false" ht="12.75" hidden="true" customHeight="false" outlineLevel="0" collapsed="false">
      <c r="A1223" s="2" t="s">
        <v>48</v>
      </c>
      <c r="B1223" s="0" t="n">
        <v>14174000</v>
      </c>
      <c r="C1223" s="0" t="n">
        <v>1896</v>
      </c>
      <c r="D1223" s="0" t="n">
        <v>3</v>
      </c>
      <c r="E1223" s="0" t="n">
        <v>27330</v>
      </c>
    </row>
    <row r="1224" customFormat="false" ht="12.75" hidden="true" customHeight="false" outlineLevel="0" collapsed="false">
      <c r="A1224" s="2" t="s">
        <v>48</v>
      </c>
      <c r="B1224" s="0" t="n">
        <v>14174000</v>
      </c>
      <c r="C1224" s="0" t="n">
        <v>1897</v>
      </c>
      <c r="D1224" s="0" t="n">
        <v>3</v>
      </c>
      <c r="E1224" s="0" t="n">
        <v>25979</v>
      </c>
    </row>
    <row r="1225" customFormat="false" ht="12.75" hidden="true" customHeight="false" outlineLevel="0" collapsed="false">
      <c r="A1225" s="2" t="s">
        <v>48</v>
      </c>
      <c r="B1225" s="0" t="n">
        <v>14174000</v>
      </c>
      <c r="C1225" s="0" t="n">
        <v>1898</v>
      </c>
      <c r="D1225" s="0" t="n">
        <v>3</v>
      </c>
      <c r="E1225" s="0" t="n">
        <v>11410</v>
      </c>
    </row>
    <row r="1226" customFormat="false" ht="12.75" hidden="true" customHeight="false" outlineLevel="0" collapsed="false">
      <c r="A1226" s="2" t="s">
        <v>48</v>
      </c>
      <c r="B1226" s="0" t="n">
        <v>14174000</v>
      </c>
      <c r="C1226" s="0" t="n">
        <v>1899</v>
      </c>
      <c r="D1226" s="0" t="n">
        <v>3</v>
      </c>
      <c r="E1226" s="0" t="n">
        <v>37440</v>
      </c>
    </row>
    <row r="1227" customFormat="false" ht="12.75" hidden="true" customHeight="false" outlineLevel="0" collapsed="false">
      <c r="A1227" s="2" t="s">
        <v>48</v>
      </c>
      <c r="B1227" s="0" t="n">
        <v>14174000</v>
      </c>
      <c r="C1227" s="0" t="n">
        <v>1900</v>
      </c>
      <c r="D1227" s="0" t="n">
        <v>3</v>
      </c>
      <c r="E1227" s="0" t="n">
        <v>21430</v>
      </c>
    </row>
    <row r="1228" customFormat="false" ht="12.75" hidden="true" customHeight="false" outlineLevel="0" collapsed="false">
      <c r="A1228" s="2" t="s">
        <v>48</v>
      </c>
      <c r="B1228" s="0" t="n">
        <v>14174000</v>
      </c>
      <c r="C1228" s="0" t="n">
        <v>1901</v>
      </c>
      <c r="D1228" s="0" t="n">
        <v>3</v>
      </c>
      <c r="E1228" s="0" t="n">
        <v>24290</v>
      </c>
    </row>
    <row r="1229" customFormat="false" ht="12.75" hidden="true" customHeight="false" outlineLevel="0" collapsed="false">
      <c r="A1229" s="2" t="s">
        <v>48</v>
      </c>
      <c r="B1229" s="0" t="n">
        <v>14174000</v>
      </c>
      <c r="C1229" s="0" t="n">
        <v>1902</v>
      </c>
      <c r="D1229" s="0" t="n">
        <v>3</v>
      </c>
      <c r="E1229" s="0" t="n">
        <v>26100</v>
      </c>
    </row>
    <row r="1230" customFormat="false" ht="12.75" hidden="true" customHeight="false" outlineLevel="0" collapsed="false">
      <c r="A1230" s="2" t="s">
        <v>48</v>
      </c>
      <c r="B1230" s="0" t="n">
        <v>14174000</v>
      </c>
      <c r="C1230" s="0" t="n">
        <v>1903</v>
      </c>
      <c r="D1230" s="0" t="n">
        <v>3</v>
      </c>
      <c r="E1230" s="0" t="n">
        <v>16139</v>
      </c>
    </row>
    <row r="1231" customFormat="false" ht="12.75" hidden="true" customHeight="false" outlineLevel="0" collapsed="false">
      <c r="A1231" s="2" t="s">
        <v>48</v>
      </c>
      <c r="B1231" s="0" t="n">
        <v>14174000</v>
      </c>
      <c r="C1231" s="0" t="n">
        <v>1904</v>
      </c>
      <c r="D1231" s="0" t="n">
        <v>3</v>
      </c>
      <c r="E1231" s="0" t="n">
        <v>51030</v>
      </c>
    </row>
    <row r="1232" customFormat="false" ht="12.75" hidden="true" customHeight="false" outlineLevel="0" collapsed="false">
      <c r="A1232" s="2" t="s">
        <v>48</v>
      </c>
      <c r="B1232" s="0" t="n">
        <v>14174000</v>
      </c>
      <c r="C1232" s="0" t="n">
        <v>1905</v>
      </c>
      <c r="D1232" s="0" t="n">
        <v>3</v>
      </c>
      <c r="E1232" s="0" t="n">
        <v>15470</v>
      </c>
    </row>
    <row r="1233" customFormat="false" ht="12.75" hidden="true" customHeight="false" outlineLevel="0" collapsed="false">
      <c r="A1233" s="2" t="s">
        <v>48</v>
      </c>
      <c r="B1233" s="0" t="n">
        <v>14174000</v>
      </c>
      <c r="C1233" s="0" t="n">
        <v>1906</v>
      </c>
      <c r="D1233" s="0" t="n">
        <v>3</v>
      </c>
      <c r="E1233" s="0" t="n">
        <v>16000</v>
      </c>
    </row>
    <row r="1234" customFormat="false" ht="12.75" hidden="true" customHeight="false" outlineLevel="0" collapsed="false">
      <c r="A1234" s="2" t="s">
        <v>48</v>
      </c>
      <c r="B1234" s="0" t="n">
        <v>14174000</v>
      </c>
      <c r="C1234" s="0" t="n">
        <v>1907</v>
      </c>
      <c r="D1234" s="0" t="n">
        <v>3</v>
      </c>
      <c r="E1234" s="0" t="n">
        <v>18630</v>
      </c>
    </row>
    <row r="1235" customFormat="false" ht="12.75" hidden="true" customHeight="false" outlineLevel="0" collapsed="false">
      <c r="A1235" s="2" t="s">
        <v>48</v>
      </c>
      <c r="B1235" s="0" t="n">
        <v>14174000</v>
      </c>
      <c r="C1235" s="0" t="n">
        <v>1908</v>
      </c>
      <c r="D1235" s="0" t="n">
        <v>3</v>
      </c>
      <c r="E1235" s="0" t="n">
        <v>17650</v>
      </c>
    </row>
    <row r="1236" customFormat="false" ht="12.75" hidden="true" customHeight="false" outlineLevel="0" collapsed="false">
      <c r="A1236" s="2" t="s">
        <v>48</v>
      </c>
      <c r="B1236" s="0" t="n">
        <v>14174000</v>
      </c>
      <c r="C1236" s="0" t="n">
        <v>1909</v>
      </c>
      <c r="D1236" s="0" t="n">
        <v>3</v>
      </c>
      <c r="E1236" s="0" t="n">
        <v>18600</v>
      </c>
    </row>
    <row r="1237" customFormat="false" ht="12.75" hidden="true" customHeight="false" outlineLevel="0" collapsed="false">
      <c r="A1237" s="2" t="s">
        <v>48</v>
      </c>
      <c r="B1237" s="0" t="n">
        <v>14174000</v>
      </c>
      <c r="C1237" s="0" t="n">
        <v>1910</v>
      </c>
      <c r="D1237" s="0" t="n">
        <v>3</v>
      </c>
      <c r="E1237" s="0" t="n">
        <v>27850</v>
      </c>
    </row>
    <row r="1238" customFormat="false" ht="12.75" hidden="true" customHeight="false" outlineLevel="0" collapsed="false">
      <c r="A1238" s="2" t="s">
        <v>48</v>
      </c>
      <c r="B1238" s="0" t="n">
        <v>14174000</v>
      </c>
      <c r="C1238" s="0" t="n">
        <v>1911</v>
      </c>
      <c r="D1238" s="0" t="n">
        <v>3</v>
      </c>
      <c r="E1238" s="0" t="n">
        <v>11080</v>
      </c>
    </row>
    <row r="1239" customFormat="false" ht="12.75" hidden="true" customHeight="false" outlineLevel="0" collapsed="false">
      <c r="A1239" s="2" t="s">
        <v>48</v>
      </c>
      <c r="B1239" s="0" t="n">
        <v>14174000</v>
      </c>
      <c r="C1239" s="0" t="n">
        <v>1912</v>
      </c>
      <c r="D1239" s="0" t="n">
        <v>3</v>
      </c>
      <c r="E1239" s="0" t="n">
        <v>15709</v>
      </c>
    </row>
    <row r="1240" customFormat="false" ht="12.75" hidden="true" customHeight="false" outlineLevel="0" collapsed="false">
      <c r="A1240" s="2" t="s">
        <v>48</v>
      </c>
      <c r="B1240" s="0" t="n">
        <v>14174000</v>
      </c>
      <c r="C1240" s="0" t="n">
        <v>1913</v>
      </c>
      <c r="D1240" s="0" t="n">
        <v>3</v>
      </c>
      <c r="E1240" s="0" t="n">
        <v>15230</v>
      </c>
    </row>
    <row r="1241" customFormat="false" ht="12.75" hidden="true" customHeight="false" outlineLevel="0" collapsed="false">
      <c r="A1241" s="2" t="s">
        <v>48</v>
      </c>
      <c r="B1241" s="0" t="n">
        <v>14174000</v>
      </c>
      <c r="C1241" s="0" t="n">
        <v>1914</v>
      </c>
      <c r="D1241" s="0" t="n">
        <v>3</v>
      </c>
      <c r="E1241" s="0" t="n">
        <v>19980</v>
      </c>
    </row>
    <row r="1242" customFormat="false" ht="12.75" hidden="true" customHeight="false" outlineLevel="0" collapsed="false">
      <c r="A1242" s="2" t="s">
        <v>48</v>
      </c>
      <c r="B1242" s="0" t="n">
        <v>14174000</v>
      </c>
      <c r="C1242" s="0" t="n">
        <v>1915</v>
      </c>
      <c r="D1242" s="0" t="n">
        <v>3</v>
      </c>
      <c r="E1242" s="0" t="n">
        <v>10790</v>
      </c>
    </row>
    <row r="1243" customFormat="false" ht="12.75" hidden="true" customHeight="false" outlineLevel="0" collapsed="false">
      <c r="A1243" s="2" t="s">
        <v>48</v>
      </c>
      <c r="B1243" s="0" t="n">
        <v>14174000</v>
      </c>
      <c r="C1243" s="0" t="n">
        <v>1916</v>
      </c>
      <c r="D1243" s="0" t="n">
        <v>3</v>
      </c>
      <c r="E1243" s="0" t="n">
        <v>32960</v>
      </c>
    </row>
    <row r="1244" customFormat="false" ht="12.75" hidden="true" customHeight="false" outlineLevel="0" collapsed="false">
      <c r="A1244" s="2" t="s">
        <v>48</v>
      </c>
      <c r="B1244" s="0" t="n">
        <v>14174000</v>
      </c>
      <c r="C1244" s="0" t="n">
        <v>1917</v>
      </c>
      <c r="D1244" s="0" t="n">
        <v>3</v>
      </c>
      <c r="E1244" s="0" t="n">
        <v>21570</v>
      </c>
    </row>
    <row r="1245" customFormat="false" ht="12.75" hidden="true" customHeight="false" outlineLevel="0" collapsed="false">
      <c r="A1245" s="2" t="s">
        <v>48</v>
      </c>
      <c r="B1245" s="0" t="n">
        <v>14174000</v>
      </c>
      <c r="C1245" s="0" t="n">
        <v>1918</v>
      </c>
      <c r="D1245" s="0" t="n">
        <v>3</v>
      </c>
      <c r="E1245" s="0" t="n">
        <v>20040</v>
      </c>
    </row>
    <row r="1246" customFormat="false" ht="12.75" hidden="true" customHeight="false" outlineLevel="0" collapsed="false">
      <c r="A1246" s="2" t="s">
        <v>48</v>
      </c>
      <c r="B1246" s="0" t="n">
        <v>14174000</v>
      </c>
      <c r="C1246" s="0" t="n">
        <v>1919</v>
      </c>
      <c r="D1246" s="0" t="n">
        <v>3</v>
      </c>
      <c r="E1246" s="0" t="n">
        <v>33530</v>
      </c>
    </row>
    <row r="1247" customFormat="false" ht="12.75" hidden="true" customHeight="false" outlineLevel="0" collapsed="false">
      <c r="A1247" s="2" t="s">
        <v>48</v>
      </c>
      <c r="B1247" s="0" t="n">
        <v>14174000</v>
      </c>
      <c r="C1247" s="0" t="n">
        <v>1920</v>
      </c>
      <c r="D1247" s="0" t="n">
        <v>3</v>
      </c>
      <c r="E1247" s="0" t="n">
        <v>12370</v>
      </c>
    </row>
    <row r="1248" customFormat="false" ht="12.75" hidden="true" customHeight="false" outlineLevel="0" collapsed="false">
      <c r="A1248" s="2" t="s">
        <v>48</v>
      </c>
      <c r="B1248" s="0" t="n">
        <v>14174000</v>
      </c>
      <c r="C1248" s="0" t="n">
        <v>1921</v>
      </c>
      <c r="D1248" s="0" t="n">
        <v>3</v>
      </c>
      <c r="E1248" s="0" t="n">
        <v>22550</v>
      </c>
    </row>
    <row r="1249" customFormat="false" ht="12.75" hidden="true" customHeight="false" outlineLevel="0" collapsed="false">
      <c r="A1249" s="2" t="s">
        <v>48</v>
      </c>
      <c r="B1249" s="0" t="n">
        <v>14174000</v>
      </c>
      <c r="C1249" s="0" t="n">
        <v>1922</v>
      </c>
      <c r="D1249" s="0" t="n">
        <v>3</v>
      </c>
      <c r="E1249" s="0" t="n">
        <v>21810</v>
      </c>
    </row>
    <row r="1250" customFormat="false" ht="12.75" hidden="true" customHeight="false" outlineLevel="0" collapsed="false">
      <c r="A1250" s="2" t="s">
        <v>48</v>
      </c>
      <c r="B1250" s="0" t="n">
        <v>14174000</v>
      </c>
      <c r="C1250" s="0" t="n">
        <v>1923</v>
      </c>
      <c r="D1250" s="0" t="n">
        <v>3</v>
      </c>
      <c r="E1250" s="0" t="n">
        <v>16080</v>
      </c>
    </row>
    <row r="1251" customFormat="false" ht="12.75" hidden="true" customHeight="false" outlineLevel="0" collapsed="false">
      <c r="A1251" s="2" t="s">
        <v>48</v>
      </c>
      <c r="B1251" s="0" t="n">
        <v>14174000</v>
      </c>
      <c r="C1251" s="0" t="n">
        <v>1924</v>
      </c>
      <c r="D1251" s="0" t="n">
        <v>3</v>
      </c>
      <c r="E1251" s="0" t="n">
        <v>9939</v>
      </c>
    </row>
    <row r="1252" customFormat="false" ht="12.75" hidden="true" customHeight="false" outlineLevel="0" collapsed="false">
      <c r="A1252" s="2" t="s">
        <v>48</v>
      </c>
      <c r="B1252" s="0" t="n">
        <v>14174000</v>
      </c>
      <c r="C1252" s="0" t="n">
        <v>1925</v>
      </c>
      <c r="D1252" s="0" t="n">
        <v>3</v>
      </c>
      <c r="E1252" s="0" t="n">
        <v>12140</v>
      </c>
    </row>
    <row r="1253" customFormat="false" ht="12.75" hidden="true" customHeight="false" outlineLevel="0" collapsed="false">
      <c r="A1253" s="2" t="s">
        <v>48</v>
      </c>
      <c r="B1253" s="0" t="n">
        <v>14174000</v>
      </c>
      <c r="C1253" s="0" t="n">
        <v>1926</v>
      </c>
      <c r="D1253" s="0" t="n">
        <v>3</v>
      </c>
      <c r="E1253" s="0" t="n">
        <v>13480</v>
      </c>
    </row>
    <row r="1254" customFormat="false" ht="12.75" hidden="true" customHeight="false" outlineLevel="0" collapsed="false">
      <c r="A1254" s="2" t="s">
        <v>48</v>
      </c>
      <c r="B1254" s="0" t="n">
        <v>14174000</v>
      </c>
      <c r="C1254" s="0" t="n">
        <v>1927</v>
      </c>
      <c r="D1254" s="0" t="n">
        <v>3</v>
      </c>
      <c r="E1254" s="0" t="n">
        <v>22990</v>
      </c>
    </row>
    <row r="1255" customFormat="false" ht="12.75" hidden="true" customHeight="false" outlineLevel="0" collapsed="false">
      <c r="A1255" s="2" t="s">
        <v>48</v>
      </c>
      <c r="B1255" s="0" t="n">
        <v>14174000</v>
      </c>
      <c r="C1255" s="0" t="n">
        <v>1928</v>
      </c>
      <c r="D1255" s="0" t="n">
        <v>3</v>
      </c>
      <c r="E1255" s="0" t="n">
        <v>26900</v>
      </c>
    </row>
    <row r="1256" customFormat="false" ht="12.75" hidden="true" customHeight="false" outlineLevel="0" collapsed="false">
      <c r="A1256" s="2" t="s">
        <v>48</v>
      </c>
      <c r="B1256" s="0" t="n">
        <v>14174000</v>
      </c>
      <c r="C1256" s="0" t="n">
        <v>1929</v>
      </c>
      <c r="D1256" s="0" t="n">
        <v>3</v>
      </c>
      <c r="E1256" s="0" t="n">
        <v>17410</v>
      </c>
    </row>
    <row r="1257" customFormat="false" ht="12.75" hidden="true" customHeight="false" outlineLevel="0" collapsed="false">
      <c r="A1257" s="2" t="s">
        <v>48</v>
      </c>
      <c r="B1257" s="0" t="n">
        <v>14174000</v>
      </c>
      <c r="C1257" s="0" t="n">
        <v>1930</v>
      </c>
      <c r="D1257" s="0" t="n">
        <v>3</v>
      </c>
      <c r="E1257" s="0" t="n">
        <v>11520</v>
      </c>
    </row>
    <row r="1258" customFormat="false" ht="12.75" hidden="true" customHeight="false" outlineLevel="0" collapsed="false">
      <c r="A1258" s="2" t="s">
        <v>48</v>
      </c>
      <c r="B1258" s="0" t="n">
        <v>14174000</v>
      </c>
      <c r="C1258" s="0" t="n">
        <v>1931</v>
      </c>
      <c r="D1258" s="0" t="n">
        <v>3</v>
      </c>
      <c r="E1258" s="0" t="n">
        <v>17850</v>
      </c>
    </row>
    <row r="1259" customFormat="false" ht="12.75" hidden="true" customHeight="false" outlineLevel="0" collapsed="false">
      <c r="A1259" s="2" t="s">
        <v>48</v>
      </c>
      <c r="B1259" s="0" t="n">
        <v>14174000</v>
      </c>
      <c r="C1259" s="0" t="n">
        <v>1932</v>
      </c>
      <c r="D1259" s="0" t="n">
        <v>3</v>
      </c>
      <c r="E1259" s="0" t="n">
        <v>40650</v>
      </c>
    </row>
    <row r="1260" customFormat="false" ht="12.75" hidden="true" customHeight="false" outlineLevel="0" collapsed="false">
      <c r="A1260" s="2" t="s">
        <v>48</v>
      </c>
      <c r="B1260" s="0" t="n">
        <v>14174000</v>
      </c>
      <c r="C1260" s="0" t="n">
        <v>1933</v>
      </c>
      <c r="D1260" s="0" t="n">
        <v>3</v>
      </c>
      <c r="E1260" s="0" t="n">
        <v>24710</v>
      </c>
    </row>
    <row r="1261" customFormat="false" ht="12.75" hidden="true" customHeight="false" outlineLevel="0" collapsed="false">
      <c r="A1261" s="2" t="s">
        <v>48</v>
      </c>
      <c r="B1261" s="0" t="n">
        <v>14174000</v>
      </c>
      <c r="C1261" s="0" t="n">
        <v>1934</v>
      </c>
      <c r="D1261" s="0" t="n">
        <v>3</v>
      </c>
      <c r="E1261" s="0" t="n">
        <v>11810</v>
      </c>
    </row>
    <row r="1262" customFormat="false" ht="12.75" hidden="true" customHeight="false" outlineLevel="0" collapsed="false">
      <c r="A1262" s="2" t="s">
        <v>48</v>
      </c>
      <c r="B1262" s="0" t="n">
        <v>14174000</v>
      </c>
      <c r="C1262" s="0" t="n">
        <v>1935</v>
      </c>
      <c r="D1262" s="0" t="n">
        <v>3</v>
      </c>
      <c r="E1262" s="0" t="n">
        <v>20180</v>
      </c>
    </row>
    <row r="1263" customFormat="false" ht="12.75" hidden="true" customHeight="false" outlineLevel="0" collapsed="false">
      <c r="A1263" s="2" t="s">
        <v>48</v>
      </c>
      <c r="B1263" s="0" t="n">
        <v>14174000</v>
      </c>
      <c r="C1263" s="0" t="n">
        <v>1936</v>
      </c>
      <c r="D1263" s="0" t="n">
        <v>3</v>
      </c>
      <c r="E1263" s="0" t="n">
        <v>18230</v>
      </c>
    </row>
    <row r="1264" customFormat="false" ht="12.75" hidden="true" customHeight="false" outlineLevel="0" collapsed="false">
      <c r="A1264" s="2" t="s">
        <v>48</v>
      </c>
      <c r="B1264" s="0" t="n">
        <v>14174000</v>
      </c>
      <c r="C1264" s="0" t="n">
        <v>1937</v>
      </c>
      <c r="D1264" s="0" t="n">
        <v>3</v>
      </c>
      <c r="E1264" s="0" t="n">
        <v>25010</v>
      </c>
    </row>
    <row r="1265" customFormat="false" ht="12.75" hidden="true" customHeight="false" outlineLevel="0" collapsed="false">
      <c r="A1265" s="2" t="s">
        <v>48</v>
      </c>
      <c r="B1265" s="0" t="n">
        <v>14174000</v>
      </c>
      <c r="C1265" s="0" t="n">
        <v>1938</v>
      </c>
      <c r="D1265" s="0" t="n">
        <v>3</v>
      </c>
      <c r="E1265" s="0" t="n">
        <v>37430</v>
      </c>
    </row>
    <row r="1266" customFormat="false" ht="12.75" hidden="true" customHeight="false" outlineLevel="0" collapsed="false">
      <c r="A1266" s="2" t="s">
        <v>48</v>
      </c>
      <c r="B1266" s="0" t="n">
        <v>14174000</v>
      </c>
      <c r="C1266" s="0" t="n">
        <v>1939</v>
      </c>
      <c r="D1266" s="0" t="n">
        <v>3</v>
      </c>
      <c r="E1266" s="0" t="n">
        <v>25069</v>
      </c>
    </row>
    <row r="1267" customFormat="false" ht="12.75" hidden="true" customHeight="false" outlineLevel="0" collapsed="false">
      <c r="A1267" s="2" t="s">
        <v>48</v>
      </c>
      <c r="B1267" s="0" t="n">
        <v>14174000</v>
      </c>
      <c r="C1267" s="0" t="n">
        <v>1940</v>
      </c>
      <c r="D1267" s="0" t="n">
        <v>3</v>
      </c>
      <c r="E1267" s="0" t="n">
        <v>24940</v>
      </c>
    </row>
    <row r="1268" customFormat="false" ht="12.75" hidden="true" customHeight="false" outlineLevel="0" collapsed="false">
      <c r="A1268" s="2" t="s">
        <v>48</v>
      </c>
      <c r="B1268" s="0" t="n">
        <v>14174000</v>
      </c>
      <c r="C1268" s="0" t="n">
        <v>1941</v>
      </c>
      <c r="D1268" s="0" t="n">
        <v>3</v>
      </c>
      <c r="E1268" s="0" t="n">
        <v>6855</v>
      </c>
    </row>
    <row r="1269" customFormat="false" ht="12.75" hidden="true" customHeight="false" outlineLevel="0" collapsed="false">
      <c r="A1269" s="2" t="s">
        <v>48</v>
      </c>
      <c r="B1269" s="0" t="n">
        <v>14174000</v>
      </c>
      <c r="C1269" s="0" t="n">
        <v>1942</v>
      </c>
      <c r="D1269" s="0" t="n">
        <v>3</v>
      </c>
      <c r="E1269" s="0" t="n">
        <v>10890</v>
      </c>
    </row>
    <row r="1270" customFormat="false" ht="12.75" hidden="true" customHeight="false" outlineLevel="0" collapsed="false">
      <c r="A1270" s="2" t="s">
        <v>48</v>
      </c>
      <c r="B1270" s="0" t="n">
        <v>14174000</v>
      </c>
      <c r="C1270" s="0" t="n">
        <v>1943</v>
      </c>
      <c r="D1270" s="0" t="n">
        <v>3</v>
      </c>
      <c r="E1270" s="0" t="n">
        <v>14299</v>
      </c>
    </row>
    <row r="1271" customFormat="false" ht="12.75" hidden="true" customHeight="false" outlineLevel="0" collapsed="false">
      <c r="A1271" s="2" t="s">
        <v>48</v>
      </c>
      <c r="B1271" s="0" t="n">
        <v>14174000</v>
      </c>
      <c r="C1271" s="0" t="n">
        <v>1944</v>
      </c>
      <c r="D1271" s="0" t="n">
        <v>3</v>
      </c>
      <c r="E1271" s="0" t="n">
        <v>11310</v>
      </c>
    </row>
    <row r="1272" customFormat="false" ht="12.75" hidden="true" customHeight="false" outlineLevel="0" collapsed="false">
      <c r="A1272" s="2" t="s">
        <v>48</v>
      </c>
      <c r="B1272" s="0" t="n">
        <v>14174000</v>
      </c>
      <c r="C1272" s="0" t="n">
        <v>1945</v>
      </c>
      <c r="D1272" s="0" t="n">
        <v>3</v>
      </c>
      <c r="E1272" s="0" t="n">
        <v>24290</v>
      </c>
    </row>
    <row r="1273" customFormat="false" ht="12.75" hidden="true" customHeight="false" outlineLevel="0" collapsed="false">
      <c r="A1273" s="2" t="s">
        <v>48</v>
      </c>
      <c r="B1273" s="0" t="n">
        <v>14174000</v>
      </c>
      <c r="C1273" s="0" t="n">
        <v>1946</v>
      </c>
      <c r="D1273" s="0" t="n">
        <v>3</v>
      </c>
      <c r="E1273" s="0" t="n">
        <v>29020</v>
      </c>
    </row>
    <row r="1274" customFormat="false" ht="12.75" hidden="true" customHeight="false" outlineLevel="0" collapsed="false">
      <c r="A1274" s="2" t="s">
        <v>48</v>
      </c>
      <c r="B1274" s="0" t="n">
        <v>14174000</v>
      </c>
      <c r="C1274" s="0" t="n">
        <v>1947</v>
      </c>
      <c r="D1274" s="0" t="n">
        <v>3</v>
      </c>
      <c r="E1274" s="0" t="n">
        <v>19000</v>
      </c>
    </row>
    <row r="1275" customFormat="false" ht="12.75" hidden="true" customHeight="false" outlineLevel="0" collapsed="false">
      <c r="A1275" s="2" t="s">
        <v>48</v>
      </c>
      <c r="B1275" s="0" t="n">
        <v>14174000</v>
      </c>
      <c r="C1275" s="0" t="n">
        <v>1948</v>
      </c>
      <c r="D1275" s="0" t="n">
        <v>3</v>
      </c>
      <c r="E1275" s="0" t="n">
        <v>22950</v>
      </c>
    </row>
    <row r="1276" customFormat="false" ht="12.75" hidden="true" customHeight="false" outlineLevel="0" collapsed="false">
      <c r="A1276" s="2" t="s">
        <v>48</v>
      </c>
      <c r="B1276" s="0" t="n">
        <v>14174000</v>
      </c>
      <c r="C1276" s="0" t="n">
        <v>1949</v>
      </c>
      <c r="D1276" s="0" t="n">
        <v>3</v>
      </c>
      <c r="E1276" s="0" t="n">
        <v>23490</v>
      </c>
    </row>
    <row r="1277" customFormat="false" ht="12.75" hidden="true" customHeight="false" outlineLevel="0" collapsed="false">
      <c r="A1277" s="2" t="s">
        <v>48</v>
      </c>
      <c r="B1277" s="0" t="n">
        <v>14174000</v>
      </c>
      <c r="C1277" s="0" t="n">
        <v>1950</v>
      </c>
      <c r="D1277" s="0" t="n">
        <v>3</v>
      </c>
      <c r="E1277" s="0" t="n">
        <v>33860</v>
      </c>
    </row>
    <row r="1278" customFormat="false" ht="12.75" hidden="true" customHeight="false" outlineLevel="0" collapsed="false">
      <c r="A1278" s="2" t="s">
        <v>48</v>
      </c>
      <c r="B1278" s="0" t="n">
        <v>14174000</v>
      </c>
      <c r="C1278" s="0" t="n">
        <v>1951</v>
      </c>
      <c r="D1278" s="0" t="n">
        <v>3</v>
      </c>
      <c r="E1278" s="0" t="n">
        <v>24720</v>
      </c>
    </row>
    <row r="1279" customFormat="false" ht="12.75" hidden="true" customHeight="false" outlineLevel="0" collapsed="false">
      <c r="A1279" s="2" t="s">
        <v>48</v>
      </c>
      <c r="B1279" s="0" t="n">
        <v>14174000</v>
      </c>
      <c r="C1279" s="0" t="n">
        <v>1952</v>
      </c>
      <c r="D1279" s="0" t="n">
        <v>3</v>
      </c>
      <c r="E1279" s="0" t="n">
        <v>20700</v>
      </c>
    </row>
    <row r="1280" customFormat="false" ht="12.75" hidden="true" customHeight="false" outlineLevel="0" collapsed="false">
      <c r="A1280" s="2" t="s">
        <v>48</v>
      </c>
      <c r="B1280" s="0" t="n">
        <v>14174000</v>
      </c>
      <c r="C1280" s="0" t="n">
        <v>1953</v>
      </c>
      <c r="D1280" s="0" t="n">
        <v>3</v>
      </c>
      <c r="E1280" s="0" t="n">
        <v>20560</v>
      </c>
    </row>
    <row r="1281" customFormat="false" ht="12.75" hidden="true" customHeight="false" outlineLevel="0" collapsed="false">
      <c r="A1281" s="2" t="s">
        <v>48</v>
      </c>
      <c r="B1281" s="0" t="n">
        <v>14174000</v>
      </c>
      <c r="C1281" s="0" t="n">
        <v>1954</v>
      </c>
      <c r="D1281" s="0" t="n">
        <v>3</v>
      </c>
      <c r="E1281" s="0" t="n">
        <v>15020</v>
      </c>
    </row>
    <row r="1282" customFormat="false" ht="12.75" hidden="true" customHeight="false" outlineLevel="0" collapsed="false">
      <c r="A1282" s="2" t="s">
        <v>48</v>
      </c>
      <c r="B1282" s="0" t="n">
        <v>14174000</v>
      </c>
      <c r="C1282" s="0" t="n">
        <v>1955</v>
      </c>
      <c r="D1282" s="0" t="n">
        <v>3</v>
      </c>
      <c r="E1282" s="0" t="n">
        <v>18670</v>
      </c>
    </row>
    <row r="1283" customFormat="false" ht="12.75" hidden="true" customHeight="false" outlineLevel="0" collapsed="false">
      <c r="A1283" s="2" t="s">
        <v>48</v>
      </c>
      <c r="B1283" s="0" t="n">
        <v>14174000</v>
      </c>
      <c r="C1283" s="0" t="n">
        <v>1956</v>
      </c>
      <c r="D1283" s="0" t="n">
        <v>3</v>
      </c>
      <c r="E1283" s="0" t="n">
        <v>27760</v>
      </c>
    </row>
    <row r="1284" customFormat="false" ht="12.75" hidden="true" customHeight="false" outlineLevel="0" collapsed="false">
      <c r="A1284" s="2" t="s">
        <v>48</v>
      </c>
      <c r="B1284" s="0" t="n">
        <v>14174000</v>
      </c>
      <c r="C1284" s="0" t="n">
        <v>1957</v>
      </c>
      <c r="D1284" s="0" t="n">
        <v>3</v>
      </c>
      <c r="E1284" s="0" t="n">
        <v>43890</v>
      </c>
    </row>
    <row r="1285" customFormat="false" ht="12.75" hidden="true" customHeight="false" outlineLevel="0" collapsed="false">
      <c r="A1285" s="2" t="s">
        <v>48</v>
      </c>
      <c r="B1285" s="0" t="n">
        <v>14174000</v>
      </c>
      <c r="C1285" s="0" t="n">
        <v>1958</v>
      </c>
      <c r="D1285" s="0" t="n">
        <v>3</v>
      </c>
      <c r="E1285" s="0" t="n">
        <v>16860</v>
      </c>
    </row>
    <row r="1286" customFormat="false" ht="12.75" hidden="true" customHeight="false" outlineLevel="0" collapsed="false">
      <c r="A1286" s="2" t="s">
        <v>48</v>
      </c>
      <c r="B1286" s="0" t="n">
        <v>14174000</v>
      </c>
      <c r="C1286" s="0" t="n">
        <v>1959</v>
      </c>
      <c r="D1286" s="0" t="n">
        <v>3</v>
      </c>
      <c r="E1286" s="0" t="n">
        <v>14890</v>
      </c>
    </row>
    <row r="1287" customFormat="false" ht="12.75" hidden="true" customHeight="false" outlineLevel="0" collapsed="false">
      <c r="A1287" s="2" t="s">
        <v>48</v>
      </c>
      <c r="B1287" s="0" t="n">
        <v>14174000</v>
      </c>
      <c r="C1287" s="0" t="n">
        <v>1960</v>
      </c>
      <c r="D1287" s="0" t="n">
        <v>3</v>
      </c>
      <c r="E1287" s="0" t="n">
        <v>28560</v>
      </c>
    </row>
    <row r="1288" customFormat="false" ht="12.75" hidden="true" customHeight="false" outlineLevel="0" collapsed="false">
      <c r="A1288" s="2" t="s">
        <v>48</v>
      </c>
      <c r="B1288" s="0" t="n">
        <v>14174000</v>
      </c>
      <c r="C1288" s="0" t="n">
        <v>1961</v>
      </c>
      <c r="D1288" s="0" t="n">
        <v>3</v>
      </c>
      <c r="E1288" s="0" t="n">
        <v>35120</v>
      </c>
    </row>
    <row r="1289" customFormat="false" ht="12.75" hidden="true" customHeight="false" outlineLevel="0" collapsed="false">
      <c r="A1289" s="2" t="s">
        <v>48</v>
      </c>
      <c r="B1289" s="0" t="n">
        <v>14174000</v>
      </c>
      <c r="C1289" s="0" t="n">
        <v>1962</v>
      </c>
      <c r="D1289" s="0" t="n">
        <v>3</v>
      </c>
      <c r="E1289" s="0" t="n">
        <v>22670</v>
      </c>
    </row>
    <row r="1290" customFormat="false" ht="12.75" hidden="true" customHeight="false" outlineLevel="0" collapsed="false">
      <c r="A1290" s="2" t="s">
        <v>48</v>
      </c>
      <c r="B1290" s="0" t="n">
        <v>14174000</v>
      </c>
      <c r="C1290" s="0" t="n">
        <v>1963</v>
      </c>
      <c r="D1290" s="0" t="n">
        <v>3</v>
      </c>
      <c r="E1290" s="0" t="n">
        <v>13760</v>
      </c>
    </row>
    <row r="1291" customFormat="false" ht="12.75" hidden="true" customHeight="false" outlineLevel="0" collapsed="false">
      <c r="A1291" s="2" t="s">
        <v>48</v>
      </c>
      <c r="B1291" s="0" t="n">
        <v>14174000</v>
      </c>
      <c r="C1291" s="0" t="n">
        <v>1964</v>
      </c>
      <c r="D1291" s="0" t="n">
        <v>3</v>
      </c>
      <c r="E1291" s="0" t="n">
        <v>17670</v>
      </c>
    </row>
    <row r="1292" customFormat="false" ht="12.75" hidden="true" customHeight="false" outlineLevel="0" collapsed="false">
      <c r="A1292" s="2" t="s">
        <v>48</v>
      </c>
      <c r="B1292" s="0" t="n">
        <v>14174000</v>
      </c>
      <c r="C1292" s="0" t="n">
        <v>1965</v>
      </c>
      <c r="D1292" s="0" t="n">
        <v>3</v>
      </c>
      <c r="E1292" s="0" t="n">
        <v>8824</v>
      </c>
    </row>
    <row r="1293" customFormat="false" ht="12.75" hidden="true" customHeight="false" outlineLevel="0" collapsed="false">
      <c r="A1293" s="2" t="s">
        <v>48</v>
      </c>
      <c r="B1293" s="0" t="n">
        <v>14174000</v>
      </c>
      <c r="C1293" s="0" t="n">
        <v>1966</v>
      </c>
      <c r="D1293" s="0" t="n">
        <v>3</v>
      </c>
      <c r="E1293" s="0" t="n">
        <v>22510</v>
      </c>
    </row>
    <row r="1294" customFormat="false" ht="12.75" hidden="true" customHeight="false" outlineLevel="0" collapsed="false">
      <c r="A1294" s="2" t="s">
        <v>48</v>
      </c>
      <c r="B1294" s="0" t="n">
        <v>14174000</v>
      </c>
      <c r="C1294" s="0" t="n">
        <v>1967</v>
      </c>
      <c r="D1294" s="0" t="n">
        <v>3</v>
      </c>
      <c r="E1294" s="0" t="n">
        <v>11510</v>
      </c>
    </row>
    <row r="1295" customFormat="false" ht="12.75" hidden="true" customHeight="false" outlineLevel="0" collapsed="false">
      <c r="A1295" s="2" t="s">
        <v>48</v>
      </c>
      <c r="B1295" s="0" t="n">
        <v>14174000</v>
      </c>
      <c r="C1295" s="0" t="n">
        <v>1968</v>
      </c>
      <c r="D1295" s="0" t="n">
        <v>3</v>
      </c>
      <c r="E1295" s="0" t="n">
        <v>11340</v>
      </c>
    </row>
    <row r="1296" customFormat="false" ht="12.75" hidden="true" customHeight="false" outlineLevel="0" collapsed="false">
      <c r="A1296" s="2" t="s">
        <v>48</v>
      </c>
      <c r="B1296" s="0" t="n">
        <v>14174000</v>
      </c>
      <c r="C1296" s="0" t="n">
        <v>1969</v>
      </c>
      <c r="D1296" s="0" t="n">
        <v>3</v>
      </c>
      <c r="E1296" s="0" t="n">
        <v>13150</v>
      </c>
    </row>
    <row r="1297" customFormat="false" ht="12.75" hidden="true" customHeight="false" outlineLevel="0" collapsed="false">
      <c r="A1297" s="2" t="s">
        <v>48</v>
      </c>
      <c r="B1297" s="0" t="n">
        <v>14174000</v>
      </c>
      <c r="C1297" s="0" t="n">
        <v>1970</v>
      </c>
      <c r="D1297" s="0" t="n">
        <v>3</v>
      </c>
      <c r="E1297" s="0" t="n">
        <v>10800</v>
      </c>
    </row>
    <row r="1298" customFormat="false" ht="12.75" hidden="true" customHeight="false" outlineLevel="0" collapsed="false">
      <c r="A1298" s="2" t="s">
        <v>48</v>
      </c>
      <c r="B1298" s="0" t="n">
        <v>14174000</v>
      </c>
      <c r="C1298" s="0" t="n">
        <v>1971</v>
      </c>
      <c r="D1298" s="0" t="n">
        <v>3</v>
      </c>
      <c r="E1298" s="0" t="n">
        <v>28660</v>
      </c>
    </row>
    <row r="1299" customFormat="false" ht="12.75" hidden="true" customHeight="false" outlineLevel="0" collapsed="false">
      <c r="A1299" s="2" t="s">
        <v>48</v>
      </c>
      <c r="B1299" s="0" t="n">
        <v>14174000</v>
      </c>
      <c r="C1299" s="0" t="n">
        <v>1972</v>
      </c>
      <c r="D1299" s="0" t="n">
        <v>3</v>
      </c>
      <c r="E1299" s="0" t="n">
        <v>43270</v>
      </c>
    </row>
    <row r="1300" customFormat="false" ht="12.75" hidden="true" customHeight="false" outlineLevel="0" collapsed="false">
      <c r="A1300" s="2" t="s">
        <v>48</v>
      </c>
      <c r="B1300" s="0" t="n">
        <v>14174000</v>
      </c>
      <c r="C1300" s="0" t="n">
        <v>1973</v>
      </c>
      <c r="D1300" s="0" t="n">
        <v>3</v>
      </c>
      <c r="E1300" s="0" t="n">
        <v>9835</v>
      </c>
    </row>
    <row r="1301" customFormat="false" ht="12.75" hidden="true" customHeight="false" outlineLevel="0" collapsed="false">
      <c r="A1301" s="2" t="s">
        <v>48</v>
      </c>
      <c r="B1301" s="0" t="n">
        <v>14174000</v>
      </c>
      <c r="C1301" s="0" t="n">
        <v>1974</v>
      </c>
      <c r="D1301" s="0" t="n">
        <v>3</v>
      </c>
      <c r="E1301" s="0" t="n">
        <v>31240</v>
      </c>
    </row>
    <row r="1302" customFormat="false" ht="12.75" hidden="true" customHeight="false" outlineLevel="0" collapsed="false">
      <c r="A1302" s="2" t="s">
        <v>48</v>
      </c>
      <c r="B1302" s="0" t="n">
        <v>14174000</v>
      </c>
      <c r="C1302" s="0" t="n">
        <v>1975</v>
      </c>
      <c r="D1302" s="0" t="n">
        <v>3</v>
      </c>
      <c r="E1302" s="0" t="n">
        <v>25200</v>
      </c>
    </row>
    <row r="1303" customFormat="false" ht="12.75" hidden="true" customHeight="false" outlineLevel="0" collapsed="false">
      <c r="A1303" s="2" t="s">
        <v>48</v>
      </c>
      <c r="B1303" s="0" t="n">
        <v>14174000</v>
      </c>
      <c r="C1303" s="0" t="n">
        <v>1976</v>
      </c>
      <c r="D1303" s="0" t="n">
        <v>3</v>
      </c>
      <c r="E1303" s="0" t="n">
        <v>16120</v>
      </c>
    </row>
    <row r="1304" customFormat="false" ht="12.75" hidden="true" customHeight="false" outlineLevel="0" collapsed="false">
      <c r="A1304" s="2" t="s">
        <v>48</v>
      </c>
      <c r="B1304" s="0" t="n">
        <v>14174000</v>
      </c>
      <c r="C1304" s="0" t="n">
        <v>1977</v>
      </c>
      <c r="D1304" s="0" t="n">
        <v>3</v>
      </c>
      <c r="E1304" s="0" t="n">
        <v>8335</v>
      </c>
    </row>
    <row r="1305" customFormat="false" ht="12.75" hidden="true" customHeight="false" outlineLevel="0" collapsed="false">
      <c r="A1305" s="2" t="s">
        <v>48</v>
      </c>
      <c r="B1305" s="0" t="n">
        <v>14174000</v>
      </c>
      <c r="C1305" s="0" t="n">
        <v>1978</v>
      </c>
      <c r="D1305" s="0" t="n">
        <v>3</v>
      </c>
      <c r="E1305" s="0" t="n">
        <v>6808</v>
      </c>
    </row>
    <row r="1306" customFormat="false" ht="12.75" hidden="true" customHeight="false" outlineLevel="0" collapsed="false">
      <c r="A1306" s="2" t="s">
        <v>48</v>
      </c>
      <c r="B1306" s="0" t="n">
        <v>14174000</v>
      </c>
      <c r="C1306" s="0" t="n">
        <v>1979</v>
      </c>
      <c r="D1306" s="0" t="n">
        <v>3</v>
      </c>
      <c r="E1306" s="0" t="n">
        <v>17360</v>
      </c>
    </row>
    <row r="1307" customFormat="false" ht="12.75" hidden="true" customHeight="false" outlineLevel="0" collapsed="false">
      <c r="A1307" s="2" t="s">
        <v>48</v>
      </c>
      <c r="B1307" s="0" t="n">
        <v>14174000</v>
      </c>
      <c r="C1307" s="0" t="n">
        <v>1980</v>
      </c>
      <c r="D1307" s="0" t="n">
        <v>3</v>
      </c>
      <c r="E1307" s="0" t="n">
        <v>14570</v>
      </c>
    </row>
    <row r="1308" customFormat="false" ht="12.75" hidden="true" customHeight="false" outlineLevel="0" collapsed="false">
      <c r="A1308" s="2" t="s">
        <v>48</v>
      </c>
      <c r="B1308" s="0" t="n">
        <v>14174000</v>
      </c>
      <c r="C1308" s="0" t="n">
        <v>1981</v>
      </c>
      <c r="D1308" s="0" t="n">
        <v>3</v>
      </c>
      <c r="E1308" s="0" t="n">
        <v>9672</v>
      </c>
    </row>
    <row r="1309" customFormat="false" ht="12.75" hidden="true" customHeight="false" outlineLevel="0" collapsed="false">
      <c r="A1309" s="2" t="s">
        <v>48</v>
      </c>
      <c r="B1309" s="0" t="n">
        <v>14174000</v>
      </c>
      <c r="C1309" s="0" t="n">
        <v>1982</v>
      </c>
      <c r="D1309" s="0" t="n">
        <v>3</v>
      </c>
      <c r="E1309" s="0" t="n">
        <v>18360</v>
      </c>
    </row>
    <row r="1310" customFormat="false" ht="12.75" hidden="true" customHeight="false" outlineLevel="0" collapsed="false">
      <c r="A1310" s="2" t="s">
        <v>48</v>
      </c>
      <c r="B1310" s="0" t="n">
        <v>14174000</v>
      </c>
      <c r="C1310" s="0" t="n">
        <v>1983</v>
      </c>
      <c r="D1310" s="0" t="n">
        <v>3</v>
      </c>
      <c r="E1310" s="0" t="n">
        <v>24650</v>
      </c>
    </row>
    <row r="1311" customFormat="false" ht="12.75" hidden="true" customHeight="false" outlineLevel="0" collapsed="false">
      <c r="A1311" s="2" t="s">
        <v>48</v>
      </c>
      <c r="B1311" s="0" t="n">
        <v>14174000</v>
      </c>
      <c r="C1311" s="0" t="n">
        <v>1984</v>
      </c>
      <c r="D1311" s="0" t="n">
        <v>3</v>
      </c>
      <c r="E1311" s="0" t="n">
        <v>21170</v>
      </c>
    </row>
    <row r="1312" customFormat="false" ht="12.75" hidden="true" customHeight="false" outlineLevel="0" collapsed="false">
      <c r="A1312" s="2" t="s">
        <v>48</v>
      </c>
      <c r="B1312" s="0" t="n">
        <v>14174000</v>
      </c>
      <c r="C1312" s="0" t="n">
        <v>1985</v>
      </c>
      <c r="D1312" s="0" t="n">
        <v>3</v>
      </c>
      <c r="E1312" s="0" t="n">
        <v>9615</v>
      </c>
    </row>
    <row r="1313" customFormat="false" ht="12.75" hidden="true" customHeight="false" outlineLevel="0" collapsed="false">
      <c r="A1313" s="2" t="s">
        <v>48</v>
      </c>
      <c r="B1313" s="0" t="n">
        <v>14174000</v>
      </c>
      <c r="C1313" s="0" t="n">
        <v>1986</v>
      </c>
      <c r="D1313" s="0" t="n">
        <v>3</v>
      </c>
      <c r="E1313" s="0" t="n">
        <v>23850</v>
      </c>
    </row>
    <row r="1314" customFormat="false" ht="12.75" hidden="true" customHeight="false" outlineLevel="0" collapsed="false">
      <c r="A1314" s="2" t="s">
        <v>48</v>
      </c>
      <c r="B1314" s="0" t="n">
        <v>14174000</v>
      </c>
      <c r="C1314" s="0" t="n">
        <v>1987</v>
      </c>
      <c r="D1314" s="0" t="n">
        <v>3</v>
      </c>
      <c r="E1314" s="0" t="n">
        <v>11260</v>
      </c>
    </row>
    <row r="1315" customFormat="false" ht="12.75" hidden="true" customHeight="false" outlineLevel="0" collapsed="false">
      <c r="A1315" s="2" t="s">
        <v>48</v>
      </c>
      <c r="B1315" s="0" t="n">
        <v>14174000</v>
      </c>
      <c r="C1315" s="0" t="n">
        <v>1988</v>
      </c>
      <c r="D1315" s="0" t="n">
        <v>3</v>
      </c>
      <c r="E1315" s="0" t="n">
        <v>9779</v>
      </c>
    </row>
    <row r="1316" customFormat="false" ht="12.75" hidden="true" customHeight="false" outlineLevel="0" collapsed="false">
      <c r="A1316" s="2" t="s">
        <v>48</v>
      </c>
      <c r="B1316" s="0" t="n">
        <v>14174000</v>
      </c>
      <c r="C1316" s="0" t="n">
        <v>1989</v>
      </c>
      <c r="D1316" s="0" t="n">
        <v>3</v>
      </c>
      <c r="E1316" s="0" t="n">
        <v>25000</v>
      </c>
    </row>
    <row r="1317" customFormat="false" ht="12.75" hidden="true" customHeight="false" outlineLevel="0" collapsed="false">
      <c r="A1317" s="2" t="s">
        <v>48</v>
      </c>
      <c r="B1317" s="0" t="n">
        <v>14174000</v>
      </c>
      <c r="C1317" s="0" t="n">
        <v>1990</v>
      </c>
      <c r="D1317" s="0" t="n">
        <v>3</v>
      </c>
      <c r="E1317" s="0" t="n">
        <v>12140</v>
      </c>
    </row>
    <row r="1318" customFormat="false" ht="12.75" hidden="true" customHeight="false" outlineLevel="0" collapsed="false">
      <c r="A1318" s="2" t="s">
        <v>48</v>
      </c>
      <c r="B1318" s="0" t="n">
        <v>14174000</v>
      </c>
      <c r="C1318" s="0" t="n">
        <v>1991</v>
      </c>
      <c r="D1318" s="0" t="n">
        <v>3</v>
      </c>
      <c r="E1318" s="0" t="n">
        <v>16230</v>
      </c>
    </row>
    <row r="1319" customFormat="false" ht="12.75" hidden="true" customHeight="false" outlineLevel="0" collapsed="false">
      <c r="A1319" s="2" t="s">
        <v>48</v>
      </c>
      <c r="B1319" s="0" t="n">
        <v>14174000</v>
      </c>
      <c r="C1319" s="0" t="n">
        <v>1992</v>
      </c>
      <c r="D1319" s="0" t="n">
        <v>3</v>
      </c>
      <c r="E1319" s="0" t="n">
        <v>6991</v>
      </c>
    </row>
    <row r="1320" customFormat="false" ht="12.75" hidden="true" customHeight="false" outlineLevel="0" collapsed="false">
      <c r="A1320" s="2" t="s">
        <v>48</v>
      </c>
      <c r="B1320" s="0" t="n">
        <v>14174000</v>
      </c>
      <c r="C1320" s="0" t="n">
        <v>1993</v>
      </c>
      <c r="D1320" s="0" t="n">
        <v>3</v>
      </c>
      <c r="E1320" s="0" t="n">
        <v>24330</v>
      </c>
    </row>
    <row r="1321" customFormat="false" ht="12.75" hidden="true" customHeight="false" outlineLevel="0" collapsed="false">
      <c r="A1321" s="2" t="s">
        <v>48</v>
      </c>
      <c r="B1321" s="0" t="n">
        <v>14174000</v>
      </c>
      <c r="C1321" s="0" t="n">
        <v>1994</v>
      </c>
      <c r="D1321" s="0" t="n">
        <v>3</v>
      </c>
      <c r="E1321" s="0" t="n">
        <v>10030</v>
      </c>
    </row>
    <row r="1322" customFormat="false" ht="12.75" hidden="true" customHeight="false" outlineLevel="0" collapsed="false">
      <c r="A1322" s="2" t="s">
        <v>48</v>
      </c>
      <c r="B1322" s="0" t="n">
        <v>14174000</v>
      </c>
      <c r="C1322" s="0" t="n">
        <v>1995</v>
      </c>
      <c r="D1322" s="0" t="n">
        <v>3</v>
      </c>
      <c r="E1322" s="0" t="n">
        <v>12730</v>
      </c>
    </row>
    <row r="1323" customFormat="false" ht="12.75" hidden="true" customHeight="false" outlineLevel="0" collapsed="false">
      <c r="A1323" s="2" t="s">
        <v>48</v>
      </c>
      <c r="B1323" s="0" t="n">
        <v>14174000</v>
      </c>
      <c r="C1323" s="0" t="n">
        <v>1996</v>
      </c>
      <c r="D1323" s="0" t="n">
        <v>3</v>
      </c>
      <c r="E1323" s="0" t="n">
        <v>13780</v>
      </c>
    </row>
    <row r="1324" customFormat="false" ht="12.75" hidden="true" customHeight="false" outlineLevel="0" collapsed="false">
      <c r="A1324" s="2" t="s">
        <v>48</v>
      </c>
      <c r="B1324" s="0" t="n">
        <v>14174000</v>
      </c>
      <c r="C1324" s="0" t="n">
        <v>1997</v>
      </c>
      <c r="D1324" s="0" t="n">
        <v>3</v>
      </c>
      <c r="E1324" s="0" t="n">
        <v>26050</v>
      </c>
    </row>
    <row r="1325" customFormat="false" ht="12.75" hidden="true" customHeight="false" outlineLevel="0" collapsed="false">
      <c r="A1325" s="2" t="s">
        <v>48</v>
      </c>
      <c r="B1325" s="0" t="n">
        <v>14174000</v>
      </c>
      <c r="C1325" s="0" t="n">
        <v>1998</v>
      </c>
      <c r="D1325" s="0" t="n">
        <v>3</v>
      </c>
      <c r="E1325" s="0" t="n">
        <v>16830</v>
      </c>
    </row>
    <row r="1326" customFormat="false" ht="12.75" hidden="true" customHeight="false" outlineLevel="0" collapsed="false">
      <c r="A1326" s="2" t="s">
        <v>48</v>
      </c>
      <c r="B1326" s="0" t="n">
        <v>14174000</v>
      </c>
      <c r="C1326" s="0" t="n">
        <v>1999</v>
      </c>
      <c r="D1326" s="0" t="n">
        <v>3</v>
      </c>
      <c r="E1326" s="0" t="n">
        <v>22040</v>
      </c>
    </row>
    <row r="1327" customFormat="false" ht="12.75" hidden="true" customHeight="false" outlineLevel="0" collapsed="false">
      <c r="A1327" s="2" t="s">
        <v>48</v>
      </c>
      <c r="B1327" s="0" t="n">
        <v>14174000</v>
      </c>
      <c r="C1327" s="0" t="n">
        <v>2000</v>
      </c>
      <c r="D1327" s="0" t="n">
        <v>3</v>
      </c>
      <c r="E1327" s="0" t="n">
        <v>16189</v>
      </c>
    </row>
    <row r="1328" customFormat="false" ht="12.75" hidden="true" customHeight="false" outlineLevel="0" collapsed="false">
      <c r="A1328" s="2" t="s">
        <v>48</v>
      </c>
      <c r="B1328" s="0" t="n">
        <v>14174000</v>
      </c>
      <c r="C1328" s="0" t="n">
        <v>2001</v>
      </c>
      <c r="D1328" s="0" t="n">
        <v>3</v>
      </c>
      <c r="E1328" s="0" t="n">
        <v>6571</v>
      </c>
    </row>
    <row r="1329" customFormat="false" ht="12.75" hidden="true" customHeight="false" outlineLevel="0" collapsed="false">
      <c r="A1329" s="2" t="s">
        <v>48</v>
      </c>
      <c r="B1329" s="0" t="n">
        <v>14174000</v>
      </c>
      <c r="C1329" s="0" t="n">
        <v>2002</v>
      </c>
      <c r="D1329" s="0" t="n">
        <v>3</v>
      </c>
      <c r="E1329" s="0" t="n">
        <v>15650</v>
      </c>
    </row>
    <row r="1330" customFormat="false" ht="12.75" hidden="true" customHeight="false" outlineLevel="0" collapsed="false">
      <c r="A1330" s="2" t="s">
        <v>48</v>
      </c>
      <c r="B1330" s="0" t="n">
        <v>14174000</v>
      </c>
      <c r="C1330" s="0" t="n">
        <v>1893</v>
      </c>
      <c r="D1330" s="0" t="n">
        <v>4</v>
      </c>
      <c r="E1330" s="0" t="n">
        <v>26710</v>
      </c>
    </row>
    <row r="1331" customFormat="false" ht="12.75" hidden="true" customHeight="false" outlineLevel="0" collapsed="false">
      <c r="A1331" s="2" t="s">
        <v>48</v>
      </c>
      <c r="B1331" s="0" t="n">
        <v>14174000</v>
      </c>
      <c r="C1331" s="0" t="n">
        <v>1894</v>
      </c>
      <c r="D1331" s="0" t="n">
        <v>4</v>
      </c>
      <c r="E1331" s="0" t="n">
        <v>24890</v>
      </c>
    </row>
    <row r="1332" customFormat="false" ht="12.75" hidden="true" customHeight="false" outlineLevel="0" collapsed="false">
      <c r="A1332" s="2" t="s">
        <v>48</v>
      </c>
      <c r="B1332" s="0" t="n">
        <v>14174000</v>
      </c>
      <c r="C1332" s="0" t="n">
        <v>1895</v>
      </c>
      <c r="D1332" s="0" t="n">
        <v>4</v>
      </c>
      <c r="E1332" s="0" t="n">
        <v>17000</v>
      </c>
    </row>
    <row r="1333" customFormat="false" ht="12.75" hidden="true" customHeight="false" outlineLevel="0" collapsed="false">
      <c r="A1333" s="2" t="s">
        <v>48</v>
      </c>
      <c r="B1333" s="0" t="n">
        <v>14174000</v>
      </c>
      <c r="C1333" s="0" t="n">
        <v>1896</v>
      </c>
      <c r="D1333" s="0" t="n">
        <v>4</v>
      </c>
      <c r="E1333" s="0" t="n">
        <v>28880</v>
      </c>
    </row>
    <row r="1334" customFormat="false" ht="12.75" hidden="true" customHeight="false" outlineLevel="0" collapsed="false">
      <c r="A1334" s="2" t="s">
        <v>48</v>
      </c>
      <c r="B1334" s="0" t="n">
        <v>14174000</v>
      </c>
      <c r="C1334" s="0" t="n">
        <v>1897</v>
      </c>
      <c r="D1334" s="0" t="n">
        <v>4</v>
      </c>
      <c r="E1334" s="0" t="n">
        <v>28599</v>
      </c>
    </row>
    <row r="1335" customFormat="false" ht="12.75" hidden="true" customHeight="false" outlineLevel="0" collapsed="false">
      <c r="A1335" s="2" t="s">
        <v>48</v>
      </c>
      <c r="B1335" s="0" t="n">
        <v>14174000</v>
      </c>
      <c r="C1335" s="0" t="n">
        <v>1898</v>
      </c>
      <c r="D1335" s="0" t="n">
        <v>4</v>
      </c>
      <c r="E1335" s="0" t="n">
        <v>12430</v>
      </c>
    </row>
    <row r="1336" customFormat="false" ht="12.75" hidden="true" customHeight="false" outlineLevel="0" collapsed="false">
      <c r="A1336" s="2" t="s">
        <v>48</v>
      </c>
      <c r="B1336" s="0" t="n">
        <v>14174000</v>
      </c>
      <c r="C1336" s="0" t="n">
        <v>1899</v>
      </c>
      <c r="D1336" s="0" t="n">
        <v>4</v>
      </c>
      <c r="E1336" s="0" t="n">
        <v>21810</v>
      </c>
    </row>
    <row r="1337" customFormat="false" ht="12.75" hidden="true" customHeight="false" outlineLevel="0" collapsed="false">
      <c r="A1337" s="2" t="s">
        <v>48</v>
      </c>
      <c r="B1337" s="0" t="n">
        <v>14174000</v>
      </c>
      <c r="C1337" s="0" t="n">
        <v>1900</v>
      </c>
      <c r="D1337" s="0" t="n">
        <v>4</v>
      </c>
      <c r="E1337" s="0" t="n">
        <v>15950</v>
      </c>
    </row>
    <row r="1338" customFormat="false" ht="12.75" hidden="true" customHeight="false" outlineLevel="0" collapsed="false">
      <c r="A1338" s="2" t="s">
        <v>48</v>
      </c>
      <c r="B1338" s="0" t="n">
        <v>14174000</v>
      </c>
      <c r="C1338" s="0" t="n">
        <v>1901</v>
      </c>
      <c r="D1338" s="0" t="n">
        <v>4</v>
      </c>
      <c r="E1338" s="0" t="n">
        <v>18090</v>
      </c>
    </row>
    <row r="1339" customFormat="false" ht="12.75" hidden="true" customHeight="false" outlineLevel="0" collapsed="false">
      <c r="A1339" s="2" t="s">
        <v>48</v>
      </c>
      <c r="B1339" s="0" t="n">
        <v>14174000</v>
      </c>
      <c r="C1339" s="0" t="n">
        <v>1902</v>
      </c>
      <c r="D1339" s="0" t="n">
        <v>4</v>
      </c>
      <c r="E1339" s="0" t="n">
        <v>21320</v>
      </c>
    </row>
    <row r="1340" customFormat="false" ht="12.75" hidden="true" customHeight="false" outlineLevel="0" collapsed="false">
      <c r="A1340" s="2" t="s">
        <v>48</v>
      </c>
      <c r="B1340" s="0" t="n">
        <v>14174000</v>
      </c>
      <c r="C1340" s="0" t="n">
        <v>1903</v>
      </c>
      <c r="D1340" s="0" t="n">
        <v>4</v>
      </c>
      <c r="E1340" s="0" t="n">
        <v>11990</v>
      </c>
    </row>
    <row r="1341" customFormat="false" ht="12.75" hidden="true" customHeight="false" outlineLevel="0" collapsed="false">
      <c r="A1341" s="2" t="s">
        <v>48</v>
      </c>
      <c r="B1341" s="0" t="n">
        <v>14174000</v>
      </c>
      <c r="C1341" s="0" t="n">
        <v>1904</v>
      </c>
      <c r="D1341" s="0" t="n">
        <v>4</v>
      </c>
      <c r="E1341" s="0" t="n">
        <v>26740</v>
      </c>
    </row>
    <row r="1342" customFormat="false" ht="12.75" hidden="true" customHeight="false" outlineLevel="0" collapsed="false">
      <c r="A1342" s="2" t="s">
        <v>48</v>
      </c>
      <c r="B1342" s="0" t="n">
        <v>14174000</v>
      </c>
      <c r="C1342" s="0" t="n">
        <v>1905</v>
      </c>
      <c r="D1342" s="0" t="n">
        <v>4</v>
      </c>
      <c r="E1342" s="0" t="n">
        <v>12470</v>
      </c>
    </row>
    <row r="1343" customFormat="false" ht="12.75" hidden="true" customHeight="false" outlineLevel="0" collapsed="false">
      <c r="A1343" s="2" t="s">
        <v>48</v>
      </c>
      <c r="B1343" s="0" t="n">
        <v>14174000</v>
      </c>
      <c r="C1343" s="0" t="n">
        <v>1906</v>
      </c>
      <c r="D1343" s="0" t="n">
        <v>4</v>
      </c>
      <c r="E1343" s="0" t="n">
        <v>12050</v>
      </c>
    </row>
    <row r="1344" customFormat="false" ht="12.75" hidden="true" customHeight="false" outlineLevel="0" collapsed="false">
      <c r="A1344" s="2" t="s">
        <v>48</v>
      </c>
      <c r="B1344" s="0" t="n">
        <v>14174000</v>
      </c>
      <c r="C1344" s="0" t="n">
        <v>1907</v>
      </c>
      <c r="D1344" s="0" t="n">
        <v>4</v>
      </c>
      <c r="E1344" s="0" t="n">
        <v>26970</v>
      </c>
    </row>
    <row r="1345" customFormat="false" ht="12.75" hidden="true" customHeight="false" outlineLevel="0" collapsed="false">
      <c r="A1345" s="2" t="s">
        <v>48</v>
      </c>
      <c r="B1345" s="0" t="n">
        <v>14174000</v>
      </c>
      <c r="C1345" s="0" t="n">
        <v>1908</v>
      </c>
      <c r="D1345" s="0" t="n">
        <v>4</v>
      </c>
      <c r="E1345" s="0" t="n">
        <v>13280</v>
      </c>
    </row>
    <row r="1346" customFormat="false" ht="12.75" hidden="true" customHeight="false" outlineLevel="0" collapsed="false">
      <c r="A1346" s="2" t="s">
        <v>48</v>
      </c>
      <c r="B1346" s="0" t="n">
        <v>14174000</v>
      </c>
      <c r="C1346" s="0" t="n">
        <v>1909</v>
      </c>
      <c r="D1346" s="0" t="n">
        <v>4</v>
      </c>
      <c r="E1346" s="0" t="n">
        <v>9884</v>
      </c>
    </row>
    <row r="1347" customFormat="false" ht="12.75" hidden="true" customHeight="false" outlineLevel="0" collapsed="false">
      <c r="A1347" s="2" t="s">
        <v>48</v>
      </c>
      <c r="B1347" s="0" t="n">
        <v>14174000</v>
      </c>
      <c r="C1347" s="0" t="n">
        <v>1910</v>
      </c>
      <c r="D1347" s="0" t="n">
        <v>4</v>
      </c>
      <c r="E1347" s="0" t="n">
        <v>11070</v>
      </c>
    </row>
    <row r="1348" customFormat="false" ht="12.75" hidden="true" customHeight="false" outlineLevel="0" collapsed="false">
      <c r="A1348" s="2" t="s">
        <v>48</v>
      </c>
      <c r="B1348" s="0" t="n">
        <v>14174000</v>
      </c>
      <c r="C1348" s="0" t="n">
        <v>1911</v>
      </c>
      <c r="D1348" s="0" t="n">
        <v>4</v>
      </c>
      <c r="E1348" s="0" t="n">
        <v>11100</v>
      </c>
    </row>
    <row r="1349" customFormat="false" ht="12.75" hidden="true" customHeight="false" outlineLevel="0" collapsed="false">
      <c r="A1349" s="2" t="s">
        <v>48</v>
      </c>
      <c r="B1349" s="0" t="n">
        <v>14174000</v>
      </c>
      <c r="C1349" s="0" t="n">
        <v>1912</v>
      </c>
      <c r="D1349" s="0" t="n">
        <v>4</v>
      </c>
      <c r="E1349" s="0" t="n">
        <v>10760</v>
      </c>
    </row>
    <row r="1350" customFormat="false" ht="12.75" hidden="true" customHeight="false" outlineLevel="0" collapsed="false">
      <c r="A1350" s="2" t="s">
        <v>48</v>
      </c>
      <c r="B1350" s="0" t="n">
        <v>14174000</v>
      </c>
      <c r="C1350" s="0" t="n">
        <v>1913</v>
      </c>
      <c r="D1350" s="0" t="n">
        <v>4</v>
      </c>
      <c r="E1350" s="0" t="n">
        <v>26620</v>
      </c>
    </row>
    <row r="1351" customFormat="false" ht="12.75" hidden="true" customHeight="false" outlineLevel="0" collapsed="false">
      <c r="A1351" s="2" t="s">
        <v>48</v>
      </c>
      <c r="B1351" s="0" t="n">
        <v>14174000</v>
      </c>
      <c r="C1351" s="0" t="n">
        <v>1914</v>
      </c>
      <c r="D1351" s="0" t="n">
        <v>4</v>
      </c>
      <c r="E1351" s="0" t="n">
        <v>15359</v>
      </c>
    </row>
    <row r="1352" customFormat="false" ht="12.75" hidden="true" customHeight="false" outlineLevel="0" collapsed="false">
      <c r="A1352" s="2" t="s">
        <v>48</v>
      </c>
      <c r="B1352" s="0" t="n">
        <v>14174000</v>
      </c>
      <c r="C1352" s="0" t="n">
        <v>1915</v>
      </c>
      <c r="D1352" s="0" t="n">
        <v>4</v>
      </c>
      <c r="E1352" s="0" t="n">
        <v>9375</v>
      </c>
    </row>
    <row r="1353" customFormat="false" ht="12.75" hidden="true" customHeight="false" outlineLevel="0" collapsed="false">
      <c r="A1353" s="2" t="s">
        <v>48</v>
      </c>
      <c r="B1353" s="0" t="n">
        <v>14174000</v>
      </c>
      <c r="C1353" s="0" t="n">
        <v>1916</v>
      </c>
      <c r="D1353" s="0" t="n">
        <v>4</v>
      </c>
      <c r="E1353" s="0" t="n">
        <v>16530</v>
      </c>
    </row>
    <row r="1354" customFormat="false" ht="12.75" hidden="true" customHeight="false" outlineLevel="0" collapsed="false">
      <c r="A1354" s="2" t="s">
        <v>48</v>
      </c>
      <c r="B1354" s="0" t="n">
        <v>14174000</v>
      </c>
      <c r="C1354" s="0" t="n">
        <v>1917</v>
      </c>
      <c r="D1354" s="0" t="n">
        <v>4</v>
      </c>
      <c r="E1354" s="0" t="n">
        <v>29260</v>
      </c>
    </row>
    <row r="1355" customFormat="false" ht="12.75" hidden="true" customHeight="false" outlineLevel="0" collapsed="false">
      <c r="A1355" s="2" t="s">
        <v>48</v>
      </c>
      <c r="B1355" s="0" t="n">
        <v>14174000</v>
      </c>
      <c r="C1355" s="0" t="n">
        <v>1918</v>
      </c>
      <c r="D1355" s="0" t="n">
        <v>4</v>
      </c>
      <c r="E1355" s="0" t="n">
        <v>13160</v>
      </c>
    </row>
    <row r="1356" customFormat="false" ht="12.75" hidden="true" customHeight="false" outlineLevel="0" collapsed="false">
      <c r="A1356" s="2" t="s">
        <v>48</v>
      </c>
      <c r="B1356" s="0" t="n">
        <v>14174000</v>
      </c>
      <c r="C1356" s="0" t="n">
        <v>1919</v>
      </c>
      <c r="D1356" s="0" t="n">
        <v>4</v>
      </c>
      <c r="E1356" s="0" t="n">
        <v>24880</v>
      </c>
    </row>
    <row r="1357" customFormat="false" ht="12.75" hidden="true" customHeight="false" outlineLevel="0" collapsed="false">
      <c r="A1357" s="2" t="s">
        <v>48</v>
      </c>
      <c r="B1357" s="0" t="n">
        <v>14174000</v>
      </c>
      <c r="C1357" s="0" t="n">
        <v>1920</v>
      </c>
      <c r="D1357" s="0" t="n">
        <v>4</v>
      </c>
      <c r="E1357" s="0" t="n">
        <v>22710</v>
      </c>
    </row>
    <row r="1358" customFormat="false" ht="12.75" hidden="true" customHeight="false" outlineLevel="0" collapsed="false">
      <c r="A1358" s="2" t="s">
        <v>48</v>
      </c>
      <c r="B1358" s="0" t="n">
        <v>14174000</v>
      </c>
      <c r="C1358" s="0" t="n">
        <v>1921</v>
      </c>
      <c r="D1358" s="0" t="n">
        <v>4</v>
      </c>
      <c r="E1358" s="0" t="n">
        <v>15770</v>
      </c>
    </row>
    <row r="1359" customFormat="false" ht="12.75" hidden="true" customHeight="false" outlineLevel="0" collapsed="false">
      <c r="A1359" s="2" t="s">
        <v>48</v>
      </c>
      <c r="B1359" s="0" t="n">
        <v>14174000</v>
      </c>
      <c r="C1359" s="0" t="n">
        <v>1922</v>
      </c>
      <c r="D1359" s="0" t="n">
        <v>4</v>
      </c>
      <c r="E1359" s="0" t="n">
        <v>19940</v>
      </c>
    </row>
    <row r="1360" customFormat="false" ht="12.75" hidden="true" customHeight="false" outlineLevel="0" collapsed="false">
      <c r="A1360" s="2" t="s">
        <v>48</v>
      </c>
      <c r="B1360" s="0" t="n">
        <v>14174000</v>
      </c>
      <c r="C1360" s="0" t="n">
        <v>1923</v>
      </c>
      <c r="D1360" s="0" t="n">
        <v>4</v>
      </c>
      <c r="E1360" s="0" t="n">
        <v>14050</v>
      </c>
    </row>
    <row r="1361" customFormat="false" ht="12.75" hidden="true" customHeight="false" outlineLevel="0" collapsed="false">
      <c r="A1361" s="2" t="s">
        <v>48</v>
      </c>
      <c r="B1361" s="0" t="n">
        <v>14174000</v>
      </c>
      <c r="C1361" s="0" t="n">
        <v>1924</v>
      </c>
      <c r="D1361" s="0" t="n">
        <v>4</v>
      </c>
      <c r="E1361" s="0" t="n">
        <v>10930</v>
      </c>
    </row>
    <row r="1362" customFormat="false" ht="12.75" hidden="true" customHeight="false" outlineLevel="0" collapsed="false">
      <c r="A1362" s="2" t="s">
        <v>48</v>
      </c>
      <c r="B1362" s="0" t="n">
        <v>14174000</v>
      </c>
      <c r="C1362" s="0" t="n">
        <v>1925</v>
      </c>
      <c r="D1362" s="0" t="n">
        <v>4</v>
      </c>
      <c r="E1362" s="0" t="n">
        <v>17450</v>
      </c>
    </row>
    <row r="1363" customFormat="false" ht="12.75" hidden="true" customHeight="false" outlineLevel="0" collapsed="false">
      <c r="A1363" s="2" t="s">
        <v>48</v>
      </c>
      <c r="B1363" s="0" t="n">
        <v>14174000</v>
      </c>
      <c r="C1363" s="0" t="n">
        <v>1926</v>
      </c>
      <c r="D1363" s="0" t="n">
        <v>4</v>
      </c>
      <c r="E1363" s="0" t="n">
        <v>7067</v>
      </c>
    </row>
    <row r="1364" customFormat="false" ht="12.75" hidden="true" customHeight="false" outlineLevel="0" collapsed="false">
      <c r="A1364" s="2" t="s">
        <v>48</v>
      </c>
      <c r="B1364" s="0" t="n">
        <v>14174000</v>
      </c>
      <c r="C1364" s="0" t="n">
        <v>1927</v>
      </c>
      <c r="D1364" s="0" t="n">
        <v>4</v>
      </c>
      <c r="E1364" s="0" t="n">
        <v>13680</v>
      </c>
    </row>
    <row r="1365" customFormat="false" ht="12.75" hidden="true" customHeight="false" outlineLevel="0" collapsed="false">
      <c r="A1365" s="2" t="s">
        <v>48</v>
      </c>
      <c r="B1365" s="0" t="n">
        <v>14174000</v>
      </c>
      <c r="C1365" s="0" t="n">
        <v>1928</v>
      </c>
      <c r="D1365" s="0" t="n">
        <v>4</v>
      </c>
      <c r="E1365" s="0" t="n">
        <v>30230</v>
      </c>
    </row>
    <row r="1366" customFormat="false" ht="12.75" hidden="true" customHeight="false" outlineLevel="0" collapsed="false">
      <c r="A1366" s="2" t="s">
        <v>48</v>
      </c>
      <c r="B1366" s="0" t="n">
        <v>14174000</v>
      </c>
      <c r="C1366" s="0" t="n">
        <v>1929</v>
      </c>
      <c r="D1366" s="0" t="n">
        <v>4</v>
      </c>
      <c r="E1366" s="0" t="n">
        <v>22040</v>
      </c>
    </row>
    <row r="1367" customFormat="false" ht="12.75" hidden="true" customHeight="false" outlineLevel="0" collapsed="false">
      <c r="A1367" s="2" t="s">
        <v>48</v>
      </c>
      <c r="B1367" s="0" t="n">
        <v>14174000</v>
      </c>
      <c r="C1367" s="0" t="n">
        <v>1930</v>
      </c>
      <c r="D1367" s="0" t="n">
        <v>4</v>
      </c>
      <c r="E1367" s="0" t="n">
        <v>8149</v>
      </c>
    </row>
    <row r="1368" customFormat="false" ht="12.75" hidden="true" customHeight="false" outlineLevel="0" collapsed="false">
      <c r="A1368" s="2" t="s">
        <v>48</v>
      </c>
      <c r="B1368" s="0" t="n">
        <v>14174000</v>
      </c>
      <c r="C1368" s="0" t="n">
        <v>1931</v>
      </c>
      <c r="D1368" s="0" t="n">
        <v>4</v>
      </c>
      <c r="E1368" s="0" t="n">
        <v>25470</v>
      </c>
    </row>
    <row r="1369" customFormat="false" ht="12.75" hidden="true" customHeight="false" outlineLevel="0" collapsed="false">
      <c r="A1369" s="2" t="s">
        <v>48</v>
      </c>
      <c r="B1369" s="0" t="n">
        <v>14174000</v>
      </c>
      <c r="C1369" s="0" t="n">
        <v>1932</v>
      </c>
      <c r="D1369" s="0" t="n">
        <v>4</v>
      </c>
      <c r="E1369" s="0" t="n">
        <v>23530</v>
      </c>
    </row>
    <row r="1370" customFormat="false" ht="12.75" hidden="true" customHeight="false" outlineLevel="0" collapsed="false">
      <c r="A1370" s="2" t="s">
        <v>48</v>
      </c>
      <c r="B1370" s="0" t="n">
        <v>14174000</v>
      </c>
      <c r="C1370" s="0" t="n">
        <v>1933</v>
      </c>
      <c r="D1370" s="0" t="n">
        <v>4</v>
      </c>
      <c r="E1370" s="0" t="n">
        <v>18490</v>
      </c>
    </row>
    <row r="1371" customFormat="false" ht="12.75" hidden="true" customHeight="false" outlineLevel="0" collapsed="false">
      <c r="A1371" s="2" t="s">
        <v>48</v>
      </c>
      <c r="B1371" s="0" t="n">
        <v>14174000</v>
      </c>
      <c r="C1371" s="0" t="n">
        <v>1934</v>
      </c>
      <c r="D1371" s="0" t="n">
        <v>4</v>
      </c>
      <c r="E1371" s="0" t="n">
        <v>13089</v>
      </c>
    </row>
    <row r="1372" customFormat="false" ht="12.75" hidden="true" customHeight="false" outlineLevel="0" collapsed="false">
      <c r="A1372" s="2" t="s">
        <v>48</v>
      </c>
      <c r="B1372" s="0" t="n">
        <v>14174000</v>
      </c>
      <c r="C1372" s="0" t="n">
        <v>1935</v>
      </c>
      <c r="D1372" s="0" t="n">
        <v>4</v>
      </c>
      <c r="E1372" s="0" t="n">
        <v>19540</v>
      </c>
    </row>
    <row r="1373" customFormat="false" ht="12.75" hidden="true" customHeight="false" outlineLevel="0" collapsed="false">
      <c r="A1373" s="2" t="s">
        <v>48</v>
      </c>
      <c r="B1373" s="0" t="n">
        <v>14174000</v>
      </c>
      <c r="C1373" s="0" t="n">
        <v>1936</v>
      </c>
      <c r="D1373" s="0" t="n">
        <v>4</v>
      </c>
      <c r="E1373" s="0" t="n">
        <v>17350</v>
      </c>
    </row>
    <row r="1374" customFormat="false" ht="12.75" hidden="true" customHeight="false" outlineLevel="0" collapsed="false">
      <c r="A1374" s="2" t="s">
        <v>48</v>
      </c>
      <c r="B1374" s="0" t="n">
        <v>14174000</v>
      </c>
      <c r="C1374" s="0" t="n">
        <v>1937</v>
      </c>
      <c r="D1374" s="0" t="n">
        <v>4</v>
      </c>
      <c r="E1374" s="0" t="n">
        <v>38020</v>
      </c>
    </row>
    <row r="1375" customFormat="false" ht="12.75" hidden="true" customHeight="false" outlineLevel="0" collapsed="false">
      <c r="A1375" s="2" t="s">
        <v>48</v>
      </c>
      <c r="B1375" s="0" t="n">
        <v>14174000</v>
      </c>
      <c r="C1375" s="0" t="n">
        <v>1938</v>
      </c>
      <c r="D1375" s="0" t="n">
        <v>4</v>
      </c>
      <c r="E1375" s="0" t="n">
        <v>22980</v>
      </c>
    </row>
    <row r="1376" customFormat="false" ht="12.75" hidden="true" customHeight="false" outlineLevel="0" collapsed="false">
      <c r="A1376" s="2" t="s">
        <v>48</v>
      </c>
      <c r="B1376" s="0" t="n">
        <v>14174000</v>
      </c>
      <c r="C1376" s="0" t="n">
        <v>1939</v>
      </c>
      <c r="D1376" s="0" t="n">
        <v>4</v>
      </c>
      <c r="E1376" s="0" t="n">
        <v>12730</v>
      </c>
    </row>
    <row r="1377" customFormat="false" ht="12.75" hidden="true" customHeight="false" outlineLevel="0" collapsed="false">
      <c r="A1377" s="2" t="s">
        <v>48</v>
      </c>
      <c r="B1377" s="0" t="n">
        <v>14174000</v>
      </c>
      <c r="C1377" s="0" t="n">
        <v>1940</v>
      </c>
      <c r="D1377" s="0" t="n">
        <v>4</v>
      </c>
      <c r="E1377" s="0" t="n">
        <v>13460</v>
      </c>
    </row>
    <row r="1378" customFormat="false" ht="12.75" hidden="true" customHeight="false" outlineLevel="0" collapsed="false">
      <c r="A1378" s="2" t="s">
        <v>48</v>
      </c>
      <c r="B1378" s="0" t="n">
        <v>14174000</v>
      </c>
      <c r="C1378" s="0" t="n">
        <v>1941</v>
      </c>
      <c r="D1378" s="0" t="n">
        <v>4</v>
      </c>
      <c r="E1378" s="0" t="n">
        <v>7419</v>
      </c>
    </row>
    <row r="1379" customFormat="false" ht="12.75" hidden="true" customHeight="false" outlineLevel="0" collapsed="false">
      <c r="A1379" s="2" t="s">
        <v>48</v>
      </c>
      <c r="B1379" s="0" t="n">
        <v>14174000</v>
      </c>
      <c r="C1379" s="0" t="n">
        <v>1942</v>
      </c>
      <c r="D1379" s="0" t="n">
        <v>4</v>
      </c>
      <c r="E1379" s="0" t="n">
        <v>7904</v>
      </c>
    </row>
    <row r="1380" customFormat="false" ht="12.75" hidden="true" customHeight="false" outlineLevel="0" collapsed="false">
      <c r="A1380" s="2" t="s">
        <v>48</v>
      </c>
      <c r="B1380" s="0" t="n">
        <v>14174000</v>
      </c>
      <c r="C1380" s="0" t="n">
        <v>1943</v>
      </c>
      <c r="D1380" s="0" t="n">
        <v>4</v>
      </c>
      <c r="E1380" s="0" t="n">
        <v>24510</v>
      </c>
    </row>
    <row r="1381" customFormat="false" ht="12.75" hidden="true" customHeight="false" outlineLevel="0" collapsed="false">
      <c r="A1381" s="2" t="s">
        <v>48</v>
      </c>
      <c r="B1381" s="0" t="n">
        <v>14174000</v>
      </c>
      <c r="C1381" s="0" t="n">
        <v>1944</v>
      </c>
      <c r="D1381" s="0" t="n">
        <v>4</v>
      </c>
      <c r="E1381" s="0" t="n">
        <v>15300</v>
      </c>
    </row>
    <row r="1382" customFormat="false" ht="12.75" hidden="true" customHeight="false" outlineLevel="0" collapsed="false">
      <c r="A1382" s="2" t="s">
        <v>48</v>
      </c>
      <c r="B1382" s="0" t="n">
        <v>14174000</v>
      </c>
      <c r="C1382" s="0" t="n">
        <v>1945</v>
      </c>
      <c r="D1382" s="0" t="n">
        <v>4</v>
      </c>
      <c r="E1382" s="0" t="n">
        <v>23330</v>
      </c>
    </row>
    <row r="1383" customFormat="false" ht="12.75" hidden="true" customHeight="false" outlineLevel="0" collapsed="false">
      <c r="A1383" s="2" t="s">
        <v>48</v>
      </c>
      <c r="B1383" s="0" t="n">
        <v>14174000</v>
      </c>
      <c r="C1383" s="0" t="n">
        <v>1946</v>
      </c>
      <c r="D1383" s="0" t="n">
        <v>4</v>
      </c>
      <c r="E1383" s="0" t="n">
        <v>13370</v>
      </c>
    </row>
    <row r="1384" customFormat="false" ht="12.75" hidden="true" customHeight="false" outlineLevel="0" collapsed="false">
      <c r="A1384" s="2" t="s">
        <v>48</v>
      </c>
      <c r="B1384" s="0" t="n">
        <v>14174000</v>
      </c>
      <c r="C1384" s="0" t="n">
        <v>1947</v>
      </c>
      <c r="D1384" s="0" t="n">
        <v>4</v>
      </c>
      <c r="E1384" s="0" t="n">
        <v>22310</v>
      </c>
    </row>
    <row r="1385" customFormat="false" ht="12.75" hidden="true" customHeight="false" outlineLevel="0" collapsed="false">
      <c r="A1385" s="2" t="s">
        <v>48</v>
      </c>
      <c r="B1385" s="0" t="n">
        <v>14174000</v>
      </c>
      <c r="C1385" s="0" t="n">
        <v>1948</v>
      </c>
      <c r="D1385" s="0" t="n">
        <v>4</v>
      </c>
      <c r="E1385" s="0" t="n">
        <v>20630</v>
      </c>
    </row>
    <row r="1386" customFormat="false" ht="12.75" hidden="true" customHeight="false" outlineLevel="0" collapsed="false">
      <c r="A1386" s="2" t="s">
        <v>48</v>
      </c>
      <c r="B1386" s="0" t="n">
        <v>14174000</v>
      </c>
      <c r="C1386" s="0" t="n">
        <v>1949</v>
      </c>
      <c r="D1386" s="0" t="n">
        <v>4</v>
      </c>
      <c r="E1386" s="0" t="n">
        <v>16840</v>
      </c>
    </row>
    <row r="1387" customFormat="false" ht="12.75" hidden="true" customHeight="false" outlineLevel="0" collapsed="false">
      <c r="A1387" s="2" t="s">
        <v>48</v>
      </c>
      <c r="B1387" s="0" t="n">
        <v>14174000</v>
      </c>
      <c r="C1387" s="0" t="n">
        <v>1950</v>
      </c>
      <c r="D1387" s="0" t="n">
        <v>4</v>
      </c>
      <c r="E1387" s="0" t="n">
        <v>19830</v>
      </c>
    </row>
    <row r="1388" customFormat="false" ht="12.75" hidden="true" customHeight="false" outlineLevel="0" collapsed="false">
      <c r="A1388" s="2" t="s">
        <v>48</v>
      </c>
      <c r="B1388" s="0" t="n">
        <v>14174000</v>
      </c>
      <c r="C1388" s="0" t="n">
        <v>1951</v>
      </c>
      <c r="D1388" s="0" t="n">
        <v>4</v>
      </c>
      <c r="E1388" s="0" t="n">
        <v>15270</v>
      </c>
    </row>
    <row r="1389" customFormat="false" ht="12.75" hidden="true" customHeight="false" outlineLevel="0" collapsed="false">
      <c r="A1389" s="2" t="s">
        <v>48</v>
      </c>
      <c r="B1389" s="0" t="n">
        <v>14174000</v>
      </c>
      <c r="C1389" s="0" t="n">
        <v>1952</v>
      </c>
      <c r="D1389" s="0" t="n">
        <v>4</v>
      </c>
      <c r="E1389" s="0" t="n">
        <v>19020</v>
      </c>
    </row>
    <row r="1390" customFormat="false" ht="12.75" hidden="true" customHeight="false" outlineLevel="0" collapsed="false">
      <c r="A1390" s="2" t="s">
        <v>48</v>
      </c>
      <c r="B1390" s="0" t="n">
        <v>14174000</v>
      </c>
      <c r="C1390" s="0" t="n">
        <v>1953</v>
      </c>
      <c r="D1390" s="0" t="n">
        <v>4</v>
      </c>
      <c r="E1390" s="0" t="n">
        <v>13469</v>
      </c>
    </row>
    <row r="1391" customFormat="false" ht="12.75" hidden="true" customHeight="false" outlineLevel="0" collapsed="false">
      <c r="A1391" s="2" t="s">
        <v>48</v>
      </c>
      <c r="B1391" s="0" t="n">
        <v>14174000</v>
      </c>
      <c r="C1391" s="0" t="n">
        <v>1954</v>
      </c>
      <c r="D1391" s="0" t="n">
        <v>4</v>
      </c>
      <c r="E1391" s="0" t="n">
        <v>17250</v>
      </c>
    </row>
    <row r="1392" customFormat="false" ht="12.75" hidden="true" customHeight="false" outlineLevel="0" collapsed="false">
      <c r="A1392" s="2" t="s">
        <v>48</v>
      </c>
      <c r="B1392" s="0" t="n">
        <v>14174000</v>
      </c>
      <c r="C1392" s="0" t="n">
        <v>1955</v>
      </c>
      <c r="D1392" s="0" t="n">
        <v>4</v>
      </c>
      <c r="E1392" s="0" t="n">
        <v>29609</v>
      </c>
    </row>
    <row r="1393" customFormat="false" ht="12.75" hidden="true" customHeight="false" outlineLevel="0" collapsed="false">
      <c r="A1393" s="2" t="s">
        <v>48</v>
      </c>
      <c r="B1393" s="0" t="n">
        <v>14174000</v>
      </c>
      <c r="C1393" s="0" t="n">
        <v>1956</v>
      </c>
      <c r="D1393" s="0" t="n">
        <v>4</v>
      </c>
      <c r="E1393" s="0" t="n">
        <v>20270</v>
      </c>
    </row>
    <row r="1394" customFormat="false" ht="12.75" hidden="true" customHeight="false" outlineLevel="0" collapsed="false">
      <c r="A1394" s="2" t="s">
        <v>48</v>
      </c>
      <c r="B1394" s="0" t="n">
        <v>14174000</v>
      </c>
      <c r="C1394" s="0" t="n">
        <v>1957</v>
      </c>
      <c r="D1394" s="0" t="n">
        <v>4</v>
      </c>
      <c r="E1394" s="0" t="n">
        <v>17980</v>
      </c>
    </row>
    <row r="1395" customFormat="false" ht="12.75" hidden="true" customHeight="false" outlineLevel="0" collapsed="false">
      <c r="A1395" s="2" t="s">
        <v>48</v>
      </c>
      <c r="B1395" s="0" t="n">
        <v>14174000</v>
      </c>
      <c r="C1395" s="0" t="n">
        <v>1958</v>
      </c>
      <c r="D1395" s="0" t="n">
        <v>4</v>
      </c>
      <c r="E1395" s="0" t="n">
        <v>17610</v>
      </c>
    </row>
    <row r="1396" customFormat="false" ht="12.75" hidden="true" customHeight="false" outlineLevel="0" collapsed="false">
      <c r="A1396" s="2" t="s">
        <v>48</v>
      </c>
      <c r="B1396" s="0" t="n">
        <v>14174000</v>
      </c>
      <c r="C1396" s="0" t="n">
        <v>1959</v>
      </c>
      <c r="D1396" s="0" t="n">
        <v>4</v>
      </c>
      <c r="E1396" s="0" t="n">
        <v>13769</v>
      </c>
    </row>
    <row r="1397" customFormat="false" ht="12.75" hidden="true" customHeight="false" outlineLevel="0" collapsed="false">
      <c r="A1397" s="2" t="s">
        <v>48</v>
      </c>
      <c r="B1397" s="0" t="n">
        <v>14174000</v>
      </c>
      <c r="C1397" s="0" t="n">
        <v>1960</v>
      </c>
      <c r="D1397" s="0" t="n">
        <v>4</v>
      </c>
      <c r="E1397" s="0" t="n">
        <v>24760</v>
      </c>
    </row>
    <row r="1398" customFormat="false" ht="12.75" hidden="true" customHeight="false" outlineLevel="0" collapsed="false">
      <c r="A1398" s="2" t="s">
        <v>48</v>
      </c>
      <c r="B1398" s="0" t="n">
        <v>14174000</v>
      </c>
      <c r="C1398" s="0" t="n">
        <v>1961</v>
      </c>
      <c r="D1398" s="0" t="n">
        <v>4</v>
      </c>
      <c r="E1398" s="0" t="n">
        <v>12920</v>
      </c>
    </row>
    <row r="1399" customFormat="false" ht="12.75" hidden="true" customHeight="false" outlineLevel="0" collapsed="false">
      <c r="A1399" s="2" t="s">
        <v>48</v>
      </c>
      <c r="B1399" s="0" t="n">
        <v>14174000</v>
      </c>
      <c r="C1399" s="0" t="n">
        <v>1962</v>
      </c>
      <c r="D1399" s="0" t="n">
        <v>4</v>
      </c>
      <c r="E1399" s="0" t="n">
        <v>17600</v>
      </c>
    </row>
    <row r="1400" customFormat="false" ht="12.75" hidden="true" customHeight="false" outlineLevel="0" collapsed="false">
      <c r="A1400" s="2" t="s">
        <v>48</v>
      </c>
      <c r="B1400" s="0" t="n">
        <v>14174000</v>
      </c>
      <c r="C1400" s="0" t="n">
        <v>1963</v>
      </c>
      <c r="D1400" s="0" t="n">
        <v>4</v>
      </c>
      <c r="E1400" s="0" t="n">
        <v>27220</v>
      </c>
    </row>
    <row r="1401" customFormat="false" ht="12.75" hidden="true" customHeight="false" outlineLevel="0" collapsed="false">
      <c r="A1401" s="2" t="s">
        <v>48</v>
      </c>
      <c r="B1401" s="0" t="n">
        <v>14174000</v>
      </c>
      <c r="C1401" s="0" t="n">
        <v>1964</v>
      </c>
      <c r="D1401" s="0" t="n">
        <v>4</v>
      </c>
      <c r="E1401" s="0" t="n">
        <v>11970</v>
      </c>
    </row>
    <row r="1402" customFormat="false" ht="12.75" hidden="true" customHeight="false" outlineLevel="0" collapsed="false">
      <c r="A1402" s="2" t="s">
        <v>48</v>
      </c>
      <c r="B1402" s="0" t="n">
        <v>14174000</v>
      </c>
      <c r="C1402" s="0" t="n">
        <v>1965</v>
      </c>
      <c r="D1402" s="0" t="n">
        <v>4</v>
      </c>
      <c r="E1402" s="0" t="n">
        <v>9584</v>
      </c>
    </row>
    <row r="1403" customFormat="false" ht="12.75" hidden="true" customHeight="false" outlineLevel="0" collapsed="false">
      <c r="A1403" s="2" t="s">
        <v>48</v>
      </c>
      <c r="B1403" s="0" t="n">
        <v>14174000</v>
      </c>
      <c r="C1403" s="0" t="n">
        <v>1966</v>
      </c>
      <c r="D1403" s="0" t="n">
        <v>4</v>
      </c>
      <c r="E1403" s="0" t="n">
        <v>11040</v>
      </c>
    </row>
    <row r="1404" customFormat="false" ht="12.75" hidden="true" customHeight="false" outlineLevel="0" collapsed="false">
      <c r="A1404" s="2" t="s">
        <v>48</v>
      </c>
      <c r="B1404" s="0" t="n">
        <v>14174000</v>
      </c>
      <c r="C1404" s="0" t="n">
        <v>1967</v>
      </c>
      <c r="D1404" s="0" t="n">
        <v>4</v>
      </c>
      <c r="E1404" s="0" t="n">
        <v>9052</v>
      </c>
    </row>
    <row r="1405" customFormat="false" ht="12.75" hidden="true" customHeight="false" outlineLevel="0" collapsed="false">
      <c r="A1405" s="2" t="s">
        <v>48</v>
      </c>
      <c r="B1405" s="0" t="n">
        <v>14174000</v>
      </c>
      <c r="C1405" s="0" t="n">
        <v>1968</v>
      </c>
      <c r="D1405" s="0" t="n">
        <v>4</v>
      </c>
      <c r="E1405" s="0" t="n">
        <v>7391</v>
      </c>
    </row>
    <row r="1406" customFormat="false" ht="12.75" hidden="true" customHeight="false" outlineLevel="0" collapsed="false">
      <c r="A1406" s="2" t="s">
        <v>48</v>
      </c>
      <c r="B1406" s="0" t="n">
        <v>14174000</v>
      </c>
      <c r="C1406" s="0" t="n">
        <v>1969</v>
      </c>
      <c r="D1406" s="0" t="n">
        <v>4</v>
      </c>
      <c r="E1406" s="0" t="n">
        <v>10600</v>
      </c>
    </row>
    <row r="1407" customFormat="false" ht="12.75" hidden="true" customHeight="false" outlineLevel="0" collapsed="false">
      <c r="A1407" s="2" t="s">
        <v>48</v>
      </c>
      <c r="B1407" s="0" t="n">
        <v>14174000</v>
      </c>
      <c r="C1407" s="0" t="n">
        <v>1970</v>
      </c>
      <c r="D1407" s="0" t="n">
        <v>4</v>
      </c>
      <c r="E1407" s="0" t="n">
        <v>7710</v>
      </c>
    </row>
    <row r="1408" customFormat="false" ht="12.75" hidden="true" customHeight="false" outlineLevel="0" collapsed="false">
      <c r="A1408" s="2" t="s">
        <v>48</v>
      </c>
      <c r="B1408" s="0" t="n">
        <v>14174000</v>
      </c>
      <c r="C1408" s="0" t="n">
        <v>1971</v>
      </c>
      <c r="D1408" s="0" t="n">
        <v>4</v>
      </c>
      <c r="E1408" s="0" t="n">
        <v>19900</v>
      </c>
    </row>
    <row r="1409" customFormat="false" ht="12.75" hidden="true" customHeight="false" outlineLevel="0" collapsed="false">
      <c r="A1409" s="2" t="s">
        <v>48</v>
      </c>
      <c r="B1409" s="0" t="n">
        <v>14174000</v>
      </c>
      <c r="C1409" s="0" t="n">
        <v>1972</v>
      </c>
      <c r="D1409" s="0" t="n">
        <v>4</v>
      </c>
      <c r="E1409" s="0" t="n">
        <v>21090</v>
      </c>
    </row>
    <row r="1410" customFormat="false" ht="12.75" hidden="true" customHeight="false" outlineLevel="0" collapsed="false">
      <c r="A1410" s="2" t="s">
        <v>48</v>
      </c>
      <c r="B1410" s="0" t="n">
        <v>14174000</v>
      </c>
      <c r="C1410" s="0" t="n">
        <v>1973</v>
      </c>
      <c r="D1410" s="0" t="n">
        <v>4</v>
      </c>
      <c r="E1410" s="0" t="n">
        <v>8074</v>
      </c>
    </row>
    <row r="1411" customFormat="false" ht="12.75" hidden="true" customHeight="false" outlineLevel="0" collapsed="false">
      <c r="A1411" s="2" t="s">
        <v>48</v>
      </c>
      <c r="B1411" s="0" t="n">
        <v>14174000</v>
      </c>
      <c r="C1411" s="0" t="n">
        <v>1974</v>
      </c>
      <c r="D1411" s="0" t="n">
        <v>4</v>
      </c>
      <c r="E1411" s="0" t="n">
        <v>23520</v>
      </c>
    </row>
    <row r="1412" customFormat="false" ht="12.75" hidden="true" customHeight="false" outlineLevel="0" collapsed="false">
      <c r="A1412" s="2" t="s">
        <v>48</v>
      </c>
      <c r="B1412" s="0" t="n">
        <v>14174000</v>
      </c>
      <c r="C1412" s="0" t="n">
        <v>1975</v>
      </c>
      <c r="D1412" s="0" t="n">
        <v>4</v>
      </c>
      <c r="E1412" s="0" t="n">
        <v>13320</v>
      </c>
    </row>
    <row r="1413" customFormat="false" ht="12.75" hidden="true" customHeight="false" outlineLevel="0" collapsed="false">
      <c r="A1413" s="2" t="s">
        <v>48</v>
      </c>
      <c r="B1413" s="0" t="n">
        <v>14174000</v>
      </c>
      <c r="C1413" s="0" t="n">
        <v>1976</v>
      </c>
      <c r="D1413" s="0" t="n">
        <v>4</v>
      </c>
      <c r="E1413" s="0" t="n">
        <v>15530</v>
      </c>
    </row>
    <row r="1414" customFormat="false" ht="12.75" hidden="true" customHeight="false" outlineLevel="0" collapsed="false">
      <c r="A1414" s="2" t="s">
        <v>48</v>
      </c>
      <c r="B1414" s="0" t="n">
        <v>14174000</v>
      </c>
      <c r="C1414" s="0" t="n">
        <v>1977</v>
      </c>
      <c r="D1414" s="0" t="n">
        <v>4</v>
      </c>
      <c r="E1414" s="0" t="n">
        <v>5629</v>
      </c>
    </row>
    <row r="1415" customFormat="false" ht="12.75" hidden="true" customHeight="false" outlineLevel="0" collapsed="false">
      <c r="A1415" s="2" t="s">
        <v>48</v>
      </c>
      <c r="B1415" s="0" t="n">
        <v>14174000</v>
      </c>
      <c r="C1415" s="0" t="n">
        <v>1978</v>
      </c>
      <c r="D1415" s="0" t="n">
        <v>4</v>
      </c>
      <c r="E1415" s="0" t="n">
        <v>8227</v>
      </c>
    </row>
    <row r="1416" customFormat="false" ht="12.75" hidden="true" customHeight="false" outlineLevel="0" collapsed="false">
      <c r="A1416" s="2" t="s">
        <v>48</v>
      </c>
      <c r="B1416" s="0" t="n">
        <v>14174000</v>
      </c>
      <c r="C1416" s="0" t="n">
        <v>1979</v>
      </c>
      <c r="D1416" s="0" t="n">
        <v>4</v>
      </c>
      <c r="E1416" s="0" t="n">
        <v>17790</v>
      </c>
    </row>
    <row r="1417" customFormat="false" ht="12.75" hidden="true" customHeight="false" outlineLevel="0" collapsed="false">
      <c r="A1417" s="2" t="s">
        <v>48</v>
      </c>
      <c r="B1417" s="0" t="n">
        <v>14174000</v>
      </c>
      <c r="C1417" s="0" t="n">
        <v>1980</v>
      </c>
      <c r="D1417" s="0" t="n">
        <v>4</v>
      </c>
      <c r="E1417" s="0" t="n">
        <v>12380</v>
      </c>
    </row>
    <row r="1418" customFormat="false" ht="12.75" hidden="true" customHeight="false" outlineLevel="0" collapsed="false">
      <c r="A1418" s="2" t="s">
        <v>48</v>
      </c>
      <c r="B1418" s="0" t="n">
        <v>14174000</v>
      </c>
      <c r="C1418" s="0" t="n">
        <v>1981</v>
      </c>
      <c r="D1418" s="0" t="n">
        <v>4</v>
      </c>
      <c r="E1418" s="0" t="n">
        <v>12260</v>
      </c>
    </row>
    <row r="1419" customFormat="false" ht="12.75" hidden="true" customHeight="false" outlineLevel="0" collapsed="false">
      <c r="A1419" s="2" t="s">
        <v>48</v>
      </c>
      <c r="B1419" s="0" t="n">
        <v>14174000</v>
      </c>
      <c r="C1419" s="0" t="n">
        <v>1982</v>
      </c>
      <c r="D1419" s="0" t="n">
        <v>4</v>
      </c>
      <c r="E1419" s="0" t="n">
        <v>19480</v>
      </c>
    </row>
    <row r="1420" customFormat="false" ht="12.75" hidden="true" customHeight="false" outlineLevel="0" collapsed="false">
      <c r="A1420" s="2" t="s">
        <v>48</v>
      </c>
      <c r="B1420" s="0" t="n">
        <v>14174000</v>
      </c>
      <c r="C1420" s="0" t="n">
        <v>1983</v>
      </c>
      <c r="D1420" s="0" t="n">
        <v>4</v>
      </c>
      <c r="E1420" s="0" t="n">
        <v>19500</v>
      </c>
    </row>
    <row r="1421" customFormat="false" ht="12.75" hidden="true" customHeight="false" outlineLevel="0" collapsed="false">
      <c r="A1421" s="2" t="s">
        <v>48</v>
      </c>
      <c r="B1421" s="0" t="n">
        <v>14174000</v>
      </c>
      <c r="C1421" s="0" t="n">
        <v>1984</v>
      </c>
      <c r="D1421" s="0" t="n">
        <v>4</v>
      </c>
      <c r="E1421" s="0" t="n">
        <v>19380</v>
      </c>
    </row>
    <row r="1422" customFormat="false" ht="12.75" hidden="true" customHeight="false" outlineLevel="0" collapsed="false">
      <c r="A1422" s="2" t="s">
        <v>48</v>
      </c>
      <c r="B1422" s="0" t="n">
        <v>14174000</v>
      </c>
      <c r="C1422" s="0" t="n">
        <v>1985</v>
      </c>
      <c r="D1422" s="0" t="n">
        <v>4</v>
      </c>
      <c r="E1422" s="0" t="n">
        <v>11570</v>
      </c>
    </row>
    <row r="1423" customFormat="false" ht="12.75" hidden="true" customHeight="false" outlineLevel="0" collapsed="false">
      <c r="A1423" s="2" t="s">
        <v>48</v>
      </c>
      <c r="B1423" s="0" t="n">
        <v>14174000</v>
      </c>
      <c r="C1423" s="0" t="n">
        <v>1986</v>
      </c>
      <c r="D1423" s="0" t="n">
        <v>4</v>
      </c>
      <c r="E1423" s="0" t="n">
        <v>7516</v>
      </c>
    </row>
    <row r="1424" customFormat="false" ht="12.75" hidden="true" customHeight="false" outlineLevel="0" collapsed="false">
      <c r="A1424" s="2" t="s">
        <v>48</v>
      </c>
      <c r="B1424" s="0" t="n">
        <v>14174000</v>
      </c>
      <c r="C1424" s="0" t="n">
        <v>1987</v>
      </c>
      <c r="D1424" s="0" t="n">
        <v>4</v>
      </c>
      <c r="E1424" s="0" t="n">
        <v>6627</v>
      </c>
    </row>
    <row r="1425" customFormat="false" ht="12.75" hidden="true" customHeight="false" outlineLevel="0" collapsed="false">
      <c r="A1425" s="2" t="s">
        <v>48</v>
      </c>
      <c r="B1425" s="0" t="n">
        <v>14174000</v>
      </c>
      <c r="C1425" s="0" t="n">
        <v>1988</v>
      </c>
      <c r="D1425" s="0" t="n">
        <v>4</v>
      </c>
      <c r="E1425" s="0" t="n">
        <v>12989</v>
      </c>
    </row>
    <row r="1426" customFormat="false" ht="12.75" hidden="true" customHeight="false" outlineLevel="0" collapsed="false">
      <c r="A1426" s="2" t="s">
        <v>48</v>
      </c>
      <c r="B1426" s="0" t="n">
        <v>14174000</v>
      </c>
      <c r="C1426" s="0" t="n">
        <v>1989</v>
      </c>
      <c r="D1426" s="0" t="n">
        <v>4</v>
      </c>
      <c r="E1426" s="0" t="n">
        <v>16170</v>
      </c>
    </row>
    <row r="1427" customFormat="false" ht="12.75" hidden="true" customHeight="false" outlineLevel="0" collapsed="false">
      <c r="A1427" s="2" t="s">
        <v>48</v>
      </c>
      <c r="B1427" s="0" t="n">
        <v>14174000</v>
      </c>
      <c r="C1427" s="0" t="n">
        <v>1990</v>
      </c>
      <c r="D1427" s="0" t="n">
        <v>4</v>
      </c>
      <c r="E1427" s="0" t="n">
        <v>9748</v>
      </c>
    </row>
    <row r="1428" customFormat="false" ht="12.75" hidden="true" customHeight="false" outlineLevel="0" collapsed="false">
      <c r="A1428" s="2" t="s">
        <v>48</v>
      </c>
      <c r="B1428" s="0" t="n">
        <v>14174000</v>
      </c>
      <c r="C1428" s="0" t="n">
        <v>1991</v>
      </c>
      <c r="D1428" s="0" t="n">
        <v>4</v>
      </c>
      <c r="E1428" s="0" t="n">
        <v>12210</v>
      </c>
    </row>
    <row r="1429" customFormat="false" ht="12.75" hidden="true" customHeight="false" outlineLevel="0" collapsed="false">
      <c r="A1429" s="2" t="s">
        <v>48</v>
      </c>
      <c r="B1429" s="0" t="n">
        <v>14174000</v>
      </c>
      <c r="C1429" s="0" t="n">
        <v>1992</v>
      </c>
      <c r="D1429" s="0" t="n">
        <v>4</v>
      </c>
      <c r="E1429" s="0" t="n">
        <v>10940</v>
      </c>
    </row>
    <row r="1430" customFormat="false" ht="12.75" hidden="true" customHeight="false" outlineLevel="0" collapsed="false">
      <c r="A1430" s="2" t="s">
        <v>48</v>
      </c>
      <c r="B1430" s="0" t="n">
        <v>14174000</v>
      </c>
      <c r="C1430" s="0" t="n">
        <v>1993</v>
      </c>
      <c r="D1430" s="0" t="n">
        <v>4</v>
      </c>
      <c r="E1430" s="0" t="n">
        <v>26860</v>
      </c>
    </row>
    <row r="1431" customFormat="false" ht="12.75" hidden="true" customHeight="false" outlineLevel="0" collapsed="false">
      <c r="A1431" s="2" t="s">
        <v>48</v>
      </c>
      <c r="B1431" s="0" t="n">
        <v>14174000</v>
      </c>
      <c r="C1431" s="0" t="n">
        <v>1994</v>
      </c>
      <c r="D1431" s="0" t="n">
        <v>4</v>
      </c>
      <c r="E1431" s="0" t="n">
        <v>9193</v>
      </c>
    </row>
    <row r="1432" customFormat="false" ht="12.75" hidden="true" customHeight="false" outlineLevel="0" collapsed="false">
      <c r="A1432" s="2" t="s">
        <v>48</v>
      </c>
      <c r="B1432" s="0" t="n">
        <v>14174000</v>
      </c>
      <c r="C1432" s="0" t="n">
        <v>1995</v>
      </c>
      <c r="D1432" s="0" t="n">
        <v>4</v>
      </c>
      <c r="E1432" s="0" t="n">
        <v>12900</v>
      </c>
    </row>
    <row r="1433" customFormat="false" ht="12.75" hidden="true" customHeight="false" outlineLevel="0" collapsed="false">
      <c r="A1433" s="2" t="s">
        <v>48</v>
      </c>
      <c r="B1433" s="0" t="n">
        <v>14174000</v>
      </c>
      <c r="C1433" s="0" t="n">
        <v>1996</v>
      </c>
      <c r="D1433" s="0" t="n">
        <v>4</v>
      </c>
      <c r="E1433" s="0" t="n">
        <v>17380</v>
      </c>
    </row>
    <row r="1434" customFormat="false" ht="12.75" hidden="true" customHeight="false" outlineLevel="0" collapsed="false">
      <c r="A1434" s="2" t="s">
        <v>48</v>
      </c>
      <c r="B1434" s="0" t="n">
        <v>14174000</v>
      </c>
      <c r="C1434" s="0" t="n">
        <v>1997</v>
      </c>
      <c r="D1434" s="0" t="n">
        <v>4</v>
      </c>
      <c r="E1434" s="0" t="n">
        <v>13550</v>
      </c>
    </row>
    <row r="1435" customFormat="false" ht="12.75" hidden="true" customHeight="false" outlineLevel="0" collapsed="false">
      <c r="A1435" s="2" t="s">
        <v>48</v>
      </c>
      <c r="B1435" s="0" t="n">
        <v>14174000</v>
      </c>
      <c r="C1435" s="0" t="n">
        <v>1998</v>
      </c>
      <c r="D1435" s="0" t="n">
        <v>4</v>
      </c>
      <c r="E1435" s="0" t="n">
        <v>10130</v>
      </c>
    </row>
    <row r="1436" customFormat="false" ht="12.75" hidden="true" customHeight="false" outlineLevel="0" collapsed="false">
      <c r="A1436" s="2" t="s">
        <v>48</v>
      </c>
      <c r="B1436" s="0" t="n">
        <v>14174000</v>
      </c>
      <c r="C1436" s="0" t="n">
        <v>1999</v>
      </c>
      <c r="D1436" s="0" t="n">
        <v>4</v>
      </c>
      <c r="E1436" s="0" t="n">
        <v>12810</v>
      </c>
    </row>
    <row r="1437" customFormat="false" ht="12.75" hidden="true" customHeight="false" outlineLevel="0" collapsed="false">
      <c r="A1437" s="2" t="s">
        <v>48</v>
      </c>
      <c r="B1437" s="0" t="n">
        <v>14174000</v>
      </c>
      <c r="C1437" s="0" t="n">
        <v>2000</v>
      </c>
      <c r="D1437" s="0" t="n">
        <v>4</v>
      </c>
      <c r="E1437" s="0" t="n">
        <v>12120</v>
      </c>
    </row>
    <row r="1438" customFormat="false" ht="12.75" hidden="true" customHeight="false" outlineLevel="0" collapsed="false">
      <c r="A1438" s="2" t="s">
        <v>48</v>
      </c>
      <c r="B1438" s="0" t="n">
        <v>14174000</v>
      </c>
      <c r="C1438" s="0" t="n">
        <v>2001</v>
      </c>
      <c r="D1438" s="0" t="n">
        <v>4</v>
      </c>
      <c r="E1438" s="0" t="n">
        <v>9644</v>
      </c>
    </row>
    <row r="1439" customFormat="false" ht="12.75" hidden="true" customHeight="false" outlineLevel="0" collapsed="false">
      <c r="A1439" s="2" t="s">
        <v>48</v>
      </c>
      <c r="B1439" s="0" t="n">
        <v>14174000</v>
      </c>
      <c r="C1439" s="0" t="n">
        <v>2002</v>
      </c>
      <c r="D1439" s="0" t="n">
        <v>4</v>
      </c>
      <c r="E1439" s="0" t="n">
        <v>16000</v>
      </c>
    </row>
    <row r="1440" customFormat="false" ht="12.75" hidden="true" customHeight="false" outlineLevel="0" collapsed="false">
      <c r="A1440" s="2" t="s">
        <v>48</v>
      </c>
      <c r="B1440" s="0" t="n">
        <v>14174000</v>
      </c>
      <c r="C1440" s="0" t="n">
        <v>1893</v>
      </c>
      <c r="D1440" s="0" t="n">
        <v>5</v>
      </c>
      <c r="E1440" s="0" t="n">
        <v>22740</v>
      </c>
    </row>
    <row r="1441" customFormat="false" ht="12.75" hidden="true" customHeight="false" outlineLevel="0" collapsed="false">
      <c r="A1441" s="2" t="s">
        <v>48</v>
      </c>
      <c r="B1441" s="0" t="n">
        <v>14174000</v>
      </c>
      <c r="C1441" s="0" t="n">
        <v>1894</v>
      </c>
      <c r="D1441" s="0" t="n">
        <v>5</v>
      </c>
      <c r="E1441" s="0" t="n">
        <v>20190</v>
      </c>
    </row>
    <row r="1442" customFormat="false" ht="12.75" hidden="true" customHeight="false" outlineLevel="0" collapsed="false">
      <c r="A1442" s="2" t="s">
        <v>48</v>
      </c>
      <c r="B1442" s="0" t="n">
        <v>14174000</v>
      </c>
      <c r="C1442" s="0" t="n">
        <v>1895</v>
      </c>
      <c r="D1442" s="0" t="n">
        <v>5</v>
      </c>
      <c r="E1442" s="0" t="n">
        <v>16920</v>
      </c>
    </row>
    <row r="1443" customFormat="false" ht="12.75" hidden="true" customHeight="false" outlineLevel="0" collapsed="false">
      <c r="A1443" s="2" t="s">
        <v>48</v>
      </c>
      <c r="B1443" s="0" t="n">
        <v>14174000</v>
      </c>
      <c r="C1443" s="0" t="n">
        <v>1896</v>
      </c>
      <c r="D1443" s="0" t="n">
        <v>5</v>
      </c>
      <c r="E1443" s="0" t="n">
        <v>28949</v>
      </c>
    </row>
    <row r="1444" customFormat="false" ht="12.75" hidden="true" customHeight="false" outlineLevel="0" collapsed="false">
      <c r="A1444" s="2" t="s">
        <v>48</v>
      </c>
      <c r="B1444" s="0" t="n">
        <v>14174000</v>
      </c>
      <c r="C1444" s="0" t="n">
        <v>1897</v>
      </c>
      <c r="D1444" s="0" t="n">
        <v>5</v>
      </c>
      <c r="E1444" s="0" t="n">
        <v>14020</v>
      </c>
    </row>
    <row r="1445" customFormat="false" ht="12.75" hidden="true" customHeight="false" outlineLevel="0" collapsed="false">
      <c r="A1445" s="2" t="s">
        <v>48</v>
      </c>
      <c r="B1445" s="0" t="n">
        <v>14174000</v>
      </c>
      <c r="C1445" s="0" t="n">
        <v>1898</v>
      </c>
      <c r="D1445" s="0" t="n">
        <v>5</v>
      </c>
      <c r="E1445" s="0" t="n">
        <v>8364</v>
      </c>
    </row>
    <row r="1446" customFormat="false" ht="12.75" hidden="true" customHeight="false" outlineLevel="0" collapsed="false">
      <c r="A1446" s="2" t="s">
        <v>48</v>
      </c>
      <c r="B1446" s="0" t="n">
        <v>14174000</v>
      </c>
      <c r="C1446" s="0" t="n">
        <v>1899</v>
      </c>
      <c r="D1446" s="0" t="n">
        <v>5</v>
      </c>
      <c r="E1446" s="0" t="n">
        <v>19450</v>
      </c>
    </row>
    <row r="1447" customFormat="false" ht="12.75" hidden="true" customHeight="false" outlineLevel="0" collapsed="false">
      <c r="A1447" s="2" t="s">
        <v>48</v>
      </c>
      <c r="B1447" s="0" t="n">
        <v>14174000</v>
      </c>
      <c r="C1447" s="0" t="n">
        <v>1900</v>
      </c>
      <c r="D1447" s="0" t="n">
        <v>5</v>
      </c>
      <c r="E1447" s="0" t="n">
        <v>9936</v>
      </c>
    </row>
    <row r="1448" customFormat="false" ht="12.75" hidden="true" customHeight="false" outlineLevel="0" collapsed="false">
      <c r="A1448" s="2" t="s">
        <v>48</v>
      </c>
      <c r="B1448" s="0" t="n">
        <v>14174000</v>
      </c>
      <c r="C1448" s="0" t="n">
        <v>1901</v>
      </c>
      <c r="D1448" s="0" t="n">
        <v>5</v>
      </c>
      <c r="E1448" s="0" t="n">
        <v>12470</v>
      </c>
    </row>
    <row r="1449" customFormat="false" ht="12.75" hidden="true" customHeight="false" outlineLevel="0" collapsed="false">
      <c r="A1449" s="2" t="s">
        <v>48</v>
      </c>
      <c r="B1449" s="0" t="n">
        <v>14174000</v>
      </c>
      <c r="C1449" s="0" t="n">
        <v>1902</v>
      </c>
      <c r="D1449" s="0" t="n">
        <v>5</v>
      </c>
      <c r="E1449" s="0" t="n">
        <v>18010</v>
      </c>
    </row>
    <row r="1450" customFormat="false" ht="12.75" hidden="true" customHeight="false" outlineLevel="0" collapsed="false">
      <c r="A1450" s="2" t="s">
        <v>48</v>
      </c>
      <c r="B1450" s="0" t="n">
        <v>14174000</v>
      </c>
      <c r="C1450" s="0" t="n">
        <v>1903</v>
      </c>
      <c r="D1450" s="0" t="n">
        <v>5</v>
      </c>
      <c r="E1450" s="0" t="n">
        <v>11360</v>
      </c>
    </row>
    <row r="1451" customFormat="false" ht="12.75" hidden="true" customHeight="false" outlineLevel="0" collapsed="false">
      <c r="A1451" s="2" t="s">
        <v>48</v>
      </c>
      <c r="B1451" s="0" t="n">
        <v>14174000</v>
      </c>
      <c r="C1451" s="0" t="n">
        <v>1904</v>
      </c>
      <c r="D1451" s="0" t="n">
        <v>5</v>
      </c>
      <c r="E1451" s="0" t="n">
        <v>16630</v>
      </c>
    </row>
    <row r="1452" customFormat="false" ht="12.75" hidden="true" customHeight="false" outlineLevel="0" collapsed="false">
      <c r="A1452" s="2" t="s">
        <v>48</v>
      </c>
      <c r="B1452" s="0" t="n">
        <v>14174000</v>
      </c>
      <c r="C1452" s="0" t="n">
        <v>1905</v>
      </c>
      <c r="D1452" s="0" t="n">
        <v>5</v>
      </c>
      <c r="E1452" s="0" t="n">
        <v>8991</v>
      </c>
    </row>
    <row r="1453" customFormat="false" ht="12.75" hidden="true" customHeight="false" outlineLevel="0" collapsed="false">
      <c r="A1453" s="2" t="s">
        <v>48</v>
      </c>
      <c r="B1453" s="0" t="n">
        <v>14174000</v>
      </c>
      <c r="C1453" s="0" t="n">
        <v>1906</v>
      </c>
      <c r="D1453" s="0" t="n">
        <v>5</v>
      </c>
      <c r="E1453" s="0" t="n">
        <v>11270</v>
      </c>
    </row>
    <row r="1454" customFormat="false" ht="12.75" hidden="true" customHeight="false" outlineLevel="0" collapsed="false">
      <c r="A1454" s="2" t="s">
        <v>48</v>
      </c>
      <c r="B1454" s="0" t="n">
        <v>14174000</v>
      </c>
      <c r="C1454" s="0" t="n">
        <v>1907</v>
      </c>
      <c r="D1454" s="0" t="n">
        <v>5</v>
      </c>
      <c r="E1454" s="0" t="n">
        <v>9253</v>
      </c>
    </row>
    <row r="1455" customFormat="false" ht="12.75" hidden="true" customHeight="false" outlineLevel="0" collapsed="false">
      <c r="A1455" s="2" t="s">
        <v>48</v>
      </c>
      <c r="B1455" s="0" t="n">
        <v>14174000</v>
      </c>
      <c r="C1455" s="0" t="n">
        <v>1908</v>
      </c>
      <c r="D1455" s="0" t="n">
        <v>5</v>
      </c>
      <c r="E1455" s="0" t="n">
        <v>12670</v>
      </c>
    </row>
    <row r="1456" customFormat="false" ht="12.75" hidden="true" customHeight="false" outlineLevel="0" collapsed="false">
      <c r="A1456" s="2" t="s">
        <v>48</v>
      </c>
      <c r="B1456" s="0" t="n">
        <v>14174000</v>
      </c>
      <c r="C1456" s="0" t="n">
        <v>1909</v>
      </c>
      <c r="D1456" s="0" t="n">
        <v>5</v>
      </c>
      <c r="E1456" s="0" t="n">
        <v>8785</v>
      </c>
    </row>
    <row r="1457" customFormat="false" ht="12.75" hidden="true" customHeight="false" outlineLevel="0" collapsed="false">
      <c r="A1457" s="2" t="s">
        <v>48</v>
      </c>
      <c r="B1457" s="0" t="n">
        <v>14174000</v>
      </c>
      <c r="C1457" s="0" t="n">
        <v>1910</v>
      </c>
      <c r="D1457" s="0" t="n">
        <v>5</v>
      </c>
      <c r="E1457" s="0" t="n">
        <v>9037</v>
      </c>
    </row>
    <row r="1458" customFormat="false" ht="12.75" hidden="true" customHeight="false" outlineLevel="0" collapsed="false">
      <c r="A1458" s="2" t="s">
        <v>48</v>
      </c>
      <c r="B1458" s="0" t="n">
        <v>14174000</v>
      </c>
      <c r="C1458" s="0" t="n">
        <v>1911</v>
      </c>
      <c r="D1458" s="0" t="n">
        <v>5</v>
      </c>
      <c r="E1458" s="0" t="n">
        <v>12939</v>
      </c>
    </row>
    <row r="1459" customFormat="false" ht="12.75" hidden="true" customHeight="false" outlineLevel="0" collapsed="false">
      <c r="A1459" s="2" t="s">
        <v>48</v>
      </c>
      <c r="B1459" s="0" t="n">
        <v>14174000</v>
      </c>
      <c r="C1459" s="0" t="n">
        <v>1912</v>
      </c>
      <c r="D1459" s="0" t="n">
        <v>5</v>
      </c>
      <c r="E1459" s="0" t="n">
        <v>15770</v>
      </c>
    </row>
    <row r="1460" customFormat="false" ht="12.75" hidden="true" customHeight="false" outlineLevel="0" collapsed="false">
      <c r="A1460" s="2" t="s">
        <v>48</v>
      </c>
      <c r="B1460" s="0" t="n">
        <v>14174000</v>
      </c>
      <c r="C1460" s="0" t="n">
        <v>1913</v>
      </c>
      <c r="D1460" s="0" t="n">
        <v>5</v>
      </c>
      <c r="E1460" s="0" t="n">
        <v>14190</v>
      </c>
    </row>
    <row r="1461" customFormat="false" ht="12.75" hidden="true" customHeight="false" outlineLevel="0" collapsed="false">
      <c r="A1461" s="2" t="s">
        <v>48</v>
      </c>
      <c r="B1461" s="0" t="n">
        <v>14174000</v>
      </c>
      <c r="C1461" s="0" t="n">
        <v>1914</v>
      </c>
      <c r="D1461" s="0" t="n">
        <v>5</v>
      </c>
      <c r="E1461" s="0" t="n">
        <v>8581</v>
      </c>
    </row>
    <row r="1462" customFormat="false" ht="12.75" hidden="true" customHeight="false" outlineLevel="0" collapsed="false">
      <c r="A1462" s="2" t="s">
        <v>48</v>
      </c>
      <c r="B1462" s="0" t="n">
        <v>14174000</v>
      </c>
      <c r="C1462" s="0" t="n">
        <v>1915</v>
      </c>
      <c r="D1462" s="0" t="n">
        <v>5</v>
      </c>
      <c r="E1462" s="0" t="n">
        <v>11790</v>
      </c>
    </row>
    <row r="1463" customFormat="false" ht="12.75" hidden="true" customHeight="false" outlineLevel="0" collapsed="false">
      <c r="A1463" s="2" t="s">
        <v>48</v>
      </c>
      <c r="B1463" s="0" t="n">
        <v>14174000</v>
      </c>
      <c r="C1463" s="0" t="n">
        <v>1916</v>
      </c>
      <c r="D1463" s="0" t="n">
        <v>5</v>
      </c>
      <c r="E1463" s="0" t="n">
        <v>16130</v>
      </c>
    </row>
    <row r="1464" customFormat="false" ht="12.75" hidden="true" customHeight="false" outlineLevel="0" collapsed="false">
      <c r="A1464" s="2" t="s">
        <v>48</v>
      </c>
      <c r="B1464" s="0" t="n">
        <v>14174000</v>
      </c>
      <c r="C1464" s="0" t="n">
        <v>1917</v>
      </c>
      <c r="D1464" s="0" t="n">
        <v>5</v>
      </c>
      <c r="E1464" s="0" t="n">
        <v>20970</v>
      </c>
    </row>
    <row r="1465" customFormat="false" ht="12.75" hidden="true" customHeight="false" outlineLevel="0" collapsed="false">
      <c r="A1465" s="2" t="s">
        <v>48</v>
      </c>
      <c r="B1465" s="0" t="n">
        <v>14174000</v>
      </c>
      <c r="C1465" s="0" t="n">
        <v>1918</v>
      </c>
      <c r="D1465" s="0" t="n">
        <v>5</v>
      </c>
      <c r="E1465" s="0" t="n">
        <v>9064</v>
      </c>
    </row>
    <row r="1466" customFormat="false" ht="12.75" hidden="true" customHeight="false" outlineLevel="0" collapsed="false">
      <c r="A1466" s="2" t="s">
        <v>48</v>
      </c>
      <c r="B1466" s="0" t="n">
        <v>14174000</v>
      </c>
      <c r="C1466" s="0" t="n">
        <v>1919</v>
      </c>
      <c r="D1466" s="0" t="n">
        <v>5</v>
      </c>
      <c r="E1466" s="0" t="n">
        <v>14299</v>
      </c>
    </row>
    <row r="1467" customFormat="false" ht="12.75" hidden="true" customHeight="false" outlineLevel="0" collapsed="false">
      <c r="A1467" s="2" t="s">
        <v>48</v>
      </c>
      <c r="B1467" s="0" t="n">
        <v>14174000</v>
      </c>
      <c r="C1467" s="0" t="n">
        <v>1920</v>
      </c>
      <c r="D1467" s="0" t="n">
        <v>5</v>
      </c>
      <c r="E1467" s="0" t="n">
        <v>10980</v>
      </c>
    </row>
    <row r="1468" customFormat="false" ht="12.75" hidden="true" customHeight="false" outlineLevel="0" collapsed="false">
      <c r="A1468" s="2" t="s">
        <v>48</v>
      </c>
      <c r="B1468" s="0" t="n">
        <v>14174000</v>
      </c>
      <c r="C1468" s="0" t="n">
        <v>1921</v>
      </c>
      <c r="D1468" s="0" t="n">
        <v>5</v>
      </c>
      <c r="E1468" s="0" t="n">
        <v>15600</v>
      </c>
    </row>
    <row r="1469" customFormat="false" ht="12.75" hidden="true" customHeight="false" outlineLevel="0" collapsed="false">
      <c r="A1469" s="2" t="s">
        <v>48</v>
      </c>
      <c r="B1469" s="0" t="n">
        <v>14174000</v>
      </c>
      <c r="C1469" s="0" t="n">
        <v>1922</v>
      </c>
      <c r="D1469" s="0" t="n">
        <v>5</v>
      </c>
      <c r="E1469" s="0" t="n">
        <v>16520</v>
      </c>
    </row>
    <row r="1470" customFormat="false" ht="12.75" hidden="true" customHeight="false" outlineLevel="0" collapsed="false">
      <c r="A1470" s="2" t="s">
        <v>48</v>
      </c>
      <c r="B1470" s="0" t="n">
        <v>14174000</v>
      </c>
      <c r="C1470" s="0" t="n">
        <v>1923</v>
      </c>
      <c r="D1470" s="0" t="n">
        <v>5</v>
      </c>
      <c r="E1470" s="0" t="n">
        <v>10860</v>
      </c>
    </row>
    <row r="1471" customFormat="false" ht="12.75" hidden="true" customHeight="false" outlineLevel="0" collapsed="false">
      <c r="A1471" s="2" t="s">
        <v>48</v>
      </c>
      <c r="B1471" s="0" t="n">
        <v>14174000</v>
      </c>
      <c r="C1471" s="0" t="n">
        <v>1924</v>
      </c>
      <c r="D1471" s="0" t="n">
        <v>5</v>
      </c>
      <c r="E1471" s="0" t="n">
        <v>6449</v>
      </c>
    </row>
    <row r="1472" customFormat="false" ht="12.75" hidden="true" customHeight="false" outlineLevel="0" collapsed="false">
      <c r="A1472" s="2" t="s">
        <v>48</v>
      </c>
      <c r="B1472" s="0" t="n">
        <v>14174000</v>
      </c>
      <c r="C1472" s="0" t="n">
        <v>1925</v>
      </c>
      <c r="D1472" s="0" t="n">
        <v>5</v>
      </c>
      <c r="E1472" s="0" t="n">
        <v>13100</v>
      </c>
    </row>
    <row r="1473" customFormat="false" ht="12.75" hidden="true" customHeight="false" outlineLevel="0" collapsed="false">
      <c r="A1473" s="2" t="s">
        <v>48</v>
      </c>
      <c r="B1473" s="0" t="n">
        <v>14174000</v>
      </c>
      <c r="C1473" s="0" t="n">
        <v>1926</v>
      </c>
      <c r="D1473" s="0" t="n">
        <v>5</v>
      </c>
      <c r="E1473" s="0" t="n">
        <v>6210</v>
      </c>
    </row>
    <row r="1474" customFormat="false" ht="12.75" hidden="true" customHeight="false" outlineLevel="0" collapsed="false">
      <c r="A1474" s="2" t="s">
        <v>48</v>
      </c>
      <c r="B1474" s="0" t="n">
        <v>14174000</v>
      </c>
      <c r="C1474" s="0" t="n">
        <v>1927</v>
      </c>
      <c r="D1474" s="0" t="n">
        <v>5</v>
      </c>
      <c r="E1474" s="0" t="n">
        <v>14890</v>
      </c>
    </row>
    <row r="1475" customFormat="false" ht="12.75" hidden="true" customHeight="false" outlineLevel="0" collapsed="false">
      <c r="A1475" s="2" t="s">
        <v>48</v>
      </c>
      <c r="B1475" s="0" t="n">
        <v>14174000</v>
      </c>
      <c r="C1475" s="0" t="n">
        <v>1928</v>
      </c>
      <c r="D1475" s="0" t="n">
        <v>5</v>
      </c>
      <c r="E1475" s="0" t="n">
        <v>12440</v>
      </c>
    </row>
    <row r="1476" customFormat="false" ht="12.75" hidden="true" customHeight="false" outlineLevel="0" collapsed="false">
      <c r="A1476" s="2" t="s">
        <v>48</v>
      </c>
      <c r="B1476" s="0" t="n">
        <v>14174000</v>
      </c>
      <c r="C1476" s="0" t="n">
        <v>1929</v>
      </c>
      <c r="D1476" s="0" t="n">
        <v>5</v>
      </c>
      <c r="E1476" s="0" t="n">
        <v>15160</v>
      </c>
    </row>
    <row r="1477" customFormat="false" ht="12.75" hidden="true" customHeight="false" outlineLevel="0" collapsed="false">
      <c r="A1477" s="2" t="s">
        <v>48</v>
      </c>
      <c r="B1477" s="0" t="n">
        <v>14174000</v>
      </c>
      <c r="C1477" s="0" t="n">
        <v>1930</v>
      </c>
      <c r="D1477" s="0" t="n">
        <v>5</v>
      </c>
      <c r="E1477" s="0" t="n">
        <v>9341</v>
      </c>
    </row>
    <row r="1478" customFormat="false" ht="12.75" hidden="true" customHeight="false" outlineLevel="0" collapsed="false">
      <c r="A1478" s="2" t="s">
        <v>48</v>
      </c>
      <c r="B1478" s="0" t="n">
        <v>14174000</v>
      </c>
      <c r="C1478" s="0" t="n">
        <v>1931</v>
      </c>
      <c r="D1478" s="0" t="n">
        <v>5</v>
      </c>
      <c r="E1478" s="0" t="n">
        <v>6482</v>
      </c>
    </row>
    <row r="1479" customFormat="false" ht="12.75" hidden="true" customHeight="false" outlineLevel="0" collapsed="false">
      <c r="A1479" s="2" t="s">
        <v>48</v>
      </c>
      <c r="B1479" s="0" t="n">
        <v>14174000</v>
      </c>
      <c r="C1479" s="0" t="n">
        <v>1932</v>
      </c>
      <c r="D1479" s="0" t="n">
        <v>5</v>
      </c>
      <c r="E1479" s="0" t="n">
        <v>17360</v>
      </c>
    </row>
    <row r="1480" customFormat="false" ht="12.75" hidden="true" customHeight="false" outlineLevel="0" collapsed="false">
      <c r="A1480" s="2" t="s">
        <v>48</v>
      </c>
      <c r="B1480" s="0" t="n">
        <v>14174000</v>
      </c>
      <c r="C1480" s="0" t="n">
        <v>1933</v>
      </c>
      <c r="D1480" s="0" t="n">
        <v>5</v>
      </c>
      <c r="E1480" s="0" t="n">
        <v>20160</v>
      </c>
    </row>
    <row r="1481" customFormat="false" ht="12.75" hidden="true" customHeight="false" outlineLevel="0" collapsed="false">
      <c r="A1481" s="2" t="s">
        <v>48</v>
      </c>
      <c r="B1481" s="0" t="n">
        <v>14174000</v>
      </c>
      <c r="C1481" s="0" t="n">
        <v>1934</v>
      </c>
      <c r="D1481" s="0" t="n">
        <v>5</v>
      </c>
      <c r="E1481" s="0" t="n">
        <v>5971</v>
      </c>
    </row>
    <row r="1482" customFormat="false" ht="12.75" hidden="true" customHeight="false" outlineLevel="0" collapsed="false">
      <c r="A1482" s="2" t="s">
        <v>48</v>
      </c>
      <c r="B1482" s="0" t="n">
        <v>14174000</v>
      </c>
      <c r="C1482" s="0" t="n">
        <v>1935</v>
      </c>
      <c r="D1482" s="0" t="n">
        <v>5</v>
      </c>
      <c r="E1482" s="0" t="n">
        <v>12910</v>
      </c>
    </row>
    <row r="1483" customFormat="false" ht="12.75" hidden="true" customHeight="false" outlineLevel="0" collapsed="false">
      <c r="A1483" s="2" t="s">
        <v>48</v>
      </c>
      <c r="B1483" s="0" t="n">
        <v>14174000</v>
      </c>
      <c r="C1483" s="0" t="n">
        <v>1936</v>
      </c>
      <c r="D1483" s="0" t="n">
        <v>5</v>
      </c>
      <c r="E1483" s="0" t="n">
        <v>15590</v>
      </c>
    </row>
    <row r="1484" customFormat="false" ht="12.75" hidden="true" customHeight="false" outlineLevel="0" collapsed="false">
      <c r="A1484" s="2" t="s">
        <v>48</v>
      </c>
      <c r="B1484" s="0" t="n">
        <v>14174000</v>
      </c>
      <c r="C1484" s="0" t="n">
        <v>1937</v>
      </c>
      <c r="D1484" s="0" t="n">
        <v>5</v>
      </c>
      <c r="E1484" s="0" t="n">
        <v>19350</v>
      </c>
    </row>
    <row r="1485" customFormat="false" ht="12.75" hidden="true" customHeight="false" outlineLevel="0" collapsed="false">
      <c r="A1485" s="2" t="s">
        <v>48</v>
      </c>
      <c r="B1485" s="0" t="n">
        <v>14174000</v>
      </c>
      <c r="C1485" s="0" t="n">
        <v>1938</v>
      </c>
      <c r="D1485" s="0" t="n">
        <v>5</v>
      </c>
      <c r="E1485" s="0" t="n">
        <v>15300</v>
      </c>
    </row>
    <row r="1486" customFormat="false" ht="12.75" hidden="true" customHeight="false" outlineLevel="0" collapsed="false">
      <c r="A1486" s="2" t="s">
        <v>48</v>
      </c>
      <c r="B1486" s="0" t="n">
        <v>14174000</v>
      </c>
      <c r="C1486" s="0" t="n">
        <v>1939</v>
      </c>
      <c r="D1486" s="0" t="n">
        <v>5</v>
      </c>
      <c r="E1486" s="0" t="n">
        <v>8288</v>
      </c>
    </row>
    <row r="1487" customFormat="false" ht="12.75" hidden="true" customHeight="false" outlineLevel="0" collapsed="false">
      <c r="A1487" s="2" t="s">
        <v>48</v>
      </c>
      <c r="B1487" s="0" t="n">
        <v>14174000</v>
      </c>
      <c r="C1487" s="0" t="n">
        <v>1940</v>
      </c>
      <c r="D1487" s="0" t="n">
        <v>5</v>
      </c>
      <c r="E1487" s="0" t="n">
        <v>7581</v>
      </c>
    </row>
    <row r="1488" customFormat="false" ht="12.75" hidden="true" customHeight="false" outlineLevel="0" collapsed="false">
      <c r="A1488" s="2" t="s">
        <v>48</v>
      </c>
      <c r="B1488" s="0" t="n">
        <v>14174000</v>
      </c>
      <c r="C1488" s="0" t="n">
        <v>1941</v>
      </c>
      <c r="D1488" s="0" t="n">
        <v>5</v>
      </c>
      <c r="E1488" s="0" t="n">
        <v>8949</v>
      </c>
    </row>
    <row r="1489" customFormat="false" ht="12.75" hidden="true" customHeight="false" outlineLevel="0" collapsed="false">
      <c r="A1489" s="2" t="s">
        <v>48</v>
      </c>
      <c r="B1489" s="0" t="n">
        <v>14174000</v>
      </c>
      <c r="C1489" s="0" t="n">
        <v>1942</v>
      </c>
      <c r="D1489" s="0" t="n">
        <v>5</v>
      </c>
      <c r="E1489" s="0" t="n">
        <v>13280</v>
      </c>
    </row>
    <row r="1490" customFormat="false" ht="12.75" hidden="true" customHeight="false" outlineLevel="0" collapsed="false">
      <c r="A1490" s="2" t="s">
        <v>48</v>
      </c>
      <c r="B1490" s="0" t="n">
        <v>14174000</v>
      </c>
      <c r="C1490" s="0" t="n">
        <v>1943</v>
      </c>
      <c r="D1490" s="0" t="n">
        <v>5</v>
      </c>
      <c r="E1490" s="0" t="n">
        <v>12380</v>
      </c>
    </row>
    <row r="1491" customFormat="false" ht="12.75" hidden="true" customHeight="false" outlineLevel="0" collapsed="false">
      <c r="A1491" s="2" t="s">
        <v>48</v>
      </c>
      <c r="B1491" s="0" t="n">
        <v>14174000</v>
      </c>
      <c r="C1491" s="0" t="n">
        <v>1944</v>
      </c>
      <c r="D1491" s="0" t="n">
        <v>5</v>
      </c>
      <c r="E1491" s="0" t="n">
        <v>8893</v>
      </c>
    </row>
    <row r="1492" customFormat="false" ht="12.75" hidden="true" customHeight="false" outlineLevel="0" collapsed="false">
      <c r="A1492" s="2" t="s">
        <v>48</v>
      </c>
      <c r="B1492" s="0" t="n">
        <v>14174000</v>
      </c>
      <c r="C1492" s="0" t="n">
        <v>1945</v>
      </c>
      <c r="D1492" s="0" t="n">
        <v>5</v>
      </c>
      <c r="E1492" s="0" t="n">
        <v>20870</v>
      </c>
    </row>
    <row r="1493" customFormat="false" ht="12.75" hidden="true" customHeight="false" outlineLevel="0" collapsed="false">
      <c r="A1493" s="2" t="s">
        <v>48</v>
      </c>
      <c r="B1493" s="0" t="n">
        <v>14174000</v>
      </c>
      <c r="C1493" s="0" t="n">
        <v>1946</v>
      </c>
      <c r="D1493" s="0" t="n">
        <v>5</v>
      </c>
      <c r="E1493" s="0" t="n">
        <v>11770</v>
      </c>
    </row>
    <row r="1494" customFormat="false" ht="12.75" hidden="true" customHeight="false" outlineLevel="0" collapsed="false">
      <c r="A1494" s="2" t="s">
        <v>48</v>
      </c>
      <c r="B1494" s="0" t="n">
        <v>14174000</v>
      </c>
      <c r="C1494" s="0" t="n">
        <v>1947</v>
      </c>
      <c r="D1494" s="0" t="n">
        <v>5</v>
      </c>
      <c r="E1494" s="0" t="n">
        <v>7811</v>
      </c>
    </row>
    <row r="1495" customFormat="false" ht="12.75" hidden="true" customHeight="false" outlineLevel="0" collapsed="false">
      <c r="A1495" s="2" t="s">
        <v>48</v>
      </c>
      <c r="B1495" s="0" t="n">
        <v>14174000</v>
      </c>
      <c r="C1495" s="0" t="n">
        <v>1948</v>
      </c>
      <c r="D1495" s="0" t="n">
        <v>5</v>
      </c>
      <c r="E1495" s="0" t="n">
        <v>19410</v>
      </c>
    </row>
    <row r="1496" customFormat="false" ht="12.75" hidden="true" customHeight="false" outlineLevel="0" collapsed="false">
      <c r="A1496" s="2" t="s">
        <v>48</v>
      </c>
      <c r="B1496" s="0" t="n">
        <v>14174000</v>
      </c>
      <c r="C1496" s="0" t="n">
        <v>1949</v>
      </c>
      <c r="D1496" s="0" t="n">
        <v>5</v>
      </c>
      <c r="E1496" s="0" t="n">
        <v>22410</v>
      </c>
    </row>
    <row r="1497" customFormat="false" ht="12.75" hidden="true" customHeight="false" outlineLevel="0" collapsed="false">
      <c r="A1497" s="2" t="s">
        <v>48</v>
      </c>
      <c r="B1497" s="0" t="n">
        <v>14174000</v>
      </c>
      <c r="C1497" s="0" t="n">
        <v>1950</v>
      </c>
      <c r="D1497" s="0" t="n">
        <v>5</v>
      </c>
      <c r="E1497" s="0" t="n">
        <v>16840</v>
      </c>
    </row>
    <row r="1498" customFormat="false" ht="12.75" hidden="true" customHeight="false" outlineLevel="0" collapsed="false">
      <c r="A1498" s="2" t="s">
        <v>48</v>
      </c>
      <c r="B1498" s="0" t="n">
        <v>14174000</v>
      </c>
      <c r="C1498" s="0" t="n">
        <v>1951</v>
      </c>
      <c r="D1498" s="0" t="n">
        <v>5</v>
      </c>
      <c r="E1498" s="0" t="n">
        <v>13910</v>
      </c>
    </row>
    <row r="1499" customFormat="false" ht="12.75" hidden="true" customHeight="false" outlineLevel="0" collapsed="false">
      <c r="A1499" s="2" t="s">
        <v>48</v>
      </c>
      <c r="B1499" s="0" t="n">
        <v>14174000</v>
      </c>
      <c r="C1499" s="0" t="n">
        <v>1952</v>
      </c>
      <c r="D1499" s="0" t="n">
        <v>5</v>
      </c>
      <c r="E1499" s="0" t="n">
        <v>13640</v>
      </c>
    </row>
    <row r="1500" customFormat="false" ht="12.75" hidden="true" customHeight="false" outlineLevel="0" collapsed="false">
      <c r="A1500" s="2" t="s">
        <v>48</v>
      </c>
      <c r="B1500" s="0" t="n">
        <v>14174000</v>
      </c>
      <c r="C1500" s="0" t="n">
        <v>1953</v>
      </c>
      <c r="D1500" s="0" t="n">
        <v>5</v>
      </c>
      <c r="E1500" s="0" t="n">
        <v>20450</v>
      </c>
    </row>
    <row r="1501" customFormat="false" ht="12.75" hidden="true" customHeight="false" outlineLevel="0" collapsed="false">
      <c r="A1501" s="2" t="s">
        <v>48</v>
      </c>
      <c r="B1501" s="0" t="n">
        <v>14174000</v>
      </c>
      <c r="C1501" s="0" t="n">
        <v>1954</v>
      </c>
      <c r="D1501" s="0" t="n">
        <v>5</v>
      </c>
      <c r="E1501" s="0" t="n">
        <v>7838</v>
      </c>
    </row>
    <row r="1502" customFormat="false" ht="12.75" hidden="true" customHeight="false" outlineLevel="0" collapsed="false">
      <c r="A1502" s="2" t="s">
        <v>48</v>
      </c>
      <c r="B1502" s="0" t="n">
        <v>14174000</v>
      </c>
      <c r="C1502" s="0" t="n">
        <v>1955</v>
      </c>
      <c r="D1502" s="0" t="n">
        <v>5</v>
      </c>
      <c r="E1502" s="0" t="n">
        <v>16239</v>
      </c>
    </row>
    <row r="1503" customFormat="false" ht="12.75" hidden="true" customHeight="false" outlineLevel="0" collapsed="false">
      <c r="A1503" s="2" t="s">
        <v>48</v>
      </c>
      <c r="B1503" s="0" t="n">
        <v>14174000</v>
      </c>
      <c r="C1503" s="0" t="n">
        <v>1956</v>
      </c>
      <c r="D1503" s="0" t="n">
        <v>5</v>
      </c>
      <c r="E1503" s="0" t="n">
        <v>18280</v>
      </c>
    </row>
    <row r="1504" customFormat="false" ht="12.75" hidden="true" customHeight="false" outlineLevel="0" collapsed="false">
      <c r="A1504" s="2" t="s">
        <v>48</v>
      </c>
      <c r="B1504" s="0" t="n">
        <v>14174000</v>
      </c>
      <c r="C1504" s="0" t="n">
        <v>1957</v>
      </c>
      <c r="D1504" s="0" t="n">
        <v>5</v>
      </c>
      <c r="E1504" s="0" t="n">
        <v>11640</v>
      </c>
    </row>
    <row r="1505" customFormat="false" ht="12.75" hidden="true" customHeight="false" outlineLevel="0" collapsed="false">
      <c r="A1505" s="2" t="s">
        <v>48</v>
      </c>
      <c r="B1505" s="0" t="n">
        <v>14174000</v>
      </c>
      <c r="C1505" s="0" t="n">
        <v>1958</v>
      </c>
      <c r="D1505" s="0" t="n">
        <v>5</v>
      </c>
      <c r="E1505" s="0" t="n">
        <v>11470</v>
      </c>
    </row>
    <row r="1506" customFormat="false" ht="12.75" hidden="true" customHeight="false" outlineLevel="0" collapsed="false">
      <c r="A1506" s="2" t="s">
        <v>48</v>
      </c>
      <c r="B1506" s="0" t="n">
        <v>14174000</v>
      </c>
      <c r="C1506" s="0" t="n">
        <v>1959</v>
      </c>
      <c r="D1506" s="0" t="n">
        <v>5</v>
      </c>
      <c r="E1506" s="0" t="n">
        <v>12270</v>
      </c>
    </row>
    <row r="1507" customFormat="false" ht="12.75" hidden="true" customHeight="false" outlineLevel="0" collapsed="false">
      <c r="A1507" s="2" t="s">
        <v>48</v>
      </c>
      <c r="B1507" s="0" t="n">
        <v>14174000</v>
      </c>
      <c r="C1507" s="0" t="n">
        <v>1960</v>
      </c>
      <c r="D1507" s="0" t="n">
        <v>5</v>
      </c>
      <c r="E1507" s="0" t="n">
        <v>22600</v>
      </c>
    </row>
    <row r="1508" customFormat="false" ht="12.75" hidden="true" customHeight="false" outlineLevel="0" collapsed="false">
      <c r="A1508" s="2" t="s">
        <v>48</v>
      </c>
      <c r="B1508" s="0" t="n">
        <v>14174000</v>
      </c>
      <c r="C1508" s="0" t="n">
        <v>1961</v>
      </c>
      <c r="D1508" s="0" t="n">
        <v>5</v>
      </c>
      <c r="E1508" s="0" t="n">
        <v>13860</v>
      </c>
    </row>
    <row r="1509" customFormat="false" ht="12.75" hidden="true" customHeight="false" outlineLevel="0" collapsed="false">
      <c r="A1509" s="2" t="s">
        <v>48</v>
      </c>
      <c r="B1509" s="0" t="n">
        <v>14174000</v>
      </c>
      <c r="C1509" s="0" t="n">
        <v>1962</v>
      </c>
      <c r="D1509" s="0" t="n">
        <v>5</v>
      </c>
      <c r="E1509" s="0" t="n">
        <v>16810</v>
      </c>
    </row>
    <row r="1510" customFormat="false" ht="12.75" hidden="true" customHeight="false" outlineLevel="0" collapsed="false">
      <c r="A1510" s="2" t="s">
        <v>48</v>
      </c>
      <c r="B1510" s="0" t="n">
        <v>14174000</v>
      </c>
      <c r="C1510" s="0" t="n">
        <v>1963</v>
      </c>
      <c r="D1510" s="0" t="n">
        <v>5</v>
      </c>
      <c r="E1510" s="0" t="n">
        <v>24830</v>
      </c>
    </row>
    <row r="1511" customFormat="false" ht="12.75" hidden="true" customHeight="false" outlineLevel="0" collapsed="false">
      <c r="A1511" s="2" t="s">
        <v>48</v>
      </c>
      <c r="B1511" s="0" t="n">
        <v>14174000</v>
      </c>
      <c r="C1511" s="0" t="n">
        <v>1964</v>
      </c>
      <c r="D1511" s="0" t="n">
        <v>5</v>
      </c>
      <c r="E1511" s="0" t="n">
        <v>11900</v>
      </c>
    </row>
    <row r="1512" customFormat="false" ht="12.75" hidden="true" customHeight="false" outlineLevel="0" collapsed="false">
      <c r="A1512" s="2" t="s">
        <v>48</v>
      </c>
      <c r="B1512" s="0" t="n">
        <v>14174000</v>
      </c>
      <c r="C1512" s="0" t="n">
        <v>1965</v>
      </c>
      <c r="D1512" s="0" t="n">
        <v>5</v>
      </c>
      <c r="E1512" s="0" t="n">
        <v>8023</v>
      </c>
    </row>
    <row r="1513" customFormat="false" ht="12.75" hidden="true" customHeight="false" outlineLevel="0" collapsed="false">
      <c r="A1513" s="2" t="s">
        <v>48</v>
      </c>
      <c r="B1513" s="0" t="n">
        <v>14174000</v>
      </c>
      <c r="C1513" s="0" t="n">
        <v>1966</v>
      </c>
      <c r="D1513" s="0" t="n">
        <v>5</v>
      </c>
      <c r="E1513" s="0" t="n">
        <v>7113</v>
      </c>
    </row>
    <row r="1514" customFormat="false" ht="12.75" hidden="true" customHeight="false" outlineLevel="0" collapsed="false">
      <c r="A1514" s="2" t="s">
        <v>48</v>
      </c>
      <c r="B1514" s="0" t="n">
        <v>14174000</v>
      </c>
      <c r="C1514" s="0" t="n">
        <v>1967</v>
      </c>
      <c r="D1514" s="0" t="n">
        <v>5</v>
      </c>
      <c r="E1514" s="0" t="n">
        <v>8763</v>
      </c>
    </row>
    <row r="1515" customFormat="false" ht="12.75" hidden="true" customHeight="false" outlineLevel="0" collapsed="false">
      <c r="A1515" s="2" t="s">
        <v>48</v>
      </c>
      <c r="B1515" s="0" t="n">
        <v>14174000</v>
      </c>
      <c r="C1515" s="0" t="n">
        <v>1968</v>
      </c>
      <c r="D1515" s="0" t="n">
        <v>5</v>
      </c>
      <c r="E1515" s="0" t="n">
        <v>6261</v>
      </c>
    </row>
    <row r="1516" customFormat="false" ht="12.75" hidden="true" customHeight="false" outlineLevel="0" collapsed="false">
      <c r="A1516" s="2" t="s">
        <v>48</v>
      </c>
      <c r="B1516" s="0" t="n">
        <v>14174000</v>
      </c>
      <c r="C1516" s="0" t="n">
        <v>1969</v>
      </c>
      <c r="D1516" s="0" t="n">
        <v>5</v>
      </c>
      <c r="E1516" s="0" t="n">
        <v>11790</v>
      </c>
    </row>
    <row r="1517" customFormat="false" ht="12.75" hidden="true" customHeight="false" outlineLevel="0" collapsed="false">
      <c r="A1517" s="2" t="s">
        <v>48</v>
      </c>
      <c r="B1517" s="0" t="n">
        <v>14174000</v>
      </c>
      <c r="C1517" s="0" t="n">
        <v>1970</v>
      </c>
      <c r="D1517" s="0" t="n">
        <v>5</v>
      </c>
      <c r="E1517" s="0" t="n">
        <v>11640</v>
      </c>
    </row>
    <row r="1518" customFormat="false" ht="12.75" hidden="true" customHeight="false" outlineLevel="0" collapsed="false">
      <c r="A1518" s="2" t="s">
        <v>48</v>
      </c>
      <c r="B1518" s="0" t="n">
        <v>14174000</v>
      </c>
      <c r="C1518" s="0" t="n">
        <v>1971</v>
      </c>
      <c r="D1518" s="0" t="n">
        <v>5</v>
      </c>
      <c r="E1518" s="0" t="n">
        <v>13590</v>
      </c>
    </row>
    <row r="1519" customFormat="false" ht="12.75" hidden="true" customHeight="false" outlineLevel="0" collapsed="false">
      <c r="A1519" s="2" t="s">
        <v>48</v>
      </c>
      <c r="B1519" s="0" t="n">
        <v>14174000</v>
      </c>
      <c r="C1519" s="0" t="n">
        <v>1972</v>
      </c>
      <c r="D1519" s="0" t="n">
        <v>5</v>
      </c>
      <c r="E1519" s="0" t="n">
        <v>14810</v>
      </c>
    </row>
    <row r="1520" customFormat="false" ht="12.75" hidden="true" customHeight="false" outlineLevel="0" collapsed="false">
      <c r="A1520" s="2" t="s">
        <v>48</v>
      </c>
      <c r="B1520" s="0" t="n">
        <v>14174000</v>
      </c>
      <c r="C1520" s="0" t="n">
        <v>1973</v>
      </c>
      <c r="D1520" s="0" t="n">
        <v>5</v>
      </c>
      <c r="E1520" s="0" t="n">
        <v>4733</v>
      </c>
    </row>
    <row r="1521" customFormat="false" ht="12.75" hidden="true" customHeight="false" outlineLevel="0" collapsed="false">
      <c r="A1521" s="2" t="s">
        <v>48</v>
      </c>
      <c r="B1521" s="0" t="n">
        <v>14174000</v>
      </c>
      <c r="C1521" s="0" t="n">
        <v>1974</v>
      </c>
      <c r="D1521" s="0" t="n">
        <v>5</v>
      </c>
      <c r="E1521" s="0" t="n">
        <v>11750</v>
      </c>
    </row>
    <row r="1522" customFormat="false" ht="12.75" hidden="true" customHeight="false" outlineLevel="0" collapsed="false">
      <c r="A1522" s="2" t="s">
        <v>48</v>
      </c>
      <c r="B1522" s="0" t="n">
        <v>14174000</v>
      </c>
      <c r="C1522" s="0" t="n">
        <v>1975</v>
      </c>
      <c r="D1522" s="0" t="n">
        <v>5</v>
      </c>
      <c r="E1522" s="0" t="n">
        <v>14090</v>
      </c>
    </row>
    <row r="1523" customFormat="false" ht="12.75" hidden="true" customHeight="false" outlineLevel="0" collapsed="false">
      <c r="A1523" s="2" t="s">
        <v>48</v>
      </c>
      <c r="B1523" s="0" t="n">
        <v>14174000</v>
      </c>
      <c r="C1523" s="0" t="n">
        <v>1976</v>
      </c>
      <c r="D1523" s="0" t="n">
        <v>5</v>
      </c>
      <c r="E1523" s="0" t="n">
        <v>11040</v>
      </c>
    </row>
    <row r="1524" customFormat="false" ht="12.75" hidden="true" customHeight="false" outlineLevel="0" collapsed="false">
      <c r="A1524" s="2" t="s">
        <v>48</v>
      </c>
      <c r="B1524" s="0" t="n">
        <v>14174000</v>
      </c>
      <c r="C1524" s="0" t="n">
        <v>1977</v>
      </c>
      <c r="D1524" s="0" t="n">
        <v>5</v>
      </c>
      <c r="E1524" s="0" t="n">
        <v>8246</v>
      </c>
    </row>
    <row r="1525" customFormat="false" ht="12.75" hidden="true" customHeight="false" outlineLevel="0" collapsed="false">
      <c r="A1525" s="2" t="s">
        <v>48</v>
      </c>
      <c r="B1525" s="0" t="n">
        <v>14174000</v>
      </c>
      <c r="C1525" s="0" t="n">
        <v>1978</v>
      </c>
      <c r="D1525" s="0" t="n">
        <v>5</v>
      </c>
      <c r="E1525" s="0" t="n">
        <v>7756</v>
      </c>
    </row>
    <row r="1526" customFormat="false" ht="12.75" hidden="true" customHeight="false" outlineLevel="0" collapsed="false">
      <c r="A1526" s="2" t="s">
        <v>48</v>
      </c>
      <c r="B1526" s="0" t="n">
        <v>14174000</v>
      </c>
      <c r="C1526" s="0" t="n">
        <v>1979</v>
      </c>
      <c r="D1526" s="0" t="n">
        <v>5</v>
      </c>
      <c r="E1526" s="0" t="n">
        <v>14660</v>
      </c>
    </row>
    <row r="1527" customFormat="false" ht="12.75" hidden="true" customHeight="false" outlineLevel="0" collapsed="false">
      <c r="A1527" s="2" t="s">
        <v>48</v>
      </c>
      <c r="B1527" s="0" t="n">
        <v>14174000</v>
      </c>
      <c r="C1527" s="0" t="n">
        <v>1980</v>
      </c>
      <c r="D1527" s="0" t="n">
        <v>5</v>
      </c>
      <c r="E1527" s="0" t="n">
        <v>6610</v>
      </c>
    </row>
    <row r="1528" customFormat="false" ht="12.75" hidden="true" customHeight="false" outlineLevel="0" collapsed="false">
      <c r="A1528" s="2" t="s">
        <v>48</v>
      </c>
      <c r="B1528" s="0" t="n">
        <v>14174000</v>
      </c>
      <c r="C1528" s="0" t="n">
        <v>1981</v>
      </c>
      <c r="D1528" s="0" t="n">
        <v>5</v>
      </c>
      <c r="E1528" s="0" t="n">
        <v>7956</v>
      </c>
    </row>
    <row r="1529" customFormat="false" ht="12.75" hidden="true" customHeight="false" outlineLevel="0" collapsed="false">
      <c r="A1529" s="2" t="s">
        <v>48</v>
      </c>
      <c r="B1529" s="0" t="n">
        <v>14174000</v>
      </c>
      <c r="C1529" s="0" t="n">
        <v>1982</v>
      </c>
      <c r="D1529" s="0" t="n">
        <v>5</v>
      </c>
      <c r="E1529" s="0" t="n">
        <v>9835</v>
      </c>
    </row>
    <row r="1530" customFormat="false" ht="12.75" hidden="true" customHeight="false" outlineLevel="0" collapsed="false">
      <c r="A1530" s="2" t="s">
        <v>48</v>
      </c>
      <c r="B1530" s="0" t="n">
        <v>14174000</v>
      </c>
      <c r="C1530" s="0" t="n">
        <v>1983</v>
      </c>
      <c r="D1530" s="0" t="n">
        <v>5</v>
      </c>
      <c r="E1530" s="0" t="n">
        <v>12240</v>
      </c>
    </row>
    <row r="1531" customFormat="false" ht="12.75" hidden="true" customHeight="false" outlineLevel="0" collapsed="false">
      <c r="A1531" s="2" t="s">
        <v>48</v>
      </c>
      <c r="B1531" s="0" t="n">
        <v>14174000</v>
      </c>
      <c r="C1531" s="0" t="n">
        <v>1984</v>
      </c>
      <c r="D1531" s="0" t="n">
        <v>5</v>
      </c>
      <c r="E1531" s="0" t="n">
        <v>17450</v>
      </c>
    </row>
    <row r="1532" customFormat="false" ht="12.75" hidden="true" customHeight="false" outlineLevel="0" collapsed="false">
      <c r="A1532" s="2" t="s">
        <v>48</v>
      </c>
      <c r="B1532" s="0" t="n">
        <v>14174000</v>
      </c>
      <c r="C1532" s="0" t="n">
        <v>1985</v>
      </c>
      <c r="D1532" s="0" t="n">
        <v>5</v>
      </c>
      <c r="E1532" s="0" t="n">
        <v>8014</v>
      </c>
    </row>
    <row r="1533" customFormat="false" ht="12.75" hidden="true" customHeight="false" outlineLevel="0" collapsed="false">
      <c r="A1533" s="2" t="s">
        <v>48</v>
      </c>
      <c r="B1533" s="0" t="n">
        <v>14174000</v>
      </c>
      <c r="C1533" s="0" t="n">
        <v>1986</v>
      </c>
      <c r="D1533" s="0" t="n">
        <v>5</v>
      </c>
      <c r="E1533" s="0" t="n">
        <v>10880</v>
      </c>
    </row>
    <row r="1534" customFormat="false" ht="12.75" hidden="true" customHeight="false" outlineLevel="0" collapsed="false">
      <c r="A1534" s="2" t="s">
        <v>48</v>
      </c>
      <c r="B1534" s="0" t="n">
        <v>14174000</v>
      </c>
      <c r="C1534" s="0" t="n">
        <v>1987</v>
      </c>
      <c r="D1534" s="0" t="n">
        <v>5</v>
      </c>
      <c r="E1534" s="0" t="n">
        <v>4806</v>
      </c>
    </row>
    <row r="1535" customFormat="false" ht="12.75" hidden="true" customHeight="false" outlineLevel="0" collapsed="false">
      <c r="A1535" s="2" t="s">
        <v>48</v>
      </c>
      <c r="B1535" s="0" t="n">
        <v>14174000</v>
      </c>
      <c r="C1535" s="0" t="n">
        <v>1988</v>
      </c>
      <c r="D1535" s="0" t="n">
        <v>5</v>
      </c>
      <c r="E1535" s="0" t="n">
        <v>14560</v>
      </c>
    </row>
    <row r="1536" customFormat="false" ht="12.75" hidden="true" customHeight="false" outlineLevel="0" collapsed="false">
      <c r="A1536" s="2" t="s">
        <v>48</v>
      </c>
      <c r="B1536" s="0" t="n">
        <v>14174000</v>
      </c>
      <c r="C1536" s="0" t="n">
        <v>1989</v>
      </c>
      <c r="D1536" s="0" t="n">
        <v>5</v>
      </c>
      <c r="E1536" s="0" t="n">
        <v>8840</v>
      </c>
    </row>
    <row r="1537" customFormat="false" ht="12.75" hidden="true" customHeight="false" outlineLevel="0" collapsed="false">
      <c r="A1537" s="2" t="s">
        <v>48</v>
      </c>
      <c r="B1537" s="0" t="n">
        <v>14174000</v>
      </c>
      <c r="C1537" s="0" t="n">
        <v>1990</v>
      </c>
      <c r="D1537" s="0" t="n">
        <v>5</v>
      </c>
      <c r="E1537" s="0" t="n">
        <v>10450</v>
      </c>
    </row>
    <row r="1538" customFormat="false" ht="12.75" hidden="true" customHeight="false" outlineLevel="0" collapsed="false">
      <c r="A1538" s="2" t="s">
        <v>48</v>
      </c>
      <c r="B1538" s="0" t="n">
        <v>14174000</v>
      </c>
      <c r="C1538" s="0" t="n">
        <v>1991</v>
      </c>
      <c r="D1538" s="0" t="n">
        <v>5</v>
      </c>
      <c r="E1538" s="0" t="n">
        <v>17290</v>
      </c>
    </row>
    <row r="1539" customFormat="false" ht="12.75" hidden="true" customHeight="false" outlineLevel="0" collapsed="false">
      <c r="A1539" s="2" t="s">
        <v>48</v>
      </c>
      <c r="B1539" s="0" t="n">
        <v>14174000</v>
      </c>
      <c r="C1539" s="0" t="n">
        <v>1992</v>
      </c>
      <c r="D1539" s="0" t="n">
        <v>5</v>
      </c>
      <c r="E1539" s="0" t="n">
        <v>5339</v>
      </c>
    </row>
    <row r="1540" customFormat="false" ht="12.75" hidden="true" customHeight="false" outlineLevel="0" collapsed="false">
      <c r="A1540" s="2" t="s">
        <v>48</v>
      </c>
      <c r="B1540" s="0" t="n">
        <v>14174000</v>
      </c>
      <c r="C1540" s="0" t="n">
        <v>1993</v>
      </c>
      <c r="D1540" s="0" t="n">
        <v>5</v>
      </c>
      <c r="E1540" s="0" t="n">
        <v>18930</v>
      </c>
    </row>
    <row r="1541" customFormat="false" ht="12.75" hidden="true" customHeight="false" outlineLevel="0" collapsed="false">
      <c r="A1541" s="2" t="s">
        <v>48</v>
      </c>
      <c r="B1541" s="0" t="n">
        <v>14174000</v>
      </c>
      <c r="C1541" s="0" t="n">
        <v>1994</v>
      </c>
      <c r="D1541" s="0" t="n">
        <v>5</v>
      </c>
      <c r="E1541" s="0" t="n">
        <v>4906</v>
      </c>
    </row>
    <row r="1542" customFormat="false" ht="12.75" hidden="true" customHeight="false" outlineLevel="0" collapsed="false">
      <c r="A1542" s="2" t="s">
        <v>48</v>
      </c>
      <c r="B1542" s="0" t="n">
        <v>14174000</v>
      </c>
      <c r="C1542" s="0" t="n">
        <v>1995</v>
      </c>
      <c r="D1542" s="0" t="n">
        <v>5</v>
      </c>
      <c r="E1542" s="0" t="n">
        <v>14720</v>
      </c>
    </row>
    <row r="1543" customFormat="false" ht="12.75" hidden="true" customHeight="false" outlineLevel="0" collapsed="false">
      <c r="A1543" s="2" t="s">
        <v>48</v>
      </c>
      <c r="B1543" s="0" t="n">
        <v>14174000</v>
      </c>
      <c r="C1543" s="0" t="n">
        <v>1996</v>
      </c>
      <c r="D1543" s="0" t="n">
        <v>5</v>
      </c>
      <c r="E1543" s="0" t="n">
        <v>19950</v>
      </c>
    </row>
    <row r="1544" customFormat="false" ht="12.75" hidden="true" customHeight="false" outlineLevel="0" collapsed="false">
      <c r="A1544" s="2" t="s">
        <v>48</v>
      </c>
      <c r="B1544" s="0" t="n">
        <v>14174000</v>
      </c>
      <c r="C1544" s="0" t="n">
        <v>1997</v>
      </c>
      <c r="D1544" s="0" t="n">
        <v>5</v>
      </c>
      <c r="E1544" s="0" t="n">
        <v>11640</v>
      </c>
    </row>
    <row r="1545" customFormat="false" ht="12.75" hidden="true" customHeight="false" outlineLevel="0" collapsed="false">
      <c r="A1545" s="2" t="s">
        <v>48</v>
      </c>
      <c r="B1545" s="0" t="n">
        <v>14174000</v>
      </c>
      <c r="C1545" s="0" t="n">
        <v>1998</v>
      </c>
      <c r="D1545" s="0" t="n">
        <v>5</v>
      </c>
      <c r="E1545" s="0" t="n">
        <v>14850</v>
      </c>
    </row>
    <row r="1546" customFormat="false" ht="12.75" hidden="true" customHeight="false" outlineLevel="0" collapsed="false">
      <c r="A1546" s="2" t="s">
        <v>48</v>
      </c>
      <c r="B1546" s="0" t="n">
        <v>14174000</v>
      </c>
      <c r="C1546" s="0" t="n">
        <v>1999</v>
      </c>
      <c r="D1546" s="0" t="n">
        <v>5</v>
      </c>
      <c r="E1546" s="0" t="n">
        <v>16700</v>
      </c>
    </row>
    <row r="1547" customFormat="false" ht="12.75" hidden="true" customHeight="false" outlineLevel="0" collapsed="false">
      <c r="A1547" s="2" t="s">
        <v>48</v>
      </c>
      <c r="B1547" s="0" t="n">
        <v>14174000</v>
      </c>
      <c r="C1547" s="0" t="n">
        <v>2000</v>
      </c>
      <c r="D1547" s="0" t="n">
        <v>5</v>
      </c>
      <c r="E1547" s="0" t="n">
        <v>12480</v>
      </c>
    </row>
    <row r="1548" customFormat="false" ht="12.75" hidden="true" customHeight="false" outlineLevel="0" collapsed="false">
      <c r="A1548" s="2" t="s">
        <v>48</v>
      </c>
      <c r="B1548" s="0" t="n">
        <v>14174000</v>
      </c>
      <c r="C1548" s="0" t="n">
        <v>2001</v>
      </c>
      <c r="D1548" s="0" t="n">
        <v>5</v>
      </c>
      <c r="E1548" s="0" t="n">
        <v>9297</v>
      </c>
    </row>
    <row r="1549" customFormat="false" ht="12.75" hidden="true" customHeight="false" outlineLevel="0" collapsed="false">
      <c r="A1549" s="2" t="s">
        <v>48</v>
      </c>
      <c r="B1549" s="0" t="n">
        <v>14174000</v>
      </c>
      <c r="C1549" s="0" t="n">
        <v>2002</v>
      </c>
      <c r="D1549" s="0" t="n">
        <v>5</v>
      </c>
      <c r="E1549" s="0" t="n">
        <v>9360</v>
      </c>
    </row>
    <row r="1550" customFormat="false" ht="12.75" hidden="true" customHeight="false" outlineLevel="0" collapsed="false">
      <c r="A1550" s="2" t="s">
        <v>48</v>
      </c>
      <c r="B1550" s="0" t="n">
        <v>14174000</v>
      </c>
      <c r="C1550" s="0" t="n">
        <v>1893</v>
      </c>
      <c r="D1550" s="0" t="n">
        <v>6</v>
      </c>
      <c r="E1550" s="0" t="n">
        <v>12430</v>
      </c>
    </row>
    <row r="1551" customFormat="false" ht="12.75" hidden="true" customHeight="false" outlineLevel="0" collapsed="false">
      <c r="A1551" s="2" t="s">
        <v>48</v>
      </c>
      <c r="B1551" s="0" t="n">
        <v>14174000</v>
      </c>
      <c r="C1551" s="0" t="n">
        <v>1894</v>
      </c>
      <c r="D1551" s="0" t="n">
        <v>6</v>
      </c>
      <c r="E1551" s="0" t="n">
        <v>21040</v>
      </c>
    </row>
    <row r="1552" customFormat="false" ht="12.75" hidden="true" customHeight="false" outlineLevel="0" collapsed="false">
      <c r="A1552" s="2" t="s">
        <v>48</v>
      </c>
      <c r="B1552" s="0" t="n">
        <v>14174000</v>
      </c>
      <c r="C1552" s="0" t="n">
        <v>1895</v>
      </c>
      <c r="D1552" s="0" t="n">
        <v>6</v>
      </c>
      <c r="E1552" s="0" t="n">
        <v>9048</v>
      </c>
    </row>
    <row r="1553" customFormat="false" ht="12.75" hidden="true" customHeight="false" outlineLevel="0" collapsed="false">
      <c r="A1553" s="2" t="s">
        <v>48</v>
      </c>
      <c r="B1553" s="0" t="n">
        <v>14174000</v>
      </c>
      <c r="C1553" s="0" t="n">
        <v>1896</v>
      </c>
      <c r="D1553" s="0" t="n">
        <v>6</v>
      </c>
      <c r="E1553" s="0" t="n">
        <v>15029</v>
      </c>
    </row>
    <row r="1554" customFormat="false" ht="12.75" hidden="true" customHeight="false" outlineLevel="0" collapsed="false">
      <c r="A1554" s="2" t="s">
        <v>48</v>
      </c>
      <c r="B1554" s="0" t="n">
        <v>14174000</v>
      </c>
      <c r="C1554" s="0" t="n">
        <v>1897</v>
      </c>
      <c r="D1554" s="0" t="n">
        <v>6</v>
      </c>
      <c r="E1554" s="0" t="n">
        <v>8396</v>
      </c>
    </row>
    <row r="1555" customFormat="false" ht="12.75" hidden="true" customHeight="false" outlineLevel="0" collapsed="false">
      <c r="A1555" s="2" t="s">
        <v>48</v>
      </c>
      <c r="B1555" s="0" t="n">
        <v>14174000</v>
      </c>
      <c r="C1555" s="0" t="n">
        <v>1898</v>
      </c>
      <c r="D1555" s="0" t="n">
        <v>6</v>
      </c>
      <c r="E1555" s="0" t="n">
        <v>7914</v>
      </c>
    </row>
    <row r="1556" customFormat="false" ht="12.75" hidden="true" customHeight="false" outlineLevel="0" collapsed="false">
      <c r="A1556" s="2" t="s">
        <v>48</v>
      </c>
      <c r="B1556" s="0" t="n">
        <v>14174000</v>
      </c>
      <c r="C1556" s="0" t="n">
        <v>1899</v>
      </c>
      <c r="D1556" s="0" t="n">
        <v>6</v>
      </c>
      <c r="E1556" s="0" t="n">
        <v>18880</v>
      </c>
    </row>
    <row r="1557" customFormat="false" ht="12.75" hidden="true" customHeight="false" outlineLevel="0" collapsed="false">
      <c r="A1557" s="2" t="s">
        <v>48</v>
      </c>
      <c r="B1557" s="0" t="n">
        <v>14174000</v>
      </c>
      <c r="C1557" s="0" t="n">
        <v>1900</v>
      </c>
      <c r="D1557" s="0" t="n">
        <v>6</v>
      </c>
      <c r="E1557" s="0" t="n">
        <v>6818</v>
      </c>
    </row>
    <row r="1558" customFormat="false" ht="12.75" hidden="true" customHeight="false" outlineLevel="0" collapsed="false">
      <c r="A1558" s="2" t="s">
        <v>48</v>
      </c>
      <c r="B1558" s="0" t="n">
        <v>14174000</v>
      </c>
      <c r="C1558" s="0" t="n">
        <v>1901</v>
      </c>
      <c r="D1558" s="0" t="n">
        <v>6</v>
      </c>
      <c r="E1558" s="0" t="n">
        <v>7455</v>
      </c>
    </row>
    <row r="1559" customFormat="false" ht="12.75" hidden="true" customHeight="false" outlineLevel="0" collapsed="false">
      <c r="A1559" s="2" t="s">
        <v>48</v>
      </c>
      <c r="B1559" s="0" t="n">
        <v>14174000</v>
      </c>
      <c r="C1559" s="0" t="n">
        <v>1902</v>
      </c>
      <c r="D1559" s="0" t="n">
        <v>6</v>
      </c>
      <c r="E1559" s="0" t="n">
        <v>10410</v>
      </c>
    </row>
    <row r="1560" customFormat="false" ht="12.75" hidden="true" customHeight="false" outlineLevel="0" collapsed="false">
      <c r="A1560" s="2" t="s">
        <v>48</v>
      </c>
      <c r="B1560" s="0" t="n">
        <v>14174000</v>
      </c>
      <c r="C1560" s="0" t="n">
        <v>1903</v>
      </c>
      <c r="D1560" s="0" t="n">
        <v>6</v>
      </c>
      <c r="E1560" s="0" t="n">
        <v>8786</v>
      </c>
    </row>
    <row r="1561" customFormat="false" ht="12.75" hidden="true" customHeight="false" outlineLevel="0" collapsed="false">
      <c r="A1561" s="2" t="s">
        <v>48</v>
      </c>
      <c r="B1561" s="0" t="n">
        <v>14174000</v>
      </c>
      <c r="C1561" s="0" t="n">
        <v>1904</v>
      </c>
      <c r="D1561" s="0" t="n">
        <v>6</v>
      </c>
      <c r="E1561" s="0" t="n">
        <v>9399</v>
      </c>
    </row>
    <row r="1562" customFormat="false" ht="12.75" hidden="true" customHeight="false" outlineLevel="0" collapsed="false">
      <c r="A1562" s="2" t="s">
        <v>48</v>
      </c>
      <c r="B1562" s="0" t="n">
        <v>14174000</v>
      </c>
      <c r="C1562" s="0" t="n">
        <v>1905</v>
      </c>
      <c r="D1562" s="0" t="n">
        <v>6</v>
      </c>
      <c r="E1562" s="0" t="n">
        <v>7000</v>
      </c>
    </row>
    <row r="1563" customFormat="false" ht="12.75" hidden="true" customHeight="false" outlineLevel="0" collapsed="false">
      <c r="A1563" s="2" t="s">
        <v>48</v>
      </c>
      <c r="B1563" s="0" t="n">
        <v>14174000</v>
      </c>
      <c r="C1563" s="0" t="n">
        <v>1906</v>
      </c>
      <c r="D1563" s="0" t="n">
        <v>6</v>
      </c>
      <c r="E1563" s="0" t="n">
        <v>13020</v>
      </c>
    </row>
    <row r="1564" customFormat="false" ht="12.75" hidden="true" customHeight="false" outlineLevel="0" collapsed="false">
      <c r="A1564" s="2" t="s">
        <v>48</v>
      </c>
      <c r="B1564" s="0" t="n">
        <v>14174000</v>
      </c>
      <c r="C1564" s="0" t="n">
        <v>1907</v>
      </c>
      <c r="D1564" s="0" t="n">
        <v>6</v>
      </c>
      <c r="E1564" s="0" t="n">
        <v>7178</v>
      </c>
    </row>
    <row r="1565" customFormat="false" ht="12.75" hidden="true" customHeight="false" outlineLevel="0" collapsed="false">
      <c r="A1565" s="2" t="s">
        <v>48</v>
      </c>
      <c r="B1565" s="0" t="n">
        <v>14174000</v>
      </c>
      <c r="C1565" s="0" t="n">
        <v>1908</v>
      </c>
      <c r="D1565" s="0" t="n">
        <v>6</v>
      </c>
      <c r="E1565" s="0" t="n">
        <v>9712</v>
      </c>
    </row>
    <row r="1566" customFormat="false" ht="12.75" hidden="true" customHeight="false" outlineLevel="0" collapsed="false">
      <c r="A1566" s="2" t="s">
        <v>48</v>
      </c>
      <c r="B1566" s="0" t="n">
        <v>14174000</v>
      </c>
      <c r="C1566" s="0" t="n">
        <v>1909</v>
      </c>
      <c r="D1566" s="0" t="n">
        <v>6</v>
      </c>
      <c r="E1566" s="0" t="n">
        <v>8526</v>
      </c>
    </row>
    <row r="1567" customFormat="false" ht="12.75" hidden="true" customHeight="false" outlineLevel="0" collapsed="false">
      <c r="A1567" s="2" t="s">
        <v>48</v>
      </c>
      <c r="B1567" s="0" t="n">
        <v>14174000</v>
      </c>
      <c r="C1567" s="0" t="n">
        <v>1910</v>
      </c>
      <c r="D1567" s="0" t="n">
        <v>6</v>
      </c>
      <c r="E1567" s="0" t="n">
        <v>5318</v>
      </c>
    </row>
    <row r="1568" customFormat="false" ht="12.75" hidden="true" customHeight="false" outlineLevel="0" collapsed="false">
      <c r="A1568" s="2" t="s">
        <v>48</v>
      </c>
      <c r="B1568" s="0" t="n">
        <v>14174000</v>
      </c>
      <c r="C1568" s="0" t="n">
        <v>1911</v>
      </c>
      <c r="D1568" s="0" t="n">
        <v>6</v>
      </c>
      <c r="E1568" s="0" t="n">
        <v>8374</v>
      </c>
    </row>
    <row r="1569" customFormat="false" ht="12.75" hidden="true" customHeight="false" outlineLevel="0" collapsed="false">
      <c r="A1569" s="2" t="s">
        <v>48</v>
      </c>
      <c r="B1569" s="0" t="n">
        <v>14174000</v>
      </c>
      <c r="C1569" s="0" t="n">
        <v>1912</v>
      </c>
      <c r="D1569" s="0" t="n">
        <v>6</v>
      </c>
      <c r="E1569" s="0" t="n">
        <v>13550</v>
      </c>
    </row>
    <row r="1570" customFormat="false" ht="12.75" hidden="true" customHeight="false" outlineLevel="0" collapsed="false">
      <c r="A1570" s="2" t="s">
        <v>48</v>
      </c>
      <c r="B1570" s="0" t="n">
        <v>14174000</v>
      </c>
      <c r="C1570" s="0" t="n">
        <v>1913</v>
      </c>
      <c r="D1570" s="0" t="n">
        <v>6</v>
      </c>
      <c r="E1570" s="0" t="n">
        <v>12559</v>
      </c>
    </row>
    <row r="1571" customFormat="false" ht="12.75" hidden="true" customHeight="false" outlineLevel="0" collapsed="false">
      <c r="A1571" s="2" t="s">
        <v>48</v>
      </c>
      <c r="B1571" s="0" t="n">
        <v>14174000</v>
      </c>
      <c r="C1571" s="0" t="n">
        <v>1914</v>
      </c>
      <c r="D1571" s="0" t="n">
        <v>6</v>
      </c>
      <c r="E1571" s="0" t="n">
        <v>7044</v>
      </c>
    </row>
    <row r="1572" customFormat="false" ht="12.75" hidden="true" customHeight="false" outlineLevel="0" collapsed="false">
      <c r="A1572" s="2" t="s">
        <v>48</v>
      </c>
      <c r="B1572" s="0" t="n">
        <v>14174000</v>
      </c>
      <c r="C1572" s="0" t="n">
        <v>1915</v>
      </c>
      <c r="D1572" s="0" t="n">
        <v>6</v>
      </c>
      <c r="E1572" s="0" t="n">
        <v>7519</v>
      </c>
    </row>
    <row r="1573" customFormat="false" ht="12.75" hidden="true" customHeight="false" outlineLevel="0" collapsed="false">
      <c r="A1573" s="2" t="s">
        <v>48</v>
      </c>
      <c r="B1573" s="0" t="n">
        <v>14174000</v>
      </c>
      <c r="C1573" s="0" t="n">
        <v>1916</v>
      </c>
      <c r="D1573" s="0" t="n">
        <v>6</v>
      </c>
      <c r="E1573" s="0" t="n">
        <v>11270</v>
      </c>
    </row>
    <row r="1574" customFormat="false" ht="12.75" hidden="true" customHeight="false" outlineLevel="0" collapsed="false">
      <c r="A1574" s="2" t="s">
        <v>48</v>
      </c>
      <c r="B1574" s="0" t="n">
        <v>14174000</v>
      </c>
      <c r="C1574" s="0" t="n">
        <v>1917</v>
      </c>
      <c r="D1574" s="0" t="n">
        <v>6</v>
      </c>
      <c r="E1574" s="0" t="n">
        <v>17080</v>
      </c>
    </row>
    <row r="1575" customFormat="false" ht="12.75" hidden="true" customHeight="false" outlineLevel="0" collapsed="false">
      <c r="A1575" s="2" t="s">
        <v>48</v>
      </c>
      <c r="B1575" s="0" t="n">
        <v>14174000</v>
      </c>
      <c r="C1575" s="0" t="n">
        <v>1918</v>
      </c>
      <c r="D1575" s="0" t="n">
        <v>6</v>
      </c>
      <c r="E1575" s="0" t="n">
        <v>6032</v>
      </c>
    </row>
    <row r="1576" customFormat="false" ht="12.75" hidden="true" customHeight="false" outlineLevel="0" collapsed="false">
      <c r="A1576" s="2" t="s">
        <v>48</v>
      </c>
      <c r="B1576" s="0" t="n">
        <v>14174000</v>
      </c>
      <c r="C1576" s="0" t="n">
        <v>1919</v>
      </c>
      <c r="D1576" s="0" t="n">
        <v>6</v>
      </c>
      <c r="E1576" s="0" t="n">
        <v>8878</v>
      </c>
    </row>
    <row r="1577" customFormat="false" ht="12.75" hidden="true" customHeight="false" outlineLevel="0" collapsed="false">
      <c r="A1577" s="2" t="s">
        <v>48</v>
      </c>
      <c r="B1577" s="0" t="n">
        <v>14174000</v>
      </c>
      <c r="C1577" s="0" t="n">
        <v>1920</v>
      </c>
      <c r="D1577" s="0" t="n">
        <v>6</v>
      </c>
      <c r="E1577" s="0" t="n">
        <v>7422</v>
      </c>
    </row>
    <row r="1578" customFormat="false" ht="12.75" hidden="true" customHeight="false" outlineLevel="0" collapsed="false">
      <c r="A1578" s="2" t="s">
        <v>48</v>
      </c>
      <c r="B1578" s="0" t="n">
        <v>14174000</v>
      </c>
      <c r="C1578" s="0" t="n">
        <v>1921</v>
      </c>
      <c r="D1578" s="0" t="n">
        <v>6</v>
      </c>
      <c r="E1578" s="0" t="n">
        <v>10080</v>
      </c>
    </row>
    <row r="1579" customFormat="false" ht="12.75" hidden="true" customHeight="false" outlineLevel="0" collapsed="false">
      <c r="A1579" s="2" t="s">
        <v>48</v>
      </c>
      <c r="B1579" s="0" t="n">
        <v>14174000</v>
      </c>
      <c r="C1579" s="0" t="n">
        <v>1922</v>
      </c>
      <c r="D1579" s="0" t="n">
        <v>6</v>
      </c>
      <c r="E1579" s="0" t="n">
        <v>11860</v>
      </c>
    </row>
    <row r="1580" customFormat="false" ht="12.75" hidden="true" customHeight="false" outlineLevel="0" collapsed="false">
      <c r="A1580" s="2" t="s">
        <v>48</v>
      </c>
      <c r="B1580" s="0" t="n">
        <v>14174000</v>
      </c>
      <c r="C1580" s="0" t="n">
        <v>1923</v>
      </c>
      <c r="D1580" s="0" t="n">
        <v>6</v>
      </c>
      <c r="E1580" s="0" t="n">
        <v>9799</v>
      </c>
    </row>
    <row r="1581" customFormat="false" ht="12.75" hidden="true" customHeight="false" outlineLevel="0" collapsed="false">
      <c r="A1581" s="2" t="s">
        <v>48</v>
      </c>
      <c r="B1581" s="0" t="n">
        <v>14174000</v>
      </c>
      <c r="C1581" s="0" t="n">
        <v>1924</v>
      </c>
      <c r="D1581" s="0" t="n">
        <v>6</v>
      </c>
      <c r="E1581" s="0" t="n">
        <v>3831</v>
      </c>
    </row>
    <row r="1582" customFormat="false" ht="12.75" hidden="true" customHeight="false" outlineLevel="0" collapsed="false">
      <c r="A1582" s="2" t="s">
        <v>48</v>
      </c>
      <c r="B1582" s="0" t="n">
        <v>14174000</v>
      </c>
      <c r="C1582" s="0" t="n">
        <v>1925</v>
      </c>
      <c r="D1582" s="0" t="n">
        <v>6</v>
      </c>
      <c r="E1582" s="0" t="n">
        <v>8805</v>
      </c>
    </row>
    <row r="1583" customFormat="false" ht="12.75" hidden="true" customHeight="false" outlineLevel="0" collapsed="false">
      <c r="A1583" s="2" t="s">
        <v>48</v>
      </c>
      <c r="B1583" s="0" t="n">
        <v>14174000</v>
      </c>
      <c r="C1583" s="0" t="n">
        <v>1926</v>
      </c>
      <c r="D1583" s="0" t="n">
        <v>6</v>
      </c>
      <c r="E1583" s="0" t="n">
        <v>3316</v>
      </c>
    </row>
    <row r="1584" customFormat="false" ht="12.75" hidden="true" customHeight="false" outlineLevel="0" collapsed="false">
      <c r="A1584" s="2" t="s">
        <v>48</v>
      </c>
      <c r="B1584" s="0" t="n">
        <v>14174000</v>
      </c>
      <c r="C1584" s="0" t="n">
        <v>1927</v>
      </c>
      <c r="D1584" s="0" t="n">
        <v>6</v>
      </c>
      <c r="E1584" s="0" t="n">
        <v>11810</v>
      </c>
    </row>
    <row r="1585" customFormat="false" ht="12.75" hidden="true" customHeight="false" outlineLevel="0" collapsed="false">
      <c r="A1585" s="2" t="s">
        <v>48</v>
      </c>
      <c r="B1585" s="0" t="n">
        <v>14174000</v>
      </c>
      <c r="C1585" s="0" t="n">
        <v>1928</v>
      </c>
      <c r="D1585" s="0" t="n">
        <v>6</v>
      </c>
      <c r="E1585" s="0" t="n">
        <v>5451</v>
      </c>
    </row>
    <row r="1586" customFormat="false" ht="12.75" hidden="true" customHeight="false" outlineLevel="0" collapsed="false">
      <c r="A1586" s="2" t="s">
        <v>48</v>
      </c>
      <c r="B1586" s="0" t="n">
        <v>14174000</v>
      </c>
      <c r="C1586" s="0" t="n">
        <v>1929</v>
      </c>
      <c r="D1586" s="0" t="n">
        <v>6</v>
      </c>
      <c r="E1586" s="0" t="n">
        <v>11460</v>
      </c>
    </row>
    <row r="1587" customFormat="false" ht="12.75" hidden="true" customHeight="false" outlineLevel="0" collapsed="false">
      <c r="A1587" s="2" t="s">
        <v>48</v>
      </c>
      <c r="B1587" s="0" t="n">
        <v>14174000</v>
      </c>
      <c r="C1587" s="0" t="n">
        <v>1930</v>
      </c>
      <c r="D1587" s="0" t="n">
        <v>6</v>
      </c>
      <c r="E1587" s="0" t="n">
        <v>6756</v>
      </c>
    </row>
    <row r="1588" customFormat="false" ht="12.75" hidden="true" customHeight="false" outlineLevel="0" collapsed="false">
      <c r="A1588" s="2" t="s">
        <v>48</v>
      </c>
      <c r="B1588" s="0" t="n">
        <v>14174000</v>
      </c>
      <c r="C1588" s="0" t="n">
        <v>1931</v>
      </c>
      <c r="D1588" s="0" t="n">
        <v>6</v>
      </c>
      <c r="E1588" s="0" t="n">
        <v>5251</v>
      </c>
    </row>
    <row r="1589" customFormat="false" ht="12.75" hidden="true" customHeight="false" outlineLevel="0" collapsed="false">
      <c r="A1589" s="2" t="s">
        <v>48</v>
      </c>
      <c r="B1589" s="0" t="n">
        <v>14174000</v>
      </c>
      <c r="C1589" s="0" t="n">
        <v>1932</v>
      </c>
      <c r="D1589" s="0" t="n">
        <v>6</v>
      </c>
      <c r="E1589" s="0" t="n">
        <v>12260</v>
      </c>
    </row>
    <row r="1590" customFormat="false" ht="12.75" hidden="true" customHeight="false" outlineLevel="0" collapsed="false">
      <c r="A1590" s="2" t="s">
        <v>48</v>
      </c>
      <c r="B1590" s="0" t="n">
        <v>14174000</v>
      </c>
      <c r="C1590" s="0" t="n">
        <v>1933</v>
      </c>
      <c r="D1590" s="0" t="n">
        <v>6</v>
      </c>
      <c r="E1590" s="0" t="n">
        <v>22680</v>
      </c>
    </row>
    <row r="1591" customFormat="false" ht="12.75" hidden="true" customHeight="false" outlineLevel="0" collapsed="false">
      <c r="A1591" s="2" t="s">
        <v>48</v>
      </c>
      <c r="B1591" s="0" t="n">
        <v>14174000</v>
      </c>
      <c r="C1591" s="0" t="n">
        <v>1934</v>
      </c>
      <c r="D1591" s="0" t="n">
        <v>6</v>
      </c>
      <c r="E1591" s="0" t="n">
        <v>4375</v>
      </c>
    </row>
    <row r="1592" customFormat="false" ht="12.75" hidden="true" customHeight="false" outlineLevel="0" collapsed="false">
      <c r="A1592" s="2" t="s">
        <v>48</v>
      </c>
      <c r="B1592" s="0" t="n">
        <v>14174000</v>
      </c>
      <c r="C1592" s="0" t="n">
        <v>1935</v>
      </c>
      <c r="D1592" s="0" t="n">
        <v>6</v>
      </c>
      <c r="E1592" s="0" t="n">
        <v>7731</v>
      </c>
    </row>
    <row r="1593" customFormat="false" ht="12.75" hidden="true" customHeight="false" outlineLevel="0" collapsed="false">
      <c r="A1593" s="2" t="s">
        <v>48</v>
      </c>
      <c r="B1593" s="0" t="n">
        <v>14174000</v>
      </c>
      <c r="C1593" s="0" t="n">
        <v>1936</v>
      </c>
      <c r="D1593" s="0" t="n">
        <v>6</v>
      </c>
      <c r="E1593" s="0" t="n">
        <v>9117</v>
      </c>
    </row>
    <row r="1594" customFormat="false" ht="12.75" hidden="true" customHeight="false" outlineLevel="0" collapsed="false">
      <c r="A1594" s="2" t="s">
        <v>48</v>
      </c>
      <c r="B1594" s="0" t="n">
        <v>14174000</v>
      </c>
      <c r="C1594" s="0" t="n">
        <v>1937</v>
      </c>
      <c r="D1594" s="0" t="n">
        <v>6</v>
      </c>
      <c r="E1594" s="0" t="n">
        <v>17740</v>
      </c>
    </row>
    <row r="1595" customFormat="false" ht="12.75" hidden="true" customHeight="false" outlineLevel="0" collapsed="false">
      <c r="A1595" s="2" t="s">
        <v>48</v>
      </c>
      <c r="B1595" s="0" t="n">
        <v>14174000</v>
      </c>
      <c r="C1595" s="0" t="n">
        <v>1938</v>
      </c>
      <c r="D1595" s="0" t="n">
        <v>6</v>
      </c>
      <c r="E1595" s="0" t="n">
        <v>7352</v>
      </c>
    </row>
    <row r="1596" customFormat="false" ht="12.75" hidden="true" customHeight="false" outlineLevel="0" collapsed="false">
      <c r="A1596" s="2" t="s">
        <v>48</v>
      </c>
      <c r="B1596" s="0" t="n">
        <v>14174000</v>
      </c>
      <c r="C1596" s="0" t="n">
        <v>1939</v>
      </c>
      <c r="D1596" s="0" t="n">
        <v>6</v>
      </c>
      <c r="E1596" s="0" t="n">
        <v>6304</v>
      </c>
    </row>
    <row r="1597" customFormat="false" ht="12.75" hidden="true" customHeight="false" outlineLevel="0" collapsed="false">
      <c r="A1597" s="2" t="s">
        <v>48</v>
      </c>
      <c r="B1597" s="0" t="n">
        <v>14174000</v>
      </c>
      <c r="C1597" s="0" t="n">
        <v>1940</v>
      </c>
      <c r="D1597" s="0" t="n">
        <v>6</v>
      </c>
      <c r="E1597" s="0" t="n">
        <v>3716</v>
      </c>
    </row>
    <row r="1598" customFormat="false" ht="12.75" hidden="true" customHeight="false" outlineLevel="0" collapsed="false">
      <c r="A1598" s="2" t="s">
        <v>48</v>
      </c>
      <c r="B1598" s="0" t="n">
        <v>14174000</v>
      </c>
      <c r="C1598" s="0" t="n">
        <v>1941</v>
      </c>
      <c r="D1598" s="0" t="n">
        <v>6</v>
      </c>
      <c r="E1598" s="0" t="n">
        <v>6516</v>
      </c>
    </row>
    <row r="1599" customFormat="false" ht="12.75" hidden="true" customHeight="false" outlineLevel="0" collapsed="false">
      <c r="A1599" s="2" t="s">
        <v>48</v>
      </c>
      <c r="B1599" s="0" t="n">
        <v>14174000</v>
      </c>
      <c r="C1599" s="0" t="n">
        <v>1942</v>
      </c>
      <c r="D1599" s="0" t="n">
        <v>6</v>
      </c>
      <c r="E1599" s="0" t="n">
        <v>10510</v>
      </c>
    </row>
    <row r="1600" customFormat="false" ht="12.75" hidden="true" customHeight="false" outlineLevel="0" collapsed="false">
      <c r="A1600" s="2" t="s">
        <v>48</v>
      </c>
      <c r="B1600" s="0" t="n">
        <v>14174000</v>
      </c>
      <c r="C1600" s="0" t="n">
        <v>1943</v>
      </c>
      <c r="D1600" s="0" t="n">
        <v>6</v>
      </c>
      <c r="E1600" s="0" t="n">
        <v>14680</v>
      </c>
    </row>
    <row r="1601" customFormat="false" ht="12.75" hidden="true" customHeight="false" outlineLevel="0" collapsed="false">
      <c r="A1601" s="2" t="s">
        <v>48</v>
      </c>
      <c r="B1601" s="0" t="n">
        <v>14174000</v>
      </c>
      <c r="C1601" s="0" t="n">
        <v>1944</v>
      </c>
      <c r="D1601" s="0" t="n">
        <v>6</v>
      </c>
      <c r="E1601" s="0" t="n">
        <v>5521</v>
      </c>
    </row>
    <row r="1602" customFormat="false" ht="12.75" hidden="true" customHeight="false" outlineLevel="0" collapsed="false">
      <c r="A1602" s="2" t="s">
        <v>48</v>
      </c>
      <c r="B1602" s="0" t="n">
        <v>14174000</v>
      </c>
      <c r="C1602" s="0" t="n">
        <v>1945</v>
      </c>
      <c r="D1602" s="0" t="n">
        <v>6</v>
      </c>
      <c r="E1602" s="0" t="n">
        <v>8597</v>
      </c>
    </row>
    <row r="1603" customFormat="false" ht="12.75" hidden="true" customHeight="false" outlineLevel="0" collapsed="false">
      <c r="A1603" s="2" t="s">
        <v>48</v>
      </c>
      <c r="B1603" s="0" t="n">
        <v>14174000</v>
      </c>
      <c r="C1603" s="0" t="n">
        <v>1946</v>
      </c>
      <c r="D1603" s="0" t="n">
        <v>6</v>
      </c>
      <c r="E1603" s="0" t="n">
        <v>8789</v>
      </c>
    </row>
    <row r="1604" customFormat="false" ht="12.75" hidden="true" customHeight="false" outlineLevel="0" collapsed="false">
      <c r="A1604" s="2" t="s">
        <v>48</v>
      </c>
      <c r="B1604" s="0" t="n">
        <v>14174000</v>
      </c>
      <c r="C1604" s="0" t="n">
        <v>1947</v>
      </c>
      <c r="D1604" s="0" t="n">
        <v>6</v>
      </c>
      <c r="E1604" s="0" t="n">
        <v>8745</v>
      </c>
    </row>
    <row r="1605" customFormat="false" ht="12.75" hidden="true" customHeight="false" outlineLevel="0" collapsed="false">
      <c r="A1605" s="2" t="s">
        <v>48</v>
      </c>
      <c r="B1605" s="0" t="n">
        <v>14174000</v>
      </c>
      <c r="C1605" s="0" t="n">
        <v>1948</v>
      </c>
      <c r="D1605" s="0" t="n">
        <v>6</v>
      </c>
      <c r="E1605" s="0" t="n">
        <v>13160</v>
      </c>
    </row>
    <row r="1606" customFormat="false" ht="12.75" hidden="true" customHeight="false" outlineLevel="0" collapsed="false">
      <c r="A1606" s="2" t="s">
        <v>48</v>
      </c>
      <c r="B1606" s="0" t="n">
        <v>14174000</v>
      </c>
      <c r="C1606" s="0" t="n">
        <v>1949</v>
      </c>
      <c r="D1606" s="0" t="n">
        <v>6</v>
      </c>
      <c r="E1606" s="0" t="n">
        <v>8594</v>
      </c>
    </row>
    <row r="1607" customFormat="false" ht="12.75" hidden="true" customHeight="false" outlineLevel="0" collapsed="false">
      <c r="A1607" s="2" t="s">
        <v>48</v>
      </c>
      <c r="B1607" s="0" t="n">
        <v>14174000</v>
      </c>
      <c r="C1607" s="0" t="n">
        <v>1950</v>
      </c>
      <c r="D1607" s="0" t="n">
        <v>6</v>
      </c>
      <c r="E1607" s="0" t="n">
        <v>16120</v>
      </c>
    </row>
    <row r="1608" customFormat="false" ht="12.75" hidden="true" customHeight="false" outlineLevel="0" collapsed="false">
      <c r="A1608" s="2" t="s">
        <v>48</v>
      </c>
      <c r="B1608" s="0" t="n">
        <v>14174000</v>
      </c>
      <c r="C1608" s="0" t="n">
        <v>1951</v>
      </c>
      <c r="D1608" s="0" t="n">
        <v>6</v>
      </c>
      <c r="E1608" s="0" t="n">
        <v>6653</v>
      </c>
    </row>
    <row r="1609" customFormat="false" ht="12.75" hidden="true" customHeight="false" outlineLevel="0" collapsed="false">
      <c r="A1609" s="2" t="s">
        <v>48</v>
      </c>
      <c r="B1609" s="0" t="n">
        <v>14174000</v>
      </c>
      <c r="C1609" s="0" t="n">
        <v>1952</v>
      </c>
      <c r="D1609" s="0" t="n">
        <v>6</v>
      </c>
      <c r="E1609" s="0" t="n">
        <v>9470</v>
      </c>
    </row>
    <row r="1610" customFormat="false" ht="12.75" hidden="true" customHeight="false" outlineLevel="0" collapsed="false">
      <c r="A1610" s="2" t="s">
        <v>48</v>
      </c>
      <c r="B1610" s="0" t="n">
        <v>14174000</v>
      </c>
      <c r="C1610" s="0" t="n">
        <v>1953</v>
      </c>
      <c r="D1610" s="0" t="n">
        <v>6</v>
      </c>
      <c r="E1610" s="0" t="n">
        <v>15290</v>
      </c>
    </row>
    <row r="1611" customFormat="false" ht="12.75" hidden="true" customHeight="false" outlineLevel="0" collapsed="false">
      <c r="A1611" s="2" t="s">
        <v>48</v>
      </c>
      <c r="B1611" s="0" t="n">
        <v>14174000</v>
      </c>
      <c r="C1611" s="0" t="n">
        <v>1954</v>
      </c>
      <c r="D1611" s="0" t="n">
        <v>6</v>
      </c>
      <c r="E1611" s="0" t="n">
        <v>9064</v>
      </c>
    </row>
    <row r="1612" customFormat="false" ht="12.75" hidden="true" customHeight="false" outlineLevel="0" collapsed="false">
      <c r="A1612" s="2" t="s">
        <v>48</v>
      </c>
      <c r="B1612" s="0" t="n">
        <v>14174000</v>
      </c>
      <c r="C1612" s="0" t="n">
        <v>1955</v>
      </c>
      <c r="D1612" s="0" t="n">
        <v>6</v>
      </c>
      <c r="E1612" s="0" t="n">
        <v>14399</v>
      </c>
    </row>
    <row r="1613" customFormat="false" ht="12.75" hidden="true" customHeight="false" outlineLevel="0" collapsed="false">
      <c r="A1613" s="2" t="s">
        <v>48</v>
      </c>
      <c r="B1613" s="0" t="n">
        <v>14174000</v>
      </c>
      <c r="C1613" s="0" t="n">
        <v>1956</v>
      </c>
      <c r="D1613" s="0" t="n">
        <v>6</v>
      </c>
      <c r="E1613" s="0" t="n">
        <v>13680</v>
      </c>
    </row>
    <row r="1614" customFormat="false" ht="12.75" hidden="true" customHeight="false" outlineLevel="0" collapsed="false">
      <c r="A1614" s="2" t="s">
        <v>48</v>
      </c>
      <c r="B1614" s="0" t="n">
        <v>14174000</v>
      </c>
      <c r="C1614" s="0" t="n">
        <v>1957</v>
      </c>
      <c r="D1614" s="0" t="n">
        <v>6</v>
      </c>
      <c r="E1614" s="0" t="n">
        <v>6988</v>
      </c>
    </row>
    <row r="1615" customFormat="false" ht="12.75" hidden="true" customHeight="false" outlineLevel="0" collapsed="false">
      <c r="A1615" s="2" t="s">
        <v>48</v>
      </c>
      <c r="B1615" s="0" t="n">
        <v>14174000</v>
      </c>
      <c r="C1615" s="0" t="n">
        <v>1958</v>
      </c>
      <c r="D1615" s="0" t="n">
        <v>6</v>
      </c>
      <c r="E1615" s="0" t="n">
        <v>10700</v>
      </c>
    </row>
    <row r="1616" customFormat="false" ht="12.75" hidden="true" customHeight="false" outlineLevel="0" collapsed="false">
      <c r="A1616" s="2" t="s">
        <v>48</v>
      </c>
      <c r="B1616" s="0" t="n">
        <v>14174000</v>
      </c>
      <c r="C1616" s="0" t="n">
        <v>1959</v>
      </c>
      <c r="D1616" s="0" t="n">
        <v>6</v>
      </c>
      <c r="E1616" s="0" t="n">
        <v>6905</v>
      </c>
    </row>
    <row r="1617" customFormat="false" ht="12.75" hidden="true" customHeight="false" outlineLevel="0" collapsed="false">
      <c r="A1617" s="2" t="s">
        <v>48</v>
      </c>
      <c r="B1617" s="0" t="n">
        <v>14174000</v>
      </c>
      <c r="C1617" s="0" t="n">
        <v>1960</v>
      </c>
      <c r="D1617" s="0" t="n">
        <v>6</v>
      </c>
      <c r="E1617" s="0" t="n">
        <v>10320</v>
      </c>
    </row>
    <row r="1618" customFormat="false" ht="12.75" hidden="true" customHeight="false" outlineLevel="0" collapsed="false">
      <c r="A1618" s="2" t="s">
        <v>48</v>
      </c>
      <c r="B1618" s="0" t="n">
        <v>14174000</v>
      </c>
      <c r="C1618" s="0" t="n">
        <v>1961</v>
      </c>
      <c r="D1618" s="0" t="n">
        <v>6</v>
      </c>
      <c r="E1618" s="0" t="n">
        <v>7649</v>
      </c>
    </row>
    <row r="1619" customFormat="false" ht="12.75" hidden="true" customHeight="false" outlineLevel="0" collapsed="false">
      <c r="A1619" s="2" t="s">
        <v>48</v>
      </c>
      <c r="B1619" s="0" t="n">
        <v>14174000</v>
      </c>
      <c r="C1619" s="0" t="n">
        <v>1962</v>
      </c>
      <c r="D1619" s="0" t="n">
        <v>6</v>
      </c>
      <c r="E1619" s="0" t="n">
        <v>9413</v>
      </c>
    </row>
    <row r="1620" customFormat="false" ht="12.75" hidden="true" customHeight="false" outlineLevel="0" collapsed="false">
      <c r="A1620" s="2" t="s">
        <v>48</v>
      </c>
      <c r="B1620" s="0" t="n">
        <v>14174000</v>
      </c>
      <c r="C1620" s="0" t="n">
        <v>1963</v>
      </c>
      <c r="D1620" s="0" t="n">
        <v>6</v>
      </c>
      <c r="E1620" s="0" t="n">
        <v>7299</v>
      </c>
    </row>
    <row r="1621" customFormat="false" ht="12.75" hidden="true" customHeight="false" outlineLevel="0" collapsed="false">
      <c r="A1621" s="2" t="s">
        <v>48</v>
      </c>
      <c r="B1621" s="0" t="n">
        <v>14174000</v>
      </c>
      <c r="C1621" s="0" t="n">
        <v>1964</v>
      </c>
      <c r="D1621" s="0" t="n">
        <v>6</v>
      </c>
      <c r="E1621" s="0" t="n">
        <v>13230</v>
      </c>
    </row>
    <row r="1622" customFormat="false" ht="12.75" hidden="true" customHeight="false" outlineLevel="0" collapsed="false">
      <c r="A1622" s="2" t="s">
        <v>48</v>
      </c>
      <c r="B1622" s="0" t="n">
        <v>14174000</v>
      </c>
      <c r="C1622" s="0" t="n">
        <v>1965</v>
      </c>
      <c r="D1622" s="0" t="n">
        <v>6</v>
      </c>
      <c r="E1622" s="0" t="n">
        <v>5578</v>
      </c>
    </row>
    <row r="1623" customFormat="false" ht="12.75" hidden="true" customHeight="false" outlineLevel="0" collapsed="false">
      <c r="A1623" s="2" t="s">
        <v>48</v>
      </c>
      <c r="B1623" s="0" t="n">
        <v>14174000</v>
      </c>
      <c r="C1623" s="0" t="n">
        <v>1966</v>
      </c>
      <c r="D1623" s="0" t="n">
        <v>6</v>
      </c>
      <c r="E1623" s="0" t="n">
        <v>4715</v>
      </c>
    </row>
    <row r="1624" customFormat="false" ht="12.75" hidden="true" customHeight="false" outlineLevel="0" collapsed="false">
      <c r="A1624" s="2" t="s">
        <v>48</v>
      </c>
      <c r="B1624" s="0" t="n">
        <v>14174000</v>
      </c>
      <c r="C1624" s="0" t="n">
        <v>1967</v>
      </c>
      <c r="D1624" s="0" t="n">
        <v>6</v>
      </c>
      <c r="E1624" s="0" t="n">
        <v>5936</v>
      </c>
    </row>
    <row r="1625" customFormat="false" ht="12.75" hidden="true" customHeight="false" outlineLevel="0" collapsed="false">
      <c r="A1625" s="2" t="s">
        <v>48</v>
      </c>
      <c r="B1625" s="0" t="n">
        <v>14174000</v>
      </c>
      <c r="C1625" s="0" t="n">
        <v>1968</v>
      </c>
      <c r="D1625" s="0" t="n">
        <v>6</v>
      </c>
      <c r="E1625" s="0" t="n">
        <v>5067</v>
      </c>
    </row>
    <row r="1626" customFormat="false" ht="12.75" hidden="true" customHeight="false" outlineLevel="0" collapsed="false">
      <c r="A1626" s="2" t="s">
        <v>48</v>
      </c>
      <c r="B1626" s="0" t="n">
        <v>14174000</v>
      </c>
      <c r="C1626" s="0" t="n">
        <v>1969</v>
      </c>
      <c r="D1626" s="0" t="n">
        <v>6</v>
      </c>
      <c r="E1626" s="0" t="n">
        <v>10510</v>
      </c>
    </row>
    <row r="1627" customFormat="false" ht="12.75" hidden="true" customHeight="false" outlineLevel="0" collapsed="false">
      <c r="A1627" s="2" t="s">
        <v>48</v>
      </c>
      <c r="B1627" s="0" t="n">
        <v>14174000</v>
      </c>
      <c r="C1627" s="0" t="n">
        <v>1970</v>
      </c>
      <c r="D1627" s="0" t="n">
        <v>6</v>
      </c>
      <c r="E1627" s="0" t="n">
        <v>6136</v>
      </c>
    </row>
    <row r="1628" customFormat="false" ht="12.75" hidden="true" customHeight="false" outlineLevel="0" collapsed="false">
      <c r="A1628" s="2" t="s">
        <v>48</v>
      </c>
      <c r="B1628" s="0" t="n">
        <v>14174000</v>
      </c>
      <c r="C1628" s="0" t="n">
        <v>1971</v>
      </c>
      <c r="D1628" s="0" t="n">
        <v>6</v>
      </c>
      <c r="E1628" s="0" t="n">
        <v>11670</v>
      </c>
    </row>
    <row r="1629" customFormat="false" ht="12.75" hidden="true" customHeight="false" outlineLevel="0" collapsed="false">
      <c r="A1629" s="2" t="s">
        <v>48</v>
      </c>
      <c r="B1629" s="0" t="n">
        <v>14174000</v>
      </c>
      <c r="C1629" s="0" t="n">
        <v>1972</v>
      </c>
      <c r="D1629" s="0" t="n">
        <v>6</v>
      </c>
      <c r="E1629" s="0" t="n">
        <v>10650</v>
      </c>
    </row>
    <row r="1630" customFormat="false" ht="12.75" hidden="true" customHeight="false" outlineLevel="0" collapsed="false">
      <c r="A1630" s="2" t="s">
        <v>48</v>
      </c>
      <c r="B1630" s="0" t="n">
        <v>14174000</v>
      </c>
      <c r="C1630" s="0" t="n">
        <v>1973</v>
      </c>
      <c r="D1630" s="0" t="n">
        <v>6</v>
      </c>
      <c r="E1630" s="0" t="n">
        <v>4281</v>
      </c>
    </row>
    <row r="1631" customFormat="false" ht="12.75" hidden="true" customHeight="false" outlineLevel="0" collapsed="false">
      <c r="A1631" s="2" t="s">
        <v>48</v>
      </c>
      <c r="B1631" s="0" t="n">
        <v>14174000</v>
      </c>
      <c r="C1631" s="0" t="n">
        <v>1974</v>
      </c>
      <c r="D1631" s="0" t="n">
        <v>6</v>
      </c>
      <c r="E1631" s="0" t="n">
        <v>13360</v>
      </c>
    </row>
    <row r="1632" customFormat="false" ht="12.75" hidden="true" customHeight="false" outlineLevel="0" collapsed="false">
      <c r="A1632" s="2" t="s">
        <v>48</v>
      </c>
      <c r="B1632" s="0" t="n">
        <v>14174000</v>
      </c>
      <c r="C1632" s="0" t="n">
        <v>1975</v>
      </c>
      <c r="D1632" s="0" t="n">
        <v>6</v>
      </c>
      <c r="E1632" s="0" t="n">
        <v>9898</v>
      </c>
    </row>
    <row r="1633" customFormat="false" ht="12.75" hidden="true" customHeight="false" outlineLevel="0" collapsed="false">
      <c r="A1633" s="2" t="s">
        <v>48</v>
      </c>
      <c r="B1633" s="0" t="n">
        <v>14174000</v>
      </c>
      <c r="C1633" s="0" t="n">
        <v>1976</v>
      </c>
      <c r="D1633" s="0" t="n">
        <v>6</v>
      </c>
      <c r="E1633" s="0" t="n">
        <v>7846</v>
      </c>
    </row>
    <row r="1634" customFormat="false" ht="12.75" hidden="true" customHeight="false" outlineLevel="0" collapsed="false">
      <c r="A1634" s="2" t="s">
        <v>48</v>
      </c>
      <c r="B1634" s="0" t="n">
        <v>14174000</v>
      </c>
      <c r="C1634" s="0" t="n">
        <v>1977</v>
      </c>
      <c r="D1634" s="0" t="n">
        <v>6</v>
      </c>
      <c r="E1634" s="0" t="n">
        <v>5127</v>
      </c>
    </row>
    <row r="1635" customFormat="false" ht="12.75" hidden="true" customHeight="false" outlineLevel="0" collapsed="false">
      <c r="A1635" s="2" t="s">
        <v>48</v>
      </c>
      <c r="B1635" s="0" t="n">
        <v>14174000</v>
      </c>
      <c r="C1635" s="0" t="n">
        <v>1978</v>
      </c>
      <c r="D1635" s="0" t="n">
        <v>6</v>
      </c>
      <c r="E1635" s="0" t="n">
        <v>4938</v>
      </c>
    </row>
    <row r="1636" customFormat="false" ht="12.75" hidden="true" customHeight="false" outlineLevel="0" collapsed="false">
      <c r="A1636" s="2" t="s">
        <v>48</v>
      </c>
      <c r="B1636" s="0" t="n">
        <v>14174000</v>
      </c>
      <c r="C1636" s="0" t="n">
        <v>1979</v>
      </c>
      <c r="D1636" s="0" t="n">
        <v>6</v>
      </c>
      <c r="E1636" s="0" t="n">
        <v>5423</v>
      </c>
    </row>
    <row r="1637" customFormat="false" ht="12.75" hidden="true" customHeight="false" outlineLevel="0" collapsed="false">
      <c r="A1637" s="2" t="s">
        <v>48</v>
      </c>
      <c r="B1637" s="0" t="n">
        <v>14174000</v>
      </c>
      <c r="C1637" s="0" t="n">
        <v>1980</v>
      </c>
      <c r="D1637" s="0" t="n">
        <v>6</v>
      </c>
      <c r="E1637" s="0" t="n">
        <v>6670</v>
      </c>
    </row>
    <row r="1638" customFormat="false" ht="12.75" hidden="true" customHeight="false" outlineLevel="0" collapsed="false">
      <c r="A1638" s="2" t="s">
        <v>48</v>
      </c>
      <c r="B1638" s="0" t="n">
        <v>14174000</v>
      </c>
      <c r="C1638" s="0" t="n">
        <v>1981</v>
      </c>
      <c r="D1638" s="0" t="n">
        <v>6</v>
      </c>
      <c r="E1638" s="0" t="n">
        <v>10330</v>
      </c>
    </row>
    <row r="1639" customFormat="false" ht="12.75" hidden="true" customHeight="false" outlineLevel="0" collapsed="false">
      <c r="A1639" s="2" t="s">
        <v>48</v>
      </c>
      <c r="B1639" s="0" t="n">
        <v>14174000</v>
      </c>
      <c r="C1639" s="0" t="n">
        <v>1982</v>
      </c>
      <c r="D1639" s="0" t="n">
        <v>6</v>
      </c>
      <c r="E1639" s="0" t="n">
        <v>7521</v>
      </c>
    </row>
    <row r="1640" customFormat="false" ht="12.75" hidden="true" customHeight="false" outlineLevel="0" collapsed="false">
      <c r="A1640" s="2" t="s">
        <v>48</v>
      </c>
      <c r="B1640" s="0" t="n">
        <v>14174000</v>
      </c>
      <c r="C1640" s="0" t="n">
        <v>1983</v>
      </c>
      <c r="D1640" s="0" t="n">
        <v>6</v>
      </c>
      <c r="E1640" s="0" t="n">
        <v>8347</v>
      </c>
    </row>
    <row r="1641" customFormat="false" ht="12.75" hidden="true" customHeight="false" outlineLevel="0" collapsed="false">
      <c r="A1641" s="2" t="s">
        <v>48</v>
      </c>
      <c r="B1641" s="0" t="n">
        <v>14174000</v>
      </c>
      <c r="C1641" s="0" t="n">
        <v>1984</v>
      </c>
      <c r="D1641" s="0" t="n">
        <v>6</v>
      </c>
      <c r="E1641" s="0" t="n">
        <v>18310</v>
      </c>
    </row>
    <row r="1642" customFormat="false" ht="12.75" hidden="true" customHeight="false" outlineLevel="0" collapsed="false">
      <c r="A1642" s="2" t="s">
        <v>48</v>
      </c>
      <c r="B1642" s="0" t="n">
        <v>14174000</v>
      </c>
      <c r="C1642" s="0" t="n">
        <v>1985</v>
      </c>
      <c r="D1642" s="0" t="n">
        <v>6</v>
      </c>
      <c r="E1642" s="0" t="n">
        <v>8980</v>
      </c>
    </row>
    <row r="1643" customFormat="false" ht="12.75" hidden="true" customHeight="false" outlineLevel="0" collapsed="false">
      <c r="A1643" s="2" t="s">
        <v>48</v>
      </c>
      <c r="B1643" s="0" t="n">
        <v>14174000</v>
      </c>
      <c r="C1643" s="0" t="n">
        <v>1986</v>
      </c>
      <c r="D1643" s="0" t="n">
        <v>6</v>
      </c>
      <c r="E1643" s="0" t="n">
        <v>5516</v>
      </c>
    </row>
    <row r="1644" customFormat="false" ht="12.75" hidden="true" customHeight="false" outlineLevel="0" collapsed="false">
      <c r="A1644" s="2" t="s">
        <v>48</v>
      </c>
      <c r="B1644" s="0" t="n">
        <v>14174000</v>
      </c>
      <c r="C1644" s="0" t="n">
        <v>1987</v>
      </c>
      <c r="D1644" s="0" t="n">
        <v>6</v>
      </c>
      <c r="E1644" s="0" t="n">
        <v>4091</v>
      </c>
    </row>
    <row r="1645" customFormat="false" ht="12.75" hidden="true" customHeight="false" outlineLevel="0" collapsed="false">
      <c r="A1645" s="2" t="s">
        <v>48</v>
      </c>
      <c r="B1645" s="0" t="n">
        <v>14174000</v>
      </c>
      <c r="C1645" s="0" t="n">
        <v>1988</v>
      </c>
      <c r="D1645" s="0" t="n">
        <v>6</v>
      </c>
      <c r="E1645" s="0" t="n">
        <v>11150</v>
      </c>
    </row>
    <row r="1646" customFormat="false" ht="12.75" hidden="true" customHeight="false" outlineLevel="0" collapsed="false">
      <c r="A1646" s="2" t="s">
        <v>48</v>
      </c>
      <c r="B1646" s="0" t="n">
        <v>14174000</v>
      </c>
      <c r="C1646" s="0" t="n">
        <v>1989</v>
      </c>
      <c r="D1646" s="0" t="n">
        <v>6</v>
      </c>
      <c r="E1646" s="0" t="n">
        <v>6832</v>
      </c>
    </row>
    <row r="1647" customFormat="false" ht="12.75" hidden="true" customHeight="false" outlineLevel="0" collapsed="false">
      <c r="A1647" s="2" t="s">
        <v>48</v>
      </c>
      <c r="B1647" s="0" t="n">
        <v>14174000</v>
      </c>
      <c r="C1647" s="0" t="n">
        <v>1990</v>
      </c>
      <c r="D1647" s="0" t="n">
        <v>6</v>
      </c>
      <c r="E1647" s="0" t="n">
        <v>9269</v>
      </c>
    </row>
    <row r="1648" customFormat="false" ht="12.75" hidden="true" customHeight="false" outlineLevel="0" collapsed="false">
      <c r="A1648" s="2" t="s">
        <v>48</v>
      </c>
      <c r="B1648" s="0" t="n">
        <v>14174000</v>
      </c>
      <c r="C1648" s="0" t="n">
        <v>1991</v>
      </c>
      <c r="D1648" s="0" t="n">
        <v>6</v>
      </c>
      <c r="E1648" s="0" t="n">
        <v>7643</v>
      </c>
    </row>
    <row r="1649" customFormat="false" ht="12.75" hidden="true" customHeight="false" outlineLevel="0" collapsed="false">
      <c r="A1649" s="2" t="s">
        <v>48</v>
      </c>
      <c r="B1649" s="0" t="n">
        <v>14174000</v>
      </c>
      <c r="C1649" s="0" t="n">
        <v>1992</v>
      </c>
      <c r="D1649" s="0" t="n">
        <v>6</v>
      </c>
      <c r="E1649" s="0" t="n">
        <v>4148</v>
      </c>
    </row>
    <row r="1650" customFormat="false" ht="12.75" hidden="true" customHeight="false" outlineLevel="0" collapsed="false">
      <c r="A1650" s="2" t="s">
        <v>48</v>
      </c>
      <c r="B1650" s="0" t="n">
        <v>14174000</v>
      </c>
      <c r="C1650" s="0" t="n">
        <v>1993</v>
      </c>
      <c r="D1650" s="0" t="n">
        <v>6</v>
      </c>
      <c r="E1650" s="0" t="n">
        <v>18460</v>
      </c>
    </row>
    <row r="1651" customFormat="false" ht="12.75" hidden="true" customHeight="false" outlineLevel="0" collapsed="false">
      <c r="A1651" s="2" t="s">
        <v>48</v>
      </c>
      <c r="B1651" s="0" t="n">
        <v>14174000</v>
      </c>
      <c r="C1651" s="0" t="n">
        <v>1994</v>
      </c>
      <c r="D1651" s="0" t="n">
        <v>6</v>
      </c>
      <c r="E1651" s="0" t="n">
        <v>4938</v>
      </c>
    </row>
    <row r="1652" customFormat="false" ht="12.75" hidden="true" customHeight="false" outlineLevel="0" collapsed="false">
      <c r="A1652" s="2" t="s">
        <v>48</v>
      </c>
      <c r="B1652" s="0" t="n">
        <v>14174000</v>
      </c>
      <c r="C1652" s="0" t="n">
        <v>1995</v>
      </c>
      <c r="D1652" s="0" t="n">
        <v>6</v>
      </c>
      <c r="E1652" s="0" t="n">
        <v>7927</v>
      </c>
    </row>
    <row r="1653" customFormat="false" ht="12.75" hidden="true" customHeight="false" outlineLevel="0" collapsed="false">
      <c r="A1653" s="2" t="s">
        <v>48</v>
      </c>
      <c r="B1653" s="0" t="n">
        <v>14174000</v>
      </c>
      <c r="C1653" s="0" t="n">
        <v>1996</v>
      </c>
      <c r="D1653" s="0" t="n">
        <v>6</v>
      </c>
      <c r="E1653" s="0" t="n">
        <v>7802</v>
      </c>
    </row>
    <row r="1654" customFormat="false" ht="12.75" hidden="true" customHeight="false" outlineLevel="0" collapsed="false">
      <c r="A1654" s="2" t="s">
        <v>48</v>
      </c>
      <c r="B1654" s="0" t="n">
        <v>14174000</v>
      </c>
      <c r="C1654" s="0" t="n">
        <v>1997</v>
      </c>
      <c r="D1654" s="0" t="n">
        <v>6</v>
      </c>
      <c r="E1654" s="0" t="n">
        <v>7628</v>
      </c>
    </row>
    <row r="1655" customFormat="false" ht="12.75" hidden="true" customHeight="false" outlineLevel="0" collapsed="false">
      <c r="A1655" s="2" t="s">
        <v>48</v>
      </c>
      <c r="B1655" s="0" t="n">
        <v>14174000</v>
      </c>
      <c r="C1655" s="0" t="n">
        <v>1998</v>
      </c>
      <c r="D1655" s="0" t="n">
        <v>6</v>
      </c>
      <c r="E1655" s="0" t="n">
        <v>10530</v>
      </c>
    </row>
    <row r="1656" customFormat="false" ht="12.75" hidden="true" customHeight="false" outlineLevel="0" collapsed="false">
      <c r="A1656" s="2" t="s">
        <v>48</v>
      </c>
      <c r="B1656" s="0" t="n">
        <v>14174000</v>
      </c>
      <c r="C1656" s="0" t="n">
        <v>1999</v>
      </c>
      <c r="D1656" s="0" t="n">
        <v>6</v>
      </c>
      <c r="E1656" s="0" t="n">
        <v>11510</v>
      </c>
    </row>
    <row r="1657" customFormat="false" ht="12.75" hidden="true" customHeight="false" outlineLevel="0" collapsed="false">
      <c r="A1657" s="2" t="s">
        <v>48</v>
      </c>
      <c r="B1657" s="0" t="n">
        <v>14174000</v>
      </c>
      <c r="C1657" s="0" t="n">
        <v>2000</v>
      </c>
      <c r="D1657" s="0" t="n">
        <v>6</v>
      </c>
      <c r="E1657" s="0" t="n">
        <v>8124</v>
      </c>
    </row>
    <row r="1658" customFormat="false" ht="12.75" hidden="true" customHeight="false" outlineLevel="0" collapsed="false">
      <c r="A1658" s="2" t="s">
        <v>48</v>
      </c>
      <c r="B1658" s="0" t="n">
        <v>14174000</v>
      </c>
      <c r="C1658" s="0" t="n">
        <v>2001</v>
      </c>
      <c r="D1658" s="0" t="n">
        <v>6</v>
      </c>
      <c r="E1658" s="0" t="n">
        <v>5324</v>
      </c>
    </row>
    <row r="1659" customFormat="false" ht="12.75" hidden="true" customHeight="false" outlineLevel="0" collapsed="false">
      <c r="A1659" s="2" t="s">
        <v>48</v>
      </c>
      <c r="B1659" s="0" t="n">
        <v>14174000</v>
      </c>
      <c r="C1659" s="0" t="n">
        <v>2002</v>
      </c>
      <c r="D1659" s="0" t="n">
        <v>6</v>
      </c>
      <c r="E1659" s="0" t="n">
        <v>6487</v>
      </c>
    </row>
    <row r="1660" customFormat="false" ht="12.75" hidden="true" customHeight="false" outlineLevel="0" collapsed="false">
      <c r="A1660" s="2" t="s">
        <v>48</v>
      </c>
      <c r="B1660" s="0" t="n">
        <v>14174000</v>
      </c>
      <c r="C1660" s="0" t="n">
        <v>1893</v>
      </c>
      <c r="D1660" s="0" t="n">
        <v>7</v>
      </c>
      <c r="E1660" s="0" t="n">
        <v>6375</v>
      </c>
    </row>
    <row r="1661" customFormat="false" ht="12.75" hidden="true" customHeight="false" outlineLevel="0" collapsed="false">
      <c r="A1661" s="2" t="s">
        <v>48</v>
      </c>
      <c r="B1661" s="0" t="n">
        <v>14174000</v>
      </c>
      <c r="C1661" s="0" t="n">
        <v>1894</v>
      </c>
      <c r="D1661" s="0" t="n">
        <v>7</v>
      </c>
      <c r="E1661" s="0" t="n">
        <v>8555</v>
      </c>
    </row>
    <row r="1662" customFormat="false" ht="12.75" hidden="true" customHeight="false" outlineLevel="0" collapsed="false">
      <c r="A1662" s="2" t="s">
        <v>48</v>
      </c>
      <c r="B1662" s="0" t="n">
        <v>14174000</v>
      </c>
      <c r="C1662" s="0" t="n">
        <v>1895</v>
      </c>
      <c r="D1662" s="0" t="n">
        <v>7</v>
      </c>
      <c r="E1662" s="0" t="n">
        <v>4463</v>
      </c>
    </row>
    <row r="1663" customFormat="false" ht="12.75" hidden="true" customHeight="false" outlineLevel="0" collapsed="false">
      <c r="A1663" s="2" t="s">
        <v>48</v>
      </c>
      <c r="B1663" s="0" t="n">
        <v>14174000</v>
      </c>
      <c r="C1663" s="0" t="n">
        <v>1896</v>
      </c>
      <c r="D1663" s="0" t="n">
        <v>7</v>
      </c>
      <c r="E1663" s="0" t="n">
        <v>7590</v>
      </c>
    </row>
    <row r="1664" customFormat="false" ht="12.75" hidden="true" customHeight="false" outlineLevel="0" collapsed="false">
      <c r="A1664" s="2" t="s">
        <v>48</v>
      </c>
      <c r="B1664" s="0" t="n">
        <v>14174000</v>
      </c>
      <c r="C1664" s="0" t="n">
        <v>1897</v>
      </c>
      <c r="D1664" s="0" t="n">
        <v>7</v>
      </c>
      <c r="E1664" s="0" t="n">
        <v>6126</v>
      </c>
    </row>
    <row r="1665" customFormat="false" ht="12.75" hidden="true" customHeight="false" outlineLevel="0" collapsed="false">
      <c r="A1665" s="2" t="s">
        <v>48</v>
      </c>
      <c r="B1665" s="0" t="n">
        <v>14174000</v>
      </c>
      <c r="C1665" s="0" t="n">
        <v>1898</v>
      </c>
      <c r="D1665" s="0" t="n">
        <v>7</v>
      </c>
      <c r="E1665" s="0" t="n">
        <v>4104</v>
      </c>
    </row>
    <row r="1666" customFormat="false" ht="12.75" hidden="true" customHeight="false" outlineLevel="0" collapsed="false">
      <c r="A1666" s="2" t="s">
        <v>48</v>
      </c>
      <c r="B1666" s="0" t="n">
        <v>14174000</v>
      </c>
      <c r="C1666" s="0" t="n">
        <v>1899</v>
      </c>
      <c r="D1666" s="0" t="n">
        <v>7</v>
      </c>
      <c r="E1666" s="0" t="n">
        <v>10210</v>
      </c>
    </row>
    <row r="1667" customFormat="false" ht="12.75" hidden="true" customHeight="false" outlineLevel="0" collapsed="false">
      <c r="A1667" s="2" t="s">
        <v>48</v>
      </c>
      <c r="B1667" s="0" t="n">
        <v>14174000</v>
      </c>
      <c r="C1667" s="0" t="n">
        <v>1900</v>
      </c>
      <c r="D1667" s="0" t="n">
        <v>7</v>
      </c>
      <c r="E1667" s="0" t="n">
        <v>4760</v>
      </c>
    </row>
    <row r="1668" customFormat="false" ht="12.75" hidden="true" customHeight="false" outlineLevel="0" collapsed="false">
      <c r="A1668" s="2" t="s">
        <v>48</v>
      </c>
      <c r="B1668" s="0" t="n">
        <v>14174000</v>
      </c>
      <c r="C1668" s="0" t="n">
        <v>1901</v>
      </c>
      <c r="D1668" s="0" t="n">
        <v>7</v>
      </c>
      <c r="E1668" s="0" t="n">
        <v>4639</v>
      </c>
    </row>
    <row r="1669" customFormat="false" ht="12.75" hidden="true" customHeight="false" outlineLevel="0" collapsed="false">
      <c r="A1669" s="2" t="s">
        <v>48</v>
      </c>
      <c r="B1669" s="0" t="n">
        <v>14174000</v>
      </c>
      <c r="C1669" s="0" t="n">
        <v>1902</v>
      </c>
      <c r="D1669" s="0" t="n">
        <v>7</v>
      </c>
      <c r="E1669" s="0" t="n">
        <v>7615</v>
      </c>
    </row>
    <row r="1670" customFormat="false" ht="12.75" hidden="true" customHeight="false" outlineLevel="0" collapsed="false">
      <c r="A1670" s="2" t="s">
        <v>48</v>
      </c>
      <c r="B1670" s="0" t="n">
        <v>14174000</v>
      </c>
      <c r="C1670" s="0" t="n">
        <v>1903</v>
      </c>
      <c r="D1670" s="0" t="n">
        <v>7</v>
      </c>
      <c r="E1670" s="0" t="n">
        <v>5238</v>
      </c>
    </row>
    <row r="1671" customFormat="false" ht="12.75" hidden="true" customHeight="false" outlineLevel="0" collapsed="false">
      <c r="A1671" s="2" t="s">
        <v>48</v>
      </c>
      <c r="B1671" s="0" t="n">
        <v>14174000</v>
      </c>
      <c r="C1671" s="0" t="n">
        <v>1904</v>
      </c>
      <c r="D1671" s="0" t="n">
        <v>7</v>
      </c>
      <c r="E1671" s="0" t="n">
        <v>5602</v>
      </c>
    </row>
    <row r="1672" customFormat="false" ht="12.75" hidden="true" customHeight="false" outlineLevel="0" collapsed="false">
      <c r="A1672" s="2" t="s">
        <v>48</v>
      </c>
      <c r="B1672" s="0" t="n">
        <v>14174000</v>
      </c>
      <c r="C1672" s="0" t="n">
        <v>1905</v>
      </c>
      <c r="D1672" s="0" t="n">
        <v>7</v>
      </c>
      <c r="E1672" s="0" t="n">
        <v>3852</v>
      </c>
    </row>
    <row r="1673" customFormat="false" ht="12.75" hidden="true" customHeight="false" outlineLevel="0" collapsed="false">
      <c r="A1673" s="2" t="s">
        <v>48</v>
      </c>
      <c r="B1673" s="0" t="n">
        <v>14174000</v>
      </c>
      <c r="C1673" s="0" t="n">
        <v>1906</v>
      </c>
      <c r="D1673" s="0" t="n">
        <v>7</v>
      </c>
      <c r="E1673" s="0" t="n">
        <v>5405</v>
      </c>
    </row>
    <row r="1674" customFormat="false" ht="12.75" hidden="true" customHeight="false" outlineLevel="0" collapsed="false">
      <c r="A1674" s="2" t="s">
        <v>48</v>
      </c>
      <c r="B1674" s="0" t="n">
        <v>14174000</v>
      </c>
      <c r="C1674" s="0" t="n">
        <v>1907</v>
      </c>
      <c r="D1674" s="0" t="n">
        <v>7</v>
      </c>
      <c r="E1674" s="0" t="n">
        <v>4504</v>
      </c>
    </row>
    <row r="1675" customFormat="false" ht="12.75" hidden="true" customHeight="false" outlineLevel="0" collapsed="false">
      <c r="A1675" s="2" t="s">
        <v>48</v>
      </c>
      <c r="B1675" s="0" t="n">
        <v>14174000</v>
      </c>
      <c r="C1675" s="0" t="n">
        <v>1908</v>
      </c>
      <c r="D1675" s="0" t="n">
        <v>7</v>
      </c>
      <c r="E1675" s="0" t="n">
        <v>5733</v>
      </c>
    </row>
    <row r="1676" customFormat="false" ht="12.75" hidden="true" customHeight="false" outlineLevel="0" collapsed="false">
      <c r="A1676" s="2" t="s">
        <v>48</v>
      </c>
      <c r="B1676" s="0" t="n">
        <v>14174000</v>
      </c>
      <c r="C1676" s="0" t="n">
        <v>1909</v>
      </c>
      <c r="D1676" s="0" t="n">
        <v>7</v>
      </c>
      <c r="E1676" s="0" t="n">
        <v>5024</v>
      </c>
    </row>
    <row r="1677" customFormat="false" ht="12.75" hidden="true" customHeight="false" outlineLevel="0" collapsed="false">
      <c r="A1677" s="2" t="s">
        <v>48</v>
      </c>
      <c r="B1677" s="0" t="n">
        <v>14174000</v>
      </c>
      <c r="C1677" s="0" t="n">
        <v>1910</v>
      </c>
      <c r="D1677" s="0" t="n">
        <v>7</v>
      </c>
      <c r="E1677" s="0" t="n">
        <v>3654</v>
      </c>
    </row>
    <row r="1678" customFormat="false" ht="12.75" hidden="true" customHeight="false" outlineLevel="0" collapsed="false">
      <c r="A1678" s="2" t="s">
        <v>48</v>
      </c>
      <c r="B1678" s="0" t="n">
        <v>14174000</v>
      </c>
      <c r="C1678" s="0" t="n">
        <v>1911</v>
      </c>
      <c r="D1678" s="0" t="n">
        <v>7</v>
      </c>
      <c r="E1678" s="0" t="n">
        <v>4655</v>
      </c>
    </row>
    <row r="1679" customFormat="false" ht="12.75" hidden="true" customHeight="false" outlineLevel="0" collapsed="false">
      <c r="A1679" s="2" t="s">
        <v>48</v>
      </c>
      <c r="B1679" s="0" t="n">
        <v>14174000</v>
      </c>
      <c r="C1679" s="0" t="n">
        <v>1912</v>
      </c>
      <c r="D1679" s="0" t="n">
        <v>7</v>
      </c>
      <c r="E1679" s="0" t="n">
        <v>7094</v>
      </c>
    </row>
    <row r="1680" customFormat="false" ht="12.75" hidden="true" customHeight="false" outlineLevel="0" collapsed="false">
      <c r="A1680" s="2" t="s">
        <v>48</v>
      </c>
      <c r="B1680" s="0" t="n">
        <v>14174000</v>
      </c>
      <c r="C1680" s="0" t="n">
        <v>1913</v>
      </c>
      <c r="D1680" s="0" t="n">
        <v>7</v>
      </c>
      <c r="E1680" s="0" t="n">
        <v>9276</v>
      </c>
    </row>
    <row r="1681" customFormat="false" ht="12.75" hidden="true" customHeight="false" outlineLevel="0" collapsed="false">
      <c r="A1681" s="2" t="s">
        <v>48</v>
      </c>
      <c r="B1681" s="0" t="n">
        <v>14174000</v>
      </c>
      <c r="C1681" s="0" t="n">
        <v>1914</v>
      </c>
      <c r="D1681" s="0" t="n">
        <v>7</v>
      </c>
      <c r="E1681" s="0" t="n">
        <v>3882</v>
      </c>
    </row>
    <row r="1682" customFormat="false" ht="12.75" hidden="true" customHeight="false" outlineLevel="0" collapsed="false">
      <c r="A1682" s="2" t="s">
        <v>48</v>
      </c>
      <c r="B1682" s="0" t="n">
        <v>14174000</v>
      </c>
      <c r="C1682" s="0" t="n">
        <v>1915</v>
      </c>
      <c r="D1682" s="0" t="n">
        <v>7</v>
      </c>
      <c r="E1682" s="0" t="n">
        <v>4265</v>
      </c>
    </row>
    <row r="1683" customFormat="false" ht="12.75" hidden="true" customHeight="false" outlineLevel="0" collapsed="false">
      <c r="A1683" s="2" t="s">
        <v>48</v>
      </c>
      <c r="B1683" s="0" t="n">
        <v>14174000</v>
      </c>
      <c r="C1683" s="0" t="n">
        <v>1916</v>
      </c>
      <c r="D1683" s="0" t="n">
        <v>7</v>
      </c>
      <c r="E1683" s="0" t="n">
        <v>10780</v>
      </c>
    </row>
    <row r="1684" customFormat="false" ht="12.75" hidden="true" customHeight="false" outlineLevel="0" collapsed="false">
      <c r="A1684" s="2" t="s">
        <v>48</v>
      </c>
      <c r="B1684" s="0" t="n">
        <v>14174000</v>
      </c>
      <c r="C1684" s="0" t="n">
        <v>1917</v>
      </c>
      <c r="D1684" s="0" t="n">
        <v>7</v>
      </c>
      <c r="E1684" s="0" t="n">
        <v>9813</v>
      </c>
    </row>
    <row r="1685" customFormat="false" ht="12.75" hidden="true" customHeight="false" outlineLevel="0" collapsed="false">
      <c r="A1685" s="2" t="s">
        <v>48</v>
      </c>
      <c r="B1685" s="0" t="n">
        <v>14174000</v>
      </c>
      <c r="C1685" s="0" t="n">
        <v>1918</v>
      </c>
      <c r="D1685" s="0" t="n">
        <v>7</v>
      </c>
      <c r="E1685" s="0" t="n">
        <v>3847</v>
      </c>
    </row>
    <row r="1686" customFormat="false" ht="12.75" hidden="true" customHeight="false" outlineLevel="0" collapsed="false">
      <c r="A1686" s="2" t="s">
        <v>48</v>
      </c>
      <c r="B1686" s="0" t="n">
        <v>14174000</v>
      </c>
      <c r="C1686" s="0" t="n">
        <v>1919</v>
      </c>
      <c r="D1686" s="0" t="n">
        <v>7</v>
      </c>
      <c r="E1686" s="0" t="n">
        <v>4553</v>
      </c>
    </row>
    <row r="1687" customFormat="false" ht="12.75" hidden="true" customHeight="false" outlineLevel="0" collapsed="false">
      <c r="A1687" s="2" t="s">
        <v>48</v>
      </c>
      <c r="B1687" s="0" t="n">
        <v>14174000</v>
      </c>
      <c r="C1687" s="0" t="n">
        <v>1920</v>
      </c>
      <c r="D1687" s="0" t="n">
        <v>7</v>
      </c>
      <c r="E1687" s="0" t="n">
        <v>3910</v>
      </c>
    </row>
    <row r="1688" customFormat="false" ht="12.75" hidden="true" customHeight="false" outlineLevel="0" collapsed="false">
      <c r="A1688" s="2" t="s">
        <v>48</v>
      </c>
      <c r="B1688" s="0" t="n">
        <v>14174000</v>
      </c>
      <c r="C1688" s="0" t="n">
        <v>1921</v>
      </c>
      <c r="D1688" s="0" t="n">
        <v>7</v>
      </c>
      <c r="E1688" s="0" t="n">
        <v>5395</v>
      </c>
    </row>
    <row r="1689" customFormat="false" ht="12.75" hidden="true" customHeight="false" outlineLevel="0" collapsed="false">
      <c r="A1689" s="2" t="s">
        <v>48</v>
      </c>
      <c r="B1689" s="0" t="n">
        <v>14174000</v>
      </c>
      <c r="C1689" s="0" t="n">
        <v>1922</v>
      </c>
      <c r="D1689" s="0" t="n">
        <v>7</v>
      </c>
      <c r="E1689" s="0" t="n">
        <v>4567</v>
      </c>
    </row>
    <row r="1690" customFormat="false" ht="12.75" hidden="true" customHeight="false" outlineLevel="0" collapsed="false">
      <c r="A1690" s="2" t="s">
        <v>48</v>
      </c>
      <c r="B1690" s="0" t="n">
        <v>14174000</v>
      </c>
      <c r="C1690" s="0" t="n">
        <v>1923</v>
      </c>
      <c r="D1690" s="0" t="n">
        <v>7</v>
      </c>
      <c r="E1690" s="0" t="n">
        <v>6710</v>
      </c>
    </row>
    <row r="1691" customFormat="false" ht="12.75" hidden="true" customHeight="false" outlineLevel="0" collapsed="false">
      <c r="A1691" s="2" t="s">
        <v>48</v>
      </c>
      <c r="B1691" s="0" t="n">
        <v>14174000</v>
      </c>
      <c r="C1691" s="0" t="n">
        <v>1924</v>
      </c>
      <c r="D1691" s="0" t="n">
        <v>7</v>
      </c>
      <c r="E1691" s="0" t="n">
        <v>3064</v>
      </c>
    </row>
    <row r="1692" customFormat="false" ht="12.75" hidden="true" customHeight="false" outlineLevel="0" collapsed="false">
      <c r="A1692" s="2" t="s">
        <v>48</v>
      </c>
      <c r="B1692" s="0" t="n">
        <v>14174000</v>
      </c>
      <c r="C1692" s="0" t="n">
        <v>1925</v>
      </c>
      <c r="D1692" s="0" t="n">
        <v>7</v>
      </c>
      <c r="E1692" s="0" t="n">
        <v>4086</v>
      </c>
    </row>
    <row r="1693" customFormat="false" ht="12.75" hidden="true" customHeight="false" outlineLevel="0" collapsed="false">
      <c r="A1693" s="2" t="s">
        <v>48</v>
      </c>
      <c r="B1693" s="0" t="n">
        <v>14174000</v>
      </c>
      <c r="C1693" s="0" t="n">
        <v>1926</v>
      </c>
      <c r="D1693" s="0" t="n">
        <v>7</v>
      </c>
      <c r="E1693" s="0" t="n">
        <v>2497</v>
      </c>
    </row>
    <row r="1694" customFormat="false" ht="12.75" hidden="true" customHeight="false" outlineLevel="0" collapsed="false">
      <c r="A1694" s="2" t="s">
        <v>48</v>
      </c>
      <c r="B1694" s="0" t="n">
        <v>14174000</v>
      </c>
      <c r="C1694" s="0" t="n">
        <v>1927</v>
      </c>
      <c r="D1694" s="0" t="n">
        <v>7</v>
      </c>
      <c r="E1694" s="0" t="n">
        <v>5295</v>
      </c>
    </row>
    <row r="1695" customFormat="false" ht="12.75" hidden="true" customHeight="false" outlineLevel="0" collapsed="false">
      <c r="A1695" s="2" t="s">
        <v>48</v>
      </c>
      <c r="B1695" s="0" t="n">
        <v>14174000</v>
      </c>
      <c r="C1695" s="0" t="n">
        <v>1928</v>
      </c>
      <c r="D1695" s="0" t="n">
        <v>7</v>
      </c>
      <c r="E1695" s="0" t="n">
        <v>3121</v>
      </c>
    </row>
    <row r="1696" customFormat="false" ht="12.75" hidden="true" customHeight="false" outlineLevel="0" collapsed="false">
      <c r="A1696" s="2" t="s">
        <v>48</v>
      </c>
      <c r="B1696" s="0" t="n">
        <v>14174000</v>
      </c>
      <c r="C1696" s="0" t="n">
        <v>1929</v>
      </c>
      <c r="D1696" s="0" t="n">
        <v>7</v>
      </c>
      <c r="E1696" s="0" t="n">
        <v>4331</v>
      </c>
    </row>
    <row r="1697" customFormat="false" ht="12.75" hidden="true" customHeight="false" outlineLevel="0" collapsed="false">
      <c r="A1697" s="2" t="s">
        <v>48</v>
      </c>
      <c r="B1697" s="0" t="n">
        <v>14174000</v>
      </c>
      <c r="C1697" s="0" t="n">
        <v>1930</v>
      </c>
      <c r="D1697" s="0" t="n">
        <v>7</v>
      </c>
      <c r="E1697" s="0" t="n">
        <v>3244</v>
      </c>
    </row>
    <row r="1698" customFormat="false" ht="12.75" hidden="true" customHeight="false" outlineLevel="0" collapsed="false">
      <c r="A1698" s="2" t="s">
        <v>48</v>
      </c>
      <c r="B1698" s="0" t="n">
        <v>14174000</v>
      </c>
      <c r="C1698" s="0" t="n">
        <v>1931</v>
      </c>
      <c r="D1698" s="0" t="n">
        <v>7</v>
      </c>
      <c r="E1698" s="0" t="n">
        <v>3145</v>
      </c>
    </row>
    <row r="1699" customFormat="false" ht="12.75" hidden="true" customHeight="false" outlineLevel="0" collapsed="false">
      <c r="A1699" s="2" t="s">
        <v>48</v>
      </c>
      <c r="B1699" s="0" t="n">
        <v>14174000</v>
      </c>
      <c r="C1699" s="0" t="n">
        <v>1932</v>
      </c>
      <c r="D1699" s="0" t="n">
        <v>7</v>
      </c>
      <c r="E1699" s="0" t="n">
        <v>5132</v>
      </c>
    </row>
    <row r="1700" customFormat="false" ht="12.75" hidden="true" customHeight="false" outlineLevel="0" collapsed="false">
      <c r="A1700" s="2" t="s">
        <v>48</v>
      </c>
      <c r="B1700" s="0" t="n">
        <v>14174000</v>
      </c>
      <c r="C1700" s="0" t="n">
        <v>1933</v>
      </c>
      <c r="D1700" s="0" t="n">
        <v>7</v>
      </c>
      <c r="E1700" s="0" t="n">
        <v>7601</v>
      </c>
    </row>
    <row r="1701" customFormat="false" ht="12.75" hidden="true" customHeight="false" outlineLevel="0" collapsed="false">
      <c r="A1701" s="2" t="s">
        <v>48</v>
      </c>
      <c r="B1701" s="0" t="n">
        <v>14174000</v>
      </c>
      <c r="C1701" s="0" t="n">
        <v>1934</v>
      </c>
      <c r="D1701" s="0" t="n">
        <v>7</v>
      </c>
      <c r="E1701" s="0" t="n">
        <v>2970</v>
      </c>
    </row>
    <row r="1702" customFormat="false" ht="12.75" hidden="true" customHeight="false" outlineLevel="0" collapsed="false">
      <c r="A1702" s="2" t="s">
        <v>48</v>
      </c>
      <c r="B1702" s="0" t="n">
        <v>14174000</v>
      </c>
      <c r="C1702" s="0" t="n">
        <v>1935</v>
      </c>
      <c r="D1702" s="0" t="n">
        <v>7</v>
      </c>
      <c r="E1702" s="0" t="n">
        <v>4264</v>
      </c>
    </row>
    <row r="1703" customFormat="false" ht="12.75" hidden="true" customHeight="false" outlineLevel="0" collapsed="false">
      <c r="A1703" s="2" t="s">
        <v>48</v>
      </c>
      <c r="B1703" s="0" t="n">
        <v>14174000</v>
      </c>
      <c r="C1703" s="0" t="n">
        <v>1936</v>
      </c>
      <c r="D1703" s="0" t="n">
        <v>7</v>
      </c>
      <c r="E1703" s="0" t="n">
        <v>4460</v>
      </c>
    </row>
    <row r="1704" customFormat="false" ht="12.75" hidden="true" customHeight="false" outlineLevel="0" collapsed="false">
      <c r="A1704" s="2" t="s">
        <v>48</v>
      </c>
      <c r="B1704" s="0" t="n">
        <v>14174000</v>
      </c>
      <c r="C1704" s="0" t="n">
        <v>1937</v>
      </c>
      <c r="D1704" s="0" t="n">
        <v>7</v>
      </c>
      <c r="E1704" s="0" t="n">
        <v>6717</v>
      </c>
    </row>
    <row r="1705" customFormat="false" ht="12.75" hidden="true" customHeight="false" outlineLevel="0" collapsed="false">
      <c r="A1705" s="2" t="s">
        <v>48</v>
      </c>
      <c r="B1705" s="0" t="n">
        <v>14174000</v>
      </c>
      <c r="C1705" s="0" t="n">
        <v>1938</v>
      </c>
      <c r="D1705" s="0" t="n">
        <v>7</v>
      </c>
      <c r="E1705" s="0" t="n">
        <v>3885</v>
      </c>
    </row>
    <row r="1706" customFormat="false" ht="12.75" hidden="true" customHeight="false" outlineLevel="0" collapsed="false">
      <c r="A1706" s="2" t="s">
        <v>48</v>
      </c>
      <c r="B1706" s="0" t="n">
        <v>14174000</v>
      </c>
      <c r="C1706" s="0" t="n">
        <v>1939</v>
      </c>
      <c r="D1706" s="0" t="n">
        <v>7</v>
      </c>
      <c r="E1706" s="0" t="n">
        <v>3857</v>
      </c>
    </row>
    <row r="1707" customFormat="false" ht="12.75" hidden="true" customHeight="false" outlineLevel="0" collapsed="false">
      <c r="A1707" s="2" t="s">
        <v>48</v>
      </c>
      <c r="B1707" s="0" t="n">
        <v>14174000</v>
      </c>
      <c r="C1707" s="0" t="n">
        <v>1940</v>
      </c>
      <c r="D1707" s="0" t="n">
        <v>7</v>
      </c>
      <c r="E1707" s="0" t="n">
        <v>2541</v>
      </c>
    </row>
    <row r="1708" customFormat="false" ht="12.75" hidden="true" customHeight="false" outlineLevel="0" collapsed="false">
      <c r="A1708" s="2" t="s">
        <v>48</v>
      </c>
      <c r="B1708" s="0" t="n">
        <v>14174000</v>
      </c>
      <c r="C1708" s="0" t="n">
        <v>1941</v>
      </c>
      <c r="D1708" s="0" t="n">
        <v>7</v>
      </c>
      <c r="E1708" s="0" t="n">
        <v>3825</v>
      </c>
    </row>
    <row r="1709" customFormat="false" ht="12.75" hidden="true" customHeight="false" outlineLevel="0" collapsed="false">
      <c r="A1709" s="2" t="s">
        <v>48</v>
      </c>
      <c r="B1709" s="0" t="n">
        <v>14174000</v>
      </c>
      <c r="C1709" s="0" t="n">
        <v>1942</v>
      </c>
      <c r="D1709" s="0" t="n">
        <v>7</v>
      </c>
      <c r="E1709" s="0" t="n">
        <v>5052</v>
      </c>
    </row>
    <row r="1710" customFormat="false" ht="12.75" hidden="true" customHeight="false" outlineLevel="0" collapsed="false">
      <c r="A1710" s="2" t="s">
        <v>48</v>
      </c>
      <c r="B1710" s="0" t="n">
        <v>14174000</v>
      </c>
      <c r="C1710" s="0" t="n">
        <v>1943</v>
      </c>
      <c r="D1710" s="0" t="n">
        <v>7</v>
      </c>
      <c r="E1710" s="0" t="n">
        <v>6705</v>
      </c>
    </row>
    <row r="1711" customFormat="false" ht="12.75" hidden="true" customHeight="false" outlineLevel="0" collapsed="false">
      <c r="A1711" s="2" t="s">
        <v>48</v>
      </c>
      <c r="B1711" s="0" t="n">
        <v>14174000</v>
      </c>
      <c r="C1711" s="0" t="n">
        <v>1944</v>
      </c>
      <c r="D1711" s="0" t="n">
        <v>7</v>
      </c>
      <c r="E1711" s="0" t="n">
        <v>3281</v>
      </c>
    </row>
    <row r="1712" customFormat="false" ht="12.75" hidden="true" customHeight="false" outlineLevel="0" collapsed="false">
      <c r="A1712" s="2" t="s">
        <v>48</v>
      </c>
      <c r="B1712" s="0" t="n">
        <v>14174000</v>
      </c>
      <c r="C1712" s="0" t="n">
        <v>1945</v>
      </c>
      <c r="D1712" s="0" t="n">
        <v>7</v>
      </c>
      <c r="E1712" s="0" t="n">
        <v>3890</v>
      </c>
    </row>
    <row r="1713" customFormat="false" ht="12.75" hidden="true" customHeight="false" outlineLevel="0" collapsed="false">
      <c r="A1713" s="2" t="s">
        <v>48</v>
      </c>
      <c r="B1713" s="0" t="n">
        <v>14174000</v>
      </c>
      <c r="C1713" s="0" t="n">
        <v>1946</v>
      </c>
      <c r="D1713" s="0" t="n">
        <v>7</v>
      </c>
      <c r="E1713" s="0" t="n">
        <v>4996</v>
      </c>
    </row>
    <row r="1714" customFormat="false" ht="12.75" hidden="true" customHeight="false" outlineLevel="0" collapsed="false">
      <c r="A1714" s="2" t="s">
        <v>48</v>
      </c>
      <c r="B1714" s="0" t="n">
        <v>14174000</v>
      </c>
      <c r="C1714" s="0" t="n">
        <v>1947</v>
      </c>
      <c r="D1714" s="0" t="n">
        <v>7</v>
      </c>
      <c r="E1714" s="0" t="n">
        <v>4866</v>
      </c>
    </row>
    <row r="1715" customFormat="false" ht="12.75" hidden="true" customHeight="false" outlineLevel="0" collapsed="false">
      <c r="A1715" s="2" t="s">
        <v>48</v>
      </c>
      <c r="B1715" s="0" t="n">
        <v>14174000</v>
      </c>
      <c r="C1715" s="0" t="n">
        <v>1948</v>
      </c>
      <c r="D1715" s="0" t="n">
        <v>7</v>
      </c>
      <c r="E1715" s="0" t="n">
        <v>5880</v>
      </c>
    </row>
    <row r="1716" customFormat="false" ht="12.75" hidden="true" customHeight="false" outlineLevel="0" collapsed="false">
      <c r="A1716" s="2" t="s">
        <v>48</v>
      </c>
      <c r="B1716" s="0" t="n">
        <v>14174000</v>
      </c>
      <c r="C1716" s="0" t="n">
        <v>1949</v>
      </c>
      <c r="D1716" s="0" t="n">
        <v>7</v>
      </c>
      <c r="E1716" s="0" t="n">
        <v>4612</v>
      </c>
    </row>
    <row r="1717" customFormat="false" ht="12.75" hidden="true" customHeight="false" outlineLevel="0" collapsed="false">
      <c r="A1717" s="2" t="s">
        <v>48</v>
      </c>
      <c r="B1717" s="0" t="n">
        <v>14174000</v>
      </c>
      <c r="C1717" s="0" t="n">
        <v>1950</v>
      </c>
      <c r="D1717" s="0" t="n">
        <v>7</v>
      </c>
      <c r="E1717" s="0" t="n">
        <v>7000</v>
      </c>
    </row>
    <row r="1718" customFormat="false" ht="12.75" hidden="true" customHeight="false" outlineLevel="0" collapsed="false">
      <c r="A1718" s="2" t="s">
        <v>48</v>
      </c>
      <c r="B1718" s="0" t="n">
        <v>14174000</v>
      </c>
      <c r="C1718" s="0" t="n">
        <v>1951</v>
      </c>
      <c r="D1718" s="0" t="n">
        <v>7</v>
      </c>
      <c r="E1718" s="0" t="n">
        <v>4091</v>
      </c>
    </row>
    <row r="1719" customFormat="false" ht="12.75" hidden="true" customHeight="false" outlineLevel="0" collapsed="false">
      <c r="A1719" s="2" t="s">
        <v>48</v>
      </c>
      <c r="B1719" s="0" t="n">
        <v>14174000</v>
      </c>
      <c r="C1719" s="0" t="n">
        <v>1952</v>
      </c>
      <c r="D1719" s="0" t="n">
        <v>7</v>
      </c>
      <c r="E1719" s="0" t="n">
        <v>6953</v>
      </c>
    </row>
    <row r="1720" customFormat="false" ht="12.75" hidden="true" customHeight="false" outlineLevel="0" collapsed="false">
      <c r="A1720" s="2" t="s">
        <v>48</v>
      </c>
      <c r="B1720" s="0" t="n">
        <v>14174000</v>
      </c>
      <c r="C1720" s="0" t="n">
        <v>1953</v>
      </c>
      <c r="D1720" s="0" t="n">
        <v>7</v>
      </c>
      <c r="E1720" s="0" t="n">
        <v>6156</v>
      </c>
    </row>
    <row r="1721" customFormat="false" ht="12.75" hidden="true" customHeight="false" outlineLevel="0" collapsed="false">
      <c r="A1721" s="2" t="s">
        <v>48</v>
      </c>
      <c r="B1721" s="0" t="n">
        <v>14174000</v>
      </c>
      <c r="C1721" s="0" t="n">
        <v>1954</v>
      </c>
      <c r="D1721" s="0" t="n">
        <v>7</v>
      </c>
      <c r="E1721" s="0" t="n">
        <v>5732</v>
      </c>
    </row>
    <row r="1722" customFormat="false" ht="12.75" hidden="true" customHeight="false" outlineLevel="0" collapsed="false">
      <c r="A1722" s="2" t="s">
        <v>48</v>
      </c>
      <c r="B1722" s="0" t="n">
        <v>14174000</v>
      </c>
      <c r="C1722" s="0" t="n">
        <v>1955</v>
      </c>
      <c r="D1722" s="0" t="n">
        <v>7</v>
      </c>
      <c r="E1722" s="0" t="n">
        <v>6720</v>
      </c>
    </row>
    <row r="1723" customFormat="false" ht="12.75" hidden="true" customHeight="false" outlineLevel="0" collapsed="false">
      <c r="A1723" s="2" t="s">
        <v>48</v>
      </c>
      <c r="B1723" s="0" t="n">
        <v>14174000</v>
      </c>
      <c r="C1723" s="0" t="n">
        <v>1956</v>
      </c>
      <c r="D1723" s="0" t="n">
        <v>7</v>
      </c>
      <c r="E1723" s="0" t="n">
        <v>6470</v>
      </c>
    </row>
    <row r="1724" customFormat="false" ht="12.75" hidden="true" customHeight="false" outlineLevel="0" collapsed="false">
      <c r="A1724" s="2" t="s">
        <v>48</v>
      </c>
      <c r="B1724" s="0" t="n">
        <v>14174000</v>
      </c>
      <c r="C1724" s="0" t="n">
        <v>1957</v>
      </c>
      <c r="D1724" s="0" t="n">
        <v>7</v>
      </c>
      <c r="E1724" s="0" t="n">
        <v>4553</v>
      </c>
    </row>
    <row r="1725" customFormat="false" ht="12.75" hidden="true" customHeight="false" outlineLevel="0" collapsed="false">
      <c r="A1725" s="2" t="s">
        <v>48</v>
      </c>
      <c r="B1725" s="0" t="n">
        <v>14174000</v>
      </c>
      <c r="C1725" s="0" t="n">
        <v>1958</v>
      </c>
      <c r="D1725" s="0" t="n">
        <v>7</v>
      </c>
      <c r="E1725" s="0" t="n">
        <v>5397</v>
      </c>
    </row>
    <row r="1726" customFormat="false" ht="12.75" hidden="true" customHeight="false" outlineLevel="0" collapsed="false">
      <c r="A1726" s="2" t="s">
        <v>48</v>
      </c>
      <c r="B1726" s="0" t="n">
        <v>14174000</v>
      </c>
      <c r="C1726" s="0" t="n">
        <v>1959</v>
      </c>
      <c r="D1726" s="0" t="n">
        <v>7</v>
      </c>
      <c r="E1726" s="0" t="n">
        <v>4310</v>
      </c>
    </row>
    <row r="1727" customFormat="false" ht="12.75" hidden="true" customHeight="false" outlineLevel="0" collapsed="false">
      <c r="A1727" s="2" t="s">
        <v>48</v>
      </c>
      <c r="B1727" s="0" t="n">
        <v>14174000</v>
      </c>
      <c r="C1727" s="0" t="n">
        <v>1960</v>
      </c>
      <c r="D1727" s="0" t="n">
        <v>7</v>
      </c>
      <c r="E1727" s="0" t="n">
        <v>4764</v>
      </c>
    </row>
    <row r="1728" customFormat="false" ht="12.75" hidden="true" customHeight="false" outlineLevel="0" collapsed="false">
      <c r="A1728" s="2" t="s">
        <v>48</v>
      </c>
      <c r="B1728" s="0" t="n">
        <v>14174000</v>
      </c>
      <c r="C1728" s="0" t="n">
        <v>1961</v>
      </c>
      <c r="D1728" s="0" t="n">
        <v>7</v>
      </c>
      <c r="E1728" s="0" t="n">
        <v>5071</v>
      </c>
    </row>
    <row r="1729" customFormat="false" ht="12.75" hidden="true" customHeight="false" outlineLevel="0" collapsed="false">
      <c r="A1729" s="2" t="s">
        <v>48</v>
      </c>
      <c r="B1729" s="0" t="n">
        <v>14174000</v>
      </c>
      <c r="C1729" s="0" t="n">
        <v>1962</v>
      </c>
      <c r="D1729" s="0" t="n">
        <v>7</v>
      </c>
      <c r="E1729" s="0" t="n">
        <v>4654</v>
      </c>
    </row>
    <row r="1730" customFormat="false" ht="12.75" hidden="true" customHeight="false" outlineLevel="0" collapsed="false">
      <c r="A1730" s="2" t="s">
        <v>48</v>
      </c>
      <c r="B1730" s="0" t="n">
        <v>14174000</v>
      </c>
      <c r="C1730" s="0" t="n">
        <v>1963</v>
      </c>
      <c r="D1730" s="0" t="n">
        <v>7</v>
      </c>
      <c r="E1730" s="0" t="n">
        <v>6044</v>
      </c>
    </row>
    <row r="1731" customFormat="false" ht="12.75" hidden="true" customHeight="false" outlineLevel="0" collapsed="false">
      <c r="A1731" s="2" t="s">
        <v>48</v>
      </c>
      <c r="B1731" s="0" t="n">
        <v>14174000</v>
      </c>
      <c r="C1731" s="0" t="n">
        <v>1964</v>
      </c>
      <c r="D1731" s="0" t="n">
        <v>7</v>
      </c>
      <c r="E1731" s="0" t="n">
        <v>6413</v>
      </c>
    </row>
    <row r="1732" customFormat="false" ht="12.75" hidden="true" customHeight="false" outlineLevel="0" collapsed="false">
      <c r="A1732" s="2" t="s">
        <v>48</v>
      </c>
      <c r="B1732" s="0" t="n">
        <v>14174000</v>
      </c>
      <c r="C1732" s="0" t="n">
        <v>1965</v>
      </c>
      <c r="D1732" s="0" t="n">
        <v>7</v>
      </c>
      <c r="E1732" s="0" t="n">
        <v>4239</v>
      </c>
    </row>
    <row r="1733" customFormat="false" ht="12.75" hidden="true" customHeight="false" outlineLevel="0" collapsed="false">
      <c r="A1733" s="2" t="s">
        <v>48</v>
      </c>
      <c r="B1733" s="0" t="n">
        <v>14174000</v>
      </c>
      <c r="C1733" s="0" t="n">
        <v>1966</v>
      </c>
      <c r="D1733" s="0" t="n">
        <v>7</v>
      </c>
      <c r="E1733" s="0" t="n">
        <v>4273</v>
      </c>
    </row>
    <row r="1734" customFormat="false" ht="12.75" hidden="true" customHeight="false" outlineLevel="0" collapsed="false">
      <c r="A1734" s="2" t="s">
        <v>48</v>
      </c>
      <c r="B1734" s="0" t="n">
        <v>14174000</v>
      </c>
      <c r="C1734" s="0" t="n">
        <v>1967</v>
      </c>
      <c r="D1734" s="0" t="n">
        <v>7</v>
      </c>
      <c r="E1734" s="0" t="n">
        <v>4876</v>
      </c>
    </row>
    <row r="1735" customFormat="false" ht="12.75" hidden="true" customHeight="false" outlineLevel="0" collapsed="false">
      <c r="A1735" s="2" t="s">
        <v>48</v>
      </c>
      <c r="B1735" s="0" t="n">
        <v>14174000</v>
      </c>
      <c r="C1735" s="0" t="n">
        <v>1968</v>
      </c>
      <c r="D1735" s="0" t="n">
        <v>7</v>
      </c>
      <c r="E1735" s="0" t="n">
        <v>4194</v>
      </c>
    </row>
    <row r="1736" customFormat="false" ht="12.75" hidden="true" customHeight="false" outlineLevel="0" collapsed="false">
      <c r="A1736" s="2" t="s">
        <v>48</v>
      </c>
      <c r="B1736" s="0" t="n">
        <v>14174000</v>
      </c>
      <c r="C1736" s="0" t="n">
        <v>1969</v>
      </c>
      <c r="D1736" s="0" t="n">
        <v>7</v>
      </c>
      <c r="E1736" s="0" t="n">
        <v>7332</v>
      </c>
    </row>
    <row r="1737" customFormat="false" ht="12.75" hidden="true" customHeight="false" outlineLevel="0" collapsed="false">
      <c r="A1737" s="2" t="s">
        <v>48</v>
      </c>
      <c r="B1737" s="0" t="n">
        <v>14174000</v>
      </c>
      <c r="C1737" s="0" t="n">
        <v>1970</v>
      </c>
      <c r="D1737" s="0" t="n">
        <v>7</v>
      </c>
      <c r="E1737" s="0" t="n">
        <v>5443</v>
      </c>
    </row>
    <row r="1738" customFormat="false" ht="12.75" hidden="true" customHeight="false" outlineLevel="0" collapsed="false">
      <c r="A1738" s="2" t="s">
        <v>48</v>
      </c>
      <c r="B1738" s="0" t="n">
        <v>14174000</v>
      </c>
      <c r="C1738" s="0" t="n">
        <v>1971</v>
      </c>
      <c r="D1738" s="0" t="n">
        <v>7</v>
      </c>
      <c r="E1738" s="0" t="n">
        <v>6609</v>
      </c>
    </row>
    <row r="1739" customFormat="false" ht="12.75" hidden="true" customHeight="false" outlineLevel="0" collapsed="false">
      <c r="A1739" s="2" t="s">
        <v>48</v>
      </c>
      <c r="B1739" s="0" t="n">
        <v>14174000</v>
      </c>
      <c r="C1739" s="0" t="n">
        <v>1972</v>
      </c>
      <c r="D1739" s="0" t="n">
        <v>7</v>
      </c>
      <c r="E1739" s="0" t="n">
        <v>5578</v>
      </c>
    </row>
    <row r="1740" customFormat="false" ht="12.75" hidden="true" customHeight="false" outlineLevel="0" collapsed="false">
      <c r="A1740" s="2" t="s">
        <v>48</v>
      </c>
      <c r="B1740" s="0" t="n">
        <v>14174000</v>
      </c>
      <c r="C1740" s="0" t="n">
        <v>1973</v>
      </c>
      <c r="D1740" s="0" t="n">
        <v>7</v>
      </c>
      <c r="E1740" s="0" t="n">
        <v>4288</v>
      </c>
    </row>
    <row r="1741" customFormat="false" ht="12.75" hidden="true" customHeight="false" outlineLevel="0" collapsed="false">
      <c r="A1741" s="2" t="s">
        <v>48</v>
      </c>
      <c r="B1741" s="0" t="n">
        <v>14174000</v>
      </c>
      <c r="C1741" s="0" t="n">
        <v>1974</v>
      </c>
      <c r="D1741" s="0" t="n">
        <v>7</v>
      </c>
      <c r="E1741" s="0" t="n">
        <v>6366</v>
      </c>
    </row>
    <row r="1742" customFormat="false" ht="12.75" hidden="true" customHeight="false" outlineLevel="0" collapsed="false">
      <c r="A1742" s="2" t="s">
        <v>48</v>
      </c>
      <c r="B1742" s="0" t="n">
        <v>14174000</v>
      </c>
      <c r="C1742" s="0" t="n">
        <v>1975</v>
      </c>
      <c r="D1742" s="0" t="n">
        <v>7</v>
      </c>
      <c r="E1742" s="0" t="n">
        <v>6188</v>
      </c>
    </row>
    <row r="1743" customFormat="false" ht="12.75" hidden="true" customHeight="false" outlineLevel="0" collapsed="false">
      <c r="A1743" s="2" t="s">
        <v>48</v>
      </c>
      <c r="B1743" s="0" t="n">
        <v>14174000</v>
      </c>
      <c r="C1743" s="0" t="n">
        <v>1976</v>
      </c>
      <c r="D1743" s="0" t="n">
        <v>7</v>
      </c>
      <c r="E1743" s="0" t="n">
        <v>5379</v>
      </c>
    </row>
    <row r="1744" customFormat="false" ht="12.75" hidden="true" customHeight="false" outlineLevel="0" collapsed="false">
      <c r="A1744" s="2" t="s">
        <v>48</v>
      </c>
      <c r="B1744" s="0" t="n">
        <v>14174000</v>
      </c>
      <c r="C1744" s="0" t="n">
        <v>1977</v>
      </c>
      <c r="D1744" s="0" t="n">
        <v>7</v>
      </c>
      <c r="E1744" s="0" t="n">
        <v>4303</v>
      </c>
    </row>
    <row r="1745" customFormat="false" ht="12.75" hidden="true" customHeight="false" outlineLevel="0" collapsed="false">
      <c r="A1745" s="2" t="s">
        <v>48</v>
      </c>
      <c r="B1745" s="0" t="n">
        <v>14174000</v>
      </c>
      <c r="C1745" s="0" t="n">
        <v>1978</v>
      </c>
      <c r="D1745" s="0" t="n">
        <v>7</v>
      </c>
      <c r="E1745" s="0" t="n">
        <v>4084</v>
      </c>
    </row>
    <row r="1746" customFormat="false" ht="12.75" hidden="true" customHeight="false" outlineLevel="0" collapsed="false">
      <c r="A1746" s="2" t="s">
        <v>48</v>
      </c>
      <c r="B1746" s="0" t="n">
        <v>14174000</v>
      </c>
      <c r="C1746" s="0" t="n">
        <v>1979</v>
      </c>
      <c r="D1746" s="0" t="n">
        <v>7</v>
      </c>
      <c r="E1746" s="0" t="n">
        <v>5008</v>
      </c>
    </row>
    <row r="1747" customFormat="false" ht="12.75" hidden="true" customHeight="false" outlineLevel="0" collapsed="false">
      <c r="A1747" s="2" t="s">
        <v>48</v>
      </c>
      <c r="B1747" s="0" t="n">
        <v>14174000</v>
      </c>
      <c r="C1747" s="0" t="n">
        <v>1980</v>
      </c>
      <c r="D1747" s="0" t="n">
        <v>7</v>
      </c>
      <c r="E1747" s="0" t="n">
        <v>4517</v>
      </c>
    </row>
    <row r="1748" customFormat="false" ht="12.75" hidden="true" customHeight="false" outlineLevel="0" collapsed="false">
      <c r="A1748" s="2" t="s">
        <v>48</v>
      </c>
      <c r="B1748" s="0" t="n">
        <v>14174000</v>
      </c>
      <c r="C1748" s="0" t="n">
        <v>1981</v>
      </c>
      <c r="D1748" s="0" t="n">
        <v>7</v>
      </c>
      <c r="E1748" s="0" t="n">
        <v>5006</v>
      </c>
    </row>
    <row r="1749" customFormat="false" ht="12.75" hidden="true" customHeight="false" outlineLevel="0" collapsed="false">
      <c r="A1749" s="2" t="s">
        <v>48</v>
      </c>
      <c r="B1749" s="0" t="n">
        <v>14174000</v>
      </c>
      <c r="C1749" s="0" t="n">
        <v>1982</v>
      </c>
      <c r="D1749" s="0" t="n">
        <v>7</v>
      </c>
      <c r="E1749" s="0" t="n">
        <v>5292</v>
      </c>
    </row>
    <row r="1750" customFormat="false" ht="12.75" hidden="true" customHeight="false" outlineLevel="0" collapsed="false">
      <c r="A1750" s="2" t="s">
        <v>48</v>
      </c>
      <c r="B1750" s="0" t="n">
        <v>14174000</v>
      </c>
      <c r="C1750" s="0" t="n">
        <v>1983</v>
      </c>
      <c r="D1750" s="0" t="n">
        <v>7</v>
      </c>
      <c r="E1750" s="0" t="n">
        <v>7135</v>
      </c>
    </row>
    <row r="1751" customFormat="false" ht="12.75" hidden="true" customHeight="false" outlineLevel="0" collapsed="false">
      <c r="A1751" s="2" t="s">
        <v>48</v>
      </c>
      <c r="B1751" s="0" t="n">
        <v>14174000</v>
      </c>
      <c r="C1751" s="0" t="n">
        <v>1984</v>
      </c>
      <c r="D1751" s="0" t="n">
        <v>7</v>
      </c>
      <c r="E1751" s="0" t="n">
        <v>6385</v>
      </c>
    </row>
    <row r="1752" customFormat="false" ht="12.75" hidden="true" customHeight="false" outlineLevel="0" collapsed="false">
      <c r="A1752" s="2" t="s">
        <v>48</v>
      </c>
      <c r="B1752" s="0" t="n">
        <v>14174000</v>
      </c>
      <c r="C1752" s="0" t="n">
        <v>1985</v>
      </c>
      <c r="D1752" s="0" t="n">
        <v>7</v>
      </c>
      <c r="E1752" s="0" t="n">
        <v>4414</v>
      </c>
    </row>
    <row r="1753" customFormat="false" ht="12.75" hidden="true" customHeight="false" outlineLevel="0" collapsed="false">
      <c r="A1753" s="2" t="s">
        <v>48</v>
      </c>
      <c r="B1753" s="0" t="n">
        <v>14174000</v>
      </c>
      <c r="C1753" s="0" t="n">
        <v>1986</v>
      </c>
      <c r="D1753" s="0" t="n">
        <v>7</v>
      </c>
      <c r="E1753" s="0" t="n">
        <v>4302</v>
      </c>
    </row>
    <row r="1754" customFormat="false" ht="12.75" hidden="true" customHeight="false" outlineLevel="0" collapsed="false">
      <c r="A1754" s="2" t="s">
        <v>48</v>
      </c>
      <c r="B1754" s="0" t="n">
        <v>14174000</v>
      </c>
      <c r="C1754" s="0" t="n">
        <v>1987</v>
      </c>
      <c r="D1754" s="0" t="n">
        <v>7</v>
      </c>
      <c r="E1754" s="0" t="n">
        <v>4334</v>
      </c>
    </row>
    <row r="1755" customFormat="false" ht="12.75" hidden="true" customHeight="false" outlineLevel="0" collapsed="false">
      <c r="A1755" s="2" t="s">
        <v>48</v>
      </c>
      <c r="B1755" s="0" t="n">
        <v>14174000</v>
      </c>
      <c r="C1755" s="0" t="n">
        <v>1988</v>
      </c>
      <c r="D1755" s="0" t="n">
        <v>7</v>
      </c>
      <c r="E1755" s="0" t="n">
        <v>4740</v>
      </c>
    </row>
    <row r="1756" customFormat="false" ht="12.75" hidden="true" customHeight="false" outlineLevel="0" collapsed="false">
      <c r="A1756" s="2" t="s">
        <v>48</v>
      </c>
      <c r="B1756" s="0" t="n">
        <v>14174000</v>
      </c>
      <c r="C1756" s="0" t="n">
        <v>1989</v>
      </c>
      <c r="D1756" s="0" t="n">
        <v>7</v>
      </c>
      <c r="E1756" s="0" t="n">
        <v>4908</v>
      </c>
    </row>
    <row r="1757" customFormat="false" ht="12.75" hidden="true" customHeight="false" outlineLevel="0" collapsed="false">
      <c r="A1757" s="2" t="s">
        <v>48</v>
      </c>
      <c r="B1757" s="0" t="n">
        <v>14174000</v>
      </c>
      <c r="C1757" s="0" t="n">
        <v>1990</v>
      </c>
      <c r="D1757" s="0" t="n">
        <v>7</v>
      </c>
      <c r="E1757" s="0" t="n">
        <v>4717</v>
      </c>
    </row>
    <row r="1758" customFormat="false" ht="12.75" hidden="true" customHeight="false" outlineLevel="0" collapsed="false">
      <c r="A1758" s="2" t="s">
        <v>48</v>
      </c>
      <c r="B1758" s="0" t="n">
        <v>14174000</v>
      </c>
      <c r="C1758" s="0" t="n">
        <v>1991</v>
      </c>
      <c r="D1758" s="0" t="n">
        <v>7</v>
      </c>
      <c r="E1758" s="0" t="n">
        <v>4836</v>
      </c>
    </row>
    <row r="1759" customFormat="false" ht="12.75" hidden="true" customHeight="false" outlineLevel="0" collapsed="false">
      <c r="A1759" s="2" t="s">
        <v>48</v>
      </c>
      <c r="B1759" s="0" t="n">
        <v>14174000</v>
      </c>
      <c r="C1759" s="0" t="n">
        <v>1992</v>
      </c>
      <c r="D1759" s="0" t="n">
        <v>7</v>
      </c>
      <c r="E1759" s="0" t="n">
        <v>4877</v>
      </c>
    </row>
    <row r="1760" customFormat="false" ht="12.75" hidden="true" customHeight="false" outlineLevel="0" collapsed="false">
      <c r="A1760" s="2" t="s">
        <v>48</v>
      </c>
      <c r="B1760" s="0" t="n">
        <v>14174000</v>
      </c>
      <c r="C1760" s="0" t="n">
        <v>1993</v>
      </c>
      <c r="D1760" s="0" t="n">
        <v>7</v>
      </c>
      <c r="E1760" s="0" t="n">
        <v>6212</v>
      </c>
    </row>
    <row r="1761" customFormat="false" ht="12.75" hidden="true" customHeight="false" outlineLevel="0" collapsed="false">
      <c r="A1761" s="2" t="s">
        <v>48</v>
      </c>
      <c r="B1761" s="0" t="n">
        <v>14174000</v>
      </c>
      <c r="C1761" s="0" t="n">
        <v>1994</v>
      </c>
      <c r="D1761" s="0" t="n">
        <v>7</v>
      </c>
      <c r="E1761" s="0" t="n">
        <v>4879</v>
      </c>
    </row>
    <row r="1762" customFormat="false" ht="12.75" hidden="true" customHeight="false" outlineLevel="0" collapsed="false">
      <c r="A1762" s="2" t="s">
        <v>48</v>
      </c>
      <c r="B1762" s="0" t="n">
        <v>14174000</v>
      </c>
      <c r="C1762" s="0" t="n">
        <v>1995</v>
      </c>
      <c r="D1762" s="0" t="n">
        <v>7</v>
      </c>
      <c r="E1762" s="0" t="n">
        <v>5336</v>
      </c>
    </row>
    <row r="1763" customFormat="false" ht="12.75" hidden="true" customHeight="false" outlineLevel="0" collapsed="false">
      <c r="A1763" s="2" t="s">
        <v>48</v>
      </c>
      <c r="B1763" s="0" t="n">
        <v>14174000</v>
      </c>
      <c r="C1763" s="0" t="n">
        <v>1996</v>
      </c>
      <c r="D1763" s="0" t="n">
        <v>7</v>
      </c>
      <c r="E1763" s="0" t="n">
        <v>5472</v>
      </c>
    </row>
    <row r="1764" customFormat="false" ht="12.75" hidden="true" customHeight="false" outlineLevel="0" collapsed="false">
      <c r="A1764" s="2" t="s">
        <v>48</v>
      </c>
      <c r="B1764" s="0" t="n">
        <v>14174000</v>
      </c>
      <c r="C1764" s="0" t="n">
        <v>1997</v>
      </c>
      <c r="D1764" s="0" t="n">
        <v>7</v>
      </c>
      <c r="E1764" s="0" t="n">
        <v>6168</v>
      </c>
    </row>
    <row r="1765" customFormat="false" ht="12.75" hidden="true" customHeight="false" outlineLevel="0" collapsed="false">
      <c r="A1765" s="2" t="s">
        <v>48</v>
      </c>
      <c r="B1765" s="0" t="n">
        <v>14174000</v>
      </c>
      <c r="C1765" s="0" t="n">
        <v>1998</v>
      </c>
      <c r="D1765" s="0" t="n">
        <v>7</v>
      </c>
      <c r="E1765" s="0" t="n">
        <v>6132</v>
      </c>
    </row>
    <row r="1766" customFormat="false" ht="12.75" hidden="true" customHeight="false" outlineLevel="0" collapsed="false">
      <c r="A1766" s="2" t="s">
        <v>48</v>
      </c>
      <c r="B1766" s="0" t="n">
        <v>14174000</v>
      </c>
      <c r="C1766" s="0" t="n">
        <v>1999</v>
      </c>
      <c r="D1766" s="0" t="n">
        <v>7</v>
      </c>
      <c r="E1766" s="0" t="n">
        <v>7018</v>
      </c>
    </row>
    <row r="1767" customFormat="false" ht="12.75" hidden="true" customHeight="false" outlineLevel="0" collapsed="false">
      <c r="A1767" s="2" t="s">
        <v>48</v>
      </c>
      <c r="B1767" s="0" t="n">
        <v>14174000</v>
      </c>
      <c r="C1767" s="0" t="n">
        <v>2000</v>
      </c>
      <c r="D1767" s="0" t="n">
        <v>7</v>
      </c>
      <c r="E1767" s="0" t="n">
        <v>5235</v>
      </c>
    </row>
    <row r="1768" customFormat="false" ht="12.75" hidden="true" customHeight="false" outlineLevel="0" collapsed="false">
      <c r="A1768" s="2" t="s">
        <v>48</v>
      </c>
      <c r="B1768" s="0" t="n">
        <v>14174000</v>
      </c>
      <c r="C1768" s="0" t="n">
        <v>2001</v>
      </c>
      <c r="D1768" s="0" t="n">
        <v>7</v>
      </c>
      <c r="E1768" s="0" t="n">
        <v>3948</v>
      </c>
    </row>
    <row r="1769" customFormat="false" ht="12.75" hidden="true" customHeight="false" outlineLevel="0" collapsed="false">
      <c r="A1769" s="2" t="s">
        <v>48</v>
      </c>
      <c r="B1769" s="0" t="n">
        <v>14174000</v>
      </c>
      <c r="C1769" s="0" t="n">
        <v>2002</v>
      </c>
      <c r="D1769" s="0" t="n">
        <v>7</v>
      </c>
      <c r="E1769" s="0" t="n">
        <v>4614</v>
      </c>
    </row>
    <row r="1770" customFormat="false" ht="12.75" hidden="true" customHeight="false" outlineLevel="0" collapsed="false">
      <c r="A1770" s="2" t="s">
        <v>48</v>
      </c>
      <c r="B1770" s="0" t="n">
        <v>14174000</v>
      </c>
      <c r="C1770" s="0" t="n">
        <v>1893</v>
      </c>
      <c r="D1770" s="0" t="n">
        <v>8</v>
      </c>
      <c r="E1770" s="0" t="n">
        <v>3522</v>
      </c>
    </row>
    <row r="1771" customFormat="false" ht="12.75" hidden="true" customHeight="false" outlineLevel="0" collapsed="false">
      <c r="A1771" s="2" t="s">
        <v>48</v>
      </c>
      <c r="B1771" s="0" t="n">
        <v>14174000</v>
      </c>
      <c r="C1771" s="0" t="n">
        <v>1894</v>
      </c>
      <c r="D1771" s="0" t="n">
        <v>8</v>
      </c>
      <c r="E1771" s="0" t="n">
        <v>4874</v>
      </c>
    </row>
    <row r="1772" customFormat="false" ht="12.75" hidden="true" customHeight="false" outlineLevel="0" collapsed="false">
      <c r="A1772" s="2" t="s">
        <v>48</v>
      </c>
      <c r="B1772" s="0" t="n">
        <v>14174000</v>
      </c>
      <c r="C1772" s="0" t="n">
        <v>1895</v>
      </c>
      <c r="D1772" s="0" t="n">
        <v>8</v>
      </c>
      <c r="E1772" s="0" t="n">
        <v>3054</v>
      </c>
    </row>
    <row r="1773" customFormat="false" ht="12.75" hidden="true" customHeight="false" outlineLevel="0" collapsed="false">
      <c r="A1773" s="2" t="s">
        <v>48</v>
      </c>
      <c r="B1773" s="0" t="n">
        <v>14174000</v>
      </c>
      <c r="C1773" s="0" t="n">
        <v>1896</v>
      </c>
      <c r="D1773" s="0" t="n">
        <v>8</v>
      </c>
      <c r="E1773" s="0" t="n">
        <v>3901</v>
      </c>
    </row>
    <row r="1774" customFormat="false" ht="12.75" hidden="true" customHeight="false" outlineLevel="0" collapsed="false">
      <c r="A1774" s="2" t="s">
        <v>48</v>
      </c>
      <c r="B1774" s="0" t="n">
        <v>14174000</v>
      </c>
      <c r="C1774" s="0" t="n">
        <v>1897</v>
      </c>
      <c r="D1774" s="0" t="n">
        <v>8</v>
      </c>
      <c r="E1774" s="0" t="n">
        <v>3615</v>
      </c>
    </row>
    <row r="1775" customFormat="false" ht="12.75" hidden="true" customHeight="false" outlineLevel="0" collapsed="false">
      <c r="A1775" s="2" t="s">
        <v>48</v>
      </c>
      <c r="B1775" s="0" t="n">
        <v>14174000</v>
      </c>
      <c r="C1775" s="0" t="n">
        <v>1898</v>
      </c>
      <c r="D1775" s="0" t="n">
        <v>8</v>
      </c>
      <c r="E1775" s="0" t="n">
        <v>2968</v>
      </c>
    </row>
    <row r="1776" customFormat="false" ht="12.75" hidden="true" customHeight="false" outlineLevel="0" collapsed="false">
      <c r="A1776" s="2" t="s">
        <v>48</v>
      </c>
      <c r="B1776" s="0" t="n">
        <v>14174000</v>
      </c>
      <c r="C1776" s="0" t="n">
        <v>1899</v>
      </c>
      <c r="D1776" s="0" t="n">
        <v>8</v>
      </c>
      <c r="E1776" s="0" t="n">
        <v>5770</v>
      </c>
    </row>
    <row r="1777" customFormat="false" ht="12.75" hidden="true" customHeight="false" outlineLevel="0" collapsed="false">
      <c r="A1777" s="2" t="s">
        <v>48</v>
      </c>
      <c r="B1777" s="0" t="n">
        <v>14174000</v>
      </c>
      <c r="C1777" s="0" t="n">
        <v>1900</v>
      </c>
      <c r="D1777" s="0" t="n">
        <v>8</v>
      </c>
      <c r="E1777" s="0" t="n">
        <v>3332</v>
      </c>
    </row>
    <row r="1778" customFormat="false" ht="12.75" hidden="true" customHeight="false" outlineLevel="0" collapsed="false">
      <c r="A1778" s="2" t="s">
        <v>48</v>
      </c>
      <c r="B1778" s="0" t="n">
        <v>14174000</v>
      </c>
      <c r="C1778" s="0" t="n">
        <v>1901</v>
      </c>
      <c r="D1778" s="0" t="n">
        <v>8</v>
      </c>
      <c r="E1778" s="0" t="n">
        <v>3075</v>
      </c>
    </row>
    <row r="1779" customFormat="false" ht="12.75" hidden="true" customHeight="false" outlineLevel="0" collapsed="false">
      <c r="A1779" s="2" t="s">
        <v>48</v>
      </c>
      <c r="B1779" s="0" t="n">
        <v>14174000</v>
      </c>
      <c r="C1779" s="0" t="n">
        <v>1902</v>
      </c>
      <c r="D1779" s="0" t="n">
        <v>8</v>
      </c>
      <c r="E1779" s="0" t="n">
        <v>3856</v>
      </c>
    </row>
    <row r="1780" customFormat="false" ht="12.75" hidden="true" customHeight="false" outlineLevel="0" collapsed="false">
      <c r="A1780" s="2" t="s">
        <v>48</v>
      </c>
      <c r="B1780" s="0" t="n">
        <v>14174000</v>
      </c>
      <c r="C1780" s="0" t="n">
        <v>1903</v>
      </c>
      <c r="D1780" s="0" t="n">
        <v>8</v>
      </c>
      <c r="E1780" s="0" t="n">
        <v>3796</v>
      </c>
    </row>
    <row r="1781" customFormat="false" ht="12.75" hidden="true" customHeight="false" outlineLevel="0" collapsed="false">
      <c r="A1781" s="2" t="s">
        <v>48</v>
      </c>
      <c r="B1781" s="0" t="n">
        <v>14174000</v>
      </c>
      <c r="C1781" s="0" t="n">
        <v>1904</v>
      </c>
      <c r="D1781" s="0" t="n">
        <v>8</v>
      </c>
      <c r="E1781" s="0" t="n">
        <v>3882</v>
      </c>
    </row>
    <row r="1782" customFormat="false" ht="12.75" hidden="true" customHeight="false" outlineLevel="0" collapsed="false">
      <c r="A1782" s="2" t="s">
        <v>48</v>
      </c>
      <c r="B1782" s="0" t="n">
        <v>14174000</v>
      </c>
      <c r="C1782" s="0" t="n">
        <v>1905</v>
      </c>
      <c r="D1782" s="0" t="n">
        <v>8</v>
      </c>
      <c r="E1782" s="0" t="n">
        <v>2721</v>
      </c>
    </row>
    <row r="1783" customFormat="false" ht="12.75" hidden="true" customHeight="false" outlineLevel="0" collapsed="false">
      <c r="A1783" s="2" t="s">
        <v>48</v>
      </c>
      <c r="B1783" s="0" t="n">
        <v>14174000</v>
      </c>
      <c r="C1783" s="0" t="n">
        <v>1906</v>
      </c>
      <c r="D1783" s="0" t="n">
        <v>8</v>
      </c>
      <c r="E1783" s="0" t="n">
        <v>3295</v>
      </c>
    </row>
    <row r="1784" customFormat="false" ht="12.75" hidden="true" customHeight="false" outlineLevel="0" collapsed="false">
      <c r="A1784" s="2" t="s">
        <v>48</v>
      </c>
      <c r="B1784" s="0" t="n">
        <v>14174000</v>
      </c>
      <c r="C1784" s="0" t="n">
        <v>1907</v>
      </c>
      <c r="D1784" s="0" t="n">
        <v>8</v>
      </c>
      <c r="E1784" s="0" t="n">
        <v>3363</v>
      </c>
    </row>
    <row r="1785" customFormat="false" ht="12.75" hidden="true" customHeight="false" outlineLevel="0" collapsed="false">
      <c r="A1785" s="2" t="s">
        <v>48</v>
      </c>
      <c r="B1785" s="0" t="n">
        <v>14174000</v>
      </c>
      <c r="C1785" s="0" t="n">
        <v>1908</v>
      </c>
      <c r="D1785" s="0" t="n">
        <v>8</v>
      </c>
      <c r="E1785" s="0" t="n">
        <v>3719</v>
      </c>
    </row>
    <row r="1786" customFormat="false" ht="12.75" hidden="true" customHeight="false" outlineLevel="0" collapsed="false">
      <c r="A1786" s="2" t="s">
        <v>48</v>
      </c>
      <c r="B1786" s="0" t="n">
        <v>14174000</v>
      </c>
      <c r="C1786" s="0" t="n">
        <v>1909</v>
      </c>
      <c r="D1786" s="0" t="n">
        <v>8</v>
      </c>
      <c r="E1786" s="0" t="n">
        <v>3389</v>
      </c>
    </row>
    <row r="1787" customFormat="false" ht="12.75" hidden="true" customHeight="false" outlineLevel="0" collapsed="false">
      <c r="A1787" s="2" t="s">
        <v>48</v>
      </c>
      <c r="B1787" s="0" t="n">
        <v>14174000</v>
      </c>
      <c r="C1787" s="0" t="n">
        <v>1910</v>
      </c>
      <c r="D1787" s="0" t="n">
        <v>8</v>
      </c>
      <c r="E1787" s="0" t="n">
        <v>2864</v>
      </c>
    </row>
    <row r="1788" customFormat="false" ht="12.75" hidden="true" customHeight="false" outlineLevel="0" collapsed="false">
      <c r="A1788" s="2" t="s">
        <v>48</v>
      </c>
      <c r="B1788" s="0" t="n">
        <v>14174000</v>
      </c>
      <c r="C1788" s="0" t="n">
        <v>1911</v>
      </c>
      <c r="D1788" s="0" t="n">
        <v>8</v>
      </c>
      <c r="E1788" s="0" t="n">
        <v>3025</v>
      </c>
    </row>
    <row r="1789" customFormat="false" ht="12.75" hidden="true" customHeight="false" outlineLevel="0" collapsed="false">
      <c r="A1789" s="2" t="s">
        <v>48</v>
      </c>
      <c r="B1789" s="0" t="n">
        <v>14174000</v>
      </c>
      <c r="C1789" s="0" t="n">
        <v>1912</v>
      </c>
      <c r="D1789" s="0" t="n">
        <v>8</v>
      </c>
      <c r="E1789" s="0" t="n">
        <v>4490</v>
      </c>
    </row>
    <row r="1790" customFormat="false" ht="12.75" hidden="true" customHeight="false" outlineLevel="0" collapsed="false">
      <c r="A1790" s="2" t="s">
        <v>48</v>
      </c>
      <c r="B1790" s="0" t="n">
        <v>14174000</v>
      </c>
      <c r="C1790" s="0" t="n">
        <v>1913</v>
      </c>
      <c r="D1790" s="0" t="n">
        <v>8</v>
      </c>
      <c r="E1790" s="0" t="n">
        <v>4565</v>
      </c>
    </row>
    <row r="1791" customFormat="false" ht="12.75" hidden="true" customHeight="false" outlineLevel="0" collapsed="false">
      <c r="A1791" s="2" t="s">
        <v>48</v>
      </c>
      <c r="B1791" s="0" t="n">
        <v>14174000</v>
      </c>
      <c r="C1791" s="0" t="n">
        <v>1914</v>
      </c>
      <c r="D1791" s="0" t="n">
        <v>8</v>
      </c>
      <c r="E1791" s="0" t="n">
        <v>3030</v>
      </c>
    </row>
    <row r="1792" customFormat="false" ht="12.75" hidden="true" customHeight="false" outlineLevel="0" collapsed="false">
      <c r="A1792" s="2" t="s">
        <v>48</v>
      </c>
      <c r="B1792" s="0" t="n">
        <v>14174000</v>
      </c>
      <c r="C1792" s="0" t="n">
        <v>1915</v>
      </c>
      <c r="D1792" s="0" t="n">
        <v>8</v>
      </c>
      <c r="E1792" s="0" t="n">
        <v>3056</v>
      </c>
    </row>
    <row r="1793" customFormat="false" ht="12.75" hidden="true" customHeight="false" outlineLevel="0" collapsed="false">
      <c r="A1793" s="2" t="s">
        <v>48</v>
      </c>
      <c r="B1793" s="0" t="n">
        <v>14174000</v>
      </c>
      <c r="C1793" s="0" t="n">
        <v>1916</v>
      </c>
      <c r="D1793" s="0" t="n">
        <v>8</v>
      </c>
      <c r="E1793" s="0" t="n">
        <v>5276</v>
      </c>
    </row>
    <row r="1794" customFormat="false" ht="12.75" hidden="true" customHeight="false" outlineLevel="0" collapsed="false">
      <c r="A1794" s="2" t="s">
        <v>48</v>
      </c>
      <c r="B1794" s="0" t="n">
        <v>14174000</v>
      </c>
      <c r="C1794" s="0" t="n">
        <v>1917</v>
      </c>
      <c r="D1794" s="0" t="n">
        <v>8</v>
      </c>
      <c r="E1794" s="0" t="n">
        <v>4452</v>
      </c>
    </row>
    <row r="1795" customFormat="false" ht="12.75" hidden="true" customHeight="false" outlineLevel="0" collapsed="false">
      <c r="A1795" s="2" t="s">
        <v>48</v>
      </c>
      <c r="B1795" s="0" t="n">
        <v>14174000</v>
      </c>
      <c r="C1795" s="0" t="n">
        <v>1918</v>
      </c>
      <c r="D1795" s="0" t="n">
        <v>8</v>
      </c>
      <c r="E1795" s="0" t="n">
        <v>3125</v>
      </c>
    </row>
    <row r="1796" customFormat="false" ht="12.75" hidden="true" customHeight="false" outlineLevel="0" collapsed="false">
      <c r="A1796" s="2" t="s">
        <v>48</v>
      </c>
      <c r="B1796" s="0" t="n">
        <v>14174000</v>
      </c>
      <c r="C1796" s="0" t="n">
        <v>1919</v>
      </c>
      <c r="D1796" s="0" t="n">
        <v>8</v>
      </c>
      <c r="E1796" s="0" t="n">
        <v>2731</v>
      </c>
    </row>
    <row r="1797" customFormat="false" ht="12.75" hidden="true" customHeight="false" outlineLevel="0" collapsed="false">
      <c r="A1797" s="2" t="s">
        <v>48</v>
      </c>
      <c r="B1797" s="0" t="n">
        <v>14174000</v>
      </c>
      <c r="C1797" s="0" t="n">
        <v>1920</v>
      </c>
      <c r="D1797" s="0" t="n">
        <v>8</v>
      </c>
      <c r="E1797" s="0" t="n">
        <v>2632</v>
      </c>
    </row>
    <row r="1798" customFormat="false" ht="12.75" hidden="true" customHeight="false" outlineLevel="0" collapsed="false">
      <c r="A1798" s="2" t="s">
        <v>48</v>
      </c>
      <c r="B1798" s="0" t="n">
        <v>14174000</v>
      </c>
      <c r="C1798" s="0" t="n">
        <v>1921</v>
      </c>
      <c r="D1798" s="0" t="n">
        <v>8</v>
      </c>
      <c r="E1798" s="0" t="n">
        <v>3407</v>
      </c>
    </row>
    <row r="1799" customFormat="false" ht="12.75" hidden="true" customHeight="false" outlineLevel="0" collapsed="false">
      <c r="A1799" s="2" t="s">
        <v>48</v>
      </c>
      <c r="B1799" s="0" t="n">
        <v>14174000</v>
      </c>
      <c r="C1799" s="0" t="n">
        <v>1922</v>
      </c>
      <c r="D1799" s="0" t="n">
        <v>8</v>
      </c>
      <c r="E1799" s="0" t="n">
        <v>3515</v>
      </c>
    </row>
    <row r="1800" customFormat="false" ht="12.75" hidden="true" customHeight="false" outlineLevel="0" collapsed="false">
      <c r="A1800" s="2" t="s">
        <v>48</v>
      </c>
      <c r="B1800" s="0" t="n">
        <v>14174000</v>
      </c>
      <c r="C1800" s="0" t="n">
        <v>1923</v>
      </c>
      <c r="D1800" s="0" t="n">
        <v>8</v>
      </c>
      <c r="E1800" s="0" t="n">
        <v>3514</v>
      </c>
    </row>
    <row r="1801" customFormat="false" ht="12.75" hidden="true" customHeight="false" outlineLevel="0" collapsed="false">
      <c r="A1801" s="2" t="s">
        <v>48</v>
      </c>
      <c r="B1801" s="0" t="n">
        <v>14174000</v>
      </c>
      <c r="C1801" s="0" t="n">
        <v>1924</v>
      </c>
      <c r="D1801" s="0" t="n">
        <v>8</v>
      </c>
      <c r="E1801" s="0" t="n">
        <v>2853</v>
      </c>
    </row>
    <row r="1802" customFormat="false" ht="12.75" hidden="true" customHeight="false" outlineLevel="0" collapsed="false">
      <c r="A1802" s="2" t="s">
        <v>48</v>
      </c>
      <c r="B1802" s="0" t="n">
        <v>14174000</v>
      </c>
      <c r="C1802" s="0" t="n">
        <v>1925</v>
      </c>
      <c r="D1802" s="0" t="n">
        <v>8</v>
      </c>
      <c r="E1802" s="0" t="n">
        <v>2832</v>
      </c>
    </row>
    <row r="1803" customFormat="false" ht="12.75" hidden="true" customHeight="false" outlineLevel="0" collapsed="false">
      <c r="A1803" s="2" t="s">
        <v>48</v>
      </c>
      <c r="B1803" s="0" t="n">
        <v>14174000</v>
      </c>
      <c r="C1803" s="0" t="n">
        <v>1926</v>
      </c>
      <c r="D1803" s="0" t="n">
        <v>8</v>
      </c>
      <c r="E1803" s="0" t="n">
        <v>2318</v>
      </c>
    </row>
    <row r="1804" customFormat="false" ht="12.75" hidden="true" customHeight="false" outlineLevel="0" collapsed="false">
      <c r="A1804" s="2" t="s">
        <v>48</v>
      </c>
      <c r="B1804" s="0" t="n">
        <v>14174000</v>
      </c>
      <c r="C1804" s="0" t="n">
        <v>1927</v>
      </c>
      <c r="D1804" s="0" t="n">
        <v>8</v>
      </c>
      <c r="E1804" s="0" t="n">
        <v>3106</v>
      </c>
    </row>
    <row r="1805" customFormat="false" ht="12.75" hidden="true" customHeight="false" outlineLevel="0" collapsed="false">
      <c r="A1805" s="2" t="s">
        <v>48</v>
      </c>
      <c r="B1805" s="0" t="n">
        <v>14174000</v>
      </c>
      <c r="C1805" s="0" t="n">
        <v>1928</v>
      </c>
      <c r="D1805" s="0" t="n">
        <v>8</v>
      </c>
      <c r="E1805" s="0" t="n">
        <v>2600</v>
      </c>
    </row>
    <row r="1806" customFormat="false" ht="12.75" hidden="true" customHeight="false" outlineLevel="0" collapsed="false">
      <c r="A1806" s="2" t="s">
        <v>48</v>
      </c>
      <c r="B1806" s="0" t="n">
        <v>14174000</v>
      </c>
      <c r="C1806" s="0" t="n">
        <v>1929</v>
      </c>
      <c r="D1806" s="0" t="n">
        <v>8</v>
      </c>
      <c r="E1806" s="0" t="n">
        <v>2973</v>
      </c>
    </row>
    <row r="1807" customFormat="false" ht="12.75" hidden="true" customHeight="false" outlineLevel="0" collapsed="false">
      <c r="A1807" s="2" t="s">
        <v>48</v>
      </c>
      <c r="B1807" s="0" t="n">
        <v>14174000</v>
      </c>
      <c r="C1807" s="0" t="n">
        <v>1930</v>
      </c>
      <c r="D1807" s="0" t="n">
        <v>8</v>
      </c>
      <c r="E1807" s="0" t="n">
        <v>2452</v>
      </c>
    </row>
    <row r="1808" customFormat="false" ht="12.75" hidden="true" customHeight="false" outlineLevel="0" collapsed="false">
      <c r="A1808" s="2" t="s">
        <v>48</v>
      </c>
      <c r="B1808" s="0" t="n">
        <v>14174000</v>
      </c>
      <c r="C1808" s="0" t="n">
        <v>1931</v>
      </c>
      <c r="D1808" s="0" t="n">
        <v>8</v>
      </c>
      <c r="E1808" s="0" t="n">
        <v>2299</v>
      </c>
    </row>
    <row r="1809" customFormat="false" ht="12.75" hidden="true" customHeight="false" outlineLevel="0" collapsed="false">
      <c r="A1809" s="2" t="s">
        <v>48</v>
      </c>
      <c r="B1809" s="0" t="n">
        <v>14174000</v>
      </c>
      <c r="C1809" s="0" t="n">
        <v>1932</v>
      </c>
      <c r="D1809" s="0" t="n">
        <v>8</v>
      </c>
      <c r="E1809" s="0" t="n">
        <v>3197</v>
      </c>
    </row>
    <row r="1810" customFormat="false" ht="12.75" hidden="true" customHeight="false" outlineLevel="0" collapsed="false">
      <c r="A1810" s="2" t="s">
        <v>48</v>
      </c>
      <c r="B1810" s="0" t="n">
        <v>14174000</v>
      </c>
      <c r="C1810" s="0" t="n">
        <v>1933</v>
      </c>
      <c r="D1810" s="0" t="n">
        <v>8</v>
      </c>
      <c r="E1810" s="0" t="n">
        <v>4002</v>
      </c>
    </row>
    <row r="1811" customFormat="false" ht="12.75" hidden="true" customHeight="false" outlineLevel="0" collapsed="false">
      <c r="A1811" s="2" t="s">
        <v>48</v>
      </c>
      <c r="B1811" s="0" t="n">
        <v>14174000</v>
      </c>
      <c r="C1811" s="0" t="n">
        <v>1934</v>
      </c>
      <c r="D1811" s="0" t="n">
        <v>8</v>
      </c>
      <c r="E1811" s="0" t="n">
        <v>2467</v>
      </c>
    </row>
    <row r="1812" customFormat="false" ht="12.75" hidden="true" customHeight="false" outlineLevel="0" collapsed="false">
      <c r="A1812" s="2" t="s">
        <v>48</v>
      </c>
      <c r="B1812" s="0" t="n">
        <v>14174000</v>
      </c>
      <c r="C1812" s="0" t="n">
        <v>1935</v>
      </c>
      <c r="D1812" s="0" t="n">
        <v>8</v>
      </c>
      <c r="E1812" s="0" t="n">
        <v>2819</v>
      </c>
    </row>
    <row r="1813" customFormat="false" ht="12.75" hidden="true" customHeight="false" outlineLevel="0" collapsed="false">
      <c r="A1813" s="2" t="s">
        <v>48</v>
      </c>
      <c r="B1813" s="0" t="n">
        <v>14174000</v>
      </c>
      <c r="C1813" s="0" t="n">
        <v>1936</v>
      </c>
      <c r="D1813" s="0" t="n">
        <v>8</v>
      </c>
      <c r="E1813" s="0" t="n">
        <v>3010</v>
      </c>
    </row>
    <row r="1814" customFormat="false" ht="12.75" hidden="true" customHeight="false" outlineLevel="0" collapsed="false">
      <c r="A1814" s="2" t="s">
        <v>48</v>
      </c>
      <c r="B1814" s="0" t="n">
        <v>14174000</v>
      </c>
      <c r="C1814" s="0" t="n">
        <v>1937</v>
      </c>
      <c r="D1814" s="0" t="n">
        <v>8</v>
      </c>
      <c r="E1814" s="0" t="n">
        <v>3619</v>
      </c>
    </row>
    <row r="1815" customFormat="false" ht="12.75" hidden="true" customHeight="false" outlineLevel="0" collapsed="false">
      <c r="A1815" s="2" t="s">
        <v>48</v>
      </c>
      <c r="B1815" s="0" t="n">
        <v>14174000</v>
      </c>
      <c r="C1815" s="0" t="n">
        <v>1938</v>
      </c>
      <c r="D1815" s="0" t="n">
        <v>8</v>
      </c>
      <c r="E1815" s="0" t="n">
        <v>2878</v>
      </c>
    </row>
    <row r="1816" customFormat="false" ht="12.75" hidden="true" customHeight="false" outlineLevel="0" collapsed="false">
      <c r="A1816" s="2" t="s">
        <v>48</v>
      </c>
      <c r="B1816" s="0" t="n">
        <v>14174000</v>
      </c>
      <c r="C1816" s="0" t="n">
        <v>1939</v>
      </c>
      <c r="D1816" s="0" t="n">
        <v>8</v>
      </c>
      <c r="E1816" s="0" t="n">
        <v>2645</v>
      </c>
    </row>
    <row r="1817" customFormat="false" ht="12.75" hidden="true" customHeight="false" outlineLevel="0" collapsed="false">
      <c r="A1817" s="2" t="s">
        <v>48</v>
      </c>
      <c r="B1817" s="0" t="n">
        <v>14174000</v>
      </c>
      <c r="C1817" s="0" t="n">
        <v>1940</v>
      </c>
      <c r="D1817" s="0" t="n">
        <v>8</v>
      </c>
      <c r="E1817" s="0" t="n">
        <v>2034</v>
      </c>
    </row>
    <row r="1818" customFormat="false" ht="12.75" hidden="true" customHeight="false" outlineLevel="0" collapsed="false">
      <c r="A1818" s="2" t="s">
        <v>48</v>
      </c>
      <c r="B1818" s="0" t="n">
        <v>14174000</v>
      </c>
      <c r="C1818" s="0" t="n">
        <v>1941</v>
      </c>
      <c r="D1818" s="0" t="n">
        <v>8</v>
      </c>
      <c r="E1818" s="0" t="n">
        <v>2589</v>
      </c>
    </row>
    <row r="1819" customFormat="false" ht="12.75" hidden="true" customHeight="false" outlineLevel="0" collapsed="false">
      <c r="A1819" s="2" t="s">
        <v>48</v>
      </c>
      <c r="B1819" s="0" t="n">
        <v>14174000</v>
      </c>
      <c r="C1819" s="0" t="n">
        <v>1942</v>
      </c>
      <c r="D1819" s="0" t="n">
        <v>8</v>
      </c>
      <c r="E1819" s="0" t="n">
        <v>3147</v>
      </c>
    </row>
    <row r="1820" customFormat="false" ht="12.75" hidden="true" customHeight="false" outlineLevel="0" collapsed="false">
      <c r="A1820" s="2" t="s">
        <v>48</v>
      </c>
      <c r="B1820" s="0" t="n">
        <v>14174000</v>
      </c>
      <c r="C1820" s="0" t="n">
        <v>1943</v>
      </c>
      <c r="D1820" s="0" t="n">
        <v>8</v>
      </c>
      <c r="E1820" s="0" t="n">
        <v>4115</v>
      </c>
    </row>
    <row r="1821" customFormat="false" ht="12.75" hidden="true" customHeight="false" outlineLevel="0" collapsed="false">
      <c r="A1821" s="2" t="s">
        <v>48</v>
      </c>
      <c r="B1821" s="0" t="n">
        <v>14174000</v>
      </c>
      <c r="C1821" s="0" t="n">
        <v>1944</v>
      </c>
      <c r="D1821" s="0" t="n">
        <v>8</v>
      </c>
      <c r="E1821" s="0" t="n">
        <v>2485</v>
      </c>
    </row>
    <row r="1822" customFormat="false" ht="12.75" hidden="true" customHeight="false" outlineLevel="0" collapsed="false">
      <c r="A1822" s="2" t="s">
        <v>48</v>
      </c>
      <c r="B1822" s="0" t="n">
        <v>14174000</v>
      </c>
      <c r="C1822" s="0" t="n">
        <v>1945</v>
      </c>
      <c r="D1822" s="0" t="n">
        <v>8</v>
      </c>
      <c r="E1822" s="0" t="n">
        <v>2824</v>
      </c>
    </row>
    <row r="1823" customFormat="false" ht="12.75" hidden="true" customHeight="false" outlineLevel="0" collapsed="false">
      <c r="A1823" s="2" t="s">
        <v>48</v>
      </c>
      <c r="B1823" s="0" t="n">
        <v>14174000</v>
      </c>
      <c r="C1823" s="0" t="n">
        <v>1946</v>
      </c>
      <c r="D1823" s="0" t="n">
        <v>8</v>
      </c>
      <c r="E1823" s="0" t="n">
        <v>3148</v>
      </c>
    </row>
    <row r="1824" customFormat="false" ht="12.75" hidden="true" customHeight="false" outlineLevel="0" collapsed="false">
      <c r="A1824" s="2" t="s">
        <v>48</v>
      </c>
      <c r="B1824" s="0" t="n">
        <v>14174000</v>
      </c>
      <c r="C1824" s="0" t="n">
        <v>1947</v>
      </c>
      <c r="D1824" s="0" t="n">
        <v>8</v>
      </c>
      <c r="E1824" s="0" t="n">
        <v>3570</v>
      </c>
    </row>
    <row r="1825" customFormat="false" ht="12.75" hidden="true" customHeight="false" outlineLevel="0" collapsed="false">
      <c r="A1825" s="2" t="s">
        <v>48</v>
      </c>
      <c r="B1825" s="0" t="n">
        <v>14174000</v>
      </c>
      <c r="C1825" s="0" t="n">
        <v>1948</v>
      </c>
      <c r="D1825" s="0" t="n">
        <v>8</v>
      </c>
      <c r="E1825" s="0" t="n">
        <v>3970</v>
      </c>
    </row>
    <row r="1826" customFormat="false" ht="12.75" hidden="true" customHeight="false" outlineLevel="0" collapsed="false">
      <c r="A1826" s="2" t="s">
        <v>48</v>
      </c>
      <c r="B1826" s="0" t="n">
        <v>14174000</v>
      </c>
      <c r="C1826" s="0" t="n">
        <v>1949</v>
      </c>
      <c r="D1826" s="0" t="n">
        <v>8</v>
      </c>
      <c r="E1826" s="0" t="n">
        <v>3338</v>
      </c>
    </row>
    <row r="1827" customFormat="false" ht="12.75" hidden="true" customHeight="false" outlineLevel="0" collapsed="false">
      <c r="A1827" s="2" t="s">
        <v>48</v>
      </c>
      <c r="B1827" s="0" t="n">
        <v>14174000</v>
      </c>
      <c r="C1827" s="0" t="n">
        <v>1950</v>
      </c>
      <c r="D1827" s="0" t="n">
        <v>8</v>
      </c>
      <c r="E1827" s="0" t="n">
        <v>4093</v>
      </c>
    </row>
    <row r="1828" customFormat="false" ht="12.75" hidden="true" customHeight="false" outlineLevel="0" collapsed="false">
      <c r="A1828" s="2" t="s">
        <v>48</v>
      </c>
      <c r="B1828" s="0" t="n">
        <v>14174000</v>
      </c>
      <c r="C1828" s="0" t="n">
        <v>1951</v>
      </c>
      <c r="D1828" s="0" t="n">
        <v>8</v>
      </c>
      <c r="E1828" s="0" t="n">
        <v>3622</v>
      </c>
    </row>
    <row r="1829" customFormat="false" ht="12.75" hidden="true" customHeight="false" outlineLevel="0" collapsed="false">
      <c r="A1829" s="2" t="s">
        <v>48</v>
      </c>
      <c r="B1829" s="0" t="n">
        <v>14174000</v>
      </c>
      <c r="C1829" s="0" t="n">
        <v>1952</v>
      </c>
      <c r="D1829" s="0" t="n">
        <v>8</v>
      </c>
      <c r="E1829" s="0" t="n">
        <v>4301</v>
      </c>
    </row>
    <row r="1830" customFormat="false" ht="12.75" hidden="true" customHeight="false" outlineLevel="0" collapsed="false">
      <c r="A1830" s="2" t="s">
        <v>48</v>
      </c>
      <c r="B1830" s="0" t="n">
        <v>14174000</v>
      </c>
      <c r="C1830" s="0" t="n">
        <v>1953</v>
      </c>
      <c r="D1830" s="0" t="n">
        <v>8</v>
      </c>
      <c r="E1830" s="0" t="n">
        <v>4588</v>
      </c>
    </row>
    <row r="1831" customFormat="false" ht="12.75" hidden="true" customHeight="false" outlineLevel="0" collapsed="false">
      <c r="A1831" s="2" t="s">
        <v>48</v>
      </c>
      <c r="B1831" s="0" t="n">
        <v>14174000</v>
      </c>
      <c r="C1831" s="0" t="n">
        <v>1954</v>
      </c>
      <c r="D1831" s="0" t="n">
        <v>8</v>
      </c>
      <c r="E1831" s="0" t="n">
        <v>5043</v>
      </c>
    </row>
    <row r="1832" customFormat="false" ht="12.75" hidden="true" customHeight="false" outlineLevel="0" collapsed="false">
      <c r="A1832" s="2" t="s">
        <v>48</v>
      </c>
      <c r="B1832" s="0" t="n">
        <v>14174000</v>
      </c>
      <c r="C1832" s="0" t="n">
        <v>1955</v>
      </c>
      <c r="D1832" s="0" t="n">
        <v>8</v>
      </c>
      <c r="E1832" s="0" t="n">
        <v>4990</v>
      </c>
    </row>
    <row r="1833" customFormat="false" ht="12.75" hidden="true" customHeight="false" outlineLevel="0" collapsed="false">
      <c r="A1833" s="2" t="s">
        <v>48</v>
      </c>
      <c r="B1833" s="0" t="n">
        <v>14174000</v>
      </c>
      <c r="C1833" s="0" t="n">
        <v>1956</v>
      </c>
      <c r="D1833" s="0" t="n">
        <v>8</v>
      </c>
      <c r="E1833" s="0" t="n">
        <v>4987</v>
      </c>
    </row>
    <row r="1834" customFormat="false" ht="12.75" hidden="true" customHeight="false" outlineLevel="0" collapsed="false">
      <c r="A1834" s="2" t="s">
        <v>48</v>
      </c>
      <c r="B1834" s="0" t="n">
        <v>14174000</v>
      </c>
      <c r="C1834" s="0" t="n">
        <v>1957</v>
      </c>
      <c r="D1834" s="0" t="n">
        <v>8</v>
      </c>
      <c r="E1834" s="0" t="n">
        <v>4551</v>
      </c>
    </row>
    <row r="1835" customFormat="false" ht="12.75" hidden="true" customHeight="false" outlineLevel="0" collapsed="false">
      <c r="A1835" s="2" t="s">
        <v>48</v>
      </c>
      <c r="B1835" s="0" t="n">
        <v>14174000</v>
      </c>
      <c r="C1835" s="0" t="n">
        <v>1958</v>
      </c>
      <c r="D1835" s="0" t="n">
        <v>8</v>
      </c>
      <c r="E1835" s="0" t="n">
        <v>4562</v>
      </c>
    </row>
    <row r="1836" customFormat="false" ht="12.75" hidden="true" customHeight="false" outlineLevel="0" collapsed="false">
      <c r="A1836" s="2" t="s">
        <v>48</v>
      </c>
      <c r="B1836" s="0" t="n">
        <v>14174000</v>
      </c>
      <c r="C1836" s="0" t="n">
        <v>1959</v>
      </c>
      <c r="D1836" s="0" t="n">
        <v>8</v>
      </c>
      <c r="E1836" s="0" t="n">
        <v>4376</v>
      </c>
    </row>
    <row r="1837" customFormat="false" ht="12.75" hidden="true" customHeight="false" outlineLevel="0" collapsed="false">
      <c r="A1837" s="2" t="s">
        <v>48</v>
      </c>
      <c r="B1837" s="0" t="n">
        <v>14174000</v>
      </c>
      <c r="C1837" s="0" t="n">
        <v>1960</v>
      </c>
      <c r="D1837" s="0" t="n">
        <v>8</v>
      </c>
      <c r="E1837" s="0" t="n">
        <v>4445</v>
      </c>
    </row>
    <row r="1838" customFormat="false" ht="12.75" hidden="true" customHeight="false" outlineLevel="0" collapsed="false">
      <c r="A1838" s="2" t="s">
        <v>48</v>
      </c>
      <c r="B1838" s="0" t="n">
        <v>14174000</v>
      </c>
      <c r="C1838" s="0" t="n">
        <v>1961</v>
      </c>
      <c r="D1838" s="0" t="n">
        <v>8</v>
      </c>
      <c r="E1838" s="0" t="n">
        <v>5008</v>
      </c>
    </row>
    <row r="1839" customFormat="false" ht="12.75" hidden="true" customHeight="false" outlineLevel="0" collapsed="false">
      <c r="A1839" s="2" t="s">
        <v>48</v>
      </c>
      <c r="B1839" s="0" t="n">
        <v>14174000</v>
      </c>
      <c r="C1839" s="0" t="n">
        <v>1962</v>
      </c>
      <c r="D1839" s="0" t="n">
        <v>8</v>
      </c>
      <c r="E1839" s="0" t="n">
        <v>4856</v>
      </c>
    </row>
    <row r="1840" customFormat="false" ht="12.75" hidden="true" customHeight="false" outlineLevel="0" collapsed="false">
      <c r="A1840" s="2" t="s">
        <v>48</v>
      </c>
      <c r="B1840" s="0" t="n">
        <v>14174000</v>
      </c>
      <c r="C1840" s="0" t="n">
        <v>1963</v>
      </c>
      <c r="D1840" s="0" t="n">
        <v>8</v>
      </c>
      <c r="E1840" s="0" t="n">
        <v>4971</v>
      </c>
    </row>
    <row r="1841" customFormat="false" ht="12.75" hidden="true" customHeight="false" outlineLevel="0" collapsed="false">
      <c r="A1841" s="2" t="s">
        <v>48</v>
      </c>
      <c r="B1841" s="0" t="n">
        <v>14174000</v>
      </c>
      <c r="C1841" s="0" t="n">
        <v>1964</v>
      </c>
      <c r="D1841" s="0" t="n">
        <v>8</v>
      </c>
      <c r="E1841" s="0" t="n">
        <v>5854</v>
      </c>
    </row>
    <row r="1842" customFormat="false" ht="12.75" hidden="true" customHeight="false" outlineLevel="0" collapsed="false">
      <c r="A1842" s="2" t="s">
        <v>48</v>
      </c>
      <c r="B1842" s="0" t="n">
        <v>14174000</v>
      </c>
      <c r="C1842" s="0" t="n">
        <v>1965</v>
      </c>
      <c r="D1842" s="0" t="n">
        <v>8</v>
      </c>
      <c r="E1842" s="0" t="n">
        <v>4705</v>
      </c>
    </row>
    <row r="1843" customFormat="false" ht="12.75" hidden="true" customHeight="false" outlineLevel="0" collapsed="false">
      <c r="A1843" s="2" t="s">
        <v>48</v>
      </c>
      <c r="B1843" s="0" t="n">
        <v>14174000</v>
      </c>
      <c r="C1843" s="0" t="n">
        <v>1966</v>
      </c>
      <c r="D1843" s="0" t="n">
        <v>8</v>
      </c>
      <c r="E1843" s="0" t="n">
        <v>4546</v>
      </c>
    </row>
    <row r="1844" customFormat="false" ht="12.75" hidden="true" customHeight="false" outlineLevel="0" collapsed="false">
      <c r="A1844" s="2" t="s">
        <v>48</v>
      </c>
      <c r="B1844" s="0" t="n">
        <v>14174000</v>
      </c>
      <c r="C1844" s="0" t="n">
        <v>1967</v>
      </c>
      <c r="D1844" s="0" t="n">
        <v>8</v>
      </c>
      <c r="E1844" s="0" t="n">
        <v>4674</v>
      </c>
    </row>
    <row r="1845" customFormat="false" ht="12.75" hidden="true" customHeight="false" outlineLevel="0" collapsed="false">
      <c r="A1845" s="2" t="s">
        <v>48</v>
      </c>
      <c r="B1845" s="0" t="n">
        <v>14174000</v>
      </c>
      <c r="C1845" s="0" t="n">
        <v>1968</v>
      </c>
      <c r="D1845" s="0" t="n">
        <v>8</v>
      </c>
      <c r="E1845" s="0" t="n">
        <v>5683</v>
      </c>
    </row>
    <row r="1846" customFormat="false" ht="12.75" hidden="true" customHeight="false" outlineLevel="0" collapsed="false">
      <c r="A1846" s="2" t="s">
        <v>48</v>
      </c>
      <c r="B1846" s="0" t="n">
        <v>14174000</v>
      </c>
      <c r="C1846" s="0" t="n">
        <v>1969</v>
      </c>
      <c r="D1846" s="0" t="n">
        <v>8</v>
      </c>
      <c r="E1846" s="0" t="n">
        <v>6052</v>
      </c>
    </row>
    <row r="1847" customFormat="false" ht="12.75" hidden="true" customHeight="false" outlineLevel="0" collapsed="false">
      <c r="A1847" s="2" t="s">
        <v>48</v>
      </c>
      <c r="B1847" s="0" t="n">
        <v>14174000</v>
      </c>
      <c r="C1847" s="0" t="n">
        <v>1970</v>
      </c>
      <c r="D1847" s="0" t="n">
        <v>8</v>
      </c>
      <c r="E1847" s="0" t="n">
        <v>5512</v>
      </c>
    </row>
    <row r="1848" customFormat="false" ht="12.75" hidden="true" customHeight="false" outlineLevel="0" collapsed="false">
      <c r="A1848" s="2" t="s">
        <v>48</v>
      </c>
      <c r="B1848" s="0" t="n">
        <v>14174000</v>
      </c>
      <c r="C1848" s="0" t="n">
        <v>1971</v>
      </c>
      <c r="D1848" s="0" t="n">
        <v>8</v>
      </c>
      <c r="E1848" s="0" t="n">
        <v>7312</v>
      </c>
    </row>
    <row r="1849" customFormat="false" ht="12.75" hidden="true" customHeight="false" outlineLevel="0" collapsed="false">
      <c r="A1849" s="2" t="s">
        <v>48</v>
      </c>
      <c r="B1849" s="0" t="n">
        <v>14174000</v>
      </c>
      <c r="C1849" s="0" t="n">
        <v>1972</v>
      </c>
      <c r="D1849" s="0" t="n">
        <v>8</v>
      </c>
      <c r="E1849" s="0" t="n">
        <v>6657</v>
      </c>
    </row>
    <row r="1850" customFormat="false" ht="12.75" hidden="true" customHeight="false" outlineLevel="0" collapsed="false">
      <c r="A1850" s="2" t="s">
        <v>48</v>
      </c>
      <c r="B1850" s="0" t="n">
        <v>14174000</v>
      </c>
      <c r="C1850" s="0" t="n">
        <v>1973</v>
      </c>
      <c r="D1850" s="0" t="n">
        <v>8</v>
      </c>
      <c r="E1850" s="0" t="n">
        <v>4795</v>
      </c>
    </row>
    <row r="1851" customFormat="false" ht="12.75" hidden="true" customHeight="false" outlineLevel="0" collapsed="false">
      <c r="A1851" s="2" t="s">
        <v>48</v>
      </c>
      <c r="B1851" s="0" t="n">
        <v>14174000</v>
      </c>
      <c r="C1851" s="0" t="n">
        <v>1974</v>
      </c>
      <c r="D1851" s="0" t="n">
        <v>8</v>
      </c>
      <c r="E1851" s="0" t="n">
        <v>5832</v>
      </c>
    </row>
    <row r="1852" customFormat="false" ht="12.75" hidden="true" customHeight="false" outlineLevel="0" collapsed="false">
      <c r="A1852" s="2" t="s">
        <v>48</v>
      </c>
      <c r="B1852" s="0" t="n">
        <v>14174000</v>
      </c>
      <c r="C1852" s="0" t="n">
        <v>1975</v>
      </c>
      <c r="D1852" s="0" t="n">
        <v>8</v>
      </c>
      <c r="E1852" s="0" t="n">
        <v>6292</v>
      </c>
    </row>
    <row r="1853" customFormat="false" ht="12.75" hidden="true" customHeight="false" outlineLevel="0" collapsed="false">
      <c r="A1853" s="2" t="s">
        <v>48</v>
      </c>
      <c r="B1853" s="0" t="n">
        <v>14174000</v>
      </c>
      <c r="C1853" s="0" t="n">
        <v>1976</v>
      </c>
      <c r="D1853" s="0" t="n">
        <v>8</v>
      </c>
      <c r="E1853" s="0" t="n">
        <v>5877</v>
      </c>
    </row>
    <row r="1854" customFormat="false" ht="12.75" hidden="true" customHeight="false" outlineLevel="0" collapsed="false">
      <c r="A1854" s="2" t="s">
        <v>48</v>
      </c>
      <c r="B1854" s="0" t="n">
        <v>14174000</v>
      </c>
      <c r="C1854" s="0" t="n">
        <v>1977</v>
      </c>
      <c r="D1854" s="0" t="n">
        <v>8</v>
      </c>
      <c r="E1854" s="0" t="n">
        <v>4826</v>
      </c>
    </row>
    <row r="1855" customFormat="false" ht="12.75" hidden="true" customHeight="false" outlineLevel="0" collapsed="false">
      <c r="A1855" s="2" t="s">
        <v>48</v>
      </c>
      <c r="B1855" s="0" t="n">
        <v>14174000</v>
      </c>
      <c r="C1855" s="0" t="n">
        <v>1978</v>
      </c>
      <c r="D1855" s="0" t="n">
        <v>8</v>
      </c>
      <c r="E1855" s="0" t="n">
        <v>5220</v>
      </c>
    </row>
    <row r="1856" customFormat="false" ht="12.75" hidden="true" customHeight="false" outlineLevel="0" collapsed="false">
      <c r="A1856" s="2" t="s">
        <v>48</v>
      </c>
      <c r="B1856" s="0" t="n">
        <v>14174000</v>
      </c>
      <c r="C1856" s="0" t="n">
        <v>1979</v>
      </c>
      <c r="D1856" s="0" t="n">
        <v>8</v>
      </c>
      <c r="E1856" s="0" t="n">
        <v>5042</v>
      </c>
    </row>
    <row r="1857" customFormat="false" ht="12.75" hidden="true" customHeight="false" outlineLevel="0" collapsed="false">
      <c r="A1857" s="2" t="s">
        <v>48</v>
      </c>
      <c r="B1857" s="0" t="n">
        <v>14174000</v>
      </c>
      <c r="C1857" s="0" t="n">
        <v>1980</v>
      </c>
      <c r="D1857" s="0" t="n">
        <v>8</v>
      </c>
      <c r="E1857" s="0" t="n">
        <v>4778</v>
      </c>
    </row>
    <row r="1858" customFormat="false" ht="12.75" hidden="true" customHeight="false" outlineLevel="0" collapsed="false">
      <c r="A1858" s="2" t="s">
        <v>48</v>
      </c>
      <c r="B1858" s="0" t="n">
        <v>14174000</v>
      </c>
      <c r="C1858" s="0" t="n">
        <v>1981</v>
      </c>
      <c r="D1858" s="0" t="n">
        <v>8</v>
      </c>
      <c r="E1858" s="0" t="n">
        <v>5402</v>
      </c>
    </row>
    <row r="1859" customFormat="false" ht="12.75" hidden="true" customHeight="false" outlineLevel="0" collapsed="false">
      <c r="A1859" s="2" t="s">
        <v>48</v>
      </c>
      <c r="B1859" s="0" t="n">
        <v>14174000</v>
      </c>
      <c r="C1859" s="0" t="n">
        <v>1982</v>
      </c>
      <c r="D1859" s="0" t="n">
        <v>8</v>
      </c>
      <c r="E1859" s="0" t="n">
        <v>5813</v>
      </c>
    </row>
    <row r="1860" customFormat="false" ht="12.75" hidden="true" customHeight="false" outlineLevel="0" collapsed="false">
      <c r="A1860" s="2" t="s">
        <v>48</v>
      </c>
      <c r="B1860" s="0" t="n">
        <v>14174000</v>
      </c>
      <c r="C1860" s="0" t="n">
        <v>1983</v>
      </c>
      <c r="D1860" s="0" t="n">
        <v>8</v>
      </c>
      <c r="E1860" s="0" t="n">
        <v>6529</v>
      </c>
    </row>
    <row r="1861" customFormat="false" ht="12.75" hidden="true" customHeight="false" outlineLevel="0" collapsed="false">
      <c r="A1861" s="2" t="s">
        <v>48</v>
      </c>
      <c r="B1861" s="0" t="n">
        <v>14174000</v>
      </c>
      <c r="C1861" s="0" t="n">
        <v>1984</v>
      </c>
      <c r="D1861" s="0" t="n">
        <v>8</v>
      </c>
      <c r="E1861" s="0" t="n">
        <v>5474</v>
      </c>
    </row>
    <row r="1862" customFormat="false" ht="12.75" hidden="true" customHeight="false" outlineLevel="0" collapsed="false">
      <c r="A1862" s="2" t="s">
        <v>48</v>
      </c>
      <c r="B1862" s="0" t="n">
        <v>14174000</v>
      </c>
      <c r="C1862" s="0" t="n">
        <v>1985</v>
      </c>
      <c r="D1862" s="0" t="n">
        <v>8</v>
      </c>
      <c r="E1862" s="0" t="n">
        <v>5115</v>
      </c>
    </row>
    <row r="1863" customFormat="false" ht="12.75" hidden="true" customHeight="false" outlineLevel="0" collapsed="false">
      <c r="A1863" s="2" t="s">
        <v>48</v>
      </c>
      <c r="B1863" s="0" t="n">
        <v>14174000</v>
      </c>
      <c r="C1863" s="0" t="n">
        <v>1986</v>
      </c>
      <c r="D1863" s="0" t="n">
        <v>8</v>
      </c>
      <c r="E1863" s="0" t="n">
        <v>4925</v>
      </c>
    </row>
    <row r="1864" customFormat="false" ht="12.75" hidden="true" customHeight="false" outlineLevel="0" collapsed="false">
      <c r="A1864" s="2" t="s">
        <v>48</v>
      </c>
      <c r="B1864" s="0" t="n">
        <v>14174000</v>
      </c>
      <c r="C1864" s="0" t="n">
        <v>1987</v>
      </c>
      <c r="D1864" s="0" t="n">
        <v>8</v>
      </c>
      <c r="E1864" s="0" t="n">
        <v>4516</v>
      </c>
    </row>
    <row r="1865" customFormat="false" ht="12.75" hidden="true" customHeight="false" outlineLevel="0" collapsed="false">
      <c r="A1865" s="2" t="s">
        <v>48</v>
      </c>
      <c r="B1865" s="0" t="n">
        <v>14174000</v>
      </c>
      <c r="C1865" s="0" t="n">
        <v>1988</v>
      </c>
      <c r="D1865" s="0" t="n">
        <v>8</v>
      </c>
      <c r="E1865" s="0" t="n">
        <v>5036</v>
      </c>
    </row>
    <row r="1866" customFormat="false" ht="12.75" hidden="true" customHeight="false" outlineLevel="0" collapsed="false">
      <c r="A1866" s="2" t="s">
        <v>48</v>
      </c>
      <c r="B1866" s="0" t="n">
        <v>14174000</v>
      </c>
      <c r="C1866" s="0" t="n">
        <v>1989</v>
      </c>
      <c r="D1866" s="0" t="n">
        <v>8</v>
      </c>
      <c r="E1866" s="0" t="n">
        <v>5837</v>
      </c>
    </row>
    <row r="1867" customFormat="false" ht="12.75" hidden="true" customHeight="false" outlineLevel="0" collapsed="false">
      <c r="A1867" s="2" t="s">
        <v>48</v>
      </c>
      <c r="B1867" s="0" t="n">
        <v>14174000</v>
      </c>
      <c r="C1867" s="0" t="n">
        <v>1990</v>
      </c>
      <c r="D1867" s="0" t="n">
        <v>8</v>
      </c>
      <c r="E1867" s="0" t="n">
        <v>5437</v>
      </c>
    </row>
    <row r="1868" customFormat="false" ht="12.75" hidden="true" customHeight="false" outlineLevel="0" collapsed="false">
      <c r="A1868" s="2" t="s">
        <v>48</v>
      </c>
      <c r="B1868" s="0" t="n">
        <v>14174000</v>
      </c>
      <c r="C1868" s="0" t="n">
        <v>1991</v>
      </c>
      <c r="D1868" s="0" t="n">
        <v>8</v>
      </c>
      <c r="E1868" s="0" t="n">
        <v>5527</v>
      </c>
    </row>
    <row r="1869" customFormat="false" ht="12.75" hidden="true" customHeight="false" outlineLevel="0" collapsed="false">
      <c r="A1869" s="2" t="s">
        <v>48</v>
      </c>
      <c r="B1869" s="0" t="n">
        <v>14174000</v>
      </c>
      <c r="C1869" s="0" t="n">
        <v>1992</v>
      </c>
      <c r="D1869" s="0" t="n">
        <v>8</v>
      </c>
      <c r="E1869" s="0" t="n">
        <v>4375</v>
      </c>
    </row>
    <row r="1870" customFormat="false" ht="12.75" hidden="true" customHeight="false" outlineLevel="0" collapsed="false">
      <c r="A1870" s="2" t="s">
        <v>48</v>
      </c>
      <c r="B1870" s="0" t="n">
        <v>14174000</v>
      </c>
      <c r="C1870" s="0" t="n">
        <v>1993</v>
      </c>
      <c r="D1870" s="0" t="n">
        <v>8</v>
      </c>
      <c r="E1870" s="0" t="n">
        <v>6555</v>
      </c>
    </row>
    <row r="1871" customFormat="false" ht="12.75" hidden="true" customHeight="false" outlineLevel="0" collapsed="false">
      <c r="A1871" s="2" t="s">
        <v>48</v>
      </c>
      <c r="B1871" s="0" t="n">
        <v>14174000</v>
      </c>
      <c r="C1871" s="0" t="n">
        <v>1994</v>
      </c>
      <c r="D1871" s="0" t="n">
        <v>8</v>
      </c>
      <c r="E1871" s="0" t="n">
        <v>5481</v>
      </c>
    </row>
    <row r="1872" customFormat="false" ht="12.75" hidden="true" customHeight="false" outlineLevel="0" collapsed="false">
      <c r="A1872" s="2" t="s">
        <v>48</v>
      </c>
      <c r="B1872" s="0" t="n">
        <v>14174000</v>
      </c>
      <c r="C1872" s="0" t="n">
        <v>1995</v>
      </c>
      <c r="D1872" s="0" t="n">
        <v>8</v>
      </c>
      <c r="E1872" s="0" t="n">
        <v>5713</v>
      </c>
    </row>
    <row r="1873" customFormat="false" ht="12.75" hidden="true" customHeight="false" outlineLevel="0" collapsed="false">
      <c r="A1873" s="2" t="s">
        <v>48</v>
      </c>
      <c r="B1873" s="0" t="n">
        <v>14174000</v>
      </c>
      <c r="C1873" s="0" t="n">
        <v>1996</v>
      </c>
      <c r="D1873" s="0" t="n">
        <v>8</v>
      </c>
      <c r="E1873" s="0" t="n">
        <v>5828</v>
      </c>
    </row>
    <row r="1874" customFormat="false" ht="12.75" hidden="true" customHeight="false" outlineLevel="0" collapsed="false">
      <c r="A1874" s="2" t="s">
        <v>48</v>
      </c>
      <c r="B1874" s="0" t="n">
        <v>14174000</v>
      </c>
      <c r="C1874" s="0" t="n">
        <v>1997</v>
      </c>
      <c r="D1874" s="0" t="n">
        <v>8</v>
      </c>
      <c r="E1874" s="0" t="n">
        <v>6060</v>
      </c>
    </row>
    <row r="1875" customFormat="false" ht="12.75" hidden="true" customHeight="false" outlineLevel="0" collapsed="false">
      <c r="A1875" s="2" t="s">
        <v>48</v>
      </c>
      <c r="B1875" s="0" t="n">
        <v>14174000</v>
      </c>
      <c r="C1875" s="0" t="n">
        <v>1998</v>
      </c>
      <c r="D1875" s="0" t="n">
        <v>8</v>
      </c>
      <c r="E1875" s="0" t="n">
        <v>5659</v>
      </c>
    </row>
    <row r="1876" customFormat="false" ht="12.75" hidden="true" customHeight="false" outlineLevel="0" collapsed="false">
      <c r="A1876" s="2" t="s">
        <v>48</v>
      </c>
      <c r="B1876" s="0" t="n">
        <v>14174000</v>
      </c>
      <c r="C1876" s="0" t="n">
        <v>1999</v>
      </c>
      <c r="D1876" s="0" t="n">
        <v>8</v>
      </c>
      <c r="E1876" s="0" t="n">
        <v>6435</v>
      </c>
    </row>
    <row r="1877" customFormat="false" ht="12.75" hidden="true" customHeight="false" outlineLevel="0" collapsed="false">
      <c r="A1877" s="2" t="s">
        <v>48</v>
      </c>
      <c r="B1877" s="0" t="n">
        <v>14174000</v>
      </c>
      <c r="C1877" s="0" t="n">
        <v>2000</v>
      </c>
      <c r="D1877" s="0" t="n">
        <v>8</v>
      </c>
      <c r="E1877" s="0" t="n">
        <v>5459</v>
      </c>
    </row>
    <row r="1878" customFormat="false" ht="12.75" hidden="true" customHeight="false" outlineLevel="0" collapsed="false">
      <c r="A1878" s="2" t="s">
        <v>48</v>
      </c>
      <c r="B1878" s="0" t="n">
        <v>14174000</v>
      </c>
      <c r="C1878" s="0" t="n">
        <v>2001</v>
      </c>
      <c r="D1878" s="0" t="n">
        <v>8</v>
      </c>
      <c r="E1878" s="0" t="n">
        <v>3966</v>
      </c>
    </row>
    <row r="1879" customFormat="false" ht="12.75" hidden="false" customHeight="false" outlineLevel="0" collapsed="false">
      <c r="A1879" s="2" t="s">
        <v>48</v>
      </c>
      <c r="B1879" s="0" t="n">
        <v>14174000</v>
      </c>
      <c r="C1879" s="0" t="n">
        <v>2002</v>
      </c>
      <c r="D1879" s="0" t="n">
        <v>8</v>
      </c>
      <c r="E1879" s="0" t="n">
        <v>5152</v>
      </c>
      <c r="F1879" s="3" t="n">
        <f aca="false">AVERAGE(E1770:E1879)</f>
        <v>4249.52727272727</v>
      </c>
    </row>
    <row r="1880" customFormat="false" ht="12.75" hidden="true" customHeight="false" outlineLevel="0" collapsed="false">
      <c r="A1880" s="2" t="s">
        <v>48</v>
      </c>
      <c r="B1880" s="0" t="n">
        <v>14174000</v>
      </c>
      <c r="C1880" s="0" t="n">
        <v>1893</v>
      </c>
      <c r="D1880" s="0" t="n">
        <v>9</v>
      </c>
      <c r="E1880" s="0" t="n">
        <v>3734</v>
      </c>
    </row>
    <row r="1881" customFormat="false" ht="12.75" hidden="true" customHeight="false" outlineLevel="0" collapsed="false">
      <c r="A1881" s="2" t="s">
        <v>48</v>
      </c>
      <c r="B1881" s="0" t="n">
        <v>14174000</v>
      </c>
      <c r="C1881" s="0" t="n">
        <v>1894</v>
      </c>
      <c r="D1881" s="0" t="n">
        <v>9</v>
      </c>
      <c r="E1881" s="0" t="n">
        <v>4267</v>
      </c>
    </row>
    <row r="1882" customFormat="false" ht="12.75" hidden="true" customHeight="false" outlineLevel="0" collapsed="false">
      <c r="A1882" s="2" t="s">
        <v>48</v>
      </c>
      <c r="B1882" s="0" t="n">
        <v>14174000</v>
      </c>
      <c r="C1882" s="0" t="n">
        <v>1895</v>
      </c>
      <c r="D1882" s="0" t="n">
        <v>9</v>
      </c>
      <c r="E1882" s="0" t="n">
        <v>3225</v>
      </c>
    </row>
    <row r="1883" customFormat="false" ht="12.75" hidden="true" customHeight="false" outlineLevel="0" collapsed="false">
      <c r="A1883" s="2" t="s">
        <v>48</v>
      </c>
      <c r="B1883" s="0" t="n">
        <v>14174000</v>
      </c>
      <c r="C1883" s="0" t="n">
        <v>1896</v>
      </c>
      <c r="D1883" s="0" t="n">
        <v>9</v>
      </c>
      <c r="E1883" s="0" t="n">
        <v>3570</v>
      </c>
    </row>
    <row r="1884" customFormat="false" ht="12.75" hidden="true" customHeight="false" outlineLevel="0" collapsed="false">
      <c r="A1884" s="2" t="s">
        <v>48</v>
      </c>
      <c r="B1884" s="0" t="n">
        <v>14174000</v>
      </c>
      <c r="C1884" s="0" t="n">
        <v>1897</v>
      </c>
      <c r="D1884" s="0" t="n">
        <v>9</v>
      </c>
      <c r="E1884" s="0" t="n">
        <v>3759</v>
      </c>
    </row>
    <row r="1885" customFormat="false" ht="12.75" hidden="true" customHeight="false" outlineLevel="0" collapsed="false">
      <c r="A1885" s="2" t="s">
        <v>48</v>
      </c>
      <c r="B1885" s="0" t="n">
        <v>14174000</v>
      </c>
      <c r="C1885" s="0" t="n">
        <v>1898</v>
      </c>
      <c r="D1885" s="0" t="n">
        <v>9</v>
      </c>
      <c r="E1885" s="0" t="n">
        <v>3040</v>
      </c>
    </row>
    <row r="1886" customFormat="false" ht="12.75" hidden="true" customHeight="false" outlineLevel="0" collapsed="false">
      <c r="A1886" s="2" t="s">
        <v>48</v>
      </c>
      <c r="B1886" s="0" t="n">
        <v>14174000</v>
      </c>
      <c r="C1886" s="0" t="n">
        <v>1899</v>
      </c>
      <c r="D1886" s="0" t="n">
        <v>9</v>
      </c>
      <c r="E1886" s="0" t="n">
        <v>5263</v>
      </c>
    </row>
    <row r="1887" customFormat="false" ht="12.75" hidden="true" customHeight="false" outlineLevel="0" collapsed="false">
      <c r="A1887" s="2" t="s">
        <v>48</v>
      </c>
      <c r="B1887" s="0" t="n">
        <v>14174000</v>
      </c>
      <c r="C1887" s="0" t="n">
        <v>1900</v>
      </c>
      <c r="D1887" s="0" t="n">
        <v>9</v>
      </c>
      <c r="E1887" s="0" t="n">
        <v>3008</v>
      </c>
    </row>
    <row r="1888" customFormat="false" ht="12.75" hidden="true" customHeight="false" outlineLevel="0" collapsed="false">
      <c r="A1888" s="2" t="s">
        <v>48</v>
      </c>
      <c r="B1888" s="0" t="n">
        <v>14174000</v>
      </c>
      <c r="C1888" s="0" t="n">
        <v>1901</v>
      </c>
      <c r="D1888" s="0" t="n">
        <v>9</v>
      </c>
      <c r="E1888" s="0" t="n">
        <v>3864</v>
      </c>
    </row>
    <row r="1889" customFormat="false" ht="12.75" hidden="true" customHeight="false" outlineLevel="0" collapsed="false">
      <c r="A1889" s="2" t="s">
        <v>48</v>
      </c>
      <c r="B1889" s="0" t="n">
        <v>14174000</v>
      </c>
      <c r="C1889" s="0" t="n">
        <v>1902</v>
      </c>
      <c r="D1889" s="0" t="n">
        <v>9</v>
      </c>
      <c r="E1889" s="0" t="n">
        <v>3064</v>
      </c>
    </row>
    <row r="1890" customFormat="false" ht="12.75" hidden="true" customHeight="false" outlineLevel="0" collapsed="false">
      <c r="A1890" s="2" t="s">
        <v>48</v>
      </c>
      <c r="B1890" s="0" t="n">
        <v>14174000</v>
      </c>
      <c r="C1890" s="0" t="n">
        <v>1903</v>
      </c>
      <c r="D1890" s="0" t="n">
        <v>9</v>
      </c>
      <c r="E1890" s="0" t="n">
        <v>4519</v>
      </c>
    </row>
    <row r="1891" customFormat="false" ht="12.75" hidden="true" customHeight="false" outlineLevel="0" collapsed="false">
      <c r="A1891" s="2" t="s">
        <v>48</v>
      </c>
      <c r="B1891" s="0" t="n">
        <v>14174000</v>
      </c>
      <c r="C1891" s="0" t="n">
        <v>1904</v>
      </c>
      <c r="D1891" s="0" t="n">
        <v>9</v>
      </c>
      <c r="E1891" s="0" t="n">
        <v>3330</v>
      </c>
    </row>
    <row r="1892" customFormat="false" ht="12.75" hidden="true" customHeight="false" outlineLevel="0" collapsed="false">
      <c r="A1892" s="2" t="s">
        <v>48</v>
      </c>
      <c r="B1892" s="0" t="n">
        <v>14174000</v>
      </c>
      <c r="C1892" s="0" t="n">
        <v>1905</v>
      </c>
      <c r="D1892" s="0" t="n">
        <v>9</v>
      </c>
      <c r="E1892" s="0" t="n">
        <v>2517</v>
      </c>
    </row>
    <row r="1893" customFormat="false" ht="12.75" hidden="true" customHeight="false" outlineLevel="0" collapsed="false">
      <c r="A1893" s="2" t="s">
        <v>48</v>
      </c>
      <c r="B1893" s="0" t="n">
        <v>14174000</v>
      </c>
      <c r="C1893" s="0" t="n">
        <v>1906</v>
      </c>
      <c r="D1893" s="0" t="n">
        <v>9</v>
      </c>
      <c r="E1893" s="0" t="n">
        <v>3206</v>
      </c>
    </row>
    <row r="1894" customFormat="false" ht="12.75" hidden="true" customHeight="false" outlineLevel="0" collapsed="false">
      <c r="A1894" s="2" t="s">
        <v>48</v>
      </c>
      <c r="B1894" s="0" t="n">
        <v>14174000</v>
      </c>
      <c r="C1894" s="0" t="n">
        <v>1907</v>
      </c>
      <c r="D1894" s="0" t="n">
        <v>9</v>
      </c>
      <c r="E1894" s="0" t="n">
        <v>2931</v>
      </c>
    </row>
    <row r="1895" customFormat="false" ht="12.75" hidden="true" customHeight="false" outlineLevel="0" collapsed="false">
      <c r="A1895" s="2" t="s">
        <v>48</v>
      </c>
      <c r="B1895" s="0" t="n">
        <v>14174000</v>
      </c>
      <c r="C1895" s="0" t="n">
        <v>1908</v>
      </c>
      <c r="D1895" s="0" t="n">
        <v>9</v>
      </c>
      <c r="E1895" s="0" t="n">
        <v>3174</v>
      </c>
    </row>
    <row r="1896" customFormat="false" ht="12.75" hidden="true" customHeight="false" outlineLevel="0" collapsed="false">
      <c r="A1896" s="2" t="s">
        <v>48</v>
      </c>
      <c r="B1896" s="0" t="n">
        <v>14174000</v>
      </c>
      <c r="C1896" s="0" t="n">
        <v>1909</v>
      </c>
      <c r="D1896" s="0" t="n">
        <v>9</v>
      </c>
      <c r="E1896" s="0" t="n">
        <v>2982</v>
      </c>
    </row>
    <row r="1897" customFormat="false" ht="12.75" hidden="true" customHeight="false" outlineLevel="0" collapsed="false">
      <c r="A1897" s="2" t="s">
        <v>48</v>
      </c>
      <c r="B1897" s="0" t="n">
        <v>14174000</v>
      </c>
      <c r="C1897" s="0" t="n">
        <v>1910</v>
      </c>
      <c r="D1897" s="0" t="n">
        <v>9</v>
      </c>
      <c r="E1897" s="0" t="n">
        <v>2789</v>
      </c>
    </row>
    <row r="1898" customFormat="false" ht="12.75" hidden="true" customHeight="false" outlineLevel="0" collapsed="false">
      <c r="A1898" s="2" t="s">
        <v>48</v>
      </c>
      <c r="B1898" s="0" t="n">
        <v>14174000</v>
      </c>
      <c r="C1898" s="0" t="n">
        <v>1911</v>
      </c>
      <c r="D1898" s="0" t="n">
        <v>9</v>
      </c>
      <c r="E1898" s="0" t="n">
        <v>3825</v>
      </c>
    </row>
    <row r="1899" customFormat="false" ht="12.75" hidden="true" customHeight="false" outlineLevel="0" collapsed="false">
      <c r="A1899" s="2" t="s">
        <v>48</v>
      </c>
      <c r="B1899" s="0" t="n">
        <v>14174000</v>
      </c>
      <c r="C1899" s="0" t="n">
        <v>1912</v>
      </c>
      <c r="D1899" s="0" t="n">
        <v>9</v>
      </c>
      <c r="E1899" s="0" t="n">
        <v>5561</v>
      </c>
    </row>
    <row r="1900" customFormat="false" ht="12.75" hidden="true" customHeight="false" outlineLevel="0" collapsed="false">
      <c r="A1900" s="2" t="s">
        <v>48</v>
      </c>
      <c r="B1900" s="0" t="n">
        <v>14174000</v>
      </c>
      <c r="C1900" s="0" t="n">
        <v>1913</v>
      </c>
      <c r="D1900" s="0" t="n">
        <v>9</v>
      </c>
      <c r="E1900" s="0" t="n">
        <v>3957</v>
      </c>
    </row>
    <row r="1901" customFormat="false" ht="12.75" hidden="true" customHeight="false" outlineLevel="0" collapsed="false">
      <c r="A1901" s="2" t="s">
        <v>48</v>
      </c>
      <c r="B1901" s="0" t="n">
        <v>14174000</v>
      </c>
      <c r="C1901" s="0" t="n">
        <v>1914</v>
      </c>
      <c r="D1901" s="0" t="n">
        <v>9</v>
      </c>
      <c r="E1901" s="0" t="n">
        <v>4262</v>
      </c>
    </row>
    <row r="1902" customFormat="false" ht="12.75" hidden="true" customHeight="false" outlineLevel="0" collapsed="false">
      <c r="A1902" s="2" t="s">
        <v>48</v>
      </c>
      <c r="B1902" s="0" t="n">
        <v>14174000</v>
      </c>
      <c r="C1902" s="0" t="n">
        <v>1915</v>
      </c>
      <c r="D1902" s="0" t="n">
        <v>9</v>
      </c>
      <c r="E1902" s="0" t="n">
        <v>2550</v>
      </c>
    </row>
    <row r="1903" customFormat="false" ht="12.75" hidden="true" customHeight="false" outlineLevel="0" collapsed="false">
      <c r="A1903" s="2" t="s">
        <v>48</v>
      </c>
      <c r="B1903" s="0" t="n">
        <v>14174000</v>
      </c>
      <c r="C1903" s="0" t="n">
        <v>1916</v>
      </c>
      <c r="D1903" s="0" t="n">
        <v>9</v>
      </c>
      <c r="E1903" s="0" t="n">
        <v>4326</v>
      </c>
    </row>
    <row r="1904" customFormat="false" ht="12.75" hidden="true" customHeight="false" outlineLevel="0" collapsed="false">
      <c r="A1904" s="2" t="s">
        <v>48</v>
      </c>
      <c r="B1904" s="0" t="n">
        <v>14174000</v>
      </c>
      <c r="C1904" s="0" t="n">
        <v>1917</v>
      </c>
      <c r="D1904" s="0" t="n">
        <v>9</v>
      </c>
      <c r="E1904" s="0" t="n">
        <v>3527</v>
      </c>
    </row>
    <row r="1905" customFormat="false" ht="12.75" hidden="true" customHeight="false" outlineLevel="0" collapsed="false">
      <c r="A1905" s="2" t="s">
        <v>48</v>
      </c>
      <c r="B1905" s="0" t="n">
        <v>14174000</v>
      </c>
      <c r="C1905" s="0" t="n">
        <v>1918</v>
      </c>
      <c r="D1905" s="0" t="n">
        <v>9</v>
      </c>
      <c r="E1905" s="0" t="n">
        <v>2587</v>
      </c>
    </row>
    <row r="1906" customFormat="false" ht="12.75" hidden="true" customHeight="false" outlineLevel="0" collapsed="false">
      <c r="A1906" s="2" t="s">
        <v>48</v>
      </c>
      <c r="B1906" s="0" t="n">
        <v>14174000</v>
      </c>
      <c r="C1906" s="0" t="n">
        <v>1919</v>
      </c>
      <c r="D1906" s="0" t="n">
        <v>9</v>
      </c>
      <c r="E1906" s="0" t="n">
        <v>3274</v>
      </c>
    </row>
    <row r="1907" customFormat="false" ht="12.75" hidden="true" customHeight="false" outlineLevel="0" collapsed="false">
      <c r="A1907" s="2" t="s">
        <v>48</v>
      </c>
      <c r="B1907" s="0" t="n">
        <v>14174000</v>
      </c>
      <c r="C1907" s="0" t="n">
        <v>1920</v>
      </c>
      <c r="D1907" s="0" t="n">
        <v>9</v>
      </c>
      <c r="E1907" s="0" t="n">
        <v>6604</v>
      </c>
    </row>
    <row r="1908" customFormat="false" ht="12.75" hidden="true" customHeight="false" outlineLevel="0" collapsed="false">
      <c r="A1908" s="2" t="s">
        <v>48</v>
      </c>
      <c r="B1908" s="0" t="n">
        <v>14174000</v>
      </c>
      <c r="C1908" s="0" t="n">
        <v>1921</v>
      </c>
      <c r="D1908" s="0" t="n">
        <v>9</v>
      </c>
      <c r="E1908" s="0" t="n">
        <v>3520</v>
      </c>
    </row>
    <row r="1909" customFormat="false" ht="12.75" hidden="true" customHeight="false" outlineLevel="0" collapsed="false">
      <c r="A1909" s="2" t="s">
        <v>48</v>
      </c>
      <c r="B1909" s="0" t="n">
        <v>14174000</v>
      </c>
      <c r="C1909" s="0" t="n">
        <v>1922</v>
      </c>
      <c r="D1909" s="0" t="n">
        <v>9</v>
      </c>
      <c r="E1909" s="0" t="n">
        <v>3099</v>
      </c>
    </row>
    <row r="1910" customFormat="false" ht="12.75" hidden="true" customHeight="false" outlineLevel="0" collapsed="false">
      <c r="A1910" s="2" t="s">
        <v>48</v>
      </c>
      <c r="B1910" s="0" t="n">
        <v>14174000</v>
      </c>
      <c r="C1910" s="0" t="n">
        <v>1923</v>
      </c>
      <c r="D1910" s="0" t="n">
        <v>9</v>
      </c>
      <c r="E1910" s="0" t="n">
        <v>3144</v>
      </c>
    </row>
    <row r="1911" customFormat="false" ht="12.75" hidden="true" customHeight="false" outlineLevel="0" collapsed="false">
      <c r="A1911" s="2" t="s">
        <v>48</v>
      </c>
      <c r="B1911" s="0" t="n">
        <v>14174000</v>
      </c>
      <c r="C1911" s="0" t="n">
        <v>1924</v>
      </c>
      <c r="D1911" s="0" t="n">
        <v>9</v>
      </c>
      <c r="E1911" s="0" t="n">
        <v>2797</v>
      </c>
    </row>
    <row r="1912" customFormat="false" ht="12.75" hidden="true" customHeight="false" outlineLevel="0" collapsed="false">
      <c r="A1912" s="2" t="s">
        <v>48</v>
      </c>
      <c r="B1912" s="0" t="n">
        <v>14174000</v>
      </c>
      <c r="C1912" s="0" t="n">
        <v>1925</v>
      </c>
      <c r="D1912" s="0" t="n">
        <v>9</v>
      </c>
      <c r="E1912" s="0" t="n">
        <v>2940</v>
      </c>
    </row>
    <row r="1913" customFormat="false" ht="12.75" hidden="true" customHeight="false" outlineLevel="0" collapsed="false">
      <c r="A1913" s="2" t="s">
        <v>48</v>
      </c>
      <c r="B1913" s="0" t="n">
        <v>14174000</v>
      </c>
      <c r="C1913" s="0" t="n">
        <v>1926</v>
      </c>
      <c r="D1913" s="0" t="n">
        <v>9</v>
      </c>
      <c r="E1913" s="0" t="n">
        <v>2478</v>
      </c>
    </row>
    <row r="1914" customFormat="false" ht="12.75" hidden="true" customHeight="false" outlineLevel="0" collapsed="false">
      <c r="A1914" s="2" t="s">
        <v>48</v>
      </c>
      <c r="B1914" s="0" t="n">
        <v>14174000</v>
      </c>
      <c r="C1914" s="0" t="n">
        <v>1927</v>
      </c>
      <c r="D1914" s="0" t="n">
        <v>9</v>
      </c>
      <c r="E1914" s="0" t="n">
        <v>3963</v>
      </c>
    </row>
    <row r="1915" customFormat="false" ht="12.75" hidden="true" customHeight="false" outlineLevel="0" collapsed="false">
      <c r="A1915" s="2" t="s">
        <v>48</v>
      </c>
      <c r="B1915" s="0" t="n">
        <v>14174000</v>
      </c>
      <c r="C1915" s="0" t="n">
        <v>1928</v>
      </c>
      <c r="D1915" s="0" t="n">
        <v>9</v>
      </c>
      <c r="E1915" s="0" t="n">
        <v>2494</v>
      </c>
    </row>
    <row r="1916" customFormat="false" ht="12.75" hidden="true" customHeight="false" outlineLevel="0" collapsed="false">
      <c r="A1916" s="2" t="s">
        <v>48</v>
      </c>
      <c r="B1916" s="0" t="n">
        <v>14174000</v>
      </c>
      <c r="C1916" s="0" t="n">
        <v>1929</v>
      </c>
      <c r="D1916" s="0" t="n">
        <v>9</v>
      </c>
      <c r="E1916" s="0" t="n">
        <v>2394</v>
      </c>
    </row>
    <row r="1917" customFormat="false" ht="12.75" hidden="true" customHeight="false" outlineLevel="0" collapsed="false">
      <c r="A1917" s="2" t="s">
        <v>48</v>
      </c>
      <c r="B1917" s="0" t="n">
        <v>14174000</v>
      </c>
      <c r="C1917" s="0" t="n">
        <v>1930</v>
      </c>
      <c r="D1917" s="0" t="n">
        <v>9</v>
      </c>
      <c r="E1917" s="0" t="n">
        <v>2281</v>
      </c>
    </row>
    <row r="1918" customFormat="false" ht="12.75" hidden="true" customHeight="false" outlineLevel="0" collapsed="false">
      <c r="A1918" s="2" t="s">
        <v>48</v>
      </c>
      <c r="B1918" s="0" t="n">
        <v>14174000</v>
      </c>
      <c r="C1918" s="0" t="n">
        <v>1931</v>
      </c>
      <c r="D1918" s="0" t="n">
        <v>9</v>
      </c>
      <c r="E1918" s="0" t="n">
        <v>2153</v>
      </c>
    </row>
    <row r="1919" customFormat="false" ht="12.75" hidden="true" customHeight="false" outlineLevel="0" collapsed="false">
      <c r="A1919" s="2" t="s">
        <v>48</v>
      </c>
      <c r="B1919" s="0" t="n">
        <v>14174000</v>
      </c>
      <c r="C1919" s="0" t="n">
        <v>1932</v>
      </c>
      <c r="D1919" s="0" t="n">
        <v>9</v>
      </c>
      <c r="E1919" s="0" t="n">
        <v>2728</v>
      </c>
    </row>
    <row r="1920" customFormat="false" ht="12.75" hidden="true" customHeight="false" outlineLevel="0" collapsed="false">
      <c r="A1920" s="2" t="s">
        <v>48</v>
      </c>
      <c r="B1920" s="0" t="n">
        <v>14174000</v>
      </c>
      <c r="C1920" s="0" t="n">
        <v>1933</v>
      </c>
      <c r="D1920" s="0" t="n">
        <v>9</v>
      </c>
      <c r="E1920" s="0" t="n">
        <v>3736</v>
      </c>
    </row>
    <row r="1921" customFormat="false" ht="12.75" hidden="true" customHeight="false" outlineLevel="0" collapsed="false">
      <c r="A1921" s="2" t="s">
        <v>48</v>
      </c>
      <c r="B1921" s="0" t="n">
        <v>14174000</v>
      </c>
      <c r="C1921" s="0" t="n">
        <v>1934</v>
      </c>
      <c r="D1921" s="0" t="n">
        <v>9</v>
      </c>
      <c r="E1921" s="0" t="n">
        <v>2238</v>
      </c>
    </row>
    <row r="1922" customFormat="false" ht="12.75" hidden="true" customHeight="false" outlineLevel="0" collapsed="false">
      <c r="A1922" s="2" t="s">
        <v>48</v>
      </c>
      <c r="B1922" s="0" t="n">
        <v>14174000</v>
      </c>
      <c r="C1922" s="0" t="n">
        <v>1935</v>
      </c>
      <c r="D1922" s="0" t="n">
        <v>9</v>
      </c>
      <c r="E1922" s="0" t="n">
        <v>2664</v>
      </c>
    </row>
    <row r="1923" customFormat="false" ht="12.75" hidden="true" customHeight="false" outlineLevel="0" collapsed="false">
      <c r="A1923" s="2" t="s">
        <v>48</v>
      </c>
      <c r="B1923" s="0" t="n">
        <v>14174000</v>
      </c>
      <c r="C1923" s="0" t="n">
        <v>1936</v>
      </c>
      <c r="D1923" s="0" t="n">
        <v>9</v>
      </c>
      <c r="E1923" s="0" t="n">
        <v>2758</v>
      </c>
    </row>
    <row r="1924" customFormat="false" ht="12.75" hidden="true" customHeight="false" outlineLevel="0" collapsed="false">
      <c r="A1924" s="2" t="s">
        <v>48</v>
      </c>
      <c r="B1924" s="0" t="n">
        <v>14174000</v>
      </c>
      <c r="C1924" s="0" t="n">
        <v>1937</v>
      </c>
      <c r="D1924" s="0" t="n">
        <v>9</v>
      </c>
      <c r="E1924" s="0" t="n">
        <v>3128</v>
      </c>
    </row>
    <row r="1925" customFormat="false" ht="12.75" hidden="true" customHeight="false" outlineLevel="0" collapsed="false">
      <c r="A1925" s="2" t="s">
        <v>48</v>
      </c>
      <c r="B1925" s="0" t="n">
        <v>14174000</v>
      </c>
      <c r="C1925" s="0" t="n">
        <v>1938</v>
      </c>
      <c r="D1925" s="0" t="n">
        <v>9</v>
      </c>
      <c r="E1925" s="0" t="n">
        <v>2737</v>
      </c>
    </row>
    <row r="1926" customFormat="false" ht="12.75" hidden="true" customHeight="false" outlineLevel="0" collapsed="false">
      <c r="A1926" s="2" t="s">
        <v>48</v>
      </c>
      <c r="B1926" s="0" t="n">
        <v>14174000</v>
      </c>
      <c r="C1926" s="0" t="n">
        <v>1939</v>
      </c>
      <c r="D1926" s="0" t="n">
        <v>9</v>
      </c>
      <c r="E1926" s="0" t="n">
        <v>2503</v>
      </c>
    </row>
    <row r="1927" customFormat="false" ht="12.75" hidden="true" customHeight="false" outlineLevel="0" collapsed="false">
      <c r="A1927" s="2" t="s">
        <v>48</v>
      </c>
      <c r="B1927" s="0" t="n">
        <v>14174000</v>
      </c>
      <c r="C1927" s="0" t="n">
        <v>1940</v>
      </c>
      <c r="D1927" s="0" t="n">
        <v>9</v>
      </c>
      <c r="E1927" s="0" t="n">
        <v>2352</v>
      </c>
    </row>
    <row r="1928" customFormat="false" ht="12.75" hidden="true" customHeight="false" outlineLevel="0" collapsed="false">
      <c r="A1928" s="2" t="s">
        <v>48</v>
      </c>
      <c r="B1928" s="0" t="n">
        <v>14174000</v>
      </c>
      <c r="C1928" s="0" t="n">
        <v>1941</v>
      </c>
      <c r="D1928" s="0" t="n">
        <v>9</v>
      </c>
      <c r="E1928" s="0" t="n">
        <v>3698</v>
      </c>
    </row>
    <row r="1929" customFormat="false" ht="12.75" hidden="true" customHeight="false" outlineLevel="0" collapsed="false">
      <c r="A1929" s="2" t="s">
        <v>48</v>
      </c>
      <c r="B1929" s="0" t="n">
        <v>14174000</v>
      </c>
      <c r="C1929" s="0" t="n">
        <v>1942</v>
      </c>
      <c r="D1929" s="0" t="n">
        <v>9</v>
      </c>
      <c r="E1929" s="0" t="n">
        <v>2819</v>
      </c>
    </row>
    <row r="1930" customFormat="false" ht="12.75" hidden="true" customHeight="false" outlineLevel="0" collapsed="false">
      <c r="A1930" s="2" t="s">
        <v>48</v>
      </c>
      <c r="B1930" s="0" t="n">
        <v>14174000</v>
      </c>
      <c r="C1930" s="0" t="n">
        <v>1943</v>
      </c>
      <c r="D1930" s="0" t="n">
        <v>9</v>
      </c>
      <c r="E1930" s="0" t="n">
        <v>3421</v>
      </c>
    </row>
    <row r="1931" customFormat="false" ht="12.75" hidden="true" customHeight="false" outlineLevel="0" collapsed="false">
      <c r="A1931" s="2" t="s">
        <v>48</v>
      </c>
      <c r="B1931" s="0" t="n">
        <v>14174000</v>
      </c>
      <c r="C1931" s="0" t="n">
        <v>1944</v>
      </c>
      <c r="D1931" s="0" t="n">
        <v>9</v>
      </c>
      <c r="E1931" s="0" t="n">
        <v>2623</v>
      </c>
    </row>
    <row r="1932" customFormat="false" ht="12.75" hidden="true" customHeight="false" outlineLevel="0" collapsed="false">
      <c r="A1932" s="2" t="s">
        <v>48</v>
      </c>
      <c r="B1932" s="0" t="n">
        <v>14174000</v>
      </c>
      <c r="C1932" s="0" t="n">
        <v>1945</v>
      </c>
      <c r="D1932" s="0" t="n">
        <v>9</v>
      </c>
      <c r="E1932" s="0" t="n">
        <v>3189</v>
      </c>
    </row>
    <row r="1933" customFormat="false" ht="12.75" hidden="true" customHeight="false" outlineLevel="0" collapsed="false">
      <c r="A1933" s="2" t="s">
        <v>48</v>
      </c>
      <c r="B1933" s="0" t="n">
        <v>14174000</v>
      </c>
      <c r="C1933" s="0" t="n">
        <v>1946</v>
      </c>
      <c r="D1933" s="0" t="n">
        <v>9</v>
      </c>
      <c r="E1933" s="0" t="n">
        <v>3459</v>
      </c>
    </row>
    <row r="1934" customFormat="false" ht="12.75" hidden="true" customHeight="false" outlineLevel="0" collapsed="false">
      <c r="A1934" s="2" t="s">
        <v>48</v>
      </c>
      <c r="B1934" s="0" t="n">
        <v>14174000</v>
      </c>
      <c r="C1934" s="0" t="n">
        <v>1947</v>
      </c>
      <c r="D1934" s="0" t="n">
        <v>9</v>
      </c>
      <c r="E1934" s="0" t="n">
        <v>3086</v>
      </c>
    </row>
    <row r="1935" customFormat="false" ht="12.75" hidden="true" customHeight="false" outlineLevel="0" collapsed="false">
      <c r="A1935" s="2" t="s">
        <v>48</v>
      </c>
      <c r="B1935" s="0" t="n">
        <v>14174000</v>
      </c>
      <c r="C1935" s="0" t="n">
        <v>1948</v>
      </c>
      <c r="D1935" s="0" t="n">
        <v>9</v>
      </c>
      <c r="E1935" s="0" t="n">
        <v>4113</v>
      </c>
    </row>
    <row r="1936" customFormat="false" ht="12.75" hidden="true" customHeight="false" outlineLevel="0" collapsed="false">
      <c r="A1936" s="2" t="s">
        <v>48</v>
      </c>
      <c r="B1936" s="0" t="n">
        <v>14174000</v>
      </c>
      <c r="C1936" s="0" t="n">
        <v>1949</v>
      </c>
      <c r="D1936" s="0" t="n">
        <v>9</v>
      </c>
      <c r="E1936" s="0" t="n">
        <v>3765</v>
      </c>
    </row>
    <row r="1937" customFormat="false" ht="12.75" hidden="true" customHeight="false" outlineLevel="0" collapsed="false">
      <c r="A1937" s="2" t="s">
        <v>48</v>
      </c>
      <c r="B1937" s="0" t="n">
        <v>14174000</v>
      </c>
      <c r="C1937" s="0" t="n">
        <v>1950</v>
      </c>
      <c r="D1937" s="0" t="n">
        <v>9</v>
      </c>
      <c r="E1937" s="0" t="n">
        <v>4082</v>
      </c>
    </row>
    <row r="1938" customFormat="false" ht="12.75" hidden="true" customHeight="false" outlineLevel="0" collapsed="false">
      <c r="A1938" s="2" t="s">
        <v>48</v>
      </c>
      <c r="B1938" s="0" t="n">
        <v>14174000</v>
      </c>
      <c r="C1938" s="0" t="n">
        <v>1951</v>
      </c>
      <c r="D1938" s="0" t="n">
        <v>9</v>
      </c>
      <c r="E1938" s="0" t="n">
        <v>3645</v>
      </c>
    </row>
    <row r="1939" customFormat="false" ht="12.75" hidden="true" customHeight="false" outlineLevel="0" collapsed="false">
      <c r="A1939" s="2" t="s">
        <v>48</v>
      </c>
      <c r="B1939" s="0" t="n">
        <v>14174000</v>
      </c>
      <c r="C1939" s="0" t="n">
        <v>1952</v>
      </c>
      <c r="D1939" s="0" t="n">
        <v>9</v>
      </c>
      <c r="E1939" s="0" t="n">
        <v>4187</v>
      </c>
    </row>
    <row r="1940" customFormat="false" ht="12.75" hidden="true" customHeight="false" outlineLevel="0" collapsed="false">
      <c r="A1940" s="2" t="s">
        <v>48</v>
      </c>
      <c r="B1940" s="0" t="n">
        <v>14174000</v>
      </c>
      <c r="C1940" s="0" t="n">
        <v>1953</v>
      </c>
      <c r="D1940" s="0" t="n">
        <v>9</v>
      </c>
      <c r="E1940" s="0" t="n">
        <v>4454</v>
      </c>
    </row>
    <row r="1941" customFormat="false" ht="12.75" hidden="true" customHeight="false" outlineLevel="0" collapsed="false">
      <c r="A1941" s="2" t="s">
        <v>48</v>
      </c>
      <c r="B1941" s="0" t="n">
        <v>14174000</v>
      </c>
      <c r="C1941" s="0" t="n">
        <v>1954</v>
      </c>
      <c r="D1941" s="0" t="n">
        <v>9</v>
      </c>
      <c r="E1941" s="0" t="n">
        <v>5175</v>
      </c>
    </row>
    <row r="1942" customFormat="false" ht="12.75" hidden="true" customHeight="false" outlineLevel="0" collapsed="false">
      <c r="A1942" s="2" t="s">
        <v>48</v>
      </c>
      <c r="B1942" s="0" t="n">
        <v>14174000</v>
      </c>
      <c r="C1942" s="0" t="n">
        <v>1955</v>
      </c>
      <c r="D1942" s="0" t="n">
        <v>9</v>
      </c>
      <c r="E1942" s="0" t="n">
        <v>5326</v>
      </c>
    </row>
    <row r="1943" customFormat="false" ht="12.75" hidden="true" customHeight="false" outlineLevel="0" collapsed="false">
      <c r="A1943" s="2" t="s">
        <v>48</v>
      </c>
      <c r="B1943" s="0" t="n">
        <v>14174000</v>
      </c>
      <c r="C1943" s="0" t="n">
        <v>1956</v>
      </c>
      <c r="D1943" s="0" t="n">
        <v>9</v>
      </c>
      <c r="E1943" s="0" t="n">
        <v>5787</v>
      </c>
    </row>
    <row r="1944" customFormat="false" ht="12.75" hidden="true" customHeight="false" outlineLevel="0" collapsed="false">
      <c r="A1944" s="2" t="s">
        <v>48</v>
      </c>
      <c r="B1944" s="0" t="n">
        <v>14174000</v>
      </c>
      <c r="C1944" s="0" t="n">
        <v>1957</v>
      </c>
      <c r="D1944" s="0" t="n">
        <v>9</v>
      </c>
      <c r="E1944" s="0" t="n">
        <v>5073</v>
      </c>
    </row>
    <row r="1945" customFormat="false" ht="12.75" hidden="true" customHeight="false" outlineLevel="0" collapsed="false">
      <c r="A1945" s="2" t="s">
        <v>48</v>
      </c>
      <c r="B1945" s="0" t="n">
        <v>14174000</v>
      </c>
      <c r="C1945" s="0" t="n">
        <v>1958</v>
      </c>
      <c r="D1945" s="0" t="n">
        <v>9</v>
      </c>
      <c r="E1945" s="0" t="n">
        <v>5921</v>
      </c>
    </row>
    <row r="1946" customFormat="false" ht="12.75" hidden="true" customHeight="false" outlineLevel="0" collapsed="false">
      <c r="A1946" s="2" t="s">
        <v>48</v>
      </c>
      <c r="B1946" s="0" t="n">
        <v>14174000</v>
      </c>
      <c r="C1946" s="0" t="n">
        <v>1959</v>
      </c>
      <c r="D1946" s="0" t="n">
        <v>9</v>
      </c>
      <c r="E1946" s="0" t="n">
        <v>5396</v>
      </c>
    </row>
    <row r="1947" customFormat="false" ht="12.75" hidden="true" customHeight="false" outlineLevel="0" collapsed="false">
      <c r="A1947" s="2" t="s">
        <v>48</v>
      </c>
      <c r="B1947" s="0" t="n">
        <v>14174000</v>
      </c>
      <c r="C1947" s="0" t="n">
        <v>1960</v>
      </c>
      <c r="D1947" s="0" t="n">
        <v>9</v>
      </c>
      <c r="E1947" s="0" t="n">
        <v>4508</v>
      </c>
    </row>
    <row r="1948" customFormat="false" ht="12.75" hidden="true" customHeight="false" outlineLevel="0" collapsed="false">
      <c r="A1948" s="2" t="s">
        <v>48</v>
      </c>
      <c r="B1948" s="0" t="n">
        <v>14174000</v>
      </c>
      <c r="C1948" s="0" t="n">
        <v>1961</v>
      </c>
      <c r="D1948" s="0" t="n">
        <v>9</v>
      </c>
      <c r="E1948" s="0" t="n">
        <v>5046</v>
      </c>
    </row>
    <row r="1949" customFormat="false" ht="12.75" hidden="true" customHeight="false" outlineLevel="0" collapsed="false">
      <c r="A1949" s="2" t="s">
        <v>48</v>
      </c>
      <c r="B1949" s="0" t="n">
        <v>14174000</v>
      </c>
      <c r="C1949" s="0" t="n">
        <v>1962</v>
      </c>
      <c r="D1949" s="0" t="n">
        <v>9</v>
      </c>
      <c r="E1949" s="0" t="n">
        <v>4832</v>
      </c>
    </row>
    <row r="1950" customFormat="false" ht="12.75" hidden="true" customHeight="false" outlineLevel="0" collapsed="false">
      <c r="A1950" s="2" t="s">
        <v>48</v>
      </c>
      <c r="B1950" s="0" t="n">
        <v>14174000</v>
      </c>
      <c r="C1950" s="0" t="n">
        <v>1963</v>
      </c>
      <c r="D1950" s="0" t="n">
        <v>9</v>
      </c>
      <c r="E1950" s="0" t="n">
        <v>5296</v>
      </c>
    </row>
    <row r="1951" customFormat="false" ht="12.75" hidden="true" customHeight="false" outlineLevel="0" collapsed="false">
      <c r="A1951" s="2" t="s">
        <v>48</v>
      </c>
      <c r="B1951" s="0" t="n">
        <v>14174000</v>
      </c>
      <c r="C1951" s="0" t="n">
        <v>1964</v>
      </c>
      <c r="D1951" s="0" t="n">
        <v>9</v>
      </c>
      <c r="E1951" s="0" t="n">
        <v>6594</v>
      </c>
    </row>
    <row r="1952" customFormat="false" ht="12.75" hidden="true" customHeight="false" outlineLevel="0" collapsed="false">
      <c r="A1952" s="2" t="s">
        <v>48</v>
      </c>
      <c r="B1952" s="0" t="n">
        <v>14174000</v>
      </c>
      <c r="C1952" s="0" t="n">
        <v>1965</v>
      </c>
      <c r="D1952" s="0" t="n">
        <v>9</v>
      </c>
      <c r="E1952" s="0" t="n">
        <v>5239</v>
      </c>
    </row>
    <row r="1953" customFormat="false" ht="12.75" hidden="true" customHeight="false" outlineLevel="0" collapsed="false">
      <c r="A1953" s="2" t="s">
        <v>48</v>
      </c>
      <c r="B1953" s="0" t="n">
        <v>14174000</v>
      </c>
      <c r="C1953" s="0" t="n">
        <v>1966</v>
      </c>
      <c r="D1953" s="0" t="n">
        <v>9</v>
      </c>
      <c r="E1953" s="0" t="n">
        <v>6109</v>
      </c>
    </row>
    <row r="1954" customFormat="false" ht="12.75" hidden="true" customHeight="false" outlineLevel="0" collapsed="false">
      <c r="A1954" s="2" t="s">
        <v>48</v>
      </c>
      <c r="B1954" s="0" t="n">
        <v>14174000</v>
      </c>
      <c r="C1954" s="0" t="n">
        <v>1967</v>
      </c>
      <c r="D1954" s="0" t="n">
        <v>9</v>
      </c>
      <c r="E1954" s="0" t="n">
        <v>5704</v>
      </c>
    </row>
    <row r="1955" customFormat="false" ht="12.75" hidden="true" customHeight="false" outlineLevel="0" collapsed="false">
      <c r="A1955" s="2" t="s">
        <v>48</v>
      </c>
      <c r="B1955" s="0" t="n">
        <v>14174000</v>
      </c>
      <c r="C1955" s="0" t="n">
        <v>1968</v>
      </c>
      <c r="D1955" s="0" t="n">
        <v>9</v>
      </c>
      <c r="E1955" s="0" t="n">
        <v>4957</v>
      </c>
    </row>
    <row r="1956" customFormat="false" ht="12.75" hidden="true" customHeight="false" outlineLevel="0" collapsed="false">
      <c r="A1956" s="2" t="s">
        <v>48</v>
      </c>
      <c r="B1956" s="0" t="n">
        <v>14174000</v>
      </c>
      <c r="C1956" s="0" t="n">
        <v>1969</v>
      </c>
      <c r="D1956" s="0" t="n">
        <v>9</v>
      </c>
      <c r="E1956" s="0" t="n">
        <v>6822</v>
      </c>
    </row>
    <row r="1957" customFormat="false" ht="12.75" hidden="true" customHeight="false" outlineLevel="0" collapsed="false">
      <c r="A1957" s="2" t="s">
        <v>48</v>
      </c>
      <c r="B1957" s="0" t="n">
        <v>14174000</v>
      </c>
      <c r="C1957" s="0" t="n">
        <v>1970</v>
      </c>
      <c r="D1957" s="0" t="n">
        <v>9</v>
      </c>
      <c r="E1957" s="0" t="n">
        <v>5779</v>
      </c>
    </row>
    <row r="1958" customFormat="false" ht="12.75" hidden="true" customHeight="false" outlineLevel="0" collapsed="false">
      <c r="A1958" s="2" t="s">
        <v>48</v>
      </c>
      <c r="B1958" s="0" t="n">
        <v>14174000</v>
      </c>
      <c r="C1958" s="0" t="n">
        <v>1971</v>
      </c>
      <c r="D1958" s="0" t="n">
        <v>9</v>
      </c>
      <c r="E1958" s="0" t="n">
        <v>8202</v>
      </c>
    </row>
    <row r="1959" customFormat="false" ht="12.75" hidden="true" customHeight="false" outlineLevel="0" collapsed="false">
      <c r="A1959" s="2" t="s">
        <v>48</v>
      </c>
      <c r="B1959" s="0" t="n">
        <v>14174000</v>
      </c>
      <c r="C1959" s="0" t="n">
        <v>1972</v>
      </c>
      <c r="D1959" s="0" t="n">
        <v>9</v>
      </c>
      <c r="E1959" s="0" t="n">
        <v>8985</v>
      </c>
    </row>
    <row r="1960" customFormat="false" ht="12.75" hidden="true" customHeight="false" outlineLevel="0" collapsed="false">
      <c r="A1960" s="2" t="s">
        <v>48</v>
      </c>
      <c r="B1960" s="0" t="n">
        <v>14174000</v>
      </c>
      <c r="C1960" s="0" t="n">
        <v>1973</v>
      </c>
      <c r="D1960" s="0" t="n">
        <v>9</v>
      </c>
      <c r="E1960" s="0" t="n">
        <v>5245</v>
      </c>
    </row>
    <row r="1961" customFormat="false" ht="12.75" hidden="true" customHeight="false" outlineLevel="0" collapsed="false">
      <c r="A1961" s="2" t="s">
        <v>48</v>
      </c>
      <c r="B1961" s="0" t="n">
        <v>14174000</v>
      </c>
      <c r="C1961" s="0" t="n">
        <v>1974</v>
      </c>
      <c r="D1961" s="0" t="n">
        <v>9</v>
      </c>
      <c r="E1961" s="0" t="n">
        <v>7412</v>
      </c>
    </row>
    <row r="1962" customFormat="false" ht="12.75" hidden="true" customHeight="false" outlineLevel="0" collapsed="false">
      <c r="A1962" s="2" t="s">
        <v>48</v>
      </c>
      <c r="B1962" s="0" t="n">
        <v>14174000</v>
      </c>
      <c r="C1962" s="0" t="n">
        <v>1975</v>
      </c>
      <c r="D1962" s="0" t="n">
        <v>9</v>
      </c>
      <c r="E1962" s="0" t="n">
        <v>8268</v>
      </c>
    </row>
    <row r="1963" customFormat="false" ht="12.75" hidden="true" customHeight="false" outlineLevel="0" collapsed="false">
      <c r="A1963" s="2" t="s">
        <v>48</v>
      </c>
      <c r="B1963" s="0" t="n">
        <v>14174000</v>
      </c>
      <c r="C1963" s="0" t="n">
        <v>1976</v>
      </c>
      <c r="D1963" s="0" t="n">
        <v>9</v>
      </c>
      <c r="E1963" s="0" t="n">
        <v>8331</v>
      </c>
    </row>
    <row r="1964" customFormat="false" ht="12.75" hidden="true" customHeight="false" outlineLevel="0" collapsed="false">
      <c r="A1964" s="2" t="s">
        <v>48</v>
      </c>
      <c r="B1964" s="0" t="n">
        <v>14174000</v>
      </c>
      <c r="C1964" s="0" t="n">
        <v>1977</v>
      </c>
      <c r="D1964" s="0" t="n">
        <v>9</v>
      </c>
      <c r="E1964" s="0" t="n">
        <v>6046</v>
      </c>
    </row>
    <row r="1965" customFormat="false" ht="12.75" hidden="true" customHeight="false" outlineLevel="0" collapsed="false">
      <c r="A1965" s="2" t="s">
        <v>48</v>
      </c>
      <c r="B1965" s="0" t="n">
        <v>14174000</v>
      </c>
      <c r="C1965" s="0" t="n">
        <v>1978</v>
      </c>
      <c r="D1965" s="0" t="n">
        <v>9</v>
      </c>
      <c r="E1965" s="0" t="n">
        <v>8468</v>
      </c>
    </row>
    <row r="1966" customFormat="false" ht="12.75" hidden="true" customHeight="false" outlineLevel="0" collapsed="false">
      <c r="A1966" s="2" t="s">
        <v>48</v>
      </c>
      <c r="B1966" s="0" t="n">
        <v>14174000</v>
      </c>
      <c r="C1966" s="0" t="n">
        <v>1979</v>
      </c>
      <c r="D1966" s="0" t="n">
        <v>9</v>
      </c>
      <c r="E1966" s="0" t="n">
        <v>6589</v>
      </c>
    </row>
    <row r="1967" customFormat="false" ht="12.75" hidden="true" customHeight="false" outlineLevel="0" collapsed="false">
      <c r="A1967" s="2" t="s">
        <v>48</v>
      </c>
      <c r="B1967" s="0" t="n">
        <v>14174000</v>
      </c>
      <c r="C1967" s="0" t="n">
        <v>1980</v>
      </c>
      <c r="D1967" s="0" t="n">
        <v>9</v>
      </c>
      <c r="E1967" s="0" t="n">
        <v>7040</v>
      </c>
    </row>
    <row r="1968" customFormat="false" ht="12.75" hidden="true" customHeight="false" outlineLevel="0" collapsed="false">
      <c r="A1968" s="2" t="s">
        <v>48</v>
      </c>
      <c r="B1968" s="0" t="n">
        <v>14174000</v>
      </c>
      <c r="C1968" s="0" t="n">
        <v>1981</v>
      </c>
      <c r="D1968" s="0" t="n">
        <v>9</v>
      </c>
      <c r="E1968" s="0" t="n">
        <v>7304</v>
      </c>
    </row>
    <row r="1969" customFormat="false" ht="12.75" hidden="true" customHeight="false" outlineLevel="0" collapsed="false">
      <c r="A1969" s="2" t="s">
        <v>48</v>
      </c>
      <c r="B1969" s="0" t="n">
        <v>14174000</v>
      </c>
      <c r="C1969" s="0" t="n">
        <v>1982</v>
      </c>
      <c r="D1969" s="0" t="n">
        <v>9</v>
      </c>
      <c r="E1969" s="0" t="n">
        <v>7329</v>
      </c>
    </row>
    <row r="1970" customFormat="false" ht="12.75" hidden="true" customHeight="false" outlineLevel="0" collapsed="false">
      <c r="A1970" s="2" t="s">
        <v>48</v>
      </c>
      <c r="B1970" s="0" t="n">
        <v>14174000</v>
      </c>
      <c r="C1970" s="0" t="n">
        <v>1983</v>
      </c>
      <c r="D1970" s="0" t="n">
        <v>9</v>
      </c>
      <c r="E1970" s="0" t="n">
        <v>8498</v>
      </c>
    </row>
    <row r="1971" customFormat="false" ht="12.75" hidden="true" customHeight="false" outlineLevel="0" collapsed="false">
      <c r="A1971" s="2" t="s">
        <v>48</v>
      </c>
      <c r="B1971" s="0" t="n">
        <v>14174000</v>
      </c>
      <c r="C1971" s="0" t="n">
        <v>1984</v>
      </c>
      <c r="D1971" s="0" t="n">
        <v>9</v>
      </c>
      <c r="E1971" s="0" t="n">
        <v>8969</v>
      </c>
    </row>
    <row r="1972" customFormat="false" ht="12.75" hidden="true" customHeight="false" outlineLevel="0" collapsed="false">
      <c r="A1972" s="2" t="s">
        <v>48</v>
      </c>
      <c r="B1972" s="0" t="n">
        <v>14174000</v>
      </c>
      <c r="C1972" s="0" t="n">
        <v>1985</v>
      </c>
      <c r="D1972" s="0" t="n">
        <v>9</v>
      </c>
      <c r="E1972" s="0" t="n">
        <v>7623</v>
      </c>
    </row>
    <row r="1973" customFormat="false" ht="12.75" hidden="true" customHeight="false" outlineLevel="0" collapsed="false">
      <c r="A1973" s="2" t="s">
        <v>48</v>
      </c>
      <c r="B1973" s="0" t="n">
        <v>14174000</v>
      </c>
      <c r="C1973" s="0" t="n">
        <v>1986</v>
      </c>
      <c r="D1973" s="0" t="n">
        <v>9</v>
      </c>
      <c r="E1973" s="0" t="n">
        <v>8278</v>
      </c>
    </row>
    <row r="1974" customFormat="false" ht="12.75" hidden="true" customHeight="false" outlineLevel="0" collapsed="false">
      <c r="A1974" s="2" t="s">
        <v>48</v>
      </c>
      <c r="B1974" s="0" t="n">
        <v>14174000</v>
      </c>
      <c r="C1974" s="0" t="n">
        <v>1987</v>
      </c>
      <c r="D1974" s="0" t="n">
        <v>9</v>
      </c>
      <c r="E1974" s="0" t="n">
        <v>5149</v>
      </c>
    </row>
    <row r="1975" customFormat="false" ht="12.75" hidden="true" customHeight="false" outlineLevel="0" collapsed="false">
      <c r="A1975" s="2" t="s">
        <v>48</v>
      </c>
      <c r="B1975" s="0" t="n">
        <v>14174000</v>
      </c>
      <c r="C1975" s="0" t="n">
        <v>1988</v>
      </c>
      <c r="D1975" s="0" t="n">
        <v>9</v>
      </c>
      <c r="E1975" s="0" t="n">
        <v>5925</v>
      </c>
    </row>
    <row r="1976" customFormat="false" ht="12.75" hidden="true" customHeight="false" outlineLevel="0" collapsed="false">
      <c r="A1976" s="2" t="s">
        <v>48</v>
      </c>
      <c r="B1976" s="0" t="n">
        <v>14174000</v>
      </c>
      <c r="C1976" s="0" t="n">
        <v>1989</v>
      </c>
      <c r="D1976" s="0" t="n">
        <v>9</v>
      </c>
      <c r="E1976" s="0" t="n">
        <v>7400</v>
      </c>
    </row>
    <row r="1977" customFormat="false" ht="12.75" hidden="true" customHeight="false" outlineLevel="0" collapsed="false">
      <c r="A1977" s="2" t="s">
        <v>48</v>
      </c>
      <c r="B1977" s="0" t="n">
        <v>14174000</v>
      </c>
      <c r="C1977" s="0" t="n">
        <v>1990</v>
      </c>
      <c r="D1977" s="0" t="n">
        <v>9</v>
      </c>
      <c r="E1977" s="0" t="n">
        <v>5787</v>
      </c>
    </row>
    <row r="1978" customFormat="false" ht="12.75" hidden="true" customHeight="false" outlineLevel="0" collapsed="false">
      <c r="A1978" s="2" t="s">
        <v>48</v>
      </c>
      <c r="B1978" s="0" t="n">
        <v>14174000</v>
      </c>
      <c r="C1978" s="0" t="n">
        <v>1991</v>
      </c>
      <c r="D1978" s="0" t="n">
        <v>9</v>
      </c>
      <c r="E1978" s="0" t="n">
        <v>7073</v>
      </c>
    </row>
    <row r="1979" customFormat="false" ht="12.75" hidden="true" customHeight="false" outlineLevel="0" collapsed="false">
      <c r="A1979" s="2" t="s">
        <v>48</v>
      </c>
      <c r="B1979" s="0" t="n">
        <v>14174000</v>
      </c>
      <c r="C1979" s="0" t="n">
        <v>1992</v>
      </c>
      <c r="D1979" s="0" t="n">
        <v>9</v>
      </c>
      <c r="E1979" s="0" t="n">
        <v>4347</v>
      </c>
    </row>
    <row r="1980" customFormat="false" ht="12.75" hidden="true" customHeight="false" outlineLevel="0" collapsed="false">
      <c r="A1980" s="2" t="s">
        <v>48</v>
      </c>
      <c r="B1980" s="0" t="n">
        <v>14174000</v>
      </c>
      <c r="C1980" s="0" t="n">
        <v>1993</v>
      </c>
      <c r="D1980" s="0" t="n">
        <v>9</v>
      </c>
      <c r="E1980" s="0" t="n">
        <v>6963</v>
      </c>
    </row>
    <row r="1981" customFormat="false" ht="12.75" hidden="true" customHeight="false" outlineLevel="0" collapsed="false">
      <c r="A1981" s="2" t="s">
        <v>48</v>
      </c>
      <c r="B1981" s="0" t="n">
        <v>14174000</v>
      </c>
      <c r="C1981" s="0" t="n">
        <v>1994</v>
      </c>
      <c r="D1981" s="0" t="n">
        <v>9</v>
      </c>
      <c r="E1981" s="0" t="n">
        <v>5623</v>
      </c>
    </row>
    <row r="1982" customFormat="false" ht="12.75" hidden="true" customHeight="false" outlineLevel="0" collapsed="false">
      <c r="A1982" s="2" t="s">
        <v>48</v>
      </c>
      <c r="B1982" s="0" t="n">
        <v>14174000</v>
      </c>
      <c r="C1982" s="0" t="n">
        <v>1995</v>
      </c>
      <c r="D1982" s="0" t="n">
        <v>9</v>
      </c>
      <c r="E1982" s="0" t="n">
        <v>6841</v>
      </c>
    </row>
    <row r="1983" customFormat="false" ht="12.75" hidden="true" customHeight="false" outlineLevel="0" collapsed="false">
      <c r="A1983" s="2" t="s">
        <v>48</v>
      </c>
      <c r="B1983" s="0" t="n">
        <v>14174000</v>
      </c>
      <c r="C1983" s="0" t="n">
        <v>1996</v>
      </c>
      <c r="D1983" s="0" t="n">
        <v>9</v>
      </c>
      <c r="E1983" s="0" t="n">
        <v>7389</v>
      </c>
    </row>
    <row r="1984" customFormat="false" ht="12.75" hidden="true" customHeight="false" outlineLevel="0" collapsed="false">
      <c r="A1984" s="2" t="s">
        <v>48</v>
      </c>
      <c r="B1984" s="0" t="n">
        <v>14174000</v>
      </c>
      <c r="C1984" s="0" t="n">
        <v>1997</v>
      </c>
      <c r="D1984" s="0" t="n">
        <v>9</v>
      </c>
      <c r="E1984" s="0" t="n">
        <v>8046</v>
      </c>
    </row>
    <row r="1985" customFormat="false" ht="12.75" hidden="true" customHeight="false" outlineLevel="0" collapsed="false">
      <c r="A1985" s="2" t="s">
        <v>48</v>
      </c>
      <c r="B1985" s="0" t="n">
        <v>14174000</v>
      </c>
      <c r="C1985" s="0" t="n">
        <v>1998</v>
      </c>
      <c r="D1985" s="0" t="n">
        <v>9</v>
      </c>
      <c r="E1985" s="0" t="n">
        <v>5884</v>
      </c>
    </row>
    <row r="1986" customFormat="false" ht="12.75" hidden="true" customHeight="false" outlineLevel="0" collapsed="false">
      <c r="A1986" s="2" t="s">
        <v>48</v>
      </c>
      <c r="B1986" s="0" t="n">
        <v>14174000</v>
      </c>
      <c r="C1986" s="0" t="n">
        <v>1999</v>
      </c>
      <c r="D1986" s="0" t="n">
        <v>9</v>
      </c>
      <c r="E1986" s="0" t="n">
        <v>6982</v>
      </c>
    </row>
    <row r="1987" customFormat="false" ht="12.75" hidden="true" customHeight="false" outlineLevel="0" collapsed="false">
      <c r="A1987" s="2" t="s">
        <v>48</v>
      </c>
      <c r="B1987" s="0" t="n">
        <v>14174000</v>
      </c>
      <c r="C1987" s="0" t="n">
        <v>2000</v>
      </c>
      <c r="D1987" s="0" t="n">
        <v>9</v>
      </c>
      <c r="E1987" s="0" t="n">
        <v>6331</v>
      </c>
    </row>
    <row r="1988" customFormat="false" ht="12.75" hidden="true" customHeight="false" outlineLevel="0" collapsed="false">
      <c r="A1988" s="2" t="s">
        <v>48</v>
      </c>
      <c r="B1988" s="0" t="n">
        <v>14174000</v>
      </c>
      <c r="C1988" s="0" t="n">
        <v>2001</v>
      </c>
      <c r="D1988" s="0" t="n">
        <v>9</v>
      </c>
      <c r="E1988" s="0" t="n">
        <v>4453</v>
      </c>
    </row>
    <row r="1989" customFormat="false" ht="12.75" hidden="false" customHeight="false" outlineLevel="0" collapsed="false">
      <c r="A1989" s="2" t="s">
        <v>48</v>
      </c>
      <c r="B1989" s="0" t="n">
        <v>14174000</v>
      </c>
      <c r="C1989" s="0" t="n">
        <v>2002</v>
      </c>
      <c r="D1989" s="0" t="n">
        <v>9</v>
      </c>
      <c r="E1989" s="0" t="n">
        <v>5429</v>
      </c>
      <c r="F1989" s="3" t="n">
        <f aca="false">AVERAGE(E1880:E1989)</f>
        <v>4737.6</v>
      </c>
    </row>
    <row r="1990" customFormat="false" ht="12.75" hidden="true" customHeight="false" outlineLevel="0" collapsed="false">
      <c r="A1990" s="2" t="s">
        <v>48</v>
      </c>
      <c r="B1990" s="0" t="n">
        <v>14174000</v>
      </c>
      <c r="C1990" s="0" t="n">
        <v>1893</v>
      </c>
      <c r="D1990" s="0" t="n">
        <v>10</v>
      </c>
      <c r="E1990" s="0" t="n">
        <v>16410</v>
      </c>
    </row>
    <row r="1991" customFormat="false" ht="12.75" hidden="true" customHeight="false" outlineLevel="0" collapsed="false">
      <c r="A1991" s="2" t="s">
        <v>48</v>
      </c>
      <c r="B1991" s="0" t="n">
        <v>14174000</v>
      </c>
      <c r="C1991" s="0" t="n">
        <v>1895</v>
      </c>
      <c r="D1991" s="0" t="n">
        <v>10</v>
      </c>
      <c r="E1991" s="0" t="n">
        <v>2712</v>
      </c>
    </row>
    <row r="1992" customFormat="false" ht="12.75" hidden="true" customHeight="false" outlineLevel="0" collapsed="false">
      <c r="A1992" s="2" t="s">
        <v>48</v>
      </c>
      <c r="B1992" s="0" t="n">
        <v>14174000</v>
      </c>
      <c r="C1992" s="0" t="n">
        <v>1896</v>
      </c>
      <c r="D1992" s="0" t="n">
        <v>10</v>
      </c>
      <c r="E1992" s="0" t="n">
        <v>3178</v>
      </c>
    </row>
    <row r="1993" customFormat="false" ht="12.75" hidden="true" customHeight="false" outlineLevel="0" collapsed="false">
      <c r="A1993" s="2" t="s">
        <v>48</v>
      </c>
      <c r="B1993" s="0" t="n">
        <v>14174000</v>
      </c>
      <c r="C1993" s="0" t="n">
        <v>1897</v>
      </c>
      <c r="D1993" s="0" t="n">
        <v>10</v>
      </c>
      <c r="E1993" s="0" t="n">
        <v>3832</v>
      </c>
    </row>
    <row r="1994" customFormat="false" ht="12.75" hidden="true" customHeight="false" outlineLevel="0" collapsed="false">
      <c r="A1994" s="2" t="s">
        <v>48</v>
      </c>
      <c r="B1994" s="0" t="n">
        <v>14174000</v>
      </c>
      <c r="C1994" s="0" t="n">
        <v>1898</v>
      </c>
      <c r="D1994" s="0" t="n">
        <v>10</v>
      </c>
      <c r="E1994" s="0" t="n">
        <v>3499</v>
      </c>
    </row>
    <row r="1995" customFormat="false" ht="12.75" hidden="true" customHeight="false" outlineLevel="0" collapsed="false">
      <c r="A1995" s="2" t="s">
        <v>48</v>
      </c>
      <c r="B1995" s="0" t="n">
        <v>14174000</v>
      </c>
      <c r="C1995" s="0" t="n">
        <v>1899</v>
      </c>
      <c r="D1995" s="0" t="n">
        <v>10</v>
      </c>
      <c r="E1995" s="0" t="n">
        <v>9209</v>
      </c>
    </row>
    <row r="1996" customFormat="false" ht="12.75" hidden="true" customHeight="false" outlineLevel="0" collapsed="false">
      <c r="A1996" s="2" t="s">
        <v>48</v>
      </c>
      <c r="B1996" s="0" t="n">
        <v>14174000</v>
      </c>
      <c r="C1996" s="0" t="n">
        <v>1900</v>
      </c>
      <c r="D1996" s="0" t="n">
        <v>10</v>
      </c>
      <c r="E1996" s="0" t="n">
        <v>5563</v>
      </c>
    </row>
    <row r="1997" customFormat="false" ht="12.75" hidden="true" customHeight="false" outlineLevel="0" collapsed="false">
      <c r="A1997" s="2" t="s">
        <v>48</v>
      </c>
      <c r="B1997" s="0" t="n">
        <v>14174000</v>
      </c>
      <c r="C1997" s="0" t="n">
        <v>1901</v>
      </c>
      <c r="D1997" s="0" t="n">
        <v>10</v>
      </c>
      <c r="E1997" s="0" t="n">
        <v>3857</v>
      </c>
    </row>
    <row r="1998" customFormat="false" ht="12.75" hidden="true" customHeight="false" outlineLevel="0" collapsed="false">
      <c r="A1998" s="2" t="s">
        <v>48</v>
      </c>
      <c r="B1998" s="0" t="n">
        <v>14174000</v>
      </c>
      <c r="C1998" s="0" t="n">
        <v>1902</v>
      </c>
      <c r="D1998" s="0" t="n">
        <v>10</v>
      </c>
      <c r="E1998" s="0" t="n">
        <v>3207</v>
      </c>
    </row>
    <row r="1999" customFormat="false" ht="12.75" hidden="true" customHeight="false" outlineLevel="0" collapsed="false">
      <c r="A1999" s="2" t="s">
        <v>48</v>
      </c>
      <c r="B1999" s="0" t="n">
        <v>14174000</v>
      </c>
      <c r="C1999" s="0" t="n">
        <v>1903</v>
      </c>
      <c r="D1999" s="0" t="n">
        <v>10</v>
      </c>
      <c r="E1999" s="0" t="n">
        <v>4429</v>
      </c>
    </row>
    <row r="2000" customFormat="false" ht="12.75" hidden="true" customHeight="false" outlineLevel="0" collapsed="false">
      <c r="A2000" s="2" t="s">
        <v>48</v>
      </c>
      <c r="B2000" s="0" t="n">
        <v>14174000</v>
      </c>
      <c r="C2000" s="0" t="n">
        <v>1904</v>
      </c>
      <c r="D2000" s="0" t="n">
        <v>10</v>
      </c>
      <c r="E2000" s="0" t="n">
        <v>3774</v>
      </c>
    </row>
    <row r="2001" customFormat="false" ht="12.75" hidden="true" customHeight="false" outlineLevel="0" collapsed="false">
      <c r="A2001" s="2" t="s">
        <v>48</v>
      </c>
      <c r="B2001" s="0" t="n">
        <v>14174000</v>
      </c>
      <c r="C2001" s="0" t="n">
        <v>1905</v>
      </c>
      <c r="D2001" s="0" t="n">
        <v>10</v>
      </c>
      <c r="E2001" s="0" t="n">
        <v>5293</v>
      </c>
    </row>
    <row r="2002" customFormat="false" ht="12.75" hidden="true" customHeight="false" outlineLevel="0" collapsed="false">
      <c r="A2002" s="2" t="s">
        <v>48</v>
      </c>
      <c r="B2002" s="0" t="n">
        <v>14174000</v>
      </c>
      <c r="C2002" s="0" t="n">
        <v>1906</v>
      </c>
      <c r="D2002" s="0" t="n">
        <v>10</v>
      </c>
      <c r="E2002" s="0" t="n">
        <v>4013</v>
      </c>
    </row>
    <row r="2003" customFormat="false" ht="12.75" hidden="true" customHeight="false" outlineLevel="0" collapsed="false">
      <c r="A2003" s="2" t="s">
        <v>48</v>
      </c>
      <c r="B2003" s="0" t="n">
        <v>14174000</v>
      </c>
      <c r="C2003" s="0" t="n">
        <v>1907</v>
      </c>
      <c r="D2003" s="0" t="n">
        <v>10</v>
      </c>
      <c r="E2003" s="0" t="n">
        <v>2879</v>
      </c>
    </row>
    <row r="2004" customFormat="false" ht="12.75" hidden="true" customHeight="false" outlineLevel="0" collapsed="false">
      <c r="A2004" s="2" t="s">
        <v>48</v>
      </c>
      <c r="B2004" s="0" t="n">
        <v>14174000</v>
      </c>
      <c r="C2004" s="0" t="n">
        <v>1908</v>
      </c>
      <c r="D2004" s="0" t="n">
        <v>10</v>
      </c>
      <c r="E2004" s="0" t="n">
        <v>5343</v>
      </c>
    </row>
    <row r="2005" customFormat="false" ht="12.75" hidden="true" customHeight="false" outlineLevel="0" collapsed="false">
      <c r="A2005" s="2" t="s">
        <v>48</v>
      </c>
      <c r="B2005" s="0" t="n">
        <v>14174000</v>
      </c>
      <c r="C2005" s="0" t="n">
        <v>1909</v>
      </c>
      <c r="D2005" s="0" t="n">
        <v>10</v>
      </c>
      <c r="E2005" s="0" t="n">
        <v>3700</v>
      </c>
    </row>
    <row r="2006" customFormat="false" ht="12.75" hidden="true" customHeight="false" outlineLevel="0" collapsed="false">
      <c r="A2006" s="2" t="s">
        <v>48</v>
      </c>
      <c r="B2006" s="0" t="n">
        <v>14174000</v>
      </c>
      <c r="C2006" s="0" t="n">
        <v>1910</v>
      </c>
      <c r="D2006" s="0" t="n">
        <v>10</v>
      </c>
      <c r="E2006" s="0" t="n">
        <v>3484</v>
      </c>
    </row>
    <row r="2007" customFormat="false" ht="12.75" hidden="true" customHeight="false" outlineLevel="0" collapsed="false">
      <c r="A2007" s="2" t="s">
        <v>48</v>
      </c>
      <c r="B2007" s="0" t="n">
        <v>14174000</v>
      </c>
      <c r="C2007" s="0" t="n">
        <v>1911</v>
      </c>
      <c r="D2007" s="0" t="n">
        <v>10</v>
      </c>
      <c r="E2007" s="0" t="n">
        <v>4344</v>
      </c>
    </row>
    <row r="2008" customFormat="false" ht="12.75" hidden="true" customHeight="false" outlineLevel="0" collapsed="false">
      <c r="A2008" s="2" t="s">
        <v>48</v>
      </c>
      <c r="B2008" s="0" t="n">
        <v>14174000</v>
      </c>
      <c r="C2008" s="0" t="n">
        <v>1912</v>
      </c>
      <c r="D2008" s="0" t="n">
        <v>10</v>
      </c>
      <c r="E2008" s="0" t="n">
        <v>5437</v>
      </c>
    </row>
    <row r="2009" customFormat="false" ht="12.75" hidden="true" customHeight="false" outlineLevel="0" collapsed="false">
      <c r="A2009" s="2" t="s">
        <v>48</v>
      </c>
      <c r="B2009" s="0" t="n">
        <v>14174000</v>
      </c>
      <c r="C2009" s="0" t="n">
        <v>1913</v>
      </c>
      <c r="D2009" s="0" t="n">
        <v>10</v>
      </c>
      <c r="E2009" s="0" t="n">
        <v>6026</v>
      </c>
    </row>
    <row r="2010" customFormat="false" ht="12.75" hidden="true" customHeight="false" outlineLevel="0" collapsed="false">
      <c r="A2010" s="2" t="s">
        <v>48</v>
      </c>
      <c r="B2010" s="0" t="n">
        <v>14174000</v>
      </c>
      <c r="C2010" s="0" t="n">
        <v>1914</v>
      </c>
      <c r="D2010" s="0" t="n">
        <v>10</v>
      </c>
      <c r="E2010" s="0" t="n">
        <v>6972</v>
      </c>
    </row>
    <row r="2011" customFormat="false" ht="12.75" hidden="true" customHeight="false" outlineLevel="0" collapsed="false">
      <c r="A2011" s="2" t="s">
        <v>48</v>
      </c>
      <c r="B2011" s="0" t="n">
        <v>14174000</v>
      </c>
      <c r="C2011" s="0" t="n">
        <v>1915</v>
      </c>
      <c r="D2011" s="0" t="n">
        <v>10</v>
      </c>
      <c r="E2011" s="0" t="n">
        <v>2698</v>
      </c>
    </row>
    <row r="2012" customFormat="false" ht="12.75" hidden="true" customHeight="false" outlineLevel="0" collapsed="false">
      <c r="A2012" s="2" t="s">
        <v>48</v>
      </c>
      <c r="B2012" s="0" t="n">
        <v>14174000</v>
      </c>
      <c r="C2012" s="0" t="n">
        <v>1916</v>
      </c>
      <c r="D2012" s="0" t="n">
        <v>10</v>
      </c>
      <c r="E2012" s="0" t="n">
        <v>3538</v>
      </c>
    </row>
    <row r="2013" customFormat="false" ht="12.75" hidden="true" customHeight="false" outlineLevel="0" collapsed="false">
      <c r="A2013" s="2" t="s">
        <v>48</v>
      </c>
      <c r="B2013" s="0" t="n">
        <v>14174000</v>
      </c>
      <c r="C2013" s="0" t="n">
        <v>1917</v>
      </c>
      <c r="D2013" s="0" t="n">
        <v>10</v>
      </c>
      <c r="E2013" s="0" t="n">
        <v>3142</v>
      </c>
    </row>
    <row r="2014" customFormat="false" ht="12.75" hidden="true" customHeight="false" outlineLevel="0" collapsed="false">
      <c r="A2014" s="2" t="s">
        <v>48</v>
      </c>
      <c r="B2014" s="0" t="n">
        <v>14174000</v>
      </c>
      <c r="C2014" s="0" t="n">
        <v>1918</v>
      </c>
      <c r="D2014" s="0" t="n">
        <v>10</v>
      </c>
      <c r="E2014" s="0" t="n">
        <v>3096</v>
      </c>
    </row>
    <row r="2015" customFormat="false" ht="12.75" hidden="true" customHeight="false" outlineLevel="0" collapsed="false">
      <c r="A2015" s="2" t="s">
        <v>48</v>
      </c>
      <c r="B2015" s="0" t="n">
        <v>14174000</v>
      </c>
      <c r="C2015" s="0" t="n">
        <v>1919</v>
      </c>
      <c r="D2015" s="0" t="n">
        <v>10</v>
      </c>
      <c r="E2015" s="0" t="n">
        <v>3479</v>
      </c>
    </row>
    <row r="2016" customFormat="false" ht="12.75" hidden="true" customHeight="false" outlineLevel="0" collapsed="false">
      <c r="A2016" s="2" t="s">
        <v>48</v>
      </c>
      <c r="B2016" s="0" t="n">
        <v>14174000</v>
      </c>
      <c r="C2016" s="0" t="n">
        <v>1920</v>
      </c>
      <c r="D2016" s="0" t="n">
        <v>10</v>
      </c>
      <c r="E2016" s="0" t="n">
        <v>13569</v>
      </c>
    </row>
    <row r="2017" customFormat="false" ht="12.75" hidden="true" customHeight="false" outlineLevel="0" collapsed="false">
      <c r="A2017" s="2" t="s">
        <v>48</v>
      </c>
      <c r="B2017" s="0" t="n">
        <v>14174000</v>
      </c>
      <c r="C2017" s="0" t="n">
        <v>1921</v>
      </c>
      <c r="D2017" s="0" t="n">
        <v>10</v>
      </c>
      <c r="E2017" s="0" t="n">
        <v>3943</v>
      </c>
    </row>
    <row r="2018" customFormat="false" ht="12.75" hidden="true" customHeight="false" outlineLevel="0" collapsed="false">
      <c r="A2018" s="2" t="s">
        <v>48</v>
      </c>
      <c r="B2018" s="0" t="n">
        <v>14174000</v>
      </c>
      <c r="C2018" s="0" t="n">
        <v>1922</v>
      </c>
      <c r="D2018" s="0" t="n">
        <v>10</v>
      </c>
      <c r="E2018" s="0" t="n">
        <v>3244</v>
      </c>
    </row>
    <row r="2019" customFormat="false" ht="12.75" hidden="true" customHeight="false" outlineLevel="0" collapsed="false">
      <c r="A2019" s="2" t="s">
        <v>48</v>
      </c>
      <c r="B2019" s="0" t="n">
        <v>14174000</v>
      </c>
      <c r="C2019" s="0" t="n">
        <v>1923</v>
      </c>
      <c r="D2019" s="0" t="n">
        <v>10</v>
      </c>
      <c r="E2019" s="0" t="n">
        <v>4604</v>
      </c>
    </row>
    <row r="2020" customFormat="false" ht="12.75" hidden="true" customHeight="false" outlineLevel="0" collapsed="false">
      <c r="A2020" s="2" t="s">
        <v>48</v>
      </c>
      <c r="B2020" s="0" t="n">
        <v>14174000</v>
      </c>
      <c r="C2020" s="0" t="n">
        <v>1924</v>
      </c>
      <c r="D2020" s="0" t="n">
        <v>10</v>
      </c>
      <c r="E2020" s="0" t="n">
        <v>3750</v>
      </c>
    </row>
    <row r="2021" customFormat="false" ht="12.75" hidden="true" customHeight="false" outlineLevel="0" collapsed="false">
      <c r="A2021" s="2" t="s">
        <v>48</v>
      </c>
      <c r="B2021" s="0" t="n">
        <v>14174000</v>
      </c>
      <c r="C2021" s="0" t="n">
        <v>1925</v>
      </c>
      <c r="D2021" s="0" t="n">
        <v>10</v>
      </c>
      <c r="E2021" s="0" t="n">
        <v>2581</v>
      </c>
    </row>
    <row r="2022" customFormat="false" ht="12.75" hidden="true" customHeight="false" outlineLevel="0" collapsed="false">
      <c r="A2022" s="2" t="s">
        <v>48</v>
      </c>
      <c r="B2022" s="0" t="n">
        <v>14174000</v>
      </c>
      <c r="C2022" s="0" t="n">
        <v>1926</v>
      </c>
      <c r="D2022" s="0" t="n">
        <v>10</v>
      </c>
      <c r="E2022" s="0" t="n">
        <v>3499</v>
      </c>
    </row>
    <row r="2023" customFormat="false" ht="12.75" hidden="true" customHeight="false" outlineLevel="0" collapsed="false">
      <c r="A2023" s="2" t="s">
        <v>48</v>
      </c>
      <c r="B2023" s="0" t="n">
        <v>14174000</v>
      </c>
      <c r="C2023" s="0" t="n">
        <v>1927</v>
      </c>
      <c r="D2023" s="0" t="n">
        <v>10</v>
      </c>
      <c r="E2023" s="0" t="n">
        <v>8026</v>
      </c>
    </row>
    <row r="2024" customFormat="false" ht="12.75" hidden="true" customHeight="false" outlineLevel="0" collapsed="false">
      <c r="A2024" s="2" t="s">
        <v>48</v>
      </c>
      <c r="B2024" s="0" t="n">
        <v>14174000</v>
      </c>
      <c r="C2024" s="0" t="n">
        <v>1928</v>
      </c>
      <c r="D2024" s="0" t="n">
        <v>10</v>
      </c>
      <c r="E2024" s="0" t="n">
        <v>2839</v>
      </c>
    </row>
    <row r="2025" customFormat="false" ht="12.75" hidden="true" customHeight="false" outlineLevel="0" collapsed="false">
      <c r="A2025" s="2" t="s">
        <v>48</v>
      </c>
      <c r="B2025" s="0" t="n">
        <v>14174000</v>
      </c>
      <c r="C2025" s="0" t="n">
        <v>1929</v>
      </c>
      <c r="D2025" s="0" t="n">
        <v>10</v>
      </c>
      <c r="E2025" s="0" t="n">
        <v>2457</v>
      </c>
    </row>
    <row r="2026" customFormat="false" ht="12.75" hidden="true" customHeight="false" outlineLevel="0" collapsed="false">
      <c r="A2026" s="2" t="s">
        <v>48</v>
      </c>
      <c r="B2026" s="0" t="n">
        <v>14174000</v>
      </c>
      <c r="C2026" s="0" t="n">
        <v>1930</v>
      </c>
      <c r="D2026" s="0" t="n">
        <v>10</v>
      </c>
      <c r="E2026" s="0" t="n">
        <v>2629</v>
      </c>
    </row>
    <row r="2027" customFormat="false" ht="12.75" hidden="true" customHeight="false" outlineLevel="0" collapsed="false">
      <c r="A2027" s="2" t="s">
        <v>48</v>
      </c>
      <c r="B2027" s="0" t="n">
        <v>14174000</v>
      </c>
      <c r="C2027" s="0" t="n">
        <v>1931</v>
      </c>
      <c r="D2027" s="0" t="n">
        <v>10</v>
      </c>
      <c r="E2027" s="0" t="n">
        <v>3716</v>
      </c>
    </row>
    <row r="2028" customFormat="false" ht="12.75" hidden="true" customHeight="false" outlineLevel="0" collapsed="false">
      <c r="A2028" s="2" t="s">
        <v>48</v>
      </c>
      <c r="B2028" s="0" t="n">
        <v>14174000</v>
      </c>
      <c r="C2028" s="0" t="n">
        <v>1932</v>
      </c>
      <c r="D2028" s="0" t="n">
        <v>10</v>
      </c>
      <c r="E2028" s="0" t="n">
        <v>3080</v>
      </c>
    </row>
    <row r="2029" customFormat="false" ht="12.75" hidden="true" customHeight="false" outlineLevel="0" collapsed="false">
      <c r="A2029" s="2" t="s">
        <v>48</v>
      </c>
      <c r="B2029" s="0" t="n">
        <v>14174000</v>
      </c>
      <c r="C2029" s="0" t="n">
        <v>1933</v>
      </c>
      <c r="D2029" s="0" t="n">
        <v>10</v>
      </c>
      <c r="E2029" s="0" t="n">
        <v>3696</v>
      </c>
    </row>
    <row r="2030" customFormat="false" ht="12.75" hidden="true" customHeight="false" outlineLevel="0" collapsed="false">
      <c r="A2030" s="2" t="s">
        <v>48</v>
      </c>
      <c r="B2030" s="0" t="n">
        <v>14174000</v>
      </c>
      <c r="C2030" s="0" t="n">
        <v>1934</v>
      </c>
      <c r="D2030" s="0" t="n">
        <v>10</v>
      </c>
      <c r="E2030" s="0" t="n">
        <v>4637</v>
      </c>
    </row>
    <row r="2031" customFormat="false" ht="12.75" hidden="true" customHeight="false" outlineLevel="0" collapsed="false">
      <c r="A2031" s="2" t="s">
        <v>48</v>
      </c>
      <c r="B2031" s="0" t="n">
        <v>14174000</v>
      </c>
      <c r="C2031" s="0" t="n">
        <v>1935</v>
      </c>
      <c r="D2031" s="0" t="n">
        <v>10</v>
      </c>
      <c r="E2031" s="0" t="n">
        <v>3063</v>
      </c>
    </row>
    <row r="2032" customFormat="false" ht="12.75" hidden="true" customHeight="false" outlineLevel="0" collapsed="false">
      <c r="A2032" s="2" t="s">
        <v>48</v>
      </c>
      <c r="B2032" s="0" t="n">
        <v>14174000</v>
      </c>
      <c r="C2032" s="0" t="n">
        <v>1936</v>
      </c>
      <c r="D2032" s="0" t="n">
        <v>10</v>
      </c>
      <c r="E2032" s="0" t="n">
        <v>2313</v>
      </c>
    </row>
    <row r="2033" customFormat="false" ht="12.75" hidden="true" customHeight="false" outlineLevel="0" collapsed="false">
      <c r="A2033" s="2" t="s">
        <v>48</v>
      </c>
      <c r="B2033" s="0" t="n">
        <v>14174000</v>
      </c>
      <c r="C2033" s="0" t="n">
        <v>1937</v>
      </c>
      <c r="D2033" s="0" t="n">
        <v>10</v>
      </c>
      <c r="E2033" s="0" t="n">
        <v>4309</v>
      </c>
    </row>
    <row r="2034" customFormat="false" ht="12.75" hidden="true" customHeight="false" outlineLevel="0" collapsed="false">
      <c r="A2034" s="2" t="s">
        <v>48</v>
      </c>
      <c r="B2034" s="0" t="n">
        <v>14174000</v>
      </c>
      <c r="C2034" s="0" t="n">
        <v>1938</v>
      </c>
      <c r="D2034" s="0" t="n">
        <v>10</v>
      </c>
      <c r="E2034" s="0" t="n">
        <v>2924</v>
      </c>
    </row>
    <row r="2035" customFormat="false" ht="12.75" hidden="true" customHeight="false" outlineLevel="0" collapsed="false">
      <c r="A2035" s="2" t="s">
        <v>48</v>
      </c>
      <c r="B2035" s="0" t="n">
        <v>14174000</v>
      </c>
      <c r="C2035" s="0" t="n">
        <v>1939</v>
      </c>
      <c r="D2035" s="0" t="n">
        <v>10</v>
      </c>
      <c r="E2035" s="0" t="n">
        <v>2932</v>
      </c>
    </row>
    <row r="2036" customFormat="false" ht="12.75" hidden="true" customHeight="false" outlineLevel="0" collapsed="false">
      <c r="A2036" s="2" t="s">
        <v>48</v>
      </c>
      <c r="B2036" s="0" t="n">
        <v>14174000</v>
      </c>
      <c r="C2036" s="0" t="n">
        <v>1940</v>
      </c>
      <c r="D2036" s="0" t="n">
        <v>10</v>
      </c>
      <c r="E2036" s="0" t="n">
        <v>2785</v>
      </c>
    </row>
    <row r="2037" customFormat="false" ht="12.75" hidden="true" customHeight="false" outlineLevel="0" collapsed="false">
      <c r="A2037" s="2" t="s">
        <v>48</v>
      </c>
      <c r="B2037" s="0" t="n">
        <v>14174000</v>
      </c>
      <c r="C2037" s="0" t="n">
        <v>1941</v>
      </c>
      <c r="D2037" s="0" t="n">
        <v>10</v>
      </c>
      <c r="E2037" s="0" t="n">
        <v>3925</v>
      </c>
    </row>
    <row r="2038" customFormat="false" ht="12.75" hidden="true" customHeight="false" outlineLevel="0" collapsed="false">
      <c r="A2038" s="2" t="s">
        <v>48</v>
      </c>
      <c r="B2038" s="0" t="n">
        <v>14174000</v>
      </c>
      <c r="C2038" s="0" t="n">
        <v>1942</v>
      </c>
      <c r="D2038" s="0" t="n">
        <v>10</v>
      </c>
      <c r="E2038" s="0" t="n">
        <v>2629</v>
      </c>
    </row>
    <row r="2039" customFormat="false" ht="12.75" hidden="true" customHeight="false" outlineLevel="0" collapsed="false">
      <c r="A2039" s="2" t="s">
        <v>48</v>
      </c>
      <c r="B2039" s="0" t="n">
        <v>14174000</v>
      </c>
      <c r="C2039" s="0" t="n">
        <v>1943</v>
      </c>
      <c r="D2039" s="0" t="n">
        <v>10</v>
      </c>
      <c r="E2039" s="0" t="n">
        <v>6274</v>
      </c>
    </row>
    <row r="2040" customFormat="false" ht="12.75" hidden="true" customHeight="false" outlineLevel="0" collapsed="false">
      <c r="A2040" s="2" t="s">
        <v>48</v>
      </c>
      <c r="B2040" s="0" t="n">
        <v>14174000</v>
      </c>
      <c r="C2040" s="0" t="n">
        <v>1944</v>
      </c>
      <c r="D2040" s="0" t="n">
        <v>10</v>
      </c>
      <c r="E2040" s="0" t="n">
        <v>2839</v>
      </c>
    </row>
    <row r="2041" customFormat="false" ht="12.75" hidden="true" customHeight="false" outlineLevel="0" collapsed="false">
      <c r="A2041" s="2" t="s">
        <v>48</v>
      </c>
      <c r="B2041" s="0" t="n">
        <v>14174000</v>
      </c>
      <c r="C2041" s="0" t="n">
        <v>1945</v>
      </c>
      <c r="D2041" s="0" t="n">
        <v>10</v>
      </c>
      <c r="E2041" s="0" t="n">
        <v>3567</v>
      </c>
    </row>
    <row r="2042" customFormat="false" ht="12.75" hidden="true" customHeight="false" outlineLevel="0" collapsed="false">
      <c r="A2042" s="2" t="s">
        <v>48</v>
      </c>
      <c r="B2042" s="0" t="n">
        <v>14174000</v>
      </c>
      <c r="C2042" s="0" t="n">
        <v>1946</v>
      </c>
      <c r="D2042" s="0" t="n">
        <v>10</v>
      </c>
      <c r="E2042" s="0" t="n">
        <v>5934</v>
      </c>
    </row>
    <row r="2043" customFormat="false" ht="12.75" hidden="true" customHeight="false" outlineLevel="0" collapsed="false">
      <c r="A2043" s="2" t="s">
        <v>48</v>
      </c>
      <c r="B2043" s="0" t="n">
        <v>14174000</v>
      </c>
      <c r="C2043" s="0" t="n">
        <v>1947</v>
      </c>
      <c r="D2043" s="0" t="n">
        <v>10</v>
      </c>
      <c r="E2043" s="0" t="n">
        <v>17070</v>
      </c>
    </row>
    <row r="2044" customFormat="false" ht="12.75" hidden="true" customHeight="false" outlineLevel="0" collapsed="false">
      <c r="A2044" s="2" t="s">
        <v>48</v>
      </c>
      <c r="B2044" s="0" t="n">
        <v>14174000</v>
      </c>
      <c r="C2044" s="0" t="n">
        <v>1948</v>
      </c>
      <c r="D2044" s="0" t="n">
        <v>10</v>
      </c>
      <c r="E2044" s="0" t="n">
        <v>6233</v>
      </c>
    </row>
    <row r="2045" customFormat="false" ht="12.75" hidden="true" customHeight="false" outlineLevel="0" collapsed="false">
      <c r="A2045" s="2" t="s">
        <v>48</v>
      </c>
      <c r="B2045" s="0" t="n">
        <v>14174000</v>
      </c>
      <c r="C2045" s="0" t="n">
        <v>1949</v>
      </c>
      <c r="D2045" s="0" t="n">
        <v>10</v>
      </c>
      <c r="E2045" s="0" t="n">
        <v>4653</v>
      </c>
    </row>
    <row r="2046" customFormat="false" ht="12.75" hidden="true" customHeight="false" outlineLevel="0" collapsed="false">
      <c r="A2046" s="2" t="s">
        <v>48</v>
      </c>
      <c r="B2046" s="0" t="n">
        <v>14174000</v>
      </c>
      <c r="C2046" s="0" t="n">
        <v>1950</v>
      </c>
      <c r="D2046" s="0" t="n">
        <v>10</v>
      </c>
      <c r="E2046" s="0" t="n">
        <v>17050</v>
      </c>
    </row>
    <row r="2047" customFormat="false" ht="12.75" hidden="true" customHeight="false" outlineLevel="0" collapsed="false">
      <c r="A2047" s="2" t="s">
        <v>48</v>
      </c>
      <c r="B2047" s="0" t="n">
        <v>14174000</v>
      </c>
      <c r="C2047" s="0" t="n">
        <v>1951</v>
      </c>
      <c r="D2047" s="0" t="n">
        <v>10</v>
      </c>
      <c r="E2047" s="0" t="n">
        <v>12200</v>
      </c>
    </row>
    <row r="2048" customFormat="false" ht="12.75" hidden="true" customHeight="false" outlineLevel="0" collapsed="false">
      <c r="A2048" s="2" t="s">
        <v>48</v>
      </c>
      <c r="B2048" s="0" t="n">
        <v>14174000</v>
      </c>
      <c r="C2048" s="0" t="n">
        <v>1952</v>
      </c>
      <c r="D2048" s="0" t="n">
        <v>10</v>
      </c>
      <c r="E2048" s="0" t="n">
        <v>3715</v>
      </c>
    </row>
    <row r="2049" customFormat="false" ht="12.75" hidden="true" customHeight="false" outlineLevel="0" collapsed="false">
      <c r="A2049" s="2" t="s">
        <v>48</v>
      </c>
      <c r="B2049" s="0" t="n">
        <v>14174000</v>
      </c>
      <c r="C2049" s="0" t="n">
        <v>1953</v>
      </c>
      <c r="D2049" s="0" t="n">
        <v>10</v>
      </c>
      <c r="E2049" s="0" t="n">
        <v>5125</v>
      </c>
    </row>
    <row r="2050" customFormat="false" ht="12.75" hidden="true" customHeight="false" outlineLevel="0" collapsed="false">
      <c r="A2050" s="2" t="s">
        <v>48</v>
      </c>
      <c r="B2050" s="0" t="n">
        <v>14174000</v>
      </c>
      <c r="C2050" s="0" t="n">
        <v>1954</v>
      </c>
      <c r="D2050" s="0" t="n">
        <v>10</v>
      </c>
      <c r="E2050" s="0" t="n">
        <v>5716</v>
      </c>
    </row>
    <row r="2051" customFormat="false" ht="12.75" hidden="true" customHeight="false" outlineLevel="0" collapsed="false">
      <c r="A2051" s="2" t="s">
        <v>48</v>
      </c>
      <c r="B2051" s="0" t="n">
        <v>14174000</v>
      </c>
      <c r="C2051" s="0" t="n">
        <v>1955</v>
      </c>
      <c r="D2051" s="0" t="n">
        <v>10</v>
      </c>
      <c r="E2051" s="0" t="n">
        <v>9485</v>
      </c>
    </row>
    <row r="2052" customFormat="false" ht="12.75" hidden="true" customHeight="false" outlineLevel="0" collapsed="false">
      <c r="A2052" s="2" t="s">
        <v>48</v>
      </c>
      <c r="B2052" s="0" t="n">
        <v>14174000</v>
      </c>
      <c r="C2052" s="0" t="n">
        <v>1956</v>
      </c>
      <c r="D2052" s="0" t="n">
        <v>10</v>
      </c>
      <c r="E2052" s="0" t="n">
        <v>8091</v>
      </c>
    </row>
    <row r="2053" customFormat="false" ht="12.75" hidden="true" customHeight="false" outlineLevel="0" collapsed="false">
      <c r="A2053" s="2" t="s">
        <v>48</v>
      </c>
      <c r="B2053" s="0" t="n">
        <v>14174000</v>
      </c>
      <c r="C2053" s="0" t="n">
        <v>1957</v>
      </c>
      <c r="D2053" s="0" t="n">
        <v>10</v>
      </c>
      <c r="E2053" s="0" t="n">
        <v>5964</v>
      </c>
    </row>
    <row r="2054" customFormat="false" ht="12.75" hidden="true" customHeight="false" outlineLevel="0" collapsed="false">
      <c r="A2054" s="2" t="s">
        <v>48</v>
      </c>
      <c r="B2054" s="0" t="n">
        <v>14174000</v>
      </c>
      <c r="C2054" s="0" t="n">
        <v>1958</v>
      </c>
      <c r="D2054" s="0" t="n">
        <v>10</v>
      </c>
      <c r="E2054" s="0" t="n">
        <v>6183</v>
      </c>
    </row>
    <row r="2055" customFormat="false" ht="12.75" hidden="true" customHeight="false" outlineLevel="0" collapsed="false">
      <c r="A2055" s="2" t="s">
        <v>48</v>
      </c>
      <c r="B2055" s="0" t="n">
        <v>14174000</v>
      </c>
      <c r="C2055" s="0" t="n">
        <v>1959</v>
      </c>
      <c r="D2055" s="0" t="n">
        <v>10</v>
      </c>
      <c r="E2055" s="0" t="n">
        <v>9779</v>
      </c>
    </row>
    <row r="2056" customFormat="false" ht="12.75" hidden="true" customHeight="false" outlineLevel="0" collapsed="false">
      <c r="A2056" s="2" t="s">
        <v>48</v>
      </c>
      <c r="B2056" s="0" t="n">
        <v>14174000</v>
      </c>
      <c r="C2056" s="0" t="n">
        <v>1960</v>
      </c>
      <c r="D2056" s="0" t="n">
        <v>10</v>
      </c>
      <c r="E2056" s="0" t="n">
        <v>6502</v>
      </c>
    </row>
    <row r="2057" customFormat="false" ht="12.75" hidden="true" customHeight="false" outlineLevel="0" collapsed="false">
      <c r="A2057" s="2" t="s">
        <v>48</v>
      </c>
      <c r="B2057" s="0" t="n">
        <v>14174000</v>
      </c>
      <c r="C2057" s="0" t="n">
        <v>1961</v>
      </c>
      <c r="D2057" s="0" t="n">
        <v>10</v>
      </c>
      <c r="E2057" s="0" t="n">
        <v>6802</v>
      </c>
    </row>
    <row r="2058" customFormat="false" ht="12.75" hidden="true" customHeight="false" outlineLevel="0" collapsed="false">
      <c r="A2058" s="2" t="s">
        <v>48</v>
      </c>
      <c r="B2058" s="0" t="n">
        <v>14174000</v>
      </c>
      <c r="C2058" s="0" t="n">
        <v>1962</v>
      </c>
      <c r="D2058" s="0" t="n">
        <v>10</v>
      </c>
      <c r="E2058" s="0" t="n">
        <v>11850</v>
      </c>
    </row>
    <row r="2059" customFormat="false" ht="12.75" hidden="true" customHeight="false" outlineLevel="0" collapsed="false">
      <c r="A2059" s="2" t="s">
        <v>48</v>
      </c>
      <c r="B2059" s="0" t="n">
        <v>14174000</v>
      </c>
      <c r="C2059" s="0" t="n">
        <v>1963</v>
      </c>
      <c r="D2059" s="0" t="n">
        <v>10</v>
      </c>
      <c r="E2059" s="0" t="n">
        <v>7935</v>
      </c>
    </row>
    <row r="2060" customFormat="false" ht="12.75" hidden="true" customHeight="false" outlineLevel="0" collapsed="false">
      <c r="A2060" s="2" t="s">
        <v>48</v>
      </c>
      <c r="B2060" s="0" t="n">
        <v>14174000</v>
      </c>
      <c r="C2060" s="0" t="n">
        <v>1964</v>
      </c>
      <c r="D2060" s="0" t="n">
        <v>10</v>
      </c>
      <c r="E2060" s="0" t="n">
        <v>7050</v>
      </c>
    </row>
    <row r="2061" customFormat="false" ht="12.75" hidden="true" customHeight="false" outlineLevel="0" collapsed="false">
      <c r="A2061" s="2" t="s">
        <v>48</v>
      </c>
      <c r="B2061" s="0" t="n">
        <v>14174000</v>
      </c>
      <c r="C2061" s="0" t="n">
        <v>1965</v>
      </c>
      <c r="D2061" s="0" t="n">
        <v>10</v>
      </c>
      <c r="E2061" s="0" t="n">
        <v>8800</v>
      </c>
    </row>
    <row r="2062" customFormat="false" ht="12.75" hidden="true" customHeight="false" outlineLevel="0" collapsed="false">
      <c r="A2062" s="2" t="s">
        <v>48</v>
      </c>
      <c r="B2062" s="0" t="n">
        <v>14174000</v>
      </c>
      <c r="C2062" s="0" t="n">
        <v>1966</v>
      </c>
      <c r="D2062" s="0" t="n">
        <v>10</v>
      </c>
      <c r="E2062" s="0" t="n">
        <v>7573</v>
      </c>
    </row>
    <row r="2063" customFormat="false" ht="12.75" hidden="true" customHeight="false" outlineLevel="0" collapsed="false">
      <c r="A2063" s="2" t="s">
        <v>48</v>
      </c>
      <c r="B2063" s="0" t="n">
        <v>14174000</v>
      </c>
      <c r="C2063" s="0" t="n">
        <v>1967</v>
      </c>
      <c r="D2063" s="0" t="n">
        <v>10</v>
      </c>
      <c r="E2063" s="0" t="n">
        <v>8952</v>
      </c>
    </row>
    <row r="2064" customFormat="false" ht="12.75" hidden="true" customHeight="false" outlineLevel="0" collapsed="false">
      <c r="A2064" s="2" t="s">
        <v>48</v>
      </c>
      <c r="B2064" s="0" t="n">
        <v>14174000</v>
      </c>
      <c r="C2064" s="0" t="n">
        <v>1968</v>
      </c>
      <c r="D2064" s="0" t="n">
        <v>10</v>
      </c>
      <c r="E2064" s="0" t="n">
        <v>11430</v>
      </c>
    </row>
    <row r="2065" customFormat="false" ht="12.75" hidden="true" customHeight="false" outlineLevel="0" collapsed="false">
      <c r="A2065" s="2" t="s">
        <v>48</v>
      </c>
      <c r="B2065" s="0" t="n">
        <v>14174000</v>
      </c>
      <c r="C2065" s="0" t="n">
        <v>1969</v>
      </c>
      <c r="D2065" s="0" t="n">
        <v>10</v>
      </c>
      <c r="E2065" s="0" t="n">
        <v>9014</v>
      </c>
    </row>
    <row r="2066" customFormat="false" ht="12.75" hidden="true" customHeight="false" outlineLevel="0" collapsed="false">
      <c r="A2066" s="2" t="s">
        <v>48</v>
      </c>
      <c r="B2066" s="0" t="n">
        <v>14174000</v>
      </c>
      <c r="C2066" s="0" t="n">
        <v>1970</v>
      </c>
      <c r="D2066" s="0" t="n">
        <v>10</v>
      </c>
      <c r="E2066" s="0" t="n">
        <v>8270</v>
      </c>
    </row>
    <row r="2067" customFormat="false" ht="12.75" hidden="true" customHeight="false" outlineLevel="0" collapsed="false">
      <c r="A2067" s="2" t="s">
        <v>48</v>
      </c>
      <c r="B2067" s="0" t="n">
        <v>14174000</v>
      </c>
      <c r="C2067" s="0" t="n">
        <v>1971</v>
      </c>
      <c r="D2067" s="0" t="n">
        <v>10</v>
      </c>
      <c r="E2067" s="0" t="n">
        <v>10190</v>
      </c>
    </row>
    <row r="2068" customFormat="false" ht="12.75" hidden="true" customHeight="false" outlineLevel="0" collapsed="false">
      <c r="A2068" s="2" t="s">
        <v>48</v>
      </c>
      <c r="B2068" s="0" t="n">
        <v>14174000</v>
      </c>
      <c r="C2068" s="0" t="n">
        <v>1972</v>
      </c>
      <c r="D2068" s="0" t="n">
        <v>10</v>
      </c>
      <c r="E2068" s="0" t="n">
        <v>7864</v>
      </c>
    </row>
    <row r="2069" customFormat="false" ht="12.75" hidden="true" customHeight="false" outlineLevel="0" collapsed="false">
      <c r="A2069" s="2" t="s">
        <v>48</v>
      </c>
      <c r="B2069" s="0" t="n">
        <v>14174000</v>
      </c>
      <c r="C2069" s="0" t="n">
        <v>1973</v>
      </c>
      <c r="D2069" s="0" t="n">
        <v>10</v>
      </c>
      <c r="E2069" s="0" t="n">
        <v>8810</v>
      </c>
    </row>
    <row r="2070" customFormat="false" ht="12.75" hidden="true" customHeight="false" outlineLevel="0" collapsed="false">
      <c r="A2070" s="2" t="s">
        <v>48</v>
      </c>
      <c r="B2070" s="0" t="n">
        <v>14174000</v>
      </c>
      <c r="C2070" s="0" t="n">
        <v>1974</v>
      </c>
      <c r="D2070" s="0" t="n">
        <v>10</v>
      </c>
      <c r="E2070" s="0" t="n">
        <v>9365</v>
      </c>
    </row>
    <row r="2071" customFormat="false" ht="12.75" hidden="true" customHeight="false" outlineLevel="0" collapsed="false">
      <c r="A2071" s="2" t="s">
        <v>48</v>
      </c>
      <c r="B2071" s="0" t="n">
        <v>14174000</v>
      </c>
      <c r="C2071" s="0" t="n">
        <v>1975</v>
      </c>
      <c r="D2071" s="0" t="n">
        <v>10</v>
      </c>
      <c r="E2071" s="0" t="n">
        <v>11120</v>
      </c>
    </row>
    <row r="2072" customFormat="false" ht="12.75" hidden="true" customHeight="false" outlineLevel="0" collapsed="false">
      <c r="A2072" s="2" t="s">
        <v>48</v>
      </c>
      <c r="B2072" s="0" t="n">
        <v>14174000</v>
      </c>
      <c r="C2072" s="0" t="n">
        <v>1976</v>
      </c>
      <c r="D2072" s="0" t="n">
        <v>10</v>
      </c>
      <c r="E2072" s="0" t="n">
        <v>8478</v>
      </c>
    </row>
    <row r="2073" customFormat="false" ht="12.75" hidden="true" customHeight="false" outlineLevel="0" collapsed="false">
      <c r="A2073" s="2" t="s">
        <v>48</v>
      </c>
      <c r="B2073" s="0" t="n">
        <v>14174000</v>
      </c>
      <c r="C2073" s="0" t="n">
        <v>1977</v>
      </c>
      <c r="D2073" s="0" t="n">
        <v>10</v>
      </c>
      <c r="E2073" s="0" t="n">
        <v>7455</v>
      </c>
    </row>
    <row r="2074" customFormat="false" ht="12.75" hidden="true" customHeight="false" outlineLevel="0" collapsed="false">
      <c r="A2074" s="2" t="s">
        <v>48</v>
      </c>
      <c r="B2074" s="0" t="n">
        <v>14174000</v>
      </c>
      <c r="C2074" s="0" t="n">
        <v>1978</v>
      </c>
      <c r="D2074" s="0" t="n">
        <v>10</v>
      </c>
      <c r="E2074" s="0" t="n">
        <v>8136</v>
      </c>
    </row>
    <row r="2075" customFormat="false" ht="12.75" hidden="true" customHeight="false" outlineLevel="0" collapsed="false">
      <c r="A2075" s="2" t="s">
        <v>48</v>
      </c>
      <c r="B2075" s="0" t="n">
        <v>14174000</v>
      </c>
      <c r="C2075" s="0" t="n">
        <v>1979</v>
      </c>
      <c r="D2075" s="0" t="n">
        <v>10</v>
      </c>
      <c r="E2075" s="0" t="n">
        <v>9555</v>
      </c>
    </row>
    <row r="2076" customFormat="false" ht="12.75" hidden="true" customHeight="false" outlineLevel="0" collapsed="false">
      <c r="A2076" s="2" t="s">
        <v>48</v>
      </c>
      <c r="B2076" s="0" t="n">
        <v>14174000</v>
      </c>
      <c r="C2076" s="0" t="n">
        <v>1980</v>
      </c>
      <c r="D2076" s="0" t="n">
        <v>10</v>
      </c>
      <c r="E2076" s="0" t="n">
        <v>8395</v>
      </c>
    </row>
    <row r="2077" customFormat="false" ht="12.75" hidden="true" customHeight="false" outlineLevel="0" collapsed="false">
      <c r="A2077" s="2" t="s">
        <v>48</v>
      </c>
      <c r="B2077" s="0" t="n">
        <v>14174000</v>
      </c>
      <c r="C2077" s="0" t="n">
        <v>1981</v>
      </c>
      <c r="D2077" s="0" t="n">
        <v>10</v>
      </c>
      <c r="E2077" s="0" t="n">
        <v>9932</v>
      </c>
    </row>
    <row r="2078" customFormat="false" ht="12.75" hidden="true" customHeight="false" outlineLevel="0" collapsed="false">
      <c r="A2078" s="2" t="s">
        <v>48</v>
      </c>
      <c r="B2078" s="0" t="n">
        <v>14174000</v>
      </c>
      <c r="C2078" s="0" t="n">
        <v>1982</v>
      </c>
      <c r="D2078" s="0" t="n">
        <v>10</v>
      </c>
      <c r="E2078" s="0" t="n">
        <v>11490</v>
      </c>
    </row>
    <row r="2079" customFormat="false" ht="12.75" hidden="true" customHeight="false" outlineLevel="0" collapsed="false">
      <c r="A2079" s="2" t="s">
        <v>48</v>
      </c>
      <c r="B2079" s="0" t="n">
        <v>14174000</v>
      </c>
      <c r="C2079" s="0" t="n">
        <v>1983</v>
      </c>
      <c r="D2079" s="0" t="n">
        <v>10</v>
      </c>
      <c r="E2079" s="0" t="n">
        <v>8996</v>
      </c>
    </row>
    <row r="2080" customFormat="false" ht="12.75" hidden="true" customHeight="false" outlineLevel="0" collapsed="false">
      <c r="A2080" s="2" t="s">
        <v>48</v>
      </c>
      <c r="B2080" s="0" t="n">
        <v>14174000</v>
      </c>
      <c r="C2080" s="0" t="n">
        <v>1984</v>
      </c>
      <c r="D2080" s="0" t="n">
        <v>10</v>
      </c>
      <c r="E2080" s="0" t="n">
        <v>11780</v>
      </c>
    </row>
    <row r="2081" customFormat="false" ht="12.75" hidden="true" customHeight="false" outlineLevel="0" collapsed="false">
      <c r="A2081" s="2" t="s">
        <v>48</v>
      </c>
      <c r="B2081" s="0" t="n">
        <v>14174000</v>
      </c>
      <c r="C2081" s="0" t="n">
        <v>1985</v>
      </c>
      <c r="D2081" s="0" t="n">
        <v>10</v>
      </c>
      <c r="E2081" s="0" t="n">
        <v>10260</v>
      </c>
    </row>
    <row r="2082" customFormat="false" ht="12.75" hidden="true" customHeight="false" outlineLevel="0" collapsed="false">
      <c r="A2082" s="2" t="s">
        <v>48</v>
      </c>
      <c r="B2082" s="0" t="n">
        <v>14174000</v>
      </c>
      <c r="C2082" s="0" t="n">
        <v>1986</v>
      </c>
      <c r="D2082" s="0" t="n">
        <v>10</v>
      </c>
      <c r="E2082" s="0" t="n">
        <v>9128</v>
      </c>
    </row>
    <row r="2083" customFormat="false" ht="12.75" hidden="true" customHeight="false" outlineLevel="0" collapsed="false">
      <c r="A2083" s="2" t="s">
        <v>48</v>
      </c>
      <c r="B2083" s="0" t="n">
        <v>14174000</v>
      </c>
      <c r="C2083" s="0" t="n">
        <v>1987</v>
      </c>
      <c r="D2083" s="0" t="n">
        <v>10</v>
      </c>
      <c r="E2083" s="0" t="n">
        <v>5342</v>
      </c>
    </row>
    <row r="2084" customFormat="false" ht="12.75" hidden="true" customHeight="false" outlineLevel="0" collapsed="false">
      <c r="A2084" s="2" t="s">
        <v>48</v>
      </c>
      <c r="B2084" s="0" t="n">
        <v>14174000</v>
      </c>
      <c r="C2084" s="0" t="n">
        <v>1988</v>
      </c>
      <c r="D2084" s="0" t="n">
        <v>10</v>
      </c>
      <c r="E2084" s="0" t="n">
        <v>7607</v>
      </c>
    </row>
    <row r="2085" customFormat="false" ht="12.75" hidden="true" customHeight="false" outlineLevel="0" collapsed="false">
      <c r="A2085" s="2" t="s">
        <v>48</v>
      </c>
      <c r="B2085" s="0" t="n">
        <v>14174000</v>
      </c>
      <c r="C2085" s="0" t="n">
        <v>1989</v>
      </c>
      <c r="D2085" s="0" t="n">
        <v>10</v>
      </c>
      <c r="E2085" s="0" t="n">
        <v>8157</v>
      </c>
    </row>
    <row r="2086" customFormat="false" ht="12.75" hidden="true" customHeight="false" outlineLevel="0" collapsed="false">
      <c r="A2086" s="2" t="s">
        <v>48</v>
      </c>
      <c r="B2086" s="0" t="n">
        <v>14174000</v>
      </c>
      <c r="C2086" s="0" t="n">
        <v>1990</v>
      </c>
      <c r="D2086" s="0" t="n">
        <v>10</v>
      </c>
      <c r="E2086" s="0" t="n">
        <v>7877</v>
      </c>
    </row>
    <row r="2087" customFormat="false" ht="12.75" hidden="true" customHeight="false" outlineLevel="0" collapsed="false">
      <c r="A2087" s="2" t="s">
        <v>48</v>
      </c>
      <c r="B2087" s="0" t="n">
        <v>14174000</v>
      </c>
      <c r="C2087" s="0" t="n">
        <v>1991</v>
      </c>
      <c r="D2087" s="0" t="n">
        <v>10</v>
      </c>
      <c r="E2087" s="0" t="n">
        <v>8458</v>
      </c>
    </row>
    <row r="2088" customFormat="false" ht="12.75" hidden="true" customHeight="false" outlineLevel="0" collapsed="false">
      <c r="A2088" s="2" t="s">
        <v>48</v>
      </c>
      <c r="B2088" s="0" t="n">
        <v>14174000</v>
      </c>
      <c r="C2088" s="0" t="n">
        <v>1992</v>
      </c>
      <c r="D2088" s="0" t="n">
        <v>10</v>
      </c>
      <c r="E2088" s="0" t="n">
        <v>4915</v>
      </c>
    </row>
    <row r="2089" customFormat="false" ht="12.75" hidden="true" customHeight="false" outlineLevel="0" collapsed="false">
      <c r="A2089" s="2" t="s">
        <v>48</v>
      </c>
      <c r="B2089" s="0" t="n">
        <v>14174000</v>
      </c>
      <c r="C2089" s="0" t="n">
        <v>1993</v>
      </c>
      <c r="D2089" s="0" t="n">
        <v>10</v>
      </c>
      <c r="E2089" s="0" t="n">
        <v>7701</v>
      </c>
    </row>
    <row r="2090" customFormat="false" ht="12.75" hidden="true" customHeight="false" outlineLevel="0" collapsed="false">
      <c r="A2090" s="2" t="s">
        <v>48</v>
      </c>
      <c r="B2090" s="0" t="n">
        <v>14174000</v>
      </c>
      <c r="C2090" s="0" t="n">
        <v>1994</v>
      </c>
      <c r="D2090" s="0" t="n">
        <v>10</v>
      </c>
      <c r="E2090" s="0" t="n">
        <v>6108</v>
      </c>
    </row>
    <row r="2091" customFormat="false" ht="12.75" hidden="true" customHeight="false" outlineLevel="0" collapsed="false">
      <c r="A2091" s="2" t="s">
        <v>48</v>
      </c>
      <c r="B2091" s="0" t="n">
        <v>14174000</v>
      </c>
      <c r="C2091" s="0" t="n">
        <v>1995</v>
      </c>
      <c r="D2091" s="0" t="n">
        <v>10</v>
      </c>
      <c r="E2091" s="0" t="n">
        <v>8770</v>
      </c>
    </row>
    <row r="2092" customFormat="false" ht="12.75" hidden="true" customHeight="false" outlineLevel="0" collapsed="false">
      <c r="A2092" s="2" t="s">
        <v>48</v>
      </c>
      <c r="B2092" s="0" t="n">
        <v>14174000</v>
      </c>
      <c r="C2092" s="0" t="n">
        <v>1996</v>
      </c>
      <c r="D2092" s="0" t="n">
        <v>10</v>
      </c>
      <c r="E2092" s="0" t="n">
        <v>10420</v>
      </c>
    </row>
    <row r="2093" customFormat="false" ht="12.75" hidden="true" customHeight="false" outlineLevel="0" collapsed="false">
      <c r="A2093" s="2" t="s">
        <v>48</v>
      </c>
      <c r="B2093" s="0" t="n">
        <v>14174000</v>
      </c>
      <c r="C2093" s="0" t="n">
        <v>1997</v>
      </c>
      <c r="D2093" s="0" t="n">
        <v>10</v>
      </c>
      <c r="E2093" s="0" t="n">
        <v>11080</v>
      </c>
    </row>
    <row r="2094" customFormat="false" ht="12.75" hidden="true" customHeight="false" outlineLevel="0" collapsed="false">
      <c r="A2094" s="2" t="s">
        <v>48</v>
      </c>
      <c r="B2094" s="0" t="n">
        <v>14174000</v>
      </c>
      <c r="C2094" s="0" t="n">
        <v>1998</v>
      </c>
      <c r="D2094" s="0" t="n">
        <v>10</v>
      </c>
      <c r="E2094" s="0" t="n">
        <v>7694</v>
      </c>
    </row>
    <row r="2095" customFormat="false" ht="12.75" hidden="true" customHeight="false" outlineLevel="0" collapsed="false">
      <c r="A2095" s="2" t="s">
        <v>48</v>
      </c>
      <c r="B2095" s="0" t="n">
        <v>14174000</v>
      </c>
      <c r="C2095" s="0" t="n">
        <v>1999</v>
      </c>
      <c r="D2095" s="0" t="n">
        <v>10</v>
      </c>
      <c r="E2095" s="0" t="n">
        <v>7720</v>
      </c>
    </row>
    <row r="2096" customFormat="false" ht="12.75" hidden="true" customHeight="false" outlineLevel="0" collapsed="false">
      <c r="A2096" s="2" t="s">
        <v>48</v>
      </c>
      <c r="B2096" s="0" t="n">
        <v>14174000</v>
      </c>
      <c r="C2096" s="0" t="n">
        <v>2000</v>
      </c>
      <c r="D2096" s="0" t="n">
        <v>10</v>
      </c>
      <c r="E2096" s="0" t="n">
        <v>7865</v>
      </c>
    </row>
    <row r="2097" customFormat="false" ht="12.75" hidden="true" customHeight="false" outlineLevel="0" collapsed="false">
      <c r="A2097" s="2" t="s">
        <v>48</v>
      </c>
      <c r="B2097" s="0" t="n">
        <v>14174000</v>
      </c>
      <c r="C2097" s="0" t="n">
        <v>2001</v>
      </c>
      <c r="D2097" s="0" t="n">
        <v>10</v>
      </c>
      <c r="E2097" s="0" t="n">
        <v>5417</v>
      </c>
    </row>
    <row r="2098" customFormat="false" ht="12.75" hidden="true" customHeight="false" outlineLevel="0" collapsed="false">
      <c r="A2098" s="2" t="s">
        <v>48</v>
      </c>
      <c r="B2098" s="0" t="n">
        <v>14174000</v>
      </c>
      <c r="C2098" s="0" t="n">
        <v>1892</v>
      </c>
      <c r="D2098" s="0" t="n">
        <v>11</v>
      </c>
      <c r="E2098" s="0" t="n">
        <v>7357</v>
      </c>
    </row>
    <row r="2099" customFormat="false" ht="12.75" hidden="true" customHeight="false" outlineLevel="0" collapsed="false">
      <c r="A2099" s="2" t="s">
        <v>48</v>
      </c>
      <c r="B2099" s="0" t="n">
        <v>14174000</v>
      </c>
      <c r="C2099" s="0" t="n">
        <v>1893</v>
      </c>
      <c r="D2099" s="0" t="n">
        <v>11</v>
      </c>
      <c r="E2099" s="0" t="n">
        <v>18660</v>
      </c>
    </row>
    <row r="2100" customFormat="false" ht="12.75" hidden="true" customHeight="false" outlineLevel="0" collapsed="false">
      <c r="A2100" s="2" t="s">
        <v>48</v>
      </c>
      <c r="B2100" s="0" t="n">
        <v>14174000</v>
      </c>
      <c r="C2100" s="0" t="n">
        <v>1895</v>
      </c>
      <c r="D2100" s="0" t="n">
        <v>11</v>
      </c>
      <c r="E2100" s="0" t="n">
        <v>3227</v>
      </c>
    </row>
    <row r="2101" customFormat="false" ht="12.75" hidden="true" customHeight="false" outlineLevel="0" collapsed="false">
      <c r="A2101" s="2" t="s">
        <v>48</v>
      </c>
      <c r="B2101" s="0" t="n">
        <v>14174000</v>
      </c>
      <c r="C2101" s="0" t="n">
        <v>1896</v>
      </c>
      <c r="D2101" s="0" t="n">
        <v>11</v>
      </c>
      <c r="E2101" s="0" t="n">
        <v>42920</v>
      </c>
    </row>
    <row r="2102" customFormat="false" ht="12.75" hidden="true" customHeight="false" outlineLevel="0" collapsed="false">
      <c r="A2102" s="2" t="s">
        <v>48</v>
      </c>
      <c r="B2102" s="0" t="n">
        <v>14174000</v>
      </c>
      <c r="C2102" s="0" t="n">
        <v>1897</v>
      </c>
      <c r="D2102" s="0" t="n">
        <v>11</v>
      </c>
      <c r="E2102" s="0" t="n">
        <v>17470</v>
      </c>
    </row>
    <row r="2103" customFormat="false" ht="12.75" hidden="true" customHeight="false" outlineLevel="0" collapsed="false">
      <c r="A2103" s="2" t="s">
        <v>48</v>
      </c>
      <c r="B2103" s="0" t="n">
        <v>14174000</v>
      </c>
      <c r="C2103" s="0" t="n">
        <v>1898</v>
      </c>
      <c r="D2103" s="0" t="n">
        <v>11</v>
      </c>
      <c r="E2103" s="0" t="n">
        <v>16860</v>
      </c>
    </row>
    <row r="2104" customFormat="false" ht="12.75" hidden="true" customHeight="false" outlineLevel="0" collapsed="false">
      <c r="A2104" s="2" t="s">
        <v>48</v>
      </c>
      <c r="B2104" s="0" t="n">
        <v>14174000</v>
      </c>
      <c r="C2104" s="0" t="n">
        <v>1899</v>
      </c>
      <c r="D2104" s="0" t="n">
        <v>11</v>
      </c>
      <c r="E2104" s="0" t="n">
        <v>13969</v>
      </c>
    </row>
    <row r="2105" customFormat="false" ht="12.75" hidden="true" customHeight="false" outlineLevel="0" collapsed="false">
      <c r="A2105" s="2" t="s">
        <v>48</v>
      </c>
      <c r="B2105" s="0" t="n">
        <v>14174000</v>
      </c>
      <c r="C2105" s="0" t="n">
        <v>1900</v>
      </c>
      <c r="D2105" s="0" t="n">
        <v>11</v>
      </c>
      <c r="E2105" s="0" t="n">
        <v>14010</v>
      </c>
    </row>
    <row r="2106" customFormat="false" ht="12.75" hidden="true" customHeight="false" outlineLevel="0" collapsed="false">
      <c r="A2106" s="2" t="s">
        <v>48</v>
      </c>
      <c r="B2106" s="0" t="n">
        <v>14174000</v>
      </c>
      <c r="C2106" s="0" t="n">
        <v>1901</v>
      </c>
      <c r="D2106" s="0" t="n">
        <v>11</v>
      </c>
      <c r="E2106" s="0" t="n">
        <v>7682</v>
      </c>
    </row>
    <row r="2107" customFormat="false" ht="12.75" hidden="true" customHeight="false" outlineLevel="0" collapsed="false">
      <c r="A2107" s="2" t="s">
        <v>48</v>
      </c>
      <c r="B2107" s="0" t="n">
        <v>14174000</v>
      </c>
      <c r="C2107" s="0" t="n">
        <v>1902</v>
      </c>
      <c r="D2107" s="0" t="n">
        <v>11</v>
      </c>
      <c r="E2107" s="0" t="n">
        <v>17550</v>
      </c>
    </row>
    <row r="2108" customFormat="false" ht="12.75" hidden="true" customHeight="false" outlineLevel="0" collapsed="false">
      <c r="A2108" s="2" t="s">
        <v>48</v>
      </c>
      <c r="B2108" s="0" t="n">
        <v>14174000</v>
      </c>
      <c r="C2108" s="0" t="n">
        <v>1903</v>
      </c>
      <c r="D2108" s="0" t="n">
        <v>11</v>
      </c>
      <c r="E2108" s="0" t="n">
        <v>23940</v>
      </c>
    </row>
    <row r="2109" customFormat="false" ht="12.75" hidden="true" customHeight="false" outlineLevel="0" collapsed="false">
      <c r="A2109" s="2" t="s">
        <v>48</v>
      </c>
      <c r="B2109" s="0" t="n">
        <v>14174000</v>
      </c>
      <c r="C2109" s="0" t="n">
        <v>1904</v>
      </c>
      <c r="D2109" s="0" t="n">
        <v>11</v>
      </c>
      <c r="E2109" s="0" t="n">
        <v>4957</v>
      </c>
    </row>
    <row r="2110" customFormat="false" ht="12.75" hidden="true" customHeight="false" outlineLevel="0" collapsed="false">
      <c r="A2110" s="2" t="s">
        <v>48</v>
      </c>
      <c r="B2110" s="0" t="n">
        <v>14174000</v>
      </c>
      <c r="C2110" s="0" t="n">
        <v>1905</v>
      </c>
      <c r="D2110" s="0" t="n">
        <v>11</v>
      </c>
      <c r="E2110" s="0" t="n">
        <v>4988</v>
      </c>
    </row>
    <row r="2111" customFormat="false" ht="12.75" hidden="true" customHeight="false" outlineLevel="0" collapsed="false">
      <c r="A2111" s="2" t="s">
        <v>48</v>
      </c>
      <c r="B2111" s="0" t="n">
        <v>14174000</v>
      </c>
      <c r="C2111" s="0" t="n">
        <v>1906</v>
      </c>
      <c r="D2111" s="0" t="n">
        <v>11</v>
      </c>
      <c r="E2111" s="0" t="n">
        <v>18180</v>
      </c>
    </row>
    <row r="2112" customFormat="false" ht="12.75" hidden="true" customHeight="false" outlineLevel="0" collapsed="false">
      <c r="A2112" s="2" t="s">
        <v>48</v>
      </c>
      <c r="B2112" s="0" t="n">
        <v>14174000</v>
      </c>
      <c r="C2112" s="0" t="n">
        <v>1907</v>
      </c>
      <c r="D2112" s="0" t="n">
        <v>11</v>
      </c>
      <c r="E2112" s="0" t="n">
        <v>7883</v>
      </c>
    </row>
    <row r="2113" customFormat="false" ht="12.75" hidden="true" customHeight="false" outlineLevel="0" collapsed="false">
      <c r="A2113" s="2" t="s">
        <v>48</v>
      </c>
      <c r="B2113" s="0" t="n">
        <v>14174000</v>
      </c>
      <c r="C2113" s="0" t="n">
        <v>1908</v>
      </c>
      <c r="D2113" s="0" t="n">
        <v>11</v>
      </c>
      <c r="E2113" s="0" t="n">
        <v>8704</v>
      </c>
    </row>
    <row r="2114" customFormat="false" ht="12.75" hidden="true" customHeight="false" outlineLevel="0" collapsed="false">
      <c r="A2114" s="2" t="s">
        <v>48</v>
      </c>
      <c r="B2114" s="0" t="n">
        <v>14174000</v>
      </c>
      <c r="C2114" s="0" t="n">
        <v>1909</v>
      </c>
      <c r="D2114" s="0" t="n">
        <v>11</v>
      </c>
      <c r="E2114" s="0" t="n">
        <v>35950</v>
      </c>
    </row>
    <row r="2115" customFormat="false" ht="12.75" hidden="true" customHeight="false" outlineLevel="0" collapsed="false">
      <c r="A2115" s="2" t="s">
        <v>48</v>
      </c>
      <c r="B2115" s="0" t="n">
        <v>14174000</v>
      </c>
      <c r="C2115" s="0" t="n">
        <v>1910</v>
      </c>
      <c r="D2115" s="0" t="n">
        <v>11</v>
      </c>
      <c r="E2115" s="0" t="n">
        <v>13330</v>
      </c>
    </row>
    <row r="2116" customFormat="false" ht="12.75" hidden="true" customHeight="false" outlineLevel="0" collapsed="false">
      <c r="A2116" s="2" t="s">
        <v>48</v>
      </c>
      <c r="B2116" s="0" t="n">
        <v>14174000</v>
      </c>
      <c r="C2116" s="0" t="n">
        <v>1911</v>
      </c>
      <c r="D2116" s="0" t="n">
        <v>11</v>
      </c>
      <c r="E2116" s="0" t="n">
        <v>15690</v>
      </c>
    </row>
    <row r="2117" customFormat="false" ht="12.75" hidden="true" customHeight="false" outlineLevel="0" collapsed="false">
      <c r="A2117" s="2" t="s">
        <v>48</v>
      </c>
      <c r="B2117" s="0" t="n">
        <v>14174000</v>
      </c>
      <c r="C2117" s="0" t="n">
        <v>1912</v>
      </c>
      <c r="D2117" s="0" t="n">
        <v>11</v>
      </c>
      <c r="E2117" s="0" t="n">
        <v>19190</v>
      </c>
    </row>
    <row r="2118" customFormat="false" ht="12.75" hidden="true" customHeight="false" outlineLevel="0" collapsed="false">
      <c r="A2118" s="2" t="s">
        <v>48</v>
      </c>
      <c r="B2118" s="0" t="n">
        <v>14174000</v>
      </c>
      <c r="C2118" s="0" t="n">
        <v>1913</v>
      </c>
      <c r="D2118" s="0" t="n">
        <v>11</v>
      </c>
      <c r="E2118" s="0" t="n">
        <v>10600</v>
      </c>
    </row>
    <row r="2119" customFormat="false" ht="12.75" hidden="true" customHeight="false" outlineLevel="0" collapsed="false">
      <c r="A2119" s="2" t="s">
        <v>48</v>
      </c>
      <c r="B2119" s="0" t="n">
        <v>14174000</v>
      </c>
      <c r="C2119" s="0" t="n">
        <v>1914</v>
      </c>
      <c r="D2119" s="0" t="n">
        <v>11</v>
      </c>
      <c r="E2119" s="0" t="n">
        <v>7518</v>
      </c>
    </row>
    <row r="2120" customFormat="false" ht="12.75" hidden="true" customHeight="false" outlineLevel="0" collapsed="false">
      <c r="A2120" s="2" t="s">
        <v>48</v>
      </c>
      <c r="B2120" s="0" t="n">
        <v>14174000</v>
      </c>
      <c r="C2120" s="0" t="n">
        <v>1915</v>
      </c>
      <c r="D2120" s="0" t="n">
        <v>11</v>
      </c>
      <c r="E2120" s="0" t="n">
        <v>19050</v>
      </c>
    </row>
    <row r="2121" customFormat="false" ht="12.75" hidden="true" customHeight="false" outlineLevel="0" collapsed="false">
      <c r="A2121" s="2" t="s">
        <v>48</v>
      </c>
      <c r="B2121" s="0" t="n">
        <v>14174000</v>
      </c>
      <c r="C2121" s="0" t="n">
        <v>1916</v>
      </c>
      <c r="D2121" s="0" t="n">
        <v>11</v>
      </c>
      <c r="E2121" s="0" t="n">
        <v>8958</v>
      </c>
    </row>
    <row r="2122" customFormat="false" ht="12.75" hidden="true" customHeight="false" outlineLevel="0" collapsed="false">
      <c r="A2122" s="2" t="s">
        <v>48</v>
      </c>
      <c r="B2122" s="0" t="n">
        <v>14174000</v>
      </c>
      <c r="C2122" s="0" t="n">
        <v>1917</v>
      </c>
      <c r="D2122" s="0" t="n">
        <v>11</v>
      </c>
      <c r="E2122" s="0" t="n">
        <v>3604</v>
      </c>
    </row>
    <row r="2123" customFormat="false" ht="12.75" hidden="true" customHeight="false" outlineLevel="0" collapsed="false">
      <c r="A2123" s="2" t="s">
        <v>48</v>
      </c>
      <c r="B2123" s="0" t="n">
        <v>14174000</v>
      </c>
      <c r="C2123" s="0" t="n">
        <v>1918</v>
      </c>
      <c r="D2123" s="0" t="n">
        <v>11</v>
      </c>
      <c r="E2123" s="0" t="n">
        <v>6596</v>
      </c>
    </row>
    <row r="2124" customFormat="false" ht="12.75" hidden="true" customHeight="false" outlineLevel="0" collapsed="false">
      <c r="A2124" s="2" t="s">
        <v>48</v>
      </c>
      <c r="B2124" s="0" t="n">
        <v>14174000</v>
      </c>
      <c r="C2124" s="0" t="n">
        <v>1919</v>
      </c>
      <c r="D2124" s="0" t="n">
        <v>11</v>
      </c>
      <c r="E2124" s="0" t="n">
        <v>15980</v>
      </c>
    </row>
    <row r="2125" customFormat="false" ht="12.75" hidden="true" customHeight="false" outlineLevel="0" collapsed="false">
      <c r="A2125" s="2" t="s">
        <v>48</v>
      </c>
      <c r="B2125" s="0" t="n">
        <v>14174000</v>
      </c>
      <c r="C2125" s="0" t="n">
        <v>1920</v>
      </c>
      <c r="D2125" s="0" t="n">
        <v>11</v>
      </c>
      <c r="E2125" s="0" t="n">
        <v>21870</v>
      </c>
    </row>
    <row r="2126" customFormat="false" ht="12.75" hidden="true" customHeight="false" outlineLevel="0" collapsed="false">
      <c r="A2126" s="2" t="s">
        <v>48</v>
      </c>
      <c r="B2126" s="0" t="n">
        <v>14174000</v>
      </c>
      <c r="C2126" s="0" t="n">
        <v>1921</v>
      </c>
      <c r="D2126" s="0" t="n">
        <v>11</v>
      </c>
      <c r="E2126" s="0" t="n">
        <v>25850</v>
      </c>
    </row>
    <row r="2127" customFormat="false" ht="12.75" hidden="true" customHeight="false" outlineLevel="0" collapsed="false">
      <c r="A2127" s="2" t="s">
        <v>48</v>
      </c>
      <c r="B2127" s="0" t="n">
        <v>14174000</v>
      </c>
      <c r="C2127" s="0" t="n">
        <v>1922</v>
      </c>
      <c r="D2127" s="0" t="n">
        <v>11</v>
      </c>
      <c r="E2127" s="0" t="n">
        <v>4641</v>
      </c>
    </row>
    <row r="2128" customFormat="false" ht="12.75" hidden="true" customHeight="false" outlineLevel="0" collapsed="false">
      <c r="A2128" s="2" t="s">
        <v>48</v>
      </c>
      <c r="B2128" s="0" t="n">
        <v>14174000</v>
      </c>
      <c r="C2128" s="0" t="n">
        <v>1923</v>
      </c>
      <c r="D2128" s="0" t="n">
        <v>11</v>
      </c>
      <c r="E2128" s="0" t="n">
        <v>4663</v>
      </c>
    </row>
    <row r="2129" customFormat="false" ht="12.75" hidden="true" customHeight="false" outlineLevel="0" collapsed="false">
      <c r="A2129" s="2" t="s">
        <v>48</v>
      </c>
      <c r="B2129" s="0" t="n">
        <v>14174000</v>
      </c>
      <c r="C2129" s="0" t="n">
        <v>1924</v>
      </c>
      <c r="D2129" s="0" t="n">
        <v>11</v>
      </c>
      <c r="E2129" s="0" t="n">
        <v>41190</v>
      </c>
    </row>
    <row r="2130" customFormat="false" ht="12.75" hidden="true" customHeight="false" outlineLevel="0" collapsed="false">
      <c r="A2130" s="2" t="s">
        <v>48</v>
      </c>
      <c r="B2130" s="0" t="n">
        <v>14174000</v>
      </c>
      <c r="C2130" s="0" t="n">
        <v>1925</v>
      </c>
      <c r="D2130" s="0" t="n">
        <v>11</v>
      </c>
      <c r="E2130" s="0" t="n">
        <v>4606</v>
      </c>
    </row>
    <row r="2131" customFormat="false" ht="12.75" hidden="true" customHeight="false" outlineLevel="0" collapsed="false">
      <c r="A2131" s="2" t="s">
        <v>48</v>
      </c>
      <c r="B2131" s="0" t="n">
        <v>14174000</v>
      </c>
      <c r="C2131" s="0" t="n">
        <v>1926</v>
      </c>
      <c r="D2131" s="0" t="n">
        <v>11</v>
      </c>
      <c r="E2131" s="0" t="n">
        <v>15570</v>
      </c>
    </row>
    <row r="2132" customFormat="false" ht="12.75" hidden="true" customHeight="false" outlineLevel="0" collapsed="false">
      <c r="A2132" s="2" t="s">
        <v>48</v>
      </c>
      <c r="B2132" s="0" t="n">
        <v>14174000</v>
      </c>
      <c r="C2132" s="0" t="n">
        <v>1927</v>
      </c>
      <c r="D2132" s="0" t="n">
        <v>11</v>
      </c>
      <c r="E2132" s="0" t="n">
        <v>22860</v>
      </c>
    </row>
    <row r="2133" customFormat="false" ht="12.75" hidden="true" customHeight="false" outlineLevel="0" collapsed="false">
      <c r="A2133" s="2" t="s">
        <v>48</v>
      </c>
      <c r="B2133" s="0" t="n">
        <v>14174000</v>
      </c>
      <c r="C2133" s="0" t="n">
        <v>1928</v>
      </c>
      <c r="D2133" s="0" t="n">
        <v>11</v>
      </c>
      <c r="E2133" s="0" t="n">
        <v>4275</v>
      </c>
    </row>
    <row r="2134" customFormat="false" ht="12.75" hidden="true" customHeight="false" outlineLevel="0" collapsed="false">
      <c r="A2134" s="2" t="s">
        <v>48</v>
      </c>
      <c r="B2134" s="0" t="n">
        <v>14174000</v>
      </c>
      <c r="C2134" s="0" t="n">
        <v>1929</v>
      </c>
      <c r="D2134" s="0" t="n">
        <v>11</v>
      </c>
      <c r="E2134" s="0" t="n">
        <v>2340</v>
      </c>
    </row>
    <row r="2135" customFormat="false" ht="12.75" hidden="true" customHeight="false" outlineLevel="0" collapsed="false">
      <c r="A2135" s="2" t="s">
        <v>48</v>
      </c>
      <c r="B2135" s="0" t="n">
        <v>14174000</v>
      </c>
      <c r="C2135" s="0" t="n">
        <v>1930</v>
      </c>
      <c r="D2135" s="0" t="n">
        <v>11</v>
      </c>
      <c r="E2135" s="0" t="n">
        <v>5413</v>
      </c>
    </row>
    <row r="2136" customFormat="false" ht="12.75" hidden="true" customHeight="false" outlineLevel="0" collapsed="false">
      <c r="A2136" s="2" t="s">
        <v>48</v>
      </c>
      <c r="B2136" s="0" t="n">
        <v>14174000</v>
      </c>
      <c r="C2136" s="0" t="n">
        <v>1931</v>
      </c>
      <c r="D2136" s="0" t="n">
        <v>11</v>
      </c>
      <c r="E2136" s="0" t="n">
        <v>11950</v>
      </c>
    </row>
    <row r="2137" customFormat="false" ht="12.75" hidden="true" customHeight="false" outlineLevel="0" collapsed="false">
      <c r="A2137" s="2" t="s">
        <v>48</v>
      </c>
      <c r="B2137" s="0" t="n">
        <v>14174000</v>
      </c>
      <c r="C2137" s="0" t="n">
        <v>1932</v>
      </c>
      <c r="D2137" s="0" t="n">
        <v>11</v>
      </c>
      <c r="E2137" s="0" t="n">
        <v>11810</v>
      </c>
    </row>
    <row r="2138" customFormat="false" ht="12.75" hidden="true" customHeight="false" outlineLevel="0" collapsed="false">
      <c r="A2138" s="2" t="s">
        <v>48</v>
      </c>
      <c r="B2138" s="0" t="n">
        <v>14174000</v>
      </c>
      <c r="C2138" s="0" t="n">
        <v>1933</v>
      </c>
      <c r="D2138" s="0" t="n">
        <v>11</v>
      </c>
      <c r="E2138" s="0" t="n">
        <v>4699</v>
      </c>
    </row>
    <row r="2139" customFormat="false" ht="12.75" hidden="true" customHeight="false" outlineLevel="0" collapsed="false">
      <c r="A2139" s="2" t="s">
        <v>48</v>
      </c>
      <c r="B2139" s="0" t="n">
        <v>14174000</v>
      </c>
      <c r="C2139" s="0" t="n">
        <v>1934</v>
      </c>
      <c r="D2139" s="0" t="n">
        <v>11</v>
      </c>
      <c r="E2139" s="0" t="n">
        <v>20540</v>
      </c>
    </row>
    <row r="2140" customFormat="false" ht="12.75" hidden="true" customHeight="false" outlineLevel="0" collapsed="false">
      <c r="A2140" s="2" t="s">
        <v>48</v>
      </c>
      <c r="B2140" s="0" t="n">
        <v>14174000</v>
      </c>
      <c r="C2140" s="0" t="n">
        <v>1935</v>
      </c>
      <c r="D2140" s="0" t="n">
        <v>11</v>
      </c>
      <c r="E2140" s="0" t="n">
        <v>4999</v>
      </c>
    </row>
    <row r="2141" customFormat="false" ht="12.75" hidden="true" customHeight="false" outlineLevel="0" collapsed="false">
      <c r="A2141" s="2" t="s">
        <v>48</v>
      </c>
      <c r="B2141" s="0" t="n">
        <v>14174000</v>
      </c>
      <c r="C2141" s="0" t="n">
        <v>1936</v>
      </c>
      <c r="D2141" s="0" t="n">
        <v>11</v>
      </c>
      <c r="E2141" s="0" t="n">
        <v>2242</v>
      </c>
    </row>
    <row r="2142" customFormat="false" ht="12.75" hidden="true" customHeight="false" outlineLevel="0" collapsed="false">
      <c r="A2142" s="2" t="s">
        <v>48</v>
      </c>
      <c r="B2142" s="0" t="n">
        <v>14174000</v>
      </c>
      <c r="C2142" s="0" t="n">
        <v>1937</v>
      </c>
      <c r="D2142" s="0" t="n">
        <v>11</v>
      </c>
      <c r="E2142" s="0" t="n">
        <v>25090</v>
      </c>
    </row>
    <row r="2143" customFormat="false" ht="12.75" hidden="true" customHeight="false" outlineLevel="0" collapsed="false">
      <c r="A2143" s="2" t="s">
        <v>48</v>
      </c>
      <c r="B2143" s="0" t="n">
        <v>14174000</v>
      </c>
      <c r="C2143" s="0" t="n">
        <v>1938</v>
      </c>
      <c r="D2143" s="0" t="n">
        <v>11</v>
      </c>
      <c r="E2143" s="0" t="n">
        <v>9535</v>
      </c>
    </row>
    <row r="2144" customFormat="false" ht="12.75" hidden="true" customHeight="false" outlineLevel="0" collapsed="false">
      <c r="A2144" s="2" t="s">
        <v>48</v>
      </c>
      <c r="B2144" s="0" t="n">
        <v>14174000</v>
      </c>
      <c r="C2144" s="0" t="n">
        <v>1939</v>
      </c>
      <c r="D2144" s="0" t="n">
        <v>11</v>
      </c>
      <c r="E2144" s="0" t="n">
        <v>2755</v>
      </c>
    </row>
    <row r="2145" customFormat="false" ht="12.75" hidden="true" customHeight="false" outlineLevel="0" collapsed="false">
      <c r="A2145" s="2" t="s">
        <v>48</v>
      </c>
      <c r="B2145" s="0" t="n">
        <v>14174000</v>
      </c>
      <c r="C2145" s="0" t="n">
        <v>1940</v>
      </c>
      <c r="D2145" s="0" t="n">
        <v>11</v>
      </c>
      <c r="E2145" s="0" t="n">
        <v>9953</v>
      </c>
    </row>
    <row r="2146" customFormat="false" ht="12.75" hidden="true" customHeight="false" outlineLevel="0" collapsed="false">
      <c r="A2146" s="2" t="s">
        <v>48</v>
      </c>
      <c r="B2146" s="0" t="n">
        <v>14174000</v>
      </c>
      <c r="C2146" s="0" t="n">
        <v>1941</v>
      </c>
      <c r="D2146" s="0" t="n">
        <v>11</v>
      </c>
      <c r="E2146" s="0" t="n">
        <v>17300</v>
      </c>
    </row>
    <row r="2147" customFormat="false" ht="12.75" hidden="true" customHeight="false" outlineLevel="0" collapsed="false">
      <c r="A2147" s="2" t="s">
        <v>48</v>
      </c>
      <c r="B2147" s="0" t="n">
        <v>14174000</v>
      </c>
      <c r="C2147" s="0" t="n">
        <v>1942</v>
      </c>
      <c r="D2147" s="0" t="n">
        <v>11</v>
      </c>
      <c r="E2147" s="0" t="n">
        <v>25030</v>
      </c>
    </row>
    <row r="2148" customFormat="false" ht="12.75" hidden="true" customHeight="false" outlineLevel="0" collapsed="false">
      <c r="A2148" s="2" t="s">
        <v>48</v>
      </c>
      <c r="B2148" s="0" t="n">
        <v>14174000</v>
      </c>
      <c r="C2148" s="0" t="n">
        <v>1943</v>
      </c>
      <c r="D2148" s="0" t="n">
        <v>11</v>
      </c>
      <c r="E2148" s="0" t="n">
        <v>12350</v>
      </c>
    </row>
    <row r="2149" customFormat="false" ht="12.75" hidden="true" customHeight="false" outlineLevel="0" collapsed="false">
      <c r="A2149" s="2" t="s">
        <v>48</v>
      </c>
      <c r="B2149" s="0" t="n">
        <v>14174000</v>
      </c>
      <c r="C2149" s="0" t="n">
        <v>1944</v>
      </c>
      <c r="D2149" s="0" t="n">
        <v>11</v>
      </c>
      <c r="E2149" s="0" t="n">
        <v>4578</v>
      </c>
    </row>
    <row r="2150" customFormat="false" ht="12.75" hidden="true" customHeight="false" outlineLevel="0" collapsed="false">
      <c r="A2150" s="2" t="s">
        <v>48</v>
      </c>
      <c r="B2150" s="0" t="n">
        <v>14174000</v>
      </c>
      <c r="C2150" s="0" t="n">
        <v>1945</v>
      </c>
      <c r="D2150" s="0" t="n">
        <v>11</v>
      </c>
      <c r="E2150" s="0" t="n">
        <v>19910</v>
      </c>
    </row>
    <row r="2151" customFormat="false" ht="12.75" hidden="true" customHeight="false" outlineLevel="0" collapsed="false">
      <c r="A2151" s="2" t="s">
        <v>48</v>
      </c>
      <c r="B2151" s="0" t="n">
        <v>14174000</v>
      </c>
      <c r="C2151" s="0" t="n">
        <v>1946</v>
      </c>
      <c r="D2151" s="0" t="n">
        <v>11</v>
      </c>
      <c r="E2151" s="0" t="n">
        <v>22370</v>
      </c>
    </row>
    <row r="2152" customFormat="false" ht="12.75" hidden="true" customHeight="false" outlineLevel="0" collapsed="false">
      <c r="A2152" s="2" t="s">
        <v>48</v>
      </c>
      <c r="B2152" s="0" t="n">
        <v>14174000</v>
      </c>
      <c r="C2152" s="0" t="n">
        <v>1947</v>
      </c>
      <c r="D2152" s="0" t="n">
        <v>11</v>
      </c>
      <c r="E2152" s="0" t="n">
        <v>29220</v>
      </c>
    </row>
    <row r="2153" customFormat="false" ht="12.75" hidden="true" customHeight="false" outlineLevel="0" collapsed="false">
      <c r="A2153" s="2" t="s">
        <v>48</v>
      </c>
      <c r="B2153" s="0" t="n">
        <v>14174000</v>
      </c>
      <c r="C2153" s="0" t="n">
        <v>1948</v>
      </c>
      <c r="D2153" s="0" t="n">
        <v>11</v>
      </c>
      <c r="E2153" s="0" t="n">
        <v>14080</v>
      </c>
    </row>
    <row r="2154" customFormat="false" ht="12.75" hidden="true" customHeight="false" outlineLevel="0" collapsed="false">
      <c r="A2154" s="2" t="s">
        <v>48</v>
      </c>
      <c r="B2154" s="0" t="n">
        <v>14174000</v>
      </c>
      <c r="C2154" s="0" t="n">
        <v>1949</v>
      </c>
      <c r="D2154" s="0" t="n">
        <v>11</v>
      </c>
      <c r="E2154" s="0" t="n">
        <v>6221</v>
      </c>
    </row>
    <row r="2155" customFormat="false" ht="12.75" hidden="true" customHeight="false" outlineLevel="0" collapsed="false">
      <c r="A2155" s="2" t="s">
        <v>48</v>
      </c>
      <c r="B2155" s="0" t="n">
        <v>14174000</v>
      </c>
      <c r="C2155" s="0" t="n">
        <v>1950</v>
      </c>
      <c r="D2155" s="0" t="n">
        <v>11</v>
      </c>
      <c r="E2155" s="0" t="n">
        <v>46180</v>
      </c>
    </row>
    <row r="2156" customFormat="false" ht="12.75" hidden="true" customHeight="false" outlineLevel="0" collapsed="false">
      <c r="A2156" s="2" t="s">
        <v>48</v>
      </c>
      <c r="B2156" s="0" t="n">
        <v>14174000</v>
      </c>
      <c r="C2156" s="0" t="n">
        <v>1951</v>
      </c>
      <c r="D2156" s="0" t="n">
        <v>11</v>
      </c>
      <c r="E2156" s="0" t="n">
        <v>16900</v>
      </c>
    </row>
    <row r="2157" customFormat="false" ht="12.75" hidden="true" customHeight="false" outlineLevel="0" collapsed="false">
      <c r="A2157" s="2" t="s">
        <v>48</v>
      </c>
      <c r="B2157" s="0" t="n">
        <v>14174000</v>
      </c>
      <c r="C2157" s="0" t="n">
        <v>1952</v>
      </c>
      <c r="D2157" s="0" t="n">
        <v>11</v>
      </c>
      <c r="E2157" s="0" t="n">
        <v>3196</v>
      </c>
    </row>
    <row r="2158" customFormat="false" ht="12.75" hidden="true" customHeight="false" outlineLevel="0" collapsed="false">
      <c r="A2158" s="2" t="s">
        <v>48</v>
      </c>
      <c r="B2158" s="0" t="n">
        <v>14174000</v>
      </c>
      <c r="C2158" s="0" t="n">
        <v>1953</v>
      </c>
      <c r="D2158" s="0" t="n">
        <v>11</v>
      </c>
      <c r="E2158" s="0" t="n">
        <v>22030</v>
      </c>
    </row>
    <row r="2159" customFormat="false" ht="12.75" hidden="true" customHeight="false" outlineLevel="0" collapsed="false">
      <c r="A2159" s="2" t="s">
        <v>48</v>
      </c>
      <c r="B2159" s="0" t="n">
        <v>14174000</v>
      </c>
      <c r="C2159" s="0" t="n">
        <v>1954</v>
      </c>
      <c r="D2159" s="0" t="n">
        <v>11</v>
      </c>
      <c r="E2159" s="0" t="n">
        <v>7470</v>
      </c>
    </row>
    <row r="2160" customFormat="false" ht="12.75" hidden="true" customHeight="false" outlineLevel="0" collapsed="false">
      <c r="A2160" s="2" t="s">
        <v>48</v>
      </c>
      <c r="B2160" s="0" t="n">
        <v>14174000</v>
      </c>
      <c r="C2160" s="0" t="n">
        <v>1955</v>
      </c>
      <c r="D2160" s="0" t="n">
        <v>11</v>
      </c>
      <c r="E2160" s="0" t="n">
        <v>28730</v>
      </c>
    </row>
    <row r="2161" customFormat="false" ht="12.75" hidden="true" customHeight="false" outlineLevel="0" collapsed="false">
      <c r="A2161" s="2" t="s">
        <v>48</v>
      </c>
      <c r="B2161" s="0" t="n">
        <v>14174000</v>
      </c>
      <c r="C2161" s="0" t="n">
        <v>1956</v>
      </c>
      <c r="D2161" s="0" t="n">
        <v>11</v>
      </c>
      <c r="E2161" s="0" t="n">
        <v>14690</v>
      </c>
    </row>
    <row r="2162" customFormat="false" ht="12.75" hidden="true" customHeight="false" outlineLevel="0" collapsed="false">
      <c r="A2162" s="2" t="s">
        <v>48</v>
      </c>
      <c r="B2162" s="0" t="n">
        <v>14174000</v>
      </c>
      <c r="C2162" s="0" t="n">
        <v>1957</v>
      </c>
      <c r="D2162" s="0" t="n">
        <v>11</v>
      </c>
      <c r="E2162" s="0" t="n">
        <v>8306</v>
      </c>
    </row>
    <row r="2163" customFormat="false" ht="12.75" hidden="true" customHeight="false" outlineLevel="0" collapsed="false">
      <c r="A2163" s="2" t="s">
        <v>48</v>
      </c>
      <c r="B2163" s="0" t="n">
        <v>14174000</v>
      </c>
      <c r="C2163" s="0" t="n">
        <v>1958</v>
      </c>
      <c r="D2163" s="0" t="n">
        <v>11</v>
      </c>
      <c r="E2163" s="0" t="n">
        <v>21320</v>
      </c>
    </row>
    <row r="2164" customFormat="false" ht="12.75" hidden="true" customHeight="false" outlineLevel="0" collapsed="false">
      <c r="A2164" s="2" t="s">
        <v>48</v>
      </c>
      <c r="B2164" s="0" t="n">
        <v>14174000</v>
      </c>
      <c r="C2164" s="0" t="n">
        <v>1959</v>
      </c>
      <c r="D2164" s="0" t="n">
        <v>11</v>
      </c>
      <c r="E2164" s="0" t="n">
        <v>8278</v>
      </c>
    </row>
    <row r="2165" customFormat="false" ht="12.75" hidden="true" customHeight="false" outlineLevel="0" collapsed="false">
      <c r="A2165" s="2" t="s">
        <v>48</v>
      </c>
      <c r="B2165" s="0" t="n">
        <v>14174000</v>
      </c>
      <c r="C2165" s="0" t="n">
        <v>1960</v>
      </c>
      <c r="D2165" s="0" t="n">
        <v>11</v>
      </c>
      <c r="E2165" s="0" t="n">
        <v>23580</v>
      </c>
    </row>
    <row r="2166" customFormat="false" ht="12.75" hidden="true" customHeight="false" outlineLevel="0" collapsed="false">
      <c r="A2166" s="2" t="s">
        <v>48</v>
      </c>
      <c r="B2166" s="0" t="n">
        <v>14174000</v>
      </c>
      <c r="C2166" s="0" t="n">
        <v>1961</v>
      </c>
      <c r="D2166" s="0" t="n">
        <v>11</v>
      </c>
      <c r="E2166" s="0" t="n">
        <v>16189</v>
      </c>
    </row>
    <row r="2167" customFormat="false" ht="12.75" hidden="true" customHeight="false" outlineLevel="0" collapsed="false">
      <c r="A2167" s="2" t="s">
        <v>48</v>
      </c>
      <c r="B2167" s="0" t="n">
        <v>14174000</v>
      </c>
      <c r="C2167" s="0" t="n">
        <v>1962</v>
      </c>
      <c r="D2167" s="0" t="n">
        <v>11</v>
      </c>
      <c r="E2167" s="0" t="n">
        <v>16960</v>
      </c>
    </row>
    <row r="2168" customFormat="false" ht="12.75" hidden="true" customHeight="false" outlineLevel="0" collapsed="false">
      <c r="A2168" s="2" t="s">
        <v>48</v>
      </c>
      <c r="B2168" s="0" t="n">
        <v>14174000</v>
      </c>
      <c r="C2168" s="0" t="n">
        <v>1963</v>
      </c>
      <c r="D2168" s="0" t="n">
        <v>11</v>
      </c>
      <c r="E2168" s="0" t="n">
        <v>23080</v>
      </c>
    </row>
    <row r="2169" customFormat="false" ht="12.75" hidden="true" customHeight="false" outlineLevel="0" collapsed="false">
      <c r="A2169" s="2" t="s">
        <v>48</v>
      </c>
      <c r="B2169" s="0" t="n">
        <v>14174000</v>
      </c>
      <c r="C2169" s="0" t="n">
        <v>1964</v>
      </c>
      <c r="D2169" s="0" t="n">
        <v>11</v>
      </c>
      <c r="E2169" s="0" t="n">
        <v>13569</v>
      </c>
    </row>
    <row r="2170" customFormat="false" ht="12.75" hidden="true" customHeight="false" outlineLevel="0" collapsed="false">
      <c r="A2170" s="2" t="s">
        <v>48</v>
      </c>
      <c r="B2170" s="0" t="n">
        <v>14174000</v>
      </c>
      <c r="C2170" s="0" t="n">
        <v>1965</v>
      </c>
      <c r="D2170" s="0" t="n">
        <v>11</v>
      </c>
      <c r="E2170" s="0" t="n">
        <v>10740</v>
      </c>
    </row>
    <row r="2171" customFormat="false" ht="12.75" hidden="true" customHeight="false" outlineLevel="0" collapsed="false">
      <c r="A2171" s="2" t="s">
        <v>48</v>
      </c>
      <c r="B2171" s="0" t="n">
        <v>14174000</v>
      </c>
      <c r="C2171" s="0" t="n">
        <v>1966</v>
      </c>
      <c r="D2171" s="0" t="n">
        <v>11</v>
      </c>
      <c r="E2171" s="0" t="n">
        <v>19120</v>
      </c>
    </row>
    <row r="2172" customFormat="false" ht="12.75" hidden="true" customHeight="false" outlineLevel="0" collapsed="false">
      <c r="A2172" s="2" t="s">
        <v>48</v>
      </c>
      <c r="B2172" s="0" t="n">
        <v>14174000</v>
      </c>
      <c r="C2172" s="0" t="n">
        <v>1967</v>
      </c>
      <c r="D2172" s="0" t="n">
        <v>11</v>
      </c>
      <c r="E2172" s="0" t="n">
        <v>11780</v>
      </c>
    </row>
    <row r="2173" customFormat="false" ht="12.75" hidden="true" customHeight="false" outlineLevel="0" collapsed="false">
      <c r="A2173" s="2" t="s">
        <v>48</v>
      </c>
      <c r="B2173" s="0" t="n">
        <v>14174000</v>
      </c>
      <c r="C2173" s="0" t="n">
        <v>1968</v>
      </c>
      <c r="D2173" s="0" t="n">
        <v>11</v>
      </c>
      <c r="E2173" s="0" t="n">
        <v>28920</v>
      </c>
    </row>
    <row r="2174" customFormat="false" ht="12.75" hidden="true" customHeight="false" outlineLevel="0" collapsed="false">
      <c r="A2174" s="2" t="s">
        <v>48</v>
      </c>
      <c r="B2174" s="0" t="n">
        <v>14174000</v>
      </c>
      <c r="C2174" s="0" t="n">
        <v>1969</v>
      </c>
      <c r="D2174" s="0" t="n">
        <v>11</v>
      </c>
      <c r="E2174" s="0" t="n">
        <v>9813</v>
      </c>
    </row>
    <row r="2175" customFormat="false" ht="12.75" hidden="true" customHeight="false" outlineLevel="0" collapsed="false">
      <c r="A2175" s="2" t="s">
        <v>48</v>
      </c>
      <c r="B2175" s="0" t="n">
        <v>14174000</v>
      </c>
      <c r="C2175" s="0" t="n">
        <v>1970</v>
      </c>
      <c r="D2175" s="0" t="n">
        <v>11</v>
      </c>
      <c r="E2175" s="0" t="n">
        <v>17260</v>
      </c>
    </row>
    <row r="2176" customFormat="false" ht="12.75" hidden="true" customHeight="false" outlineLevel="0" collapsed="false">
      <c r="A2176" s="2" t="s">
        <v>48</v>
      </c>
      <c r="B2176" s="0" t="n">
        <v>14174000</v>
      </c>
      <c r="C2176" s="0" t="n">
        <v>1971</v>
      </c>
      <c r="D2176" s="0" t="n">
        <v>11</v>
      </c>
      <c r="E2176" s="0" t="n">
        <v>18920</v>
      </c>
    </row>
    <row r="2177" customFormat="false" ht="12.75" hidden="true" customHeight="false" outlineLevel="0" collapsed="false">
      <c r="A2177" s="2" t="s">
        <v>48</v>
      </c>
      <c r="B2177" s="0" t="n">
        <v>14174000</v>
      </c>
      <c r="C2177" s="0" t="n">
        <v>1972</v>
      </c>
      <c r="D2177" s="0" t="n">
        <v>11</v>
      </c>
      <c r="E2177" s="0" t="n">
        <v>9591</v>
      </c>
    </row>
    <row r="2178" customFormat="false" ht="12.75" hidden="true" customHeight="false" outlineLevel="0" collapsed="false">
      <c r="A2178" s="2" t="s">
        <v>48</v>
      </c>
      <c r="B2178" s="0" t="n">
        <v>14174000</v>
      </c>
      <c r="C2178" s="0" t="n">
        <v>1973</v>
      </c>
      <c r="D2178" s="0" t="n">
        <v>11</v>
      </c>
      <c r="E2178" s="0" t="n">
        <v>39540</v>
      </c>
    </row>
    <row r="2179" customFormat="false" ht="12.75" hidden="true" customHeight="false" outlineLevel="0" collapsed="false">
      <c r="A2179" s="2" t="s">
        <v>48</v>
      </c>
      <c r="B2179" s="0" t="n">
        <v>14174000</v>
      </c>
      <c r="C2179" s="0" t="n">
        <v>1974</v>
      </c>
      <c r="D2179" s="0" t="n">
        <v>11</v>
      </c>
      <c r="E2179" s="0" t="n">
        <v>9869</v>
      </c>
    </row>
    <row r="2180" customFormat="false" ht="12.75" hidden="true" customHeight="false" outlineLevel="0" collapsed="false">
      <c r="A2180" s="2" t="s">
        <v>48</v>
      </c>
      <c r="B2180" s="0" t="n">
        <v>14174000</v>
      </c>
      <c r="C2180" s="0" t="n">
        <v>1975</v>
      </c>
      <c r="D2180" s="0" t="n">
        <v>11</v>
      </c>
      <c r="E2180" s="0" t="n">
        <v>19520</v>
      </c>
    </row>
    <row r="2181" customFormat="false" ht="12.75" hidden="true" customHeight="false" outlineLevel="0" collapsed="false">
      <c r="A2181" s="2" t="s">
        <v>48</v>
      </c>
      <c r="B2181" s="0" t="n">
        <v>14174000</v>
      </c>
      <c r="C2181" s="0" t="n">
        <v>1976</v>
      </c>
      <c r="D2181" s="0" t="n">
        <v>11</v>
      </c>
      <c r="E2181" s="0" t="n">
        <v>7504</v>
      </c>
    </row>
    <row r="2182" customFormat="false" ht="12.75" hidden="true" customHeight="false" outlineLevel="0" collapsed="false">
      <c r="A2182" s="2" t="s">
        <v>48</v>
      </c>
      <c r="B2182" s="0" t="n">
        <v>14174000</v>
      </c>
      <c r="C2182" s="0" t="n">
        <v>1977</v>
      </c>
      <c r="D2182" s="0" t="n">
        <v>11</v>
      </c>
      <c r="E2182" s="0" t="n">
        <v>20540</v>
      </c>
    </row>
    <row r="2183" customFormat="false" ht="12.75" hidden="true" customHeight="false" outlineLevel="0" collapsed="false">
      <c r="A2183" s="2" t="s">
        <v>48</v>
      </c>
      <c r="B2183" s="0" t="n">
        <v>14174000</v>
      </c>
      <c r="C2183" s="0" t="n">
        <v>1978</v>
      </c>
      <c r="D2183" s="0" t="n">
        <v>11</v>
      </c>
      <c r="E2183" s="0" t="n">
        <v>7131</v>
      </c>
    </row>
    <row r="2184" customFormat="false" ht="12.75" hidden="true" customHeight="false" outlineLevel="0" collapsed="false">
      <c r="A2184" s="2" t="s">
        <v>48</v>
      </c>
      <c r="B2184" s="0" t="n">
        <v>14174000</v>
      </c>
      <c r="C2184" s="0" t="n">
        <v>1979</v>
      </c>
      <c r="D2184" s="0" t="n">
        <v>11</v>
      </c>
      <c r="E2184" s="0" t="n">
        <v>14580</v>
      </c>
    </row>
    <row r="2185" customFormat="false" ht="12.75" hidden="true" customHeight="false" outlineLevel="0" collapsed="false">
      <c r="A2185" s="2" t="s">
        <v>48</v>
      </c>
      <c r="B2185" s="0" t="n">
        <v>14174000</v>
      </c>
      <c r="C2185" s="0" t="n">
        <v>1980</v>
      </c>
      <c r="D2185" s="0" t="n">
        <v>11</v>
      </c>
      <c r="E2185" s="0" t="n">
        <v>10840</v>
      </c>
    </row>
    <row r="2186" customFormat="false" ht="12.75" hidden="true" customHeight="false" outlineLevel="0" collapsed="false">
      <c r="A2186" s="2" t="s">
        <v>48</v>
      </c>
      <c r="B2186" s="0" t="n">
        <v>14174000</v>
      </c>
      <c r="C2186" s="0" t="n">
        <v>1981</v>
      </c>
      <c r="D2186" s="0" t="n">
        <v>11</v>
      </c>
      <c r="E2186" s="0" t="n">
        <v>18410</v>
      </c>
    </row>
    <row r="2187" customFormat="false" ht="12.75" hidden="true" customHeight="false" outlineLevel="0" collapsed="false">
      <c r="A2187" s="2" t="s">
        <v>48</v>
      </c>
      <c r="B2187" s="0" t="n">
        <v>14174000</v>
      </c>
      <c r="C2187" s="0" t="n">
        <v>1982</v>
      </c>
      <c r="D2187" s="0" t="n">
        <v>11</v>
      </c>
      <c r="E2187" s="0" t="n">
        <v>14760</v>
      </c>
    </row>
    <row r="2188" customFormat="false" ht="12.75" hidden="true" customHeight="false" outlineLevel="0" collapsed="false">
      <c r="A2188" s="2" t="s">
        <v>48</v>
      </c>
      <c r="B2188" s="0" t="n">
        <v>14174000</v>
      </c>
      <c r="C2188" s="0" t="n">
        <v>1983</v>
      </c>
      <c r="D2188" s="0" t="n">
        <v>11</v>
      </c>
      <c r="E2188" s="0" t="n">
        <v>22440</v>
      </c>
    </row>
    <row r="2189" customFormat="false" ht="12.75" hidden="true" customHeight="false" outlineLevel="0" collapsed="false">
      <c r="A2189" s="2" t="s">
        <v>48</v>
      </c>
      <c r="B2189" s="0" t="n">
        <v>14174000</v>
      </c>
      <c r="C2189" s="0" t="n">
        <v>1984</v>
      </c>
      <c r="D2189" s="0" t="n">
        <v>11</v>
      </c>
      <c r="E2189" s="0" t="n">
        <v>40850</v>
      </c>
    </row>
    <row r="2190" customFormat="false" ht="12.75" hidden="true" customHeight="false" outlineLevel="0" collapsed="false">
      <c r="A2190" s="2" t="s">
        <v>48</v>
      </c>
      <c r="B2190" s="0" t="n">
        <v>14174000</v>
      </c>
      <c r="C2190" s="0" t="n">
        <v>1985</v>
      </c>
      <c r="D2190" s="0" t="n">
        <v>11</v>
      </c>
      <c r="E2190" s="0" t="n">
        <v>14750</v>
      </c>
    </row>
    <row r="2191" customFormat="false" ht="12.75" hidden="true" customHeight="false" outlineLevel="0" collapsed="false">
      <c r="A2191" s="2" t="s">
        <v>48</v>
      </c>
      <c r="B2191" s="0" t="n">
        <v>14174000</v>
      </c>
      <c r="C2191" s="0" t="n">
        <v>1986</v>
      </c>
      <c r="D2191" s="0" t="n">
        <v>11</v>
      </c>
      <c r="E2191" s="0" t="n">
        <v>22060</v>
      </c>
    </row>
    <row r="2192" customFormat="false" ht="12.75" hidden="true" customHeight="false" outlineLevel="0" collapsed="false">
      <c r="A2192" s="2" t="s">
        <v>48</v>
      </c>
      <c r="B2192" s="0" t="n">
        <v>14174000</v>
      </c>
      <c r="C2192" s="0" t="n">
        <v>1987</v>
      </c>
      <c r="D2192" s="0" t="n">
        <v>11</v>
      </c>
      <c r="E2192" s="0" t="n">
        <v>5425</v>
      </c>
    </row>
    <row r="2193" customFormat="false" ht="12.75" hidden="true" customHeight="false" outlineLevel="0" collapsed="false">
      <c r="A2193" s="2" t="s">
        <v>48</v>
      </c>
      <c r="B2193" s="0" t="n">
        <v>14174000</v>
      </c>
      <c r="C2193" s="0" t="n">
        <v>1988</v>
      </c>
      <c r="D2193" s="0" t="n">
        <v>11</v>
      </c>
      <c r="E2193" s="0" t="n">
        <v>21820</v>
      </c>
    </row>
    <row r="2194" customFormat="false" ht="12.75" hidden="true" customHeight="false" outlineLevel="0" collapsed="false">
      <c r="A2194" s="2" t="s">
        <v>48</v>
      </c>
      <c r="B2194" s="0" t="n">
        <v>14174000</v>
      </c>
      <c r="C2194" s="0" t="n">
        <v>1989</v>
      </c>
      <c r="D2194" s="0" t="n">
        <v>11</v>
      </c>
      <c r="E2194" s="0" t="n">
        <v>9423</v>
      </c>
    </row>
    <row r="2195" customFormat="false" ht="12.75" hidden="true" customHeight="false" outlineLevel="0" collapsed="false">
      <c r="A2195" s="2" t="s">
        <v>48</v>
      </c>
      <c r="B2195" s="0" t="n">
        <v>14174000</v>
      </c>
      <c r="C2195" s="0" t="n">
        <v>1990</v>
      </c>
      <c r="D2195" s="0" t="n">
        <v>11</v>
      </c>
      <c r="E2195" s="0" t="n">
        <v>18420</v>
      </c>
    </row>
    <row r="2196" customFormat="false" ht="12.75" hidden="true" customHeight="false" outlineLevel="0" collapsed="false">
      <c r="A2196" s="2" t="s">
        <v>48</v>
      </c>
      <c r="B2196" s="0" t="n">
        <v>14174000</v>
      </c>
      <c r="C2196" s="0" t="n">
        <v>1991</v>
      </c>
      <c r="D2196" s="0" t="n">
        <v>11</v>
      </c>
      <c r="E2196" s="0" t="n">
        <v>18930</v>
      </c>
    </row>
    <row r="2197" customFormat="false" ht="12.75" hidden="true" customHeight="false" outlineLevel="0" collapsed="false">
      <c r="A2197" s="2" t="s">
        <v>48</v>
      </c>
      <c r="B2197" s="0" t="n">
        <v>14174000</v>
      </c>
      <c r="C2197" s="0" t="n">
        <v>1992</v>
      </c>
      <c r="D2197" s="0" t="n">
        <v>11</v>
      </c>
      <c r="E2197" s="0" t="n">
        <v>9964</v>
      </c>
    </row>
    <row r="2198" customFormat="false" ht="12.75" hidden="true" customHeight="false" outlineLevel="0" collapsed="false">
      <c r="A2198" s="2" t="s">
        <v>48</v>
      </c>
      <c r="B2198" s="0" t="n">
        <v>14174000</v>
      </c>
      <c r="C2198" s="0" t="n">
        <v>1993</v>
      </c>
      <c r="D2198" s="0" t="n">
        <v>11</v>
      </c>
      <c r="E2198" s="0" t="n">
        <v>6008</v>
      </c>
    </row>
    <row r="2199" customFormat="false" ht="12.75" hidden="true" customHeight="false" outlineLevel="0" collapsed="false">
      <c r="A2199" s="2" t="s">
        <v>48</v>
      </c>
      <c r="B2199" s="0" t="n">
        <v>14174000</v>
      </c>
      <c r="C2199" s="0" t="n">
        <v>1994</v>
      </c>
      <c r="D2199" s="0" t="n">
        <v>11</v>
      </c>
      <c r="E2199" s="0" t="n">
        <v>13200</v>
      </c>
    </row>
    <row r="2200" customFormat="false" ht="12.75" hidden="true" customHeight="false" outlineLevel="0" collapsed="false">
      <c r="A2200" s="2" t="s">
        <v>48</v>
      </c>
      <c r="B2200" s="0" t="n">
        <v>14174000</v>
      </c>
      <c r="C2200" s="0" t="n">
        <v>1995</v>
      </c>
      <c r="D2200" s="0" t="n">
        <v>11</v>
      </c>
      <c r="E2200" s="0" t="n">
        <v>18750</v>
      </c>
    </row>
    <row r="2201" customFormat="false" ht="12.75" hidden="true" customHeight="false" outlineLevel="0" collapsed="false">
      <c r="A2201" s="2" t="s">
        <v>48</v>
      </c>
      <c r="B2201" s="0" t="n">
        <v>14174000</v>
      </c>
      <c r="C2201" s="0" t="n">
        <v>1996</v>
      </c>
      <c r="D2201" s="0" t="n">
        <v>11</v>
      </c>
      <c r="E2201" s="0" t="n">
        <v>34640</v>
      </c>
    </row>
    <row r="2202" customFormat="false" ht="12.75" hidden="true" customHeight="false" outlineLevel="0" collapsed="false">
      <c r="A2202" s="2" t="s">
        <v>48</v>
      </c>
      <c r="B2202" s="0" t="n">
        <v>14174000</v>
      </c>
      <c r="C2202" s="0" t="n">
        <v>1997</v>
      </c>
      <c r="D2202" s="0" t="n">
        <v>11</v>
      </c>
      <c r="E2202" s="0" t="n">
        <v>14860</v>
      </c>
    </row>
    <row r="2203" customFormat="false" ht="12.75" hidden="true" customHeight="false" outlineLevel="0" collapsed="false">
      <c r="A2203" s="2" t="s">
        <v>48</v>
      </c>
      <c r="B2203" s="0" t="n">
        <v>14174000</v>
      </c>
      <c r="C2203" s="0" t="n">
        <v>1998</v>
      </c>
      <c r="D2203" s="0" t="n">
        <v>11</v>
      </c>
      <c r="E2203" s="0" t="n">
        <v>21930</v>
      </c>
    </row>
    <row r="2204" customFormat="false" ht="12.75" hidden="true" customHeight="false" outlineLevel="0" collapsed="false">
      <c r="A2204" s="2" t="s">
        <v>48</v>
      </c>
      <c r="B2204" s="0" t="n">
        <v>14174000</v>
      </c>
      <c r="C2204" s="0" t="n">
        <v>1999</v>
      </c>
      <c r="D2204" s="0" t="n">
        <v>11</v>
      </c>
      <c r="E2204" s="0" t="n">
        <v>14870</v>
      </c>
    </row>
    <row r="2205" customFormat="false" ht="12.75" hidden="true" customHeight="false" outlineLevel="0" collapsed="false">
      <c r="A2205" s="2" t="s">
        <v>48</v>
      </c>
      <c r="B2205" s="0" t="n">
        <v>14174000</v>
      </c>
      <c r="C2205" s="0" t="n">
        <v>2000</v>
      </c>
      <c r="D2205" s="0" t="n">
        <v>11</v>
      </c>
      <c r="E2205" s="0" t="n">
        <v>8070</v>
      </c>
    </row>
    <row r="2206" customFormat="false" ht="12.75" hidden="true" customHeight="false" outlineLevel="0" collapsed="false">
      <c r="A2206" s="2" t="s">
        <v>48</v>
      </c>
      <c r="B2206" s="0" t="n">
        <v>14174000</v>
      </c>
      <c r="C2206" s="0" t="n">
        <v>2001</v>
      </c>
      <c r="D2206" s="0" t="n">
        <v>11</v>
      </c>
      <c r="E2206" s="0" t="n">
        <v>10290</v>
      </c>
    </row>
    <row r="2207" customFormat="false" ht="12.75" hidden="true" customHeight="false" outlineLevel="0" collapsed="false">
      <c r="A2207" s="2" t="s">
        <v>48</v>
      </c>
      <c r="B2207" s="0" t="n">
        <v>14174000</v>
      </c>
      <c r="C2207" s="0" t="n">
        <v>1892</v>
      </c>
      <c r="D2207" s="0" t="n">
        <v>12</v>
      </c>
      <c r="E2207" s="0" t="n">
        <v>18800</v>
      </c>
    </row>
    <row r="2208" customFormat="false" ht="12.75" hidden="true" customHeight="false" outlineLevel="0" collapsed="false">
      <c r="A2208" s="2" t="s">
        <v>48</v>
      </c>
      <c r="B2208" s="0" t="n">
        <v>14174000</v>
      </c>
      <c r="C2208" s="0" t="n">
        <v>1895</v>
      </c>
      <c r="D2208" s="0" t="n">
        <v>12</v>
      </c>
      <c r="E2208" s="0" t="n">
        <v>20000</v>
      </c>
    </row>
    <row r="2209" customFormat="false" ht="12.75" hidden="true" customHeight="false" outlineLevel="0" collapsed="false">
      <c r="A2209" s="2" t="s">
        <v>48</v>
      </c>
      <c r="B2209" s="0" t="n">
        <v>14174000</v>
      </c>
      <c r="C2209" s="0" t="n">
        <v>1896</v>
      </c>
      <c r="D2209" s="0" t="n">
        <v>12</v>
      </c>
      <c r="E2209" s="0" t="n">
        <v>30500</v>
      </c>
    </row>
    <row r="2210" customFormat="false" ht="12.75" hidden="true" customHeight="false" outlineLevel="0" collapsed="false">
      <c r="A2210" s="2" t="s">
        <v>48</v>
      </c>
      <c r="B2210" s="0" t="n">
        <v>14174000</v>
      </c>
      <c r="C2210" s="0" t="n">
        <v>1897</v>
      </c>
      <c r="D2210" s="0" t="n">
        <v>12</v>
      </c>
      <c r="E2210" s="0" t="n">
        <v>36690</v>
      </c>
    </row>
    <row r="2211" customFormat="false" ht="12.75" hidden="true" customHeight="false" outlineLevel="0" collapsed="false">
      <c r="A2211" s="2" t="s">
        <v>48</v>
      </c>
      <c r="B2211" s="0" t="n">
        <v>14174000</v>
      </c>
      <c r="C2211" s="0" t="n">
        <v>1898</v>
      </c>
      <c r="D2211" s="0" t="n">
        <v>12</v>
      </c>
      <c r="E2211" s="0" t="n">
        <v>20550</v>
      </c>
    </row>
    <row r="2212" customFormat="false" ht="12.75" hidden="true" customHeight="false" outlineLevel="0" collapsed="false">
      <c r="A2212" s="2" t="s">
        <v>48</v>
      </c>
      <c r="B2212" s="0" t="n">
        <v>14174000</v>
      </c>
      <c r="C2212" s="0" t="n">
        <v>1899</v>
      </c>
      <c r="D2212" s="0" t="n">
        <v>12</v>
      </c>
      <c r="E2212" s="0" t="n">
        <v>34020</v>
      </c>
    </row>
    <row r="2213" customFormat="false" ht="12.75" hidden="true" customHeight="false" outlineLevel="0" collapsed="false">
      <c r="A2213" s="2" t="s">
        <v>48</v>
      </c>
      <c r="B2213" s="0" t="n">
        <v>14174000</v>
      </c>
      <c r="C2213" s="0" t="n">
        <v>1900</v>
      </c>
      <c r="D2213" s="0" t="n">
        <v>12</v>
      </c>
      <c r="E2213" s="0" t="n">
        <v>22640</v>
      </c>
    </row>
    <row r="2214" customFormat="false" ht="12.75" hidden="true" customHeight="false" outlineLevel="0" collapsed="false">
      <c r="A2214" s="2" t="s">
        <v>48</v>
      </c>
      <c r="B2214" s="0" t="n">
        <v>14174000</v>
      </c>
      <c r="C2214" s="0" t="n">
        <v>1901</v>
      </c>
      <c r="D2214" s="0" t="n">
        <v>12</v>
      </c>
      <c r="E2214" s="0" t="n">
        <v>25990</v>
      </c>
    </row>
    <row r="2215" customFormat="false" ht="12.75" hidden="true" customHeight="false" outlineLevel="0" collapsed="false">
      <c r="A2215" s="2" t="s">
        <v>48</v>
      </c>
      <c r="B2215" s="0" t="n">
        <v>14174000</v>
      </c>
      <c r="C2215" s="0" t="n">
        <v>1902</v>
      </c>
      <c r="D2215" s="0" t="n">
        <v>12</v>
      </c>
      <c r="E2215" s="0" t="n">
        <v>40990</v>
      </c>
    </row>
    <row r="2216" customFormat="false" ht="12.75" hidden="true" customHeight="false" outlineLevel="0" collapsed="false">
      <c r="A2216" s="2" t="s">
        <v>48</v>
      </c>
      <c r="B2216" s="0" t="n">
        <v>14174000</v>
      </c>
      <c r="C2216" s="0" t="n">
        <v>1903</v>
      </c>
      <c r="D2216" s="0" t="n">
        <v>12</v>
      </c>
      <c r="E2216" s="0" t="n">
        <v>13200</v>
      </c>
    </row>
    <row r="2217" customFormat="false" ht="12.75" hidden="true" customHeight="false" outlineLevel="0" collapsed="false">
      <c r="A2217" s="2" t="s">
        <v>48</v>
      </c>
      <c r="B2217" s="0" t="n">
        <v>14174000</v>
      </c>
      <c r="C2217" s="0" t="n">
        <v>1904</v>
      </c>
      <c r="D2217" s="0" t="n">
        <v>12</v>
      </c>
      <c r="E2217" s="0" t="n">
        <v>16390</v>
      </c>
    </row>
    <row r="2218" customFormat="false" ht="12.75" hidden="true" customHeight="false" outlineLevel="0" collapsed="false">
      <c r="A2218" s="2" t="s">
        <v>48</v>
      </c>
      <c r="B2218" s="0" t="n">
        <v>14174000</v>
      </c>
      <c r="C2218" s="0" t="n">
        <v>1905</v>
      </c>
      <c r="D2218" s="0" t="n">
        <v>12</v>
      </c>
      <c r="E2218" s="0" t="n">
        <v>11950</v>
      </c>
    </row>
    <row r="2219" customFormat="false" ht="12.75" hidden="true" customHeight="false" outlineLevel="0" collapsed="false">
      <c r="A2219" s="2" t="s">
        <v>48</v>
      </c>
      <c r="B2219" s="0" t="n">
        <v>14174000</v>
      </c>
      <c r="C2219" s="0" t="n">
        <v>1906</v>
      </c>
      <c r="D2219" s="0" t="n">
        <v>12</v>
      </c>
      <c r="E2219" s="0" t="n">
        <v>18060</v>
      </c>
    </row>
    <row r="2220" customFormat="false" ht="12.75" hidden="true" customHeight="false" outlineLevel="0" collapsed="false">
      <c r="A2220" s="2" t="s">
        <v>48</v>
      </c>
      <c r="B2220" s="0" t="n">
        <v>14174000</v>
      </c>
      <c r="C2220" s="0" t="n">
        <v>1907</v>
      </c>
      <c r="D2220" s="0" t="n">
        <v>12</v>
      </c>
      <c r="E2220" s="0" t="n">
        <v>40580</v>
      </c>
    </row>
    <row r="2221" customFormat="false" ht="12.75" hidden="true" customHeight="false" outlineLevel="0" collapsed="false">
      <c r="A2221" s="2" t="s">
        <v>48</v>
      </c>
      <c r="B2221" s="0" t="n">
        <v>14174000</v>
      </c>
      <c r="C2221" s="0" t="n">
        <v>1908</v>
      </c>
      <c r="D2221" s="0" t="n">
        <v>12</v>
      </c>
      <c r="E2221" s="0" t="n">
        <v>9825</v>
      </c>
    </row>
    <row r="2222" customFormat="false" ht="12.75" hidden="true" customHeight="false" outlineLevel="0" collapsed="false">
      <c r="A2222" s="2" t="s">
        <v>48</v>
      </c>
      <c r="B2222" s="0" t="n">
        <v>14174000</v>
      </c>
      <c r="C2222" s="0" t="n">
        <v>1909</v>
      </c>
      <c r="D2222" s="0" t="n">
        <v>12</v>
      </c>
      <c r="E2222" s="0" t="n">
        <v>25130</v>
      </c>
    </row>
    <row r="2223" customFormat="false" ht="12.75" hidden="true" customHeight="false" outlineLevel="0" collapsed="false">
      <c r="A2223" s="2" t="s">
        <v>48</v>
      </c>
      <c r="B2223" s="0" t="n">
        <v>14174000</v>
      </c>
      <c r="C2223" s="0" t="n">
        <v>1910</v>
      </c>
      <c r="D2223" s="0" t="n">
        <v>12</v>
      </c>
      <c r="E2223" s="0" t="n">
        <v>23380</v>
      </c>
    </row>
    <row r="2224" customFormat="false" ht="12.75" hidden="true" customHeight="false" outlineLevel="0" collapsed="false">
      <c r="A2224" s="2" t="s">
        <v>48</v>
      </c>
      <c r="B2224" s="0" t="n">
        <v>14174000</v>
      </c>
      <c r="C2224" s="0" t="n">
        <v>1911</v>
      </c>
      <c r="D2224" s="0" t="n">
        <v>12</v>
      </c>
      <c r="E2224" s="0" t="n">
        <v>11900</v>
      </c>
    </row>
    <row r="2225" customFormat="false" ht="12.75" hidden="true" customHeight="false" outlineLevel="0" collapsed="false">
      <c r="A2225" s="2" t="s">
        <v>48</v>
      </c>
      <c r="B2225" s="0" t="n">
        <v>14174000</v>
      </c>
      <c r="C2225" s="0" t="n">
        <v>1912</v>
      </c>
      <c r="D2225" s="0" t="n">
        <v>12</v>
      </c>
      <c r="E2225" s="0" t="n">
        <v>15700</v>
      </c>
    </row>
    <row r="2226" customFormat="false" ht="12.75" hidden="true" customHeight="false" outlineLevel="0" collapsed="false">
      <c r="A2226" s="2" t="s">
        <v>48</v>
      </c>
      <c r="B2226" s="0" t="n">
        <v>14174000</v>
      </c>
      <c r="C2226" s="0" t="n">
        <v>1913</v>
      </c>
      <c r="D2226" s="0" t="n">
        <v>12</v>
      </c>
      <c r="E2226" s="0" t="n">
        <v>10800</v>
      </c>
    </row>
    <row r="2227" customFormat="false" ht="12.75" hidden="true" customHeight="false" outlineLevel="0" collapsed="false">
      <c r="A2227" s="2" t="s">
        <v>48</v>
      </c>
      <c r="B2227" s="0" t="n">
        <v>14174000</v>
      </c>
      <c r="C2227" s="0" t="n">
        <v>1914</v>
      </c>
      <c r="D2227" s="0" t="n">
        <v>12</v>
      </c>
      <c r="E2227" s="0" t="n">
        <v>9626</v>
      </c>
    </row>
    <row r="2228" customFormat="false" ht="12.75" hidden="true" customHeight="false" outlineLevel="0" collapsed="false">
      <c r="A2228" s="2" t="s">
        <v>48</v>
      </c>
      <c r="B2228" s="0" t="n">
        <v>14174000</v>
      </c>
      <c r="C2228" s="0" t="n">
        <v>1915</v>
      </c>
      <c r="D2228" s="0" t="n">
        <v>12</v>
      </c>
      <c r="E2228" s="0" t="n">
        <v>30590</v>
      </c>
    </row>
    <row r="2229" customFormat="false" ht="12.75" hidden="true" customHeight="false" outlineLevel="0" collapsed="false">
      <c r="A2229" s="2" t="s">
        <v>48</v>
      </c>
      <c r="B2229" s="0" t="n">
        <v>14174000</v>
      </c>
      <c r="C2229" s="0" t="n">
        <v>1916</v>
      </c>
      <c r="D2229" s="0" t="n">
        <v>12</v>
      </c>
      <c r="E2229" s="0" t="n">
        <v>17530</v>
      </c>
    </row>
    <row r="2230" customFormat="false" ht="12.75" hidden="true" customHeight="false" outlineLevel="0" collapsed="false">
      <c r="A2230" s="2" t="s">
        <v>48</v>
      </c>
      <c r="B2230" s="0" t="n">
        <v>14174000</v>
      </c>
      <c r="C2230" s="0" t="n">
        <v>1917</v>
      </c>
      <c r="D2230" s="0" t="n">
        <v>12</v>
      </c>
      <c r="E2230" s="0" t="n">
        <v>38090</v>
      </c>
    </row>
    <row r="2231" customFormat="false" ht="12.75" hidden="true" customHeight="false" outlineLevel="0" collapsed="false">
      <c r="A2231" s="2" t="s">
        <v>48</v>
      </c>
      <c r="B2231" s="0" t="n">
        <v>14174000</v>
      </c>
      <c r="C2231" s="0" t="n">
        <v>1918</v>
      </c>
      <c r="D2231" s="0" t="n">
        <v>12</v>
      </c>
      <c r="E2231" s="0" t="n">
        <v>9557</v>
      </c>
    </row>
    <row r="2232" customFormat="false" ht="12.75" hidden="true" customHeight="false" outlineLevel="0" collapsed="false">
      <c r="A2232" s="2" t="s">
        <v>48</v>
      </c>
      <c r="B2232" s="0" t="n">
        <v>14174000</v>
      </c>
      <c r="C2232" s="0" t="n">
        <v>1919</v>
      </c>
      <c r="D2232" s="0" t="n">
        <v>12</v>
      </c>
      <c r="E2232" s="0" t="n">
        <v>27320</v>
      </c>
    </row>
    <row r="2233" customFormat="false" ht="12.75" hidden="true" customHeight="false" outlineLevel="0" collapsed="false">
      <c r="A2233" s="2" t="s">
        <v>48</v>
      </c>
      <c r="B2233" s="0" t="n">
        <v>14174000</v>
      </c>
      <c r="C2233" s="0" t="n">
        <v>1920</v>
      </c>
      <c r="D2233" s="0" t="n">
        <v>12</v>
      </c>
      <c r="E2233" s="0" t="n">
        <v>34660</v>
      </c>
    </row>
    <row r="2234" customFormat="false" ht="12.75" hidden="true" customHeight="false" outlineLevel="0" collapsed="false">
      <c r="A2234" s="2" t="s">
        <v>48</v>
      </c>
      <c r="B2234" s="0" t="n">
        <v>14174000</v>
      </c>
      <c r="C2234" s="0" t="n">
        <v>1921</v>
      </c>
      <c r="D2234" s="0" t="n">
        <v>12</v>
      </c>
      <c r="E2234" s="0" t="n">
        <v>26570</v>
      </c>
    </row>
    <row r="2235" customFormat="false" ht="12.75" hidden="true" customHeight="false" outlineLevel="0" collapsed="false">
      <c r="A2235" s="2" t="s">
        <v>48</v>
      </c>
      <c r="B2235" s="0" t="n">
        <v>14174000</v>
      </c>
      <c r="C2235" s="0" t="n">
        <v>1922</v>
      </c>
      <c r="D2235" s="0" t="n">
        <v>12</v>
      </c>
      <c r="E2235" s="0" t="n">
        <v>18780</v>
      </c>
    </row>
    <row r="2236" customFormat="false" ht="12.75" hidden="true" customHeight="false" outlineLevel="0" collapsed="false">
      <c r="A2236" s="2" t="s">
        <v>48</v>
      </c>
      <c r="B2236" s="0" t="n">
        <v>14174000</v>
      </c>
      <c r="C2236" s="0" t="n">
        <v>1923</v>
      </c>
      <c r="D2236" s="0" t="n">
        <v>12</v>
      </c>
      <c r="E2236" s="0" t="n">
        <v>18950</v>
      </c>
    </row>
    <row r="2237" customFormat="false" ht="12.75" hidden="true" customHeight="false" outlineLevel="0" collapsed="false">
      <c r="A2237" s="2" t="s">
        <v>48</v>
      </c>
      <c r="B2237" s="0" t="n">
        <v>14174000</v>
      </c>
      <c r="C2237" s="0" t="n">
        <v>1924</v>
      </c>
      <c r="D2237" s="0" t="n">
        <v>12</v>
      </c>
      <c r="E2237" s="0" t="n">
        <v>17360</v>
      </c>
    </row>
    <row r="2238" customFormat="false" ht="12.75" hidden="true" customHeight="false" outlineLevel="0" collapsed="false">
      <c r="A2238" s="2" t="s">
        <v>48</v>
      </c>
      <c r="B2238" s="0" t="n">
        <v>14174000</v>
      </c>
      <c r="C2238" s="0" t="n">
        <v>1925</v>
      </c>
      <c r="D2238" s="0" t="n">
        <v>12</v>
      </c>
      <c r="E2238" s="0" t="n">
        <v>11910</v>
      </c>
    </row>
    <row r="2239" customFormat="false" ht="12.75" hidden="true" customHeight="false" outlineLevel="0" collapsed="false">
      <c r="A2239" s="2" t="s">
        <v>48</v>
      </c>
      <c r="B2239" s="0" t="n">
        <v>14174000</v>
      </c>
      <c r="C2239" s="0" t="n">
        <v>1926</v>
      </c>
      <c r="D2239" s="0" t="n">
        <v>12</v>
      </c>
      <c r="E2239" s="0" t="n">
        <v>27760</v>
      </c>
    </row>
    <row r="2240" customFormat="false" ht="12.75" hidden="true" customHeight="false" outlineLevel="0" collapsed="false">
      <c r="A2240" s="2" t="s">
        <v>48</v>
      </c>
      <c r="B2240" s="0" t="n">
        <v>14174000</v>
      </c>
      <c r="C2240" s="0" t="n">
        <v>1927</v>
      </c>
      <c r="D2240" s="0" t="n">
        <v>12</v>
      </c>
      <c r="E2240" s="0" t="n">
        <v>22630</v>
      </c>
    </row>
    <row r="2241" customFormat="false" ht="12.75" hidden="true" customHeight="false" outlineLevel="0" collapsed="false">
      <c r="A2241" s="2" t="s">
        <v>48</v>
      </c>
      <c r="B2241" s="0" t="n">
        <v>14174000</v>
      </c>
      <c r="C2241" s="0" t="n">
        <v>1928</v>
      </c>
      <c r="D2241" s="0" t="n">
        <v>12</v>
      </c>
      <c r="E2241" s="0" t="n">
        <v>10610</v>
      </c>
    </row>
    <row r="2242" customFormat="false" ht="12.75" hidden="true" customHeight="false" outlineLevel="0" collapsed="false">
      <c r="A2242" s="2" t="s">
        <v>48</v>
      </c>
      <c r="B2242" s="0" t="n">
        <v>14174000</v>
      </c>
      <c r="C2242" s="0" t="n">
        <v>1929</v>
      </c>
      <c r="D2242" s="0" t="n">
        <v>12</v>
      </c>
      <c r="E2242" s="0" t="n">
        <v>19930</v>
      </c>
    </row>
    <row r="2243" customFormat="false" ht="12.75" hidden="true" customHeight="false" outlineLevel="0" collapsed="false">
      <c r="A2243" s="2" t="s">
        <v>48</v>
      </c>
      <c r="B2243" s="0" t="n">
        <v>14174000</v>
      </c>
      <c r="C2243" s="0" t="n">
        <v>1930</v>
      </c>
      <c r="D2243" s="0" t="n">
        <v>12</v>
      </c>
      <c r="E2243" s="0" t="n">
        <v>6579</v>
      </c>
    </row>
    <row r="2244" customFormat="false" ht="12.75" hidden="true" customHeight="false" outlineLevel="0" collapsed="false">
      <c r="A2244" s="2" t="s">
        <v>48</v>
      </c>
      <c r="B2244" s="0" t="n">
        <v>14174000</v>
      </c>
      <c r="C2244" s="0" t="n">
        <v>1931</v>
      </c>
      <c r="D2244" s="0" t="n">
        <v>12</v>
      </c>
      <c r="E2244" s="0" t="n">
        <v>18720</v>
      </c>
    </row>
    <row r="2245" customFormat="false" ht="12.75" hidden="true" customHeight="false" outlineLevel="0" collapsed="false">
      <c r="A2245" s="2" t="s">
        <v>48</v>
      </c>
      <c r="B2245" s="0" t="n">
        <v>14174000</v>
      </c>
      <c r="C2245" s="0" t="n">
        <v>1932</v>
      </c>
      <c r="D2245" s="0" t="n">
        <v>12</v>
      </c>
      <c r="E2245" s="0" t="n">
        <v>19410</v>
      </c>
    </row>
    <row r="2246" customFormat="false" ht="12.75" hidden="true" customHeight="false" outlineLevel="0" collapsed="false">
      <c r="A2246" s="2" t="s">
        <v>48</v>
      </c>
      <c r="B2246" s="0" t="n">
        <v>14174000</v>
      </c>
      <c r="C2246" s="0" t="n">
        <v>1933</v>
      </c>
      <c r="D2246" s="0" t="n">
        <v>12</v>
      </c>
      <c r="E2246" s="0" t="n">
        <v>26320</v>
      </c>
    </row>
    <row r="2247" customFormat="false" ht="12.75" hidden="true" customHeight="false" outlineLevel="0" collapsed="false">
      <c r="A2247" s="2" t="s">
        <v>48</v>
      </c>
      <c r="B2247" s="0" t="n">
        <v>14174000</v>
      </c>
      <c r="C2247" s="0" t="n">
        <v>1934</v>
      </c>
      <c r="D2247" s="0" t="n">
        <v>12</v>
      </c>
      <c r="E2247" s="0" t="n">
        <v>31380</v>
      </c>
    </row>
    <row r="2248" customFormat="false" ht="12.75" hidden="true" customHeight="false" outlineLevel="0" collapsed="false">
      <c r="A2248" s="2" t="s">
        <v>48</v>
      </c>
      <c r="B2248" s="0" t="n">
        <v>14174000</v>
      </c>
      <c r="C2248" s="0" t="n">
        <v>1935</v>
      </c>
      <c r="D2248" s="0" t="n">
        <v>12</v>
      </c>
      <c r="E2248" s="0" t="n">
        <v>7880</v>
      </c>
    </row>
    <row r="2249" customFormat="false" ht="12.75" hidden="true" customHeight="false" outlineLevel="0" collapsed="false">
      <c r="A2249" s="2" t="s">
        <v>48</v>
      </c>
      <c r="B2249" s="0" t="n">
        <v>14174000</v>
      </c>
      <c r="C2249" s="0" t="n">
        <v>1936</v>
      </c>
      <c r="D2249" s="0" t="n">
        <v>12</v>
      </c>
      <c r="E2249" s="0" t="n">
        <v>4999</v>
      </c>
    </row>
    <row r="2250" customFormat="false" ht="12.75" hidden="true" customHeight="false" outlineLevel="0" collapsed="false">
      <c r="A2250" s="2" t="s">
        <v>48</v>
      </c>
      <c r="B2250" s="0" t="n">
        <v>14174000</v>
      </c>
      <c r="C2250" s="0" t="n">
        <v>1937</v>
      </c>
      <c r="D2250" s="0" t="n">
        <v>12</v>
      </c>
      <c r="E2250" s="0" t="n">
        <v>30500</v>
      </c>
    </row>
    <row r="2251" customFormat="false" ht="12.75" hidden="true" customHeight="false" outlineLevel="0" collapsed="false">
      <c r="A2251" s="2" t="s">
        <v>48</v>
      </c>
      <c r="B2251" s="0" t="n">
        <v>14174000</v>
      </c>
      <c r="C2251" s="0" t="n">
        <v>1938</v>
      </c>
      <c r="D2251" s="0" t="n">
        <v>12</v>
      </c>
      <c r="E2251" s="0" t="n">
        <v>14520</v>
      </c>
    </row>
    <row r="2252" customFormat="false" ht="12.75" hidden="true" customHeight="false" outlineLevel="0" collapsed="false">
      <c r="A2252" s="2" t="s">
        <v>48</v>
      </c>
      <c r="B2252" s="0" t="n">
        <v>14174000</v>
      </c>
      <c r="C2252" s="0" t="n">
        <v>1939</v>
      </c>
      <c r="D2252" s="0" t="n">
        <v>12</v>
      </c>
      <c r="E2252" s="0" t="n">
        <v>9766</v>
      </c>
    </row>
    <row r="2253" customFormat="false" ht="12.75" hidden="true" customHeight="false" outlineLevel="0" collapsed="false">
      <c r="A2253" s="2" t="s">
        <v>48</v>
      </c>
      <c r="B2253" s="0" t="n">
        <v>14174000</v>
      </c>
      <c r="C2253" s="0" t="n">
        <v>1940</v>
      </c>
      <c r="D2253" s="0" t="n">
        <v>12</v>
      </c>
      <c r="E2253" s="0" t="n">
        <v>16330</v>
      </c>
    </row>
    <row r="2254" customFormat="false" ht="12.75" hidden="true" customHeight="false" outlineLevel="0" collapsed="false">
      <c r="A2254" s="2" t="s">
        <v>48</v>
      </c>
      <c r="B2254" s="0" t="n">
        <v>14174000</v>
      </c>
      <c r="C2254" s="0" t="n">
        <v>1941</v>
      </c>
      <c r="D2254" s="0" t="n">
        <v>12</v>
      </c>
      <c r="E2254" s="0" t="n">
        <v>35560</v>
      </c>
    </row>
    <row r="2255" customFormat="false" ht="12.75" hidden="true" customHeight="false" outlineLevel="0" collapsed="false">
      <c r="A2255" s="2" t="s">
        <v>48</v>
      </c>
      <c r="B2255" s="0" t="n">
        <v>14174000</v>
      </c>
      <c r="C2255" s="0" t="n">
        <v>1942</v>
      </c>
      <c r="D2255" s="0" t="n">
        <v>12</v>
      </c>
      <c r="E2255" s="0" t="n">
        <v>52070</v>
      </c>
    </row>
    <row r="2256" customFormat="false" ht="12.75" hidden="true" customHeight="false" outlineLevel="0" collapsed="false">
      <c r="A2256" s="2" t="s">
        <v>48</v>
      </c>
      <c r="B2256" s="0" t="n">
        <v>14174000</v>
      </c>
      <c r="C2256" s="0" t="n">
        <v>1943</v>
      </c>
      <c r="D2256" s="0" t="n">
        <v>12</v>
      </c>
      <c r="E2256" s="0" t="n">
        <v>9343</v>
      </c>
    </row>
    <row r="2257" customFormat="false" ht="12.75" hidden="true" customHeight="false" outlineLevel="0" collapsed="false">
      <c r="A2257" s="2" t="s">
        <v>48</v>
      </c>
      <c r="B2257" s="0" t="n">
        <v>14174000</v>
      </c>
      <c r="C2257" s="0" t="n">
        <v>1944</v>
      </c>
      <c r="D2257" s="0" t="n">
        <v>12</v>
      </c>
      <c r="E2257" s="0" t="n">
        <v>4933</v>
      </c>
    </row>
    <row r="2258" customFormat="false" ht="12.75" hidden="true" customHeight="false" outlineLevel="0" collapsed="false">
      <c r="A2258" s="2" t="s">
        <v>48</v>
      </c>
      <c r="B2258" s="0" t="n">
        <v>14174000</v>
      </c>
      <c r="C2258" s="0" t="n">
        <v>1945</v>
      </c>
      <c r="D2258" s="0" t="n">
        <v>12</v>
      </c>
      <c r="E2258" s="0" t="n">
        <v>34950</v>
      </c>
    </row>
    <row r="2259" customFormat="false" ht="12.75" hidden="true" customHeight="false" outlineLevel="0" collapsed="false">
      <c r="A2259" s="2" t="s">
        <v>48</v>
      </c>
      <c r="B2259" s="0" t="n">
        <v>14174000</v>
      </c>
      <c r="C2259" s="0" t="n">
        <v>1946</v>
      </c>
      <c r="D2259" s="0" t="n">
        <v>12</v>
      </c>
      <c r="E2259" s="0" t="n">
        <v>34100</v>
      </c>
    </row>
    <row r="2260" customFormat="false" ht="12.75" hidden="true" customHeight="false" outlineLevel="0" collapsed="false">
      <c r="A2260" s="2" t="s">
        <v>48</v>
      </c>
      <c r="B2260" s="0" t="n">
        <v>14174000</v>
      </c>
      <c r="C2260" s="0" t="n">
        <v>1947</v>
      </c>
      <c r="D2260" s="0" t="n">
        <v>12</v>
      </c>
      <c r="E2260" s="0" t="n">
        <v>19070</v>
      </c>
    </row>
    <row r="2261" customFormat="false" ht="12.75" hidden="true" customHeight="false" outlineLevel="0" collapsed="false">
      <c r="A2261" s="2" t="s">
        <v>48</v>
      </c>
      <c r="B2261" s="0" t="n">
        <v>14174000</v>
      </c>
      <c r="C2261" s="0" t="n">
        <v>1948</v>
      </c>
      <c r="D2261" s="0" t="n">
        <v>12</v>
      </c>
      <c r="E2261" s="0" t="n">
        <v>37710</v>
      </c>
    </row>
    <row r="2262" customFormat="false" ht="12.75" hidden="true" customHeight="false" outlineLevel="0" collapsed="false">
      <c r="A2262" s="2" t="s">
        <v>48</v>
      </c>
      <c r="B2262" s="0" t="n">
        <v>14174000</v>
      </c>
      <c r="C2262" s="0" t="n">
        <v>1949</v>
      </c>
      <c r="D2262" s="0" t="n">
        <v>12</v>
      </c>
      <c r="E2262" s="0" t="n">
        <v>14530</v>
      </c>
    </row>
    <row r="2263" customFormat="false" ht="12.75" hidden="true" customHeight="false" outlineLevel="0" collapsed="false">
      <c r="A2263" s="2" t="s">
        <v>48</v>
      </c>
      <c r="B2263" s="0" t="n">
        <v>14174000</v>
      </c>
      <c r="C2263" s="0" t="n">
        <v>1950</v>
      </c>
      <c r="D2263" s="0" t="n">
        <v>12</v>
      </c>
      <c r="E2263" s="0" t="n">
        <v>35010</v>
      </c>
    </row>
    <row r="2264" customFormat="false" ht="12.75" hidden="true" customHeight="false" outlineLevel="0" collapsed="false">
      <c r="A2264" s="2" t="s">
        <v>48</v>
      </c>
      <c r="B2264" s="0" t="n">
        <v>14174000</v>
      </c>
      <c r="C2264" s="0" t="n">
        <v>1951</v>
      </c>
      <c r="D2264" s="0" t="n">
        <v>12</v>
      </c>
      <c r="E2264" s="0" t="n">
        <v>39450</v>
      </c>
    </row>
    <row r="2265" customFormat="false" ht="12.75" hidden="true" customHeight="false" outlineLevel="0" collapsed="false">
      <c r="A2265" s="2" t="s">
        <v>48</v>
      </c>
      <c r="B2265" s="0" t="n">
        <v>14174000</v>
      </c>
      <c r="C2265" s="0" t="n">
        <v>1952</v>
      </c>
      <c r="D2265" s="0" t="n">
        <v>12</v>
      </c>
      <c r="E2265" s="0" t="n">
        <v>9492</v>
      </c>
    </row>
    <row r="2266" customFormat="false" ht="12.75" hidden="true" customHeight="false" outlineLevel="0" collapsed="false">
      <c r="A2266" s="2" t="s">
        <v>48</v>
      </c>
      <c r="B2266" s="0" t="n">
        <v>14174000</v>
      </c>
      <c r="C2266" s="0" t="n">
        <v>1953</v>
      </c>
      <c r="D2266" s="0" t="n">
        <v>12</v>
      </c>
      <c r="E2266" s="0" t="n">
        <v>45810</v>
      </c>
    </row>
    <row r="2267" customFormat="false" ht="12.75" hidden="true" customHeight="false" outlineLevel="0" collapsed="false">
      <c r="A2267" s="2" t="s">
        <v>48</v>
      </c>
      <c r="B2267" s="0" t="n">
        <v>14174000</v>
      </c>
      <c r="C2267" s="0" t="n">
        <v>1954</v>
      </c>
      <c r="D2267" s="0" t="n">
        <v>12</v>
      </c>
      <c r="E2267" s="0" t="n">
        <v>11740</v>
      </c>
    </row>
    <row r="2268" customFormat="false" ht="12.75" hidden="true" customHeight="false" outlineLevel="0" collapsed="false">
      <c r="A2268" s="2" t="s">
        <v>48</v>
      </c>
      <c r="B2268" s="0" t="n">
        <v>14174000</v>
      </c>
      <c r="C2268" s="0" t="n">
        <v>1955</v>
      </c>
      <c r="D2268" s="0" t="n">
        <v>12</v>
      </c>
      <c r="E2268" s="0" t="n">
        <v>69630</v>
      </c>
    </row>
    <row r="2269" customFormat="false" ht="12.75" hidden="true" customHeight="false" outlineLevel="0" collapsed="false">
      <c r="A2269" s="2" t="s">
        <v>48</v>
      </c>
      <c r="B2269" s="0" t="n">
        <v>14174000</v>
      </c>
      <c r="C2269" s="0" t="n">
        <v>1956</v>
      </c>
      <c r="D2269" s="0" t="n">
        <v>12</v>
      </c>
      <c r="E2269" s="0" t="n">
        <v>28140</v>
      </c>
    </row>
    <row r="2270" customFormat="false" ht="12.75" hidden="true" customHeight="false" outlineLevel="0" collapsed="false">
      <c r="A2270" s="2" t="s">
        <v>48</v>
      </c>
      <c r="B2270" s="0" t="n">
        <v>14174000</v>
      </c>
      <c r="C2270" s="0" t="n">
        <v>1957</v>
      </c>
      <c r="D2270" s="0" t="n">
        <v>12</v>
      </c>
      <c r="E2270" s="0" t="n">
        <v>31780</v>
      </c>
    </row>
    <row r="2271" customFormat="false" ht="12.75" hidden="true" customHeight="false" outlineLevel="0" collapsed="false">
      <c r="A2271" s="2" t="s">
        <v>48</v>
      </c>
      <c r="B2271" s="0" t="n">
        <v>14174000</v>
      </c>
      <c r="C2271" s="0" t="n">
        <v>1958</v>
      </c>
      <c r="D2271" s="0" t="n">
        <v>12</v>
      </c>
      <c r="E2271" s="0" t="n">
        <v>16430</v>
      </c>
    </row>
    <row r="2272" customFormat="false" ht="12.75" hidden="true" customHeight="false" outlineLevel="0" collapsed="false">
      <c r="A2272" s="2" t="s">
        <v>48</v>
      </c>
      <c r="B2272" s="0" t="n">
        <v>14174000</v>
      </c>
      <c r="C2272" s="0" t="n">
        <v>1959</v>
      </c>
      <c r="D2272" s="0" t="n">
        <v>12</v>
      </c>
      <c r="E2272" s="0" t="n">
        <v>7053</v>
      </c>
    </row>
    <row r="2273" customFormat="false" ht="12.75" hidden="true" customHeight="false" outlineLevel="0" collapsed="false">
      <c r="A2273" s="2" t="s">
        <v>48</v>
      </c>
      <c r="B2273" s="0" t="n">
        <v>14174000</v>
      </c>
      <c r="C2273" s="0" t="n">
        <v>1960</v>
      </c>
      <c r="D2273" s="0" t="n">
        <v>12</v>
      </c>
      <c r="E2273" s="0" t="n">
        <v>20030</v>
      </c>
    </row>
    <row r="2274" customFormat="false" ht="12.75" hidden="true" customHeight="false" outlineLevel="0" collapsed="false">
      <c r="A2274" s="2" t="s">
        <v>48</v>
      </c>
      <c r="B2274" s="0" t="n">
        <v>14174000</v>
      </c>
      <c r="C2274" s="0" t="n">
        <v>1961</v>
      </c>
      <c r="D2274" s="0" t="n">
        <v>12</v>
      </c>
      <c r="E2274" s="0" t="n">
        <v>32090</v>
      </c>
    </row>
    <row r="2275" customFormat="false" ht="12.75" hidden="true" customHeight="false" outlineLevel="0" collapsed="false">
      <c r="A2275" s="2" t="s">
        <v>48</v>
      </c>
      <c r="B2275" s="0" t="n">
        <v>14174000</v>
      </c>
      <c r="C2275" s="0" t="n">
        <v>1962</v>
      </c>
      <c r="D2275" s="0" t="n">
        <v>12</v>
      </c>
      <c r="E2275" s="0" t="n">
        <v>24680</v>
      </c>
    </row>
    <row r="2276" customFormat="false" ht="12.75" hidden="true" customHeight="false" outlineLevel="0" collapsed="false">
      <c r="A2276" s="2" t="s">
        <v>48</v>
      </c>
      <c r="B2276" s="0" t="n">
        <v>14174000</v>
      </c>
      <c r="C2276" s="0" t="n">
        <v>1963</v>
      </c>
      <c r="D2276" s="0" t="n">
        <v>12</v>
      </c>
      <c r="E2276" s="0" t="n">
        <v>14520</v>
      </c>
    </row>
    <row r="2277" customFormat="false" ht="12.75" hidden="true" customHeight="false" outlineLevel="0" collapsed="false">
      <c r="A2277" s="2" t="s">
        <v>48</v>
      </c>
      <c r="B2277" s="0" t="n">
        <v>14174000</v>
      </c>
      <c r="C2277" s="0" t="n">
        <v>1964</v>
      </c>
      <c r="D2277" s="0" t="n">
        <v>12</v>
      </c>
      <c r="E2277" s="0" t="n">
        <v>69060</v>
      </c>
    </row>
    <row r="2278" customFormat="false" ht="12.75" hidden="true" customHeight="false" outlineLevel="0" collapsed="false">
      <c r="A2278" s="2" t="s">
        <v>48</v>
      </c>
      <c r="B2278" s="0" t="n">
        <v>14174000</v>
      </c>
      <c r="C2278" s="0" t="n">
        <v>1965</v>
      </c>
      <c r="D2278" s="0" t="n">
        <v>12</v>
      </c>
      <c r="E2278" s="0" t="n">
        <v>11700</v>
      </c>
    </row>
    <row r="2279" customFormat="false" ht="12.75" hidden="true" customHeight="false" outlineLevel="0" collapsed="false">
      <c r="A2279" s="2" t="s">
        <v>48</v>
      </c>
      <c r="B2279" s="0" t="n">
        <v>14174000</v>
      </c>
      <c r="C2279" s="0" t="n">
        <v>1966</v>
      </c>
      <c r="D2279" s="0" t="n">
        <v>12</v>
      </c>
      <c r="E2279" s="0" t="n">
        <v>26250</v>
      </c>
    </row>
    <row r="2280" customFormat="false" ht="12.75" hidden="true" customHeight="false" outlineLevel="0" collapsed="false">
      <c r="A2280" s="2" t="s">
        <v>48</v>
      </c>
      <c r="B2280" s="0" t="n">
        <v>14174000</v>
      </c>
      <c r="C2280" s="0" t="n">
        <v>1967</v>
      </c>
      <c r="D2280" s="0" t="n">
        <v>12</v>
      </c>
      <c r="E2280" s="0" t="n">
        <v>16440</v>
      </c>
    </row>
    <row r="2281" customFormat="false" ht="12.75" hidden="true" customHeight="false" outlineLevel="0" collapsed="false">
      <c r="A2281" s="2" t="s">
        <v>48</v>
      </c>
      <c r="B2281" s="0" t="n">
        <v>14174000</v>
      </c>
      <c r="C2281" s="0" t="n">
        <v>1968</v>
      </c>
      <c r="D2281" s="0" t="n">
        <v>12</v>
      </c>
      <c r="E2281" s="0" t="n">
        <v>41970</v>
      </c>
    </row>
    <row r="2282" customFormat="false" ht="12.75" hidden="true" customHeight="false" outlineLevel="0" collapsed="false">
      <c r="A2282" s="2" t="s">
        <v>48</v>
      </c>
      <c r="B2282" s="0" t="n">
        <v>14174000</v>
      </c>
      <c r="C2282" s="0" t="n">
        <v>1969</v>
      </c>
      <c r="D2282" s="0" t="n">
        <v>12</v>
      </c>
      <c r="E2282" s="0" t="n">
        <v>25000</v>
      </c>
    </row>
    <row r="2283" customFormat="false" ht="12.75" hidden="true" customHeight="false" outlineLevel="0" collapsed="false">
      <c r="A2283" s="2" t="s">
        <v>48</v>
      </c>
      <c r="B2283" s="0" t="n">
        <v>14174000</v>
      </c>
      <c r="C2283" s="0" t="n">
        <v>1970</v>
      </c>
      <c r="D2283" s="0" t="n">
        <v>12</v>
      </c>
      <c r="E2283" s="0" t="n">
        <v>26510</v>
      </c>
    </row>
    <row r="2284" customFormat="false" ht="12.75" hidden="true" customHeight="false" outlineLevel="0" collapsed="false">
      <c r="A2284" s="2" t="s">
        <v>48</v>
      </c>
      <c r="B2284" s="0" t="n">
        <v>14174000</v>
      </c>
      <c r="C2284" s="0" t="n">
        <v>1971</v>
      </c>
      <c r="D2284" s="0" t="n">
        <v>12</v>
      </c>
      <c r="E2284" s="0" t="n">
        <v>44000</v>
      </c>
    </row>
    <row r="2285" customFormat="false" ht="12.75" hidden="true" customHeight="false" outlineLevel="0" collapsed="false">
      <c r="A2285" s="2" t="s">
        <v>48</v>
      </c>
      <c r="B2285" s="0" t="n">
        <v>14174000</v>
      </c>
      <c r="C2285" s="0" t="n">
        <v>1972</v>
      </c>
      <c r="D2285" s="0" t="n">
        <v>12</v>
      </c>
      <c r="E2285" s="0" t="n">
        <v>20150</v>
      </c>
    </row>
    <row r="2286" customFormat="false" ht="12.75" hidden="true" customHeight="false" outlineLevel="0" collapsed="false">
      <c r="A2286" s="2" t="s">
        <v>48</v>
      </c>
      <c r="B2286" s="0" t="n">
        <v>14174000</v>
      </c>
      <c r="C2286" s="0" t="n">
        <v>1973</v>
      </c>
      <c r="D2286" s="0" t="n">
        <v>12</v>
      </c>
      <c r="E2286" s="0" t="n">
        <v>50290</v>
      </c>
    </row>
    <row r="2287" customFormat="false" ht="12.75" hidden="true" customHeight="false" outlineLevel="0" collapsed="false">
      <c r="A2287" s="2" t="s">
        <v>48</v>
      </c>
      <c r="B2287" s="0" t="n">
        <v>14174000</v>
      </c>
      <c r="C2287" s="0" t="n">
        <v>1974</v>
      </c>
      <c r="D2287" s="0" t="n">
        <v>12</v>
      </c>
      <c r="E2287" s="0" t="n">
        <v>24920</v>
      </c>
    </row>
    <row r="2288" customFormat="false" ht="12.75" hidden="true" customHeight="false" outlineLevel="0" collapsed="false">
      <c r="A2288" s="2" t="s">
        <v>48</v>
      </c>
      <c r="B2288" s="0" t="n">
        <v>14174000</v>
      </c>
      <c r="C2288" s="0" t="n">
        <v>1975</v>
      </c>
      <c r="D2288" s="0" t="n">
        <v>12</v>
      </c>
      <c r="E2288" s="0" t="n">
        <v>35620</v>
      </c>
    </row>
    <row r="2289" customFormat="false" ht="12.75" hidden="true" customHeight="false" outlineLevel="0" collapsed="false">
      <c r="A2289" s="2" t="s">
        <v>48</v>
      </c>
      <c r="B2289" s="0" t="n">
        <v>14174000</v>
      </c>
      <c r="C2289" s="0" t="n">
        <v>1976</v>
      </c>
      <c r="D2289" s="0" t="n">
        <v>12</v>
      </c>
      <c r="E2289" s="0" t="n">
        <v>4150</v>
      </c>
    </row>
    <row r="2290" customFormat="false" ht="12.75" hidden="true" customHeight="false" outlineLevel="0" collapsed="false">
      <c r="A2290" s="2" t="s">
        <v>48</v>
      </c>
      <c r="B2290" s="0" t="n">
        <v>14174000</v>
      </c>
      <c r="C2290" s="0" t="n">
        <v>1977</v>
      </c>
      <c r="D2290" s="0" t="n">
        <v>12</v>
      </c>
      <c r="E2290" s="0" t="n">
        <v>53050</v>
      </c>
    </row>
    <row r="2291" customFormat="false" ht="12.75" hidden="true" customHeight="false" outlineLevel="0" collapsed="false">
      <c r="A2291" s="2" t="s">
        <v>48</v>
      </c>
      <c r="B2291" s="0" t="n">
        <v>14174000</v>
      </c>
      <c r="C2291" s="0" t="n">
        <v>1978</v>
      </c>
      <c r="D2291" s="0" t="n">
        <v>12</v>
      </c>
      <c r="E2291" s="0" t="n">
        <v>19660</v>
      </c>
    </row>
    <row r="2292" customFormat="false" ht="12.75" hidden="true" customHeight="false" outlineLevel="0" collapsed="false">
      <c r="A2292" s="2" t="s">
        <v>48</v>
      </c>
      <c r="B2292" s="0" t="n">
        <v>14174000</v>
      </c>
      <c r="C2292" s="0" t="n">
        <v>1979</v>
      </c>
      <c r="D2292" s="0" t="n">
        <v>12</v>
      </c>
      <c r="E2292" s="0" t="n">
        <v>20410</v>
      </c>
    </row>
    <row r="2293" customFormat="false" ht="12.75" hidden="true" customHeight="false" outlineLevel="0" collapsed="false">
      <c r="A2293" s="2" t="s">
        <v>48</v>
      </c>
      <c r="B2293" s="0" t="n">
        <v>14174000</v>
      </c>
      <c r="C2293" s="0" t="n">
        <v>1980</v>
      </c>
      <c r="D2293" s="0" t="n">
        <v>12</v>
      </c>
      <c r="E2293" s="0" t="n">
        <v>35200</v>
      </c>
    </row>
    <row r="2294" customFormat="false" ht="12.75" hidden="true" customHeight="false" outlineLevel="0" collapsed="false">
      <c r="A2294" s="2" t="s">
        <v>48</v>
      </c>
      <c r="B2294" s="0" t="n">
        <v>14174000</v>
      </c>
      <c r="C2294" s="0" t="n">
        <v>1981</v>
      </c>
      <c r="D2294" s="0" t="n">
        <v>12</v>
      </c>
      <c r="E2294" s="0" t="n">
        <v>55389</v>
      </c>
    </row>
    <row r="2295" customFormat="false" ht="12.75" hidden="true" customHeight="false" outlineLevel="0" collapsed="false">
      <c r="A2295" s="2" t="s">
        <v>48</v>
      </c>
      <c r="B2295" s="0" t="n">
        <v>14174000</v>
      </c>
      <c r="C2295" s="0" t="n">
        <v>1982</v>
      </c>
      <c r="D2295" s="0" t="n">
        <v>12</v>
      </c>
      <c r="E2295" s="0" t="n">
        <v>41440</v>
      </c>
    </row>
    <row r="2296" customFormat="false" ht="12.75" hidden="true" customHeight="false" outlineLevel="0" collapsed="false">
      <c r="A2296" s="2" t="s">
        <v>48</v>
      </c>
      <c r="B2296" s="0" t="n">
        <v>14174000</v>
      </c>
      <c r="C2296" s="0" t="n">
        <v>1983</v>
      </c>
      <c r="D2296" s="0" t="n">
        <v>12</v>
      </c>
      <c r="E2296" s="0" t="n">
        <v>33530</v>
      </c>
    </row>
    <row r="2297" customFormat="false" ht="12.75" hidden="true" customHeight="false" outlineLevel="0" collapsed="false">
      <c r="A2297" s="2" t="s">
        <v>48</v>
      </c>
      <c r="B2297" s="0" t="n">
        <v>14174000</v>
      </c>
      <c r="C2297" s="0" t="n">
        <v>1984</v>
      </c>
      <c r="D2297" s="0" t="n">
        <v>12</v>
      </c>
      <c r="E2297" s="0" t="n">
        <v>25740</v>
      </c>
    </row>
    <row r="2298" customFormat="false" ht="12.75" hidden="true" customHeight="false" outlineLevel="0" collapsed="false">
      <c r="A2298" s="2" t="s">
        <v>48</v>
      </c>
      <c r="B2298" s="0" t="n">
        <v>14174000</v>
      </c>
      <c r="C2298" s="0" t="n">
        <v>1985</v>
      </c>
      <c r="D2298" s="0" t="n">
        <v>12</v>
      </c>
      <c r="E2298" s="0" t="n">
        <v>15830</v>
      </c>
    </row>
    <row r="2299" customFormat="false" ht="12.75" hidden="true" customHeight="false" outlineLevel="0" collapsed="false">
      <c r="A2299" s="2" t="s">
        <v>48</v>
      </c>
      <c r="B2299" s="0" t="n">
        <v>14174000</v>
      </c>
      <c r="C2299" s="0" t="n">
        <v>1986</v>
      </c>
      <c r="D2299" s="0" t="n">
        <v>12</v>
      </c>
      <c r="E2299" s="0" t="n">
        <v>17510</v>
      </c>
    </row>
    <row r="2300" customFormat="false" ht="12.75" hidden="true" customHeight="false" outlineLevel="0" collapsed="false">
      <c r="A2300" s="2" t="s">
        <v>48</v>
      </c>
      <c r="B2300" s="0" t="n">
        <v>14174000</v>
      </c>
      <c r="C2300" s="0" t="n">
        <v>1987</v>
      </c>
      <c r="D2300" s="0" t="n">
        <v>12</v>
      </c>
      <c r="E2300" s="0" t="n">
        <v>20250</v>
      </c>
    </row>
    <row r="2301" customFormat="false" ht="12.75" hidden="true" customHeight="false" outlineLevel="0" collapsed="false">
      <c r="A2301" s="2" t="s">
        <v>48</v>
      </c>
      <c r="B2301" s="0" t="n">
        <v>14174000</v>
      </c>
      <c r="C2301" s="0" t="n">
        <v>1988</v>
      </c>
      <c r="D2301" s="0" t="n">
        <v>12</v>
      </c>
      <c r="E2301" s="0" t="n">
        <v>14770</v>
      </c>
    </row>
    <row r="2302" customFormat="false" ht="12.75" hidden="true" customHeight="false" outlineLevel="0" collapsed="false">
      <c r="A2302" s="2" t="s">
        <v>48</v>
      </c>
      <c r="B2302" s="0" t="n">
        <v>14174000</v>
      </c>
      <c r="C2302" s="0" t="n">
        <v>1989</v>
      </c>
      <c r="D2302" s="0" t="n">
        <v>12</v>
      </c>
      <c r="E2302" s="0" t="n">
        <v>8032</v>
      </c>
    </row>
    <row r="2303" customFormat="false" ht="12.75" hidden="true" customHeight="false" outlineLevel="0" collapsed="false">
      <c r="A2303" s="2" t="s">
        <v>48</v>
      </c>
      <c r="B2303" s="0" t="n">
        <v>14174000</v>
      </c>
      <c r="C2303" s="0" t="n">
        <v>1990</v>
      </c>
      <c r="D2303" s="0" t="n">
        <v>12</v>
      </c>
      <c r="E2303" s="0" t="n">
        <v>16280</v>
      </c>
    </row>
    <row r="2304" customFormat="false" ht="12.75" hidden="true" customHeight="false" outlineLevel="0" collapsed="false">
      <c r="A2304" s="2" t="s">
        <v>48</v>
      </c>
      <c r="B2304" s="0" t="n">
        <v>14174000</v>
      </c>
      <c r="C2304" s="0" t="n">
        <v>1991</v>
      </c>
      <c r="D2304" s="0" t="n">
        <v>12</v>
      </c>
      <c r="E2304" s="0" t="n">
        <v>22030</v>
      </c>
    </row>
    <row r="2305" customFormat="false" ht="12.75" hidden="true" customHeight="false" outlineLevel="0" collapsed="false">
      <c r="A2305" s="2" t="s">
        <v>48</v>
      </c>
      <c r="B2305" s="0" t="n">
        <v>14174000</v>
      </c>
      <c r="C2305" s="0" t="n">
        <v>1992</v>
      </c>
      <c r="D2305" s="0" t="n">
        <v>12</v>
      </c>
      <c r="E2305" s="0" t="n">
        <v>22550</v>
      </c>
    </row>
    <row r="2306" customFormat="false" ht="12.75" hidden="true" customHeight="false" outlineLevel="0" collapsed="false">
      <c r="A2306" s="2" t="s">
        <v>48</v>
      </c>
      <c r="B2306" s="0" t="n">
        <v>14174000</v>
      </c>
      <c r="C2306" s="0" t="n">
        <v>1993</v>
      </c>
      <c r="D2306" s="0" t="n">
        <v>12</v>
      </c>
      <c r="E2306" s="0" t="n">
        <v>8777</v>
      </c>
    </row>
    <row r="2307" customFormat="false" ht="12.75" hidden="true" customHeight="false" outlineLevel="0" collapsed="false">
      <c r="A2307" s="2" t="s">
        <v>48</v>
      </c>
      <c r="B2307" s="0" t="n">
        <v>14174000</v>
      </c>
      <c r="C2307" s="0" t="n">
        <v>1994</v>
      </c>
      <c r="D2307" s="0" t="n">
        <v>12</v>
      </c>
      <c r="E2307" s="0" t="n">
        <v>22430</v>
      </c>
    </row>
    <row r="2308" customFormat="false" ht="12.75" hidden="true" customHeight="false" outlineLevel="0" collapsed="false">
      <c r="A2308" s="2" t="s">
        <v>48</v>
      </c>
      <c r="B2308" s="0" t="n">
        <v>14174000</v>
      </c>
      <c r="C2308" s="0" t="n">
        <v>1995</v>
      </c>
      <c r="D2308" s="0" t="n">
        <v>12</v>
      </c>
      <c r="E2308" s="0" t="n">
        <v>43930</v>
      </c>
    </row>
    <row r="2309" customFormat="false" ht="12.75" hidden="true" customHeight="false" outlineLevel="0" collapsed="false">
      <c r="A2309" s="2" t="s">
        <v>48</v>
      </c>
      <c r="B2309" s="0" t="n">
        <v>14174000</v>
      </c>
      <c r="C2309" s="0" t="n">
        <v>1996</v>
      </c>
      <c r="D2309" s="0" t="n">
        <v>12</v>
      </c>
      <c r="E2309" s="0" t="n">
        <v>64059</v>
      </c>
    </row>
    <row r="2310" customFormat="false" ht="12.75" hidden="true" customHeight="false" outlineLevel="0" collapsed="false">
      <c r="A2310" s="2" t="s">
        <v>48</v>
      </c>
      <c r="B2310" s="0" t="n">
        <v>14174000</v>
      </c>
      <c r="C2310" s="0" t="n">
        <v>1997</v>
      </c>
      <c r="D2310" s="0" t="n">
        <v>12</v>
      </c>
      <c r="E2310" s="0" t="n">
        <v>13130</v>
      </c>
    </row>
    <row r="2311" customFormat="false" ht="12.75" hidden="true" customHeight="false" outlineLevel="0" collapsed="false">
      <c r="A2311" s="2" t="s">
        <v>48</v>
      </c>
      <c r="B2311" s="0" t="n">
        <v>14174000</v>
      </c>
      <c r="C2311" s="0" t="n">
        <v>1998</v>
      </c>
      <c r="D2311" s="0" t="n">
        <v>12</v>
      </c>
      <c r="E2311" s="0" t="n">
        <v>40810</v>
      </c>
    </row>
    <row r="2312" customFormat="false" ht="12.75" hidden="true" customHeight="false" outlineLevel="0" collapsed="false">
      <c r="A2312" s="2" t="s">
        <v>48</v>
      </c>
      <c r="B2312" s="0" t="n">
        <v>14174000</v>
      </c>
      <c r="C2312" s="0" t="n">
        <v>1999</v>
      </c>
      <c r="D2312" s="0" t="n">
        <v>12</v>
      </c>
      <c r="E2312" s="0" t="n">
        <v>27720</v>
      </c>
    </row>
    <row r="2313" customFormat="false" ht="12.75" hidden="true" customHeight="false" outlineLevel="0" collapsed="false">
      <c r="A2313" s="2" t="s">
        <v>48</v>
      </c>
      <c r="B2313" s="0" t="n">
        <v>14174000</v>
      </c>
      <c r="C2313" s="0" t="n">
        <v>2000</v>
      </c>
      <c r="D2313" s="0" t="n">
        <v>12</v>
      </c>
      <c r="E2313" s="0" t="n">
        <v>9501</v>
      </c>
    </row>
    <row r="2314" customFormat="false" ht="12.75" hidden="true" customHeight="false" outlineLevel="0" collapsed="false">
      <c r="A2314" s="2" t="s">
        <v>48</v>
      </c>
      <c r="B2314" s="0" t="n">
        <v>14174000</v>
      </c>
      <c r="C2314" s="0" t="n">
        <v>2001</v>
      </c>
      <c r="D2314" s="0" t="n">
        <v>12</v>
      </c>
      <c r="E2314" s="0" t="n">
        <v>32800</v>
      </c>
    </row>
    <row r="2315" customFormat="false" ht="12.75" hidden="false" customHeight="false" outlineLevel="0" collapsed="false">
      <c r="A2315" s="2"/>
    </row>
    <row r="2316" customFormat="false" ht="12.75" hidden="false" customHeight="false" outlineLevel="0" collapsed="false">
      <c r="A2316" s="2"/>
    </row>
    <row r="2317" customFormat="false" ht="12.75" hidden="false" customHeight="false" outlineLevel="0" collapsed="false">
      <c r="A2317" s="2"/>
    </row>
    <row r="2318" customFormat="false" ht="12.75" hidden="true" customHeight="false" outlineLevel="0" collapsed="false">
      <c r="A2318" s="2" t="s">
        <v>48</v>
      </c>
      <c r="B2318" s="0" t="n">
        <v>14166000</v>
      </c>
      <c r="C2318" s="0" t="n">
        <v>1945</v>
      </c>
      <c r="D2318" s="0" t="n">
        <v>1</v>
      </c>
      <c r="E2318" s="0" t="n">
        <v>12920</v>
      </c>
    </row>
    <row r="2319" customFormat="false" ht="12.75" hidden="true" customHeight="false" outlineLevel="0" collapsed="false">
      <c r="A2319" s="2" t="s">
        <v>48</v>
      </c>
      <c r="B2319" s="0" t="n">
        <v>14166000</v>
      </c>
      <c r="C2319" s="0" t="n">
        <v>1946</v>
      </c>
      <c r="D2319" s="0" t="n">
        <v>1</v>
      </c>
      <c r="E2319" s="0" t="n">
        <v>27680</v>
      </c>
    </row>
    <row r="2320" customFormat="false" ht="12.75" hidden="true" customHeight="false" outlineLevel="0" collapsed="false">
      <c r="A2320" s="2" t="s">
        <v>48</v>
      </c>
      <c r="B2320" s="0" t="n">
        <v>14166000</v>
      </c>
      <c r="C2320" s="0" t="n">
        <v>1947</v>
      </c>
      <c r="D2320" s="0" t="n">
        <v>1</v>
      </c>
      <c r="E2320" s="0" t="n">
        <v>13420</v>
      </c>
    </row>
    <row r="2321" customFormat="false" ht="12.75" hidden="true" customHeight="false" outlineLevel="0" collapsed="false">
      <c r="A2321" s="2" t="s">
        <v>48</v>
      </c>
      <c r="B2321" s="0" t="n">
        <v>14166000</v>
      </c>
      <c r="C2321" s="0" t="n">
        <v>1948</v>
      </c>
      <c r="D2321" s="0" t="n">
        <v>1</v>
      </c>
      <c r="E2321" s="0" t="n">
        <v>29780</v>
      </c>
    </row>
    <row r="2322" customFormat="false" ht="12.75" hidden="true" customHeight="false" outlineLevel="0" collapsed="false">
      <c r="A2322" s="2" t="s">
        <v>48</v>
      </c>
      <c r="B2322" s="0" t="n">
        <v>14166000</v>
      </c>
      <c r="C2322" s="0" t="n">
        <v>1949</v>
      </c>
      <c r="D2322" s="0" t="n">
        <v>1</v>
      </c>
      <c r="E2322" s="0" t="n">
        <v>8283</v>
      </c>
    </row>
    <row r="2323" customFormat="false" ht="12.75" hidden="true" customHeight="false" outlineLevel="0" collapsed="false">
      <c r="A2323" s="2" t="s">
        <v>48</v>
      </c>
      <c r="B2323" s="0" t="n">
        <v>14166000</v>
      </c>
      <c r="C2323" s="0" t="n">
        <v>1950</v>
      </c>
      <c r="D2323" s="0" t="n">
        <v>1</v>
      </c>
      <c r="E2323" s="0" t="n">
        <v>22520</v>
      </c>
    </row>
    <row r="2324" customFormat="false" ht="12.75" hidden="true" customHeight="false" outlineLevel="0" collapsed="false">
      <c r="A2324" s="2" t="s">
        <v>48</v>
      </c>
      <c r="B2324" s="0" t="n">
        <v>14166000</v>
      </c>
      <c r="C2324" s="0" t="n">
        <v>1951</v>
      </c>
      <c r="D2324" s="0" t="n">
        <v>1</v>
      </c>
      <c r="E2324" s="0" t="n">
        <v>30810</v>
      </c>
    </row>
    <row r="2325" customFormat="false" ht="12.75" hidden="true" customHeight="false" outlineLevel="0" collapsed="false">
      <c r="A2325" s="2" t="s">
        <v>48</v>
      </c>
      <c r="B2325" s="0" t="n">
        <v>14166000</v>
      </c>
      <c r="C2325" s="0" t="n">
        <v>1952</v>
      </c>
      <c r="D2325" s="0" t="n">
        <v>1</v>
      </c>
      <c r="E2325" s="0" t="n">
        <v>15650</v>
      </c>
    </row>
    <row r="2326" customFormat="false" ht="12.75" hidden="true" customHeight="false" outlineLevel="0" collapsed="false">
      <c r="A2326" s="2" t="s">
        <v>48</v>
      </c>
      <c r="B2326" s="0" t="n">
        <v>14166000</v>
      </c>
      <c r="C2326" s="0" t="n">
        <v>1953</v>
      </c>
      <c r="D2326" s="0" t="n">
        <v>1</v>
      </c>
      <c r="E2326" s="0" t="n">
        <v>40720</v>
      </c>
    </row>
    <row r="2327" customFormat="false" ht="12.75" hidden="true" customHeight="false" outlineLevel="0" collapsed="false">
      <c r="A2327" s="2" t="s">
        <v>48</v>
      </c>
      <c r="B2327" s="0" t="n">
        <v>14166000</v>
      </c>
      <c r="C2327" s="0" t="n">
        <v>1954</v>
      </c>
      <c r="D2327" s="0" t="n">
        <v>1</v>
      </c>
      <c r="E2327" s="0" t="n">
        <v>26579</v>
      </c>
    </row>
    <row r="2328" customFormat="false" ht="12.75" hidden="true" customHeight="false" outlineLevel="0" collapsed="false">
      <c r="A2328" s="2" t="s">
        <v>48</v>
      </c>
      <c r="B2328" s="0" t="n">
        <v>14166000</v>
      </c>
      <c r="C2328" s="0" t="n">
        <v>1955</v>
      </c>
      <c r="D2328" s="0" t="n">
        <v>1</v>
      </c>
      <c r="E2328" s="0" t="n">
        <v>14970</v>
      </c>
    </row>
    <row r="2329" customFormat="false" ht="12.75" hidden="true" customHeight="false" outlineLevel="0" collapsed="false">
      <c r="A2329" s="2" t="s">
        <v>48</v>
      </c>
      <c r="B2329" s="0" t="n">
        <v>14166000</v>
      </c>
      <c r="C2329" s="0" t="n">
        <v>1956</v>
      </c>
      <c r="D2329" s="0" t="n">
        <v>1</v>
      </c>
      <c r="E2329" s="0" t="n">
        <v>41530</v>
      </c>
    </row>
    <row r="2330" customFormat="false" ht="12.75" hidden="true" customHeight="false" outlineLevel="0" collapsed="false">
      <c r="A2330" s="2" t="s">
        <v>48</v>
      </c>
      <c r="B2330" s="0" t="n">
        <v>14166000</v>
      </c>
      <c r="C2330" s="0" t="n">
        <v>1957</v>
      </c>
      <c r="D2330" s="0" t="n">
        <v>1</v>
      </c>
      <c r="E2330" s="0" t="n">
        <v>10820</v>
      </c>
    </row>
    <row r="2331" customFormat="false" ht="12.75" hidden="true" customHeight="false" outlineLevel="0" collapsed="false">
      <c r="A2331" s="2" t="s">
        <v>48</v>
      </c>
      <c r="B2331" s="0" t="n">
        <v>14166000</v>
      </c>
      <c r="C2331" s="0" t="n">
        <v>1958</v>
      </c>
      <c r="D2331" s="0" t="n">
        <v>1</v>
      </c>
      <c r="E2331" s="0" t="n">
        <v>26270</v>
      </c>
    </row>
    <row r="2332" customFormat="false" ht="12.75" hidden="true" customHeight="false" outlineLevel="0" collapsed="false">
      <c r="A2332" s="2" t="s">
        <v>48</v>
      </c>
      <c r="B2332" s="0" t="n">
        <v>14166000</v>
      </c>
      <c r="C2332" s="0" t="n">
        <v>1959</v>
      </c>
      <c r="D2332" s="0" t="n">
        <v>1</v>
      </c>
      <c r="E2332" s="0" t="n">
        <v>23500</v>
      </c>
    </row>
    <row r="2333" customFormat="false" ht="12.75" hidden="true" customHeight="false" outlineLevel="0" collapsed="false">
      <c r="A2333" s="2" t="s">
        <v>48</v>
      </c>
      <c r="B2333" s="0" t="n">
        <v>14166000</v>
      </c>
      <c r="C2333" s="0" t="n">
        <v>1960</v>
      </c>
      <c r="D2333" s="0" t="n">
        <v>1</v>
      </c>
      <c r="E2333" s="0" t="n">
        <v>8813</v>
      </c>
    </row>
    <row r="2334" customFormat="false" ht="12.75" hidden="true" customHeight="false" outlineLevel="0" collapsed="false">
      <c r="A2334" s="2" t="s">
        <v>48</v>
      </c>
      <c r="B2334" s="0" t="n">
        <v>14166000</v>
      </c>
      <c r="C2334" s="0" t="n">
        <v>1961</v>
      </c>
      <c r="D2334" s="0" t="n">
        <v>1</v>
      </c>
      <c r="E2334" s="0" t="n">
        <v>9735</v>
      </c>
    </row>
    <row r="2335" customFormat="false" ht="12.75" hidden="true" customHeight="false" outlineLevel="0" collapsed="false">
      <c r="A2335" s="2" t="s">
        <v>48</v>
      </c>
      <c r="B2335" s="0" t="n">
        <v>14166000</v>
      </c>
      <c r="C2335" s="0" t="n">
        <v>1962</v>
      </c>
      <c r="D2335" s="0" t="n">
        <v>1</v>
      </c>
      <c r="E2335" s="0" t="n">
        <v>14380</v>
      </c>
    </row>
    <row r="2336" customFormat="false" ht="12.75" hidden="true" customHeight="false" outlineLevel="0" collapsed="false">
      <c r="A2336" s="2" t="s">
        <v>48</v>
      </c>
      <c r="B2336" s="0" t="n">
        <v>14166000</v>
      </c>
      <c r="C2336" s="0" t="n">
        <v>1963</v>
      </c>
      <c r="D2336" s="0" t="n">
        <v>1</v>
      </c>
      <c r="E2336" s="0" t="n">
        <v>5699</v>
      </c>
    </row>
    <row r="2337" customFormat="false" ht="12.75" hidden="true" customHeight="false" outlineLevel="0" collapsed="false">
      <c r="A2337" s="2" t="s">
        <v>48</v>
      </c>
      <c r="B2337" s="0" t="n">
        <v>14166000</v>
      </c>
      <c r="C2337" s="0" t="n">
        <v>1964</v>
      </c>
      <c r="D2337" s="0" t="n">
        <v>1</v>
      </c>
      <c r="E2337" s="0" t="n">
        <v>28370</v>
      </c>
    </row>
    <row r="2338" customFormat="false" ht="12.75" hidden="true" customHeight="false" outlineLevel="0" collapsed="false">
      <c r="A2338" s="2" t="s">
        <v>48</v>
      </c>
      <c r="B2338" s="0" t="n">
        <v>14166000</v>
      </c>
      <c r="C2338" s="0" t="n">
        <v>1965</v>
      </c>
      <c r="D2338" s="0" t="n">
        <v>1</v>
      </c>
      <c r="E2338" s="0" t="n">
        <v>44370</v>
      </c>
    </row>
    <row r="2339" customFormat="false" ht="12.75" hidden="true" customHeight="false" outlineLevel="0" collapsed="false">
      <c r="A2339" s="2" t="s">
        <v>48</v>
      </c>
      <c r="B2339" s="0" t="n">
        <v>14166000</v>
      </c>
      <c r="C2339" s="0" t="n">
        <v>1966</v>
      </c>
      <c r="D2339" s="0" t="n">
        <v>1</v>
      </c>
      <c r="E2339" s="0" t="n">
        <v>30000</v>
      </c>
    </row>
    <row r="2340" customFormat="false" ht="12.75" hidden="true" customHeight="false" outlineLevel="0" collapsed="false">
      <c r="A2340" s="2" t="s">
        <v>48</v>
      </c>
      <c r="B2340" s="0" t="n">
        <v>14166000</v>
      </c>
      <c r="C2340" s="0" t="n">
        <v>1967</v>
      </c>
      <c r="D2340" s="0" t="n">
        <v>1</v>
      </c>
      <c r="E2340" s="0" t="n">
        <v>22200</v>
      </c>
    </row>
    <row r="2341" customFormat="false" ht="12.75" hidden="true" customHeight="false" outlineLevel="0" collapsed="false">
      <c r="A2341" s="2" t="s">
        <v>48</v>
      </c>
      <c r="B2341" s="0" t="n">
        <v>14166000</v>
      </c>
      <c r="C2341" s="0" t="n">
        <v>1968</v>
      </c>
      <c r="D2341" s="0" t="n">
        <v>1</v>
      </c>
      <c r="E2341" s="0" t="n">
        <v>15170</v>
      </c>
    </row>
    <row r="2342" customFormat="false" ht="12.75" hidden="true" customHeight="false" outlineLevel="0" collapsed="false">
      <c r="A2342" s="2" t="s">
        <v>48</v>
      </c>
      <c r="B2342" s="0" t="n">
        <v>14166000</v>
      </c>
      <c r="C2342" s="0" t="n">
        <v>1969</v>
      </c>
      <c r="D2342" s="0" t="n">
        <v>1</v>
      </c>
      <c r="E2342" s="0" t="n">
        <v>24820</v>
      </c>
    </row>
    <row r="2343" customFormat="false" ht="12.75" hidden="true" customHeight="false" outlineLevel="0" collapsed="false">
      <c r="A2343" s="2" t="s">
        <v>48</v>
      </c>
      <c r="B2343" s="0" t="n">
        <v>14166000</v>
      </c>
      <c r="C2343" s="0" t="n">
        <v>1970</v>
      </c>
      <c r="D2343" s="0" t="n">
        <v>1</v>
      </c>
      <c r="E2343" s="0" t="n">
        <v>31380</v>
      </c>
    </row>
    <row r="2344" customFormat="false" ht="12.75" hidden="true" customHeight="false" outlineLevel="0" collapsed="false">
      <c r="A2344" s="2" t="s">
        <v>48</v>
      </c>
      <c r="B2344" s="0" t="n">
        <v>14166000</v>
      </c>
      <c r="C2344" s="0" t="n">
        <v>1971</v>
      </c>
      <c r="D2344" s="0" t="n">
        <v>1</v>
      </c>
      <c r="E2344" s="0" t="n">
        <v>36740</v>
      </c>
    </row>
    <row r="2345" customFormat="false" ht="12.75" hidden="true" customHeight="false" outlineLevel="0" collapsed="false">
      <c r="A2345" s="2" t="s">
        <v>48</v>
      </c>
      <c r="B2345" s="0" t="n">
        <v>14166000</v>
      </c>
      <c r="C2345" s="0" t="n">
        <v>1972</v>
      </c>
      <c r="D2345" s="0" t="n">
        <v>1</v>
      </c>
      <c r="E2345" s="0" t="n">
        <v>32629</v>
      </c>
    </row>
    <row r="2346" customFormat="false" ht="12.75" hidden="true" customHeight="false" outlineLevel="0" collapsed="false">
      <c r="A2346" s="2" t="s">
        <v>48</v>
      </c>
      <c r="B2346" s="0" t="n">
        <v>14166000</v>
      </c>
      <c r="C2346" s="0" t="n">
        <v>1973</v>
      </c>
      <c r="D2346" s="0" t="n">
        <v>1</v>
      </c>
      <c r="E2346" s="0" t="n">
        <v>15830</v>
      </c>
    </row>
    <row r="2347" customFormat="false" ht="12.75" hidden="true" customHeight="false" outlineLevel="0" collapsed="false">
      <c r="A2347" s="2" t="s">
        <v>48</v>
      </c>
      <c r="B2347" s="0" t="n">
        <v>14166000</v>
      </c>
      <c r="C2347" s="0" t="n">
        <v>1974</v>
      </c>
      <c r="D2347" s="0" t="n">
        <v>1</v>
      </c>
      <c r="E2347" s="0" t="n">
        <v>31360</v>
      </c>
    </row>
    <row r="2348" customFormat="false" ht="12.75" hidden="true" customHeight="false" outlineLevel="0" collapsed="false">
      <c r="A2348" s="2" t="s">
        <v>48</v>
      </c>
      <c r="B2348" s="0" t="n">
        <v>14166000</v>
      </c>
      <c r="C2348" s="0" t="n">
        <v>1975</v>
      </c>
      <c r="D2348" s="0" t="n">
        <v>1</v>
      </c>
      <c r="E2348" s="0" t="n">
        <v>27120</v>
      </c>
    </row>
    <row r="2349" customFormat="false" ht="12.75" hidden="true" customHeight="false" outlineLevel="0" collapsed="false">
      <c r="A2349" s="2" t="s">
        <v>48</v>
      </c>
      <c r="B2349" s="0" t="n">
        <v>14166000</v>
      </c>
      <c r="C2349" s="0" t="n">
        <v>1976</v>
      </c>
      <c r="D2349" s="0" t="n">
        <v>1</v>
      </c>
      <c r="E2349" s="0" t="n">
        <v>34250</v>
      </c>
    </row>
    <row r="2350" customFormat="false" ht="12.75" hidden="true" customHeight="false" outlineLevel="0" collapsed="false">
      <c r="A2350" s="2" t="s">
        <v>48</v>
      </c>
      <c r="B2350" s="0" t="n">
        <v>14166000</v>
      </c>
      <c r="C2350" s="0" t="n">
        <v>1977</v>
      </c>
      <c r="D2350" s="0" t="n">
        <v>1</v>
      </c>
      <c r="E2350" s="0" t="n">
        <v>3695</v>
      </c>
    </row>
    <row r="2351" customFormat="false" ht="12.75" hidden="true" customHeight="false" outlineLevel="0" collapsed="false">
      <c r="A2351" s="2" t="s">
        <v>48</v>
      </c>
      <c r="B2351" s="0" t="n">
        <v>14166000</v>
      </c>
      <c r="C2351" s="0" t="n">
        <v>1978</v>
      </c>
      <c r="D2351" s="0" t="n">
        <v>1</v>
      </c>
      <c r="E2351" s="0" t="n">
        <v>20710</v>
      </c>
    </row>
    <row r="2352" customFormat="false" ht="12.75" hidden="true" customHeight="false" outlineLevel="0" collapsed="false">
      <c r="A2352" s="2" t="s">
        <v>48</v>
      </c>
      <c r="B2352" s="0" t="n">
        <v>14166000</v>
      </c>
      <c r="C2352" s="0" t="n">
        <v>1979</v>
      </c>
      <c r="D2352" s="0" t="n">
        <v>1</v>
      </c>
      <c r="E2352" s="0" t="n">
        <v>10450</v>
      </c>
    </row>
    <row r="2353" customFormat="false" ht="12.75" hidden="true" customHeight="false" outlineLevel="0" collapsed="false">
      <c r="A2353" s="2" t="s">
        <v>48</v>
      </c>
      <c r="B2353" s="0" t="n">
        <v>14166000</v>
      </c>
      <c r="C2353" s="0" t="n">
        <v>1980</v>
      </c>
      <c r="D2353" s="0" t="n">
        <v>1</v>
      </c>
      <c r="E2353" s="0" t="n">
        <v>26730</v>
      </c>
    </row>
    <row r="2354" customFormat="false" ht="12.75" hidden="true" customHeight="false" outlineLevel="0" collapsed="false">
      <c r="A2354" s="2" t="s">
        <v>48</v>
      </c>
      <c r="B2354" s="0" t="n">
        <v>14166000</v>
      </c>
      <c r="C2354" s="0" t="n">
        <v>1981</v>
      </c>
      <c r="D2354" s="0" t="n">
        <v>1</v>
      </c>
      <c r="E2354" s="0" t="n">
        <v>9995</v>
      </c>
    </row>
    <row r="2355" customFormat="false" ht="12.75" hidden="true" customHeight="false" outlineLevel="0" collapsed="false">
      <c r="A2355" s="2" t="s">
        <v>48</v>
      </c>
      <c r="B2355" s="0" t="n">
        <v>14166000</v>
      </c>
      <c r="C2355" s="0" t="n">
        <v>1982</v>
      </c>
      <c r="D2355" s="0" t="n">
        <v>1</v>
      </c>
      <c r="E2355" s="0" t="n">
        <v>26260</v>
      </c>
    </row>
    <row r="2356" customFormat="false" ht="12.75" hidden="true" customHeight="false" outlineLevel="0" collapsed="false">
      <c r="A2356" s="2" t="s">
        <v>48</v>
      </c>
      <c r="B2356" s="0" t="n">
        <v>14166000</v>
      </c>
      <c r="C2356" s="0" t="n">
        <v>1983</v>
      </c>
      <c r="D2356" s="0" t="n">
        <v>1</v>
      </c>
      <c r="E2356" s="0" t="n">
        <v>18490</v>
      </c>
    </row>
    <row r="2357" customFormat="false" ht="12.75" hidden="true" customHeight="false" outlineLevel="0" collapsed="false">
      <c r="A2357" s="2" t="s">
        <v>48</v>
      </c>
      <c r="B2357" s="0" t="n">
        <v>14166000</v>
      </c>
      <c r="C2357" s="0" t="n">
        <v>1984</v>
      </c>
      <c r="D2357" s="0" t="n">
        <v>1</v>
      </c>
      <c r="E2357" s="0" t="n">
        <v>16170</v>
      </c>
    </row>
    <row r="2358" customFormat="false" ht="12.75" hidden="true" customHeight="false" outlineLevel="0" collapsed="false">
      <c r="A2358" s="2" t="s">
        <v>48</v>
      </c>
      <c r="B2358" s="0" t="n">
        <v>14166000</v>
      </c>
      <c r="C2358" s="0" t="n">
        <v>1985</v>
      </c>
      <c r="D2358" s="0" t="n">
        <v>1</v>
      </c>
      <c r="E2358" s="0" t="n">
        <v>8858</v>
      </c>
    </row>
    <row r="2359" customFormat="false" ht="12.75" hidden="true" customHeight="false" outlineLevel="0" collapsed="false">
      <c r="A2359" s="2" t="s">
        <v>48</v>
      </c>
      <c r="B2359" s="0" t="n">
        <v>14166000</v>
      </c>
      <c r="C2359" s="0" t="n">
        <v>1986</v>
      </c>
      <c r="D2359" s="0" t="n">
        <v>1</v>
      </c>
      <c r="E2359" s="0" t="n">
        <v>16600</v>
      </c>
    </row>
    <row r="2360" customFormat="false" ht="12.75" hidden="true" customHeight="false" outlineLevel="0" collapsed="false">
      <c r="A2360" s="2" t="s">
        <v>48</v>
      </c>
      <c r="B2360" s="0" t="n">
        <v>14166000</v>
      </c>
      <c r="C2360" s="0" t="n">
        <v>1987</v>
      </c>
      <c r="D2360" s="0" t="n">
        <v>1</v>
      </c>
      <c r="E2360" s="0" t="n">
        <v>13110</v>
      </c>
    </row>
    <row r="2361" customFormat="false" ht="12.75" hidden="true" customHeight="false" outlineLevel="0" collapsed="false">
      <c r="A2361" s="2" t="s">
        <v>48</v>
      </c>
      <c r="B2361" s="0" t="n">
        <v>14166000</v>
      </c>
      <c r="C2361" s="0" t="n">
        <v>1988</v>
      </c>
      <c r="D2361" s="0" t="n">
        <v>1</v>
      </c>
      <c r="E2361" s="0" t="n">
        <v>19010</v>
      </c>
    </row>
    <row r="2362" customFormat="false" ht="12.75" hidden="true" customHeight="false" outlineLevel="0" collapsed="false">
      <c r="A2362" s="2" t="s">
        <v>48</v>
      </c>
      <c r="B2362" s="0" t="n">
        <v>14166000</v>
      </c>
      <c r="C2362" s="0" t="n">
        <v>1989</v>
      </c>
      <c r="D2362" s="0" t="n">
        <v>1</v>
      </c>
      <c r="E2362" s="0" t="n">
        <v>21450</v>
      </c>
    </row>
    <row r="2363" customFormat="false" ht="12.75" hidden="true" customHeight="false" outlineLevel="0" collapsed="false">
      <c r="A2363" s="2" t="s">
        <v>48</v>
      </c>
      <c r="B2363" s="0" t="n">
        <v>14166000</v>
      </c>
      <c r="C2363" s="0" t="n">
        <v>1990</v>
      </c>
      <c r="D2363" s="0" t="n">
        <v>1</v>
      </c>
      <c r="E2363" s="0" t="n">
        <v>15530</v>
      </c>
    </row>
    <row r="2364" customFormat="false" ht="12.75" hidden="true" customHeight="false" outlineLevel="0" collapsed="false">
      <c r="A2364" s="2" t="s">
        <v>48</v>
      </c>
      <c r="B2364" s="0" t="n">
        <v>14166000</v>
      </c>
      <c r="C2364" s="0" t="n">
        <v>1991</v>
      </c>
      <c r="D2364" s="0" t="n">
        <v>1</v>
      </c>
      <c r="E2364" s="0" t="n">
        <v>14570</v>
      </c>
    </row>
    <row r="2365" customFormat="false" ht="12.75" hidden="true" customHeight="false" outlineLevel="0" collapsed="false">
      <c r="A2365" s="2" t="s">
        <v>48</v>
      </c>
      <c r="B2365" s="0" t="n">
        <v>14166000</v>
      </c>
      <c r="C2365" s="0" t="n">
        <v>1992</v>
      </c>
      <c r="D2365" s="0" t="n">
        <v>1</v>
      </c>
      <c r="E2365" s="0" t="n">
        <v>7215</v>
      </c>
    </row>
    <row r="2366" customFormat="false" ht="12.75" hidden="true" customHeight="false" outlineLevel="0" collapsed="false">
      <c r="A2366" s="2" t="s">
        <v>48</v>
      </c>
      <c r="B2366" s="0" t="n">
        <v>14166000</v>
      </c>
      <c r="C2366" s="0" t="n">
        <v>1993</v>
      </c>
      <c r="D2366" s="0" t="n">
        <v>1</v>
      </c>
      <c r="E2366" s="0" t="n">
        <v>13600</v>
      </c>
    </row>
    <row r="2367" customFormat="false" ht="12.75" hidden="true" customHeight="false" outlineLevel="0" collapsed="false">
      <c r="A2367" s="2" t="s">
        <v>48</v>
      </c>
      <c r="B2367" s="0" t="n">
        <v>14166000</v>
      </c>
      <c r="C2367" s="0" t="n">
        <v>1994</v>
      </c>
      <c r="D2367" s="0" t="n">
        <v>1</v>
      </c>
      <c r="E2367" s="0" t="n">
        <v>10120</v>
      </c>
    </row>
    <row r="2368" customFormat="false" ht="12.75" hidden="true" customHeight="false" outlineLevel="0" collapsed="false">
      <c r="A2368" s="2" t="s">
        <v>48</v>
      </c>
      <c r="B2368" s="0" t="n">
        <v>14166000</v>
      </c>
      <c r="C2368" s="0" t="n">
        <v>1995</v>
      </c>
      <c r="D2368" s="0" t="n">
        <v>1</v>
      </c>
      <c r="E2368" s="0" t="n">
        <v>22940</v>
      </c>
    </row>
    <row r="2369" customFormat="false" ht="12.75" hidden="true" customHeight="false" outlineLevel="0" collapsed="false">
      <c r="A2369" s="2" t="s">
        <v>48</v>
      </c>
      <c r="B2369" s="0" t="n">
        <v>14166000</v>
      </c>
      <c r="C2369" s="0" t="n">
        <v>1996</v>
      </c>
      <c r="D2369" s="0" t="n">
        <v>1</v>
      </c>
      <c r="E2369" s="0" t="n">
        <v>32140</v>
      </c>
    </row>
    <row r="2370" customFormat="false" ht="12.75" hidden="true" customHeight="false" outlineLevel="0" collapsed="false">
      <c r="A2370" s="2" t="s">
        <v>48</v>
      </c>
      <c r="B2370" s="0" t="n">
        <v>14166000</v>
      </c>
      <c r="C2370" s="0" t="n">
        <v>1997</v>
      </c>
      <c r="D2370" s="0" t="n">
        <v>1</v>
      </c>
      <c r="E2370" s="0" t="n">
        <v>36110</v>
      </c>
    </row>
    <row r="2371" customFormat="false" ht="12.75" hidden="true" customHeight="false" outlineLevel="0" collapsed="false">
      <c r="A2371" s="2" t="s">
        <v>48</v>
      </c>
      <c r="B2371" s="0" t="n">
        <v>14166000</v>
      </c>
      <c r="C2371" s="0" t="n">
        <v>1998</v>
      </c>
      <c r="D2371" s="0" t="n">
        <v>1</v>
      </c>
      <c r="E2371" s="0" t="n">
        <v>25710</v>
      </c>
    </row>
    <row r="2372" customFormat="false" ht="12.75" hidden="true" customHeight="false" outlineLevel="0" collapsed="false">
      <c r="A2372" s="2" t="s">
        <v>48</v>
      </c>
      <c r="B2372" s="0" t="n">
        <v>14166000</v>
      </c>
      <c r="C2372" s="0" t="n">
        <v>1999</v>
      </c>
      <c r="D2372" s="0" t="n">
        <v>1</v>
      </c>
      <c r="E2372" s="0" t="n">
        <v>30910</v>
      </c>
    </row>
    <row r="2373" customFormat="false" ht="12.75" hidden="true" customHeight="false" outlineLevel="0" collapsed="false">
      <c r="A2373" s="2" t="s">
        <v>48</v>
      </c>
      <c r="B2373" s="0" t="n">
        <v>14166000</v>
      </c>
      <c r="C2373" s="0" t="n">
        <v>2000</v>
      </c>
      <c r="D2373" s="0" t="n">
        <v>1</v>
      </c>
      <c r="E2373" s="0" t="n">
        <v>25180</v>
      </c>
    </row>
    <row r="2374" customFormat="false" ht="12.75" hidden="true" customHeight="false" outlineLevel="0" collapsed="false">
      <c r="A2374" s="2" t="s">
        <v>48</v>
      </c>
      <c r="B2374" s="0" t="n">
        <v>14166000</v>
      </c>
      <c r="C2374" s="0" t="n">
        <v>2001</v>
      </c>
      <c r="D2374" s="0" t="n">
        <v>1</v>
      </c>
      <c r="E2374" s="0" t="n">
        <v>4777</v>
      </c>
    </row>
    <row r="2375" customFormat="false" ht="12.75" hidden="true" customHeight="false" outlineLevel="0" collapsed="false">
      <c r="A2375" s="2" t="s">
        <v>48</v>
      </c>
      <c r="B2375" s="0" t="n">
        <v>14166000</v>
      </c>
      <c r="C2375" s="0" t="n">
        <v>2002</v>
      </c>
      <c r="D2375" s="0" t="n">
        <v>1</v>
      </c>
      <c r="E2375" s="0" t="n">
        <v>19000</v>
      </c>
    </row>
    <row r="2376" customFormat="false" ht="12.75" hidden="true" customHeight="false" outlineLevel="0" collapsed="false">
      <c r="A2376" s="2" t="s">
        <v>48</v>
      </c>
      <c r="B2376" s="0" t="n">
        <v>14166000</v>
      </c>
      <c r="C2376" s="0" t="n">
        <v>1945</v>
      </c>
      <c r="D2376" s="0" t="n">
        <v>2</v>
      </c>
      <c r="E2376" s="0" t="n">
        <v>24140</v>
      </c>
    </row>
    <row r="2377" customFormat="false" ht="12.75" hidden="true" customHeight="false" outlineLevel="0" collapsed="false">
      <c r="A2377" s="2" t="s">
        <v>48</v>
      </c>
      <c r="B2377" s="0" t="n">
        <v>14166000</v>
      </c>
      <c r="C2377" s="0" t="n">
        <v>1946</v>
      </c>
      <c r="D2377" s="0" t="n">
        <v>2</v>
      </c>
      <c r="E2377" s="0" t="n">
        <v>15260</v>
      </c>
    </row>
    <row r="2378" customFormat="false" ht="12.75" hidden="true" customHeight="false" outlineLevel="0" collapsed="false">
      <c r="A2378" s="2" t="s">
        <v>48</v>
      </c>
      <c r="B2378" s="0" t="n">
        <v>14166000</v>
      </c>
      <c r="C2378" s="0" t="n">
        <v>1947</v>
      </c>
      <c r="D2378" s="0" t="n">
        <v>2</v>
      </c>
      <c r="E2378" s="0" t="n">
        <v>16540</v>
      </c>
    </row>
    <row r="2379" customFormat="false" ht="12.75" hidden="true" customHeight="false" outlineLevel="0" collapsed="false">
      <c r="A2379" s="2" t="s">
        <v>48</v>
      </c>
      <c r="B2379" s="0" t="n">
        <v>14166000</v>
      </c>
      <c r="C2379" s="0" t="n">
        <v>1948</v>
      </c>
      <c r="D2379" s="0" t="n">
        <v>2</v>
      </c>
      <c r="E2379" s="0" t="n">
        <v>22420</v>
      </c>
    </row>
    <row r="2380" customFormat="false" ht="12.75" hidden="true" customHeight="false" outlineLevel="0" collapsed="false">
      <c r="A2380" s="2" t="s">
        <v>48</v>
      </c>
      <c r="B2380" s="0" t="n">
        <v>14166000</v>
      </c>
      <c r="C2380" s="0" t="n">
        <v>1949</v>
      </c>
      <c r="D2380" s="0" t="n">
        <v>2</v>
      </c>
      <c r="E2380" s="0" t="n">
        <v>24720</v>
      </c>
    </row>
    <row r="2381" customFormat="false" ht="12.75" hidden="true" customHeight="false" outlineLevel="0" collapsed="false">
      <c r="A2381" s="2" t="s">
        <v>48</v>
      </c>
      <c r="B2381" s="0" t="n">
        <v>14166000</v>
      </c>
      <c r="C2381" s="0" t="n">
        <v>1950</v>
      </c>
      <c r="D2381" s="0" t="n">
        <v>2</v>
      </c>
      <c r="E2381" s="0" t="n">
        <v>26690</v>
      </c>
    </row>
    <row r="2382" customFormat="false" ht="12.75" hidden="true" customHeight="false" outlineLevel="0" collapsed="false">
      <c r="A2382" s="2" t="s">
        <v>48</v>
      </c>
      <c r="B2382" s="0" t="n">
        <v>14166000</v>
      </c>
      <c r="C2382" s="0" t="n">
        <v>1951</v>
      </c>
      <c r="D2382" s="0" t="n">
        <v>2</v>
      </c>
      <c r="E2382" s="0" t="n">
        <v>25550</v>
      </c>
    </row>
    <row r="2383" customFormat="false" ht="12.75" hidden="true" customHeight="false" outlineLevel="0" collapsed="false">
      <c r="A2383" s="2" t="s">
        <v>48</v>
      </c>
      <c r="B2383" s="0" t="n">
        <v>14166000</v>
      </c>
      <c r="C2383" s="0" t="n">
        <v>1952</v>
      </c>
      <c r="D2383" s="0" t="n">
        <v>2</v>
      </c>
      <c r="E2383" s="0" t="n">
        <v>26050</v>
      </c>
    </row>
    <row r="2384" customFormat="false" ht="12.75" hidden="true" customHeight="false" outlineLevel="0" collapsed="false">
      <c r="A2384" s="2" t="s">
        <v>48</v>
      </c>
      <c r="B2384" s="0" t="n">
        <v>14166000</v>
      </c>
      <c r="C2384" s="0" t="n">
        <v>1953</v>
      </c>
      <c r="D2384" s="0" t="n">
        <v>2</v>
      </c>
      <c r="E2384" s="0" t="n">
        <v>33610</v>
      </c>
    </row>
    <row r="2385" customFormat="false" ht="12.75" hidden="true" customHeight="false" outlineLevel="0" collapsed="false">
      <c r="A2385" s="2" t="s">
        <v>48</v>
      </c>
      <c r="B2385" s="0" t="n">
        <v>14166000</v>
      </c>
      <c r="C2385" s="0" t="n">
        <v>1954</v>
      </c>
      <c r="D2385" s="0" t="n">
        <v>2</v>
      </c>
      <c r="E2385" s="0" t="n">
        <v>24240</v>
      </c>
    </row>
    <row r="2386" customFormat="false" ht="12.75" hidden="true" customHeight="false" outlineLevel="0" collapsed="false">
      <c r="A2386" s="2" t="s">
        <v>48</v>
      </c>
      <c r="B2386" s="0" t="n">
        <v>14166000</v>
      </c>
      <c r="C2386" s="0" t="n">
        <v>1955</v>
      </c>
      <c r="D2386" s="0" t="n">
        <v>2</v>
      </c>
      <c r="E2386" s="0" t="n">
        <v>10060</v>
      </c>
    </row>
    <row r="2387" customFormat="false" ht="12.75" hidden="true" customHeight="false" outlineLevel="0" collapsed="false">
      <c r="A2387" s="2" t="s">
        <v>48</v>
      </c>
      <c r="B2387" s="0" t="n">
        <v>14166000</v>
      </c>
      <c r="C2387" s="0" t="n">
        <v>1956</v>
      </c>
      <c r="D2387" s="0" t="n">
        <v>2</v>
      </c>
      <c r="E2387" s="0" t="n">
        <v>15860</v>
      </c>
    </row>
    <row r="2388" customFormat="false" ht="12.75" hidden="true" customHeight="false" outlineLevel="0" collapsed="false">
      <c r="A2388" s="2" t="s">
        <v>48</v>
      </c>
      <c r="B2388" s="0" t="n">
        <v>14166000</v>
      </c>
      <c r="C2388" s="0" t="n">
        <v>1957</v>
      </c>
      <c r="D2388" s="0" t="n">
        <v>2</v>
      </c>
      <c r="E2388" s="0" t="n">
        <v>18320</v>
      </c>
    </row>
    <row r="2389" customFormat="false" ht="12.75" hidden="true" customHeight="false" outlineLevel="0" collapsed="false">
      <c r="A2389" s="2" t="s">
        <v>48</v>
      </c>
      <c r="B2389" s="0" t="n">
        <v>14166000</v>
      </c>
      <c r="C2389" s="0" t="n">
        <v>1958</v>
      </c>
      <c r="D2389" s="0" t="n">
        <v>2</v>
      </c>
      <c r="E2389" s="0" t="n">
        <v>33890</v>
      </c>
    </row>
    <row r="2390" customFormat="false" ht="12.75" hidden="true" customHeight="false" outlineLevel="0" collapsed="false">
      <c r="A2390" s="2" t="s">
        <v>48</v>
      </c>
      <c r="B2390" s="0" t="n">
        <v>14166000</v>
      </c>
      <c r="C2390" s="0" t="n">
        <v>1959</v>
      </c>
      <c r="D2390" s="0" t="n">
        <v>2</v>
      </c>
      <c r="E2390" s="0" t="n">
        <v>18840</v>
      </c>
    </row>
    <row r="2391" customFormat="false" ht="12.75" hidden="true" customHeight="false" outlineLevel="0" collapsed="false">
      <c r="A2391" s="2" t="s">
        <v>48</v>
      </c>
      <c r="B2391" s="0" t="n">
        <v>14166000</v>
      </c>
      <c r="C2391" s="0" t="n">
        <v>1960</v>
      </c>
      <c r="D2391" s="0" t="n">
        <v>2</v>
      </c>
      <c r="E2391" s="0" t="n">
        <v>18830</v>
      </c>
    </row>
    <row r="2392" customFormat="false" ht="12.75" hidden="true" customHeight="false" outlineLevel="0" collapsed="false">
      <c r="A2392" s="2" t="s">
        <v>48</v>
      </c>
      <c r="B2392" s="0" t="n">
        <v>14166000</v>
      </c>
      <c r="C2392" s="0" t="n">
        <v>1961</v>
      </c>
      <c r="D2392" s="0" t="n">
        <v>2</v>
      </c>
      <c r="E2392" s="0" t="n">
        <v>36950</v>
      </c>
    </row>
    <row r="2393" customFormat="false" ht="12.75" hidden="true" customHeight="false" outlineLevel="0" collapsed="false">
      <c r="A2393" s="2" t="s">
        <v>48</v>
      </c>
      <c r="B2393" s="0" t="n">
        <v>14166000</v>
      </c>
      <c r="C2393" s="0" t="n">
        <v>1962</v>
      </c>
      <c r="D2393" s="0" t="n">
        <v>2</v>
      </c>
      <c r="E2393" s="0" t="n">
        <v>9723</v>
      </c>
    </row>
    <row r="2394" customFormat="false" ht="12.75" hidden="true" customHeight="false" outlineLevel="0" collapsed="false">
      <c r="A2394" s="2" t="s">
        <v>48</v>
      </c>
      <c r="B2394" s="0" t="n">
        <v>14166000</v>
      </c>
      <c r="C2394" s="0" t="n">
        <v>1963</v>
      </c>
      <c r="D2394" s="0" t="n">
        <v>2</v>
      </c>
      <c r="E2394" s="0" t="n">
        <v>18050</v>
      </c>
    </row>
    <row r="2395" customFormat="false" ht="12.75" hidden="true" customHeight="false" outlineLevel="0" collapsed="false">
      <c r="A2395" s="2" t="s">
        <v>48</v>
      </c>
      <c r="B2395" s="0" t="n">
        <v>14166000</v>
      </c>
      <c r="C2395" s="0" t="n">
        <v>1964</v>
      </c>
      <c r="D2395" s="0" t="n">
        <v>2</v>
      </c>
      <c r="E2395" s="0" t="n">
        <v>12980</v>
      </c>
    </row>
    <row r="2396" customFormat="false" ht="12.75" hidden="true" customHeight="false" outlineLevel="0" collapsed="false">
      <c r="A2396" s="2" t="s">
        <v>48</v>
      </c>
      <c r="B2396" s="0" t="n">
        <v>14166000</v>
      </c>
      <c r="C2396" s="0" t="n">
        <v>1965</v>
      </c>
      <c r="D2396" s="0" t="n">
        <v>2</v>
      </c>
      <c r="E2396" s="0" t="n">
        <v>20080</v>
      </c>
    </row>
    <row r="2397" customFormat="false" ht="12.75" hidden="true" customHeight="false" outlineLevel="0" collapsed="false">
      <c r="A2397" s="2" t="s">
        <v>48</v>
      </c>
      <c r="B2397" s="0" t="n">
        <v>14166000</v>
      </c>
      <c r="C2397" s="0" t="n">
        <v>1966</v>
      </c>
      <c r="D2397" s="0" t="n">
        <v>2</v>
      </c>
      <c r="E2397" s="0" t="n">
        <v>7635</v>
      </c>
    </row>
    <row r="2398" customFormat="false" ht="12.75" hidden="true" customHeight="false" outlineLevel="0" collapsed="false">
      <c r="A2398" s="2" t="s">
        <v>48</v>
      </c>
      <c r="B2398" s="0" t="n">
        <v>14166000</v>
      </c>
      <c r="C2398" s="0" t="n">
        <v>1967</v>
      </c>
      <c r="D2398" s="0" t="n">
        <v>2</v>
      </c>
      <c r="E2398" s="0" t="n">
        <v>15640</v>
      </c>
    </row>
    <row r="2399" customFormat="false" ht="12.75" hidden="true" customHeight="false" outlineLevel="0" collapsed="false">
      <c r="A2399" s="2" t="s">
        <v>48</v>
      </c>
      <c r="B2399" s="0" t="n">
        <v>14166000</v>
      </c>
      <c r="C2399" s="0" t="n">
        <v>1968</v>
      </c>
      <c r="D2399" s="0" t="n">
        <v>2</v>
      </c>
      <c r="E2399" s="0" t="n">
        <v>15800</v>
      </c>
    </row>
    <row r="2400" customFormat="false" ht="12.75" hidden="true" customHeight="false" outlineLevel="0" collapsed="false">
      <c r="A2400" s="2" t="s">
        <v>48</v>
      </c>
      <c r="B2400" s="0" t="n">
        <v>14166000</v>
      </c>
      <c r="C2400" s="0" t="n">
        <v>1969</v>
      </c>
      <c r="D2400" s="0" t="n">
        <v>2</v>
      </c>
      <c r="E2400" s="0" t="n">
        <v>13200</v>
      </c>
    </row>
    <row r="2401" customFormat="false" ht="12.75" hidden="true" customHeight="false" outlineLevel="0" collapsed="false">
      <c r="A2401" s="2" t="s">
        <v>48</v>
      </c>
      <c r="B2401" s="0" t="n">
        <v>14166000</v>
      </c>
      <c r="C2401" s="0" t="n">
        <v>1970</v>
      </c>
      <c r="D2401" s="0" t="n">
        <v>2</v>
      </c>
      <c r="E2401" s="0" t="n">
        <v>25430</v>
      </c>
    </row>
    <row r="2402" customFormat="false" ht="12.75" hidden="true" customHeight="false" outlineLevel="0" collapsed="false">
      <c r="A2402" s="2" t="s">
        <v>48</v>
      </c>
      <c r="B2402" s="0" t="n">
        <v>14166000</v>
      </c>
      <c r="C2402" s="0" t="n">
        <v>1971</v>
      </c>
      <c r="D2402" s="0" t="n">
        <v>2</v>
      </c>
      <c r="E2402" s="0" t="n">
        <v>20040</v>
      </c>
    </row>
    <row r="2403" customFormat="false" ht="12.75" hidden="true" customHeight="false" outlineLevel="0" collapsed="false">
      <c r="A2403" s="2" t="s">
        <v>48</v>
      </c>
      <c r="B2403" s="0" t="n">
        <v>14166000</v>
      </c>
      <c r="C2403" s="0" t="n">
        <v>1972</v>
      </c>
      <c r="D2403" s="0" t="n">
        <v>2</v>
      </c>
      <c r="E2403" s="0" t="n">
        <v>26010</v>
      </c>
    </row>
    <row r="2404" customFormat="false" ht="12.75" hidden="true" customHeight="false" outlineLevel="0" collapsed="false">
      <c r="A2404" s="2" t="s">
        <v>48</v>
      </c>
      <c r="B2404" s="0" t="n">
        <v>14166000</v>
      </c>
      <c r="C2404" s="0" t="n">
        <v>1973</v>
      </c>
      <c r="D2404" s="0" t="n">
        <v>2</v>
      </c>
      <c r="E2404" s="0" t="n">
        <v>6566</v>
      </c>
    </row>
    <row r="2405" customFormat="false" ht="12.75" hidden="true" customHeight="false" outlineLevel="0" collapsed="false">
      <c r="A2405" s="2" t="s">
        <v>48</v>
      </c>
      <c r="B2405" s="0" t="n">
        <v>14166000</v>
      </c>
      <c r="C2405" s="0" t="n">
        <v>1974</v>
      </c>
      <c r="D2405" s="0" t="n">
        <v>2</v>
      </c>
      <c r="E2405" s="0" t="n">
        <v>19560</v>
      </c>
    </row>
    <row r="2406" customFormat="false" ht="12.75" hidden="true" customHeight="false" outlineLevel="0" collapsed="false">
      <c r="A2406" s="2" t="s">
        <v>48</v>
      </c>
      <c r="B2406" s="0" t="n">
        <v>14166000</v>
      </c>
      <c r="C2406" s="0" t="n">
        <v>1975</v>
      </c>
      <c r="D2406" s="0" t="n">
        <v>2</v>
      </c>
      <c r="E2406" s="0" t="n">
        <v>15780</v>
      </c>
    </row>
    <row r="2407" customFormat="false" ht="12.75" hidden="true" customHeight="false" outlineLevel="0" collapsed="false">
      <c r="A2407" s="2" t="s">
        <v>48</v>
      </c>
      <c r="B2407" s="0" t="n">
        <v>14166000</v>
      </c>
      <c r="C2407" s="0" t="n">
        <v>1976</v>
      </c>
      <c r="D2407" s="0" t="n">
        <v>2</v>
      </c>
      <c r="E2407" s="0" t="n">
        <v>10990</v>
      </c>
    </row>
    <row r="2408" customFormat="false" ht="12.75" hidden="true" customHeight="false" outlineLevel="0" collapsed="false">
      <c r="A2408" s="2" t="s">
        <v>48</v>
      </c>
      <c r="B2408" s="0" t="n">
        <v>14166000</v>
      </c>
      <c r="C2408" s="0" t="n">
        <v>1977</v>
      </c>
      <c r="D2408" s="0" t="n">
        <v>2</v>
      </c>
      <c r="E2408" s="0" t="n">
        <v>2859</v>
      </c>
    </row>
    <row r="2409" customFormat="false" ht="12.75" hidden="true" customHeight="false" outlineLevel="0" collapsed="false">
      <c r="A2409" s="2" t="s">
        <v>48</v>
      </c>
      <c r="B2409" s="0" t="n">
        <v>14166000</v>
      </c>
      <c r="C2409" s="0" t="n">
        <v>1978</v>
      </c>
      <c r="D2409" s="0" t="n">
        <v>2</v>
      </c>
      <c r="E2409" s="0" t="n">
        <v>12410</v>
      </c>
    </row>
    <row r="2410" customFormat="false" ht="12.75" hidden="true" customHeight="false" outlineLevel="0" collapsed="false">
      <c r="A2410" s="2" t="s">
        <v>48</v>
      </c>
      <c r="B2410" s="0" t="n">
        <v>14166000</v>
      </c>
      <c r="C2410" s="0" t="n">
        <v>1979</v>
      </c>
      <c r="D2410" s="0" t="n">
        <v>2</v>
      </c>
      <c r="E2410" s="0" t="n">
        <v>17670</v>
      </c>
    </row>
    <row r="2411" customFormat="false" ht="12.75" hidden="true" customHeight="false" outlineLevel="0" collapsed="false">
      <c r="A2411" s="2" t="s">
        <v>48</v>
      </c>
      <c r="B2411" s="0" t="n">
        <v>14166000</v>
      </c>
      <c r="C2411" s="0" t="n">
        <v>1980</v>
      </c>
      <c r="D2411" s="0" t="n">
        <v>2</v>
      </c>
      <c r="E2411" s="0" t="n">
        <v>7830</v>
      </c>
    </row>
    <row r="2412" customFormat="false" ht="12.75" hidden="true" customHeight="false" outlineLevel="0" collapsed="false">
      <c r="A2412" s="2" t="s">
        <v>48</v>
      </c>
      <c r="B2412" s="0" t="n">
        <v>14166000</v>
      </c>
      <c r="C2412" s="0" t="n">
        <v>1981</v>
      </c>
      <c r="D2412" s="0" t="n">
        <v>2</v>
      </c>
      <c r="E2412" s="0" t="n">
        <v>10350</v>
      </c>
    </row>
    <row r="2413" customFormat="false" ht="12.75" hidden="true" customHeight="false" outlineLevel="0" collapsed="false">
      <c r="A2413" s="2" t="s">
        <v>48</v>
      </c>
      <c r="B2413" s="0" t="n">
        <v>14166000</v>
      </c>
      <c r="C2413" s="0" t="n">
        <v>1982</v>
      </c>
      <c r="D2413" s="0" t="n">
        <v>2</v>
      </c>
      <c r="E2413" s="0" t="n">
        <v>24900</v>
      </c>
    </row>
    <row r="2414" customFormat="false" ht="12.75" hidden="true" customHeight="false" outlineLevel="0" collapsed="false">
      <c r="A2414" s="2" t="s">
        <v>48</v>
      </c>
      <c r="B2414" s="0" t="n">
        <v>14166000</v>
      </c>
      <c r="C2414" s="0" t="n">
        <v>1983</v>
      </c>
      <c r="D2414" s="0" t="n">
        <v>2</v>
      </c>
      <c r="E2414" s="0" t="n">
        <v>20470</v>
      </c>
    </row>
    <row r="2415" customFormat="false" ht="12.75" hidden="true" customHeight="false" outlineLevel="0" collapsed="false">
      <c r="A2415" s="2" t="s">
        <v>48</v>
      </c>
      <c r="B2415" s="0" t="n">
        <v>14166000</v>
      </c>
      <c r="C2415" s="0" t="n">
        <v>1984</v>
      </c>
      <c r="D2415" s="0" t="n">
        <v>2</v>
      </c>
      <c r="E2415" s="0" t="n">
        <v>17410</v>
      </c>
    </row>
    <row r="2416" customFormat="false" ht="12.75" hidden="true" customHeight="false" outlineLevel="0" collapsed="false">
      <c r="A2416" s="2" t="s">
        <v>48</v>
      </c>
      <c r="B2416" s="0" t="n">
        <v>14166000</v>
      </c>
      <c r="C2416" s="0" t="n">
        <v>1985</v>
      </c>
      <c r="D2416" s="0" t="n">
        <v>2</v>
      </c>
      <c r="E2416" s="0" t="n">
        <v>9677</v>
      </c>
    </row>
    <row r="2417" customFormat="false" ht="12.75" hidden="true" customHeight="false" outlineLevel="0" collapsed="false">
      <c r="A2417" s="2" t="s">
        <v>48</v>
      </c>
      <c r="B2417" s="0" t="n">
        <v>14166000</v>
      </c>
      <c r="C2417" s="0" t="n">
        <v>1986</v>
      </c>
      <c r="D2417" s="0" t="n">
        <v>2</v>
      </c>
      <c r="E2417" s="0" t="n">
        <v>26860</v>
      </c>
    </row>
    <row r="2418" customFormat="false" ht="12.75" hidden="true" customHeight="false" outlineLevel="0" collapsed="false">
      <c r="A2418" s="2" t="s">
        <v>48</v>
      </c>
      <c r="B2418" s="0" t="n">
        <v>14166000</v>
      </c>
      <c r="C2418" s="0" t="n">
        <v>1987</v>
      </c>
      <c r="D2418" s="0" t="n">
        <v>2</v>
      </c>
      <c r="E2418" s="0" t="n">
        <v>13410</v>
      </c>
    </row>
    <row r="2419" customFormat="false" ht="12.75" hidden="true" customHeight="false" outlineLevel="0" collapsed="false">
      <c r="A2419" s="2" t="s">
        <v>48</v>
      </c>
      <c r="B2419" s="0" t="n">
        <v>14166000</v>
      </c>
      <c r="C2419" s="0" t="n">
        <v>1988</v>
      </c>
      <c r="D2419" s="0" t="n">
        <v>2</v>
      </c>
      <c r="E2419" s="0" t="n">
        <v>7648</v>
      </c>
    </row>
    <row r="2420" customFormat="false" ht="12.75" hidden="true" customHeight="false" outlineLevel="0" collapsed="false">
      <c r="A2420" s="2" t="s">
        <v>48</v>
      </c>
      <c r="B2420" s="0" t="n">
        <v>14166000</v>
      </c>
      <c r="C2420" s="0" t="n">
        <v>1989</v>
      </c>
      <c r="D2420" s="0" t="n">
        <v>2</v>
      </c>
      <c r="E2420" s="0" t="n">
        <v>10130</v>
      </c>
    </row>
    <row r="2421" customFormat="false" ht="12.75" hidden="true" customHeight="false" outlineLevel="0" collapsed="false">
      <c r="A2421" s="2" t="s">
        <v>48</v>
      </c>
      <c r="B2421" s="0" t="n">
        <v>14166000</v>
      </c>
      <c r="C2421" s="0" t="n">
        <v>1990</v>
      </c>
      <c r="D2421" s="0" t="n">
        <v>2</v>
      </c>
      <c r="E2421" s="0" t="n">
        <v>13010</v>
      </c>
    </row>
    <row r="2422" customFormat="false" ht="12.75" hidden="true" customHeight="false" outlineLevel="0" collapsed="false">
      <c r="A2422" s="2" t="s">
        <v>48</v>
      </c>
      <c r="B2422" s="0" t="n">
        <v>14166000</v>
      </c>
      <c r="C2422" s="0" t="n">
        <v>1991</v>
      </c>
      <c r="D2422" s="0" t="n">
        <v>2</v>
      </c>
      <c r="E2422" s="0" t="n">
        <v>8806</v>
      </c>
    </row>
    <row r="2423" customFormat="false" ht="12.75" hidden="true" customHeight="false" outlineLevel="0" collapsed="false">
      <c r="A2423" s="2" t="s">
        <v>48</v>
      </c>
      <c r="B2423" s="0" t="n">
        <v>14166000</v>
      </c>
      <c r="C2423" s="0" t="n">
        <v>1992</v>
      </c>
      <c r="D2423" s="0" t="n">
        <v>2</v>
      </c>
      <c r="E2423" s="0" t="n">
        <v>8087</v>
      </c>
    </row>
    <row r="2424" customFormat="false" ht="12.75" hidden="true" customHeight="false" outlineLevel="0" collapsed="false">
      <c r="A2424" s="2" t="s">
        <v>48</v>
      </c>
      <c r="B2424" s="0" t="n">
        <v>14166000</v>
      </c>
      <c r="C2424" s="0" t="n">
        <v>1993</v>
      </c>
      <c r="D2424" s="0" t="n">
        <v>2</v>
      </c>
      <c r="E2424" s="0" t="n">
        <v>8101</v>
      </c>
    </row>
    <row r="2425" customFormat="false" ht="12.75" hidden="true" customHeight="false" outlineLevel="0" collapsed="false">
      <c r="A2425" s="2" t="s">
        <v>48</v>
      </c>
      <c r="B2425" s="0" t="n">
        <v>14166000</v>
      </c>
      <c r="C2425" s="0" t="n">
        <v>1994</v>
      </c>
      <c r="D2425" s="0" t="n">
        <v>2</v>
      </c>
      <c r="E2425" s="0" t="n">
        <v>5873</v>
      </c>
    </row>
    <row r="2426" customFormat="false" ht="12.75" hidden="true" customHeight="false" outlineLevel="0" collapsed="false">
      <c r="A2426" s="2" t="s">
        <v>48</v>
      </c>
      <c r="B2426" s="0" t="n">
        <v>14166000</v>
      </c>
      <c r="C2426" s="0" t="n">
        <v>1995</v>
      </c>
      <c r="D2426" s="0" t="n">
        <v>2</v>
      </c>
      <c r="E2426" s="0" t="n">
        <v>19800</v>
      </c>
    </row>
    <row r="2427" customFormat="false" ht="12.75" hidden="true" customHeight="false" outlineLevel="0" collapsed="false">
      <c r="A2427" s="2" t="s">
        <v>48</v>
      </c>
      <c r="B2427" s="0" t="n">
        <v>14166000</v>
      </c>
      <c r="C2427" s="0" t="n">
        <v>1996</v>
      </c>
      <c r="D2427" s="0" t="n">
        <v>2</v>
      </c>
      <c r="E2427" s="0" t="n">
        <v>33520</v>
      </c>
    </row>
    <row r="2428" customFormat="false" ht="12.75" hidden="true" customHeight="false" outlineLevel="0" collapsed="false">
      <c r="A2428" s="2" t="s">
        <v>48</v>
      </c>
      <c r="B2428" s="0" t="n">
        <v>14166000</v>
      </c>
      <c r="C2428" s="0" t="n">
        <v>1997</v>
      </c>
      <c r="D2428" s="0" t="n">
        <v>2</v>
      </c>
      <c r="E2428" s="0" t="n">
        <v>16900</v>
      </c>
    </row>
    <row r="2429" customFormat="false" ht="12.75" hidden="true" customHeight="false" outlineLevel="0" collapsed="false">
      <c r="A2429" s="2" t="s">
        <v>48</v>
      </c>
      <c r="B2429" s="0" t="n">
        <v>14166000</v>
      </c>
      <c r="C2429" s="0" t="n">
        <v>1998</v>
      </c>
      <c r="D2429" s="0" t="n">
        <v>2</v>
      </c>
      <c r="E2429" s="0" t="n">
        <v>11070</v>
      </c>
    </row>
    <row r="2430" customFormat="false" ht="12.75" hidden="true" customHeight="false" outlineLevel="0" collapsed="false">
      <c r="A2430" s="2" t="s">
        <v>48</v>
      </c>
      <c r="B2430" s="0" t="n">
        <v>14166000</v>
      </c>
      <c r="C2430" s="0" t="n">
        <v>1999</v>
      </c>
      <c r="D2430" s="0" t="n">
        <v>2</v>
      </c>
      <c r="E2430" s="0" t="n">
        <v>17840</v>
      </c>
    </row>
    <row r="2431" customFormat="false" ht="12.75" hidden="true" customHeight="false" outlineLevel="0" collapsed="false">
      <c r="A2431" s="2" t="s">
        <v>48</v>
      </c>
      <c r="B2431" s="0" t="n">
        <v>14166000</v>
      </c>
      <c r="C2431" s="0" t="n">
        <v>2000</v>
      </c>
      <c r="D2431" s="0" t="n">
        <v>2</v>
      </c>
      <c r="E2431" s="0" t="n">
        <v>13030</v>
      </c>
    </row>
    <row r="2432" customFormat="false" ht="12.75" hidden="true" customHeight="false" outlineLevel="0" collapsed="false">
      <c r="A2432" s="2" t="s">
        <v>48</v>
      </c>
      <c r="B2432" s="0" t="n">
        <v>14166000</v>
      </c>
      <c r="C2432" s="0" t="n">
        <v>2001</v>
      </c>
      <c r="D2432" s="0" t="n">
        <v>2</v>
      </c>
      <c r="E2432" s="0" t="n">
        <v>4692</v>
      </c>
    </row>
    <row r="2433" customFormat="false" ht="12.75" hidden="true" customHeight="false" outlineLevel="0" collapsed="false">
      <c r="A2433" s="2" t="s">
        <v>48</v>
      </c>
      <c r="B2433" s="0" t="n">
        <v>14166000</v>
      </c>
      <c r="C2433" s="0" t="n">
        <v>2002</v>
      </c>
      <c r="D2433" s="0" t="n">
        <v>2</v>
      </c>
      <c r="E2433" s="0" t="n">
        <v>10640</v>
      </c>
    </row>
    <row r="2434" customFormat="false" ht="12.75" hidden="true" customHeight="false" outlineLevel="0" collapsed="false">
      <c r="A2434" s="2" t="s">
        <v>48</v>
      </c>
      <c r="B2434" s="0" t="n">
        <v>14166000</v>
      </c>
      <c r="C2434" s="0" t="n">
        <v>1945</v>
      </c>
      <c r="D2434" s="0" t="n">
        <v>3</v>
      </c>
      <c r="E2434" s="0" t="n">
        <v>16630</v>
      </c>
    </row>
    <row r="2435" customFormat="false" ht="12.75" hidden="true" customHeight="false" outlineLevel="0" collapsed="false">
      <c r="A2435" s="2" t="s">
        <v>48</v>
      </c>
      <c r="B2435" s="0" t="n">
        <v>14166000</v>
      </c>
      <c r="C2435" s="0" t="n">
        <v>1946</v>
      </c>
      <c r="D2435" s="0" t="n">
        <v>3</v>
      </c>
      <c r="E2435" s="0" t="n">
        <v>20760</v>
      </c>
    </row>
    <row r="2436" customFormat="false" ht="12.75" hidden="true" customHeight="false" outlineLevel="0" collapsed="false">
      <c r="A2436" s="2" t="s">
        <v>48</v>
      </c>
      <c r="B2436" s="0" t="n">
        <v>14166000</v>
      </c>
      <c r="C2436" s="0" t="n">
        <v>1947</v>
      </c>
      <c r="D2436" s="0" t="n">
        <v>3</v>
      </c>
      <c r="E2436" s="0" t="n">
        <v>14499</v>
      </c>
    </row>
    <row r="2437" customFormat="false" ht="12.75" hidden="true" customHeight="false" outlineLevel="0" collapsed="false">
      <c r="A2437" s="2" t="s">
        <v>48</v>
      </c>
      <c r="B2437" s="0" t="n">
        <v>14166000</v>
      </c>
      <c r="C2437" s="0" t="n">
        <v>1948</v>
      </c>
      <c r="D2437" s="0" t="n">
        <v>3</v>
      </c>
      <c r="E2437" s="0" t="n">
        <v>16870</v>
      </c>
    </row>
    <row r="2438" customFormat="false" ht="12.75" hidden="true" customHeight="false" outlineLevel="0" collapsed="false">
      <c r="A2438" s="2" t="s">
        <v>48</v>
      </c>
      <c r="B2438" s="0" t="n">
        <v>14166000</v>
      </c>
      <c r="C2438" s="0" t="n">
        <v>1949</v>
      </c>
      <c r="D2438" s="0" t="n">
        <v>3</v>
      </c>
      <c r="E2438" s="0" t="n">
        <v>18870</v>
      </c>
    </row>
    <row r="2439" customFormat="false" ht="12.75" hidden="true" customHeight="false" outlineLevel="0" collapsed="false">
      <c r="A2439" s="2" t="s">
        <v>48</v>
      </c>
      <c r="B2439" s="0" t="n">
        <v>14166000</v>
      </c>
      <c r="C2439" s="0" t="n">
        <v>1950</v>
      </c>
      <c r="D2439" s="0" t="n">
        <v>3</v>
      </c>
      <c r="E2439" s="0" t="n">
        <v>27489</v>
      </c>
    </row>
    <row r="2440" customFormat="false" ht="12.75" hidden="true" customHeight="false" outlineLevel="0" collapsed="false">
      <c r="A2440" s="2" t="s">
        <v>48</v>
      </c>
      <c r="B2440" s="0" t="n">
        <v>14166000</v>
      </c>
      <c r="C2440" s="0" t="n">
        <v>1951</v>
      </c>
      <c r="D2440" s="0" t="n">
        <v>3</v>
      </c>
      <c r="E2440" s="0" t="n">
        <v>17030</v>
      </c>
    </row>
    <row r="2441" customFormat="false" ht="12.75" hidden="true" customHeight="false" outlineLevel="0" collapsed="false">
      <c r="A2441" s="2" t="s">
        <v>48</v>
      </c>
      <c r="B2441" s="0" t="n">
        <v>14166000</v>
      </c>
      <c r="C2441" s="0" t="n">
        <v>1952</v>
      </c>
      <c r="D2441" s="0" t="n">
        <v>3</v>
      </c>
      <c r="E2441" s="0" t="n">
        <v>17640</v>
      </c>
    </row>
    <row r="2442" customFormat="false" ht="12.75" hidden="true" customHeight="false" outlineLevel="0" collapsed="false">
      <c r="A2442" s="2" t="s">
        <v>48</v>
      </c>
      <c r="B2442" s="0" t="n">
        <v>14166000</v>
      </c>
      <c r="C2442" s="0" t="n">
        <v>1953</v>
      </c>
      <c r="D2442" s="0" t="n">
        <v>3</v>
      </c>
      <c r="E2442" s="0" t="n">
        <v>15800</v>
      </c>
    </row>
    <row r="2443" customFormat="false" ht="12.75" hidden="true" customHeight="false" outlineLevel="0" collapsed="false">
      <c r="A2443" s="2" t="s">
        <v>48</v>
      </c>
      <c r="B2443" s="0" t="n">
        <v>14166000</v>
      </c>
      <c r="C2443" s="0" t="n">
        <v>1954</v>
      </c>
      <c r="D2443" s="0" t="n">
        <v>3</v>
      </c>
      <c r="E2443" s="0" t="n">
        <v>10890</v>
      </c>
    </row>
    <row r="2444" customFormat="false" ht="12.75" hidden="true" customHeight="false" outlineLevel="0" collapsed="false">
      <c r="A2444" s="2" t="s">
        <v>48</v>
      </c>
      <c r="B2444" s="0" t="n">
        <v>14166000</v>
      </c>
      <c r="C2444" s="0" t="n">
        <v>1955</v>
      </c>
      <c r="D2444" s="0" t="n">
        <v>3</v>
      </c>
      <c r="E2444" s="0" t="n">
        <v>14130</v>
      </c>
    </row>
    <row r="2445" customFormat="false" ht="12.75" hidden="true" customHeight="false" outlineLevel="0" collapsed="false">
      <c r="A2445" s="2" t="s">
        <v>48</v>
      </c>
      <c r="B2445" s="0" t="n">
        <v>14166000</v>
      </c>
      <c r="C2445" s="0" t="n">
        <v>1956</v>
      </c>
      <c r="D2445" s="0" t="n">
        <v>3</v>
      </c>
      <c r="E2445" s="0" t="n">
        <v>21010</v>
      </c>
    </row>
    <row r="2446" customFormat="false" ht="12.75" hidden="true" customHeight="false" outlineLevel="0" collapsed="false">
      <c r="A2446" s="2" t="s">
        <v>48</v>
      </c>
      <c r="B2446" s="0" t="n">
        <v>14166000</v>
      </c>
      <c r="C2446" s="0" t="n">
        <v>1957</v>
      </c>
      <c r="D2446" s="0" t="n">
        <v>3</v>
      </c>
      <c r="E2446" s="0" t="n">
        <v>37230</v>
      </c>
    </row>
    <row r="2447" customFormat="false" ht="12.75" hidden="true" customHeight="false" outlineLevel="0" collapsed="false">
      <c r="A2447" s="2" t="s">
        <v>48</v>
      </c>
      <c r="B2447" s="0" t="n">
        <v>14166000</v>
      </c>
      <c r="C2447" s="0" t="n">
        <v>1958</v>
      </c>
      <c r="D2447" s="0" t="n">
        <v>3</v>
      </c>
      <c r="E2447" s="0" t="n">
        <v>11210</v>
      </c>
    </row>
    <row r="2448" customFormat="false" ht="12.75" hidden="true" customHeight="false" outlineLevel="0" collapsed="false">
      <c r="A2448" s="2" t="s">
        <v>48</v>
      </c>
      <c r="B2448" s="0" t="n">
        <v>14166000</v>
      </c>
      <c r="C2448" s="0" t="n">
        <v>1959</v>
      </c>
      <c r="D2448" s="0" t="n">
        <v>3</v>
      </c>
      <c r="E2448" s="0" t="n">
        <v>11920</v>
      </c>
    </row>
    <row r="2449" customFormat="false" ht="12.75" hidden="true" customHeight="false" outlineLevel="0" collapsed="false">
      <c r="A2449" s="2" t="s">
        <v>48</v>
      </c>
      <c r="B2449" s="0" t="n">
        <v>14166000</v>
      </c>
      <c r="C2449" s="0" t="n">
        <v>1960</v>
      </c>
      <c r="D2449" s="0" t="n">
        <v>3</v>
      </c>
      <c r="E2449" s="0" t="n">
        <v>22210</v>
      </c>
    </row>
    <row r="2450" customFormat="false" ht="12.75" hidden="true" customHeight="false" outlineLevel="0" collapsed="false">
      <c r="A2450" s="2" t="s">
        <v>48</v>
      </c>
      <c r="B2450" s="0" t="n">
        <v>14166000</v>
      </c>
      <c r="C2450" s="0" t="n">
        <v>1961</v>
      </c>
      <c r="D2450" s="0" t="n">
        <v>3</v>
      </c>
      <c r="E2450" s="0" t="n">
        <v>25400</v>
      </c>
    </row>
    <row r="2451" customFormat="false" ht="12.75" hidden="true" customHeight="false" outlineLevel="0" collapsed="false">
      <c r="A2451" s="2" t="s">
        <v>48</v>
      </c>
      <c r="B2451" s="0" t="n">
        <v>14166000</v>
      </c>
      <c r="C2451" s="0" t="n">
        <v>1962</v>
      </c>
      <c r="D2451" s="0" t="n">
        <v>3</v>
      </c>
      <c r="E2451" s="0" t="n">
        <v>16610</v>
      </c>
    </row>
    <row r="2452" customFormat="false" ht="12.75" hidden="true" customHeight="false" outlineLevel="0" collapsed="false">
      <c r="A2452" s="2" t="s">
        <v>48</v>
      </c>
      <c r="B2452" s="0" t="n">
        <v>14166000</v>
      </c>
      <c r="C2452" s="0" t="n">
        <v>1963</v>
      </c>
      <c r="D2452" s="0" t="n">
        <v>3</v>
      </c>
      <c r="E2452" s="0" t="n">
        <v>9725</v>
      </c>
    </row>
    <row r="2453" customFormat="false" ht="12.75" hidden="true" customHeight="false" outlineLevel="0" collapsed="false">
      <c r="A2453" s="2" t="s">
        <v>48</v>
      </c>
      <c r="B2453" s="0" t="n">
        <v>14166000</v>
      </c>
      <c r="C2453" s="0" t="n">
        <v>1964</v>
      </c>
      <c r="D2453" s="0" t="n">
        <v>3</v>
      </c>
      <c r="E2453" s="0" t="n">
        <v>12400</v>
      </c>
    </row>
    <row r="2454" customFormat="false" ht="12.75" hidden="true" customHeight="false" outlineLevel="0" collapsed="false">
      <c r="A2454" s="2" t="s">
        <v>48</v>
      </c>
      <c r="B2454" s="0" t="n">
        <v>14166000</v>
      </c>
      <c r="C2454" s="0" t="n">
        <v>1965</v>
      </c>
      <c r="D2454" s="0" t="n">
        <v>3</v>
      </c>
      <c r="E2454" s="0" t="n">
        <v>6585</v>
      </c>
    </row>
    <row r="2455" customFormat="false" ht="12.75" hidden="true" customHeight="false" outlineLevel="0" collapsed="false">
      <c r="A2455" s="2" t="s">
        <v>48</v>
      </c>
      <c r="B2455" s="0" t="n">
        <v>14166000</v>
      </c>
      <c r="C2455" s="0" t="n">
        <v>1966</v>
      </c>
      <c r="D2455" s="0" t="n">
        <v>3</v>
      </c>
      <c r="E2455" s="0" t="n">
        <v>15170</v>
      </c>
    </row>
    <row r="2456" customFormat="false" ht="12.75" hidden="true" customHeight="false" outlineLevel="0" collapsed="false">
      <c r="A2456" s="2" t="s">
        <v>48</v>
      </c>
      <c r="B2456" s="0" t="n">
        <v>14166000</v>
      </c>
      <c r="C2456" s="0" t="n">
        <v>1967</v>
      </c>
      <c r="D2456" s="0" t="n">
        <v>3</v>
      </c>
      <c r="E2456" s="0" t="n">
        <v>9061</v>
      </c>
    </row>
    <row r="2457" customFormat="false" ht="12.75" hidden="true" customHeight="false" outlineLevel="0" collapsed="false">
      <c r="A2457" s="2" t="s">
        <v>48</v>
      </c>
      <c r="B2457" s="0" t="n">
        <v>14166000</v>
      </c>
      <c r="C2457" s="0" t="n">
        <v>1968</v>
      </c>
      <c r="D2457" s="0" t="n">
        <v>3</v>
      </c>
      <c r="E2457" s="0" t="n">
        <v>7939</v>
      </c>
    </row>
    <row r="2458" customFormat="false" ht="12.75" hidden="true" customHeight="false" outlineLevel="0" collapsed="false">
      <c r="A2458" s="2" t="s">
        <v>48</v>
      </c>
      <c r="B2458" s="0" t="n">
        <v>14166000</v>
      </c>
      <c r="C2458" s="0" t="n">
        <v>1969</v>
      </c>
      <c r="D2458" s="0" t="n">
        <v>3</v>
      </c>
      <c r="E2458" s="0" t="n">
        <v>10440</v>
      </c>
    </row>
    <row r="2459" customFormat="false" ht="12.75" hidden="true" customHeight="false" outlineLevel="0" collapsed="false">
      <c r="A2459" s="2" t="s">
        <v>48</v>
      </c>
      <c r="B2459" s="0" t="n">
        <v>14166000</v>
      </c>
      <c r="C2459" s="0" t="n">
        <v>1970</v>
      </c>
      <c r="D2459" s="0" t="n">
        <v>3</v>
      </c>
      <c r="E2459" s="0" t="n">
        <v>8369</v>
      </c>
    </row>
    <row r="2460" customFormat="false" ht="12.75" hidden="true" customHeight="false" outlineLevel="0" collapsed="false">
      <c r="A2460" s="2" t="s">
        <v>48</v>
      </c>
      <c r="B2460" s="0" t="n">
        <v>14166000</v>
      </c>
      <c r="C2460" s="0" t="n">
        <v>1971</v>
      </c>
      <c r="D2460" s="0" t="n">
        <v>3</v>
      </c>
      <c r="E2460" s="0" t="n">
        <v>21570</v>
      </c>
    </row>
    <row r="2461" customFormat="false" ht="12.75" hidden="true" customHeight="false" outlineLevel="0" collapsed="false">
      <c r="A2461" s="2" t="s">
        <v>48</v>
      </c>
      <c r="B2461" s="0" t="n">
        <v>14166000</v>
      </c>
      <c r="C2461" s="0" t="n">
        <v>1972</v>
      </c>
      <c r="D2461" s="0" t="n">
        <v>3</v>
      </c>
      <c r="E2461" s="0" t="n">
        <v>36070</v>
      </c>
    </row>
    <row r="2462" customFormat="false" ht="12.75" hidden="true" customHeight="false" outlineLevel="0" collapsed="false">
      <c r="A2462" s="2" t="s">
        <v>48</v>
      </c>
      <c r="B2462" s="0" t="n">
        <v>14166000</v>
      </c>
      <c r="C2462" s="0" t="n">
        <v>1973</v>
      </c>
      <c r="D2462" s="0" t="n">
        <v>3</v>
      </c>
      <c r="E2462" s="0" t="n">
        <v>8203</v>
      </c>
    </row>
    <row r="2463" customFormat="false" ht="12.75" hidden="true" customHeight="false" outlineLevel="0" collapsed="false">
      <c r="A2463" s="2" t="s">
        <v>48</v>
      </c>
      <c r="B2463" s="0" t="n">
        <v>14166000</v>
      </c>
      <c r="C2463" s="0" t="n">
        <v>1974</v>
      </c>
      <c r="D2463" s="0" t="n">
        <v>3</v>
      </c>
      <c r="E2463" s="0" t="n">
        <v>21950</v>
      </c>
    </row>
    <row r="2464" customFormat="false" ht="12.75" hidden="true" customHeight="false" outlineLevel="0" collapsed="false">
      <c r="A2464" s="2" t="s">
        <v>48</v>
      </c>
      <c r="B2464" s="0" t="n">
        <v>14166000</v>
      </c>
      <c r="C2464" s="0" t="n">
        <v>1975</v>
      </c>
      <c r="D2464" s="0" t="n">
        <v>3</v>
      </c>
      <c r="E2464" s="0" t="n">
        <v>18130</v>
      </c>
    </row>
    <row r="2465" customFormat="false" ht="12.75" hidden="true" customHeight="false" outlineLevel="0" collapsed="false">
      <c r="A2465" s="2" t="s">
        <v>48</v>
      </c>
      <c r="B2465" s="0" t="n">
        <v>14166000</v>
      </c>
      <c r="C2465" s="0" t="n">
        <v>1976</v>
      </c>
      <c r="D2465" s="0" t="n">
        <v>3</v>
      </c>
      <c r="E2465" s="0" t="n">
        <v>11860</v>
      </c>
    </row>
    <row r="2466" customFormat="false" ht="12.75" hidden="true" customHeight="false" outlineLevel="0" collapsed="false">
      <c r="A2466" s="2" t="s">
        <v>48</v>
      </c>
      <c r="B2466" s="0" t="n">
        <v>14166000</v>
      </c>
      <c r="C2466" s="0" t="n">
        <v>1977</v>
      </c>
      <c r="D2466" s="0" t="n">
        <v>3</v>
      </c>
      <c r="E2466" s="0" t="n">
        <v>5978</v>
      </c>
    </row>
    <row r="2467" customFormat="false" ht="12.75" hidden="true" customHeight="false" outlineLevel="0" collapsed="false">
      <c r="A2467" s="2" t="s">
        <v>48</v>
      </c>
      <c r="B2467" s="0" t="n">
        <v>14166000</v>
      </c>
      <c r="C2467" s="0" t="n">
        <v>1978</v>
      </c>
      <c r="D2467" s="0" t="n">
        <v>3</v>
      </c>
      <c r="E2467" s="0" t="n">
        <v>5897</v>
      </c>
    </row>
    <row r="2468" customFormat="false" ht="12.75" hidden="true" customHeight="false" outlineLevel="0" collapsed="false">
      <c r="A2468" s="2" t="s">
        <v>48</v>
      </c>
      <c r="B2468" s="0" t="n">
        <v>14166000</v>
      </c>
      <c r="C2468" s="0" t="n">
        <v>1979</v>
      </c>
      <c r="D2468" s="0" t="n">
        <v>3</v>
      </c>
      <c r="E2468" s="0" t="n">
        <v>14230</v>
      </c>
    </row>
    <row r="2469" customFormat="false" ht="12.75" hidden="true" customHeight="false" outlineLevel="0" collapsed="false">
      <c r="A2469" s="2" t="s">
        <v>48</v>
      </c>
      <c r="B2469" s="0" t="n">
        <v>14166000</v>
      </c>
      <c r="C2469" s="0" t="n">
        <v>1980</v>
      </c>
      <c r="D2469" s="0" t="n">
        <v>3</v>
      </c>
      <c r="E2469" s="0" t="n">
        <v>10080</v>
      </c>
    </row>
    <row r="2470" customFormat="false" ht="12.75" hidden="true" customHeight="false" outlineLevel="0" collapsed="false">
      <c r="A2470" s="2" t="s">
        <v>48</v>
      </c>
      <c r="B2470" s="0" t="n">
        <v>14166000</v>
      </c>
      <c r="C2470" s="0" t="n">
        <v>1981</v>
      </c>
      <c r="D2470" s="0" t="n">
        <v>3</v>
      </c>
      <c r="E2470" s="0" t="n">
        <v>7191</v>
      </c>
    </row>
    <row r="2471" customFormat="false" ht="12.75" hidden="true" customHeight="false" outlineLevel="0" collapsed="false">
      <c r="A2471" s="2" t="s">
        <v>48</v>
      </c>
      <c r="B2471" s="0" t="n">
        <v>14166000</v>
      </c>
      <c r="C2471" s="0" t="n">
        <v>1982</v>
      </c>
      <c r="D2471" s="0" t="n">
        <v>3</v>
      </c>
      <c r="E2471" s="0" t="n">
        <v>13890</v>
      </c>
    </row>
    <row r="2472" customFormat="false" ht="12.75" hidden="true" customHeight="false" outlineLevel="0" collapsed="false">
      <c r="A2472" s="2" t="s">
        <v>48</v>
      </c>
      <c r="B2472" s="0" t="n">
        <v>14166000</v>
      </c>
      <c r="C2472" s="0" t="n">
        <v>1983</v>
      </c>
      <c r="D2472" s="0" t="n">
        <v>3</v>
      </c>
      <c r="E2472" s="0" t="n">
        <v>14910</v>
      </c>
    </row>
    <row r="2473" customFormat="false" ht="12.75" hidden="true" customHeight="false" outlineLevel="0" collapsed="false">
      <c r="A2473" s="2" t="s">
        <v>48</v>
      </c>
      <c r="B2473" s="0" t="n">
        <v>14166000</v>
      </c>
      <c r="C2473" s="0" t="n">
        <v>1984</v>
      </c>
      <c r="D2473" s="0" t="n">
        <v>3</v>
      </c>
      <c r="E2473" s="0" t="n">
        <v>15129</v>
      </c>
    </row>
    <row r="2474" customFormat="false" ht="12.75" hidden="true" customHeight="false" outlineLevel="0" collapsed="false">
      <c r="A2474" s="2" t="s">
        <v>48</v>
      </c>
      <c r="B2474" s="0" t="n">
        <v>14166000</v>
      </c>
      <c r="C2474" s="0" t="n">
        <v>1985</v>
      </c>
      <c r="D2474" s="0" t="n">
        <v>3</v>
      </c>
      <c r="E2474" s="0" t="n">
        <v>7403</v>
      </c>
    </row>
    <row r="2475" customFormat="false" ht="12.75" hidden="true" customHeight="false" outlineLevel="0" collapsed="false">
      <c r="A2475" s="2" t="s">
        <v>48</v>
      </c>
      <c r="B2475" s="0" t="n">
        <v>14166000</v>
      </c>
      <c r="C2475" s="0" t="n">
        <v>1986</v>
      </c>
      <c r="D2475" s="0" t="n">
        <v>3</v>
      </c>
      <c r="E2475" s="0" t="n">
        <v>18370</v>
      </c>
    </row>
    <row r="2476" customFormat="false" ht="12.75" hidden="true" customHeight="false" outlineLevel="0" collapsed="false">
      <c r="A2476" s="2" t="s">
        <v>48</v>
      </c>
      <c r="B2476" s="0" t="n">
        <v>14166000</v>
      </c>
      <c r="C2476" s="0" t="n">
        <v>1987</v>
      </c>
      <c r="D2476" s="0" t="n">
        <v>3</v>
      </c>
      <c r="E2476" s="0" t="n">
        <v>7512</v>
      </c>
    </row>
    <row r="2477" customFormat="false" ht="12.75" hidden="true" customHeight="false" outlineLevel="0" collapsed="false">
      <c r="A2477" s="2" t="s">
        <v>48</v>
      </c>
      <c r="B2477" s="0" t="n">
        <v>14166000</v>
      </c>
      <c r="C2477" s="0" t="n">
        <v>1988</v>
      </c>
      <c r="D2477" s="0" t="n">
        <v>3</v>
      </c>
      <c r="E2477" s="0" t="n">
        <v>7663</v>
      </c>
    </row>
    <row r="2478" customFormat="false" ht="12.75" hidden="true" customHeight="false" outlineLevel="0" collapsed="false">
      <c r="A2478" s="2" t="s">
        <v>48</v>
      </c>
      <c r="B2478" s="0" t="n">
        <v>14166000</v>
      </c>
      <c r="C2478" s="0" t="n">
        <v>1989</v>
      </c>
      <c r="D2478" s="0" t="n">
        <v>3</v>
      </c>
      <c r="E2478" s="0" t="n">
        <v>20290</v>
      </c>
    </row>
    <row r="2479" customFormat="false" ht="12.75" hidden="true" customHeight="false" outlineLevel="0" collapsed="false">
      <c r="A2479" s="2" t="s">
        <v>48</v>
      </c>
      <c r="B2479" s="0" t="n">
        <v>14166000</v>
      </c>
      <c r="C2479" s="0" t="n">
        <v>1990</v>
      </c>
      <c r="D2479" s="0" t="n">
        <v>3</v>
      </c>
      <c r="E2479" s="0" t="n">
        <v>9125</v>
      </c>
    </row>
    <row r="2480" customFormat="false" ht="12.75" hidden="true" customHeight="false" outlineLevel="0" collapsed="false">
      <c r="A2480" s="2" t="s">
        <v>48</v>
      </c>
      <c r="B2480" s="0" t="n">
        <v>14166000</v>
      </c>
      <c r="C2480" s="0" t="n">
        <v>1991</v>
      </c>
      <c r="D2480" s="0" t="n">
        <v>3</v>
      </c>
      <c r="E2480" s="0" t="n">
        <v>11300</v>
      </c>
    </row>
    <row r="2481" customFormat="false" ht="12.75" hidden="true" customHeight="false" outlineLevel="0" collapsed="false">
      <c r="A2481" s="2" t="s">
        <v>48</v>
      </c>
      <c r="B2481" s="0" t="n">
        <v>14166000</v>
      </c>
      <c r="C2481" s="0" t="n">
        <v>1992</v>
      </c>
      <c r="D2481" s="0" t="n">
        <v>3</v>
      </c>
      <c r="E2481" s="0" t="n">
        <v>5168</v>
      </c>
    </row>
    <row r="2482" customFormat="false" ht="12.75" hidden="true" customHeight="false" outlineLevel="0" collapsed="false">
      <c r="A2482" s="2" t="s">
        <v>48</v>
      </c>
      <c r="B2482" s="0" t="n">
        <v>14166000</v>
      </c>
      <c r="C2482" s="0" t="n">
        <v>1993</v>
      </c>
      <c r="D2482" s="0" t="n">
        <v>3</v>
      </c>
      <c r="E2482" s="0" t="n">
        <v>20120</v>
      </c>
    </row>
    <row r="2483" customFormat="false" ht="12.75" hidden="true" customHeight="false" outlineLevel="0" collapsed="false">
      <c r="A2483" s="2" t="s">
        <v>48</v>
      </c>
      <c r="B2483" s="0" t="n">
        <v>14166000</v>
      </c>
      <c r="C2483" s="0" t="n">
        <v>1994</v>
      </c>
      <c r="D2483" s="0" t="n">
        <v>3</v>
      </c>
      <c r="E2483" s="0" t="n">
        <v>7272</v>
      </c>
    </row>
    <row r="2484" customFormat="false" ht="12.75" hidden="true" customHeight="false" outlineLevel="0" collapsed="false">
      <c r="A2484" s="2" t="s">
        <v>48</v>
      </c>
      <c r="B2484" s="0" t="n">
        <v>14166000</v>
      </c>
      <c r="C2484" s="0" t="n">
        <v>1995</v>
      </c>
      <c r="D2484" s="0" t="n">
        <v>3</v>
      </c>
      <c r="E2484" s="0" t="n">
        <v>8137</v>
      </c>
    </row>
    <row r="2485" customFormat="false" ht="12.75" hidden="true" customHeight="false" outlineLevel="0" collapsed="false">
      <c r="A2485" s="2" t="s">
        <v>48</v>
      </c>
      <c r="B2485" s="0" t="n">
        <v>14166000</v>
      </c>
      <c r="C2485" s="0" t="n">
        <v>1996</v>
      </c>
      <c r="D2485" s="0" t="n">
        <v>3</v>
      </c>
      <c r="E2485" s="0" t="n">
        <v>10380</v>
      </c>
    </row>
    <row r="2486" customFormat="false" ht="12.75" hidden="true" customHeight="false" outlineLevel="0" collapsed="false">
      <c r="A2486" s="2" t="s">
        <v>48</v>
      </c>
      <c r="B2486" s="0" t="n">
        <v>14166000</v>
      </c>
      <c r="C2486" s="0" t="n">
        <v>1997</v>
      </c>
      <c r="D2486" s="0" t="n">
        <v>3</v>
      </c>
      <c r="E2486" s="0" t="n">
        <v>19170</v>
      </c>
    </row>
    <row r="2487" customFormat="false" ht="12.75" hidden="true" customHeight="false" outlineLevel="0" collapsed="false">
      <c r="A2487" s="2" t="s">
        <v>48</v>
      </c>
      <c r="B2487" s="0" t="n">
        <v>14166000</v>
      </c>
      <c r="C2487" s="0" t="n">
        <v>1998</v>
      </c>
      <c r="D2487" s="0" t="n">
        <v>3</v>
      </c>
      <c r="E2487" s="0" t="n">
        <v>11050</v>
      </c>
    </row>
    <row r="2488" customFormat="false" ht="12.75" hidden="true" customHeight="false" outlineLevel="0" collapsed="false">
      <c r="A2488" s="2" t="s">
        <v>48</v>
      </c>
      <c r="B2488" s="0" t="n">
        <v>14166000</v>
      </c>
      <c r="C2488" s="0" t="n">
        <v>1999</v>
      </c>
      <c r="D2488" s="0" t="n">
        <v>3</v>
      </c>
      <c r="E2488" s="0" t="n">
        <v>14480</v>
      </c>
    </row>
    <row r="2489" customFormat="false" ht="12.75" hidden="true" customHeight="false" outlineLevel="0" collapsed="false">
      <c r="A2489" s="2" t="s">
        <v>48</v>
      </c>
      <c r="B2489" s="0" t="n">
        <v>14166000</v>
      </c>
      <c r="C2489" s="0" t="n">
        <v>2000</v>
      </c>
      <c r="D2489" s="0" t="n">
        <v>3</v>
      </c>
      <c r="E2489" s="0" t="n">
        <v>12280</v>
      </c>
    </row>
    <row r="2490" customFormat="false" ht="12.75" hidden="true" customHeight="false" outlineLevel="0" collapsed="false">
      <c r="A2490" s="2" t="s">
        <v>48</v>
      </c>
      <c r="B2490" s="0" t="n">
        <v>14166000</v>
      </c>
      <c r="C2490" s="0" t="n">
        <v>2001</v>
      </c>
      <c r="D2490" s="0" t="n">
        <v>3</v>
      </c>
      <c r="E2490" s="0" t="n">
        <v>5155</v>
      </c>
    </row>
    <row r="2491" customFormat="false" ht="12.75" hidden="true" customHeight="false" outlineLevel="0" collapsed="false">
      <c r="A2491" s="2" t="s">
        <v>48</v>
      </c>
      <c r="B2491" s="0" t="n">
        <v>14166000</v>
      </c>
      <c r="C2491" s="0" t="n">
        <v>2002</v>
      </c>
      <c r="D2491" s="0" t="n">
        <v>3</v>
      </c>
      <c r="E2491" s="0" t="n">
        <v>10760</v>
      </c>
    </row>
    <row r="2492" customFormat="false" ht="12.75" hidden="true" customHeight="false" outlineLevel="0" collapsed="false">
      <c r="A2492" s="2" t="s">
        <v>48</v>
      </c>
      <c r="B2492" s="0" t="n">
        <v>14166000</v>
      </c>
      <c r="C2492" s="0" t="n">
        <v>1945</v>
      </c>
      <c r="D2492" s="0" t="n">
        <v>4</v>
      </c>
      <c r="E2492" s="0" t="n">
        <v>18650</v>
      </c>
    </row>
    <row r="2493" customFormat="false" ht="12.75" hidden="true" customHeight="false" outlineLevel="0" collapsed="false">
      <c r="A2493" s="2" t="s">
        <v>48</v>
      </c>
      <c r="B2493" s="0" t="n">
        <v>14166000</v>
      </c>
      <c r="C2493" s="0" t="n">
        <v>1946</v>
      </c>
      <c r="D2493" s="0" t="n">
        <v>4</v>
      </c>
      <c r="E2493" s="0" t="n">
        <v>11340</v>
      </c>
    </row>
    <row r="2494" customFormat="false" ht="12.75" hidden="true" customHeight="false" outlineLevel="0" collapsed="false">
      <c r="A2494" s="2" t="s">
        <v>48</v>
      </c>
      <c r="B2494" s="0" t="n">
        <v>14166000</v>
      </c>
      <c r="C2494" s="0" t="n">
        <v>1947</v>
      </c>
      <c r="D2494" s="0" t="n">
        <v>4</v>
      </c>
      <c r="E2494" s="0" t="n">
        <v>17340</v>
      </c>
    </row>
    <row r="2495" customFormat="false" ht="12.75" hidden="true" customHeight="false" outlineLevel="0" collapsed="false">
      <c r="A2495" s="2" t="s">
        <v>48</v>
      </c>
      <c r="B2495" s="0" t="n">
        <v>14166000</v>
      </c>
      <c r="C2495" s="0" t="n">
        <v>1948</v>
      </c>
      <c r="D2495" s="0" t="n">
        <v>4</v>
      </c>
      <c r="E2495" s="0" t="n">
        <v>16280</v>
      </c>
    </row>
    <row r="2496" customFormat="false" ht="12.75" hidden="true" customHeight="false" outlineLevel="0" collapsed="false">
      <c r="A2496" s="2" t="s">
        <v>48</v>
      </c>
      <c r="B2496" s="0" t="n">
        <v>14166000</v>
      </c>
      <c r="C2496" s="0" t="n">
        <v>1949</v>
      </c>
      <c r="D2496" s="0" t="n">
        <v>4</v>
      </c>
      <c r="E2496" s="0" t="n">
        <v>15300</v>
      </c>
    </row>
    <row r="2497" customFormat="false" ht="12.75" hidden="true" customHeight="false" outlineLevel="0" collapsed="false">
      <c r="A2497" s="2" t="s">
        <v>48</v>
      </c>
      <c r="B2497" s="0" t="n">
        <v>14166000</v>
      </c>
      <c r="C2497" s="0" t="n">
        <v>1950</v>
      </c>
      <c r="D2497" s="0" t="n">
        <v>4</v>
      </c>
      <c r="E2497" s="0" t="n">
        <v>16490</v>
      </c>
    </row>
    <row r="2498" customFormat="false" ht="12.75" hidden="true" customHeight="false" outlineLevel="0" collapsed="false">
      <c r="A2498" s="2" t="s">
        <v>48</v>
      </c>
      <c r="B2498" s="0" t="n">
        <v>14166000</v>
      </c>
      <c r="C2498" s="0" t="n">
        <v>1951</v>
      </c>
      <c r="D2498" s="0" t="n">
        <v>4</v>
      </c>
      <c r="E2498" s="0" t="n">
        <v>13070</v>
      </c>
    </row>
    <row r="2499" customFormat="false" ht="12.75" hidden="true" customHeight="false" outlineLevel="0" collapsed="false">
      <c r="A2499" s="2" t="s">
        <v>48</v>
      </c>
      <c r="B2499" s="0" t="n">
        <v>14166000</v>
      </c>
      <c r="C2499" s="0" t="n">
        <v>1952</v>
      </c>
      <c r="D2499" s="0" t="n">
        <v>4</v>
      </c>
      <c r="E2499" s="0" t="n">
        <v>17620</v>
      </c>
    </row>
    <row r="2500" customFormat="false" ht="12.75" hidden="true" customHeight="false" outlineLevel="0" collapsed="false">
      <c r="A2500" s="2" t="s">
        <v>48</v>
      </c>
      <c r="B2500" s="0" t="n">
        <v>14166000</v>
      </c>
      <c r="C2500" s="0" t="n">
        <v>1953</v>
      </c>
      <c r="D2500" s="0" t="n">
        <v>4</v>
      </c>
      <c r="E2500" s="0" t="n">
        <v>11200</v>
      </c>
    </row>
    <row r="2501" customFormat="false" ht="12.75" hidden="true" customHeight="false" outlineLevel="0" collapsed="false">
      <c r="A2501" s="2" t="s">
        <v>48</v>
      </c>
      <c r="B2501" s="0" t="n">
        <v>14166000</v>
      </c>
      <c r="C2501" s="0" t="n">
        <v>1954</v>
      </c>
      <c r="D2501" s="0" t="n">
        <v>4</v>
      </c>
      <c r="E2501" s="0" t="n">
        <v>13740</v>
      </c>
    </row>
    <row r="2502" customFormat="false" ht="12.75" hidden="true" customHeight="false" outlineLevel="0" collapsed="false">
      <c r="A2502" s="2" t="s">
        <v>48</v>
      </c>
      <c r="B2502" s="0" t="n">
        <v>14166000</v>
      </c>
      <c r="C2502" s="0" t="n">
        <v>1955</v>
      </c>
      <c r="D2502" s="0" t="n">
        <v>4</v>
      </c>
      <c r="E2502" s="0" t="n">
        <v>22520</v>
      </c>
    </row>
    <row r="2503" customFormat="false" ht="12.75" hidden="true" customHeight="false" outlineLevel="0" collapsed="false">
      <c r="A2503" s="2" t="s">
        <v>48</v>
      </c>
      <c r="B2503" s="0" t="n">
        <v>14166000</v>
      </c>
      <c r="C2503" s="0" t="n">
        <v>1956</v>
      </c>
      <c r="D2503" s="0" t="n">
        <v>4</v>
      </c>
      <c r="E2503" s="0" t="n">
        <v>18370</v>
      </c>
    </row>
    <row r="2504" customFormat="false" ht="12.75" hidden="true" customHeight="false" outlineLevel="0" collapsed="false">
      <c r="A2504" s="2" t="s">
        <v>48</v>
      </c>
      <c r="B2504" s="0" t="n">
        <v>14166000</v>
      </c>
      <c r="C2504" s="0" t="n">
        <v>1957</v>
      </c>
      <c r="D2504" s="0" t="n">
        <v>4</v>
      </c>
      <c r="E2504" s="0" t="n">
        <v>16100</v>
      </c>
    </row>
    <row r="2505" customFormat="false" ht="12.75" hidden="true" customHeight="false" outlineLevel="0" collapsed="false">
      <c r="A2505" s="2" t="s">
        <v>48</v>
      </c>
      <c r="B2505" s="0" t="n">
        <v>14166000</v>
      </c>
      <c r="C2505" s="0" t="n">
        <v>1958</v>
      </c>
      <c r="D2505" s="0" t="n">
        <v>4</v>
      </c>
      <c r="E2505" s="0" t="n">
        <v>13189</v>
      </c>
    </row>
    <row r="2506" customFormat="false" ht="12.75" hidden="true" customHeight="false" outlineLevel="0" collapsed="false">
      <c r="A2506" s="2" t="s">
        <v>48</v>
      </c>
      <c r="B2506" s="0" t="n">
        <v>14166000</v>
      </c>
      <c r="C2506" s="0" t="n">
        <v>1959</v>
      </c>
      <c r="D2506" s="0" t="n">
        <v>4</v>
      </c>
      <c r="E2506" s="0" t="n">
        <v>11230</v>
      </c>
    </row>
    <row r="2507" customFormat="false" ht="12.75" hidden="true" customHeight="false" outlineLevel="0" collapsed="false">
      <c r="A2507" s="2" t="s">
        <v>48</v>
      </c>
      <c r="B2507" s="0" t="n">
        <v>14166000</v>
      </c>
      <c r="C2507" s="0" t="n">
        <v>1960</v>
      </c>
      <c r="D2507" s="0" t="n">
        <v>4</v>
      </c>
      <c r="E2507" s="0" t="n">
        <v>19500</v>
      </c>
    </row>
    <row r="2508" customFormat="false" ht="12.75" hidden="true" customHeight="false" outlineLevel="0" collapsed="false">
      <c r="A2508" s="2" t="s">
        <v>48</v>
      </c>
      <c r="B2508" s="0" t="n">
        <v>14166000</v>
      </c>
      <c r="C2508" s="0" t="n">
        <v>1961</v>
      </c>
      <c r="D2508" s="0" t="n">
        <v>4</v>
      </c>
      <c r="E2508" s="0" t="n">
        <v>10940</v>
      </c>
    </row>
    <row r="2509" customFormat="false" ht="12.75" hidden="true" customHeight="false" outlineLevel="0" collapsed="false">
      <c r="A2509" s="2" t="s">
        <v>48</v>
      </c>
      <c r="B2509" s="0" t="n">
        <v>14166000</v>
      </c>
      <c r="C2509" s="0" t="n">
        <v>1962</v>
      </c>
      <c r="D2509" s="0" t="n">
        <v>4</v>
      </c>
      <c r="E2509" s="0" t="n">
        <v>13740</v>
      </c>
    </row>
    <row r="2510" customFormat="false" ht="12.75" hidden="true" customHeight="false" outlineLevel="0" collapsed="false">
      <c r="A2510" s="2" t="s">
        <v>48</v>
      </c>
      <c r="B2510" s="0" t="n">
        <v>14166000</v>
      </c>
      <c r="C2510" s="0" t="n">
        <v>1963</v>
      </c>
      <c r="D2510" s="0" t="n">
        <v>4</v>
      </c>
      <c r="E2510" s="0" t="n">
        <v>18350</v>
      </c>
    </row>
    <row r="2511" customFormat="false" ht="12.75" hidden="true" customHeight="false" outlineLevel="0" collapsed="false">
      <c r="A2511" s="2" t="s">
        <v>48</v>
      </c>
      <c r="B2511" s="0" t="n">
        <v>14166000</v>
      </c>
      <c r="C2511" s="0" t="n">
        <v>1964</v>
      </c>
      <c r="D2511" s="0" t="n">
        <v>4</v>
      </c>
      <c r="E2511" s="0" t="n">
        <v>9472</v>
      </c>
    </row>
    <row r="2512" customFormat="false" ht="12.75" hidden="true" customHeight="false" outlineLevel="0" collapsed="false">
      <c r="A2512" s="2" t="s">
        <v>48</v>
      </c>
      <c r="B2512" s="0" t="n">
        <v>14166000</v>
      </c>
      <c r="C2512" s="0" t="n">
        <v>1965</v>
      </c>
      <c r="D2512" s="0" t="n">
        <v>4</v>
      </c>
      <c r="E2512" s="0" t="n">
        <v>7483</v>
      </c>
    </row>
    <row r="2513" customFormat="false" ht="12.75" hidden="true" customHeight="false" outlineLevel="0" collapsed="false">
      <c r="A2513" s="2" t="s">
        <v>48</v>
      </c>
      <c r="B2513" s="0" t="n">
        <v>14166000</v>
      </c>
      <c r="C2513" s="0" t="n">
        <v>1966</v>
      </c>
      <c r="D2513" s="0" t="n">
        <v>4</v>
      </c>
      <c r="E2513" s="0" t="n">
        <v>8853</v>
      </c>
    </row>
    <row r="2514" customFormat="false" ht="12.75" hidden="true" customHeight="false" outlineLevel="0" collapsed="false">
      <c r="A2514" s="2" t="s">
        <v>48</v>
      </c>
      <c r="B2514" s="0" t="n">
        <v>14166000</v>
      </c>
      <c r="C2514" s="0" t="n">
        <v>1967</v>
      </c>
      <c r="D2514" s="0" t="n">
        <v>4</v>
      </c>
      <c r="E2514" s="0" t="n">
        <v>7598</v>
      </c>
    </row>
    <row r="2515" customFormat="false" ht="12.75" hidden="true" customHeight="false" outlineLevel="0" collapsed="false">
      <c r="A2515" s="2" t="s">
        <v>48</v>
      </c>
      <c r="B2515" s="0" t="n">
        <v>14166000</v>
      </c>
      <c r="C2515" s="0" t="n">
        <v>1968</v>
      </c>
      <c r="D2515" s="0" t="n">
        <v>4</v>
      </c>
      <c r="E2515" s="0" t="n">
        <v>5827</v>
      </c>
    </row>
    <row r="2516" customFormat="false" ht="12.75" hidden="true" customHeight="false" outlineLevel="0" collapsed="false">
      <c r="A2516" s="2" t="s">
        <v>48</v>
      </c>
      <c r="B2516" s="0" t="n">
        <v>14166000</v>
      </c>
      <c r="C2516" s="0" t="n">
        <v>1969</v>
      </c>
      <c r="D2516" s="0" t="n">
        <v>4</v>
      </c>
      <c r="E2516" s="0" t="n">
        <v>9035</v>
      </c>
    </row>
    <row r="2517" customFormat="false" ht="12.75" hidden="true" customHeight="false" outlineLevel="0" collapsed="false">
      <c r="A2517" s="2" t="s">
        <v>48</v>
      </c>
      <c r="B2517" s="0" t="n">
        <v>14166000</v>
      </c>
      <c r="C2517" s="0" t="n">
        <v>1970</v>
      </c>
      <c r="D2517" s="0" t="n">
        <v>4</v>
      </c>
      <c r="E2517" s="0" t="n">
        <v>6815</v>
      </c>
    </row>
    <row r="2518" customFormat="false" ht="12.75" hidden="true" customHeight="false" outlineLevel="0" collapsed="false">
      <c r="A2518" s="2" t="s">
        <v>48</v>
      </c>
      <c r="B2518" s="0" t="n">
        <v>14166000</v>
      </c>
      <c r="C2518" s="0" t="n">
        <v>1971</v>
      </c>
      <c r="D2518" s="0" t="n">
        <v>4</v>
      </c>
      <c r="E2518" s="0" t="n">
        <v>14060</v>
      </c>
    </row>
    <row r="2519" customFormat="false" ht="12.75" hidden="true" customHeight="false" outlineLevel="0" collapsed="false">
      <c r="A2519" s="2" t="s">
        <v>48</v>
      </c>
      <c r="B2519" s="0" t="n">
        <v>14166000</v>
      </c>
      <c r="C2519" s="0" t="n">
        <v>1972</v>
      </c>
      <c r="D2519" s="0" t="n">
        <v>4</v>
      </c>
      <c r="E2519" s="0" t="n">
        <v>15700</v>
      </c>
    </row>
    <row r="2520" customFormat="false" ht="12.75" hidden="true" customHeight="false" outlineLevel="0" collapsed="false">
      <c r="A2520" s="2" t="s">
        <v>48</v>
      </c>
      <c r="B2520" s="0" t="n">
        <v>14166000</v>
      </c>
      <c r="C2520" s="0" t="n">
        <v>1973</v>
      </c>
      <c r="D2520" s="0" t="n">
        <v>4</v>
      </c>
      <c r="E2520" s="0" t="n">
        <v>7074</v>
      </c>
    </row>
    <row r="2521" customFormat="false" ht="12.75" hidden="true" customHeight="false" outlineLevel="0" collapsed="false">
      <c r="A2521" s="2" t="s">
        <v>48</v>
      </c>
      <c r="B2521" s="0" t="n">
        <v>14166000</v>
      </c>
      <c r="C2521" s="0" t="n">
        <v>1974</v>
      </c>
      <c r="D2521" s="0" t="n">
        <v>4</v>
      </c>
      <c r="E2521" s="0" t="n">
        <v>17520</v>
      </c>
    </row>
    <row r="2522" customFormat="false" ht="12.75" hidden="true" customHeight="false" outlineLevel="0" collapsed="false">
      <c r="A2522" s="2" t="s">
        <v>48</v>
      </c>
      <c r="B2522" s="0" t="n">
        <v>14166000</v>
      </c>
      <c r="C2522" s="0" t="n">
        <v>1975</v>
      </c>
      <c r="D2522" s="0" t="n">
        <v>4</v>
      </c>
      <c r="E2522" s="0" t="n">
        <v>10680</v>
      </c>
    </row>
    <row r="2523" customFormat="false" ht="12.75" hidden="true" customHeight="false" outlineLevel="0" collapsed="false">
      <c r="A2523" s="2" t="s">
        <v>48</v>
      </c>
      <c r="B2523" s="0" t="n">
        <v>14166000</v>
      </c>
      <c r="C2523" s="0" t="n">
        <v>1976</v>
      </c>
      <c r="D2523" s="0" t="n">
        <v>4</v>
      </c>
      <c r="E2523" s="0" t="n">
        <v>12700</v>
      </c>
    </row>
    <row r="2524" customFormat="false" ht="12.75" hidden="true" customHeight="false" outlineLevel="0" collapsed="false">
      <c r="A2524" s="2" t="s">
        <v>48</v>
      </c>
      <c r="B2524" s="0" t="n">
        <v>14166000</v>
      </c>
      <c r="C2524" s="0" t="n">
        <v>1977</v>
      </c>
      <c r="D2524" s="0" t="n">
        <v>4</v>
      </c>
      <c r="E2524" s="0" t="n">
        <v>4823</v>
      </c>
    </row>
    <row r="2525" customFormat="false" ht="12.75" hidden="true" customHeight="false" outlineLevel="0" collapsed="false">
      <c r="A2525" s="2" t="s">
        <v>48</v>
      </c>
      <c r="B2525" s="0" t="n">
        <v>14166000</v>
      </c>
      <c r="C2525" s="0" t="n">
        <v>1978</v>
      </c>
      <c r="D2525" s="0" t="n">
        <v>4</v>
      </c>
      <c r="E2525" s="0" t="n">
        <v>6637</v>
      </c>
    </row>
    <row r="2526" customFormat="false" ht="12.75" hidden="true" customHeight="false" outlineLevel="0" collapsed="false">
      <c r="A2526" s="2" t="s">
        <v>48</v>
      </c>
      <c r="B2526" s="0" t="n">
        <v>14166000</v>
      </c>
      <c r="C2526" s="0" t="n">
        <v>1979</v>
      </c>
      <c r="D2526" s="0" t="n">
        <v>4</v>
      </c>
      <c r="E2526" s="0" t="n">
        <v>15910</v>
      </c>
    </row>
    <row r="2527" customFormat="false" ht="12.75" hidden="true" customHeight="false" outlineLevel="0" collapsed="false">
      <c r="A2527" s="2" t="s">
        <v>48</v>
      </c>
      <c r="B2527" s="0" t="n">
        <v>14166000</v>
      </c>
      <c r="C2527" s="0" t="n">
        <v>1980</v>
      </c>
      <c r="D2527" s="0" t="n">
        <v>4</v>
      </c>
      <c r="E2527" s="0" t="n">
        <v>8981</v>
      </c>
    </row>
    <row r="2528" customFormat="false" ht="12.75" hidden="true" customHeight="false" outlineLevel="0" collapsed="false">
      <c r="A2528" s="2" t="s">
        <v>48</v>
      </c>
      <c r="B2528" s="0" t="n">
        <v>14166000</v>
      </c>
      <c r="C2528" s="0" t="n">
        <v>1981</v>
      </c>
      <c r="D2528" s="0" t="n">
        <v>4</v>
      </c>
      <c r="E2528" s="0" t="n">
        <v>9398</v>
      </c>
    </row>
    <row r="2529" customFormat="false" ht="12.75" hidden="true" customHeight="false" outlineLevel="0" collapsed="false">
      <c r="A2529" s="2" t="s">
        <v>48</v>
      </c>
      <c r="B2529" s="0" t="n">
        <v>14166000</v>
      </c>
      <c r="C2529" s="0" t="n">
        <v>1982</v>
      </c>
      <c r="D2529" s="0" t="n">
        <v>4</v>
      </c>
      <c r="E2529" s="0" t="n">
        <v>13930</v>
      </c>
    </row>
    <row r="2530" customFormat="false" ht="12.75" hidden="true" customHeight="false" outlineLevel="0" collapsed="false">
      <c r="A2530" s="2" t="s">
        <v>48</v>
      </c>
      <c r="B2530" s="0" t="n">
        <v>14166000</v>
      </c>
      <c r="C2530" s="0" t="n">
        <v>1983</v>
      </c>
      <c r="D2530" s="0" t="n">
        <v>4</v>
      </c>
      <c r="E2530" s="0" t="n">
        <v>13330</v>
      </c>
    </row>
    <row r="2531" customFormat="false" ht="12.75" hidden="true" customHeight="false" outlineLevel="0" collapsed="false">
      <c r="A2531" s="2" t="s">
        <v>48</v>
      </c>
      <c r="B2531" s="0" t="n">
        <v>14166000</v>
      </c>
      <c r="C2531" s="0" t="n">
        <v>1984</v>
      </c>
      <c r="D2531" s="0" t="n">
        <v>4</v>
      </c>
      <c r="E2531" s="0" t="n">
        <v>14979</v>
      </c>
    </row>
    <row r="2532" customFormat="false" ht="12.75" hidden="true" customHeight="false" outlineLevel="0" collapsed="false">
      <c r="A2532" s="2" t="s">
        <v>48</v>
      </c>
      <c r="B2532" s="0" t="n">
        <v>14166000</v>
      </c>
      <c r="C2532" s="0" t="n">
        <v>1985</v>
      </c>
      <c r="D2532" s="0" t="n">
        <v>4</v>
      </c>
      <c r="E2532" s="0" t="n">
        <v>9845</v>
      </c>
    </row>
    <row r="2533" customFormat="false" ht="12.75" hidden="true" customHeight="false" outlineLevel="0" collapsed="false">
      <c r="A2533" s="2" t="s">
        <v>48</v>
      </c>
      <c r="B2533" s="0" t="n">
        <v>14166000</v>
      </c>
      <c r="C2533" s="0" t="n">
        <v>1986</v>
      </c>
      <c r="D2533" s="0" t="n">
        <v>4</v>
      </c>
      <c r="E2533" s="0" t="n">
        <v>6261</v>
      </c>
    </row>
    <row r="2534" customFormat="false" ht="12.75" hidden="true" customHeight="false" outlineLevel="0" collapsed="false">
      <c r="A2534" s="2" t="s">
        <v>48</v>
      </c>
      <c r="B2534" s="0" t="n">
        <v>14166000</v>
      </c>
      <c r="C2534" s="0" t="n">
        <v>1987</v>
      </c>
      <c r="D2534" s="0" t="n">
        <v>4</v>
      </c>
      <c r="E2534" s="0" t="n">
        <v>5116</v>
      </c>
    </row>
    <row r="2535" customFormat="false" ht="12.75" hidden="true" customHeight="false" outlineLevel="0" collapsed="false">
      <c r="A2535" s="2" t="s">
        <v>48</v>
      </c>
      <c r="B2535" s="0" t="n">
        <v>14166000</v>
      </c>
      <c r="C2535" s="0" t="n">
        <v>1988</v>
      </c>
      <c r="D2535" s="0" t="n">
        <v>4</v>
      </c>
      <c r="E2535" s="0" t="n">
        <v>10770</v>
      </c>
    </row>
    <row r="2536" customFormat="false" ht="12.75" hidden="true" customHeight="false" outlineLevel="0" collapsed="false">
      <c r="A2536" s="2" t="s">
        <v>48</v>
      </c>
      <c r="B2536" s="0" t="n">
        <v>14166000</v>
      </c>
      <c r="C2536" s="0" t="n">
        <v>1989</v>
      </c>
      <c r="D2536" s="0" t="n">
        <v>4</v>
      </c>
      <c r="E2536" s="0" t="n">
        <v>14410</v>
      </c>
    </row>
    <row r="2537" customFormat="false" ht="12.75" hidden="true" customHeight="false" outlineLevel="0" collapsed="false">
      <c r="A2537" s="2" t="s">
        <v>48</v>
      </c>
      <c r="B2537" s="0" t="n">
        <v>14166000</v>
      </c>
      <c r="C2537" s="0" t="n">
        <v>1990</v>
      </c>
      <c r="D2537" s="0" t="n">
        <v>4</v>
      </c>
      <c r="E2537" s="0" t="n">
        <v>9385</v>
      </c>
    </row>
    <row r="2538" customFormat="false" ht="12.75" hidden="true" customHeight="false" outlineLevel="0" collapsed="false">
      <c r="A2538" s="2" t="s">
        <v>48</v>
      </c>
      <c r="B2538" s="0" t="n">
        <v>14166000</v>
      </c>
      <c r="C2538" s="0" t="n">
        <v>1991</v>
      </c>
      <c r="D2538" s="0" t="n">
        <v>4</v>
      </c>
      <c r="E2538" s="0" t="n">
        <v>9667</v>
      </c>
    </row>
    <row r="2539" customFormat="false" ht="12.75" hidden="true" customHeight="false" outlineLevel="0" collapsed="false">
      <c r="A2539" s="2" t="s">
        <v>48</v>
      </c>
      <c r="B2539" s="0" t="n">
        <v>14166000</v>
      </c>
      <c r="C2539" s="0" t="n">
        <v>1992</v>
      </c>
      <c r="D2539" s="0" t="n">
        <v>4</v>
      </c>
      <c r="E2539" s="0" t="n">
        <v>8534</v>
      </c>
    </row>
    <row r="2540" customFormat="false" ht="12.75" hidden="true" customHeight="false" outlineLevel="0" collapsed="false">
      <c r="A2540" s="2" t="s">
        <v>48</v>
      </c>
      <c r="B2540" s="0" t="n">
        <v>14166000</v>
      </c>
      <c r="C2540" s="0" t="n">
        <v>1993</v>
      </c>
      <c r="D2540" s="0" t="n">
        <v>4</v>
      </c>
      <c r="E2540" s="0" t="n">
        <v>21680</v>
      </c>
    </row>
    <row r="2541" customFormat="false" ht="12.75" hidden="true" customHeight="false" outlineLevel="0" collapsed="false">
      <c r="A2541" s="2" t="s">
        <v>48</v>
      </c>
      <c r="B2541" s="0" t="n">
        <v>14166000</v>
      </c>
      <c r="C2541" s="0" t="n">
        <v>1994</v>
      </c>
      <c r="D2541" s="0" t="n">
        <v>4</v>
      </c>
      <c r="E2541" s="0" t="n">
        <v>6834</v>
      </c>
    </row>
    <row r="2542" customFormat="false" ht="12.75" hidden="true" customHeight="false" outlineLevel="0" collapsed="false">
      <c r="A2542" s="2" t="s">
        <v>48</v>
      </c>
      <c r="B2542" s="0" t="n">
        <v>14166000</v>
      </c>
      <c r="C2542" s="0" t="n">
        <v>1995</v>
      </c>
      <c r="D2542" s="0" t="n">
        <v>4</v>
      </c>
      <c r="E2542" s="0" t="n">
        <v>9762</v>
      </c>
    </row>
    <row r="2543" customFormat="false" ht="12.75" hidden="true" customHeight="false" outlineLevel="0" collapsed="false">
      <c r="A2543" s="2" t="s">
        <v>48</v>
      </c>
      <c r="B2543" s="0" t="n">
        <v>14166000</v>
      </c>
      <c r="C2543" s="0" t="n">
        <v>1996</v>
      </c>
      <c r="D2543" s="0" t="n">
        <v>4</v>
      </c>
      <c r="E2543" s="0" t="n">
        <v>14530</v>
      </c>
    </row>
    <row r="2544" customFormat="false" ht="12.75" hidden="true" customHeight="false" outlineLevel="0" collapsed="false">
      <c r="A2544" s="2" t="s">
        <v>48</v>
      </c>
      <c r="B2544" s="0" t="n">
        <v>14166000</v>
      </c>
      <c r="C2544" s="0" t="n">
        <v>1997</v>
      </c>
      <c r="D2544" s="0" t="n">
        <v>4</v>
      </c>
      <c r="E2544" s="0" t="n">
        <v>11500</v>
      </c>
    </row>
    <row r="2545" customFormat="false" ht="12.75" hidden="true" customHeight="false" outlineLevel="0" collapsed="false">
      <c r="A2545" s="2" t="s">
        <v>48</v>
      </c>
      <c r="B2545" s="0" t="n">
        <v>14166000</v>
      </c>
      <c r="C2545" s="0" t="n">
        <v>1998</v>
      </c>
      <c r="D2545" s="0" t="n">
        <v>4</v>
      </c>
      <c r="E2545" s="0" t="n">
        <v>7267</v>
      </c>
    </row>
    <row r="2546" customFormat="false" ht="12.75" hidden="true" customHeight="false" outlineLevel="0" collapsed="false">
      <c r="A2546" s="2" t="s">
        <v>48</v>
      </c>
      <c r="B2546" s="0" t="n">
        <v>14166000</v>
      </c>
      <c r="C2546" s="0" t="n">
        <v>1999</v>
      </c>
      <c r="D2546" s="0" t="n">
        <v>4</v>
      </c>
      <c r="E2546" s="0" t="n">
        <v>9726</v>
      </c>
    </row>
    <row r="2547" customFormat="false" ht="12.75" hidden="true" customHeight="false" outlineLevel="0" collapsed="false">
      <c r="A2547" s="2" t="s">
        <v>48</v>
      </c>
      <c r="B2547" s="0" t="n">
        <v>14166000</v>
      </c>
      <c r="C2547" s="0" t="n">
        <v>2000</v>
      </c>
      <c r="D2547" s="0" t="n">
        <v>4</v>
      </c>
      <c r="E2547" s="0" t="n">
        <v>10950</v>
      </c>
    </row>
    <row r="2548" customFormat="false" ht="12.75" hidden="true" customHeight="false" outlineLevel="0" collapsed="false">
      <c r="A2548" s="2" t="s">
        <v>48</v>
      </c>
      <c r="B2548" s="0" t="n">
        <v>14166000</v>
      </c>
      <c r="C2548" s="0" t="n">
        <v>2001</v>
      </c>
      <c r="D2548" s="0" t="n">
        <v>4</v>
      </c>
      <c r="E2548" s="0" t="n">
        <v>8444</v>
      </c>
    </row>
    <row r="2549" customFormat="false" ht="12.75" hidden="true" customHeight="false" outlineLevel="0" collapsed="false">
      <c r="A2549" s="2" t="s">
        <v>48</v>
      </c>
      <c r="B2549" s="0" t="n">
        <v>14166000</v>
      </c>
      <c r="C2549" s="0" t="n">
        <v>2002</v>
      </c>
      <c r="D2549" s="0" t="n">
        <v>4</v>
      </c>
      <c r="E2549" s="0" t="n">
        <v>14410</v>
      </c>
    </row>
    <row r="2550" customFormat="false" ht="12.75" hidden="true" customHeight="false" outlineLevel="0" collapsed="false">
      <c r="A2550" s="2" t="s">
        <v>48</v>
      </c>
      <c r="B2550" s="0" t="n">
        <v>14166000</v>
      </c>
      <c r="C2550" s="0" t="n">
        <v>1945</v>
      </c>
      <c r="D2550" s="0" t="n">
        <v>5</v>
      </c>
      <c r="E2550" s="0" t="n">
        <v>17220</v>
      </c>
    </row>
    <row r="2551" customFormat="false" ht="12.75" hidden="true" customHeight="false" outlineLevel="0" collapsed="false">
      <c r="A2551" s="2" t="s">
        <v>48</v>
      </c>
      <c r="B2551" s="0" t="n">
        <v>14166000</v>
      </c>
      <c r="C2551" s="0" t="n">
        <v>1946</v>
      </c>
      <c r="D2551" s="0" t="n">
        <v>5</v>
      </c>
      <c r="E2551" s="0" t="n">
        <v>10990</v>
      </c>
    </row>
    <row r="2552" customFormat="false" ht="12.75" hidden="true" customHeight="false" outlineLevel="0" collapsed="false">
      <c r="A2552" s="2" t="s">
        <v>48</v>
      </c>
      <c r="B2552" s="0" t="n">
        <v>14166000</v>
      </c>
      <c r="C2552" s="0" t="n">
        <v>1947</v>
      </c>
      <c r="D2552" s="0" t="n">
        <v>5</v>
      </c>
      <c r="E2552" s="0" t="n">
        <v>6585</v>
      </c>
    </row>
    <row r="2553" customFormat="false" ht="12.75" hidden="true" customHeight="false" outlineLevel="0" collapsed="false">
      <c r="A2553" s="2" t="s">
        <v>48</v>
      </c>
      <c r="B2553" s="0" t="n">
        <v>14166000</v>
      </c>
      <c r="C2553" s="0" t="n">
        <v>1948</v>
      </c>
      <c r="D2553" s="0" t="n">
        <v>5</v>
      </c>
      <c r="E2553" s="0" t="n">
        <v>16000</v>
      </c>
    </row>
    <row r="2554" customFormat="false" ht="12.75" hidden="true" customHeight="false" outlineLevel="0" collapsed="false">
      <c r="A2554" s="2" t="s">
        <v>48</v>
      </c>
      <c r="B2554" s="0" t="n">
        <v>14166000</v>
      </c>
      <c r="C2554" s="0" t="n">
        <v>1949</v>
      </c>
      <c r="D2554" s="0" t="n">
        <v>5</v>
      </c>
      <c r="E2554" s="0" t="n">
        <v>20520</v>
      </c>
    </row>
    <row r="2555" customFormat="false" ht="12.75" hidden="true" customHeight="false" outlineLevel="0" collapsed="false">
      <c r="A2555" s="2" t="s">
        <v>48</v>
      </c>
      <c r="B2555" s="0" t="n">
        <v>14166000</v>
      </c>
      <c r="C2555" s="0" t="n">
        <v>1950</v>
      </c>
      <c r="D2555" s="0" t="n">
        <v>5</v>
      </c>
      <c r="E2555" s="0" t="n">
        <v>15140</v>
      </c>
    </row>
    <row r="2556" customFormat="false" ht="12.75" hidden="true" customHeight="false" outlineLevel="0" collapsed="false">
      <c r="A2556" s="2" t="s">
        <v>48</v>
      </c>
      <c r="B2556" s="0" t="n">
        <v>14166000</v>
      </c>
      <c r="C2556" s="0" t="n">
        <v>1951</v>
      </c>
      <c r="D2556" s="0" t="n">
        <v>5</v>
      </c>
      <c r="E2556" s="0" t="n">
        <v>11750</v>
      </c>
    </row>
    <row r="2557" customFormat="false" ht="12.75" hidden="true" customHeight="false" outlineLevel="0" collapsed="false">
      <c r="A2557" s="2" t="s">
        <v>48</v>
      </c>
      <c r="B2557" s="0" t="n">
        <v>14166000</v>
      </c>
      <c r="C2557" s="0" t="n">
        <v>1952</v>
      </c>
      <c r="D2557" s="0" t="n">
        <v>5</v>
      </c>
      <c r="E2557" s="0" t="n">
        <v>13230</v>
      </c>
    </row>
    <row r="2558" customFormat="false" ht="12.75" hidden="true" customHeight="false" outlineLevel="0" collapsed="false">
      <c r="A2558" s="2" t="s">
        <v>48</v>
      </c>
      <c r="B2558" s="0" t="n">
        <v>14166000</v>
      </c>
      <c r="C2558" s="0" t="n">
        <v>1953</v>
      </c>
      <c r="D2558" s="0" t="n">
        <v>5</v>
      </c>
      <c r="E2558" s="0" t="n">
        <v>17140</v>
      </c>
    </row>
    <row r="2559" customFormat="false" ht="12.75" hidden="true" customHeight="false" outlineLevel="0" collapsed="false">
      <c r="A2559" s="2" t="s">
        <v>48</v>
      </c>
      <c r="B2559" s="0" t="n">
        <v>14166000</v>
      </c>
      <c r="C2559" s="0" t="n">
        <v>1954</v>
      </c>
      <c r="D2559" s="0" t="n">
        <v>5</v>
      </c>
      <c r="E2559" s="0" t="n">
        <v>6223</v>
      </c>
    </row>
    <row r="2560" customFormat="false" ht="12.75" hidden="true" customHeight="false" outlineLevel="0" collapsed="false">
      <c r="A2560" s="2" t="s">
        <v>48</v>
      </c>
      <c r="B2560" s="0" t="n">
        <v>14166000</v>
      </c>
      <c r="C2560" s="0" t="n">
        <v>1955</v>
      </c>
      <c r="D2560" s="0" t="n">
        <v>5</v>
      </c>
      <c r="E2560" s="0" t="n">
        <v>14280</v>
      </c>
    </row>
    <row r="2561" customFormat="false" ht="12.75" hidden="true" customHeight="false" outlineLevel="0" collapsed="false">
      <c r="A2561" s="2" t="s">
        <v>48</v>
      </c>
      <c r="B2561" s="0" t="n">
        <v>14166000</v>
      </c>
      <c r="C2561" s="0" t="n">
        <v>1956</v>
      </c>
      <c r="D2561" s="0" t="n">
        <v>5</v>
      </c>
      <c r="E2561" s="0" t="n">
        <v>17770</v>
      </c>
    </row>
    <row r="2562" customFormat="false" ht="12.75" hidden="true" customHeight="false" outlineLevel="0" collapsed="false">
      <c r="A2562" s="2" t="s">
        <v>48</v>
      </c>
      <c r="B2562" s="0" t="n">
        <v>14166000</v>
      </c>
      <c r="C2562" s="0" t="n">
        <v>1957</v>
      </c>
      <c r="D2562" s="0" t="n">
        <v>5</v>
      </c>
      <c r="E2562" s="0" t="n">
        <v>9787</v>
      </c>
    </row>
    <row r="2563" customFormat="false" ht="12.75" hidden="true" customHeight="false" outlineLevel="0" collapsed="false">
      <c r="A2563" s="2" t="s">
        <v>48</v>
      </c>
      <c r="B2563" s="0" t="n">
        <v>14166000</v>
      </c>
      <c r="C2563" s="0" t="n">
        <v>1958</v>
      </c>
      <c r="D2563" s="0" t="n">
        <v>5</v>
      </c>
      <c r="E2563" s="0" t="n">
        <v>9694</v>
      </c>
    </row>
    <row r="2564" customFormat="false" ht="12.75" hidden="true" customHeight="false" outlineLevel="0" collapsed="false">
      <c r="A2564" s="2" t="s">
        <v>48</v>
      </c>
      <c r="B2564" s="0" t="n">
        <v>14166000</v>
      </c>
      <c r="C2564" s="0" t="n">
        <v>1959</v>
      </c>
      <c r="D2564" s="0" t="n">
        <v>5</v>
      </c>
      <c r="E2564" s="0" t="n">
        <v>11140</v>
      </c>
    </row>
    <row r="2565" customFormat="false" ht="12.75" hidden="true" customHeight="false" outlineLevel="0" collapsed="false">
      <c r="A2565" s="2" t="s">
        <v>48</v>
      </c>
      <c r="B2565" s="0" t="n">
        <v>14166000</v>
      </c>
      <c r="C2565" s="0" t="n">
        <v>1960</v>
      </c>
      <c r="D2565" s="0" t="n">
        <v>5</v>
      </c>
      <c r="E2565" s="0" t="n">
        <v>19330</v>
      </c>
    </row>
    <row r="2566" customFormat="false" ht="12.75" hidden="true" customHeight="false" outlineLevel="0" collapsed="false">
      <c r="A2566" s="2" t="s">
        <v>48</v>
      </c>
      <c r="B2566" s="0" t="n">
        <v>14166000</v>
      </c>
      <c r="C2566" s="0" t="n">
        <v>1961</v>
      </c>
      <c r="D2566" s="0" t="n">
        <v>5</v>
      </c>
      <c r="E2566" s="0" t="n">
        <v>12430</v>
      </c>
    </row>
    <row r="2567" customFormat="false" ht="12.75" hidden="true" customHeight="false" outlineLevel="0" collapsed="false">
      <c r="A2567" s="2" t="s">
        <v>48</v>
      </c>
      <c r="B2567" s="0" t="n">
        <v>14166000</v>
      </c>
      <c r="C2567" s="0" t="n">
        <v>1962</v>
      </c>
      <c r="D2567" s="0" t="n">
        <v>5</v>
      </c>
      <c r="E2567" s="0" t="n">
        <v>13540</v>
      </c>
    </row>
    <row r="2568" customFormat="false" ht="12.75" hidden="true" customHeight="false" outlineLevel="0" collapsed="false">
      <c r="A2568" s="2" t="s">
        <v>48</v>
      </c>
      <c r="B2568" s="0" t="n">
        <v>14166000</v>
      </c>
      <c r="C2568" s="0" t="n">
        <v>1963</v>
      </c>
      <c r="D2568" s="0" t="n">
        <v>5</v>
      </c>
      <c r="E2568" s="0" t="n">
        <v>19770</v>
      </c>
    </row>
    <row r="2569" customFormat="false" ht="12.75" hidden="true" customHeight="false" outlineLevel="0" collapsed="false">
      <c r="A2569" s="2" t="s">
        <v>48</v>
      </c>
      <c r="B2569" s="0" t="n">
        <v>14166000</v>
      </c>
      <c r="C2569" s="0" t="n">
        <v>1964</v>
      </c>
      <c r="D2569" s="0" t="n">
        <v>5</v>
      </c>
      <c r="E2569" s="0" t="n">
        <v>10210</v>
      </c>
    </row>
    <row r="2570" customFormat="false" ht="12.75" hidden="true" customHeight="false" outlineLevel="0" collapsed="false">
      <c r="A2570" s="2" t="s">
        <v>48</v>
      </c>
      <c r="B2570" s="0" t="n">
        <v>14166000</v>
      </c>
      <c r="C2570" s="0" t="n">
        <v>1965</v>
      </c>
      <c r="D2570" s="0" t="n">
        <v>5</v>
      </c>
      <c r="E2570" s="0" t="n">
        <v>6298</v>
      </c>
    </row>
    <row r="2571" customFormat="false" ht="12.75" hidden="true" customHeight="false" outlineLevel="0" collapsed="false">
      <c r="A2571" s="2" t="s">
        <v>48</v>
      </c>
      <c r="B2571" s="0" t="n">
        <v>14166000</v>
      </c>
      <c r="C2571" s="0" t="n">
        <v>1966</v>
      </c>
      <c r="D2571" s="0" t="n">
        <v>5</v>
      </c>
      <c r="E2571" s="0" t="n">
        <v>6096</v>
      </c>
    </row>
    <row r="2572" customFormat="false" ht="12.75" hidden="true" customHeight="false" outlineLevel="0" collapsed="false">
      <c r="A2572" s="2" t="s">
        <v>48</v>
      </c>
      <c r="B2572" s="0" t="n">
        <v>14166000</v>
      </c>
      <c r="C2572" s="0" t="n">
        <v>1967</v>
      </c>
      <c r="D2572" s="0" t="n">
        <v>5</v>
      </c>
      <c r="E2572" s="0" t="n">
        <v>8187</v>
      </c>
    </row>
    <row r="2573" customFormat="false" ht="12.75" hidden="true" customHeight="false" outlineLevel="0" collapsed="false">
      <c r="A2573" s="2" t="s">
        <v>48</v>
      </c>
      <c r="B2573" s="0" t="n">
        <v>14166000</v>
      </c>
      <c r="C2573" s="0" t="n">
        <v>1968</v>
      </c>
      <c r="D2573" s="0" t="n">
        <v>5</v>
      </c>
      <c r="E2573" s="0" t="n">
        <v>5274</v>
      </c>
    </row>
    <row r="2574" customFormat="false" ht="12.75" hidden="true" customHeight="false" outlineLevel="0" collapsed="false">
      <c r="A2574" s="2" t="s">
        <v>48</v>
      </c>
      <c r="B2574" s="0" t="n">
        <v>14166000</v>
      </c>
      <c r="C2574" s="0" t="n">
        <v>1969</v>
      </c>
      <c r="D2574" s="0" t="n">
        <v>5</v>
      </c>
      <c r="E2574" s="0" t="n">
        <v>11060</v>
      </c>
    </row>
    <row r="2575" customFormat="false" ht="12.75" hidden="true" customHeight="false" outlineLevel="0" collapsed="false">
      <c r="A2575" s="2" t="s">
        <v>48</v>
      </c>
      <c r="B2575" s="0" t="n">
        <v>14166000</v>
      </c>
      <c r="C2575" s="0" t="n">
        <v>1970</v>
      </c>
      <c r="D2575" s="0" t="n">
        <v>5</v>
      </c>
      <c r="E2575" s="0" t="n">
        <v>10660</v>
      </c>
    </row>
    <row r="2576" customFormat="false" ht="12.75" hidden="true" customHeight="false" outlineLevel="0" collapsed="false">
      <c r="A2576" s="2" t="s">
        <v>48</v>
      </c>
      <c r="B2576" s="0" t="n">
        <v>14166000</v>
      </c>
      <c r="C2576" s="0" t="n">
        <v>1971</v>
      </c>
      <c r="D2576" s="0" t="n">
        <v>5</v>
      </c>
      <c r="E2576" s="0" t="n">
        <v>12280</v>
      </c>
    </row>
    <row r="2577" customFormat="false" ht="12.75" hidden="true" customHeight="false" outlineLevel="0" collapsed="false">
      <c r="A2577" s="2" t="s">
        <v>48</v>
      </c>
      <c r="B2577" s="0" t="n">
        <v>14166000</v>
      </c>
      <c r="C2577" s="0" t="n">
        <v>1972</v>
      </c>
      <c r="D2577" s="0" t="n">
        <v>5</v>
      </c>
      <c r="E2577" s="0" t="n">
        <v>12750</v>
      </c>
    </row>
    <row r="2578" customFormat="false" ht="12.75" hidden="true" customHeight="false" outlineLevel="0" collapsed="false">
      <c r="A2578" s="2" t="s">
        <v>48</v>
      </c>
      <c r="B2578" s="0" t="n">
        <v>14166000</v>
      </c>
      <c r="C2578" s="0" t="n">
        <v>1973</v>
      </c>
      <c r="D2578" s="0" t="n">
        <v>5</v>
      </c>
      <c r="E2578" s="0" t="n">
        <v>4207</v>
      </c>
    </row>
    <row r="2579" customFormat="false" ht="12.75" hidden="true" customHeight="false" outlineLevel="0" collapsed="false">
      <c r="A2579" s="2" t="s">
        <v>48</v>
      </c>
      <c r="B2579" s="0" t="n">
        <v>14166000</v>
      </c>
      <c r="C2579" s="0" t="n">
        <v>1974</v>
      </c>
      <c r="D2579" s="0" t="n">
        <v>5</v>
      </c>
      <c r="E2579" s="0" t="n">
        <v>11130</v>
      </c>
    </row>
    <row r="2580" customFormat="false" ht="12.75" hidden="true" customHeight="false" outlineLevel="0" collapsed="false">
      <c r="A2580" s="2" t="s">
        <v>48</v>
      </c>
      <c r="B2580" s="0" t="n">
        <v>14166000</v>
      </c>
      <c r="C2580" s="0" t="n">
        <v>1975</v>
      </c>
      <c r="D2580" s="0" t="n">
        <v>5</v>
      </c>
      <c r="E2580" s="0" t="n">
        <v>11940</v>
      </c>
    </row>
    <row r="2581" customFormat="false" ht="12.75" hidden="true" customHeight="false" outlineLevel="0" collapsed="false">
      <c r="A2581" s="2" t="s">
        <v>48</v>
      </c>
      <c r="B2581" s="0" t="n">
        <v>14166000</v>
      </c>
      <c r="C2581" s="0" t="n">
        <v>1976</v>
      </c>
      <c r="D2581" s="0" t="n">
        <v>5</v>
      </c>
      <c r="E2581" s="0" t="n">
        <v>9916</v>
      </c>
    </row>
    <row r="2582" customFormat="false" ht="12.75" hidden="true" customHeight="false" outlineLevel="0" collapsed="false">
      <c r="A2582" s="2" t="s">
        <v>48</v>
      </c>
      <c r="B2582" s="0" t="n">
        <v>14166000</v>
      </c>
      <c r="C2582" s="0" t="n">
        <v>1977</v>
      </c>
      <c r="D2582" s="0" t="n">
        <v>5</v>
      </c>
      <c r="E2582" s="0" t="n">
        <v>7513</v>
      </c>
    </row>
    <row r="2583" customFormat="false" ht="12.75" hidden="true" customHeight="false" outlineLevel="0" collapsed="false">
      <c r="A2583" s="2" t="s">
        <v>48</v>
      </c>
      <c r="B2583" s="0" t="n">
        <v>14166000</v>
      </c>
      <c r="C2583" s="0" t="n">
        <v>1978</v>
      </c>
      <c r="D2583" s="0" t="n">
        <v>5</v>
      </c>
      <c r="E2583" s="0" t="n">
        <v>6543</v>
      </c>
    </row>
    <row r="2584" customFormat="false" ht="12.75" hidden="true" customHeight="false" outlineLevel="0" collapsed="false">
      <c r="A2584" s="2" t="s">
        <v>48</v>
      </c>
      <c r="B2584" s="0" t="n">
        <v>14166000</v>
      </c>
      <c r="C2584" s="0" t="n">
        <v>1979</v>
      </c>
      <c r="D2584" s="0" t="n">
        <v>5</v>
      </c>
      <c r="E2584" s="0" t="n">
        <v>12850</v>
      </c>
    </row>
    <row r="2585" customFormat="false" ht="12.75" hidden="true" customHeight="false" outlineLevel="0" collapsed="false">
      <c r="A2585" s="2" t="s">
        <v>48</v>
      </c>
      <c r="B2585" s="0" t="n">
        <v>14166000</v>
      </c>
      <c r="C2585" s="0" t="n">
        <v>1980</v>
      </c>
      <c r="D2585" s="0" t="n">
        <v>5</v>
      </c>
      <c r="E2585" s="0" t="n">
        <v>5427</v>
      </c>
    </row>
    <row r="2586" customFormat="false" ht="12.75" hidden="true" customHeight="false" outlineLevel="0" collapsed="false">
      <c r="A2586" s="2" t="s">
        <v>48</v>
      </c>
      <c r="B2586" s="0" t="n">
        <v>14166000</v>
      </c>
      <c r="C2586" s="0" t="n">
        <v>1981</v>
      </c>
      <c r="D2586" s="0" t="n">
        <v>5</v>
      </c>
      <c r="E2586" s="0" t="n">
        <v>6543</v>
      </c>
    </row>
    <row r="2587" customFormat="false" ht="12.75" hidden="true" customHeight="false" outlineLevel="0" collapsed="false">
      <c r="A2587" s="2" t="s">
        <v>48</v>
      </c>
      <c r="B2587" s="0" t="n">
        <v>14166000</v>
      </c>
      <c r="C2587" s="0" t="n">
        <v>1982</v>
      </c>
      <c r="D2587" s="0" t="n">
        <v>5</v>
      </c>
      <c r="E2587" s="0" t="n">
        <v>9208</v>
      </c>
    </row>
    <row r="2588" customFormat="false" ht="12.75" hidden="true" customHeight="false" outlineLevel="0" collapsed="false">
      <c r="A2588" s="2" t="s">
        <v>48</v>
      </c>
      <c r="B2588" s="0" t="n">
        <v>14166000</v>
      </c>
      <c r="C2588" s="0" t="n">
        <v>1983</v>
      </c>
      <c r="D2588" s="0" t="n">
        <v>5</v>
      </c>
      <c r="E2588" s="0" t="n">
        <v>10110</v>
      </c>
    </row>
    <row r="2589" customFormat="false" ht="12.75" hidden="true" customHeight="false" outlineLevel="0" collapsed="false">
      <c r="A2589" s="2" t="s">
        <v>48</v>
      </c>
      <c r="B2589" s="0" t="n">
        <v>14166000</v>
      </c>
      <c r="C2589" s="0" t="n">
        <v>1984</v>
      </c>
      <c r="D2589" s="0" t="n">
        <v>5</v>
      </c>
      <c r="E2589" s="0" t="n">
        <v>14870</v>
      </c>
    </row>
    <row r="2590" customFormat="false" ht="12.75" hidden="true" customHeight="false" outlineLevel="0" collapsed="false">
      <c r="A2590" s="2" t="s">
        <v>48</v>
      </c>
      <c r="B2590" s="0" t="n">
        <v>14166000</v>
      </c>
      <c r="C2590" s="0" t="n">
        <v>1985</v>
      </c>
      <c r="D2590" s="0" t="n">
        <v>5</v>
      </c>
      <c r="E2590" s="0" t="n">
        <v>7518</v>
      </c>
    </row>
    <row r="2591" customFormat="false" ht="12.75" hidden="true" customHeight="false" outlineLevel="0" collapsed="false">
      <c r="A2591" s="2" t="s">
        <v>48</v>
      </c>
      <c r="B2591" s="0" t="n">
        <v>14166000</v>
      </c>
      <c r="C2591" s="0" t="n">
        <v>1986</v>
      </c>
      <c r="D2591" s="0" t="n">
        <v>5</v>
      </c>
      <c r="E2591" s="0" t="n">
        <v>9554</v>
      </c>
    </row>
    <row r="2592" customFormat="false" ht="12.75" hidden="true" customHeight="false" outlineLevel="0" collapsed="false">
      <c r="A2592" s="2" t="s">
        <v>48</v>
      </c>
      <c r="B2592" s="0" t="n">
        <v>14166000</v>
      </c>
      <c r="C2592" s="0" t="n">
        <v>1987</v>
      </c>
      <c r="D2592" s="0" t="n">
        <v>5</v>
      </c>
      <c r="E2592" s="0" t="n">
        <v>4009</v>
      </c>
    </row>
    <row r="2593" customFormat="false" ht="12.75" hidden="true" customHeight="false" outlineLevel="0" collapsed="false">
      <c r="A2593" s="2" t="s">
        <v>48</v>
      </c>
      <c r="B2593" s="0" t="n">
        <v>14166000</v>
      </c>
      <c r="C2593" s="0" t="n">
        <v>1988</v>
      </c>
      <c r="D2593" s="0" t="n">
        <v>5</v>
      </c>
      <c r="E2593" s="0" t="n">
        <v>12900</v>
      </c>
    </row>
    <row r="2594" customFormat="false" ht="12.75" hidden="true" customHeight="false" outlineLevel="0" collapsed="false">
      <c r="A2594" s="2" t="s">
        <v>48</v>
      </c>
      <c r="B2594" s="0" t="n">
        <v>14166000</v>
      </c>
      <c r="C2594" s="0" t="n">
        <v>1989</v>
      </c>
      <c r="D2594" s="0" t="n">
        <v>5</v>
      </c>
      <c r="E2594" s="0" t="n">
        <v>8350</v>
      </c>
    </row>
    <row r="2595" customFormat="false" ht="12.75" hidden="true" customHeight="false" outlineLevel="0" collapsed="false">
      <c r="A2595" s="2" t="s">
        <v>48</v>
      </c>
      <c r="B2595" s="0" t="n">
        <v>14166000</v>
      </c>
      <c r="C2595" s="0" t="n">
        <v>1990</v>
      </c>
      <c r="D2595" s="0" t="n">
        <v>5</v>
      </c>
      <c r="E2595" s="0" t="n">
        <v>8734</v>
      </c>
    </row>
    <row r="2596" customFormat="false" ht="12.75" hidden="true" customHeight="false" outlineLevel="0" collapsed="false">
      <c r="A2596" s="2" t="s">
        <v>48</v>
      </c>
      <c r="B2596" s="0" t="n">
        <v>14166000</v>
      </c>
      <c r="C2596" s="0" t="n">
        <v>1991</v>
      </c>
      <c r="D2596" s="0" t="n">
        <v>5</v>
      </c>
      <c r="E2596" s="0" t="n">
        <v>15179</v>
      </c>
    </row>
    <row r="2597" customFormat="false" ht="12.75" hidden="true" customHeight="false" outlineLevel="0" collapsed="false">
      <c r="A2597" s="2" t="s">
        <v>48</v>
      </c>
      <c r="B2597" s="0" t="n">
        <v>14166000</v>
      </c>
      <c r="C2597" s="0" t="n">
        <v>1992</v>
      </c>
      <c r="D2597" s="0" t="n">
        <v>5</v>
      </c>
      <c r="E2597" s="0" t="n">
        <v>4560</v>
      </c>
    </row>
    <row r="2598" customFormat="false" ht="12.75" hidden="true" customHeight="false" outlineLevel="0" collapsed="false">
      <c r="A2598" s="2" t="s">
        <v>48</v>
      </c>
      <c r="B2598" s="0" t="n">
        <v>14166000</v>
      </c>
      <c r="C2598" s="0" t="n">
        <v>1993</v>
      </c>
      <c r="D2598" s="0" t="n">
        <v>5</v>
      </c>
      <c r="E2598" s="0" t="n">
        <v>16680</v>
      </c>
    </row>
    <row r="2599" customFormat="false" ht="12.75" hidden="true" customHeight="false" outlineLevel="0" collapsed="false">
      <c r="A2599" s="2" t="s">
        <v>48</v>
      </c>
      <c r="B2599" s="0" t="n">
        <v>14166000</v>
      </c>
      <c r="C2599" s="0" t="n">
        <v>1994</v>
      </c>
      <c r="D2599" s="0" t="n">
        <v>5</v>
      </c>
      <c r="E2599" s="0" t="n">
        <v>4047</v>
      </c>
    </row>
    <row r="2600" customFormat="false" ht="12.75" hidden="true" customHeight="false" outlineLevel="0" collapsed="false">
      <c r="A2600" s="2" t="s">
        <v>48</v>
      </c>
      <c r="B2600" s="0" t="n">
        <v>14166000</v>
      </c>
      <c r="C2600" s="0" t="n">
        <v>1995</v>
      </c>
      <c r="D2600" s="0" t="n">
        <v>5</v>
      </c>
      <c r="E2600" s="0" t="n">
        <v>12780</v>
      </c>
    </row>
    <row r="2601" customFormat="false" ht="12.75" hidden="true" customHeight="false" outlineLevel="0" collapsed="false">
      <c r="A2601" s="2" t="s">
        <v>48</v>
      </c>
      <c r="B2601" s="0" t="n">
        <v>14166000</v>
      </c>
      <c r="C2601" s="0" t="n">
        <v>1996</v>
      </c>
      <c r="D2601" s="0" t="n">
        <v>5</v>
      </c>
      <c r="E2601" s="0" t="n">
        <v>17120</v>
      </c>
    </row>
    <row r="2602" customFormat="false" ht="12.75" hidden="true" customHeight="false" outlineLevel="0" collapsed="false">
      <c r="A2602" s="2" t="s">
        <v>48</v>
      </c>
      <c r="B2602" s="0" t="n">
        <v>14166000</v>
      </c>
      <c r="C2602" s="0" t="n">
        <v>1997</v>
      </c>
      <c r="D2602" s="0" t="n">
        <v>5</v>
      </c>
      <c r="E2602" s="0" t="n">
        <v>9977</v>
      </c>
    </row>
    <row r="2603" customFormat="false" ht="12.75" hidden="true" customHeight="false" outlineLevel="0" collapsed="false">
      <c r="A2603" s="2" t="s">
        <v>48</v>
      </c>
      <c r="B2603" s="0" t="n">
        <v>14166000</v>
      </c>
      <c r="C2603" s="0" t="n">
        <v>1998</v>
      </c>
      <c r="D2603" s="0" t="n">
        <v>5</v>
      </c>
      <c r="E2603" s="0" t="n">
        <v>12550</v>
      </c>
    </row>
    <row r="2604" customFormat="false" ht="12.75" hidden="true" customHeight="false" outlineLevel="0" collapsed="false">
      <c r="A2604" s="2" t="s">
        <v>48</v>
      </c>
      <c r="B2604" s="0" t="n">
        <v>14166000</v>
      </c>
      <c r="C2604" s="0" t="n">
        <v>1999</v>
      </c>
      <c r="D2604" s="0" t="n">
        <v>5</v>
      </c>
      <c r="E2604" s="0" t="n">
        <v>15110</v>
      </c>
    </row>
    <row r="2605" customFormat="false" ht="12.75" hidden="true" customHeight="false" outlineLevel="0" collapsed="false">
      <c r="A2605" s="2" t="s">
        <v>48</v>
      </c>
      <c r="B2605" s="0" t="n">
        <v>14166000</v>
      </c>
      <c r="C2605" s="0" t="n">
        <v>2000</v>
      </c>
      <c r="D2605" s="0" t="n">
        <v>5</v>
      </c>
      <c r="E2605" s="0" t="n">
        <v>11140</v>
      </c>
    </row>
    <row r="2606" customFormat="false" ht="12.75" hidden="true" customHeight="false" outlineLevel="0" collapsed="false">
      <c r="A2606" s="2" t="s">
        <v>48</v>
      </c>
      <c r="B2606" s="0" t="n">
        <v>14166000</v>
      </c>
      <c r="C2606" s="0" t="n">
        <v>2001</v>
      </c>
      <c r="D2606" s="0" t="n">
        <v>5</v>
      </c>
      <c r="E2606" s="0" t="n">
        <v>8646</v>
      </c>
    </row>
    <row r="2607" customFormat="false" ht="12.75" hidden="true" customHeight="false" outlineLevel="0" collapsed="false">
      <c r="A2607" s="2" t="s">
        <v>48</v>
      </c>
      <c r="B2607" s="0" t="n">
        <v>14166000</v>
      </c>
      <c r="C2607" s="0" t="n">
        <v>2002</v>
      </c>
      <c r="D2607" s="0" t="n">
        <v>5</v>
      </c>
      <c r="E2607" s="0" t="n">
        <v>8410</v>
      </c>
    </row>
    <row r="2608" customFormat="false" ht="12.75" hidden="true" customHeight="false" outlineLevel="0" collapsed="false">
      <c r="A2608" s="2" t="s">
        <v>48</v>
      </c>
      <c r="B2608" s="0" t="n">
        <v>14166000</v>
      </c>
      <c r="C2608" s="0" t="n">
        <v>1945</v>
      </c>
      <c r="D2608" s="0" t="n">
        <v>6</v>
      </c>
      <c r="E2608" s="0" t="n">
        <v>6804</v>
      </c>
    </row>
    <row r="2609" customFormat="false" ht="12.75" hidden="true" customHeight="false" outlineLevel="0" collapsed="false">
      <c r="A2609" s="2" t="s">
        <v>48</v>
      </c>
      <c r="B2609" s="0" t="n">
        <v>14166000</v>
      </c>
      <c r="C2609" s="0" t="n">
        <v>1946</v>
      </c>
      <c r="D2609" s="0" t="n">
        <v>6</v>
      </c>
      <c r="E2609" s="0" t="n">
        <v>8305</v>
      </c>
    </row>
    <row r="2610" customFormat="false" ht="12.75" hidden="true" customHeight="false" outlineLevel="0" collapsed="false">
      <c r="A2610" s="2" t="s">
        <v>48</v>
      </c>
      <c r="B2610" s="0" t="n">
        <v>14166000</v>
      </c>
      <c r="C2610" s="0" t="n">
        <v>1947</v>
      </c>
      <c r="D2610" s="0" t="n">
        <v>6</v>
      </c>
      <c r="E2610" s="0" t="n">
        <v>7467</v>
      </c>
    </row>
    <row r="2611" customFormat="false" ht="12.75" hidden="true" customHeight="false" outlineLevel="0" collapsed="false">
      <c r="A2611" s="2" t="s">
        <v>48</v>
      </c>
      <c r="B2611" s="0" t="n">
        <v>14166000</v>
      </c>
      <c r="C2611" s="0" t="n">
        <v>1948</v>
      </c>
      <c r="D2611" s="0" t="n">
        <v>6</v>
      </c>
      <c r="E2611" s="0" t="n">
        <v>11550</v>
      </c>
    </row>
    <row r="2612" customFormat="false" ht="12.75" hidden="true" customHeight="false" outlineLevel="0" collapsed="false">
      <c r="A2612" s="2" t="s">
        <v>48</v>
      </c>
      <c r="B2612" s="0" t="n">
        <v>14166000</v>
      </c>
      <c r="C2612" s="0" t="n">
        <v>1949</v>
      </c>
      <c r="D2612" s="0" t="n">
        <v>6</v>
      </c>
      <c r="E2612" s="0" t="n">
        <v>7226</v>
      </c>
    </row>
    <row r="2613" customFormat="false" ht="12.75" hidden="true" customHeight="false" outlineLevel="0" collapsed="false">
      <c r="A2613" s="2" t="s">
        <v>48</v>
      </c>
      <c r="B2613" s="0" t="n">
        <v>14166000</v>
      </c>
      <c r="C2613" s="0" t="n">
        <v>1950</v>
      </c>
      <c r="D2613" s="0" t="n">
        <v>6</v>
      </c>
      <c r="E2613" s="0" t="n">
        <v>14670</v>
      </c>
    </row>
    <row r="2614" customFormat="false" ht="12.75" hidden="true" customHeight="false" outlineLevel="0" collapsed="false">
      <c r="A2614" s="2" t="s">
        <v>48</v>
      </c>
      <c r="B2614" s="0" t="n">
        <v>14166000</v>
      </c>
      <c r="C2614" s="0" t="n">
        <v>1951</v>
      </c>
      <c r="D2614" s="0" t="n">
        <v>6</v>
      </c>
      <c r="E2614" s="0" t="n">
        <v>5603</v>
      </c>
    </row>
    <row r="2615" customFormat="false" ht="12.75" hidden="true" customHeight="false" outlineLevel="0" collapsed="false">
      <c r="A2615" s="2" t="s">
        <v>48</v>
      </c>
      <c r="B2615" s="0" t="n">
        <v>14166000</v>
      </c>
      <c r="C2615" s="0" t="n">
        <v>1952</v>
      </c>
      <c r="D2615" s="0" t="n">
        <v>6</v>
      </c>
      <c r="E2615" s="0" t="n">
        <v>9247</v>
      </c>
    </row>
    <row r="2616" customFormat="false" ht="12.75" hidden="true" customHeight="false" outlineLevel="0" collapsed="false">
      <c r="A2616" s="2" t="s">
        <v>48</v>
      </c>
      <c r="B2616" s="0" t="n">
        <v>14166000</v>
      </c>
      <c r="C2616" s="0" t="n">
        <v>1953</v>
      </c>
      <c r="D2616" s="0" t="n">
        <v>6</v>
      </c>
      <c r="E2616" s="0" t="n">
        <v>13300</v>
      </c>
    </row>
    <row r="2617" customFormat="false" ht="12.75" hidden="true" customHeight="false" outlineLevel="0" collapsed="false">
      <c r="A2617" s="2" t="s">
        <v>48</v>
      </c>
      <c r="B2617" s="0" t="n">
        <v>14166000</v>
      </c>
      <c r="C2617" s="0" t="n">
        <v>1954</v>
      </c>
      <c r="D2617" s="0" t="n">
        <v>6</v>
      </c>
      <c r="E2617" s="0" t="n">
        <v>7604</v>
      </c>
    </row>
    <row r="2618" customFormat="false" ht="12.75" hidden="true" customHeight="false" outlineLevel="0" collapsed="false">
      <c r="A2618" s="2" t="s">
        <v>48</v>
      </c>
      <c r="B2618" s="0" t="n">
        <v>14166000</v>
      </c>
      <c r="C2618" s="0" t="n">
        <v>1955</v>
      </c>
      <c r="D2618" s="0" t="n">
        <v>6</v>
      </c>
      <c r="E2618" s="0" t="n">
        <v>13730</v>
      </c>
    </row>
    <row r="2619" customFormat="false" ht="12.75" hidden="true" customHeight="false" outlineLevel="0" collapsed="false">
      <c r="A2619" s="2" t="s">
        <v>48</v>
      </c>
      <c r="B2619" s="0" t="n">
        <v>14166000</v>
      </c>
      <c r="C2619" s="0" t="n">
        <v>1956</v>
      </c>
      <c r="D2619" s="0" t="n">
        <v>6</v>
      </c>
      <c r="E2619" s="0" t="n">
        <v>12920</v>
      </c>
    </row>
    <row r="2620" customFormat="false" ht="12.75" hidden="true" customHeight="false" outlineLevel="0" collapsed="false">
      <c r="A2620" s="2" t="s">
        <v>48</v>
      </c>
      <c r="B2620" s="0" t="n">
        <v>14166000</v>
      </c>
      <c r="C2620" s="0" t="n">
        <v>1957</v>
      </c>
      <c r="D2620" s="0" t="n">
        <v>6</v>
      </c>
      <c r="E2620" s="0" t="n">
        <v>5911</v>
      </c>
    </row>
    <row r="2621" customFormat="false" ht="12.75" hidden="true" customHeight="false" outlineLevel="0" collapsed="false">
      <c r="A2621" s="2" t="s">
        <v>48</v>
      </c>
      <c r="B2621" s="0" t="n">
        <v>14166000</v>
      </c>
      <c r="C2621" s="0" t="n">
        <v>1958</v>
      </c>
      <c r="D2621" s="0" t="n">
        <v>6</v>
      </c>
      <c r="E2621" s="0" t="n">
        <v>9339</v>
      </c>
    </row>
    <row r="2622" customFormat="false" ht="12.75" hidden="true" customHeight="false" outlineLevel="0" collapsed="false">
      <c r="A2622" s="2" t="s">
        <v>48</v>
      </c>
      <c r="B2622" s="0" t="n">
        <v>14166000</v>
      </c>
      <c r="C2622" s="0" t="n">
        <v>1959</v>
      </c>
      <c r="D2622" s="0" t="n">
        <v>6</v>
      </c>
      <c r="E2622" s="0" t="n">
        <v>6344</v>
      </c>
    </row>
    <row r="2623" customFormat="false" ht="12.75" hidden="true" customHeight="false" outlineLevel="0" collapsed="false">
      <c r="A2623" s="2" t="s">
        <v>48</v>
      </c>
      <c r="B2623" s="0" t="n">
        <v>14166000</v>
      </c>
      <c r="C2623" s="0" t="n">
        <v>1960</v>
      </c>
      <c r="D2623" s="0" t="n">
        <v>6</v>
      </c>
      <c r="E2623" s="0" t="n">
        <v>9598</v>
      </c>
    </row>
    <row r="2624" customFormat="false" ht="12.75" hidden="true" customHeight="false" outlineLevel="0" collapsed="false">
      <c r="A2624" s="2" t="s">
        <v>48</v>
      </c>
      <c r="B2624" s="0" t="n">
        <v>14166000</v>
      </c>
      <c r="C2624" s="0" t="n">
        <v>1961</v>
      </c>
      <c r="D2624" s="0" t="n">
        <v>6</v>
      </c>
      <c r="E2624" s="0" t="n">
        <v>6697</v>
      </c>
    </row>
    <row r="2625" customFormat="false" ht="12.75" hidden="true" customHeight="false" outlineLevel="0" collapsed="false">
      <c r="A2625" s="2" t="s">
        <v>48</v>
      </c>
      <c r="B2625" s="0" t="n">
        <v>14166000</v>
      </c>
      <c r="C2625" s="0" t="n">
        <v>1962</v>
      </c>
      <c r="D2625" s="0" t="n">
        <v>6</v>
      </c>
      <c r="E2625" s="0" t="n">
        <v>7538</v>
      </c>
    </row>
    <row r="2626" customFormat="false" ht="12.75" hidden="true" customHeight="false" outlineLevel="0" collapsed="false">
      <c r="A2626" s="2" t="s">
        <v>48</v>
      </c>
      <c r="B2626" s="0" t="n">
        <v>14166000</v>
      </c>
      <c r="C2626" s="0" t="n">
        <v>1963</v>
      </c>
      <c r="D2626" s="0" t="n">
        <v>6</v>
      </c>
      <c r="E2626" s="0" t="n">
        <v>6508</v>
      </c>
    </row>
    <row r="2627" customFormat="false" ht="12.75" hidden="true" customHeight="false" outlineLevel="0" collapsed="false">
      <c r="A2627" s="2" t="s">
        <v>48</v>
      </c>
      <c r="B2627" s="0" t="n">
        <v>14166000</v>
      </c>
      <c r="C2627" s="0" t="n">
        <v>1964</v>
      </c>
      <c r="D2627" s="0" t="n">
        <v>6</v>
      </c>
      <c r="E2627" s="0" t="n">
        <v>11740</v>
      </c>
    </row>
    <row r="2628" customFormat="false" ht="12.75" hidden="true" customHeight="false" outlineLevel="0" collapsed="false">
      <c r="A2628" s="2" t="s">
        <v>48</v>
      </c>
      <c r="B2628" s="0" t="n">
        <v>14166000</v>
      </c>
      <c r="C2628" s="0" t="n">
        <v>1965</v>
      </c>
      <c r="D2628" s="0" t="n">
        <v>6</v>
      </c>
      <c r="E2628" s="0" t="n">
        <v>4876</v>
      </c>
    </row>
    <row r="2629" customFormat="false" ht="12.75" hidden="true" customHeight="false" outlineLevel="0" collapsed="false">
      <c r="A2629" s="2" t="s">
        <v>48</v>
      </c>
      <c r="B2629" s="0" t="n">
        <v>14166000</v>
      </c>
      <c r="C2629" s="0" t="n">
        <v>1966</v>
      </c>
      <c r="D2629" s="0" t="n">
        <v>6</v>
      </c>
      <c r="E2629" s="0" t="n">
        <v>4475</v>
      </c>
    </row>
    <row r="2630" customFormat="false" ht="12.75" hidden="true" customHeight="false" outlineLevel="0" collapsed="false">
      <c r="A2630" s="2" t="s">
        <v>48</v>
      </c>
      <c r="B2630" s="0" t="n">
        <v>14166000</v>
      </c>
      <c r="C2630" s="0" t="n">
        <v>1967</v>
      </c>
      <c r="D2630" s="0" t="n">
        <v>6</v>
      </c>
      <c r="E2630" s="0" t="n">
        <v>5602</v>
      </c>
    </row>
    <row r="2631" customFormat="false" ht="12.75" hidden="true" customHeight="false" outlineLevel="0" collapsed="false">
      <c r="A2631" s="2" t="s">
        <v>48</v>
      </c>
      <c r="B2631" s="0" t="n">
        <v>14166000</v>
      </c>
      <c r="C2631" s="0" t="n">
        <v>1968</v>
      </c>
      <c r="D2631" s="0" t="n">
        <v>6</v>
      </c>
      <c r="E2631" s="0" t="n">
        <v>4311</v>
      </c>
    </row>
    <row r="2632" customFormat="false" ht="12.75" hidden="true" customHeight="false" outlineLevel="0" collapsed="false">
      <c r="A2632" s="2" t="s">
        <v>48</v>
      </c>
      <c r="B2632" s="0" t="n">
        <v>14166000</v>
      </c>
      <c r="C2632" s="0" t="n">
        <v>1969</v>
      </c>
      <c r="D2632" s="0" t="n">
        <v>6</v>
      </c>
      <c r="E2632" s="0" t="n">
        <v>10070</v>
      </c>
    </row>
    <row r="2633" customFormat="false" ht="12.75" hidden="true" customHeight="false" outlineLevel="0" collapsed="false">
      <c r="A2633" s="2" t="s">
        <v>48</v>
      </c>
      <c r="B2633" s="0" t="n">
        <v>14166000</v>
      </c>
      <c r="C2633" s="0" t="n">
        <v>1970</v>
      </c>
      <c r="D2633" s="0" t="n">
        <v>6</v>
      </c>
      <c r="E2633" s="0" t="n">
        <v>5662</v>
      </c>
    </row>
    <row r="2634" customFormat="false" ht="12.75" hidden="true" customHeight="false" outlineLevel="0" collapsed="false">
      <c r="A2634" s="2" t="s">
        <v>48</v>
      </c>
      <c r="B2634" s="0" t="n">
        <v>14166000</v>
      </c>
      <c r="C2634" s="0" t="n">
        <v>1971</v>
      </c>
      <c r="D2634" s="0" t="n">
        <v>6</v>
      </c>
      <c r="E2634" s="0" t="n">
        <v>10950</v>
      </c>
    </row>
    <row r="2635" customFormat="false" ht="12.75" hidden="true" customHeight="false" outlineLevel="0" collapsed="false">
      <c r="A2635" s="2" t="s">
        <v>48</v>
      </c>
      <c r="B2635" s="0" t="n">
        <v>14166000</v>
      </c>
      <c r="C2635" s="0" t="n">
        <v>1972</v>
      </c>
      <c r="D2635" s="0" t="n">
        <v>6</v>
      </c>
      <c r="E2635" s="0" t="n">
        <v>9544</v>
      </c>
    </row>
    <row r="2636" customFormat="false" ht="12.75" hidden="true" customHeight="false" outlineLevel="0" collapsed="false">
      <c r="A2636" s="2" t="s">
        <v>48</v>
      </c>
      <c r="B2636" s="0" t="n">
        <v>14166000</v>
      </c>
      <c r="C2636" s="0" t="n">
        <v>1973</v>
      </c>
      <c r="D2636" s="0" t="n">
        <v>6</v>
      </c>
      <c r="E2636" s="0" t="n">
        <v>3809</v>
      </c>
    </row>
    <row r="2637" customFormat="false" ht="12.75" hidden="true" customHeight="false" outlineLevel="0" collapsed="false">
      <c r="A2637" s="2" t="s">
        <v>48</v>
      </c>
      <c r="B2637" s="0" t="n">
        <v>14166000</v>
      </c>
      <c r="C2637" s="0" t="n">
        <v>1974</v>
      </c>
      <c r="D2637" s="0" t="n">
        <v>6</v>
      </c>
      <c r="E2637" s="0" t="n">
        <v>12540</v>
      </c>
    </row>
    <row r="2638" customFormat="false" ht="12.75" hidden="true" customHeight="false" outlineLevel="0" collapsed="false">
      <c r="A2638" s="2" t="s">
        <v>48</v>
      </c>
      <c r="B2638" s="0" t="n">
        <v>14166000</v>
      </c>
      <c r="C2638" s="0" t="n">
        <v>1975</v>
      </c>
      <c r="D2638" s="0" t="n">
        <v>6</v>
      </c>
      <c r="E2638" s="0" t="n">
        <v>9049</v>
      </c>
    </row>
    <row r="2639" customFormat="false" ht="12.75" hidden="true" customHeight="false" outlineLevel="0" collapsed="false">
      <c r="A2639" s="2" t="s">
        <v>48</v>
      </c>
      <c r="B2639" s="0" t="n">
        <v>14166000</v>
      </c>
      <c r="C2639" s="0" t="n">
        <v>1976</v>
      </c>
      <c r="D2639" s="0" t="n">
        <v>6</v>
      </c>
      <c r="E2639" s="0" t="n">
        <v>7195</v>
      </c>
    </row>
    <row r="2640" customFormat="false" ht="12.75" hidden="true" customHeight="false" outlineLevel="0" collapsed="false">
      <c r="A2640" s="2" t="s">
        <v>48</v>
      </c>
      <c r="B2640" s="0" t="n">
        <v>14166000</v>
      </c>
      <c r="C2640" s="0" t="n">
        <v>1977</v>
      </c>
      <c r="D2640" s="0" t="n">
        <v>6</v>
      </c>
      <c r="E2640" s="0" t="n">
        <v>4658</v>
      </c>
    </row>
    <row r="2641" customFormat="false" ht="12.75" hidden="true" customHeight="false" outlineLevel="0" collapsed="false">
      <c r="A2641" s="2" t="s">
        <v>48</v>
      </c>
      <c r="B2641" s="0" t="n">
        <v>14166000</v>
      </c>
      <c r="C2641" s="0" t="n">
        <v>1978</v>
      </c>
      <c r="D2641" s="0" t="n">
        <v>6</v>
      </c>
      <c r="E2641" s="0" t="n">
        <v>4562</v>
      </c>
    </row>
    <row r="2642" customFormat="false" ht="12.75" hidden="true" customHeight="false" outlineLevel="0" collapsed="false">
      <c r="A2642" s="2" t="s">
        <v>48</v>
      </c>
      <c r="B2642" s="0" t="n">
        <v>14166000</v>
      </c>
      <c r="C2642" s="0" t="n">
        <v>1979</v>
      </c>
      <c r="D2642" s="0" t="n">
        <v>6</v>
      </c>
      <c r="E2642" s="0" t="n">
        <v>4815</v>
      </c>
    </row>
    <row r="2643" customFormat="false" ht="12.75" hidden="true" customHeight="false" outlineLevel="0" collapsed="false">
      <c r="A2643" s="2" t="s">
        <v>48</v>
      </c>
      <c r="B2643" s="0" t="n">
        <v>14166000</v>
      </c>
      <c r="C2643" s="0" t="n">
        <v>1980</v>
      </c>
      <c r="D2643" s="0" t="n">
        <v>6</v>
      </c>
      <c r="E2643" s="0" t="n">
        <v>5830</v>
      </c>
    </row>
    <row r="2644" customFormat="false" ht="12.75" hidden="true" customHeight="false" outlineLevel="0" collapsed="false">
      <c r="A2644" s="2" t="s">
        <v>48</v>
      </c>
      <c r="B2644" s="0" t="n">
        <v>14166000</v>
      </c>
      <c r="C2644" s="0" t="n">
        <v>1981</v>
      </c>
      <c r="D2644" s="0" t="n">
        <v>6</v>
      </c>
      <c r="E2644" s="0" t="n">
        <v>8824</v>
      </c>
    </row>
    <row r="2645" customFormat="false" ht="12.75" hidden="true" customHeight="false" outlineLevel="0" collapsed="false">
      <c r="A2645" s="2" t="s">
        <v>48</v>
      </c>
      <c r="B2645" s="0" t="n">
        <v>14166000</v>
      </c>
      <c r="C2645" s="0" t="n">
        <v>1982</v>
      </c>
      <c r="D2645" s="0" t="n">
        <v>6</v>
      </c>
      <c r="E2645" s="0" t="n">
        <v>7403</v>
      </c>
    </row>
    <row r="2646" customFormat="false" ht="12.75" hidden="true" customHeight="false" outlineLevel="0" collapsed="false">
      <c r="A2646" s="2" t="s">
        <v>48</v>
      </c>
      <c r="B2646" s="0" t="n">
        <v>14166000</v>
      </c>
      <c r="C2646" s="0" t="n">
        <v>1983</v>
      </c>
      <c r="D2646" s="0" t="n">
        <v>6</v>
      </c>
      <c r="E2646" s="0" t="n">
        <v>6826</v>
      </c>
    </row>
    <row r="2647" customFormat="false" ht="12.75" hidden="true" customHeight="false" outlineLevel="0" collapsed="false">
      <c r="A2647" s="2" t="s">
        <v>48</v>
      </c>
      <c r="B2647" s="0" t="n">
        <v>14166000</v>
      </c>
      <c r="C2647" s="0" t="n">
        <v>1984</v>
      </c>
      <c r="D2647" s="0" t="n">
        <v>6</v>
      </c>
      <c r="E2647" s="0" t="n">
        <v>16150</v>
      </c>
    </row>
    <row r="2648" customFormat="false" ht="12.75" hidden="true" customHeight="false" outlineLevel="0" collapsed="false">
      <c r="A2648" s="2" t="s">
        <v>48</v>
      </c>
      <c r="B2648" s="0" t="n">
        <v>14166000</v>
      </c>
      <c r="C2648" s="0" t="n">
        <v>1985</v>
      </c>
      <c r="D2648" s="0" t="n">
        <v>6</v>
      </c>
      <c r="E2648" s="0" t="n">
        <v>8142</v>
      </c>
    </row>
    <row r="2649" customFormat="false" ht="12.75" hidden="true" customHeight="false" outlineLevel="0" collapsed="false">
      <c r="A2649" s="2" t="s">
        <v>48</v>
      </c>
      <c r="B2649" s="0" t="n">
        <v>14166000</v>
      </c>
      <c r="C2649" s="0" t="n">
        <v>1986</v>
      </c>
      <c r="D2649" s="0" t="n">
        <v>6</v>
      </c>
      <c r="E2649" s="0" t="n">
        <v>4968</v>
      </c>
    </row>
    <row r="2650" customFormat="false" ht="12.75" hidden="true" customHeight="false" outlineLevel="0" collapsed="false">
      <c r="A2650" s="2" t="s">
        <v>48</v>
      </c>
      <c r="B2650" s="0" t="n">
        <v>14166000</v>
      </c>
      <c r="C2650" s="0" t="n">
        <v>1987</v>
      </c>
      <c r="D2650" s="0" t="n">
        <v>6</v>
      </c>
      <c r="E2650" s="0" t="n">
        <v>3658</v>
      </c>
    </row>
    <row r="2651" customFormat="false" ht="12.75" hidden="true" customHeight="false" outlineLevel="0" collapsed="false">
      <c r="A2651" s="2" t="s">
        <v>48</v>
      </c>
      <c r="B2651" s="0" t="n">
        <v>14166000</v>
      </c>
      <c r="C2651" s="0" t="n">
        <v>1988</v>
      </c>
      <c r="D2651" s="0" t="n">
        <v>6</v>
      </c>
      <c r="E2651" s="0" t="n">
        <v>10160</v>
      </c>
    </row>
    <row r="2652" customFormat="false" ht="12.75" hidden="true" customHeight="false" outlineLevel="0" collapsed="false">
      <c r="A2652" s="2" t="s">
        <v>48</v>
      </c>
      <c r="B2652" s="0" t="n">
        <v>14166000</v>
      </c>
      <c r="C2652" s="0" t="n">
        <v>1989</v>
      </c>
      <c r="D2652" s="0" t="n">
        <v>6</v>
      </c>
      <c r="E2652" s="0" t="n">
        <v>6211</v>
      </c>
    </row>
    <row r="2653" customFormat="false" ht="12.75" hidden="true" customHeight="false" outlineLevel="0" collapsed="false">
      <c r="A2653" s="2" t="s">
        <v>48</v>
      </c>
      <c r="B2653" s="0" t="n">
        <v>14166000</v>
      </c>
      <c r="C2653" s="0" t="n">
        <v>1990</v>
      </c>
      <c r="D2653" s="0" t="n">
        <v>6</v>
      </c>
      <c r="E2653" s="0" t="n">
        <v>8149</v>
      </c>
    </row>
    <row r="2654" customFormat="false" ht="12.75" hidden="true" customHeight="false" outlineLevel="0" collapsed="false">
      <c r="A2654" s="2" t="s">
        <v>48</v>
      </c>
      <c r="B2654" s="0" t="n">
        <v>14166000</v>
      </c>
      <c r="C2654" s="0" t="n">
        <v>1991</v>
      </c>
      <c r="D2654" s="0" t="n">
        <v>6</v>
      </c>
      <c r="E2654" s="0" t="n">
        <v>6438</v>
      </c>
    </row>
    <row r="2655" customFormat="false" ht="12.75" hidden="true" customHeight="false" outlineLevel="0" collapsed="false">
      <c r="A2655" s="2" t="s">
        <v>48</v>
      </c>
      <c r="B2655" s="0" t="n">
        <v>14166000</v>
      </c>
      <c r="C2655" s="0" t="n">
        <v>1992</v>
      </c>
      <c r="D2655" s="0" t="n">
        <v>6</v>
      </c>
      <c r="E2655" s="0" t="n">
        <v>3919</v>
      </c>
    </row>
    <row r="2656" customFormat="false" ht="12.75" hidden="true" customHeight="false" outlineLevel="0" collapsed="false">
      <c r="A2656" s="2" t="s">
        <v>48</v>
      </c>
      <c r="B2656" s="0" t="n">
        <v>14166000</v>
      </c>
      <c r="C2656" s="0" t="n">
        <v>1993</v>
      </c>
      <c r="D2656" s="0" t="n">
        <v>6</v>
      </c>
      <c r="E2656" s="0" t="n">
        <v>15500</v>
      </c>
    </row>
    <row r="2657" customFormat="false" ht="12.75" hidden="true" customHeight="false" outlineLevel="0" collapsed="false">
      <c r="A2657" s="2" t="s">
        <v>48</v>
      </c>
      <c r="B2657" s="0" t="n">
        <v>14166000</v>
      </c>
      <c r="C2657" s="0" t="n">
        <v>1994</v>
      </c>
      <c r="D2657" s="0" t="n">
        <v>6</v>
      </c>
      <c r="E2657" s="0" t="n">
        <v>4243</v>
      </c>
    </row>
    <row r="2658" customFormat="false" ht="12.75" hidden="true" customHeight="false" outlineLevel="0" collapsed="false">
      <c r="A2658" s="2" t="s">
        <v>48</v>
      </c>
      <c r="B2658" s="0" t="n">
        <v>14166000</v>
      </c>
      <c r="C2658" s="0" t="n">
        <v>1995</v>
      </c>
      <c r="D2658" s="0" t="n">
        <v>6</v>
      </c>
      <c r="E2658" s="0" t="n">
        <v>7045</v>
      </c>
    </row>
    <row r="2659" customFormat="false" ht="12.75" hidden="true" customHeight="false" outlineLevel="0" collapsed="false">
      <c r="A2659" s="2" t="s">
        <v>48</v>
      </c>
      <c r="B2659" s="0" t="n">
        <v>14166000</v>
      </c>
      <c r="C2659" s="0" t="n">
        <v>1996</v>
      </c>
      <c r="D2659" s="0" t="n">
        <v>6</v>
      </c>
      <c r="E2659" s="0" t="n">
        <v>6731</v>
      </c>
    </row>
    <row r="2660" customFormat="false" ht="12.75" hidden="true" customHeight="false" outlineLevel="0" collapsed="false">
      <c r="A2660" s="2" t="s">
        <v>48</v>
      </c>
      <c r="B2660" s="0" t="n">
        <v>14166000</v>
      </c>
      <c r="C2660" s="0" t="n">
        <v>1997</v>
      </c>
      <c r="D2660" s="0" t="n">
        <v>6</v>
      </c>
      <c r="E2660" s="0" t="n">
        <v>6536</v>
      </c>
    </row>
    <row r="2661" customFormat="false" ht="12.75" hidden="true" customHeight="false" outlineLevel="0" collapsed="false">
      <c r="A2661" s="2" t="s">
        <v>48</v>
      </c>
      <c r="B2661" s="0" t="n">
        <v>14166000</v>
      </c>
      <c r="C2661" s="0" t="n">
        <v>1998</v>
      </c>
      <c r="D2661" s="0" t="n">
        <v>6</v>
      </c>
      <c r="E2661" s="0" t="n">
        <v>8735</v>
      </c>
    </row>
    <row r="2662" customFormat="false" ht="12.75" hidden="true" customHeight="false" outlineLevel="0" collapsed="false">
      <c r="A2662" s="2" t="s">
        <v>48</v>
      </c>
      <c r="B2662" s="0" t="n">
        <v>14166000</v>
      </c>
      <c r="C2662" s="0" t="n">
        <v>1999</v>
      </c>
      <c r="D2662" s="0" t="n">
        <v>6</v>
      </c>
      <c r="E2662" s="0" t="n">
        <v>10450</v>
      </c>
    </row>
    <row r="2663" customFormat="false" ht="12.75" hidden="true" customHeight="false" outlineLevel="0" collapsed="false">
      <c r="A2663" s="2" t="s">
        <v>48</v>
      </c>
      <c r="B2663" s="0" t="n">
        <v>14166000</v>
      </c>
      <c r="C2663" s="0" t="n">
        <v>2000</v>
      </c>
      <c r="D2663" s="0" t="n">
        <v>6</v>
      </c>
      <c r="E2663" s="0" t="n">
        <v>7441</v>
      </c>
    </row>
    <row r="2664" customFormat="false" ht="12.75" hidden="true" customHeight="false" outlineLevel="0" collapsed="false">
      <c r="A2664" s="2" t="s">
        <v>48</v>
      </c>
      <c r="B2664" s="0" t="n">
        <v>14166000</v>
      </c>
      <c r="C2664" s="0" t="n">
        <v>2001</v>
      </c>
      <c r="D2664" s="0" t="n">
        <v>6</v>
      </c>
      <c r="E2664" s="0" t="n">
        <v>4679</v>
      </c>
    </row>
    <row r="2665" customFormat="false" ht="12.75" hidden="true" customHeight="false" outlineLevel="0" collapsed="false">
      <c r="A2665" s="2" t="s">
        <v>48</v>
      </c>
      <c r="B2665" s="0" t="n">
        <v>14166000</v>
      </c>
      <c r="C2665" s="0" t="n">
        <v>2002</v>
      </c>
      <c r="D2665" s="0" t="n">
        <v>6</v>
      </c>
      <c r="E2665" s="0" t="n">
        <v>5741</v>
      </c>
    </row>
    <row r="2666" customFormat="false" ht="12.75" hidden="true" customHeight="false" outlineLevel="0" collapsed="false">
      <c r="A2666" s="2" t="s">
        <v>48</v>
      </c>
      <c r="B2666" s="0" t="n">
        <v>14166000</v>
      </c>
      <c r="C2666" s="0" t="n">
        <v>1945</v>
      </c>
      <c r="D2666" s="0" t="n">
        <v>7</v>
      </c>
      <c r="E2666" s="0" t="n">
        <v>3277</v>
      </c>
    </row>
    <row r="2667" customFormat="false" ht="12.75" hidden="true" customHeight="false" outlineLevel="0" collapsed="false">
      <c r="A2667" s="2" t="s">
        <v>48</v>
      </c>
      <c r="B2667" s="0" t="n">
        <v>14166000</v>
      </c>
      <c r="C2667" s="0" t="n">
        <v>1946</v>
      </c>
      <c r="D2667" s="0" t="n">
        <v>7</v>
      </c>
      <c r="E2667" s="0" t="n">
        <v>4624</v>
      </c>
    </row>
    <row r="2668" customFormat="false" ht="12.75" hidden="true" customHeight="false" outlineLevel="0" collapsed="false">
      <c r="A2668" s="2" t="s">
        <v>48</v>
      </c>
      <c r="B2668" s="0" t="n">
        <v>14166000</v>
      </c>
      <c r="C2668" s="0" t="n">
        <v>1947</v>
      </c>
      <c r="D2668" s="0" t="n">
        <v>7</v>
      </c>
      <c r="E2668" s="0" t="n">
        <v>4313</v>
      </c>
    </row>
    <row r="2669" customFormat="false" ht="12.75" hidden="true" customHeight="false" outlineLevel="0" collapsed="false">
      <c r="A2669" s="2" t="s">
        <v>48</v>
      </c>
      <c r="B2669" s="0" t="n">
        <v>14166000</v>
      </c>
      <c r="C2669" s="0" t="n">
        <v>1948</v>
      </c>
      <c r="D2669" s="0" t="n">
        <v>7</v>
      </c>
      <c r="E2669" s="0" t="n">
        <v>5012</v>
      </c>
    </row>
    <row r="2670" customFormat="false" ht="12.75" hidden="true" customHeight="false" outlineLevel="0" collapsed="false">
      <c r="A2670" s="2" t="s">
        <v>48</v>
      </c>
      <c r="B2670" s="0" t="n">
        <v>14166000</v>
      </c>
      <c r="C2670" s="0" t="n">
        <v>1949</v>
      </c>
      <c r="D2670" s="0" t="n">
        <v>7</v>
      </c>
      <c r="E2670" s="0" t="n">
        <v>3886</v>
      </c>
    </row>
    <row r="2671" customFormat="false" ht="12.75" hidden="true" customHeight="false" outlineLevel="0" collapsed="false">
      <c r="A2671" s="2" t="s">
        <v>48</v>
      </c>
      <c r="B2671" s="0" t="n">
        <v>14166000</v>
      </c>
      <c r="C2671" s="0" t="n">
        <v>1950</v>
      </c>
      <c r="D2671" s="0" t="n">
        <v>7</v>
      </c>
      <c r="E2671" s="0" t="n">
        <v>5780</v>
      </c>
    </row>
    <row r="2672" customFormat="false" ht="12.75" hidden="true" customHeight="false" outlineLevel="0" collapsed="false">
      <c r="A2672" s="2" t="s">
        <v>48</v>
      </c>
      <c r="B2672" s="0" t="n">
        <v>14166000</v>
      </c>
      <c r="C2672" s="0" t="n">
        <v>1951</v>
      </c>
      <c r="D2672" s="0" t="n">
        <v>7</v>
      </c>
      <c r="E2672" s="0" t="n">
        <v>3835</v>
      </c>
    </row>
    <row r="2673" customFormat="false" ht="12.75" hidden="true" customHeight="false" outlineLevel="0" collapsed="false">
      <c r="A2673" s="2" t="s">
        <v>48</v>
      </c>
      <c r="B2673" s="0" t="n">
        <v>14166000</v>
      </c>
      <c r="C2673" s="0" t="n">
        <v>1952</v>
      </c>
      <c r="D2673" s="0" t="n">
        <v>7</v>
      </c>
      <c r="E2673" s="0" t="n">
        <v>5961</v>
      </c>
    </row>
    <row r="2674" customFormat="false" ht="12.75" hidden="true" customHeight="false" outlineLevel="0" collapsed="false">
      <c r="A2674" s="2" t="s">
        <v>48</v>
      </c>
      <c r="B2674" s="0" t="n">
        <v>14166000</v>
      </c>
      <c r="C2674" s="0" t="n">
        <v>1953</v>
      </c>
      <c r="D2674" s="0" t="n">
        <v>7</v>
      </c>
      <c r="E2674" s="0" t="n">
        <v>5618</v>
      </c>
    </row>
    <row r="2675" customFormat="false" ht="12.75" hidden="true" customHeight="false" outlineLevel="0" collapsed="false">
      <c r="A2675" s="2" t="s">
        <v>48</v>
      </c>
      <c r="B2675" s="0" t="n">
        <v>14166000</v>
      </c>
      <c r="C2675" s="0" t="n">
        <v>1954</v>
      </c>
      <c r="D2675" s="0" t="n">
        <v>7</v>
      </c>
      <c r="E2675" s="0" t="n">
        <v>4931</v>
      </c>
    </row>
    <row r="2676" customFormat="false" ht="12.75" hidden="true" customHeight="false" outlineLevel="0" collapsed="false">
      <c r="A2676" s="2" t="s">
        <v>48</v>
      </c>
      <c r="B2676" s="0" t="n">
        <v>14166000</v>
      </c>
      <c r="C2676" s="0" t="n">
        <v>1955</v>
      </c>
      <c r="D2676" s="0" t="n">
        <v>7</v>
      </c>
      <c r="E2676" s="0" t="n">
        <v>6260</v>
      </c>
    </row>
    <row r="2677" customFormat="false" ht="12.75" hidden="true" customHeight="false" outlineLevel="0" collapsed="false">
      <c r="A2677" s="2" t="s">
        <v>48</v>
      </c>
      <c r="B2677" s="0" t="n">
        <v>14166000</v>
      </c>
      <c r="C2677" s="0" t="n">
        <v>1956</v>
      </c>
      <c r="D2677" s="0" t="n">
        <v>7</v>
      </c>
      <c r="E2677" s="0" t="n">
        <v>5709</v>
      </c>
    </row>
    <row r="2678" customFormat="false" ht="12.75" hidden="true" customHeight="false" outlineLevel="0" collapsed="false">
      <c r="A2678" s="2" t="s">
        <v>48</v>
      </c>
      <c r="B2678" s="0" t="n">
        <v>14166000</v>
      </c>
      <c r="C2678" s="0" t="n">
        <v>1957</v>
      </c>
      <c r="D2678" s="0" t="n">
        <v>7</v>
      </c>
      <c r="E2678" s="0" t="n">
        <v>4081</v>
      </c>
    </row>
    <row r="2679" customFormat="false" ht="12.75" hidden="true" customHeight="false" outlineLevel="0" collapsed="false">
      <c r="A2679" s="2" t="s">
        <v>48</v>
      </c>
      <c r="B2679" s="0" t="n">
        <v>14166000</v>
      </c>
      <c r="C2679" s="0" t="n">
        <v>1958</v>
      </c>
      <c r="D2679" s="0" t="n">
        <v>7</v>
      </c>
      <c r="E2679" s="0" t="n">
        <v>4925</v>
      </c>
    </row>
    <row r="2680" customFormat="false" ht="12.75" hidden="true" customHeight="false" outlineLevel="0" collapsed="false">
      <c r="A2680" s="2" t="s">
        <v>48</v>
      </c>
      <c r="B2680" s="0" t="n">
        <v>14166000</v>
      </c>
      <c r="C2680" s="0" t="n">
        <v>1959</v>
      </c>
      <c r="D2680" s="0" t="n">
        <v>7</v>
      </c>
      <c r="E2680" s="0" t="n">
        <v>4037</v>
      </c>
    </row>
    <row r="2681" customFormat="false" ht="12.75" hidden="true" customHeight="false" outlineLevel="0" collapsed="false">
      <c r="A2681" s="2" t="s">
        <v>48</v>
      </c>
      <c r="B2681" s="0" t="n">
        <v>14166000</v>
      </c>
      <c r="C2681" s="0" t="n">
        <v>1960</v>
      </c>
      <c r="D2681" s="0" t="n">
        <v>7</v>
      </c>
      <c r="E2681" s="0" t="n">
        <v>4529</v>
      </c>
    </row>
    <row r="2682" customFormat="false" ht="12.75" hidden="true" customHeight="false" outlineLevel="0" collapsed="false">
      <c r="A2682" s="2" t="s">
        <v>48</v>
      </c>
      <c r="B2682" s="0" t="n">
        <v>14166000</v>
      </c>
      <c r="C2682" s="0" t="n">
        <v>1961</v>
      </c>
      <c r="D2682" s="0" t="n">
        <v>7</v>
      </c>
      <c r="E2682" s="0" t="n">
        <v>4489</v>
      </c>
    </row>
    <row r="2683" customFormat="false" ht="12.75" hidden="true" customHeight="false" outlineLevel="0" collapsed="false">
      <c r="A2683" s="2" t="s">
        <v>48</v>
      </c>
      <c r="B2683" s="0" t="n">
        <v>14166000</v>
      </c>
      <c r="C2683" s="0" t="n">
        <v>1962</v>
      </c>
      <c r="D2683" s="0" t="n">
        <v>7</v>
      </c>
      <c r="E2683" s="0" t="n">
        <v>4349</v>
      </c>
    </row>
    <row r="2684" customFormat="false" ht="12.75" hidden="true" customHeight="false" outlineLevel="0" collapsed="false">
      <c r="A2684" s="2" t="s">
        <v>48</v>
      </c>
      <c r="B2684" s="0" t="n">
        <v>14166000</v>
      </c>
      <c r="C2684" s="0" t="n">
        <v>1963</v>
      </c>
      <c r="D2684" s="0" t="n">
        <v>7</v>
      </c>
      <c r="E2684" s="0" t="n">
        <v>5104</v>
      </c>
    </row>
    <row r="2685" customFormat="false" ht="12.75" hidden="true" customHeight="false" outlineLevel="0" collapsed="false">
      <c r="A2685" s="2" t="s">
        <v>48</v>
      </c>
      <c r="B2685" s="0" t="n">
        <v>14166000</v>
      </c>
      <c r="C2685" s="0" t="n">
        <v>1964</v>
      </c>
      <c r="D2685" s="0" t="n">
        <v>7</v>
      </c>
      <c r="E2685" s="0" t="n">
        <v>5351</v>
      </c>
    </row>
    <row r="2686" customFormat="false" ht="12.75" hidden="true" customHeight="false" outlineLevel="0" collapsed="false">
      <c r="A2686" s="2" t="s">
        <v>48</v>
      </c>
      <c r="B2686" s="0" t="n">
        <v>14166000</v>
      </c>
      <c r="C2686" s="0" t="n">
        <v>1965</v>
      </c>
      <c r="D2686" s="0" t="n">
        <v>7</v>
      </c>
      <c r="E2686" s="0" t="n">
        <v>4001</v>
      </c>
    </row>
    <row r="2687" customFormat="false" ht="12.75" hidden="true" customHeight="false" outlineLevel="0" collapsed="false">
      <c r="A2687" s="2" t="s">
        <v>48</v>
      </c>
      <c r="B2687" s="0" t="n">
        <v>14166000</v>
      </c>
      <c r="C2687" s="0" t="n">
        <v>1966</v>
      </c>
      <c r="D2687" s="0" t="n">
        <v>7</v>
      </c>
      <c r="E2687" s="0" t="n">
        <v>4223</v>
      </c>
    </row>
    <row r="2688" customFormat="false" ht="12.75" hidden="true" customHeight="false" outlineLevel="0" collapsed="false">
      <c r="A2688" s="2" t="s">
        <v>48</v>
      </c>
      <c r="B2688" s="0" t="n">
        <v>14166000</v>
      </c>
      <c r="C2688" s="0" t="n">
        <v>1967</v>
      </c>
      <c r="D2688" s="0" t="n">
        <v>7</v>
      </c>
      <c r="E2688" s="0" t="n">
        <v>4832</v>
      </c>
    </row>
    <row r="2689" customFormat="false" ht="12.75" hidden="true" customHeight="false" outlineLevel="0" collapsed="false">
      <c r="A2689" s="2" t="s">
        <v>48</v>
      </c>
      <c r="B2689" s="0" t="n">
        <v>14166000</v>
      </c>
      <c r="C2689" s="0" t="n">
        <v>1968</v>
      </c>
      <c r="D2689" s="0" t="n">
        <v>7</v>
      </c>
      <c r="E2689" s="0" t="n">
        <v>3943</v>
      </c>
    </row>
    <row r="2690" customFormat="false" ht="12.75" hidden="true" customHeight="false" outlineLevel="0" collapsed="false">
      <c r="A2690" s="2" t="s">
        <v>48</v>
      </c>
      <c r="B2690" s="0" t="n">
        <v>14166000</v>
      </c>
      <c r="C2690" s="0" t="n">
        <v>1969</v>
      </c>
      <c r="D2690" s="0" t="n">
        <v>7</v>
      </c>
      <c r="E2690" s="0" t="n">
        <v>6283</v>
      </c>
    </row>
    <row r="2691" customFormat="false" ht="12.75" hidden="true" customHeight="false" outlineLevel="0" collapsed="false">
      <c r="A2691" s="2" t="s">
        <v>48</v>
      </c>
      <c r="B2691" s="0" t="n">
        <v>14166000</v>
      </c>
      <c r="C2691" s="0" t="n">
        <v>1970</v>
      </c>
      <c r="D2691" s="0" t="n">
        <v>7</v>
      </c>
      <c r="E2691" s="0" t="n">
        <v>5188</v>
      </c>
    </row>
    <row r="2692" customFormat="false" ht="12.75" hidden="true" customHeight="false" outlineLevel="0" collapsed="false">
      <c r="A2692" s="2" t="s">
        <v>48</v>
      </c>
      <c r="B2692" s="0" t="n">
        <v>14166000</v>
      </c>
      <c r="C2692" s="0" t="n">
        <v>1971</v>
      </c>
      <c r="D2692" s="0" t="n">
        <v>7</v>
      </c>
      <c r="E2692" s="0" t="n">
        <v>6012</v>
      </c>
    </row>
    <row r="2693" customFormat="false" ht="12.75" hidden="true" customHeight="false" outlineLevel="0" collapsed="false">
      <c r="A2693" s="2" t="s">
        <v>48</v>
      </c>
      <c r="B2693" s="0" t="n">
        <v>14166000</v>
      </c>
      <c r="C2693" s="0" t="n">
        <v>1972</v>
      </c>
      <c r="D2693" s="0" t="n">
        <v>7</v>
      </c>
      <c r="E2693" s="0" t="n">
        <v>5385</v>
      </c>
    </row>
    <row r="2694" customFormat="false" ht="12.75" hidden="true" customHeight="false" outlineLevel="0" collapsed="false">
      <c r="A2694" s="2" t="s">
        <v>48</v>
      </c>
      <c r="B2694" s="0" t="n">
        <v>14166000</v>
      </c>
      <c r="C2694" s="0" t="n">
        <v>1973</v>
      </c>
      <c r="D2694" s="0" t="n">
        <v>7</v>
      </c>
      <c r="E2694" s="0" t="n">
        <v>4097</v>
      </c>
    </row>
    <row r="2695" customFormat="false" ht="12.75" hidden="true" customHeight="false" outlineLevel="0" collapsed="false">
      <c r="A2695" s="2" t="s">
        <v>48</v>
      </c>
      <c r="B2695" s="0" t="n">
        <v>14166000</v>
      </c>
      <c r="C2695" s="0" t="n">
        <v>1974</v>
      </c>
      <c r="D2695" s="0" t="n">
        <v>7</v>
      </c>
      <c r="E2695" s="0" t="n">
        <v>5792</v>
      </c>
    </row>
    <row r="2696" customFormat="false" ht="12.75" hidden="true" customHeight="false" outlineLevel="0" collapsed="false">
      <c r="A2696" s="2" t="s">
        <v>48</v>
      </c>
      <c r="B2696" s="0" t="n">
        <v>14166000</v>
      </c>
      <c r="C2696" s="0" t="n">
        <v>1975</v>
      </c>
      <c r="D2696" s="0" t="n">
        <v>7</v>
      </c>
      <c r="E2696" s="0" t="n">
        <v>5845</v>
      </c>
    </row>
    <row r="2697" customFormat="false" ht="12.75" hidden="true" customHeight="false" outlineLevel="0" collapsed="false">
      <c r="A2697" s="2" t="s">
        <v>48</v>
      </c>
      <c r="B2697" s="0" t="n">
        <v>14166000</v>
      </c>
      <c r="C2697" s="0" t="n">
        <v>1976</v>
      </c>
      <c r="D2697" s="0" t="n">
        <v>7</v>
      </c>
      <c r="E2697" s="0" t="n">
        <v>5159</v>
      </c>
    </row>
    <row r="2698" customFormat="false" ht="12.75" hidden="true" customHeight="false" outlineLevel="0" collapsed="false">
      <c r="A2698" s="2" t="s">
        <v>48</v>
      </c>
      <c r="B2698" s="0" t="n">
        <v>14166000</v>
      </c>
      <c r="C2698" s="0" t="n">
        <v>1977</v>
      </c>
      <c r="D2698" s="0" t="n">
        <v>7</v>
      </c>
      <c r="E2698" s="0" t="n">
        <v>4339</v>
      </c>
    </row>
    <row r="2699" customFormat="false" ht="12.75" hidden="true" customHeight="false" outlineLevel="0" collapsed="false">
      <c r="A2699" s="2" t="s">
        <v>48</v>
      </c>
      <c r="B2699" s="0" t="n">
        <v>14166000</v>
      </c>
      <c r="C2699" s="0" t="n">
        <v>1978</v>
      </c>
      <c r="D2699" s="0" t="n">
        <v>7</v>
      </c>
      <c r="E2699" s="0" t="n">
        <v>3883</v>
      </c>
    </row>
    <row r="2700" customFormat="false" ht="12.75" hidden="true" customHeight="false" outlineLevel="0" collapsed="false">
      <c r="A2700" s="2" t="s">
        <v>48</v>
      </c>
      <c r="B2700" s="0" t="n">
        <v>14166000</v>
      </c>
      <c r="C2700" s="0" t="n">
        <v>1979</v>
      </c>
      <c r="D2700" s="0" t="n">
        <v>7</v>
      </c>
      <c r="E2700" s="0" t="n">
        <v>4717</v>
      </c>
    </row>
    <row r="2701" customFormat="false" ht="12.75" hidden="true" customHeight="false" outlineLevel="0" collapsed="false">
      <c r="A2701" s="2" t="s">
        <v>48</v>
      </c>
      <c r="B2701" s="0" t="n">
        <v>14166000</v>
      </c>
      <c r="C2701" s="0" t="n">
        <v>1980</v>
      </c>
      <c r="D2701" s="0" t="n">
        <v>7</v>
      </c>
      <c r="E2701" s="0" t="n">
        <v>4171</v>
      </c>
    </row>
    <row r="2702" customFormat="false" ht="12.75" hidden="true" customHeight="false" outlineLevel="0" collapsed="false">
      <c r="A2702" s="2" t="s">
        <v>48</v>
      </c>
      <c r="B2702" s="0" t="n">
        <v>14166000</v>
      </c>
      <c r="C2702" s="0" t="n">
        <v>1981</v>
      </c>
      <c r="D2702" s="0" t="n">
        <v>7</v>
      </c>
      <c r="E2702" s="0" t="n">
        <v>4516</v>
      </c>
    </row>
    <row r="2703" customFormat="false" ht="12.75" hidden="true" customHeight="false" outlineLevel="0" collapsed="false">
      <c r="A2703" s="2" t="s">
        <v>48</v>
      </c>
      <c r="B2703" s="0" t="n">
        <v>14166000</v>
      </c>
      <c r="C2703" s="0" t="n">
        <v>1982</v>
      </c>
      <c r="D2703" s="0" t="n">
        <v>7</v>
      </c>
      <c r="E2703" s="0" t="n">
        <v>5335</v>
      </c>
    </row>
    <row r="2704" customFormat="false" ht="12.75" hidden="true" customHeight="false" outlineLevel="0" collapsed="false">
      <c r="A2704" s="2" t="s">
        <v>48</v>
      </c>
      <c r="B2704" s="0" t="n">
        <v>14166000</v>
      </c>
      <c r="C2704" s="0" t="n">
        <v>1983</v>
      </c>
      <c r="D2704" s="0" t="n">
        <v>7</v>
      </c>
      <c r="E2704" s="0" t="n">
        <v>5899</v>
      </c>
    </row>
    <row r="2705" customFormat="false" ht="12.75" hidden="true" customHeight="false" outlineLevel="0" collapsed="false">
      <c r="A2705" s="2" t="s">
        <v>48</v>
      </c>
      <c r="B2705" s="0" t="n">
        <v>14166000</v>
      </c>
      <c r="C2705" s="0" t="n">
        <v>1984</v>
      </c>
      <c r="D2705" s="0" t="n">
        <v>7</v>
      </c>
      <c r="E2705" s="0" t="n">
        <v>5485</v>
      </c>
    </row>
    <row r="2706" customFormat="false" ht="12.75" hidden="true" customHeight="false" outlineLevel="0" collapsed="false">
      <c r="A2706" s="2" t="s">
        <v>48</v>
      </c>
      <c r="B2706" s="0" t="n">
        <v>14166000</v>
      </c>
      <c r="C2706" s="0" t="n">
        <v>1985</v>
      </c>
      <c r="D2706" s="0" t="n">
        <v>7</v>
      </c>
      <c r="E2706" s="0" t="n">
        <v>4325</v>
      </c>
    </row>
    <row r="2707" customFormat="false" ht="12.75" hidden="true" customHeight="false" outlineLevel="0" collapsed="false">
      <c r="A2707" s="2" t="s">
        <v>48</v>
      </c>
      <c r="B2707" s="0" t="n">
        <v>14166000</v>
      </c>
      <c r="C2707" s="0" t="n">
        <v>1986</v>
      </c>
      <c r="D2707" s="0" t="n">
        <v>7</v>
      </c>
      <c r="E2707" s="0" t="n">
        <v>4102</v>
      </c>
    </row>
    <row r="2708" customFormat="false" ht="12.75" hidden="true" customHeight="false" outlineLevel="0" collapsed="false">
      <c r="A2708" s="2" t="s">
        <v>48</v>
      </c>
      <c r="B2708" s="0" t="n">
        <v>14166000</v>
      </c>
      <c r="C2708" s="0" t="n">
        <v>1987</v>
      </c>
      <c r="D2708" s="0" t="n">
        <v>7</v>
      </c>
      <c r="E2708" s="0" t="n">
        <v>3894</v>
      </c>
    </row>
    <row r="2709" customFormat="false" ht="12.75" hidden="true" customHeight="false" outlineLevel="0" collapsed="false">
      <c r="A2709" s="2" t="s">
        <v>48</v>
      </c>
      <c r="B2709" s="0" t="n">
        <v>14166000</v>
      </c>
      <c r="C2709" s="0" t="n">
        <v>1988</v>
      </c>
      <c r="D2709" s="0" t="n">
        <v>7</v>
      </c>
      <c r="E2709" s="0" t="n">
        <v>4277</v>
      </c>
    </row>
    <row r="2710" customFormat="false" ht="12.75" hidden="true" customHeight="false" outlineLevel="0" collapsed="false">
      <c r="A2710" s="2" t="s">
        <v>48</v>
      </c>
      <c r="B2710" s="0" t="n">
        <v>14166000</v>
      </c>
      <c r="C2710" s="0" t="n">
        <v>1989</v>
      </c>
      <c r="D2710" s="0" t="n">
        <v>7</v>
      </c>
      <c r="E2710" s="0" t="n">
        <v>4485</v>
      </c>
    </row>
    <row r="2711" customFormat="false" ht="12.75" hidden="true" customHeight="false" outlineLevel="0" collapsed="false">
      <c r="A2711" s="2" t="s">
        <v>48</v>
      </c>
      <c r="B2711" s="0" t="n">
        <v>14166000</v>
      </c>
      <c r="C2711" s="0" t="n">
        <v>1990</v>
      </c>
      <c r="D2711" s="0" t="n">
        <v>7</v>
      </c>
      <c r="E2711" s="0" t="n">
        <v>4101</v>
      </c>
    </row>
    <row r="2712" customFormat="false" ht="12.75" hidden="true" customHeight="false" outlineLevel="0" collapsed="false">
      <c r="A2712" s="2" t="s">
        <v>48</v>
      </c>
      <c r="B2712" s="0" t="n">
        <v>14166000</v>
      </c>
      <c r="C2712" s="0" t="n">
        <v>1991</v>
      </c>
      <c r="D2712" s="0" t="n">
        <v>7</v>
      </c>
      <c r="E2712" s="0" t="n">
        <v>4301</v>
      </c>
    </row>
    <row r="2713" customFormat="false" ht="12.75" hidden="true" customHeight="false" outlineLevel="0" collapsed="false">
      <c r="A2713" s="2" t="s">
        <v>48</v>
      </c>
      <c r="B2713" s="0" t="n">
        <v>14166000</v>
      </c>
      <c r="C2713" s="0" t="n">
        <v>1992</v>
      </c>
      <c r="D2713" s="0" t="n">
        <v>7</v>
      </c>
      <c r="E2713" s="0" t="n">
        <v>4513</v>
      </c>
    </row>
    <row r="2714" customFormat="false" ht="12.75" hidden="true" customHeight="false" outlineLevel="0" collapsed="false">
      <c r="A2714" s="2" t="s">
        <v>48</v>
      </c>
      <c r="B2714" s="0" t="n">
        <v>14166000</v>
      </c>
      <c r="C2714" s="0" t="n">
        <v>1993</v>
      </c>
      <c r="D2714" s="0" t="n">
        <v>7</v>
      </c>
      <c r="E2714" s="0" t="n">
        <v>5431</v>
      </c>
    </row>
    <row r="2715" customFormat="false" ht="12.75" hidden="true" customHeight="false" outlineLevel="0" collapsed="false">
      <c r="A2715" s="2" t="s">
        <v>48</v>
      </c>
      <c r="B2715" s="0" t="n">
        <v>14166000</v>
      </c>
      <c r="C2715" s="0" t="n">
        <v>1994</v>
      </c>
      <c r="D2715" s="0" t="n">
        <v>7</v>
      </c>
      <c r="E2715" s="0" t="n">
        <v>4403</v>
      </c>
    </row>
    <row r="2716" customFormat="false" ht="12.75" hidden="true" customHeight="false" outlineLevel="0" collapsed="false">
      <c r="A2716" s="2" t="s">
        <v>48</v>
      </c>
      <c r="B2716" s="0" t="n">
        <v>14166000</v>
      </c>
      <c r="C2716" s="0" t="n">
        <v>1995</v>
      </c>
      <c r="D2716" s="0" t="n">
        <v>7</v>
      </c>
      <c r="E2716" s="0" t="n">
        <v>4828</v>
      </c>
    </row>
    <row r="2717" customFormat="false" ht="12.75" hidden="true" customHeight="false" outlineLevel="0" collapsed="false">
      <c r="A2717" s="2" t="s">
        <v>48</v>
      </c>
      <c r="B2717" s="0" t="n">
        <v>14166000</v>
      </c>
      <c r="C2717" s="0" t="n">
        <v>1996</v>
      </c>
      <c r="D2717" s="0" t="n">
        <v>7</v>
      </c>
      <c r="E2717" s="0" t="n">
        <v>4995</v>
      </c>
    </row>
    <row r="2718" customFormat="false" ht="12.75" hidden="true" customHeight="false" outlineLevel="0" collapsed="false">
      <c r="A2718" s="2" t="s">
        <v>48</v>
      </c>
      <c r="B2718" s="0" t="n">
        <v>14166000</v>
      </c>
      <c r="C2718" s="0" t="n">
        <v>1997</v>
      </c>
      <c r="D2718" s="0" t="n">
        <v>7</v>
      </c>
      <c r="E2718" s="0" t="n">
        <v>5560</v>
      </c>
    </row>
    <row r="2719" customFormat="false" ht="12.75" hidden="true" customHeight="false" outlineLevel="0" collapsed="false">
      <c r="A2719" s="2" t="s">
        <v>48</v>
      </c>
      <c r="B2719" s="0" t="n">
        <v>14166000</v>
      </c>
      <c r="C2719" s="0" t="n">
        <v>1998</v>
      </c>
      <c r="D2719" s="0" t="n">
        <v>7</v>
      </c>
      <c r="E2719" s="0" t="n">
        <v>5351</v>
      </c>
    </row>
    <row r="2720" customFormat="false" ht="12.75" hidden="true" customHeight="false" outlineLevel="0" collapsed="false">
      <c r="A2720" s="2" t="s">
        <v>48</v>
      </c>
      <c r="B2720" s="0" t="n">
        <v>14166000</v>
      </c>
      <c r="C2720" s="0" t="n">
        <v>1999</v>
      </c>
      <c r="D2720" s="0" t="n">
        <v>7</v>
      </c>
      <c r="E2720" s="0" t="n">
        <v>6229</v>
      </c>
    </row>
    <row r="2721" customFormat="false" ht="12.75" hidden="true" customHeight="false" outlineLevel="0" collapsed="false">
      <c r="A2721" s="2" t="s">
        <v>48</v>
      </c>
      <c r="B2721" s="0" t="n">
        <v>14166000</v>
      </c>
      <c r="C2721" s="0" t="n">
        <v>2000</v>
      </c>
      <c r="D2721" s="0" t="n">
        <v>7</v>
      </c>
      <c r="E2721" s="0" t="n">
        <v>4664</v>
      </c>
    </row>
    <row r="2722" customFormat="false" ht="12.75" hidden="true" customHeight="false" outlineLevel="0" collapsed="false">
      <c r="A2722" s="2" t="s">
        <v>48</v>
      </c>
      <c r="B2722" s="0" t="n">
        <v>14166000</v>
      </c>
      <c r="C2722" s="0" t="n">
        <v>2001</v>
      </c>
      <c r="D2722" s="0" t="n">
        <v>7</v>
      </c>
      <c r="E2722" s="0" t="n">
        <v>3267</v>
      </c>
    </row>
    <row r="2723" customFormat="false" ht="12.75" hidden="true" customHeight="false" outlineLevel="0" collapsed="false">
      <c r="A2723" s="2" t="s">
        <v>48</v>
      </c>
      <c r="B2723" s="0" t="n">
        <v>14166000</v>
      </c>
      <c r="C2723" s="0" t="n">
        <v>2002</v>
      </c>
      <c r="D2723" s="0" t="n">
        <v>7</v>
      </c>
      <c r="E2723" s="0" t="n">
        <v>4547</v>
      </c>
    </row>
    <row r="2724" customFormat="false" ht="12.75" hidden="true" customHeight="false" outlineLevel="0" collapsed="false">
      <c r="A2724" s="2" t="s">
        <v>48</v>
      </c>
      <c r="B2724" s="0" t="n">
        <v>14166000</v>
      </c>
      <c r="C2724" s="0" t="n">
        <v>1945</v>
      </c>
      <c r="D2724" s="0" t="n">
        <v>8</v>
      </c>
      <c r="E2724" s="0" t="n">
        <v>2506</v>
      </c>
    </row>
    <row r="2725" customFormat="false" ht="12.75" hidden="true" customHeight="false" outlineLevel="0" collapsed="false">
      <c r="A2725" s="2" t="s">
        <v>48</v>
      </c>
      <c r="B2725" s="0" t="n">
        <v>14166000</v>
      </c>
      <c r="C2725" s="0" t="n">
        <v>1946</v>
      </c>
      <c r="D2725" s="0" t="n">
        <v>8</v>
      </c>
      <c r="E2725" s="0" t="n">
        <v>2958</v>
      </c>
    </row>
    <row r="2726" customFormat="false" ht="12.75" hidden="true" customHeight="false" outlineLevel="0" collapsed="false">
      <c r="A2726" s="2" t="s">
        <v>48</v>
      </c>
      <c r="B2726" s="0" t="n">
        <v>14166000</v>
      </c>
      <c r="C2726" s="0" t="n">
        <v>1947</v>
      </c>
      <c r="D2726" s="0" t="n">
        <v>8</v>
      </c>
      <c r="E2726" s="0" t="n">
        <v>3215</v>
      </c>
    </row>
    <row r="2727" customFormat="false" ht="12.75" hidden="true" customHeight="false" outlineLevel="0" collapsed="false">
      <c r="A2727" s="2" t="s">
        <v>48</v>
      </c>
      <c r="B2727" s="0" t="n">
        <v>14166000</v>
      </c>
      <c r="C2727" s="0" t="n">
        <v>1948</v>
      </c>
      <c r="D2727" s="0" t="n">
        <v>8</v>
      </c>
      <c r="E2727" s="0" t="n">
        <v>3565</v>
      </c>
    </row>
    <row r="2728" customFormat="false" ht="12.75" hidden="true" customHeight="false" outlineLevel="0" collapsed="false">
      <c r="A2728" s="2" t="s">
        <v>48</v>
      </c>
      <c r="B2728" s="0" t="n">
        <v>14166000</v>
      </c>
      <c r="C2728" s="0" t="n">
        <v>1949</v>
      </c>
      <c r="D2728" s="0" t="n">
        <v>8</v>
      </c>
      <c r="E2728" s="0" t="n">
        <v>3062</v>
      </c>
    </row>
    <row r="2729" customFormat="false" ht="12.75" hidden="true" customHeight="false" outlineLevel="0" collapsed="false">
      <c r="A2729" s="2" t="s">
        <v>48</v>
      </c>
      <c r="B2729" s="0" t="n">
        <v>14166000</v>
      </c>
      <c r="C2729" s="0" t="n">
        <v>1950</v>
      </c>
      <c r="D2729" s="0" t="n">
        <v>8</v>
      </c>
      <c r="E2729" s="0" t="n">
        <v>3941</v>
      </c>
    </row>
    <row r="2730" customFormat="false" ht="12.75" hidden="true" customHeight="false" outlineLevel="0" collapsed="false">
      <c r="A2730" s="2" t="s">
        <v>48</v>
      </c>
      <c r="B2730" s="0" t="n">
        <v>14166000</v>
      </c>
      <c r="C2730" s="0" t="n">
        <v>1951</v>
      </c>
      <c r="D2730" s="0" t="n">
        <v>8</v>
      </c>
      <c r="E2730" s="0" t="n">
        <v>3096</v>
      </c>
    </row>
    <row r="2731" customFormat="false" ht="12.75" hidden="true" customHeight="false" outlineLevel="0" collapsed="false">
      <c r="A2731" s="2" t="s">
        <v>48</v>
      </c>
      <c r="B2731" s="0" t="n">
        <v>14166000</v>
      </c>
      <c r="C2731" s="0" t="n">
        <v>1952</v>
      </c>
      <c r="D2731" s="0" t="n">
        <v>8</v>
      </c>
      <c r="E2731" s="0" t="n">
        <v>3726</v>
      </c>
    </row>
    <row r="2732" customFormat="false" ht="12.75" hidden="true" customHeight="false" outlineLevel="0" collapsed="false">
      <c r="A2732" s="2" t="s">
        <v>48</v>
      </c>
      <c r="B2732" s="0" t="n">
        <v>14166000</v>
      </c>
      <c r="C2732" s="0" t="n">
        <v>1953</v>
      </c>
      <c r="D2732" s="0" t="n">
        <v>8</v>
      </c>
      <c r="E2732" s="0" t="n">
        <v>4218</v>
      </c>
    </row>
    <row r="2733" customFormat="false" ht="12.75" hidden="true" customHeight="false" outlineLevel="0" collapsed="false">
      <c r="A2733" s="2" t="s">
        <v>48</v>
      </c>
      <c r="B2733" s="0" t="n">
        <v>14166000</v>
      </c>
      <c r="C2733" s="0" t="n">
        <v>1954</v>
      </c>
      <c r="D2733" s="0" t="n">
        <v>8</v>
      </c>
      <c r="E2733" s="0" t="n">
        <v>4341</v>
      </c>
    </row>
    <row r="2734" customFormat="false" ht="12.75" hidden="true" customHeight="false" outlineLevel="0" collapsed="false">
      <c r="A2734" s="2" t="s">
        <v>48</v>
      </c>
      <c r="B2734" s="0" t="n">
        <v>14166000</v>
      </c>
      <c r="C2734" s="0" t="n">
        <v>1955</v>
      </c>
      <c r="D2734" s="0" t="n">
        <v>8</v>
      </c>
      <c r="E2734" s="0" t="n">
        <v>4616</v>
      </c>
    </row>
    <row r="2735" customFormat="false" ht="12.75" hidden="true" customHeight="false" outlineLevel="0" collapsed="false">
      <c r="A2735" s="2" t="s">
        <v>48</v>
      </c>
      <c r="B2735" s="0" t="n">
        <v>14166000</v>
      </c>
      <c r="C2735" s="0" t="n">
        <v>1956</v>
      </c>
      <c r="D2735" s="0" t="n">
        <v>8</v>
      </c>
      <c r="E2735" s="0" t="n">
        <v>4638</v>
      </c>
    </row>
    <row r="2736" customFormat="false" ht="12.75" hidden="true" customHeight="false" outlineLevel="0" collapsed="false">
      <c r="A2736" s="2" t="s">
        <v>48</v>
      </c>
      <c r="B2736" s="0" t="n">
        <v>14166000</v>
      </c>
      <c r="C2736" s="0" t="n">
        <v>1957</v>
      </c>
      <c r="D2736" s="0" t="n">
        <v>8</v>
      </c>
      <c r="E2736" s="0" t="n">
        <v>4037</v>
      </c>
    </row>
    <row r="2737" customFormat="false" ht="12.75" hidden="true" customHeight="false" outlineLevel="0" collapsed="false">
      <c r="A2737" s="2" t="s">
        <v>48</v>
      </c>
      <c r="B2737" s="0" t="n">
        <v>14166000</v>
      </c>
      <c r="C2737" s="0" t="n">
        <v>1958</v>
      </c>
      <c r="D2737" s="0" t="n">
        <v>8</v>
      </c>
      <c r="E2737" s="0" t="n">
        <v>4468</v>
      </c>
    </row>
    <row r="2738" customFormat="false" ht="12.75" hidden="true" customHeight="false" outlineLevel="0" collapsed="false">
      <c r="A2738" s="2" t="s">
        <v>48</v>
      </c>
      <c r="B2738" s="0" t="n">
        <v>14166000</v>
      </c>
      <c r="C2738" s="0" t="n">
        <v>1959</v>
      </c>
      <c r="D2738" s="0" t="n">
        <v>8</v>
      </c>
      <c r="E2738" s="0" t="n">
        <v>4231</v>
      </c>
    </row>
    <row r="2739" customFormat="false" ht="12.75" hidden="true" customHeight="false" outlineLevel="0" collapsed="false">
      <c r="A2739" s="2" t="s">
        <v>48</v>
      </c>
      <c r="B2739" s="0" t="n">
        <v>14166000</v>
      </c>
      <c r="C2739" s="0" t="n">
        <v>1960</v>
      </c>
      <c r="D2739" s="0" t="n">
        <v>8</v>
      </c>
      <c r="E2739" s="0" t="n">
        <v>4387</v>
      </c>
    </row>
    <row r="2740" customFormat="false" ht="12.75" hidden="true" customHeight="false" outlineLevel="0" collapsed="false">
      <c r="A2740" s="2" t="s">
        <v>48</v>
      </c>
      <c r="B2740" s="0" t="n">
        <v>14166000</v>
      </c>
      <c r="C2740" s="0" t="n">
        <v>1961</v>
      </c>
      <c r="D2740" s="0" t="n">
        <v>8</v>
      </c>
      <c r="E2740" s="0" t="n">
        <v>4592</v>
      </c>
    </row>
    <row r="2741" customFormat="false" ht="12.75" hidden="true" customHeight="false" outlineLevel="0" collapsed="false">
      <c r="A2741" s="2" t="s">
        <v>48</v>
      </c>
      <c r="B2741" s="0" t="n">
        <v>14166000</v>
      </c>
      <c r="C2741" s="0" t="n">
        <v>1962</v>
      </c>
      <c r="D2741" s="0" t="n">
        <v>8</v>
      </c>
      <c r="E2741" s="0" t="n">
        <v>4553</v>
      </c>
    </row>
    <row r="2742" customFormat="false" ht="12.75" hidden="true" customHeight="false" outlineLevel="0" collapsed="false">
      <c r="A2742" s="2" t="s">
        <v>48</v>
      </c>
      <c r="B2742" s="0" t="n">
        <v>14166000</v>
      </c>
      <c r="C2742" s="0" t="n">
        <v>1963</v>
      </c>
      <c r="D2742" s="0" t="n">
        <v>8</v>
      </c>
      <c r="E2742" s="0" t="n">
        <v>4362</v>
      </c>
    </row>
    <row r="2743" customFormat="false" ht="12.75" hidden="true" customHeight="false" outlineLevel="0" collapsed="false">
      <c r="A2743" s="2" t="s">
        <v>48</v>
      </c>
      <c r="B2743" s="0" t="n">
        <v>14166000</v>
      </c>
      <c r="C2743" s="0" t="n">
        <v>1964</v>
      </c>
      <c r="D2743" s="0" t="n">
        <v>8</v>
      </c>
      <c r="E2743" s="0" t="n">
        <v>5038</v>
      </c>
    </row>
    <row r="2744" customFormat="false" ht="12.75" hidden="true" customHeight="false" outlineLevel="0" collapsed="false">
      <c r="A2744" s="2" t="s">
        <v>48</v>
      </c>
      <c r="B2744" s="0" t="n">
        <v>14166000</v>
      </c>
      <c r="C2744" s="0" t="n">
        <v>1965</v>
      </c>
      <c r="D2744" s="0" t="n">
        <v>8</v>
      </c>
      <c r="E2744" s="0" t="n">
        <v>4593</v>
      </c>
    </row>
    <row r="2745" customFormat="false" ht="12.75" hidden="true" customHeight="false" outlineLevel="0" collapsed="false">
      <c r="A2745" s="2" t="s">
        <v>48</v>
      </c>
      <c r="B2745" s="0" t="n">
        <v>14166000</v>
      </c>
      <c r="C2745" s="0" t="n">
        <v>1966</v>
      </c>
      <c r="D2745" s="0" t="n">
        <v>8</v>
      </c>
      <c r="E2745" s="0" t="n">
        <v>4577</v>
      </c>
    </row>
    <row r="2746" customFormat="false" ht="12.75" hidden="true" customHeight="false" outlineLevel="0" collapsed="false">
      <c r="A2746" s="2" t="s">
        <v>48</v>
      </c>
      <c r="B2746" s="0" t="n">
        <v>14166000</v>
      </c>
      <c r="C2746" s="0" t="n">
        <v>1967</v>
      </c>
      <c r="D2746" s="0" t="n">
        <v>8</v>
      </c>
      <c r="E2746" s="0" t="n">
        <v>4703</v>
      </c>
    </row>
    <row r="2747" customFormat="false" ht="12.75" hidden="true" customHeight="false" outlineLevel="0" collapsed="false">
      <c r="A2747" s="2" t="s">
        <v>48</v>
      </c>
      <c r="B2747" s="0" t="n">
        <v>14166000</v>
      </c>
      <c r="C2747" s="0" t="n">
        <v>1968</v>
      </c>
      <c r="D2747" s="0" t="n">
        <v>8</v>
      </c>
      <c r="E2747" s="0" t="n">
        <v>5364</v>
      </c>
    </row>
    <row r="2748" customFormat="false" ht="12.75" hidden="true" customHeight="false" outlineLevel="0" collapsed="false">
      <c r="A2748" s="2" t="s">
        <v>48</v>
      </c>
      <c r="B2748" s="0" t="n">
        <v>14166000</v>
      </c>
      <c r="C2748" s="0" t="n">
        <v>1969</v>
      </c>
      <c r="D2748" s="0" t="n">
        <v>8</v>
      </c>
      <c r="E2748" s="0" t="n">
        <v>5965</v>
      </c>
    </row>
    <row r="2749" customFormat="false" ht="12.75" hidden="true" customHeight="false" outlineLevel="0" collapsed="false">
      <c r="A2749" s="2" t="s">
        <v>48</v>
      </c>
      <c r="B2749" s="0" t="n">
        <v>14166000</v>
      </c>
      <c r="C2749" s="0" t="n">
        <v>1970</v>
      </c>
      <c r="D2749" s="0" t="n">
        <v>8</v>
      </c>
      <c r="E2749" s="0" t="n">
        <v>5351</v>
      </c>
    </row>
    <row r="2750" customFormat="false" ht="12.75" hidden="true" customHeight="false" outlineLevel="0" collapsed="false">
      <c r="A2750" s="2" t="s">
        <v>48</v>
      </c>
      <c r="B2750" s="0" t="n">
        <v>14166000</v>
      </c>
      <c r="C2750" s="0" t="n">
        <v>1971</v>
      </c>
      <c r="D2750" s="0" t="n">
        <v>8</v>
      </c>
      <c r="E2750" s="0" t="n">
        <v>7117</v>
      </c>
    </row>
    <row r="2751" customFormat="false" ht="12.75" hidden="true" customHeight="false" outlineLevel="0" collapsed="false">
      <c r="A2751" s="2" t="s">
        <v>48</v>
      </c>
      <c r="B2751" s="0" t="n">
        <v>14166000</v>
      </c>
      <c r="C2751" s="0" t="n">
        <v>1972</v>
      </c>
      <c r="D2751" s="0" t="n">
        <v>8</v>
      </c>
      <c r="E2751" s="0" t="n">
        <v>6692</v>
      </c>
    </row>
    <row r="2752" customFormat="false" ht="12.75" hidden="true" customHeight="false" outlineLevel="0" collapsed="false">
      <c r="A2752" s="2" t="s">
        <v>48</v>
      </c>
      <c r="B2752" s="0" t="n">
        <v>14166000</v>
      </c>
      <c r="C2752" s="0" t="n">
        <v>1973</v>
      </c>
      <c r="D2752" s="0" t="n">
        <v>8</v>
      </c>
      <c r="E2752" s="0" t="n">
        <v>4723</v>
      </c>
    </row>
    <row r="2753" customFormat="false" ht="12.75" hidden="true" customHeight="false" outlineLevel="0" collapsed="false">
      <c r="A2753" s="2" t="s">
        <v>48</v>
      </c>
      <c r="B2753" s="0" t="n">
        <v>14166000</v>
      </c>
      <c r="C2753" s="0" t="n">
        <v>1974</v>
      </c>
      <c r="D2753" s="0" t="n">
        <v>8</v>
      </c>
      <c r="E2753" s="0" t="n">
        <v>5595</v>
      </c>
    </row>
    <row r="2754" customFormat="false" ht="12.75" hidden="true" customHeight="false" outlineLevel="0" collapsed="false">
      <c r="A2754" s="2" t="s">
        <v>48</v>
      </c>
      <c r="B2754" s="0" t="n">
        <v>14166000</v>
      </c>
      <c r="C2754" s="0" t="n">
        <v>1975</v>
      </c>
      <c r="D2754" s="0" t="n">
        <v>8</v>
      </c>
      <c r="E2754" s="0" t="n">
        <v>6072</v>
      </c>
    </row>
    <row r="2755" customFormat="false" ht="12.75" hidden="true" customHeight="false" outlineLevel="0" collapsed="false">
      <c r="A2755" s="2" t="s">
        <v>48</v>
      </c>
      <c r="B2755" s="0" t="n">
        <v>14166000</v>
      </c>
      <c r="C2755" s="0" t="n">
        <v>1976</v>
      </c>
      <c r="D2755" s="0" t="n">
        <v>8</v>
      </c>
      <c r="E2755" s="0" t="n">
        <v>5721</v>
      </c>
    </row>
    <row r="2756" customFormat="false" ht="12.75" hidden="true" customHeight="false" outlineLevel="0" collapsed="false">
      <c r="A2756" s="2" t="s">
        <v>48</v>
      </c>
      <c r="B2756" s="0" t="n">
        <v>14166000</v>
      </c>
      <c r="C2756" s="0" t="n">
        <v>1977</v>
      </c>
      <c r="D2756" s="0" t="n">
        <v>8</v>
      </c>
      <c r="E2756" s="0" t="n">
        <v>4734</v>
      </c>
    </row>
    <row r="2757" customFormat="false" ht="12.75" hidden="true" customHeight="false" outlineLevel="0" collapsed="false">
      <c r="A2757" s="2" t="s">
        <v>48</v>
      </c>
      <c r="B2757" s="0" t="n">
        <v>14166000</v>
      </c>
      <c r="C2757" s="0" t="n">
        <v>1978</v>
      </c>
      <c r="D2757" s="0" t="n">
        <v>8</v>
      </c>
      <c r="E2757" s="0" t="n">
        <v>5184</v>
      </c>
    </row>
    <row r="2758" customFormat="false" ht="12.75" hidden="true" customHeight="false" outlineLevel="0" collapsed="false">
      <c r="A2758" s="2" t="s">
        <v>48</v>
      </c>
      <c r="B2758" s="0" t="n">
        <v>14166000</v>
      </c>
      <c r="C2758" s="0" t="n">
        <v>1979</v>
      </c>
      <c r="D2758" s="0" t="n">
        <v>8</v>
      </c>
      <c r="E2758" s="0" t="n">
        <v>4773</v>
      </c>
    </row>
    <row r="2759" customFormat="false" ht="12.75" hidden="true" customHeight="false" outlineLevel="0" collapsed="false">
      <c r="A2759" s="2" t="s">
        <v>48</v>
      </c>
      <c r="B2759" s="0" t="n">
        <v>14166000</v>
      </c>
      <c r="C2759" s="0" t="n">
        <v>1980</v>
      </c>
      <c r="D2759" s="0" t="n">
        <v>8</v>
      </c>
      <c r="E2759" s="0" t="n">
        <v>4533</v>
      </c>
    </row>
    <row r="2760" customFormat="false" ht="12.75" hidden="true" customHeight="false" outlineLevel="0" collapsed="false">
      <c r="A2760" s="2" t="s">
        <v>48</v>
      </c>
      <c r="B2760" s="0" t="n">
        <v>14166000</v>
      </c>
      <c r="C2760" s="0" t="n">
        <v>1981</v>
      </c>
      <c r="D2760" s="0" t="n">
        <v>8</v>
      </c>
      <c r="E2760" s="0" t="n">
        <v>5129</v>
      </c>
    </row>
    <row r="2761" customFormat="false" ht="12.75" hidden="true" customHeight="false" outlineLevel="0" collapsed="false">
      <c r="A2761" s="2" t="s">
        <v>48</v>
      </c>
      <c r="B2761" s="0" t="n">
        <v>14166000</v>
      </c>
      <c r="C2761" s="0" t="n">
        <v>1982</v>
      </c>
      <c r="D2761" s="0" t="n">
        <v>8</v>
      </c>
      <c r="E2761" s="0" t="n">
        <v>5890</v>
      </c>
    </row>
    <row r="2762" customFormat="false" ht="12.75" hidden="true" customHeight="false" outlineLevel="0" collapsed="false">
      <c r="A2762" s="2" t="s">
        <v>48</v>
      </c>
      <c r="B2762" s="0" t="n">
        <v>14166000</v>
      </c>
      <c r="C2762" s="0" t="n">
        <v>1983</v>
      </c>
      <c r="D2762" s="0" t="n">
        <v>8</v>
      </c>
      <c r="E2762" s="0" t="n">
        <v>5725</v>
      </c>
    </row>
    <row r="2763" customFormat="false" ht="12.75" hidden="true" customHeight="false" outlineLevel="0" collapsed="false">
      <c r="A2763" s="2" t="s">
        <v>48</v>
      </c>
      <c r="B2763" s="0" t="n">
        <v>14166000</v>
      </c>
      <c r="C2763" s="0" t="n">
        <v>1984</v>
      </c>
      <c r="D2763" s="0" t="n">
        <v>8</v>
      </c>
      <c r="E2763" s="0" t="n">
        <v>5059</v>
      </c>
    </row>
    <row r="2764" customFormat="false" ht="12.75" hidden="true" customHeight="false" outlineLevel="0" collapsed="false">
      <c r="A2764" s="2" t="s">
        <v>48</v>
      </c>
      <c r="B2764" s="0" t="n">
        <v>14166000</v>
      </c>
      <c r="C2764" s="0" t="n">
        <v>1985</v>
      </c>
      <c r="D2764" s="0" t="n">
        <v>8</v>
      </c>
      <c r="E2764" s="0" t="n">
        <v>5067</v>
      </c>
    </row>
    <row r="2765" customFormat="false" ht="12.75" hidden="true" customHeight="false" outlineLevel="0" collapsed="false">
      <c r="A2765" s="2" t="s">
        <v>48</v>
      </c>
      <c r="B2765" s="0" t="n">
        <v>14166000</v>
      </c>
      <c r="C2765" s="0" t="n">
        <v>1986</v>
      </c>
      <c r="D2765" s="0" t="n">
        <v>8</v>
      </c>
      <c r="E2765" s="0" t="n">
        <v>4790</v>
      </c>
    </row>
    <row r="2766" customFormat="false" ht="12.75" hidden="true" customHeight="false" outlineLevel="0" collapsed="false">
      <c r="A2766" s="2" t="s">
        <v>48</v>
      </c>
      <c r="B2766" s="0" t="n">
        <v>14166000</v>
      </c>
      <c r="C2766" s="0" t="n">
        <v>1987</v>
      </c>
      <c r="D2766" s="0" t="n">
        <v>8</v>
      </c>
      <c r="E2766" s="0" t="n">
        <v>4249</v>
      </c>
    </row>
    <row r="2767" customFormat="false" ht="12.75" hidden="true" customHeight="false" outlineLevel="0" collapsed="false">
      <c r="A2767" s="2" t="s">
        <v>48</v>
      </c>
      <c r="B2767" s="0" t="n">
        <v>14166000</v>
      </c>
      <c r="C2767" s="0" t="n">
        <v>1988</v>
      </c>
      <c r="D2767" s="0" t="n">
        <v>8</v>
      </c>
      <c r="E2767" s="0" t="n">
        <v>4677</v>
      </c>
    </row>
    <row r="2768" customFormat="false" ht="12.75" hidden="true" customHeight="false" outlineLevel="0" collapsed="false">
      <c r="A2768" s="2" t="s">
        <v>48</v>
      </c>
      <c r="B2768" s="0" t="n">
        <v>14166000</v>
      </c>
      <c r="C2768" s="0" t="n">
        <v>1989</v>
      </c>
      <c r="D2768" s="0" t="n">
        <v>8</v>
      </c>
      <c r="E2768" s="0" t="n">
        <v>5246</v>
      </c>
    </row>
    <row r="2769" customFormat="false" ht="12.75" hidden="true" customHeight="false" outlineLevel="0" collapsed="false">
      <c r="A2769" s="2" t="s">
        <v>48</v>
      </c>
      <c r="B2769" s="0" t="n">
        <v>14166000</v>
      </c>
      <c r="C2769" s="0" t="n">
        <v>1990</v>
      </c>
      <c r="D2769" s="0" t="n">
        <v>8</v>
      </c>
      <c r="E2769" s="0" t="n">
        <v>4876</v>
      </c>
    </row>
    <row r="2770" customFormat="false" ht="12.75" hidden="true" customHeight="false" outlineLevel="0" collapsed="false">
      <c r="A2770" s="2" t="s">
        <v>48</v>
      </c>
      <c r="B2770" s="0" t="n">
        <v>14166000</v>
      </c>
      <c r="C2770" s="0" t="n">
        <v>1991</v>
      </c>
      <c r="D2770" s="0" t="n">
        <v>8</v>
      </c>
      <c r="E2770" s="0" t="n">
        <v>5064</v>
      </c>
    </row>
    <row r="2771" customFormat="false" ht="12.75" hidden="true" customHeight="false" outlineLevel="0" collapsed="false">
      <c r="A2771" s="2" t="s">
        <v>48</v>
      </c>
      <c r="B2771" s="0" t="n">
        <v>14166000</v>
      </c>
      <c r="C2771" s="0" t="n">
        <v>1992</v>
      </c>
      <c r="D2771" s="0" t="n">
        <v>8</v>
      </c>
      <c r="E2771" s="0" t="n">
        <v>4259</v>
      </c>
    </row>
    <row r="2772" customFormat="false" ht="12.75" hidden="true" customHeight="false" outlineLevel="0" collapsed="false">
      <c r="A2772" s="2" t="s">
        <v>48</v>
      </c>
      <c r="B2772" s="0" t="n">
        <v>14166000</v>
      </c>
      <c r="C2772" s="0" t="n">
        <v>1993</v>
      </c>
      <c r="D2772" s="0" t="n">
        <v>8</v>
      </c>
      <c r="E2772" s="0" t="n">
        <v>6002</v>
      </c>
    </row>
    <row r="2773" customFormat="false" ht="12.75" hidden="true" customHeight="false" outlineLevel="0" collapsed="false">
      <c r="A2773" s="2" t="s">
        <v>48</v>
      </c>
      <c r="B2773" s="0" t="n">
        <v>14166000</v>
      </c>
      <c r="C2773" s="0" t="n">
        <v>1994</v>
      </c>
      <c r="D2773" s="0" t="n">
        <v>8</v>
      </c>
      <c r="E2773" s="0" t="n">
        <v>5141</v>
      </c>
    </row>
    <row r="2774" customFormat="false" ht="12.75" hidden="true" customHeight="false" outlineLevel="0" collapsed="false">
      <c r="A2774" s="2" t="s">
        <v>48</v>
      </c>
      <c r="B2774" s="0" t="n">
        <v>14166000</v>
      </c>
      <c r="C2774" s="0" t="n">
        <v>1995</v>
      </c>
      <c r="D2774" s="0" t="n">
        <v>8</v>
      </c>
      <c r="E2774" s="0" t="n">
        <v>5332</v>
      </c>
    </row>
    <row r="2775" customFormat="false" ht="12.75" hidden="true" customHeight="false" outlineLevel="0" collapsed="false">
      <c r="A2775" s="2" t="s">
        <v>48</v>
      </c>
      <c r="B2775" s="0" t="n">
        <v>14166000</v>
      </c>
      <c r="C2775" s="0" t="n">
        <v>1996</v>
      </c>
      <c r="D2775" s="0" t="n">
        <v>8</v>
      </c>
      <c r="E2775" s="0" t="n">
        <v>5532</v>
      </c>
    </row>
    <row r="2776" customFormat="false" ht="12.75" hidden="true" customHeight="false" outlineLevel="0" collapsed="false">
      <c r="A2776" s="2" t="s">
        <v>48</v>
      </c>
      <c r="B2776" s="0" t="n">
        <v>14166000</v>
      </c>
      <c r="C2776" s="0" t="n">
        <v>1997</v>
      </c>
      <c r="D2776" s="0" t="n">
        <v>8</v>
      </c>
      <c r="E2776" s="0" t="n">
        <v>5568</v>
      </c>
    </row>
    <row r="2777" customFormat="false" ht="12.75" hidden="true" customHeight="false" outlineLevel="0" collapsed="false">
      <c r="A2777" s="2" t="s">
        <v>48</v>
      </c>
      <c r="B2777" s="0" t="n">
        <v>14166000</v>
      </c>
      <c r="C2777" s="0" t="n">
        <v>1998</v>
      </c>
      <c r="D2777" s="0" t="n">
        <v>8</v>
      </c>
      <c r="E2777" s="0" t="n">
        <v>5023</v>
      </c>
    </row>
    <row r="2778" customFormat="false" ht="12.75" hidden="true" customHeight="false" outlineLevel="0" collapsed="false">
      <c r="A2778" s="2" t="s">
        <v>48</v>
      </c>
      <c r="B2778" s="0" t="n">
        <v>14166000</v>
      </c>
      <c r="C2778" s="0" t="n">
        <v>1999</v>
      </c>
      <c r="D2778" s="0" t="n">
        <v>8</v>
      </c>
      <c r="E2778" s="0" t="n">
        <v>5758</v>
      </c>
    </row>
    <row r="2779" customFormat="false" ht="12.75" hidden="true" customHeight="false" outlineLevel="0" collapsed="false">
      <c r="A2779" s="2" t="s">
        <v>48</v>
      </c>
      <c r="B2779" s="0" t="n">
        <v>14166000</v>
      </c>
      <c r="C2779" s="0" t="n">
        <v>2000</v>
      </c>
      <c r="D2779" s="0" t="n">
        <v>8</v>
      </c>
      <c r="E2779" s="0" t="n">
        <v>4818</v>
      </c>
    </row>
    <row r="2780" customFormat="false" ht="12.75" hidden="true" customHeight="false" outlineLevel="0" collapsed="false">
      <c r="A2780" s="2" t="s">
        <v>48</v>
      </c>
      <c r="B2780" s="0" t="n">
        <v>14166000</v>
      </c>
      <c r="C2780" s="0" t="n">
        <v>2001</v>
      </c>
      <c r="D2780" s="0" t="n">
        <v>8</v>
      </c>
      <c r="E2780" s="0" t="n">
        <v>3795</v>
      </c>
    </row>
    <row r="2781" customFormat="false" ht="12.75" hidden="false" customHeight="false" outlineLevel="0" collapsed="false">
      <c r="A2781" s="2" t="s">
        <v>48</v>
      </c>
      <c r="B2781" s="0" t="n">
        <v>14166000</v>
      </c>
      <c r="C2781" s="0" t="n">
        <v>2002</v>
      </c>
      <c r="D2781" s="0" t="n">
        <v>8</v>
      </c>
      <c r="E2781" s="0" t="n">
        <v>5227</v>
      </c>
      <c r="F2781" s="3" t="n">
        <f aca="false">AVERAGE(E2724:E2781)</f>
        <v>4784.03448275862</v>
      </c>
    </row>
    <row r="2782" customFormat="false" ht="12.75" hidden="true" customHeight="false" outlineLevel="0" collapsed="false">
      <c r="A2782" s="2" t="s">
        <v>48</v>
      </c>
      <c r="B2782" s="0" t="n">
        <v>14166000</v>
      </c>
      <c r="C2782" s="0" t="n">
        <v>1945</v>
      </c>
      <c r="D2782" s="0" t="n">
        <v>9</v>
      </c>
      <c r="E2782" s="0" t="n">
        <v>2779</v>
      </c>
    </row>
    <row r="2783" customFormat="false" ht="12.75" hidden="true" customHeight="false" outlineLevel="0" collapsed="false">
      <c r="A2783" s="2" t="s">
        <v>48</v>
      </c>
      <c r="B2783" s="0" t="n">
        <v>14166000</v>
      </c>
      <c r="C2783" s="0" t="n">
        <v>1946</v>
      </c>
      <c r="D2783" s="0" t="n">
        <v>9</v>
      </c>
      <c r="E2783" s="0" t="n">
        <v>2906</v>
      </c>
    </row>
    <row r="2784" customFormat="false" ht="12.75" hidden="true" customHeight="false" outlineLevel="0" collapsed="false">
      <c r="A2784" s="2" t="s">
        <v>48</v>
      </c>
      <c r="B2784" s="0" t="n">
        <v>14166000</v>
      </c>
      <c r="C2784" s="0" t="n">
        <v>1947</v>
      </c>
      <c r="D2784" s="0" t="n">
        <v>9</v>
      </c>
      <c r="E2784" s="0" t="n">
        <v>2790</v>
      </c>
    </row>
    <row r="2785" customFormat="false" ht="12.75" hidden="true" customHeight="false" outlineLevel="0" collapsed="false">
      <c r="A2785" s="2" t="s">
        <v>48</v>
      </c>
      <c r="B2785" s="0" t="n">
        <v>14166000</v>
      </c>
      <c r="C2785" s="0" t="n">
        <v>1948</v>
      </c>
      <c r="D2785" s="0" t="n">
        <v>9</v>
      </c>
      <c r="E2785" s="0" t="n">
        <v>3796</v>
      </c>
    </row>
    <row r="2786" customFormat="false" ht="12.75" hidden="true" customHeight="false" outlineLevel="0" collapsed="false">
      <c r="A2786" s="2" t="s">
        <v>48</v>
      </c>
      <c r="B2786" s="0" t="n">
        <v>14166000</v>
      </c>
      <c r="C2786" s="0" t="n">
        <v>1949</v>
      </c>
      <c r="D2786" s="0" t="n">
        <v>9</v>
      </c>
      <c r="E2786" s="0" t="n">
        <v>3007</v>
      </c>
    </row>
    <row r="2787" customFormat="false" ht="12.75" hidden="true" customHeight="false" outlineLevel="0" collapsed="false">
      <c r="A2787" s="2" t="s">
        <v>48</v>
      </c>
      <c r="B2787" s="0" t="n">
        <v>14166000</v>
      </c>
      <c r="C2787" s="0" t="n">
        <v>1950</v>
      </c>
      <c r="D2787" s="0" t="n">
        <v>9</v>
      </c>
      <c r="E2787" s="0" t="n">
        <v>3883</v>
      </c>
    </row>
    <row r="2788" customFormat="false" ht="12.75" hidden="true" customHeight="false" outlineLevel="0" collapsed="false">
      <c r="A2788" s="2" t="s">
        <v>48</v>
      </c>
      <c r="B2788" s="0" t="n">
        <v>14166000</v>
      </c>
      <c r="C2788" s="0" t="n">
        <v>1951</v>
      </c>
      <c r="D2788" s="0" t="n">
        <v>9</v>
      </c>
      <c r="E2788" s="0" t="n">
        <v>2859</v>
      </c>
    </row>
    <row r="2789" customFormat="false" ht="12.75" hidden="true" customHeight="false" outlineLevel="0" collapsed="false">
      <c r="A2789" s="2" t="s">
        <v>48</v>
      </c>
      <c r="B2789" s="0" t="n">
        <v>14166000</v>
      </c>
      <c r="C2789" s="0" t="n">
        <v>1952</v>
      </c>
      <c r="D2789" s="0" t="n">
        <v>9</v>
      </c>
      <c r="E2789" s="0" t="n">
        <v>3412</v>
      </c>
    </row>
    <row r="2790" customFormat="false" ht="12.75" hidden="true" customHeight="false" outlineLevel="0" collapsed="false">
      <c r="A2790" s="2" t="s">
        <v>48</v>
      </c>
      <c r="B2790" s="0" t="n">
        <v>14166000</v>
      </c>
      <c r="C2790" s="0" t="n">
        <v>1953</v>
      </c>
      <c r="D2790" s="0" t="n">
        <v>9</v>
      </c>
      <c r="E2790" s="0" t="n">
        <v>3736</v>
      </c>
    </row>
    <row r="2791" customFormat="false" ht="12.75" hidden="true" customHeight="false" outlineLevel="0" collapsed="false">
      <c r="A2791" s="2" t="s">
        <v>48</v>
      </c>
      <c r="B2791" s="0" t="n">
        <v>14166000</v>
      </c>
      <c r="C2791" s="0" t="n">
        <v>1954</v>
      </c>
      <c r="D2791" s="0" t="n">
        <v>9</v>
      </c>
      <c r="E2791" s="0" t="n">
        <v>4314</v>
      </c>
    </row>
    <row r="2792" customFormat="false" ht="12.75" hidden="true" customHeight="false" outlineLevel="0" collapsed="false">
      <c r="A2792" s="2" t="s">
        <v>48</v>
      </c>
      <c r="B2792" s="0" t="n">
        <v>14166000</v>
      </c>
      <c r="C2792" s="0" t="n">
        <v>1955</v>
      </c>
      <c r="D2792" s="0" t="n">
        <v>9</v>
      </c>
      <c r="E2792" s="0" t="n">
        <v>4407</v>
      </c>
    </row>
    <row r="2793" customFormat="false" ht="12.75" hidden="true" customHeight="false" outlineLevel="0" collapsed="false">
      <c r="A2793" s="2" t="s">
        <v>48</v>
      </c>
      <c r="B2793" s="0" t="n">
        <v>14166000</v>
      </c>
      <c r="C2793" s="0" t="n">
        <v>1956</v>
      </c>
      <c r="D2793" s="0" t="n">
        <v>9</v>
      </c>
      <c r="E2793" s="0" t="n">
        <v>4754</v>
      </c>
    </row>
    <row r="2794" customFormat="false" ht="12.75" hidden="true" customHeight="false" outlineLevel="0" collapsed="false">
      <c r="A2794" s="2" t="s">
        <v>48</v>
      </c>
      <c r="B2794" s="0" t="n">
        <v>14166000</v>
      </c>
      <c r="C2794" s="0" t="n">
        <v>1957</v>
      </c>
      <c r="D2794" s="0" t="n">
        <v>9</v>
      </c>
      <c r="E2794" s="0" t="n">
        <v>4314</v>
      </c>
    </row>
    <row r="2795" customFormat="false" ht="12.75" hidden="true" customHeight="false" outlineLevel="0" collapsed="false">
      <c r="A2795" s="2" t="s">
        <v>48</v>
      </c>
      <c r="B2795" s="0" t="n">
        <v>14166000</v>
      </c>
      <c r="C2795" s="0" t="n">
        <v>1958</v>
      </c>
      <c r="D2795" s="0" t="n">
        <v>9</v>
      </c>
      <c r="E2795" s="0" t="n">
        <v>5013</v>
      </c>
    </row>
    <row r="2796" customFormat="false" ht="12.75" hidden="true" customHeight="false" outlineLevel="0" collapsed="false">
      <c r="A2796" s="2" t="s">
        <v>48</v>
      </c>
      <c r="B2796" s="0" t="n">
        <v>14166000</v>
      </c>
      <c r="C2796" s="0" t="n">
        <v>1959</v>
      </c>
      <c r="D2796" s="0" t="n">
        <v>9</v>
      </c>
      <c r="E2796" s="0" t="n">
        <v>4381</v>
      </c>
    </row>
    <row r="2797" customFormat="false" ht="12.75" hidden="true" customHeight="false" outlineLevel="0" collapsed="false">
      <c r="A2797" s="2" t="s">
        <v>48</v>
      </c>
      <c r="B2797" s="0" t="n">
        <v>14166000</v>
      </c>
      <c r="C2797" s="0" t="n">
        <v>1960</v>
      </c>
      <c r="D2797" s="0" t="n">
        <v>9</v>
      </c>
      <c r="E2797" s="0" t="n">
        <v>4580</v>
      </c>
    </row>
    <row r="2798" customFormat="false" ht="12.75" hidden="true" customHeight="false" outlineLevel="0" collapsed="false">
      <c r="A2798" s="2" t="s">
        <v>48</v>
      </c>
      <c r="B2798" s="0" t="n">
        <v>14166000</v>
      </c>
      <c r="C2798" s="0" t="n">
        <v>1961</v>
      </c>
      <c r="D2798" s="0" t="n">
        <v>9</v>
      </c>
      <c r="E2798" s="0" t="n">
        <v>4569</v>
      </c>
    </row>
    <row r="2799" customFormat="false" ht="12.75" hidden="true" customHeight="false" outlineLevel="0" collapsed="false">
      <c r="A2799" s="2" t="s">
        <v>48</v>
      </c>
      <c r="B2799" s="0" t="n">
        <v>14166000</v>
      </c>
      <c r="C2799" s="0" t="n">
        <v>1962</v>
      </c>
      <c r="D2799" s="0" t="n">
        <v>9</v>
      </c>
      <c r="E2799" s="0" t="n">
        <v>4474</v>
      </c>
    </row>
    <row r="2800" customFormat="false" ht="12.75" hidden="true" customHeight="false" outlineLevel="0" collapsed="false">
      <c r="A2800" s="2" t="s">
        <v>48</v>
      </c>
      <c r="B2800" s="0" t="n">
        <v>14166000</v>
      </c>
      <c r="C2800" s="0" t="n">
        <v>1963</v>
      </c>
      <c r="D2800" s="0" t="n">
        <v>9</v>
      </c>
      <c r="E2800" s="0" t="n">
        <v>4933</v>
      </c>
    </row>
    <row r="2801" customFormat="false" ht="12.75" hidden="true" customHeight="false" outlineLevel="0" collapsed="false">
      <c r="A2801" s="2" t="s">
        <v>48</v>
      </c>
      <c r="B2801" s="0" t="n">
        <v>14166000</v>
      </c>
      <c r="C2801" s="0" t="n">
        <v>1964</v>
      </c>
      <c r="D2801" s="0" t="n">
        <v>9</v>
      </c>
      <c r="E2801" s="0" t="n">
        <v>4988</v>
      </c>
    </row>
    <row r="2802" customFormat="false" ht="12.75" hidden="true" customHeight="false" outlineLevel="0" collapsed="false">
      <c r="A2802" s="2" t="s">
        <v>48</v>
      </c>
      <c r="B2802" s="0" t="n">
        <v>14166000</v>
      </c>
      <c r="C2802" s="0" t="n">
        <v>1965</v>
      </c>
      <c r="D2802" s="0" t="n">
        <v>9</v>
      </c>
      <c r="E2802" s="0" t="n">
        <v>5140</v>
      </c>
    </row>
    <row r="2803" customFormat="false" ht="12.75" hidden="true" customHeight="false" outlineLevel="0" collapsed="false">
      <c r="A2803" s="2" t="s">
        <v>48</v>
      </c>
      <c r="B2803" s="0" t="n">
        <v>14166000</v>
      </c>
      <c r="C2803" s="0" t="n">
        <v>1966</v>
      </c>
      <c r="D2803" s="0" t="n">
        <v>9</v>
      </c>
      <c r="E2803" s="0" t="n">
        <v>5699</v>
      </c>
    </row>
    <row r="2804" customFormat="false" ht="12.75" hidden="true" customHeight="false" outlineLevel="0" collapsed="false">
      <c r="A2804" s="2" t="s">
        <v>48</v>
      </c>
      <c r="B2804" s="0" t="n">
        <v>14166000</v>
      </c>
      <c r="C2804" s="0" t="n">
        <v>1967</v>
      </c>
      <c r="D2804" s="0" t="n">
        <v>9</v>
      </c>
      <c r="E2804" s="0" t="n">
        <v>5707</v>
      </c>
    </row>
    <row r="2805" customFormat="false" ht="12.75" hidden="true" customHeight="false" outlineLevel="0" collapsed="false">
      <c r="A2805" s="2" t="s">
        <v>48</v>
      </c>
      <c r="B2805" s="0" t="n">
        <v>14166000</v>
      </c>
      <c r="C2805" s="0" t="n">
        <v>1968</v>
      </c>
      <c r="D2805" s="0" t="n">
        <v>9</v>
      </c>
      <c r="E2805" s="0" t="n">
        <v>4609</v>
      </c>
    </row>
    <row r="2806" customFormat="false" ht="12.75" hidden="true" customHeight="false" outlineLevel="0" collapsed="false">
      <c r="A2806" s="2" t="s">
        <v>48</v>
      </c>
      <c r="B2806" s="0" t="n">
        <v>14166000</v>
      </c>
      <c r="C2806" s="0" t="n">
        <v>1969</v>
      </c>
      <c r="D2806" s="0" t="n">
        <v>9</v>
      </c>
      <c r="E2806" s="0" t="n">
        <v>6561</v>
      </c>
    </row>
    <row r="2807" customFormat="false" ht="12.75" hidden="true" customHeight="false" outlineLevel="0" collapsed="false">
      <c r="A2807" s="2" t="s">
        <v>48</v>
      </c>
      <c r="B2807" s="0" t="n">
        <v>14166000</v>
      </c>
      <c r="C2807" s="0" t="n">
        <v>1970</v>
      </c>
      <c r="D2807" s="0" t="n">
        <v>9</v>
      </c>
      <c r="E2807" s="0" t="n">
        <v>5611</v>
      </c>
    </row>
    <row r="2808" customFormat="false" ht="12.75" hidden="true" customHeight="false" outlineLevel="0" collapsed="false">
      <c r="A2808" s="2" t="s">
        <v>48</v>
      </c>
      <c r="B2808" s="0" t="n">
        <v>14166000</v>
      </c>
      <c r="C2808" s="0" t="n">
        <v>1971</v>
      </c>
      <c r="D2808" s="0" t="n">
        <v>9</v>
      </c>
      <c r="E2808" s="0" t="n">
        <v>7711</v>
      </c>
    </row>
    <row r="2809" customFormat="false" ht="12.75" hidden="true" customHeight="false" outlineLevel="0" collapsed="false">
      <c r="A2809" s="2" t="s">
        <v>48</v>
      </c>
      <c r="B2809" s="0" t="n">
        <v>14166000</v>
      </c>
      <c r="C2809" s="0" t="n">
        <v>1972</v>
      </c>
      <c r="D2809" s="0" t="n">
        <v>9</v>
      </c>
      <c r="E2809" s="0" t="n">
        <v>8986</v>
      </c>
    </row>
    <row r="2810" customFormat="false" ht="12.75" hidden="true" customHeight="false" outlineLevel="0" collapsed="false">
      <c r="A2810" s="2" t="s">
        <v>48</v>
      </c>
      <c r="B2810" s="0" t="n">
        <v>14166000</v>
      </c>
      <c r="C2810" s="0" t="n">
        <v>1973</v>
      </c>
      <c r="D2810" s="0" t="n">
        <v>9</v>
      </c>
      <c r="E2810" s="0" t="n">
        <v>5020</v>
      </c>
    </row>
    <row r="2811" customFormat="false" ht="12.75" hidden="true" customHeight="false" outlineLevel="0" collapsed="false">
      <c r="A2811" s="2" t="s">
        <v>48</v>
      </c>
      <c r="B2811" s="0" t="n">
        <v>14166000</v>
      </c>
      <c r="C2811" s="0" t="n">
        <v>1974</v>
      </c>
      <c r="D2811" s="0" t="n">
        <v>9</v>
      </c>
      <c r="E2811" s="0" t="n">
        <v>7338</v>
      </c>
    </row>
    <row r="2812" customFormat="false" ht="12.75" hidden="true" customHeight="false" outlineLevel="0" collapsed="false">
      <c r="A2812" s="2" t="s">
        <v>48</v>
      </c>
      <c r="B2812" s="0" t="n">
        <v>14166000</v>
      </c>
      <c r="C2812" s="0" t="n">
        <v>1975</v>
      </c>
      <c r="D2812" s="0" t="n">
        <v>9</v>
      </c>
      <c r="E2812" s="0" t="n">
        <v>7986</v>
      </c>
    </row>
    <row r="2813" customFormat="false" ht="12.75" hidden="true" customHeight="false" outlineLevel="0" collapsed="false">
      <c r="A2813" s="2" t="s">
        <v>48</v>
      </c>
      <c r="B2813" s="0" t="n">
        <v>14166000</v>
      </c>
      <c r="C2813" s="0" t="n">
        <v>1976</v>
      </c>
      <c r="D2813" s="0" t="n">
        <v>9</v>
      </c>
      <c r="E2813" s="0" t="n">
        <v>8137</v>
      </c>
    </row>
    <row r="2814" customFormat="false" ht="12.75" hidden="true" customHeight="false" outlineLevel="0" collapsed="false">
      <c r="A2814" s="2" t="s">
        <v>48</v>
      </c>
      <c r="B2814" s="0" t="n">
        <v>14166000</v>
      </c>
      <c r="C2814" s="0" t="n">
        <v>1977</v>
      </c>
      <c r="D2814" s="0" t="n">
        <v>9</v>
      </c>
      <c r="E2814" s="0" t="n">
        <v>5909</v>
      </c>
    </row>
    <row r="2815" customFormat="false" ht="12.75" hidden="true" customHeight="false" outlineLevel="0" collapsed="false">
      <c r="A2815" s="2" t="s">
        <v>48</v>
      </c>
      <c r="B2815" s="0" t="n">
        <v>14166000</v>
      </c>
      <c r="C2815" s="0" t="n">
        <v>1978</v>
      </c>
      <c r="D2815" s="0" t="n">
        <v>9</v>
      </c>
      <c r="E2815" s="0" t="n">
        <v>8849</v>
      </c>
    </row>
    <row r="2816" customFormat="false" ht="12.75" hidden="true" customHeight="false" outlineLevel="0" collapsed="false">
      <c r="A2816" s="2" t="s">
        <v>48</v>
      </c>
      <c r="B2816" s="0" t="n">
        <v>14166000</v>
      </c>
      <c r="C2816" s="0" t="n">
        <v>1979</v>
      </c>
      <c r="D2816" s="0" t="n">
        <v>9</v>
      </c>
      <c r="E2816" s="0" t="n">
        <v>6341</v>
      </c>
    </row>
    <row r="2817" customFormat="false" ht="12.75" hidden="true" customHeight="false" outlineLevel="0" collapsed="false">
      <c r="A2817" s="2" t="s">
        <v>48</v>
      </c>
      <c r="B2817" s="0" t="n">
        <v>14166000</v>
      </c>
      <c r="C2817" s="0" t="n">
        <v>1980</v>
      </c>
      <c r="D2817" s="0" t="n">
        <v>9</v>
      </c>
      <c r="E2817" s="0" t="n">
        <v>6808</v>
      </c>
    </row>
    <row r="2818" customFormat="false" ht="12.75" hidden="true" customHeight="false" outlineLevel="0" collapsed="false">
      <c r="A2818" s="2" t="s">
        <v>48</v>
      </c>
      <c r="B2818" s="0" t="n">
        <v>14166000</v>
      </c>
      <c r="C2818" s="0" t="n">
        <v>1981</v>
      </c>
      <c r="D2818" s="0" t="n">
        <v>9</v>
      </c>
      <c r="E2818" s="0" t="n">
        <v>7085</v>
      </c>
    </row>
    <row r="2819" customFormat="false" ht="12.75" hidden="true" customHeight="false" outlineLevel="0" collapsed="false">
      <c r="A2819" s="2" t="s">
        <v>48</v>
      </c>
      <c r="B2819" s="0" t="n">
        <v>14166000</v>
      </c>
      <c r="C2819" s="0" t="n">
        <v>1982</v>
      </c>
      <c r="D2819" s="0" t="n">
        <v>9</v>
      </c>
      <c r="E2819" s="0" t="n">
        <v>7490</v>
      </c>
    </row>
    <row r="2820" customFormat="false" ht="12.75" hidden="true" customHeight="false" outlineLevel="0" collapsed="false">
      <c r="A2820" s="2" t="s">
        <v>48</v>
      </c>
      <c r="B2820" s="0" t="n">
        <v>14166000</v>
      </c>
      <c r="C2820" s="0" t="n">
        <v>1983</v>
      </c>
      <c r="D2820" s="0" t="n">
        <v>9</v>
      </c>
      <c r="E2820" s="0" t="n">
        <v>7397</v>
      </c>
    </row>
    <row r="2821" customFormat="false" ht="12.75" hidden="true" customHeight="false" outlineLevel="0" collapsed="false">
      <c r="A2821" s="2" t="s">
        <v>48</v>
      </c>
      <c r="B2821" s="0" t="n">
        <v>14166000</v>
      </c>
      <c r="C2821" s="0" t="n">
        <v>1984</v>
      </c>
      <c r="D2821" s="0" t="n">
        <v>9</v>
      </c>
      <c r="E2821" s="0" t="n">
        <v>8775</v>
      </c>
    </row>
    <row r="2822" customFormat="false" ht="12.75" hidden="true" customHeight="false" outlineLevel="0" collapsed="false">
      <c r="A2822" s="2" t="s">
        <v>48</v>
      </c>
      <c r="B2822" s="0" t="n">
        <v>14166000</v>
      </c>
      <c r="C2822" s="0" t="n">
        <v>1985</v>
      </c>
      <c r="D2822" s="0" t="n">
        <v>9</v>
      </c>
      <c r="E2822" s="0" t="n">
        <v>7637</v>
      </c>
    </row>
    <row r="2823" customFormat="false" ht="12.75" hidden="true" customHeight="false" outlineLevel="0" collapsed="false">
      <c r="A2823" s="2" t="s">
        <v>48</v>
      </c>
      <c r="B2823" s="0" t="n">
        <v>14166000</v>
      </c>
      <c r="C2823" s="0" t="n">
        <v>1986</v>
      </c>
      <c r="D2823" s="0" t="n">
        <v>9</v>
      </c>
      <c r="E2823" s="0" t="n">
        <v>8155</v>
      </c>
    </row>
    <row r="2824" customFormat="false" ht="12.75" hidden="true" customHeight="false" outlineLevel="0" collapsed="false">
      <c r="A2824" s="2" t="s">
        <v>48</v>
      </c>
      <c r="B2824" s="0" t="n">
        <v>14166000</v>
      </c>
      <c r="C2824" s="0" t="n">
        <v>1987</v>
      </c>
      <c r="D2824" s="0" t="n">
        <v>9</v>
      </c>
      <c r="E2824" s="0" t="n">
        <v>4875</v>
      </c>
    </row>
    <row r="2825" customFormat="false" ht="12.75" hidden="true" customHeight="false" outlineLevel="0" collapsed="false">
      <c r="A2825" s="2" t="s">
        <v>48</v>
      </c>
      <c r="B2825" s="0" t="n">
        <v>14166000</v>
      </c>
      <c r="C2825" s="0" t="n">
        <v>1988</v>
      </c>
      <c r="D2825" s="0" t="n">
        <v>9</v>
      </c>
      <c r="E2825" s="0" t="n">
        <v>5691</v>
      </c>
    </row>
    <row r="2826" customFormat="false" ht="12.75" hidden="true" customHeight="false" outlineLevel="0" collapsed="false">
      <c r="A2826" s="2" t="s">
        <v>48</v>
      </c>
      <c r="B2826" s="0" t="n">
        <v>14166000</v>
      </c>
      <c r="C2826" s="0" t="n">
        <v>1989</v>
      </c>
      <c r="D2826" s="0" t="n">
        <v>9</v>
      </c>
      <c r="E2826" s="0" t="n">
        <v>7341</v>
      </c>
    </row>
    <row r="2827" customFormat="false" ht="12.75" hidden="true" customHeight="false" outlineLevel="0" collapsed="false">
      <c r="A2827" s="2" t="s">
        <v>48</v>
      </c>
      <c r="B2827" s="0" t="n">
        <v>14166000</v>
      </c>
      <c r="C2827" s="0" t="n">
        <v>1990</v>
      </c>
      <c r="D2827" s="0" t="n">
        <v>9</v>
      </c>
      <c r="E2827" s="0" t="n">
        <v>5243</v>
      </c>
    </row>
    <row r="2828" customFormat="false" ht="12.75" hidden="true" customHeight="false" outlineLevel="0" collapsed="false">
      <c r="A2828" s="2" t="s">
        <v>48</v>
      </c>
      <c r="B2828" s="0" t="n">
        <v>14166000</v>
      </c>
      <c r="C2828" s="0" t="n">
        <v>1991</v>
      </c>
      <c r="D2828" s="0" t="n">
        <v>9</v>
      </c>
      <c r="E2828" s="0" t="n">
        <v>6511</v>
      </c>
    </row>
    <row r="2829" customFormat="false" ht="12.75" hidden="true" customHeight="false" outlineLevel="0" collapsed="false">
      <c r="A2829" s="2" t="s">
        <v>48</v>
      </c>
      <c r="B2829" s="0" t="n">
        <v>14166000</v>
      </c>
      <c r="C2829" s="0" t="n">
        <v>1992</v>
      </c>
      <c r="D2829" s="0" t="n">
        <v>9</v>
      </c>
      <c r="E2829" s="0" t="n">
        <v>4305</v>
      </c>
    </row>
    <row r="2830" customFormat="false" ht="12.75" hidden="true" customHeight="false" outlineLevel="0" collapsed="false">
      <c r="A2830" s="2" t="s">
        <v>48</v>
      </c>
      <c r="B2830" s="0" t="n">
        <v>14166000</v>
      </c>
      <c r="C2830" s="0" t="n">
        <v>1993</v>
      </c>
      <c r="D2830" s="0" t="n">
        <v>9</v>
      </c>
      <c r="E2830" s="0" t="n">
        <v>6558</v>
      </c>
    </row>
    <row r="2831" customFormat="false" ht="12.75" hidden="true" customHeight="false" outlineLevel="0" collapsed="false">
      <c r="A2831" s="2" t="s">
        <v>48</v>
      </c>
      <c r="B2831" s="0" t="n">
        <v>14166000</v>
      </c>
      <c r="C2831" s="0" t="n">
        <v>1994</v>
      </c>
      <c r="D2831" s="0" t="n">
        <v>9</v>
      </c>
      <c r="E2831" s="0" t="n">
        <v>5211</v>
      </c>
    </row>
    <row r="2832" customFormat="false" ht="12.75" hidden="true" customHeight="false" outlineLevel="0" collapsed="false">
      <c r="A2832" s="2" t="s">
        <v>48</v>
      </c>
      <c r="B2832" s="0" t="n">
        <v>14166000</v>
      </c>
      <c r="C2832" s="0" t="n">
        <v>1995</v>
      </c>
      <c r="D2832" s="0" t="n">
        <v>9</v>
      </c>
      <c r="E2832" s="0" t="n">
        <v>6548</v>
      </c>
    </row>
    <row r="2833" customFormat="false" ht="12.75" hidden="true" customHeight="false" outlineLevel="0" collapsed="false">
      <c r="A2833" s="2" t="s">
        <v>48</v>
      </c>
      <c r="B2833" s="0" t="n">
        <v>14166000</v>
      </c>
      <c r="C2833" s="0" t="n">
        <v>1996</v>
      </c>
      <c r="D2833" s="0" t="n">
        <v>9</v>
      </c>
      <c r="E2833" s="0" t="n">
        <v>7003</v>
      </c>
    </row>
    <row r="2834" customFormat="false" ht="12.75" hidden="true" customHeight="false" outlineLevel="0" collapsed="false">
      <c r="A2834" s="2" t="s">
        <v>48</v>
      </c>
      <c r="B2834" s="0" t="n">
        <v>14166000</v>
      </c>
      <c r="C2834" s="0" t="n">
        <v>1997</v>
      </c>
      <c r="D2834" s="0" t="n">
        <v>9</v>
      </c>
      <c r="E2834" s="0" t="n">
        <v>7526</v>
      </c>
    </row>
    <row r="2835" customFormat="false" ht="12.75" hidden="true" customHeight="false" outlineLevel="0" collapsed="false">
      <c r="A2835" s="2" t="s">
        <v>48</v>
      </c>
      <c r="B2835" s="0" t="n">
        <v>14166000</v>
      </c>
      <c r="C2835" s="0" t="n">
        <v>1998</v>
      </c>
      <c r="D2835" s="0" t="n">
        <v>9</v>
      </c>
      <c r="E2835" s="0" t="n">
        <v>5281</v>
      </c>
    </row>
    <row r="2836" customFormat="false" ht="12.75" hidden="true" customHeight="false" outlineLevel="0" collapsed="false">
      <c r="A2836" s="2" t="s">
        <v>48</v>
      </c>
      <c r="B2836" s="0" t="n">
        <v>14166000</v>
      </c>
      <c r="C2836" s="0" t="n">
        <v>1999</v>
      </c>
      <c r="D2836" s="0" t="n">
        <v>9</v>
      </c>
      <c r="E2836" s="0" t="n">
        <v>6231</v>
      </c>
    </row>
    <row r="2837" customFormat="false" ht="12.75" hidden="true" customHeight="false" outlineLevel="0" collapsed="false">
      <c r="A2837" s="2" t="s">
        <v>48</v>
      </c>
      <c r="B2837" s="0" t="n">
        <v>14166000</v>
      </c>
      <c r="C2837" s="0" t="n">
        <v>2000</v>
      </c>
      <c r="D2837" s="0" t="n">
        <v>9</v>
      </c>
      <c r="E2837" s="0" t="n">
        <v>5840</v>
      </c>
    </row>
    <row r="2838" customFormat="false" ht="12.75" hidden="true" customHeight="false" outlineLevel="0" collapsed="false">
      <c r="A2838" s="2" t="s">
        <v>48</v>
      </c>
      <c r="B2838" s="0" t="n">
        <v>14166000</v>
      </c>
      <c r="C2838" s="0" t="n">
        <v>2001</v>
      </c>
      <c r="D2838" s="0" t="n">
        <v>9</v>
      </c>
      <c r="E2838" s="0" t="n">
        <v>4320</v>
      </c>
    </row>
    <row r="2839" customFormat="false" ht="12.75" hidden="false" customHeight="false" outlineLevel="0" collapsed="false">
      <c r="A2839" s="2" t="s">
        <v>48</v>
      </c>
      <c r="B2839" s="0" t="n">
        <v>14166000</v>
      </c>
      <c r="C2839" s="0" t="n">
        <v>2002</v>
      </c>
      <c r="D2839" s="0" t="n">
        <v>9</v>
      </c>
      <c r="E2839" s="0" t="n">
        <v>5190</v>
      </c>
      <c r="F2839" s="3" t="n">
        <f aca="false">AVERAGE(E2782:E2839)</f>
        <v>5629.65517241379</v>
      </c>
    </row>
    <row r="2840" customFormat="false" ht="12.75" hidden="true" customHeight="false" outlineLevel="0" collapsed="false">
      <c r="A2840" s="2" t="s">
        <v>48</v>
      </c>
      <c r="B2840" s="0" t="n">
        <v>14166000</v>
      </c>
      <c r="C2840" s="0" t="n">
        <v>1944</v>
      </c>
      <c r="D2840" s="0" t="n">
        <v>10</v>
      </c>
      <c r="E2840" s="0" t="n">
        <v>2315</v>
      </c>
    </row>
    <row r="2841" customFormat="false" ht="12.75" hidden="true" customHeight="false" outlineLevel="0" collapsed="false">
      <c r="A2841" s="2" t="s">
        <v>48</v>
      </c>
      <c r="B2841" s="0" t="n">
        <v>14166000</v>
      </c>
      <c r="C2841" s="0" t="n">
        <v>1945</v>
      </c>
      <c r="D2841" s="0" t="n">
        <v>10</v>
      </c>
      <c r="E2841" s="0" t="n">
        <v>2400</v>
      </c>
    </row>
    <row r="2842" customFormat="false" ht="12.75" hidden="true" customHeight="false" outlineLevel="0" collapsed="false">
      <c r="A2842" s="2" t="s">
        <v>48</v>
      </c>
      <c r="B2842" s="0" t="n">
        <v>14166000</v>
      </c>
      <c r="C2842" s="0" t="n">
        <v>1946</v>
      </c>
      <c r="D2842" s="0" t="n">
        <v>10</v>
      </c>
      <c r="E2842" s="0" t="n">
        <v>4772</v>
      </c>
    </row>
    <row r="2843" customFormat="false" ht="12.75" hidden="true" customHeight="false" outlineLevel="0" collapsed="false">
      <c r="A2843" s="2" t="s">
        <v>48</v>
      </c>
      <c r="B2843" s="0" t="n">
        <v>14166000</v>
      </c>
      <c r="C2843" s="0" t="n">
        <v>1947</v>
      </c>
      <c r="D2843" s="0" t="n">
        <v>10</v>
      </c>
      <c r="E2843" s="0" t="n">
        <v>12889</v>
      </c>
    </row>
    <row r="2844" customFormat="false" ht="12.75" hidden="true" customHeight="false" outlineLevel="0" collapsed="false">
      <c r="A2844" s="2" t="s">
        <v>48</v>
      </c>
      <c r="B2844" s="0" t="n">
        <v>14166000</v>
      </c>
      <c r="C2844" s="0" t="n">
        <v>1948</v>
      </c>
      <c r="D2844" s="0" t="n">
        <v>10</v>
      </c>
      <c r="E2844" s="0" t="n">
        <v>4276</v>
      </c>
    </row>
    <row r="2845" customFormat="false" ht="12.75" hidden="true" customHeight="false" outlineLevel="0" collapsed="false">
      <c r="A2845" s="2" t="s">
        <v>48</v>
      </c>
      <c r="B2845" s="0" t="n">
        <v>14166000</v>
      </c>
      <c r="C2845" s="0" t="n">
        <v>1949</v>
      </c>
      <c r="D2845" s="0" t="n">
        <v>10</v>
      </c>
      <c r="E2845" s="0" t="n">
        <v>3642</v>
      </c>
    </row>
    <row r="2846" customFormat="false" ht="12.75" hidden="true" customHeight="false" outlineLevel="0" collapsed="false">
      <c r="A2846" s="2" t="s">
        <v>48</v>
      </c>
      <c r="B2846" s="0" t="n">
        <v>14166000</v>
      </c>
      <c r="C2846" s="0" t="n">
        <v>1950</v>
      </c>
      <c r="D2846" s="0" t="n">
        <v>10</v>
      </c>
      <c r="E2846" s="0" t="n">
        <v>15210</v>
      </c>
    </row>
    <row r="2847" customFormat="false" ht="12.75" hidden="true" customHeight="false" outlineLevel="0" collapsed="false">
      <c r="A2847" s="2" t="s">
        <v>48</v>
      </c>
      <c r="B2847" s="0" t="n">
        <v>14166000</v>
      </c>
      <c r="C2847" s="0" t="n">
        <v>1951</v>
      </c>
      <c r="D2847" s="0" t="n">
        <v>10</v>
      </c>
      <c r="E2847" s="0" t="n">
        <v>10770</v>
      </c>
    </row>
    <row r="2848" customFormat="false" ht="12.75" hidden="true" customHeight="false" outlineLevel="0" collapsed="false">
      <c r="A2848" s="2" t="s">
        <v>48</v>
      </c>
      <c r="B2848" s="0" t="n">
        <v>14166000</v>
      </c>
      <c r="C2848" s="0" t="n">
        <v>1952</v>
      </c>
      <c r="D2848" s="0" t="n">
        <v>10</v>
      </c>
      <c r="E2848" s="0" t="n">
        <v>3042</v>
      </c>
    </row>
    <row r="2849" customFormat="false" ht="12.75" hidden="true" customHeight="false" outlineLevel="0" collapsed="false">
      <c r="A2849" s="2" t="s">
        <v>48</v>
      </c>
      <c r="B2849" s="0" t="n">
        <v>14166000</v>
      </c>
      <c r="C2849" s="0" t="n">
        <v>1953</v>
      </c>
      <c r="D2849" s="0" t="n">
        <v>10</v>
      </c>
      <c r="E2849" s="0" t="n">
        <v>3999</v>
      </c>
    </row>
    <row r="2850" customFormat="false" ht="12.75" hidden="true" customHeight="false" outlineLevel="0" collapsed="false">
      <c r="A2850" s="2" t="s">
        <v>48</v>
      </c>
      <c r="B2850" s="0" t="n">
        <v>14166000</v>
      </c>
      <c r="C2850" s="0" t="n">
        <v>1954</v>
      </c>
      <c r="D2850" s="0" t="n">
        <v>10</v>
      </c>
      <c r="E2850" s="0" t="n">
        <v>4929</v>
      </c>
    </row>
    <row r="2851" customFormat="false" ht="12.75" hidden="true" customHeight="false" outlineLevel="0" collapsed="false">
      <c r="A2851" s="2" t="s">
        <v>48</v>
      </c>
      <c r="B2851" s="0" t="n">
        <v>14166000</v>
      </c>
      <c r="C2851" s="0" t="n">
        <v>1955</v>
      </c>
      <c r="D2851" s="0" t="n">
        <v>10</v>
      </c>
      <c r="E2851" s="0" t="n">
        <v>8284</v>
      </c>
    </row>
    <row r="2852" customFormat="false" ht="12.75" hidden="true" customHeight="false" outlineLevel="0" collapsed="false">
      <c r="A2852" s="2" t="s">
        <v>48</v>
      </c>
      <c r="B2852" s="0" t="n">
        <v>14166000</v>
      </c>
      <c r="C2852" s="0" t="n">
        <v>1956</v>
      </c>
      <c r="D2852" s="0" t="n">
        <v>10</v>
      </c>
      <c r="E2852" s="0" t="n">
        <v>8142</v>
      </c>
    </row>
    <row r="2853" customFormat="false" ht="12.75" hidden="true" customHeight="false" outlineLevel="0" collapsed="false">
      <c r="A2853" s="2" t="s">
        <v>48</v>
      </c>
      <c r="B2853" s="0" t="n">
        <v>14166000</v>
      </c>
      <c r="C2853" s="0" t="n">
        <v>1957</v>
      </c>
      <c r="D2853" s="0" t="n">
        <v>10</v>
      </c>
      <c r="E2853" s="0" t="n">
        <v>4948</v>
      </c>
    </row>
    <row r="2854" customFormat="false" ht="12.75" hidden="true" customHeight="false" outlineLevel="0" collapsed="false">
      <c r="A2854" s="2" t="s">
        <v>48</v>
      </c>
      <c r="B2854" s="0" t="n">
        <v>14166000</v>
      </c>
      <c r="C2854" s="0" t="n">
        <v>1958</v>
      </c>
      <c r="D2854" s="0" t="n">
        <v>10</v>
      </c>
      <c r="E2854" s="0" t="n">
        <v>5066</v>
      </c>
    </row>
    <row r="2855" customFormat="false" ht="12.75" hidden="true" customHeight="false" outlineLevel="0" collapsed="false">
      <c r="A2855" s="2" t="s">
        <v>48</v>
      </c>
      <c r="B2855" s="0" t="n">
        <v>14166000</v>
      </c>
      <c r="C2855" s="0" t="n">
        <v>1959</v>
      </c>
      <c r="D2855" s="0" t="n">
        <v>10</v>
      </c>
      <c r="E2855" s="0" t="n">
        <v>8444</v>
      </c>
    </row>
    <row r="2856" customFormat="false" ht="12.75" hidden="true" customHeight="false" outlineLevel="0" collapsed="false">
      <c r="A2856" s="2" t="s">
        <v>48</v>
      </c>
      <c r="B2856" s="0" t="n">
        <v>14166000</v>
      </c>
      <c r="C2856" s="0" t="n">
        <v>1960</v>
      </c>
      <c r="D2856" s="0" t="n">
        <v>10</v>
      </c>
      <c r="E2856" s="0" t="n">
        <v>5639</v>
      </c>
    </row>
    <row r="2857" customFormat="false" ht="12.75" hidden="true" customHeight="false" outlineLevel="0" collapsed="false">
      <c r="A2857" s="2" t="s">
        <v>48</v>
      </c>
      <c r="B2857" s="0" t="n">
        <v>14166000</v>
      </c>
      <c r="C2857" s="0" t="n">
        <v>1961</v>
      </c>
      <c r="D2857" s="0" t="n">
        <v>10</v>
      </c>
      <c r="E2857" s="0" t="n">
        <v>5265</v>
      </c>
    </row>
    <row r="2858" customFormat="false" ht="12.75" hidden="true" customHeight="false" outlineLevel="0" collapsed="false">
      <c r="A2858" s="2" t="s">
        <v>48</v>
      </c>
      <c r="B2858" s="0" t="n">
        <v>14166000</v>
      </c>
      <c r="C2858" s="0" t="n">
        <v>1962</v>
      </c>
      <c r="D2858" s="0" t="n">
        <v>10</v>
      </c>
      <c r="E2858" s="0" t="n">
        <v>10090</v>
      </c>
    </row>
    <row r="2859" customFormat="false" ht="12.75" hidden="true" customHeight="false" outlineLevel="0" collapsed="false">
      <c r="A2859" s="2" t="s">
        <v>48</v>
      </c>
      <c r="B2859" s="0" t="n">
        <v>14166000</v>
      </c>
      <c r="C2859" s="0" t="n">
        <v>1963</v>
      </c>
      <c r="D2859" s="0" t="n">
        <v>10</v>
      </c>
      <c r="E2859" s="0" t="n">
        <v>6334</v>
      </c>
    </row>
    <row r="2860" customFormat="false" ht="12.75" hidden="true" customHeight="false" outlineLevel="0" collapsed="false">
      <c r="A2860" s="2" t="s">
        <v>48</v>
      </c>
      <c r="B2860" s="0" t="n">
        <v>14166000</v>
      </c>
      <c r="C2860" s="0" t="n">
        <v>1964</v>
      </c>
      <c r="D2860" s="0" t="n">
        <v>10</v>
      </c>
      <c r="E2860" s="0" t="n">
        <v>6379</v>
      </c>
    </row>
    <row r="2861" customFormat="false" ht="12.75" hidden="true" customHeight="false" outlineLevel="0" collapsed="false">
      <c r="A2861" s="2" t="s">
        <v>48</v>
      </c>
      <c r="B2861" s="0" t="n">
        <v>14166000</v>
      </c>
      <c r="C2861" s="0" t="n">
        <v>1965</v>
      </c>
      <c r="D2861" s="0" t="n">
        <v>10</v>
      </c>
      <c r="E2861" s="0" t="n">
        <v>7811</v>
      </c>
    </row>
    <row r="2862" customFormat="false" ht="12.75" hidden="true" customHeight="false" outlineLevel="0" collapsed="false">
      <c r="A2862" s="2" t="s">
        <v>48</v>
      </c>
      <c r="B2862" s="0" t="n">
        <v>14166000</v>
      </c>
      <c r="C2862" s="0" t="n">
        <v>1966</v>
      </c>
      <c r="D2862" s="0" t="n">
        <v>10</v>
      </c>
      <c r="E2862" s="0" t="n">
        <v>6209</v>
      </c>
    </row>
    <row r="2863" customFormat="false" ht="12.75" hidden="true" customHeight="false" outlineLevel="0" collapsed="false">
      <c r="A2863" s="2" t="s">
        <v>48</v>
      </c>
      <c r="B2863" s="0" t="n">
        <v>14166000</v>
      </c>
      <c r="C2863" s="0" t="n">
        <v>1967</v>
      </c>
      <c r="D2863" s="0" t="n">
        <v>10</v>
      </c>
      <c r="E2863" s="0" t="n">
        <v>8218</v>
      </c>
    </row>
    <row r="2864" customFormat="false" ht="12.75" hidden="true" customHeight="false" outlineLevel="0" collapsed="false">
      <c r="A2864" s="2" t="s">
        <v>48</v>
      </c>
      <c r="B2864" s="0" t="n">
        <v>14166000</v>
      </c>
      <c r="C2864" s="0" t="n">
        <v>1968</v>
      </c>
      <c r="D2864" s="0" t="n">
        <v>10</v>
      </c>
      <c r="E2864" s="0" t="n">
        <v>9745</v>
      </c>
    </row>
    <row r="2865" customFormat="false" ht="12.75" hidden="true" customHeight="false" outlineLevel="0" collapsed="false">
      <c r="A2865" s="2" t="s">
        <v>48</v>
      </c>
      <c r="B2865" s="0" t="n">
        <v>14166000</v>
      </c>
      <c r="C2865" s="0" t="n">
        <v>1969</v>
      </c>
      <c r="D2865" s="0" t="n">
        <v>10</v>
      </c>
      <c r="E2865" s="0" t="n">
        <v>7931</v>
      </c>
    </row>
    <row r="2866" customFormat="false" ht="12.75" hidden="true" customHeight="false" outlineLevel="0" collapsed="false">
      <c r="A2866" s="2" t="s">
        <v>48</v>
      </c>
      <c r="B2866" s="0" t="n">
        <v>14166000</v>
      </c>
      <c r="C2866" s="0" t="n">
        <v>1970</v>
      </c>
      <c r="D2866" s="0" t="n">
        <v>10</v>
      </c>
      <c r="E2866" s="0" t="n">
        <v>7419</v>
      </c>
    </row>
    <row r="2867" customFormat="false" ht="12.75" hidden="true" customHeight="false" outlineLevel="0" collapsed="false">
      <c r="A2867" s="2" t="s">
        <v>48</v>
      </c>
      <c r="B2867" s="0" t="n">
        <v>14166000</v>
      </c>
      <c r="C2867" s="0" t="n">
        <v>1971</v>
      </c>
      <c r="D2867" s="0" t="n">
        <v>10</v>
      </c>
      <c r="E2867" s="0" t="n">
        <v>8792</v>
      </c>
    </row>
    <row r="2868" customFormat="false" ht="12.75" hidden="true" customHeight="false" outlineLevel="0" collapsed="false">
      <c r="A2868" s="2" t="s">
        <v>48</v>
      </c>
      <c r="B2868" s="0" t="n">
        <v>14166000</v>
      </c>
      <c r="C2868" s="0" t="n">
        <v>1972</v>
      </c>
      <c r="D2868" s="0" t="n">
        <v>10</v>
      </c>
      <c r="E2868" s="0" t="n">
        <v>6986</v>
      </c>
    </row>
    <row r="2869" customFormat="false" ht="12.75" hidden="true" customHeight="false" outlineLevel="0" collapsed="false">
      <c r="A2869" s="2" t="s">
        <v>48</v>
      </c>
      <c r="B2869" s="0" t="n">
        <v>14166000</v>
      </c>
      <c r="C2869" s="0" t="n">
        <v>1973</v>
      </c>
      <c r="D2869" s="0" t="n">
        <v>10</v>
      </c>
      <c r="E2869" s="0" t="n">
        <v>8165</v>
      </c>
    </row>
    <row r="2870" customFormat="false" ht="12.75" hidden="true" customHeight="false" outlineLevel="0" collapsed="false">
      <c r="A2870" s="2" t="s">
        <v>48</v>
      </c>
      <c r="B2870" s="0" t="n">
        <v>14166000</v>
      </c>
      <c r="C2870" s="0" t="n">
        <v>1974</v>
      </c>
      <c r="D2870" s="0" t="n">
        <v>10</v>
      </c>
      <c r="E2870" s="0" t="n">
        <v>8588</v>
      </c>
    </row>
    <row r="2871" customFormat="false" ht="12.75" hidden="true" customHeight="false" outlineLevel="0" collapsed="false">
      <c r="A2871" s="2" t="s">
        <v>48</v>
      </c>
      <c r="B2871" s="0" t="n">
        <v>14166000</v>
      </c>
      <c r="C2871" s="0" t="n">
        <v>1975</v>
      </c>
      <c r="D2871" s="0" t="n">
        <v>10</v>
      </c>
      <c r="E2871" s="0" t="n">
        <v>9603</v>
      </c>
    </row>
    <row r="2872" customFormat="false" ht="12.75" hidden="true" customHeight="false" outlineLevel="0" collapsed="false">
      <c r="A2872" s="2" t="s">
        <v>48</v>
      </c>
      <c r="B2872" s="0" t="n">
        <v>14166000</v>
      </c>
      <c r="C2872" s="0" t="n">
        <v>1976</v>
      </c>
      <c r="D2872" s="0" t="n">
        <v>10</v>
      </c>
      <c r="E2872" s="0" t="n">
        <v>7453</v>
      </c>
    </row>
    <row r="2873" customFormat="false" ht="12.75" hidden="true" customHeight="false" outlineLevel="0" collapsed="false">
      <c r="A2873" s="2" t="s">
        <v>48</v>
      </c>
      <c r="B2873" s="0" t="n">
        <v>14166000</v>
      </c>
      <c r="C2873" s="0" t="n">
        <v>1977</v>
      </c>
      <c r="D2873" s="0" t="n">
        <v>10</v>
      </c>
      <c r="E2873" s="0" t="n">
        <v>7080</v>
      </c>
    </row>
    <row r="2874" customFormat="false" ht="12.75" hidden="true" customHeight="false" outlineLevel="0" collapsed="false">
      <c r="A2874" s="2" t="s">
        <v>48</v>
      </c>
      <c r="B2874" s="0" t="n">
        <v>14166000</v>
      </c>
      <c r="C2874" s="0" t="n">
        <v>1978</v>
      </c>
      <c r="D2874" s="0" t="n">
        <v>10</v>
      </c>
      <c r="E2874" s="0" t="n">
        <v>7389</v>
      </c>
    </row>
    <row r="2875" customFormat="false" ht="12.75" hidden="true" customHeight="false" outlineLevel="0" collapsed="false">
      <c r="A2875" s="2" t="s">
        <v>48</v>
      </c>
      <c r="B2875" s="0" t="n">
        <v>14166000</v>
      </c>
      <c r="C2875" s="0" t="n">
        <v>1979</v>
      </c>
      <c r="D2875" s="0" t="n">
        <v>10</v>
      </c>
      <c r="E2875" s="0" t="n">
        <v>9071</v>
      </c>
    </row>
    <row r="2876" customFormat="false" ht="12.75" hidden="true" customHeight="false" outlineLevel="0" collapsed="false">
      <c r="A2876" s="2" t="s">
        <v>48</v>
      </c>
      <c r="B2876" s="0" t="n">
        <v>14166000</v>
      </c>
      <c r="C2876" s="0" t="n">
        <v>1980</v>
      </c>
      <c r="D2876" s="0" t="n">
        <v>10</v>
      </c>
      <c r="E2876" s="0" t="n">
        <v>6978</v>
      </c>
    </row>
    <row r="2877" customFormat="false" ht="12.75" hidden="true" customHeight="false" outlineLevel="0" collapsed="false">
      <c r="A2877" s="2" t="s">
        <v>48</v>
      </c>
      <c r="B2877" s="0" t="n">
        <v>14166000</v>
      </c>
      <c r="C2877" s="0" t="n">
        <v>1981</v>
      </c>
      <c r="D2877" s="0" t="n">
        <v>10</v>
      </c>
      <c r="E2877" s="0" t="n">
        <v>8415</v>
      </c>
    </row>
    <row r="2878" customFormat="false" ht="12.75" hidden="true" customHeight="false" outlineLevel="0" collapsed="false">
      <c r="A2878" s="2" t="s">
        <v>48</v>
      </c>
      <c r="B2878" s="0" t="n">
        <v>14166000</v>
      </c>
      <c r="C2878" s="0" t="n">
        <v>1982</v>
      </c>
      <c r="D2878" s="0" t="n">
        <v>10</v>
      </c>
      <c r="E2878" s="0" t="n">
        <v>10570</v>
      </c>
    </row>
    <row r="2879" customFormat="false" ht="12.75" hidden="true" customHeight="false" outlineLevel="0" collapsed="false">
      <c r="A2879" s="2" t="s">
        <v>48</v>
      </c>
      <c r="B2879" s="0" t="n">
        <v>14166000</v>
      </c>
      <c r="C2879" s="0" t="n">
        <v>1983</v>
      </c>
      <c r="D2879" s="0" t="n">
        <v>10</v>
      </c>
      <c r="E2879" s="0" t="n">
        <v>7635</v>
      </c>
    </row>
    <row r="2880" customFormat="false" ht="12.75" hidden="true" customHeight="false" outlineLevel="0" collapsed="false">
      <c r="A2880" s="2" t="s">
        <v>48</v>
      </c>
      <c r="B2880" s="0" t="n">
        <v>14166000</v>
      </c>
      <c r="C2880" s="0" t="n">
        <v>1984</v>
      </c>
      <c r="D2880" s="0" t="n">
        <v>10</v>
      </c>
      <c r="E2880" s="0" t="n">
        <v>10960</v>
      </c>
    </row>
    <row r="2881" customFormat="false" ht="12.75" hidden="true" customHeight="false" outlineLevel="0" collapsed="false">
      <c r="A2881" s="2" t="s">
        <v>48</v>
      </c>
      <c r="B2881" s="0" t="n">
        <v>14166000</v>
      </c>
      <c r="C2881" s="0" t="n">
        <v>1985</v>
      </c>
      <c r="D2881" s="0" t="n">
        <v>10</v>
      </c>
      <c r="E2881" s="0" t="n">
        <v>9195</v>
      </c>
    </row>
    <row r="2882" customFormat="false" ht="12.75" hidden="true" customHeight="false" outlineLevel="0" collapsed="false">
      <c r="A2882" s="2" t="s">
        <v>48</v>
      </c>
      <c r="B2882" s="0" t="n">
        <v>14166000</v>
      </c>
      <c r="C2882" s="0" t="n">
        <v>1986</v>
      </c>
      <c r="D2882" s="0" t="n">
        <v>10</v>
      </c>
      <c r="E2882" s="0" t="n">
        <v>8176</v>
      </c>
    </row>
    <row r="2883" customFormat="false" ht="12.75" hidden="true" customHeight="false" outlineLevel="0" collapsed="false">
      <c r="A2883" s="2" t="s">
        <v>48</v>
      </c>
      <c r="B2883" s="0" t="n">
        <v>14166000</v>
      </c>
      <c r="C2883" s="0" t="n">
        <v>1987</v>
      </c>
      <c r="D2883" s="0" t="n">
        <v>10</v>
      </c>
      <c r="E2883" s="0" t="n">
        <v>4882</v>
      </c>
    </row>
    <row r="2884" customFormat="false" ht="12.75" hidden="true" customHeight="false" outlineLevel="0" collapsed="false">
      <c r="A2884" s="2" t="s">
        <v>48</v>
      </c>
      <c r="B2884" s="0" t="n">
        <v>14166000</v>
      </c>
      <c r="C2884" s="0" t="n">
        <v>1988</v>
      </c>
      <c r="D2884" s="0" t="n">
        <v>10</v>
      </c>
      <c r="E2884" s="0" t="n">
        <v>6714</v>
      </c>
    </row>
    <row r="2885" customFormat="false" ht="12.75" hidden="true" customHeight="false" outlineLevel="0" collapsed="false">
      <c r="A2885" s="2" t="s">
        <v>48</v>
      </c>
      <c r="B2885" s="0" t="n">
        <v>14166000</v>
      </c>
      <c r="C2885" s="0" t="n">
        <v>1989</v>
      </c>
      <c r="D2885" s="0" t="n">
        <v>10</v>
      </c>
      <c r="E2885" s="0" t="n">
        <v>7621</v>
      </c>
    </row>
    <row r="2886" customFormat="false" ht="12.75" hidden="true" customHeight="false" outlineLevel="0" collapsed="false">
      <c r="A2886" s="2" t="s">
        <v>48</v>
      </c>
      <c r="B2886" s="0" t="n">
        <v>14166000</v>
      </c>
      <c r="C2886" s="0" t="n">
        <v>1990</v>
      </c>
      <c r="D2886" s="0" t="n">
        <v>10</v>
      </c>
      <c r="E2886" s="0" t="n">
        <v>6834</v>
      </c>
    </row>
    <row r="2887" customFormat="false" ht="12.75" hidden="true" customHeight="false" outlineLevel="0" collapsed="false">
      <c r="A2887" s="2" t="s">
        <v>48</v>
      </c>
      <c r="B2887" s="0" t="n">
        <v>14166000</v>
      </c>
      <c r="C2887" s="0" t="n">
        <v>1991</v>
      </c>
      <c r="D2887" s="0" t="n">
        <v>10</v>
      </c>
      <c r="E2887" s="0" t="n">
        <v>7187</v>
      </c>
    </row>
    <row r="2888" customFormat="false" ht="12.75" hidden="true" customHeight="false" outlineLevel="0" collapsed="false">
      <c r="A2888" s="2" t="s">
        <v>48</v>
      </c>
      <c r="B2888" s="0" t="n">
        <v>14166000</v>
      </c>
      <c r="C2888" s="0" t="n">
        <v>1992</v>
      </c>
      <c r="D2888" s="0" t="n">
        <v>10</v>
      </c>
      <c r="E2888" s="0" t="n">
        <v>4203</v>
      </c>
    </row>
    <row r="2889" customFormat="false" ht="12.75" hidden="true" customHeight="false" outlineLevel="0" collapsed="false">
      <c r="A2889" s="2" t="s">
        <v>48</v>
      </c>
      <c r="B2889" s="0" t="n">
        <v>14166000</v>
      </c>
      <c r="C2889" s="0" t="n">
        <v>1993</v>
      </c>
      <c r="D2889" s="0" t="n">
        <v>10</v>
      </c>
      <c r="E2889" s="0" t="n">
        <v>6447</v>
      </c>
    </row>
    <row r="2890" customFormat="false" ht="12.75" hidden="true" customHeight="false" outlineLevel="0" collapsed="false">
      <c r="A2890" s="2" t="s">
        <v>48</v>
      </c>
      <c r="B2890" s="0" t="n">
        <v>14166000</v>
      </c>
      <c r="C2890" s="0" t="n">
        <v>1994</v>
      </c>
      <c r="D2890" s="0" t="n">
        <v>10</v>
      </c>
      <c r="E2890" s="0" t="n">
        <v>4925</v>
      </c>
    </row>
    <row r="2891" customFormat="false" ht="12.75" hidden="true" customHeight="false" outlineLevel="0" collapsed="false">
      <c r="A2891" s="2" t="s">
        <v>48</v>
      </c>
      <c r="B2891" s="0" t="n">
        <v>14166000</v>
      </c>
      <c r="C2891" s="0" t="n">
        <v>1995</v>
      </c>
      <c r="D2891" s="0" t="n">
        <v>10</v>
      </c>
      <c r="E2891" s="0" t="n">
        <v>7321</v>
      </c>
    </row>
    <row r="2892" customFormat="false" ht="12.75" hidden="true" customHeight="false" outlineLevel="0" collapsed="false">
      <c r="A2892" s="2" t="s">
        <v>48</v>
      </c>
      <c r="B2892" s="0" t="n">
        <v>14166000</v>
      </c>
      <c r="C2892" s="0" t="n">
        <v>1996</v>
      </c>
      <c r="D2892" s="0" t="n">
        <v>10</v>
      </c>
      <c r="E2892" s="0" t="n">
        <v>9189</v>
      </c>
    </row>
    <row r="2893" customFormat="false" ht="12.75" hidden="true" customHeight="false" outlineLevel="0" collapsed="false">
      <c r="A2893" s="2" t="s">
        <v>48</v>
      </c>
      <c r="B2893" s="0" t="n">
        <v>14166000</v>
      </c>
      <c r="C2893" s="0" t="n">
        <v>1997</v>
      </c>
      <c r="D2893" s="0" t="n">
        <v>10</v>
      </c>
      <c r="E2893" s="0" t="n">
        <v>9359</v>
      </c>
    </row>
    <row r="2894" customFormat="false" ht="12.75" hidden="true" customHeight="false" outlineLevel="0" collapsed="false">
      <c r="A2894" s="2" t="s">
        <v>48</v>
      </c>
      <c r="B2894" s="0" t="n">
        <v>14166000</v>
      </c>
      <c r="C2894" s="0" t="n">
        <v>1998</v>
      </c>
      <c r="D2894" s="0" t="n">
        <v>10</v>
      </c>
      <c r="E2894" s="0" t="n">
        <v>6307</v>
      </c>
    </row>
    <row r="2895" customFormat="false" ht="12.75" hidden="true" customHeight="false" outlineLevel="0" collapsed="false">
      <c r="A2895" s="2" t="s">
        <v>48</v>
      </c>
      <c r="B2895" s="0" t="n">
        <v>14166000</v>
      </c>
      <c r="C2895" s="0" t="n">
        <v>1999</v>
      </c>
      <c r="D2895" s="0" t="n">
        <v>10</v>
      </c>
      <c r="E2895" s="0" t="n">
        <v>6655</v>
      </c>
    </row>
    <row r="2896" customFormat="false" ht="12.75" hidden="true" customHeight="false" outlineLevel="0" collapsed="false">
      <c r="A2896" s="2" t="s">
        <v>48</v>
      </c>
      <c r="B2896" s="0" t="n">
        <v>14166000</v>
      </c>
      <c r="C2896" s="0" t="n">
        <v>2000</v>
      </c>
      <c r="D2896" s="0" t="n">
        <v>10</v>
      </c>
      <c r="E2896" s="0" t="n">
        <v>6781</v>
      </c>
    </row>
    <row r="2897" customFormat="false" ht="12.75" hidden="true" customHeight="false" outlineLevel="0" collapsed="false">
      <c r="A2897" s="2" t="s">
        <v>48</v>
      </c>
      <c r="B2897" s="0" t="n">
        <v>14166000</v>
      </c>
      <c r="C2897" s="0" t="n">
        <v>2001</v>
      </c>
      <c r="D2897" s="0" t="n">
        <v>10</v>
      </c>
      <c r="E2897" s="0" t="n">
        <v>5018</v>
      </c>
    </row>
    <row r="2898" customFormat="false" ht="12.75" hidden="true" customHeight="false" outlineLevel="0" collapsed="false">
      <c r="A2898" s="2" t="s">
        <v>48</v>
      </c>
      <c r="B2898" s="0" t="n">
        <v>14166000</v>
      </c>
      <c r="C2898" s="0" t="n">
        <v>1944</v>
      </c>
      <c r="D2898" s="0" t="n">
        <v>11</v>
      </c>
      <c r="E2898" s="0" t="n">
        <v>3736</v>
      </c>
    </row>
    <row r="2899" customFormat="false" ht="12.75" hidden="true" customHeight="false" outlineLevel="0" collapsed="false">
      <c r="A2899" s="2" t="s">
        <v>48</v>
      </c>
      <c r="B2899" s="0" t="n">
        <v>14166000</v>
      </c>
      <c r="C2899" s="0" t="n">
        <v>1945</v>
      </c>
      <c r="D2899" s="0" t="n">
        <v>11</v>
      </c>
      <c r="E2899" s="0" t="n">
        <v>16570</v>
      </c>
    </row>
    <row r="2900" customFormat="false" ht="12.75" hidden="true" customHeight="false" outlineLevel="0" collapsed="false">
      <c r="A2900" s="2" t="s">
        <v>48</v>
      </c>
      <c r="B2900" s="0" t="n">
        <v>14166000</v>
      </c>
      <c r="C2900" s="0" t="n">
        <v>1946</v>
      </c>
      <c r="D2900" s="0" t="n">
        <v>11</v>
      </c>
      <c r="E2900" s="0" t="n">
        <v>18780</v>
      </c>
    </row>
    <row r="2901" customFormat="false" ht="12.75" hidden="true" customHeight="false" outlineLevel="0" collapsed="false">
      <c r="A2901" s="2" t="s">
        <v>48</v>
      </c>
      <c r="B2901" s="0" t="n">
        <v>14166000</v>
      </c>
      <c r="C2901" s="0" t="n">
        <v>1947</v>
      </c>
      <c r="D2901" s="0" t="n">
        <v>11</v>
      </c>
      <c r="E2901" s="0" t="n">
        <v>23260</v>
      </c>
    </row>
    <row r="2902" customFormat="false" ht="12.75" hidden="true" customHeight="false" outlineLevel="0" collapsed="false">
      <c r="A2902" s="2" t="s">
        <v>48</v>
      </c>
      <c r="B2902" s="0" t="n">
        <v>14166000</v>
      </c>
      <c r="C2902" s="0" t="n">
        <v>1948</v>
      </c>
      <c r="D2902" s="0" t="n">
        <v>11</v>
      </c>
      <c r="E2902" s="0" t="n">
        <v>11540</v>
      </c>
    </row>
    <row r="2903" customFormat="false" ht="12.75" hidden="true" customHeight="false" outlineLevel="0" collapsed="false">
      <c r="A2903" s="2" t="s">
        <v>48</v>
      </c>
      <c r="B2903" s="0" t="n">
        <v>14166000</v>
      </c>
      <c r="C2903" s="0" t="n">
        <v>1949</v>
      </c>
      <c r="D2903" s="0" t="n">
        <v>11</v>
      </c>
      <c r="E2903" s="0" t="n">
        <v>6005</v>
      </c>
    </row>
    <row r="2904" customFormat="false" ht="12.75" hidden="true" customHeight="false" outlineLevel="0" collapsed="false">
      <c r="A2904" s="2" t="s">
        <v>48</v>
      </c>
      <c r="B2904" s="0" t="n">
        <v>14166000</v>
      </c>
      <c r="C2904" s="0" t="n">
        <v>1950</v>
      </c>
      <c r="D2904" s="0" t="n">
        <v>11</v>
      </c>
      <c r="E2904" s="0" t="n">
        <v>29080</v>
      </c>
    </row>
    <row r="2905" customFormat="false" ht="12.75" hidden="true" customHeight="false" outlineLevel="0" collapsed="false">
      <c r="A2905" s="2" t="s">
        <v>48</v>
      </c>
      <c r="B2905" s="0" t="n">
        <v>14166000</v>
      </c>
      <c r="C2905" s="0" t="n">
        <v>1951</v>
      </c>
      <c r="D2905" s="0" t="n">
        <v>11</v>
      </c>
      <c r="E2905" s="0" t="n">
        <v>14070</v>
      </c>
    </row>
    <row r="2906" customFormat="false" ht="12.75" hidden="true" customHeight="false" outlineLevel="0" collapsed="false">
      <c r="A2906" s="2" t="s">
        <v>48</v>
      </c>
      <c r="B2906" s="0" t="n">
        <v>14166000</v>
      </c>
      <c r="C2906" s="0" t="n">
        <v>1952</v>
      </c>
      <c r="D2906" s="0" t="n">
        <v>11</v>
      </c>
      <c r="E2906" s="0" t="n">
        <v>2657</v>
      </c>
    </row>
    <row r="2907" customFormat="false" ht="12.75" hidden="true" customHeight="false" outlineLevel="0" collapsed="false">
      <c r="A2907" s="2" t="s">
        <v>48</v>
      </c>
      <c r="B2907" s="0" t="n">
        <v>14166000</v>
      </c>
      <c r="C2907" s="0" t="n">
        <v>1953</v>
      </c>
      <c r="D2907" s="0" t="n">
        <v>11</v>
      </c>
      <c r="E2907" s="0" t="n">
        <v>19530</v>
      </c>
    </row>
    <row r="2908" customFormat="false" ht="12.75" hidden="true" customHeight="false" outlineLevel="0" collapsed="false">
      <c r="A2908" s="2" t="s">
        <v>48</v>
      </c>
      <c r="B2908" s="0" t="n">
        <v>14166000</v>
      </c>
      <c r="C2908" s="0" t="n">
        <v>1954</v>
      </c>
      <c r="D2908" s="0" t="n">
        <v>11</v>
      </c>
      <c r="E2908" s="0" t="n">
        <v>5669</v>
      </c>
    </row>
    <row r="2909" customFormat="false" ht="12.75" hidden="true" customHeight="false" outlineLevel="0" collapsed="false">
      <c r="A2909" s="2" t="s">
        <v>48</v>
      </c>
      <c r="B2909" s="0" t="n">
        <v>14166000</v>
      </c>
      <c r="C2909" s="0" t="n">
        <v>1955</v>
      </c>
      <c r="D2909" s="0" t="n">
        <v>11</v>
      </c>
      <c r="E2909" s="0" t="n">
        <v>22560</v>
      </c>
    </row>
    <row r="2910" customFormat="false" ht="12.75" hidden="true" customHeight="false" outlineLevel="0" collapsed="false">
      <c r="A2910" s="2" t="s">
        <v>48</v>
      </c>
      <c r="B2910" s="0" t="n">
        <v>14166000</v>
      </c>
      <c r="C2910" s="0" t="n">
        <v>1956</v>
      </c>
      <c r="D2910" s="0" t="n">
        <v>11</v>
      </c>
      <c r="E2910" s="0" t="n">
        <v>13900</v>
      </c>
    </row>
    <row r="2911" customFormat="false" ht="12.75" hidden="true" customHeight="false" outlineLevel="0" collapsed="false">
      <c r="A2911" s="2" t="s">
        <v>48</v>
      </c>
      <c r="B2911" s="0" t="n">
        <v>14166000</v>
      </c>
      <c r="C2911" s="0" t="n">
        <v>1957</v>
      </c>
      <c r="D2911" s="0" t="n">
        <v>11</v>
      </c>
      <c r="E2911" s="0" t="n">
        <v>7584</v>
      </c>
    </row>
    <row r="2912" customFormat="false" ht="12.75" hidden="true" customHeight="false" outlineLevel="0" collapsed="false">
      <c r="A2912" s="2" t="s">
        <v>48</v>
      </c>
      <c r="B2912" s="0" t="n">
        <v>14166000</v>
      </c>
      <c r="C2912" s="0" t="n">
        <v>1958</v>
      </c>
      <c r="D2912" s="0" t="n">
        <v>11</v>
      </c>
      <c r="E2912" s="0" t="n">
        <v>17310</v>
      </c>
    </row>
    <row r="2913" customFormat="false" ht="12.75" hidden="true" customHeight="false" outlineLevel="0" collapsed="false">
      <c r="A2913" s="2" t="s">
        <v>48</v>
      </c>
      <c r="B2913" s="0" t="n">
        <v>14166000</v>
      </c>
      <c r="C2913" s="0" t="n">
        <v>1959</v>
      </c>
      <c r="D2913" s="0" t="n">
        <v>11</v>
      </c>
      <c r="E2913" s="0" t="n">
        <v>6869</v>
      </c>
    </row>
    <row r="2914" customFormat="false" ht="12.75" hidden="true" customHeight="false" outlineLevel="0" collapsed="false">
      <c r="A2914" s="2" t="s">
        <v>48</v>
      </c>
      <c r="B2914" s="0" t="n">
        <v>14166000</v>
      </c>
      <c r="C2914" s="0" t="n">
        <v>1960</v>
      </c>
      <c r="D2914" s="0" t="n">
        <v>11</v>
      </c>
      <c r="E2914" s="0" t="n">
        <v>19050</v>
      </c>
    </row>
    <row r="2915" customFormat="false" ht="12.75" hidden="true" customHeight="false" outlineLevel="0" collapsed="false">
      <c r="A2915" s="2" t="s">
        <v>48</v>
      </c>
      <c r="B2915" s="0" t="n">
        <v>14166000</v>
      </c>
      <c r="C2915" s="0" t="n">
        <v>1961</v>
      </c>
      <c r="D2915" s="0" t="n">
        <v>11</v>
      </c>
      <c r="E2915" s="0" t="n">
        <v>15520</v>
      </c>
    </row>
    <row r="2916" customFormat="false" ht="12.75" hidden="true" customHeight="false" outlineLevel="0" collapsed="false">
      <c r="A2916" s="2" t="s">
        <v>48</v>
      </c>
      <c r="B2916" s="0" t="n">
        <v>14166000</v>
      </c>
      <c r="C2916" s="0" t="n">
        <v>1962</v>
      </c>
      <c r="D2916" s="0" t="n">
        <v>11</v>
      </c>
      <c r="E2916" s="0" t="n">
        <v>14149</v>
      </c>
    </row>
    <row r="2917" customFormat="false" ht="12.75" hidden="true" customHeight="false" outlineLevel="0" collapsed="false">
      <c r="A2917" s="2" t="s">
        <v>48</v>
      </c>
      <c r="B2917" s="0" t="n">
        <v>14166000</v>
      </c>
      <c r="C2917" s="0" t="n">
        <v>1963</v>
      </c>
      <c r="D2917" s="0" t="n">
        <v>11</v>
      </c>
      <c r="E2917" s="0" t="n">
        <v>20050</v>
      </c>
    </row>
    <row r="2918" customFormat="false" ht="12.75" hidden="true" customHeight="false" outlineLevel="0" collapsed="false">
      <c r="A2918" s="2" t="s">
        <v>48</v>
      </c>
      <c r="B2918" s="0" t="n">
        <v>14166000</v>
      </c>
      <c r="C2918" s="0" t="n">
        <v>1964</v>
      </c>
      <c r="D2918" s="0" t="n">
        <v>11</v>
      </c>
      <c r="E2918" s="0" t="n">
        <v>12630</v>
      </c>
    </row>
    <row r="2919" customFormat="false" ht="12.75" hidden="true" customHeight="false" outlineLevel="0" collapsed="false">
      <c r="A2919" s="2" t="s">
        <v>48</v>
      </c>
      <c r="B2919" s="0" t="n">
        <v>14166000</v>
      </c>
      <c r="C2919" s="0" t="n">
        <v>1965</v>
      </c>
      <c r="D2919" s="0" t="n">
        <v>11</v>
      </c>
      <c r="E2919" s="0" t="n">
        <v>8772</v>
      </c>
    </row>
    <row r="2920" customFormat="false" ht="12.75" hidden="true" customHeight="false" outlineLevel="0" collapsed="false">
      <c r="A2920" s="2" t="s">
        <v>48</v>
      </c>
      <c r="B2920" s="0" t="n">
        <v>14166000</v>
      </c>
      <c r="C2920" s="0" t="n">
        <v>1966</v>
      </c>
      <c r="D2920" s="0" t="n">
        <v>11</v>
      </c>
      <c r="E2920" s="0" t="n">
        <v>19130</v>
      </c>
    </row>
    <row r="2921" customFormat="false" ht="12.75" hidden="true" customHeight="false" outlineLevel="0" collapsed="false">
      <c r="A2921" s="2" t="s">
        <v>48</v>
      </c>
      <c r="B2921" s="0" t="n">
        <v>14166000</v>
      </c>
      <c r="C2921" s="0" t="n">
        <v>1967</v>
      </c>
      <c r="D2921" s="0" t="n">
        <v>11</v>
      </c>
      <c r="E2921" s="0" t="n">
        <v>11310</v>
      </c>
    </row>
    <row r="2922" customFormat="false" ht="12.75" hidden="true" customHeight="false" outlineLevel="0" collapsed="false">
      <c r="A2922" s="2" t="s">
        <v>48</v>
      </c>
      <c r="B2922" s="0" t="n">
        <v>14166000</v>
      </c>
      <c r="C2922" s="0" t="n">
        <v>1968</v>
      </c>
      <c r="D2922" s="0" t="n">
        <v>11</v>
      </c>
      <c r="E2922" s="0" t="n">
        <v>27000</v>
      </c>
    </row>
    <row r="2923" customFormat="false" ht="12.75" hidden="true" customHeight="false" outlineLevel="0" collapsed="false">
      <c r="A2923" s="2" t="s">
        <v>48</v>
      </c>
      <c r="B2923" s="0" t="n">
        <v>14166000</v>
      </c>
      <c r="C2923" s="0" t="n">
        <v>1969</v>
      </c>
      <c r="D2923" s="0" t="n">
        <v>11</v>
      </c>
      <c r="E2923" s="0" t="n">
        <v>8516</v>
      </c>
    </row>
    <row r="2924" customFormat="false" ht="12.75" hidden="true" customHeight="false" outlineLevel="0" collapsed="false">
      <c r="A2924" s="2" t="s">
        <v>48</v>
      </c>
      <c r="B2924" s="0" t="n">
        <v>14166000</v>
      </c>
      <c r="C2924" s="0" t="n">
        <v>1970</v>
      </c>
      <c r="D2924" s="0" t="n">
        <v>11</v>
      </c>
      <c r="E2924" s="0" t="n">
        <v>16790</v>
      </c>
    </row>
    <row r="2925" customFormat="false" ht="12.75" hidden="true" customHeight="false" outlineLevel="0" collapsed="false">
      <c r="A2925" s="2" t="s">
        <v>48</v>
      </c>
      <c r="B2925" s="0" t="n">
        <v>14166000</v>
      </c>
      <c r="C2925" s="0" t="n">
        <v>1971</v>
      </c>
      <c r="D2925" s="0" t="n">
        <v>11</v>
      </c>
      <c r="E2925" s="0" t="n">
        <v>16420</v>
      </c>
    </row>
    <row r="2926" customFormat="false" ht="12.75" hidden="true" customHeight="false" outlineLevel="0" collapsed="false">
      <c r="A2926" s="2" t="s">
        <v>48</v>
      </c>
      <c r="B2926" s="0" t="n">
        <v>14166000</v>
      </c>
      <c r="C2926" s="0" t="n">
        <v>1972</v>
      </c>
      <c r="D2926" s="0" t="n">
        <v>11</v>
      </c>
      <c r="E2926" s="0" t="n">
        <v>8895</v>
      </c>
    </row>
    <row r="2927" customFormat="false" ht="12.75" hidden="true" customHeight="false" outlineLevel="0" collapsed="false">
      <c r="A2927" s="2" t="s">
        <v>48</v>
      </c>
      <c r="B2927" s="0" t="n">
        <v>14166000</v>
      </c>
      <c r="C2927" s="0" t="n">
        <v>1973</v>
      </c>
      <c r="D2927" s="0" t="n">
        <v>11</v>
      </c>
      <c r="E2927" s="0" t="n">
        <v>28860</v>
      </c>
    </row>
    <row r="2928" customFormat="false" ht="12.75" hidden="true" customHeight="false" outlineLevel="0" collapsed="false">
      <c r="A2928" s="2" t="s">
        <v>48</v>
      </c>
      <c r="B2928" s="0" t="n">
        <v>14166000</v>
      </c>
      <c r="C2928" s="0" t="n">
        <v>1974</v>
      </c>
      <c r="D2928" s="0" t="n">
        <v>11</v>
      </c>
      <c r="E2928" s="0" t="n">
        <v>8891</v>
      </c>
    </row>
    <row r="2929" customFormat="false" ht="12.75" hidden="true" customHeight="false" outlineLevel="0" collapsed="false">
      <c r="A2929" s="2" t="s">
        <v>48</v>
      </c>
      <c r="B2929" s="0" t="n">
        <v>14166000</v>
      </c>
      <c r="C2929" s="0" t="n">
        <v>1975</v>
      </c>
      <c r="D2929" s="0" t="n">
        <v>11</v>
      </c>
      <c r="E2929" s="0" t="n">
        <v>16050</v>
      </c>
    </row>
    <row r="2930" customFormat="false" ht="12.75" hidden="true" customHeight="false" outlineLevel="0" collapsed="false">
      <c r="A2930" s="2" t="s">
        <v>48</v>
      </c>
      <c r="B2930" s="0" t="n">
        <v>14166000</v>
      </c>
      <c r="C2930" s="0" t="n">
        <v>1976</v>
      </c>
      <c r="D2930" s="0" t="n">
        <v>11</v>
      </c>
      <c r="E2930" s="0" t="n">
        <v>6798</v>
      </c>
    </row>
    <row r="2931" customFormat="false" ht="12.75" hidden="true" customHeight="false" outlineLevel="0" collapsed="false">
      <c r="A2931" s="2" t="s">
        <v>48</v>
      </c>
      <c r="B2931" s="0" t="n">
        <v>14166000</v>
      </c>
      <c r="C2931" s="0" t="n">
        <v>1977</v>
      </c>
      <c r="D2931" s="0" t="n">
        <v>11</v>
      </c>
      <c r="E2931" s="0" t="n">
        <v>18990</v>
      </c>
    </row>
    <row r="2932" customFormat="false" ht="12.75" hidden="true" customHeight="false" outlineLevel="0" collapsed="false">
      <c r="A2932" s="2" t="s">
        <v>48</v>
      </c>
      <c r="B2932" s="0" t="n">
        <v>14166000</v>
      </c>
      <c r="C2932" s="0" t="n">
        <v>1978</v>
      </c>
      <c r="D2932" s="0" t="n">
        <v>11</v>
      </c>
      <c r="E2932" s="0" t="n">
        <v>6584</v>
      </c>
    </row>
    <row r="2933" customFormat="false" ht="12.75" hidden="true" customHeight="false" outlineLevel="0" collapsed="false">
      <c r="A2933" s="2" t="s">
        <v>48</v>
      </c>
      <c r="B2933" s="0" t="n">
        <v>14166000</v>
      </c>
      <c r="C2933" s="0" t="n">
        <v>1979</v>
      </c>
      <c r="D2933" s="0" t="n">
        <v>11</v>
      </c>
      <c r="E2933" s="0" t="n">
        <v>12110</v>
      </c>
    </row>
    <row r="2934" customFormat="false" ht="12.75" hidden="true" customHeight="false" outlineLevel="0" collapsed="false">
      <c r="A2934" s="2" t="s">
        <v>48</v>
      </c>
      <c r="B2934" s="0" t="n">
        <v>14166000</v>
      </c>
      <c r="C2934" s="0" t="n">
        <v>1980</v>
      </c>
      <c r="D2934" s="0" t="n">
        <v>11</v>
      </c>
      <c r="E2934" s="0" t="n">
        <v>9493</v>
      </c>
    </row>
    <row r="2935" customFormat="false" ht="12.75" hidden="true" customHeight="false" outlineLevel="0" collapsed="false">
      <c r="A2935" s="2" t="s">
        <v>48</v>
      </c>
      <c r="B2935" s="0" t="n">
        <v>14166000</v>
      </c>
      <c r="C2935" s="0" t="n">
        <v>1981</v>
      </c>
      <c r="D2935" s="0" t="n">
        <v>11</v>
      </c>
      <c r="E2935" s="0" t="n">
        <v>13080</v>
      </c>
    </row>
    <row r="2936" customFormat="false" ht="12.75" hidden="true" customHeight="false" outlineLevel="0" collapsed="false">
      <c r="A2936" s="2" t="s">
        <v>48</v>
      </c>
      <c r="B2936" s="0" t="n">
        <v>14166000</v>
      </c>
      <c r="C2936" s="0" t="n">
        <v>1982</v>
      </c>
      <c r="D2936" s="0" t="n">
        <v>11</v>
      </c>
      <c r="E2936" s="0" t="n">
        <v>13630</v>
      </c>
    </row>
    <row r="2937" customFormat="false" ht="12.75" hidden="true" customHeight="false" outlineLevel="0" collapsed="false">
      <c r="A2937" s="2" t="s">
        <v>48</v>
      </c>
      <c r="B2937" s="0" t="n">
        <v>14166000</v>
      </c>
      <c r="C2937" s="0" t="n">
        <v>1983</v>
      </c>
      <c r="D2937" s="0" t="n">
        <v>11</v>
      </c>
      <c r="E2937" s="0" t="n">
        <v>17990</v>
      </c>
    </row>
    <row r="2938" customFormat="false" ht="12.75" hidden="true" customHeight="false" outlineLevel="0" collapsed="false">
      <c r="A2938" s="2" t="s">
        <v>48</v>
      </c>
      <c r="B2938" s="0" t="n">
        <v>14166000</v>
      </c>
      <c r="C2938" s="0" t="n">
        <v>1984</v>
      </c>
      <c r="D2938" s="0" t="n">
        <v>11</v>
      </c>
      <c r="E2938" s="0" t="n">
        <v>30850</v>
      </c>
    </row>
    <row r="2939" customFormat="false" ht="12.75" hidden="true" customHeight="false" outlineLevel="0" collapsed="false">
      <c r="A2939" s="2" t="s">
        <v>48</v>
      </c>
      <c r="B2939" s="0" t="n">
        <v>14166000</v>
      </c>
      <c r="C2939" s="0" t="n">
        <v>1985</v>
      </c>
      <c r="D2939" s="0" t="n">
        <v>11</v>
      </c>
      <c r="E2939" s="0" t="n">
        <v>12600</v>
      </c>
    </row>
    <row r="2940" customFormat="false" ht="12.75" hidden="true" customHeight="false" outlineLevel="0" collapsed="false">
      <c r="A2940" s="2" t="s">
        <v>48</v>
      </c>
      <c r="B2940" s="0" t="n">
        <v>14166000</v>
      </c>
      <c r="C2940" s="0" t="n">
        <v>1986</v>
      </c>
      <c r="D2940" s="0" t="n">
        <v>11</v>
      </c>
      <c r="E2940" s="0" t="n">
        <v>18630</v>
      </c>
    </row>
    <row r="2941" customFormat="false" ht="12.75" hidden="true" customHeight="false" outlineLevel="0" collapsed="false">
      <c r="A2941" s="2" t="s">
        <v>48</v>
      </c>
      <c r="B2941" s="0" t="n">
        <v>14166000</v>
      </c>
      <c r="C2941" s="0" t="n">
        <v>1987</v>
      </c>
      <c r="D2941" s="0" t="n">
        <v>11</v>
      </c>
      <c r="E2941" s="0" t="n">
        <v>4924</v>
      </c>
    </row>
    <row r="2942" customFormat="false" ht="12.75" hidden="true" customHeight="false" outlineLevel="0" collapsed="false">
      <c r="A2942" s="2" t="s">
        <v>48</v>
      </c>
      <c r="B2942" s="0" t="n">
        <v>14166000</v>
      </c>
      <c r="C2942" s="0" t="n">
        <v>1988</v>
      </c>
      <c r="D2942" s="0" t="n">
        <v>11</v>
      </c>
      <c r="E2942" s="0" t="n">
        <v>19670</v>
      </c>
    </row>
    <row r="2943" customFormat="false" ht="12.75" hidden="true" customHeight="false" outlineLevel="0" collapsed="false">
      <c r="A2943" s="2" t="s">
        <v>48</v>
      </c>
      <c r="B2943" s="0" t="n">
        <v>14166000</v>
      </c>
      <c r="C2943" s="0" t="n">
        <v>1989</v>
      </c>
      <c r="D2943" s="0" t="n">
        <v>11</v>
      </c>
      <c r="E2943" s="0" t="n">
        <v>8753</v>
      </c>
    </row>
    <row r="2944" customFormat="false" ht="12.75" hidden="true" customHeight="false" outlineLevel="0" collapsed="false">
      <c r="A2944" s="2" t="s">
        <v>48</v>
      </c>
      <c r="B2944" s="0" t="n">
        <v>14166000</v>
      </c>
      <c r="C2944" s="0" t="n">
        <v>1990</v>
      </c>
      <c r="D2944" s="0" t="n">
        <v>11</v>
      </c>
      <c r="E2944" s="0" t="n">
        <v>16239</v>
      </c>
    </row>
    <row r="2945" customFormat="false" ht="12.75" hidden="true" customHeight="false" outlineLevel="0" collapsed="false">
      <c r="A2945" s="2" t="s">
        <v>48</v>
      </c>
      <c r="B2945" s="0" t="n">
        <v>14166000</v>
      </c>
      <c r="C2945" s="0" t="n">
        <v>1991</v>
      </c>
      <c r="D2945" s="0" t="n">
        <v>11</v>
      </c>
      <c r="E2945" s="0" t="n">
        <v>17580</v>
      </c>
    </row>
    <row r="2946" customFormat="false" ht="12.75" hidden="true" customHeight="false" outlineLevel="0" collapsed="false">
      <c r="A2946" s="2" t="s">
        <v>48</v>
      </c>
      <c r="B2946" s="0" t="n">
        <v>14166000</v>
      </c>
      <c r="C2946" s="0" t="n">
        <v>1992</v>
      </c>
      <c r="D2946" s="0" t="n">
        <v>11</v>
      </c>
      <c r="E2946" s="0" t="n">
        <v>8868</v>
      </c>
    </row>
    <row r="2947" customFormat="false" ht="12.75" hidden="true" customHeight="false" outlineLevel="0" collapsed="false">
      <c r="A2947" s="2" t="s">
        <v>48</v>
      </c>
      <c r="B2947" s="0" t="n">
        <v>14166000</v>
      </c>
      <c r="C2947" s="0" t="n">
        <v>1993</v>
      </c>
      <c r="D2947" s="0" t="n">
        <v>11</v>
      </c>
      <c r="E2947" s="0" t="n">
        <v>5473</v>
      </c>
    </row>
    <row r="2948" customFormat="false" ht="12.75" hidden="true" customHeight="false" outlineLevel="0" collapsed="false">
      <c r="A2948" s="2" t="s">
        <v>48</v>
      </c>
      <c r="B2948" s="0" t="n">
        <v>14166000</v>
      </c>
      <c r="C2948" s="0" t="n">
        <v>1994</v>
      </c>
      <c r="D2948" s="0" t="n">
        <v>11</v>
      </c>
      <c r="E2948" s="0" t="n">
        <v>9269</v>
      </c>
    </row>
    <row r="2949" customFormat="false" ht="12.75" hidden="true" customHeight="false" outlineLevel="0" collapsed="false">
      <c r="A2949" s="2" t="s">
        <v>48</v>
      </c>
      <c r="B2949" s="0" t="n">
        <v>14166000</v>
      </c>
      <c r="C2949" s="0" t="n">
        <v>1995</v>
      </c>
      <c r="D2949" s="0" t="n">
        <v>11</v>
      </c>
      <c r="E2949" s="0" t="n">
        <v>17030</v>
      </c>
    </row>
    <row r="2950" customFormat="false" ht="12.75" hidden="true" customHeight="false" outlineLevel="0" collapsed="false">
      <c r="A2950" s="2" t="s">
        <v>48</v>
      </c>
      <c r="B2950" s="0" t="n">
        <v>14166000</v>
      </c>
      <c r="C2950" s="0" t="n">
        <v>1996</v>
      </c>
      <c r="D2950" s="0" t="n">
        <v>11</v>
      </c>
      <c r="E2950" s="0" t="n">
        <v>29370</v>
      </c>
    </row>
    <row r="2951" customFormat="false" ht="12.75" hidden="true" customHeight="false" outlineLevel="0" collapsed="false">
      <c r="A2951" s="2" t="s">
        <v>48</v>
      </c>
      <c r="B2951" s="0" t="n">
        <v>14166000</v>
      </c>
      <c r="C2951" s="0" t="n">
        <v>1997</v>
      </c>
      <c r="D2951" s="0" t="n">
        <v>11</v>
      </c>
      <c r="E2951" s="0" t="n">
        <v>11410</v>
      </c>
    </row>
    <row r="2952" customFormat="false" ht="12.75" hidden="true" customHeight="false" outlineLevel="0" collapsed="false">
      <c r="A2952" s="2" t="s">
        <v>48</v>
      </c>
      <c r="B2952" s="0" t="n">
        <v>14166000</v>
      </c>
      <c r="C2952" s="0" t="n">
        <v>1998</v>
      </c>
      <c r="D2952" s="0" t="n">
        <v>11</v>
      </c>
      <c r="E2952" s="0" t="n">
        <v>18330</v>
      </c>
    </row>
    <row r="2953" customFormat="false" ht="12.75" hidden="true" customHeight="false" outlineLevel="0" collapsed="false">
      <c r="A2953" s="2" t="s">
        <v>48</v>
      </c>
      <c r="B2953" s="0" t="n">
        <v>14166000</v>
      </c>
      <c r="C2953" s="0" t="n">
        <v>1999</v>
      </c>
      <c r="D2953" s="0" t="n">
        <v>11</v>
      </c>
      <c r="E2953" s="0" t="n">
        <v>12420</v>
      </c>
    </row>
    <row r="2954" customFormat="false" ht="12.75" hidden="true" customHeight="false" outlineLevel="0" collapsed="false">
      <c r="A2954" s="2" t="s">
        <v>48</v>
      </c>
      <c r="B2954" s="0" t="n">
        <v>14166000</v>
      </c>
      <c r="C2954" s="0" t="n">
        <v>2000</v>
      </c>
      <c r="D2954" s="0" t="n">
        <v>11</v>
      </c>
      <c r="E2954" s="0" t="n">
        <v>7296</v>
      </c>
    </row>
    <row r="2955" customFormat="false" ht="12.75" hidden="true" customHeight="false" outlineLevel="0" collapsed="false">
      <c r="A2955" s="2" t="s">
        <v>48</v>
      </c>
      <c r="B2955" s="0" t="n">
        <v>14166000</v>
      </c>
      <c r="C2955" s="0" t="n">
        <v>2001</v>
      </c>
      <c r="D2955" s="0" t="n">
        <v>11</v>
      </c>
      <c r="E2955" s="0" t="n">
        <v>8794</v>
      </c>
    </row>
    <row r="2956" customFormat="false" ht="12.75" hidden="true" customHeight="false" outlineLevel="0" collapsed="false">
      <c r="A2956" s="2" t="s">
        <v>48</v>
      </c>
      <c r="B2956" s="0" t="n">
        <v>14166000</v>
      </c>
      <c r="C2956" s="0" t="n">
        <v>1944</v>
      </c>
      <c r="D2956" s="0" t="n">
        <v>12</v>
      </c>
      <c r="E2956" s="0" t="n">
        <v>3968</v>
      </c>
    </row>
    <row r="2957" customFormat="false" ht="12.75" hidden="true" customHeight="false" outlineLevel="0" collapsed="false">
      <c r="A2957" s="2" t="s">
        <v>48</v>
      </c>
      <c r="B2957" s="0" t="n">
        <v>14166000</v>
      </c>
      <c r="C2957" s="0" t="n">
        <v>1945</v>
      </c>
      <c r="D2957" s="0" t="n">
        <v>12</v>
      </c>
      <c r="E2957" s="0" t="n">
        <v>26190</v>
      </c>
    </row>
    <row r="2958" customFormat="false" ht="12.75" hidden="true" customHeight="false" outlineLevel="0" collapsed="false">
      <c r="A2958" s="2" t="s">
        <v>48</v>
      </c>
      <c r="B2958" s="0" t="n">
        <v>14166000</v>
      </c>
      <c r="C2958" s="0" t="n">
        <v>1946</v>
      </c>
      <c r="D2958" s="0" t="n">
        <v>12</v>
      </c>
      <c r="E2958" s="0" t="n">
        <v>26460</v>
      </c>
    </row>
    <row r="2959" customFormat="false" ht="12.75" hidden="true" customHeight="false" outlineLevel="0" collapsed="false">
      <c r="A2959" s="2" t="s">
        <v>48</v>
      </c>
      <c r="B2959" s="0" t="n">
        <v>14166000</v>
      </c>
      <c r="C2959" s="0" t="n">
        <v>1947</v>
      </c>
      <c r="D2959" s="0" t="n">
        <v>12</v>
      </c>
      <c r="E2959" s="0" t="n">
        <v>13469</v>
      </c>
    </row>
    <row r="2960" customFormat="false" ht="12.75" hidden="true" customHeight="false" outlineLevel="0" collapsed="false">
      <c r="A2960" s="2" t="s">
        <v>48</v>
      </c>
      <c r="B2960" s="0" t="n">
        <v>14166000</v>
      </c>
      <c r="C2960" s="0" t="n">
        <v>1948</v>
      </c>
      <c r="D2960" s="0" t="n">
        <v>12</v>
      </c>
      <c r="E2960" s="0" t="n">
        <v>28330</v>
      </c>
    </row>
    <row r="2961" customFormat="false" ht="12.75" hidden="true" customHeight="false" outlineLevel="0" collapsed="false">
      <c r="A2961" s="2" t="s">
        <v>48</v>
      </c>
      <c r="B2961" s="0" t="n">
        <v>14166000</v>
      </c>
      <c r="C2961" s="0" t="n">
        <v>1949</v>
      </c>
      <c r="D2961" s="0" t="n">
        <v>12</v>
      </c>
      <c r="E2961" s="0" t="n">
        <v>11620</v>
      </c>
    </row>
    <row r="2962" customFormat="false" ht="12.75" hidden="true" customHeight="false" outlineLevel="0" collapsed="false">
      <c r="A2962" s="2" t="s">
        <v>48</v>
      </c>
      <c r="B2962" s="0" t="n">
        <v>14166000</v>
      </c>
      <c r="C2962" s="0" t="n">
        <v>1950</v>
      </c>
      <c r="D2962" s="0" t="n">
        <v>12</v>
      </c>
      <c r="E2962" s="0" t="n">
        <v>24420</v>
      </c>
    </row>
    <row r="2963" customFormat="false" ht="12.75" hidden="true" customHeight="false" outlineLevel="0" collapsed="false">
      <c r="A2963" s="2" t="s">
        <v>48</v>
      </c>
      <c r="B2963" s="0" t="n">
        <v>14166000</v>
      </c>
      <c r="C2963" s="0" t="n">
        <v>1951</v>
      </c>
      <c r="D2963" s="0" t="n">
        <v>12</v>
      </c>
      <c r="E2963" s="0" t="n">
        <v>26760</v>
      </c>
    </row>
    <row r="2964" customFormat="false" ht="12.75" hidden="true" customHeight="false" outlineLevel="0" collapsed="false">
      <c r="A2964" s="2" t="s">
        <v>48</v>
      </c>
      <c r="B2964" s="0" t="n">
        <v>14166000</v>
      </c>
      <c r="C2964" s="0" t="n">
        <v>1952</v>
      </c>
      <c r="D2964" s="0" t="n">
        <v>12</v>
      </c>
      <c r="E2964" s="0" t="n">
        <v>8141</v>
      </c>
    </row>
    <row r="2965" customFormat="false" ht="12.75" hidden="true" customHeight="false" outlineLevel="0" collapsed="false">
      <c r="A2965" s="2" t="s">
        <v>48</v>
      </c>
      <c r="B2965" s="0" t="n">
        <v>14166000</v>
      </c>
      <c r="C2965" s="0" t="n">
        <v>1953</v>
      </c>
      <c r="D2965" s="0" t="n">
        <v>12</v>
      </c>
      <c r="E2965" s="0" t="n">
        <v>34840</v>
      </c>
    </row>
    <row r="2966" customFormat="false" ht="12.75" hidden="true" customHeight="false" outlineLevel="0" collapsed="false">
      <c r="A2966" s="2" t="s">
        <v>48</v>
      </c>
      <c r="B2966" s="0" t="n">
        <v>14166000</v>
      </c>
      <c r="C2966" s="0" t="n">
        <v>1954</v>
      </c>
      <c r="D2966" s="0" t="n">
        <v>12</v>
      </c>
      <c r="E2966" s="0" t="n">
        <v>8199</v>
      </c>
    </row>
    <row r="2967" customFormat="false" ht="12.75" hidden="true" customHeight="false" outlineLevel="0" collapsed="false">
      <c r="A2967" s="2" t="s">
        <v>48</v>
      </c>
      <c r="B2967" s="0" t="n">
        <v>14166000</v>
      </c>
      <c r="C2967" s="0" t="n">
        <v>1955</v>
      </c>
      <c r="D2967" s="0" t="n">
        <v>12</v>
      </c>
      <c r="E2967" s="0" t="n">
        <v>47750</v>
      </c>
    </row>
    <row r="2968" customFormat="false" ht="12.75" hidden="true" customHeight="false" outlineLevel="0" collapsed="false">
      <c r="A2968" s="2" t="s">
        <v>48</v>
      </c>
      <c r="B2968" s="0" t="n">
        <v>14166000</v>
      </c>
      <c r="C2968" s="0" t="n">
        <v>1956</v>
      </c>
      <c r="D2968" s="0" t="n">
        <v>12</v>
      </c>
      <c r="E2968" s="0" t="n">
        <v>24130</v>
      </c>
    </row>
    <row r="2969" customFormat="false" ht="12.75" hidden="true" customHeight="false" outlineLevel="0" collapsed="false">
      <c r="A2969" s="2" t="s">
        <v>48</v>
      </c>
      <c r="B2969" s="0" t="n">
        <v>14166000</v>
      </c>
      <c r="C2969" s="0" t="n">
        <v>1957</v>
      </c>
      <c r="D2969" s="0" t="n">
        <v>12</v>
      </c>
      <c r="E2969" s="0" t="n">
        <v>27370</v>
      </c>
    </row>
    <row r="2970" customFormat="false" ht="12.75" hidden="true" customHeight="false" outlineLevel="0" collapsed="false">
      <c r="A2970" s="2" t="s">
        <v>48</v>
      </c>
      <c r="B2970" s="0" t="n">
        <v>14166000</v>
      </c>
      <c r="C2970" s="0" t="n">
        <v>1958</v>
      </c>
      <c r="D2970" s="0" t="n">
        <v>12</v>
      </c>
      <c r="E2970" s="0" t="n">
        <v>13850</v>
      </c>
    </row>
    <row r="2971" customFormat="false" ht="12.75" hidden="true" customHeight="false" outlineLevel="0" collapsed="false">
      <c r="A2971" s="2" t="s">
        <v>48</v>
      </c>
      <c r="B2971" s="0" t="n">
        <v>14166000</v>
      </c>
      <c r="C2971" s="0" t="n">
        <v>1959</v>
      </c>
      <c r="D2971" s="0" t="n">
        <v>12</v>
      </c>
      <c r="E2971" s="0" t="n">
        <v>6143</v>
      </c>
    </row>
    <row r="2972" customFormat="false" ht="12.75" hidden="true" customHeight="false" outlineLevel="0" collapsed="false">
      <c r="A2972" s="2" t="s">
        <v>48</v>
      </c>
      <c r="B2972" s="0" t="n">
        <v>14166000</v>
      </c>
      <c r="C2972" s="0" t="n">
        <v>1960</v>
      </c>
      <c r="D2972" s="0" t="n">
        <v>12</v>
      </c>
      <c r="E2972" s="0" t="n">
        <v>15950</v>
      </c>
    </row>
    <row r="2973" customFormat="false" ht="12.75" hidden="true" customHeight="false" outlineLevel="0" collapsed="false">
      <c r="A2973" s="2" t="s">
        <v>48</v>
      </c>
      <c r="B2973" s="0" t="n">
        <v>14166000</v>
      </c>
      <c r="C2973" s="0" t="n">
        <v>1961</v>
      </c>
      <c r="D2973" s="0" t="n">
        <v>12</v>
      </c>
      <c r="E2973" s="0" t="n">
        <v>27050</v>
      </c>
    </row>
    <row r="2974" customFormat="false" ht="12.75" hidden="true" customHeight="false" outlineLevel="0" collapsed="false">
      <c r="A2974" s="2" t="s">
        <v>48</v>
      </c>
      <c r="B2974" s="0" t="n">
        <v>14166000</v>
      </c>
      <c r="C2974" s="0" t="n">
        <v>1962</v>
      </c>
      <c r="D2974" s="0" t="n">
        <v>12</v>
      </c>
      <c r="E2974" s="0" t="n">
        <v>20670</v>
      </c>
    </row>
    <row r="2975" customFormat="false" ht="12.75" hidden="true" customHeight="false" outlineLevel="0" collapsed="false">
      <c r="A2975" s="2" t="s">
        <v>48</v>
      </c>
      <c r="B2975" s="0" t="n">
        <v>14166000</v>
      </c>
      <c r="C2975" s="0" t="n">
        <v>1963</v>
      </c>
      <c r="D2975" s="0" t="n">
        <v>12</v>
      </c>
      <c r="E2975" s="0" t="n">
        <v>12400</v>
      </c>
    </row>
    <row r="2976" customFormat="false" ht="12.75" hidden="true" customHeight="false" outlineLevel="0" collapsed="false">
      <c r="A2976" s="2" t="s">
        <v>48</v>
      </c>
      <c r="B2976" s="0" t="n">
        <v>14166000</v>
      </c>
      <c r="C2976" s="0" t="n">
        <v>1964</v>
      </c>
      <c r="D2976" s="0" t="n">
        <v>12</v>
      </c>
      <c r="E2976" s="0" t="n">
        <v>52330</v>
      </c>
    </row>
    <row r="2977" customFormat="false" ht="12.75" hidden="true" customHeight="false" outlineLevel="0" collapsed="false">
      <c r="A2977" s="2" t="s">
        <v>48</v>
      </c>
      <c r="B2977" s="0" t="n">
        <v>14166000</v>
      </c>
      <c r="C2977" s="0" t="n">
        <v>1965</v>
      </c>
      <c r="D2977" s="0" t="n">
        <v>12</v>
      </c>
      <c r="E2977" s="0" t="n">
        <v>7149</v>
      </c>
    </row>
    <row r="2978" customFormat="false" ht="12.75" hidden="true" customHeight="false" outlineLevel="0" collapsed="false">
      <c r="A2978" s="2" t="s">
        <v>48</v>
      </c>
      <c r="B2978" s="0" t="n">
        <v>14166000</v>
      </c>
      <c r="C2978" s="0" t="n">
        <v>1966</v>
      </c>
      <c r="D2978" s="0" t="n">
        <v>12</v>
      </c>
      <c r="E2978" s="0" t="n">
        <v>21550</v>
      </c>
    </row>
    <row r="2979" customFormat="false" ht="12.75" hidden="true" customHeight="false" outlineLevel="0" collapsed="false">
      <c r="A2979" s="2" t="s">
        <v>48</v>
      </c>
      <c r="B2979" s="0" t="n">
        <v>14166000</v>
      </c>
      <c r="C2979" s="0" t="n">
        <v>1967</v>
      </c>
      <c r="D2979" s="0" t="n">
        <v>12</v>
      </c>
      <c r="E2979" s="0" t="n">
        <v>12090</v>
      </c>
    </row>
    <row r="2980" customFormat="false" ht="12.75" hidden="true" customHeight="false" outlineLevel="0" collapsed="false">
      <c r="A2980" s="2" t="s">
        <v>48</v>
      </c>
      <c r="B2980" s="0" t="n">
        <v>14166000</v>
      </c>
      <c r="C2980" s="0" t="n">
        <v>1968</v>
      </c>
      <c r="D2980" s="0" t="n">
        <v>12</v>
      </c>
      <c r="E2980" s="0" t="n">
        <v>29600</v>
      </c>
    </row>
    <row r="2981" customFormat="false" ht="12.75" hidden="true" customHeight="false" outlineLevel="0" collapsed="false">
      <c r="A2981" s="2" t="s">
        <v>48</v>
      </c>
      <c r="B2981" s="0" t="n">
        <v>14166000</v>
      </c>
      <c r="C2981" s="0" t="n">
        <v>1969</v>
      </c>
      <c r="D2981" s="0" t="n">
        <v>12</v>
      </c>
      <c r="E2981" s="0" t="n">
        <v>18920</v>
      </c>
    </row>
    <row r="2982" customFormat="false" ht="12.75" hidden="true" customHeight="false" outlineLevel="0" collapsed="false">
      <c r="A2982" s="2" t="s">
        <v>48</v>
      </c>
      <c r="B2982" s="0" t="n">
        <v>14166000</v>
      </c>
      <c r="C2982" s="0" t="n">
        <v>1970</v>
      </c>
      <c r="D2982" s="0" t="n">
        <v>12</v>
      </c>
      <c r="E2982" s="0" t="n">
        <v>20890</v>
      </c>
    </row>
    <row r="2983" customFormat="false" ht="12.75" hidden="true" customHeight="false" outlineLevel="0" collapsed="false">
      <c r="A2983" s="2" t="s">
        <v>48</v>
      </c>
      <c r="B2983" s="0" t="n">
        <v>14166000</v>
      </c>
      <c r="C2983" s="0" t="n">
        <v>1971</v>
      </c>
      <c r="D2983" s="0" t="n">
        <v>12</v>
      </c>
      <c r="E2983" s="0" t="n">
        <v>34530</v>
      </c>
    </row>
    <row r="2984" customFormat="false" ht="12.75" hidden="true" customHeight="false" outlineLevel="0" collapsed="false">
      <c r="A2984" s="2" t="s">
        <v>48</v>
      </c>
      <c r="B2984" s="0" t="n">
        <v>14166000</v>
      </c>
      <c r="C2984" s="0" t="n">
        <v>1972</v>
      </c>
      <c r="D2984" s="0" t="n">
        <v>12</v>
      </c>
      <c r="E2984" s="0" t="n">
        <v>16720</v>
      </c>
    </row>
    <row r="2985" customFormat="false" ht="12.75" hidden="true" customHeight="false" outlineLevel="0" collapsed="false">
      <c r="A2985" s="2" t="s">
        <v>48</v>
      </c>
      <c r="B2985" s="0" t="n">
        <v>14166000</v>
      </c>
      <c r="C2985" s="0" t="n">
        <v>1973</v>
      </c>
      <c r="D2985" s="0" t="n">
        <v>12</v>
      </c>
      <c r="E2985" s="0" t="n">
        <v>36080</v>
      </c>
    </row>
    <row r="2986" customFormat="false" ht="12.75" hidden="true" customHeight="false" outlineLevel="0" collapsed="false">
      <c r="A2986" s="2" t="s">
        <v>48</v>
      </c>
      <c r="B2986" s="0" t="n">
        <v>14166000</v>
      </c>
      <c r="C2986" s="0" t="n">
        <v>1974</v>
      </c>
      <c r="D2986" s="0" t="n">
        <v>12</v>
      </c>
      <c r="E2986" s="0" t="n">
        <v>19300</v>
      </c>
    </row>
    <row r="2987" customFormat="false" ht="12.75" hidden="true" customHeight="false" outlineLevel="0" collapsed="false">
      <c r="A2987" s="2" t="s">
        <v>48</v>
      </c>
      <c r="B2987" s="0" t="n">
        <v>14166000</v>
      </c>
      <c r="C2987" s="0" t="n">
        <v>1975</v>
      </c>
      <c r="D2987" s="0" t="n">
        <v>12</v>
      </c>
      <c r="E2987" s="0" t="n">
        <v>29210</v>
      </c>
    </row>
    <row r="2988" customFormat="false" ht="12.75" hidden="true" customHeight="false" outlineLevel="0" collapsed="false">
      <c r="A2988" s="2" t="s">
        <v>48</v>
      </c>
      <c r="B2988" s="0" t="n">
        <v>14166000</v>
      </c>
      <c r="C2988" s="0" t="n">
        <v>1976</v>
      </c>
      <c r="D2988" s="0" t="n">
        <v>12</v>
      </c>
      <c r="E2988" s="0" t="n">
        <v>3847</v>
      </c>
    </row>
    <row r="2989" customFormat="false" ht="12.75" hidden="true" customHeight="false" outlineLevel="0" collapsed="false">
      <c r="A2989" s="2" t="s">
        <v>48</v>
      </c>
      <c r="B2989" s="0" t="n">
        <v>14166000</v>
      </c>
      <c r="C2989" s="0" t="n">
        <v>1977</v>
      </c>
      <c r="D2989" s="0" t="n">
        <v>12</v>
      </c>
      <c r="E2989" s="0" t="n">
        <v>42980</v>
      </c>
    </row>
    <row r="2990" customFormat="false" ht="12.75" hidden="true" customHeight="false" outlineLevel="0" collapsed="false">
      <c r="A2990" s="2" t="s">
        <v>48</v>
      </c>
      <c r="B2990" s="0" t="n">
        <v>14166000</v>
      </c>
      <c r="C2990" s="0" t="n">
        <v>1978</v>
      </c>
      <c r="D2990" s="0" t="n">
        <v>12</v>
      </c>
      <c r="E2990" s="0" t="n">
        <v>17940</v>
      </c>
    </row>
    <row r="2991" customFormat="false" ht="12.75" hidden="true" customHeight="false" outlineLevel="0" collapsed="false">
      <c r="A2991" s="2" t="s">
        <v>48</v>
      </c>
      <c r="B2991" s="0" t="n">
        <v>14166000</v>
      </c>
      <c r="C2991" s="0" t="n">
        <v>1979</v>
      </c>
      <c r="D2991" s="0" t="n">
        <v>12</v>
      </c>
      <c r="E2991" s="0" t="n">
        <v>14630</v>
      </c>
    </row>
    <row r="2992" customFormat="false" ht="12.75" hidden="true" customHeight="false" outlineLevel="0" collapsed="false">
      <c r="A2992" s="2" t="s">
        <v>48</v>
      </c>
      <c r="B2992" s="0" t="n">
        <v>14166000</v>
      </c>
      <c r="C2992" s="0" t="n">
        <v>1980</v>
      </c>
      <c r="D2992" s="0" t="n">
        <v>12</v>
      </c>
      <c r="E2992" s="0" t="n">
        <v>26500</v>
      </c>
    </row>
    <row r="2993" customFormat="false" ht="12.75" hidden="true" customHeight="false" outlineLevel="0" collapsed="false">
      <c r="A2993" s="2" t="s">
        <v>48</v>
      </c>
      <c r="B2993" s="0" t="n">
        <v>14166000</v>
      </c>
      <c r="C2993" s="0" t="n">
        <v>1981</v>
      </c>
      <c r="D2993" s="0" t="n">
        <v>12</v>
      </c>
      <c r="E2993" s="0" t="n">
        <v>37800</v>
      </c>
    </row>
    <row r="2994" customFormat="false" ht="12.75" hidden="true" customHeight="false" outlineLevel="0" collapsed="false">
      <c r="A2994" s="2" t="s">
        <v>48</v>
      </c>
      <c r="B2994" s="0" t="n">
        <v>14166000</v>
      </c>
      <c r="C2994" s="0" t="n">
        <v>1982</v>
      </c>
      <c r="D2994" s="0" t="n">
        <v>12</v>
      </c>
      <c r="E2994" s="0" t="n">
        <v>27910</v>
      </c>
    </row>
    <row r="2995" customFormat="false" ht="12.75" hidden="true" customHeight="false" outlineLevel="0" collapsed="false">
      <c r="A2995" s="2" t="s">
        <v>48</v>
      </c>
      <c r="B2995" s="0" t="n">
        <v>14166000</v>
      </c>
      <c r="C2995" s="0" t="n">
        <v>1983</v>
      </c>
      <c r="D2995" s="0" t="n">
        <v>12</v>
      </c>
      <c r="E2995" s="0" t="n">
        <v>26379</v>
      </c>
    </row>
    <row r="2996" customFormat="false" ht="12.75" hidden="true" customHeight="false" outlineLevel="0" collapsed="false">
      <c r="A2996" s="2" t="s">
        <v>48</v>
      </c>
      <c r="B2996" s="0" t="n">
        <v>14166000</v>
      </c>
      <c r="C2996" s="0" t="n">
        <v>1984</v>
      </c>
      <c r="D2996" s="0" t="n">
        <v>12</v>
      </c>
      <c r="E2996" s="0" t="n">
        <v>18410</v>
      </c>
    </row>
    <row r="2997" customFormat="false" ht="12.75" hidden="true" customHeight="false" outlineLevel="0" collapsed="false">
      <c r="A2997" s="2" t="s">
        <v>48</v>
      </c>
      <c r="B2997" s="0" t="n">
        <v>14166000</v>
      </c>
      <c r="C2997" s="0" t="n">
        <v>1985</v>
      </c>
      <c r="D2997" s="0" t="n">
        <v>12</v>
      </c>
      <c r="E2997" s="0" t="n">
        <v>12670</v>
      </c>
    </row>
    <row r="2998" customFormat="false" ht="12.75" hidden="true" customHeight="false" outlineLevel="0" collapsed="false">
      <c r="A2998" s="2" t="s">
        <v>48</v>
      </c>
      <c r="B2998" s="0" t="n">
        <v>14166000</v>
      </c>
      <c r="C2998" s="0" t="n">
        <v>1986</v>
      </c>
      <c r="D2998" s="0" t="n">
        <v>12</v>
      </c>
      <c r="E2998" s="0" t="n">
        <v>13100</v>
      </c>
    </row>
    <row r="2999" customFormat="false" ht="12.75" hidden="true" customHeight="false" outlineLevel="0" collapsed="false">
      <c r="A2999" s="2" t="s">
        <v>48</v>
      </c>
      <c r="B2999" s="0" t="n">
        <v>14166000</v>
      </c>
      <c r="C2999" s="0" t="n">
        <v>1987</v>
      </c>
      <c r="D2999" s="0" t="n">
        <v>12</v>
      </c>
      <c r="E2999" s="0" t="n">
        <v>16039</v>
      </c>
    </row>
    <row r="3000" customFormat="false" ht="12.75" hidden="true" customHeight="false" outlineLevel="0" collapsed="false">
      <c r="A3000" s="2" t="s">
        <v>48</v>
      </c>
      <c r="B3000" s="0" t="n">
        <v>14166000</v>
      </c>
      <c r="C3000" s="0" t="n">
        <v>1988</v>
      </c>
      <c r="D3000" s="0" t="n">
        <v>12</v>
      </c>
      <c r="E3000" s="0" t="n">
        <v>11520</v>
      </c>
    </row>
    <row r="3001" customFormat="false" ht="12.75" hidden="true" customHeight="false" outlineLevel="0" collapsed="false">
      <c r="A3001" s="2" t="s">
        <v>48</v>
      </c>
      <c r="B3001" s="0" t="n">
        <v>14166000</v>
      </c>
      <c r="C3001" s="0" t="n">
        <v>1989</v>
      </c>
      <c r="D3001" s="0" t="n">
        <v>12</v>
      </c>
      <c r="E3001" s="0" t="n">
        <v>6742</v>
      </c>
    </row>
    <row r="3002" customFormat="false" ht="12.75" hidden="true" customHeight="false" outlineLevel="0" collapsed="false">
      <c r="A3002" s="2" t="s">
        <v>48</v>
      </c>
      <c r="B3002" s="0" t="n">
        <v>14166000</v>
      </c>
      <c r="C3002" s="0" t="n">
        <v>1990</v>
      </c>
      <c r="D3002" s="0" t="n">
        <v>12</v>
      </c>
      <c r="E3002" s="0" t="n">
        <v>12780</v>
      </c>
    </row>
    <row r="3003" customFormat="false" ht="12.75" hidden="true" customHeight="false" outlineLevel="0" collapsed="false">
      <c r="A3003" s="2" t="s">
        <v>48</v>
      </c>
      <c r="B3003" s="0" t="n">
        <v>14166000</v>
      </c>
      <c r="C3003" s="0" t="n">
        <v>1991</v>
      </c>
      <c r="D3003" s="0" t="n">
        <v>12</v>
      </c>
      <c r="E3003" s="0" t="n">
        <v>18800</v>
      </c>
    </row>
    <row r="3004" customFormat="false" ht="12.75" hidden="true" customHeight="false" outlineLevel="0" collapsed="false">
      <c r="A3004" s="2" t="s">
        <v>48</v>
      </c>
      <c r="B3004" s="0" t="n">
        <v>14166000</v>
      </c>
      <c r="C3004" s="0" t="n">
        <v>1992</v>
      </c>
      <c r="D3004" s="0" t="n">
        <v>12</v>
      </c>
      <c r="E3004" s="0" t="n">
        <v>17330</v>
      </c>
    </row>
    <row r="3005" customFormat="false" ht="12.75" hidden="true" customHeight="false" outlineLevel="0" collapsed="false">
      <c r="A3005" s="2" t="s">
        <v>48</v>
      </c>
      <c r="B3005" s="0" t="n">
        <v>14166000</v>
      </c>
      <c r="C3005" s="0" t="n">
        <v>1993</v>
      </c>
      <c r="D3005" s="0" t="n">
        <v>12</v>
      </c>
      <c r="E3005" s="0" t="n">
        <v>6530</v>
      </c>
    </row>
    <row r="3006" customFormat="false" ht="12.75" hidden="true" customHeight="false" outlineLevel="0" collapsed="false">
      <c r="A3006" s="2" t="s">
        <v>48</v>
      </c>
      <c r="B3006" s="0" t="n">
        <v>14166000</v>
      </c>
      <c r="C3006" s="0" t="n">
        <v>1994</v>
      </c>
      <c r="D3006" s="0" t="n">
        <v>12</v>
      </c>
      <c r="E3006" s="0" t="n">
        <v>16120</v>
      </c>
    </row>
    <row r="3007" customFormat="false" ht="12.75" hidden="true" customHeight="false" outlineLevel="0" collapsed="false">
      <c r="A3007" s="2" t="s">
        <v>48</v>
      </c>
      <c r="B3007" s="0" t="n">
        <v>14166000</v>
      </c>
      <c r="C3007" s="0" t="n">
        <v>1995</v>
      </c>
      <c r="D3007" s="0" t="n">
        <v>12</v>
      </c>
      <c r="E3007" s="0" t="n">
        <v>33420</v>
      </c>
    </row>
    <row r="3008" customFormat="false" ht="12.75" hidden="true" customHeight="false" outlineLevel="0" collapsed="false">
      <c r="A3008" s="2" t="s">
        <v>48</v>
      </c>
      <c r="B3008" s="0" t="n">
        <v>14166000</v>
      </c>
      <c r="C3008" s="0" t="n">
        <v>1996</v>
      </c>
      <c r="D3008" s="0" t="n">
        <v>12</v>
      </c>
      <c r="E3008" s="0" t="n">
        <v>48480</v>
      </c>
    </row>
    <row r="3009" customFormat="false" ht="12.75" hidden="true" customHeight="false" outlineLevel="0" collapsed="false">
      <c r="A3009" s="2" t="s">
        <v>48</v>
      </c>
      <c r="B3009" s="0" t="n">
        <v>14166000</v>
      </c>
      <c r="C3009" s="0" t="n">
        <v>1997</v>
      </c>
      <c r="D3009" s="0" t="n">
        <v>12</v>
      </c>
      <c r="E3009" s="0" t="n">
        <v>9269</v>
      </c>
    </row>
    <row r="3010" customFormat="false" ht="12.75" hidden="true" customHeight="false" outlineLevel="0" collapsed="false">
      <c r="A3010" s="2" t="s">
        <v>48</v>
      </c>
      <c r="B3010" s="0" t="n">
        <v>14166000</v>
      </c>
      <c r="C3010" s="0" t="n">
        <v>1998</v>
      </c>
      <c r="D3010" s="0" t="n">
        <v>12</v>
      </c>
      <c r="E3010" s="0" t="n">
        <v>30680</v>
      </c>
    </row>
    <row r="3011" customFormat="false" ht="12.75" hidden="true" customHeight="false" outlineLevel="0" collapsed="false">
      <c r="A3011" s="2" t="s">
        <v>48</v>
      </c>
      <c r="B3011" s="0" t="n">
        <v>14166000</v>
      </c>
      <c r="C3011" s="0" t="n">
        <v>1999</v>
      </c>
      <c r="D3011" s="0" t="n">
        <v>12</v>
      </c>
      <c r="E3011" s="0" t="n">
        <v>21410</v>
      </c>
    </row>
    <row r="3012" customFormat="false" ht="12.75" hidden="true" customHeight="false" outlineLevel="0" collapsed="false">
      <c r="A3012" s="2" t="s">
        <v>48</v>
      </c>
      <c r="B3012" s="0" t="n">
        <v>14166000</v>
      </c>
      <c r="C3012" s="0" t="n">
        <v>2000</v>
      </c>
      <c r="D3012" s="0" t="n">
        <v>12</v>
      </c>
      <c r="E3012" s="0" t="n">
        <v>7936</v>
      </c>
    </row>
    <row r="3013" customFormat="false" ht="12.75" hidden="true" customHeight="false" outlineLevel="0" collapsed="false">
      <c r="A3013" s="2" t="s">
        <v>48</v>
      </c>
      <c r="B3013" s="0" t="n">
        <v>14166000</v>
      </c>
      <c r="C3013" s="0" t="n">
        <v>2001</v>
      </c>
      <c r="D3013" s="0" t="n">
        <v>12</v>
      </c>
      <c r="E3013" s="0" t="n">
        <v>24230</v>
      </c>
    </row>
    <row r="3014" customFormat="false" ht="12.75" hidden="false" customHeight="false" outlineLevel="0" collapsed="false">
      <c r="A3014" s="2"/>
    </row>
    <row r="3015" customFormat="false" ht="12.75" hidden="false" customHeight="false" outlineLevel="0" collapsed="false">
      <c r="A3015" s="2"/>
    </row>
    <row r="3016" customFormat="false" ht="12.75" hidden="false" customHeight="false" outlineLevel="0" collapsed="false">
      <c r="A3016" s="2"/>
    </row>
    <row r="3017" customFormat="false" ht="12.75" hidden="true" customHeight="false" outlineLevel="0" collapsed="false">
      <c r="A3017" s="2" t="s">
        <v>48</v>
      </c>
      <c r="B3017" s="0" t="n">
        <v>14191000</v>
      </c>
      <c r="C3017" s="0" t="n">
        <v>1910</v>
      </c>
      <c r="D3017" s="0" t="n">
        <v>1</v>
      </c>
      <c r="E3017" s="0" t="n">
        <v>33110</v>
      </c>
    </row>
    <row r="3018" customFormat="false" ht="12.75" hidden="true" customHeight="false" outlineLevel="0" collapsed="false">
      <c r="A3018" s="2" t="s">
        <v>48</v>
      </c>
      <c r="B3018" s="0" t="n">
        <v>14191000</v>
      </c>
      <c r="C3018" s="0" t="n">
        <v>1911</v>
      </c>
      <c r="D3018" s="0" t="n">
        <v>1</v>
      </c>
      <c r="E3018" s="0" t="n">
        <v>42470</v>
      </c>
    </row>
    <row r="3019" customFormat="false" ht="12.75" hidden="true" customHeight="false" outlineLevel="0" collapsed="false">
      <c r="A3019" s="2" t="s">
        <v>48</v>
      </c>
      <c r="B3019" s="0" t="n">
        <v>14191000</v>
      </c>
      <c r="C3019" s="0" t="n">
        <v>1912</v>
      </c>
      <c r="D3019" s="0" t="n">
        <v>1</v>
      </c>
      <c r="E3019" s="0" t="n">
        <v>76750</v>
      </c>
    </row>
    <row r="3020" customFormat="false" ht="12.75" hidden="true" customHeight="false" outlineLevel="0" collapsed="false">
      <c r="A3020" s="2" t="s">
        <v>48</v>
      </c>
      <c r="B3020" s="0" t="n">
        <v>14191000</v>
      </c>
      <c r="C3020" s="0" t="n">
        <v>1913</v>
      </c>
      <c r="D3020" s="0" t="n">
        <v>1</v>
      </c>
      <c r="E3020" s="0" t="n">
        <v>55530</v>
      </c>
    </row>
    <row r="3021" customFormat="false" ht="12.75" hidden="true" customHeight="false" outlineLevel="0" collapsed="false">
      <c r="A3021" s="2" t="s">
        <v>48</v>
      </c>
      <c r="B3021" s="0" t="n">
        <v>14191000</v>
      </c>
      <c r="C3021" s="0" t="n">
        <v>1914</v>
      </c>
      <c r="D3021" s="0" t="n">
        <v>1</v>
      </c>
      <c r="E3021" s="0" t="n">
        <v>61350</v>
      </c>
    </row>
    <row r="3022" customFormat="false" ht="12.75" hidden="true" customHeight="false" outlineLevel="0" collapsed="false">
      <c r="A3022" s="2" t="s">
        <v>48</v>
      </c>
      <c r="B3022" s="0" t="n">
        <v>14191000</v>
      </c>
      <c r="C3022" s="0" t="n">
        <v>1915</v>
      </c>
      <c r="D3022" s="0" t="n">
        <v>1</v>
      </c>
      <c r="E3022" s="0" t="n">
        <v>33990</v>
      </c>
    </row>
    <row r="3023" customFormat="false" ht="12.75" hidden="true" customHeight="false" outlineLevel="0" collapsed="false">
      <c r="A3023" s="2" t="s">
        <v>48</v>
      </c>
      <c r="B3023" s="0" t="n">
        <v>14191000</v>
      </c>
      <c r="C3023" s="0" t="n">
        <v>1916</v>
      </c>
      <c r="D3023" s="0" t="n">
        <v>1</v>
      </c>
      <c r="E3023" s="0" t="n">
        <v>31910</v>
      </c>
    </row>
    <row r="3024" customFormat="false" ht="12.75" hidden="true" customHeight="false" outlineLevel="0" collapsed="false">
      <c r="A3024" s="2" t="s">
        <v>48</v>
      </c>
      <c r="B3024" s="0" t="n">
        <v>14191000</v>
      </c>
      <c r="C3024" s="0" t="n">
        <v>1923</v>
      </c>
      <c r="D3024" s="0" t="n">
        <v>1</v>
      </c>
      <c r="E3024" s="0" t="n">
        <v>97720</v>
      </c>
    </row>
    <row r="3025" customFormat="false" ht="12.75" hidden="true" customHeight="false" outlineLevel="0" collapsed="false">
      <c r="A3025" s="2" t="s">
        <v>48</v>
      </c>
      <c r="B3025" s="0" t="n">
        <v>14191000</v>
      </c>
      <c r="C3025" s="0" t="n">
        <v>1924</v>
      </c>
      <c r="D3025" s="0" t="n">
        <v>1</v>
      </c>
      <c r="E3025" s="0" t="n">
        <v>24950</v>
      </c>
    </row>
    <row r="3026" customFormat="false" ht="12.75" hidden="true" customHeight="false" outlineLevel="0" collapsed="false">
      <c r="A3026" s="2" t="s">
        <v>48</v>
      </c>
      <c r="B3026" s="0" t="n">
        <v>14191000</v>
      </c>
      <c r="C3026" s="0" t="n">
        <v>1925</v>
      </c>
      <c r="D3026" s="0" t="n">
        <v>1</v>
      </c>
      <c r="E3026" s="0" t="n">
        <v>64810</v>
      </c>
    </row>
    <row r="3027" customFormat="false" ht="12.75" hidden="true" customHeight="false" outlineLevel="0" collapsed="false">
      <c r="A3027" s="2" t="s">
        <v>48</v>
      </c>
      <c r="B3027" s="0" t="n">
        <v>14191000</v>
      </c>
      <c r="C3027" s="0" t="n">
        <v>1926</v>
      </c>
      <c r="D3027" s="0" t="n">
        <v>1</v>
      </c>
      <c r="E3027" s="0" t="n">
        <v>17830</v>
      </c>
    </row>
    <row r="3028" customFormat="false" ht="12.75" hidden="true" customHeight="false" outlineLevel="0" collapsed="false">
      <c r="A3028" s="2" t="s">
        <v>48</v>
      </c>
      <c r="B3028" s="0" t="n">
        <v>14191000</v>
      </c>
      <c r="C3028" s="0" t="n">
        <v>1927</v>
      </c>
      <c r="D3028" s="0" t="n">
        <v>1</v>
      </c>
      <c r="E3028" s="0" t="n">
        <v>51170</v>
      </c>
    </row>
    <row r="3029" customFormat="false" ht="12.75" hidden="true" customHeight="false" outlineLevel="0" collapsed="false">
      <c r="A3029" s="2" t="s">
        <v>48</v>
      </c>
      <c r="B3029" s="0" t="n">
        <v>14191000</v>
      </c>
      <c r="C3029" s="0" t="n">
        <v>1928</v>
      </c>
      <c r="D3029" s="0" t="n">
        <v>1</v>
      </c>
      <c r="E3029" s="0" t="n">
        <v>47730</v>
      </c>
    </row>
    <row r="3030" customFormat="false" ht="12.75" hidden="true" customHeight="false" outlineLevel="0" collapsed="false">
      <c r="A3030" s="2" t="s">
        <v>48</v>
      </c>
      <c r="B3030" s="0" t="n">
        <v>14191000</v>
      </c>
      <c r="C3030" s="0" t="n">
        <v>1929</v>
      </c>
      <c r="D3030" s="0" t="n">
        <v>1</v>
      </c>
      <c r="E3030" s="0" t="n">
        <v>28240</v>
      </c>
    </row>
    <row r="3031" customFormat="false" ht="12.75" hidden="true" customHeight="false" outlineLevel="0" collapsed="false">
      <c r="A3031" s="2" t="s">
        <v>48</v>
      </c>
      <c r="B3031" s="0" t="n">
        <v>14191000</v>
      </c>
      <c r="C3031" s="0" t="n">
        <v>1930</v>
      </c>
      <c r="D3031" s="0" t="n">
        <v>1</v>
      </c>
      <c r="E3031" s="0" t="n">
        <v>15020</v>
      </c>
    </row>
    <row r="3032" customFormat="false" ht="12.75" hidden="true" customHeight="false" outlineLevel="0" collapsed="false">
      <c r="A3032" s="2" t="s">
        <v>48</v>
      </c>
      <c r="B3032" s="0" t="n">
        <v>14191000</v>
      </c>
      <c r="C3032" s="0" t="n">
        <v>1931</v>
      </c>
      <c r="D3032" s="0" t="n">
        <v>1</v>
      </c>
      <c r="E3032" s="0" t="n">
        <v>19250</v>
      </c>
    </row>
    <row r="3033" customFormat="false" ht="12.75" hidden="true" customHeight="false" outlineLevel="0" collapsed="false">
      <c r="A3033" s="2" t="s">
        <v>48</v>
      </c>
      <c r="B3033" s="0" t="n">
        <v>14191000</v>
      </c>
      <c r="C3033" s="0" t="n">
        <v>1932</v>
      </c>
      <c r="D3033" s="0" t="n">
        <v>1</v>
      </c>
      <c r="E3033" s="0" t="n">
        <v>46800</v>
      </c>
    </row>
    <row r="3034" customFormat="false" ht="12.75" hidden="true" customHeight="false" outlineLevel="0" collapsed="false">
      <c r="A3034" s="2" t="s">
        <v>48</v>
      </c>
      <c r="B3034" s="0" t="n">
        <v>14191000</v>
      </c>
      <c r="C3034" s="0" t="n">
        <v>1933</v>
      </c>
      <c r="D3034" s="0" t="n">
        <v>1</v>
      </c>
      <c r="E3034" s="0" t="n">
        <v>50049</v>
      </c>
    </row>
    <row r="3035" customFormat="false" ht="12.75" hidden="true" customHeight="false" outlineLevel="0" collapsed="false">
      <c r="A3035" s="2" t="s">
        <v>48</v>
      </c>
      <c r="B3035" s="0" t="n">
        <v>14191000</v>
      </c>
      <c r="C3035" s="0" t="n">
        <v>1934</v>
      </c>
      <c r="D3035" s="0" t="n">
        <v>1</v>
      </c>
      <c r="E3035" s="0" t="n">
        <v>52000</v>
      </c>
    </row>
    <row r="3036" customFormat="false" ht="12.75" hidden="true" customHeight="false" outlineLevel="0" collapsed="false">
      <c r="A3036" s="2" t="s">
        <v>48</v>
      </c>
      <c r="B3036" s="0" t="n">
        <v>14191000</v>
      </c>
      <c r="C3036" s="0" t="n">
        <v>1935</v>
      </c>
      <c r="D3036" s="0" t="n">
        <v>1</v>
      </c>
      <c r="E3036" s="0" t="n">
        <v>42950</v>
      </c>
    </row>
    <row r="3037" customFormat="false" ht="12.75" hidden="true" customHeight="false" outlineLevel="0" collapsed="false">
      <c r="A3037" s="2" t="s">
        <v>48</v>
      </c>
      <c r="B3037" s="0" t="n">
        <v>14191000</v>
      </c>
      <c r="C3037" s="0" t="n">
        <v>1936</v>
      </c>
      <c r="D3037" s="0" t="n">
        <v>1</v>
      </c>
      <c r="E3037" s="0" t="n">
        <v>80340</v>
      </c>
    </row>
    <row r="3038" customFormat="false" ht="12.75" hidden="true" customHeight="false" outlineLevel="0" collapsed="false">
      <c r="A3038" s="2" t="s">
        <v>48</v>
      </c>
      <c r="B3038" s="0" t="n">
        <v>14191000</v>
      </c>
      <c r="C3038" s="0" t="n">
        <v>1937</v>
      </c>
      <c r="D3038" s="0" t="n">
        <v>1</v>
      </c>
      <c r="E3038" s="0" t="n">
        <v>10820</v>
      </c>
    </row>
    <row r="3039" customFormat="false" ht="12.75" hidden="true" customHeight="false" outlineLevel="0" collapsed="false">
      <c r="A3039" s="2" t="s">
        <v>48</v>
      </c>
      <c r="B3039" s="0" t="n">
        <v>14191000</v>
      </c>
      <c r="C3039" s="0" t="n">
        <v>1938</v>
      </c>
      <c r="D3039" s="0" t="n">
        <v>1</v>
      </c>
      <c r="E3039" s="0" t="n">
        <v>53550</v>
      </c>
    </row>
    <row r="3040" customFormat="false" ht="12.75" hidden="true" customHeight="false" outlineLevel="0" collapsed="false">
      <c r="A3040" s="2" t="s">
        <v>48</v>
      </c>
      <c r="B3040" s="0" t="n">
        <v>14191000</v>
      </c>
      <c r="C3040" s="0" t="n">
        <v>1939</v>
      </c>
      <c r="D3040" s="0" t="n">
        <v>1</v>
      </c>
      <c r="E3040" s="0" t="n">
        <v>25480</v>
      </c>
    </row>
    <row r="3041" customFormat="false" ht="12.75" hidden="true" customHeight="false" outlineLevel="0" collapsed="false">
      <c r="A3041" s="2" t="s">
        <v>48</v>
      </c>
      <c r="B3041" s="0" t="n">
        <v>14191000</v>
      </c>
      <c r="C3041" s="0" t="n">
        <v>1940</v>
      </c>
      <c r="D3041" s="0" t="n">
        <v>1</v>
      </c>
      <c r="E3041" s="0" t="n">
        <v>21780</v>
      </c>
    </row>
    <row r="3042" customFormat="false" ht="12.75" hidden="true" customHeight="false" outlineLevel="0" collapsed="false">
      <c r="A3042" s="2" t="s">
        <v>48</v>
      </c>
      <c r="B3042" s="0" t="n">
        <v>14191000</v>
      </c>
      <c r="C3042" s="0" t="n">
        <v>1941</v>
      </c>
      <c r="D3042" s="0" t="n">
        <v>1</v>
      </c>
      <c r="E3042" s="0" t="n">
        <v>34280</v>
      </c>
    </row>
    <row r="3043" customFormat="false" ht="12.75" hidden="true" customHeight="false" outlineLevel="0" collapsed="false">
      <c r="A3043" s="2" t="s">
        <v>48</v>
      </c>
      <c r="B3043" s="0" t="n">
        <v>14191000</v>
      </c>
      <c r="C3043" s="0" t="n">
        <v>1942</v>
      </c>
      <c r="D3043" s="0" t="n">
        <v>1</v>
      </c>
      <c r="E3043" s="0" t="n">
        <v>31870</v>
      </c>
    </row>
    <row r="3044" customFormat="false" ht="12.75" hidden="true" customHeight="false" outlineLevel="0" collapsed="false">
      <c r="A3044" s="2" t="s">
        <v>48</v>
      </c>
      <c r="B3044" s="0" t="n">
        <v>14191000</v>
      </c>
      <c r="C3044" s="0" t="n">
        <v>1943</v>
      </c>
      <c r="D3044" s="0" t="n">
        <v>1</v>
      </c>
      <c r="E3044" s="0" t="n">
        <v>73780</v>
      </c>
    </row>
    <row r="3045" customFormat="false" ht="12.75" hidden="true" customHeight="false" outlineLevel="0" collapsed="false">
      <c r="A3045" s="2" t="s">
        <v>48</v>
      </c>
      <c r="B3045" s="0" t="n">
        <v>14191000</v>
      </c>
      <c r="C3045" s="0" t="n">
        <v>1944</v>
      </c>
      <c r="D3045" s="0" t="n">
        <v>1</v>
      </c>
      <c r="E3045" s="0" t="n">
        <v>19770</v>
      </c>
    </row>
    <row r="3046" customFormat="false" ht="12.75" hidden="true" customHeight="false" outlineLevel="0" collapsed="false">
      <c r="A3046" s="2" t="s">
        <v>48</v>
      </c>
      <c r="B3046" s="0" t="n">
        <v>14191000</v>
      </c>
      <c r="C3046" s="0" t="n">
        <v>1945</v>
      </c>
      <c r="D3046" s="0" t="n">
        <v>1</v>
      </c>
      <c r="E3046" s="0" t="n">
        <v>31300</v>
      </c>
    </row>
    <row r="3047" customFormat="false" ht="12.75" hidden="true" customHeight="false" outlineLevel="0" collapsed="false">
      <c r="A3047" s="2" t="s">
        <v>48</v>
      </c>
      <c r="B3047" s="0" t="n">
        <v>14191000</v>
      </c>
      <c r="C3047" s="0" t="n">
        <v>1946</v>
      </c>
      <c r="D3047" s="0" t="n">
        <v>1</v>
      </c>
      <c r="E3047" s="0" t="n">
        <v>65720</v>
      </c>
    </row>
    <row r="3048" customFormat="false" ht="12.75" hidden="true" customHeight="false" outlineLevel="0" collapsed="false">
      <c r="A3048" s="2" t="s">
        <v>48</v>
      </c>
      <c r="B3048" s="0" t="n">
        <v>14191000</v>
      </c>
      <c r="C3048" s="0" t="n">
        <v>1947</v>
      </c>
      <c r="D3048" s="0" t="n">
        <v>1</v>
      </c>
      <c r="E3048" s="0" t="n">
        <v>31130</v>
      </c>
    </row>
    <row r="3049" customFormat="false" ht="12.75" hidden="true" customHeight="false" outlineLevel="0" collapsed="false">
      <c r="A3049" s="2" t="s">
        <v>48</v>
      </c>
      <c r="B3049" s="0" t="n">
        <v>14191000</v>
      </c>
      <c r="C3049" s="0" t="n">
        <v>1948</v>
      </c>
      <c r="D3049" s="0" t="n">
        <v>1</v>
      </c>
      <c r="E3049" s="0" t="n">
        <v>63320</v>
      </c>
    </row>
    <row r="3050" customFormat="false" ht="12.75" hidden="true" customHeight="false" outlineLevel="0" collapsed="false">
      <c r="A3050" s="2" t="s">
        <v>48</v>
      </c>
      <c r="B3050" s="0" t="n">
        <v>14191000</v>
      </c>
      <c r="C3050" s="0" t="n">
        <v>1949</v>
      </c>
      <c r="D3050" s="0" t="n">
        <v>1</v>
      </c>
      <c r="E3050" s="0" t="n">
        <v>17860</v>
      </c>
    </row>
    <row r="3051" customFormat="false" ht="12.75" hidden="true" customHeight="false" outlineLevel="0" collapsed="false">
      <c r="A3051" s="2" t="s">
        <v>48</v>
      </c>
      <c r="B3051" s="0" t="n">
        <v>14191000</v>
      </c>
      <c r="C3051" s="0" t="n">
        <v>1950</v>
      </c>
      <c r="D3051" s="0" t="n">
        <v>1</v>
      </c>
      <c r="E3051" s="0" t="n">
        <v>57330</v>
      </c>
    </row>
    <row r="3052" customFormat="false" ht="12.75" hidden="true" customHeight="false" outlineLevel="0" collapsed="false">
      <c r="A3052" s="2" t="s">
        <v>48</v>
      </c>
      <c r="B3052" s="0" t="n">
        <v>14191000</v>
      </c>
      <c r="C3052" s="0" t="n">
        <v>1951</v>
      </c>
      <c r="D3052" s="0" t="n">
        <v>1</v>
      </c>
      <c r="E3052" s="0" t="n">
        <v>71710</v>
      </c>
    </row>
    <row r="3053" customFormat="false" ht="12.75" hidden="true" customHeight="false" outlineLevel="0" collapsed="false">
      <c r="A3053" s="2" t="s">
        <v>48</v>
      </c>
      <c r="B3053" s="0" t="n">
        <v>14191000</v>
      </c>
      <c r="C3053" s="0" t="n">
        <v>1952</v>
      </c>
      <c r="D3053" s="0" t="n">
        <v>1</v>
      </c>
      <c r="E3053" s="0" t="n">
        <v>36940</v>
      </c>
    </row>
    <row r="3054" customFormat="false" ht="12.75" hidden="true" customHeight="false" outlineLevel="0" collapsed="false">
      <c r="A3054" s="2" t="s">
        <v>48</v>
      </c>
      <c r="B3054" s="0" t="n">
        <v>14191000</v>
      </c>
      <c r="C3054" s="0" t="n">
        <v>1953</v>
      </c>
      <c r="D3054" s="0" t="n">
        <v>1</v>
      </c>
      <c r="E3054" s="0" t="n">
        <v>91870</v>
      </c>
    </row>
    <row r="3055" customFormat="false" ht="12.75" hidden="true" customHeight="false" outlineLevel="0" collapsed="false">
      <c r="A3055" s="2" t="s">
        <v>48</v>
      </c>
      <c r="B3055" s="0" t="n">
        <v>14191000</v>
      </c>
      <c r="C3055" s="0" t="n">
        <v>1954</v>
      </c>
      <c r="D3055" s="0" t="n">
        <v>1</v>
      </c>
      <c r="E3055" s="0" t="n">
        <v>62039</v>
      </c>
    </row>
    <row r="3056" customFormat="false" ht="12.75" hidden="true" customHeight="false" outlineLevel="0" collapsed="false">
      <c r="A3056" s="2" t="s">
        <v>48</v>
      </c>
      <c r="B3056" s="0" t="n">
        <v>14191000</v>
      </c>
      <c r="C3056" s="0" t="n">
        <v>1955</v>
      </c>
      <c r="D3056" s="0" t="n">
        <v>1</v>
      </c>
      <c r="E3056" s="0" t="n">
        <v>34560</v>
      </c>
    </row>
    <row r="3057" customFormat="false" ht="12.75" hidden="true" customHeight="false" outlineLevel="0" collapsed="false">
      <c r="A3057" s="2" t="s">
        <v>48</v>
      </c>
      <c r="B3057" s="0" t="n">
        <v>14191000</v>
      </c>
      <c r="C3057" s="0" t="n">
        <v>1956</v>
      </c>
      <c r="D3057" s="0" t="n">
        <v>1</v>
      </c>
      <c r="E3057" s="0" t="n">
        <v>95430</v>
      </c>
    </row>
    <row r="3058" customFormat="false" ht="12.75" hidden="true" customHeight="false" outlineLevel="0" collapsed="false">
      <c r="A3058" s="2" t="s">
        <v>48</v>
      </c>
      <c r="B3058" s="0" t="n">
        <v>14191000</v>
      </c>
      <c r="C3058" s="0" t="n">
        <v>1957</v>
      </c>
      <c r="D3058" s="0" t="n">
        <v>1</v>
      </c>
      <c r="E3058" s="0" t="n">
        <v>19770</v>
      </c>
    </row>
    <row r="3059" customFormat="false" ht="12.75" hidden="true" customHeight="false" outlineLevel="0" collapsed="false">
      <c r="A3059" s="2" t="s">
        <v>48</v>
      </c>
      <c r="B3059" s="0" t="n">
        <v>14191000</v>
      </c>
      <c r="C3059" s="0" t="n">
        <v>1958</v>
      </c>
      <c r="D3059" s="0" t="n">
        <v>1</v>
      </c>
      <c r="E3059" s="0" t="n">
        <v>58430</v>
      </c>
    </row>
    <row r="3060" customFormat="false" ht="12.75" hidden="true" customHeight="false" outlineLevel="0" collapsed="false">
      <c r="A3060" s="2" t="s">
        <v>48</v>
      </c>
      <c r="B3060" s="0" t="n">
        <v>14191000</v>
      </c>
      <c r="C3060" s="0" t="n">
        <v>1959</v>
      </c>
      <c r="D3060" s="0" t="n">
        <v>1</v>
      </c>
      <c r="E3060" s="0" t="n">
        <v>62490</v>
      </c>
    </row>
    <row r="3061" customFormat="false" ht="12.75" hidden="true" customHeight="false" outlineLevel="0" collapsed="false">
      <c r="A3061" s="2" t="s">
        <v>48</v>
      </c>
      <c r="B3061" s="0" t="n">
        <v>14191000</v>
      </c>
      <c r="C3061" s="0" t="n">
        <v>1960</v>
      </c>
      <c r="D3061" s="0" t="n">
        <v>1</v>
      </c>
      <c r="E3061" s="0" t="n">
        <v>17800</v>
      </c>
    </row>
    <row r="3062" customFormat="false" ht="12.75" hidden="true" customHeight="false" outlineLevel="0" collapsed="false">
      <c r="A3062" s="2" t="s">
        <v>48</v>
      </c>
      <c r="B3062" s="0" t="n">
        <v>14191000</v>
      </c>
      <c r="C3062" s="0" t="n">
        <v>1961</v>
      </c>
      <c r="D3062" s="0" t="n">
        <v>1</v>
      </c>
      <c r="E3062" s="0" t="n">
        <v>26110</v>
      </c>
    </row>
    <row r="3063" customFormat="false" ht="12.75" hidden="true" customHeight="false" outlineLevel="0" collapsed="false">
      <c r="A3063" s="2" t="s">
        <v>48</v>
      </c>
      <c r="B3063" s="0" t="n">
        <v>14191000</v>
      </c>
      <c r="C3063" s="0" t="n">
        <v>1962</v>
      </c>
      <c r="D3063" s="0" t="n">
        <v>1</v>
      </c>
      <c r="E3063" s="0" t="n">
        <v>28170</v>
      </c>
    </row>
    <row r="3064" customFormat="false" ht="12.75" hidden="true" customHeight="false" outlineLevel="0" collapsed="false">
      <c r="A3064" s="2" t="s">
        <v>48</v>
      </c>
      <c r="B3064" s="0" t="n">
        <v>14191000</v>
      </c>
      <c r="C3064" s="0" t="n">
        <v>1963</v>
      </c>
      <c r="D3064" s="0" t="n">
        <v>1</v>
      </c>
      <c r="E3064" s="0" t="n">
        <v>12210</v>
      </c>
    </row>
    <row r="3065" customFormat="false" ht="12.75" hidden="true" customHeight="false" outlineLevel="0" collapsed="false">
      <c r="A3065" s="2" t="s">
        <v>48</v>
      </c>
      <c r="B3065" s="0" t="n">
        <v>14191000</v>
      </c>
      <c r="C3065" s="0" t="n">
        <v>1964</v>
      </c>
      <c r="D3065" s="0" t="n">
        <v>1</v>
      </c>
      <c r="E3065" s="0" t="n">
        <v>69540</v>
      </c>
    </row>
    <row r="3066" customFormat="false" ht="12.75" hidden="true" customHeight="false" outlineLevel="0" collapsed="false">
      <c r="A3066" s="2" t="s">
        <v>48</v>
      </c>
      <c r="B3066" s="0" t="n">
        <v>14191000</v>
      </c>
      <c r="C3066" s="0" t="n">
        <v>1965</v>
      </c>
      <c r="D3066" s="0" t="n">
        <v>1</v>
      </c>
      <c r="E3066" s="0" t="n">
        <v>95930</v>
      </c>
    </row>
    <row r="3067" customFormat="false" ht="12.75" hidden="true" customHeight="false" outlineLevel="0" collapsed="false">
      <c r="A3067" s="2" t="s">
        <v>48</v>
      </c>
      <c r="B3067" s="0" t="n">
        <v>14191000</v>
      </c>
      <c r="C3067" s="0" t="n">
        <v>1966</v>
      </c>
      <c r="D3067" s="0" t="n">
        <v>1</v>
      </c>
      <c r="E3067" s="0" t="n">
        <v>69500</v>
      </c>
    </row>
    <row r="3068" customFormat="false" ht="12.75" hidden="true" customHeight="false" outlineLevel="0" collapsed="false">
      <c r="A3068" s="2" t="s">
        <v>48</v>
      </c>
      <c r="B3068" s="0" t="n">
        <v>14191000</v>
      </c>
      <c r="C3068" s="0" t="n">
        <v>1967</v>
      </c>
      <c r="D3068" s="0" t="n">
        <v>1</v>
      </c>
      <c r="E3068" s="0" t="n">
        <v>48740</v>
      </c>
    </row>
    <row r="3069" customFormat="false" ht="12.75" hidden="true" customHeight="false" outlineLevel="0" collapsed="false">
      <c r="A3069" s="2" t="s">
        <v>48</v>
      </c>
      <c r="B3069" s="0" t="n">
        <v>14191000</v>
      </c>
      <c r="C3069" s="0" t="n">
        <v>1968</v>
      </c>
      <c r="D3069" s="0" t="n">
        <v>1</v>
      </c>
      <c r="E3069" s="0" t="n">
        <v>34650</v>
      </c>
    </row>
    <row r="3070" customFormat="false" ht="12.75" hidden="true" customHeight="false" outlineLevel="0" collapsed="false">
      <c r="A3070" s="2" t="s">
        <v>48</v>
      </c>
      <c r="B3070" s="0" t="n">
        <v>14191000</v>
      </c>
      <c r="C3070" s="0" t="n">
        <v>1969</v>
      </c>
      <c r="D3070" s="0" t="n">
        <v>1</v>
      </c>
      <c r="E3070" s="0" t="n">
        <v>59230</v>
      </c>
    </row>
    <row r="3071" customFormat="false" ht="12.75" hidden="true" customHeight="false" outlineLevel="0" collapsed="false">
      <c r="A3071" s="2" t="s">
        <v>48</v>
      </c>
      <c r="B3071" s="0" t="n">
        <v>14191000</v>
      </c>
      <c r="C3071" s="0" t="n">
        <v>1970</v>
      </c>
      <c r="D3071" s="0" t="n">
        <v>1</v>
      </c>
      <c r="E3071" s="0" t="n">
        <v>72420</v>
      </c>
    </row>
    <row r="3072" customFormat="false" ht="12.75" hidden="true" customHeight="false" outlineLevel="0" collapsed="false">
      <c r="A3072" s="2" t="s">
        <v>48</v>
      </c>
      <c r="B3072" s="0" t="n">
        <v>14191000</v>
      </c>
      <c r="C3072" s="0" t="n">
        <v>1971</v>
      </c>
      <c r="D3072" s="0" t="n">
        <v>1</v>
      </c>
      <c r="E3072" s="0" t="n">
        <v>77100</v>
      </c>
    </row>
    <row r="3073" customFormat="false" ht="12.75" hidden="true" customHeight="false" outlineLevel="0" collapsed="false">
      <c r="A3073" s="2" t="s">
        <v>48</v>
      </c>
      <c r="B3073" s="0" t="n">
        <v>14191000</v>
      </c>
      <c r="C3073" s="0" t="n">
        <v>1972</v>
      </c>
      <c r="D3073" s="0" t="n">
        <v>1</v>
      </c>
      <c r="E3073" s="0" t="n">
        <v>69130</v>
      </c>
    </row>
    <row r="3074" customFormat="false" ht="12.75" hidden="true" customHeight="false" outlineLevel="0" collapsed="false">
      <c r="A3074" s="2" t="s">
        <v>48</v>
      </c>
      <c r="B3074" s="0" t="n">
        <v>14191000</v>
      </c>
      <c r="C3074" s="0" t="n">
        <v>1973</v>
      </c>
      <c r="D3074" s="0" t="n">
        <v>1</v>
      </c>
      <c r="E3074" s="0" t="n">
        <v>37650</v>
      </c>
    </row>
    <row r="3075" customFormat="false" ht="12.75" hidden="true" customHeight="false" outlineLevel="0" collapsed="false">
      <c r="A3075" s="2" t="s">
        <v>48</v>
      </c>
      <c r="B3075" s="0" t="n">
        <v>14191000</v>
      </c>
      <c r="C3075" s="0" t="n">
        <v>1974</v>
      </c>
      <c r="D3075" s="0" t="n">
        <v>1</v>
      </c>
      <c r="E3075" s="0" t="n">
        <v>78420</v>
      </c>
    </row>
    <row r="3076" customFormat="false" ht="12.75" hidden="true" customHeight="false" outlineLevel="0" collapsed="false">
      <c r="A3076" s="2" t="s">
        <v>48</v>
      </c>
      <c r="B3076" s="0" t="n">
        <v>14191000</v>
      </c>
      <c r="C3076" s="0" t="n">
        <v>1975</v>
      </c>
      <c r="D3076" s="0" t="n">
        <v>1</v>
      </c>
      <c r="E3076" s="0" t="n">
        <v>60019</v>
      </c>
    </row>
    <row r="3077" customFormat="false" ht="12.75" hidden="true" customHeight="false" outlineLevel="0" collapsed="false">
      <c r="A3077" s="2" t="s">
        <v>48</v>
      </c>
      <c r="B3077" s="0" t="n">
        <v>14191000</v>
      </c>
      <c r="C3077" s="0" t="n">
        <v>1976</v>
      </c>
      <c r="D3077" s="0" t="n">
        <v>1</v>
      </c>
      <c r="E3077" s="0" t="n">
        <v>68120</v>
      </c>
    </row>
    <row r="3078" customFormat="false" ht="12.75" hidden="true" customHeight="false" outlineLevel="0" collapsed="false">
      <c r="A3078" s="2" t="s">
        <v>48</v>
      </c>
      <c r="B3078" s="0" t="n">
        <v>14191000</v>
      </c>
      <c r="C3078" s="0" t="n">
        <v>1977</v>
      </c>
      <c r="D3078" s="0" t="n">
        <v>1</v>
      </c>
      <c r="E3078" s="0" t="n">
        <v>6377</v>
      </c>
    </row>
    <row r="3079" customFormat="false" ht="12.75" hidden="true" customHeight="false" outlineLevel="0" collapsed="false">
      <c r="A3079" s="2" t="s">
        <v>48</v>
      </c>
      <c r="B3079" s="0" t="n">
        <v>14191000</v>
      </c>
      <c r="C3079" s="0" t="n">
        <v>1978</v>
      </c>
      <c r="D3079" s="0" t="n">
        <v>1</v>
      </c>
      <c r="E3079" s="0" t="n">
        <v>48760</v>
      </c>
    </row>
    <row r="3080" customFormat="false" ht="12.75" hidden="true" customHeight="false" outlineLevel="0" collapsed="false">
      <c r="A3080" s="2" t="s">
        <v>48</v>
      </c>
      <c r="B3080" s="0" t="n">
        <v>14191000</v>
      </c>
      <c r="C3080" s="0" t="n">
        <v>1979</v>
      </c>
      <c r="D3080" s="0" t="n">
        <v>1</v>
      </c>
      <c r="E3080" s="0" t="n">
        <v>18800</v>
      </c>
    </row>
    <row r="3081" customFormat="false" ht="12.75" hidden="true" customHeight="false" outlineLevel="0" collapsed="false">
      <c r="A3081" s="2" t="s">
        <v>48</v>
      </c>
      <c r="B3081" s="0" t="n">
        <v>14191000</v>
      </c>
      <c r="C3081" s="0" t="n">
        <v>1980</v>
      </c>
      <c r="D3081" s="0" t="n">
        <v>1</v>
      </c>
      <c r="E3081" s="0" t="n">
        <v>56189</v>
      </c>
    </row>
    <row r="3082" customFormat="false" ht="12.75" hidden="true" customHeight="false" outlineLevel="0" collapsed="false">
      <c r="A3082" s="2" t="s">
        <v>48</v>
      </c>
      <c r="B3082" s="0" t="n">
        <v>14191000</v>
      </c>
      <c r="C3082" s="0" t="n">
        <v>1981</v>
      </c>
      <c r="D3082" s="0" t="n">
        <v>1</v>
      </c>
      <c r="E3082" s="0" t="n">
        <v>23990</v>
      </c>
    </row>
    <row r="3083" customFormat="false" ht="12.75" hidden="true" customHeight="false" outlineLevel="0" collapsed="false">
      <c r="A3083" s="2" t="s">
        <v>48</v>
      </c>
      <c r="B3083" s="0" t="n">
        <v>14191000</v>
      </c>
      <c r="C3083" s="0" t="n">
        <v>1982</v>
      </c>
      <c r="D3083" s="0" t="n">
        <v>1</v>
      </c>
      <c r="E3083" s="0" t="n">
        <v>58209</v>
      </c>
    </row>
    <row r="3084" customFormat="false" ht="12.75" hidden="true" customHeight="false" outlineLevel="0" collapsed="false">
      <c r="A3084" s="2" t="s">
        <v>48</v>
      </c>
      <c r="B3084" s="0" t="n">
        <v>14191000</v>
      </c>
      <c r="C3084" s="0" t="n">
        <v>1983</v>
      </c>
      <c r="D3084" s="0" t="n">
        <v>1</v>
      </c>
      <c r="E3084" s="0" t="n">
        <v>49570</v>
      </c>
    </row>
    <row r="3085" customFormat="false" ht="12.75" hidden="true" customHeight="false" outlineLevel="0" collapsed="false">
      <c r="A3085" s="2" t="s">
        <v>48</v>
      </c>
      <c r="B3085" s="0" t="n">
        <v>14191000</v>
      </c>
      <c r="C3085" s="0" t="n">
        <v>1984</v>
      </c>
      <c r="D3085" s="0" t="n">
        <v>1</v>
      </c>
      <c r="E3085" s="0" t="n">
        <v>39150</v>
      </c>
    </row>
    <row r="3086" customFormat="false" ht="12.75" hidden="true" customHeight="false" outlineLevel="0" collapsed="false">
      <c r="A3086" s="2" t="s">
        <v>48</v>
      </c>
      <c r="B3086" s="0" t="n">
        <v>14191000</v>
      </c>
      <c r="C3086" s="0" t="n">
        <v>1985</v>
      </c>
      <c r="D3086" s="0" t="n">
        <v>1</v>
      </c>
      <c r="E3086" s="0" t="n">
        <v>18480</v>
      </c>
    </row>
    <row r="3087" customFormat="false" ht="12.75" hidden="true" customHeight="false" outlineLevel="0" collapsed="false">
      <c r="A3087" s="2" t="s">
        <v>48</v>
      </c>
      <c r="B3087" s="0" t="n">
        <v>14191000</v>
      </c>
      <c r="C3087" s="0" t="n">
        <v>1986</v>
      </c>
      <c r="D3087" s="0" t="n">
        <v>1</v>
      </c>
      <c r="E3087" s="0" t="n">
        <v>36900</v>
      </c>
    </row>
    <row r="3088" customFormat="false" ht="12.75" hidden="true" customHeight="false" outlineLevel="0" collapsed="false">
      <c r="A3088" s="2" t="s">
        <v>48</v>
      </c>
      <c r="B3088" s="0" t="n">
        <v>14191000</v>
      </c>
      <c r="C3088" s="0" t="n">
        <v>1987</v>
      </c>
      <c r="D3088" s="0" t="n">
        <v>1</v>
      </c>
      <c r="E3088" s="0" t="n">
        <v>33930</v>
      </c>
    </row>
    <row r="3089" customFormat="false" ht="12.75" hidden="true" customHeight="false" outlineLevel="0" collapsed="false">
      <c r="A3089" s="2" t="s">
        <v>48</v>
      </c>
      <c r="B3089" s="0" t="n">
        <v>14191000</v>
      </c>
      <c r="C3089" s="0" t="n">
        <v>1988</v>
      </c>
      <c r="D3089" s="0" t="n">
        <v>1</v>
      </c>
      <c r="E3089" s="0" t="n">
        <v>43950</v>
      </c>
    </row>
    <row r="3090" customFormat="false" ht="12.75" hidden="true" customHeight="false" outlineLevel="0" collapsed="false">
      <c r="A3090" s="2" t="s">
        <v>48</v>
      </c>
      <c r="B3090" s="0" t="n">
        <v>14191000</v>
      </c>
      <c r="C3090" s="0" t="n">
        <v>1989</v>
      </c>
      <c r="D3090" s="0" t="n">
        <v>1</v>
      </c>
      <c r="E3090" s="0" t="n">
        <v>44680</v>
      </c>
    </row>
    <row r="3091" customFormat="false" ht="12.75" hidden="true" customHeight="false" outlineLevel="0" collapsed="false">
      <c r="A3091" s="2" t="s">
        <v>48</v>
      </c>
      <c r="B3091" s="0" t="n">
        <v>14191000</v>
      </c>
      <c r="C3091" s="0" t="n">
        <v>1990</v>
      </c>
      <c r="D3091" s="0" t="n">
        <v>1</v>
      </c>
      <c r="E3091" s="0" t="n">
        <v>39670</v>
      </c>
    </row>
    <row r="3092" customFormat="false" ht="12.75" hidden="true" customHeight="false" outlineLevel="0" collapsed="false">
      <c r="A3092" s="2" t="s">
        <v>48</v>
      </c>
      <c r="B3092" s="0" t="n">
        <v>14191000</v>
      </c>
      <c r="C3092" s="0" t="n">
        <v>1991</v>
      </c>
      <c r="D3092" s="0" t="n">
        <v>1</v>
      </c>
      <c r="E3092" s="0" t="n">
        <v>29700</v>
      </c>
    </row>
    <row r="3093" customFormat="false" ht="12.75" hidden="true" customHeight="false" outlineLevel="0" collapsed="false">
      <c r="A3093" s="2" t="s">
        <v>48</v>
      </c>
      <c r="B3093" s="0" t="n">
        <v>14191000</v>
      </c>
      <c r="C3093" s="0" t="n">
        <v>1992</v>
      </c>
      <c r="D3093" s="0" t="n">
        <v>1</v>
      </c>
      <c r="E3093" s="0" t="n">
        <v>18850</v>
      </c>
    </row>
    <row r="3094" customFormat="false" ht="12.75" hidden="true" customHeight="false" outlineLevel="0" collapsed="false">
      <c r="A3094" s="2" t="s">
        <v>48</v>
      </c>
      <c r="B3094" s="0" t="n">
        <v>14191000</v>
      </c>
      <c r="C3094" s="0" t="n">
        <v>1993</v>
      </c>
      <c r="D3094" s="0" t="n">
        <v>1</v>
      </c>
      <c r="E3094" s="0" t="n">
        <v>30830</v>
      </c>
    </row>
    <row r="3095" customFormat="false" ht="12.75" hidden="true" customHeight="false" outlineLevel="0" collapsed="false">
      <c r="A3095" s="2" t="s">
        <v>48</v>
      </c>
      <c r="B3095" s="0" t="n">
        <v>14191000</v>
      </c>
      <c r="C3095" s="0" t="n">
        <v>1994</v>
      </c>
      <c r="D3095" s="0" t="n">
        <v>1</v>
      </c>
      <c r="E3095" s="0" t="n">
        <v>27430</v>
      </c>
    </row>
    <row r="3096" customFormat="false" ht="12.75" hidden="true" customHeight="false" outlineLevel="0" collapsed="false">
      <c r="A3096" s="2" t="s">
        <v>48</v>
      </c>
      <c r="B3096" s="0" t="n">
        <v>14191000</v>
      </c>
      <c r="C3096" s="0" t="n">
        <v>1995</v>
      </c>
      <c r="D3096" s="0" t="n">
        <v>1</v>
      </c>
      <c r="E3096" s="0" t="n">
        <v>53220</v>
      </c>
    </row>
    <row r="3097" customFormat="false" ht="12.75" hidden="true" customHeight="false" outlineLevel="0" collapsed="false">
      <c r="A3097" s="2" t="s">
        <v>48</v>
      </c>
      <c r="B3097" s="0" t="n">
        <v>14191000</v>
      </c>
      <c r="C3097" s="0" t="n">
        <v>1996</v>
      </c>
      <c r="D3097" s="0" t="n">
        <v>1</v>
      </c>
      <c r="E3097" s="0" t="n">
        <v>71320</v>
      </c>
    </row>
    <row r="3098" customFormat="false" ht="12.75" hidden="true" customHeight="false" outlineLevel="0" collapsed="false">
      <c r="A3098" s="2" t="s">
        <v>48</v>
      </c>
      <c r="B3098" s="0" t="n">
        <v>14191000</v>
      </c>
      <c r="C3098" s="0" t="n">
        <v>1997</v>
      </c>
      <c r="D3098" s="0" t="n">
        <v>1</v>
      </c>
      <c r="E3098" s="0" t="n">
        <v>79800</v>
      </c>
    </row>
    <row r="3099" customFormat="false" ht="12.75" hidden="true" customHeight="false" outlineLevel="0" collapsed="false">
      <c r="A3099" s="2" t="s">
        <v>48</v>
      </c>
      <c r="B3099" s="0" t="n">
        <v>14191000</v>
      </c>
      <c r="C3099" s="0" t="n">
        <v>1998</v>
      </c>
      <c r="D3099" s="0" t="n">
        <v>1</v>
      </c>
      <c r="E3099" s="0" t="n">
        <v>57899</v>
      </c>
    </row>
    <row r="3100" customFormat="false" ht="12.75" hidden="true" customHeight="false" outlineLevel="0" collapsed="false">
      <c r="A3100" s="2" t="s">
        <v>48</v>
      </c>
      <c r="B3100" s="0" t="n">
        <v>14191000</v>
      </c>
      <c r="C3100" s="0" t="n">
        <v>1999</v>
      </c>
      <c r="D3100" s="0" t="n">
        <v>1</v>
      </c>
      <c r="E3100" s="0" t="n">
        <v>73730</v>
      </c>
    </row>
    <row r="3101" customFormat="false" ht="12.75" hidden="true" customHeight="false" outlineLevel="0" collapsed="false">
      <c r="A3101" s="2" t="s">
        <v>48</v>
      </c>
      <c r="B3101" s="0" t="n">
        <v>14191000</v>
      </c>
      <c r="C3101" s="0" t="n">
        <v>2000</v>
      </c>
      <c r="D3101" s="0" t="n">
        <v>1</v>
      </c>
      <c r="E3101" s="0" t="n">
        <v>51120</v>
      </c>
    </row>
    <row r="3102" customFormat="false" ht="12.75" hidden="true" customHeight="false" outlineLevel="0" collapsed="false">
      <c r="A3102" s="2" t="s">
        <v>48</v>
      </c>
      <c r="B3102" s="0" t="n">
        <v>14191000</v>
      </c>
      <c r="C3102" s="0" t="n">
        <v>2001</v>
      </c>
      <c r="D3102" s="0" t="n">
        <v>1</v>
      </c>
      <c r="E3102" s="0" t="n">
        <v>11200</v>
      </c>
    </row>
    <row r="3103" customFormat="false" ht="12.75" hidden="true" customHeight="false" outlineLevel="0" collapsed="false">
      <c r="A3103" s="2" t="s">
        <v>48</v>
      </c>
      <c r="B3103" s="0" t="n">
        <v>14191000</v>
      </c>
      <c r="C3103" s="0" t="n">
        <v>2002</v>
      </c>
      <c r="D3103" s="0" t="n">
        <v>1</v>
      </c>
      <c r="E3103" s="0" t="n">
        <v>48280</v>
      </c>
    </row>
    <row r="3104" customFormat="false" ht="12.75" hidden="true" customHeight="false" outlineLevel="0" collapsed="false">
      <c r="A3104" s="2" t="s">
        <v>48</v>
      </c>
      <c r="B3104" s="0" t="n">
        <v>14191000</v>
      </c>
      <c r="C3104" s="0" t="n">
        <v>1910</v>
      </c>
      <c r="D3104" s="0" t="n">
        <v>2</v>
      </c>
      <c r="E3104" s="0" t="n">
        <v>43910</v>
      </c>
    </row>
    <row r="3105" customFormat="false" ht="12.75" hidden="true" customHeight="false" outlineLevel="0" collapsed="false">
      <c r="A3105" s="2" t="s">
        <v>48</v>
      </c>
      <c r="B3105" s="0" t="n">
        <v>14191000</v>
      </c>
      <c r="C3105" s="0" t="n">
        <v>1911</v>
      </c>
      <c r="D3105" s="0" t="n">
        <v>2</v>
      </c>
      <c r="E3105" s="0" t="n">
        <v>27400</v>
      </c>
    </row>
    <row r="3106" customFormat="false" ht="12.75" hidden="true" customHeight="false" outlineLevel="0" collapsed="false">
      <c r="A3106" s="2" t="s">
        <v>48</v>
      </c>
      <c r="B3106" s="0" t="n">
        <v>14191000</v>
      </c>
      <c r="C3106" s="0" t="n">
        <v>1912</v>
      </c>
      <c r="D3106" s="0" t="n">
        <v>2</v>
      </c>
      <c r="E3106" s="0" t="n">
        <v>56340</v>
      </c>
    </row>
    <row r="3107" customFormat="false" ht="12.75" hidden="true" customHeight="false" outlineLevel="0" collapsed="false">
      <c r="A3107" s="2" t="s">
        <v>48</v>
      </c>
      <c r="B3107" s="0" t="n">
        <v>14191000</v>
      </c>
      <c r="C3107" s="0" t="n">
        <v>1913</v>
      </c>
      <c r="D3107" s="0" t="n">
        <v>2</v>
      </c>
      <c r="E3107" s="0" t="n">
        <v>23880</v>
      </c>
    </row>
    <row r="3108" customFormat="false" ht="12.75" hidden="true" customHeight="false" outlineLevel="0" collapsed="false">
      <c r="A3108" s="2" t="s">
        <v>48</v>
      </c>
      <c r="B3108" s="0" t="n">
        <v>14191000</v>
      </c>
      <c r="C3108" s="0" t="n">
        <v>1914</v>
      </c>
      <c r="D3108" s="0" t="n">
        <v>2</v>
      </c>
      <c r="E3108" s="0" t="n">
        <v>38670</v>
      </c>
    </row>
    <row r="3109" customFormat="false" ht="12.75" hidden="true" customHeight="false" outlineLevel="0" collapsed="false">
      <c r="A3109" s="2" t="s">
        <v>48</v>
      </c>
      <c r="B3109" s="0" t="n">
        <v>14191000</v>
      </c>
      <c r="C3109" s="0" t="n">
        <v>1915</v>
      </c>
      <c r="D3109" s="0" t="n">
        <v>2</v>
      </c>
      <c r="E3109" s="0" t="n">
        <v>28020</v>
      </c>
    </row>
    <row r="3110" customFormat="false" ht="12.75" hidden="true" customHeight="false" outlineLevel="0" collapsed="false">
      <c r="A3110" s="2" t="s">
        <v>48</v>
      </c>
      <c r="B3110" s="0" t="n">
        <v>14191000</v>
      </c>
      <c r="C3110" s="0" t="n">
        <v>1916</v>
      </c>
      <c r="D3110" s="0" t="n">
        <v>2</v>
      </c>
      <c r="E3110" s="0" t="n">
        <v>87540</v>
      </c>
    </row>
    <row r="3111" customFormat="false" ht="12.75" hidden="true" customHeight="false" outlineLevel="0" collapsed="false">
      <c r="A3111" s="2" t="s">
        <v>48</v>
      </c>
      <c r="B3111" s="0" t="n">
        <v>14191000</v>
      </c>
      <c r="C3111" s="0" t="n">
        <v>1923</v>
      </c>
      <c r="D3111" s="0" t="n">
        <v>2</v>
      </c>
      <c r="E3111" s="0" t="n">
        <v>24340</v>
      </c>
    </row>
    <row r="3112" customFormat="false" ht="12.75" hidden="true" customHeight="false" outlineLevel="0" collapsed="false">
      <c r="A3112" s="2" t="s">
        <v>48</v>
      </c>
      <c r="B3112" s="0" t="n">
        <v>14191000</v>
      </c>
      <c r="C3112" s="0" t="n">
        <v>1924</v>
      </c>
      <c r="D3112" s="0" t="n">
        <v>2</v>
      </c>
      <c r="E3112" s="0" t="n">
        <v>41020</v>
      </c>
    </row>
    <row r="3113" customFormat="false" ht="12.75" hidden="true" customHeight="false" outlineLevel="0" collapsed="false">
      <c r="A3113" s="2" t="s">
        <v>48</v>
      </c>
      <c r="B3113" s="0" t="n">
        <v>14191000</v>
      </c>
      <c r="C3113" s="0" t="n">
        <v>1925</v>
      </c>
      <c r="D3113" s="0" t="n">
        <v>2</v>
      </c>
      <c r="E3113" s="0" t="n">
        <v>78060</v>
      </c>
    </row>
    <row r="3114" customFormat="false" ht="12.75" hidden="true" customHeight="false" outlineLevel="0" collapsed="false">
      <c r="A3114" s="2" t="s">
        <v>48</v>
      </c>
      <c r="B3114" s="0" t="n">
        <v>14191000</v>
      </c>
      <c r="C3114" s="0" t="n">
        <v>1926</v>
      </c>
      <c r="D3114" s="0" t="n">
        <v>2</v>
      </c>
      <c r="E3114" s="0" t="n">
        <v>68840</v>
      </c>
    </row>
    <row r="3115" customFormat="false" ht="12.75" hidden="true" customHeight="false" outlineLevel="0" collapsed="false">
      <c r="A3115" s="2" t="s">
        <v>48</v>
      </c>
      <c r="B3115" s="0" t="n">
        <v>14191000</v>
      </c>
      <c r="C3115" s="0" t="n">
        <v>1927</v>
      </c>
      <c r="D3115" s="0" t="n">
        <v>2</v>
      </c>
      <c r="E3115" s="0" t="n">
        <v>71700</v>
      </c>
    </row>
    <row r="3116" customFormat="false" ht="12.75" hidden="true" customHeight="false" outlineLevel="0" collapsed="false">
      <c r="A3116" s="2" t="s">
        <v>48</v>
      </c>
      <c r="B3116" s="0" t="n">
        <v>14191000</v>
      </c>
      <c r="C3116" s="0" t="n">
        <v>1928</v>
      </c>
      <c r="D3116" s="0" t="n">
        <v>2</v>
      </c>
      <c r="E3116" s="0" t="n">
        <v>22030</v>
      </c>
    </row>
    <row r="3117" customFormat="false" ht="12.75" hidden="true" customHeight="false" outlineLevel="0" collapsed="false">
      <c r="A3117" s="2" t="s">
        <v>48</v>
      </c>
      <c r="B3117" s="0" t="n">
        <v>14191000</v>
      </c>
      <c r="C3117" s="0" t="n">
        <v>1929</v>
      </c>
      <c r="D3117" s="0" t="n">
        <v>2</v>
      </c>
      <c r="E3117" s="0" t="n">
        <v>22660</v>
      </c>
    </row>
    <row r="3118" customFormat="false" ht="12.75" hidden="true" customHeight="false" outlineLevel="0" collapsed="false">
      <c r="A3118" s="2" t="s">
        <v>48</v>
      </c>
      <c r="B3118" s="0" t="n">
        <v>14191000</v>
      </c>
      <c r="C3118" s="0" t="n">
        <v>1930</v>
      </c>
      <c r="D3118" s="0" t="n">
        <v>2</v>
      </c>
      <c r="E3118" s="0" t="n">
        <v>58650</v>
      </c>
    </row>
    <row r="3119" customFormat="false" ht="12.75" hidden="true" customHeight="false" outlineLevel="0" collapsed="false">
      <c r="A3119" s="2" t="s">
        <v>48</v>
      </c>
      <c r="B3119" s="0" t="n">
        <v>14191000</v>
      </c>
      <c r="C3119" s="0" t="n">
        <v>1931</v>
      </c>
      <c r="D3119" s="0" t="n">
        <v>2</v>
      </c>
      <c r="E3119" s="0" t="n">
        <v>14570</v>
      </c>
    </row>
    <row r="3120" customFormat="false" ht="12.75" hidden="true" customHeight="false" outlineLevel="0" collapsed="false">
      <c r="A3120" s="2" t="s">
        <v>48</v>
      </c>
      <c r="B3120" s="0" t="n">
        <v>14191000</v>
      </c>
      <c r="C3120" s="0" t="n">
        <v>1932</v>
      </c>
      <c r="D3120" s="0" t="n">
        <v>2</v>
      </c>
      <c r="E3120" s="0" t="n">
        <v>26029</v>
      </c>
    </row>
    <row r="3121" customFormat="false" ht="12.75" hidden="true" customHeight="false" outlineLevel="0" collapsed="false">
      <c r="A3121" s="2" t="s">
        <v>48</v>
      </c>
      <c r="B3121" s="0" t="n">
        <v>14191000</v>
      </c>
      <c r="C3121" s="0" t="n">
        <v>1933</v>
      </c>
      <c r="D3121" s="0" t="n">
        <v>2</v>
      </c>
      <c r="E3121" s="0" t="n">
        <v>36740</v>
      </c>
    </row>
    <row r="3122" customFormat="false" ht="12.75" hidden="true" customHeight="false" outlineLevel="0" collapsed="false">
      <c r="A3122" s="2" t="s">
        <v>48</v>
      </c>
      <c r="B3122" s="0" t="n">
        <v>14191000</v>
      </c>
      <c r="C3122" s="0" t="n">
        <v>1934</v>
      </c>
      <c r="D3122" s="0" t="n">
        <v>2</v>
      </c>
      <c r="E3122" s="0" t="n">
        <v>16440</v>
      </c>
    </row>
    <row r="3123" customFormat="false" ht="12.75" hidden="true" customHeight="false" outlineLevel="0" collapsed="false">
      <c r="A3123" s="2" t="s">
        <v>48</v>
      </c>
      <c r="B3123" s="0" t="n">
        <v>14191000</v>
      </c>
      <c r="C3123" s="0" t="n">
        <v>1935</v>
      </c>
      <c r="D3123" s="0" t="n">
        <v>2</v>
      </c>
      <c r="E3123" s="0" t="n">
        <v>32720</v>
      </c>
    </row>
    <row r="3124" customFormat="false" ht="12.75" hidden="true" customHeight="false" outlineLevel="0" collapsed="false">
      <c r="A3124" s="2" t="s">
        <v>48</v>
      </c>
      <c r="B3124" s="0" t="n">
        <v>14191000</v>
      </c>
      <c r="C3124" s="0" t="n">
        <v>1936</v>
      </c>
      <c r="D3124" s="0" t="n">
        <v>2</v>
      </c>
      <c r="E3124" s="0" t="n">
        <v>32190</v>
      </c>
    </row>
    <row r="3125" customFormat="false" ht="12.75" hidden="true" customHeight="false" outlineLevel="0" collapsed="false">
      <c r="A3125" s="2" t="s">
        <v>48</v>
      </c>
      <c r="B3125" s="0" t="n">
        <v>14191000</v>
      </c>
      <c r="C3125" s="0" t="n">
        <v>1937</v>
      </c>
      <c r="D3125" s="0" t="n">
        <v>2</v>
      </c>
      <c r="E3125" s="0" t="n">
        <v>43940</v>
      </c>
    </row>
    <row r="3126" customFormat="false" ht="12.75" hidden="true" customHeight="false" outlineLevel="0" collapsed="false">
      <c r="A3126" s="2" t="s">
        <v>48</v>
      </c>
      <c r="B3126" s="0" t="n">
        <v>14191000</v>
      </c>
      <c r="C3126" s="0" t="n">
        <v>1938</v>
      </c>
      <c r="D3126" s="0" t="n">
        <v>2</v>
      </c>
      <c r="E3126" s="0" t="n">
        <v>49200</v>
      </c>
    </row>
    <row r="3127" customFormat="false" ht="12.75" hidden="true" customHeight="false" outlineLevel="0" collapsed="false">
      <c r="A3127" s="2" t="s">
        <v>48</v>
      </c>
      <c r="B3127" s="0" t="n">
        <v>14191000</v>
      </c>
      <c r="C3127" s="0" t="n">
        <v>1939</v>
      </c>
      <c r="D3127" s="0" t="n">
        <v>2</v>
      </c>
      <c r="E3127" s="0" t="n">
        <v>42580</v>
      </c>
    </row>
    <row r="3128" customFormat="false" ht="12.75" hidden="true" customHeight="false" outlineLevel="0" collapsed="false">
      <c r="A3128" s="2" t="s">
        <v>48</v>
      </c>
      <c r="B3128" s="0" t="n">
        <v>14191000</v>
      </c>
      <c r="C3128" s="0" t="n">
        <v>1940</v>
      </c>
      <c r="D3128" s="0" t="n">
        <v>2</v>
      </c>
      <c r="E3128" s="0" t="n">
        <v>58900</v>
      </c>
    </row>
    <row r="3129" customFormat="false" ht="12.75" hidden="true" customHeight="false" outlineLevel="0" collapsed="false">
      <c r="A3129" s="2" t="s">
        <v>48</v>
      </c>
      <c r="B3129" s="0" t="n">
        <v>14191000</v>
      </c>
      <c r="C3129" s="0" t="n">
        <v>1941</v>
      </c>
      <c r="D3129" s="0" t="n">
        <v>2</v>
      </c>
      <c r="E3129" s="0" t="n">
        <v>16000</v>
      </c>
    </row>
    <row r="3130" customFormat="false" ht="12.75" hidden="true" customHeight="false" outlineLevel="0" collapsed="false">
      <c r="A3130" s="2" t="s">
        <v>48</v>
      </c>
      <c r="B3130" s="0" t="n">
        <v>14191000</v>
      </c>
      <c r="C3130" s="0" t="n">
        <v>1942</v>
      </c>
      <c r="D3130" s="0" t="n">
        <v>2</v>
      </c>
      <c r="E3130" s="0" t="n">
        <v>35890</v>
      </c>
    </row>
    <row r="3131" customFormat="false" ht="12.75" hidden="true" customHeight="false" outlineLevel="0" collapsed="false">
      <c r="A3131" s="2" t="s">
        <v>48</v>
      </c>
      <c r="B3131" s="0" t="n">
        <v>14191000</v>
      </c>
      <c r="C3131" s="0" t="n">
        <v>1943</v>
      </c>
      <c r="D3131" s="0" t="n">
        <v>2</v>
      </c>
      <c r="E3131" s="0" t="n">
        <v>53660</v>
      </c>
    </row>
    <row r="3132" customFormat="false" ht="12.75" hidden="true" customHeight="false" outlineLevel="0" collapsed="false">
      <c r="A3132" s="2" t="s">
        <v>48</v>
      </c>
      <c r="B3132" s="0" t="n">
        <v>14191000</v>
      </c>
      <c r="C3132" s="0" t="n">
        <v>1944</v>
      </c>
      <c r="D3132" s="0" t="n">
        <v>2</v>
      </c>
      <c r="E3132" s="0" t="n">
        <v>25900</v>
      </c>
    </row>
    <row r="3133" customFormat="false" ht="12.75" hidden="true" customHeight="false" outlineLevel="0" collapsed="false">
      <c r="A3133" s="2" t="s">
        <v>48</v>
      </c>
      <c r="B3133" s="0" t="n">
        <v>14191000</v>
      </c>
      <c r="C3133" s="0" t="n">
        <v>1945</v>
      </c>
      <c r="D3133" s="0" t="n">
        <v>2</v>
      </c>
      <c r="E3133" s="0" t="n">
        <v>54069</v>
      </c>
    </row>
    <row r="3134" customFormat="false" ht="12.75" hidden="true" customHeight="false" outlineLevel="0" collapsed="false">
      <c r="A3134" s="2" t="s">
        <v>48</v>
      </c>
      <c r="B3134" s="0" t="n">
        <v>14191000</v>
      </c>
      <c r="C3134" s="0" t="n">
        <v>1946</v>
      </c>
      <c r="D3134" s="0" t="n">
        <v>2</v>
      </c>
      <c r="E3134" s="0" t="n">
        <v>36190</v>
      </c>
    </row>
    <row r="3135" customFormat="false" ht="12.75" hidden="true" customHeight="false" outlineLevel="0" collapsed="false">
      <c r="A3135" s="2" t="s">
        <v>48</v>
      </c>
      <c r="B3135" s="0" t="n">
        <v>14191000</v>
      </c>
      <c r="C3135" s="0" t="n">
        <v>1947</v>
      </c>
      <c r="D3135" s="0" t="n">
        <v>2</v>
      </c>
      <c r="E3135" s="0" t="n">
        <v>41050</v>
      </c>
    </row>
    <row r="3136" customFormat="false" ht="12.75" hidden="true" customHeight="false" outlineLevel="0" collapsed="false">
      <c r="A3136" s="2" t="s">
        <v>48</v>
      </c>
      <c r="B3136" s="0" t="n">
        <v>14191000</v>
      </c>
      <c r="C3136" s="0" t="n">
        <v>1948</v>
      </c>
      <c r="D3136" s="0" t="n">
        <v>2</v>
      </c>
      <c r="E3136" s="0" t="n">
        <v>45450</v>
      </c>
    </row>
    <row r="3137" customFormat="false" ht="12.75" hidden="true" customHeight="false" outlineLevel="0" collapsed="false">
      <c r="A3137" s="2" t="s">
        <v>48</v>
      </c>
      <c r="B3137" s="0" t="n">
        <v>14191000</v>
      </c>
      <c r="C3137" s="0" t="n">
        <v>1949</v>
      </c>
      <c r="D3137" s="0" t="n">
        <v>2</v>
      </c>
      <c r="E3137" s="0" t="n">
        <v>64970</v>
      </c>
    </row>
    <row r="3138" customFormat="false" ht="12.75" hidden="true" customHeight="false" outlineLevel="0" collapsed="false">
      <c r="A3138" s="2" t="s">
        <v>48</v>
      </c>
      <c r="B3138" s="0" t="n">
        <v>14191000</v>
      </c>
      <c r="C3138" s="0" t="n">
        <v>1950</v>
      </c>
      <c r="D3138" s="0" t="n">
        <v>2</v>
      </c>
      <c r="E3138" s="0" t="n">
        <v>64710</v>
      </c>
    </row>
    <row r="3139" customFormat="false" ht="12.75" hidden="true" customHeight="false" outlineLevel="0" collapsed="false">
      <c r="A3139" s="2" t="s">
        <v>48</v>
      </c>
      <c r="B3139" s="0" t="n">
        <v>14191000</v>
      </c>
      <c r="C3139" s="0" t="n">
        <v>1951</v>
      </c>
      <c r="D3139" s="0" t="n">
        <v>2</v>
      </c>
      <c r="E3139" s="0" t="n">
        <v>57360</v>
      </c>
    </row>
    <row r="3140" customFormat="false" ht="12.75" hidden="true" customHeight="false" outlineLevel="0" collapsed="false">
      <c r="A3140" s="2" t="s">
        <v>48</v>
      </c>
      <c r="B3140" s="0" t="n">
        <v>14191000</v>
      </c>
      <c r="C3140" s="0" t="n">
        <v>1952</v>
      </c>
      <c r="D3140" s="0" t="n">
        <v>2</v>
      </c>
      <c r="E3140" s="0" t="n">
        <v>57270</v>
      </c>
    </row>
    <row r="3141" customFormat="false" ht="12.75" hidden="true" customHeight="false" outlineLevel="0" collapsed="false">
      <c r="A3141" s="2" t="s">
        <v>48</v>
      </c>
      <c r="B3141" s="0" t="n">
        <v>14191000</v>
      </c>
      <c r="C3141" s="0" t="n">
        <v>1953</v>
      </c>
      <c r="D3141" s="0" t="n">
        <v>2</v>
      </c>
      <c r="E3141" s="0" t="n">
        <v>72540</v>
      </c>
    </row>
    <row r="3142" customFormat="false" ht="12.75" hidden="true" customHeight="false" outlineLevel="0" collapsed="false">
      <c r="A3142" s="2" t="s">
        <v>48</v>
      </c>
      <c r="B3142" s="0" t="n">
        <v>14191000</v>
      </c>
      <c r="C3142" s="0" t="n">
        <v>1954</v>
      </c>
      <c r="D3142" s="0" t="n">
        <v>2</v>
      </c>
      <c r="E3142" s="0" t="n">
        <v>59719</v>
      </c>
    </row>
    <row r="3143" customFormat="false" ht="12.75" hidden="true" customHeight="false" outlineLevel="0" collapsed="false">
      <c r="A3143" s="2" t="s">
        <v>48</v>
      </c>
      <c r="B3143" s="0" t="n">
        <v>14191000</v>
      </c>
      <c r="C3143" s="0" t="n">
        <v>1955</v>
      </c>
      <c r="D3143" s="0" t="n">
        <v>2</v>
      </c>
      <c r="E3143" s="0" t="n">
        <v>21480</v>
      </c>
    </row>
    <row r="3144" customFormat="false" ht="12.75" hidden="true" customHeight="false" outlineLevel="0" collapsed="false">
      <c r="A3144" s="2" t="s">
        <v>48</v>
      </c>
      <c r="B3144" s="0" t="n">
        <v>14191000</v>
      </c>
      <c r="C3144" s="0" t="n">
        <v>1956</v>
      </c>
      <c r="D3144" s="0" t="n">
        <v>2</v>
      </c>
      <c r="E3144" s="0" t="n">
        <v>32820</v>
      </c>
    </row>
    <row r="3145" customFormat="false" ht="12.75" hidden="true" customHeight="false" outlineLevel="0" collapsed="false">
      <c r="A3145" s="2" t="s">
        <v>48</v>
      </c>
      <c r="B3145" s="0" t="n">
        <v>14191000</v>
      </c>
      <c r="C3145" s="0" t="n">
        <v>1957</v>
      </c>
      <c r="D3145" s="0" t="n">
        <v>2</v>
      </c>
      <c r="E3145" s="0" t="n">
        <v>33290</v>
      </c>
    </row>
    <row r="3146" customFormat="false" ht="12.75" hidden="true" customHeight="false" outlineLevel="0" collapsed="false">
      <c r="A3146" s="2" t="s">
        <v>48</v>
      </c>
      <c r="B3146" s="0" t="n">
        <v>14191000</v>
      </c>
      <c r="C3146" s="0" t="n">
        <v>1958</v>
      </c>
      <c r="D3146" s="0" t="n">
        <v>2</v>
      </c>
      <c r="E3146" s="0" t="n">
        <v>73860</v>
      </c>
    </row>
    <row r="3147" customFormat="false" ht="12.75" hidden="true" customHeight="false" outlineLevel="0" collapsed="false">
      <c r="A3147" s="2" t="s">
        <v>48</v>
      </c>
      <c r="B3147" s="0" t="n">
        <v>14191000</v>
      </c>
      <c r="C3147" s="0" t="n">
        <v>1959</v>
      </c>
      <c r="D3147" s="0" t="n">
        <v>2</v>
      </c>
      <c r="E3147" s="0" t="n">
        <v>44380</v>
      </c>
    </row>
    <row r="3148" customFormat="false" ht="12.75" hidden="true" customHeight="false" outlineLevel="0" collapsed="false">
      <c r="A3148" s="2" t="s">
        <v>48</v>
      </c>
      <c r="B3148" s="0" t="n">
        <v>14191000</v>
      </c>
      <c r="C3148" s="0" t="n">
        <v>1960</v>
      </c>
      <c r="D3148" s="0" t="n">
        <v>2</v>
      </c>
      <c r="E3148" s="0" t="n">
        <v>44050</v>
      </c>
    </row>
    <row r="3149" customFormat="false" ht="12.75" hidden="true" customHeight="false" outlineLevel="0" collapsed="false">
      <c r="A3149" s="2" t="s">
        <v>48</v>
      </c>
      <c r="B3149" s="0" t="n">
        <v>14191000</v>
      </c>
      <c r="C3149" s="0" t="n">
        <v>1961</v>
      </c>
      <c r="D3149" s="0" t="n">
        <v>2</v>
      </c>
      <c r="E3149" s="0" t="n">
        <v>91350</v>
      </c>
    </row>
    <row r="3150" customFormat="false" ht="12.75" hidden="true" customHeight="false" outlineLevel="0" collapsed="false">
      <c r="A3150" s="2" t="s">
        <v>48</v>
      </c>
      <c r="B3150" s="0" t="n">
        <v>14191000</v>
      </c>
      <c r="C3150" s="0" t="n">
        <v>1962</v>
      </c>
      <c r="D3150" s="0" t="n">
        <v>2</v>
      </c>
      <c r="E3150" s="0" t="n">
        <v>22170</v>
      </c>
    </row>
    <row r="3151" customFormat="false" ht="12.75" hidden="true" customHeight="false" outlineLevel="0" collapsed="false">
      <c r="A3151" s="2" t="s">
        <v>48</v>
      </c>
      <c r="B3151" s="0" t="n">
        <v>14191000</v>
      </c>
      <c r="C3151" s="0" t="n">
        <v>1963</v>
      </c>
      <c r="D3151" s="0" t="n">
        <v>2</v>
      </c>
      <c r="E3151" s="0" t="n">
        <v>41880</v>
      </c>
    </row>
    <row r="3152" customFormat="false" ht="12.75" hidden="true" customHeight="false" outlineLevel="0" collapsed="false">
      <c r="A3152" s="2" t="s">
        <v>48</v>
      </c>
      <c r="B3152" s="0" t="n">
        <v>14191000</v>
      </c>
      <c r="C3152" s="0" t="n">
        <v>1964</v>
      </c>
      <c r="D3152" s="0" t="n">
        <v>2</v>
      </c>
      <c r="E3152" s="0" t="n">
        <v>28780</v>
      </c>
    </row>
    <row r="3153" customFormat="false" ht="12.75" hidden="true" customHeight="false" outlineLevel="0" collapsed="false">
      <c r="A3153" s="2" t="s">
        <v>48</v>
      </c>
      <c r="B3153" s="0" t="n">
        <v>14191000</v>
      </c>
      <c r="C3153" s="0" t="n">
        <v>1965</v>
      </c>
      <c r="D3153" s="0" t="n">
        <v>2</v>
      </c>
      <c r="E3153" s="0" t="n">
        <v>43050</v>
      </c>
    </row>
    <row r="3154" customFormat="false" ht="12.75" hidden="true" customHeight="false" outlineLevel="0" collapsed="false">
      <c r="A3154" s="2" t="s">
        <v>48</v>
      </c>
      <c r="B3154" s="0" t="n">
        <v>14191000</v>
      </c>
      <c r="C3154" s="0" t="n">
        <v>1966</v>
      </c>
      <c r="D3154" s="0" t="n">
        <v>2</v>
      </c>
      <c r="E3154" s="0" t="n">
        <v>18430</v>
      </c>
    </row>
    <row r="3155" customFormat="false" ht="12.75" hidden="true" customHeight="false" outlineLevel="0" collapsed="false">
      <c r="A3155" s="2" t="s">
        <v>48</v>
      </c>
      <c r="B3155" s="0" t="n">
        <v>14191000</v>
      </c>
      <c r="C3155" s="0" t="n">
        <v>1967</v>
      </c>
      <c r="D3155" s="0" t="n">
        <v>2</v>
      </c>
      <c r="E3155" s="0" t="n">
        <v>33060</v>
      </c>
    </row>
    <row r="3156" customFormat="false" ht="12.75" hidden="true" customHeight="false" outlineLevel="0" collapsed="false">
      <c r="A3156" s="2" t="s">
        <v>48</v>
      </c>
      <c r="B3156" s="0" t="n">
        <v>14191000</v>
      </c>
      <c r="C3156" s="0" t="n">
        <v>1968</v>
      </c>
      <c r="D3156" s="0" t="n">
        <v>2</v>
      </c>
      <c r="E3156" s="0" t="n">
        <v>45940</v>
      </c>
    </row>
    <row r="3157" customFormat="false" ht="12.75" hidden="true" customHeight="false" outlineLevel="0" collapsed="false">
      <c r="A3157" s="2" t="s">
        <v>48</v>
      </c>
      <c r="B3157" s="0" t="n">
        <v>14191000</v>
      </c>
      <c r="C3157" s="0" t="n">
        <v>1969</v>
      </c>
      <c r="D3157" s="0" t="n">
        <v>2</v>
      </c>
      <c r="E3157" s="0" t="n">
        <v>34470</v>
      </c>
    </row>
    <row r="3158" customFormat="false" ht="12.75" hidden="true" customHeight="false" outlineLevel="0" collapsed="false">
      <c r="A3158" s="2" t="s">
        <v>48</v>
      </c>
      <c r="B3158" s="0" t="n">
        <v>14191000</v>
      </c>
      <c r="C3158" s="0" t="n">
        <v>1970</v>
      </c>
      <c r="D3158" s="0" t="n">
        <v>2</v>
      </c>
      <c r="E3158" s="0" t="n">
        <v>57050</v>
      </c>
    </row>
    <row r="3159" customFormat="false" ht="12.75" hidden="true" customHeight="false" outlineLevel="0" collapsed="false">
      <c r="A3159" s="2" t="s">
        <v>48</v>
      </c>
      <c r="B3159" s="0" t="n">
        <v>14191000</v>
      </c>
      <c r="C3159" s="0" t="n">
        <v>1971</v>
      </c>
      <c r="D3159" s="0" t="n">
        <v>2</v>
      </c>
      <c r="E3159" s="0" t="n">
        <v>39540</v>
      </c>
    </row>
    <row r="3160" customFormat="false" ht="12.75" hidden="true" customHeight="false" outlineLevel="0" collapsed="false">
      <c r="A3160" s="2" t="s">
        <v>48</v>
      </c>
      <c r="B3160" s="0" t="n">
        <v>14191000</v>
      </c>
      <c r="C3160" s="0" t="n">
        <v>1972</v>
      </c>
      <c r="D3160" s="0" t="n">
        <v>2</v>
      </c>
      <c r="E3160" s="0" t="n">
        <v>50970</v>
      </c>
    </row>
    <row r="3161" customFormat="false" ht="12.75" hidden="true" customHeight="false" outlineLevel="0" collapsed="false">
      <c r="A3161" s="2" t="s">
        <v>48</v>
      </c>
      <c r="B3161" s="0" t="n">
        <v>14191000</v>
      </c>
      <c r="C3161" s="0" t="n">
        <v>1973</v>
      </c>
      <c r="D3161" s="0" t="n">
        <v>2</v>
      </c>
      <c r="E3161" s="0" t="n">
        <v>12850</v>
      </c>
    </row>
    <row r="3162" customFormat="false" ht="12.75" hidden="true" customHeight="false" outlineLevel="0" collapsed="false">
      <c r="A3162" s="2" t="s">
        <v>48</v>
      </c>
      <c r="B3162" s="0" t="n">
        <v>14191000</v>
      </c>
      <c r="C3162" s="0" t="n">
        <v>1974</v>
      </c>
      <c r="D3162" s="0" t="n">
        <v>2</v>
      </c>
      <c r="E3162" s="0" t="n">
        <v>47570</v>
      </c>
    </row>
    <row r="3163" customFormat="false" ht="12.75" hidden="true" customHeight="false" outlineLevel="0" collapsed="false">
      <c r="A3163" s="2" t="s">
        <v>48</v>
      </c>
      <c r="B3163" s="0" t="n">
        <v>14191000</v>
      </c>
      <c r="C3163" s="0" t="n">
        <v>1975</v>
      </c>
      <c r="D3163" s="0" t="n">
        <v>2</v>
      </c>
      <c r="E3163" s="0" t="n">
        <v>36860</v>
      </c>
    </row>
    <row r="3164" customFormat="false" ht="12.75" hidden="true" customHeight="false" outlineLevel="0" collapsed="false">
      <c r="A3164" s="2" t="s">
        <v>48</v>
      </c>
      <c r="B3164" s="0" t="n">
        <v>14191000</v>
      </c>
      <c r="C3164" s="0" t="n">
        <v>1976</v>
      </c>
      <c r="D3164" s="0" t="n">
        <v>2</v>
      </c>
      <c r="E3164" s="0" t="n">
        <v>27330</v>
      </c>
    </row>
    <row r="3165" customFormat="false" ht="12.75" hidden="true" customHeight="false" outlineLevel="0" collapsed="false">
      <c r="A3165" s="2" t="s">
        <v>48</v>
      </c>
      <c r="B3165" s="0" t="n">
        <v>14191000</v>
      </c>
      <c r="C3165" s="0" t="n">
        <v>1977</v>
      </c>
      <c r="D3165" s="0" t="n">
        <v>2</v>
      </c>
      <c r="E3165" s="0" t="n">
        <v>5313</v>
      </c>
    </row>
    <row r="3166" customFormat="false" ht="12.75" hidden="true" customHeight="false" outlineLevel="0" collapsed="false">
      <c r="A3166" s="2" t="s">
        <v>48</v>
      </c>
      <c r="B3166" s="0" t="n">
        <v>14191000</v>
      </c>
      <c r="C3166" s="0" t="n">
        <v>1978</v>
      </c>
      <c r="D3166" s="0" t="n">
        <v>2</v>
      </c>
      <c r="E3166" s="0" t="n">
        <v>26350</v>
      </c>
    </row>
    <row r="3167" customFormat="false" ht="12.75" hidden="true" customHeight="false" outlineLevel="0" collapsed="false">
      <c r="A3167" s="2" t="s">
        <v>48</v>
      </c>
      <c r="B3167" s="0" t="n">
        <v>14191000</v>
      </c>
      <c r="C3167" s="0" t="n">
        <v>1979</v>
      </c>
      <c r="D3167" s="0" t="n">
        <v>2</v>
      </c>
      <c r="E3167" s="0" t="n">
        <v>42070</v>
      </c>
    </row>
    <row r="3168" customFormat="false" ht="12.75" hidden="true" customHeight="false" outlineLevel="0" collapsed="false">
      <c r="A3168" s="2" t="s">
        <v>48</v>
      </c>
      <c r="B3168" s="0" t="n">
        <v>14191000</v>
      </c>
      <c r="C3168" s="0" t="n">
        <v>1980</v>
      </c>
      <c r="D3168" s="0" t="n">
        <v>2</v>
      </c>
      <c r="E3168" s="0" t="n">
        <v>18790</v>
      </c>
    </row>
    <row r="3169" customFormat="false" ht="12.75" hidden="true" customHeight="false" outlineLevel="0" collapsed="false">
      <c r="A3169" s="2" t="s">
        <v>48</v>
      </c>
      <c r="B3169" s="0" t="n">
        <v>14191000</v>
      </c>
      <c r="C3169" s="0" t="n">
        <v>1981</v>
      </c>
      <c r="D3169" s="0" t="n">
        <v>2</v>
      </c>
      <c r="E3169" s="0" t="n">
        <v>25860</v>
      </c>
    </row>
    <row r="3170" customFormat="false" ht="12.75" hidden="true" customHeight="false" outlineLevel="0" collapsed="false">
      <c r="A3170" s="2" t="s">
        <v>48</v>
      </c>
      <c r="B3170" s="0" t="n">
        <v>14191000</v>
      </c>
      <c r="C3170" s="0" t="n">
        <v>1982</v>
      </c>
      <c r="D3170" s="0" t="n">
        <v>2</v>
      </c>
      <c r="E3170" s="0" t="n">
        <v>60290</v>
      </c>
    </row>
    <row r="3171" customFormat="false" ht="12.75" hidden="true" customHeight="false" outlineLevel="0" collapsed="false">
      <c r="A3171" s="2" t="s">
        <v>48</v>
      </c>
      <c r="B3171" s="0" t="n">
        <v>14191000</v>
      </c>
      <c r="C3171" s="0" t="n">
        <v>1983</v>
      </c>
      <c r="D3171" s="0" t="n">
        <v>2</v>
      </c>
      <c r="E3171" s="0" t="n">
        <v>56930</v>
      </c>
    </row>
    <row r="3172" customFormat="false" ht="12.75" hidden="true" customHeight="false" outlineLevel="0" collapsed="false">
      <c r="A3172" s="2" t="s">
        <v>48</v>
      </c>
      <c r="B3172" s="0" t="n">
        <v>14191000</v>
      </c>
      <c r="C3172" s="0" t="n">
        <v>1984</v>
      </c>
      <c r="D3172" s="0" t="n">
        <v>2</v>
      </c>
      <c r="E3172" s="0" t="n">
        <v>42030</v>
      </c>
    </row>
    <row r="3173" customFormat="false" ht="12.75" hidden="true" customHeight="false" outlineLevel="0" collapsed="false">
      <c r="A3173" s="2" t="s">
        <v>48</v>
      </c>
      <c r="B3173" s="0" t="n">
        <v>14191000</v>
      </c>
      <c r="C3173" s="0" t="n">
        <v>1985</v>
      </c>
      <c r="D3173" s="0" t="n">
        <v>2</v>
      </c>
      <c r="E3173" s="0" t="n">
        <v>21630</v>
      </c>
    </row>
    <row r="3174" customFormat="false" ht="12.75" hidden="true" customHeight="false" outlineLevel="0" collapsed="false">
      <c r="A3174" s="2" t="s">
        <v>48</v>
      </c>
      <c r="B3174" s="0" t="n">
        <v>14191000</v>
      </c>
      <c r="C3174" s="0" t="n">
        <v>1986</v>
      </c>
      <c r="D3174" s="0" t="n">
        <v>2</v>
      </c>
      <c r="E3174" s="0" t="n">
        <v>62880</v>
      </c>
    </row>
    <row r="3175" customFormat="false" ht="12.75" hidden="true" customHeight="false" outlineLevel="0" collapsed="false">
      <c r="A3175" s="2" t="s">
        <v>48</v>
      </c>
      <c r="B3175" s="0" t="n">
        <v>14191000</v>
      </c>
      <c r="C3175" s="0" t="n">
        <v>1987</v>
      </c>
      <c r="D3175" s="0" t="n">
        <v>2</v>
      </c>
      <c r="E3175" s="0" t="n">
        <v>37490</v>
      </c>
    </row>
    <row r="3176" customFormat="false" ht="12.75" hidden="true" customHeight="false" outlineLevel="0" collapsed="false">
      <c r="A3176" s="2" t="s">
        <v>48</v>
      </c>
      <c r="B3176" s="0" t="n">
        <v>14191000</v>
      </c>
      <c r="C3176" s="0" t="n">
        <v>1988</v>
      </c>
      <c r="D3176" s="0" t="n">
        <v>2</v>
      </c>
      <c r="E3176" s="0" t="n">
        <v>19090</v>
      </c>
    </row>
    <row r="3177" customFormat="false" ht="12.75" hidden="true" customHeight="false" outlineLevel="0" collapsed="false">
      <c r="A3177" s="2" t="s">
        <v>48</v>
      </c>
      <c r="B3177" s="0" t="n">
        <v>14191000</v>
      </c>
      <c r="C3177" s="0" t="n">
        <v>1989</v>
      </c>
      <c r="D3177" s="0" t="n">
        <v>2</v>
      </c>
      <c r="E3177" s="0" t="n">
        <v>24090</v>
      </c>
    </row>
    <row r="3178" customFormat="false" ht="12.75" hidden="true" customHeight="false" outlineLevel="0" collapsed="false">
      <c r="A3178" s="2" t="s">
        <v>48</v>
      </c>
      <c r="B3178" s="0" t="n">
        <v>14191000</v>
      </c>
      <c r="C3178" s="0" t="n">
        <v>1990</v>
      </c>
      <c r="D3178" s="0" t="n">
        <v>2</v>
      </c>
      <c r="E3178" s="0" t="n">
        <v>38030</v>
      </c>
    </row>
    <row r="3179" customFormat="false" ht="12.75" hidden="true" customHeight="false" outlineLevel="0" collapsed="false">
      <c r="A3179" s="2" t="s">
        <v>48</v>
      </c>
      <c r="B3179" s="0" t="n">
        <v>14191000</v>
      </c>
      <c r="C3179" s="0" t="n">
        <v>1991</v>
      </c>
      <c r="D3179" s="0" t="n">
        <v>2</v>
      </c>
      <c r="E3179" s="0" t="n">
        <v>21760</v>
      </c>
    </row>
    <row r="3180" customFormat="false" ht="12.75" hidden="true" customHeight="false" outlineLevel="0" collapsed="false">
      <c r="A3180" s="2" t="s">
        <v>48</v>
      </c>
      <c r="B3180" s="0" t="n">
        <v>14191000</v>
      </c>
      <c r="C3180" s="0" t="n">
        <v>1992</v>
      </c>
      <c r="D3180" s="0" t="n">
        <v>2</v>
      </c>
      <c r="E3180" s="0" t="n">
        <v>23430</v>
      </c>
    </row>
    <row r="3181" customFormat="false" ht="12.75" hidden="true" customHeight="false" outlineLevel="0" collapsed="false">
      <c r="A3181" s="2" t="s">
        <v>48</v>
      </c>
      <c r="B3181" s="0" t="n">
        <v>14191000</v>
      </c>
      <c r="C3181" s="0" t="n">
        <v>1993</v>
      </c>
      <c r="D3181" s="0" t="n">
        <v>2</v>
      </c>
      <c r="E3181" s="0" t="n">
        <v>16690</v>
      </c>
    </row>
    <row r="3182" customFormat="false" ht="12.75" hidden="true" customHeight="false" outlineLevel="0" collapsed="false">
      <c r="A3182" s="2" t="s">
        <v>48</v>
      </c>
      <c r="B3182" s="0" t="n">
        <v>14191000</v>
      </c>
      <c r="C3182" s="0" t="n">
        <v>1994</v>
      </c>
      <c r="D3182" s="0" t="n">
        <v>2</v>
      </c>
      <c r="E3182" s="0" t="n">
        <v>17120</v>
      </c>
    </row>
    <row r="3183" customFormat="false" ht="12.75" hidden="true" customHeight="false" outlineLevel="0" collapsed="false">
      <c r="A3183" s="2" t="s">
        <v>48</v>
      </c>
      <c r="B3183" s="0" t="n">
        <v>14191000</v>
      </c>
      <c r="C3183" s="0" t="n">
        <v>1995</v>
      </c>
      <c r="D3183" s="0" t="n">
        <v>2</v>
      </c>
      <c r="E3183" s="0" t="n">
        <v>49840</v>
      </c>
    </row>
    <row r="3184" customFormat="false" ht="12.75" hidden="true" customHeight="false" outlineLevel="0" collapsed="false">
      <c r="A3184" s="2" t="s">
        <v>48</v>
      </c>
      <c r="B3184" s="0" t="n">
        <v>14191000</v>
      </c>
      <c r="C3184" s="0" t="n">
        <v>1996</v>
      </c>
      <c r="D3184" s="0" t="n">
        <v>2</v>
      </c>
      <c r="E3184" s="0" t="n">
        <v>90630</v>
      </c>
    </row>
    <row r="3185" customFormat="false" ht="12.75" hidden="true" customHeight="false" outlineLevel="0" collapsed="false">
      <c r="A3185" s="2" t="s">
        <v>48</v>
      </c>
      <c r="B3185" s="0" t="n">
        <v>14191000</v>
      </c>
      <c r="C3185" s="0" t="n">
        <v>1997</v>
      </c>
      <c r="D3185" s="0" t="n">
        <v>2</v>
      </c>
      <c r="E3185" s="0" t="n">
        <v>41040</v>
      </c>
    </row>
    <row r="3186" customFormat="false" ht="12.75" hidden="true" customHeight="false" outlineLevel="0" collapsed="false">
      <c r="A3186" s="2" t="s">
        <v>48</v>
      </c>
      <c r="B3186" s="0" t="n">
        <v>14191000</v>
      </c>
      <c r="C3186" s="0" t="n">
        <v>1998</v>
      </c>
      <c r="D3186" s="0" t="n">
        <v>2</v>
      </c>
      <c r="E3186" s="0" t="n">
        <v>29830</v>
      </c>
    </row>
    <row r="3187" customFormat="false" ht="12.75" hidden="true" customHeight="false" outlineLevel="0" collapsed="false">
      <c r="A3187" s="2" t="s">
        <v>48</v>
      </c>
      <c r="B3187" s="0" t="n">
        <v>14191000</v>
      </c>
      <c r="C3187" s="0" t="n">
        <v>1999</v>
      </c>
      <c r="D3187" s="0" t="n">
        <v>2</v>
      </c>
      <c r="E3187" s="0" t="n">
        <v>50620</v>
      </c>
    </row>
    <row r="3188" customFormat="false" ht="12.75" hidden="true" customHeight="false" outlineLevel="0" collapsed="false">
      <c r="A3188" s="2" t="s">
        <v>48</v>
      </c>
      <c r="B3188" s="0" t="n">
        <v>14191000</v>
      </c>
      <c r="C3188" s="0" t="n">
        <v>2000</v>
      </c>
      <c r="D3188" s="0" t="n">
        <v>2</v>
      </c>
      <c r="E3188" s="0" t="n">
        <v>34500</v>
      </c>
    </row>
    <row r="3189" customFormat="false" ht="12.75" hidden="true" customHeight="false" outlineLevel="0" collapsed="false">
      <c r="A3189" s="2" t="s">
        <v>48</v>
      </c>
      <c r="B3189" s="0" t="n">
        <v>14191000</v>
      </c>
      <c r="C3189" s="0" t="n">
        <v>2001</v>
      </c>
      <c r="D3189" s="0" t="n">
        <v>2</v>
      </c>
      <c r="E3189" s="0" t="n">
        <v>10370</v>
      </c>
    </row>
    <row r="3190" customFormat="false" ht="12.75" hidden="true" customHeight="false" outlineLevel="0" collapsed="false">
      <c r="A3190" s="2" t="s">
        <v>48</v>
      </c>
      <c r="B3190" s="0" t="n">
        <v>14191000</v>
      </c>
      <c r="C3190" s="0" t="n">
        <v>2002</v>
      </c>
      <c r="D3190" s="0" t="n">
        <v>2</v>
      </c>
      <c r="E3190" s="0" t="n">
        <v>27789</v>
      </c>
    </row>
    <row r="3191" customFormat="false" ht="12.75" hidden="true" customHeight="false" outlineLevel="0" collapsed="false">
      <c r="A3191" s="2" t="s">
        <v>48</v>
      </c>
      <c r="B3191" s="0" t="n">
        <v>14191000</v>
      </c>
      <c r="C3191" s="0" t="n">
        <v>1910</v>
      </c>
      <c r="D3191" s="0" t="n">
        <v>3</v>
      </c>
      <c r="E3191" s="0" t="n">
        <v>53440</v>
      </c>
    </row>
    <row r="3192" customFormat="false" ht="12.75" hidden="true" customHeight="false" outlineLevel="0" collapsed="false">
      <c r="A3192" s="2" t="s">
        <v>48</v>
      </c>
      <c r="B3192" s="0" t="n">
        <v>14191000</v>
      </c>
      <c r="C3192" s="0" t="n">
        <v>1911</v>
      </c>
      <c r="D3192" s="0" t="n">
        <v>3</v>
      </c>
      <c r="E3192" s="0" t="n">
        <v>19790</v>
      </c>
    </row>
    <row r="3193" customFormat="false" ht="12.75" hidden="true" customHeight="false" outlineLevel="0" collapsed="false">
      <c r="A3193" s="2" t="s">
        <v>48</v>
      </c>
      <c r="B3193" s="0" t="n">
        <v>14191000</v>
      </c>
      <c r="C3193" s="0" t="n">
        <v>1912</v>
      </c>
      <c r="D3193" s="0" t="n">
        <v>3</v>
      </c>
      <c r="E3193" s="0" t="n">
        <v>25530</v>
      </c>
    </row>
    <row r="3194" customFormat="false" ht="12.75" hidden="true" customHeight="false" outlineLevel="0" collapsed="false">
      <c r="A3194" s="2" t="s">
        <v>48</v>
      </c>
      <c r="B3194" s="0" t="n">
        <v>14191000</v>
      </c>
      <c r="C3194" s="0" t="n">
        <v>1913</v>
      </c>
      <c r="D3194" s="0" t="n">
        <v>3</v>
      </c>
      <c r="E3194" s="0" t="n">
        <v>27930</v>
      </c>
    </row>
    <row r="3195" customFormat="false" ht="12.75" hidden="true" customHeight="false" outlineLevel="0" collapsed="false">
      <c r="A3195" s="2" t="s">
        <v>48</v>
      </c>
      <c r="B3195" s="0" t="n">
        <v>14191000</v>
      </c>
      <c r="C3195" s="0" t="n">
        <v>1914</v>
      </c>
      <c r="D3195" s="0" t="n">
        <v>3</v>
      </c>
      <c r="E3195" s="0" t="n">
        <v>39220</v>
      </c>
    </row>
    <row r="3196" customFormat="false" ht="12.75" hidden="true" customHeight="false" outlineLevel="0" collapsed="false">
      <c r="A3196" s="2" t="s">
        <v>48</v>
      </c>
      <c r="B3196" s="0" t="n">
        <v>14191000</v>
      </c>
      <c r="C3196" s="0" t="n">
        <v>1915</v>
      </c>
      <c r="D3196" s="0" t="n">
        <v>3</v>
      </c>
      <c r="E3196" s="0" t="n">
        <v>19870</v>
      </c>
    </row>
    <row r="3197" customFormat="false" ht="12.75" hidden="true" customHeight="false" outlineLevel="0" collapsed="false">
      <c r="A3197" s="2" t="s">
        <v>48</v>
      </c>
      <c r="B3197" s="0" t="n">
        <v>14191000</v>
      </c>
      <c r="C3197" s="0" t="n">
        <v>1916</v>
      </c>
      <c r="D3197" s="0" t="n">
        <v>3</v>
      </c>
      <c r="E3197" s="0" t="n">
        <v>71490</v>
      </c>
    </row>
    <row r="3198" customFormat="false" ht="12.75" hidden="true" customHeight="false" outlineLevel="0" collapsed="false">
      <c r="A3198" s="2" t="s">
        <v>48</v>
      </c>
      <c r="B3198" s="0" t="n">
        <v>14191000</v>
      </c>
      <c r="C3198" s="0" t="n">
        <v>1923</v>
      </c>
      <c r="D3198" s="0" t="n">
        <v>3</v>
      </c>
      <c r="E3198" s="0" t="n">
        <v>26950</v>
      </c>
    </row>
    <row r="3199" customFormat="false" ht="12.75" hidden="true" customHeight="false" outlineLevel="0" collapsed="false">
      <c r="A3199" s="2" t="s">
        <v>48</v>
      </c>
      <c r="B3199" s="0" t="n">
        <v>14191000</v>
      </c>
      <c r="C3199" s="0" t="n">
        <v>1924</v>
      </c>
      <c r="D3199" s="0" t="n">
        <v>3</v>
      </c>
      <c r="E3199" s="0" t="n">
        <v>16530</v>
      </c>
    </row>
    <row r="3200" customFormat="false" ht="12.75" hidden="true" customHeight="false" outlineLevel="0" collapsed="false">
      <c r="A3200" s="2" t="s">
        <v>48</v>
      </c>
      <c r="B3200" s="0" t="n">
        <v>14191000</v>
      </c>
      <c r="C3200" s="0" t="n">
        <v>1925</v>
      </c>
      <c r="D3200" s="0" t="n">
        <v>3</v>
      </c>
      <c r="E3200" s="0" t="n">
        <v>20720</v>
      </c>
    </row>
    <row r="3201" customFormat="false" ht="12.75" hidden="true" customHeight="false" outlineLevel="0" collapsed="false">
      <c r="A3201" s="2" t="s">
        <v>48</v>
      </c>
      <c r="B3201" s="0" t="n">
        <v>14191000</v>
      </c>
      <c r="C3201" s="0" t="n">
        <v>1926</v>
      </c>
      <c r="D3201" s="0" t="n">
        <v>3</v>
      </c>
      <c r="E3201" s="0" t="n">
        <v>20330</v>
      </c>
    </row>
    <row r="3202" customFormat="false" ht="12.75" hidden="true" customHeight="false" outlineLevel="0" collapsed="false">
      <c r="A3202" s="2" t="s">
        <v>48</v>
      </c>
      <c r="B3202" s="0" t="n">
        <v>14191000</v>
      </c>
      <c r="C3202" s="0" t="n">
        <v>1927</v>
      </c>
      <c r="D3202" s="0" t="n">
        <v>3</v>
      </c>
      <c r="E3202" s="0" t="n">
        <v>31280</v>
      </c>
    </row>
    <row r="3203" customFormat="false" ht="12.75" hidden="true" customHeight="false" outlineLevel="0" collapsed="false">
      <c r="A3203" s="2" t="s">
        <v>48</v>
      </c>
      <c r="B3203" s="0" t="n">
        <v>14191000</v>
      </c>
      <c r="C3203" s="0" t="n">
        <v>1928</v>
      </c>
      <c r="D3203" s="0" t="n">
        <v>3</v>
      </c>
      <c r="E3203" s="0" t="n">
        <v>43110</v>
      </c>
    </row>
    <row r="3204" customFormat="false" ht="12.75" hidden="true" customHeight="false" outlineLevel="0" collapsed="false">
      <c r="A3204" s="2" t="s">
        <v>48</v>
      </c>
      <c r="B3204" s="0" t="n">
        <v>14191000</v>
      </c>
      <c r="C3204" s="0" t="n">
        <v>1929</v>
      </c>
      <c r="D3204" s="0" t="n">
        <v>3</v>
      </c>
      <c r="E3204" s="0" t="n">
        <v>27130</v>
      </c>
    </row>
    <row r="3205" customFormat="false" ht="12.75" hidden="true" customHeight="false" outlineLevel="0" collapsed="false">
      <c r="A3205" s="2" t="s">
        <v>48</v>
      </c>
      <c r="B3205" s="0" t="n">
        <v>14191000</v>
      </c>
      <c r="C3205" s="0" t="n">
        <v>1930</v>
      </c>
      <c r="D3205" s="0" t="n">
        <v>3</v>
      </c>
      <c r="E3205" s="0" t="n">
        <v>19000</v>
      </c>
    </row>
    <row r="3206" customFormat="false" ht="12.75" hidden="true" customHeight="false" outlineLevel="0" collapsed="false">
      <c r="A3206" s="2" t="s">
        <v>48</v>
      </c>
      <c r="B3206" s="0" t="n">
        <v>14191000</v>
      </c>
      <c r="C3206" s="0" t="n">
        <v>1931</v>
      </c>
      <c r="D3206" s="0" t="n">
        <v>3</v>
      </c>
      <c r="E3206" s="0" t="n">
        <v>31090</v>
      </c>
    </row>
    <row r="3207" customFormat="false" ht="12.75" hidden="true" customHeight="false" outlineLevel="0" collapsed="false">
      <c r="A3207" s="2" t="s">
        <v>48</v>
      </c>
      <c r="B3207" s="0" t="n">
        <v>14191000</v>
      </c>
      <c r="C3207" s="0" t="n">
        <v>1932</v>
      </c>
      <c r="D3207" s="0" t="n">
        <v>3</v>
      </c>
      <c r="E3207" s="0" t="n">
        <v>67100</v>
      </c>
    </row>
    <row r="3208" customFormat="false" ht="12.75" hidden="true" customHeight="false" outlineLevel="0" collapsed="false">
      <c r="A3208" s="2" t="s">
        <v>48</v>
      </c>
      <c r="B3208" s="0" t="n">
        <v>14191000</v>
      </c>
      <c r="C3208" s="0" t="n">
        <v>1933</v>
      </c>
      <c r="D3208" s="0" t="n">
        <v>3</v>
      </c>
      <c r="E3208" s="0" t="n">
        <v>39800</v>
      </c>
    </row>
    <row r="3209" customFormat="false" ht="12.75" hidden="true" customHeight="false" outlineLevel="0" collapsed="false">
      <c r="A3209" s="2" t="s">
        <v>48</v>
      </c>
      <c r="B3209" s="0" t="n">
        <v>14191000</v>
      </c>
      <c r="C3209" s="0" t="n">
        <v>1934</v>
      </c>
      <c r="D3209" s="0" t="n">
        <v>3</v>
      </c>
      <c r="E3209" s="0" t="n">
        <v>21220</v>
      </c>
    </row>
    <row r="3210" customFormat="false" ht="12.75" hidden="true" customHeight="false" outlineLevel="0" collapsed="false">
      <c r="A3210" s="2" t="s">
        <v>48</v>
      </c>
      <c r="B3210" s="0" t="n">
        <v>14191000</v>
      </c>
      <c r="C3210" s="0" t="n">
        <v>1935</v>
      </c>
      <c r="D3210" s="0" t="n">
        <v>3</v>
      </c>
      <c r="E3210" s="0" t="n">
        <v>33130</v>
      </c>
    </row>
    <row r="3211" customFormat="false" ht="12.75" hidden="true" customHeight="false" outlineLevel="0" collapsed="false">
      <c r="A3211" s="2" t="s">
        <v>48</v>
      </c>
      <c r="B3211" s="0" t="n">
        <v>14191000</v>
      </c>
      <c r="C3211" s="0" t="n">
        <v>1936</v>
      </c>
      <c r="D3211" s="0" t="n">
        <v>3</v>
      </c>
      <c r="E3211" s="0" t="n">
        <v>29480</v>
      </c>
    </row>
    <row r="3212" customFormat="false" ht="12.75" hidden="true" customHeight="false" outlineLevel="0" collapsed="false">
      <c r="A3212" s="2" t="s">
        <v>48</v>
      </c>
      <c r="B3212" s="0" t="n">
        <v>14191000</v>
      </c>
      <c r="C3212" s="0" t="n">
        <v>1937</v>
      </c>
      <c r="D3212" s="0" t="n">
        <v>3</v>
      </c>
      <c r="E3212" s="0" t="n">
        <v>40560</v>
      </c>
    </row>
    <row r="3213" customFormat="false" ht="12.75" hidden="true" customHeight="false" outlineLevel="0" collapsed="false">
      <c r="A3213" s="2" t="s">
        <v>48</v>
      </c>
      <c r="B3213" s="0" t="n">
        <v>14191000</v>
      </c>
      <c r="C3213" s="0" t="n">
        <v>1938</v>
      </c>
      <c r="D3213" s="0" t="n">
        <v>3</v>
      </c>
      <c r="E3213" s="0" t="n">
        <v>59770</v>
      </c>
    </row>
    <row r="3214" customFormat="false" ht="12.75" hidden="true" customHeight="false" outlineLevel="0" collapsed="false">
      <c r="A3214" s="2" t="s">
        <v>48</v>
      </c>
      <c r="B3214" s="0" t="n">
        <v>14191000</v>
      </c>
      <c r="C3214" s="0" t="n">
        <v>1939</v>
      </c>
      <c r="D3214" s="0" t="n">
        <v>3</v>
      </c>
      <c r="E3214" s="0" t="n">
        <v>40740</v>
      </c>
    </row>
    <row r="3215" customFormat="false" ht="12.75" hidden="true" customHeight="false" outlineLevel="0" collapsed="false">
      <c r="A3215" s="2" t="s">
        <v>48</v>
      </c>
      <c r="B3215" s="0" t="n">
        <v>14191000</v>
      </c>
      <c r="C3215" s="0" t="n">
        <v>1940</v>
      </c>
      <c r="D3215" s="0" t="n">
        <v>3</v>
      </c>
      <c r="E3215" s="0" t="n">
        <v>43410</v>
      </c>
    </row>
    <row r="3216" customFormat="false" ht="12.75" hidden="true" customHeight="false" outlineLevel="0" collapsed="false">
      <c r="A3216" s="2" t="s">
        <v>48</v>
      </c>
      <c r="B3216" s="0" t="n">
        <v>14191000</v>
      </c>
      <c r="C3216" s="0" t="n">
        <v>1941</v>
      </c>
      <c r="D3216" s="0" t="n">
        <v>3</v>
      </c>
      <c r="E3216" s="0" t="n">
        <v>11110</v>
      </c>
    </row>
    <row r="3217" customFormat="false" ht="12.75" hidden="true" customHeight="false" outlineLevel="0" collapsed="false">
      <c r="A3217" s="2" t="s">
        <v>48</v>
      </c>
      <c r="B3217" s="0" t="n">
        <v>14191000</v>
      </c>
      <c r="C3217" s="0" t="n">
        <v>1942</v>
      </c>
      <c r="D3217" s="0" t="n">
        <v>3</v>
      </c>
      <c r="E3217" s="0" t="n">
        <v>18350</v>
      </c>
    </row>
    <row r="3218" customFormat="false" ht="12.75" hidden="true" customHeight="false" outlineLevel="0" collapsed="false">
      <c r="A3218" s="2" t="s">
        <v>48</v>
      </c>
      <c r="B3218" s="0" t="n">
        <v>14191000</v>
      </c>
      <c r="C3218" s="0" t="n">
        <v>1943</v>
      </c>
      <c r="D3218" s="0" t="n">
        <v>3</v>
      </c>
      <c r="E3218" s="0" t="n">
        <v>23120</v>
      </c>
    </row>
    <row r="3219" customFormat="false" ht="12.75" hidden="true" customHeight="false" outlineLevel="0" collapsed="false">
      <c r="A3219" s="2" t="s">
        <v>48</v>
      </c>
      <c r="B3219" s="0" t="n">
        <v>14191000</v>
      </c>
      <c r="C3219" s="0" t="n">
        <v>1944</v>
      </c>
      <c r="D3219" s="0" t="n">
        <v>3</v>
      </c>
      <c r="E3219" s="0" t="n">
        <v>19630</v>
      </c>
    </row>
    <row r="3220" customFormat="false" ht="12.75" hidden="true" customHeight="false" outlineLevel="0" collapsed="false">
      <c r="A3220" s="2" t="s">
        <v>48</v>
      </c>
      <c r="B3220" s="0" t="n">
        <v>14191000</v>
      </c>
      <c r="C3220" s="0" t="n">
        <v>1945</v>
      </c>
      <c r="D3220" s="0" t="n">
        <v>3</v>
      </c>
      <c r="E3220" s="0" t="n">
        <v>39960</v>
      </c>
    </row>
    <row r="3221" customFormat="false" ht="12.75" hidden="true" customHeight="false" outlineLevel="0" collapsed="false">
      <c r="A3221" s="2" t="s">
        <v>48</v>
      </c>
      <c r="B3221" s="0" t="n">
        <v>14191000</v>
      </c>
      <c r="C3221" s="0" t="n">
        <v>1946</v>
      </c>
      <c r="D3221" s="0" t="n">
        <v>3</v>
      </c>
      <c r="E3221" s="0" t="n">
        <v>46480</v>
      </c>
    </row>
    <row r="3222" customFormat="false" ht="12.75" hidden="true" customHeight="false" outlineLevel="0" collapsed="false">
      <c r="A3222" s="2" t="s">
        <v>48</v>
      </c>
      <c r="B3222" s="0" t="n">
        <v>14191000</v>
      </c>
      <c r="C3222" s="0" t="n">
        <v>1947</v>
      </c>
      <c r="D3222" s="0" t="n">
        <v>3</v>
      </c>
      <c r="E3222" s="0" t="n">
        <v>30700</v>
      </c>
    </row>
    <row r="3223" customFormat="false" ht="12.75" hidden="true" customHeight="false" outlineLevel="0" collapsed="false">
      <c r="A3223" s="2" t="s">
        <v>48</v>
      </c>
      <c r="B3223" s="0" t="n">
        <v>14191000</v>
      </c>
      <c r="C3223" s="0" t="n">
        <v>1948</v>
      </c>
      <c r="D3223" s="0" t="n">
        <v>3</v>
      </c>
      <c r="E3223" s="0" t="n">
        <v>35550</v>
      </c>
    </row>
    <row r="3224" customFormat="false" ht="12.75" hidden="true" customHeight="false" outlineLevel="0" collapsed="false">
      <c r="A3224" s="2" t="s">
        <v>48</v>
      </c>
      <c r="B3224" s="0" t="n">
        <v>14191000</v>
      </c>
      <c r="C3224" s="0" t="n">
        <v>1949</v>
      </c>
      <c r="D3224" s="0" t="n">
        <v>3</v>
      </c>
      <c r="E3224" s="0" t="n">
        <v>36730</v>
      </c>
    </row>
    <row r="3225" customFormat="false" ht="12.75" hidden="true" customHeight="false" outlineLevel="0" collapsed="false">
      <c r="A3225" s="2" t="s">
        <v>48</v>
      </c>
      <c r="B3225" s="0" t="n">
        <v>14191000</v>
      </c>
      <c r="C3225" s="0" t="n">
        <v>1950</v>
      </c>
      <c r="D3225" s="0" t="n">
        <v>3</v>
      </c>
      <c r="E3225" s="0" t="n">
        <v>58790</v>
      </c>
    </row>
    <row r="3226" customFormat="false" ht="12.75" hidden="true" customHeight="false" outlineLevel="0" collapsed="false">
      <c r="A3226" s="2" t="s">
        <v>48</v>
      </c>
      <c r="B3226" s="0" t="n">
        <v>14191000</v>
      </c>
      <c r="C3226" s="0" t="n">
        <v>1951</v>
      </c>
      <c r="D3226" s="0" t="n">
        <v>3</v>
      </c>
      <c r="E3226" s="0" t="n">
        <v>38880</v>
      </c>
    </row>
    <row r="3227" customFormat="false" ht="12.75" hidden="true" customHeight="false" outlineLevel="0" collapsed="false">
      <c r="A3227" s="2" t="s">
        <v>48</v>
      </c>
      <c r="B3227" s="0" t="n">
        <v>14191000</v>
      </c>
      <c r="C3227" s="0" t="n">
        <v>1952</v>
      </c>
      <c r="D3227" s="0" t="n">
        <v>3</v>
      </c>
      <c r="E3227" s="0" t="n">
        <v>34280</v>
      </c>
    </row>
    <row r="3228" customFormat="false" ht="12.75" hidden="true" customHeight="false" outlineLevel="0" collapsed="false">
      <c r="A3228" s="2" t="s">
        <v>48</v>
      </c>
      <c r="B3228" s="0" t="n">
        <v>14191000</v>
      </c>
      <c r="C3228" s="0" t="n">
        <v>1953</v>
      </c>
      <c r="D3228" s="0" t="n">
        <v>3</v>
      </c>
      <c r="E3228" s="0" t="n">
        <v>33720</v>
      </c>
    </row>
    <row r="3229" customFormat="false" ht="12.75" hidden="true" customHeight="false" outlineLevel="0" collapsed="false">
      <c r="A3229" s="2" t="s">
        <v>48</v>
      </c>
      <c r="B3229" s="0" t="n">
        <v>14191000</v>
      </c>
      <c r="C3229" s="0" t="n">
        <v>1954</v>
      </c>
      <c r="D3229" s="0" t="n">
        <v>3</v>
      </c>
      <c r="E3229" s="0" t="n">
        <v>25260</v>
      </c>
    </row>
    <row r="3230" customFormat="false" ht="12.75" hidden="true" customHeight="false" outlineLevel="0" collapsed="false">
      <c r="A3230" s="2" t="s">
        <v>48</v>
      </c>
      <c r="B3230" s="0" t="n">
        <v>14191000</v>
      </c>
      <c r="C3230" s="0" t="n">
        <v>1955</v>
      </c>
      <c r="D3230" s="0" t="n">
        <v>3</v>
      </c>
      <c r="E3230" s="0" t="n">
        <v>28349</v>
      </c>
    </row>
    <row r="3231" customFormat="false" ht="12.75" hidden="true" customHeight="false" outlineLevel="0" collapsed="false">
      <c r="A3231" s="2" t="s">
        <v>48</v>
      </c>
      <c r="B3231" s="0" t="n">
        <v>14191000</v>
      </c>
      <c r="C3231" s="0" t="n">
        <v>1956</v>
      </c>
      <c r="D3231" s="0" t="n">
        <v>3</v>
      </c>
      <c r="E3231" s="0" t="n">
        <v>43620</v>
      </c>
    </row>
    <row r="3232" customFormat="false" ht="12.75" hidden="true" customHeight="false" outlineLevel="0" collapsed="false">
      <c r="A3232" s="2" t="s">
        <v>48</v>
      </c>
      <c r="B3232" s="0" t="n">
        <v>14191000</v>
      </c>
      <c r="C3232" s="0" t="n">
        <v>1957</v>
      </c>
      <c r="D3232" s="0" t="n">
        <v>3</v>
      </c>
      <c r="E3232" s="0" t="n">
        <v>65510</v>
      </c>
    </row>
    <row r="3233" customFormat="false" ht="12.75" hidden="true" customHeight="false" outlineLevel="0" collapsed="false">
      <c r="A3233" s="2" t="s">
        <v>48</v>
      </c>
      <c r="B3233" s="0" t="n">
        <v>14191000</v>
      </c>
      <c r="C3233" s="0" t="n">
        <v>1958</v>
      </c>
      <c r="D3233" s="0" t="n">
        <v>3</v>
      </c>
      <c r="E3233" s="0" t="n">
        <v>24430</v>
      </c>
    </row>
    <row r="3234" customFormat="false" ht="12.75" hidden="true" customHeight="false" outlineLevel="0" collapsed="false">
      <c r="A3234" s="2" t="s">
        <v>48</v>
      </c>
      <c r="B3234" s="0" t="n">
        <v>14191000</v>
      </c>
      <c r="C3234" s="0" t="n">
        <v>1959</v>
      </c>
      <c r="D3234" s="0" t="n">
        <v>3</v>
      </c>
      <c r="E3234" s="0" t="n">
        <v>24200</v>
      </c>
    </row>
    <row r="3235" customFormat="false" ht="12.75" hidden="true" customHeight="false" outlineLevel="0" collapsed="false">
      <c r="A3235" s="2" t="s">
        <v>48</v>
      </c>
      <c r="B3235" s="0" t="n">
        <v>14191000</v>
      </c>
      <c r="C3235" s="0" t="n">
        <v>1960</v>
      </c>
      <c r="D3235" s="0" t="n">
        <v>3</v>
      </c>
      <c r="E3235" s="0" t="n">
        <v>45820</v>
      </c>
    </row>
    <row r="3236" customFormat="false" ht="12.75" hidden="true" customHeight="false" outlineLevel="0" collapsed="false">
      <c r="A3236" s="2" t="s">
        <v>48</v>
      </c>
      <c r="B3236" s="0" t="n">
        <v>14191000</v>
      </c>
      <c r="C3236" s="0" t="n">
        <v>1961</v>
      </c>
      <c r="D3236" s="0" t="n">
        <v>3</v>
      </c>
      <c r="E3236" s="0" t="n">
        <v>61680</v>
      </c>
    </row>
    <row r="3237" customFormat="false" ht="12.75" hidden="true" customHeight="false" outlineLevel="0" collapsed="false">
      <c r="A3237" s="2" t="s">
        <v>48</v>
      </c>
      <c r="B3237" s="0" t="n">
        <v>14191000</v>
      </c>
      <c r="C3237" s="0" t="n">
        <v>1962</v>
      </c>
      <c r="D3237" s="0" t="n">
        <v>3</v>
      </c>
      <c r="E3237" s="0" t="n">
        <v>36970</v>
      </c>
    </row>
    <row r="3238" customFormat="false" ht="12.75" hidden="true" customHeight="false" outlineLevel="0" collapsed="false">
      <c r="A3238" s="2" t="s">
        <v>48</v>
      </c>
      <c r="B3238" s="0" t="n">
        <v>14191000</v>
      </c>
      <c r="C3238" s="0" t="n">
        <v>1963</v>
      </c>
      <c r="D3238" s="0" t="n">
        <v>3</v>
      </c>
      <c r="E3238" s="0" t="n">
        <v>22210</v>
      </c>
    </row>
    <row r="3239" customFormat="false" ht="12.75" hidden="true" customHeight="false" outlineLevel="0" collapsed="false">
      <c r="A3239" s="2" t="s">
        <v>48</v>
      </c>
      <c r="B3239" s="0" t="n">
        <v>14191000</v>
      </c>
      <c r="C3239" s="0" t="n">
        <v>1964</v>
      </c>
      <c r="D3239" s="0" t="n">
        <v>3</v>
      </c>
      <c r="E3239" s="0" t="n">
        <v>27570</v>
      </c>
    </row>
    <row r="3240" customFormat="false" ht="12.75" hidden="true" customHeight="false" outlineLevel="0" collapsed="false">
      <c r="A3240" s="2" t="s">
        <v>48</v>
      </c>
      <c r="B3240" s="0" t="n">
        <v>14191000</v>
      </c>
      <c r="C3240" s="0" t="n">
        <v>1965</v>
      </c>
      <c r="D3240" s="0" t="n">
        <v>3</v>
      </c>
      <c r="E3240" s="0" t="n">
        <v>13940</v>
      </c>
    </row>
    <row r="3241" customFormat="false" ht="12.75" hidden="true" customHeight="false" outlineLevel="0" collapsed="false">
      <c r="A3241" s="2" t="s">
        <v>48</v>
      </c>
      <c r="B3241" s="0" t="n">
        <v>14191000</v>
      </c>
      <c r="C3241" s="0" t="n">
        <v>1966</v>
      </c>
      <c r="D3241" s="0" t="n">
        <v>3</v>
      </c>
      <c r="E3241" s="0" t="n">
        <v>38350</v>
      </c>
    </row>
    <row r="3242" customFormat="false" ht="12.75" hidden="true" customHeight="false" outlineLevel="0" collapsed="false">
      <c r="A3242" s="2" t="s">
        <v>48</v>
      </c>
      <c r="B3242" s="0" t="n">
        <v>14191000</v>
      </c>
      <c r="C3242" s="0" t="n">
        <v>1967</v>
      </c>
      <c r="D3242" s="0" t="n">
        <v>3</v>
      </c>
      <c r="E3242" s="0" t="n">
        <v>19730</v>
      </c>
    </row>
    <row r="3243" customFormat="false" ht="12.75" hidden="true" customHeight="false" outlineLevel="0" collapsed="false">
      <c r="A3243" s="2" t="s">
        <v>48</v>
      </c>
      <c r="B3243" s="0" t="n">
        <v>14191000</v>
      </c>
      <c r="C3243" s="0" t="n">
        <v>1968</v>
      </c>
      <c r="D3243" s="0" t="n">
        <v>3</v>
      </c>
      <c r="E3243" s="0" t="n">
        <v>20720</v>
      </c>
    </row>
    <row r="3244" customFormat="false" ht="12.75" hidden="true" customHeight="false" outlineLevel="0" collapsed="false">
      <c r="A3244" s="2" t="s">
        <v>48</v>
      </c>
      <c r="B3244" s="0" t="n">
        <v>14191000</v>
      </c>
      <c r="C3244" s="0" t="n">
        <v>1969</v>
      </c>
      <c r="D3244" s="0" t="n">
        <v>3</v>
      </c>
      <c r="E3244" s="0" t="n">
        <v>20970</v>
      </c>
    </row>
    <row r="3245" customFormat="false" ht="12.75" hidden="true" customHeight="false" outlineLevel="0" collapsed="false">
      <c r="A3245" s="2" t="s">
        <v>48</v>
      </c>
      <c r="B3245" s="0" t="n">
        <v>14191000</v>
      </c>
      <c r="C3245" s="0" t="n">
        <v>1970</v>
      </c>
      <c r="D3245" s="0" t="n">
        <v>3</v>
      </c>
      <c r="E3245" s="0" t="n">
        <v>18410</v>
      </c>
    </row>
    <row r="3246" customFormat="false" ht="12.75" hidden="true" customHeight="false" outlineLevel="0" collapsed="false">
      <c r="A3246" s="2" t="s">
        <v>48</v>
      </c>
      <c r="B3246" s="0" t="n">
        <v>14191000</v>
      </c>
      <c r="C3246" s="0" t="n">
        <v>1971</v>
      </c>
      <c r="D3246" s="0" t="n">
        <v>3</v>
      </c>
      <c r="E3246" s="0" t="n">
        <v>45650</v>
      </c>
    </row>
    <row r="3247" customFormat="false" ht="12.75" hidden="true" customHeight="false" outlineLevel="0" collapsed="false">
      <c r="A3247" s="2" t="s">
        <v>48</v>
      </c>
      <c r="B3247" s="0" t="n">
        <v>14191000</v>
      </c>
      <c r="C3247" s="0" t="n">
        <v>1972</v>
      </c>
      <c r="D3247" s="0" t="n">
        <v>3</v>
      </c>
      <c r="E3247" s="0" t="n">
        <v>73670</v>
      </c>
    </row>
    <row r="3248" customFormat="false" ht="12.75" hidden="true" customHeight="false" outlineLevel="0" collapsed="false">
      <c r="A3248" s="2" t="s">
        <v>48</v>
      </c>
      <c r="B3248" s="0" t="n">
        <v>14191000</v>
      </c>
      <c r="C3248" s="0" t="n">
        <v>1973</v>
      </c>
      <c r="D3248" s="0" t="n">
        <v>3</v>
      </c>
      <c r="E3248" s="0" t="n">
        <v>16210</v>
      </c>
    </row>
    <row r="3249" customFormat="false" ht="12.75" hidden="true" customHeight="false" outlineLevel="0" collapsed="false">
      <c r="A3249" s="2" t="s">
        <v>48</v>
      </c>
      <c r="B3249" s="0" t="n">
        <v>14191000</v>
      </c>
      <c r="C3249" s="0" t="n">
        <v>1974</v>
      </c>
      <c r="D3249" s="0" t="n">
        <v>3</v>
      </c>
      <c r="E3249" s="0" t="n">
        <v>51330</v>
      </c>
    </row>
    <row r="3250" customFormat="false" ht="12.75" hidden="true" customHeight="false" outlineLevel="0" collapsed="false">
      <c r="A3250" s="2" t="s">
        <v>48</v>
      </c>
      <c r="B3250" s="0" t="n">
        <v>14191000</v>
      </c>
      <c r="C3250" s="0" t="n">
        <v>1975</v>
      </c>
      <c r="D3250" s="0" t="n">
        <v>3</v>
      </c>
      <c r="E3250" s="0" t="n">
        <v>39030</v>
      </c>
    </row>
    <row r="3251" customFormat="false" ht="12.75" hidden="true" customHeight="false" outlineLevel="0" collapsed="false">
      <c r="A3251" s="2" t="s">
        <v>48</v>
      </c>
      <c r="B3251" s="0" t="n">
        <v>14191000</v>
      </c>
      <c r="C3251" s="0" t="n">
        <v>1976</v>
      </c>
      <c r="D3251" s="0" t="n">
        <v>3</v>
      </c>
      <c r="E3251" s="0" t="n">
        <v>26000</v>
      </c>
    </row>
    <row r="3252" customFormat="false" ht="12.75" hidden="true" customHeight="false" outlineLevel="0" collapsed="false">
      <c r="A3252" s="2" t="s">
        <v>48</v>
      </c>
      <c r="B3252" s="0" t="n">
        <v>14191000</v>
      </c>
      <c r="C3252" s="0" t="n">
        <v>1977</v>
      </c>
      <c r="D3252" s="0" t="n">
        <v>3</v>
      </c>
      <c r="E3252" s="0" t="n">
        <v>16289</v>
      </c>
    </row>
    <row r="3253" customFormat="false" ht="12.75" hidden="true" customHeight="false" outlineLevel="0" collapsed="false">
      <c r="A3253" s="2" t="s">
        <v>48</v>
      </c>
      <c r="B3253" s="0" t="n">
        <v>14191000</v>
      </c>
      <c r="C3253" s="0" t="n">
        <v>1978</v>
      </c>
      <c r="D3253" s="0" t="n">
        <v>3</v>
      </c>
      <c r="E3253" s="0" t="n">
        <v>11550</v>
      </c>
    </row>
    <row r="3254" customFormat="false" ht="12.75" hidden="true" customHeight="false" outlineLevel="0" collapsed="false">
      <c r="A3254" s="2" t="s">
        <v>48</v>
      </c>
      <c r="B3254" s="0" t="n">
        <v>14191000</v>
      </c>
      <c r="C3254" s="0" t="n">
        <v>1979</v>
      </c>
      <c r="D3254" s="0" t="n">
        <v>3</v>
      </c>
      <c r="E3254" s="0" t="n">
        <v>30450</v>
      </c>
    </row>
    <row r="3255" customFormat="false" ht="12.75" hidden="true" customHeight="false" outlineLevel="0" collapsed="false">
      <c r="A3255" s="2" t="s">
        <v>48</v>
      </c>
      <c r="B3255" s="0" t="n">
        <v>14191000</v>
      </c>
      <c r="C3255" s="0" t="n">
        <v>1980</v>
      </c>
      <c r="D3255" s="0" t="n">
        <v>3</v>
      </c>
      <c r="E3255" s="0" t="n">
        <v>22870</v>
      </c>
    </row>
    <row r="3256" customFormat="false" ht="12.75" hidden="true" customHeight="false" outlineLevel="0" collapsed="false">
      <c r="A3256" s="2" t="s">
        <v>48</v>
      </c>
      <c r="B3256" s="0" t="n">
        <v>14191000</v>
      </c>
      <c r="C3256" s="0" t="n">
        <v>1981</v>
      </c>
      <c r="D3256" s="0" t="n">
        <v>3</v>
      </c>
      <c r="E3256" s="0" t="n">
        <v>15350</v>
      </c>
    </row>
    <row r="3257" customFormat="false" ht="12.75" hidden="true" customHeight="false" outlineLevel="0" collapsed="false">
      <c r="A3257" s="2" t="s">
        <v>48</v>
      </c>
      <c r="B3257" s="0" t="n">
        <v>14191000</v>
      </c>
      <c r="C3257" s="0" t="n">
        <v>1982</v>
      </c>
      <c r="D3257" s="0" t="n">
        <v>3</v>
      </c>
      <c r="E3257" s="0" t="n">
        <v>31319</v>
      </c>
    </row>
    <row r="3258" customFormat="false" ht="12.75" hidden="true" customHeight="false" outlineLevel="0" collapsed="false">
      <c r="A3258" s="2" t="s">
        <v>48</v>
      </c>
      <c r="B3258" s="0" t="n">
        <v>14191000</v>
      </c>
      <c r="C3258" s="0" t="n">
        <v>1983</v>
      </c>
      <c r="D3258" s="0" t="n">
        <v>3</v>
      </c>
      <c r="E3258" s="0" t="n">
        <v>41820</v>
      </c>
    </row>
    <row r="3259" customFormat="false" ht="12.75" hidden="true" customHeight="false" outlineLevel="0" collapsed="false">
      <c r="A3259" s="2" t="s">
        <v>48</v>
      </c>
      <c r="B3259" s="0" t="n">
        <v>14191000</v>
      </c>
      <c r="C3259" s="0" t="n">
        <v>1984</v>
      </c>
      <c r="D3259" s="0" t="n">
        <v>3</v>
      </c>
      <c r="E3259" s="0" t="n">
        <v>35840</v>
      </c>
    </row>
    <row r="3260" customFormat="false" ht="12.75" hidden="true" customHeight="false" outlineLevel="0" collapsed="false">
      <c r="A3260" s="2" t="s">
        <v>48</v>
      </c>
      <c r="B3260" s="0" t="n">
        <v>14191000</v>
      </c>
      <c r="C3260" s="0" t="n">
        <v>1985</v>
      </c>
      <c r="D3260" s="0" t="n">
        <v>3</v>
      </c>
      <c r="E3260" s="0" t="n">
        <v>16450</v>
      </c>
    </row>
    <row r="3261" customFormat="false" ht="12.75" hidden="true" customHeight="false" outlineLevel="0" collapsed="false">
      <c r="A3261" s="2" t="s">
        <v>48</v>
      </c>
      <c r="B3261" s="0" t="n">
        <v>14191000</v>
      </c>
      <c r="C3261" s="0" t="n">
        <v>1986</v>
      </c>
      <c r="D3261" s="0" t="n">
        <v>3</v>
      </c>
      <c r="E3261" s="0" t="n">
        <v>38400</v>
      </c>
    </row>
    <row r="3262" customFormat="false" ht="12.75" hidden="true" customHeight="false" outlineLevel="0" collapsed="false">
      <c r="A3262" s="2" t="s">
        <v>48</v>
      </c>
      <c r="B3262" s="0" t="n">
        <v>14191000</v>
      </c>
      <c r="C3262" s="0" t="n">
        <v>1987</v>
      </c>
      <c r="D3262" s="0" t="n">
        <v>3</v>
      </c>
      <c r="E3262" s="0" t="n">
        <v>22650</v>
      </c>
    </row>
    <row r="3263" customFormat="false" ht="12.75" hidden="true" customHeight="false" outlineLevel="0" collapsed="false">
      <c r="A3263" s="2" t="s">
        <v>48</v>
      </c>
      <c r="B3263" s="0" t="n">
        <v>14191000</v>
      </c>
      <c r="C3263" s="0" t="n">
        <v>1988</v>
      </c>
      <c r="D3263" s="0" t="n">
        <v>3</v>
      </c>
      <c r="E3263" s="0" t="n">
        <v>18040</v>
      </c>
    </row>
    <row r="3264" customFormat="false" ht="12.75" hidden="true" customHeight="false" outlineLevel="0" collapsed="false">
      <c r="A3264" s="2" t="s">
        <v>48</v>
      </c>
      <c r="B3264" s="0" t="n">
        <v>14191000</v>
      </c>
      <c r="C3264" s="0" t="n">
        <v>1989</v>
      </c>
      <c r="D3264" s="0" t="n">
        <v>3</v>
      </c>
      <c r="E3264" s="0" t="n">
        <v>41430</v>
      </c>
    </row>
    <row r="3265" customFormat="false" ht="12.75" hidden="true" customHeight="false" outlineLevel="0" collapsed="false">
      <c r="A3265" s="2" t="s">
        <v>48</v>
      </c>
      <c r="B3265" s="0" t="n">
        <v>14191000</v>
      </c>
      <c r="C3265" s="0" t="n">
        <v>1990</v>
      </c>
      <c r="D3265" s="0" t="n">
        <v>3</v>
      </c>
      <c r="E3265" s="0" t="n">
        <v>22990</v>
      </c>
    </row>
    <row r="3266" customFormat="false" ht="12.75" hidden="true" customHeight="false" outlineLevel="0" collapsed="false">
      <c r="A3266" s="2" t="s">
        <v>48</v>
      </c>
      <c r="B3266" s="0" t="n">
        <v>14191000</v>
      </c>
      <c r="C3266" s="0" t="n">
        <v>1991</v>
      </c>
      <c r="D3266" s="0" t="n">
        <v>3</v>
      </c>
      <c r="E3266" s="0" t="n">
        <v>27539</v>
      </c>
    </row>
    <row r="3267" customFormat="false" ht="12.75" hidden="true" customHeight="false" outlineLevel="0" collapsed="false">
      <c r="A3267" s="2" t="s">
        <v>48</v>
      </c>
      <c r="B3267" s="0" t="n">
        <v>14191000</v>
      </c>
      <c r="C3267" s="0" t="n">
        <v>1992</v>
      </c>
      <c r="D3267" s="0" t="n">
        <v>3</v>
      </c>
      <c r="E3267" s="0" t="n">
        <v>11270</v>
      </c>
    </row>
    <row r="3268" customFormat="false" ht="12.75" hidden="true" customHeight="false" outlineLevel="0" collapsed="false">
      <c r="A3268" s="2" t="s">
        <v>48</v>
      </c>
      <c r="B3268" s="0" t="n">
        <v>14191000</v>
      </c>
      <c r="C3268" s="0" t="n">
        <v>1993</v>
      </c>
      <c r="D3268" s="0" t="n">
        <v>3</v>
      </c>
      <c r="E3268" s="0" t="n">
        <v>41680</v>
      </c>
    </row>
    <row r="3269" customFormat="false" ht="12.75" hidden="true" customHeight="false" outlineLevel="0" collapsed="false">
      <c r="A3269" s="2" t="s">
        <v>48</v>
      </c>
      <c r="B3269" s="0" t="n">
        <v>14191000</v>
      </c>
      <c r="C3269" s="0" t="n">
        <v>1994</v>
      </c>
      <c r="D3269" s="0" t="n">
        <v>3</v>
      </c>
      <c r="E3269" s="0" t="n">
        <v>19290</v>
      </c>
    </row>
    <row r="3270" customFormat="false" ht="12.75" hidden="true" customHeight="false" outlineLevel="0" collapsed="false">
      <c r="A3270" s="2" t="s">
        <v>48</v>
      </c>
      <c r="B3270" s="0" t="n">
        <v>14191000</v>
      </c>
      <c r="C3270" s="0" t="n">
        <v>1995</v>
      </c>
      <c r="D3270" s="0" t="n">
        <v>3</v>
      </c>
      <c r="E3270" s="0" t="n">
        <v>23560</v>
      </c>
    </row>
    <row r="3271" customFormat="false" ht="12.75" hidden="true" customHeight="false" outlineLevel="0" collapsed="false">
      <c r="A3271" s="2" t="s">
        <v>48</v>
      </c>
      <c r="B3271" s="0" t="n">
        <v>14191000</v>
      </c>
      <c r="C3271" s="0" t="n">
        <v>1996</v>
      </c>
      <c r="D3271" s="0" t="n">
        <v>3</v>
      </c>
      <c r="E3271" s="0" t="n">
        <v>23370</v>
      </c>
    </row>
    <row r="3272" customFormat="false" ht="12.75" hidden="true" customHeight="false" outlineLevel="0" collapsed="false">
      <c r="A3272" s="2" t="s">
        <v>48</v>
      </c>
      <c r="B3272" s="0" t="n">
        <v>14191000</v>
      </c>
      <c r="C3272" s="0" t="n">
        <v>1997</v>
      </c>
      <c r="D3272" s="0" t="n">
        <v>3</v>
      </c>
      <c r="E3272" s="0" t="n">
        <v>45410</v>
      </c>
    </row>
    <row r="3273" customFormat="false" ht="12.75" hidden="true" customHeight="false" outlineLevel="0" collapsed="false">
      <c r="A3273" s="2" t="s">
        <v>48</v>
      </c>
      <c r="B3273" s="0" t="n">
        <v>14191000</v>
      </c>
      <c r="C3273" s="0" t="n">
        <v>1998</v>
      </c>
      <c r="D3273" s="0" t="n">
        <v>3</v>
      </c>
      <c r="E3273" s="0" t="n">
        <v>28280</v>
      </c>
    </row>
    <row r="3274" customFormat="false" ht="12.75" hidden="true" customHeight="false" outlineLevel="0" collapsed="false">
      <c r="A3274" s="2" t="s">
        <v>48</v>
      </c>
      <c r="B3274" s="0" t="n">
        <v>14191000</v>
      </c>
      <c r="C3274" s="0" t="n">
        <v>1999</v>
      </c>
      <c r="D3274" s="0" t="n">
        <v>3</v>
      </c>
      <c r="E3274" s="0" t="n">
        <v>37980</v>
      </c>
    </row>
    <row r="3275" customFormat="false" ht="12.75" hidden="true" customHeight="false" outlineLevel="0" collapsed="false">
      <c r="A3275" s="2" t="s">
        <v>48</v>
      </c>
      <c r="B3275" s="0" t="n">
        <v>14191000</v>
      </c>
      <c r="C3275" s="0" t="n">
        <v>2000</v>
      </c>
      <c r="D3275" s="0" t="n">
        <v>3</v>
      </c>
      <c r="E3275" s="0" t="n">
        <v>27960</v>
      </c>
    </row>
    <row r="3276" customFormat="false" ht="12.75" hidden="true" customHeight="false" outlineLevel="0" collapsed="false">
      <c r="A3276" s="2" t="s">
        <v>48</v>
      </c>
      <c r="B3276" s="0" t="n">
        <v>14191000</v>
      </c>
      <c r="C3276" s="0" t="n">
        <v>2001</v>
      </c>
      <c r="D3276" s="0" t="n">
        <v>3</v>
      </c>
      <c r="E3276" s="0" t="n">
        <v>11180</v>
      </c>
    </row>
    <row r="3277" customFormat="false" ht="12.75" hidden="true" customHeight="false" outlineLevel="0" collapsed="false">
      <c r="A3277" s="2" t="s">
        <v>48</v>
      </c>
      <c r="B3277" s="0" t="n">
        <v>14191000</v>
      </c>
      <c r="C3277" s="0" t="n">
        <v>2002</v>
      </c>
      <c r="D3277" s="0" t="n">
        <v>3</v>
      </c>
      <c r="E3277" s="0" t="n">
        <v>28630</v>
      </c>
    </row>
    <row r="3278" customFormat="false" ht="12.75" hidden="true" customHeight="false" outlineLevel="0" collapsed="false">
      <c r="A3278" s="2" t="s">
        <v>48</v>
      </c>
      <c r="B3278" s="0" t="n">
        <v>14191000</v>
      </c>
      <c r="C3278" s="0" t="n">
        <v>1910</v>
      </c>
      <c r="D3278" s="0" t="n">
        <v>4</v>
      </c>
      <c r="E3278" s="0" t="n">
        <v>20870</v>
      </c>
    </row>
    <row r="3279" customFormat="false" ht="12.75" hidden="true" customHeight="false" outlineLevel="0" collapsed="false">
      <c r="A3279" s="2" t="s">
        <v>48</v>
      </c>
      <c r="B3279" s="0" t="n">
        <v>14191000</v>
      </c>
      <c r="C3279" s="0" t="n">
        <v>1911</v>
      </c>
      <c r="D3279" s="0" t="n">
        <v>4</v>
      </c>
      <c r="E3279" s="0" t="n">
        <v>19590</v>
      </c>
    </row>
    <row r="3280" customFormat="false" ht="12.75" hidden="true" customHeight="false" outlineLevel="0" collapsed="false">
      <c r="A3280" s="2" t="s">
        <v>48</v>
      </c>
      <c r="B3280" s="0" t="n">
        <v>14191000</v>
      </c>
      <c r="C3280" s="0" t="n">
        <v>1912</v>
      </c>
      <c r="D3280" s="0" t="n">
        <v>4</v>
      </c>
      <c r="E3280" s="0" t="n">
        <v>17490</v>
      </c>
    </row>
    <row r="3281" customFormat="false" ht="12.75" hidden="true" customHeight="false" outlineLevel="0" collapsed="false">
      <c r="A3281" s="2" t="s">
        <v>48</v>
      </c>
      <c r="B3281" s="0" t="n">
        <v>14191000</v>
      </c>
      <c r="C3281" s="0" t="n">
        <v>1913</v>
      </c>
      <c r="D3281" s="0" t="n">
        <v>4</v>
      </c>
      <c r="E3281" s="0" t="n">
        <v>50980</v>
      </c>
    </row>
    <row r="3282" customFormat="false" ht="12.75" hidden="true" customHeight="false" outlineLevel="0" collapsed="false">
      <c r="A3282" s="2" t="s">
        <v>48</v>
      </c>
      <c r="B3282" s="0" t="n">
        <v>14191000</v>
      </c>
      <c r="C3282" s="0" t="n">
        <v>1914</v>
      </c>
      <c r="D3282" s="0" t="n">
        <v>4</v>
      </c>
      <c r="E3282" s="0" t="n">
        <v>29580</v>
      </c>
    </row>
    <row r="3283" customFormat="false" ht="12.75" hidden="true" customHeight="false" outlineLevel="0" collapsed="false">
      <c r="A3283" s="2" t="s">
        <v>48</v>
      </c>
      <c r="B3283" s="0" t="n">
        <v>14191000</v>
      </c>
      <c r="C3283" s="0" t="n">
        <v>1915</v>
      </c>
      <c r="D3283" s="0" t="n">
        <v>4</v>
      </c>
      <c r="E3283" s="0" t="n">
        <v>16760</v>
      </c>
    </row>
    <row r="3284" customFormat="false" ht="12.75" hidden="true" customHeight="false" outlineLevel="0" collapsed="false">
      <c r="A3284" s="2" t="s">
        <v>48</v>
      </c>
      <c r="B3284" s="0" t="n">
        <v>14191000</v>
      </c>
      <c r="C3284" s="0" t="n">
        <v>1916</v>
      </c>
      <c r="D3284" s="0" t="n">
        <v>4</v>
      </c>
      <c r="E3284" s="0" t="n">
        <v>36020</v>
      </c>
    </row>
    <row r="3285" customFormat="false" ht="12.75" hidden="true" customHeight="false" outlineLevel="0" collapsed="false">
      <c r="A3285" s="2" t="s">
        <v>48</v>
      </c>
      <c r="B3285" s="0" t="n">
        <v>14191000</v>
      </c>
      <c r="C3285" s="0" t="n">
        <v>1923</v>
      </c>
      <c r="D3285" s="0" t="n">
        <v>4</v>
      </c>
      <c r="E3285" s="0" t="n">
        <v>24090</v>
      </c>
    </row>
    <row r="3286" customFormat="false" ht="12.75" hidden="true" customHeight="false" outlineLevel="0" collapsed="false">
      <c r="A3286" s="2" t="s">
        <v>48</v>
      </c>
      <c r="B3286" s="0" t="n">
        <v>14191000</v>
      </c>
      <c r="C3286" s="0" t="n">
        <v>1924</v>
      </c>
      <c r="D3286" s="0" t="n">
        <v>4</v>
      </c>
      <c r="E3286" s="0" t="n">
        <v>18380</v>
      </c>
    </row>
    <row r="3287" customFormat="false" ht="12.75" hidden="true" customHeight="false" outlineLevel="0" collapsed="false">
      <c r="A3287" s="2" t="s">
        <v>48</v>
      </c>
      <c r="B3287" s="0" t="n">
        <v>14191000</v>
      </c>
      <c r="C3287" s="0" t="n">
        <v>1925</v>
      </c>
      <c r="D3287" s="0" t="n">
        <v>4</v>
      </c>
      <c r="E3287" s="0" t="n">
        <v>25660</v>
      </c>
    </row>
    <row r="3288" customFormat="false" ht="12.75" hidden="true" customHeight="false" outlineLevel="0" collapsed="false">
      <c r="A3288" s="2" t="s">
        <v>48</v>
      </c>
      <c r="B3288" s="0" t="n">
        <v>14191000</v>
      </c>
      <c r="C3288" s="0" t="n">
        <v>1926</v>
      </c>
      <c r="D3288" s="0" t="n">
        <v>4</v>
      </c>
      <c r="E3288" s="0" t="n">
        <v>10790</v>
      </c>
    </row>
    <row r="3289" customFormat="false" ht="12.75" hidden="true" customHeight="false" outlineLevel="0" collapsed="false">
      <c r="A3289" s="2" t="s">
        <v>48</v>
      </c>
      <c r="B3289" s="0" t="n">
        <v>14191000</v>
      </c>
      <c r="C3289" s="0" t="n">
        <v>1927</v>
      </c>
      <c r="D3289" s="0" t="n">
        <v>4</v>
      </c>
      <c r="E3289" s="0" t="n">
        <v>21140</v>
      </c>
    </row>
    <row r="3290" customFormat="false" ht="12.75" hidden="true" customHeight="false" outlineLevel="0" collapsed="false">
      <c r="A3290" s="2" t="s">
        <v>48</v>
      </c>
      <c r="B3290" s="0" t="n">
        <v>14191000</v>
      </c>
      <c r="C3290" s="0" t="n">
        <v>1928</v>
      </c>
      <c r="D3290" s="0" t="n">
        <v>4</v>
      </c>
      <c r="E3290" s="0" t="n">
        <v>48240</v>
      </c>
    </row>
    <row r="3291" customFormat="false" ht="12.75" hidden="true" customHeight="false" outlineLevel="0" collapsed="false">
      <c r="A3291" s="2" t="s">
        <v>48</v>
      </c>
      <c r="B3291" s="0" t="n">
        <v>14191000</v>
      </c>
      <c r="C3291" s="0" t="n">
        <v>1929</v>
      </c>
      <c r="D3291" s="0" t="n">
        <v>4</v>
      </c>
      <c r="E3291" s="0" t="n">
        <v>33520</v>
      </c>
    </row>
    <row r="3292" customFormat="false" ht="12.75" hidden="true" customHeight="false" outlineLevel="0" collapsed="false">
      <c r="A3292" s="2" t="s">
        <v>48</v>
      </c>
      <c r="B3292" s="0" t="n">
        <v>14191000</v>
      </c>
      <c r="C3292" s="0" t="n">
        <v>1930</v>
      </c>
      <c r="D3292" s="0" t="n">
        <v>4</v>
      </c>
      <c r="E3292" s="0" t="n">
        <v>14220</v>
      </c>
    </row>
    <row r="3293" customFormat="false" ht="12.75" hidden="true" customHeight="false" outlineLevel="0" collapsed="false">
      <c r="A3293" s="2" t="s">
        <v>48</v>
      </c>
      <c r="B3293" s="0" t="n">
        <v>14191000</v>
      </c>
      <c r="C3293" s="0" t="n">
        <v>1931</v>
      </c>
      <c r="D3293" s="0" t="n">
        <v>4</v>
      </c>
      <c r="E3293" s="0" t="n">
        <v>46520</v>
      </c>
    </row>
    <row r="3294" customFormat="false" ht="12.75" hidden="true" customHeight="false" outlineLevel="0" collapsed="false">
      <c r="A3294" s="2" t="s">
        <v>48</v>
      </c>
      <c r="B3294" s="0" t="n">
        <v>14191000</v>
      </c>
      <c r="C3294" s="0" t="n">
        <v>1932</v>
      </c>
      <c r="D3294" s="0" t="n">
        <v>4</v>
      </c>
      <c r="E3294" s="0" t="n">
        <v>37570</v>
      </c>
    </row>
    <row r="3295" customFormat="false" ht="12.75" hidden="true" customHeight="false" outlineLevel="0" collapsed="false">
      <c r="A3295" s="2" t="s">
        <v>48</v>
      </c>
      <c r="B3295" s="0" t="n">
        <v>14191000</v>
      </c>
      <c r="C3295" s="0" t="n">
        <v>1933</v>
      </c>
      <c r="D3295" s="0" t="n">
        <v>4</v>
      </c>
      <c r="E3295" s="0" t="n">
        <v>29980</v>
      </c>
    </row>
    <row r="3296" customFormat="false" ht="12.75" hidden="true" customHeight="false" outlineLevel="0" collapsed="false">
      <c r="A3296" s="2" t="s">
        <v>48</v>
      </c>
      <c r="B3296" s="0" t="n">
        <v>14191000</v>
      </c>
      <c r="C3296" s="0" t="n">
        <v>1934</v>
      </c>
      <c r="D3296" s="0" t="n">
        <v>4</v>
      </c>
      <c r="E3296" s="0" t="n">
        <v>21830</v>
      </c>
    </row>
    <row r="3297" customFormat="false" ht="12.75" hidden="true" customHeight="false" outlineLevel="0" collapsed="false">
      <c r="A3297" s="2" t="s">
        <v>48</v>
      </c>
      <c r="B3297" s="0" t="n">
        <v>14191000</v>
      </c>
      <c r="C3297" s="0" t="n">
        <v>1935</v>
      </c>
      <c r="D3297" s="0" t="n">
        <v>4</v>
      </c>
      <c r="E3297" s="0" t="n">
        <v>30730</v>
      </c>
    </row>
    <row r="3298" customFormat="false" ht="12.75" hidden="true" customHeight="false" outlineLevel="0" collapsed="false">
      <c r="A3298" s="2" t="s">
        <v>48</v>
      </c>
      <c r="B3298" s="0" t="n">
        <v>14191000</v>
      </c>
      <c r="C3298" s="0" t="n">
        <v>1936</v>
      </c>
      <c r="D3298" s="0" t="n">
        <v>4</v>
      </c>
      <c r="E3298" s="0" t="n">
        <v>27570</v>
      </c>
    </row>
    <row r="3299" customFormat="false" ht="12.75" hidden="true" customHeight="false" outlineLevel="0" collapsed="false">
      <c r="A3299" s="2" t="s">
        <v>48</v>
      </c>
      <c r="B3299" s="0" t="n">
        <v>14191000</v>
      </c>
      <c r="C3299" s="0" t="n">
        <v>1937</v>
      </c>
      <c r="D3299" s="0" t="n">
        <v>4</v>
      </c>
      <c r="E3299" s="0" t="n">
        <v>63410</v>
      </c>
    </row>
    <row r="3300" customFormat="false" ht="12.75" hidden="true" customHeight="false" outlineLevel="0" collapsed="false">
      <c r="A3300" s="2" t="s">
        <v>48</v>
      </c>
      <c r="B3300" s="0" t="n">
        <v>14191000</v>
      </c>
      <c r="C3300" s="0" t="n">
        <v>1938</v>
      </c>
      <c r="D3300" s="0" t="n">
        <v>4</v>
      </c>
      <c r="E3300" s="0" t="n">
        <v>38060</v>
      </c>
    </row>
    <row r="3301" customFormat="false" ht="12.75" hidden="true" customHeight="false" outlineLevel="0" collapsed="false">
      <c r="A3301" s="2" t="s">
        <v>48</v>
      </c>
      <c r="B3301" s="0" t="n">
        <v>14191000</v>
      </c>
      <c r="C3301" s="0" t="n">
        <v>1939</v>
      </c>
      <c r="D3301" s="0" t="n">
        <v>4</v>
      </c>
      <c r="E3301" s="0" t="n">
        <v>21260</v>
      </c>
    </row>
    <row r="3302" customFormat="false" ht="12.75" hidden="true" customHeight="false" outlineLevel="0" collapsed="false">
      <c r="A3302" s="2" t="s">
        <v>48</v>
      </c>
      <c r="B3302" s="0" t="n">
        <v>14191000</v>
      </c>
      <c r="C3302" s="0" t="n">
        <v>1940</v>
      </c>
      <c r="D3302" s="0" t="n">
        <v>4</v>
      </c>
      <c r="E3302" s="0" t="n">
        <v>22270</v>
      </c>
    </row>
    <row r="3303" customFormat="false" ht="12.75" hidden="true" customHeight="false" outlineLevel="0" collapsed="false">
      <c r="A3303" s="2" t="s">
        <v>48</v>
      </c>
      <c r="B3303" s="0" t="n">
        <v>14191000</v>
      </c>
      <c r="C3303" s="0" t="n">
        <v>1941</v>
      </c>
      <c r="D3303" s="0" t="n">
        <v>4</v>
      </c>
      <c r="E3303" s="0" t="n">
        <v>10820</v>
      </c>
    </row>
    <row r="3304" customFormat="false" ht="12.75" hidden="true" customHeight="false" outlineLevel="0" collapsed="false">
      <c r="A3304" s="2" t="s">
        <v>48</v>
      </c>
      <c r="B3304" s="0" t="n">
        <v>14191000</v>
      </c>
      <c r="C3304" s="0" t="n">
        <v>1942</v>
      </c>
      <c r="D3304" s="0" t="n">
        <v>4</v>
      </c>
      <c r="E3304" s="0" t="n">
        <v>13160</v>
      </c>
    </row>
    <row r="3305" customFormat="false" ht="12.75" hidden="true" customHeight="false" outlineLevel="0" collapsed="false">
      <c r="A3305" s="2" t="s">
        <v>48</v>
      </c>
      <c r="B3305" s="0" t="n">
        <v>14191000</v>
      </c>
      <c r="C3305" s="0" t="n">
        <v>1943</v>
      </c>
      <c r="D3305" s="0" t="n">
        <v>4</v>
      </c>
      <c r="E3305" s="0" t="n">
        <v>42710</v>
      </c>
    </row>
    <row r="3306" customFormat="false" ht="12.75" hidden="true" customHeight="false" outlineLevel="0" collapsed="false">
      <c r="A3306" s="2" t="s">
        <v>48</v>
      </c>
      <c r="B3306" s="0" t="n">
        <v>14191000</v>
      </c>
      <c r="C3306" s="0" t="n">
        <v>1944</v>
      </c>
      <c r="D3306" s="0" t="n">
        <v>4</v>
      </c>
      <c r="E3306" s="0" t="n">
        <v>25920</v>
      </c>
    </row>
    <row r="3307" customFormat="false" ht="12.75" hidden="true" customHeight="false" outlineLevel="0" collapsed="false">
      <c r="A3307" s="2" t="s">
        <v>48</v>
      </c>
      <c r="B3307" s="0" t="n">
        <v>14191000</v>
      </c>
      <c r="C3307" s="0" t="n">
        <v>1945</v>
      </c>
      <c r="D3307" s="0" t="n">
        <v>4</v>
      </c>
      <c r="E3307" s="0" t="n">
        <v>37740</v>
      </c>
    </row>
    <row r="3308" customFormat="false" ht="12.75" hidden="true" customHeight="false" outlineLevel="0" collapsed="false">
      <c r="A3308" s="2" t="s">
        <v>48</v>
      </c>
      <c r="B3308" s="0" t="n">
        <v>14191000</v>
      </c>
      <c r="C3308" s="0" t="n">
        <v>1946</v>
      </c>
      <c r="D3308" s="0" t="n">
        <v>4</v>
      </c>
      <c r="E3308" s="0" t="n">
        <v>22700</v>
      </c>
    </row>
    <row r="3309" customFormat="false" ht="12.75" hidden="true" customHeight="false" outlineLevel="0" collapsed="false">
      <c r="A3309" s="2" t="s">
        <v>48</v>
      </c>
      <c r="B3309" s="0" t="n">
        <v>14191000</v>
      </c>
      <c r="C3309" s="0" t="n">
        <v>1947</v>
      </c>
      <c r="D3309" s="0" t="n">
        <v>4</v>
      </c>
      <c r="E3309" s="0" t="n">
        <v>34410</v>
      </c>
    </row>
    <row r="3310" customFormat="false" ht="12.75" hidden="true" customHeight="false" outlineLevel="0" collapsed="false">
      <c r="A3310" s="2" t="s">
        <v>48</v>
      </c>
      <c r="B3310" s="0" t="n">
        <v>14191000</v>
      </c>
      <c r="C3310" s="0" t="n">
        <v>1948</v>
      </c>
      <c r="D3310" s="0" t="n">
        <v>4</v>
      </c>
      <c r="E3310" s="0" t="n">
        <v>32880</v>
      </c>
    </row>
    <row r="3311" customFormat="false" ht="12.75" hidden="true" customHeight="false" outlineLevel="0" collapsed="false">
      <c r="A3311" s="2" t="s">
        <v>48</v>
      </c>
      <c r="B3311" s="0" t="n">
        <v>14191000</v>
      </c>
      <c r="C3311" s="0" t="n">
        <v>1949</v>
      </c>
      <c r="D3311" s="0" t="n">
        <v>4</v>
      </c>
      <c r="E3311" s="0" t="n">
        <v>27470</v>
      </c>
    </row>
    <row r="3312" customFormat="false" ht="12.75" hidden="true" customHeight="false" outlineLevel="0" collapsed="false">
      <c r="A3312" s="2" t="s">
        <v>48</v>
      </c>
      <c r="B3312" s="0" t="n">
        <v>14191000</v>
      </c>
      <c r="C3312" s="0" t="n">
        <v>1950</v>
      </c>
      <c r="D3312" s="0" t="n">
        <v>4</v>
      </c>
      <c r="E3312" s="0" t="n">
        <v>35940</v>
      </c>
    </row>
    <row r="3313" customFormat="false" ht="12.75" hidden="true" customHeight="false" outlineLevel="0" collapsed="false">
      <c r="A3313" s="2" t="s">
        <v>48</v>
      </c>
      <c r="B3313" s="0" t="n">
        <v>14191000</v>
      </c>
      <c r="C3313" s="0" t="n">
        <v>1951</v>
      </c>
      <c r="D3313" s="0" t="n">
        <v>4</v>
      </c>
      <c r="E3313" s="0" t="n">
        <v>25350</v>
      </c>
    </row>
    <row r="3314" customFormat="false" ht="12.75" hidden="true" customHeight="false" outlineLevel="0" collapsed="false">
      <c r="A3314" s="2" t="s">
        <v>48</v>
      </c>
      <c r="B3314" s="0" t="n">
        <v>14191000</v>
      </c>
      <c r="C3314" s="0" t="n">
        <v>1952</v>
      </c>
      <c r="D3314" s="0" t="n">
        <v>4</v>
      </c>
      <c r="E3314" s="0" t="n">
        <v>32590</v>
      </c>
    </row>
    <row r="3315" customFormat="false" ht="12.75" hidden="true" customHeight="false" outlineLevel="0" collapsed="false">
      <c r="A3315" s="2" t="s">
        <v>48</v>
      </c>
      <c r="B3315" s="0" t="n">
        <v>14191000</v>
      </c>
      <c r="C3315" s="0" t="n">
        <v>1953</v>
      </c>
      <c r="D3315" s="0" t="n">
        <v>4</v>
      </c>
      <c r="E3315" s="0" t="n">
        <v>23060</v>
      </c>
    </row>
    <row r="3316" customFormat="false" ht="12.75" hidden="true" customHeight="false" outlineLevel="0" collapsed="false">
      <c r="A3316" s="2" t="s">
        <v>48</v>
      </c>
      <c r="B3316" s="0" t="n">
        <v>14191000</v>
      </c>
      <c r="C3316" s="0" t="n">
        <v>1954</v>
      </c>
      <c r="D3316" s="0" t="n">
        <v>4</v>
      </c>
      <c r="E3316" s="0" t="n">
        <v>29190</v>
      </c>
    </row>
    <row r="3317" customFormat="false" ht="12.75" hidden="true" customHeight="false" outlineLevel="0" collapsed="false">
      <c r="A3317" s="2" t="s">
        <v>48</v>
      </c>
      <c r="B3317" s="0" t="n">
        <v>14191000</v>
      </c>
      <c r="C3317" s="0" t="n">
        <v>1955</v>
      </c>
      <c r="D3317" s="0" t="n">
        <v>4</v>
      </c>
      <c r="E3317" s="0" t="n">
        <v>44480</v>
      </c>
    </row>
    <row r="3318" customFormat="false" ht="12.75" hidden="true" customHeight="false" outlineLevel="0" collapsed="false">
      <c r="A3318" s="2" t="s">
        <v>48</v>
      </c>
      <c r="B3318" s="0" t="n">
        <v>14191000</v>
      </c>
      <c r="C3318" s="0" t="n">
        <v>1956</v>
      </c>
      <c r="D3318" s="0" t="n">
        <v>4</v>
      </c>
      <c r="E3318" s="0" t="n">
        <v>33230</v>
      </c>
    </row>
    <row r="3319" customFormat="false" ht="12.75" hidden="true" customHeight="false" outlineLevel="0" collapsed="false">
      <c r="A3319" s="2" t="s">
        <v>48</v>
      </c>
      <c r="B3319" s="0" t="n">
        <v>14191000</v>
      </c>
      <c r="C3319" s="0" t="n">
        <v>1957</v>
      </c>
      <c r="D3319" s="0" t="n">
        <v>4</v>
      </c>
      <c r="E3319" s="0" t="n">
        <v>28840</v>
      </c>
    </row>
    <row r="3320" customFormat="false" ht="12.75" hidden="true" customHeight="false" outlineLevel="0" collapsed="false">
      <c r="A3320" s="2" t="s">
        <v>48</v>
      </c>
      <c r="B3320" s="0" t="n">
        <v>14191000</v>
      </c>
      <c r="C3320" s="0" t="n">
        <v>1958</v>
      </c>
      <c r="D3320" s="0" t="n">
        <v>4</v>
      </c>
      <c r="E3320" s="0" t="n">
        <v>30090</v>
      </c>
    </row>
    <row r="3321" customFormat="false" ht="12.75" hidden="true" customHeight="false" outlineLevel="0" collapsed="false">
      <c r="A3321" s="2" t="s">
        <v>48</v>
      </c>
      <c r="B3321" s="0" t="n">
        <v>14191000</v>
      </c>
      <c r="C3321" s="0" t="n">
        <v>1959</v>
      </c>
      <c r="D3321" s="0" t="n">
        <v>4</v>
      </c>
      <c r="E3321" s="0" t="n">
        <v>22930</v>
      </c>
    </row>
    <row r="3322" customFormat="false" ht="12.75" hidden="true" customHeight="false" outlineLevel="0" collapsed="false">
      <c r="A3322" s="2" t="s">
        <v>48</v>
      </c>
      <c r="B3322" s="0" t="n">
        <v>14191000</v>
      </c>
      <c r="C3322" s="0" t="n">
        <v>1960</v>
      </c>
      <c r="D3322" s="0" t="n">
        <v>4</v>
      </c>
      <c r="E3322" s="0" t="n">
        <v>43020</v>
      </c>
    </row>
    <row r="3323" customFormat="false" ht="12.75" hidden="true" customHeight="false" outlineLevel="0" collapsed="false">
      <c r="A3323" s="2" t="s">
        <v>48</v>
      </c>
      <c r="B3323" s="0" t="n">
        <v>14191000</v>
      </c>
      <c r="C3323" s="0" t="n">
        <v>1961</v>
      </c>
      <c r="D3323" s="0" t="n">
        <v>4</v>
      </c>
      <c r="E3323" s="0" t="n">
        <v>21810</v>
      </c>
    </row>
    <row r="3324" customFormat="false" ht="12.75" hidden="true" customHeight="false" outlineLevel="0" collapsed="false">
      <c r="A3324" s="2" t="s">
        <v>48</v>
      </c>
      <c r="B3324" s="0" t="n">
        <v>14191000</v>
      </c>
      <c r="C3324" s="0" t="n">
        <v>1962</v>
      </c>
      <c r="D3324" s="0" t="n">
        <v>4</v>
      </c>
      <c r="E3324" s="0" t="n">
        <v>31460</v>
      </c>
    </row>
    <row r="3325" customFormat="false" ht="12.75" hidden="true" customHeight="false" outlineLevel="0" collapsed="false">
      <c r="A3325" s="2" t="s">
        <v>48</v>
      </c>
      <c r="B3325" s="0" t="n">
        <v>14191000</v>
      </c>
      <c r="C3325" s="0" t="n">
        <v>1963</v>
      </c>
      <c r="D3325" s="0" t="n">
        <v>4</v>
      </c>
      <c r="E3325" s="0" t="n">
        <v>44300</v>
      </c>
    </row>
    <row r="3326" customFormat="false" ht="12.75" hidden="true" customHeight="false" outlineLevel="0" collapsed="false">
      <c r="A3326" s="2" t="s">
        <v>48</v>
      </c>
      <c r="B3326" s="0" t="n">
        <v>14191000</v>
      </c>
      <c r="C3326" s="0" t="n">
        <v>1964</v>
      </c>
      <c r="D3326" s="0" t="n">
        <v>4</v>
      </c>
      <c r="E3326" s="0" t="n">
        <v>19230</v>
      </c>
    </row>
    <row r="3327" customFormat="false" ht="12.75" hidden="true" customHeight="false" outlineLevel="0" collapsed="false">
      <c r="A3327" s="2" t="s">
        <v>48</v>
      </c>
      <c r="B3327" s="0" t="n">
        <v>14191000</v>
      </c>
      <c r="C3327" s="0" t="n">
        <v>1965</v>
      </c>
      <c r="D3327" s="0" t="n">
        <v>4</v>
      </c>
      <c r="E3327" s="0" t="n">
        <v>14920</v>
      </c>
    </row>
    <row r="3328" customFormat="false" ht="12.75" hidden="true" customHeight="false" outlineLevel="0" collapsed="false">
      <c r="A3328" s="2" t="s">
        <v>48</v>
      </c>
      <c r="B3328" s="0" t="n">
        <v>14191000</v>
      </c>
      <c r="C3328" s="0" t="n">
        <v>1966</v>
      </c>
      <c r="D3328" s="0" t="n">
        <v>4</v>
      </c>
      <c r="E3328" s="0" t="n">
        <v>20990</v>
      </c>
    </row>
    <row r="3329" customFormat="false" ht="12.75" hidden="true" customHeight="false" outlineLevel="0" collapsed="false">
      <c r="A3329" s="2" t="s">
        <v>48</v>
      </c>
      <c r="B3329" s="0" t="n">
        <v>14191000</v>
      </c>
      <c r="C3329" s="0" t="n">
        <v>1967</v>
      </c>
      <c r="D3329" s="0" t="n">
        <v>4</v>
      </c>
      <c r="E3329" s="0" t="n">
        <v>15090</v>
      </c>
    </row>
    <row r="3330" customFormat="false" ht="12.75" hidden="true" customHeight="false" outlineLevel="0" collapsed="false">
      <c r="A3330" s="2" t="s">
        <v>48</v>
      </c>
      <c r="B3330" s="0" t="n">
        <v>14191000</v>
      </c>
      <c r="C3330" s="0" t="n">
        <v>1968</v>
      </c>
      <c r="D3330" s="0" t="n">
        <v>4</v>
      </c>
      <c r="E3330" s="0" t="n">
        <v>12400</v>
      </c>
    </row>
    <row r="3331" customFormat="false" ht="12.75" hidden="true" customHeight="false" outlineLevel="0" collapsed="false">
      <c r="A3331" s="2" t="s">
        <v>48</v>
      </c>
      <c r="B3331" s="0" t="n">
        <v>14191000</v>
      </c>
      <c r="C3331" s="0" t="n">
        <v>1969</v>
      </c>
      <c r="D3331" s="0" t="n">
        <v>4</v>
      </c>
      <c r="E3331" s="0" t="n">
        <v>18700</v>
      </c>
    </row>
    <row r="3332" customFormat="false" ht="12.75" hidden="true" customHeight="false" outlineLevel="0" collapsed="false">
      <c r="A3332" s="2" t="s">
        <v>48</v>
      </c>
      <c r="B3332" s="0" t="n">
        <v>14191000</v>
      </c>
      <c r="C3332" s="0" t="n">
        <v>1970</v>
      </c>
      <c r="D3332" s="0" t="n">
        <v>4</v>
      </c>
      <c r="E3332" s="0" t="n">
        <v>13710</v>
      </c>
    </row>
    <row r="3333" customFormat="false" ht="12.75" hidden="true" customHeight="false" outlineLevel="0" collapsed="false">
      <c r="A3333" s="2" t="s">
        <v>48</v>
      </c>
      <c r="B3333" s="0" t="n">
        <v>14191000</v>
      </c>
      <c r="C3333" s="0" t="n">
        <v>1971</v>
      </c>
      <c r="D3333" s="0" t="n">
        <v>4</v>
      </c>
      <c r="E3333" s="0" t="n">
        <v>33320</v>
      </c>
    </row>
    <row r="3334" customFormat="false" ht="12.75" hidden="true" customHeight="false" outlineLevel="0" collapsed="false">
      <c r="A3334" s="2" t="s">
        <v>48</v>
      </c>
      <c r="B3334" s="0" t="n">
        <v>14191000</v>
      </c>
      <c r="C3334" s="0" t="n">
        <v>1972</v>
      </c>
      <c r="D3334" s="0" t="n">
        <v>4</v>
      </c>
      <c r="E3334" s="0" t="n">
        <v>32990</v>
      </c>
    </row>
    <row r="3335" customFormat="false" ht="12.75" hidden="true" customHeight="false" outlineLevel="0" collapsed="false">
      <c r="A3335" s="2" t="s">
        <v>48</v>
      </c>
      <c r="B3335" s="0" t="n">
        <v>14191000</v>
      </c>
      <c r="C3335" s="0" t="n">
        <v>1973</v>
      </c>
      <c r="D3335" s="0" t="n">
        <v>4</v>
      </c>
      <c r="E3335" s="0" t="n">
        <v>13080</v>
      </c>
    </row>
    <row r="3336" customFormat="false" ht="12.75" hidden="true" customHeight="false" outlineLevel="0" collapsed="false">
      <c r="A3336" s="2" t="s">
        <v>48</v>
      </c>
      <c r="B3336" s="0" t="n">
        <v>14191000</v>
      </c>
      <c r="C3336" s="0" t="n">
        <v>1974</v>
      </c>
      <c r="D3336" s="0" t="n">
        <v>4</v>
      </c>
      <c r="E3336" s="0" t="n">
        <v>38740</v>
      </c>
    </row>
    <row r="3337" customFormat="false" ht="12.75" hidden="true" customHeight="false" outlineLevel="0" collapsed="false">
      <c r="A3337" s="2" t="s">
        <v>48</v>
      </c>
      <c r="B3337" s="0" t="n">
        <v>14191000</v>
      </c>
      <c r="C3337" s="0" t="n">
        <v>1975</v>
      </c>
      <c r="D3337" s="0" t="n">
        <v>4</v>
      </c>
      <c r="E3337" s="0" t="n">
        <v>19960</v>
      </c>
    </row>
    <row r="3338" customFormat="false" ht="12.75" hidden="true" customHeight="false" outlineLevel="0" collapsed="false">
      <c r="A3338" s="2" t="s">
        <v>48</v>
      </c>
      <c r="B3338" s="0" t="n">
        <v>14191000</v>
      </c>
      <c r="C3338" s="0" t="n">
        <v>1976</v>
      </c>
      <c r="D3338" s="0" t="n">
        <v>4</v>
      </c>
      <c r="E3338" s="0" t="n">
        <v>30320</v>
      </c>
    </row>
    <row r="3339" customFormat="false" ht="12.75" hidden="true" customHeight="false" outlineLevel="0" collapsed="false">
      <c r="A3339" s="2" t="s">
        <v>48</v>
      </c>
      <c r="B3339" s="0" t="n">
        <v>14191000</v>
      </c>
      <c r="C3339" s="0" t="n">
        <v>1977</v>
      </c>
      <c r="D3339" s="0" t="n">
        <v>4</v>
      </c>
      <c r="E3339" s="0" t="n">
        <v>10260</v>
      </c>
    </row>
    <row r="3340" customFormat="false" ht="12.75" hidden="true" customHeight="false" outlineLevel="0" collapsed="false">
      <c r="A3340" s="2" t="s">
        <v>48</v>
      </c>
      <c r="B3340" s="0" t="n">
        <v>14191000</v>
      </c>
      <c r="C3340" s="0" t="n">
        <v>1978</v>
      </c>
      <c r="D3340" s="0" t="n">
        <v>4</v>
      </c>
      <c r="E3340" s="0" t="n">
        <v>14240</v>
      </c>
    </row>
    <row r="3341" customFormat="false" ht="12.75" hidden="true" customHeight="false" outlineLevel="0" collapsed="false">
      <c r="A3341" s="2" t="s">
        <v>48</v>
      </c>
      <c r="B3341" s="0" t="n">
        <v>14191000</v>
      </c>
      <c r="C3341" s="0" t="n">
        <v>1979</v>
      </c>
      <c r="D3341" s="0" t="n">
        <v>4</v>
      </c>
      <c r="E3341" s="0" t="n">
        <v>27370</v>
      </c>
    </row>
    <row r="3342" customFormat="false" ht="12.75" hidden="true" customHeight="false" outlineLevel="0" collapsed="false">
      <c r="A3342" s="2" t="s">
        <v>48</v>
      </c>
      <c r="B3342" s="0" t="n">
        <v>14191000</v>
      </c>
      <c r="C3342" s="0" t="n">
        <v>1980</v>
      </c>
      <c r="D3342" s="0" t="n">
        <v>4</v>
      </c>
      <c r="E3342" s="0" t="n">
        <v>21000</v>
      </c>
    </row>
    <row r="3343" customFormat="false" ht="12.75" hidden="true" customHeight="false" outlineLevel="0" collapsed="false">
      <c r="A3343" s="2" t="s">
        <v>48</v>
      </c>
      <c r="B3343" s="0" t="n">
        <v>14191000</v>
      </c>
      <c r="C3343" s="0" t="n">
        <v>1981</v>
      </c>
      <c r="D3343" s="0" t="n">
        <v>4</v>
      </c>
      <c r="E3343" s="0" t="n">
        <v>21400</v>
      </c>
    </row>
    <row r="3344" customFormat="false" ht="12.75" hidden="true" customHeight="false" outlineLevel="0" collapsed="false">
      <c r="A3344" s="2" t="s">
        <v>48</v>
      </c>
      <c r="B3344" s="0" t="n">
        <v>14191000</v>
      </c>
      <c r="C3344" s="0" t="n">
        <v>1982</v>
      </c>
      <c r="D3344" s="0" t="n">
        <v>4</v>
      </c>
      <c r="E3344" s="0" t="n">
        <v>30350</v>
      </c>
    </row>
    <row r="3345" customFormat="false" ht="12.75" hidden="true" customHeight="false" outlineLevel="0" collapsed="false">
      <c r="A3345" s="2" t="s">
        <v>48</v>
      </c>
      <c r="B3345" s="0" t="n">
        <v>14191000</v>
      </c>
      <c r="C3345" s="0" t="n">
        <v>1983</v>
      </c>
      <c r="D3345" s="0" t="n">
        <v>4</v>
      </c>
      <c r="E3345" s="0" t="n">
        <v>31690</v>
      </c>
    </row>
    <row r="3346" customFormat="false" ht="12.75" hidden="true" customHeight="false" outlineLevel="0" collapsed="false">
      <c r="A3346" s="2" t="s">
        <v>48</v>
      </c>
      <c r="B3346" s="0" t="n">
        <v>14191000</v>
      </c>
      <c r="C3346" s="0" t="n">
        <v>1984</v>
      </c>
      <c r="D3346" s="0" t="n">
        <v>4</v>
      </c>
      <c r="E3346" s="0" t="n">
        <v>30420</v>
      </c>
    </row>
    <row r="3347" customFormat="false" ht="12.75" hidden="true" customHeight="false" outlineLevel="0" collapsed="false">
      <c r="A3347" s="2" t="s">
        <v>48</v>
      </c>
      <c r="B3347" s="0" t="n">
        <v>14191000</v>
      </c>
      <c r="C3347" s="0" t="n">
        <v>1985</v>
      </c>
      <c r="D3347" s="0" t="n">
        <v>4</v>
      </c>
      <c r="E3347" s="0" t="n">
        <v>21310</v>
      </c>
    </row>
    <row r="3348" customFormat="false" ht="12.75" hidden="true" customHeight="false" outlineLevel="0" collapsed="false">
      <c r="A3348" s="2" t="s">
        <v>48</v>
      </c>
      <c r="B3348" s="0" t="n">
        <v>14191000</v>
      </c>
      <c r="C3348" s="0" t="n">
        <v>1986</v>
      </c>
      <c r="D3348" s="0" t="n">
        <v>4</v>
      </c>
      <c r="E3348" s="0" t="n">
        <v>12470</v>
      </c>
    </row>
    <row r="3349" customFormat="false" ht="12.75" hidden="true" customHeight="false" outlineLevel="0" collapsed="false">
      <c r="A3349" s="2" t="s">
        <v>48</v>
      </c>
      <c r="B3349" s="0" t="n">
        <v>14191000</v>
      </c>
      <c r="C3349" s="0" t="n">
        <v>1987</v>
      </c>
      <c r="D3349" s="0" t="n">
        <v>4</v>
      </c>
      <c r="E3349" s="0" t="n">
        <v>12130</v>
      </c>
    </row>
    <row r="3350" customFormat="false" ht="12.75" hidden="true" customHeight="false" outlineLevel="0" collapsed="false">
      <c r="A3350" s="2" t="s">
        <v>48</v>
      </c>
      <c r="B3350" s="0" t="n">
        <v>14191000</v>
      </c>
      <c r="C3350" s="0" t="n">
        <v>1988</v>
      </c>
      <c r="D3350" s="0" t="n">
        <v>4</v>
      </c>
      <c r="E3350" s="0" t="n">
        <v>25360</v>
      </c>
    </row>
    <row r="3351" customFormat="false" ht="12.75" hidden="true" customHeight="false" outlineLevel="0" collapsed="false">
      <c r="A3351" s="2" t="s">
        <v>48</v>
      </c>
      <c r="B3351" s="0" t="n">
        <v>14191000</v>
      </c>
      <c r="C3351" s="0" t="n">
        <v>1989</v>
      </c>
      <c r="D3351" s="0" t="n">
        <v>4</v>
      </c>
      <c r="E3351" s="0" t="n">
        <v>27770</v>
      </c>
    </row>
    <row r="3352" customFormat="false" ht="12.75" hidden="true" customHeight="false" outlineLevel="0" collapsed="false">
      <c r="A3352" s="2" t="s">
        <v>48</v>
      </c>
      <c r="B3352" s="0" t="n">
        <v>14191000</v>
      </c>
      <c r="C3352" s="0" t="n">
        <v>1990</v>
      </c>
      <c r="D3352" s="0" t="n">
        <v>4</v>
      </c>
      <c r="E3352" s="0" t="n">
        <v>17910</v>
      </c>
    </row>
    <row r="3353" customFormat="false" ht="12.75" hidden="true" customHeight="false" outlineLevel="0" collapsed="false">
      <c r="A3353" s="2" t="s">
        <v>48</v>
      </c>
      <c r="B3353" s="0" t="n">
        <v>14191000</v>
      </c>
      <c r="C3353" s="0" t="n">
        <v>1991</v>
      </c>
      <c r="D3353" s="0" t="n">
        <v>4</v>
      </c>
      <c r="E3353" s="0" t="n">
        <v>22660</v>
      </c>
    </row>
    <row r="3354" customFormat="false" ht="12.75" hidden="true" customHeight="false" outlineLevel="0" collapsed="false">
      <c r="A3354" s="2" t="s">
        <v>48</v>
      </c>
      <c r="B3354" s="0" t="n">
        <v>14191000</v>
      </c>
      <c r="C3354" s="0" t="n">
        <v>1992</v>
      </c>
      <c r="D3354" s="0" t="n">
        <v>4</v>
      </c>
      <c r="E3354" s="0" t="n">
        <v>17930</v>
      </c>
    </row>
    <row r="3355" customFormat="false" ht="12.75" hidden="true" customHeight="false" outlineLevel="0" collapsed="false">
      <c r="A3355" s="2" t="s">
        <v>48</v>
      </c>
      <c r="B3355" s="0" t="n">
        <v>14191000</v>
      </c>
      <c r="C3355" s="0" t="n">
        <v>1993</v>
      </c>
      <c r="D3355" s="0" t="n">
        <v>4</v>
      </c>
      <c r="E3355" s="0" t="n">
        <v>46440</v>
      </c>
    </row>
    <row r="3356" customFormat="false" ht="12.75" hidden="true" customHeight="false" outlineLevel="0" collapsed="false">
      <c r="A3356" s="2" t="s">
        <v>48</v>
      </c>
      <c r="B3356" s="0" t="n">
        <v>14191000</v>
      </c>
      <c r="C3356" s="0" t="n">
        <v>1994</v>
      </c>
      <c r="D3356" s="0" t="n">
        <v>4</v>
      </c>
      <c r="E3356" s="0" t="n">
        <v>17280</v>
      </c>
    </row>
    <row r="3357" customFormat="false" ht="12.75" hidden="true" customHeight="false" outlineLevel="0" collapsed="false">
      <c r="A3357" s="2" t="s">
        <v>48</v>
      </c>
      <c r="B3357" s="0" t="n">
        <v>14191000</v>
      </c>
      <c r="C3357" s="0" t="n">
        <v>1995</v>
      </c>
      <c r="D3357" s="0" t="n">
        <v>4</v>
      </c>
      <c r="E3357" s="0" t="n">
        <v>21190</v>
      </c>
    </row>
    <row r="3358" customFormat="false" ht="12.75" hidden="true" customHeight="false" outlineLevel="0" collapsed="false">
      <c r="A3358" s="2" t="s">
        <v>48</v>
      </c>
      <c r="B3358" s="0" t="n">
        <v>14191000</v>
      </c>
      <c r="C3358" s="0" t="n">
        <v>1996</v>
      </c>
      <c r="D3358" s="0" t="n">
        <v>4</v>
      </c>
      <c r="E3358" s="0" t="n">
        <v>30620</v>
      </c>
    </row>
    <row r="3359" customFormat="false" ht="12.75" hidden="true" customHeight="false" outlineLevel="0" collapsed="false">
      <c r="A3359" s="2" t="s">
        <v>48</v>
      </c>
      <c r="B3359" s="0" t="n">
        <v>14191000</v>
      </c>
      <c r="C3359" s="0" t="n">
        <v>1997</v>
      </c>
      <c r="D3359" s="0" t="n">
        <v>4</v>
      </c>
      <c r="E3359" s="0" t="n">
        <v>25000</v>
      </c>
    </row>
    <row r="3360" customFormat="false" ht="12.75" hidden="true" customHeight="false" outlineLevel="0" collapsed="false">
      <c r="A3360" s="2" t="s">
        <v>48</v>
      </c>
      <c r="B3360" s="0" t="n">
        <v>14191000</v>
      </c>
      <c r="C3360" s="0" t="n">
        <v>1998</v>
      </c>
      <c r="D3360" s="0" t="n">
        <v>4</v>
      </c>
      <c r="E3360" s="0" t="n">
        <v>15850</v>
      </c>
    </row>
    <row r="3361" customFormat="false" ht="12.75" hidden="true" customHeight="false" outlineLevel="0" collapsed="false">
      <c r="A3361" s="2" t="s">
        <v>48</v>
      </c>
      <c r="B3361" s="0" t="n">
        <v>14191000</v>
      </c>
      <c r="C3361" s="0" t="n">
        <v>1999</v>
      </c>
      <c r="D3361" s="0" t="n">
        <v>4</v>
      </c>
      <c r="E3361" s="0" t="n">
        <v>21660</v>
      </c>
    </row>
    <row r="3362" customFormat="false" ht="12.75" hidden="true" customHeight="false" outlineLevel="0" collapsed="false">
      <c r="A3362" s="2" t="s">
        <v>48</v>
      </c>
      <c r="B3362" s="0" t="n">
        <v>14191000</v>
      </c>
      <c r="C3362" s="0" t="n">
        <v>2000</v>
      </c>
      <c r="D3362" s="0" t="n">
        <v>4</v>
      </c>
      <c r="E3362" s="0" t="n">
        <v>21200</v>
      </c>
    </row>
    <row r="3363" customFormat="false" ht="12.75" hidden="true" customHeight="false" outlineLevel="0" collapsed="false">
      <c r="A3363" s="2" t="s">
        <v>48</v>
      </c>
      <c r="B3363" s="0" t="n">
        <v>14191000</v>
      </c>
      <c r="C3363" s="0" t="n">
        <v>2001</v>
      </c>
      <c r="D3363" s="0" t="n">
        <v>4</v>
      </c>
      <c r="E3363" s="0" t="n">
        <v>16780</v>
      </c>
    </row>
    <row r="3364" customFormat="false" ht="12.75" hidden="true" customHeight="false" outlineLevel="0" collapsed="false">
      <c r="A3364" s="2" t="s">
        <v>48</v>
      </c>
      <c r="B3364" s="0" t="n">
        <v>14191000</v>
      </c>
      <c r="C3364" s="0" t="n">
        <v>2002</v>
      </c>
      <c r="D3364" s="0" t="n">
        <v>4</v>
      </c>
      <c r="E3364" s="0" t="n">
        <v>30259</v>
      </c>
    </row>
    <row r="3365" customFormat="false" ht="12.75" hidden="true" customHeight="false" outlineLevel="0" collapsed="false">
      <c r="A3365" s="2" t="s">
        <v>48</v>
      </c>
      <c r="B3365" s="0" t="n">
        <v>14191000</v>
      </c>
      <c r="C3365" s="0" t="n">
        <v>1910</v>
      </c>
      <c r="D3365" s="0" t="n">
        <v>5</v>
      </c>
      <c r="E3365" s="0" t="n">
        <v>15090</v>
      </c>
    </row>
    <row r="3366" customFormat="false" ht="12.75" hidden="true" customHeight="false" outlineLevel="0" collapsed="false">
      <c r="A3366" s="2" t="s">
        <v>48</v>
      </c>
      <c r="B3366" s="0" t="n">
        <v>14191000</v>
      </c>
      <c r="C3366" s="0" t="n">
        <v>1911</v>
      </c>
      <c r="D3366" s="0" t="n">
        <v>5</v>
      </c>
      <c r="E3366" s="0" t="n">
        <v>24020</v>
      </c>
    </row>
    <row r="3367" customFormat="false" ht="12.75" hidden="true" customHeight="false" outlineLevel="0" collapsed="false">
      <c r="A3367" s="2" t="s">
        <v>48</v>
      </c>
      <c r="B3367" s="0" t="n">
        <v>14191000</v>
      </c>
      <c r="C3367" s="0" t="n">
        <v>1912</v>
      </c>
      <c r="D3367" s="0" t="n">
        <v>5</v>
      </c>
      <c r="E3367" s="0" t="n">
        <v>26090</v>
      </c>
    </row>
    <row r="3368" customFormat="false" ht="12.75" hidden="true" customHeight="false" outlineLevel="0" collapsed="false">
      <c r="A3368" s="2" t="s">
        <v>48</v>
      </c>
      <c r="B3368" s="0" t="n">
        <v>14191000</v>
      </c>
      <c r="C3368" s="0" t="n">
        <v>1913</v>
      </c>
      <c r="D3368" s="0" t="n">
        <v>5</v>
      </c>
      <c r="E3368" s="0" t="n">
        <v>26629</v>
      </c>
    </row>
    <row r="3369" customFormat="false" ht="12.75" hidden="true" customHeight="false" outlineLevel="0" collapsed="false">
      <c r="A3369" s="2" t="s">
        <v>48</v>
      </c>
      <c r="B3369" s="0" t="n">
        <v>14191000</v>
      </c>
      <c r="C3369" s="0" t="n">
        <v>1914</v>
      </c>
      <c r="D3369" s="0" t="n">
        <v>5</v>
      </c>
      <c r="E3369" s="0" t="n">
        <v>14130</v>
      </c>
    </row>
    <row r="3370" customFormat="false" ht="12.75" hidden="true" customHeight="false" outlineLevel="0" collapsed="false">
      <c r="A3370" s="2" t="s">
        <v>48</v>
      </c>
      <c r="B3370" s="0" t="n">
        <v>14191000</v>
      </c>
      <c r="C3370" s="0" t="n">
        <v>1915</v>
      </c>
      <c r="D3370" s="0" t="n">
        <v>5</v>
      </c>
      <c r="E3370" s="0" t="n">
        <v>20840</v>
      </c>
    </row>
    <row r="3371" customFormat="false" ht="12.75" hidden="true" customHeight="false" outlineLevel="0" collapsed="false">
      <c r="A3371" s="2" t="s">
        <v>48</v>
      </c>
      <c r="B3371" s="0" t="n">
        <v>14191000</v>
      </c>
      <c r="C3371" s="0" t="n">
        <v>1916</v>
      </c>
      <c r="D3371" s="0" t="n">
        <v>5</v>
      </c>
      <c r="E3371" s="0" t="n">
        <v>33460</v>
      </c>
    </row>
    <row r="3372" customFormat="false" ht="12.75" hidden="true" customHeight="false" outlineLevel="0" collapsed="false">
      <c r="A3372" s="2" t="s">
        <v>48</v>
      </c>
      <c r="B3372" s="0" t="n">
        <v>14191000</v>
      </c>
      <c r="C3372" s="0" t="n">
        <v>1923</v>
      </c>
      <c r="D3372" s="0" t="n">
        <v>5</v>
      </c>
      <c r="E3372" s="0" t="n">
        <v>19500</v>
      </c>
    </row>
    <row r="3373" customFormat="false" ht="12.75" hidden="true" customHeight="false" outlineLevel="0" collapsed="false">
      <c r="A3373" s="2" t="s">
        <v>48</v>
      </c>
      <c r="B3373" s="0" t="n">
        <v>14191000</v>
      </c>
      <c r="C3373" s="0" t="n">
        <v>1924</v>
      </c>
      <c r="D3373" s="0" t="n">
        <v>5</v>
      </c>
      <c r="E3373" s="0" t="n">
        <v>10220</v>
      </c>
    </row>
    <row r="3374" customFormat="false" ht="12.75" hidden="true" customHeight="false" outlineLevel="0" collapsed="false">
      <c r="A3374" s="2" t="s">
        <v>48</v>
      </c>
      <c r="B3374" s="0" t="n">
        <v>14191000</v>
      </c>
      <c r="C3374" s="0" t="n">
        <v>1925</v>
      </c>
      <c r="D3374" s="0" t="n">
        <v>5</v>
      </c>
      <c r="E3374" s="0" t="n">
        <v>20430</v>
      </c>
    </row>
    <row r="3375" customFormat="false" ht="12.75" hidden="true" customHeight="false" outlineLevel="0" collapsed="false">
      <c r="A3375" s="2" t="s">
        <v>48</v>
      </c>
      <c r="B3375" s="0" t="n">
        <v>14191000</v>
      </c>
      <c r="C3375" s="0" t="n">
        <v>1926</v>
      </c>
      <c r="D3375" s="0" t="n">
        <v>5</v>
      </c>
      <c r="E3375" s="0" t="n">
        <v>9708</v>
      </c>
    </row>
    <row r="3376" customFormat="false" ht="12.75" hidden="true" customHeight="false" outlineLevel="0" collapsed="false">
      <c r="A3376" s="2" t="s">
        <v>48</v>
      </c>
      <c r="B3376" s="0" t="n">
        <v>14191000</v>
      </c>
      <c r="C3376" s="0" t="n">
        <v>1927</v>
      </c>
      <c r="D3376" s="0" t="n">
        <v>5</v>
      </c>
      <c r="E3376" s="0" t="n">
        <v>22100</v>
      </c>
    </row>
    <row r="3377" customFormat="false" ht="12.75" hidden="true" customHeight="false" outlineLevel="0" collapsed="false">
      <c r="A3377" s="2" t="s">
        <v>48</v>
      </c>
      <c r="B3377" s="0" t="n">
        <v>14191000</v>
      </c>
      <c r="C3377" s="0" t="n">
        <v>1928</v>
      </c>
      <c r="D3377" s="0" t="n">
        <v>5</v>
      </c>
      <c r="E3377" s="0" t="n">
        <v>19800</v>
      </c>
    </row>
    <row r="3378" customFormat="false" ht="12.75" hidden="true" customHeight="false" outlineLevel="0" collapsed="false">
      <c r="A3378" s="2" t="s">
        <v>48</v>
      </c>
      <c r="B3378" s="0" t="n">
        <v>14191000</v>
      </c>
      <c r="C3378" s="0" t="n">
        <v>1929</v>
      </c>
      <c r="D3378" s="0" t="n">
        <v>5</v>
      </c>
      <c r="E3378" s="0" t="n">
        <v>24170</v>
      </c>
    </row>
    <row r="3379" customFormat="false" ht="12.75" hidden="true" customHeight="false" outlineLevel="0" collapsed="false">
      <c r="A3379" s="2" t="s">
        <v>48</v>
      </c>
      <c r="B3379" s="0" t="n">
        <v>14191000</v>
      </c>
      <c r="C3379" s="0" t="n">
        <v>1930</v>
      </c>
      <c r="D3379" s="0" t="n">
        <v>5</v>
      </c>
      <c r="E3379" s="0" t="n">
        <v>15850</v>
      </c>
    </row>
    <row r="3380" customFormat="false" ht="12.75" hidden="true" customHeight="false" outlineLevel="0" collapsed="false">
      <c r="A3380" s="2" t="s">
        <v>48</v>
      </c>
      <c r="B3380" s="0" t="n">
        <v>14191000</v>
      </c>
      <c r="C3380" s="0" t="n">
        <v>1931</v>
      </c>
      <c r="D3380" s="0" t="n">
        <v>5</v>
      </c>
      <c r="E3380" s="0" t="n">
        <v>10740</v>
      </c>
    </row>
    <row r="3381" customFormat="false" ht="12.75" hidden="true" customHeight="false" outlineLevel="0" collapsed="false">
      <c r="A3381" s="2" t="s">
        <v>48</v>
      </c>
      <c r="B3381" s="0" t="n">
        <v>14191000</v>
      </c>
      <c r="C3381" s="0" t="n">
        <v>1932</v>
      </c>
      <c r="D3381" s="0" t="n">
        <v>5</v>
      </c>
      <c r="E3381" s="0" t="n">
        <v>27130</v>
      </c>
    </row>
    <row r="3382" customFormat="false" ht="12.75" hidden="true" customHeight="false" outlineLevel="0" collapsed="false">
      <c r="A3382" s="2" t="s">
        <v>48</v>
      </c>
      <c r="B3382" s="0" t="n">
        <v>14191000</v>
      </c>
      <c r="C3382" s="0" t="n">
        <v>1933</v>
      </c>
      <c r="D3382" s="0" t="n">
        <v>5</v>
      </c>
      <c r="E3382" s="0" t="n">
        <v>33180</v>
      </c>
    </row>
    <row r="3383" customFormat="false" ht="12.75" hidden="true" customHeight="false" outlineLevel="0" collapsed="false">
      <c r="A3383" s="2" t="s">
        <v>48</v>
      </c>
      <c r="B3383" s="0" t="n">
        <v>14191000</v>
      </c>
      <c r="C3383" s="0" t="n">
        <v>1934</v>
      </c>
      <c r="D3383" s="0" t="n">
        <v>5</v>
      </c>
      <c r="E3383" s="0" t="n">
        <v>10420</v>
      </c>
    </row>
    <row r="3384" customFormat="false" ht="12.75" hidden="true" customHeight="false" outlineLevel="0" collapsed="false">
      <c r="A3384" s="2" t="s">
        <v>48</v>
      </c>
      <c r="B3384" s="0" t="n">
        <v>14191000</v>
      </c>
      <c r="C3384" s="0" t="n">
        <v>1935</v>
      </c>
      <c r="D3384" s="0" t="n">
        <v>5</v>
      </c>
      <c r="E3384" s="0" t="n">
        <v>21530</v>
      </c>
    </row>
    <row r="3385" customFormat="false" ht="12.75" hidden="true" customHeight="false" outlineLevel="0" collapsed="false">
      <c r="A3385" s="2" t="s">
        <v>48</v>
      </c>
      <c r="B3385" s="0" t="n">
        <v>14191000</v>
      </c>
      <c r="C3385" s="0" t="n">
        <v>1936</v>
      </c>
      <c r="D3385" s="0" t="n">
        <v>5</v>
      </c>
      <c r="E3385" s="0" t="n">
        <v>25250</v>
      </c>
    </row>
    <row r="3386" customFormat="false" ht="12.75" hidden="true" customHeight="false" outlineLevel="0" collapsed="false">
      <c r="A3386" s="2" t="s">
        <v>48</v>
      </c>
      <c r="B3386" s="0" t="n">
        <v>14191000</v>
      </c>
      <c r="C3386" s="0" t="n">
        <v>1937</v>
      </c>
      <c r="D3386" s="0" t="n">
        <v>5</v>
      </c>
      <c r="E3386" s="0" t="n">
        <v>32529</v>
      </c>
    </row>
    <row r="3387" customFormat="false" ht="12.75" hidden="true" customHeight="false" outlineLevel="0" collapsed="false">
      <c r="A3387" s="2" t="s">
        <v>48</v>
      </c>
      <c r="B3387" s="0" t="n">
        <v>14191000</v>
      </c>
      <c r="C3387" s="0" t="n">
        <v>1938</v>
      </c>
      <c r="D3387" s="0" t="n">
        <v>5</v>
      </c>
      <c r="E3387" s="0" t="n">
        <v>24170</v>
      </c>
    </row>
    <row r="3388" customFormat="false" ht="12.75" hidden="true" customHeight="false" outlineLevel="0" collapsed="false">
      <c r="A3388" s="2" t="s">
        <v>48</v>
      </c>
      <c r="B3388" s="0" t="n">
        <v>14191000</v>
      </c>
      <c r="C3388" s="0" t="n">
        <v>1939</v>
      </c>
      <c r="D3388" s="0" t="n">
        <v>5</v>
      </c>
      <c r="E3388" s="0" t="n">
        <v>12350</v>
      </c>
    </row>
    <row r="3389" customFormat="false" ht="12.75" hidden="true" customHeight="false" outlineLevel="0" collapsed="false">
      <c r="A3389" s="2" t="s">
        <v>48</v>
      </c>
      <c r="B3389" s="0" t="n">
        <v>14191000</v>
      </c>
      <c r="C3389" s="0" t="n">
        <v>1940</v>
      </c>
      <c r="D3389" s="0" t="n">
        <v>5</v>
      </c>
      <c r="E3389" s="0" t="n">
        <v>12590</v>
      </c>
    </row>
    <row r="3390" customFormat="false" ht="12.75" hidden="true" customHeight="false" outlineLevel="0" collapsed="false">
      <c r="A3390" s="2" t="s">
        <v>48</v>
      </c>
      <c r="B3390" s="0" t="n">
        <v>14191000</v>
      </c>
      <c r="C3390" s="0" t="n">
        <v>1941</v>
      </c>
      <c r="D3390" s="0" t="n">
        <v>5</v>
      </c>
      <c r="E3390" s="0" t="n">
        <v>15470</v>
      </c>
    </row>
    <row r="3391" customFormat="false" ht="12.75" hidden="true" customHeight="false" outlineLevel="0" collapsed="false">
      <c r="A3391" s="2" t="s">
        <v>48</v>
      </c>
      <c r="B3391" s="0" t="n">
        <v>14191000</v>
      </c>
      <c r="C3391" s="0" t="n">
        <v>1942</v>
      </c>
      <c r="D3391" s="0" t="n">
        <v>5</v>
      </c>
      <c r="E3391" s="0" t="n">
        <v>20230</v>
      </c>
    </row>
    <row r="3392" customFormat="false" ht="12.75" hidden="true" customHeight="false" outlineLevel="0" collapsed="false">
      <c r="A3392" s="2" t="s">
        <v>48</v>
      </c>
      <c r="B3392" s="0" t="n">
        <v>14191000</v>
      </c>
      <c r="C3392" s="0" t="n">
        <v>1943</v>
      </c>
      <c r="D3392" s="0" t="n">
        <v>5</v>
      </c>
      <c r="E3392" s="0" t="n">
        <v>19200</v>
      </c>
    </row>
    <row r="3393" customFormat="false" ht="12.75" hidden="true" customHeight="false" outlineLevel="0" collapsed="false">
      <c r="A3393" s="2" t="s">
        <v>48</v>
      </c>
      <c r="B3393" s="0" t="n">
        <v>14191000</v>
      </c>
      <c r="C3393" s="0" t="n">
        <v>1944</v>
      </c>
      <c r="D3393" s="0" t="n">
        <v>5</v>
      </c>
      <c r="E3393" s="0" t="n">
        <v>14870</v>
      </c>
    </row>
    <row r="3394" customFormat="false" ht="12.75" hidden="true" customHeight="false" outlineLevel="0" collapsed="false">
      <c r="A3394" s="2" t="s">
        <v>48</v>
      </c>
      <c r="B3394" s="0" t="n">
        <v>14191000</v>
      </c>
      <c r="C3394" s="0" t="n">
        <v>1945</v>
      </c>
      <c r="D3394" s="0" t="n">
        <v>5</v>
      </c>
      <c r="E3394" s="0" t="n">
        <v>35250</v>
      </c>
    </row>
    <row r="3395" customFormat="false" ht="12.75" hidden="true" customHeight="false" outlineLevel="0" collapsed="false">
      <c r="A3395" s="2" t="s">
        <v>48</v>
      </c>
      <c r="B3395" s="0" t="n">
        <v>14191000</v>
      </c>
      <c r="C3395" s="0" t="n">
        <v>1946</v>
      </c>
      <c r="D3395" s="0" t="n">
        <v>5</v>
      </c>
      <c r="E3395" s="0" t="n">
        <v>19060</v>
      </c>
    </row>
    <row r="3396" customFormat="false" ht="12.75" hidden="true" customHeight="false" outlineLevel="0" collapsed="false">
      <c r="A3396" s="2" t="s">
        <v>48</v>
      </c>
      <c r="B3396" s="0" t="n">
        <v>14191000</v>
      </c>
      <c r="C3396" s="0" t="n">
        <v>1947</v>
      </c>
      <c r="D3396" s="0" t="n">
        <v>5</v>
      </c>
      <c r="E3396" s="0" t="n">
        <v>11420</v>
      </c>
    </row>
    <row r="3397" customFormat="false" ht="12.75" hidden="true" customHeight="false" outlineLevel="0" collapsed="false">
      <c r="A3397" s="2" t="s">
        <v>48</v>
      </c>
      <c r="B3397" s="0" t="n">
        <v>14191000</v>
      </c>
      <c r="C3397" s="0" t="n">
        <v>1948</v>
      </c>
      <c r="D3397" s="0" t="n">
        <v>5</v>
      </c>
      <c r="E3397" s="0" t="n">
        <v>30620</v>
      </c>
    </row>
    <row r="3398" customFormat="false" ht="12.75" hidden="true" customHeight="false" outlineLevel="0" collapsed="false">
      <c r="A3398" s="2" t="s">
        <v>48</v>
      </c>
      <c r="B3398" s="0" t="n">
        <v>14191000</v>
      </c>
      <c r="C3398" s="0" t="n">
        <v>1949</v>
      </c>
      <c r="D3398" s="0" t="n">
        <v>5</v>
      </c>
      <c r="E3398" s="0" t="n">
        <v>36670</v>
      </c>
    </row>
    <row r="3399" customFormat="false" ht="12.75" hidden="true" customHeight="false" outlineLevel="0" collapsed="false">
      <c r="A3399" s="2" t="s">
        <v>48</v>
      </c>
      <c r="B3399" s="0" t="n">
        <v>14191000</v>
      </c>
      <c r="C3399" s="0" t="n">
        <v>1950</v>
      </c>
      <c r="D3399" s="0" t="n">
        <v>5</v>
      </c>
      <c r="E3399" s="0" t="n">
        <v>29010</v>
      </c>
    </row>
    <row r="3400" customFormat="false" ht="12.75" hidden="true" customHeight="false" outlineLevel="0" collapsed="false">
      <c r="A3400" s="2" t="s">
        <v>48</v>
      </c>
      <c r="B3400" s="0" t="n">
        <v>14191000</v>
      </c>
      <c r="C3400" s="0" t="n">
        <v>1951</v>
      </c>
      <c r="D3400" s="0" t="n">
        <v>5</v>
      </c>
      <c r="E3400" s="0" t="n">
        <v>21930</v>
      </c>
    </row>
    <row r="3401" customFormat="false" ht="12.75" hidden="true" customHeight="false" outlineLevel="0" collapsed="false">
      <c r="A3401" s="2" t="s">
        <v>48</v>
      </c>
      <c r="B3401" s="0" t="n">
        <v>14191000</v>
      </c>
      <c r="C3401" s="0" t="n">
        <v>1952</v>
      </c>
      <c r="D3401" s="0" t="n">
        <v>5</v>
      </c>
      <c r="E3401" s="0" t="n">
        <v>23550</v>
      </c>
    </row>
    <row r="3402" customFormat="false" ht="12.75" hidden="true" customHeight="false" outlineLevel="0" collapsed="false">
      <c r="A3402" s="2" t="s">
        <v>48</v>
      </c>
      <c r="B3402" s="0" t="n">
        <v>14191000</v>
      </c>
      <c r="C3402" s="0" t="n">
        <v>1953</v>
      </c>
      <c r="D3402" s="0" t="n">
        <v>5</v>
      </c>
      <c r="E3402" s="0" t="n">
        <v>32170</v>
      </c>
    </row>
    <row r="3403" customFormat="false" ht="12.75" hidden="true" customHeight="false" outlineLevel="0" collapsed="false">
      <c r="A3403" s="2" t="s">
        <v>48</v>
      </c>
      <c r="B3403" s="0" t="n">
        <v>14191000</v>
      </c>
      <c r="C3403" s="0" t="n">
        <v>1954</v>
      </c>
      <c r="D3403" s="0" t="n">
        <v>5</v>
      </c>
      <c r="E3403" s="0" t="n">
        <v>12720</v>
      </c>
    </row>
    <row r="3404" customFormat="false" ht="12.75" hidden="true" customHeight="false" outlineLevel="0" collapsed="false">
      <c r="A3404" s="2" t="s">
        <v>48</v>
      </c>
      <c r="B3404" s="0" t="n">
        <v>14191000</v>
      </c>
      <c r="C3404" s="0" t="n">
        <v>1955</v>
      </c>
      <c r="D3404" s="0" t="n">
        <v>5</v>
      </c>
      <c r="E3404" s="0" t="n">
        <v>25180</v>
      </c>
    </row>
    <row r="3405" customFormat="false" ht="12.75" hidden="true" customHeight="false" outlineLevel="0" collapsed="false">
      <c r="A3405" s="2" t="s">
        <v>48</v>
      </c>
      <c r="B3405" s="0" t="n">
        <v>14191000</v>
      </c>
      <c r="C3405" s="0" t="n">
        <v>1956</v>
      </c>
      <c r="D3405" s="0" t="n">
        <v>5</v>
      </c>
      <c r="E3405" s="0" t="n">
        <v>28070</v>
      </c>
    </row>
    <row r="3406" customFormat="false" ht="12.75" hidden="true" customHeight="false" outlineLevel="0" collapsed="false">
      <c r="A3406" s="2" t="s">
        <v>48</v>
      </c>
      <c r="B3406" s="0" t="n">
        <v>14191000</v>
      </c>
      <c r="C3406" s="0" t="n">
        <v>1957</v>
      </c>
      <c r="D3406" s="0" t="n">
        <v>5</v>
      </c>
      <c r="E3406" s="0" t="n">
        <v>18210</v>
      </c>
    </row>
    <row r="3407" customFormat="false" ht="12.75" hidden="true" customHeight="false" outlineLevel="0" collapsed="false">
      <c r="A3407" s="2" t="s">
        <v>48</v>
      </c>
      <c r="B3407" s="0" t="n">
        <v>14191000</v>
      </c>
      <c r="C3407" s="0" t="n">
        <v>1958</v>
      </c>
      <c r="D3407" s="0" t="n">
        <v>5</v>
      </c>
      <c r="E3407" s="0" t="n">
        <v>15160</v>
      </c>
    </row>
    <row r="3408" customFormat="false" ht="12.75" hidden="true" customHeight="false" outlineLevel="0" collapsed="false">
      <c r="A3408" s="2" t="s">
        <v>48</v>
      </c>
      <c r="B3408" s="0" t="n">
        <v>14191000</v>
      </c>
      <c r="C3408" s="0" t="n">
        <v>1959</v>
      </c>
      <c r="D3408" s="0" t="n">
        <v>5</v>
      </c>
      <c r="E3408" s="0" t="n">
        <v>22050</v>
      </c>
    </row>
    <row r="3409" customFormat="false" ht="12.75" hidden="true" customHeight="false" outlineLevel="0" collapsed="false">
      <c r="A3409" s="2" t="s">
        <v>48</v>
      </c>
      <c r="B3409" s="0" t="n">
        <v>14191000</v>
      </c>
      <c r="C3409" s="0" t="n">
        <v>1960</v>
      </c>
      <c r="D3409" s="0" t="n">
        <v>5</v>
      </c>
      <c r="E3409" s="0" t="n">
        <v>38290</v>
      </c>
    </row>
    <row r="3410" customFormat="false" ht="12.75" hidden="true" customHeight="false" outlineLevel="0" collapsed="false">
      <c r="A3410" s="2" t="s">
        <v>48</v>
      </c>
      <c r="B3410" s="0" t="n">
        <v>14191000</v>
      </c>
      <c r="C3410" s="0" t="n">
        <v>1961</v>
      </c>
      <c r="D3410" s="0" t="n">
        <v>5</v>
      </c>
      <c r="E3410" s="0" t="n">
        <v>23670</v>
      </c>
    </row>
    <row r="3411" customFormat="false" ht="12.75" hidden="true" customHeight="false" outlineLevel="0" collapsed="false">
      <c r="A3411" s="2" t="s">
        <v>48</v>
      </c>
      <c r="B3411" s="0" t="n">
        <v>14191000</v>
      </c>
      <c r="C3411" s="0" t="n">
        <v>1962</v>
      </c>
      <c r="D3411" s="0" t="n">
        <v>5</v>
      </c>
      <c r="E3411" s="0" t="n">
        <v>26910</v>
      </c>
    </row>
    <row r="3412" customFormat="false" ht="12.75" hidden="true" customHeight="false" outlineLevel="0" collapsed="false">
      <c r="A3412" s="2" t="s">
        <v>48</v>
      </c>
      <c r="B3412" s="0" t="n">
        <v>14191000</v>
      </c>
      <c r="C3412" s="0" t="n">
        <v>1963</v>
      </c>
      <c r="D3412" s="0" t="n">
        <v>5</v>
      </c>
      <c r="E3412" s="0" t="n">
        <v>38610</v>
      </c>
    </row>
    <row r="3413" customFormat="false" ht="12.75" hidden="true" customHeight="false" outlineLevel="0" collapsed="false">
      <c r="A3413" s="2" t="s">
        <v>48</v>
      </c>
      <c r="B3413" s="0" t="n">
        <v>14191000</v>
      </c>
      <c r="C3413" s="0" t="n">
        <v>1964</v>
      </c>
      <c r="D3413" s="0" t="n">
        <v>5</v>
      </c>
      <c r="E3413" s="0" t="n">
        <v>19330</v>
      </c>
    </row>
    <row r="3414" customFormat="false" ht="12.75" hidden="true" customHeight="false" outlineLevel="0" collapsed="false">
      <c r="A3414" s="2" t="s">
        <v>48</v>
      </c>
      <c r="B3414" s="0" t="n">
        <v>14191000</v>
      </c>
      <c r="C3414" s="0" t="n">
        <v>1965</v>
      </c>
      <c r="D3414" s="0" t="n">
        <v>5</v>
      </c>
      <c r="E3414" s="0" t="n">
        <v>12770</v>
      </c>
    </row>
    <row r="3415" customFormat="false" ht="12.75" hidden="true" customHeight="false" outlineLevel="0" collapsed="false">
      <c r="A3415" s="2" t="s">
        <v>48</v>
      </c>
      <c r="B3415" s="0" t="n">
        <v>14191000</v>
      </c>
      <c r="C3415" s="0" t="n">
        <v>1966</v>
      </c>
      <c r="D3415" s="0" t="n">
        <v>5</v>
      </c>
      <c r="E3415" s="0" t="n">
        <v>13330</v>
      </c>
    </row>
    <row r="3416" customFormat="false" ht="12.75" hidden="true" customHeight="false" outlineLevel="0" collapsed="false">
      <c r="A3416" s="2" t="s">
        <v>48</v>
      </c>
      <c r="B3416" s="0" t="n">
        <v>14191000</v>
      </c>
      <c r="C3416" s="0" t="n">
        <v>1967</v>
      </c>
      <c r="D3416" s="0" t="n">
        <v>5</v>
      </c>
      <c r="E3416" s="0" t="n">
        <v>14030</v>
      </c>
    </row>
    <row r="3417" customFormat="false" ht="12.75" hidden="true" customHeight="false" outlineLevel="0" collapsed="false">
      <c r="A3417" s="2" t="s">
        <v>48</v>
      </c>
      <c r="B3417" s="0" t="n">
        <v>14191000</v>
      </c>
      <c r="C3417" s="0" t="n">
        <v>1968</v>
      </c>
      <c r="D3417" s="0" t="n">
        <v>5</v>
      </c>
      <c r="E3417" s="0" t="n">
        <v>10440</v>
      </c>
    </row>
    <row r="3418" customFormat="false" ht="12.75" hidden="true" customHeight="false" outlineLevel="0" collapsed="false">
      <c r="A3418" s="2" t="s">
        <v>48</v>
      </c>
      <c r="B3418" s="0" t="n">
        <v>14191000</v>
      </c>
      <c r="C3418" s="0" t="n">
        <v>1969</v>
      </c>
      <c r="D3418" s="0" t="n">
        <v>5</v>
      </c>
      <c r="E3418" s="0" t="n">
        <v>22070</v>
      </c>
    </row>
    <row r="3419" customFormat="false" ht="12.75" hidden="true" customHeight="false" outlineLevel="0" collapsed="false">
      <c r="A3419" s="2" t="s">
        <v>48</v>
      </c>
      <c r="B3419" s="0" t="n">
        <v>14191000</v>
      </c>
      <c r="C3419" s="0" t="n">
        <v>1970</v>
      </c>
      <c r="D3419" s="0" t="n">
        <v>5</v>
      </c>
      <c r="E3419" s="0" t="n">
        <v>19130</v>
      </c>
    </row>
    <row r="3420" customFormat="false" ht="12.75" hidden="true" customHeight="false" outlineLevel="0" collapsed="false">
      <c r="A3420" s="2" t="s">
        <v>48</v>
      </c>
      <c r="B3420" s="0" t="n">
        <v>14191000</v>
      </c>
      <c r="C3420" s="0" t="n">
        <v>1971</v>
      </c>
      <c r="D3420" s="0" t="n">
        <v>5</v>
      </c>
      <c r="E3420" s="0" t="n">
        <v>24070</v>
      </c>
    </row>
    <row r="3421" customFormat="false" ht="12.75" hidden="true" customHeight="false" outlineLevel="0" collapsed="false">
      <c r="A3421" s="2" t="s">
        <v>48</v>
      </c>
      <c r="B3421" s="0" t="n">
        <v>14191000</v>
      </c>
      <c r="C3421" s="0" t="n">
        <v>1972</v>
      </c>
      <c r="D3421" s="0" t="n">
        <v>5</v>
      </c>
      <c r="E3421" s="0" t="n">
        <v>25219</v>
      </c>
    </row>
    <row r="3422" customFormat="false" ht="12.75" hidden="true" customHeight="false" outlineLevel="0" collapsed="false">
      <c r="A3422" s="2" t="s">
        <v>48</v>
      </c>
      <c r="B3422" s="0" t="n">
        <v>14191000</v>
      </c>
      <c r="C3422" s="0" t="n">
        <v>1973</v>
      </c>
      <c r="D3422" s="0" t="n">
        <v>5</v>
      </c>
      <c r="E3422" s="0" t="n">
        <v>7701</v>
      </c>
    </row>
    <row r="3423" customFormat="false" ht="12.75" hidden="true" customHeight="false" outlineLevel="0" collapsed="false">
      <c r="A3423" s="2" t="s">
        <v>48</v>
      </c>
      <c r="B3423" s="0" t="n">
        <v>14191000</v>
      </c>
      <c r="C3423" s="0" t="n">
        <v>1974</v>
      </c>
      <c r="D3423" s="0" t="n">
        <v>5</v>
      </c>
      <c r="E3423" s="0" t="n">
        <v>21030</v>
      </c>
    </row>
    <row r="3424" customFormat="false" ht="12.75" hidden="true" customHeight="false" outlineLevel="0" collapsed="false">
      <c r="A3424" s="2" t="s">
        <v>48</v>
      </c>
      <c r="B3424" s="0" t="n">
        <v>14191000</v>
      </c>
      <c r="C3424" s="0" t="n">
        <v>1975</v>
      </c>
      <c r="D3424" s="0" t="n">
        <v>5</v>
      </c>
      <c r="E3424" s="0" t="n">
        <v>23040</v>
      </c>
    </row>
    <row r="3425" customFormat="false" ht="12.75" hidden="true" customHeight="false" outlineLevel="0" collapsed="false">
      <c r="A3425" s="2" t="s">
        <v>48</v>
      </c>
      <c r="B3425" s="0" t="n">
        <v>14191000</v>
      </c>
      <c r="C3425" s="0" t="n">
        <v>1976</v>
      </c>
      <c r="D3425" s="0" t="n">
        <v>5</v>
      </c>
      <c r="E3425" s="0" t="n">
        <v>20580</v>
      </c>
    </row>
    <row r="3426" customFormat="false" ht="12.75" hidden="true" customHeight="false" outlineLevel="0" collapsed="false">
      <c r="A3426" s="2" t="s">
        <v>48</v>
      </c>
      <c r="B3426" s="0" t="n">
        <v>14191000</v>
      </c>
      <c r="C3426" s="0" t="n">
        <v>1977</v>
      </c>
      <c r="D3426" s="0" t="n">
        <v>5</v>
      </c>
      <c r="E3426" s="0" t="n">
        <v>15759</v>
      </c>
    </row>
    <row r="3427" customFormat="false" ht="12.75" hidden="true" customHeight="false" outlineLevel="0" collapsed="false">
      <c r="A3427" s="2" t="s">
        <v>48</v>
      </c>
      <c r="B3427" s="0" t="n">
        <v>14191000</v>
      </c>
      <c r="C3427" s="0" t="n">
        <v>1978</v>
      </c>
      <c r="D3427" s="0" t="n">
        <v>5</v>
      </c>
      <c r="E3427" s="0" t="n">
        <v>13780</v>
      </c>
    </row>
    <row r="3428" customFormat="false" ht="12.75" hidden="true" customHeight="false" outlineLevel="0" collapsed="false">
      <c r="A3428" s="2" t="s">
        <v>48</v>
      </c>
      <c r="B3428" s="0" t="n">
        <v>14191000</v>
      </c>
      <c r="C3428" s="0" t="n">
        <v>1979</v>
      </c>
      <c r="D3428" s="0" t="n">
        <v>5</v>
      </c>
      <c r="E3428" s="0" t="n">
        <v>22770</v>
      </c>
    </row>
    <row r="3429" customFormat="false" ht="12.75" hidden="true" customHeight="false" outlineLevel="0" collapsed="false">
      <c r="A3429" s="2" t="s">
        <v>48</v>
      </c>
      <c r="B3429" s="0" t="n">
        <v>14191000</v>
      </c>
      <c r="C3429" s="0" t="n">
        <v>1980</v>
      </c>
      <c r="D3429" s="0" t="n">
        <v>5</v>
      </c>
      <c r="E3429" s="0" t="n">
        <v>10460</v>
      </c>
    </row>
    <row r="3430" customFormat="false" ht="12.75" hidden="true" customHeight="false" outlineLevel="0" collapsed="false">
      <c r="A3430" s="2" t="s">
        <v>48</v>
      </c>
      <c r="B3430" s="0" t="n">
        <v>14191000</v>
      </c>
      <c r="C3430" s="0" t="n">
        <v>1981</v>
      </c>
      <c r="D3430" s="0" t="n">
        <v>5</v>
      </c>
      <c r="E3430" s="0" t="n">
        <v>13740</v>
      </c>
    </row>
    <row r="3431" customFormat="false" ht="12.75" hidden="true" customHeight="false" outlineLevel="0" collapsed="false">
      <c r="A3431" s="2" t="s">
        <v>48</v>
      </c>
      <c r="B3431" s="0" t="n">
        <v>14191000</v>
      </c>
      <c r="C3431" s="0" t="n">
        <v>1982</v>
      </c>
      <c r="D3431" s="0" t="n">
        <v>5</v>
      </c>
      <c r="E3431" s="0" t="n">
        <v>16039</v>
      </c>
    </row>
    <row r="3432" customFormat="false" ht="12.75" hidden="true" customHeight="false" outlineLevel="0" collapsed="false">
      <c r="A3432" s="2" t="s">
        <v>48</v>
      </c>
      <c r="B3432" s="0" t="n">
        <v>14191000</v>
      </c>
      <c r="C3432" s="0" t="n">
        <v>1983</v>
      </c>
      <c r="D3432" s="0" t="n">
        <v>5</v>
      </c>
      <c r="E3432" s="0" t="n">
        <v>18650</v>
      </c>
    </row>
    <row r="3433" customFormat="false" ht="12.75" hidden="true" customHeight="false" outlineLevel="0" collapsed="false">
      <c r="A3433" s="2" t="s">
        <v>48</v>
      </c>
      <c r="B3433" s="0" t="n">
        <v>14191000</v>
      </c>
      <c r="C3433" s="0" t="n">
        <v>1984</v>
      </c>
      <c r="D3433" s="0" t="n">
        <v>5</v>
      </c>
      <c r="E3433" s="0" t="n">
        <v>29809</v>
      </c>
    </row>
    <row r="3434" customFormat="false" ht="12.75" hidden="true" customHeight="false" outlineLevel="0" collapsed="false">
      <c r="A3434" s="2" t="s">
        <v>48</v>
      </c>
      <c r="B3434" s="0" t="n">
        <v>14191000</v>
      </c>
      <c r="C3434" s="0" t="n">
        <v>1985</v>
      </c>
      <c r="D3434" s="0" t="n">
        <v>5</v>
      </c>
      <c r="E3434" s="0" t="n">
        <v>14270</v>
      </c>
    </row>
    <row r="3435" customFormat="false" ht="12.75" hidden="true" customHeight="false" outlineLevel="0" collapsed="false">
      <c r="A3435" s="2" t="s">
        <v>48</v>
      </c>
      <c r="B3435" s="0" t="n">
        <v>14191000</v>
      </c>
      <c r="C3435" s="0" t="n">
        <v>1986</v>
      </c>
      <c r="D3435" s="0" t="n">
        <v>5</v>
      </c>
      <c r="E3435" s="0" t="n">
        <v>17330</v>
      </c>
    </row>
    <row r="3436" customFormat="false" ht="12.75" hidden="true" customHeight="false" outlineLevel="0" collapsed="false">
      <c r="A3436" s="2" t="s">
        <v>48</v>
      </c>
      <c r="B3436" s="0" t="n">
        <v>14191000</v>
      </c>
      <c r="C3436" s="0" t="n">
        <v>1987</v>
      </c>
      <c r="D3436" s="0" t="n">
        <v>5</v>
      </c>
      <c r="E3436" s="0" t="n">
        <v>8053</v>
      </c>
    </row>
    <row r="3437" customFormat="false" ht="12.75" hidden="true" customHeight="false" outlineLevel="0" collapsed="false">
      <c r="A3437" s="2" t="s">
        <v>48</v>
      </c>
      <c r="B3437" s="0" t="n">
        <v>14191000</v>
      </c>
      <c r="C3437" s="0" t="n">
        <v>1988</v>
      </c>
      <c r="D3437" s="0" t="n">
        <v>5</v>
      </c>
      <c r="E3437" s="0" t="n">
        <v>24510</v>
      </c>
    </row>
    <row r="3438" customFormat="false" ht="12.75" hidden="true" customHeight="false" outlineLevel="0" collapsed="false">
      <c r="A3438" s="2" t="s">
        <v>48</v>
      </c>
      <c r="B3438" s="0" t="n">
        <v>14191000</v>
      </c>
      <c r="C3438" s="0" t="n">
        <v>1989</v>
      </c>
      <c r="D3438" s="0" t="n">
        <v>5</v>
      </c>
      <c r="E3438" s="0" t="n">
        <v>13650</v>
      </c>
    </row>
    <row r="3439" customFormat="false" ht="12.75" hidden="true" customHeight="false" outlineLevel="0" collapsed="false">
      <c r="A3439" s="2" t="s">
        <v>48</v>
      </c>
      <c r="B3439" s="0" t="n">
        <v>14191000</v>
      </c>
      <c r="C3439" s="0" t="n">
        <v>1990</v>
      </c>
      <c r="D3439" s="0" t="n">
        <v>5</v>
      </c>
      <c r="E3439" s="0" t="n">
        <v>17730</v>
      </c>
    </row>
    <row r="3440" customFormat="false" ht="12.75" hidden="true" customHeight="false" outlineLevel="0" collapsed="false">
      <c r="A3440" s="2" t="s">
        <v>48</v>
      </c>
      <c r="B3440" s="0" t="n">
        <v>14191000</v>
      </c>
      <c r="C3440" s="0" t="n">
        <v>1991</v>
      </c>
      <c r="D3440" s="0" t="n">
        <v>5</v>
      </c>
      <c r="E3440" s="0" t="n">
        <v>27330</v>
      </c>
    </row>
    <row r="3441" customFormat="false" ht="12.75" hidden="true" customHeight="false" outlineLevel="0" collapsed="false">
      <c r="A3441" s="2" t="s">
        <v>48</v>
      </c>
      <c r="B3441" s="0" t="n">
        <v>14191000</v>
      </c>
      <c r="C3441" s="0" t="n">
        <v>1992</v>
      </c>
      <c r="D3441" s="0" t="n">
        <v>5</v>
      </c>
      <c r="E3441" s="0" t="n">
        <v>8983</v>
      </c>
    </row>
    <row r="3442" customFormat="false" ht="12.75" hidden="true" customHeight="false" outlineLevel="0" collapsed="false">
      <c r="A3442" s="2" t="s">
        <v>48</v>
      </c>
      <c r="B3442" s="0" t="n">
        <v>14191000</v>
      </c>
      <c r="C3442" s="0" t="n">
        <v>1993</v>
      </c>
      <c r="D3442" s="0" t="n">
        <v>5</v>
      </c>
      <c r="E3442" s="0" t="n">
        <v>31280</v>
      </c>
    </row>
    <row r="3443" customFormat="false" ht="12.75" hidden="true" customHeight="false" outlineLevel="0" collapsed="false">
      <c r="A3443" s="2" t="s">
        <v>48</v>
      </c>
      <c r="B3443" s="0" t="n">
        <v>14191000</v>
      </c>
      <c r="C3443" s="0" t="n">
        <v>1994</v>
      </c>
      <c r="D3443" s="0" t="n">
        <v>5</v>
      </c>
      <c r="E3443" s="0" t="n">
        <v>8030</v>
      </c>
    </row>
    <row r="3444" customFormat="false" ht="12.75" hidden="true" customHeight="false" outlineLevel="0" collapsed="false">
      <c r="A3444" s="2" t="s">
        <v>48</v>
      </c>
      <c r="B3444" s="0" t="n">
        <v>14191000</v>
      </c>
      <c r="C3444" s="0" t="n">
        <v>1995</v>
      </c>
      <c r="D3444" s="0" t="n">
        <v>5</v>
      </c>
      <c r="E3444" s="0" t="n">
        <v>23350</v>
      </c>
    </row>
    <row r="3445" customFormat="false" ht="12.75" hidden="true" customHeight="false" outlineLevel="0" collapsed="false">
      <c r="A3445" s="2" t="s">
        <v>48</v>
      </c>
      <c r="B3445" s="0" t="n">
        <v>14191000</v>
      </c>
      <c r="C3445" s="0" t="n">
        <v>1996</v>
      </c>
      <c r="D3445" s="0" t="n">
        <v>5</v>
      </c>
      <c r="E3445" s="0" t="n">
        <v>30390</v>
      </c>
    </row>
    <row r="3446" customFormat="false" ht="12.75" hidden="true" customHeight="false" outlineLevel="0" collapsed="false">
      <c r="A3446" s="2" t="s">
        <v>48</v>
      </c>
      <c r="B3446" s="0" t="n">
        <v>14191000</v>
      </c>
      <c r="C3446" s="0" t="n">
        <v>1997</v>
      </c>
      <c r="D3446" s="0" t="n">
        <v>5</v>
      </c>
      <c r="E3446" s="0" t="n">
        <v>19720</v>
      </c>
    </row>
    <row r="3447" customFormat="false" ht="12.75" hidden="true" customHeight="false" outlineLevel="0" collapsed="false">
      <c r="A3447" s="2" t="s">
        <v>48</v>
      </c>
      <c r="B3447" s="0" t="n">
        <v>14191000</v>
      </c>
      <c r="C3447" s="0" t="n">
        <v>1998</v>
      </c>
      <c r="D3447" s="0" t="n">
        <v>5</v>
      </c>
      <c r="E3447" s="0" t="n">
        <v>22260</v>
      </c>
    </row>
    <row r="3448" customFormat="false" ht="12.75" hidden="true" customHeight="false" outlineLevel="0" collapsed="false">
      <c r="A3448" s="2" t="s">
        <v>48</v>
      </c>
      <c r="B3448" s="0" t="n">
        <v>14191000</v>
      </c>
      <c r="C3448" s="0" t="n">
        <v>1999</v>
      </c>
      <c r="D3448" s="0" t="n">
        <v>5</v>
      </c>
      <c r="E3448" s="0" t="n">
        <v>27739</v>
      </c>
    </row>
    <row r="3449" customFormat="false" ht="12.75" hidden="true" customHeight="false" outlineLevel="0" collapsed="false">
      <c r="A3449" s="2" t="s">
        <v>48</v>
      </c>
      <c r="B3449" s="0" t="n">
        <v>14191000</v>
      </c>
      <c r="C3449" s="0" t="n">
        <v>2000</v>
      </c>
      <c r="D3449" s="0" t="n">
        <v>5</v>
      </c>
      <c r="E3449" s="0" t="n">
        <v>21600</v>
      </c>
    </row>
    <row r="3450" customFormat="false" ht="12.75" hidden="true" customHeight="false" outlineLevel="0" collapsed="false">
      <c r="A3450" s="2" t="s">
        <v>48</v>
      </c>
      <c r="B3450" s="0" t="n">
        <v>14191000</v>
      </c>
      <c r="C3450" s="0" t="n">
        <v>2001</v>
      </c>
      <c r="D3450" s="0" t="n">
        <v>5</v>
      </c>
      <c r="E3450" s="0" t="n">
        <v>16089</v>
      </c>
    </row>
    <row r="3451" customFormat="false" ht="12.75" hidden="true" customHeight="false" outlineLevel="0" collapsed="false">
      <c r="A3451" s="2" t="s">
        <v>48</v>
      </c>
      <c r="B3451" s="0" t="n">
        <v>14191000</v>
      </c>
      <c r="C3451" s="0" t="n">
        <v>2002</v>
      </c>
      <c r="D3451" s="0" t="n">
        <v>5</v>
      </c>
      <c r="E3451" s="0" t="n">
        <v>15759</v>
      </c>
    </row>
    <row r="3452" customFormat="false" ht="12.75" hidden="true" customHeight="false" outlineLevel="0" collapsed="false">
      <c r="A3452" s="2" t="s">
        <v>48</v>
      </c>
      <c r="B3452" s="0" t="n">
        <v>14191000</v>
      </c>
      <c r="C3452" s="0" t="n">
        <v>1910</v>
      </c>
      <c r="D3452" s="0" t="n">
        <v>6</v>
      </c>
      <c r="E3452" s="0" t="n">
        <v>7751</v>
      </c>
    </row>
    <row r="3453" customFormat="false" ht="12.75" hidden="true" customHeight="false" outlineLevel="0" collapsed="false">
      <c r="A3453" s="2" t="s">
        <v>48</v>
      </c>
      <c r="B3453" s="0" t="n">
        <v>14191000</v>
      </c>
      <c r="C3453" s="0" t="n">
        <v>1911</v>
      </c>
      <c r="D3453" s="0" t="n">
        <v>6</v>
      </c>
      <c r="E3453" s="0" t="n">
        <v>13640</v>
      </c>
    </row>
    <row r="3454" customFormat="false" ht="12.75" hidden="true" customHeight="false" outlineLevel="0" collapsed="false">
      <c r="A3454" s="2" t="s">
        <v>48</v>
      </c>
      <c r="B3454" s="0" t="n">
        <v>14191000</v>
      </c>
      <c r="C3454" s="0" t="n">
        <v>1912</v>
      </c>
      <c r="D3454" s="0" t="n">
        <v>6</v>
      </c>
      <c r="E3454" s="0" t="n">
        <v>20420</v>
      </c>
    </row>
    <row r="3455" customFormat="false" ht="12.75" hidden="true" customHeight="false" outlineLevel="0" collapsed="false">
      <c r="A3455" s="2" t="s">
        <v>48</v>
      </c>
      <c r="B3455" s="0" t="n">
        <v>14191000</v>
      </c>
      <c r="C3455" s="0" t="n">
        <v>1913</v>
      </c>
      <c r="D3455" s="0" t="n">
        <v>6</v>
      </c>
      <c r="E3455" s="0" t="n">
        <v>21660</v>
      </c>
    </row>
    <row r="3456" customFormat="false" ht="12.75" hidden="true" customHeight="false" outlineLevel="0" collapsed="false">
      <c r="A3456" s="2" t="s">
        <v>48</v>
      </c>
      <c r="B3456" s="0" t="n">
        <v>14191000</v>
      </c>
      <c r="C3456" s="0" t="n">
        <v>1914</v>
      </c>
      <c r="D3456" s="0" t="n">
        <v>6</v>
      </c>
      <c r="E3456" s="0" t="n">
        <v>11080</v>
      </c>
    </row>
    <row r="3457" customFormat="false" ht="12.75" hidden="true" customHeight="false" outlineLevel="0" collapsed="false">
      <c r="A3457" s="2" t="s">
        <v>48</v>
      </c>
      <c r="B3457" s="0" t="n">
        <v>14191000</v>
      </c>
      <c r="C3457" s="0" t="n">
        <v>1915</v>
      </c>
      <c r="D3457" s="0" t="n">
        <v>6</v>
      </c>
      <c r="E3457" s="0" t="n">
        <v>12310</v>
      </c>
    </row>
    <row r="3458" customFormat="false" ht="12.75" hidden="true" customHeight="false" outlineLevel="0" collapsed="false">
      <c r="A3458" s="2" t="s">
        <v>48</v>
      </c>
      <c r="B3458" s="0" t="n">
        <v>14191000</v>
      </c>
      <c r="C3458" s="0" t="n">
        <v>1916</v>
      </c>
      <c r="D3458" s="0" t="n">
        <v>6</v>
      </c>
      <c r="E3458" s="0" t="n">
        <v>21660</v>
      </c>
    </row>
    <row r="3459" customFormat="false" ht="12.75" hidden="true" customHeight="false" outlineLevel="0" collapsed="false">
      <c r="A3459" s="2" t="s">
        <v>48</v>
      </c>
      <c r="B3459" s="0" t="n">
        <v>14191000</v>
      </c>
      <c r="C3459" s="0" t="n">
        <v>1923</v>
      </c>
      <c r="D3459" s="0" t="n">
        <v>6</v>
      </c>
      <c r="E3459" s="0" t="n">
        <v>16780</v>
      </c>
    </row>
    <row r="3460" customFormat="false" ht="12.75" hidden="true" customHeight="false" outlineLevel="0" collapsed="false">
      <c r="A3460" s="2" t="s">
        <v>48</v>
      </c>
      <c r="B3460" s="0" t="n">
        <v>14191000</v>
      </c>
      <c r="C3460" s="0" t="n">
        <v>1924</v>
      </c>
      <c r="D3460" s="0" t="n">
        <v>6</v>
      </c>
      <c r="E3460" s="0" t="n">
        <v>5742</v>
      </c>
    </row>
    <row r="3461" customFormat="false" ht="12.75" hidden="true" customHeight="false" outlineLevel="0" collapsed="false">
      <c r="A3461" s="2" t="s">
        <v>48</v>
      </c>
      <c r="B3461" s="0" t="n">
        <v>14191000</v>
      </c>
      <c r="C3461" s="0" t="n">
        <v>1925</v>
      </c>
      <c r="D3461" s="0" t="n">
        <v>6</v>
      </c>
      <c r="E3461" s="0" t="n">
        <v>12970</v>
      </c>
    </row>
    <row r="3462" customFormat="false" ht="12.75" hidden="true" customHeight="false" outlineLevel="0" collapsed="false">
      <c r="A3462" s="2" t="s">
        <v>48</v>
      </c>
      <c r="B3462" s="0" t="n">
        <v>14191000</v>
      </c>
      <c r="C3462" s="0" t="n">
        <v>1926</v>
      </c>
      <c r="D3462" s="0" t="n">
        <v>6</v>
      </c>
      <c r="E3462" s="0" t="n">
        <v>5308</v>
      </c>
    </row>
    <row r="3463" customFormat="false" ht="12.75" hidden="true" customHeight="false" outlineLevel="0" collapsed="false">
      <c r="A3463" s="2" t="s">
        <v>48</v>
      </c>
      <c r="B3463" s="0" t="n">
        <v>14191000</v>
      </c>
      <c r="C3463" s="0" t="n">
        <v>1927</v>
      </c>
      <c r="D3463" s="0" t="n">
        <v>6</v>
      </c>
      <c r="E3463" s="0" t="n">
        <v>18130</v>
      </c>
    </row>
    <row r="3464" customFormat="false" ht="12.75" hidden="true" customHeight="false" outlineLevel="0" collapsed="false">
      <c r="A3464" s="2" t="s">
        <v>48</v>
      </c>
      <c r="B3464" s="0" t="n">
        <v>14191000</v>
      </c>
      <c r="C3464" s="0" t="n">
        <v>1928</v>
      </c>
      <c r="D3464" s="0" t="n">
        <v>6</v>
      </c>
      <c r="E3464" s="0" t="n">
        <v>7147</v>
      </c>
    </row>
    <row r="3465" customFormat="false" ht="12.75" hidden="true" customHeight="false" outlineLevel="0" collapsed="false">
      <c r="A3465" s="2" t="s">
        <v>48</v>
      </c>
      <c r="B3465" s="0" t="n">
        <v>14191000</v>
      </c>
      <c r="C3465" s="0" t="n">
        <v>1929</v>
      </c>
      <c r="D3465" s="0" t="n">
        <v>6</v>
      </c>
      <c r="E3465" s="0" t="n">
        <v>18380</v>
      </c>
    </row>
    <row r="3466" customFormat="false" ht="12.75" hidden="true" customHeight="false" outlineLevel="0" collapsed="false">
      <c r="A3466" s="2" t="s">
        <v>48</v>
      </c>
      <c r="B3466" s="0" t="n">
        <v>14191000</v>
      </c>
      <c r="C3466" s="0" t="n">
        <v>1930</v>
      </c>
      <c r="D3466" s="0" t="n">
        <v>6</v>
      </c>
      <c r="E3466" s="0" t="n">
        <v>10760</v>
      </c>
    </row>
    <row r="3467" customFormat="false" ht="12.75" hidden="true" customHeight="false" outlineLevel="0" collapsed="false">
      <c r="A3467" s="2" t="s">
        <v>48</v>
      </c>
      <c r="B3467" s="0" t="n">
        <v>14191000</v>
      </c>
      <c r="C3467" s="0" t="n">
        <v>1931</v>
      </c>
      <c r="D3467" s="0" t="n">
        <v>6</v>
      </c>
      <c r="E3467" s="0" t="n">
        <v>8003</v>
      </c>
    </row>
    <row r="3468" customFormat="false" ht="12.75" hidden="true" customHeight="false" outlineLevel="0" collapsed="false">
      <c r="A3468" s="2" t="s">
        <v>48</v>
      </c>
      <c r="B3468" s="0" t="n">
        <v>14191000</v>
      </c>
      <c r="C3468" s="0" t="n">
        <v>1932</v>
      </c>
      <c r="D3468" s="0" t="n">
        <v>6</v>
      </c>
      <c r="E3468" s="0" t="n">
        <v>18180</v>
      </c>
    </row>
    <row r="3469" customFormat="false" ht="12.75" hidden="true" customHeight="false" outlineLevel="0" collapsed="false">
      <c r="A3469" s="2" t="s">
        <v>48</v>
      </c>
      <c r="B3469" s="0" t="n">
        <v>14191000</v>
      </c>
      <c r="C3469" s="0" t="n">
        <v>1933</v>
      </c>
      <c r="D3469" s="0" t="n">
        <v>6</v>
      </c>
      <c r="E3469" s="0" t="n">
        <v>37360</v>
      </c>
    </row>
    <row r="3470" customFormat="false" ht="12.75" hidden="true" customHeight="false" outlineLevel="0" collapsed="false">
      <c r="A3470" s="2" t="s">
        <v>48</v>
      </c>
      <c r="B3470" s="0" t="n">
        <v>14191000</v>
      </c>
      <c r="C3470" s="0" t="n">
        <v>1934</v>
      </c>
      <c r="D3470" s="0" t="n">
        <v>6</v>
      </c>
      <c r="E3470" s="0" t="n">
        <v>6054</v>
      </c>
    </row>
    <row r="3471" customFormat="false" ht="12.75" hidden="true" customHeight="false" outlineLevel="0" collapsed="false">
      <c r="A3471" s="2" t="s">
        <v>48</v>
      </c>
      <c r="B3471" s="0" t="n">
        <v>14191000</v>
      </c>
      <c r="C3471" s="0" t="n">
        <v>1935</v>
      </c>
      <c r="D3471" s="0" t="n">
        <v>6</v>
      </c>
      <c r="E3471" s="0" t="n">
        <v>12060</v>
      </c>
    </row>
    <row r="3472" customFormat="false" ht="12.75" hidden="true" customHeight="false" outlineLevel="0" collapsed="false">
      <c r="A3472" s="2" t="s">
        <v>48</v>
      </c>
      <c r="B3472" s="0" t="n">
        <v>14191000</v>
      </c>
      <c r="C3472" s="0" t="n">
        <v>1936</v>
      </c>
      <c r="D3472" s="0" t="n">
        <v>6</v>
      </c>
      <c r="E3472" s="0" t="n">
        <v>14120</v>
      </c>
    </row>
    <row r="3473" customFormat="false" ht="12.75" hidden="true" customHeight="false" outlineLevel="0" collapsed="false">
      <c r="A3473" s="2" t="s">
        <v>48</v>
      </c>
      <c r="B3473" s="0" t="n">
        <v>14191000</v>
      </c>
      <c r="C3473" s="0" t="n">
        <v>1937</v>
      </c>
      <c r="D3473" s="0" t="n">
        <v>6</v>
      </c>
      <c r="E3473" s="0" t="n">
        <v>28780</v>
      </c>
    </row>
    <row r="3474" customFormat="false" ht="12.75" hidden="true" customHeight="false" outlineLevel="0" collapsed="false">
      <c r="A3474" s="2" t="s">
        <v>48</v>
      </c>
      <c r="B3474" s="0" t="n">
        <v>14191000</v>
      </c>
      <c r="C3474" s="0" t="n">
        <v>1938</v>
      </c>
      <c r="D3474" s="0" t="n">
        <v>6</v>
      </c>
      <c r="E3474" s="0" t="n">
        <v>10480</v>
      </c>
    </row>
    <row r="3475" customFormat="false" ht="12.75" hidden="true" customHeight="false" outlineLevel="0" collapsed="false">
      <c r="A3475" s="2" t="s">
        <v>48</v>
      </c>
      <c r="B3475" s="0" t="n">
        <v>14191000</v>
      </c>
      <c r="C3475" s="0" t="n">
        <v>1939</v>
      </c>
      <c r="D3475" s="0" t="n">
        <v>6</v>
      </c>
      <c r="E3475" s="0" t="n">
        <v>9754</v>
      </c>
    </row>
    <row r="3476" customFormat="false" ht="12.75" hidden="true" customHeight="false" outlineLevel="0" collapsed="false">
      <c r="A3476" s="2" t="s">
        <v>48</v>
      </c>
      <c r="B3476" s="0" t="n">
        <v>14191000</v>
      </c>
      <c r="C3476" s="0" t="n">
        <v>1940</v>
      </c>
      <c r="D3476" s="0" t="n">
        <v>6</v>
      </c>
      <c r="E3476" s="0" t="n">
        <v>5064</v>
      </c>
    </row>
    <row r="3477" customFormat="false" ht="12.75" hidden="true" customHeight="false" outlineLevel="0" collapsed="false">
      <c r="A3477" s="2" t="s">
        <v>48</v>
      </c>
      <c r="B3477" s="0" t="n">
        <v>14191000</v>
      </c>
      <c r="C3477" s="0" t="n">
        <v>1941</v>
      </c>
      <c r="D3477" s="0" t="n">
        <v>6</v>
      </c>
      <c r="E3477" s="0" t="n">
        <v>10100</v>
      </c>
    </row>
    <row r="3478" customFormat="false" ht="12.75" hidden="true" customHeight="false" outlineLevel="0" collapsed="false">
      <c r="A3478" s="2" t="s">
        <v>48</v>
      </c>
      <c r="B3478" s="0" t="n">
        <v>14191000</v>
      </c>
      <c r="C3478" s="0" t="n">
        <v>1942</v>
      </c>
      <c r="D3478" s="0" t="n">
        <v>6</v>
      </c>
      <c r="E3478" s="0" t="n">
        <v>16120</v>
      </c>
    </row>
    <row r="3479" customFormat="false" ht="12.75" hidden="true" customHeight="false" outlineLevel="0" collapsed="false">
      <c r="A3479" s="2" t="s">
        <v>48</v>
      </c>
      <c r="B3479" s="0" t="n">
        <v>14191000</v>
      </c>
      <c r="C3479" s="0" t="n">
        <v>1943</v>
      </c>
      <c r="D3479" s="0" t="n">
        <v>6</v>
      </c>
      <c r="E3479" s="0" t="n">
        <v>21070</v>
      </c>
    </row>
    <row r="3480" customFormat="false" ht="12.75" hidden="true" customHeight="false" outlineLevel="0" collapsed="false">
      <c r="A3480" s="2" t="s">
        <v>48</v>
      </c>
      <c r="B3480" s="0" t="n">
        <v>14191000</v>
      </c>
      <c r="C3480" s="0" t="n">
        <v>1944</v>
      </c>
      <c r="D3480" s="0" t="n">
        <v>6</v>
      </c>
      <c r="E3480" s="0" t="n">
        <v>9132</v>
      </c>
    </row>
    <row r="3481" customFormat="false" ht="12.75" hidden="true" customHeight="false" outlineLevel="0" collapsed="false">
      <c r="A3481" s="2" t="s">
        <v>48</v>
      </c>
      <c r="B3481" s="0" t="n">
        <v>14191000</v>
      </c>
      <c r="C3481" s="0" t="n">
        <v>1945</v>
      </c>
      <c r="D3481" s="0" t="n">
        <v>6</v>
      </c>
      <c r="E3481" s="0" t="n">
        <v>12300</v>
      </c>
    </row>
    <row r="3482" customFormat="false" ht="12.75" hidden="true" customHeight="false" outlineLevel="0" collapsed="false">
      <c r="A3482" s="2" t="s">
        <v>48</v>
      </c>
      <c r="B3482" s="0" t="n">
        <v>14191000</v>
      </c>
      <c r="C3482" s="0" t="n">
        <v>1946</v>
      </c>
      <c r="D3482" s="0" t="n">
        <v>6</v>
      </c>
      <c r="E3482" s="0" t="n">
        <v>13400</v>
      </c>
    </row>
    <row r="3483" customFormat="false" ht="12.75" hidden="true" customHeight="false" outlineLevel="0" collapsed="false">
      <c r="A3483" s="2" t="s">
        <v>48</v>
      </c>
      <c r="B3483" s="0" t="n">
        <v>14191000</v>
      </c>
      <c r="C3483" s="0" t="n">
        <v>1947</v>
      </c>
      <c r="D3483" s="0" t="n">
        <v>6</v>
      </c>
      <c r="E3483" s="0" t="n">
        <v>13810</v>
      </c>
    </row>
    <row r="3484" customFormat="false" ht="12.75" hidden="true" customHeight="false" outlineLevel="0" collapsed="false">
      <c r="A3484" s="2" t="s">
        <v>48</v>
      </c>
      <c r="B3484" s="0" t="n">
        <v>14191000</v>
      </c>
      <c r="C3484" s="0" t="n">
        <v>1948</v>
      </c>
      <c r="D3484" s="0" t="n">
        <v>6</v>
      </c>
      <c r="E3484" s="0" t="n">
        <v>18240</v>
      </c>
    </row>
    <row r="3485" customFormat="false" ht="12.75" hidden="true" customHeight="false" outlineLevel="0" collapsed="false">
      <c r="A3485" s="2" t="s">
        <v>48</v>
      </c>
      <c r="B3485" s="0" t="n">
        <v>14191000</v>
      </c>
      <c r="C3485" s="0" t="n">
        <v>1949</v>
      </c>
      <c r="D3485" s="0" t="n">
        <v>6</v>
      </c>
      <c r="E3485" s="0" t="n">
        <v>13200</v>
      </c>
    </row>
    <row r="3486" customFormat="false" ht="12.75" hidden="true" customHeight="false" outlineLevel="0" collapsed="false">
      <c r="A3486" s="2" t="s">
        <v>48</v>
      </c>
      <c r="B3486" s="0" t="n">
        <v>14191000</v>
      </c>
      <c r="C3486" s="0" t="n">
        <v>1950</v>
      </c>
      <c r="D3486" s="0" t="n">
        <v>6</v>
      </c>
      <c r="E3486" s="0" t="n">
        <v>26010</v>
      </c>
    </row>
    <row r="3487" customFormat="false" ht="12.75" hidden="true" customHeight="false" outlineLevel="0" collapsed="false">
      <c r="A3487" s="2" t="s">
        <v>48</v>
      </c>
      <c r="B3487" s="0" t="n">
        <v>14191000</v>
      </c>
      <c r="C3487" s="0" t="n">
        <v>1951</v>
      </c>
      <c r="D3487" s="0" t="n">
        <v>6</v>
      </c>
      <c r="E3487" s="0" t="n">
        <v>9338</v>
      </c>
    </row>
    <row r="3488" customFormat="false" ht="12.75" hidden="true" customHeight="false" outlineLevel="0" collapsed="false">
      <c r="A3488" s="2" t="s">
        <v>48</v>
      </c>
      <c r="B3488" s="0" t="n">
        <v>14191000</v>
      </c>
      <c r="C3488" s="0" t="n">
        <v>1952</v>
      </c>
      <c r="D3488" s="0" t="n">
        <v>6</v>
      </c>
      <c r="E3488" s="0" t="n">
        <v>15120</v>
      </c>
    </row>
    <row r="3489" customFormat="false" ht="12.75" hidden="true" customHeight="false" outlineLevel="0" collapsed="false">
      <c r="A3489" s="2" t="s">
        <v>48</v>
      </c>
      <c r="B3489" s="0" t="n">
        <v>14191000</v>
      </c>
      <c r="C3489" s="0" t="n">
        <v>1953</v>
      </c>
      <c r="D3489" s="0" t="n">
        <v>6</v>
      </c>
      <c r="E3489" s="0" t="n">
        <v>24380</v>
      </c>
    </row>
    <row r="3490" customFormat="false" ht="12.75" hidden="true" customHeight="false" outlineLevel="0" collapsed="false">
      <c r="A3490" s="2" t="s">
        <v>48</v>
      </c>
      <c r="B3490" s="0" t="n">
        <v>14191000</v>
      </c>
      <c r="C3490" s="0" t="n">
        <v>1954</v>
      </c>
      <c r="D3490" s="0" t="n">
        <v>6</v>
      </c>
      <c r="E3490" s="0" t="n">
        <v>15670</v>
      </c>
    </row>
    <row r="3491" customFormat="false" ht="12.75" hidden="true" customHeight="false" outlineLevel="0" collapsed="false">
      <c r="A3491" s="2" t="s">
        <v>48</v>
      </c>
      <c r="B3491" s="0" t="n">
        <v>14191000</v>
      </c>
      <c r="C3491" s="0" t="n">
        <v>1955</v>
      </c>
      <c r="D3491" s="0" t="n">
        <v>6</v>
      </c>
      <c r="E3491" s="0" t="n">
        <v>22860</v>
      </c>
    </row>
    <row r="3492" customFormat="false" ht="12.75" hidden="true" customHeight="false" outlineLevel="0" collapsed="false">
      <c r="A3492" s="2" t="s">
        <v>48</v>
      </c>
      <c r="B3492" s="0" t="n">
        <v>14191000</v>
      </c>
      <c r="C3492" s="0" t="n">
        <v>1956</v>
      </c>
      <c r="D3492" s="0" t="n">
        <v>6</v>
      </c>
      <c r="E3492" s="0" t="n">
        <v>19880</v>
      </c>
    </row>
    <row r="3493" customFormat="false" ht="12.75" hidden="true" customHeight="false" outlineLevel="0" collapsed="false">
      <c r="A3493" s="2" t="s">
        <v>48</v>
      </c>
      <c r="B3493" s="0" t="n">
        <v>14191000</v>
      </c>
      <c r="C3493" s="0" t="n">
        <v>1957</v>
      </c>
      <c r="D3493" s="0" t="n">
        <v>6</v>
      </c>
      <c r="E3493" s="0" t="n">
        <v>10620</v>
      </c>
    </row>
    <row r="3494" customFormat="false" ht="12.75" hidden="true" customHeight="false" outlineLevel="0" collapsed="false">
      <c r="A3494" s="2" t="s">
        <v>48</v>
      </c>
      <c r="B3494" s="0" t="n">
        <v>14191000</v>
      </c>
      <c r="C3494" s="0" t="n">
        <v>1958</v>
      </c>
      <c r="D3494" s="0" t="n">
        <v>6</v>
      </c>
      <c r="E3494" s="0" t="n">
        <v>13590</v>
      </c>
    </row>
    <row r="3495" customFormat="false" ht="12.75" hidden="true" customHeight="false" outlineLevel="0" collapsed="false">
      <c r="A3495" s="2" t="s">
        <v>48</v>
      </c>
      <c r="B3495" s="0" t="n">
        <v>14191000</v>
      </c>
      <c r="C3495" s="0" t="n">
        <v>1959</v>
      </c>
      <c r="D3495" s="0" t="n">
        <v>6</v>
      </c>
      <c r="E3495" s="0" t="n">
        <v>11200</v>
      </c>
    </row>
    <row r="3496" customFormat="false" ht="12.75" hidden="true" customHeight="false" outlineLevel="0" collapsed="false">
      <c r="A3496" s="2" t="s">
        <v>48</v>
      </c>
      <c r="B3496" s="0" t="n">
        <v>14191000</v>
      </c>
      <c r="C3496" s="0" t="n">
        <v>1960</v>
      </c>
      <c r="D3496" s="0" t="n">
        <v>6</v>
      </c>
      <c r="E3496" s="0" t="n">
        <v>15509</v>
      </c>
    </row>
    <row r="3497" customFormat="false" ht="12.75" hidden="true" customHeight="false" outlineLevel="0" collapsed="false">
      <c r="A3497" s="2" t="s">
        <v>48</v>
      </c>
      <c r="B3497" s="0" t="n">
        <v>14191000</v>
      </c>
      <c r="C3497" s="0" t="n">
        <v>1961</v>
      </c>
      <c r="D3497" s="0" t="n">
        <v>6</v>
      </c>
      <c r="E3497" s="0" t="n">
        <v>11290</v>
      </c>
    </row>
    <row r="3498" customFormat="false" ht="12.75" hidden="true" customHeight="false" outlineLevel="0" collapsed="false">
      <c r="A3498" s="2" t="s">
        <v>48</v>
      </c>
      <c r="B3498" s="0" t="n">
        <v>14191000</v>
      </c>
      <c r="C3498" s="0" t="n">
        <v>1962</v>
      </c>
      <c r="D3498" s="0" t="n">
        <v>6</v>
      </c>
      <c r="E3498" s="0" t="n">
        <v>13300</v>
      </c>
    </row>
    <row r="3499" customFormat="false" ht="12.75" hidden="true" customHeight="false" outlineLevel="0" collapsed="false">
      <c r="A3499" s="2" t="s">
        <v>48</v>
      </c>
      <c r="B3499" s="0" t="n">
        <v>14191000</v>
      </c>
      <c r="C3499" s="0" t="n">
        <v>1963</v>
      </c>
      <c r="D3499" s="0" t="n">
        <v>6</v>
      </c>
      <c r="E3499" s="0" t="n">
        <v>9886</v>
      </c>
    </row>
    <row r="3500" customFormat="false" ht="12.75" hidden="true" customHeight="false" outlineLevel="0" collapsed="false">
      <c r="A3500" s="2" t="s">
        <v>48</v>
      </c>
      <c r="B3500" s="0" t="n">
        <v>14191000</v>
      </c>
      <c r="C3500" s="0" t="n">
        <v>1964</v>
      </c>
      <c r="D3500" s="0" t="n">
        <v>6</v>
      </c>
      <c r="E3500" s="0" t="n">
        <v>20020</v>
      </c>
    </row>
    <row r="3501" customFormat="false" ht="12.75" hidden="true" customHeight="false" outlineLevel="0" collapsed="false">
      <c r="A3501" s="2" t="s">
        <v>48</v>
      </c>
      <c r="B3501" s="0" t="n">
        <v>14191000</v>
      </c>
      <c r="C3501" s="0" t="n">
        <v>1965</v>
      </c>
      <c r="D3501" s="0" t="n">
        <v>6</v>
      </c>
      <c r="E3501" s="0" t="n">
        <v>7877</v>
      </c>
    </row>
    <row r="3502" customFormat="false" ht="12.75" hidden="true" customHeight="false" outlineLevel="0" collapsed="false">
      <c r="A3502" s="2" t="s">
        <v>48</v>
      </c>
      <c r="B3502" s="0" t="n">
        <v>14191000</v>
      </c>
      <c r="C3502" s="0" t="n">
        <v>1966</v>
      </c>
      <c r="D3502" s="0" t="n">
        <v>6</v>
      </c>
      <c r="E3502" s="0" t="n">
        <v>6848</v>
      </c>
    </row>
    <row r="3503" customFormat="false" ht="12.75" hidden="true" customHeight="false" outlineLevel="0" collapsed="false">
      <c r="A3503" s="2" t="s">
        <v>48</v>
      </c>
      <c r="B3503" s="0" t="n">
        <v>14191000</v>
      </c>
      <c r="C3503" s="0" t="n">
        <v>1967</v>
      </c>
      <c r="D3503" s="0" t="n">
        <v>6</v>
      </c>
      <c r="E3503" s="0" t="n">
        <v>9234</v>
      </c>
    </row>
    <row r="3504" customFormat="false" ht="12.75" hidden="true" customHeight="false" outlineLevel="0" collapsed="false">
      <c r="A3504" s="2" t="s">
        <v>48</v>
      </c>
      <c r="B3504" s="0" t="n">
        <v>14191000</v>
      </c>
      <c r="C3504" s="0" t="n">
        <v>1968</v>
      </c>
      <c r="D3504" s="0" t="n">
        <v>6</v>
      </c>
      <c r="E3504" s="0" t="n">
        <v>9100</v>
      </c>
    </row>
    <row r="3505" customFormat="false" ht="12.75" hidden="true" customHeight="false" outlineLevel="0" collapsed="false">
      <c r="A3505" s="2" t="s">
        <v>48</v>
      </c>
      <c r="B3505" s="0" t="n">
        <v>14191000</v>
      </c>
      <c r="C3505" s="0" t="n">
        <v>1969</v>
      </c>
      <c r="D3505" s="0" t="n">
        <v>6</v>
      </c>
      <c r="E3505" s="0" t="n">
        <v>17690</v>
      </c>
    </row>
    <row r="3506" customFormat="false" ht="12.75" hidden="true" customHeight="false" outlineLevel="0" collapsed="false">
      <c r="A3506" s="2" t="s">
        <v>48</v>
      </c>
      <c r="B3506" s="0" t="n">
        <v>14191000</v>
      </c>
      <c r="C3506" s="0" t="n">
        <v>1970</v>
      </c>
      <c r="D3506" s="0" t="n">
        <v>6</v>
      </c>
      <c r="E3506" s="0" t="n">
        <v>8815</v>
      </c>
    </row>
    <row r="3507" customFormat="false" ht="12.75" hidden="true" customHeight="false" outlineLevel="0" collapsed="false">
      <c r="A3507" s="2" t="s">
        <v>48</v>
      </c>
      <c r="B3507" s="0" t="n">
        <v>14191000</v>
      </c>
      <c r="C3507" s="0" t="n">
        <v>1971</v>
      </c>
      <c r="D3507" s="0" t="n">
        <v>6</v>
      </c>
      <c r="E3507" s="0" t="n">
        <v>19450</v>
      </c>
    </row>
    <row r="3508" customFormat="false" ht="12.75" hidden="true" customHeight="false" outlineLevel="0" collapsed="false">
      <c r="A3508" s="2" t="s">
        <v>48</v>
      </c>
      <c r="B3508" s="0" t="n">
        <v>14191000</v>
      </c>
      <c r="C3508" s="0" t="n">
        <v>1972</v>
      </c>
      <c r="D3508" s="0" t="n">
        <v>6</v>
      </c>
      <c r="E3508" s="0" t="n">
        <v>15759</v>
      </c>
    </row>
    <row r="3509" customFormat="false" ht="12.75" hidden="true" customHeight="false" outlineLevel="0" collapsed="false">
      <c r="A3509" s="2" t="s">
        <v>48</v>
      </c>
      <c r="B3509" s="0" t="n">
        <v>14191000</v>
      </c>
      <c r="C3509" s="0" t="n">
        <v>1973</v>
      </c>
      <c r="D3509" s="0" t="n">
        <v>6</v>
      </c>
      <c r="E3509" s="0" t="n">
        <v>6539</v>
      </c>
    </row>
    <row r="3510" customFormat="false" ht="12.75" hidden="true" customHeight="false" outlineLevel="0" collapsed="false">
      <c r="A3510" s="2" t="s">
        <v>48</v>
      </c>
      <c r="B3510" s="0" t="n">
        <v>14191000</v>
      </c>
      <c r="C3510" s="0" t="n">
        <v>1974</v>
      </c>
      <c r="D3510" s="0" t="n">
        <v>6</v>
      </c>
      <c r="E3510" s="0" t="n">
        <v>21990</v>
      </c>
    </row>
    <row r="3511" customFormat="false" ht="12.75" hidden="true" customHeight="false" outlineLevel="0" collapsed="false">
      <c r="A3511" s="2" t="s">
        <v>48</v>
      </c>
      <c r="B3511" s="0" t="n">
        <v>14191000</v>
      </c>
      <c r="C3511" s="0" t="n">
        <v>1975</v>
      </c>
      <c r="D3511" s="0" t="n">
        <v>6</v>
      </c>
      <c r="E3511" s="0" t="n">
        <v>13769</v>
      </c>
    </row>
    <row r="3512" customFormat="false" ht="12.75" hidden="true" customHeight="false" outlineLevel="0" collapsed="false">
      <c r="A3512" s="2" t="s">
        <v>48</v>
      </c>
      <c r="B3512" s="0" t="n">
        <v>14191000</v>
      </c>
      <c r="C3512" s="0" t="n">
        <v>1976</v>
      </c>
      <c r="D3512" s="0" t="n">
        <v>6</v>
      </c>
      <c r="E3512" s="0" t="n">
        <v>12040</v>
      </c>
    </row>
    <row r="3513" customFormat="false" ht="12.75" hidden="true" customHeight="false" outlineLevel="0" collapsed="false">
      <c r="A3513" s="2" t="s">
        <v>48</v>
      </c>
      <c r="B3513" s="0" t="n">
        <v>14191000</v>
      </c>
      <c r="C3513" s="0" t="n">
        <v>1977</v>
      </c>
      <c r="D3513" s="0" t="n">
        <v>6</v>
      </c>
      <c r="E3513" s="0" t="n">
        <v>9482</v>
      </c>
    </row>
    <row r="3514" customFormat="false" ht="12.75" hidden="true" customHeight="false" outlineLevel="0" collapsed="false">
      <c r="A3514" s="2" t="s">
        <v>48</v>
      </c>
      <c r="B3514" s="0" t="n">
        <v>14191000</v>
      </c>
      <c r="C3514" s="0" t="n">
        <v>1978</v>
      </c>
      <c r="D3514" s="0" t="n">
        <v>6</v>
      </c>
      <c r="E3514" s="0" t="n">
        <v>8251</v>
      </c>
    </row>
    <row r="3515" customFormat="false" ht="12.75" hidden="true" customHeight="false" outlineLevel="0" collapsed="false">
      <c r="A3515" s="2" t="s">
        <v>48</v>
      </c>
      <c r="B3515" s="0" t="n">
        <v>14191000</v>
      </c>
      <c r="C3515" s="0" t="n">
        <v>1979</v>
      </c>
      <c r="D3515" s="0" t="n">
        <v>6</v>
      </c>
      <c r="E3515" s="0" t="n">
        <v>7698</v>
      </c>
    </row>
    <row r="3516" customFormat="false" ht="12.75" hidden="true" customHeight="false" outlineLevel="0" collapsed="false">
      <c r="A3516" s="2" t="s">
        <v>48</v>
      </c>
      <c r="B3516" s="0" t="n">
        <v>14191000</v>
      </c>
      <c r="C3516" s="0" t="n">
        <v>1980</v>
      </c>
      <c r="D3516" s="0" t="n">
        <v>6</v>
      </c>
      <c r="E3516" s="0" t="n">
        <v>10460</v>
      </c>
    </row>
    <row r="3517" customFormat="false" ht="12.75" hidden="true" customHeight="false" outlineLevel="0" collapsed="false">
      <c r="A3517" s="2" t="s">
        <v>48</v>
      </c>
      <c r="B3517" s="0" t="n">
        <v>14191000</v>
      </c>
      <c r="C3517" s="0" t="n">
        <v>1981</v>
      </c>
      <c r="D3517" s="0" t="n">
        <v>6</v>
      </c>
      <c r="E3517" s="0" t="n">
        <v>19860</v>
      </c>
    </row>
    <row r="3518" customFormat="false" ht="12.75" hidden="true" customHeight="false" outlineLevel="0" collapsed="false">
      <c r="A3518" s="2" t="s">
        <v>48</v>
      </c>
      <c r="B3518" s="0" t="n">
        <v>14191000</v>
      </c>
      <c r="C3518" s="0" t="n">
        <v>1982</v>
      </c>
      <c r="D3518" s="0" t="n">
        <v>6</v>
      </c>
      <c r="E3518" s="0" t="n">
        <v>11590</v>
      </c>
    </row>
    <row r="3519" customFormat="false" ht="12.75" hidden="true" customHeight="false" outlineLevel="0" collapsed="false">
      <c r="A3519" s="2" t="s">
        <v>48</v>
      </c>
      <c r="B3519" s="0" t="n">
        <v>14191000</v>
      </c>
      <c r="C3519" s="0" t="n">
        <v>1983</v>
      </c>
      <c r="D3519" s="0" t="n">
        <v>6</v>
      </c>
      <c r="E3519" s="0" t="n">
        <v>12900</v>
      </c>
    </row>
    <row r="3520" customFormat="false" ht="12.75" hidden="true" customHeight="false" outlineLevel="0" collapsed="false">
      <c r="A3520" s="2" t="s">
        <v>48</v>
      </c>
      <c r="B3520" s="0" t="n">
        <v>14191000</v>
      </c>
      <c r="C3520" s="0" t="n">
        <v>1984</v>
      </c>
      <c r="D3520" s="0" t="n">
        <v>6</v>
      </c>
      <c r="E3520" s="0" t="n">
        <v>30910</v>
      </c>
    </row>
    <row r="3521" customFormat="false" ht="12.75" hidden="true" customHeight="false" outlineLevel="0" collapsed="false">
      <c r="A3521" s="2" t="s">
        <v>48</v>
      </c>
      <c r="B3521" s="0" t="n">
        <v>14191000</v>
      </c>
      <c r="C3521" s="0" t="n">
        <v>1985</v>
      </c>
      <c r="D3521" s="0" t="n">
        <v>6</v>
      </c>
      <c r="E3521" s="0" t="n">
        <v>15709</v>
      </c>
    </row>
    <row r="3522" customFormat="false" ht="12.75" hidden="true" customHeight="false" outlineLevel="0" collapsed="false">
      <c r="A3522" s="2" t="s">
        <v>48</v>
      </c>
      <c r="B3522" s="0" t="n">
        <v>14191000</v>
      </c>
      <c r="C3522" s="0" t="n">
        <v>1986</v>
      </c>
      <c r="D3522" s="0" t="n">
        <v>6</v>
      </c>
      <c r="E3522" s="0" t="n">
        <v>8445</v>
      </c>
    </row>
    <row r="3523" customFormat="false" ht="12.75" hidden="true" customHeight="false" outlineLevel="0" collapsed="false">
      <c r="A3523" s="2" t="s">
        <v>48</v>
      </c>
      <c r="B3523" s="0" t="n">
        <v>14191000</v>
      </c>
      <c r="C3523" s="0" t="n">
        <v>1987</v>
      </c>
      <c r="D3523" s="0" t="n">
        <v>6</v>
      </c>
      <c r="E3523" s="0" t="n">
        <v>6379</v>
      </c>
    </row>
    <row r="3524" customFormat="false" ht="12.75" hidden="true" customHeight="false" outlineLevel="0" collapsed="false">
      <c r="A3524" s="2" t="s">
        <v>48</v>
      </c>
      <c r="B3524" s="0" t="n">
        <v>14191000</v>
      </c>
      <c r="C3524" s="0" t="n">
        <v>1988</v>
      </c>
      <c r="D3524" s="0" t="n">
        <v>6</v>
      </c>
      <c r="E3524" s="0" t="n">
        <v>18630</v>
      </c>
    </row>
    <row r="3525" customFormat="false" ht="12.75" hidden="true" customHeight="false" outlineLevel="0" collapsed="false">
      <c r="A3525" s="2" t="s">
        <v>48</v>
      </c>
      <c r="B3525" s="0" t="n">
        <v>14191000</v>
      </c>
      <c r="C3525" s="0" t="n">
        <v>1989</v>
      </c>
      <c r="D3525" s="0" t="n">
        <v>6</v>
      </c>
      <c r="E3525" s="0" t="n">
        <v>10170</v>
      </c>
    </row>
    <row r="3526" customFormat="false" ht="12.75" hidden="true" customHeight="false" outlineLevel="0" collapsed="false">
      <c r="A3526" s="2" t="s">
        <v>48</v>
      </c>
      <c r="B3526" s="0" t="n">
        <v>14191000</v>
      </c>
      <c r="C3526" s="0" t="n">
        <v>1990</v>
      </c>
      <c r="D3526" s="0" t="n">
        <v>6</v>
      </c>
      <c r="E3526" s="0" t="n">
        <v>16420</v>
      </c>
    </row>
    <row r="3527" customFormat="false" ht="12.75" hidden="true" customHeight="false" outlineLevel="0" collapsed="false">
      <c r="A3527" s="2" t="s">
        <v>48</v>
      </c>
      <c r="B3527" s="0" t="n">
        <v>14191000</v>
      </c>
      <c r="C3527" s="0" t="n">
        <v>1991</v>
      </c>
      <c r="D3527" s="0" t="n">
        <v>6</v>
      </c>
      <c r="E3527" s="0" t="n">
        <v>11490</v>
      </c>
    </row>
    <row r="3528" customFormat="false" ht="12.75" hidden="true" customHeight="false" outlineLevel="0" collapsed="false">
      <c r="A3528" s="2" t="s">
        <v>48</v>
      </c>
      <c r="B3528" s="0" t="n">
        <v>14191000</v>
      </c>
      <c r="C3528" s="0" t="n">
        <v>1992</v>
      </c>
      <c r="D3528" s="0" t="n">
        <v>6</v>
      </c>
      <c r="E3528" s="0" t="n">
        <v>5657</v>
      </c>
    </row>
    <row r="3529" customFormat="false" ht="12.75" hidden="true" customHeight="false" outlineLevel="0" collapsed="false">
      <c r="A3529" s="2" t="s">
        <v>48</v>
      </c>
      <c r="B3529" s="0" t="n">
        <v>14191000</v>
      </c>
      <c r="C3529" s="0" t="n">
        <v>1993</v>
      </c>
      <c r="D3529" s="0" t="n">
        <v>6</v>
      </c>
      <c r="E3529" s="0" t="n">
        <v>28340</v>
      </c>
    </row>
    <row r="3530" customFormat="false" ht="12.75" hidden="true" customHeight="false" outlineLevel="0" collapsed="false">
      <c r="A3530" s="2" t="s">
        <v>48</v>
      </c>
      <c r="B3530" s="0" t="n">
        <v>14191000</v>
      </c>
      <c r="C3530" s="0" t="n">
        <v>1994</v>
      </c>
      <c r="D3530" s="0" t="n">
        <v>6</v>
      </c>
      <c r="E3530" s="0" t="n">
        <v>8128</v>
      </c>
    </row>
    <row r="3531" customFormat="false" ht="12.75" hidden="true" customHeight="false" outlineLevel="0" collapsed="false">
      <c r="A3531" s="2" t="s">
        <v>48</v>
      </c>
      <c r="B3531" s="0" t="n">
        <v>14191000</v>
      </c>
      <c r="C3531" s="0" t="n">
        <v>1995</v>
      </c>
      <c r="D3531" s="0" t="n">
        <v>6</v>
      </c>
      <c r="E3531" s="0" t="n">
        <v>11490</v>
      </c>
    </row>
    <row r="3532" customFormat="false" ht="12.75" hidden="true" customHeight="false" outlineLevel="0" collapsed="false">
      <c r="A3532" s="2" t="s">
        <v>48</v>
      </c>
      <c r="B3532" s="0" t="n">
        <v>14191000</v>
      </c>
      <c r="C3532" s="0" t="n">
        <v>1996</v>
      </c>
      <c r="D3532" s="0" t="n">
        <v>6</v>
      </c>
      <c r="E3532" s="0" t="n">
        <v>11830</v>
      </c>
    </row>
    <row r="3533" customFormat="false" ht="12.75" hidden="true" customHeight="false" outlineLevel="0" collapsed="false">
      <c r="A3533" s="2" t="s">
        <v>48</v>
      </c>
      <c r="B3533" s="0" t="n">
        <v>14191000</v>
      </c>
      <c r="C3533" s="0" t="n">
        <v>1997</v>
      </c>
      <c r="D3533" s="0" t="n">
        <v>6</v>
      </c>
      <c r="E3533" s="0" t="n">
        <v>13020</v>
      </c>
    </row>
    <row r="3534" customFormat="false" ht="12.75" hidden="true" customHeight="false" outlineLevel="0" collapsed="false">
      <c r="A3534" s="2" t="s">
        <v>48</v>
      </c>
      <c r="B3534" s="0" t="n">
        <v>14191000</v>
      </c>
      <c r="C3534" s="0" t="n">
        <v>1998</v>
      </c>
      <c r="D3534" s="0" t="n">
        <v>6</v>
      </c>
      <c r="E3534" s="0" t="n">
        <v>15340</v>
      </c>
    </row>
    <row r="3535" customFormat="false" ht="12.75" hidden="true" customHeight="false" outlineLevel="0" collapsed="false">
      <c r="A3535" s="2" t="s">
        <v>48</v>
      </c>
      <c r="B3535" s="0" t="n">
        <v>14191000</v>
      </c>
      <c r="C3535" s="0" t="n">
        <v>1999</v>
      </c>
      <c r="D3535" s="0" t="n">
        <v>6</v>
      </c>
      <c r="E3535" s="0" t="n">
        <v>18400</v>
      </c>
    </row>
    <row r="3536" customFormat="false" ht="12.75" hidden="true" customHeight="false" outlineLevel="0" collapsed="false">
      <c r="A3536" s="2" t="s">
        <v>48</v>
      </c>
      <c r="B3536" s="0" t="n">
        <v>14191000</v>
      </c>
      <c r="C3536" s="0" t="n">
        <v>2000</v>
      </c>
      <c r="D3536" s="0" t="n">
        <v>6</v>
      </c>
      <c r="E3536" s="0" t="n">
        <v>13980</v>
      </c>
    </row>
    <row r="3537" customFormat="false" ht="12.75" hidden="true" customHeight="false" outlineLevel="0" collapsed="false">
      <c r="A3537" s="2" t="s">
        <v>48</v>
      </c>
      <c r="B3537" s="0" t="n">
        <v>14191000</v>
      </c>
      <c r="C3537" s="0" t="n">
        <v>2001</v>
      </c>
      <c r="D3537" s="0" t="n">
        <v>6</v>
      </c>
      <c r="E3537" s="0" t="n">
        <v>9196</v>
      </c>
    </row>
    <row r="3538" customFormat="false" ht="12.75" hidden="true" customHeight="false" outlineLevel="0" collapsed="false">
      <c r="A3538" s="2" t="s">
        <v>48</v>
      </c>
      <c r="B3538" s="0" t="n">
        <v>14191000</v>
      </c>
      <c r="C3538" s="0" t="n">
        <v>2002</v>
      </c>
      <c r="D3538" s="0" t="n">
        <v>6</v>
      </c>
      <c r="E3538" s="0" t="n">
        <v>11190</v>
      </c>
    </row>
    <row r="3539" customFormat="false" ht="12.75" hidden="true" customHeight="false" outlineLevel="0" collapsed="false">
      <c r="A3539" s="2" t="s">
        <v>48</v>
      </c>
      <c r="B3539" s="0" t="n">
        <v>14191000</v>
      </c>
      <c r="C3539" s="0" t="n">
        <v>1910</v>
      </c>
      <c r="D3539" s="0" t="n">
        <v>7</v>
      </c>
      <c r="E3539" s="0" t="n">
        <v>5117</v>
      </c>
    </row>
    <row r="3540" customFormat="false" ht="12.75" hidden="true" customHeight="false" outlineLevel="0" collapsed="false">
      <c r="A3540" s="2" t="s">
        <v>48</v>
      </c>
      <c r="B3540" s="0" t="n">
        <v>14191000</v>
      </c>
      <c r="C3540" s="0" t="n">
        <v>1911</v>
      </c>
      <c r="D3540" s="0" t="n">
        <v>7</v>
      </c>
      <c r="E3540" s="0" t="n">
        <v>6715</v>
      </c>
    </row>
    <row r="3541" customFormat="false" ht="12.75" hidden="true" customHeight="false" outlineLevel="0" collapsed="false">
      <c r="A3541" s="2" t="s">
        <v>48</v>
      </c>
      <c r="B3541" s="0" t="n">
        <v>14191000</v>
      </c>
      <c r="C3541" s="0" t="n">
        <v>1912</v>
      </c>
      <c r="D3541" s="0" t="n">
        <v>7</v>
      </c>
      <c r="E3541" s="0" t="n">
        <v>9368</v>
      </c>
    </row>
    <row r="3542" customFormat="false" ht="12.75" hidden="true" customHeight="false" outlineLevel="0" collapsed="false">
      <c r="A3542" s="2" t="s">
        <v>48</v>
      </c>
      <c r="B3542" s="0" t="n">
        <v>14191000</v>
      </c>
      <c r="C3542" s="0" t="n">
        <v>1913</v>
      </c>
      <c r="D3542" s="0" t="n">
        <v>7</v>
      </c>
      <c r="E3542" s="0" t="n">
        <v>14390</v>
      </c>
    </row>
    <row r="3543" customFormat="false" ht="12.75" hidden="true" customHeight="false" outlineLevel="0" collapsed="false">
      <c r="A3543" s="2" t="s">
        <v>48</v>
      </c>
      <c r="B3543" s="0" t="n">
        <v>14191000</v>
      </c>
      <c r="C3543" s="0" t="n">
        <v>1914</v>
      </c>
      <c r="D3543" s="0" t="n">
        <v>7</v>
      </c>
      <c r="E3543" s="0" t="n">
        <v>5533</v>
      </c>
    </row>
    <row r="3544" customFormat="false" ht="12.75" hidden="true" customHeight="false" outlineLevel="0" collapsed="false">
      <c r="A3544" s="2" t="s">
        <v>48</v>
      </c>
      <c r="B3544" s="0" t="n">
        <v>14191000</v>
      </c>
      <c r="C3544" s="0" t="n">
        <v>1915</v>
      </c>
      <c r="D3544" s="0" t="n">
        <v>7</v>
      </c>
      <c r="E3544" s="0" t="n">
        <v>6028</v>
      </c>
    </row>
    <row r="3545" customFormat="false" ht="12.75" hidden="true" customHeight="false" outlineLevel="0" collapsed="false">
      <c r="A3545" s="2" t="s">
        <v>48</v>
      </c>
      <c r="B3545" s="0" t="n">
        <v>14191000</v>
      </c>
      <c r="C3545" s="0" t="n">
        <v>1916</v>
      </c>
      <c r="D3545" s="0" t="n">
        <v>7</v>
      </c>
      <c r="E3545" s="0" t="n">
        <v>19870</v>
      </c>
    </row>
    <row r="3546" customFormat="false" ht="12.75" hidden="true" customHeight="false" outlineLevel="0" collapsed="false">
      <c r="A3546" s="2" t="s">
        <v>48</v>
      </c>
      <c r="B3546" s="0" t="n">
        <v>14191000</v>
      </c>
      <c r="C3546" s="0" t="n">
        <v>1923</v>
      </c>
      <c r="D3546" s="0" t="n">
        <v>7</v>
      </c>
      <c r="E3546" s="0" t="n">
        <v>10040</v>
      </c>
    </row>
    <row r="3547" customFormat="false" ht="12.75" hidden="true" customHeight="false" outlineLevel="0" collapsed="false">
      <c r="A3547" s="2" t="s">
        <v>48</v>
      </c>
      <c r="B3547" s="0" t="n">
        <v>14191000</v>
      </c>
      <c r="C3547" s="0" t="n">
        <v>1924</v>
      </c>
      <c r="D3547" s="0" t="n">
        <v>7</v>
      </c>
      <c r="E3547" s="0" t="n">
        <v>4228</v>
      </c>
    </row>
    <row r="3548" customFormat="false" ht="12.75" hidden="true" customHeight="false" outlineLevel="0" collapsed="false">
      <c r="A3548" s="2" t="s">
        <v>48</v>
      </c>
      <c r="B3548" s="0" t="n">
        <v>14191000</v>
      </c>
      <c r="C3548" s="0" t="n">
        <v>1925</v>
      </c>
      <c r="D3548" s="0" t="n">
        <v>7</v>
      </c>
      <c r="E3548" s="0" t="n">
        <v>5688</v>
      </c>
    </row>
    <row r="3549" customFormat="false" ht="12.75" hidden="true" customHeight="false" outlineLevel="0" collapsed="false">
      <c r="A3549" s="2" t="s">
        <v>48</v>
      </c>
      <c r="B3549" s="0" t="n">
        <v>14191000</v>
      </c>
      <c r="C3549" s="0" t="n">
        <v>1926</v>
      </c>
      <c r="D3549" s="0" t="n">
        <v>7</v>
      </c>
      <c r="E3549" s="0" t="n">
        <v>3469</v>
      </c>
    </row>
    <row r="3550" customFormat="false" ht="12.75" hidden="true" customHeight="false" outlineLevel="0" collapsed="false">
      <c r="A3550" s="2" t="s">
        <v>48</v>
      </c>
      <c r="B3550" s="0" t="n">
        <v>14191000</v>
      </c>
      <c r="C3550" s="0" t="n">
        <v>1927</v>
      </c>
      <c r="D3550" s="0" t="n">
        <v>7</v>
      </c>
      <c r="E3550" s="0" t="n">
        <v>7141</v>
      </c>
    </row>
    <row r="3551" customFormat="false" ht="12.75" hidden="true" customHeight="false" outlineLevel="0" collapsed="false">
      <c r="A3551" s="2" t="s">
        <v>48</v>
      </c>
      <c r="B3551" s="0" t="n">
        <v>14191000</v>
      </c>
      <c r="C3551" s="0" t="n">
        <v>1928</v>
      </c>
      <c r="D3551" s="0" t="n">
        <v>7</v>
      </c>
      <c r="E3551" s="0" t="n">
        <v>4541</v>
      </c>
    </row>
    <row r="3552" customFormat="false" ht="12.75" hidden="true" customHeight="false" outlineLevel="0" collapsed="false">
      <c r="A3552" s="2" t="s">
        <v>48</v>
      </c>
      <c r="B3552" s="0" t="n">
        <v>14191000</v>
      </c>
      <c r="C3552" s="0" t="n">
        <v>1929</v>
      </c>
      <c r="D3552" s="0" t="n">
        <v>7</v>
      </c>
      <c r="E3552" s="0" t="n">
        <v>6031</v>
      </c>
    </row>
    <row r="3553" customFormat="false" ht="12.75" hidden="true" customHeight="false" outlineLevel="0" collapsed="false">
      <c r="A3553" s="2" t="s">
        <v>48</v>
      </c>
      <c r="B3553" s="0" t="n">
        <v>14191000</v>
      </c>
      <c r="C3553" s="0" t="n">
        <v>1930</v>
      </c>
      <c r="D3553" s="0" t="n">
        <v>7</v>
      </c>
      <c r="E3553" s="0" t="n">
        <v>4391</v>
      </c>
    </row>
    <row r="3554" customFormat="false" ht="12.75" hidden="true" customHeight="false" outlineLevel="0" collapsed="false">
      <c r="A3554" s="2" t="s">
        <v>48</v>
      </c>
      <c r="B3554" s="0" t="n">
        <v>14191000</v>
      </c>
      <c r="C3554" s="0" t="n">
        <v>1931</v>
      </c>
      <c r="D3554" s="0" t="n">
        <v>7</v>
      </c>
      <c r="E3554" s="0" t="n">
        <v>4517</v>
      </c>
    </row>
    <row r="3555" customFormat="false" ht="12.75" hidden="true" customHeight="false" outlineLevel="0" collapsed="false">
      <c r="A3555" s="2" t="s">
        <v>48</v>
      </c>
      <c r="B3555" s="0" t="n">
        <v>14191000</v>
      </c>
      <c r="C3555" s="0" t="n">
        <v>1932</v>
      </c>
      <c r="D3555" s="0" t="n">
        <v>7</v>
      </c>
      <c r="E3555" s="0" t="n">
        <v>7431</v>
      </c>
    </row>
    <row r="3556" customFormat="false" ht="12.75" hidden="true" customHeight="false" outlineLevel="0" collapsed="false">
      <c r="A3556" s="2" t="s">
        <v>48</v>
      </c>
      <c r="B3556" s="0" t="n">
        <v>14191000</v>
      </c>
      <c r="C3556" s="0" t="n">
        <v>1933</v>
      </c>
      <c r="D3556" s="0" t="n">
        <v>7</v>
      </c>
      <c r="E3556" s="0" t="n">
        <v>11830</v>
      </c>
    </row>
    <row r="3557" customFormat="false" ht="12.75" hidden="true" customHeight="false" outlineLevel="0" collapsed="false">
      <c r="A3557" s="2" t="s">
        <v>48</v>
      </c>
      <c r="B3557" s="0" t="n">
        <v>14191000</v>
      </c>
      <c r="C3557" s="0" t="n">
        <v>1934</v>
      </c>
      <c r="D3557" s="0" t="n">
        <v>7</v>
      </c>
      <c r="E3557" s="0" t="n">
        <v>3958</v>
      </c>
    </row>
    <row r="3558" customFormat="false" ht="12.75" hidden="true" customHeight="false" outlineLevel="0" collapsed="false">
      <c r="A3558" s="2" t="s">
        <v>48</v>
      </c>
      <c r="B3558" s="0" t="n">
        <v>14191000</v>
      </c>
      <c r="C3558" s="0" t="n">
        <v>1935</v>
      </c>
      <c r="D3558" s="0" t="n">
        <v>7</v>
      </c>
      <c r="E3558" s="0" t="n">
        <v>6239</v>
      </c>
    </row>
    <row r="3559" customFormat="false" ht="12.75" hidden="true" customHeight="false" outlineLevel="0" collapsed="false">
      <c r="A3559" s="2" t="s">
        <v>48</v>
      </c>
      <c r="B3559" s="0" t="n">
        <v>14191000</v>
      </c>
      <c r="C3559" s="0" t="n">
        <v>1936</v>
      </c>
      <c r="D3559" s="0" t="n">
        <v>7</v>
      </c>
      <c r="E3559" s="0" t="n">
        <v>6312</v>
      </c>
    </row>
    <row r="3560" customFormat="false" ht="12.75" hidden="true" customHeight="false" outlineLevel="0" collapsed="false">
      <c r="A3560" s="2" t="s">
        <v>48</v>
      </c>
      <c r="B3560" s="0" t="n">
        <v>14191000</v>
      </c>
      <c r="C3560" s="0" t="n">
        <v>1937</v>
      </c>
      <c r="D3560" s="0" t="n">
        <v>7</v>
      </c>
      <c r="E3560" s="0" t="n">
        <v>10000</v>
      </c>
    </row>
    <row r="3561" customFormat="false" ht="12.75" hidden="true" customHeight="false" outlineLevel="0" collapsed="false">
      <c r="A3561" s="2" t="s">
        <v>48</v>
      </c>
      <c r="B3561" s="0" t="n">
        <v>14191000</v>
      </c>
      <c r="C3561" s="0" t="n">
        <v>1938</v>
      </c>
      <c r="D3561" s="0" t="n">
        <v>7</v>
      </c>
      <c r="E3561" s="0" t="n">
        <v>5168</v>
      </c>
    </row>
    <row r="3562" customFormat="false" ht="12.75" hidden="true" customHeight="false" outlineLevel="0" collapsed="false">
      <c r="A3562" s="2" t="s">
        <v>48</v>
      </c>
      <c r="B3562" s="0" t="n">
        <v>14191000</v>
      </c>
      <c r="C3562" s="0" t="n">
        <v>1939</v>
      </c>
      <c r="D3562" s="0" t="n">
        <v>7</v>
      </c>
      <c r="E3562" s="0" t="n">
        <v>5292</v>
      </c>
    </row>
    <row r="3563" customFormat="false" ht="12.75" hidden="true" customHeight="false" outlineLevel="0" collapsed="false">
      <c r="A3563" s="2" t="s">
        <v>48</v>
      </c>
      <c r="B3563" s="0" t="n">
        <v>14191000</v>
      </c>
      <c r="C3563" s="0" t="n">
        <v>1940</v>
      </c>
      <c r="D3563" s="0" t="n">
        <v>7</v>
      </c>
      <c r="E3563" s="0" t="n">
        <v>3286</v>
      </c>
    </row>
    <row r="3564" customFormat="false" ht="12.75" hidden="true" customHeight="false" outlineLevel="0" collapsed="false">
      <c r="A3564" s="2" t="s">
        <v>48</v>
      </c>
      <c r="B3564" s="0" t="n">
        <v>14191000</v>
      </c>
      <c r="C3564" s="0" t="n">
        <v>1941</v>
      </c>
      <c r="D3564" s="0" t="n">
        <v>7</v>
      </c>
      <c r="E3564" s="0" t="n">
        <v>5022</v>
      </c>
    </row>
    <row r="3565" customFormat="false" ht="12.75" hidden="true" customHeight="false" outlineLevel="0" collapsed="false">
      <c r="A3565" s="2" t="s">
        <v>48</v>
      </c>
      <c r="B3565" s="0" t="n">
        <v>14191000</v>
      </c>
      <c r="C3565" s="0" t="n">
        <v>1942</v>
      </c>
      <c r="D3565" s="0" t="n">
        <v>7</v>
      </c>
      <c r="E3565" s="0" t="n">
        <v>7409</v>
      </c>
    </row>
    <row r="3566" customFormat="false" ht="12.75" hidden="true" customHeight="false" outlineLevel="0" collapsed="false">
      <c r="A3566" s="2" t="s">
        <v>48</v>
      </c>
      <c r="B3566" s="0" t="n">
        <v>14191000</v>
      </c>
      <c r="C3566" s="0" t="n">
        <v>1943</v>
      </c>
      <c r="D3566" s="0" t="n">
        <v>7</v>
      </c>
      <c r="E3566" s="0" t="n">
        <v>9243</v>
      </c>
    </row>
    <row r="3567" customFormat="false" ht="12.75" hidden="true" customHeight="false" outlineLevel="0" collapsed="false">
      <c r="A3567" s="2" t="s">
        <v>48</v>
      </c>
      <c r="B3567" s="0" t="n">
        <v>14191000</v>
      </c>
      <c r="C3567" s="0" t="n">
        <v>1944</v>
      </c>
      <c r="D3567" s="0" t="n">
        <v>7</v>
      </c>
      <c r="E3567" s="0" t="n">
        <v>4802</v>
      </c>
    </row>
    <row r="3568" customFormat="false" ht="12.75" hidden="true" customHeight="false" outlineLevel="0" collapsed="false">
      <c r="A3568" s="2" t="s">
        <v>48</v>
      </c>
      <c r="B3568" s="0" t="n">
        <v>14191000</v>
      </c>
      <c r="C3568" s="0" t="n">
        <v>1945</v>
      </c>
      <c r="D3568" s="0" t="n">
        <v>7</v>
      </c>
      <c r="E3568" s="0" t="n">
        <v>5003</v>
      </c>
    </row>
    <row r="3569" customFormat="false" ht="12.75" hidden="true" customHeight="false" outlineLevel="0" collapsed="false">
      <c r="A3569" s="2" t="s">
        <v>48</v>
      </c>
      <c r="B3569" s="0" t="n">
        <v>14191000</v>
      </c>
      <c r="C3569" s="0" t="n">
        <v>1946</v>
      </c>
      <c r="D3569" s="0" t="n">
        <v>7</v>
      </c>
      <c r="E3569" s="0" t="n">
        <v>7282</v>
      </c>
    </row>
    <row r="3570" customFormat="false" ht="12.75" hidden="true" customHeight="false" outlineLevel="0" collapsed="false">
      <c r="A3570" s="2" t="s">
        <v>48</v>
      </c>
      <c r="B3570" s="0" t="n">
        <v>14191000</v>
      </c>
      <c r="C3570" s="0" t="n">
        <v>1947</v>
      </c>
      <c r="D3570" s="0" t="n">
        <v>7</v>
      </c>
      <c r="E3570" s="0" t="n">
        <v>7443</v>
      </c>
    </row>
    <row r="3571" customFormat="false" ht="12.75" hidden="true" customHeight="false" outlineLevel="0" collapsed="false">
      <c r="A3571" s="2" t="s">
        <v>48</v>
      </c>
      <c r="B3571" s="0" t="n">
        <v>14191000</v>
      </c>
      <c r="C3571" s="0" t="n">
        <v>1948</v>
      </c>
      <c r="D3571" s="0" t="n">
        <v>7</v>
      </c>
      <c r="E3571" s="0" t="n">
        <v>7803</v>
      </c>
    </row>
    <row r="3572" customFormat="false" ht="12.75" hidden="true" customHeight="false" outlineLevel="0" collapsed="false">
      <c r="A3572" s="2" t="s">
        <v>48</v>
      </c>
      <c r="B3572" s="0" t="n">
        <v>14191000</v>
      </c>
      <c r="C3572" s="0" t="n">
        <v>1949</v>
      </c>
      <c r="D3572" s="0" t="n">
        <v>7</v>
      </c>
      <c r="E3572" s="0" t="n">
        <v>6414</v>
      </c>
    </row>
    <row r="3573" customFormat="false" ht="12.75" hidden="true" customHeight="false" outlineLevel="0" collapsed="false">
      <c r="A3573" s="2" t="s">
        <v>48</v>
      </c>
      <c r="B3573" s="0" t="n">
        <v>14191000</v>
      </c>
      <c r="C3573" s="0" t="n">
        <v>1950</v>
      </c>
      <c r="D3573" s="0" t="n">
        <v>7</v>
      </c>
      <c r="E3573" s="0" t="n">
        <v>10250</v>
      </c>
    </row>
    <row r="3574" customFormat="false" ht="12.75" hidden="true" customHeight="false" outlineLevel="0" collapsed="false">
      <c r="A3574" s="2" t="s">
        <v>48</v>
      </c>
      <c r="B3574" s="0" t="n">
        <v>14191000</v>
      </c>
      <c r="C3574" s="0" t="n">
        <v>1951</v>
      </c>
      <c r="D3574" s="0" t="n">
        <v>7</v>
      </c>
      <c r="E3574" s="0" t="n">
        <v>5495</v>
      </c>
    </row>
    <row r="3575" customFormat="false" ht="12.75" hidden="true" customHeight="false" outlineLevel="0" collapsed="false">
      <c r="A3575" s="2" t="s">
        <v>48</v>
      </c>
      <c r="B3575" s="0" t="n">
        <v>14191000</v>
      </c>
      <c r="C3575" s="0" t="n">
        <v>1952</v>
      </c>
      <c r="D3575" s="0" t="n">
        <v>7</v>
      </c>
      <c r="E3575" s="0" t="n">
        <v>11240</v>
      </c>
    </row>
    <row r="3576" customFormat="false" ht="12.75" hidden="true" customHeight="false" outlineLevel="0" collapsed="false">
      <c r="A3576" s="2" t="s">
        <v>48</v>
      </c>
      <c r="B3576" s="0" t="n">
        <v>14191000</v>
      </c>
      <c r="C3576" s="0" t="n">
        <v>1953</v>
      </c>
      <c r="D3576" s="0" t="n">
        <v>7</v>
      </c>
      <c r="E3576" s="0" t="n">
        <v>9112</v>
      </c>
    </row>
    <row r="3577" customFormat="false" ht="12.75" hidden="true" customHeight="false" outlineLevel="0" collapsed="false">
      <c r="A3577" s="2" t="s">
        <v>48</v>
      </c>
      <c r="B3577" s="0" t="n">
        <v>14191000</v>
      </c>
      <c r="C3577" s="0" t="n">
        <v>1954</v>
      </c>
      <c r="D3577" s="0" t="n">
        <v>7</v>
      </c>
      <c r="E3577" s="0" t="n">
        <v>8681</v>
      </c>
    </row>
    <row r="3578" customFormat="false" ht="12.75" hidden="true" customHeight="false" outlineLevel="0" collapsed="false">
      <c r="A3578" s="2" t="s">
        <v>48</v>
      </c>
      <c r="B3578" s="0" t="n">
        <v>14191000</v>
      </c>
      <c r="C3578" s="0" t="n">
        <v>1955</v>
      </c>
      <c r="D3578" s="0" t="n">
        <v>7</v>
      </c>
      <c r="E3578" s="0" t="n">
        <v>10410</v>
      </c>
    </row>
    <row r="3579" customFormat="false" ht="12.75" hidden="true" customHeight="false" outlineLevel="0" collapsed="false">
      <c r="A3579" s="2" t="s">
        <v>48</v>
      </c>
      <c r="B3579" s="0" t="n">
        <v>14191000</v>
      </c>
      <c r="C3579" s="0" t="n">
        <v>1956</v>
      </c>
      <c r="D3579" s="0" t="n">
        <v>7</v>
      </c>
      <c r="E3579" s="0" t="n">
        <v>8934</v>
      </c>
    </row>
    <row r="3580" customFormat="false" ht="12.75" hidden="true" customHeight="false" outlineLevel="0" collapsed="false">
      <c r="A3580" s="2" t="s">
        <v>48</v>
      </c>
      <c r="B3580" s="0" t="n">
        <v>14191000</v>
      </c>
      <c r="C3580" s="0" t="n">
        <v>1957</v>
      </c>
      <c r="D3580" s="0" t="n">
        <v>7</v>
      </c>
      <c r="E3580" s="0" t="n">
        <v>6052</v>
      </c>
    </row>
    <row r="3581" customFormat="false" ht="12.75" hidden="true" customHeight="false" outlineLevel="0" collapsed="false">
      <c r="A3581" s="2" t="s">
        <v>48</v>
      </c>
      <c r="B3581" s="0" t="n">
        <v>14191000</v>
      </c>
      <c r="C3581" s="0" t="n">
        <v>1958</v>
      </c>
      <c r="D3581" s="0" t="n">
        <v>7</v>
      </c>
      <c r="E3581" s="0" t="n">
        <v>7328</v>
      </c>
    </row>
    <row r="3582" customFormat="false" ht="12.75" hidden="true" customHeight="false" outlineLevel="0" collapsed="false">
      <c r="A3582" s="2" t="s">
        <v>48</v>
      </c>
      <c r="B3582" s="0" t="n">
        <v>14191000</v>
      </c>
      <c r="C3582" s="0" t="n">
        <v>1959</v>
      </c>
      <c r="D3582" s="0" t="n">
        <v>7</v>
      </c>
      <c r="E3582" s="0" t="n">
        <v>6158</v>
      </c>
    </row>
    <row r="3583" customFormat="false" ht="12.75" hidden="true" customHeight="false" outlineLevel="0" collapsed="false">
      <c r="A3583" s="2" t="s">
        <v>48</v>
      </c>
      <c r="B3583" s="0" t="n">
        <v>14191000</v>
      </c>
      <c r="C3583" s="0" t="n">
        <v>1960</v>
      </c>
      <c r="D3583" s="0" t="n">
        <v>7</v>
      </c>
      <c r="E3583" s="0" t="n">
        <v>6344</v>
      </c>
    </row>
    <row r="3584" customFormat="false" ht="12.75" hidden="true" customHeight="false" outlineLevel="0" collapsed="false">
      <c r="A3584" s="2" t="s">
        <v>48</v>
      </c>
      <c r="B3584" s="0" t="n">
        <v>14191000</v>
      </c>
      <c r="C3584" s="0" t="n">
        <v>1961</v>
      </c>
      <c r="D3584" s="0" t="n">
        <v>7</v>
      </c>
      <c r="E3584" s="0" t="n">
        <v>6419</v>
      </c>
    </row>
    <row r="3585" customFormat="false" ht="12.75" hidden="true" customHeight="false" outlineLevel="0" collapsed="false">
      <c r="A3585" s="2" t="s">
        <v>48</v>
      </c>
      <c r="B3585" s="0" t="n">
        <v>14191000</v>
      </c>
      <c r="C3585" s="0" t="n">
        <v>1962</v>
      </c>
      <c r="D3585" s="0" t="n">
        <v>7</v>
      </c>
      <c r="E3585" s="0" t="n">
        <v>6543</v>
      </c>
    </row>
    <row r="3586" customFormat="false" ht="12.75" hidden="true" customHeight="false" outlineLevel="0" collapsed="false">
      <c r="A3586" s="2" t="s">
        <v>48</v>
      </c>
      <c r="B3586" s="0" t="n">
        <v>14191000</v>
      </c>
      <c r="C3586" s="0" t="n">
        <v>1963</v>
      </c>
      <c r="D3586" s="0" t="n">
        <v>7</v>
      </c>
      <c r="E3586" s="0" t="n">
        <v>7765</v>
      </c>
    </row>
    <row r="3587" customFormat="false" ht="12.75" hidden="true" customHeight="false" outlineLevel="0" collapsed="false">
      <c r="A3587" s="2" t="s">
        <v>48</v>
      </c>
      <c r="B3587" s="0" t="n">
        <v>14191000</v>
      </c>
      <c r="C3587" s="0" t="n">
        <v>1964</v>
      </c>
      <c r="D3587" s="0" t="n">
        <v>7</v>
      </c>
      <c r="E3587" s="0" t="n">
        <v>8318</v>
      </c>
    </row>
    <row r="3588" customFormat="false" ht="12.75" hidden="true" customHeight="false" outlineLevel="0" collapsed="false">
      <c r="A3588" s="2" t="s">
        <v>48</v>
      </c>
      <c r="B3588" s="0" t="n">
        <v>14191000</v>
      </c>
      <c r="C3588" s="0" t="n">
        <v>1965</v>
      </c>
      <c r="D3588" s="0" t="n">
        <v>7</v>
      </c>
      <c r="E3588" s="0" t="n">
        <v>5536</v>
      </c>
    </row>
    <row r="3589" customFormat="false" ht="12.75" hidden="true" customHeight="false" outlineLevel="0" collapsed="false">
      <c r="A3589" s="2" t="s">
        <v>48</v>
      </c>
      <c r="B3589" s="0" t="n">
        <v>14191000</v>
      </c>
      <c r="C3589" s="0" t="n">
        <v>1966</v>
      </c>
      <c r="D3589" s="0" t="n">
        <v>7</v>
      </c>
      <c r="E3589" s="0" t="n">
        <v>5415</v>
      </c>
    </row>
    <row r="3590" customFormat="false" ht="12.75" hidden="true" customHeight="false" outlineLevel="0" collapsed="false">
      <c r="A3590" s="2" t="s">
        <v>48</v>
      </c>
      <c r="B3590" s="0" t="n">
        <v>14191000</v>
      </c>
      <c r="C3590" s="0" t="n">
        <v>1967</v>
      </c>
      <c r="D3590" s="0" t="n">
        <v>7</v>
      </c>
      <c r="E3590" s="0" t="n">
        <v>5967</v>
      </c>
    </row>
    <row r="3591" customFormat="false" ht="12.75" hidden="true" customHeight="false" outlineLevel="0" collapsed="false">
      <c r="A3591" s="2" t="s">
        <v>48</v>
      </c>
      <c r="B3591" s="0" t="n">
        <v>14191000</v>
      </c>
      <c r="C3591" s="0" t="n">
        <v>1968</v>
      </c>
      <c r="D3591" s="0" t="n">
        <v>7</v>
      </c>
      <c r="E3591" s="0" t="n">
        <v>5998</v>
      </c>
    </row>
    <row r="3592" customFormat="false" ht="12.75" hidden="true" customHeight="false" outlineLevel="0" collapsed="false">
      <c r="A3592" s="2" t="s">
        <v>48</v>
      </c>
      <c r="B3592" s="0" t="n">
        <v>14191000</v>
      </c>
      <c r="C3592" s="0" t="n">
        <v>1969</v>
      </c>
      <c r="D3592" s="0" t="n">
        <v>7</v>
      </c>
      <c r="E3592" s="0" t="n">
        <v>10610</v>
      </c>
    </row>
    <row r="3593" customFormat="false" ht="12.75" hidden="true" customHeight="false" outlineLevel="0" collapsed="false">
      <c r="A3593" s="2" t="s">
        <v>48</v>
      </c>
      <c r="B3593" s="0" t="n">
        <v>14191000</v>
      </c>
      <c r="C3593" s="0" t="n">
        <v>1970</v>
      </c>
      <c r="D3593" s="0" t="n">
        <v>7</v>
      </c>
      <c r="E3593" s="0" t="n">
        <v>7069</v>
      </c>
    </row>
    <row r="3594" customFormat="false" ht="12.75" hidden="true" customHeight="false" outlineLevel="0" collapsed="false">
      <c r="A3594" s="2" t="s">
        <v>48</v>
      </c>
      <c r="B3594" s="0" t="n">
        <v>14191000</v>
      </c>
      <c r="C3594" s="0" t="n">
        <v>1971</v>
      </c>
      <c r="D3594" s="0" t="n">
        <v>7</v>
      </c>
      <c r="E3594" s="0" t="n">
        <v>9443</v>
      </c>
    </row>
    <row r="3595" customFormat="false" ht="12.75" hidden="true" customHeight="false" outlineLevel="0" collapsed="false">
      <c r="A3595" s="2" t="s">
        <v>48</v>
      </c>
      <c r="B3595" s="0" t="n">
        <v>14191000</v>
      </c>
      <c r="C3595" s="0" t="n">
        <v>1972</v>
      </c>
      <c r="D3595" s="0" t="n">
        <v>7</v>
      </c>
      <c r="E3595" s="0" t="n">
        <v>7449</v>
      </c>
    </row>
    <row r="3596" customFormat="false" ht="12.75" hidden="true" customHeight="false" outlineLevel="0" collapsed="false">
      <c r="A3596" s="2" t="s">
        <v>48</v>
      </c>
      <c r="B3596" s="0" t="n">
        <v>14191000</v>
      </c>
      <c r="C3596" s="0" t="n">
        <v>1973</v>
      </c>
      <c r="D3596" s="0" t="n">
        <v>7</v>
      </c>
      <c r="E3596" s="0" t="n">
        <v>6058</v>
      </c>
    </row>
    <row r="3597" customFormat="false" ht="12.75" hidden="true" customHeight="false" outlineLevel="0" collapsed="false">
      <c r="A3597" s="2" t="s">
        <v>48</v>
      </c>
      <c r="B3597" s="0" t="n">
        <v>14191000</v>
      </c>
      <c r="C3597" s="0" t="n">
        <v>1974</v>
      </c>
      <c r="D3597" s="0" t="n">
        <v>7</v>
      </c>
      <c r="E3597" s="0" t="n">
        <v>9311</v>
      </c>
    </row>
    <row r="3598" customFormat="false" ht="12.75" hidden="true" customHeight="false" outlineLevel="0" collapsed="false">
      <c r="A3598" s="2" t="s">
        <v>48</v>
      </c>
      <c r="B3598" s="0" t="n">
        <v>14191000</v>
      </c>
      <c r="C3598" s="0" t="n">
        <v>1975</v>
      </c>
      <c r="D3598" s="0" t="n">
        <v>7</v>
      </c>
      <c r="E3598" s="0" t="n">
        <v>8637</v>
      </c>
    </row>
    <row r="3599" customFormat="false" ht="12.75" hidden="true" customHeight="false" outlineLevel="0" collapsed="false">
      <c r="A3599" s="2" t="s">
        <v>48</v>
      </c>
      <c r="B3599" s="0" t="n">
        <v>14191000</v>
      </c>
      <c r="C3599" s="0" t="n">
        <v>1976</v>
      </c>
      <c r="D3599" s="0" t="n">
        <v>7</v>
      </c>
      <c r="E3599" s="0" t="n">
        <v>7748</v>
      </c>
    </row>
    <row r="3600" customFormat="false" ht="12.75" hidden="true" customHeight="false" outlineLevel="0" collapsed="false">
      <c r="A3600" s="2" t="s">
        <v>48</v>
      </c>
      <c r="B3600" s="0" t="n">
        <v>14191000</v>
      </c>
      <c r="C3600" s="0" t="n">
        <v>1977</v>
      </c>
      <c r="D3600" s="0" t="n">
        <v>7</v>
      </c>
      <c r="E3600" s="0" t="n">
        <v>6087</v>
      </c>
    </row>
    <row r="3601" customFormat="false" ht="12.75" hidden="true" customHeight="false" outlineLevel="0" collapsed="false">
      <c r="A3601" s="2" t="s">
        <v>48</v>
      </c>
      <c r="B3601" s="0" t="n">
        <v>14191000</v>
      </c>
      <c r="C3601" s="0" t="n">
        <v>1978</v>
      </c>
      <c r="D3601" s="0" t="n">
        <v>7</v>
      </c>
      <c r="E3601" s="0" t="n">
        <v>6017</v>
      </c>
    </row>
    <row r="3602" customFormat="false" ht="12.75" hidden="true" customHeight="false" outlineLevel="0" collapsed="false">
      <c r="A3602" s="2" t="s">
        <v>48</v>
      </c>
      <c r="B3602" s="0" t="n">
        <v>14191000</v>
      </c>
      <c r="C3602" s="0" t="n">
        <v>1979</v>
      </c>
      <c r="D3602" s="0" t="n">
        <v>7</v>
      </c>
      <c r="E3602" s="0" t="n">
        <v>6548</v>
      </c>
    </row>
    <row r="3603" customFormat="false" ht="12.75" hidden="true" customHeight="false" outlineLevel="0" collapsed="false">
      <c r="A3603" s="2" t="s">
        <v>48</v>
      </c>
      <c r="B3603" s="0" t="n">
        <v>14191000</v>
      </c>
      <c r="C3603" s="0" t="n">
        <v>1980</v>
      </c>
      <c r="D3603" s="0" t="n">
        <v>7</v>
      </c>
      <c r="E3603" s="0" t="n">
        <v>6491</v>
      </c>
    </row>
    <row r="3604" customFormat="false" ht="12.75" hidden="true" customHeight="false" outlineLevel="0" collapsed="false">
      <c r="A3604" s="2" t="s">
        <v>48</v>
      </c>
      <c r="B3604" s="0" t="n">
        <v>14191000</v>
      </c>
      <c r="C3604" s="0" t="n">
        <v>1981</v>
      </c>
      <c r="D3604" s="0" t="n">
        <v>7</v>
      </c>
      <c r="E3604" s="0" t="n">
        <v>7408</v>
      </c>
    </row>
    <row r="3605" customFormat="false" ht="12.75" hidden="true" customHeight="false" outlineLevel="0" collapsed="false">
      <c r="A3605" s="2" t="s">
        <v>48</v>
      </c>
      <c r="B3605" s="0" t="n">
        <v>14191000</v>
      </c>
      <c r="C3605" s="0" t="n">
        <v>1982</v>
      </c>
      <c r="D3605" s="0" t="n">
        <v>7</v>
      </c>
      <c r="E3605" s="0" t="n">
        <v>7794</v>
      </c>
    </row>
    <row r="3606" customFormat="false" ht="12.75" hidden="true" customHeight="false" outlineLevel="0" collapsed="false">
      <c r="A3606" s="2" t="s">
        <v>48</v>
      </c>
      <c r="B3606" s="0" t="n">
        <v>14191000</v>
      </c>
      <c r="C3606" s="0" t="n">
        <v>1983</v>
      </c>
      <c r="D3606" s="0" t="n">
        <v>7</v>
      </c>
      <c r="E3606" s="0" t="n">
        <v>12410</v>
      </c>
    </row>
    <row r="3607" customFormat="false" ht="12.75" hidden="true" customHeight="false" outlineLevel="0" collapsed="false">
      <c r="A3607" s="2" t="s">
        <v>48</v>
      </c>
      <c r="B3607" s="0" t="n">
        <v>14191000</v>
      </c>
      <c r="C3607" s="0" t="n">
        <v>1984</v>
      </c>
      <c r="D3607" s="0" t="n">
        <v>7</v>
      </c>
      <c r="E3607" s="0" t="n">
        <v>9323</v>
      </c>
    </row>
    <row r="3608" customFormat="false" ht="12.75" hidden="true" customHeight="false" outlineLevel="0" collapsed="false">
      <c r="A3608" s="2" t="s">
        <v>48</v>
      </c>
      <c r="B3608" s="0" t="n">
        <v>14191000</v>
      </c>
      <c r="C3608" s="0" t="n">
        <v>1985</v>
      </c>
      <c r="D3608" s="0" t="n">
        <v>7</v>
      </c>
      <c r="E3608" s="0" t="n">
        <v>6626</v>
      </c>
    </row>
    <row r="3609" customFormat="false" ht="12.75" hidden="true" customHeight="false" outlineLevel="0" collapsed="false">
      <c r="A3609" s="2" t="s">
        <v>48</v>
      </c>
      <c r="B3609" s="0" t="n">
        <v>14191000</v>
      </c>
      <c r="C3609" s="0" t="n">
        <v>1986</v>
      </c>
      <c r="D3609" s="0" t="n">
        <v>7</v>
      </c>
      <c r="E3609" s="0" t="n">
        <v>6442</v>
      </c>
    </row>
    <row r="3610" customFormat="false" ht="12.75" hidden="true" customHeight="false" outlineLevel="0" collapsed="false">
      <c r="A3610" s="2" t="s">
        <v>48</v>
      </c>
      <c r="B3610" s="0" t="n">
        <v>14191000</v>
      </c>
      <c r="C3610" s="0" t="n">
        <v>1987</v>
      </c>
      <c r="D3610" s="0" t="n">
        <v>7</v>
      </c>
      <c r="E3610" s="0" t="n">
        <v>6228</v>
      </c>
    </row>
    <row r="3611" customFormat="false" ht="12.75" hidden="true" customHeight="false" outlineLevel="0" collapsed="false">
      <c r="A3611" s="2" t="s">
        <v>48</v>
      </c>
      <c r="B3611" s="0" t="n">
        <v>14191000</v>
      </c>
      <c r="C3611" s="0" t="n">
        <v>1988</v>
      </c>
      <c r="D3611" s="0" t="n">
        <v>7</v>
      </c>
      <c r="E3611" s="0" t="n">
        <v>7098</v>
      </c>
    </row>
    <row r="3612" customFormat="false" ht="12.75" hidden="true" customHeight="false" outlineLevel="0" collapsed="false">
      <c r="A3612" s="2" t="s">
        <v>48</v>
      </c>
      <c r="B3612" s="0" t="n">
        <v>14191000</v>
      </c>
      <c r="C3612" s="0" t="n">
        <v>1989</v>
      </c>
      <c r="D3612" s="0" t="n">
        <v>7</v>
      </c>
      <c r="E3612" s="0" t="n">
        <v>6352</v>
      </c>
    </row>
    <row r="3613" customFormat="false" ht="12.75" hidden="true" customHeight="false" outlineLevel="0" collapsed="false">
      <c r="A3613" s="2" t="s">
        <v>48</v>
      </c>
      <c r="B3613" s="0" t="n">
        <v>14191000</v>
      </c>
      <c r="C3613" s="0" t="n">
        <v>1990</v>
      </c>
      <c r="D3613" s="0" t="n">
        <v>7</v>
      </c>
      <c r="E3613" s="0" t="n">
        <v>6585</v>
      </c>
    </row>
    <row r="3614" customFormat="false" ht="12.75" hidden="true" customHeight="false" outlineLevel="0" collapsed="false">
      <c r="A3614" s="2" t="s">
        <v>48</v>
      </c>
      <c r="B3614" s="0" t="n">
        <v>14191000</v>
      </c>
      <c r="C3614" s="0" t="n">
        <v>1991</v>
      </c>
      <c r="D3614" s="0" t="n">
        <v>7</v>
      </c>
      <c r="E3614" s="0" t="n">
        <v>6666</v>
      </c>
    </row>
    <row r="3615" customFormat="false" ht="12.75" hidden="true" customHeight="false" outlineLevel="0" collapsed="false">
      <c r="A3615" s="2" t="s">
        <v>48</v>
      </c>
      <c r="B3615" s="0" t="n">
        <v>14191000</v>
      </c>
      <c r="C3615" s="0" t="n">
        <v>1992</v>
      </c>
      <c r="D3615" s="0" t="n">
        <v>7</v>
      </c>
      <c r="E3615" s="0" t="n">
        <v>5737</v>
      </c>
    </row>
    <row r="3616" customFormat="false" ht="12.75" hidden="true" customHeight="false" outlineLevel="0" collapsed="false">
      <c r="A3616" s="2" t="s">
        <v>48</v>
      </c>
      <c r="B3616" s="0" t="n">
        <v>14191000</v>
      </c>
      <c r="C3616" s="0" t="n">
        <v>1993</v>
      </c>
      <c r="D3616" s="0" t="n">
        <v>7</v>
      </c>
      <c r="E3616" s="0" t="n">
        <v>9080</v>
      </c>
    </row>
    <row r="3617" customFormat="false" ht="12.75" hidden="true" customHeight="false" outlineLevel="0" collapsed="false">
      <c r="A3617" s="2" t="s">
        <v>48</v>
      </c>
      <c r="B3617" s="0" t="n">
        <v>14191000</v>
      </c>
      <c r="C3617" s="0" t="n">
        <v>1994</v>
      </c>
      <c r="D3617" s="0" t="n">
        <v>7</v>
      </c>
      <c r="E3617" s="0" t="n">
        <v>5928</v>
      </c>
    </row>
    <row r="3618" customFormat="false" ht="12.75" hidden="true" customHeight="false" outlineLevel="0" collapsed="false">
      <c r="A3618" s="2" t="s">
        <v>48</v>
      </c>
      <c r="B3618" s="0" t="n">
        <v>14191000</v>
      </c>
      <c r="C3618" s="0" t="n">
        <v>1995</v>
      </c>
      <c r="D3618" s="0" t="n">
        <v>7</v>
      </c>
      <c r="E3618" s="0" t="n">
        <v>7175</v>
      </c>
    </row>
    <row r="3619" customFormat="false" ht="12.75" hidden="true" customHeight="false" outlineLevel="0" collapsed="false">
      <c r="A3619" s="2" t="s">
        <v>48</v>
      </c>
      <c r="B3619" s="0" t="n">
        <v>14191000</v>
      </c>
      <c r="C3619" s="0" t="n">
        <v>1996</v>
      </c>
      <c r="D3619" s="0" t="n">
        <v>7</v>
      </c>
      <c r="E3619" s="0" t="n">
        <v>7641</v>
      </c>
    </row>
    <row r="3620" customFormat="false" ht="12.75" hidden="true" customHeight="false" outlineLevel="0" collapsed="false">
      <c r="A3620" s="2" t="s">
        <v>48</v>
      </c>
      <c r="B3620" s="0" t="n">
        <v>14191000</v>
      </c>
      <c r="C3620" s="0" t="n">
        <v>1997</v>
      </c>
      <c r="D3620" s="0" t="n">
        <v>7</v>
      </c>
      <c r="E3620" s="0" t="n">
        <v>9934</v>
      </c>
    </row>
    <row r="3621" customFormat="false" ht="12.75" hidden="true" customHeight="false" outlineLevel="0" collapsed="false">
      <c r="A3621" s="2" t="s">
        <v>48</v>
      </c>
      <c r="B3621" s="0" t="n">
        <v>14191000</v>
      </c>
      <c r="C3621" s="0" t="n">
        <v>1998</v>
      </c>
      <c r="D3621" s="0" t="n">
        <v>7</v>
      </c>
      <c r="E3621" s="0" t="n">
        <v>8156</v>
      </c>
    </row>
    <row r="3622" customFormat="false" ht="12.75" hidden="true" customHeight="false" outlineLevel="0" collapsed="false">
      <c r="A3622" s="2" t="s">
        <v>48</v>
      </c>
      <c r="B3622" s="0" t="n">
        <v>14191000</v>
      </c>
      <c r="C3622" s="0" t="n">
        <v>1999</v>
      </c>
      <c r="D3622" s="0" t="n">
        <v>7</v>
      </c>
      <c r="E3622" s="0" t="n">
        <v>9803</v>
      </c>
    </row>
    <row r="3623" customFormat="false" ht="12.75" hidden="true" customHeight="false" outlineLevel="0" collapsed="false">
      <c r="A3623" s="2" t="s">
        <v>48</v>
      </c>
      <c r="B3623" s="0" t="n">
        <v>14191000</v>
      </c>
      <c r="C3623" s="0" t="n">
        <v>2000</v>
      </c>
      <c r="D3623" s="0" t="n">
        <v>7</v>
      </c>
      <c r="E3623" s="0" t="n">
        <v>7581</v>
      </c>
    </row>
    <row r="3624" customFormat="false" ht="12.75" hidden="true" customHeight="false" outlineLevel="0" collapsed="false">
      <c r="A3624" s="2" t="s">
        <v>48</v>
      </c>
      <c r="B3624" s="0" t="n">
        <v>14191000</v>
      </c>
      <c r="C3624" s="0" t="n">
        <v>2001</v>
      </c>
      <c r="D3624" s="0" t="n">
        <v>7</v>
      </c>
      <c r="E3624" s="0" t="n">
        <v>5588</v>
      </c>
    </row>
    <row r="3625" customFormat="false" ht="12.75" hidden="true" customHeight="false" outlineLevel="0" collapsed="false">
      <c r="A3625" s="2" t="s">
        <v>48</v>
      </c>
      <c r="B3625" s="0" t="n">
        <v>14191000</v>
      </c>
      <c r="C3625" s="0" t="n">
        <v>2002</v>
      </c>
      <c r="D3625" s="0" t="n">
        <v>7</v>
      </c>
      <c r="E3625" s="0" t="n">
        <v>6847</v>
      </c>
    </row>
    <row r="3626" customFormat="false" ht="12.75" hidden="true" customHeight="false" outlineLevel="0" collapsed="false">
      <c r="A3626" s="2" t="s">
        <v>48</v>
      </c>
      <c r="B3626" s="0" t="n">
        <v>14191000</v>
      </c>
      <c r="C3626" s="0" t="n">
        <v>1910</v>
      </c>
      <c r="D3626" s="0" t="n">
        <v>8</v>
      </c>
      <c r="E3626" s="0" t="n">
        <v>4020</v>
      </c>
    </row>
    <row r="3627" customFormat="false" ht="12.75" hidden="true" customHeight="false" outlineLevel="0" collapsed="false">
      <c r="A3627" s="2" t="s">
        <v>48</v>
      </c>
      <c r="B3627" s="0" t="n">
        <v>14191000</v>
      </c>
      <c r="C3627" s="0" t="n">
        <v>1911</v>
      </c>
      <c r="D3627" s="0" t="n">
        <v>8</v>
      </c>
      <c r="E3627" s="0" t="n">
        <v>4205</v>
      </c>
    </row>
    <row r="3628" customFormat="false" ht="12.75" hidden="true" customHeight="false" outlineLevel="0" collapsed="false">
      <c r="A3628" s="2" t="s">
        <v>48</v>
      </c>
      <c r="B3628" s="0" t="n">
        <v>14191000</v>
      </c>
      <c r="C3628" s="0" t="n">
        <v>1912</v>
      </c>
      <c r="D3628" s="0" t="n">
        <v>8</v>
      </c>
      <c r="E3628" s="0" t="n">
        <v>5803</v>
      </c>
    </row>
    <row r="3629" customFormat="false" ht="12.75" hidden="true" customHeight="false" outlineLevel="0" collapsed="false">
      <c r="A3629" s="2" t="s">
        <v>48</v>
      </c>
      <c r="B3629" s="0" t="n">
        <v>14191000</v>
      </c>
      <c r="C3629" s="0" t="n">
        <v>1913</v>
      </c>
      <c r="D3629" s="0" t="n">
        <v>8</v>
      </c>
      <c r="E3629" s="0" t="n">
        <v>5823</v>
      </c>
    </row>
    <row r="3630" customFormat="false" ht="12.75" hidden="true" customHeight="false" outlineLevel="0" collapsed="false">
      <c r="A3630" s="2" t="s">
        <v>48</v>
      </c>
      <c r="B3630" s="0" t="n">
        <v>14191000</v>
      </c>
      <c r="C3630" s="0" t="n">
        <v>1914</v>
      </c>
      <c r="D3630" s="0" t="n">
        <v>8</v>
      </c>
      <c r="E3630" s="0" t="n">
        <v>3806</v>
      </c>
    </row>
    <row r="3631" customFormat="false" ht="12.75" hidden="true" customHeight="false" outlineLevel="0" collapsed="false">
      <c r="A3631" s="2" t="s">
        <v>48</v>
      </c>
      <c r="B3631" s="0" t="n">
        <v>14191000</v>
      </c>
      <c r="C3631" s="0" t="n">
        <v>1915</v>
      </c>
      <c r="D3631" s="0" t="n">
        <v>8</v>
      </c>
      <c r="E3631" s="0" t="n">
        <v>4033</v>
      </c>
    </row>
    <row r="3632" customFormat="false" ht="12.75" hidden="true" customHeight="false" outlineLevel="0" collapsed="false">
      <c r="A3632" s="2" t="s">
        <v>48</v>
      </c>
      <c r="B3632" s="0" t="n">
        <v>14191000</v>
      </c>
      <c r="C3632" s="0" t="n">
        <v>1916</v>
      </c>
      <c r="D3632" s="0" t="n">
        <v>8</v>
      </c>
      <c r="E3632" s="0" t="n">
        <v>7766</v>
      </c>
    </row>
    <row r="3633" customFormat="false" ht="12.75" hidden="true" customHeight="false" outlineLevel="0" collapsed="false">
      <c r="A3633" s="2" t="s">
        <v>48</v>
      </c>
      <c r="B3633" s="0" t="n">
        <v>14191000</v>
      </c>
      <c r="C3633" s="0" t="n">
        <v>1923</v>
      </c>
      <c r="D3633" s="0" t="n">
        <v>8</v>
      </c>
      <c r="E3633" s="0" t="n">
        <v>5581</v>
      </c>
    </row>
    <row r="3634" customFormat="false" ht="12.75" hidden="true" customHeight="false" outlineLevel="0" collapsed="false">
      <c r="A3634" s="2" t="s">
        <v>48</v>
      </c>
      <c r="B3634" s="0" t="n">
        <v>14191000</v>
      </c>
      <c r="C3634" s="0" t="n">
        <v>1924</v>
      </c>
      <c r="D3634" s="0" t="n">
        <v>8</v>
      </c>
      <c r="E3634" s="0" t="n">
        <v>3280</v>
      </c>
    </row>
    <row r="3635" customFormat="false" ht="12.75" hidden="true" customHeight="false" outlineLevel="0" collapsed="false">
      <c r="A3635" s="2" t="s">
        <v>48</v>
      </c>
      <c r="B3635" s="0" t="n">
        <v>14191000</v>
      </c>
      <c r="C3635" s="0" t="n">
        <v>1925</v>
      </c>
      <c r="D3635" s="0" t="n">
        <v>8</v>
      </c>
      <c r="E3635" s="0" t="n">
        <v>3943</v>
      </c>
    </row>
    <row r="3636" customFormat="false" ht="12.75" hidden="true" customHeight="false" outlineLevel="0" collapsed="false">
      <c r="A3636" s="2" t="s">
        <v>48</v>
      </c>
      <c r="B3636" s="0" t="n">
        <v>14191000</v>
      </c>
      <c r="C3636" s="0" t="n">
        <v>1926</v>
      </c>
      <c r="D3636" s="0" t="n">
        <v>8</v>
      </c>
      <c r="E3636" s="0" t="n">
        <v>3558</v>
      </c>
    </row>
    <row r="3637" customFormat="false" ht="12.75" hidden="true" customHeight="false" outlineLevel="0" collapsed="false">
      <c r="A3637" s="2" t="s">
        <v>48</v>
      </c>
      <c r="B3637" s="0" t="n">
        <v>14191000</v>
      </c>
      <c r="C3637" s="0" t="n">
        <v>1927</v>
      </c>
      <c r="D3637" s="0" t="n">
        <v>8</v>
      </c>
      <c r="E3637" s="0" t="n">
        <v>4063</v>
      </c>
    </row>
    <row r="3638" customFormat="false" ht="12.75" hidden="true" customHeight="false" outlineLevel="0" collapsed="false">
      <c r="A3638" s="2" t="s">
        <v>48</v>
      </c>
      <c r="B3638" s="0" t="n">
        <v>14191000</v>
      </c>
      <c r="C3638" s="0" t="n">
        <v>1928</v>
      </c>
      <c r="D3638" s="0" t="n">
        <v>8</v>
      </c>
      <c r="E3638" s="0" t="n">
        <v>3648</v>
      </c>
    </row>
    <row r="3639" customFormat="false" ht="12.75" hidden="true" customHeight="false" outlineLevel="0" collapsed="false">
      <c r="A3639" s="2" t="s">
        <v>48</v>
      </c>
      <c r="B3639" s="0" t="n">
        <v>14191000</v>
      </c>
      <c r="C3639" s="0" t="n">
        <v>1929</v>
      </c>
      <c r="D3639" s="0" t="n">
        <v>8</v>
      </c>
      <c r="E3639" s="0" t="n">
        <v>3812</v>
      </c>
    </row>
    <row r="3640" customFormat="false" ht="12.75" hidden="true" customHeight="false" outlineLevel="0" collapsed="false">
      <c r="A3640" s="2" t="s">
        <v>48</v>
      </c>
      <c r="B3640" s="0" t="n">
        <v>14191000</v>
      </c>
      <c r="C3640" s="0" t="n">
        <v>1930</v>
      </c>
      <c r="D3640" s="0" t="n">
        <v>8</v>
      </c>
      <c r="E3640" s="0" t="n">
        <v>3050</v>
      </c>
    </row>
    <row r="3641" customFormat="false" ht="12.75" hidden="true" customHeight="false" outlineLevel="0" collapsed="false">
      <c r="A3641" s="2" t="s">
        <v>48</v>
      </c>
      <c r="B3641" s="0" t="n">
        <v>14191000</v>
      </c>
      <c r="C3641" s="0" t="n">
        <v>1931</v>
      </c>
      <c r="D3641" s="0" t="n">
        <v>8</v>
      </c>
      <c r="E3641" s="0" t="n">
        <v>2950</v>
      </c>
    </row>
    <row r="3642" customFormat="false" ht="12.75" hidden="true" customHeight="false" outlineLevel="0" collapsed="false">
      <c r="A3642" s="2" t="s">
        <v>48</v>
      </c>
      <c r="B3642" s="0" t="n">
        <v>14191000</v>
      </c>
      <c r="C3642" s="0" t="n">
        <v>1932</v>
      </c>
      <c r="D3642" s="0" t="n">
        <v>8</v>
      </c>
      <c r="E3642" s="0" t="n">
        <v>4312</v>
      </c>
    </row>
    <row r="3643" customFormat="false" ht="12.75" hidden="true" customHeight="false" outlineLevel="0" collapsed="false">
      <c r="A3643" s="2" t="s">
        <v>48</v>
      </c>
      <c r="B3643" s="0" t="n">
        <v>14191000</v>
      </c>
      <c r="C3643" s="0" t="n">
        <v>1933</v>
      </c>
      <c r="D3643" s="0" t="n">
        <v>8</v>
      </c>
      <c r="E3643" s="0" t="n">
        <v>5098</v>
      </c>
    </row>
    <row r="3644" customFormat="false" ht="12.75" hidden="true" customHeight="false" outlineLevel="0" collapsed="false">
      <c r="A3644" s="2" t="s">
        <v>48</v>
      </c>
      <c r="B3644" s="0" t="n">
        <v>14191000</v>
      </c>
      <c r="C3644" s="0" t="n">
        <v>1934</v>
      </c>
      <c r="D3644" s="0" t="n">
        <v>8</v>
      </c>
      <c r="E3644" s="0" t="n">
        <v>3209</v>
      </c>
    </row>
    <row r="3645" customFormat="false" ht="12.75" hidden="true" customHeight="false" outlineLevel="0" collapsed="false">
      <c r="A3645" s="2" t="s">
        <v>48</v>
      </c>
      <c r="B3645" s="0" t="n">
        <v>14191000</v>
      </c>
      <c r="C3645" s="0" t="n">
        <v>1935</v>
      </c>
      <c r="D3645" s="0" t="n">
        <v>8</v>
      </c>
      <c r="E3645" s="0" t="n">
        <v>3706</v>
      </c>
    </row>
    <row r="3646" customFormat="false" ht="12.75" hidden="true" customHeight="false" outlineLevel="0" collapsed="false">
      <c r="A3646" s="2" t="s">
        <v>48</v>
      </c>
      <c r="B3646" s="0" t="n">
        <v>14191000</v>
      </c>
      <c r="C3646" s="0" t="n">
        <v>1936</v>
      </c>
      <c r="D3646" s="0" t="n">
        <v>8</v>
      </c>
      <c r="E3646" s="0" t="n">
        <v>3899</v>
      </c>
    </row>
    <row r="3647" customFormat="false" ht="12.75" hidden="true" customHeight="false" outlineLevel="0" collapsed="false">
      <c r="A3647" s="2" t="s">
        <v>48</v>
      </c>
      <c r="B3647" s="0" t="n">
        <v>14191000</v>
      </c>
      <c r="C3647" s="0" t="n">
        <v>1937</v>
      </c>
      <c r="D3647" s="0" t="n">
        <v>8</v>
      </c>
      <c r="E3647" s="0" t="n">
        <v>4792</v>
      </c>
    </row>
    <row r="3648" customFormat="false" ht="12.75" hidden="true" customHeight="false" outlineLevel="0" collapsed="false">
      <c r="A3648" s="2" t="s">
        <v>48</v>
      </c>
      <c r="B3648" s="0" t="n">
        <v>14191000</v>
      </c>
      <c r="C3648" s="0" t="n">
        <v>1938</v>
      </c>
      <c r="D3648" s="0" t="n">
        <v>8</v>
      </c>
      <c r="E3648" s="0" t="n">
        <v>3632</v>
      </c>
    </row>
    <row r="3649" customFormat="false" ht="12.75" hidden="true" customHeight="false" outlineLevel="0" collapsed="false">
      <c r="A3649" s="2" t="s">
        <v>48</v>
      </c>
      <c r="B3649" s="0" t="n">
        <v>14191000</v>
      </c>
      <c r="C3649" s="0" t="n">
        <v>1939</v>
      </c>
      <c r="D3649" s="0" t="n">
        <v>8</v>
      </c>
      <c r="E3649" s="0" t="n">
        <v>3311</v>
      </c>
    </row>
    <row r="3650" customFormat="false" ht="12.75" hidden="true" customHeight="false" outlineLevel="0" collapsed="false">
      <c r="A3650" s="2" t="s">
        <v>48</v>
      </c>
      <c r="B3650" s="0" t="n">
        <v>14191000</v>
      </c>
      <c r="C3650" s="0" t="n">
        <v>1940</v>
      </c>
      <c r="D3650" s="0" t="n">
        <v>8</v>
      </c>
      <c r="E3650" s="0" t="n">
        <v>2653</v>
      </c>
    </row>
    <row r="3651" customFormat="false" ht="12.75" hidden="true" customHeight="false" outlineLevel="0" collapsed="false">
      <c r="A3651" s="2" t="s">
        <v>48</v>
      </c>
      <c r="B3651" s="0" t="n">
        <v>14191000</v>
      </c>
      <c r="C3651" s="0" t="n">
        <v>1941</v>
      </c>
      <c r="D3651" s="0" t="n">
        <v>8</v>
      </c>
      <c r="E3651" s="0" t="n">
        <v>3444</v>
      </c>
    </row>
    <row r="3652" customFormat="false" ht="12.75" hidden="true" customHeight="false" outlineLevel="0" collapsed="false">
      <c r="A3652" s="2" t="s">
        <v>48</v>
      </c>
      <c r="B3652" s="0" t="n">
        <v>14191000</v>
      </c>
      <c r="C3652" s="0" t="n">
        <v>1942</v>
      </c>
      <c r="D3652" s="0" t="n">
        <v>8</v>
      </c>
      <c r="E3652" s="0" t="n">
        <v>4071</v>
      </c>
    </row>
    <row r="3653" customFormat="false" ht="12.75" hidden="true" customHeight="false" outlineLevel="0" collapsed="false">
      <c r="A3653" s="2" t="s">
        <v>48</v>
      </c>
      <c r="B3653" s="0" t="n">
        <v>14191000</v>
      </c>
      <c r="C3653" s="0" t="n">
        <v>1943</v>
      </c>
      <c r="D3653" s="0" t="n">
        <v>8</v>
      </c>
      <c r="E3653" s="0" t="n">
        <v>5455</v>
      </c>
    </row>
    <row r="3654" customFormat="false" ht="12.75" hidden="true" customHeight="false" outlineLevel="0" collapsed="false">
      <c r="A3654" s="2" t="s">
        <v>48</v>
      </c>
      <c r="B3654" s="0" t="n">
        <v>14191000</v>
      </c>
      <c r="C3654" s="0" t="n">
        <v>1944</v>
      </c>
      <c r="D3654" s="0" t="n">
        <v>8</v>
      </c>
      <c r="E3654" s="0" t="n">
        <v>3194</v>
      </c>
    </row>
    <row r="3655" customFormat="false" ht="12.75" hidden="true" customHeight="false" outlineLevel="0" collapsed="false">
      <c r="A3655" s="2" t="s">
        <v>48</v>
      </c>
      <c r="B3655" s="0" t="n">
        <v>14191000</v>
      </c>
      <c r="C3655" s="0" t="n">
        <v>1945</v>
      </c>
      <c r="D3655" s="0" t="n">
        <v>8</v>
      </c>
      <c r="E3655" s="0" t="n">
        <v>3466</v>
      </c>
    </row>
    <row r="3656" customFormat="false" ht="12.75" hidden="true" customHeight="false" outlineLevel="0" collapsed="false">
      <c r="A3656" s="2" t="s">
        <v>48</v>
      </c>
      <c r="B3656" s="0" t="n">
        <v>14191000</v>
      </c>
      <c r="C3656" s="0" t="n">
        <v>1946</v>
      </c>
      <c r="D3656" s="0" t="n">
        <v>8</v>
      </c>
      <c r="E3656" s="0" t="n">
        <v>4159</v>
      </c>
    </row>
    <row r="3657" customFormat="false" ht="12.75" hidden="true" customHeight="false" outlineLevel="0" collapsed="false">
      <c r="A3657" s="2" t="s">
        <v>48</v>
      </c>
      <c r="B3657" s="0" t="n">
        <v>14191000</v>
      </c>
      <c r="C3657" s="0" t="n">
        <v>1947</v>
      </c>
      <c r="D3657" s="0" t="n">
        <v>8</v>
      </c>
      <c r="E3657" s="0" t="n">
        <v>5013</v>
      </c>
    </row>
    <row r="3658" customFormat="false" ht="12.75" hidden="true" customHeight="false" outlineLevel="0" collapsed="false">
      <c r="A3658" s="2" t="s">
        <v>48</v>
      </c>
      <c r="B3658" s="0" t="n">
        <v>14191000</v>
      </c>
      <c r="C3658" s="0" t="n">
        <v>1948</v>
      </c>
      <c r="D3658" s="0" t="n">
        <v>8</v>
      </c>
      <c r="E3658" s="0" t="n">
        <v>5271</v>
      </c>
    </row>
    <row r="3659" customFormat="false" ht="12.75" hidden="true" customHeight="false" outlineLevel="0" collapsed="false">
      <c r="A3659" s="2" t="s">
        <v>48</v>
      </c>
      <c r="B3659" s="0" t="n">
        <v>14191000</v>
      </c>
      <c r="C3659" s="0" t="n">
        <v>1949</v>
      </c>
      <c r="D3659" s="0" t="n">
        <v>8</v>
      </c>
      <c r="E3659" s="0" t="n">
        <v>4298</v>
      </c>
    </row>
    <row r="3660" customFormat="false" ht="12.75" hidden="true" customHeight="false" outlineLevel="0" collapsed="false">
      <c r="A3660" s="2" t="s">
        <v>48</v>
      </c>
      <c r="B3660" s="0" t="n">
        <v>14191000</v>
      </c>
      <c r="C3660" s="0" t="n">
        <v>1950</v>
      </c>
      <c r="D3660" s="0" t="n">
        <v>8</v>
      </c>
      <c r="E3660" s="0" t="n">
        <v>5247</v>
      </c>
    </row>
    <row r="3661" customFormat="false" ht="12.75" hidden="true" customHeight="false" outlineLevel="0" collapsed="false">
      <c r="A3661" s="2" t="s">
        <v>48</v>
      </c>
      <c r="B3661" s="0" t="n">
        <v>14191000</v>
      </c>
      <c r="C3661" s="0" t="n">
        <v>1951</v>
      </c>
      <c r="D3661" s="0" t="n">
        <v>8</v>
      </c>
      <c r="E3661" s="0" t="n">
        <v>4398</v>
      </c>
    </row>
    <row r="3662" customFormat="false" ht="12.75" hidden="true" customHeight="false" outlineLevel="0" collapsed="false">
      <c r="A3662" s="2" t="s">
        <v>48</v>
      </c>
      <c r="B3662" s="0" t="n">
        <v>14191000</v>
      </c>
      <c r="C3662" s="0" t="n">
        <v>1952</v>
      </c>
      <c r="D3662" s="0" t="n">
        <v>8</v>
      </c>
      <c r="E3662" s="0" t="n">
        <v>5336</v>
      </c>
    </row>
    <row r="3663" customFormat="false" ht="12.75" hidden="true" customHeight="false" outlineLevel="0" collapsed="false">
      <c r="A3663" s="2" t="s">
        <v>48</v>
      </c>
      <c r="B3663" s="0" t="n">
        <v>14191000</v>
      </c>
      <c r="C3663" s="0" t="n">
        <v>1953</v>
      </c>
      <c r="D3663" s="0" t="n">
        <v>8</v>
      </c>
      <c r="E3663" s="0" t="n">
        <v>6016</v>
      </c>
    </row>
    <row r="3664" customFormat="false" ht="12.75" hidden="true" customHeight="false" outlineLevel="0" collapsed="false">
      <c r="A3664" s="2" t="s">
        <v>48</v>
      </c>
      <c r="B3664" s="0" t="n">
        <v>14191000</v>
      </c>
      <c r="C3664" s="0" t="n">
        <v>1954</v>
      </c>
      <c r="D3664" s="0" t="n">
        <v>8</v>
      </c>
      <c r="E3664" s="0" t="n">
        <v>6645</v>
      </c>
    </row>
    <row r="3665" customFormat="false" ht="12.75" hidden="true" customHeight="false" outlineLevel="0" collapsed="false">
      <c r="A3665" s="2" t="s">
        <v>48</v>
      </c>
      <c r="B3665" s="0" t="n">
        <v>14191000</v>
      </c>
      <c r="C3665" s="0" t="n">
        <v>1955</v>
      </c>
      <c r="D3665" s="0" t="n">
        <v>8</v>
      </c>
      <c r="E3665" s="0" t="n">
        <v>6409</v>
      </c>
    </row>
    <row r="3666" customFormat="false" ht="12.75" hidden="true" customHeight="false" outlineLevel="0" collapsed="false">
      <c r="A3666" s="2" t="s">
        <v>48</v>
      </c>
      <c r="B3666" s="0" t="n">
        <v>14191000</v>
      </c>
      <c r="C3666" s="0" t="n">
        <v>1956</v>
      </c>
      <c r="D3666" s="0" t="n">
        <v>8</v>
      </c>
      <c r="E3666" s="0" t="n">
        <v>6280</v>
      </c>
    </row>
    <row r="3667" customFormat="false" ht="12.75" hidden="true" customHeight="false" outlineLevel="0" collapsed="false">
      <c r="A3667" s="2" t="s">
        <v>48</v>
      </c>
      <c r="B3667" s="0" t="n">
        <v>14191000</v>
      </c>
      <c r="C3667" s="0" t="n">
        <v>1957</v>
      </c>
      <c r="D3667" s="0" t="n">
        <v>8</v>
      </c>
      <c r="E3667" s="0" t="n">
        <v>5850</v>
      </c>
    </row>
    <row r="3668" customFormat="false" ht="12.75" hidden="true" customHeight="false" outlineLevel="0" collapsed="false">
      <c r="A3668" s="2" t="s">
        <v>48</v>
      </c>
      <c r="B3668" s="0" t="n">
        <v>14191000</v>
      </c>
      <c r="C3668" s="0" t="n">
        <v>1958</v>
      </c>
      <c r="D3668" s="0" t="n">
        <v>8</v>
      </c>
      <c r="E3668" s="0" t="n">
        <v>5878</v>
      </c>
    </row>
    <row r="3669" customFormat="false" ht="12.75" hidden="true" customHeight="false" outlineLevel="0" collapsed="false">
      <c r="A3669" s="2" t="s">
        <v>48</v>
      </c>
      <c r="B3669" s="0" t="n">
        <v>14191000</v>
      </c>
      <c r="C3669" s="0" t="n">
        <v>1959</v>
      </c>
      <c r="D3669" s="0" t="n">
        <v>8</v>
      </c>
      <c r="E3669" s="0" t="n">
        <v>5472</v>
      </c>
    </row>
    <row r="3670" customFormat="false" ht="12.75" hidden="true" customHeight="false" outlineLevel="0" collapsed="false">
      <c r="A3670" s="2" t="s">
        <v>48</v>
      </c>
      <c r="B3670" s="0" t="n">
        <v>14191000</v>
      </c>
      <c r="C3670" s="0" t="n">
        <v>1960</v>
      </c>
      <c r="D3670" s="0" t="n">
        <v>8</v>
      </c>
      <c r="E3670" s="0" t="n">
        <v>5945</v>
      </c>
    </row>
    <row r="3671" customFormat="false" ht="12.75" hidden="true" customHeight="false" outlineLevel="0" collapsed="false">
      <c r="A3671" s="2" t="s">
        <v>48</v>
      </c>
      <c r="B3671" s="0" t="n">
        <v>14191000</v>
      </c>
      <c r="C3671" s="0" t="n">
        <v>1961</v>
      </c>
      <c r="D3671" s="0" t="n">
        <v>8</v>
      </c>
      <c r="E3671" s="0" t="n">
        <v>5843</v>
      </c>
    </row>
    <row r="3672" customFormat="false" ht="12.75" hidden="true" customHeight="false" outlineLevel="0" collapsed="false">
      <c r="A3672" s="2" t="s">
        <v>48</v>
      </c>
      <c r="B3672" s="0" t="n">
        <v>14191000</v>
      </c>
      <c r="C3672" s="0" t="n">
        <v>1962</v>
      </c>
      <c r="D3672" s="0" t="n">
        <v>8</v>
      </c>
      <c r="E3672" s="0" t="n">
        <v>6435</v>
      </c>
    </row>
    <row r="3673" customFormat="false" ht="12.75" hidden="true" customHeight="false" outlineLevel="0" collapsed="false">
      <c r="A3673" s="2" t="s">
        <v>48</v>
      </c>
      <c r="B3673" s="0" t="n">
        <v>14191000</v>
      </c>
      <c r="C3673" s="0" t="n">
        <v>1963</v>
      </c>
      <c r="D3673" s="0" t="n">
        <v>8</v>
      </c>
      <c r="E3673" s="0" t="n">
        <v>6078</v>
      </c>
    </row>
    <row r="3674" customFormat="false" ht="12.75" hidden="true" customHeight="false" outlineLevel="0" collapsed="false">
      <c r="A3674" s="2" t="s">
        <v>48</v>
      </c>
      <c r="B3674" s="0" t="n">
        <v>14191000</v>
      </c>
      <c r="C3674" s="0" t="n">
        <v>1964</v>
      </c>
      <c r="D3674" s="0" t="n">
        <v>8</v>
      </c>
      <c r="E3674" s="0" t="n">
        <v>6873</v>
      </c>
    </row>
    <row r="3675" customFormat="false" ht="12.75" hidden="true" customHeight="false" outlineLevel="0" collapsed="false">
      <c r="A3675" s="2" t="s">
        <v>48</v>
      </c>
      <c r="B3675" s="0" t="n">
        <v>14191000</v>
      </c>
      <c r="C3675" s="0" t="n">
        <v>1965</v>
      </c>
      <c r="D3675" s="0" t="n">
        <v>8</v>
      </c>
      <c r="E3675" s="0" t="n">
        <v>5795</v>
      </c>
    </row>
    <row r="3676" customFormat="false" ht="12.75" hidden="true" customHeight="false" outlineLevel="0" collapsed="false">
      <c r="A3676" s="2" t="s">
        <v>48</v>
      </c>
      <c r="B3676" s="0" t="n">
        <v>14191000</v>
      </c>
      <c r="C3676" s="0" t="n">
        <v>1966</v>
      </c>
      <c r="D3676" s="0" t="n">
        <v>8</v>
      </c>
      <c r="E3676" s="0" t="n">
        <v>5342</v>
      </c>
    </row>
    <row r="3677" customFormat="false" ht="12.75" hidden="true" customHeight="false" outlineLevel="0" collapsed="false">
      <c r="A3677" s="2" t="s">
        <v>48</v>
      </c>
      <c r="B3677" s="0" t="n">
        <v>14191000</v>
      </c>
      <c r="C3677" s="0" t="n">
        <v>1967</v>
      </c>
      <c r="D3677" s="0" t="n">
        <v>8</v>
      </c>
      <c r="E3677" s="0" t="n">
        <v>5459</v>
      </c>
    </row>
    <row r="3678" customFormat="false" ht="12.75" hidden="true" customHeight="false" outlineLevel="0" collapsed="false">
      <c r="A3678" s="2" t="s">
        <v>48</v>
      </c>
      <c r="B3678" s="0" t="n">
        <v>14191000</v>
      </c>
      <c r="C3678" s="0" t="n">
        <v>1968</v>
      </c>
      <c r="D3678" s="0" t="n">
        <v>8</v>
      </c>
      <c r="E3678" s="0" t="n">
        <v>8772</v>
      </c>
    </row>
    <row r="3679" customFormat="false" ht="12.75" hidden="true" customHeight="false" outlineLevel="0" collapsed="false">
      <c r="A3679" s="2" t="s">
        <v>48</v>
      </c>
      <c r="B3679" s="0" t="n">
        <v>14191000</v>
      </c>
      <c r="C3679" s="0" t="n">
        <v>1969</v>
      </c>
      <c r="D3679" s="0" t="n">
        <v>8</v>
      </c>
      <c r="E3679" s="0" t="n">
        <v>8771</v>
      </c>
    </row>
    <row r="3680" customFormat="false" ht="12.75" hidden="true" customHeight="false" outlineLevel="0" collapsed="false">
      <c r="A3680" s="2" t="s">
        <v>48</v>
      </c>
      <c r="B3680" s="0" t="n">
        <v>14191000</v>
      </c>
      <c r="C3680" s="0" t="n">
        <v>1970</v>
      </c>
      <c r="D3680" s="0" t="n">
        <v>8</v>
      </c>
      <c r="E3680" s="0" t="n">
        <v>7530</v>
      </c>
    </row>
    <row r="3681" customFormat="false" ht="12.75" hidden="true" customHeight="false" outlineLevel="0" collapsed="false">
      <c r="A3681" s="2" t="s">
        <v>48</v>
      </c>
      <c r="B3681" s="0" t="n">
        <v>14191000</v>
      </c>
      <c r="C3681" s="0" t="n">
        <v>1971</v>
      </c>
      <c r="D3681" s="0" t="n">
        <v>8</v>
      </c>
      <c r="E3681" s="0" t="n">
        <v>9540</v>
      </c>
    </row>
    <row r="3682" customFormat="false" ht="12.75" hidden="true" customHeight="false" outlineLevel="0" collapsed="false">
      <c r="A3682" s="2" t="s">
        <v>48</v>
      </c>
      <c r="B3682" s="0" t="n">
        <v>14191000</v>
      </c>
      <c r="C3682" s="0" t="n">
        <v>1972</v>
      </c>
      <c r="D3682" s="0" t="n">
        <v>8</v>
      </c>
      <c r="E3682" s="0" t="n">
        <v>8579</v>
      </c>
    </row>
    <row r="3683" customFormat="false" ht="12.75" hidden="true" customHeight="false" outlineLevel="0" collapsed="false">
      <c r="A3683" s="2" t="s">
        <v>48</v>
      </c>
      <c r="B3683" s="0" t="n">
        <v>14191000</v>
      </c>
      <c r="C3683" s="0" t="n">
        <v>1973</v>
      </c>
      <c r="D3683" s="0" t="n">
        <v>8</v>
      </c>
      <c r="E3683" s="0" t="n">
        <v>6580</v>
      </c>
    </row>
    <row r="3684" customFormat="false" ht="12.75" hidden="true" customHeight="false" outlineLevel="0" collapsed="false">
      <c r="A3684" s="2" t="s">
        <v>48</v>
      </c>
      <c r="B3684" s="0" t="n">
        <v>14191000</v>
      </c>
      <c r="C3684" s="0" t="n">
        <v>1974</v>
      </c>
      <c r="D3684" s="0" t="n">
        <v>8</v>
      </c>
      <c r="E3684" s="0" t="n">
        <v>7475</v>
      </c>
    </row>
    <row r="3685" customFormat="false" ht="12.75" hidden="true" customHeight="false" outlineLevel="0" collapsed="false">
      <c r="A3685" s="2" t="s">
        <v>48</v>
      </c>
      <c r="B3685" s="0" t="n">
        <v>14191000</v>
      </c>
      <c r="C3685" s="0" t="n">
        <v>1975</v>
      </c>
      <c r="D3685" s="0" t="n">
        <v>8</v>
      </c>
      <c r="E3685" s="0" t="n">
        <v>8292</v>
      </c>
    </row>
    <row r="3686" customFormat="false" ht="12.75" hidden="true" customHeight="false" outlineLevel="0" collapsed="false">
      <c r="A3686" s="2" t="s">
        <v>48</v>
      </c>
      <c r="B3686" s="0" t="n">
        <v>14191000</v>
      </c>
      <c r="C3686" s="0" t="n">
        <v>1976</v>
      </c>
      <c r="D3686" s="0" t="n">
        <v>8</v>
      </c>
      <c r="E3686" s="0" t="n">
        <v>8200</v>
      </c>
    </row>
    <row r="3687" customFormat="false" ht="12.75" hidden="true" customHeight="false" outlineLevel="0" collapsed="false">
      <c r="A3687" s="2" t="s">
        <v>48</v>
      </c>
      <c r="B3687" s="0" t="n">
        <v>14191000</v>
      </c>
      <c r="C3687" s="0" t="n">
        <v>1977</v>
      </c>
      <c r="D3687" s="0" t="n">
        <v>8</v>
      </c>
      <c r="E3687" s="0" t="n">
        <v>6741</v>
      </c>
    </row>
    <row r="3688" customFormat="false" ht="12.75" hidden="true" customHeight="false" outlineLevel="0" collapsed="false">
      <c r="A3688" s="2" t="s">
        <v>48</v>
      </c>
      <c r="B3688" s="0" t="n">
        <v>14191000</v>
      </c>
      <c r="C3688" s="0" t="n">
        <v>1978</v>
      </c>
      <c r="D3688" s="0" t="n">
        <v>8</v>
      </c>
      <c r="E3688" s="0" t="n">
        <v>7075</v>
      </c>
    </row>
    <row r="3689" customFormat="false" ht="12.75" hidden="true" customHeight="false" outlineLevel="0" collapsed="false">
      <c r="A3689" s="2" t="s">
        <v>48</v>
      </c>
      <c r="B3689" s="0" t="n">
        <v>14191000</v>
      </c>
      <c r="C3689" s="0" t="n">
        <v>1979</v>
      </c>
      <c r="D3689" s="0" t="n">
        <v>8</v>
      </c>
      <c r="E3689" s="0" t="n">
        <v>6566</v>
      </c>
    </row>
    <row r="3690" customFormat="false" ht="12.75" hidden="true" customHeight="false" outlineLevel="0" collapsed="false">
      <c r="A3690" s="2" t="s">
        <v>48</v>
      </c>
      <c r="B3690" s="0" t="n">
        <v>14191000</v>
      </c>
      <c r="C3690" s="0" t="n">
        <v>1980</v>
      </c>
      <c r="D3690" s="0" t="n">
        <v>8</v>
      </c>
      <c r="E3690" s="0" t="n">
        <v>6445</v>
      </c>
    </row>
    <row r="3691" customFormat="false" ht="12.75" hidden="true" customHeight="false" outlineLevel="0" collapsed="false">
      <c r="A3691" s="2" t="s">
        <v>48</v>
      </c>
      <c r="B3691" s="0" t="n">
        <v>14191000</v>
      </c>
      <c r="C3691" s="0" t="n">
        <v>1981</v>
      </c>
      <c r="D3691" s="0" t="n">
        <v>8</v>
      </c>
      <c r="E3691" s="0" t="n">
        <v>7221</v>
      </c>
    </row>
    <row r="3692" customFormat="false" ht="12.75" hidden="true" customHeight="false" outlineLevel="0" collapsed="false">
      <c r="A3692" s="2" t="s">
        <v>48</v>
      </c>
      <c r="B3692" s="0" t="n">
        <v>14191000</v>
      </c>
      <c r="C3692" s="0" t="n">
        <v>1982</v>
      </c>
      <c r="D3692" s="0" t="n">
        <v>8</v>
      </c>
      <c r="E3692" s="0" t="n">
        <v>7810</v>
      </c>
    </row>
    <row r="3693" customFormat="false" ht="12.75" hidden="true" customHeight="false" outlineLevel="0" collapsed="false">
      <c r="A3693" s="2" t="s">
        <v>48</v>
      </c>
      <c r="B3693" s="0" t="n">
        <v>14191000</v>
      </c>
      <c r="C3693" s="0" t="n">
        <v>1983</v>
      </c>
      <c r="D3693" s="0" t="n">
        <v>8</v>
      </c>
      <c r="E3693" s="0" t="n">
        <v>8754</v>
      </c>
    </row>
    <row r="3694" customFormat="false" ht="12.75" hidden="true" customHeight="false" outlineLevel="0" collapsed="false">
      <c r="A3694" s="2" t="s">
        <v>48</v>
      </c>
      <c r="B3694" s="0" t="n">
        <v>14191000</v>
      </c>
      <c r="C3694" s="0" t="n">
        <v>1984</v>
      </c>
      <c r="D3694" s="0" t="n">
        <v>8</v>
      </c>
      <c r="E3694" s="0" t="n">
        <v>6912</v>
      </c>
    </row>
    <row r="3695" customFormat="false" ht="12.75" hidden="true" customHeight="false" outlineLevel="0" collapsed="false">
      <c r="A3695" s="2" t="s">
        <v>48</v>
      </c>
      <c r="B3695" s="0" t="n">
        <v>14191000</v>
      </c>
      <c r="C3695" s="0" t="n">
        <v>1985</v>
      </c>
      <c r="D3695" s="0" t="n">
        <v>8</v>
      </c>
      <c r="E3695" s="0" t="n">
        <v>7105</v>
      </c>
    </row>
    <row r="3696" customFormat="false" ht="12.75" hidden="true" customHeight="false" outlineLevel="0" collapsed="false">
      <c r="A3696" s="2" t="s">
        <v>48</v>
      </c>
      <c r="B3696" s="0" t="n">
        <v>14191000</v>
      </c>
      <c r="C3696" s="0" t="n">
        <v>1986</v>
      </c>
      <c r="D3696" s="0" t="n">
        <v>8</v>
      </c>
      <c r="E3696" s="0" t="n">
        <v>6433</v>
      </c>
    </row>
    <row r="3697" customFormat="false" ht="12.75" hidden="true" customHeight="false" outlineLevel="0" collapsed="false">
      <c r="A3697" s="2" t="s">
        <v>48</v>
      </c>
      <c r="B3697" s="0" t="n">
        <v>14191000</v>
      </c>
      <c r="C3697" s="0" t="n">
        <v>1987</v>
      </c>
      <c r="D3697" s="0" t="n">
        <v>8</v>
      </c>
      <c r="E3697" s="0" t="n">
        <v>6178</v>
      </c>
    </row>
    <row r="3698" customFormat="false" ht="12.75" hidden="true" customHeight="false" outlineLevel="0" collapsed="false">
      <c r="A3698" s="2" t="s">
        <v>48</v>
      </c>
      <c r="B3698" s="0" t="n">
        <v>14191000</v>
      </c>
      <c r="C3698" s="0" t="n">
        <v>1988</v>
      </c>
      <c r="D3698" s="0" t="n">
        <v>8</v>
      </c>
      <c r="E3698" s="0" t="n">
        <v>6490</v>
      </c>
    </row>
    <row r="3699" customFormat="false" ht="12.75" hidden="true" customHeight="false" outlineLevel="0" collapsed="false">
      <c r="A3699" s="2" t="s">
        <v>48</v>
      </c>
      <c r="B3699" s="0" t="n">
        <v>14191000</v>
      </c>
      <c r="C3699" s="0" t="n">
        <v>1989</v>
      </c>
      <c r="D3699" s="0" t="n">
        <v>8</v>
      </c>
      <c r="E3699" s="0" t="n">
        <v>6929</v>
      </c>
    </row>
    <row r="3700" customFormat="false" ht="12.75" hidden="true" customHeight="false" outlineLevel="0" collapsed="false">
      <c r="A3700" s="2" t="s">
        <v>48</v>
      </c>
      <c r="B3700" s="0" t="n">
        <v>14191000</v>
      </c>
      <c r="C3700" s="0" t="n">
        <v>1990</v>
      </c>
      <c r="D3700" s="0" t="n">
        <v>8</v>
      </c>
      <c r="E3700" s="0" t="n">
        <v>6727</v>
      </c>
    </row>
    <row r="3701" customFormat="false" ht="12.75" hidden="true" customHeight="false" outlineLevel="0" collapsed="false">
      <c r="A3701" s="2" t="s">
        <v>48</v>
      </c>
      <c r="B3701" s="0" t="n">
        <v>14191000</v>
      </c>
      <c r="C3701" s="0" t="n">
        <v>1991</v>
      </c>
      <c r="D3701" s="0" t="n">
        <v>8</v>
      </c>
      <c r="E3701" s="0" t="n">
        <v>6470</v>
      </c>
    </row>
    <row r="3702" customFormat="false" ht="12.75" hidden="true" customHeight="false" outlineLevel="0" collapsed="false">
      <c r="A3702" s="2" t="s">
        <v>48</v>
      </c>
      <c r="B3702" s="0" t="n">
        <v>14191000</v>
      </c>
      <c r="C3702" s="0" t="n">
        <v>1992</v>
      </c>
      <c r="D3702" s="0" t="n">
        <v>8</v>
      </c>
      <c r="E3702" s="0" t="n">
        <v>5734</v>
      </c>
    </row>
    <row r="3703" customFormat="false" ht="12.75" hidden="true" customHeight="false" outlineLevel="0" collapsed="false">
      <c r="A3703" s="2" t="s">
        <v>48</v>
      </c>
      <c r="B3703" s="0" t="n">
        <v>14191000</v>
      </c>
      <c r="C3703" s="0" t="n">
        <v>1993</v>
      </c>
      <c r="D3703" s="0" t="n">
        <v>8</v>
      </c>
      <c r="E3703" s="0" t="n">
        <v>8547</v>
      </c>
    </row>
    <row r="3704" customFormat="false" ht="12.75" hidden="true" customHeight="false" outlineLevel="0" collapsed="false">
      <c r="A3704" s="2" t="s">
        <v>48</v>
      </c>
      <c r="B3704" s="0" t="n">
        <v>14191000</v>
      </c>
      <c r="C3704" s="0" t="n">
        <v>1994</v>
      </c>
      <c r="D3704" s="0" t="n">
        <v>8</v>
      </c>
      <c r="E3704" s="0" t="n">
        <v>6344</v>
      </c>
    </row>
    <row r="3705" customFormat="false" ht="12.75" hidden="true" customHeight="false" outlineLevel="0" collapsed="false">
      <c r="A3705" s="2" t="s">
        <v>48</v>
      </c>
      <c r="B3705" s="0" t="n">
        <v>14191000</v>
      </c>
      <c r="C3705" s="0" t="n">
        <v>1995</v>
      </c>
      <c r="D3705" s="0" t="n">
        <v>8</v>
      </c>
      <c r="E3705" s="0" t="n">
        <v>6949</v>
      </c>
    </row>
    <row r="3706" customFormat="false" ht="12.75" hidden="true" customHeight="false" outlineLevel="0" collapsed="false">
      <c r="A3706" s="2" t="s">
        <v>48</v>
      </c>
      <c r="B3706" s="0" t="n">
        <v>14191000</v>
      </c>
      <c r="C3706" s="0" t="n">
        <v>1996</v>
      </c>
      <c r="D3706" s="0" t="n">
        <v>8</v>
      </c>
      <c r="E3706" s="0" t="n">
        <v>7373</v>
      </c>
    </row>
    <row r="3707" customFormat="false" ht="12.75" hidden="true" customHeight="false" outlineLevel="0" collapsed="false">
      <c r="A3707" s="2" t="s">
        <v>48</v>
      </c>
      <c r="B3707" s="0" t="n">
        <v>14191000</v>
      </c>
      <c r="C3707" s="0" t="n">
        <v>1997</v>
      </c>
      <c r="D3707" s="0" t="n">
        <v>8</v>
      </c>
      <c r="E3707" s="0" t="n">
        <v>9073</v>
      </c>
    </row>
    <row r="3708" customFormat="false" ht="12.75" hidden="true" customHeight="false" outlineLevel="0" collapsed="false">
      <c r="A3708" s="2" t="s">
        <v>48</v>
      </c>
      <c r="B3708" s="0" t="n">
        <v>14191000</v>
      </c>
      <c r="C3708" s="0" t="n">
        <v>1998</v>
      </c>
      <c r="D3708" s="0" t="n">
        <v>8</v>
      </c>
      <c r="E3708" s="0" t="n">
        <v>7213</v>
      </c>
    </row>
    <row r="3709" customFormat="false" ht="12.75" hidden="true" customHeight="false" outlineLevel="0" collapsed="false">
      <c r="A3709" s="2" t="s">
        <v>48</v>
      </c>
      <c r="B3709" s="0" t="n">
        <v>14191000</v>
      </c>
      <c r="C3709" s="0" t="n">
        <v>1999</v>
      </c>
      <c r="D3709" s="0" t="n">
        <v>8</v>
      </c>
      <c r="E3709" s="0" t="n">
        <v>8023</v>
      </c>
    </row>
    <row r="3710" customFormat="false" ht="12.75" hidden="true" customHeight="false" outlineLevel="0" collapsed="false">
      <c r="A3710" s="2" t="s">
        <v>48</v>
      </c>
      <c r="B3710" s="0" t="n">
        <v>14191000</v>
      </c>
      <c r="C3710" s="0" t="n">
        <v>2000</v>
      </c>
      <c r="D3710" s="0" t="n">
        <v>8</v>
      </c>
      <c r="E3710" s="0" t="n">
        <v>6988</v>
      </c>
    </row>
    <row r="3711" customFormat="false" ht="12.75" hidden="true" customHeight="false" outlineLevel="0" collapsed="false">
      <c r="A3711" s="2" t="s">
        <v>48</v>
      </c>
      <c r="B3711" s="0" t="n">
        <v>14191000</v>
      </c>
      <c r="C3711" s="0" t="n">
        <v>2001</v>
      </c>
      <c r="D3711" s="0" t="n">
        <v>8</v>
      </c>
      <c r="E3711" s="0" t="n">
        <v>5591</v>
      </c>
    </row>
    <row r="3712" customFormat="false" ht="12.75" hidden="false" customHeight="false" outlineLevel="0" collapsed="false">
      <c r="A3712" s="2" t="s">
        <v>48</v>
      </c>
      <c r="B3712" s="0" t="n">
        <v>14191000</v>
      </c>
      <c r="C3712" s="0" t="n">
        <v>2002</v>
      </c>
      <c r="D3712" s="0" t="n">
        <v>8</v>
      </c>
      <c r="E3712" s="0" t="n">
        <v>6599</v>
      </c>
      <c r="F3712" s="3" t="n">
        <f aca="false">AVERAGE(E3626:E3712)</f>
        <v>5789.12643678161</v>
      </c>
    </row>
    <row r="3713" customFormat="false" ht="12.75" hidden="true" customHeight="false" outlineLevel="0" collapsed="false">
      <c r="A3713" s="2" t="s">
        <v>48</v>
      </c>
      <c r="B3713" s="0" t="n">
        <v>14191000</v>
      </c>
      <c r="C3713" s="0" t="n">
        <v>1910</v>
      </c>
      <c r="D3713" s="0" t="n">
        <v>9</v>
      </c>
      <c r="E3713" s="0" t="n">
        <v>3897</v>
      </c>
    </row>
    <row r="3714" customFormat="false" ht="12.75" hidden="true" customHeight="false" outlineLevel="0" collapsed="false">
      <c r="A3714" s="2" t="s">
        <v>48</v>
      </c>
      <c r="B3714" s="0" t="n">
        <v>14191000</v>
      </c>
      <c r="C3714" s="0" t="n">
        <v>1911</v>
      </c>
      <c r="D3714" s="0" t="n">
        <v>9</v>
      </c>
      <c r="E3714" s="0" t="n">
        <v>5978</v>
      </c>
    </row>
    <row r="3715" customFormat="false" ht="12.75" hidden="true" customHeight="false" outlineLevel="0" collapsed="false">
      <c r="A3715" s="2" t="s">
        <v>48</v>
      </c>
      <c r="B3715" s="0" t="n">
        <v>14191000</v>
      </c>
      <c r="C3715" s="0" t="n">
        <v>1912</v>
      </c>
      <c r="D3715" s="0" t="n">
        <v>9</v>
      </c>
      <c r="E3715" s="0" t="n">
        <v>9371</v>
      </c>
    </row>
    <row r="3716" customFormat="false" ht="12.75" hidden="true" customHeight="false" outlineLevel="0" collapsed="false">
      <c r="A3716" s="2" t="s">
        <v>48</v>
      </c>
      <c r="B3716" s="0" t="n">
        <v>14191000</v>
      </c>
      <c r="C3716" s="0" t="n">
        <v>1913</v>
      </c>
      <c r="D3716" s="0" t="n">
        <v>9</v>
      </c>
      <c r="E3716" s="0" t="n">
        <v>5643</v>
      </c>
    </row>
    <row r="3717" customFormat="false" ht="12.75" hidden="true" customHeight="false" outlineLevel="0" collapsed="false">
      <c r="A3717" s="2" t="s">
        <v>48</v>
      </c>
      <c r="B3717" s="0" t="n">
        <v>14191000</v>
      </c>
      <c r="C3717" s="0" t="n">
        <v>1914</v>
      </c>
      <c r="D3717" s="0" t="n">
        <v>9</v>
      </c>
      <c r="E3717" s="0" t="n">
        <v>7266</v>
      </c>
    </row>
    <row r="3718" customFormat="false" ht="12.75" hidden="true" customHeight="false" outlineLevel="0" collapsed="false">
      <c r="A3718" s="2" t="s">
        <v>48</v>
      </c>
      <c r="B3718" s="0" t="n">
        <v>14191000</v>
      </c>
      <c r="C3718" s="0" t="n">
        <v>1915</v>
      </c>
      <c r="D3718" s="0" t="n">
        <v>9</v>
      </c>
      <c r="E3718" s="0" t="n">
        <v>3502</v>
      </c>
    </row>
    <row r="3719" customFormat="false" ht="12.75" hidden="true" customHeight="false" outlineLevel="0" collapsed="false">
      <c r="A3719" s="2" t="s">
        <v>48</v>
      </c>
      <c r="B3719" s="0" t="n">
        <v>14191000</v>
      </c>
      <c r="C3719" s="0" t="n">
        <v>1916</v>
      </c>
      <c r="D3719" s="0" t="n">
        <v>9</v>
      </c>
      <c r="E3719" s="0" t="n">
        <v>6088</v>
      </c>
    </row>
    <row r="3720" customFormat="false" ht="12.75" hidden="true" customHeight="false" outlineLevel="0" collapsed="false">
      <c r="A3720" s="2" t="s">
        <v>48</v>
      </c>
      <c r="B3720" s="0" t="n">
        <v>14191000</v>
      </c>
      <c r="C3720" s="0" t="n">
        <v>1923</v>
      </c>
      <c r="D3720" s="0" t="n">
        <v>9</v>
      </c>
      <c r="E3720" s="0" t="n">
        <v>4267</v>
      </c>
    </row>
    <row r="3721" customFormat="false" ht="12.75" hidden="true" customHeight="false" outlineLevel="0" collapsed="false">
      <c r="A3721" s="2" t="s">
        <v>48</v>
      </c>
      <c r="B3721" s="0" t="n">
        <v>14191000</v>
      </c>
      <c r="C3721" s="0" t="n">
        <v>1924</v>
      </c>
      <c r="D3721" s="0" t="n">
        <v>9</v>
      </c>
      <c r="E3721" s="0" t="n">
        <v>3545</v>
      </c>
    </row>
    <row r="3722" customFormat="false" ht="12.75" hidden="true" customHeight="false" outlineLevel="0" collapsed="false">
      <c r="A3722" s="2" t="s">
        <v>48</v>
      </c>
      <c r="B3722" s="0" t="n">
        <v>14191000</v>
      </c>
      <c r="C3722" s="0" t="n">
        <v>1925</v>
      </c>
      <c r="D3722" s="0" t="n">
        <v>9</v>
      </c>
      <c r="E3722" s="0" t="n">
        <v>3645</v>
      </c>
    </row>
    <row r="3723" customFormat="false" ht="12.75" hidden="true" customHeight="false" outlineLevel="0" collapsed="false">
      <c r="A3723" s="2" t="s">
        <v>48</v>
      </c>
      <c r="B3723" s="0" t="n">
        <v>14191000</v>
      </c>
      <c r="C3723" s="0" t="n">
        <v>1926</v>
      </c>
      <c r="D3723" s="0" t="n">
        <v>9</v>
      </c>
      <c r="E3723" s="0" t="n">
        <v>4456</v>
      </c>
    </row>
    <row r="3724" customFormat="false" ht="12.75" hidden="true" customHeight="false" outlineLevel="0" collapsed="false">
      <c r="A3724" s="2" t="s">
        <v>48</v>
      </c>
      <c r="B3724" s="0" t="n">
        <v>14191000</v>
      </c>
      <c r="C3724" s="0" t="n">
        <v>1927</v>
      </c>
      <c r="D3724" s="0" t="n">
        <v>9</v>
      </c>
      <c r="E3724" s="0" t="n">
        <v>5930</v>
      </c>
    </row>
    <row r="3725" customFormat="false" ht="12.75" hidden="true" customHeight="false" outlineLevel="0" collapsed="false">
      <c r="A3725" s="2" t="s">
        <v>48</v>
      </c>
      <c r="B3725" s="0" t="n">
        <v>14191000</v>
      </c>
      <c r="C3725" s="0" t="n">
        <v>1928</v>
      </c>
      <c r="D3725" s="0" t="n">
        <v>9</v>
      </c>
      <c r="E3725" s="0" t="n">
        <v>3592</v>
      </c>
    </row>
    <row r="3726" customFormat="false" ht="12.75" hidden="true" customHeight="false" outlineLevel="0" collapsed="false">
      <c r="A3726" s="2" t="s">
        <v>48</v>
      </c>
      <c r="B3726" s="0" t="n">
        <v>14191000</v>
      </c>
      <c r="C3726" s="0" t="n">
        <v>1929</v>
      </c>
      <c r="D3726" s="0" t="n">
        <v>9</v>
      </c>
      <c r="E3726" s="0" t="n">
        <v>3392</v>
      </c>
    </row>
    <row r="3727" customFormat="false" ht="12.75" hidden="true" customHeight="false" outlineLevel="0" collapsed="false">
      <c r="A3727" s="2" t="s">
        <v>48</v>
      </c>
      <c r="B3727" s="0" t="n">
        <v>14191000</v>
      </c>
      <c r="C3727" s="0" t="n">
        <v>1930</v>
      </c>
      <c r="D3727" s="0" t="n">
        <v>9</v>
      </c>
      <c r="E3727" s="0" t="n">
        <v>3030</v>
      </c>
    </row>
    <row r="3728" customFormat="false" ht="12.75" hidden="true" customHeight="false" outlineLevel="0" collapsed="false">
      <c r="A3728" s="2" t="s">
        <v>48</v>
      </c>
      <c r="B3728" s="0" t="n">
        <v>14191000</v>
      </c>
      <c r="C3728" s="0" t="n">
        <v>1931</v>
      </c>
      <c r="D3728" s="0" t="n">
        <v>9</v>
      </c>
      <c r="E3728" s="0" t="n">
        <v>2682</v>
      </c>
    </row>
    <row r="3729" customFormat="false" ht="12.75" hidden="true" customHeight="false" outlineLevel="0" collapsed="false">
      <c r="A3729" s="2" t="s">
        <v>48</v>
      </c>
      <c r="B3729" s="0" t="n">
        <v>14191000</v>
      </c>
      <c r="C3729" s="0" t="n">
        <v>1932</v>
      </c>
      <c r="D3729" s="0" t="n">
        <v>9</v>
      </c>
      <c r="E3729" s="0" t="n">
        <v>3328</v>
      </c>
    </row>
    <row r="3730" customFormat="false" ht="12.75" hidden="true" customHeight="false" outlineLevel="0" collapsed="false">
      <c r="A3730" s="2" t="s">
        <v>48</v>
      </c>
      <c r="B3730" s="0" t="n">
        <v>14191000</v>
      </c>
      <c r="C3730" s="0" t="n">
        <v>1933</v>
      </c>
      <c r="D3730" s="0" t="n">
        <v>9</v>
      </c>
      <c r="E3730" s="0" t="n">
        <v>5958</v>
      </c>
    </row>
    <row r="3731" customFormat="false" ht="12.75" hidden="true" customHeight="false" outlineLevel="0" collapsed="false">
      <c r="A3731" s="2" t="s">
        <v>48</v>
      </c>
      <c r="B3731" s="0" t="n">
        <v>14191000</v>
      </c>
      <c r="C3731" s="0" t="n">
        <v>1934</v>
      </c>
      <c r="D3731" s="0" t="n">
        <v>9</v>
      </c>
      <c r="E3731" s="0" t="n">
        <v>2947</v>
      </c>
    </row>
    <row r="3732" customFormat="false" ht="12.75" hidden="true" customHeight="false" outlineLevel="0" collapsed="false">
      <c r="A3732" s="2" t="s">
        <v>48</v>
      </c>
      <c r="B3732" s="0" t="n">
        <v>14191000</v>
      </c>
      <c r="C3732" s="0" t="n">
        <v>1935</v>
      </c>
      <c r="D3732" s="0" t="n">
        <v>9</v>
      </c>
      <c r="E3732" s="0" t="n">
        <v>3397</v>
      </c>
    </row>
    <row r="3733" customFormat="false" ht="12.75" hidden="true" customHeight="false" outlineLevel="0" collapsed="false">
      <c r="A3733" s="2" t="s">
        <v>48</v>
      </c>
      <c r="B3733" s="0" t="n">
        <v>14191000</v>
      </c>
      <c r="C3733" s="0" t="n">
        <v>1936</v>
      </c>
      <c r="D3733" s="0" t="n">
        <v>9</v>
      </c>
      <c r="E3733" s="0" t="n">
        <v>3708</v>
      </c>
    </row>
    <row r="3734" customFormat="false" ht="12.75" hidden="true" customHeight="false" outlineLevel="0" collapsed="false">
      <c r="A3734" s="2" t="s">
        <v>48</v>
      </c>
      <c r="B3734" s="0" t="n">
        <v>14191000</v>
      </c>
      <c r="C3734" s="0" t="n">
        <v>1937</v>
      </c>
      <c r="D3734" s="0" t="n">
        <v>9</v>
      </c>
      <c r="E3734" s="0" t="n">
        <v>4133</v>
      </c>
    </row>
    <row r="3735" customFormat="false" ht="12.75" hidden="true" customHeight="false" outlineLevel="0" collapsed="false">
      <c r="A3735" s="2" t="s">
        <v>48</v>
      </c>
      <c r="B3735" s="0" t="n">
        <v>14191000</v>
      </c>
      <c r="C3735" s="0" t="n">
        <v>1938</v>
      </c>
      <c r="D3735" s="0" t="n">
        <v>9</v>
      </c>
      <c r="E3735" s="0" t="n">
        <v>3461</v>
      </c>
    </row>
    <row r="3736" customFormat="false" ht="12.75" hidden="true" customHeight="false" outlineLevel="0" collapsed="false">
      <c r="A3736" s="2" t="s">
        <v>48</v>
      </c>
      <c r="B3736" s="0" t="n">
        <v>14191000</v>
      </c>
      <c r="C3736" s="0" t="n">
        <v>1939</v>
      </c>
      <c r="D3736" s="0" t="n">
        <v>9</v>
      </c>
      <c r="E3736" s="0" t="n">
        <v>3300</v>
      </c>
    </row>
    <row r="3737" customFormat="false" ht="12.75" hidden="true" customHeight="false" outlineLevel="0" collapsed="false">
      <c r="A3737" s="2" t="s">
        <v>48</v>
      </c>
      <c r="B3737" s="0" t="n">
        <v>14191000</v>
      </c>
      <c r="C3737" s="0" t="n">
        <v>1940</v>
      </c>
      <c r="D3737" s="0" t="n">
        <v>9</v>
      </c>
      <c r="E3737" s="0" t="n">
        <v>3137</v>
      </c>
    </row>
    <row r="3738" customFormat="false" ht="12.75" hidden="true" customHeight="false" outlineLevel="0" collapsed="false">
      <c r="A3738" s="2" t="s">
        <v>48</v>
      </c>
      <c r="B3738" s="0" t="n">
        <v>14191000</v>
      </c>
      <c r="C3738" s="0" t="n">
        <v>1941</v>
      </c>
      <c r="D3738" s="0" t="n">
        <v>9</v>
      </c>
      <c r="E3738" s="0" t="n">
        <v>6190</v>
      </c>
    </row>
    <row r="3739" customFormat="false" ht="12.75" hidden="true" customHeight="false" outlineLevel="0" collapsed="false">
      <c r="A3739" s="2" t="s">
        <v>48</v>
      </c>
      <c r="B3739" s="0" t="n">
        <v>14191000</v>
      </c>
      <c r="C3739" s="0" t="n">
        <v>1942</v>
      </c>
      <c r="D3739" s="0" t="n">
        <v>9</v>
      </c>
      <c r="E3739" s="0" t="n">
        <v>3489</v>
      </c>
    </row>
    <row r="3740" customFormat="false" ht="12.75" hidden="true" customHeight="false" outlineLevel="0" collapsed="false">
      <c r="A3740" s="2" t="s">
        <v>48</v>
      </c>
      <c r="B3740" s="0" t="n">
        <v>14191000</v>
      </c>
      <c r="C3740" s="0" t="n">
        <v>1943</v>
      </c>
      <c r="D3740" s="0" t="n">
        <v>9</v>
      </c>
      <c r="E3740" s="0" t="n">
        <v>4585</v>
      </c>
    </row>
    <row r="3741" customFormat="false" ht="12.75" hidden="true" customHeight="false" outlineLevel="0" collapsed="false">
      <c r="A3741" s="2" t="s">
        <v>48</v>
      </c>
      <c r="B3741" s="0" t="n">
        <v>14191000</v>
      </c>
      <c r="C3741" s="0" t="n">
        <v>1944</v>
      </c>
      <c r="D3741" s="0" t="n">
        <v>9</v>
      </c>
      <c r="E3741" s="0" t="n">
        <v>3347</v>
      </c>
    </row>
    <row r="3742" customFormat="false" ht="12.75" hidden="true" customHeight="false" outlineLevel="0" collapsed="false">
      <c r="A3742" s="2" t="s">
        <v>48</v>
      </c>
      <c r="B3742" s="0" t="n">
        <v>14191000</v>
      </c>
      <c r="C3742" s="0" t="n">
        <v>1945</v>
      </c>
      <c r="D3742" s="0" t="n">
        <v>9</v>
      </c>
      <c r="E3742" s="0" t="n">
        <v>4152</v>
      </c>
    </row>
    <row r="3743" customFormat="false" ht="12.75" hidden="true" customHeight="false" outlineLevel="0" collapsed="false">
      <c r="A3743" s="2" t="s">
        <v>48</v>
      </c>
      <c r="B3743" s="0" t="n">
        <v>14191000</v>
      </c>
      <c r="C3743" s="0" t="n">
        <v>1946</v>
      </c>
      <c r="D3743" s="0" t="n">
        <v>9</v>
      </c>
      <c r="E3743" s="0" t="n">
        <v>4402</v>
      </c>
    </row>
    <row r="3744" customFormat="false" ht="12.75" hidden="true" customHeight="false" outlineLevel="0" collapsed="false">
      <c r="A3744" s="2" t="s">
        <v>48</v>
      </c>
      <c r="B3744" s="0" t="n">
        <v>14191000</v>
      </c>
      <c r="C3744" s="0" t="n">
        <v>1947</v>
      </c>
      <c r="D3744" s="0" t="n">
        <v>9</v>
      </c>
      <c r="E3744" s="0" t="n">
        <v>4328</v>
      </c>
    </row>
    <row r="3745" customFormat="false" ht="12.75" hidden="true" customHeight="false" outlineLevel="0" collapsed="false">
      <c r="A3745" s="2" t="s">
        <v>48</v>
      </c>
      <c r="B3745" s="0" t="n">
        <v>14191000</v>
      </c>
      <c r="C3745" s="0" t="n">
        <v>1948</v>
      </c>
      <c r="D3745" s="0" t="n">
        <v>9</v>
      </c>
      <c r="E3745" s="0" t="n">
        <v>5558</v>
      </c>
    </row>
    <row r="3746" customFormat="false" ht="12.75" hidden="true" customHeight="false" outlineLevel="0" collapsed="false">
      <c r="A3746" s="2" t="s">
        <v>48</v>
      </c>
      <c r="B3746" s="0" t="n">
        <v>14191000</v>
      </c>
      <c r="C3746" s="0" t="n">
        <v>1949</v>
      </c>
      <c r="D3746" s="0" t="n">
        <v>9</v>
      </c>
      <c r="E3746" s="0" t="n">
        <v>4857</v>
      </c>
    </row>
    <row r="3747" customFormat="false" ht="12.75" hidden="true" customHeight="false" outlineLevel="0" collapsed="false">
      <c r="A3747" s="2" t="s">
        <v>48</v>
      </c>
      <c r="B3747" s="0" t="n">
        <v>14191000</v>
      </c>
      <c r="C3747" s="0" t="n">
        <v>1950</v>
      </c>
      <c r="D3747" s="0" t="n">
        <v>9</v>
      </c>
      <c r="E3747" s="0" t="n">
        <v>4967</v>
      </c>
    </row>
    <row r="3748" customFormat="false" ht="12.75" hidden="true" customHeight="false" outlineLevel="0" collapsed="false">
      <c r="A3748" s="2" t="s">
        <v>48</v>
      </c>
      <c r="B3748" s="0" t="n">
        <v>14191000</v>
      </c>
      <c r="C3748" s="0" t="n">
        <v>1951</v>
      </c>
      <c r="D3748" s="0" t="n">
        <v>9</v>
      </c>
      <c r="E3748" s="0" t="n">
        <v>4394</v>
      </c>
    </row>
    <row r="3749" customFormat="false" ht="12.75" hidden="true" customHeight="false" outlineLevel="0" collapsed="false">
      <c r="A3749" s="2" t="s">
        <v>48</v>
      </c>
      <c r="B3749" s="0" t="n">
        <v>14191000</v>
      </c>
      <c r="C3749" s="0" t="n">
        <v>1952</v>
      </c>
      <c r="D3749" s="0" t="n">
        <v>9</v>
      </c>
      <c r="E3749" s="0" t="n">
        <v>5074</v>
      </c>
    </row>
    <row r="3750" customFormat="false" ht="12.75" hidden="true" customHeight="false" outlineLevel="0" collapsed="false">
      <c r="A3750" s="2" t="s">
        <v>48</v>
      </c>
      <c r="B3750" s="0" t="n">
        <v>14191000</v>
      </c>
      <c r="C3750" s="0" t="n">
        <v>1953</v>
      </c>
      <c r="D3750" s="0" t="n">
        <v>9</v>
      </c>
      <c r="E3750" s="0" t="n">
        <v>5958</v>
      </c>
    </row>
    <row r="3751" customFormat="false" ht="12.75" hidden="true" customHeight="false" outlineLevel="0" collapsed="false">
      <c r="A3751" s="2" t="s">
        <v>48</v>
      </c>
      <c r="B3751" s="0" t="n">
        <v>14191000</v>
      </c>
      <c r="C3751" s="0" t="n">
        <v>1954</v>
      </c>
      <c r="D3751" s="0" t="n">
        <v>9</v>
      </c>
      <c r="E3751" s="0" t="n">
        <v>8549</v>
      </c>
    </row>
    <row r="3752" customFormat="false" ht="12.75" hidden="true" customHeight="false" outlineLevel="0" collapsed="false">
      <c r="A3752" s="2" t="s">
        <v>48</v>
      </c>
      <c r="B3752" s="0" t="n">
        <v>14191000</v>
      </c>
      <c r="C3752" s="0" t="n">
        <v>1955</v>
      </c>
      <c r="D3752" s="0" t="n">
        <v>9</v>
      </c>
      <c r="E3752" s="0" t="n">
        <v>7562</v>
      </c>
    </row>
    <row r="3753" customFormat="false" ht="12.75" hidden="true" customHeight="false" outlineLevel="0" collapsed="false">
      <c r="A3753" s="2" t="s">
        <v>48</v>
      </c>
      <c r="B3753" s="0" t="n">
        <v>14191000</v>
      </c>
      <c r="C3753" s="0" t="n">
        <v>1956</v>
      </c>
      <c r="D3753" s="0" t="n">
        <v>9</v>
      </c>
      <c r="E3753" s="0" t="n">
        <v>7292</v>
      </c>
    </row>
    <row r="3754" customFormat="false" ht="12.75" hidden="true" customHeight="false" outlineLevel="0" collapsed="false">
      <c r="A3754" s="2" t="s">
        <v>48</v>
      </c>
      <c r="B3754" s="0" t="n">
        <v>14191000</v>
      </c>
      <c r="C3754" s="0" t="n">
        <v>1957</v>
      </c>
      <c r="D3754" s="0" t="n">
        <v>9</v>
      </c>
      <c r="E3754" s="0" t="n">
        <v>6991</v>
      </c>
    </row>
    <row r="3755" customFormat="false" ht="12.75" hidden="true" customHeight="false" outlineLevel="0" collapsed="false">
      <c r="A3755" s="2" t="s">
        <v>48</v>
      </c>
      <c r="B3755" s="0" t="n">
        <v>14191000</v>
      </c>
      <c r="C3755" s="0" t="n">
        <v>1958</v>
      </c>
      <c r="D3755" s="0" t="n">
        <v>9</v>
      </c>
      <c r="E3755" s="0" t="n">
        <v>7463</v>
      </c>
    </row>
    <row r="3756" customFormat="false" ht="12.75" hidden="true" customHeight="false" outlineLevel="0" collapsed="false">
      <c r="A3756" s="2" t="s">
        <v>48</v>
      </c>
      <c r="B3756" s="0" t="n">
        <v>14191000</v>
      </c>
      <c r="C3756" s="0" t="n">
        <v>1959</v>
      </c>
      <c r="D3756" s="0" t="n">
        <v>9</v>
      </c>
      <c r="E3756" s="0" t="n">
        <v>9190</v>
      </c>
    </row>
    <row r="3757" customFormat="false" ht="12.75" hidden="true" customHeight="false" outlineLevel="0" collapsed="false">
      <c r="A3757" s="2" t="s">
        <v>48</v>
      </c>
      <c r="B3757" s="0" t="n">
        <v>14191000</v>
      </c>
      <c r="C3757" s="0" t="n">
        <v>1960</v>
      </c>
      <c r="D3757" s="0" t="n">
        <v>9</v>
      </c>
      <c r="E3757" s="0" t="n">
        <v>6559</v>
      </c>
    </row>
    <row r="3758" customFormat="false" ht="12.75" hidden="true" customHeight="false" outlineLevel="0" collapsed="false">
      <c r="A3758" s="2" t="s">
        <v>48</v>
      </c>
      <c r="B3758" s="0" t="n">
        <v>14191000</v>
      </c>
      <c r="C3758" s="0" t="n">
        <v>1961</v>
      </c>
      <c r="D3758" s="0" t="n">
        <v>9</v>
      </c>
      <c r="E3758" s="0" t="n">
        <v>6602</v>
      </c>
    </row>
    <row r="3759" customFormat="false" ht="12.75" hidden="true" customHeight="false" outlineLevel="0" collapsed="false">
      <c r="A3759" s="2" t="s">
        <v>48</v>
      </c>
      <c r="B3759" s="0" t="n">
        <v>14191000</v>
      </c>
      <c r="C3759" s="0" t="n">
        <v>1962</v>
      </c>
      <c r="D3759" s="0" t="n">
        <v>9</v>
      </c>
      <c r="E3759" s="0" t="n">
        <v>6886</v>
      </c>
    </row>
    <row r="3760" customFormat="false" ht="12.75" hidden="true" customHeight="false" outlineLevel="0" collapsed="false">
      <c r="A3760" s="2" t="s">
        <v>48</v>
      </c>
      <c r="B3760" s="0" t="n">
        <v>14191000</v>
      </c>
      <c r="C3760" s="0" t="n">
        <v>1963</v>
      </c>
      <c r="D3760" s="0" t="n">
        <v>9</v>
      </c>
      <c r="E3760" s="0" t="n">
        <v>7077</v>
      </c>
    </row>
    <row r="3761" customFormat="false" ht="12.75" hidden="true" customHeight="false" outlineLevel="0" collapsed="false">
      <c r="A3761" s="2" t="s">
        <v>48</v>
      </c>
      <c r="B3761" s="0" t="n">
        <v>14191000</v>
      </c>
      <c r="C3761" s="0" t="n">
        <v>1964</v>
      </c>
      <c r="D3761" s="0" t="n">
        <v>9</v>
      </c>
      <c r="E3761" s="0" t="n">
        <v>7786</v>
      </c>
    </row>
    <row r="3762" customFormat="false" ht="12.75" hidden="true" customHeight="false" outlineLevel="0" collapsed="false">
      <c r="A3762" s="2" t="s">
        <v>48</v>
      </c>
      <c r="B3762" s="0" t="n">
        <v>14191000</v>
      </c>
      <c r="C3762" s="0" t="n">
        <v>1965</v>
      </c>
      <c r="D3762" s="0" t="n">
        <v>9</v>
      </c>
      <c r="E3762" s="0" t="n">
        <v>6498</v>
      </c>
    </row>
    <row r="3763" customFormat="false" ht="12.75" hidden="true" customHeight="false" outlineLevel="0" collapsed="false">
      <c r="A3763" s="2" t="s">
        <v>48</v>
      </c>
      <c r="B3763" s="0" t="n">
        <v>14191000</v>
      </c>
      <c r="C3763" s="0" t="n">
        <v>1966</v>
      </c>
      <c r="D3763" s="0" t="n">
        <v>9</v>
      </c>
      <c r="E3763" s="0" t="n">
        <v>7694</v>
      </c>
    </row>
    <row r="3764" customFormat="false" ht="12.75" hidden="true" customHeight="false" outlineLevel="0" collapsed="false">
      <c r="A3764" s="2" t="s">
        <v>48</v>
      </c>
      <c r="B3764" s="0" t="n">
        <v>14191000</v>
      </c>
      <c r="C3764" s="0" t="n">
        <v>1967</v>
      </c>
      <c r="D3764" s="0" t="n">
        <v>9</v>
      </c>
      <c r="E3764" s="0" t="n">
        <v>7193</v>
      </c>
    </row>
    <row r="3765" customFormat="false" ht="12.75" hidden="true" customHeight="false" outlineLevel="0" collapsed="false">
      <c r="A3765" s="2" t="s">
        <v>48</v>
      </c>
      <c r="B3765" s="0" t="n">
        <v>14191000</v>
      </c>
      <c r="C3765" s="0" t="n">
        <v>1968</v>
      </c>
      <c r="D3765" s="0" t="n">
        <v>9</v>
      </c>
      <c r="E3765" s="0" t="n">
        <v>10370</v>
      </c>
    </row>
    <row r="3766" customFormat="false" ht="12.75" hidden="true" customHeight="false" outlineLevel="0" collapsed="false">
      <c r="A3766" s="2" t="s">
        <v>48</v>
      </c>
      <c r="B3766" s="0" t="n">
        <v>14191000</v>
      </c>
      <c r="C3766" s="0" t="n">
        <v>1969</v>
      </c>
      <c r="D3766" s="0" t="n">
        <v>9</v>
      </c>
      <c r="E3766" s="0" t="n">
        <v>10940</v>
      </c>
    </row>
    <row r="3767" customFormat="false" ht="12.75" hidden="true" customHeight="false" outlineLevel="0" collapsed="false">
      <c r="A3767" s="2" t="s">
        <v>48</v>
      </c>
      <c r="B3767" s="0" t="n">
        <v>14191000</v>
      </c>
      <c r="C3767" s="0" t="n">
        <v>1970</v>
      </c>
      <c r="D3767" s="0" t="n">
        <v>9</v>
      </c>
      <c r="E3767" s="0" t="n">
        <v>9039</v>
      </c>
    </row>
    <row r="3768" customFormat="false" ht="12.75" hidden="true" customHeight="false" outlineLevel="0" collapsed="false">
      <c r="A3768" s="2" t="s">
        <v>48</v>
      </c>
      <c r="B3768" s="0" t="n">
        <v>14191000</v>
      </c>
      <c r="C3768" s="0" t="n">
        <v>1971</v>
      </c>
      <c r="D3768" s="0" t="n">
        <v>9</v>
      </c>
      <c r="E3768" s="0" t="n">
        <v>12690</v>
      </c>
    </row>
    <row r="3769" customFormat="false" ht="12.75" hidden="true" customHeight="false" outlineLevel="0" collapsed="false">
      <c r="A3769" s="2" t="s">
        <v>48</v>
      </c>
      <c r="B3769" s="0" t="n">
        <v>14191000</v>
      </c>
      <c r="C3769" s="0" t="n">
        <v>1972</v>
      </c>
      <c r="D3769" s="0" t="n">
        <v>9</v>
      </c>
      <c r="E3769" s="0" t="n">
        <v>12370</v>
      </c>
    </row>
    <row r="3770" customFormat="false" ht="12.75" hidden="true" customHeight="false" outlineLevel="0" collapsed="false">
      <c r="A3770" s="2" t="s">
        <v>48</v>
      </c>
      <c r="B3770" s="0" t="n">
        <v>14191000</v>
      </c>
      <c r="C3770" s="0" t="n">
        <v>1973</v>
      </c>
      <c r="D3770" s="0" t="n">
        <v>9</v>
      </c>
      <c r="E3770" s="0" t="n">
        <v>8047</v>
      </c>
    </row>
    <row r="3771" customFormat="false" ht="12.75" hidden="true" customHeight="false" outlineLevel="0" collapsed="false">
      <c r="A3771" s="2" t="s">
        <v>48</v>
      </c>
      <c r="B3771" s="0" t="n">
        <v>14191000</v>
      </c>
      <c r="C3771" s="0" t="n">
        <v>1974</v>
      </c>
      <c r="D3771" s="0" t="n">
        <v>9</v>
      </c>
      <c r="E3771" s="0" t="n">
        <v>10300</v>
      </c>
    </row>
    <row r="3772" customFormat="false" ht="12.75" hidden="true" customHeight="false" outlineLevel="0" collapsed="false">
      <c r="A3772" s="2" t="s">
        <v>48</v>
      </c>
      <c r="B3772" s="0" t="n">
        <v>14191000</v>
      </c>
      <c r="C3772" s="0" t="n">
        <v>1975</v>
      </c>
      <c r="D3772" s="0" t="n">
        <v>9</v>
      </c>
      <c r="E3772" s="0" t="n">
        <v>11790</v>
      </c>
    </row>
    <row r="3773" customFormat="false" ht="12.75" hidden="true" customHeight="false" outlineLevel="0" collapsed="false">
      <c r="A3773" s="2" t="s">
        <v>48</v>
      </c>
      <c r="B3773" s="0" t="n">
        <v>14191000</v>
      </c>
      <c r="C3773" s="0" t="n">
        <v>1976</v>
      </c>
      <c r="D3773" s="0" t="n">
        <v>9</v>
      </c>
      <c r="E3773" s="0" t="n">
        <v>11280</v>
      </c>
    </row>
    <row r="3774" customFormat="false" ht="12.75" hidden="true" customHeight="false" outlineLevel="0" collapsed="false">
      <c r="A3774" s="2" t="s">
        <v>48</v>
      </c>
      <c r="B3774" s="0" t="n">
        <v>14191000</v>
      </c>
      <c r="C3774" s="0" t="n">
        <v>1977</v>
      </c>
      <c r="D3774" s="0" t="n">
        <v>9</v>
      </c>
      <c r="E3774" s="0" t="n">
        <v>9460</v>
      </c>
    </row>
    <row r="3775" customFormat="false" ht="12.75" hidden="true" customHeight="false" outlineLevel="0" collapsed="false">
      <c r="A3775" s="2" t="s">
        <v>48</v>
      </c>
      <c r="B3775" s="0" t="n">
        <v>14191000</v>
      </c>
      <c r="C3775" s="0" t="n">
        <v>1978</v>
      </c>
      <c r="D3775" s="0" t="n">
        <v>9</v>
      </c>
      <c r="E3775" s="0" t="n">
        <v>13339</v>
      </c>
    </row>
    <row r="3776" customFormat="false" ht="12.75" hidden="true" customHeight="false" outlineLevel="0" collapsed="false">
      <c r="A3776" s="2" t="s">
        <v>48</v>
      </c>
      <c r="B3776" s="0" t="n">
        <v>14191000</v>
      </c>
      <c r="C3776" s="0" t="n">
        <v>1979</v>
      </c>
      <c r="D3776" s="0" t="n">
        <v>9</v>
      </c>
      <c r="E3776" s="0" t="n">
        <v>9142</v>
      </c>
    </row>
    <row r="3777" customFormat="false" ht="12.75" hidden="true" customHeight="false" outlineLevel="0" collapsed="false">
      <c r="A3777" s="2" t="s">
        <v>48</v>
      </c>
      <c r="B3777" s="0" t="n">
        <v>14191000</v>
      </c>
      <c r="C3777" s="0" t="n">
        <v>1980</v>
      </c>
      <c r="D3777" s="0" t="n">
        <v>9</v>
      </c>
      <c r="E3777" s="0" t="n">
        <v>9745</v>
      </c>
    </row>
    <row r="3778" customFormat="false" ht="12.75" hidden="true" customHeight="false" outlineLevel="0" collapsed="false">
      <c r="A3778" s="2" t="s">
        <v>48</v>
      </c>
      <c r="B3778" s="0" t="n">
        <v>14191000</v>
      </c>
      <c r="C3778" s="0" t="n">
        <v>1981</v>
      </c>
      <c r="D3778" s="0" t="n">
        <v>9</v>
      </c>
      <c r="E3778" s="0" t="n">
        <v>10560</v>
      </c>
    </row>
    <row r="3779" customFormat="false" ht="12.75" hidden="true" customHeight="false" outlineLevel="0" collapsed="false">
      <c r="A3779" s="2" t="s">
        <v>48</v>
      </c>
      <c r="B3779" s="0" t="n">
        <v>14191000</v>
      </c>
      <c r="C3779" s="0" t="n">
        <v>1982</v>
      </c>
      <c r="D3779" s="0" t="n">
        <v>9</v>
      </c>
      <c r="E3779" s="0" t="n">
        <v>10650</v>
      </c>
    </row>
    <row r="3780" customFormat="false" ht="12.75" hidden="true" customHeight="false" outlineLevel="0" collapsed="false">
      <c r="A3780" s="2" t="s">
        <v>48</v>
      </c>
      <c r="B3780" s="0" t="n">
        <v>14191000</v>
      </c>
      <c r="C3780" s="0" t="n">
        <v>1983</v>
      </c>
      <c r="D3780" s="0" t="n">
        <v>9</v>
      </c>
      <c r="E3780" s="0" t="n">
        <v>12480</v>
      </c>
    </row>
    <row r="3781" customFormat="false" ht="12.75" hidden="true" customHeight="false" outlineLevel="0" collapsed="false">
      <c r="A3781" s="2" t="s">
        <v>48</v>
      </c>
      <c r="B3781" s="0" t="n">
        <v>14191000</v>
      </c>
      <c r="C3781" s="0" t="n">
        <v>1984</v>
      </c>
      <c r="D3781" s="0" t="n">
        <v>9</v>
      </c>
      <c r="E3781" s="0" t="n">
        <v>12190</v>
      </c>
    </row>
    <row r="3782" customFormat="false" ht="12.75" hidden="true" customHeight="false" outlineLevel="0" collapsed="false">
      <c r="A3782" s="2" t="s">
        <v>48</v>
      </c>
      <c r="B3782" s="0" t="n">
        <v>14191000</v>
      </c>
      <c r="C3782" s="0" t="n">
        <v>1985</v>
      </c>
      <c r="D3782" s="0" t="n">
        <v>9</v>
      </c>
      <c r="E3782" s="0" t="n">
        <v>11320</v>
      </c>
    </row>
    <row r="3783" customFormat="false" ht="12.75" hidden="true" customHeight="false" outlineLevel="0" collapsed="false">
      <c r="A3783" s="2" t="s">
        <v>48</v>
      </c>
      <c r="B3783" s="0" t="n">
        <v>14191000</v>
      </c>
      <c r="C3783" s="0" t="n">
        <v>1986</v>
      </c>
      <c r="D3783" s="0" t="n">
        <v>9</v>
      </c>
      <c r="E3783" s="0" t="n">
        <v>11500</v>
      </c>
    </row>
    <row r="3784" customFormat="false" ht="12.75" hidden="true" customHeight="false" outlineLevel="0" collapsed="false">
      <c r="A3784" s="2" t="s">
        <v>48</v>
      </c>
      <c r="B3784" s="0" t="n">
        <v>14191000</v>
      </c>
      <c r="C3784" s="0" t="n">
        <v>1987</v>
      </c>
      <c r="D3784" s="0" t="n">
        <v>9</v>
      </c>
      <c r="E3784" s="0" t="n">
        <v>7629</v>
      </c>
    </row>
    <row r="3785" customFormat="false" ht="12.75" hidden="true" customHeight="false" outlineLevel="0" collapsed="false">
      <c r="A3785" s="2" t="s">
        <v>48</v>
      </c>
      <c r="B3785" s="0" t="n">
        <v>14191000</v>
      </c>
      <c r="C3785" s="0" t="n">
        <v>1988</v>
      </c>
      <c r="D3785" s="0" t="n">
        <v>9</v>
      </c>
      <c r="E3785" s="0" t="n">
        <v>8208</v>
      </c>
    </row>
    <row r="3786" customFormat="false" ht="12.75" hidden="true" customHeight="false" outlineLevel="0" collapsed="false">
      <c r="A3786" s="2" t="s">
        <v>48</v>
      </c>
      <c r="B3786" s="0" t="n">
        <v>14191000</v>
      </c>
      <c r="C3786" s="0" t="n">
        <v>1989</v>
      </c>
      <c r="D3786" s="0" t="n">
        <v>9</v>
      </c>
      <c r="E3786" s="0" t="n">
        <v>9594</v>
      </c>
    </row>
    <row r="3787" customFormat="false" ht="12.75" hidden="true" customHeight="false" outlineLevel="0" collapsed="false">
      <c r="A3787" s="2" t="s">
        <v>48</v>
      </c>
      <c r="B3787" s="0" t="n">
        <v>14191000</v>
      </c>
      <c r="C3787" s="0" t="n">
        <v>1990</v>
      </c>
      <c r="D3787" s="0" t="n">
        <v>9</v>
      </c>
      <c r="E3787" s="0" t="n">
        <v>8187</v>
      </c>
    </row>
    <row r="3788" customFormat="false" ht="12.75" hidden="true" customHeight="false" outlineLevel="0" collapsed="false">
      <c r="A3788" s="2" t="s">
        <v>48</v>
      </c>
      <c r="B3788" s="0" t="n">
        <v>14191000</v>
      </c>
      <c r="C3788" s="0" t="n">
        <v>1991</v>
      </c>
      <c r="D3788" s="0" t="n">
        <v>9</v>
      </c>
      <c r="E3788" s="0" t="n">
        <v>9145</v>
      </c>
    </row>
    <row r="3789" customFormat="false" ht="12.75" hidden="true" customHeight="false" outlineLevel="0" collapsed="false">
      <c r="A3789" s="2" t="s">
        <v>48</v>
      </c>
      <c r="B3789" s="0" t="n">
        <v>14191000</v>
      </c>
      <c r="C3789" s="0" t="n">
        <v>1992</v>
      </c>
      <c r="D3789" s="0" t="n">
        <v>9</v>
      </c>
      <c r="E3789" s="0" t="n">
        <v>6155</v>
      </c>
    </row>
    <row r="3790" customFormat="false" ht="12.75" hidden="true" customHeight="false" outlineLevel="0" collapsed="false">
      <c r="A3790" s="2" t="s">
        <v>48</v>
      </c>
      <c r="B3790" s="0" t="n">
        <v>14191000</v>
      </c>
      <c r="C3790" s="0" t="n">
        <v>1993</v>
      </c>
      <c r="D3790" s="0" t="n">
        <v>9</v>
      </c>
      <c r="E3790" s="0" t="n">
        <v>9852</v>
      </c>
    </row>
    <row r="3791" customFormat="false" ht="12.75" hidden="true" customHeight="false" outlineLevel="0" collapsed="false">
      <c r="A3791" s="2" t="s">
        <v>48</v>
      </c>
      <c r="B3791" s="0" t="n">
        <v>14191000</v>
      </c>
      <c r="C3791" s="0" t="n">
        <v>1994</v>
      </c>
      <c r="D3791" s="0" t="n">
        <v>9</v>
      </c>
      <c r="E3791" s="0" t="n">
        <v>7842</v>
      </c>
    </row>
    <row r="3792" customFormat="false" ht="12.75" hidden="true" customHeight="false" outlineLevel="0" collapsed="false">
      <c r="A3792" s="2" t="s">
        <v>48</v>
      </c>
      <c r="B3792" s="0" t="n">
        <v>14191000</v>
      </c>
      <c r="C3792" s="0" t="n">
        <v>1995</v>
      </c>
      <c r="D3792" s="0" t="n">
        <v>9</v>
      </c>
      <c r="E3792" s="0" t="n">
        <v>9533</v>
      </c>
    </row>
    <row r="3793" customFormat="false" ht="12.75" hidden="true" customHeight="false" outlineLevel="0" collapsed="false">
      <c r="A3793" s="2" t="s">
        <v>48</v>
      </c>
      <c r="B3793" s="0" t="n">
        <v>14191000</v>
      </c>
      <c r="C3793" s="0" t="n">
        <v>1996</v>
      </c>
      <c r="D3793" s="0" t="n">
        <v>9</v>
      </c>
      <c r="E3793" s="0" t="n">
        <v>10070</v>
      </c>
    </row>
    <row r="3794" customFormat="false" ht="12.75" hidden="true" customHeight="false" outlineLevel="0" collapsed="false">
      <c r="A3794" s="2" t="s">
        <v>48</v>
      </c>
      <c r="B3794" s="0" t="n">
        <v>14191000</v>
      </c>
      <c r="C3794" s="0" t="n">
        <v>1997</v>
      </c>
      <c r="D3794" s="0" t="n">
        <v>9</v>
      </c>
      <c r="E3794" s="0" t="n">
        <v>12709</v>
      </c>
    </row>
    <row r="3795" customFormat="false" ht="12.75" hidden="true" customHeight="false" outlineLevel="0" collapsed="false">
      <c r="A3795" s="2" t="s">
        <v>48</v>
      </c>
      <c r="B3795" s="0" t="n">
        <v>14191000</v>
      </c>
      <c r="C3795" s="0" t="n">
        <v>1998</v>
      </c>
      <c r="D3795" s="0" t="n">
        <v>9</v>
      </c>
      <c r="E3795" s="0" t="n">
        <v>8488</v>
      </c>
    </row>
    <row r="3796" customFormat="false" ht="12.75" hidden="true" customHeight="false" outlineLevel="0" collapsed="false">
      <c r="A3796" s="2" t="s">
        <v>48</v>
      </c>
      <c r="B3796" s="0" t="n">
        <v>14191000</v>
      </c>
      <c r="C3796" s="0" t="n">
        <v>1999</v>
      </c>
      <c r="D3796" s="0" t="n">
        <v>9</v>
      </c>
      <c r="E3796" s="0" t="n">
        <v>9164</v>
      </c>
    </row>
    <row r="3797" customFormat="false" ht="12.75" hidden="true" customHeight="false" outlineLevel="0" collapsed="false">
      <c r="A3797" s="2" t="s">
        <v>48</v>
      </c>
      <c r="B3797" s="0" t="n">
        <v>14191000</v>
      </c>
      <c r="C3797" s="0" t="n">
        <v>2000</v>
      </c>
      <c r="D3797" s="0" t="n">
        <v>9</v>
      </c>
      <c r="E3797" s="0" t="n">
        <v>8797</v>
      </c>
    </row>
    <row r="3798" customFormat="false" ht="12.75" hidden="true" customHeight="false" outlineLevel="0" collapsed="false">
      <c r="A3798" s="2" t="s">
        <v>48</v>
      </c>
      <c r="B3798" s="0" t="n">
        <v>14191000</v>
      </c>
      <c r="C3798" s="0" t="n">
        <v>2001</v>
      </c>
      <c r="D3798" s="0" t="n">
        <v>9</v>
      </c>
      <c r="E3798" s="0" t="n">
        <v>6106</v>
      </c>
    </row>
    <row r="3799" customFormat="false" ht="12.75" hidden="false" customHeight="false" outlineLevel="0" collapsed="false">
      <c r="A3799" s="2" t="s">
        <v>48</v>
      </c>
      <c r="B3799" s="0" t="n">
        <v>14191000</v>
      </c>
      <c r="C3799" s="0" t="n">
        <v>2002</v>
      </c>
      <c r="D3799" s="0" t="n">
        <v>9</v>
      </c>
      <c r="E3799" s="0" t="n">
        <v>7250</v>
      </c>
      <c r="F3799" s="3" t="n">
        <f aca="false">AVERAGE(E3713:E3799)</f>
        <v>7129.16091954023</v>
      </c>
    </row>
    <row r="3800" customFormat="false" ht="12.75" hidden="true" customHeight="false" outlineLevel="0" collapsed="false">
      <c r="A3800" s="2" t="s">
        <v>48</v>
      </c>
      <c r="B3800" s="0" t="n">
        <v>14191000</v>
      </c>
      <c r="C3800" s="0" t="n">
        <v>1909</v>
      </c>
      <c r="D3800" s="0" t="n">
        <v>10</v>
      </c>
      <c r="E3800" s="0" t="n">
        <v>5565</v>
      </c>
    </row>
    <row r="3801" customFormat="false" ht="12.75" hidden="true" customHeight="false" outlineLevel="0" collapsed="false">
      <c r="A3801" s="2" t="s">
        <v>48</v>
      </c>
      <c r="B3801" s="0" t="n">
        <v>14191000</v>
      </c>
      <c r="C3801" s="0" t="n">
        <v>1910</v>
      </c>
      <c r="D3801" s="0" t="n">
        <v>10</v>
      </c>
      <c r="E3801" s="0" t="n">
        <v>5659</v>
      </c>
    </row>
    <row r="3802" customFormat="false" ht="12.75" hidden="true" customHeight="false" outlineLevel="0" collapsed="false">
      <c r="A3802" s="2" t="s">
        <v>48</v>
      </c>
      <c r="B3802" s="0" t="n">
        <v>14191000</v>
      </c>
      <c r="C3802" s="0" t="n">
        <v>1911</v>
      </c>
      <c r="D3802" s="0" t="n">
        <v>10</v>
      </c>
      <c r="E3802" s="0" t="n">
        <v>6334</v>
      </c>
    </row>
    <row r="3803" customFormat="false" ht="12.75" hidden="true" customHeight="false" outlineLevel="0" collapsed="false">
      <c r="A3803" s="2" t="s">
        <v>48</v>
      </c>
      <c r="B3803" s="0" t="n">
        <v>14191000</v>
      </c>
      <c r="C3803" s="0" t="n">
        <v>1912</v>
      </c>
      <c r="D3803" s="0" t="n">
        <v>10</v>
      </c>
      <c r="E3803" s="0" t="n">
        <v>8531</v>
      </c>
    </row>
    <row r="3804" customFormat="false" ht="12.75" hidden="true" customHeight="false" outlineLevel="0" collapsed="false">
      <c r="A3804" s="2" t="s">
        <v>48</v>
      </c>
      <c r="B3804" s="0" t="n">
        <v>14191000</v>
      </c>
      <c r="C3804" s="0" t="n">
        <v>1913</v>
      </c>
      <c r="D3804" s="0" t="n">
        <v>10</v>
      </c>
      <c r="E3804" s="0" t="n">
        <v>11590</v>
      </c>
    </row>
    <row r="3805" customFormat="false" ht="12.75" hidden="true" customHeight="false" outlineLevel="0" collapsed="false">
      <c r="A3805" s="2" t="s">
        <v>48</v>
      </c>
      <c r="B3805" s="0" t="n">
        <v>14191000</v>
      </c>
      <c r="C3805" s="0" t="n">
        <v>1914</v>
      </c>
      <c r="D3805" s="0" t="n">
        <v>10</v>
      </c>
      <c r="E3805" s="0" t="n">
        <v>12930</v>
      </c>
    </row>
    <row r="3806" customFormat="false" ht="12.75" hidden="true" customHeight="false" outlineLevel="0" collapsed="false">
      <c r="A3806" s="2" t="s">
        <v>48</v>
      </c>
      <c r="B3806" s="0" t="n">
        <v>14191000</v>
      </c>
      <c r="C3806" s="0" t="n">
        <v>1915</v>
      </c>
      <c r="D3806" s="0" t="n">
        <v>10</v>
      </c>
      <c r="E3806" s="0" t="n">
        <v>3887</v>
      </c>
    </row>
    <row r="3807" customFormat="false" ht="12.75" hidden="true" customHeight="false" outlineLevel="0" collapsed="false">
      <c r="A3807" s="2" t="s">
        <v>48</v>
      </c>
      <c r="B3807" s="0" t="n">
        <v>14191000</v>
      </c>
      <c r="C3807" s="0" t="n">
        <v>1923</v>
      </c>
      <c r="D3807" s="0" t="n">
        <v>10</v>
      </c>
      <c r="E3807" s="0" t="n">
        <v>7013</v>
      </c>
    </row>
    <row r="3808" customFormat="false" ht="12.75" hidden="true" customHeight="false" outlineLevel="0" collapsed="false">
      <c r="A3808" s="2" t="s">
        <v>48</v>
      </c>
      <c r="B3808" s="0" t="n">
        <v>14191000</v>
      </c>
      <c r="C3808" s="0" t="n">
        <v>1924</v>
      </c>
      <c r="D3808" s="0" t="n">
        <v>10</v>
      </c>
      <c r="E3808" s="0" t="n">
        <v>6028</v>
      </c>
    </row>
    <row r="3809" customFormat="false" ht="12.75" hidden="true" customHeight="false" outlineLevel="0" collapsed="false">
      <c r="A3809" s="2" t="s">
        <v>48</v>
      </c>
      <c r="B3809" s="0" t="n">
        <v>14191000</v>
      </c>
      <c r="C3809" s="0" t="n">
        <v>1925</v>
      </c>
      <c r="D3809" s="0" t="n">
        <v>10</v>
      </c>
      <c r="E3809" s="0" t="n">
        <v>3312</v>
      </c>
    </row>
    <row r="3810" customFormat="false" ht="12.75" hidden="true" customHeight="false" outlineLevel="0" collapsed="false">
      <c r="A3810" s="2" t="s">
        <v>48</v>
      </c>
      <c r="B3810" s="0" t="n">
        <v>14191000</v>
      </c>
      <c r="C3810" s="0" t="n">
        <v>1926</v>
      </c>
      <c r="D3810" s="0" t="n">
        <v>10</v>
      </c>
      <c r="E3810" s="0" t="n">
        <v>7504</v>
      </c>
    </row>
    <row r="3811" customFormat="false" ht="12.75" hidden="true" customHeight="false" outlineLevel="0" collapsed="false">
      <c r="A3811" s="2" t="s">
        <v>48</v>
      </c>
      <c r="B3811" s="0" t="n">
        <v>14191000</v>
      </c>
      <c r="C3811" s="0" t="n">
        <v>1927</v>
      </c>
      <c r="D3811" s="0" t="n">
        <v>10</v>
      </c>
      <c r="E3811" s="0" t="n">
        <v>14650</v>
      </c>
    </row>
    <row r="3812" customFormat="false" ht="12.75" hidden="true" customHeight="false" outlineLevel="0" collapsed="false">
      <c r="A3812" s="2" t="s">
        <v>48</v>
      </c>
      <c r="B3812" s="0" t="n">
        <v>14191000</v>
      </c>
      <c r="C3812" s="0" t="n">
        <v>1928</v>
      </c>
      <c r="D3812" s="0" t="n">
        <v>10</v>
      </c>
      <c r="E3812" s="0" t="n">
        <v>4213</v>
      </c>
    </row>
    <row r="3813" customFormat="false" ht="12.75" hidden="true" customHeight="false" outlineLevel="0" collapsed="false">
      <c r="A3813" s="2" t="s">
        <v>48</v>
      </c>
      <c r="B3813" s="0" t="n">
        <v>14191000</v>
      </c>
      <c r="C3813" s="0" t="n">
        <v>1929</v>
      </c>
      <c r="D3813" s="0" t="n">
        <v>10</v>
      </c>
      <c r="E3813" s="0" t="n">
        <v>3292</v>
      </c>
    </row>
    <row r="3814" customFormat="false" ht="12.75" hidden="true" customHeight="false" outlineLevel="0" collapsed="false">
      <c r="A3814" s="2" t="s">
        <v>48</v>
      </c>
      <c r="B3814" s="0" t="n">
        <v>14191000</v>
      </c>
      <c r="C3814" s="0" t="n">
        <v>1930</v>
      </c>
      <c r="D3814" s="0" t="n">
        <v>10</v>
      </c>
      <c r="E3814" s="0" t="n">
        <v>3971</v>
      </c>
    </row>
    <row r="3815" customFormat="false" ht="12.75" hidden="true" customHeight="false" outlineLevel="0" collapsed="false">
      <c r="A3815" s="2" t="s">
        <v>48</v>
      </c>
      <c r="B3815" s="0" t="n">
        <v>14191000</v>
      </c>
      <c r="C3815" s="0" t="n">
        <v>1931</v>
      </c>
      <c r="D3815" s="0" t="n">
        <v>10</v>
      </c>
      <c r="E3815" s="0" t="n">
        <v>5120</v>
      </c>
    </row>
    <row r="3816" customFormat="false" ht="12.75" hidden="true" customHeight="false" outlineLevel="0" collapsed="false">
      <c r="A3816" s="2" t="s">
        <v>48</v>
      </c>
      <c r="B3816" s="0" t="n">
        <v>14191000</v>
      </c>
      <c r="C3816" s="0" t="n">
        <v>1932</v>
      </c>
      <c r="D3816" s="0" t="n">
        <v>10</v>
      </c>
      <c r="E3816" s="0" t="n">
        <v>4833</v>
      </c>
    </row>
    <row r="3817" customFormat="false" ht="12.75" hidden="true" customHeight="false" outlineLevel="0" collapsed="false">
      <c r="A3817" s="2" t="s">
        <v>48</v>
      </c>
      <c r="B3817" s="0" t="n">
        <v>14191000</v>
      </c>
      <c r="C3817" s="0" t="n">
        <v>1933</v>
      </c>
      <c r="D3817" s="0" t="n">
        <v>10</v>
      </c>
      <c r="E3817" s="0" t="n">
        <v>5888</v>
      </c>
    </row>
    <row r="3818" customFormat="false" ht="12.75" hidden="true" customHeight="false" outlineLevel="0" collapsed="false">
      <c r="A3818" s="2" t="s">
        <v>48</v>
      </c>
      <c r="B3818" s="0" t="n">
        <v>14191000</v>
      </c>
      <c r="C3818" s="0" t="n">
        <v>1934</v>
      </c>
      <c r="D3818" s="0" t="n">
        <v>10</v>
      </c>
      <c r="E3818" s="0" t="n">
        <v>8624</v>
      </c>
    </row>
    <row r="3819" customFormat="false" ht="12.75" hidden="true" customHeight="false" outlineLevel="0" collapsed="false">
      <c r="A3819" s="2" t="s">
        <v>48</v>
      </c>
      <c r="B3819" s="0" t="n">
        <v>14191000</v>
      </c>
      <c r="C3819" s="0" t="n">
        <v>1935</v>
      </c>
      <c r="D3819" s="0" t="n">
        <v>10</v>
      </c>
      <c r="E3819" s="0" t="n">
        <v>4403</v>
      </c>
    </row>
    <row r="3820" customFormat="false" ht="12.75" hidden="true" customHeight="false" outlineLevel="0" collapsed="false">
      <c r="A3820" s="2" t="s">
        <v>48</v>
      </c>
      <c r="B3820" s="0" t="n">
        <v>14191000</v>
      </c>
      <c r="C3820" s="0" t="n">
        <v>1936</v>
      </c>
      <c r="D3820" s="0" t="n">
        <v>10</v>
      </c>
      <c r="E3820" s="0" t="n">
        <v>3214</v>
      </c>
    </row>
    <row r="3821" customFormat="false" ht="12.75" hidden="true" customHeight="false" outlineLevel="0" collapsed="false">
      <c r="A3821" s="2" t="s">
        <v>48</v>
      </c>
      <c r="B3821" s="0" t="n">
        <v>14191000</v>
      </c>
      <c r="C3821" s="0" t="n">
        <v>1937</v>
      </c>
      <c r="D3821" s="0" t="n">
        <v>10</v>
      </c>
      <c r="E3821" s="0" t="n">
        <v>6836</v>
      </c>
    </row>
    <row r="3822" customFormat="false" ht="12.75" hidden="true" customHeight="false" outlineLevel="0" collapsed="false">
      <c r="A3822" s="2" t="s">
        <v>48</v>
      </c>
      <c r="B3822" s="0" t="n">
        <v>14191000</v>
      </c>
      <c r="C3822" s="0" t="n">
        <v>1938</v>
      </c>
      <c r="D3822" s="0" t="n">
        <v>10</v>
      </c>
      <c r="E3822" s="0" t="n">
        <v>3756</v>
      </c>
    </row>
    <row r="3823" customFormat="false" ht="12.75" hidden="true" customHeight="false" outlineLevel="0" collapsed="false">
      <c r="A3823" s="2" t="s">
        <v>48</v>
      </c>
      <c r="B3823" s="0" t="n">
        <v>14191000</v>
      </c>
      <c r="C3823" s="0" t="n">
        <v>1939</v>
      </c>
      <c r="D3823" s="0" t="n">
        <v>10</v>
      </c>
      <c r="E3823" s="0" t="n">
        <v>4447</v>
      </c>
    </row>
    <row r="3824" customFormat="false" ht="12.75" hidden="true" customHeight="false" outlineLevel="0" collapsed="false">
      <c r="A3824" s="2" t="s">
        <v>48</v>
      </c>
      <c r="B3824" s="0" t="n">
        <v>14191000</v>
      </c>
      <c r="C3824" s="0" t="n">
        <v>1940</v>
      </c>
      <c r="D3824" s="0" t="n">
        <v>10</v>
      </c>
      <c r="E3824" s="0" t="n">
        <v>4296</v>
      </c>
    </row>
    <row r="3825" customFormat="false" ht="12.75" hidden="true" customHeight="false" outlineLevel="0" collapsed="false">
      <c r="A3825" s="2" t="s">
        <v>48</v>
      </c>
      <c r="B3825" s="0" t="n">
        <v>14191000</v>
      </c>
      <c r="C3825" s="0" t="n">
        <v>1941</v>
      </c>
      <c r="D3825" s="0" t="n">
        <v>10</v>
      </c>
      <c r="E3825" s="0" t="n">
        <v>6835</v>
      </c>
    </row>
    <row r="3826" customFormat="false" ht="12.75" hidden="true" customHeight="false" outlineLevel="0" collapsed="false">
      <c r="A3826" s="2" t="s">
        <v>48</v>
      </c>
      <c r="B3826" s="0" t="n">
        <v>14191000</v>
      </c>
      <c r="C3826" s="0" t="n">
        <v>1942</v>
      </c>
      <c r="D3826" s="0" t="n">
        <v>10</v>
      </c>
      <c r="E3826" s="0" t="n">
        <v>3365</v>
      </c>
    </row>
    <row r="3827" customFormat="false" ht="12.75" hidden="true" customHeight="false" outlineLevel="0" collapsed="false">
      <c r="A3827" s="2" t="s">
        <v>48</v>
      </c>
      <c r="B3827" s="0" t="n">
        <v>14191000</v>
      </c>
      <c r="C3827" s="0" t="n">
        <v>1943</v>
      </c>
      <c r="D3827" s="0" t="n">
        <v>10</v>
      </c>
      <c r="E3827" s="0" t="n">
        <v>10760</v>
      </c>
    </row>
    <row r="3828" customFormat="false" ht="12.75" hidden="true" customHeight="false" outlineLevel="0" collapsed="false">
      <c r="A3828" s="2" t="s">
        <v>48</v>
      </c>
      <c r="B3828" s="0" t="n">
        <v>14191000</v>
      </c>
      <c r="C3828" s="0" t="n">
        <v>1944</v>
      </c>
      <c r="D3828" s="0" t="n">
        <v>10</v>
      </c>
      <c r="E3828" s="0" t="n">
        <v>3609</v>
      </c>
    </row>
    <row r="3829" customFormat="false" ht="12.75" hidden="true" customHeight="false" outlineLevel="0" collapsed="false">
      <c r="A3829" s="2" t="s">
        <v>48</v>
      </c>
      <c r="B3829" s="0" t="n">
        <v>14191000</v>
      </c>
      <c r="C3829" s="0" t="n">
        <v>1945</v>
      </c>
      <c r="D3829" s="0" t="n">
        <v>10</v>
      </c>
      <c r="E3829" s="0" t="n">
        <v>4463</v>
      </c>
    </row>
    <row r="3830" customFormat="false" ht="12.75" hidden="true" customHeight="false" outlineLevel="0" collapsed="false">
      <c r="A3830" s="2" t="s">
        <v>48</v>
      </c>
      <c r="B3830" s="0" t="n">
        <v>14191000</v>
      </c>
      <c r="C3830" s="0" t="n">
        <v>1946</v>
      </c>
      <c r="D3830" s="0" t="n">
        <v>10</v>
      </c>
      <c r="E3830" s="0" t="n">
        <v>9738</v>
      </c>
    </row>
    <row r="3831" customFormat="false" ht="12.75" hidden="true" customHeight="false" outlineLevel="0" collapsed="false">
      <c r="A3831" s="2" t="s">
        <v>48</v>
      </c>
      <c r="B3831" s="0" t="n">
        <v>14191000</v>
      </c>
      <c r="C3831" s="0" t="n">
        <v>1947</v>
      </c>
      <c r="D3831" s="0" t="n">
        <v>10</v>
      </c>
      <c r="E3831" s="0" t="n">
        <v>33440</v>
      </c>
    </row>
    <row r="3832" customFormat="false" ht="12.75" hidden="true" customHeight="false" outlineLevel="0" collapsed="false">
      <c r="A3832" s="2" t="s">
        <v>48</v>
      </c>
      <c r="B3832" s="0" t="n">
        <v>14191000</v>
      </c>
      <c r="C3832" s="0" t="n">
        <v>1948</v>
      </c>
      <c r="D3832" s="0" t="n">
        <v>10</v>
      </c>
      <c r="E3832" s="0" t="n">
        <v>9565</v>
      </c>
    </row>
    <row r="3833" customFormat="false" ht="12.75" hidden="true" customHeight="false" outlineLevel="0" collapsed="false">
      <c r="A3833" s="2" t="s">
        <v>48</v>
      </c>
      <c r="B3833" s="0" t="n">
        <v>14191000</v>
      </c>
      <c r="C3833" s="0" t="n">
        <v>1949</v>
      </c>
      <c r="D3833" s="0" t="n">
        <v>10</v>
      </c>
      <c r="E3833" s="0" t="n">
        <v>7735</v>
      </c>
    </row>
    <row r="3834" customFormat="false" ht="12.75" hidden="true" customHeight="false" outlineLevel="0" collapsed="false">
      <c r="A3834" s="2" t="s">
        <v>48</v>
      </c>
      <c r="B3834" s="0" t="n">
        <v>14191000</v>
      </c>
      <c r="C3834" s="0" t="n">
        <v>1950</v>
      </c>
      <c r="D3834" s="0" t="n">
        <v>10</v>
      </c>
      <c r="E3834" s="0" t="n">
        <v>24860</v>
      </c>
    </row>
    <row r="3835" customFormat="false" ht="12.75" hidden="true" customHeight="false" outlineLevel="0" collapsed="false">
      <c r="A3835" s="2" t="s">
        <v>48</v>
      </c>
      <c r="B3835" s="0" t="n">
        <v>14191000</v>
      </c>
      <c r="C3835" s="0" t="n">
        <v>1951</v>
      </c>
      <c r="D3835" s="0" t="n">
        <v>10</v>
      </c>
      <c r="E3835" s="0" t="n">
        <v>21480</v>
      </c>
    </row>
    <row r="3836" customFormat="false" ht="12.75" hidden="true" customHeight="false" outlineLevel="0" collapsed="false">
      <c r="A3836" s="2" t="s">
        <v>48</v>
      </c>
      <c r="B3836" s="0" t="n">
        <v>14191000</v>
      </c>
      <c r="C3836" s="0" t="n">
        <v>1952</v>
      </c>
      <c r="D3836" s="0" t="n">
        <v>10</v>
      </c>
      <c r="E3836" s="0" t="n">
        <v>4422</v>
      </c>
    </row>
    <row r="3837" customFormat="false" ht="12.75" hidden="true" customHeight="false" outlineLevel="0" collapsed="false">
      <c r="A3837" s="2" t="s">
        <v>48</v>
      </c>
      <c r="B3837" s="0" t="n">
        <v>14191000</v>
      </c>
      <c r="C3837" s="0" t="n">
        <v>1953</v>
      </c>
      <c r="D3837" s="0" t="n">
        <v>10</v>
      </c>
      <c r="E3837" s="0" t="n">
        <v>8955</v>
      </c>
    </row>
    <row r="3838" customFormat="false" ht="12.75" hidden="true" customHeight="false" outlineLevel="0" collapsed="false">
      <c r="A3838" s="2" t="s">
        <v>48</v>
      </c>
      <c r="B3838" s="0" t="n">
        <v>14191000</v>
      </c>
      <c r="C3838" s="0" t="n">
        <v>1954</v>
      </c>
      <c r="D3838" s="0" t="n">
        <v>10</v>
      </c>
      <c r="E3838" s="0" t="n">
        <v>10870</v>
      </c>
    </row>
    <row r="3839" customFormat="false" ht="12.75" hidden="true" customHeight="false" outlineLevel="0" collapsed="false">
      <c r="A3839" s="2" t="s">
        <v>48</v>
      </c>
      <c r="B3839" s="0" t="n">
        <v>14191000</v>
      </c>
      <c r="C3839" s="0" t="n">
        <v>1955</v>
      </c>
      <c r="D3839" s="0" t="n">
        <v>10</v>
      </c>
      <c r="E3839" s="0" t="n">
        <v>18240</v>
      </c>
    </row>
    <row r="3840" customFormat="false" ht="12.75" hidden="true" customHeight="false" outlineLevel="0" collapsed="false">
      <c r="A3840" s="2" t="s">
        <v>48</v>
      </c>
      <c r="B3840" s="0" t="n">
        <v>14191000</v>
      </c>
      <c r="C3840" s="0" t="n">
        <v>1956</v>
      </c>
      <c r="D3840" s="0" t="n">
        <v>10</v>
      </c>
      <c r="E3840" s="0" t="n">
        <v>12310</v>
      </c>
    </row>
    <row r="3841" customFormat="false" ht="12.75" hidden="true" customHeight="false" outlineLevel="0" collapsed="false">
      <c r="A3841" s="2" t="s">
        <v>48</v>
      </c>
      <c r="B3841" s="0" t="n">
        <v>14191000</v>
      </c>
      <c r="C3841" s="0" t="n">
        <v>1957</v>
      </c>
      <c r="D3841" s="0" t="n">
        <v>10</v>
      </c>
      <c r="E3841" s="0" t="n">
        <v>9614</v>
      </c>
    </row>
    <row r="3842" customFormat="false" ht="12.75" hidden="true" customHeight="false" outlineLevel="0" collapsed="false">
      <c r="A3842" s="2" t="s">
        <v>48</v>
      </c>
      <c r="B3842" s="0" t="n">
        <v>14191000</v>
      </c>
      <c r="C3842" s="0" t="n">
        <v>1958</v>
      </c>
      <c r="D3842" s="0" t="n">
        <v>10</v>
      </c>
      <c r="E3842" s="0" t="n">
        <v>8921</v>
      </c>
    </row>
    <row r="3843" customFormat="false" ht="12.75" hidden="true" customHeight="false" outlineLevel="0" collapsed="false">
      <c r="A3843" s="2" t="s">
        <v>48</v>
      </c>
      <c r="B3843" s="0" t="n">
        <v>14191000</v>
      </c>
      <c r="C3843" s="0" t="n">
        <v>1959</v>
      </c>
      <c r="D3843" s="0" t="n">
        <v>10</v>
      </c>
      <c r="E3843" s="0" t="n">
        <v>18260</v>
      </c>
    </row>
    <row r="3844" customFormat="false" ht="12.75" hidden="true" customHeight="false" outlineLevel="0" collapsed="false">
      <c r="A3844" s="2" t="s">
        <v>48</v>
      </c>
      <c r="B3844" s="0" t="n">
        <v>14191000</v>
      </c>
      <c r="C3844" s="0" t="n">
        <v>1960</v>
      </c>
      <c r="D3844" s="0" t="n">
        <v>10</v>
      </c>
      <c r="E3844" s="0" t="n">
        <v>9445</v>
      </c>
    </row>
    <row r="3845" customFormat="false" ht="12.75" hidden="true" customHeight="false" outlineLevel="0" collapsed="false">
      <c r="A3845" s="2" t="s">
        <v>48</v>
      </c>
      <c r="B3845" s="0" t="n">
        <v>14191000</v>
      </c>
      <c r="C3845" s="0" t="n">
        <v>1961</v>
      </c>
      <c r="D3845" s="0" t="n">
        <v>10</v>
      </c>
      <c r="E3845" s="0" t="n">
        <v>10930</v>
      </c>
    </row>
    <row r="3846" customFormat="false" ht="12.75" hidden="true" customHeight="false" outlineLevel="0" collapsed="false">
      <c r="A3846" s="2" t="s">
        <v>48</v>
      </c>
      <c r="B3846" s="0" t="n">
        <v>14191000</v>
      </c>
      <c r="C3846" s="0" t="n">
        <v>1962</v>
      </c>
      <c r="D3846" s="0" t="n">
        <v>10</v>
      </c>
      <c r="E3846" s="0" t="n">
        <v>18360</v>
      </c>
    </row>
    <row r="3847" customFormat="false" ht="12.75" hidden="true" customHeight="false" outlineLevel="0" collapsed="false">
      <c r="A3847" s="2" t="s">
        <v>48</v>
      </c>
      <c r="B3847" s="0" t="n">
        <v>14191000</v>
      </c>
      <c r="C3847" s="0" t="n">
        <v>1963</v>
      </c>
      <c r="D3847" s="0" t="n">
        <v>10</v>
      </c>
      <c r="E3847" s="0" t="n">
        <v>11050</v>
      </c>
    </row>
    <row r="3848" customFormat="false" ht="12.75" hidden="true" customHeight="false" outlineLevel="0" collapsed="false">
      <c r="A3848" s="2" t="s">
        <v>48</v>
      </c>
      <c r="B3848" s="0" t="n">
        <v>14191000</v>
      </c>
      <c r="C3848" s="0" t="n">
        <v>1964</v>
      </c>
      <c r="D3848" s="0" t="n">
        <v>10</v>
      </c>
      <c r="E3848" s="0" t="n">
        <v>9320</v>
      </c>
    </row>
    <row r="3849" customFormat="false" ht="12.75" hidden="true" customHeight="false" outlineLevel="0" collapsed="false">
      <c r="A3849" s="2" t="s">
        <v>48</v>
      </c>
      <c r="B3849" s="0" t="n">
        <v>14191000</v>
      </c>
      <c r="C3849" s="0" t="n">
        <v>1965</v>
      </c>
      <c r="D3849" s="0" t="n">
        <v>10</v>
      </c>
      <c r="E3849" s="0" t="n">
        <v>10760</v>
      </c>
    </row>
    <row r="3850" customFormat="false" ht="12.75" hidden="true" customHeight="false" outlineLevel="0" collapsed="false">
      <c r="A3850" s="2" t="s">
        <v>48</v>
      </c>
      <c r="B3850" s="0" t="n">
        <v>14191000</v>
      </c>
      <c r="C3850" s="0" t="n">
        <v>1966</v>
      </c>
      <c r="D3850" s="0" t="n">
        <v>10</v>
      </c>
      <c r="E3850" s="0" t="n">
        <v>11010</v>
      </c>
    </row>
    <row r="3851" customFormat="false" ht="12.75" hidden="true" customHeight="false" outlineLevel="0" collapsed="false">
      <c r="A3851" s="2" t="s">
        <v>48</v>
      </c>
      <c r="B3851" s="0" t="n">
        <v>14191000</v>
      </c>
      <c r="C3851" s="0" t="n">
        <v>1967</v>
      </c>
      <c r="D3851" s="0" t="n">
        <v>10</v>
      </c>
      <c r="E3851" s="0" t="n">
        <v>14040</v>
      </c>
    </row>
    <row r="3852" customFormat="false" ht="12.75" hidden="true" customHeight="false" outlineLevel="0" collapsed="false">
      <c r="A3852" s="2" t="s">
        <v>48</v>
      </c>
      <c r="B3852" s="0" t="n">
        <v>14191000</v>
      </c>
      <c r="C3852" s="0" t="n">
        <v>1968</v>
      </c>
      <c r="D3852" s="0" t="n">
        <v>10</v>
      </c>
      <c r="E3852" s="0" t="n">
        <v>24390</v>
      </c>
    </row>
    <row r="3853" customFormat="false" ht="12.75" hidden="true" customHeight="false" outlineLevel="0" collapsed="false">
      <c r="A3853" s="2" t="s">
        <v>48</v>
      </c>
      <c r="B3853" s="0" t="n">
        <v>14191000</v>
      </c>
      <c r="C3853" s="0" t="n">
        <v>1969</v>
      </c>
      <c r="D3853" s="0" t="n">
        <v>10</v>
      </c>
      <c r="E3853" s="0" t="n">
        <v>13760</v>
      </c>
    </row>
    <row r="3854" customFormat="false" ht="12.75" hidden="true" customHeight="false" outlineLevel="0" collapsed="false">
      <c r="A3854" s="2" t="s">
        <v>48</v>
      </c>
      <c r="B3854" s="0" t="n">
        <v>14191000</v>
      </c>
      <c r="C3854" s="0" t="n">
        <v>1970</v>
      </c>
      <c r="D3854" s="0" t="n">
        <v>10</v>
      </c>
      <c r="E3854" s="0" t="n">
        <v>12730</v>
      </c>
    </row>
    <row r="3855" customFormat="false" ht="12.75" hidden="true" customHeight="false" outlineLevel="0" collapsed="false">
      <c r="A3855" s="2" t="s">
        <v>48</v>
      </c>
      <c r="B3855" s="0" t="n">
        <v>14191000</v>
      </c>
      <c r="C3855" s="0" t="n">
        <v>1971</v>
      </c>
      <c r="D3855" s="0" t="n">
        <v>10</v>
      </c>
      <c r="E3855" s="0" t="n">
        <v>16210</v>
      </c>
    </row>
    <row r="3856" customFormat="false" ht="12.75" hidden="true" customHeight="false" outlineLevel="0" collapsed="false">
      <c r="A3856" s="2" t="s">
        <v>48</v>
      </c>
      <c r="B3856" s="0" t="n">
        <v>14191000</v>
      </c>
      <c r="C3856" s="0" t="n">
        <v>1972</v>
      </c>
      <c r="D3856" s="0" t="n">
        <v>10</v>
      </c>
      <c r="E3856" s="0" t="n">
        <v>10950</v>
      </c>
    </row>
    <row r="3857" customFormat="false" ht="12.75" hidden="true" customHeight="false" outlineLevel="0" collapsed="false">
      <c r="A3857" s="2" t="s">
        <v>48</v>
      </c>
      <c r="B3857" s="0" t="n">
        <v>14191000</v>
      </c>
      <c r="C3857" s="0" t="n">
        <v>1973</v>
      </c>
      <c r="D3857" s="0" t="n">
        <v>10</v>
      </c>
      <c r="E3857" s="0" t="n">
        <v>13650</v>
      </c>
    </row>
    <row r="3858" customFormat="false" ht="12.75" hidden="true" customHeight="false" outlineLevel="0" collapsed="false">
      <c r="A3858" s="2" t="s">
        <v>48</v>
      </c>
      <c r="B3858" s="0" t="n">
        <v>14191000</v>
      </c>
      <c r="C3858" s="0" t="n">
        <v>1974</v>
      </c>
      <c r="D3858" s="0" t="n">
        <v>10</v>
      </c>
      <c r="E3858" s="0" t="n">
        <v>13800</v>
      </c>
    </row>
    <row r="3859" customFormat="false" ht="12.75" hidden="true" customHeight="false" outlineLevel="0" collapsed="false">
      <c r="A3859" s="2" t="s">
        <v>48</v>
      </c>
      <c r="B3859" s="0" t="n">
        <v>14191000</v>
      </c>
      <c r="C3859" s="0" t="n">
        <v>1975</v>
      </c>
      <c r="D3859" s="0" t="n">
        <v>10</v>
      </c>
      <c r="E3859" s="0" t="n">
        <v>17980</v>
      </c>
    </row>
    <row r="3860" customFormat="false" ht="12.75" hidden="true" customHeight="false" outlineLevel="0" collapsed="false">
      <c r="A3860" s="2" t="s">
        <v>48</v>
      </c>
      <c r="B3860" s="0" t="n">
        <v>14191000</v>
      </c>
      <c r="C3860" s="0" t="n">
        <v>1976</v>
      </c>
      <c r="D3860" s="0" t="n">
        <v>10</v>
      </c>
      <c r="E3860" s="0" t="n">
        <v>12350</v>
      </c>
    </row>
    <row r="3861" customFormat="false" ht="12.75" hidden="true" customHeight="false" outlineLevel="0" collapsed="false">
      <c r="A3861" s="2" t="s">
        <v>48</v>
      </c>
      <c r="B3861" s="0" t="n">
        <v>14191000</v>
      </c>
      <c r="C3861" s="0" t="n">
        <v>1977</v>
      </c>
      <c r="D3861" s="0" t="n">
        <v>10</v>
      </c>
      <c r="E3861" s="0" t="n">
        <v>13050</v>
      </c>
    </row>
    <row r="3862" customFormat="false" ht="12.75" hidden="true" customHeight="false" outlineLevel="0" collapsed="false">
      <c r="A3862" s="2" t="s">
        <v>48</v>
      </c>
      <c r="B3862" s="0" t="n">
        <v>14191000</v>
      </c>
      <c r="C3862" s="0" t="n">
        <v>1978</v>
      </c>
      <c r="D3862" s="0" t="n">
        <v>10</v>
      </c>
      <c r="E3862" s="0" t="n">
        <v>12340</v>
      </c>
    </row>
    <row r="3863" customFormat="false" ht="12.75" hidden="true" customHeight="false" outlineLevel="0" collapsed="false">
      <c r="A3863" s="2" t="s">
        <v>48</v>
      </c>
      <c r="B3863" s="0" t="n">
        <v>14191000</v>
      </c>
      <c r="C3863" s="0" t="n">
        <v>1979</v>
      </c>
      <c r="D3863" s="0" t="n">
        <v>10</v>
      </c>
      <c r="E3863" s="0" t="n">
        <v>14340</v>
      </c>
    </row>
    <row r="3864" customFormat="false" ht="12.75" hidden="true" customHeight="false" outlineLevel="0" collapsed="false">
      <c r="A3864" s="2" t="s">
        <v>48</v>
      </c>
      <c r="B3864" s="0" t="n">
        <v>14191000</v>
      </c>
      <c r="C3864" s="0" t="n">
        <v>1980</v>
      </c>
      <c r="D3864" s="0" t="n">
        <v>10</v>
      </c>
      <c r="E3864" s="0" t="n">
        <v>11040</v>
      </c>
    </row>
    <row r="3865" customFormat="false" ht="12.75" hidden="true" customHeight="false" outlineLevel="0" collapsed="false">
      <c r="A3865" s="2" t="s">
        <v>48</v>
      </c>
      <c r="B3865" s="0" t="n">
        <v>14191000</v>
      </c>
      <c r="C3865" s="0" t="n">
        <v>1981</v>
      </c>
      <c r="D3865" s="0" t="n">
        <v>10</v>
      </c>
      <c r="E3865" s="0" t="n">
        <v>16030</v>
      </c>
    </row>
    <row r="3866" customFormat="false" ht="12.75" hidden="true" customHeight="false" outlineLevel="0" collapsed="false">
      <c r="A3866" s="2" t="s">
        <v>48</v>
      </c>
      <c r="B3866" s="0" t="n">
        <v>14191000</v>
      </c>
      <c r="C3866" s="0" t="n">
        <v>1982</v>
      </c>
      <c r="D3866" s="0" t="n">
        <v>10</v>
      </c>
      <c r="E3866" s="0" t="n">
        <v>17720</v>
      </c>
    </row>
    <row r="3867" customFormat="false" ht="12.75" hidden="true" customHeight="false" outlineLevel="0" collapsed="false">
      <c r="A3867" s="2" t="s">
        <v>48</v>
      </c>
      <c r="B3867" s="0" t="n">
        <v>14191000</v>
      </c>
      <c r="C3867" s="0" t="n">
        <v>1983</v>
      </c>
      <c r="D3867" s="0" t="n">
        <v>10</v>
      </c>
      <c r="E3867" s="0" t="n">
        <v>13230</v>
      </c>
    </row>
    <row r="3868" customFormat="false" ht="12.75" hidden="true" customHeight="false" outlineLevel="0" collapsed="false">
      <c r="A3868" s="2" t="s">
        <v>48</v>
      </c>
      <c r="B3868" s="0" t="n">
        <v>14191000</v>
      </c>
      <c r="C3868" s="0" t="n">
        <v>1984</v>
      </c>
      <c r="D3868" s="0" t="n">
        <v>10</v>
      </c>
      <c r="E3868" s="0" t="n">
        <v>17970</v>
      </c>
    </row>
    <row r="3869" customFormat="false" ht="12.75" hidden="true" customHeight="false" outlineLevel="0" collapsed="false">
      <c r="A3869" s="2" t="s">
        <v>48</v>
      </c>
      <c r="B3869" s="0" t="n">
        <v>14191000</v>
      </c>
      <c r="C3869" s="0" t="n">
        <v>1985</v>
      </c>
      <c r="D3869" s="0" t="n">
        <v>10</v>
      </c>
      <c r="E3869" s="0" t="n">
        <v>17460</v>
      </c>
    </row>
    <row r="3870" customFormat="false" ht="12.75" hidden="true" customHeight="false" outlineLevel="0" collapsed="false">
      <c r="A3870" s="2" t="s">
        <v>48</v>
      </c>
      <c r="B3870" s="0" t="n">
        <v>14191000</v>
      </c>
      <c r="C3870" s="0" t="n">
        <v>1986</v>
      </c>
      <c r="D3870" s="0" t="n">
        <v>10</v>
      </c>
      <c r="E3870" s="0" t="n">
        <v>13830</v>
      </c>
    </row>
    <row r="3871" customFormat="false" ht="12.75" hidden="true" customHeight="false" outlineLevel="0" collapsed="false">
      <c r="A3871" s="2" t="s">
        <v>48</v>
      </c>
      <c r="B3871" s="0" t="n">
        <v>14191000</v>
      </c>
      <c r="C3871" s="0" t="n">
        <v>1987</v>
      </c>
      <c r="D3871" s="0" t="n">
        <v>10</v>
      </c>
      <c r="E3871" s="0" t="n">
        <v>7935</v>
      </c>
    </row>
    <row r="3872" customFormat="false" ht="12.75" hidden="true" customHeight="false" outlineLevel="0" collapsed="false">
      <c r="A3872" s="2" t="s">
        <v>48</v>
      </c>
      <c r="B3872" s="0" t="n">
        <v>14191000</v>
      </c>
      <c r="C3872" s="0" t="n">
        <v>1988</v>
      </c>
      <c r="D3872" s="0" t="n">
        <v>10</v>
      </c>
      <c r="E3872" s="0" t="n">
        <v>11160</v>
      </c>
    </row>
    <row r="3873" customFormat="false" ht="12.75" hidden="true" customHeight="false" outlineLevel="0" collapsed="false">
      <c r="A3873" s="2" t="s">
        <v>48</v>
      </c>
      <c r="B3873" s="0" t="n">
        <v>14191000</v>
      </c>
      <c r="C3873" s="0" t="n">
        <v>1989</v>
      </c>
      <c r="D3873" s="0" t="n">
        <v>10</v>
      </c>
      <c r="E3873" s="0" t="n">
        <v>11830</v>
      </c>
    </row>
    <row r="3874" customFormat="false" ht="12.75" hidden="true" customHeight="false" outlineLevel="0" collapsed="false">
      <c r="A3874" s="2" t="s">
        <v>48</v>
      </c>
      <c r="B3874" s="0" t="n">
        <v>14191000</v>
      </c>
      <c r="C3874" s="0" t="n">
        <v>1990</v>
      </c>
      <c r="D3874" s="0" t="n">
        <v>10</v>
      </c>
      <c r="E3874" s="0" t="n">
        <v>13460</v>
      </c>
    </row>
    <row r="3875" customFormat="false" ht="12.75" hidden="true" customHeight="false" outlineLevel="0" collapsed="false">
      <c r="A3875" s="2" t="s">
        <v>48</v>
      </c>
      <c r="B3875" s="0" t="n">
        <v>14191000</v>
      </c>
      <c r="C3875" s="0" t="n">
        <v>1991</v>
      </c>
      <c r="D3875" s="0" t="n">
        <v>10</v>
      </c>
      <c r="E3875" s="0" t="n">
        <v>11300</v>
      </c>
    </row>
    <row r="3876" customFormat="false" ht="12.75" hidden="true" customHeight="false" outlineLevel="0" collapsed="false">
      <c r="A3876" s="2" t="s">
        <v>48</v>
      </c>
      <c r="B3876" s="0" t="n">
        <v>14191000</v>
      </c>
      <c r="C3876" s="0" t="n">
        <v>1992</v>
      </c>
      <c r="D3876" s="0" t="n">
        <v>10</v>
      </c>
      <c r="E3876" s="0" t="n">
        <v>8159</v>
      </c>
    </row>
    <row r="3877" customFormat="false" ht="12.75" hidden="true" customHeight="false" outlineLevel="0" collapsed="false">
      <c r="A3877" s="2" t="s">
        <v>48</v>
      </c>
      <c r="B3877" s="0" t="n">
        <v>14191000</v>
      </c>
      <c r="C3877" s="0" t="n">
        <v>1993</v>
      </c>
      <c r="D3877" s="0" t="n">
        <v>10</v>
      </c>
      <c r="E3877" s="0" t="n">
        <v>12470</v>
      </c>
    </row>
    <row r="3878" customFormat="false" ht="12.75" hidden="true" customHeight="false" outlineLevel="0" collapsed="false">
      <c r="A3878" s="2" t="s">
        <v>48</v>
      </c>
      <c r="B3878" s="0" t="n">
        <v>14191000</v>
      </c>
      <c r="C3878" s="0" t="n">
        <v>1994</v>
      </c>
      <c r="D3878" s="0" t="n">
        <v>10</v>
      </c>
      <c r="E3878" s="0" t="n">
        <v>10530</v>
      </c>
    </row>
    <row r="3879" customFormat="false" ht="12.75" hidden="true" customHeight="false" outlineLevel="0" collapsed="false">
      <c r="A3879" s="2" t="s">
        <v>48</v>
      </c>
      <c r="B3879" s="0" t="n">
        <v>14191000</v>
      </c>
      <c r="C3879" s="0" t="n">
        <v>1995</v>
      </c>
      <c r="D3879" s="0" t="n">
        <v>10</v>
      </c>
      <c r="E3879" s="0" t="n">
        <v>15359</v>
      </c>
    </row>
    <row r="3880" customFormat="false" ht="12.75" hidden="true" customHeight="false" outlineLevel="0" collapsed="false">
      <c r="A3880" s="2" t="s">
        <v>48</v>
      </c>
      <c r="B3880" s="0" t="n">
        <v>14191000</v>
      </c>
      <c r="C3880" s="0" t="n">
        <v>1996</v>
      </c>
      <c r="D3880" s="0" t="n">
        <v>10</v>
      </c>
      <c r="E3880" s="0" t="n">
        <v>18720</v>
      </c>
    </row>
    <row r="3881" customFormat="false" ht="12.75" hidden="true" customHeight="false" outlineLevel="0" collapsed="false">
      <c r="A3881" s="2" t="s">
        <v>48</v>
      </c>
      <c r="B3881" s="0" t="n">
        <v>14191000</v>
      </c>
      <c r="C3881" s="0" t="n">
        <v>1997</v>
      </c>
      <c r="D3881" s="0" t="n">
        <v>10</v>
      </c>
      <c r="E3881" s="0" t="n">
        <v>20500</v>
      </c>
    </row>
    <row r="3882" customFormat="false" ht="12.75" hidden="true" customHeight="false" outlineLevel="0" collapsed="false">
      <c r="A3882" s="2" t="s">
        <v>48</v>
      </c>
      <c r="B3882" s="0" t="n">
        <v>14191000</v>
      </c>
      <c r="C3882" s="0" t="n">
        <v>1998</v>
      </c>
      <c r="D3882" s="0" t="n">
        <v>10</v>
      </c>
      <c r="E3882" s="0" t="n">
        <v>12090</v>
      </c>
    </row>
    <row r="3883" customFormat="false" ht="12.75" hidden="true" customHeight="false" outlineLevel="0" collapsed="false">
      <c r="A3883" s="2" t="s">
        <v>48</v>
      </c>
      <c r="B3883" s="0" t="n">
        <v>14191000</v>
      </c>
      <c r="C3883" s="0" t="n">
        <v>1999</v>
      </c>
      <c r="D3883" s="0" t="n">
        <v>10</v>
      </c>
      <c r="E3883" s="0" t="n">
        <v>10770</v>
      </c>
    </row>
    <row r="3884" customFormat="false" ht="12.75" hidden="true" customHeight="false" outlineLevel="0" collapsed="false">
      <c r="A3884" s="2" t="s">
        <v>48</v>
      </c>
      <c r="B3884" s="0" t="n">
        <v>14191000</v>
      </c>
      <c r="C3884" s="0" t="n">
        <v>2000</v>
      </c>
      <c r="D3884" s="0" t="n">
        <v>10</v>
      </c>
      <c r="E3884" s="0" t="n">
        <v>12080</v>
      </c>
    </row>
    <row r="3885" customFormat="false" ht="12.75" hidden="true" customHeight="false" outlineLevel="0" collapsed="false">
      <c r="A3885" s="2" t="s">
        <v>48</v>
      </c>
      <c r="B3885" s="0" t="n">
        <v>14191000</v>
      </c>
      <c r="C3885" s="0" t="n">
        <v>2001</v>
      </c>
      <c r="D3885" s="0" t="n">
        <v>10</v>
      </c>
      <c r="E3885" s="0" t="n">
        <v>7453</v>
      </c>
    </row>
    <row r="3886" customFormat="false" ht="12.75" hidden="true" customHeight="false" outlineLevel="0" collapsed="false">
      <c r="A3886" s="2" t="s">
        <v>48</v>
      </c>
      <c r="B3886" s="0" t="n">
        <v>14191000</v>
      </c>
      <c r="C3886" s="0" t="n">
        <v>1909</v>
      </c>
      <c r="D3886" s="0" t="n">
        <v>11</v>
      </c>
      <c r="E3886" s="0" t="n">
        <v>68550</v>
      </c>
    </row>
    <row r="3887" customFormat="false" ht="12.75" hidden="true" customHeight="false" outlineLevel="0" collapsed="false">
      <c r="A3887" s="2" t="s">
        <v>48</v>
      </c>
      <c r="B3887" s="0" t="n">
        <v>14191000</v>
      </c>
      <c r="C3887" s="0" t="n">
        <v>1910</v>
      </c>
      <c r="D3887" s="0" t="n">
        <v>11</v>
      </c>
      <c r="E3887" s="0" t="n">
        <v>28410</v>
      </c>
    </row>
    <row r="3888" customFormat="false" ht="12.75" hidden="true" customHeight="false" outlineLevel="0" collapsed="false">
      <c r="A3888" s="2" t="s">
        <v>48</v>
      </c>
      <c r="B3888" s="0" t="n">
        <v>14191000</v>
      </c>
      <c r="C3888" s="0" t="n">
        <v>1911</v>
      </c>
      <c r="D3888" s="0" t="n">
        <v>11</v>
      </c>
      <c r="E3888" s="0" t="n">
        <v>29530</v>
      </c>
    </row>
    <row r="3889" customFormat="false" ht="12.75" hidden="true" customHeight="false" outlineLevel="0" collapsed="false">
      <c r="A3889" s="2" t="s">
        <v>48</v>
      </c>
      <c r="B3889" s="0" t="n">
        <v>14191000</v>
      </c>
      <c r="C3889" s="0" t="n">
        <v>1912</v>
      </c>
      <c r="D3889" s="0" t="n">
        <v>11</v>
      </c>
      <c r="E3889" s="0" t="n">
        <v>40190</v>
      </c>
    </row>
    <row r="3890" customFormat="false" ht="12.75" hidden="true" customHeight="false" outlineLevel="0" collapsed="false">
      <c r="A3890" s="2" t="s">
        <v>48</v>
      </c>
      <c r="B3890" s="0" t="n">
        <v>14191000</v>
      </c>
      <c r="C3890" s="0" t="n">
        <v>1913</v>
      </c>
      <c r="D3890" s="0" t="n">
        <v>11</v>
      </c>
      <c r="E3890" s="0" t="n">
        <v>20450</v>
      </c>
    </row>
    <row r="3891" customFormat="false" ht="12.75" hidden="true" customHeight="false" outlineLevel="0" collapsed="false">
      <c r="A3891" s="2" t="s">
        <v>48</v>
      </c>
      <c r="B3891" s="0" t="n">
        <v>14191000</v>
      </c>
      <c r="C3891" s="0" t="n">
        <v>1914</v>
      </c>
      <c r="D3891" s="0" t="n">
        <v>11</v>
      </c>
      <c r="E3891" s="0" t="n">
        <v>16230</v>
      </c>
    </row>
    <row r="3892" customFormat="false" ht="12.75" hidden="true" customHeight="false" outlineLevel="0" collapsed="false">
      <c r="A3892" s="2" t="s">
        <v>48</v>
      </c>
      <c r="B3892" s="0" t="n">
        <v>14191000</v>
      </c>
      <c r="C3892" s="0" t="n">
        <v>1915</v>
      </c>
      <c r="D3892" s="0" t="n">
        <v>11</v>
      </c>
      <c r="E3892" s="0" t="n">
        <v>41640</v>
      </c>
    </row>
    <row r="3893" customFormat="false" ht="12.75" hidden="true" customHeight="false" outlineLevel="0" collapsed="false">
      <c r="A3893" s="2" t="s">
        <v>48</v>
      </c>
      <c r="B3893" s="0" t="n">
        <v>14191000</v>
      </c>
      <c r="C3893" s="0" t="n">
        <v>1923</v>
      </c>
      <c r="D3893" s="0" t="n">
        <v>11</v>
      </c>
      <c r="E3893" s="0" t="n">
        <v>8095</v>
      </c>
    </row>
    <row r="3894" customFormat="false" ht="12.75" hidden="true" customHeight="false" outlineLevel="0" collapsed="false">
      <c r="A3894" s="2" t="s">
        <v>48</v>
      </c>
      <c r="B3894" s="0" t="n">
        <v>14191000</v>
      </c>
      <c r="C3894" s="0" t="n">
        <v>1924</v>
      </c>
      <c r="D3894" s="0" t="n">
        <v>11</v>
      </c>
      <c r="E3894" s="0" t="n">
        <v>65300</v>
      </c>
    </row>
    <row r="3895" customFormat="false" ht="12.75" hidden="true" customHeight="false" outlineLevel="0" collapsed="false">
      <c r="A3895" s="2" t="s">
        <v>48</v>
      </c>
      <c r="B3895" s="0" t="n">
        <v>14191000</v>
      </c>
      <c r="C3895" s="0" t="n">
        <v>1925</v>
      </c>
      <c r="D3895" s="0" t="n">
        <v>11</v>
      </c>
      <c r="E3895" s="0" t="n">
        <v>7024</v>
      </c>
    </row>
    <row r="3896" customFormat="false" ht="12.75" hidden="true" customHeight="false" outlineLevel="0" collapsed="false">
      <c r="A3896" s="2" t="s">
        <v>48</v>
      </c>
      <c r="B3896" s="0" t="n">
        <v>14191000</v>
      </c>
      <c r="C3896" s="0" t="n">
        <v>1926</v>
      </c>
      <c r="D3896" s="0" t="n">
        <v>11</v>
      </c>
      <c r="E3896" s="0" t="n">
        <v>27200</v>
      </c>
    </row>
    <row r="3897" customFormat="false" ht="12.75" hidden="true" customHeight="false" outlineLevel="0" collapsed="false">
      <c r="A3897" s="2" t="s">
        <v>48</v>
      </c>
      <c r="B3897" s="0" t="n">
        <v>14191000</v>
      </c>
      <c r="C3897" s="0" t="n">
        <v>1927</v>
      </c>
      <c r="D3897" s="0" t="n">
        <v>11</v>
      </c>
      <c r="E3897" s="0" t="n">
        <v>45060</v>
      </c>
    </row>
    <row r="3898" customFormat="false" ht="12.75" hidden="true" customHeight="false" outlineLevel="0" collapsed="false">
      <c r="A3898" s="2" t="s">
        <v>48</v>
      </c>
      <c r="B3898" s="0" t="n">
        <v>14191000</v>
      </c>
      <c r="C3898" s="0" t="n">
        <v>1928</v>
      </c>
      <c r="D3898" s="0" t="n">
        <v>11</v>
      </c>
      <c r="E3898" s="0" t="n">
        <v>9388</v>
      </c>
    </row>
    <row r="3899" customFormat="false" ht="12.75" hidden="true" customHeight="false" outlineLevel="0" collapsed="false">
      <c r="A3899" s="2" t="s">
        <v>48</v>
      </c>
      <c r="B3899" s="0" t="n">
        <v>14191000</v>
      </c>
      <c r="C3899" s="0" t="n">
        <v>1929</v>
      </c>
      <c r="D3899" s="0" t="n">
        <v>11</v>
      </c>
      <c r="E3899" s="0" t="n">
        <v>3260</v>
      </c>
    </row>
    <row r="3900" customFormat="false" ht="12.75" hidden="true" customHeight="false" outlineLevel="0" collapsed="false">
      <c r="A3900" s="2" t="s">
        <v>48</v>
      </c>
      <c r="B3900" s="0" t="n">
        <v>14191000</v>
      </c>
      <c r="C3900" s="0" t="n">
        <v>1930</v>
      </c>
      <c r="D3900" s="0" t="n">
        <v>11</v>
      </c>
      <c r="E3900" s="0" t="n">
        <v>9033</v>
      </c>
    </row>
    <row r="3901" customFormat="false" ht="12.75" hidden="true" customHeight="false" outlineLevel="0" collapsed="false">
      <c r="A3901" s="2" t="s">
        <v>48</v>
      </c>
      <c r="B3901" s="0" t="n">
        <v>14191000</v>
      </c>
      <c r="C3901" s="0" t="n">
        <v>1931</v>
      </c>
      <c r="D3901" s="0" t="n">
        <v>11</v>
      </c>
      <c r="E3901" s="0" t="n">
        <v>20880</v>
      </c>
    </row>
    <row r="3902" customFormat="false" ht="12.75" hidden="true" customHeight="false" outlineLevel="0" collapsed="false">
      <c r="A3902" s="2" t="s">
        <v>48</v>
      </c>
      <c r="B3902" s="0" t="n">
        <v>14191000</v>
      </c>
      <c r="C3902" s="0" t="n">
        <v>1932</v>
      </c>
      <c r="D3902" s="0" t="n">
        <v>11</v>
      </c>
      <c r="E3902" s="0" t="n">
        <v>23520</v>
      </c>
    </row>
    <row r="3903" customFormat="false" ht="12.75" hidden="true" customHeight="false" outlineLevel="0" collapsed="false">
      <c r="A3903" s="2" t="s">
        <v>48</v>
      </c>
      <c r="B3903" s="0" t="n">
        <v>14191000</v>
      </c>
      <c r="C3903" s="0" t="n">
        <v>1933</v>
      </c>
      <c r="D3903" s="0" t="n">
        <v>11</v>
      </c>
      <c r="E3903" s="0" t="n">
        <v>9723</v>
      </c>
    </row>
    <row r="3904" customFormat="false" ht="12.75" hidden="true" customHeight="false" outlineLevel="0" collapsed="false">
      <c r="A3904" s="2" t="s">
        <v>48</v>
      </c>
      <c r="B3904" s="0" t="n">
        <v>14191000</v>
      </c>
      <c r="C3904" s="0" t="n">
        <v>1934</v>
      </c>
      <c r="D3904" s="0" t="n">
        <v>11</v>
      </c>
      <c r="E3904" s="0" t="n">
        <v>37030</v>
      </c>
    </row>
    <row r="3905" customFormat="false" ht="12.75" hidden="true" customHeight="false" outlineLevel="0" collapsed="false">
      <c r="A3905" s="2" t="s">
        <v>48</v>
      </c>
      <c r="B3905" s="0" t="n">
        <v>14191000</v>
      </c>
      <c r="C3905" s="0" t="n">
        <v>1935</v>
      </c>
      <c r="D3905" s="0" t="n">
        <v>11</v>
      </c>
      <c r="E3905" s="0" t="n">
        <v>8498</v>
      </c>
    </row>
    <row r="3906" customFormat="false" ht="12.75" hidden="true" customHeight="false" outlineLevel="0" collapsed="false">
      <c r="A3906" s="2" t="s">
        <v>48</v>
      </c>
      <c r="B3906" s="0" t="n">
        <v>14191000</v>
      </c>
      <c r="C3906" s="0" t="n">
        <v>1936</v>
      </c>
      <c r="D3906" s="0" t="n">
        <v>11</v>
      </c>
      <c r="E3906" s="0" t="n">
        <v>3140</v>
      </c>
    </row>
    <row r="3907" customFormat="false" ht="12.75" hidden="true" customHeight="false" outlineLevel="0" collapsed="false">
      <c r="A3907" s="2" t="s">
        <v>48</v>
      </c>
      <c r="B3907" s="0" t="n">
        <v>14191000</v>
      </c>
      <c r="C3907" s="0" t="n">
        <v>1937</v>
      </c>
      <c r="D3907" s="0" t="n">
        <v>11</v>
      </c>
      <c r="E3907" s="0" t="n">
        <v>46120</v>
      </c>
    </row>
    <row r="3908" customFormat="false" ht="12.75" hidden="true" customHeight="false" outlineLevel="0" collapsed="false">
      <c r="A3908" s="2" t="s">
        <v>48</v>
      </c>
      <c r="B3908" s="0" t="n">
        <v>14191000</v>
      </c>
      <c r="C3908" s="0" t="n">
        <v>1938</v>
      </c>
      <c r="D3908" s="0" t="n">
        <v>11</v>
      </c>
      <c r="E3908" s="0" t="n">
        <v>15850</v>
      </c>
    </row>
    <row r="3909" customFormat="false" ht="12.75" hidden="true" customHeight="false" outlineLevel="0" collapsed="false">
      <c r="A3909" s="2" t="s">
        <v>48</v>
      </c>
      <c r="B3909" s="0" t="n">
        <v>14191000</v>
      </c>
      <c r="C3909" s="0" t="n">
        <v>1939</v>
      </c>
      <c r="D3909" s="0" t="n">
        <v>11</v>
      </c>
      <c r="E3909" s="0" t="n">
        <v>3988</v>
      </c>
    </row>
    <row r="3910" customFormat="false" ht="12.75" hidden="true" customHeight="false" outlineLevel="0" collapsed="false">
      <c r="A3910" s="2" t="s">
        <v>48</v>
      </c>
      <c r="B3910" s="0" t="n">
        <v>14191000</v>
      </c>
      <c r="C3910" s="0" t="n">
        <v>1940</v>
      </c>
      <c r="D3910" s="0" t="n">
        <v>11</v>
      </c>
      <c r="E3910" s="0" t="n">
        <v>18910</v>
      </c>
    </row>
    <row r="3911" customFormat="false" ht="12.75" hidden="true" customHeight="false" outlineLevel="0" collapsed="false">
      <c r="A3911" s="2" t="s">
        <v>48</v>
      </c>
      <c r="B3911" s="0" t="n">
        <v>14191000</v>
      </c>
      <c r="C3911" s="0" t="n">
        <v>1941</v>
      </c>
      <c r="D3911" s="0" t="n">
        <v>11</v>
      </c>
      <c r="E3911" s="0" t="n">
        <v>28449</v>
      </c>
    </row>
    <row r="3912" customFormat="false" ht="12.75" hidden="true" customHeight="false" outlineLevel="0" collapsed="false">
      <c r="A3912" s="2" t="s">
        <v>48</v>
      </c>
      <c r="B3912" s="0" t="n">
        <v>14191000</v>
      </c>
      <c r="C3912" s="0" t="n">
        <v>1942</v>
      </c>
      <c r="D3912" s="0" t="n">
        <v>11</v>
      </c>
      <c r="E3912" s="0" t="n">
        <v>47420</v>
      </c>
    </row>
    <row r="3913" customFormat="false" ht="12.75" hidden="true" customHeight="false" outlineLevel="0" collapsed="false">
      <c r="A3913" s="2" t="s">
        <v>48</v>
      </c>
      <c r="B3913" s="0" t="n">
        <v>14191000</v>
      </c>
      <c r="C3913" s="0" t="n">
        <v>1943</v>
      </c>
      <c r="D3913" s="0" t="n">
        <v>11</v>
      </c>
      <c r="E3913" s="0" t="n">
        <v>19610</v>
      </c>
    </row>
    <row r="3914" customFormat="false" ht="12.75" hidden="true" customHeight="false" outlineLevel="0" collapsed="false">
      <c r="A3914" s="2" t="s">
        <v>48</v>
      </c>
      <c r="B3914" s="0" t="n">
        <v>14191000</v>
      </c>
      <c r="C3914" s="0" t="n">
        <v>1944</v>
      </c>
      <c r="D3914" s="0" t="n">
        <v>11</v>
      </c>
      <c r="E3914" s="0" t="n">
        <v>8593</v>
      </c>
    </row>
    <row r="3915" customFormat="false" ht="12.75" hidden="true" customHeight="false" outlineLevel="0" collapsed="false">
      <c r="A3915" s="2" t="s">
        <v>48</v>
      </c>
      <c r="B3915" s="0" t="n">
        <v>14191000</v>
      </c>
      <c r="C3915" s="0" t="n">
        <v>1945</v>
      </c>
      <c r="D3915" s="0" t="n">
        <v>11</v>
      </c>
      <c r="E3915" s="0" t="n">
        <v>34000</v>
      </c>
    </row>
    <row r="3916" customFormat="false" ht="12.75" hidden="true" customHeight="false" outlineLevel="0" collapsed="false">
      <c r="A3916" s="2" t="s">
        <v>48</v>
      </c>
      <c r="B3916" s="0" t="n">
        <v>14191000</v>
      </c>
      <c r="C3916" s="0" t="n">
        <v>1946</v>
      </c>
      <c r="D3916" s="0" t="n">
        <v>11</v>
      </c>
      <c r="E3916" s="0" t="n">
        <v>40370</v>
      </c>
    </row>
    <row r="3917" customFormat="false" ht="12.75" hidden="true" customHeight="false" outlineLevel="0" collapsed="false">
      <c r="A3917" s="2" t="s">
        <v>48</v>
      </c>
      <c r="B3917" s="0" t="n">
        <v>14191000</v>
      </c>
      <c r="C3917" s="0" t="n">
        <v>1947</v>
      </c>
      <c r="D3917" s="0" t="n">
        <v>11</v>
      </c>
      <c r="E3917" s="0" t="n">
        <v>51770</v>
      </c>
    </row>
    <row r="3918" customFormat="false" ht="12.75" hidden="true" customHeight="false" outlineLevel="0" collapsed="false">
      <c r="A3918" s="2" t="s">
        <v>48</v>
      </c>
      <c r="B3918" s="0" t="n">
        <v>14191000</v>
      </c>
      <c r="C3918" s="0" t="n">
        <v>1948</v>
      </c>
      <c r="D3918" s="0" t="n">
        <v>11</v>
      </c>
      <c r="E3918" s="0" t="n">
        <v>23560</v>
      </c>
    </row>
    <row r="3919" customFormat="false" ht="12.75" hidden="true" customHeight="false" outlineLevel="0" collapsed="false">
      <c r="A3919" s="2" t="s">
        <v>48</v>
      </c>
      <c r="B3919" s="0" t="n">
        <v>14191000</v>
      </c>
      <c r="C3919" s="0" t="n">
        <v>1949</v>
      </c>
      <c r="D3919" s="0" t="n">
        <v>11</v>
      </c>
      <c r="E3919" s="0" t="n">
        <v>13280</v>
      </c>
    </row>
    <row r="3920" customFormat="false" ht="12.75" hidden="true" customHeight="false" outlineLevel="0" collapsed="false">
      <c r="A3920" s="2" t="s">
        <v>48</v>
      </c>
      <c r="B3920" s="0" t="n">
        <v>14191000</v>
      </c>
      <c r="C3920" s="0" t="n">
        <v>1950</v>
      </c>
      <c r="D3920" s="0" t="n">
        <v>11</v>
      </c>
      <c r="E3920" s="0" t="n">
        <v>72040</v>
      </c>
    </row>
    <row r="3921" customFormat="false" ht="12.75" hidden="true" customHeight="false" outlineLevel="0" collapsed="false">
      <c r="A3921" s="2" t="s">
        <v>48</v>
      </c>
      <c r="B3921" s="0" t="n">
        <v>14191000</v>
      </c>
      <c r="C3921" s="0" t="n">
        <v>1951</v>
      </c>
      <c r="D3921" s="0" t="n">
        <v>11</v>
      </c>
      <c r="E3921" s="0" t="n">
        <v>28799</v>
      </c>
    </row>
    <row r="3922" customFormat="false" ht="12.75" hidden="true" customHeight="false" outlineLevel="0" collapsed="false">
      <c r="A3922" s="2" t="s">
        <v>48</v>
      </c>
      <c r="B3922" s="0" t="n">
        <v>14191000</v>
      </c>
      <c r="C3922" s="0" t="n">
        <v>1952</v>
      </c>
      <c r="D3922" s="0" t="n">
        <v>11</v>
      </c>
      <c r="E3922" s="0" t="n">
        <v>3993</v>
      </c>
    </row>
    <row r="3923" customFormat="false" ht="12.75" hidden="true" customHeight="false" outlineLevel="0" collapsed="false">
      <c r="A3923" s="2" t="s">
        <v>48</v>
      </c>
      <c r="B3923" s="0" t="n">
        <v>14191000</v>
      </c>
      <c r="C3923" s="0" t="n">
        <v>1953</v>
      </c>
      <c r="D3923" s="0" t="n">
        <v>11</v>
      </c>
      <c r="E3923" s="0" t="n">
        <v>37460</v>
      </c>
    </row>
    <row r="3924" customFormat="false" ht="12.75" hidden="true" customHeight="false" outlineLevel="0" collapsed="false">
      <c r="A3924" s="2" t="s">
        <v>48</v>
      </c>
      <c r="B3924" s="0" t="n">
        <v>14191000</v>
      </c>
      <c r="C3924" s="0" t="n">
        <v>1954</v>
      </c>
      <c r="D3924" s="0" t="n">
        <v>11</v>
      </c>
      <c r="E3924" s="0" t="n">
        <v>15650</v>
      </c>
    </row>
    <row r="3925" customFormat="false" ht="12.75" hidden="true" customHeight="false" outlineLevel="0" collapsed="false">
      <c r="A3925" s="2" t="s">
        <v>48</v>
      </c>
      <c r="B3925" s="0" t="n">
        <v>14191000</v>
      </c>
      <c r="C3925" s="0" t="n">
        <v>1955</v>
      </c>
      <c r="D3925" s="0" t="n">
        <v>11</v>
      </c>
      <c r="E3925" s="0" t="n">
        <v>50139</v>
      </c>
    </row>
    <row r="3926" customFormat="false" ht="12.75" hidden="true" customHeight="false" outlineLevel="0" collapsed="false">
      <c r="A3926" s="2" t="s">
        <v>48</v>
      </c>
      <c r="B3926" s="0" t="n">
        <v>14191000</v>
      </c>
      <c r="C3926" s="0" t="n">
        <v>1956</v>
      </c>
      <c r="D3926" s="0" t="n">
        <v>11</v>
      </c>
      <c r="E3926" s="0" t="n">
        <v>24190</v>
      </c>
    </row>
    <row r="3927" customFormat="false" ht="12.75" hidden="true" customHeight="false" outlineLevel="0" collapsed="false">
      <c r="A3927" s="2" t="s">
        <v>48</v>
      </c>
      <c r="B3927" s="0" t="n">
        <v>14191000</v>
      </c>
      <c r="C3927" s="0" t="n">
        <v>1957</v>
      </c>
      <c r="D3927" s="0" t="n">
        <v>11</v>
      </c>
      <c r="E3927" s="0" t="n">
        <v>13300</v>
      </c>
    </row>
    <row r="3928" customFormat="false" ht="12.75" hidden="true" customHeight="false" outlineLevel="0" collapsed="false">
      <c r="A3928" s="2" t="s">
        <v>48</v>
      </c>
      <c r="B3928" s="0" t="n">
        <v>14191000</v>
      </c>
      <c r="C3928" s="0" t="n">
        <v>1958</v>
      </c>
      <c r="D3928" s="0" t="n">
        <v>11</v>
      </c>
      <c r="E3928" s="0" t="n">
        <v>41700</v>
      </c>
    </row>
    <row r="3929" customFormat="false" ht="12.75" hidden="true" customHeight="false" outlineLevel="0" collapsed="false">
      <c r="A3929" s="2" t="s">
        <v>48</v>
      </c>
      <c r="B3929" s="0" t="n">
        <v>14191000</v>
      </c>
      <c r="C3929" s="0" t="n">
        <v>1959</v>
      </c>
      <c r="D3929" s="0" t="n">
        <v>11</v>
      </c>
      <c r="E3929" s="0" t="n">
        <v>15920</v>
      </c>
    </row>
    <row r="3930" customFormat="false" ht="12.75" hidden="true" customHeight="false" outlineLevel="0" collapsed="false">
      <c r="A3930" s="2" t="s">
        <v>48</v>
      </c>
      <c r="B3930" s="0" t="n">
        <v>14191000</v>
      </c>
      <c r="C3930" s="0" t="n">
        <v>1960</v>
      </c>
      <c r="D3930" s="0" t="n">
        <v>11</v>
      </c>
      <c r="E3930" s="0" t="n">
        <v>45850</v>
      </c>
    </row>
    <row r="3931" customFormat="false" ht="12.75" hidden="true" customHeight="false" outlineLevel="0" collapsed="false">
      <c r="A3931" s="2" t="s">
        <v>48</v>
      </c>
      <c r="B3931" s="0" t="n">
        <v>14191000</v>
      </c>
      <c r="C3931" s="0" t="n">
        <v>1961</v>
      </c>
      <c r="D3931" s="0" t="n">
        <v>11</v>
      </c>
      <c r="E3931" s="0" t="n">
        <v>27170</v>
      </c>
    </row>
    <row r="3932" customFormat="false" ht="12.75" hidden="true" customHeight="false" outlineLevel="0" collapsed="false">
      <c r="A3932" s="2" t="s">
        <v>48</v>
      </c>
      <c r="B3932" s="0" t="n">
        <v>14191000</v>
      </c>
      <c r="C3932" s="0" t="n">
        <v>1962</v>
      </c>
      <c r="D3932" s="0" t="n">
        <v>11</v>
      </c>
      <c r="E3932" s="0" t="n">
        <v>31140</v>
      </c>
    </row>
    <row r="3933" customFormat="false" ht="12.75" hidden="true" customHeight="false" outlineLevel="0" collapsed="false">
      <c r="A3933" s="2" t="s">
        <v>48</v>
      </c>
      <c r="B3933" s="0" t="n">
        <v>14191000</v>
      </c>
      <c r="C3933" s="0" t="n">
        <v>1963</v>
      </c>
      <c r="D3933" s="0" t="n">
        <v>11</v>
      </c>
      <c r="E3933" s="0" t="n">
        <v>41070</v>
      </c>
    </row>
    <row r="3934" customFormat="false" ht="12.75" hidden="true" customHeight="false" outlineLevel="0" collapsed="false">
      <c r="A3934" s="2" t="s">
        <v>48</v>
      </c>
      <c r="B3934" s="0" t="n">
        <v>14191000</v>
      </c>
      <c r="C3934" s="0" t="n">
        <v>1964</v>
      </c>
      <c r="D3934" s="0" t="n">
        <v>11</v>
      </c>
      <c r="E3934" s="0" t="n">
        <v>21600</v>
      </c>
    </row>
    <row r="3935" customFormat="false" ht="12.75" hidden="true" customHeight="false" outlineLevel="0" collapsed="false">
      <c r="A3935" s="2" t="s">
        <v>48</v>
      </c>
      <c r="B3935" s="0" t="n">
        <v>14191000</v>
      </c>
      <c r="C3935" s="0" t="n">
        <v>1965</v>
      </c>
      <c r="D3935" s="0" t="n">
        <v>11</v>
      </c>
      <c r="E3935" s="0" t="n">
        <v>17750</v>
      </c>
    </row>
    <row r="3936" customFormat="false" ht="12.75" hidden="true" customHeight="false" outlineLevel="0" collapsed="false">
      <c r="A3936" s="2" t="s">
        <v>48</v>
      </c>
      <c r="B3936" s="0" t="n">
        <v>14191000</v>
      </c>
      <c r="C3936" s="0" t="n">
        <v>1966</v>
      </c>
      <c r="D3936" s="0" t="n">
        <v>11</v>
      </c>
      <c r="E3936" s="0" t="n">
        <v>31900</v>
      </c>
    </row>
    <row r="3937" customFormat="false" ht="12.75" hidden="true" customHeight="false" outlineLevel="0" collapsed="false">
      <c r="A3937" s="2" t="s">
        <v>48</v>
      </c>
      <c r="B3937" s="0" t="n">
        <v>14191000</v>
      </c>
      <c r="C3937" s="0" t="n">
        <v>1967</v>
      </c>
      <c r="D3937" s="0" t="n">
        <v>11</v>
      </c>
      <c r="E3937" s="0" t="n">
        <v>20890</v>
      </c>
    </row>
    <row r="3938" customFormat="false" ht="12.75" hidden="true" customHeight="false" outlineLevel="0" collapsed="false">
      <c r="A3938" s="2" t="s">
        <v>48</v>
      </c>
      <c r="B3938" s="0" t="n">
        <v>14191000</v>
      </c>
      <c r="C3938" s="0" t="n">
        <v>1968</v>
      </c>
      <c r="D3938" s="0" t="n">
        <v>11</v>
      </c>
      <c r="E3938" s="0" t="n">
        <v>52270</v>
      </c>
    </row>
    <row r="3939" customFormat="false" ht="12.75" hidden="true" customHeight="false" outlineLevel="0" collapsed="false">
      <c r="A3939" s="2" t="s">
        <v>48</v>
      </c>
      <c r="B3939" s="0" t="n">
        <v>14191000</v>
      </c>
      <c r="C3939" s="0" t="n">
        <v>1969</v>
      </c>
      <c r="D3939" s="0" t="n">
        <v>11</v>
      </c>
      <c r="E3939" s="0" t="n">
        <v>17810</v>
      </c>
    </row>
    <row r="3940" customFormat="false" ht="12.75" hidden="true" customHeight="false" outlineLevel="0" collapsed="false">
      <c r="A3940" s="2" t="s">
        <v>48</v>
      </c>
      <c r="B3940" s="0" t="n">
        <v>14191000</v>
      </c>
      <c r="C3940" s="0" t="n">
        <v>1970</v>
      </c>
      <c r="D3940" s="0" t="n">
        <v>11</v>
      </c>
      <c r="E3940" s="0" t="n">
        <v>30710</v>
      </c>
    </row>
    <row r="3941" customFormat="false" ht="12.75" hidden="true" customHeight="false" outlineLevel="0" collapsed="false">
      <c r="A3941" s="2" t="s">
        <v>48</v>
      </c>
      <c r="B3941" s="0" t="n">
        <v>14191000</v>
      </c>
      <c r="C3941" s="0" t="n">
        <v>1971</v>
      </c>
      <c r="D3941" s="0" t="n">
        <v>11</v>
      </c>
      <c r="E3941" s="0" t="n">
        <v>33690</v>
      </c>
    </row>
    <row r="3942" customFormat="false" ht="12.75" hidden="true" customHeight="false" outlineLevel="0" collapsed="false">
      <c r="A3942" s="2" t="s">
        <v>48</v>
      </c>
      <c r="B3942" s="0" t="n">
        <v>14191000</v>
      </c>
      <c r="C3942" s="0" t="n">
        <v>1972</v>
      </c>
      <c r="D3942" s="0" t="n">
        <v>11</v>
      </c>
      <c r="E3942" s="0" t="n">
        <v>16100</v>
      </c>
    </row>
    <row r="3943" customFormat="false" ht="12.75" hidden="true" customHeight="false" outlineLevel="0" collapsed="false">
      <c r="A3943" s="2" t="s">
        <v>48</v>
      </c>
      <c r="B3943" s="0" t="n">
        <v>14191000</v>
      </c>
      <c r="C3943" s="0" t="n">
        <v>1973</v>
      </c>
      <c r="D3943" s="0" t="n">
        <v>11</v>
      </c>
      <c r="E3943" s="0" t="n">
        <v>70400</v>
      </c>
    </row>
    <row r="3944" customFormat="false" ht="12.75" hidden="true" customHeight="false" outlineLevel="0" collapsed="false">
      <c r="A3944" s="2" t="s">
        <v>48</v>
      </c>
      <c r="B3944" s="0" t="n">
        <v>14191000</v>
      </c>
      <c r="C3944" s="0" t="n">
        <v>1974</v>
      </c>
      <c r="D3944" s="0" t="n">
        <v>11</v>
      </c>
      <c r="E3944" s="0" t="n">
        <v>16560</v>
      </c>
    </row>
    <row r="3945" customFormat="false" ht="12.75" hidden="true" customHeight="false" outlineLevel="0" collapsed="false">
      <c r="A3945" s="2" t="s">
        <v>48</v>
      </c>
      <c r="B3945" s="0" t="n">
        <v>14191000</v>
      </c>
      <c r="C3945" s="0" t="n">
        <v>1975</v>
      </c>
      <c r="D3945" s="0" t="n">
        <v>11</v>
      </c>
      <c r="E3945" s="0" t="n">
        <v>33450</v>
      </c>
    </row>
    <row r="3946" customFormat="false" ht="12.75" hidden="true" customHeight="false" outlineLevel="0" collapsed="false">
      <c r="A3946" s="2" t="s">
        <v>48</v>
      </c>
      <c r="B3946" s="0" t="n">
        <v>14191000</v>
      </c>
      <c r="C3946" s="0" t="n">
        <v>1976</v>
      </c>
      <c r="D3946" s="0" t="n">
        <v>11</v>
      </c>
      <c r="E3946" s="0" t="n">
        <v>12240</v>
      </c>
    </row>
    <row r="3947" customFormat="false" ht="12.75" hidden="true" customHeight="false" outlineLevel="0" collapsed="false">
      <c r="A3947" s="2" t="s">
        <v>48</v>
      </c>
      <c r="B3947" s="0" t="n">
        <v>14191000</v>
      </c>
      <c r="C3947" s="0" t="n">
        <v>1977</v>
      </c>
      <c r="D3947" s="0" t="n">
        <v>11</v>
      </c>
      <c r="E3947" s="0" t="n">
        <v>38560</v>
      </c>
    </row>
    <row r="3948" customFormat="false" ht="12.75" hidden="true" customHeight="false" outlineLevel="0" collapsed="false">
      <c r="A3948" s="2" t="s">
        <v>48</v>
      </c>
      <c r="B3948" s="0" t="n">
        <v>14191000</v>
      </c>
      <c r="C3948" s="0" t="n">
        <v>1978</v>
      </c>
      <c r="D3948" s="0" t="n">
        <v>11</v>
      </c>
      <c r="E3948" s="0" t="n">
        <v>13020</v>
      </c>
    </row>
    <row r="3949" customFormat="false" ht="12.75" hidden="true" customHeight="false" outlineLevel="0" collapsed="false">
      <c r="A3949" s="2" t="s">
        <v>48</v>
      </c>
      <c r="B3949" s="0" t="n">
        <v>14191000</v>
      </c>
      <c r="C3949" s="0" t="n">
        <v>1979</v>
      </c>
      <c r="D3949" s="0" t="n">
        <v>11</v>
      </c>
      <c r="E3949" s="0" t="n">
        <v>23420</v>
      </c>
    </row>
    <row r="3950" customFormat="false" ht="12.75" hidden="true" customHeight="false" outlineLevel="0" collapsed="false">
      <c r="A3950" s="2" t="s">
        <v>48</v>
      </c>
      <c r="B3950" s="0" t="n">
        <v>14191000</v>
      </c>
      <c r="C3950" s="0" t="n">
        <v>1980</v>
      </c>
      <c r="D3950" s="0" t="n">
        <v>11</v>
      </c>
      <c r="E3950" s="0" t="n">
        <v>18590</v>
      </c>
    </row>
    <row r="3951" customFormat="false" ht="12.75" hidden="true" customHeight="false" outlineLevel="0" collapsed="false">
      <c r="A3951" s="2" t="s">
        <v>48</v>
      </c>
      <c r="B3951" s="0" t="n">
        <v>14191000</v>
      </c>
      <c r="C3951" s="0" t="n">
        <v>1981</v>
      </c>
      <c r="D3951" s="0" t="n">
        <v>11</v>
      </c>
      <c r="E3951" s="0" t="n">
        <v>29809</v>
      </c>
    </row>
    <row r="3952" customFormat="false" ht="12.75" hidden="true" customHeight="false" outlineLevel="0" collapsed="false">
      <c r="A3952" s="2" t="s">
        <v>48</v>
      </c>
      <c r="B3952" s="0" t="n">
        <v>14191000</v>
      </c>
      <c r="C3952" s="0" t="n">
        <v>1982</v>
      </c>
      <c r="D3952" s="0" t="n">
        <v>11</v>
      </c>
      <c r="E3952" s="0" t="n">
        <v>25910</v>
      </c>
    </row>
    <row r="3953" customFormat="false" ht="12.75" hidden="true" customHeight="false" outlineLevel="0" collapsed="false">
      <c r="A3953" s="2" t="s">
        <v>48</v>
      </c>
      <c r="B3953" s="0" t="n">
        <v>14191000</v>
      </c>
      <c r="C3953" s="0" t="n">
        <v>1983</v>
      </c>
      <c r="D3953" s="0" t="n">
        <v>11</v>
      </c>
      <c r="E3953" s="0" t="n">
        <v>40100</v>
      </c>
    </row>
    <row r="3954" customFormat="false" ht="12.75" hidden="true" customHeight="false" outlineLevel="0" collapsed="false">
      <c r="A3954" s="2" t="s">
        <v>48</v>
      </c>
      <c r="B3954" s="0" t="n">
        <v>14191000</v>
      </c>
      <c r="C3954" s="0" t="n">
        <v>1984</v>
      </c>
      <c r="D3954" s="0" t="n">
        <v>11</v>
      </c>
      <c r="E3954" s="0" t="n">
        <v>67820</v>
      </c>
    </row>
    <row r="3955" customFormat="false" ht="12.75" hidden="true" customHeight="false" outlineLevel="0" collapsed="false">
      <c r="A3955" s="2" t="s">
        <v>48</v>
      </c>
      <c r="B3955" s="0" t="n">
        <v>14191000</v>
      </c>
      <c r="C3955" s="0" t="n">
        <v>1985</v>
      </c>
      <c r="D3955" s="0" t="n">
        <v>11</v>
      </c>
      <c r="E3955" s="0" t="n">
        <v>29210</v>
      </c>
    </row>
    <row r="3956" customFormat="false" ht="12.75" hidden="true" customHeight="false" outlineLevel="0" collapsed="false">
      <c r="A3956" s="2" t="s">
        <v>48</v>
      </c>
      <c r="B3956" s="0" t="n">
        <v>14191000</v>
      </c>
      <c r="C3956" s="0" t="n">
        <v>1986</v>
      </c>
      <c r="D3956" s="0" t="n">
        <v>11</v>
      </c>
      <c r="E3956" s="0" t="n">
        <v>38470</v>
      </c>
    </row>
    <row r="3957" customFormat="false" ht="12.75" hidden="true" customHeight="false" outlineLevel="0" collapsed="false">
      <c r="A3957" s="2" t="s">
        <v>48</v>
      </c>
      <c r="B3957" s="0" t="n">
        <v>14191000</v>
      </c>
      <c r="C3957" s="0" t="n">
        <v>1987</v>
      </c>
      <c r="D3957" s="0" t="n">
        <v>11</v>
      </c>
      <c r="E3957" s="0" t="n">
        <v>8444</v>
      </c>
    </row>
    <row r="3958" customFormat="false" ht="12.75" hidden="true" customHeight="false" outlineLevel="0" collapsed="false">
      <c r="A3958" s="2" t="s">
        <v>48</v>
      </c>
      <c r="B3958" s="0" t="n">
        <v>14191000</v>
      </c>
      <c r="C3958" s="0" t="n">
        <v>1988</v>
      </c>
      <c r="D3958" s="0" t="n">
        <v>11</v>
      </c>
      <c r="E3958" s="0" t="n">
        <v>38390</v>
      </c>
    </row>
    <row r="3959" customFormat="false" ht="12.75" hidden="true" customHeight="false" outlineLevel="0" collapsed="false">
      <c r="A3959" s="2" t="s">
        <v>48</v>
      </c>
      <c r="B3959" s="0" t="n">
        <v>14191000</v>
      </c>
      <c r="C3959" s="0" t="n">
        <v>1989</v>
      </c>
      <c r="D3959" s="0" t="n">
        <v>11</v>
      </c>
      <c r="E3959" s="0" t="n">
        <v>16820</v>
      </c>
    </row>
    <row r="3960" customFormat="false" ht="12.75" hidden="true" customHeight="false" outlineLevel="0" collapsed="false">
      <c r="A3960" s="2" t="s">
        <v>48</v>
      </c>
      <c r="B3960" s="0" t="n">
        <v>14191000</v>
      </c>
      <c r="C3960" s="0" t="n">
        <v>1990</v>
      </c>
      <c r="D3960" s="0" t="n">
        <v>11</v>
      </c>
      <c r="E3960" s="0" t="n">
        <v>34000</v>
      </c>
    </row>
    <row r="3961" customFormat="false" ht="12.75" hidden="true" customHeight="false" outlineLevel="0" collapsed="false">
      <c r="A3961" s="2" t="s">
        <v>48</v>
      </c>
      <c r="B3961" s="0" t="n">
        <v>14191000</v>
      </c>
      <c r="C3961" s="0" t="n">
        <v>1991</v>
      </c>
      <c r="D3961" s="0" t="n">
        <v>11</v>
      </c>
      <c r="E3961" s="0" t="n">
        <v>31260</v>
      </c>
    </row>
    <row r="3962" customFormat="false" ht="12.75" hidden="true" customHeight="false" outlineLevel="0" collapsed="false">
      <c r="A3962" s="2" t="s">
        <v>48</v>
      </c>
      <c r="B3962" s="0" t="n">
        <v>14191000</v>
      </c>
      <c r="C3962" s="0" t="n">
        <v>1992</v>
      </c>
      <c r="D3962" s="0" t="n">
        <v>11</v>
      </c>
      <c r="E3962" s="0" t="n">
        <v>20300</v>
      </c>
    </row>
    <row r="3963" customFormat="false" ht="12.75" hidden="true" customHeight="false" outlineLevel="0" collapsed="false">
      <c r="A3963" s="2" t="s">
        <v>48</v>
      </c>
      <c r="B3963" s="0" t="n">
        <v>14191000</v>
      </c>
      <c r="C3963" s="0" t="n">
        <v>1993</v>
      </c>
      <c r="D3963" s="0" t="n">
        <v>11</v>
      </c>
      <c r="E3963" s="0" t="n">
        <v>9188</v>
      </c>
    </row>
    <row r="3964" customFormat="false" ht="12.75" hidden="true" customHeight="false" outlineLevel="0" collapsed="false">
      <c r="A3964" s="2" t="s">
        <v>48</v>
      </c>
      <c r="B3964" s="0" t="n">
        <v>14191000</v>
      </c>
      <c r="C3964" s="0" t="n">
        <v>1994</v>
      </c>
      <c r="D3964" s="0" t="n">
        <v>11</v>
      </c>
      <c r="E3964" s="0" t="n">
        <v>30240</v>
      </c>
    </row>
    <row r="3965" customFormat="false" ht="12.75" hidden="true" customHeight="false" outlineLevel="0" collapsed="false">
      <c r="A3965" s="2" t="s">
        <v>48</v>
      </c>
      <c r="B3965" s="0" t="n">
        <v>14191000</v>
      </c>
      <c r="C3965" s="0" t="n">
        <v>1995</v>
      </c>
      <c r="D3965" s="0" t="n">
        <v>11</v>
      </c>
      <c r="E3965" s="0" t="n">
        <v>36600</v>
      </c>
    </row>
    <row r="3966" customFormat="false" ht="12.75" hidden="true" customHeight="false" outlineLevel="0" collapsed="false">
      <c r="A3966" s="2" t="s">
        <v>48</v>
      </c>
      <c r="B3966" s="0" t="n">
        <v>14191000</v>
      </c>
      <c r="C3966" s="0" t="n">
        <v>1996</v>
      </c>
      <c r="D3966" s="0" t="n">
        <v>11</v>
      </c>
      <c r="E3966" s="0" t="n">
        <v>57630</v>
      </c>
    </row>
    <row r="3967" customFormat="false" ht="12.75" hidden="true" customHeight="false" outlineLevel="0" collapsed="false">
      <c r="A3967" s="2" t="s">
        <v>48</v>
      </c>
      <c r="B3967" s="0" t="n">
        <v>14191000</v>
      </c>
      <c r="C3967" s="0" t="n">
        <v>1997</v>
      </c>
      <c r="D3967" s="0" t="n">
        <v>11</v>
      </c>
      <c r="E3967" s="0" t="n">
        <v>27470</v>
      </c>
    </row>
    <row r="3968" customFormat="false" ht="12.75" hidden="true" customHeight="false" outlineLevel="0" collapsed="false">
      <c r="A3968" s="2" t="s">
        <v>48</v>
      </c>
      <c r="B3968" s="0" t="n">
        <v>14191000</v>
      </c>
      <c r="C3968" s="0" t="n">
        <v>1998</v>
      </c>
      <c r="D3968" s="0" t="n">
        <v>11</v>
      </c>
      <c r="E3968" s="0" t="n">
        <v>37350</v>
      </c>
    </row>
    <row r="3969" customFormat="false" ht="12.75" hidden="true" customHeight="false" outlineLevel="0" collapsed="false">
      <c r="A3969" s="2" t="s">
        <v>48</v>
      </c>
      <c r="B3969" s="0" t="n">
        <v>14191000</v>
      </c>
      <c r="C3969" s="0" t="n">
        <v>1999</v>
      </c>
      <c r="D3969" s="0" t="n">
        <v>11</v>
      </c>
      <c r="E3969" s="0" t="n">
        <v>26590</v>
      </c>
    </row>
    <row r="3970" customFormat="false" ht="12.75" hidden="true" customHeight="false" outlineLevel="0" collapsed="false">
      <c r="A3970" s="2" t="s">
        <v>48</v>
      </c>
      <c r="B3970" s="0" t="n">
        <v>14191000</v>
      </c>
      <c r="C3970" s="0" t="n">
        <v>2000</v>
      </c>
      <c r="D3970" s="0" t="n">
        <v>11</v>
      </c>
      <c r="E3970" s="0" t="n">
        <v>13230</v>
      </c>
    </row>
    <row r="3971" customFormat="false" ht="12.75" hidden="true" customHeight="false" outlineLevel="0" collapsed="false">
      <c r="A3971" s="2" t="s">
        <v>48</v>
      </c>
      <c r="B3971" s="0" t="n">
        <v>14191000</v>
      </c>
      <c r="C3971" s="0" t="n">
        <v>2001</v>
      </c>
      <c r="D3971" s="0" t="n">
        <v>11</v>
      </c>
      <c r="E3971" s="0" t="n">
        <v>19510</v>
      </c>
    </row>
    <row r="3972" customFormat="false" ht="12.75" hidden="true" customHeight="false" outlineLevel="0" collapsed="false">
      <c r="A3972" s="2" t="s">
        <v>48</v>
      </c>
      <c r="B3972" s="0" t="n">
        <v>14191000</v>
      </c>
      <c r="C3972" s="0" t="n">
        <v>1909</v>
      </c>
      <c r="D3972" s="0" t="n">
        <v>12</v>
      </c>
      <c r="E3972" s="0" t="n">
        <v>46050</v>
      </c>
    </row>
    <row r="3973" customFormat="false" ht="12.75" hidden="true" customHeight="false" outlineLevel="0" collapsed="false">
      <c r="A3973" s="2" t="s">
        <v>48</v>
      </c>
      <c r="B3973" s="0" t="n">
        <v>14191000</v>
      </c>
      <c r="C3973" s="0" t="n">
        <v>1910</v>
      </c>
      <c r="D3973" s="0" t="n">
        <v>12</v>
      </c>
      <c r="E3973" s="0" t="n">
        <v>43070</v>
      </c>
    </row>
    <row r="3974" customFormat="false" ht="12.75" hidden="true" customHeight="false" outlineLevel="0" collapsed="false">
      <c r="A3974" s="2" t="s">
        <v>48</v>
      </c>
      <c r="B3974" s="0" t="n">
        <v>14191000</v>
      </c>
      <c r="C3974" s="0" t="n">
        <v>1911</v>
      </c>
      <c r="D3974" s="0" t="n">
        <v>12</v>
      </c>
      <c r="E3974" s="0" t="n">
        <v>21100</v>
      </c>
    </row>
    <row r="3975" customFormat="false" ht="12.75" hidden="true" customHeight="false" outlineLevel="0" collapsed="false">
      <c r="A3975" s="2" t="s">
        <v>48</v>
      </c>
      <c r="B3975" s="0" t="n">
        <v>14191000</v>
      </c>
      <c r="C3975" s="0" t="n">
        <v>1912</v>
      </c>
      <c r="D3975" s="0" t="n">
        <v>12</v>
      </c>
      <c r="E3975" s="0" t="n">
        <v>28730</v>
      </c>
    </row>
    <row r="3976" customFormat="false" ht="12.75" hidden="true" customHeight="false" outlineLevel="0" collapsed="false">
      <c r="A3976" s="2" t="s">
        <v>48</v>
      </c>
      <c r="B3976" s="0" t="n">
        <v>14191000</v>
      </c>
      <c r="C3976" s="0" t="n">
        <v>1913</v>
      </c>
      <c r="D3976" s="0" t="n">
        <v>12</v>
      </c>
      <c r="E3976" s="0" t="n">
        <v>20000</v>
      </c>
    </row>
    <row r="3977" customFormat="false" ht="12.75" hidden="true" customHeight="false" outlineLevel="0" collapsed="false">
      <c r="A3977" s="2" t="s">
        <v>48</v>
      </c>
      <c r="B3977" s="0" t="n">
        <v>14191000</v>
      </c>
      <c r="C3977" s="0" t="n">
        <v>1914</v>
      </c>
      <c r="D3977" s="0" t="n">
        <v>12</v>
      </c>
      <c r="E3977" s="0" t="n">
        <v>17270</v>
      </c>
    </row>
    <row r="3978" customFormat="false" ht="12.75" hidden="true" customHeight="false" outlineLevel="0" collapsed="false">
      <c r="A3978" s="2" t="s">
        <v>48</v>
      </c>
      <c r="B3978" s="0" t="n">
        <v>14191000</v>
      </c>
      <c r="C3978" s="0" t="n">
        <v>1915</v>
      </c>
      <c r="D3978" s="0" t="n">
        <v>12</v>
      </c>
      <c r="E3978" s="0" t="n">
        <v>63549</v>
      </c>
    </row>
    <row r="3979" customFormat="false" ht="12.75" hidden="true" customHeight="false" outlineLevel="0" collapsed="false">
      <c r="A3979" s="2" t="s">
        <v>48</v>
      </c>
      <c r="B3979" s="0" t="n">
        <v>14191000</v>
      </c>
      <c r="C3979" s="0" t="n">
        <v>1923</v>
      </c>
      <c r="D3979" s="0" t="n">
        <v>12</v>
      </c>
      <c r="E3979" s="0" t="n">
        <v>32870</v>
      </c>
    </row>
    <row r="3980" customFormat="false" ht="12.75" hidden="true" customHeight="false" outlineLevel="0" collapsed="false">
      <c r="A3980" s="2" t="s">
        <v>48</v>
      </c>
      <c r="B3980" s="0" t="n">
        <v>14191000</v>
      </c>
      <c r="C3980" s="0" t="n">
        <v>1924</v>
      </c>
      <c r="D3980" s="0" t="n">
        <v>12</v>
      </c>
      <c r="E3980" s="0" t="n">
        <v>29180</v>
      </c>
    </row>
    <row r="3981" customFormat="false" ht="12.75" hidden="true" customHeight="false" outlineLevel="0" collapsed="false">
      <c r="A3981" s="2" t="s">
        <v>48</v>
      </c>
      <c r="B3981" s="0" t="n">
        <v>14191000</v>
      </c>
      <c r="C3981" s="0" t="n">
        <v>1925</v>
      </c>
      <c r="D3981" s="0" t="n">
        <v>12</v>
      </c>
      <c r="E3981" s="0" t="n">
        <v>21430</v>
      </c>
    </row>
    <row r="3982" customFormat="false" ht="12.75" hidden="true" customHeight="false" outlineLevel="0" collapsed="false">
      <c r="A3982" s="2" t="s">
        <v>48</v>
      </c>
      <c r="B3982" s="0" t="n">
        <v>14191000</v>
      </c>
      <c r="C3982" s="0" t="n">
        <v>1926</v>
      </c>
      <c r="D3982" s="0" t="n">
        <v>12</v>
      </c>
      <c r="E3982" s="0" t="n">
        <v>40920</v>
      </c>
    </row>
    <row r="3983" customFormat="false" ht="12.75" hidden="true" customHeight="false" outlineLevel="0" collapsed="false">
      <c r="A3983" s="2" t="s">
        <v>48</v>
      </c>
      <c r="B3983" s="0" t="n">
        <v>14191000</v>
      </c>
      <c r="C3983" s="0" t="n">
        <v>1927</v>
      </c>
      <c r="D3983" s="0" t="n">
        <v>12</v>
      </c>
      <c r="E3983" s="0" t="n">
        <v>34270</v>
      </c>
    </row>
    <row r="3984" customFormat="false" ht="12.75" hidden="true" customHeight="false" outlineLevel="0" collapsed="false">
      <c r="A3984" s="2" t="s">
        <v>48</v>
      </c>
      <c r="B3984" s="0" t="n">
        <v>14191000</v>
      </c>
      <c r="C3984" s="0" t="n">
        <v>1928</v>
      </c>
      <c r="D3984" s="0" t="n">
        <v>12</v>
      </c>
      <c r="E3984" s="0" t="n">
        <v>19000</v>
      </c>
    </row>
    <row r="3985" customFormat="false" ht="12.75" hidden="true" customHeight="false" outlineLevel="0" collapsed="false">
      <c r="A3985" s="2" t="s">
        <v>48</v>
      </c>
      <c r="B3985" s="0" t="n">
        <v>14191000</v>
      </c>
      <c r="C3985" s="0" t="n">
        <v>1929</v>
      </c>
      <c r="D3985" s="0" t="n">
        <v>12</v>
      </c>
      <c r="E3985" s="0" t="n">
        <v>33050</v>
      </c>
    </row>
    <row r="3986" customFormat="false" ht="12.75" hidden="true" customHeight="false" outlineLevel="0" collapsed="false">
      <c r="A3986" s="2" t="s">
        <v>48</v>
      </c>
      <c r="B3986" s="0" t="n">
        <v>14191000</v>
      </c>
      <c r="C3986" s="0" t="n">
        <v>1930</v>
      </c>
      <c r="D3986" s="0" t="n">
        <v>12</v>
      </c>
      <c r="E3986" s="0" t="n">
        <v>11140</v>
      </c>
    </row>
    <row r="3987" customFormat="false" ht="12.75" hidden="true" customHeight="false" outlineLevel="0" collapsed="false">
      <c r="A3987" s="2" t="s">
        <v>48</v>
      </c>
      <c r="B3987" s="0" t="n">
        <v>14191000</v>
      </c>
      <c r="C3987" s="0" t="n">
        <v>1931</v>
      </c>
      <c r="D3987" s="0" t="n">
        <v>12</v>
      </c>
      <c r="E3987" s="0" t="n">
        <v>31590</v>
      </c>
    </row>
    <row r="3988" customFormat="false" ht="12.75" hidden="true" customHeight="false" outlineLevel="0" collapsed="false">
      <c r="A3988" s="2" t="s">
        <v>48</v>
      </c>
      <c r="B3988" s="0" t="n">
        <v>14191000</v>
      </c>
      <c r="C3988" s="0" t="n">
        <v>1932</v>
      </c>
      <c r="D3988" s="0" t="n">
        <v>12</v>
      </c>
      <c r="E3988" s="0" t="n">
        <v>33300</v>
      </c>
    </row>
    <row r="3989" customFormat="false" ht="12.75" hidden="true" customHeight="false" outlineLevel="0" collapsed="false">
      <c r="A3989" s="2" t="s">
        <v>48</v>
      </c>
      <c r="B3989" s="0" t="n">
        <v>14191000</v>
      </c>
      <c r="C3989" s="0" t="n">
        <v>1933</v>
      </c>
      <c r="D3989" s="0" t="n">
        <v>12</v>
      </c>
      <c r="E3989" s="0" t="n">
        <v>58709</v>
      </c>
    </row>
    <row r="3990" customFormat="false" ht="12.75" hidden="true" customHeight="false" outlineLevel="0" collapsed="false">
      <c r="A3990" s="2" t="s">
        <v>48</v>
      </c>
      <c r="B3990" s="0" t="n">
        <v>14191000</v>
      </c>
      <c r="C3990" s="0" t="n">
        <v>1934</v>
      </c>
      <c r="D3990" s="0" t="n">
        <v>12</v>
      </c>
      <c r="E3990" s="0" t="n">
        <v>52600</v>
      </c>
    </row>
    <row r="3991" customFormat="false" ht="12.75" hidden="true" customHeight="false" outlineLevel="0" collapsed="false">
      <c r="A3991" s="2" t="s">
        <v>48</v>
      </c>
      <c r="B3991" s="0" t="n">
        <v>14191000</v>
      </c>
      <c r="C3991" s="0" t="n">
        <v>1935</v>
      </c>
      <c r="D3991" s="0" t="n">
        <v>12</v>
      </c>
      <c r="E3991" s="0" t="n">
        <v>13580</v>
      </c>
    </row>
    <row r="3992" customFormat="false" ht="12.75" hidden="true" customHeight="false" outlineLevel="0" collapsed="false">
      <c r="A3992" s="2" t="s">
        <v>48</v>
      </c>
      <c r="B3992" s="0" t="n">
        <v>14191000</v>
      </c>
      <c r="C3992" s="0" t="n">
        <v>1936</v>
      </c>
      <c r="D3992" s="0" t="n">
        <v>12</v>
      </c>
      <c r="E3992" s="0" t="n">
        <v>10020</v>
      </c>
    </row>
    <row r="3993" customFormat="false" ht="12.75" hidden="true" customHeight="false" outlineLevel="0" collapsed="false">
      <c r="A3993" s="2" t="s">
        <v>48</v>
      </c>
      <c r="B3993" s="0" t="n">
        <v>14191000</v>
      </c>
      <c r="C3993" s="0" t="n">
        <v>1937</v>
      </c>
      <c r="D3993" s="0" t="n">
        <v>12</v>
      </c>
      <c r="E3993" s="0" t="n">
        <v>54040</v>
      </c>
    </row>
    <row r="3994" customFormat="false" ht="12.75" hidden="true" customHeight="false" outlineLevel="0" collapsed="false">
      <c r="A3994" s="2" t="s">
        <v>48</v>
      </c>
      <c r="B3994" s="0" t="n">
        <v>14191000</v>
      </c>
      <c r="C3994" s="0" t="n">
        <v>1938</v>
      </c>
      <c r="D3994" s="0" t="n">
        <v>12</v>
      </c>
      <c r="E3994" s="0" t="n">
        <v>24760</v>
      </c>
    </row>
    <row r="3995" customFormat="false" ht="12.75" hidden="true" customHeight="false" outlineLevel="0" collapsed="false">
      <c r="A3995" s="2" t="s">
        <v>48</v>
      </c>
      <c r="B3995" s="0" t="n">
        <v>14191000</v>
      </c>
      <c r="C3995" s="0" t="n">
        <v>1939</v>
      </c>
      <c r="D3995" s="0" t="n">
        <v>12</v>
      </c>
      <c r="E3995" s="0" t="n">
        <v>20850</v>
      </c>
    </row>
    <row r="3996" customFormat="false" ht="12.75" hidden="true" customHeight="false" outlineLevel="0" collapsed="false">
      <c r="A3996" s="2" t="s">
        <v>48</v>
      </c>
      <c r="B3996" s="0" t="n">
        <v>14191000</v>
      </c>
      <c r="C3996" s="0" t="n">
        <v>1940</v>
      </c>
      <c r="D3996" s="0" t="n">
        <v>12</v>
      </c>
      <c r="E3996" s="0" t="n">
        <v>28480</v>
      </c>
    </row>
    <row r="3997" customFormat="false" ht="12.75" hidden="true" customHeight="false" outlineLevel="0" collapsed="false">
      <c r="A3997" s="2" t="s">
        <v>48</v>
      </c>
      <c r="B3997" s="0" t="n">
        <v>14191000</v>
      </c>
      <c r="C3997" s="0" t="n">
        <v>1941</v>
      </c>
      <c r="D3997" s="0" t="n">
        <v>12</v>
      </c>
      <c r="E3997" s="0" t="n">
        <v>60650</v>
      </c>
    </row>
    <row r="3998" customFormat="false" ht="12.75" hidden="true" customHeight="false" outlineLevel="0" collapsed="false">
      <c r="A3998" s="2" t="s">
        <v>48</v>
      </c>
      <c r="B3998" s="0" t="n">
        <v>14191000</v>
      </c>
      <c r="C3998" s="0" t="n">
        <v>1942</v>
      </c>
      <c r="D3998" s="0" t="n">
        <v>12</v>
      </c>
      <c r="E3998" s="0" t="n">
        <v>81770</v>
      </c>
    </row>
    <row r="3999" customFormat="false" ht="12.75" hidden="true" customHeight="false" outlineLevel="0" collapsed="false">
      <c r="A3999" s="2" t="s">
        <v>48</v>
      </c>
      <c r="B3999" s="0" t="n">
        <v>14191000</v>
      </c>
      <c r="C3999" s="0" t="n">
        <v>1943</v>
      </c>
      <c r="D3999" s="0" t="n">
        <v>12</v>
      </c>
      <c r="E3999" s="0" t="n">
        <v>17710</v>
      </c>
    </row>
    <row r="4000" customFormat="false" ht="12.75" hidden="true" customHeight="false" outlineLevel="0" collapsed="false">
      <c r="A4000" s="2" t="s">
        <v>48</v>
      </c>
      <c r="B4000" s="0" t="n">
        <v>14191000</v>
      </c>
      <c r="C4000" s="0" t="n">
        <v>1944</v>
      </c>
      <c r="D4000" s="0" t="n">
        <v>12</v>
      </c>
      <c r="E4000" s="0" t="n">
        <v>8981</v>
      </c>
    </row>
    <row r="4001" customFormat="false" ht="12.75" hidden="true" customHeight="false" outlineLevel="0" collapsed="false">
      <c r="A4001" s="2" t="s">
        <v>48</v>
      </c>
      <c r="B4001" s="0" t="n">
        <v>14191000</v>
      </c>
      <c r="C4001" s="0" t="n">
        <v>1945</v>
      </c>
      <c r="D4001" s="0" t="n">
        <v>12</v>
      </c>
      <c r="E4001" s="0" t="n">
        <v>56280</v>
      </c>
    </row>
    <row r="4002" customFormat="false" ht="12.75" hidden="true" customHeight="false" outlineLevel="0" collapsed="false">
      <c r="A4002" s="2" t="s">
        <v>48</v>
      </c>
      <c r="B4002" s="0" t="n">
        <v>14191000</v>
      </c>
      <c r="C4002" s="0" t="n">
        <v>1946</v>
      </c>
      <c r="D4002" s="0" t="n">
        <v>12</v>
      </c>
      <c r="E4002" s="0" t="n">
        <v>64200</v>
      </c>
    </row>
    <row r="4003" customFormat="false" ht="12.75" hidden="true" customHeight="false" outlineLevel="0" collapsed="false">
      <c r="A4003" s="2" t="s">
        <v>48</v>
      </c>
      <c r="B4003" s="0" t="n">
        <v>14191000</v>
      </c>
      <c r="C4003" s="0" t="n">
        <v>1947</v>
      </c>
      <c r="D4003" s="0" t="n">
        <v>12</v>
      </c>
      <c r="E4003" s="0" t="n">
        <v>28930</v>
      </c>
    </row>
    <row r="4004" customFormat="false" ht="12.75" hidden="true" customHeight="false" outlineLevel="0" collapsed="false">
      <c r="A4004" s="2" t="s">
        <v>48</v>
      </c>
      <c r="B4004" s="0" t="n">
        <v>14191000</v>
      </c>
      <c r="C4004" s="0" t="n">
        <v>1948</v>
      </c>
      <c r="D4004" s="0" t="n">
        <v>12</v>
      </c>
      <c r="E4004" s="0" t="n">
        <v>60090</v>
      </c>
    </row>
    <row r="4005" customFormat="false" ht="12.75" hidden="true" customHeight="false" outlineLevel="0" collapsed="false">
      <c r="A4005" s="2" t="s">
        <v>48</v>
      </c>
      <c r="B4005" s="0" t="n">
        <v>14191000</v>
      </c>
      <c r="C4005" s="0" t="n">
        <v>1949</v>
      </c>
      <c r="D4005" s="0" t="n">
        <v>12</v>
      </c>
      <c r="E4005" s="0" t="n">
        <v>26750</v>
      </c>
    </row>
    <row r="4006" customFormat="false" ht="12.75" hidden="true" customHeight="false" outlineLevel="0" collapsed="false">
      <c r="A4006" s="2" t="s">
        <v>48</v>
      </c>
      <c r="B4006" s="0" t="n">
        <v>14191000</v>
      </c>
      <c r="C4006" s="0" t="n">
        <v>1950</v>
      </c>
      <c r="D4006" s="0" t="n">
        <v>12</v>
      </c>
      <c r="E4006" s="0" t="n">
        <v>56120</v>
      </c>
    </row>
    <row r="4007" customFormat="false" ht="12.75" hidden="true" customHeight="false" outlineLevel="0" collapsed="false">
      <c r="A4007" s="2" t="s">
        <v>48</v>
      </c>
      <c r="B4007" s="0" t="n">
        <v>14191000</v>
      </c>
      <c r="C4007" s="0" t="n">
        <v>1951</v>
      </c>
      <c r="D4007" s="0" t="n">
        <v>12</v>
      </c>
      <c r="E4007" s="0" t="n">
        <v>63010</v>
      </c>
    </row>
    <row r="4008" customFormat="false" ht="12.75" hidden="true" customHeight="false" outlineLevel="0" collapsed="false">
      <c r="A4008" s="2" t="s">
        <v>48</v>
      </c>
      <c r="B4008" s="0" t="n">
        <v>14191000</v>
      </c>
      <c r="C4008" s="0" t="n">
        <v>1952</v>
      </c>
      <c r="D4008" s="0" t="n">
        <v>12</v>
      </c>
      <c r="E4008" s="0" t="n">
        <v>16840</v>
      </c>
    </row>
    <row r="4009" customFormat="false" ht="12.75" hidden="true" customHeight="false" outlineLevel="0" collapsed="false">
      <c r="A4009" s="2" t="s">
        <v>48</v>
      </c>
      <c r="B4009" s="0" t="n">
        <v>14191000</v>
      </c>
      <c r="C4009" s="0" t="n">
        <v>1953</v>
      </c>
      <c r="D4009" s="0" t="n">
        <v>12</v>
      </c>
      <c r="E4009" s="0" t="n">
        <v>80180</v>
      </c>
    </row>
    <row r="4010" customFormat="false" ht="12.75" hidden="true" customHeight="false" outlineLevel="0" collapsed="false">
      <c r="A4010" s="2" t="s">
        <v>48</v>
      </c>
      <c r="B4010" s="0" t="n">
        <v>14191000</v>
      </c>
      <c r="C4010" s="0" t="n">
        <v>1954</v>
      </c>
      <c r="D4010" s="0" t="n">
        <v>12</v>
      </c>
      <c r="E4010" s="0" t="n">
        <v>21400</v>
      </c>
    </row>
    <row r="4011" customFormat="false" ht="12.75" hidden="true" customHeight="false" outlineLevel="0" collapsed="false">
      <c r="A4011" s="2" t="s">
        <v>48</v>
      </c>
      <c r="B4011" s="0" t="n">
        <v>14191000</v>
      </c>
      <c r="C4011" s="0" t="n">
        <v>1955</v>
      </c>
      <c r="D4011" s="0" t="n">
        <v>12</v>
      </c>
      <c r="E4011" s="0" t="n">
        <v>109000</v>
      </c>
    </row>
    <row r="4012" customFormat="false" ht="12.75" hidden="true" customHeight="false" outlineLevel="0" collapsed="false">
      <c r="A4012" s="2" t="s">
        <v>48</v>
      </c>
      <c r="B4012" s="0" t="n">
        <v>14191000</v>
      </c>
      <c r="C4012" s="0" t="n">
        <v>1956</v>
      </c>
      <c r="D4012" s="0" t="n">
        <v>12</v>
      </c>
      <c r="E4012" s="0" t="n">
        <v>44270</v>
      </c>
    </row>
    <row r="4013" customFormat="false" ht="12.75" hidden="true" customHeight="false" outlineLevel="0" collapsed="false">
      <c r="A4013" s="2" t="s">
        <v>48</v>
      </c>
      <c r="B4013" s="0" t="n">
        <v>14191000</v>
      </c>
      <c r="C4013" s="0" t="n">
        <v>1957</v>
      </c>
      <c r="D4013" s="0" t="n">
        <v>12</v>
      </c>
      <c r="E4013" s="0" t="n">
        <v>55600</v>
      </c>
    </row>
    <row r="4014" customFormat="false" ht="12.75" hidden="true" customHeight="false" outlineLevel="0" collapsed="false">
      <c r="A4014" s="2" t="s">
        <v>48</v>
      </c>
      <c r="B4014" s="0" t="n">
        <v>14191000</v>
      </c>
      <c r="C4014" s="0" t="n">
        <v>1958</v>
      </c>
      <c r="D4014" s="0" t="n">
        <v>12</v>
      </c>
      <c r="E4014" s="0" t="n">
        <v>31050</v>
      </c>
    </row>
    <row r="4015" customFormat="false" ht="12.75" hidden="true" customHeight="false" outlineLevel="0" collapsed="false">
      <c r="A4015" s="2" t="s">
        <v>48</v>
      </c>
      <c r="B4015" s="0" t="n">
        <v>14191000</v>
      </c>
      <c r="C4015" s="0" t="n">
        <v>1959</v>
      </c>
      <c r="D4015" s="0" t="n">
        <v>12</v>
      </c>
      <c r="E4015" s="0" t="n">
        <v>13339</v>
      </c>
    </row>
    <row r="4016" customFormat="false" ht="12.75" hidden="true" customHeight="false" outlineLevel="0" collapsed="false">
      <c r="A4016" s="2" t="s">
        <v>48</v>
      </c>
      <c r="B4016" s="0" t="n">
        <v>14191000</v>
      </c>
      <c r="C4016" s="0" t="n">
        <v>1960</v>
      </c>
      <c r="D4016" s="0" t="n">
        <v>12</v>
      </c>
      <c r="E4016" s="0" t="n">
        <v>35270</v>
      </c>
    </row>
    <row r="4017" customFormat="false" ht="12.75" hidden="true" customHeight="false" outlineLevel="0" collapsed="false">
      <c r="A4017" s="2" t="s">
        <v>48</v>
      </c>
      <c r="B4017" s="0" t="n">
        <v>14191000</v>
      </c>
      <c r="C4017" s="0" t="n">
        <v>1961</v>
      </c>
      <c r="D4017" s="0" t="n">
        <v>12</v>
      </c>
      <c r="E4017" s="0" t="n">
        <v>55679</v>
      </c>
    </row>
    <row r="4018" customFormat="false" ht="12.75" hidden="true" customHeight="false" outlineLevel="0" collapsed="false">
      <c r="A4018" s="2" t="s">
        <v>48</v>
      </c>
      <c r="B4018" s="0" t="n">
        <v>14191000</v>
      </c>
      <c r="C4018" s="0" t="n">
        <v>1962</v>
      </c>
      <c r="D4018" s="0" t="n">
        <v>12</v>
      </c>
      <c r="E4018" s="0" t="n">
        <v>37730</v>
      </c>
    </row>
    <row r="4019" customFormat="false" ht="12.75" hidden="true" customHeight="false" outlineLevel="0" collapsed="false">
      <c r="A4019" s="2" t="s">
        <v>48</v>
      </c>
      <c r="B4019" s="0" t="n">
        <v>14191000</v>
      </c>
      <c r="C4019" s="0" t="n">
        <v>1963</v>
      </c>
      <c r="D4019" s="0" t="n">
        <v>12</v>
      </c>
      <c r="E4019" s="0" t="n">
        <v>23380</v>
      </c>
    </row>
    <row r="4020" customFormat="false" ht="12.75" hidden="true" customHeight="false" outlineLevel="0" collapsed="false">
      <c r="A4020" s="2" t="s">
        <v>48</v>
      </c>
      <c r="B4020" s="0" t="n">
        <v>14191000</v>
      </c>
      <c r="C4020" s="0" t="n">
        <v>1964</v>
      </c>
      <c r="D4020" s="0" t="n">
        <v>12</v>
      </c>
      <c r="E4020" s="0" t="n">
        <v>116700</v>
      </c>
    </row>
    <row r="4021" customFormat="false" ht="12.75" hidden="true" customHeight="false" outlineLevel="0" collapsed="false">
      <c r="A4021" s="2" t="s">
        <v>48</v>
      </c>
      <c r="B4021" s="0" t="n">
        <v>14191000</v>
      </c>
      <c r="C4021" s="0" t="n">
        <v>1965</v>
      </c>
      <c r="D4021" s="0" t="n">
        <v>12</v>
      </c>
      <c r="E4021" s="0" t="n">
        <v>20010</v>
      </c>
    </row>
    <row r="4022" customFormat="false" ht="12.75" hidden="true" customHeight="false" outlineLevel="0" collapsed="false">
      <c r="A4022" s="2" t="s">
        <v>48</v>
      </c>
      <c r="B4022" s="0" t="n">
        <v>14191000</v>
      </c>
      <c r="C4022" s="0" t="n">
        <v>1966</v>
      </c>
      <c r="D4022" s="0" t="n">
        <v>12</v>
      </c>
      <c r="E4022" s="0" t="n">
        <v>44580</v>
      </c>
    </row>
    <row r="4023" customFormat="false" ht="12.75" hidden="true" customHeight="false" outlineLevel="0" collapsed="false">
      <c r="A4023" s="2" t="s">
        <v>48</v>
      </c>
      <c r="B4023" s="0" t="n">
        <v>14191000</v>
      </c>
      <c r="C4023" s="0" t="n">
        <v>1967</v>
      </c>
      <c r="D4023" s="0" t="n">
        <v>12</v>
      </c>
      <c r="E4023" s="0" t="n">
        <v>29830</v>
      </c>
    </row>
    <row r="4024" customFormat="false" ht="12.75" hidden="true" customHeight="false" outlineLevel="0" collapsed="false">
      <c r="A4024" s="2" t="s">
        <v>48</v>
      </c>
      <c r="B4024" s="0" t="n">
        <v>14191000</v>
      </c>
      <c r="C4024" s="0" t="n">
        <v>1968</v>
      </c>
      <c r="D4024" s="0" t="n">
        <v>12</v>
      </c>
      <c r="E4024" s="0" t="n">
        <v>66860</v>
      </c>
    </row>
    <row r="4025" customFormat="false" ht="12.75" hidden="true" customHeight="false" outlineLevel="0" collapsed="false">
      <c r="A4025" s="2" t="s">
        <v>48</v>
      </c>
      <c r="B4025" s="0" t="n">
        <v>14191000</v>
      </c>
      <c r="C4025" s="0" t="n">
        <v>1969</v>
      </c>
      <c r="D4025" s="0" t="n">
        <v>12</v>
      </c>
      <c r="E4025" s="0" t="n">
        <v>42030</v>
      </c>
    </row>
    <row r="4026" customFormat="false" ht="12.75" hidden="true" customHeight="false" outlineLevel="0" collapsed="false">
      <c r="A4026" s="2" t="s">
        <v>48</v>
      </c>
      <c r="B4026" s="0" t="n">
        <v>14191000</v>
      </c>
      <c r="C4026" s="0" t="n">
        <v>1970</v>
      </c>
      <c r="D4026" s="0" t="n">
        <v>12</v>
      </c>
      <c r="E4026" s="0" t="n">
        <v>46610</v>
      </c>
    </row>
    <row r="4027" customFormat="false" ht="12.75" hidden="true" customHeight="false" outlineLevel="0" collapsed="false">
      <c r="A4027" s="2" t="s">
        <v>48</v>
      </c>
      <c r="B4027" s="0" t="n">
        <v>14191000</v>
      </c>
      <c r="C4027" s="0" t="n">
        <v>1971</v>
      </c>
      <c r="D4027" s="0" t="n">
        <v>12</v>
      </c>
      <c r="E4027" s="0" t="n">
        <v>72130</v>
      </c>
    </row>
    <row r="4028" customFormat="false" ht="12.75" hidden="true" customHeight="false" outlineLevel="0" collapsed="false">
      <c r="A4028" s="2" t="s">
        <v>48</v>
      </c>
      <c r="B4028" s="0" t="n">
        <v>14191000</v>
      </c>
      <c r="C4028" s="0" t="n">
        <v>1972</v>
      </c>
      <c r="D4028" s="0" t="n">
        <v>12</v>
      </c>
      <c r="E4028" s="0" t="n">
        <v>37740</v>
      </c>
    </row>
    <row r="4029" customFormat="false" ht="12.75" hidden="true" customHeight="false" outlineLevel="0" collapsed="false">
      <c r="A4029" s="2" t="s">
        <v>48</v>
      </c>
      <c r="B4029" s="0" t="n">
        <v>14191000</v>
      </c>
      <c r="C4029" s="0" t="n">
        <v>1973</v>
      </c>
      <c r="D4029" s="0" t="n">
        <v>12</v>
      </c>
      <c r="E4029" s="0" t="n">
        <v>85920</v>
      </c>
    </row>
    <row r="4030" customFormat="false" ht="12.75" hidden="true" customHeight="false" outlineLevel="0" collapsed="false">
      <c r="A4030" s="2" t="s">
        <v>48</v>
      </c>
      <c r="B4030" s="0" t="n">
        <v>14191000</v>
      </c>
      <c r="C4030" s="0" t="n">
        <v>1974</v>
      </c>
      <c r="D4030" s="0" t="n">
        <v>12</v>
      </c>
      <c r="E4030" s="0" t="n">
        <v>44870</v>
      </c>
    </row>
    <row r="4031" customFormat="false" ht="12.75" hidden="true" customHeight="false" outlineLevel="0" collapsed="false">
      <c r="A4031" s="2" t="s">
        <v>48</v>
      </c>
      <c r="B4031" s="0" t="n">
        <v>14191000</v>
      </c>
      <c r="C4031" s="0" t="n">
        <v>1975</v>
      </c>
      <c r="D4031" s="0" t="n">
        <v>12</v>
      </c>
      <c r="E4031" s="0" t="n">
        <v>61790</v>
      </c>
    </row>
    <row r="4032" customFormat="false" ht="12.75" hidden="true" customHeight="false" outlineLevel="0" collapsed="false">
      <c r="A4032" s="2" t="s">
        <v>48</v>
      </c>
      <c r="B4032" s="0" t="n">
        <v>14191000</v>
      </c>
      <c r="C4032" s="0" t="n">
        <v>1976</v>
      </c>
      <c r="D4032" s="0" t="n">
        <v>12</v>
      </c>
      <c r="E4032" s="0" t="n">
        <v>6780</v>
      </c>
    </row>
    <row r="4033" customFormat="false" ht="12.75" hidden="true" customHeight="false" outlineLevel="0" collapsed="false">
      <c r="A4033" s="2" t="s">
        <v>48</v>
      </c>
      <c r="B4033" s="0" t="n">
        <v>14191000</v>
      </c>
      <c r="C4033" s="0" t="n">
        <v>1977</v>
      </c>
      <c r="D4033" s="0" t="n">
        <v>12</v>
      </c>
      <c r="E4033" s="0" t="n">
        <v>91780</v>
      </c>
    </row>
    <row r="4034" customFormat="false" ht="12.75" hidden="true" customHeight="false" outlineLevel="0" collapsed="false">
      <c r="A4034" s="2" t="s">
        <v>48</v>
      </c>
      <c r="B4034" s="0" t="n">
        <v>14191000</v>
      </c>
      <c r="C4034" s="0" t="n">
        <v>1978</v>
      </c>
      <c r="D4034" s="0" t="n">
        <v>12</v>
      </c>
      <c r="E4034" s="0" t="n">
        <v>34890</v>
      </c>
    </row>
    <row r="4035" customFormat="false" ht="12.75" hidden="true" customHeight="false" outlineLevel="0" collapsed="false">
      <c r="A4035" s="2" t="s">
        <v>48</v>
      </c>
      <c r="B4035" s="0" t="n">
        <v>14191000</v>
      </c>
      <c r="C4035" s="0" t="n">
        <v>1979</v>
      </c>
      <c r="D4035" s="0" t="n">
        <v>12</v>
      </c>
      <c r="E4035" s="0" t="n">
        <v>35350</v>
      </c>
    </row>
    <row r="4036" customFormat="false" ht="12.75" hidden="true" customHeight="false" outlineLevel="0" collapsed="false">
      <c r="A4036" s="2" t="s">
        <v>48</v>
      </c>
      <c r="B4036" s="0" t="n">
        <v>14191000</v>
      </c>
      <c r="C4036" s="0" t="n">
        <v>1980</v>
      </c>
      <c r="D4036" s="0" t="n">
        <v>12</v>
      </c>
      <c r="E4036" s="0" t="n">
        <v>61040</v>
      </c>
    </row>
    <row r="4037" customFormat="false" ht="12.75" hidden="true" customHeight="false" outlineLevel="0" collapsed="false">
      <c r="A4037" s="2" t="s">
        <v>48</v>
      </c>
      <c r="B4037" s="0" t="n">
        <v>14191000</v>
      </c>
      <c r="C4037" s="0" t="n">
        <v>1981</v>
      </c>
      <c r="D4037" s="0" t="n">
        <v>12</v>
      </c>
      <c r="E4037" s="0" t="n">
        <v>88500</v>
      </c>
    </row>
    <row r="4038" customFormat="false" ht="12.75" hidden="true" customHeight="false" outlineLevel="0" collapsed="false">
      <c r="A4038" s="2" t="s">
        <v>48</v>
      </c>
      <c r="B4038" s="0" t="n">
        <v>14191000</v>
      </c>
      <c r="C4038" s="0" t="n">
        <v>1982</v>
      </c>
      <c r="D4038" s="0" t="n">
        <v>12</v>
      </c>
      <c r="E4038" s="0" t="n">
        <v>68500</v>
      </c>
    </row>
    <row r="4039" customFormat="false" ht="12.75" hidden="true" customHeight="false" outlineLevel="0" collapsed="false">
      <c r="A4039" s="2" t="s">
        <v>48</v>
      </c>
      <c r="B4039" s="0" t="n">
        <v>14191000</v>
      </c>
      <c r="C4039" s="0" t="n">
        <v>1983</v>
      </c>
      <c r="D4039" s="0" t="n">
        <v>12</v>
      </c>
      <c r="E4039" s="0" t="n">
        <v>54810</v>
      </c>
    </row>
    <row r="4040" customFormat="false" ht="12.75" hidden="true" customHeight="false" outlineLevel="0" collapsed="false">
      <c r="A4040" s="2" t="s">
        <v>48</v>
      </c>
      <c r="B4040" s="0" t="n">
        <v>14191000</v>
      </c>
      <c r="C4040" s="0" t="n">
        <v>1984</v>
      </c>
      <c r="D4040" s="0" t="n">
        <v>12</v>
      </c>
      <c r="E4040" s="0" t="n">
        <v>41990</v>
      </c>
    </row>
    <row r="4041" customFormat="false" ht="12.75" hidden="true" customHeight="false" outlineLevel="0" collapsed="false">
      <c r="A4041" s="2" t="s">
        <v>48</v>
      </c>
      <c r="B4041" s="0" t="n">
        <v>14191000</v>
      </c>
      <c r="C4041" s="0" t="n">
        <v>1985</v>
      </c>
      <c r="D4041" s="0" t="n">
        <v>12</v>
      </c>
      <c r="E4041" s="0" t="n">
        <v>26150</v>
      </c>
    </row>
    <row r="4042" customFormat="false" ht="12.75" hidden="true" customHeight="false" outlineLevel="0" collapsed="false">
      <c r="A4042" s="2" t="s">
        <v>48</v>
      </c>
      <c r="B4042" s="0" t="n">
        <v>14191000</v>
      </c>
      <c r="C4042" s="0" t="n">
        <v>1986</v>
      </c>
      <c r="D4042" s="0" t="n">
        <v>12</v>
      </c>
      <c r="E4042" s="0" t="n">
        <v>31680</v>
      </c>
    </row>
    <row r="4043" customFormat="false" ht="12.75" hidden="true" customHeight="false" outlineLevel="0" collapsed="false">
      <c r="A4043" s="2" t="s">
        <v>48</v>
      </c>
      <c r="B4043" s="0" t="n">
        <v>14191000</v>
      </c>
      <c r="C4043" s="0" t="n">
        <v>1987</v>
      </c>
      <c r="D4043" s="0" t="n">
        <v>12</v>
      </c>
      <c r="E4043" s="0" t="n">
        <v>36730</v>
      </c>
    </row>
    <row r="4044" customFormat="false" ht="12.75" hidden="true" customHeight="false" outlineLevel="0" collapsed="false">
      <c r="A4044" s="2" t="s">
        <v>48</v>
      </c>
      <c r="B4044" s="0" t="n">
        <v>14191000</v>
      </c>
      <c r="C4044" s="0" t="n">
        <v>1988</v>
      </c>
      <c r="D4044" s="0" t="n">
        <v>12</v>
      </c>
      <c r="E4044" s="0" t="n">
        <v>27120</v>
      </c>
    </row>
    <row r="4045" customFormat="false" ht="12.75" hidden="true" customHeight="false" outlineLevel="0" collapsed="false">
      <c r="A4045" s="2" t="s">
        <v>48</v>
      </c>
      <c r="B4045" s="0" t="n">
        <v>14191000</v>
      </c>
      <c r="C4045" s="0" t="n">
        <v>1989</v>
      </c>
      <c r="D4045" s="0" t="n">
        <v>12</v>
      </c>
      <c r="E4045" s="0" t="n">
        <v>16450</v>
      </c>
    </row>
    <row r="4046" customFormat="false" ht="12.75" hidden="true" customHeight="false" outlineLevel="0" collapsed="false">
      <c r="A4046" s="2" t="s">
        <v>48</v>
      </c>
      <c r="B4046" s="0" t="n">
        <v>14191000</v>
      </c>
      <c r="C4046" s="0" t="n">
        <v>1990</v>
      </c>
      <c r="D4046" s="0" t="n">
        <v>12</v>
      </c>
      <c r="E4046" s="0" t="n">
        <v>30220</v>
      </c>
    </row>
    <row r="4047" customFormat="false" ht="12.75" hidden="true" customHeight="false" outlineLevel="0" collapsed="false">
      <c r="A4047" s="2" t="s">
        <v>48</v>
      </c>
      <c r="B4047" s="0" t="n">
        <v>14191000</v>
      </c>
      <c r="C4047" s="0" t="n">
        <v>1991</v>
      </c>
      <c r="D4047" s="0" t="n">
        <v>12</v>
      </c>
      <c r="E4047" s="0" t="n">
        <v>39830</v>
      </c>
    </row>
    <row r="4048" customFormat="false" ht="12.75" hidden="true" customHeight="false" outlineLevel="0" collapsed="false">
      <c r="A4048" s="2" t="s">
        <v>48</v>
      </c>
      <c r="B4048" s="0" t="n">
        <v>14191000</v>
      </c>
      <c r="C4048" s="0" t="n">
        <v>1992</v>
      </c>
      <c r="D4048" s="0" t="n">
        <v>12</v>
      </c>
      <c r="E4048" s="0" t="n">
        <v>39630</v>
      </c>
    </row>
    <row r="4049" customFormat="false" ht="12.75" hidden="true" customHeight="false" outlineLevel="0" collapsed="false">
      <c r="A4049" s="2" t="s">
        <v>48</v>
      </c>
      <c r="B4049" s="0" t="n">
        <v>14191000</v>
      </c>
      <c r="C4049" s="0" t="n">
        <v>1993</v>
      </c>
      <c r="D4049" s="0" t="n">
        <v>12</v>
      </c>
      <c r="E4049" s="0" t="n">
        <v>18190</v>
      </c>
    </row>
    <row r="4050" customFormat="false" ht="12.75" hidden="true" customHeight="false" outlineLevel="0" collapsed="false">
      <c r="A4050" s="2" t="s">
        <v>48</v>
      </c>
      <c r="B4050" s="0" t="n">
        <v>14191000</v>
      </c>
      <c r="C4050" s="0" t="n">
        <v>1994</v>
      </c>
      <c r="D4050" s="0" t="n">
        <v>12</v>
      </c>
      <c r="E4050" s="0" t="n">
        <v>45160</v>
      </c>
    </row>
    <row r="4051" customFormat="false" ht="12.75" hidden="true" customHeight="false" outlineLevel="0" collapsed="false">
      <c r="A4051" s="2" t="s">
        <v>48</v>
      </c>
      <c r="B4051" s="0" t="n">
        <v>14191000</v>
      </c>
      <c r="C4051" s="0" t="n">
        <v>1995</v>
      </c>
      <c r="D4051" s="0" t="n">
        <v>12</v>
      </c>
      <c r="E4051" s="0" t="n">
        <v>76260</v>
      </c>
    </row>
    <row r="4052" customFormat="false" ht="12.75" hidden="true" customHeight="false" outlineLevel="0" collapsed="false">
      <c r="A4052" s="2" t="s">
        <v>48</v>
      </c>
      <c r="B4052" s="0" t="n">
        <v>14191000</v>
      </c>
      <c r="C4052" s="0" t="n">
        <v>1996</v>
      </c>
      <c r="D4052" s="0" t="n">
        <v>12</v>
      </c>
      <c r="E4052" s="0" t="n">
        <v>106000</v>
      </c>
    </row>
    <row r="4053" customFormat="false" ht="12.75" hidden="true" customHeight="false" outlineLevel="0" collapsed="false">
      <c r="A4053" s="2" t="s">
        <v>48</v>
      </c>
      <c r="B4053" s="0" t="n">
        <v>14191000</v>
      </c>
      <c r="C4053" s="0" t="n">
        <v>1997</v>
      </c>
      <c r="D4053" s="0" t="n">
        <v>12</v>
      </c>
      <c r="E4053" s="0" t="n">
        <v>23890</v>
      </c>
    </row>
    <row r="4054" customFormat="false" ht="12.75" hidden="true" customHeight="false" outlineLevel="0" collapsed="false">
      <c r="A4054" s="2" t="s">
        <v>48</v>
      </c>
      <c r="B4054" s="0" t="n">
        <v>14191000</v>
      </c>
      <c r="C4054" s="0" t="n">
        <v>1998</v>
      </c>
      <c r="D4054" s="0" t="n">
        <v>12</v>
      </c>
      <c r="E4054" s="0" t="n">
        <v>71000</v>
      </c>
    </row>
    <row r="4055" customFormat="false" ht="12.75" hidden="true" customHeight="false" outlineLevel="0" collapsed="false">
      <c r="A4055" s="2" t="s">
        <v>48</v>
      </c>
      <c r="B4055" s="0" t="n">
        <v>14191000</v>
      </c>
      <c r="C4055" s="0" t="n">
        <v>1999</v>
      </c>
      <c r="D4055" s="0" t="n">
        <v>12</v>
      </c>
      <c r="E4055" s="0" t="n">
        <v>53710</v>
      </c>
    </row>
    <row r="4056" customFormat="false" ht="12.75" hidden="true" customHeight="false" outlineLevel="0" collapsed="false">
      <c r="A4056" s="2" t="s">
        <v>48</v>
      </c>
      <c r="B4056" s="0" t="n">
        <v>14191000</v>
      </c>
      <c r="C4056" s="0" t="n">
        <v>2000</v>
      </c>
      <c r="D4056" s="0" t="n">
        <v>12</v>
      </c>
      <c r="E4056" s="0" t="n">
        <v>16810</v>
      </c>
    </row>
    <row r="4057" customFormat="false" ht="12.75" hidden="true" customHeight="false" outlineLevel="0" collapsed="false">
      <c r="A4057" s="2" t="s">
        <v>48</v>
      </c>
      <c r="B4057" s="0" t="n">
        <v>14191000</v>
      </c>
      <c r="C4057" s="0" t="n">
        <v>2001</v>
      </c>
      <c r="D4057" s="0" t="n">
        <v>12</v>
      </c>
      <c r="E4057" s="0" t="n">
        <v>60400</v>
      </c>
    </row>
    <row r="4058" customFormat="false" ht="12.75" hidden="false" customHeight="false" outlineLevel="0" collapsed="false">
      <c r="A4058" s="2"/>
    </row>
    <row r="4059" customFormat="false" ht="12.75" hidden="false" customHeight="false" outlineLevel="0" collapsed="false">
      <c r="A4059" s="2"/>
    </row>
    <row r="4060" customFormat="false" ht="12.75" hidden="false" customHeight="false" outlineLevel="0" collapsed="false">
      <c r="A4060" s="2"/>
    </row>
    <row r="4061" customFormat="false" ht="12.75" hidden="true" customHeight="false" outlineLevel="0" collapsed="false">
      <c r="A4061" s="2" t="s">
        <v>48</v>
      </c>
      <c r="B4061" s="0" t="n">
        <v>14211720</v>
      </c>
      <c r="C4061" s="0" t="n">
        <v>1973</v>
      </c>
      <c r="D4061" s="0" t="n">
        <v>1</v>
      </c>
      <c r="E4061" s="0" t="n">
        <v>57609</v>
      </c>
    </row>
    <row r="4062" customFormat="false" ht="12.75" hidden="true" customHeight="false" outlineLevel="0" collapsed="false">
      <c r="A4062" s="2" t="s">
        <v>48</v>
      </c>
      <c r="B4062" s="0" t="n">
        <v>14211720</v>
      </c>
      <c r="C4062" s="0" t="n">
        <v>1974</v>
      </c>
      <c r="D4062" s="0" t="n">
        <v>1</v>
      </c>
      <c r="E4062" s="0" t="n">
        <v>119200</v>
      </c>
    </row>
    <row r="4063" customFormat="false" ht="12.75" hidden="true" customHeight="false" outlineLevel="0" collapsed="false">
      <c r="A4063" s="2" t="s">
        <v>48</v>
      </c>
      <c r="B4063" s="0" t="n">
        <v>14211720</v>
      </c>
      <c r="C4063" s="0" t="n">
        <v>1975</v>
      </c>
      <c r="D4063" s="0" t="n">
        <v>1</v>
      </c>
      <c r="E4063" s="0" t="n">
        <v>90810</v>
      </c>
    </row>
    <row r="4064" customFormat="false" ht="12.75" hidden="true" customHeight="false" outlineLevel="0" collapsed="false">
      <c r="A4064" s="2" t="s">
        <v>48</v>
      </c>
      <c r="B4064" s="0" t="n">
        <v>14211720</v>
      </c>
      <c r="C4064" s="0" t="n">
        <v>1976</v>
      </c>
      <c r="D4064" s="0" t="n">
        <v>1</v>
      </c>
      <c r="E4064" s="0" t="n">
        <v>97140</v>
      </c>
    </row>
    <row r="4065" customFormat="false" ht="12.75" hidden="true" customHeight="false" outlineLevel="0" collapsed="false">
      <c r="A4065" s="2" t="s">
        <v>48</v>
      </c>
      <c r="B4065" s="0" t="n">
        <v>14211720</v>
      </c>
      <c r="C4065" s="0" t="n">
        <v>1977</v>
      </c>
      <c r="D4065" s="0" t="n">
        <v>1</v>
      </c>
      <c r="E4065" s="0" t="n">
        <v>8795</v>
      </c>
    </row>
    <row r="4066" customFormat="false" ht="12.75" hidden="true" customHeight="false" outlineLevel="0" collapsed="false">
      <c r="A4066" s="2" t="s">
        <v>48</v>
      </c>
      <c r="B4066" s="0" t="n">
        <v>14211720</v>
      </c>
      <c r="C4066" s="0" t="n">
        <v>1978</v>
      </c>
      <c r="D4066" s="0" t="n">
        <v>1</v>
      </c>
      <c r="E4066" s="0" t="n">
        <v>69410</v>
      </c>
    </row>
    <row r="4067" customFormat="false" ht="12.75" hidden="true" customHeight="false" outlineLevel="0" collapsed="false">
      <c r="A4067" s="2" t="s">
        <v>48</v>
      </c>
      <c r="B4067" s="0" t="n">
        <v>14211720</v>
      </c>
      <c r="C4067" s="0" t="n">
        <v>1979</v>
      </c>
      <c r="D4067" s="0" t="n">
        <v>1</v>
      </c>
      <c r="E4067" s="0" t="n">
        <v>27900</v>
      </c>
    </row>
    <row r="4068" customFormat="false" ht="12.75" hidden="true" customHeight="false" outlineLevel="0" collapsed="false">
      <c r="A4068" s="2" t="s">
        <v>48</v>
      </c>
      <c r="B4068" s="0" t="n">
        <v>14211720</v>
      </c>
      <c r="C4068" s="0" t="n">
        <v>1980</v>
      </c>
      <c r="D4068" s="0" t="n">
        <v>1</v>
      </c>
      <c r="E4068" s="0" t="n">
        <v>90770</v>
      </c>
    </row>
    <row r="4069" customFormat="false" ht="12.75" hidden="true" customHeight="false" outlineLevel="0" collapsed="false">
      <c r="A4069" s="2" t="s">
        <v>48</v>
      </c>
      <c r="B4069" s="0" t="n">
        <v>14211720</v>
      </c>
      <c r="C4069" s="0" t="n">
        <v>1981</v>
      </c>
      <c r="D4069" s="0" t="n">
        <v>1</v>
      </c>
      <c r="E4069" s="0" t="n">
        <v>33610</v>
      </c>
    </row>
    <row r="4070" customFormat="false" ht="12.75" hidden="true" customHeight="false" outlineLevel="0" collapsed="false">
      <c r="A4070" s="2" t="s">
        <v>48</v>
      </c>
      <c r="B4070" s="0" t="n">
        <v>14211720</v>
      </c>
      <c r="C4070" s="0" t="n">
        <v>1982</v>
      </c>
      <c r="D4070" s="0" t="n">
        <v>1</v>
      </c>
      <c r="E4070" s="0" t="n">
        <v>82870</v>
      </c>
    </row>
    <row r="4071" customFormat="false" ht="12.75" hidden="true" customHeight="false" outlineLevel="0" collapsed="false">
      <c r="A4071" s="2" t="s">
        <v>48</v>
      </c>
      <c r="B4071" s="0" t="n">
        <v>14211720</v>
      </c>
      <c r="C4071" s="0" t="n">
        <v>1983</v>
      </c>
      <c r="D4071" s="0" t="n">
        <v>1</v>
      </c>
      <c r="E4071" s="0" t="n">
        <v>77320</v>
      </c>
    </row>
    <row r="4072" customFormat="false" ht="12.75" hidden="true" customHeight="false" outlineLevel="0" collapsed="false">
      <c r="A4072" s="2" t="s">
        <v>48</v>
      </c>
      <c r="B4072" s="0" t="n">
        <v>14211720</v>
      </c>
      <c r="C4072" s="0" t="n">
        <v>1984</v>
      </c>
      <c r="D4072" s="0" t="n">
        <v>1</v>
      </c>
      <c r="E4072" s="0" t="n">
        <v>55840</v>
      </c>
    </row>
    <row r="4073" customFormat="false" ht="12.75" hidden="true" customHeight="false" outlineLevel="0" collapsed="false">
      <c r="A4073" s="2" t="s">
        <v>48</v>
      </c>
      <c r="B4073" s="0" t="n">
        <v>14211720</v>
      </c>
      <c r="C4073" s="0" t="n">
        <v>1985</v>
      </c>
      <c r="D4073" s="0" t="n">
        <v>1</v>
      </c>
      <c r="E4073" s="0" t="n">
        <v>26730</v>
      </c>
    </row>
    <row r="4074" customFormat="false" ht="12.75" hidden="true" customHeight="false" outlineLevel="0" collapsed="false">
      <c r="A4074" s="2" t="s">
        <v>48</v>
      </c>
      <c r="B4074" s="0" t="n">
        <v>14211720</v>
      </c>
      <c r="C4074" s="0" t="n">
        <v>1986</v>
      </c>
      <c r="D4074" s="0" t="n">
        <v>1</v>
      </c>
      <c r="E4074" s="0" t="n">
        <v>54410</v>
      </c>
    </row>
    <row r="4075" customFormat="false" ht="12.75" hidden="true" customHeight="false" outlineLevel="0" collapsed="false">
      <c r="A4075" s="2" t="s">
        <v>48</v>
      </c>
      <c r="B4075" s="0" t="n">
        <v>14211720</v>
      </c>
      <c r="C4075" s="0" t="n">
        <v>1987</v>
      </c>
      <c r="D4075" s="0" t="n">
        <v>1</v>
      </c>
      <c r="E4075" s="0" t="n">
        <v>52030</v>
      </c>
    </row>
    <row r="4076" customFormat="false" ht="12.75" hidden="true" customHeight="false" outlineLevel="0" collapsed="false">
      <c r="A4076" s="2" t="s">
        <v>48</v>
      </c>
      <c r="B4076" s="0" t="n">
        <v>14211720</v>
      </c>
      <c r="C4076" s="0" t="n">
        <v>1988</v>
      </c>
      <c r="D4076" s="0" t="n">
        <v>1</v>
      </c>
      <c r="E4076" s="0" t="n">
        <v>66570</v>
      </c>
    </row>
    <row r="4077" customFormat="false" ht="12.75" hidden="true" customHeight="false" outlineLevel="0" collapsed="false">
      <c r="A4077" s="2" t="s">
        <v>48</v>
      </c>
      <c r="B4077" s="0" t="n">
        <v>14211720</v>
      </c>
      <c r="C4077" s="0" t="n">
        <v>1989</v>
      </c>
      <c r="D4077" s="0" t="n">
        <v>1</v>
      </c>
      <c r="E4077" s="0" t="n">
        <v>63640</v>
      </c>
    </row>
    <row r="4078" customFormat="false" ht="12.75" hidden="true" customHeight="false" outlineLevel="0" collapsed="false">
      <c r="A4078" s="2" t="s">
        <v>48</v>
      </c>
      <c r="B4078" s="0" t="n">
        <v>14211720</v>
      </c>
      <c r="C4078" s="0" t="n">
        <v>1990</v>
      </c>
      <c r="D4078" s="0" t="n">
        <v>1</v>
      </c>
      <c r="E4078" s="0" t="n">
        <v>61729</v>
      </c>
    </row>
    <row r="4079" customFormat="false" ht="12.75" hidden="true" customHeight="false" outlineLevel="0" collapsed="false">
      <c r="A4079" s="2" t="s">
        <v>48</v>
      </c>
      <c r="B4079" s="0" t="n">
        <v>14211720</v>
      </c>
      <c r="C4079" s="0" t="n">
        <v>1991</v>
      </c>
      <c r="D4079" s="0" t="n">
        <v>1</v>
      </c>
      <c r="E4079" s="0" t="n">
        <v>43760</v>
      </c>
    </row>
    <row r="4080" customFormat="false" ht="12.75" hidden="true" customHeight="false" outlineLevel="0" collapsed="false">
      <c r="A4080" s="2" t="s">
        <v>48</v>
      </c>
      <c r="B4080" s="0" t="n">
        <v>14211720</v>
      </c>
      <c r="C4080" s="0" t="n">
        <v>1992</v>
      </c>
      <c r="D4080" s="0" t="n">
        <v>1</v>
      </c>
      <c r="E4080" s="0" t="n">
        <v>31200</v>
      </c>
    </row>
    <row r="4081" customFormat="false" ht="12.75" hidden="true" customHeight="false" outlineLevel="0" collapsed="false">
      <c r="A4081" s="2" t="s">
        <v>48</v>
      </c>
      <c r="B4081" s="0" t="n">
        <v>14211720</v>
      </c>
      <c r="C4081" s="0" t="n">
        <v>1993</v>
      </c>
      <c r="D4081" s="0" t="n">
        <v>1</v>
      </c>
      <c r="E4081" s="0" t="n">
        <v>47540</v>
      </c>
    </row>
    <row r="4082" customFormat="false" ht="12.75" hidden="true" customHeight="false" outlineLevel="0" collapsed="false">
      <c r="A4082" s="2" t="s">
        <v>48</v>
      </c>
      <c r="B4082" s="0" t="n">
        <v>14211720</v>
      </c>
      <c r="C4082" s="0" t="n">
        <v>1994</v>
      </c>
      <c r="D4082" s="0" t="n">
        <v>1</v>
      </c>
      <c r="E4082" s="0" t="n">
        <v>44190</v>
      </c>
    </row>
    <row r="4083" customFormat="false" ht="12.75" hidden="true" customHeight="false" outlineLevel="0" collapsed="false">
      <c r="A4083" s="2" t="s">
        <v>48</v>
      </c>
      <c r="B4083" s="0" t="n">
        <v>14211720</v>
      </c>
      <c r="C4083" s="0" t="n">
        <v>1996</v>
      </c>
      <c r="D4083" s="0" t="n">
        <v>1</v>
      </c>
      <c r="E4083" s="0" t="n">
        <v>105300</v>
      </c>
    </row>
    <row r="4084" customFormat="false" ht="12.75" hidden="true" customHeight="false" outlineLevel="0" collapsed="false">
      <c r="A4084" s="2" t="s">
        <v>48</v>
      </c>
      <c r="B4084" s="0" t="n">
        <v>14211720</v>
      </c>
      <c r="C4084" s="0" t="n">
        <v>1997</v>
      </c>
      <c r="D4084" s="0" t="n">
        <v>1</v>
      </c>
      <c r="E4084" s="0" t="n">
        <v>124200</v>
      </c>
    </row>
    <row r="4085" customFormat="false" ht="12.75" hidden="true" customHeight="false" outlineLevel="0" collapsed="false">
      <c r="A4085" s="2" t="s">
        <v>48</v>
      </c>
      <c r="B4085" s="0" t="n">
        <v>14211720</v>
      </c>
      <c r="C4085" s="0" t="n">
        <v>1998</v>
      </c>
      <c r="D4085" s="0" t="n">
        <v>1</v>
      </c>
      <c r="E4085" s="0" t="n">
        <v>90020</v>
      </c>
    </row>
    <row r="4086" customFormat="false" ht="12.75" hidden="true" customHeight="false" outlineLevel="0" collapsed="false">
      <c r="A4086" s="2" t="s">
        <v>48</v>
      </c>
      <c r="B4086" s="0" t="n">
        <v>14211720</v>
      </c>
      <c r="C4086" s="0" t="n">
        <v>1999</v>
      </c>
      <c r="D4086" s="0" t="n">
        <v>1</v>
      </c>
      <c r="E4086" s="0" t="n">
        <v>113200</v>
      </c>
    </row>
    <row r="4087" customFormat="false" ht="12.75" hidden="true" customHeight="false" outlineLevel="0" collapsed="false">
      <c r="A4087" s="2" t="s">
        <v>48</v>
      </c>
      <c r="B4087" s="0" t="n">
        <v>14211720</v>
      </c>
      <c r="C4087" s="0" t="n">
        <v>2000</v>
      </c>
      <c r="D4087" s="0" t="n">
        <v>1</v>
      </c>
      <c r="E4087" s="0" t="n">
        <v>72740</v>
      </c>
    </row>
    <row r="4088" customFormat="false" ht="12.75" hidden="true" customHeight="false" outlineLevel="0" collapsed="false">
      <c r="A4088" s="2" t="s">
        <v>48</v>
      </c>
      <c r="B4088" s="0" t="n">
        <v>14211720</v>
      </c>
      <c r="C4088" s="0" t="n">
        <v>2001</v>
      </c>
      <c r="D4088" s="0" t="n">
        <v>1</v>
      </c>
      <c r="E4088" s="0" t="n">
        <v>16940</v>
      </c>
    </row>
    <row r="4089" customFormat="false" ht="12.75" hidden="true" customHeight="false" outlineLevel="0" collapsed="false">
      <c r="A4089" s="2" t="s">
        <v>48</v>
      </c>
      <c r="B4089" s="0" t="n">
        <v>14211720</v>
      </c>
      <c r="C4089" s="0" t="n">
        <v>2002</v>
      </c>
      <c r="D4089" s="0" t="n">
        <v>1</v>
      </c>
      <c r="E4089" s="0" t="n">
        <v>75230</v>
      </c>
    </row>
    <row r="4090" customFormat="false" ht="12.75" hidden="true" customHeight="false" outlineLevel="0" collapsed="false">
      <c r="A4090" s="2" t="s">
        <v>48</v>
      </c>
      <c r="B4090" s="0" t="n">
        <v>14211720</v>
      </c>
      <c r="C4090" s="0" t="n">
        <v>1973</v>
      </c>
      <c r="D4090" s="0" t="n">
        <v>2</v>
      </c>
      <c r="E4090" s="0" t="n">
        <v>18570</v>
      </c>
    </row>
    <row r="4091" customFormat="false" ht="12.75" hidden="true" customHeight="false" outlineLevel="0" collapsed="false">
      <c r="A4091" s="2" t="s">
        <v>48</v>
      </c>
      <c r="B4091" s="0" t="n">
        <v>14211720</v>
      </c>
      <c r="C4091" s="0" t="n">
        <v>1974</v>
      </c>
      <c r="D4091" s="0" t="n">
        <v>2</v>
      </c>
      <c r="E4091" s="0" t="n">
        <v>72430</v>
      </c>
    </row>
    <row r="4092" customFormat="false" ht="12.75" hidden="true" customHeight="false" outlineLevel="0" collapsed="false">
      <c r="A4092" s="2" t="s">
        <v>48</v>
      </c>
      <c r="B4092" s="0" t="n">
        <v>14211720</v>
      </c>
      <c r="C4092" s="0" t="n">
        <v>1975</v>
      </c>
      <c r="D4092" s="0" t="n">
        <v>2</v>
      </c>
      <c r="E4092" s="0" t="n">
        <v>60080</v>
      </c>
    </row>
    <row r="4093" customFormat="false" ht="12.75" hidden="true" customHeight="false" outlineLevel="0" collapsed="false">
      <c r="A4093" s="2" t="s">
        <v>48</v>
      </c>
      <c r="B4093" s="0" t="n">
        <v>14211720</v>
      </c>
      <c r="C4093" s="0" t="n">
        <v>1976</v>
      </c>
      <c r="D4093" s="0" t="n">
        <v>2</v>
      </c>
      <c r="E4093" s="0" t="n">
        <v>44090</v>
      </c>
    </row>
    <row r="4094" customFormat="false" ht="12.75" hidden="true" customHeight="false" outlineLevel="0" collapsed="false">
      <c r="A4094" s="2" t="s">
        <v>48</v>
      </c>
      <c r="B4094" s="0" t="n">
        <v>14211720</v>
      </c>
      <c r="C4094" s="0" t="n">
        <v>1977</v>
      </c>
      <c r="D4094" s="0" t="n">
        <v>2</v>
      </c>
      <c r="E4094" s="0" t="n">
        <v>8050</v>
      </c>
    </row>
    <row r="4095" customFormat="false" ht="12.75" hidden="true" customHeight="false" outlineLevel="0" collapsed="false">
      <c r="A4095" s="2" t="s">
        <v>48</v>
      </c>
      <c r="B4095" s="0" t="n">
        <v>14211720</v>
      </c>
      <c r="C4095" s="0" t="n">
        <v>1978</v>
      </c>
      <c r="D4095" s="0" t="n">
        <v>2</v>
      </c>
      <c r="E4095" s="0" t="n">
        <v>42400</v>
      </c>
    </row>
    <row r="4096" customFormat="false" ht="12.75" hidden="true" customHeight="false" outlineLevel="0" collapsed="false">
      <c r="A4096" s="2" t="s">
        <v>48</v>
      </c>
      <c r="B4096" s="0" t="n">
        <v>14211720</v>
      </c>
      <c r="C4096" s="0" t="n">
        <v>1979</v>
      </c>
      <c r="D4096" s="0" t="n">
        <v>2</v>
      </c>
      <c r="E4096" s="0" t="n">
        <v>70650</v>
      </c>
    </row>
    <row r="4097" customFormat="false" ht="12.75" hidden="true" customHeight="false" outlineLevel="0" collapsed="false">
      <c r="A4097" s="2" t="s">
        <v>48</v>
      </c>
      <c r="B4097" s="0" t="n">
        <v>14211720</v>
      </c>
      <c r="C4097" s="0" t="n">
        <v>1980</v>
      </c>
      <c r="D4097" s="0" t="n">
        <v>2</v>
      </c>
      <c r="E4097" s="0" t="n">
        <v>34420</v>
      </c>
    </row>
    <row r="4098" customFormat="false" ht="12.75" hidden="true" customHeight="false" outlineLevel="0" collapsed="false">
      <c r="A4098" s="2" t="s">
        <v>48</v>
      </c>
      <c r="B4098" s="0" t="n">
        <v>14211720</v>
      </c>
      <c r="C4098" s="0" t="n">
        <v>1981</v>
      </c>
      <c r="D4098" s="0" t="n">
        <v>2</v>
      </c>
      <c r="E4098" s="0" t="n">
        <v>43320</v>
      </c>
    </row>
    <row r="4099" customFormat="false" ht="12.75" hidden="true" customHeight="false" outlineLevel="0" collapsed="false">
      <c r="A4099" s="2" t="s">
        <v>48</v>
      </c>
      <c r="B4099" s="0" t="n">
        <v>14211720</v>
      </c>
      <c r="C4099" s="0" t="n">
        <v>1982</v>
      </c>
      <c r="D4099" s="0" t="n">
        <v>2</v>
      </c>
      <c r="E4099" s="0" t="n">
        <v>94040</v>
      </c>
    </row>
    <row r="4100" customFormat="false" ht="12.75" hidden="true" customHeight="false" outlineLevel="0" collapsed="false">
      <c r="A4100" s="2" t="s">
        <v>48</v>
      </c>
      <c r="B4100" s="0" t="n">
        <v>14211720</v>
      </c>
      <c r="C4100" s="0" t="n">
        <v>1983</v>
      </c>
      <c r="D4100" s="0" t="n">
        <v>2</v>
      </c>
      <c r="E4100" s="0" t="n">
        <v>89500</v>
      </c>
    </row>
    <row r="4101" customFormat="false" ht="12.75" hidden="true" customHeight="false" outlineLevel="0" collapsed="false">
      <c r="A4101" s="2" t="s">
        <v>48</v>
      </c>
      <c r="B4101" s="0" t="n">
        <v>14211720</v>
      </c>
      <c r="C4101" s="0" t="n">
        <v>1984</v>
      </c>
      <c r="D4101" s="0" t="n">
        <v>2</v>
      </c>
      <c r="E4101" s="0" t="n">
        <v>59970</v>
      </c>
    </row>
    <row r="4102" customFormat="false" ht="12.75" hidden="true" customHeight="false" outlineLevel="0" collapsed="false">
      <c r="A4102" s="2" t="s">
        <v>48</v>
      </c>
      <c r="B4102" s="0" t="n">
        <v>14211720</v>
      </c>
      <c r="C4102" s="0" t="n">
        <v>1985</v>
      </c>
      <c r="D4102" s="0" t="n">
        <v>2</v>
      </c>
      <c r="E4102" s="0" t="n">
        <v>31870</v>
      </c>
    </row>
    <row r="4103" customFormat="false" ht="12.75" hidden="true" customHeight="false" outlineLevel="0" collapsed="false">
      <c r="A4103" s="2" t="s">
        <v>48</v>
      </c>
      <c r="B4103" s="0" t="n">
        <v>14211720</v>
      </c>
      <c r="C4103" s="0" t="n">
        <v>1986</v>
      </c>
      <c r="D4103" s="0" t="n">
        <v>2</v>
      </c>
      <c r="E4103" s="0" t="n">
        <v>91930</v>
      </c>
    </row>
    <row r="4104" customFormat="false" ht="12.75" hidden="true" customHeight="false" outlineLevel="0" collapsed="false">
      <c r="A4104" s="2" t="s">
        <v>48</v>
      </c>
      <c r="B4104" s="0" t="n">
        <v>14211720</v>
      </c>
      <c r="C4104" s="0" t="n">
        <v>1987</v>
      </c>
      <c r="D4104" s="0" t="n">
        <v>2</v>
      </c>
      <c r="E4104" s="0" t="n">
        <v>61950</v>
      </c>
    </row>
    <row r="4105" customFormat="false" ht="12.75" hidden="true" customHeight="false" outlineLevel="0" collapsed="false">
      <c r="A4105" s="2" t="s">
        <v>48</v>
      </c>
      <c r="B4105" s="0" t="n">
        <v>14211720</v>
      </c>
      <c r="C4105" s="0" t="n">
        <v>1988</v>
      </c>
      <c r="D4105" s="0" t="n">
        <v>2</v>
      </c>
      <c r="E4105" s="0" t="n">
        <v>30850</v>
      </c>
    </row>
    <row r="4106" customFormat="false" ht="12.75" hidden="true" customHeight="false" outlineLevel="0" collapsed="false">
      <c r="A4106" s="2" t="s">
        <v>48</v>
      </c>
      <c r="B4106" s="0" t="n">
        <v>14211720</v>
      </c>
      <c r="C4106" s="0" t="n">
        <v>1989</v>
      </c>
      <c r="D4106" s="0" t="n">
        <v>2</v>
      </c>
      <c r="E4106" s="0" t="n">
        <v>35620</v>
      </c>
    </row>
    <row r="4107" customFormat="false" ht="12.75" hidden="true" customHeight="false" outlineLevel="0" collapsed="false">
      <c r="A4107" s="2" t="s">
        <v>48</v>
      </c>
      <c r="B4107" s="0" t="n">
        <v>14211720</v>
      </c>
      <c r="C4107" s="0" t="n">
        <v>1990</v>
      </c>
      <c r="D4107" s="0" t="n">
        <v>2</v>
      </c>
      <c r="E4107" s="0" t="n">
        <v>65910</v>
      </c>
    </row>
    <row r="4108" customFormat="false" ht="12.75" hidden="true" customHeight="false" outlineLevel="0" collapsed="false">
      <c r="A4108" s="2" t="s">
        <v>48</v>
      </c>
      <c r="B4108" s="0" t="n">
        <v>14211720</v>
      </c>
      <c r="C4108" s="0" t="n">
        <v>1991</v>
      </c>
      <c r="D4108" s="0" t="n">
        <v>2</v>
      </c>
      <c r="E4108" s="0" t="n">
        <v>38050</v>
      </c>
    </row>
    <row r="4109" customFormat="false" ht="12.75" hidden="true" customHeight="false" outlineLevel="0" collapsed="false">
      <c r="A4109" s="2" t="s">
        <v>48</v>
      </c>
      <c r="B4109" s="0" t="n">
        <v>14211720</v>
      </c>
      <c r="C4109" s="0" t="n">
        <v>1992</v>
      </c>
      <c r="D4109" s="0" t="n">
        <v>2</v>
      </c>
      <c r="E4109" s="0" t="n">
        <v>42650</v>
      </c>
    </row>
    <row r="4110" customFormat="false" ht="12.75" hidden="true" customHeight="false" outlineLevel="0" collapsed="false">
      <c r="A4110" s="2" t="s">
        <v>48</v>
      </c>
      <c r="B4110" s="0" t="n">
        <v>14211720</v>
      </c>
      <c r="C4110" s="0" t="n">
        <v>1993</v>
      </c>
      <c r="D4110" s="0" t="n">
        <v>2</v>
      </c>
      <c r="E4110" s="0" t="n">
        <v>26260</v>
      </c>
    </row>
    <row r="4111" customFormat="false" ht="12.75" hidden="true" customHeight="false" outlineLevel="0" collapsed="false">
      <c r="A4111" s="2" t="s">
        <v>48</v>
      </c>
      <c r="B4111" s="0" t="n">
        <v>14211720</v>
      </c>
      <c r="C4111" s="0" t="n">
        <v>1994</v>
      </c>
      <c r="D4111" s="0" t="n">
        <v>2</v>
      </c>
      <c r="E4111" s="0" t="n">
        <v>32079</v>
      </c>
    </row>
    <row r="4112" customFormat="false" ht="12.75" hidden="true" customHeight="false" outlineLevel="0" collapsed="false">
      <c r="A4112" s="2" t="s">
        <v>48</v>
      </c>
      <c r="B4112" s="0" t="n">
        <v>14211720</v>
      </c>
      <c r="C4112" s="0" t="n">
        <v>1996</v>
      </c>
      <c r="D4112" s="0" t="n">
        <v>2</v>
      </c>
      <c r="E4112" s="0" t="n">
        <v>149500</v>
      </c>
    </row>
    <row r="4113" customFormat="false" ht="12.75" hidden="true" customHeight="false" outlineLevel="0" collapsed="false">
      <c r="A4113" s="2" t="s">
        <v>48</v>
      </c>
      <c r="B4113" s="0" t="n">
        <v>14211720</v>
      </c>
      <c r="C4113" s="0" t="n">
        <v>1997</v>
      </c>
      <c r="D4113" s="0" t="n">
        <v>2</v>
      </c>
      <c r="E4113" s="0" t="n">
        <v>65690</v>
      </c>
    </row>
    <row r="4114" customFormat="false" ht="12.75" hidden="true" customHeight="false" outlineLevel="0" collapsed="false">
      <c r="A4114" s="2" t="s">
        <v>48</v>
      </c>
      <c r="B4114" s="0" t="n">
        <v>14211720</v>
      </c>
      <c r="C4114" s="0" t="n">
        <v>1998</v>
      </c>
      <c r="D4114" s="0" t="n">
        <v>2</v>
      </c>
      <c r="E4114" s="0" t="n">
        <v>54390</v>
      </c>
    </row>
    <row r="4115" customFormat="false" ht="12.75" hidden="true" customHeight="false" outlineLevel="0" collapsed="false">
      <c r="A4115" s="2" t="s">
        <v>48</v>
      </c>
      <c r="B4115" s="0" t="n">
        <v>14211720</v>
      </c>
      <c r="C4115" s="0" t="n">
        <v>1999</v>
      </c>
      <c r="D4115" s="0" t="n">
        <v>2</v>
      </c>
      <c r="E4115" s="0" t="n">
        <v>93000</v>
      </c>
    </row>
    <row r="4116" customFormat="false" ht="12.75" hidden="true" customHeight="false" outlineLevel="0" collapsed="false">
      <c r="A4116" s="2" t="s">
        <v>48</v>
      </c>
      <c r="B4116" s="0" t="n">
        <v>14211720</v>
      </c>
      <c r="C4116" s="0" t="n">
        <v>2000</v>
      </c>
      <c r="D4116" s="0" t="n">
        <v>2</v>
      </c>
      <c r="E4116" s="0" t="n">
        <v>55030</v>
      </c>
    </row>
    <row r="4117" customFormat="false" ht="12.75" hidden="true" customHeight="false" outlineLevel="0" collapsed="false">
      <c r="A4117" s="2" t="s">
        <v>48</v>
      </c>
      <c r="B4117" s="0" t="n">
        <v>14211720</v>
      </c>
      <c r="C4117" s="0" t="n">
        <v>2001</v>
      </c>
      <c r="D4117" s="0" t="n">
        <v>2</v>
      </c>
      <c r="E4117" s="0" t="n">
        <v>16930</v>
      </c>
    </row>
    <row r="4118" customFormat="false" ht="12.75" hidden="true" customHeight="false" outlineLevel="0" collapsed="false">
      <c r="A4118" s="2" t="s">
        <v>48</v>
      </c>
      <c r="B4118" s="0" t="n">
        <v>14211720</v>
      </c>
      <c r="C4118" s="0" t="n">
        <v>2002</v>
      </c>
      <c r="D4118" s="0" t="n">
        <v>2</v>
      </c>
      <c r="E4118" s="0" t="n">
        <v>46250</v>
      </c>
    </row>
    <row r="4119" customFormat="false" ht="12.75" hidden="true" customHeight="false" outlineLevel="0" collapsed="false">
      <c r="A4119" s="2" t="s">
        <v>48</v>
      </c>
      <c r="B4119" s="0" t="n">
        <v>14211720</v>
      </c>
      <c r="C4119" s="0" t="n">
        <v>1973</v>
      </c>
      <c r="D4119" s="0" t="n">
        <v>3</v>
      </c>
      <c r="E4119" s="0" t="n">
        <v>24870</v>
      </c>
    </row>
    <row r="4120" customFormat="false" ht="12.75" hidden="true" customHeight="false" outlineLevel="0" collapsed="false">
      <c r="A4120" s="2" t="s">
        <v>48</v>
      </c>
      <c r="B4120" s="0" t="n">
        <v>14211720</v>
      </c>
      <c r="C4120" s="0" t="n">
        <v>1974</v>
      </c>
      <c r="D4120" s="0" t="n">
        <v>3</v>
      </c>
      <c r="E4120" s="0" t="n">
        <v>77790</v>
      </c>
    </row>
    <row r="4121" customFormat="false" ht="12.75" hidden="true" customHeight="false" outlineLevel="0" collapsed="false">
      <c r="A4121" s="2" t="s">
        <v>48</v>
      </c>
      <c r="B4121" s="0" t="n">
        <v>14211720</v>
      </c>
      <c r="C4121" s="0" t="n">
        <v>1975</v>
      </c>
      <c r="D4121" s="0" t="n">
        <v>3</v>
      </c>
      <c r="E4121" s="0" t="n">
        <v>58250</v>
      </c>
    </row>
    <row r="4122" customFormat="false" ht="12.75" hidden="true" customHeight="false" outlineLevel="0" collapsed="false">
      <c r="A4122" s="2" t="s">
        <v>48</v>
      </c>
      <c r="B4122" s="0" t="n">
        <v>14211720</v>
      </c>
      <c r="C4122" s="0" t="n">
        <v>1976</v>
      </c>
      <c r="D4122" s="0" t="n">
        <v>3</v>
      </c>
      <c r="E4122" s="0" t="n">
        <v>44010</v>
      </c>
    </row>
    <row r="4123" customFormat="false" ht="12.75" hidden="true" customHeight="false" outlineLevel="0" collapsed="false">
      <c r="A4123" s="2" t="s">
        <v>48</v>
      </c>
      <c r="B4123" s="0" t="n">
        <v>14211720</v>
      </c>
      <c r="C4123" s="0" t="n">
        <v>1977</v>
      </c>
      <c r="D4123" s="0" t="n">
        <v>3</v>
      </c>
      <c r="E4123" s="0" t="n">
        <v>29250</v>
      </c>
    </row>
    <row r="4124" customFormat="false" ht="12.75" hidden="true" customHeight="false" outlineLevel="0" collapsed="false">
      <c r="A4124" s="2" t="s">
        <v>48</v>
      </c>
      <c r="B4124" s="0" t="n">
        <v>14211720</v>
      </c>
      <c r="C4124" s="0" t="n">
        <v>1978</v>
      </c>
      <c r="D4124" s="0" t="n">
        <v>3</v>
      </c>
      <c r="E4124" s="0" t="n">
        <v>17980</v>
      </c>
    </row>
    <row r="4125" customFormat="false" ht="12.75" hidden="true" customHeight="false" outlineLevel="0" collapsed="false">
      <c r="A4125" s="2" t="s">
        <v>48</v>
      </c>
      <c r="B4125" s="0" t="n">
        <v>14211720</v>
      </c>
      <c r="C4125" s="0" t="n">
        <v>1979</v>
      </c>
      <c r="D4125" s="0" t="n">
        <v>3</v>
      </c>
      <c r="E4125" s="0" t="n">
        <v>48340</v>
      </c>
    </row>
    <row r="4126" customFormat="false" ht="12.75" hidden="true" customHeight="false" outlineLevel="0" collapsed="false">
      <c r="A4126" s="2" t="s">
        <v>48</v>
      </c>
      <c r="B4126" s="0" t="n">
        <v>14211720</v>
      </c>
      <c r="C4126" s="0" t="n">
        <v>1980</v>
      </c>
      <c r="D4126" s="0" t="n">
        <v>3</v>
      </c>
      <c r="E4126" s="0" t="n">
        <v>38740</v>
      </c>
    </row>
    <row r="4127" customFormat="false" ht="12.75" hidden="true" customHeight="false" outlineLevel="0" collapsed="false">
      <c r="A4127" s="2" t="s">
        <v>48</v>
      </c>
      <c r="B4127" s="0" t="n">
        <v>14211720</v>
      </c>
      <c r="C4127" s="0" t="n">
        <v>1981</v>
      </c>
      <c r="D4127" s="0" t="n">
        <v>3</v>
      </c>
      <c r="E4127" s="0" t="n">
        <v>23190</v>
      </c>
    </row>
    <row r="4128" customFormat="false" ht="12.75" hidden="true" customHeight="false" outlineLevel="0" collapsed="false">
      <c r="A4128" s="2" t="s">
        <v>48</v>
      </c>
      <c r="B4128" s="0" t="n">
        <v>14211720</v>
      </c>
      <c r="C4128" s="0" t="n">
        <v>1982</v>
      </c>
      <c r="D4128" s="0" t="n">
        <v>3</v>
      </c>
      <c r="E4128" s="0" t="n">
        <v>50970</v>
      </c>
    </row>
    <row r="4129" customFormat="false" ht="12.75" hidden="true" customHeight="false" outlineLevel="0" collapsed="false">
      <c r="A4129" s="2" t="s">
        <v>48</v>
      </c>
      <c r="B4129" s="0" t="n">
        <v>14211720</v>
      </c>
      <c r="C4129" s="0" t="n">
        <v>1983</v>
      </c>
      <c r="D4129" s="0" t="n">
        <v>3</v>
      </c>
      <c r="E4129" s="0" t="n">
        <v>71390</v>
      </c>
    </row>
    <row r="4130" customFormat="false" ht="12.75" hidden="true" customHeight="false" outlineLevel="0" collapsed="false">
      <c r="A4130" s="2" t="s">
        <v>48</v>
      </c>
      <c r="B4130" s="0" t="n">
        <v>14211720</v>
      </c>
      <c r="C4130" s="0" t="n">
        <v>1984</v>
      </c>
      <c r="D4130" s="0" t="n">
        <v>3</v>
      </c>
      <c r="E4130" s="0" t="n">
        <v>53059</v>
      </c>
    </row>
    <row r="4131" customFormat="false" ht="12.75" hidden="true" customHeight="false" outlineLevel="0" collapsed="false">
      <c r="A4131" s="2" t="s">
        <v>48</v>
      </c>
      <c r="B4131" s="0" t="n">
        <v>14211720</v>
      </c>
      <c r="C4131" s="0" t="n">
        <v>1985</v>
      </c>
      <c r="D4131" s="0" t="n">
        <v>3</v>
      </c>
      <c r="E4131" s="0" t="n">
        <v>26429</v>
      </c>
    </row>
    <row r="4132" customFormat="false" ht="12.75" hidden="true" customHeight="false" outlineLevel="0" collapsed="false">
      <c r="A4132" s="2" t="s">
        <v>48</v>
      </c>
      <c r="B4132" s="0" t="n">
        <v>14211720</v>
      </c>
      <c r="C4132" s="0" t="n">
        <v>1986</v>
      </c>
      <c r="D4132" s="0" t="n">
        <v>3</v>
      </c>
      <c r="E4132" s="0" t="n">
        <v>54130</v>
      </c>
    </row>
    <row r="4133" customFormat="false" ht="12.75" hidden="true" customHeight="false" outlineLevel="0" collapsed="false">
      <c r="A4133" s="2" t="s">
        <v>48</v>
      </c>
      <c r="B4133" s="0" t="n">
        <v>14211720</v>
      </c>
      <c r="C4133" s="0" t="n">
        <v>1987</v>
      </c>
      <c r="D4133" s="0" t="n">
        <v>3</v>
      </c>
      <c r="E4133" s="0" t="n">
        <v>44530</v>
      </c>
    </row>
    <row r="4134" customFormat="false" ht="12.75" hidden="true" customHeight="false" outlineLevel="0" collapsed="false">
      <c r="A4134" s="2" t="s">
        <v>48</v>
      </c>
      <c r="B4134" s="0" t="n">
        <v>14211720</v>
      </c>
      <c r="C4134" s="0" t="n">
        <v>1988</v>
      </c>
      <c r="D4134" s="0" t="n">
        <v>3</v>
      </c>
      <c r="E4134" s="0" t="n">
        <v>29040</v>
      </c>
    </row>
    <row r="4135" customFormat="false" ht="12.75" hidden="true" customHeight="false" outlineLevel="0" collapsed="false">
      <c r="A4135" s="2" t="s">
        <v>48</v>
      </c>
      <c r="B4135" s="0" t="n">
        <v>14211720</v>
      </c>
      <c r="C4135" s="0" t="n">
        <v>1989</v>
      </c>
      <c r="D4135" s="0" t="n">
        <v>3</v>
      </c>
      <c r="E4135" s="0" t="n">
        <v>63230</v>
      </c>
    </row>
    <row r="4136" customFormat="false" ht="12.75" hidden="true" customHeight="false" outlineLevel="0" collapsed="false">
      <c r="A4136" s="2" t="s">
        <v>48</v>
      </c>
      <c r="B4136" s="0" t="n">
        <v>14211720</v>
      </c>
      <c r="C4136" s="0" t="n">
        <v>1990</v>
      </c>
      <c r="D4136" s="0" t="n">
        <v>3</v>
      </c>
      <c r="E4136" s="0" t="n">
        <v>36630</v>
      </c>
    </row>
    <row r="4137" customFormat="false" ht="12.75" hidden="true" customHeight="false" outlineLevel="0" collapsed="false">
      <c r="A4137" s="2" t="s">
        <v>48</v>
      </c>
      <c r="B4137" s="0" t="n">
        <v>14211720</v>
      </c>
      <c r="C4137" s="0" t="n">
        <v>1991</v>
      </c>
      <c r="D4137" s="0" t="n">
        <v>3</v>
      </c>
      <c r="E4137" s="0" t="n">
        <v>41920</v>
      </c>
    </row>
    <row r="4138" customFormat="false" ht="12.75" hidden="true" customHeight="false" outlineLevel="0" collapsed="false">
      <c r="A4138" s="2" t="s">
        <v>48</v>
      </c>
      <c r="B4138" s="0" t="n">
        <v>14211720</v>
      </c>
      <c r="C4138" s="0" t="n">
        <v>1992</v>
      </c>
      <c r="D4138" s="0" t="n">
        <v>3</v>
      </c>
      <c r="E4138" s="0" t="n">
        <v>18530</v>
      </c>
    </row>
    <row r="4139" customFormat="false" ht="12.75" hidden="true" customHeight="false" outlineLevel="0" collapsed="false">
      <c r="A4139" s="2" t="s">
        <v>48</v>
      </c>
      <c r="B4139" s="0" t="n">
        <v>14211720</v>
      </c>
      <c r="C4139" s="0" t="n">
        <v>1993</v>
      </c>
      <c r="D4139" s="0" t="n">
        <v>3</v>
      </c>
      <c r="E4139" s="0" t="n">
        <v>64020</v>
      </c>
    </row>
    <row r="4140" customFormat="false" ht="12.75" hidden="true" customHeight="false" outlineLevel="0" collapsed="false">
      <c r="A4140" s="2" t="s">
        <v>48</v>
      </c>
      <c r="B4140" s="0" t="n">
        <v>14211720</v>
      </c>
      <c r="C4140" s="0" t="n">
        <v>1994</v>
      </c>
      <c r="D4140" s="0" t="n">
        <v>3</v>
      </c>
      <c r="E4140" s="0" t="n">
        <v>34780</v>
      </c>
    </row>
    <row r="4141" customFormat="false" ht="12.75" hidden="true" customHeight="false" outlineLevel="0" collapsed="false">
      <c r="A4141" s="2" t="s">
        <v>48</v>
      </c>
      <c r="B4141" s="0" t="n">
        <v>14211720</v>
      </c>
      <c r="C4141" s="0" t="n">
        <v>1996</v>
      </c>
      <c r="D4141" s="0" t="n">
        <v>3</v>
      </c>
      <c r="E4141" s="0" t="n">
        <v>39010</v>
      </c>
    </row>
    <row r="4142" customFormat="false" ht="12.75" hidden="true" customHeight="false" outlineLevel="0" collapsed="false">
      <c r="A4142" s="2" t="s">
        <v>48</v>
      </c>
      <c r="B4142" s="0" t="n">
        <v>14211720</v>
      </c>
      <c r="C4142" s="0" t="n">
        <v>1997</v>
      </c>
      <c r="D4142" s="0" t="n">
        <v>3</v>
      </c>
      <c r="E4142" s="0" t="n">
        <v>74130</v>
      </c>
    </row>
    <row r="4143" customFormat="false" ht="12.75" hidden="true" customHeight="false" outlineLevel="0" collapsed="false">
      <c r="A4143" s="2" t="s">
        <v>48</v>
      </c>
      <c r="B4143" s="0" t="n">
        <v>14211720</v>
      </c>
      <c r="C4143" s="0" t="n">
        <v>1998</v>
      </c>
      <c r="D4143" s="0" t="n">
        <v>3</v>
      </c>
      <c r="E4143" s="0" t="n">
        <v>48130</v>
      </c>
    </row>
    <row r="4144" customFormat="false" ht="12.75" hidden="true" customHeight="false" outlineLevel="0" collapsed="false">
      <c r="A4144" s="2" t="s">
        <v>48</v>
      </c>
      <c r="B4144" s="0" t="n">
        <v>14211720</v>
      </c>
      <c r="C4144" s="0" t="n">
        <v>1999</v>
      </c>
      <c r="D4144" s="0" t="n">
        <v>3</v>
      </c>
      <c r="E4144" s="0" t="n">
        <v>67550</v>
      </c>
    </row>
    <row r="4145" customFormat="false" ht="12.75" hidden="true" customHeight="false" outlineLevel="0" collapsed="false">
      <c r="A4145" s="2" t="s">
        <v>48</v>
      </c>
      <c r="B4145" s="0" t="n">
        <v>14211720</v>
      </c>
      <c r="C4145" s="0" t="n">
        <v>2000</v>
      </c>
      <c r="D4145" s="0" t="n">
        <v>3</v>
      </c>
      <c r="E4145" s="0" t="n">
        <v>45100</v>
      </c>
    </row>
    <row r="4146" customFormat="false" ht="12.75" hidden="true" customHeight="false" outlineLevel="0" collapsed="false">
      <c r="A4146" s="2" t="s">
        <v>48</v>
      </c>
      <c r="B4146" s="0" t="n">
        <v>14211720</v>
      </c>
      <c r="C4146" s="0" t="n">
        <v>2001</v>
      </c>
      <c r="D4146" s="0" t="n">
        <v>3</v>
      </c>
      <c r="E4146" s="0" t="n">
        <v>18290</v>
      </c>
    </row>
    <row r="4147" customFormat="false" ht="12.75" hidden="true" customHeight="false" outlineLevel="0" collapsed="false">
      <c r="A4147" s="2" t="s">
        <v>48</v>
      </c>
      <c r="B4147" s="0" t="n">
        <v>14211720</v>
      </c>
      <c r="C4147" s="0" t="n">
        <v>2002</v>
      </c>
      <c r="D4147" s="0" t="n">
        <v>3</v>
      </c>
      <c r="E4147" s="0" t="n">
        <v>45970</v>
      </c>
    </row>
    <row r="4148" customFormat="false" ht="12.75" hidden="true" customHeight="false" outlineLevel="0" collapsed="false">
      <c r="A4148" s="2" t="s">
        <v>48</v>
      </c>
      <c r="B4148" s="0" t="n">
        <v>14211720</v>
      </c>
      <c r="C4148" s="0" t="n">
        <v>1973</v>
      </c>
      <c r="D4148" s="0" t="n">
        <v>4</v>
      </c>
      <c r="E4148" s="0" t="n">
        <v>19290</v>
      </c>
    </row>
    <row r="4149" customFormat="false" ht="12.75" hidden="true" customHeight="false" outlineLevel="0" collapsed="false">
      <c r="A4149" s="2" t="s">
        <v>48</v>
      </c>
      <c r="B4149" s="0" t="n">
        <v>14211720</v>
      </c>
      <c r="C4149" s="0" t="n">
        <v>1974</v>
      </c>
      <c r="D4149" s="0" t="n">
        <v>4</v>
      </c>
      <c r="E4149" s="0" t="n">
        <v>58760</v>
      </c>
    </row>
    <row r="4150" customFormat="false" ht="12.75" hidden="true" customHeight="false" outlineLevel="0" collapsed="false">
      <c r="A4150" s="2" t="s">
        <v>48</v>
      </c>
      <c r="B4150" s="0" t="n">
        <v>14211720</v>
      </c>
      <c r="C4150" s="0" t="n">
        <v>1975</v>
      </c>
      <c r="D4150" s="0" t="n">
        <v>4</v>
      </c>
      <c r="E4150" s="0" t="n">
        <v>28330</v>
      </c>
    </row>
    <row r="4151" customFormat="false" ht="12.75" hidden="true" customHeight="false" outlineLevel="0" collapsed="false">
      <c r="A4151" s="2" t="s">
        <v>48</v>
      </c>
      <c r="B4151" s="0" t="n">
        <v>14211720</v>
      </c>
      <c r="C4151" s="0" t="n">
        <v>1976</v>
      </c>
      <c r="D4151" s="0" t="n">
        <v>4</v>
      </c>
      <c r="E4151" s="0" t="n">
        <v>42980</v>
      </c>
    </row>
    <row r="4152" customFormat="false" ht="12.75" hidden="true" customHeight="false" outlineLevel="0" collapsed="false">
      <c r="A4152" s="2" t="s">
        <v>48</v>
      </c>
      <c r="B4152" s="0" t="n">
        <v>14211720</v>
      </c>
      <c r="C4152" s="0" t="n">
        <v>1977</v>
      </c>
      <c r="D4152" s="0" t="n">
        <v>4</v>
      </c>
      <c r="E4152" s="0" t="n">
        <v>17630</v>
      </c>
    </row>
    <row r="4153" customFormat="false" ht="12.75" hidden="true" customHeight="false" outlineLevel="0" collapsed="false">
      <c r="A4153" s="2" t="s">
        <v>48</v>
      </c>
      <c r="B4153" s="0" t="n">
        <v>14211720</v>
      </c>
      <c r="C4153" s="0" t="n">
        <v>1978</v>
      </c>
      <c r="D4153" s="0" t="n">
        <v>4</v>
      </c>
      <c r="E4153" s="0" t="n">
        <v>21760</v>
      </c>
    </row>
    <row r="4154" customFormat="false" ht="12.75" hidden="true" customHeight="false" outlineLevel="0" collapsed="false">
      <c r="A4154" s="2" t="s">
        <v>48</v>
      </c>
      <c r="B4154" s="0" t="n">
        <v>14211720</v>
      </c>
      <c r="C4154" s="0" t="n">
        <v>1979</v>
      </c>
      <c r="D4154" s="0" t="n">
        <v>4</v>
      </c>
      <c r="E4154" s="0" t="n">
        <v>39530</v>
      </c>
    </row>
    <row r="4155" customFormat="false" ht="12.75" hidden="true" customHeight="false" outlineLevel="0" collapsed="false">
      <c r="A4155" s="2" t="s">
        <v>48</v>
      </c>
      <c r="B4155" s="0" t="n">
        <v>14211720</v>
      </c>
      <c r="C4155" s="0" t="n">
        <v>1980</v>
      </c>
      <c r="D4155" s="0" t="n">
        <v>4</v>
      </c>
      <c r="E4155" s="0" t="n">
        <v>34210</v>
      </c>
    </row>
    <row r="4156" customFormat="false" ht="12.75" hidden="true" customHeight="false" outlineLevel="0" collapsed="false">
      <c r="A4156" s="2" t="s">
        <v>48</v>
      </c>
      <c r="B4156" s="0" t="n">
        <v>14211720</v>
      </c>
      <c r="C4156" s="0" t="n">
        <v>1981</v>
      </c>
      <c r="D4156" s="0" t="n">
        <v>4</v>
      </c>
      <c r="E4156" s="0" t="n">
        <v>33130</v>
      </c>
    </row>
    <row r="4157" customFormat="false" ht="12.75" hidden="true" customHeight="false" outlineLevel="0" collapsed="false">
      <c r="A4157" s="2" t="s">
        <v>48</v>
      </c>
      <c r="B4157" s="0" t="n">
        <v>14211720</v>
      </c>
      <c r="C4157" s="0" t="n">
        <v>1982</v>
      </c>
      <c r="D4157" s="0" t="n">
        <v>4</v>
      </c>
      <c r="E4157" s="0" t="n">
        <v>48370</v>
      </c>
    </row>
    <row r="4158" customFormat="false" ht="12.75" hidden="true" customHeight="false" outlineLevel="0" collapsed="false">
      <c r="A4158" s="2" t="s">
        <v>48</v>
      </c>
      <c r="B4158" s="0" t="n">
        <v>14211720</v>
      </c>
      <c r="C4158" s="0" t="n">
        <v>1983</v>
      </c>
      <c r="D4158" s="0" t="n">
        <v>4</v>
      </c>
      <c r="E4158" s="0" t="n">
        <v>48870</v>
      </c>
    </row>
    <row r="4159" customFormat="false" ht="12.75" hidden="true" customHeight="false" outlineLevel="0" collapsed="false">
      <c r="A4159" s="2" t="s">
        <v>48</v>
      </c>
      <c r="B4159" s="0" t="n">
        <v>14211720</v>
      </c>
      <c r="C4159" s="0" t="n">
        <v>1984</v>
      </c>
      <c r="D4159" s="0" t="n">
        <v>4</v>
      </c>
      <c r="E4159" s="0" t="n">
        <v>43070</v>
      </c>
    </row>
    <row r="4160" customFormat="false" ht="12.75" hidden="true" customHeight="false" outlineLevel="0" collapsed="false">
      <c r="A4160" s="2" t="s">
        <v>48</v>
      </c>
      <c r="B4160" s="0" t="n">
        <v>14211720</v>
      </c>
      <c r="C4160" s="0" t="n">
        <v>1985</v>
      </c>
      <c r="D4160" s="0" t="n">
        <v>4</v>
      </c>
      <c r="E4160" s="0" t="n">
        <v>33310</v>
      </c>
    </row>
    <row r="4161" customFormat="false" ht="12.75" hidden="true" customHeight="false" outlineLevel="0" collapsed="false">
      <c r="A4161" s="2" t="s">
        <v>48</v>
      </c>
      <c r="B4161" s="0" t="n">
        <v>14211720</v>
      </c>
      <c r="C4161" s="0" t="n">
        <v>1986</v>
      </c>
      <c r="D4161" s="0" t="n">
        <v>4</v>
      </c>
      <c r="E4161" s="0" t="n">
        <v>19370</v>
      </c>
    </row>
    <row r="4162" customFormat="false" ht="12.75" hidden="true" customHeight="false" outlineLevel="0" collapsed="false">
      <c r="A4162" s="2" t="s">
        <v>48</v>
      </c>
      <c r="B4162" s="0" t="n">
        <v>14211720</v>
      </c>
      <c r="C4162" s="0" t="n">
        <v>1987</v>
      </c>
      <c r="D4162" s="0" t="n">
        <v>4</v>
      </c>
      <c r="E4162" s="0" t="n">
        <v>18790</v>
      </c>
    </row>
    <row r="4163" customFormat="false" ht="12.75" hidden="true" customHeight="false" outlineLevel="0" collapsed="false">
      <c r="A4163" s="2" t="s">
        <v>48</v>
      </c>
      <c r="B4163" s="0" t="n">
        <v>14211720</v>
      </c>
      <c r="C4163" s="0" t="n">
        <v>1988</v>
      </c>
      <c r="D4163" s="0" t="n">
        <v>4</v>
      </c>
      <c r="E4163" s="0" t="n">
        <v>38460</v>
      </c>
    </row>
    <row r="4164" customFormat="false" ht="12.75" hidden="true" customHeight="false" outlineLevel="0" collapsed="false">
      <c r="A4164" s="2" t="s">
        <v>48</v>
      </c>
      <c r="B4164" s="0" t="n">
        <v>14211720</v>
      </c>
      <c r="C4164" s="0" t="n">
        <v>1989</v>
      </c>
      <c r="D4164" s="0" t="n">
        <v>4</v>
      </c>
      <c r="E4164" s="0" t="n">
        <v>40720</v>
      </c>
    </row>
    <row r="4165" customFormat="false" ht="12.75" hidden="true" customHeight="false" outlineLevel="0" collapsed="false">
      <c r="A4165" s="2" t="s">
        <v>48</v>
      </c>
      <c r="B4165" s="0" t="n">
        <v>14211720</v>
      </c>
      <c r="C4165" s="0" t="n">
        <v>1990</v>
      </c>
      <c r="D4165" s="0" t="n">
        <v>4</v>
      </c>
      <c r="E4165" s="0" t="n">
        <v>26520</v>
      </c>
    </row>
    <row r="4166" customFormat="false" ht="12.75" hidden="true" customHeight="false" outlineLevel="0" collapsed="false">
      <c r="A4166" s="2" t="s">
        <v>48</v>
      </c>
      <c r="B4166" s="0" t="n">
        <v>14211720</v>
      </c>
      <c r="C4166" s="0" t="n">
        <v>1991</v>
      </c>
      <c r="D4166" s="0" t="n">
        <v>4</v>
      </c>
      <c r="E4166" s="0" t="n">
        <v>38670</v>
      </c>
    </row>
    <row r="4167" customFormat="false" ht="12.75" hidden="true" customHeight="false" outlineLevel="0" collapsed="false">
      <c r="A4167" s="2" t="s">
        <v>48</v>
      </c>
      <c r="B4167" s="0" t="n">
        <v>14211720</v>
      </c>
      <c r="C4167" s="0" t="n">
        <v>1992</v>
      </c>
      <c r="D4167" s="0" t="n">
        <v>4</v>
      </c>
      <c r="E4167" s="0" t="n">
        <v>25590</v>
      </c>
    </row>
    <row r="4168" customFormat="false" ht="12.75" hidden="true" customHeight="false" outlineLevel="0" collapsed="false">
      <c r="A4168" s="2" t="s">
        <v>48</v>
      </c>
      <c r="B4168" s="0" t="n">
        <v>14211720</v>
      </c>
      <c r="C4168" s="0" t="n">
        <v>1993</v>
      </c>
      <c r="D4168" s="0" t="n">
        <v>4</v>
      </c>
      <c r="E4168" s="0" t="n">
        <v>72060</v>
      </c>
    </row>
    <row r="4169" customFormat="false" ht="12.75" hidden="true" customHeight="false" outlineLevel="0" collapsed="false">
      <c r="A4169" s="2" t="s">
        <v>48</v>
      </c>
      <c r="B4169" s="0" t="n">
        <v>14211720</v>
      </c>
      <c r="C4169" s="0" t="n">
        <v>1994</v>
      </c>
      <c r="D4169" s="0" t="n">
        <v>4</v>
      </c>
      <c r="E4169" s="0" t="n">
        <v>27320</v>
      </c>
    </row>
    <row r="4170" customFormat="false" ht="12.75" hidden="true" customHeight="false" outlineLevel="0" collapsed="false">
      <c r="A4170" s="2" t="s">
        <v>48</v>
      </c>
      <c r="B4170" s="0" t="n">
        <v>14211720</v>
      </c>
      <c r="C4170" s="0" t="n">
        <v>1996</v>
      </c>
      <c r="D4170" s="0" t="n">
        <v>4</v>
      </c>
      <c r="E4170" s="0" t="n">
        <v>50310</v>
      </c>
    </row>
    <row r="4171" customFormat="false" ht="12.75" hidden="true" customHeight="false" outlineLevel="0" collapsed="false">
      <c r="A4171" s="2" t="s">
        <v>48</v>
      </c>
      <c r="B4171" s="0" t="n">
        <v>14211720</v>
      </c>
      <c r="C4171" s="0" t="n">
        <v>1997</v>
      </c>
      <c r="D4171" s="0" t="n">
        <v>4</v>
      </c>
      <c r="E4171" s="0" t="n">
        <v>37840</v>
      </c>
    </row>
    <row r="4172" customFormat="false" ht="12.75" hidden="true" customHeight="false" outlineLevel="0" collapsed="false">
      <c r="A4172" s="2" t="s">
        <v>48</v>
      </c>
      <c r="B4172" s="0" t="n">
        <v>14211720</v>
      </c>
      <c r="C4172" s="0" t="n">
        <v>1998</v>
      </c>
      <c r="D4172" s="0" t="n">
        <v>4</v>
      </c>
      <c r="E4172" s="0" t="n">
        <v>26079</v>
      </c>
    </row>
    <row r="4173" customFormat="false" ht="12.75" hidden="true" customHeight="false" outlineLevel="0" collapsed="false">
      <c r="A4173" s="2" t="s">
        <v>48</v>
      </c>
      <c r="B4173" s="0" t="n">
        <v>14211720</v>
      </c>
      <c r="C4173" s="0" t="n">
        <v>1999</v>
      </c>
      <c r="D4173" s="0" t="n">
        <v>4</v>
      </c>
      <c r="E4173" s="0" t="n">
        <v>35270</v>
      </c>
    </row>
    <row r="4174" customFormat="false" ht="12.75" hidden="true" customHeight="false" outlineLevel="0" collapsed="false">
      <c r="A4174" s="2" t="s">
        <v>48</v>
      </c>
      <c r="B4174" s="0" t="n">
        <v>14211720</v>
      </c>
      <c r="C4174" s="0" t="n">
        <v>2000</v>
      </c>
      <c r="D4174" s="0" t="n">
        <v>4</v>
      </c>
      <c r="E4174" s="0" t="n">
        <v>30830</v>
      </c>
    </row>
    <row r="4175" customFormat="false" ht="12.75" hidden="true" customHeight="false" outlineLevel="0" collapsed="false">
      <c r="A4175" s="2" t="s">
        <v>48</v>
      </c>
      <c r="B4175" s="0" t="n">
        <v>14211720</v>
      </c>
      <c r="C4175" s="0" t="n">
        <v>2001</v>
      </c>
      <c r="D4175" s="0" t="n">
        <v>4</v>
      </c>
      <c r="E4175" s="0" t="n">
        <v>25169</v>
      </c>
    </row>
    <row r="4176" customFormat="false" ht="12.75" hidden="true" customHeight="false" outlineLevel="0" collapsed="false">
      <c r="A4176" s="2" t="s">
        <v>48</v>
      </c>
      <c r="B4176" s="0" t="n">
        <v>14211720</v>
      </c>
      <c r="C4176" s="0" t="n">
        <v>2002</v>
      </c>
      <c r="D4176" s="0" t="n">
        <v>4</v>
      </c>
      <c r="E4176" s="0" t="n">
        <v>44300</v>
      </c>
    </row>
    <row r="4177" customFormat="false" ht="12.75" hidden="true" customHeight="false" outlineLevel="0" collapsed="false">
      <c r="A4177" s="2" t="s">
        <v>48</v>
      </c>
      <c r="B4177" s="0" t="n">
        <v>14211720</v>
      </c>
      <c r="C4177" s="0" t="n">
        <v>1973</v>
      </c>
      <c r="D4177" s="0" t="n">
        <v>5</v>
      </c>
      <c r="E4177" s="0" t="n">
        <v>11150</v>
      </c>
    </row>
    <row r="4178" customFormat="false" ht="12.75" hidden="true" customHeight="false" outlineLevel="0" collapsed="false">
      <c r="A4178" s="2" t="s">
        <v>48</v>
      </c>
      <c r="B4178" s="0" t="n">
        <v>14211720</v>
      </c>
      <c r="C4178" s="0" t="n">
        <v>1974</v>
      </c>
      <c r="D4178" s="0" t="n">
        <v>5</v>
      </c>
      <c r="E4178" s="0" t="n">
        <v>30420</v>
      </c>
    </row>
    <row r="4179" customFormat="false" ht="12.75" hidden="true" customHeight="false" outlineLevel="0" collapsed="false">
      <c r="A4179" s="2" t="s">
        <v>48</v>
      </c>
      <c r="B4179" s="0" t="n">
        <v>14211720</v>
      </c>
      <c r="C4179" s="0" t="n">
        <v>1975</v>
      </c>
      <c r="D4179" s="0" t="n">
        <v>5</v>
      </c>
      <c r="E4179" s="0" t="n">
        <v>32340</v>
      </c>
    </row>
    <row r="4180" customFormat="false" ht="12.75" hidden="true" customHeight="false" outlineLevel="0" collapsed="false">
      <c r="A4180" s="2" t="s">
        <v>48</v>
      </c>
      <c r="B4180" s="0" t="n">
        <v>14211720</v>
      </c>
      <c r="C4180" s="0" t="n">
        <v>1976</v>
      </c>
      <c r="D4180" s="0" t="n">
        <v>5</v>
      </c>
      <c r="E4180" s="0" t="n">
        <v>27689</v>
      </c>
    </row>
    <row r="4181" customFormat="false" ht="12.75" hidden="true" customHeight="false" outlineLevel="0" collapsed="false">
      <c r="A4181" s="2" t="s">
        <v>48</v>
      </c>
      <c r="B4181" s="0" t="n">
        <v>14211720</v>
      </c>
      <c r="C4181" s="0" t="n">
        <v>1977</v>
      </c>
      <c r="D4181" s="0" t="n">
        <v>5</v>
      </c>
      <c r="E4181" s="0" t="n">
        <v>22280</v>
      </c>
    </row>
    <row r="4182" customFormat="false" ht="12.75" hidden="true" customHeight="false" outlineLevel="0" collapsed="false">
      <c r="A4182" s="2" t="s">
        <v>48</v>
      </c>
      <c r="B4182" s="0" t="n">
        <v>14211720</v>
      </c>
      <c r="C4182" s="0" t="n">
        <v>1978</v>
      </c>
      <c r="D4182" s="0" t="n">
        <v>5</v>
      </c>
      <c r="E4182" s="0" t="n">
        <v>23480</v>
      </c>
    </row>
    <row r="4183" customFormat="false" ht="12.75" hidden="true" customHeight="false" outlineLevel="0" collapsed="false">
      <c r="A4183" s="2" t="s">
        <v>48</v>
      </c>
      <c r="B4183" s="0" t="n">
        <v>14211720</v>
      </c>
      <c r="C4183" s="0" t="n">
        <v>1979</v>
      </c>
      <c r="D4183" s="0" t="n">
        <v>5</v>
      </c>
      <c r="E4183" s="0" t="n">
        <v>34730</v>
      </c>
    </row>
    <row r="4184" customFormat="false" ht="12.75" hidden="true" customHeight="false" outlineLevel="0" collapsed="false">
      <c r="A4184" s="2" t="s">
        <v>48</v>
      </c>
      <c r="B4184" s="0" t="n">
        <v>14211720</v>
      </c>
      <c r="C4184" s="0" t="n">
        <v>1980</v>
      </c>
      <c r="D4184" s="0" t="n">
        <v>5</v>
      </c>
      <c r="E4184" s="0" t="n">
        <v>15320</v>
      </c>
    </row>
    <row r="4185" customFormat="false" ht="12.75" hidden="true" customHeight="false" outlineLevel="0" collapsed="false">
      <c r="A4185" s="2" t="s">
        <v>48</v>
      </c>
      <c r="B4185" s="0" t="n">
        <v>14211720</v>
      </c>
      <c r="C4185" s="0" t="n">
        <v>1981</v>
      </c>
      <c r="D4185" s="0" t="n">
        <v>5</v>
      </c>
      <c r="E4185" s="0" t="n">
        <v>18810</v>
      </c>
    </row>
    <row r="4186" customFormat="false" ht="12.75" hidden="true" customHeight="false" outlineLevel="0" collapsed="false">
      <c r="A4186" s="2" t="s">
        <v>48</v>
      </c>
      <c r="B4186" s="0" t="n">
        <v>14211720</v>
      </c>
      <c r="C4186" s="0" t="n">
        <v>1982</v>
      </c>
      <c r="D4186" s="0" t="n">
        <v>5</v>
      </c>
      <c r="E4186" s="0" t="n">
        <v>24290</v>
      </c>
    </row>
    <row r="4187" customFormat="false" ht="12.75" hidden="true" customHeight="false" outlineLevel="0" collapsed="false">
      <c r="A4187" s="2" t="s">
        <v>48</v>
      </c>
      <c r="B4187" s="0" t="n">
        <v>14211720</v>
      </c>
      <c r="C4187" s="0" t="n">
        <v>1983</v>
      </c>
      <c r="D4187" s="0" t="n">
        <v>5</v>
      </c>
      <c r="E4187" s="0" t="n">
        <v>25319</v>
      </c>
    </row>
    <row r="4188" customFormat="false" ht="12.75" hidden="true" customHeight="false" outlineLevel="0" collapsed="false">
      <c r="A4188" s="2" t="s">
        <v>48</v>
      </c>
      <c r="B4188" s="0" t="n">
        <v>14211720</v>
      </c>
      <c r="C4188" s="0" t="n">
        <v>1984</v>
      </c>
      <c r="D4188" s="0" t="n">
        <v>5</v>
      </c>
      <c r="E4188" s="0" t="n">
        <v>41520</v>
      </c>
    </row>
    <row r="4189" customFormat="false" ht="12.75" hidden="true" customHeight="false" outlineLevel="0" collapsed="false">
      <c r="A4189" s="2" t="s">
        <v>48</v>
      </c>
      <c r="B4189" s="0" t="n">
        <v>14211720</v>
      </c>
      <c r="C4189" s="0" t="n">
        <v>1985</v>
      </c>
      <c r="D4189" s="0" t="n">
        <v>5</v>
      </c>
      <c r="E4189" s="0" t="n">
        <v>20490</v>
      </c>
    </row>
    <row r="4190" customFormat="false" ht="12.75" hidden="true" customHeight="false" outlineLevel="0" collapsed="false">
      <c r="A4190" s="2" t="s">
        <v>48</v>
      </c>
      <c r="B4190" s="0" t="n">
        <v>14211720</v>
      </c>
      <c r="C4190" s="0" t="n">
        <v>1986</v>
      </c>
      <c r="D4190" s="0" t="n">
        <v>5</v>
      </c>
      <c r="E4190" s="0" t="n">
        <v>23880</v>
      </c>
    </row>
    <row r="4191" customFormat="false" ht="12.75" hidden="true" customHeight="false" outlineLevel="0" collapsed="false">
      <c r="A4191" s="2" t="s">
        <v>48</v>
      </c>
      <c r="B4191" s="0" t="n">
        <v>14211720</v>
      </c>
      <c r="C4191" s="0" t="n">
        <v>1987</v>
      </c>
      <c r="D4191" s="0" t="n">
        <v>5</v>
      </c>
      <c r="E4191" s="0" t="n">
        <v>11880</v>
      </c>
    </row>
    <row r="4192" customFormat="false" ht="12.75" hidden="true" customHeight="false" outlineLevel="0" collapsed="false">
      <c r="A4192" s="2" t="s">
        <v>48</v>
      </c>
      <c r="B4192" s="0" t="n">
        <v>14211720</v>
      </c>
      <c r="C4192" s="0" t="n">
        <v>1988</v>
      </c>
      <c r="D4192" s="0" t="n">
        <v>5</v>
      </c>
      <c r="E4192" s="0" t="n">
        <v>33150</v>
      </c>
    </row>
    <row r="4193" customFormat="false" ht="12.75" hidden="true" customHeight="false" outlineLevel="0" collapsed="false">
      <c r="A4193" s="2" t="s">
        <v>48</v>
      </c>
      <c r="B4193" s="0" t="n">
        <v>14211720</v>
      </c>
      <c r="C4193" s="0" t="n">
        <v>1989</v>
      </c>
      <c r="D4193" s="0" t="n">
        <v>5</v>
      </c>
      <c r="E4193" s="0" t="n">
        <v>18620</v>
      </c>
    </row>
    <row r="4194" customFormat="false" ht="12.75" hidden="true" customHeight="false" outlineLevel="0" collapsed="false">
      <c r="A4194" s="2" t="s">
        <v>48</v>
      </c>
      <c r="B4194" s="0" t="n">
        <v>14211720</v>
      </c>
      <c r="C4194" s="0" t="n">
        <v>1990</v>
      </c>
      <c r="D4194" s="0" t="n">
        <v>5</v>
      </c>
      <c r="E4194" s="0" t="n">
        <v>24720</v>
      </c>
    </row>
    <row r="4195" customFormat="false" ht="12.75" hidden="true" customHeight="false" outlineLevel="0" collapsed="false">
      <c r="A4195" s="2" t="s">
        <v>48</v>
      </c>
      <c r="B4195" s="0" t="n">
        <v>14211720</v>
      </c>
      <c r="C4195" s="0" t="n">
        <v>1991</v>
      </c>
      <c r="D4195" s="0" t="n">
        <v>5</v>
      </c>
      <c r="E4195" s="0" t="n">
        <v>35220</v>
      </c>
    </row>
    <row r="4196" customFormat="false" ht="12.75" hidden="true" customHeight="false" outlineLevel="0" collapsed="false">
      <c r="A4196" s="2" t="s">
        <v>48</v>
      </c>
      <c r="B4196" s="0" t="n">
        <v>14211720</v>
      </c>
      <c r="C4196" s="0" t="n">
        <v>1992</v>
      </c>
      <c r="D4196" s="0" t="n">
        <v>5</v>
      </c>
      <c r="E4196" s="0" t="n">
        <v>14000</v>
      </c>
    </row>
    <row r="4197" customFormat="false" ht="12.75" hidden="true" customHeight="false" outlineLevel="0" collapsed="false">
      <c r="A4197" s="2" t="s">
        <v>48</v>
      </c>
      <c r="B4197" s="0" t="n">
        <v>14211720</v>
      </c>
      <c r="C4197" s="0" t="n">
        <v>1993</v>
      </c>
      <c r="D4197" s="0" t="n">
        <v>5</v>
      </c>
      <c r="E4197" s="0" t="n">
        <v>46730</v>
      </c>
    </row>
    <row r="4198" customFormat="false" ht="12.75" hidden="true" customHeight="false" outlineLevel="0" collapsed="false">
      <c r="A4198" s="2" t="s">
        <v>48</v>
      </c>
      <c r="B4198" s="0" t="n">
        <v>14211720</v>
      </c>
      <c r="C4198" s="0" t="n">
        <v>1994</v>
      </c>
      <c r="D4198" s="0" t="n">
        <v>5</v>
      </c>
      <c r="E4198" s="0" t="n">
        <v>12530</v>
      </c>
    </row>
    <row r="4199" customFormat="false" ht="12.75" hidden="true" customHeight="false" outlineLevel="0" collapsed="false">
      <c r="A4199" s="2" t="s">
        <v>48</v>
      </c>
      <c r="B4199" s="0" t="n">
        <v>14211720</v>
      </c>
      <c r="C4199" s="0" t="n">
        <v>1996</v>
      </c>
      <c r="D4199" s="0" t="n">
        <v>5</v>
      </c>
      <c r="E4199" s="0" t="n">
        <v>44610</v>
      </c>
    </row>
    <row r="4200" customFormat="false" ht="12.75" hidden="true" customHeight="false" outlineLevel="0" collapsed="false">
      <c r="A4200" s="2" t="s">
        <v>48</v>
      </c>
      <c r="B4200" s="0" t="n">
        <v>14211720</v>
      </c>
      <c r="C4200" s="0" t="n">
        <v>1997</v>
      </c>
      <c r="D4200" s="0" t="n">
        <v>5</v>
      </c>
      <c r="E4200" s="0" t="n">
        <v>28280</v>
      </c>
    </row>
    <row r="4201" customFormat="false" ht="12.75" hidden="true" customHeight="false" outlineLevel="0" collapsed="false">
      <c r="A4201" s="2" t="s">
        <v>48</v>
      </c>
      <c r="B4201" s="0" t="n">
        <v>14211720</v>
      </c>
      <c r="C4201" s="0" t="n">
        <v>1998</v>
      </c>
      <c r="D4201" s="0" t="n">
        <v>5</v>
      </c>
      <c r="E4201" s="0" t="n">
        <v>31219</v>
      </c>
    </row>
    <row r="4202" customFormat="false" ht="12.75" hidden="true" customHeight="false" outlineLevel="0" collapsed="false">
      <c r="A4202" s="2" t="s">
        <v>48</v>
      </c>
      <c r="B4202" s="0" t="n">
        <v>14211720</v>
      </c>
      <c r="C4202" s="0" t="n">
        <v>1999</v>
      </c>
      <c r="D4202" s="0" t="n">
        <v>5</v>
      </c>
      <c r="E4202" s="0" t="n">
        <v>39160</v>
      </c>
    </row>
    <row r="4203" customFormat="false" ht="12.75" hidden="true" customHeight="false" outlineLevel="0" collapsed="false">
      <c r="A4203" s="2" t="s">
        <v>48</v>
      </c>
      <c r="B4203" s="0" t="n">
        <v>14211720</v>
      </c>
      <c r="C4203" s="0" t="n">
        <v>2000</v>
      </c>
      <c r="D4203" s="0" t="n">
        <v>5</v>
      </c>
      <c r="E4203" s="0" t="n">
        <v>31160</v>
      </c>
    </row>
    <row r="4204" customFormat="false" ht="12.75" hidden="true" customHeight="false" outlineLevel="0" collapsed="false">
      <c r="A4204" s="2" t="s">
        <v>48</v>
      </c>
      <c r="B4204" s="0" t="n">
        <v>14211720</v>
      </c>
      <c r="C4204" s="0" t="n">
        <v>2001</v>
      </c>
      <c r="D4204" s="0" t="n">
        <v>5</v>
      </c>
      <c r="E4204" s="0" t="n">
        <v>23480</v>
      </c>
    </row>
    <row r="4205" customFormat="false" ht="12.75" hidden="true" customHeight="false" outlineLevel="0" collapsed="false">
      <c r="A4205" s="2" t="s">
        <v>48</v>
      </c>
      <c r="B4205" s="0" t="n">
        <v>14211720</v>
      </c>
      <c r="C4205" s="0" t="n">
        <v>2002</v>
      </c>
      <c r="D4205" s="0" t="n">
        <v>5</v>
      </c>
      <c r="E4205" s="0" t="n">
        <v>24100</v>
      </c>
    </row>
    <row r="4206" customFormat="false" ht="12.75" hidden="true" customHeight="false" outlineLevel="0" collapsed="false">
      <c r="A4206" s="2" t="s">
        <v>48</v>
      </c>
      <c r="B4206" s="0" t="n">
        <v>14211720</v>
      </c>
      <c r="C4206" s="0" t="n">
        <v>1973</v>
      </c>
      <c r="D4206" s="0" t="n">
        <v>6</v>
      </c>
      <c r="E4206" s="0" t="n">
        <v>8351</v>
      </c>
    </row>
    <row r="4207" customFormat="false" ht="12.75" hidden="true" customHeight="false" outlineLevel="0" collapsed="false">
      <c r="A4207" s="2" t="s">
        <v>48</v>
      </c>
      <c r="B4207" s="0" t="n">
        <v>14211720</v>
      </c>
      <c r="C4207" s="0" t="n">
        <v>1974</v>
      </c>
      <c r="D4207" s="0" t="n">
        <v>6</v>
      </c>
      <c r="E4207" s="0" t="n">
        <v>29300</v>
      </c>
    </row>
    <row r="4208" customFormat="false" ht="12.75" hidden="true" customHeight="false" outlineLevel="0" collapsed="false">
      <c r="A4208" s="2" t="s">
        <v>48</v>
      </c>
      <c r="B4208" s="0" t="n">
        <v>14211720</v>
      </c>
      <c r="C4208" s="0" t="n">
        <v>1975</v>
      </c>
      <c r="D4208" s="0" t="n">
        <v>6</v>
      </c>
      <c r="E4208" s="0" t="n">
        <v>17230</v>
      </c>
    </row>
    <row r="4209" customFormat="false" ht="12.75" hidden="true" customHeight="false" outlineLevel="0" collapsed="false">
      <c r="A4209" s="2" t="s">
        <v>48</v>
      </c>
      <c r="B4209" s="0" t="n">
        <v>14211720</v>
      </c>
      <c r="C4209" s="0" t="n">
        <v>1976</v>
      </c>
      <c r="D4209" s="0" t="n">
        <v>6</v>
      </c>
      <c r="E4209" s="0" t="n">
        <v>15890</v>
      </c>
    </row>
    <row r="4210" customFormat="false" ht="12.75" hidden="true" customHeight="false" outlineLevel="0" collapsed="false">
      <c r="A4210" s="2" t="s">
        <v>48</v>
      </c>
      <c r="B4210" s="0" t="n">
        <v>14211720</v>
      </c>
      <c r="C4210" s="0" t="n">
        <v>1977</v>
      </c>
      <c r="D4210" s="0" t="n">
        <v>6</v>
      </c>
      <c r="E4210" s="0" t="n">
        <v>13320</v>
      </c>
    </row>
    <row r="4211" customFormat="false" ht="12.75" hidden="true" customHeight="false" outlineLevel="0" collapsed="false">
      <c r="A4211" s="2" t="s">
        <v>48</v>
      </c>
      <c r="B4211" s="0" t="n">
        <v>14211720</v>
      </c>
      <c r="C4211" s="0" t="n">
        <v>1978</v>
      </c>
      <c r="D4211" s="0" t="n">
        <v>6</v>
      </c>
      <c r="E4211" s="0" t="n">
        <v>11470</v>
      </c>
    </row>
    <row r="4212" customFormat="false" ht="12.75" hidden="true" customHeight="false" outlineLevel="0" collapsed="false">
      <c r="A4212" s="2" t="s">
        <v>48</v>
      </c>
      <c r="B4212" s="0" t="n">
        <v>14211720</v>
      </c>
      <c r="C4212" s="0" t="n">
        <v>1979</v>
      </c>
      <c r="D4212" s="0" t="n">
        <v>6</v>
      </c>
      <c r="E4212" s="0" t="n">
        <v>11290</v>
      </c>
    </row>
    <row r="4213" customFormat="false" ht="12.75" hidden="true" customHeight="false" outlineLevel="0" collapsed="false">
      <c r="A4213" s="2" t="s">
        <v>48</v>
      </c>
      <c r="B4213" s="0" t="n">
        <v>14211720</v>
      </c>
      <c r="C4213" s="0" t="n">
        <v>1980</v>
      </c>
      <c r="D4213" s="0" t="n">
        <v>6</v>
      </c>
      <c r="E4213" s="0" t="n">
        <v>14000</v>
      </c>
    </row>
    <row r="4214" customFormat="false" ht="12.75" hidden="true" customHeight="false" outlineLevel="0" collapsed="false">
      <c r="A4214" s="2" t="s">
        <v>48</v>
      </c>
      <c r="B4214" s="0" t="n">
        <v>14211720</v>
      </c>
      <c r="C4214" s="0" t="n">
        <v>1981</v>
      </c>
      <c r="D4214" s="0" t="n">
        <v>6</v>
      </c>
      <c r="E4214" s="0" t="n">
        <v>26970</v>
      </c>
    </row>
    <row r="4215" customFormat="false" ht="12.75" hidden="true" customHeight="false" outlineLevel="0" collapsed="false">
      <c r="A4215" s="2" t="s">
        <v>48</v>
      </c>
      <c r="B4215" s="0" t="n">
        <v>14211720</v>
      </c>
      <c r="C4215" s="0" t="n">
        <v>1982</v>
      </c>
      <c r="D4215" s="0" t="n">
        <v>6</v>
      </c>
      <c r="E4215" s="0" t="n">
        <v>15730</v>
      </c>
    </row>
    <row r="4216" customFormat="false" ht="12.75" hidden="true" customHeight="false" outlineLevel="0" collapsed="false">
      <c r="A4216" s="2" t="s">
        <v>48</v>
      </c>
      <c r="B4216" s="0" t="n">
        <v>14211720</v>
      </c>
      <c r="C4216" s="0" t="n">
        <v>1983</v>
      </c>
      <c r="D4216" s="0" t="n">
        <v>6</v>
      </c>
      <c r="E4216" s="0" t="n">
        <v>16770</v>
      </c>
    </row>
    <row r="4217" customFormat="false" ht="12.75" hidden="true" customHeight="false" outlineLevel="0" collapsed="false">
      <c r="A4217" s="2" t="s">
        <v>48</v>
      </c>
      <c r="B4217" s="0" t="n">
        <v>14211720</v>
      </c>
      <c r="C4217" s="0" t="n">
        <v>1984</v>
      </c>
      <c r="D4217" s="0" t="n">
        <v>6</v>
      </c>
      <c r="E4217" s="0" t="n">
        <v>38730</v>
      </c>
    </row>
    <row r="4218" customFormat="false" ht="12.75" hidden="true" customHeight="false" outlineLevel="0" collapsed="false">
      <c r="A4218" s="2" t="s">
        <v>48</v>
      </c>
      <c r="B4218" s="0" t="n">
        <v>14211720</v>
      </c>
      <c r="C4218" s="0" t="n">
        <v>1985</v>
      </c>
      <c r="D4218" s="0" t="n">
        <v>6</v>
      </c>
      <c r="E4218" s="0" t="n">
        <v>21820</v>
      </c>
    </row>
    <row r="4219" customFormat="false" ht="12.75" hidden="true" customHeight="false" outlineLevel="0" collapsed="false">
      <c r="A4219" s="2" t="s">
        <v>48</v>
      </c>
      <c r="B4219" s="0" t="n">
        <v>14211720</v>
      </c>
      <c r="C4219" s="0" t="n">
        <v>1986</v>
      </c>
      <c r="D4219" s="0" t="n">
        <v>6</v>
      </c>
      <c r="E4219" s="0" t="n">
        <v>10840</v>
      </c>
    </row>
    <row r="4220" customFormat="false" ht="12.75" hidden="true" customHeight="false" outlineLevel="0" collapsed="false">
      <c r="A4220" s="2" t="s">
        <v>48</v>
      </c>
      <c r="B4220" s="0" t="n">
        <v>14211720</v>
      </c>
      <c r="C4220" s="0" t="n">
        <v>1987</v>
      </c>
      <c r="D4220" s="0" t="n">
        <v>6</v>
      </c>
      <c r="E4220" s="0" t="n">
        <v>8541</v>
      </c>
    </row>
    <row r="4221" customFormat="false" ht="12.75" hidden="true" customHeight="false" outlineLevel="0" collapsed="false">
      <c r="A4221" s="2" t="s">
        <v>48</v>
      </c>
      <c r="B4221" s="0" t="n">
        <v>14211720</v>
      </c>
      <c r="C4221" s="0" t="n">
        <v>1988</v>
      </c>
      <c r="D4221" s="0" t="n">
        <v>6</v>
      </c>
      <c r="E4221" s="0" t="n">
        <v>26510</v>
      </c>
    </row>
    <row r="4222" customFormat="false" ht="12.75" hidden="true" customHeight="false" outlineLevel="0" collapsed="false">
      <c r="A4222" s="2" t="s">
        <v>48</v>
      </c>
      <c r="B4222" s="0" t="n">
        <v>14211720</v>
      </c>
      <c r="C4222" s="0" t="n">
        <v>1989</v>
      </c>
      <c r="D4222" s="0" t="n">
        <v>6</v>
      </c>
      <c r="E4222" s="0" t="n">
        <v>12420</v>
      </c>
    </row>
    <row r="4223" customFormat="false" ht="12.75" hidden="true" customHeight="false" outlineLevel="0" collapsed="false">
      <c r="A4223" s="2" t="s">
        <v>48</v>
      </c>
      <c r="B4223" s="0" t="n">
        <v>14211720</v>
      </c>
      <c r="C4223" s="0" t="n">
        <v>1990</v>
      </c>
      <c r="D4223" s="0" t="n">
        <v>6</v>
      </c>
      <c r="E4223" s="0" t="n">
        <v>23030</v>
      </c>
    </row>
    <row r="4224" customFormat="false" ht="12.75" hidden="true" customHeight="false" outlineLevel="0" collapsed="false">
      <c r="A4224" s="2" t="s">
        <v>48</v>
      </c>
      <c r="B4224" s="0" t="n">
        <v>14211720</v>
      </c>
      <c r="C4224" s="0" t="n">
        <v>1991</v>
      </c>
      <c r="D4224" s="0" t="n">
        <v>6</v>
      </c>
      <c r="E4224" s="0" t="n">
        <v>15600</v>
      </c>
    </row>
    <row r="4225" customFormat="false" ht="12.75" hidden="true" customHeight="false" outlineLevel="0" collapsed="false">
      <c r="A4225" s="2" t="s">
        <v>48</v>
      </c>
      <c r="B4225" s="0" t="n">
        <v>14211720</v>
      </c>
      <c r="C4225" s="0" t="n">
        <v>1992</v>
      </c>
      <c r="D4225" s="0" t="n">
        <v>6</v>
      </c>
      <c r="E4225" s="0" t="n">
        <v>7125</v>
      </c>
    </row>
    <row r="4226" customFormat="false" ht="12.75" hidden="true" customHeight="false" outlineLevel="0" collapsed="false">
      <c r="A4226" s="2" t="s">
        <v>48</v>
      </c>
      <c r="B4226" s="0" t="n">
        <v>14211720</v>
      </c>
      <c r="C4226" s="0" t="n">
        <v>1993</v>
      </c>
      <c r="D4226" s="0" t="n">
        <v>6</v>
      </c>
      <c r="E4226" s="0" t="n">
        <v>37630</v>
      </c>
    </row>
    <row r="4227" customFormat="false" ht="12.75" hidden="true" customHeight="false" outlineLevel="0" collapsed="false">
      <c r="A4227" s="2" t="s">
        <v>48</v>
      </c>
      <c r="B4227" s="0" t="n">
        <v>14211720</v>
      </c>
      <c r="C4227" s="0" t="n">
        <v>1994</v>
      </c>
      <c r="D4227" s="0" t="n">
        <v>6</v>
      </c>
      <c r="E4227" s="0" t="n">
        <v>12470</v>
      </c>
    </row>
    <row r="4228" customFormat="false" ht="12.75" hidden="true" customHeight="false" outlineLevel="0" collapsed="false">
      <c r="A4228" s="2" t="s">
        <v>48</v>
      </c>
      <c r="B4228" s="0" t="n">
        <v>14211720</v>
      </c>
      <c r="C4228" s="0" t="n">
        <v>1996</v>
      </c>
      <c r="D4228" s="0" t="n">
        <v>6</v>
      </c>
      <c r="E4228" s="0" t="n">
        <v>16920</v>
      </c>
    </row>
    <row r="4229" customFormat="false" ht="12.75" hidden="true" customHeight="false" outlineLevel="0" collapsed="false">
      <c r="A4229" s="2" t="s">
        <v>48</v>
      </c>
      <c r="B4229" s="0" t="n">
        <v>14211720</v>
      </c>
      <c r="C4229" s="0" t="n">
        <v>1997</v>
      </c>
      <c r="D4229" s="0" t="n">
        <v>6</v>
      </c>
      <c r="E4229" s="0" t="n">
        <v>18210</v>
      </c>
    </row>
    <row r="4230" customFormat="false" ht="12.75" hidden="true" customHeight="false" outlineLevel="0" collapsed="false">
      <c r="A4230" s="2" t="s">
        <v>48</v>
      </c>
      <c r="B4230" s="0" t="n">
        <v>14211720</v>
      </c>
      <c r="C4230" s="0" t="n">
        <v>1998</v>
      </c>
      <c r="D4230" s="0" t="n">
        <v>6</v>
      </c>
      <c r="E4230" s="0" t="n">
        <v>22470</v>
      </c>
    </row>
    <row r="4231" customFormat="false" ht="12.75" hidden="true" customHeight="false" outlineLevel="0" collapsed="false">
      <c r="A4231" s="2" t="s">
        <v>48</v>
      </c>
      <c r="B4231" s="0" t="n">
        <v>14211720</v>
      </c>
      <c r="C4231" s="0" t="n">
        <v>1999</v>
      </c>
      <c r="D4231" s="0" t="n">
        <v>6</v>
      </c>
      <c r="E4231" s="0" t="n">
        <v>26570</v>
      </c>
    </row>
    <row r="4232" customFormat="false" ht="12.75" hidden="true" customHeight="false" outlineLevel="0" collapsed="false">
      <c r="A4232" s="2" t="s">
        <v>48</v>
      </c>
      <c r="B4232" s="0" t="n">
        <v>14211720</v>
      </c>
      <c r="C4232" s="0" t="n">
        <v>2000</v>
      </c>
      <c r="D4232" s="0" t="n">
        <v>6</v>
      </c>
      <c r="E4232" s="0" t="n">
        <v>20270</v>
      </c>
    </row>
    <row r="4233" customFormat="false" ht="12.75" hidden="true" customHeight="false" outlineLevel="0" collapsed="false">
      <c r="A4233" s="2" t="s">
        <v>48</v>
      </c>
      <c r="B4233" s="0" t="n">
        <v>14211720</v>
      </c>
      <c r="C4233" s="0" t="n">
        <v>2001</v>
      </c>
      <c r="D4233" s="0" t="n">
        <v>6</v>
      </c>
      <c r="E4233" s="0" t="n">
        <v>12770</v>
      </c>
    </row>
    <row r="4234" customFormat="false" ht="12.75" hidden="true" customHeight="false" outlineLevel="0" collapsed="false">
      <c r="A4234" s="2" t="s">
        <v>48</v>
      </c>
      <c r="B4234" s="0" t="n">
        <v>14211720</v>
      </c>
      <c r="C4234" s="0" t="n">
        <v>2002</v>
      </c>
      <c r="D4234" s="0" t="n">
        <v>6</v>
      </c>
      <c r="E4234" s="0" t="n">
        <v>17030</v>
      </c>
    </row>
    <row r="4235" customFormat="false" ht="12.75" hidden="true" customHeight="false" outlineLevel="0" collapsed="false">
      <c r="A4235" s="2" t="s">
        <v>48</v>
      </c>
      <c r="B4235" s="0" t="n">
        <v>14211720</v>
      </c>
      <c r="C4235" s="0" t="n">
        <v>1973</v>
      </c>
      <c r="D4235" s="0" t="n">
        <v>7</v>
      </c>
      <c r="E4235" s="0" t="n">
        <v>6541</v>
      </c>
    </row>
    <row r="4236" customFormat="false" ht="12.75" hidden="true" customHeight="false" outlineLevel="0" collapsed="false">
      <c r="A4236" s="2" t="s">
        <v>48</v>
      </c>
      <c r="B4236" s="0" t="n">
        <v>14211720</v>
      </c>
      <c r="C4236" s="0" t="n">
        <v>1974</v>
      </c>
      <c r="D4236" s="0" t="n">
        <v>7</v>
      </c>
      <c r="E4236" s="0" t="n">
        <v>11820</v>
      </c>
    </row>
    <row r="4237" customFormat="false" ht="12.75" hidden="true" customHeight="false" outlineLevel="0" collapsed="false">
      <c r="A4237" s="2" t="s">
        <v>48</v>
      </c>
      <c r="B4237" s="0" t="n">
        <v>14211720</v>
      </c>
      <c r="C4237" s="0" t="n">
        <v>1975</v>
      </c>
      <c r="D4237" s="0" t="n">
        <v>7</v>
      </c>
      <c r="E4237" s="0" t="n">
        <v>10560</v>
      </c>
    </row>
    <row r="4238" customFormat="false" ht="12.75" hidden="true" customHeight="false" outlineLevel="0" collapsed="false">
      <c r="A4238" s="2" t="s">
        <v>48</v>
      </c>
      <c r="B4238" s="0" t="n">
        <v>14211720</v>
      </c>
      <c r="C4238" s="0" t="n">
        <v>1976</v>
      </c>
      <c r="D4238" s="0" t="n">
        <v>7</v>
      </c>
      <c r="E4238" s="0" t="n">
        <v>9472</v>
      </c>
    </row>
    <row r="4239" customFormat="false" ht="12.75" hidden="true" customHeight="false" outlineLevel="0" collapsed="false">
      <c r="A4239" s="2" t="s">
        <v>48</v>
      </c>
      <c r="B4239" s="0" t="n">
        <v>14211720</v>
      </c>
      <c r="C4239" s="0" t="n">
        <v>1977</v>
      </c>
      <c r="D4239" s="0" t="n">
        <v>7</v>
      </c>
      <c r="E4239" s="0" t="n">
        <v>7419</v>
      </c>
    </row>
    <row r="4240" customFormat="false" ht="12.75" hidden="true" customHeight="false" outlineLevel="0" collapsed="false">
      <c r="A4240" s="2" t="s">
        <v>48</v>
      </c>
      <c r="B4240" s="0" t="n">
        <v>14211720</v>
      </c>
      <c r="C4240" s="0" t="n">
        <v>1978</v>
      </c>
      <c r="D4240" s="0" t="n">
        <v>7</v>
      </c>
      <c r="E4240" s="0" t="n">
        <v>7800</v>
      </c>
    </row>
    <row r="4241" customFormat="false" ht="12.75" hidden="true" customHeight="false" outlineLevel="0" collapsed="false">
      <c r="A4241" s="2" t="s">
        <v>48</v>
      </c>
      <c r="B4241" s="0" t="n">
        <v>14211720</v>
      </c>
      <c r="C4241" s="0" t="n">
        <v>1979</v>
      </c>
      <c r="D4241" s="0" t="n">
        <v>7</v>
      </c>
      <c r="E4241" s="0" t="n">
        <v>8503</v>
      </c>
    </row>
    <row r="4242" customFormat="false" ht="12.75" hidden="true" customHeight="false" outlineLevel="0" collapsed="false">
      <c r="A4242" s="2" t="s">
        <v>48</v>
      </c>
      <c r="B4242" s="0" t="n">
        <v>14211720</v>
      </c>
      <c r="C4242" s="0" t="n">
        <v>1980</v>
      </c>
      <c r="D4242" s="0" t="n">
        <v>7</v>
      </c>
      <c r="E4242" s="0" t="n">
        <v>8000</v>
      </c>
    </row>
    <row r="4243" customFormat="false" ht="12.75" hidden="true" customHeight="false" outlineLevel="0" collapsed="false">
      <c r="A4243" s="2" t="s">
        <v>48</v>
      </c>
      <c r="B4243" s="0" t="n">
        <v>14211720</v>
      </c>
      <c r="C4243" s="0" t="n">
        <v>1981</v>
      </c>
      <c r="D4243" s="0" t="n">
        <v>7</v>
      </c>
      <c r="E4243" s="0" t="n">
        <v>9548</v>
      </c>
    </row>
    <row r="4244" customFormat="false" ht="12.75" hidden="true" customHeight="false" outlineLevel="0" collapsed="false">
      <c r="A4244" s="2" t="s">
        <v>48</v>
      </c>
      <c r="B4244" s="0" t="n">
        <v>14211720</v>
      </c>
      <c r="C4244" s="0" t="n">
        <v>1982</v>
      </c>
      <c r="D4244" s="0" t="n">
        <v>7</v>
      </c>
      <c r="E4244" s="0" t="n">
        <v>10160</v>
      </c>
    </row>
    <row r="4245" customFormat="false" ht="12.75" hidden="true" customHeight="false" outlineLevel="0" collapsed="false">
      <c r="A4245" s="2" t="s">
        <v>48</v>
      </c>
      <c r="B4245" s="0" t="n">
        <v>14211720</v>
      </c>
      <c r="C4245" s="0" t="n">
        <v>1983</v>
      </c>
      <c r="D4245" s="0" t="n">
        <v>7</v>
      </c>
      <c r="E4245" s="0" t="n">
        <v>15870</v>
      </c>
    </row>
    <row r="4246" customFormat="false" ht="12.75" hidden="true" customHeight="false" outlineLevel="0" collapsed="false">
      <c r="A4246" s="2" t="s">
        <v>48</v>
      </c>
      <c r="B4246" s="0" t="n">
        <v>14211720</v>
      </c>
      <c r="C4246" s="0" t="n">
        <v>1984</v>
      </c>
      <c r="D4246" s="0" t="n">
        <v>7</v>
      </c>
      <c r="E4246" s="0" t="n">
        <v>12030</v>
      </c>
    </row>
    <row r="4247" customFormat="false" ht="12.75" hidden="true" customHeight="false" outlineLevel="0" collapsed="false">
      <c r="A4247" s="2" t="s">
        <v>48</v>
      </c>
      <c r="B4247" s="0" t="n">
        <v>14211720</v>
      </c>
      <c r="C4247" s="0" t="n">
        <v>1985</v>
      </c>
      <c r="D4247" s="0" t="n">
        <v>7</v>
      </c>
      <c r="E4247" s="0" t="n">
        <v>8195</v>
      </c>
    </row>
    <row r="4248" customFormat="false" ht="12.75" hidden="true" customHeight="false" outlineLevel="0" collapsed="false">
      <c r="A4248" s="2" t="s">
        <v>48</v>
      </c>
      <c r="B4248" s="0" t="n">
        <v>14211720</v>
      </c>
      <c r="C4248" s="0" t="n">
        <v>1986</v>
      </c>
      <c r="D4248" s="0" t="n">
        <v>7</v>
      </c>
      <c r="E4248" s="0" t="n">
        <v>8133</v>
      </c>
    </row>
    <row r="4249" customFormat="false" ht="12.75" hidden="true" customHeight="false" outlineLevel="0" collapsed="false">
      <c r="A4249" s="2" t="s">
        <v>48</v>
      </c>
      <c r="B4249" s="0" t="n">
        <v>14211720</v>
      </c>
      <c r="C4249" s="0" t="n">
        <v>1987</v>
      </c>
      <c r="D4249" s="0" t="n">
        <v>7</v>
      </c>
      <c r="E4249" s="0" t="n">
        <v>7685</v>
      </c>
    </row>
    <row r="4250" customFormat="false" ht="12.75" hidden="true" customHeight="false" outlineLevel="0" collapsed="false">
      <c r="A4250" s="2" t="s">
        <v>48</v>
      </c>
      <c r="B4250" s="0" t="n">
        <v>14211720</v>
      </c>
      <c r="C4250" s="0" t="n">
        <v>1988</v>
      </c>
      <c r="D4250" s="0" t="n">
        <v>7</v>
      </c>
      <c r="E4250" s="0" t="n">
        <v>9221</v>
      </c>
    </row>
    <row r="4251" customFormat="false" ht="12.75" hidden="true" customHeight="false" outlineLevel="0" collapsed="false">
      <c r="A4251" s="2" t="s">
        <v>48</v>
      </c>
      <c r="B4251" s="0" t="n">
        <v>14211720</v>
      </c>
      <c r="C4251" s="0" t="n">
        <v>1989</v>
      </c>
      <c r="D4251" s="0" t="n">
        <v>7</v>
      </c>
      <c r="E4251" s="0" t="n">
        <v>7549</v>
      </c>
    </row>
    <row r="4252" customFormat="false" ht="12.75" hidden="true" customHeight="false" outlineLevel="0" collapsed="false">
      <c r="A4252" s="2" t="s">
        <v>48</v>
      </c>
      <c r="B4252" s="0" t="n">
        <v>14211720</v>
      </c>
      <c r="C4252" s="0" t="n">
        <v>1990</v>
      </c>
      <c r="D4252" s="0" t="n">
        <v>7</v>
      </c>
      <c r="E4252" s="0" t="n">
        <v>9058</v>
      </c>
    </row>
    <row r="4253" customFormat="false" ht="12.75" hidden="true" customHeight="false" outlineLevel="0" collapsed="false">
      <c r="A4253" s="2" t="s">
        <v>48</v>
      </c>
      <c r="B4253" s="0" t="n">
        <v>14211720</v>
      </c>
      <c r="C4253" s="0" t="n">
        <v>1991</v>
      </c>
      <c r="D4253" s="0" t="n">
        <v>7</v>
      </c>
      <c r="E4253" s="0" t="n">
        <v>8813</v>
      </c>
    </row>
    <row r="4254" customFormat="false" ht="12.75" hidden="true" customHeight="false" outlineLevel="0" collapsed="false">
      <c r="A4254" s="2" t="s">
        <v>48</v>
      </c>
      <c r="B4254" s="0" t="n">
        <v>14211720</v>
      </c>
      <c r="C4254" s="0" t="n">
        <v>1992</v>
      </c>
      <c r="D4254" s="0" t="n">
        <v>7</v>
      </c>
      <c r="E4254" s="0" t="n">
        <v>6901</v>
      </c>
    </row>
    <row r="4255" customFormat="false" ht="12.75" hidden="true" customHeight="false" outlineLevel="0" collapsed="false">
      <c r="A4255" s="2" t="s">
        <v>48</v>
      </c>
      <c r="B4255" s="0" t="n">
        <v>14211720</v>
      </c>
      <c r="C4255" s="0" t="n">
        <v>1993</v>
      </c>
      <c r="D4255" s="0" t="n">
        <v>7</v>
      </c>
      <c r="E4255" s="0" t="n">
        <v>13630</v>
      </c>
    </row>
    <row r="4256" customFormat="false" ht="12.75" hidden="true" customHeight="false" outlineLevel="0" collapsed="false">
      <c r="A4256" s="2" t="s">
        <v>48</v>
      </c>
      <c r="B4256" s="0" t="n">
        <v>14211720</v>
      </c>
      <c r="C4256" s="0" t="n">
        <v>1994</v>
      </c>
      <c r="D4256" s="0" t="n">
        <v>7</v>
      </c>
      <c r="E4256" s="0" t="n">
        <v>7858</v>
      </c>
    </row>
    <row r="4257" customFormat="false" ht="12.75" hidden="true" customHeight="false" outlineLevel="0" collapsed="false">
      <c r="A4257" s="2" t="s">
        <v>48</v>
      </c>
      <c r="B4257" s="0" t="n">
        <v>14211720</v>
      </c>
      <c r="C4257" s="0" t="n">
        <v>1996</v>
      </c>
      <c r="D4257" s="0" t="n">
        <v>7</v>
      </c>
      <c r="E4257" s="0" t="n">
        <v>9882</v>
      </c>
    </row>
    <row r="4258" customFormat="false" ht="12.75" hidden="true" customHeight="false" outlineLevel="0" collapsed="false">
      <c r="A4258" s="2" t="s">
        <v>48</v>
      </c>
      <c r="B4258" s="0" t="n">
        <v>14211720</v>
      </c>
      <c r="C4258" s="0" t="n">
        <v>1997</v>
      </c>
      <c r="D4258" s="0" t="n">
        <v>7</v>
      </c>
      <c r="E4258" s="0" t="n">
        <v>12450</v>
      </c>
    </row>
    <row r="4259" customFormat="false" ht="12.75" hidden="true" customHeight="false" outlineLevel="0" collapsed="false">
      <c r="A4259" s="2" t="s">
        <v>48</v>
      </c>
      <c r="B4259" s="0" t="n">
        <v>14211720</v>
      </c>
      <c r="C4259" s="0" t="n">
        <v>1998</v>
      </c>
      <c r="D4259" s="0" t="n">
        <v>7</v>
      </c>
      <c r="E4259" s="0" t="n">
        <v>11000</v>
      </c>
    </row>
    <row r="4260" customFormat="false" ht="12.75" hidden="true" customHeight="false" outlineLevel="0" collapsed="false">
      <c r="A4260" s="2" t="s">
        <v>48</v>
      </c>
      <c r="B4260" s="0" t="n">
        <v>14211720</v>
      </c>
      <c r="C4260" s="0" t="n">
        <v>1999</v>
      </c>
      <c r="D4260" s="0" t="n">
        <v>7</v>
      </c>
      <c r="E4260" s="0" t="n">
        <v>13740</v>
      </c>
    </row>
    <row r="4261" customFormat="false" ht="12.75" hidden="true" customHeight="false" outlineLevel="0" collapsed="false">
      <c r="A4261" s="2" t="s">
        <v>48</v>
      </c>
      <c r="B4261" s="0" t="n">
        <v>14211720</v>
      </c>
      <c r="C4261" s="0" t="n">
        <v>2000</v>
      </c>
      <c r="D4261" s="0" t="n">
        <v>7</v>
      </c>
      <c r="E4261" s="0" t="n">
        <v>10170</v>
      </c>
    </row>
    <row r="4262" customFormat="false" ht="12.75" hidden="true" customHeight="false" outlineLevel="0" collapsed="false">
      <c r="A4262" s="2" t="s">
        <v>48</v>
      </c>
      <c r="B4262" s="0" t="n">
        <v>14211720</v>
      </c>
      <c r="C4262" s="0" t="n">
        <v>2001</v>
      </c>
      <c r="D4262" s="0" t="n">
        <v>7</v>
      </c>
      <c r="E4262" s="0" t="n">
        <v>7534</v>
      </c>
    </row>
    <row r="4263" customFormat="false" ht="12.75" hidden="true" customHeight="false" outlineLevel="0" collapsed="false">
      <c r="A4263" s="2" t="s">
        <v>48</v>
      </c>
      <c r="B4263" s="0" t="n">
        <v>14211720</v>
      </c>
      <c r="C4263" s="0" t="n">
        <v>2002</v>
      </c>
      <c r="D4263" s="0" t="n">
        <v>7</v>
      </c>
      <c r="E4263" s="0" t="n">
        <v>9484</v>
      </c>
    </row>
    <row r="4264" customFormat="false" ht="12.75" hidden="true" customHeight="false" outlineLevel="0" collapsed="false">
      <c r="A4264" s="2" t="s">
        <v>48</v>
      </c>
      <c r="B4264" s="0" t="n">
        <v>14211720</v>
      </c>
      <c r="C4264" s="0" t="n">
        <v>1973</v>
      </c>
      <c r="D4264" s="0" t="n">
        <v>8</v>
      </c>
      <c r="E4264" s="0" t="n">
        <v>6136</v>
      </c>
    </row>
    <row r="4265" customFormat="false" ht="12.75" hidden="true" customHeight="false" outlineLevel="0" collapsed="false">
      <c r="A4265" s="2" t="s">
        <v>48</v>
      </c>
      <c r="B4265" s="0" t="n">
        <v>14211720</v>
      </c>
      <c r="C4265" s="0" t="n">
        <v>1974</v>
      </c>
      <c r="D4265" s="0" t="n">
        <v>8</v>
      </c>
      <c r="E4265" s="0" t="n">
        <v>7600</v>
      </c>
    </row>
    <row r="4266" customFormat="false" ht="12.75" hidden="true" customHeight="false" outlineLevel="0" collapsed="false">
      <c r="A4266" s="2" t="s">
        <v>48</v>
      </c>
      <c r="B4266" s="0" t="n">
        <v>14211720</v>
      </c>
      <c r="C4266" s="0" t="n">
        <v>1975</v>
      </c>
      <c r="D4266" s="0" t="n">
        <v>8</v>
      </c>
      <c r="E4266" s="0" t="n">
        <v>9271</v>
      </c>
    </row>
    <row r="4267" customFormat="false" ht="12.75" hidden="true" customHeight="false" outlineLevel="0" collapsed="false">
      <c r="A4267" s="2" t="s">
        <v>48</v>
      </c>
      <c r="B4267" s="0" t="n">
        <v>14211720</v>
      </c>
      <c r="C4267" s="0" t="n">
        <v>1976</v>
      </c>
      <c r="D4267" s="0" t="n">
        <v>8</v>
      </c>
      <c r="E4267" s="0" t="n">
        <v>9478</v>
      </c>
    </row>
    <row r="4268" customFormat="false" ht="12.75" hidden="true" customHeight="false" outlineLevel="0" collapsed="false">
      <c r="A4268" s="2" t="s">
        <v>48</v>
      </c>
      <c r="B4268" s="0" t="n">
        <v>14211720</v>
      </c>
      <c r="C4268" s="0" t="n">
        <v>1977</v>
      </c>
      <c r="D4268" s="0" t="n">
        <v>8</v>
      </c>
      <c r="E4268" s="0" t="n">
        <v>7911</v>
      </c>
    </row>
    <row r="4269" customFormat="false" ht="12.75" hidden="true" customHeight="false" outlineLevel="0" collapsed="false">
      <c r="A4269" s="2" t="s">
        <v>48</v>
      </c>
      <c r="B4269" s="0" t="n">
        <v>14211720</v>
      </c>
      <c r="C4269" s="0" t="n">
        <v>1978</v>
      </c>
      <c r="D4269" s="0" t="n">
        <v>8</v>
      </c>
      <c r="E4269" s="0" t="n">
        <v>8732</v>
      </c>
    </row>
    <row r="4270" customFormat="false" ht="12.75" hidden="true" customHeight="false" outlineLevel="0" collapsed="false">
      <c r="A4270" s="2" t="s">
        <v>48</v>
      </c>
      <c r="B4270" s="0" t="n">
        <v>14211720</v>
      </c>
      <c r="C4270" s="0" t="n">
        <v>1979</v>
      </c>
      <c r="D4270" s="0" t="n">
        <v>8</v>
      </c>
      <c r="E4270" s="0" t="n">
        <v>7929</v>
      </c>
    </row>
    <row r="4271" customFormat="false" ht="12.75" hidden="true" customHeight="false" outlineLevel="0" collapsed="false">
      <c r="A4271" s="2" t="s">
        <v>48</v>
      </c>
      <c r="B4271" s="0" t="n">
        <v>14211720</v>
      </c>
      <c r="C4271" s="0" t="n">
        <v>1980</v>
      </c>
      <c r="D4271" s="0" t="n">
        <v>8</v>
      </c>
      <c r="E4271" s="0" t="n">
        <v>7548</v>
      </c>
    </row>
    <row r="4272" customFormat="false" ht="12.75" hidden="true" customHeight="false" outlineLevel="0" collapsed="false">
      <c r="A4272" s="2" t="s">
        <v>48</v>
      </c>
      <c r="B4272" s="0" t="n">
        <v>14211720</v>
      </c>
      <c r="C4272" s="0" t="n">
        <v>1981</v>
      </c>
      <c r="D4272" s="0" t="n">
        <v>8</v>
      </c>
      <c r="E4272" s="0" t="n">
        <v>8871</v>
      </c>
    </row>
    <row r="4273" customFormat="false" ht="12.75" hidden="true" customHeight="false" outlineLevel="0" collapsed="false">
      <c r="A4273" s="2" t="s">
        <v>48</v>
      </c>
      <c r="B4273" s="0" t="n">
        <v>14211720</v>
      </c>
      <c r="C4273" s="0" t="n">
        <v>1982</v>
      </c>
      <c r="D4273" s="0" t="n">
        <v>8</v>
      </c>
      <c r="E4273" s="0" t="n">
        <v>9032</v>
      </c>
    </row>
    <row r="4274" customFormat="false" ht="12.75" hidden="true" customHeight="false" outlineLevel="0" collapsed="false">
      <c r="A4274" s="2" t="s">
        <v>48</v>
      </c>
      <c r="B4274" s="0" t="n">
        <v>14211720</v>
      </c>
      <c r="C4274" s="0" t="n">
        <v>1983</v>
      </c>
      <c r="D4274" s="0" t="n">
        <v>8</v>
      </c>
      <c r="E4274" s="0" t="n">
        <v>10870</v>
      </c>
    </row>
    <row r="4275" customFormat="false" ht="12.75" hidden="true" customHeight="false" outlineLevel="0" collapsed="false">
      <c r="A4275" s="2" t="s">
        <v>48</v>
      </c>
      <c r="B4275" s="0" t="n">
        <v>14211720</v>
      </c>
      <c r="C4275" s="0" t="n">
        <v>1984</v>
      </c>
      <c r="D4275" s="0" t="n">
        <v>8</v>
      </c>
      <c r="E4275" s="0" t="n">
        <v>8581</v>
      </c>
    </row>
    <row r="4276" customFormat="false" ht="12.75" hidden="true" customHeight="false" outlineLevel="0" collapsed="false">
      <c r="A4276" s="2" t="s">
        <v>48</v>
      </c>
      <c r="B4276" s="0" t="n">
        <v>14211720</v>
      </c>
      <c r="C4276" s="0" t="n">
        <v>1985</v>
      </c>
      <c r="D4276" s="0" t="n">
        <v>8</v>
      </c>
      <c r="E4276" s="0" t="n">
        <v>8456</v>
      </c>
    </row>
    <row r="4277" customFormat="false" ht="12.75" hidden="true" customHeight="false" outlineLevel="0" collapsed="false">
      <c r="A4277" s="2" t="s">
        <v>48</v>
      </c>
      <c r="B4277" s="0" t="n">
        <v>14211720</v>
      </c>
      <c r="C4277" s="0" t="n">
        <v>1986</v>
      </c>
      <c r="D4277" s="0" t="n">
        <v>8</v>
      </c>
      <c r="E4277" s="0" t="n">
        <v>7689</v>
      </c>
    </row>
    <row r="4278" customFormat="false" ht="12.75" hidden="true" customHeight="false" outlineLevel="0" collapsed="false">
      <c r="A4278" s="2" t="s">
        <v>48</v>
      </c>
      <c r="B4278" s="0" t="n">
        <v>14211720</v>
      </c>
      <c r="C4278" s="0" t="n">
        <v>1987</v>
      </c>
      <c r="D4278" s="0" t="n">
        <v>8</v>
      </c>
      <c r="E4278" s="0" t="n">
        <v>7211</v>
      </c>
    </row>
    <row r="4279" customFormat="false" ht="12.75" hidden="true" customHeight="false" outlineLevel="0" collapsed="false">
      <c r="A4279" s="2" t="s">
        <v>48</v>
      </c>
      <c r="B4279" s="0" t="n">
        <v>14211720</v>
      </c>
      <c r="C4279" s="0" t="n">
        <v>1988</v>
      </c>
      <c r="D4279" s="0" t="n">
        <v>8</v>
      </c>
      <c r="E4279" s="0" t="n">
        <v>7748</v>
      </c>
    </row>
    <row r="4280" customFormat="false" ht="12.75" hidden="true" customHeight="false" outlineLevel="0" collapsed="false">
      <c r="A4280" s="2" t="s">
        <v>48</v>
      </c>
      <c r="B4280" s="0" t="n">
        <v>14211720</v>
      </c>
      <c r="C4280" s="0" t="n">
        <v>1989</v>
      </c>
      <c r="D4280" s="0" t="n">
        <v>8</v>
      </c>
      <c r="E4280" s="0" t="n">
        <v>7980</v>
      </c>
    </row>
    <row r="4281" customFormat="false" ht="12.75" hidden="true" customHeight="false" outlineLevel="0" collapsed="false">
      <c r="A4281" s="2" t="s">
        <v>48</v>
      </c>
      <c r="B4281" s="0" t="n">
        <v>14211720</v>
      </c>
      <c r="C4281" s="0" t="n">
        <v>1990</v>
      </c>
      <c r="D4281" s="0" t="n">
        <v>8</v>
      </c>
      <c r="E4281" s="0" t="n">
        <v>7877</v>
      </c>
    </row>
    <row r="4282" customFormat="false" ht="12.75" hidden="true" customHeight="false" outlineLevel="0" collapsed="false">
      <c r="A4282" s="2" t="s">
        <v>48</v>
      </c>
      <c r="B4282" s="0" t="n">
        <v>14211720</v>
      </c>
      <c r="C4282" s="0" t="n">
        <v>1991</v>
      </c>
      <c r="D4282" s="0" t="n">
        <v>8</v>
      </c>
      <c r="E4282" s="0" t="n">
        <v>7661</v>
      </c>
    </row>
    <row r="4283" customFormat="false" ht="12.75" hidden="true" customHeight="false" outlineLevel="0" collapsed="false">
      <c r="A4283" s="2" t="s">
        <v>48</v>
      </c>
      <c r="B4283" s="0" t="n">
        <v>14211720</v>
      </c>
      <c r="C4283" s="0" t="n">
        <v>1992</v>
      </c>
      <c r="D4283" s="0" t="n">
        <v>8</v>
      </c>
      <c r="E4283" s="0" t="n">
        <v>7315</v>
      </c>
    </row>
    <row r="4284" customFormat="false" ht="12.75" hidden="true" customHeight="false" outlineLevel="0" collapsed="false">
      <c r="A4284" s="2" t="s">
        <v>48</v>
      </c>
      <c r="B4284" s="0" t="n">
        <v>14211720</v>
      </c>
      <c r="C4284" s="0" t="n">
        <v>1993</v>
      </c>
      <c r="D4284" s="0" t="n">
        <v>8</v>
      </c>
      <c r="E4284" s="0" t="n">
        <v>11860</v>
      </c>
    </row>
    <row r="4285" customFormat="false" ht="12.75" hidden="true" customHeight="false" outlineLevel="0" collapsed="false">
      <c r="A4285" s="2" t="s">
        <v>48</v>
      </c>
      <c r="B4285" s="0" t="n">
        <v>14211720</v>
      </c>
      <c r="C4285" s="0" t="n">
        <v>1994</v>
      </c>
      <c r="D4285" s="0" t="n">
        <v>8</v>
      </c>
      <c r="E4285" s="0" t="n">
        <v>7625</v>
      </c>
    </row>
    <row r="4286" customFormat="false" ht="12.75" hidden="true" customHeight="false" outlineLevel="0" collapsed="false">
      <c r="A4286" s="2" t="s">
        <v>48</v>
      </c>
      <c r="B4286" s="0" t="n">
        <v>14211720</v>
      </c>
      <c r="C4286" s="0" t="n">
        <v>1996</v>
      </c>
      <c r="D4286" s="0" t="n">
        <v>8</v>
      </c>
      <c r="E4286" s="0" t="n">
        <v>8853</v>
      </c>
    </row>
    <row r="4287" customFormat="false" ht="12.75" hidden="true" customHeight="false" outlineLevel="0" collapsed="false">
      <c r="A4287" s="2" t="s">
        <v>48</v>
      </c>
      <c r="B4287" s="0" t="n">
        <v>14211720</v>
      </c>
      <c r="C4287" s="0" t="n">
        <v>1997</v>
      </c>
      <c r="D4287" s="0" t="n">
        <v>8</v>
      </c>
      <c r="E4287" s="0" t="n">
        <v>10730</v>
      </c>
    </row>
    <row r="4288" customFormat="false" ht="12.75" hidden="true" customHeight="false" outlineLevel="0" collapsed="false">
      <c r="A4288" s="2" t="s">
        <v>48</v>
      </c>
      <c r="B4288" s="0" t="n">
        <v>14211720</v>
      </c>
      <c r="C4288" s="0" t="n">
        <v>1998</v>
      </c>
      <c r="D4288" s="0" t="n">
        <v>8</v>
      </c>
      <c r="E4288" s="0" t="n">
        <v>9193</v>
      </c>
    </row>
    <row r="4289" customFormat="false" ht="12.75" hidden="true" customHeight="false" outlineLevel="0" collapsed="false">
      <c r="A4289" s="2" t="s">
        <v>48</v>
      </c>
      <c r="B4289" s="0" t="n">
        <v>14211720</v>
      </c>
      <c r="C4289" s="0" t="n">
        <v>1999</v>
      </c>
      <c r="D4289" s="0" t="n">
        <v>8</v>
      </c>
      <c r="E4289" s="0" t="n">
        <v>10390</v>
      </c>
    </row>
    <row r="4290" customFormat="false" ht="12.75" hidden="true" customHeight="false" outlineLevel="0" collapsed="false">
      <c r="A4290" s="2" t="s">
        <v>48</v>
      </c>
      <c r="B4290" s="0" t="n">
        <v>14211720</v>
      </c>
      <c r="C4290" s="0" t="n">
        <v>2000</v>
      </c>
      <c r="D4290" s="0" t="n">
        <v>8</v>
      </c>
      <c r="E4290" s="0" t="n">
        <v>8900</v>
      </c>
    </row>
    <row r="4291" customFormat="false" ht="12.75" hidden="true" customHeight="false" outlineLevel="0" collapsed="false">
      <c r="A4291" s="2" t="s">
        <v>48</v>
      </c>
      <c r="B4291" s="0" t="n">
        <v>14211720</v>
      </c>
      <c r="C4291" s="0" t="n">
        <v>2001</v>
      </c>
      <c r="D4291" s="0" t="n">
        <v>8</v>
      </c>
      <c r="E4291" s="0" t="n">
        <v>7106</v>
      </c>
    </row>
    <row r="4292" customFormat="false" ht="12.75" hidden="false" customHeight="false" outlineLevel="0" collapsed="false">
      <c r="A4292" s="2" t="s">
        <v>48</v>
      </c>
      <c r="B4292" s="0" t="n">
        <v>14211720</v>
      </c>
      <c r="C4292" s="0" t="n">
        <v>2002</v>
      </c>
      <c r="D4292" s="0" t="n">
        <v>8</v>
      </c>
      <c r="E4292" s="0" t="n">
        <v>8458</v>
      </c>
      <c r="F4292" s="3" t="n">
        <f aca="false">AVERAGE(E4264:E4292)</f>
        <v>8517.62068965517</v>
      </c>
    </row>
    <row r="4293" customFormat="false" ht="12.75" hidden="true" customHeight="false" outlineLevel="0" collapsed="false">
      <c r="A4293" s="2" t="s">
        <v>48</v>
      </c>
      <c r="B4293" s="0" t="n">
        <v>14211720</v>
      </c>
      <c r="C4293" s="0" t="n">
        <v>1973</v>
      </c>
      <c r="D4293" s="0" t="n">
        <v>9</v>
      </c>
      <c r="E4293" s="0" t="n">
        <v>8580</v>
      </c>
    </row>
    <row r="4294" customFormat="false" ht="12.75" hidden="true" customHeight="false" outlineLevel="0" collapsed="false">
      <c r="A4294" s="2" t="s">
        <v>48</v>
      </c>
      <c r="B4294" s="0" t="n">
        <v>14211720</v>
      </c>
      <c r="C4294" s="0" t="n">
        <v>1974</v>
      </c>
      <c r="D4294" s="0" t="n">
        <v>9</v>
      </c>
      <c r="E4294" s="0" t="n">
        <v>9311</v>
      </c>
    </row>
    <row r="4295" customFormat="false" ht="12.75" hidden="true" customHeight="false" outlineLevel="0" collapsed="false">
      <c r="A4295" s="2" t="s">
        <v>48</v>
      </c>
      <c r="B4295" s="0" t="n">
        <v>14211720</v>
      </c>
      <c r="C4295" s="0" t="n">
        <v>1975</v>
      </c>
      <c r="D4295" s="0" t="n">
        <v>9</v>
      </c>
      <c r="E4295" s="0" t="n">
        <v>13660</v>
      </c>
    </row>
    <row r="4296" customFormat="false" ht="12.75" hidden="true" customHeight="false" outlineLevel="0" collapsed="false">
      <c r="A4296" s="2" t="s">
        <v>48</v>
      </c>
      <c r="B4296" s="0" t="n">
        <v>14211720</v>
      </c>
      <c r="C4296" s="0" t="n">
        <v>1976</v>
      </c>
      <c r="D4296" s="0" t="n">
        <v>9</v>
      </c>
      <c r="E4296" s="0" t="n">
        <v>12330</v>
      </c>
    </row>
    <row r="4297" customFormat="false" ht="12.75" hidden="true" customHeight="false" outlineLevel="0" collapsed="false">
      <c r="A4297" s="2" t="s">
        <v>48</v>
      </c>
      <c r="B4297" s="0" t="n">
        <v>14211720</v>
      </c>
      <c r="C4297" s="0" t="n">
        <v>1977</v>
      </c>
      <c r="D4297" s="0" t="n">
        <v>9</v>
      </c>
      <c r="E4297" s="0" t="n">
        <v>11780</v>
      </c>
    </row>
    <row r="4298" customFormat="false" ht="12.75" hidden="true" customHeight="false" outlineLevel="0" collapsed="false">
      <c r="A4298" s="2" t="s">
        <v>48</v>
      </c>
      <c r="B4298" s="0" t="n">
        <v>14211720</v>
      </c>
      <c r="C4298" s="0" t="n">
        <v>1978</v>
      </c>
      <c r="D4298" s="0" t="n">
        <v>9</v>
      </c>
      <c r="E4298" s="0" t="n">
        <v>17350</v>
      </c>
    </row>
    <row r="4299" customFormat="false" ht="12.75" hidden="true" customHeight="false" outlineLevel="0" collapsed="false">
      <c r="A4299" s="2" t="s">
        <v>48</v>
      </c>
      <c r="B4299" s="0" t="n">
        <v>14211720</v>
      </c>
      <c r="C4299" s="0" t="n">
        <v>1979</v>
      </c>
      <c r="D4299" s="0" t="n">
        <v>9</v>
      </c>
      <c r="E4299" s="0" t="n">
        <v>11270</v>
      </c>
    </row>
    <row r="4300" customFormat="false" ht="12.75" hidden="true" customHeight="false" outlineLevel="0" collapsed="false">
      <c r="A4300" s="2" t="s">
        <v>48</v>
      </c>
      <c r="B4300" s="0" t="n">
        <v>14211720</v>
      </c>
      <c r="C4300" s="0" t="n">
        <v>1980</v>
      </c>
      <c r="D4300" s="0" t="n">
        <v>9</v>
      </c>
      <c r="E4300" s="0" t="n">
        <v>11200</v>
      </c>
    </row>
    <row r="4301" customFormat="false" ht="12.75" hidden="true" customHeight="false" outlineLevel="0" collapsed="false">
      <c r="A4301" s="2" t="s">
        <v>48</v>
      </c>
      <c r="B4301" s="0" t="n">
        <v>14211720</v>
      </c>
      <c r="C4301" s="0" t="n">
        <v>1981</v>
      </c>
      <c r="D4301" s="0" t="n">
        <v>9</v>
      </c>
      <c r="E4301" s="0" t="n">
        <v>12000</v>
      </c>
    </row>
    <row r="4302" customFormat="false" ht="12.75" hidden="true" customHeight="false" outlineLevel="0" collapsed="false">
      <c r="A4302" s="2" t="s">
        <v>48</v>
      </c>
      <c r="B4302" s="0" t="n">
        <v>14211720</v>
      </c>
      <c r="C4302" s="0" t="n">
        <v>1982</v>
      </c>
      <c r="D4302" s="0" t="n">
        <v>9</v>
      </c>
      <c r="E4302" s="0" t="n">
        <v>11730</v>
      </c>
    </row>
    <row r="4303" customFormat="false" ht="12.75" hidden="true" customHeight="false" outlineLevel="0" collapsed="false">
      <c r="A4303" s="2" t="s">
        <v>48</v>
      </c>
      <c r="B4303" s="0" t="n">
        <v>14211720</v>
      </c>
      <c r="C4303" s="0" t="n">
        <v>1983</v>
      </c>
      <c r="D4303" s="0" t="n">
        <v>9</v>
      </c>
      <c r="E4303" s="0" t="n">
        <v>13930</v>
      </c>
    </row>
    <row r="4304" customFormat="false" ht="12.75" hidden="true" customHeight="false" outlineLevel="0" collapsed="false">
      <c r="A4304" s="2" t="s">
        <v>48</v>
      </c>
      <c r="B4304" s="0" t="n">
        <v>14211720</v>
      </c>
      <c r="C4304" s="0" t="n">
        <v>1984</v>
      </c>
      <c r="D4304" s="0" t="n">
        <v>9</v>
      </c>
      <c r="E4304" s="0" t="n">
        <v>14099</v>
      </c>
    </row>
    <row r="4305" customFormat="false" ht="12.75" hidden="true" customHeight="false" outlineLevel="0" collapsed="false">
      <c r="A4305" s="2" t="s">
        <v>48</v>
      </c>
      <c r="B4305" s="0" t="n">
        <v>14211720</v>
      </c>
      <c r="C4305" s="0" t="n">
        <v>1985</v>
      </c>
      <c r="D4305" s="0" t="n">
        <v>9</v>
      </c>
      <c r="E4305" s="0" t="n">
        <v>12970</v>
      </c>
    </row>
    <row r="4306" customFormat="false" ht="12.75" hidden="true" customHeight="false" outlineLevel="0" collapsed="false">
      <c r="A4306" s="2" t="s">
        <v>48</v>
      </c>
      <c r="B4306" s="0" t="n">
        <v>14211720</v>
      </c>
      <c r="C4306" s="0" t="n">
        <v>1986</v>
      </c>
      <c r="D4306" s="0" t="n">
        <v>9</v>
      </c>
      <c r="E4306" s="0" t="n">
        <v>13320</v>
      </c>
    </row>
    <row r="4307" customFormat="false" ht="12.75" hidden="true" customHeight="false" outlineLevel="0" collapsed="false">
      <c r="A4307" s="2" t="s">
        <v>48</v>
      </c>
      <c r="B4307" s="0" t="n">
        <v>14211720</v>
      </c>
      <c r="C4307" s="0" t="n">
        <v>1987</v>
      </c>
      <c r="D4307" s="0" t="n">
        <v>9</v>
      </c>
      <c r="E4307" s="0" t="n">
        <v>8592</v>
      </c>
    </row>
    <row r="4308" customFormat="false" ht="12.75" hidden="true" customHeight="false" outlineLevel="0" collapsed="false">
      <c r="A4308" s="2" t="s">
        <v>48</v>
      </c>
      <c r="B4308" s="0" t="n">
        <v>14211720</v>
      </c>
      <c r="C4308" s="0" t="n">
        <v>1988</v>
      </c>
      <c r="D4308" s="0" t="n">
        <v>9</v>
      </c>
      <c r="E4308" s="0" t="n">
        <v>9716</v>
      </c>
    </row>
    <row r="4309" customFormat="false" ht="12.75" hidden="true" customHeight="false" outlineLevel="0" collapsed="false">
      <c r="A4309" s="2" t="s">
        <v>48</v>
      </c>
      <c r="B4309" s="0" t="n">
        <v>14211720</v>
      </c>
      <c r="C4309" s="0" t="n">
        <v>1989</v>
      </c>
      <c r="D4309" s="0" t="n">
        <v>9</v>
      </c>
      <c r="E4309" s="0" t="n">
        <v>10380</v>
      </c>
    </row>
    <row r="4310" customFormat="false" ht="12.75" hidden="true" customHeight="false" outlineLevel="0" collapsed="false">
      <c r="A4310" s="2" t="s">
        <v>48</v>
      </c>
      <c r="B4310" s="0" t="n">
        <v>14211720</v>
      </c>
      <c r="C4310" s="0" t="n">
        <v>1990</v>
      </c>
      <c r="D4310" s="0" t="n">
        <v>9</v>
      </c>
      <c r="E4310" s="0" t="n">
        <v>9403</v>
      </c>
    </row>
    <row r="4311" customFormat="false" ht="12.75" hidden="true" customHeight="false" outlineLevel="0" collapsed="false">
      <c r="A4311" s="2" t="s">
        <v>48</v>
      </c>
      <c r="B4311" s="0" t="n">
        <v>14211720</v>
      </c>
      <c r="C4311" s="0" t="n">
        <v>1991</v>
      </c>
      <c r="D4311" s="0" t="n">
        <v>9</v>
      </c>
      <c r="E4311" s="0" t="n">
        <v>10100</v>
      </c>
    </row>
    <row r="4312" customFormat="false" ht="12.75" hidden="true" customHeight="false" outlineLevel="0" collapsed="false">
      <c r="A4312" s="2" t="s">
        <v>48</v>
      </c>
      <c r="B4312" s="0" t="n">
        <v>14211720</v>
      </c>
      <c r="C4312" s="0" t="n">
        <v>1992</v>
      </c>
      <c r="D4312" s="0" t="n">
        <v>9</v>
      </c>
      <c r="E4312" s="0" t="n">
        <v>7684</v>
      </c>
    </row>
    <row r="4313" customFormat="false" ht="12.75" hidden="true" customHeight="false" outlineLevel="0" collapsed="false">
      <c r="A4313" s="2" t="s">
        <v>48</v>
      </c>
      <c r="B4313" s="0" t="n">
        <v>14211720</v>
      </c>
      <c r="C4313" s="0" t="n">
        <v>1993</v>
      </c>
      <c r="D4313" s="0" t="n">
        <v>9</v>
      </c>
      <c r="E4313" s="0" t="n">
        <v>12740</v>
      </c>
    </row>
    <row r="4314" customFormat="false" ht="12.75" hidden="true" customHeight="false" outlineLevel="0" collapsed="false">
      <c r="A4314" s="2" t="s">
        <v>48</v>
      </c>
      <c r="B4314" s="0" t="n">
        <v>14211720</v>
      </c>
      <c r="C4314" s="0" t="n">
        <v>1994</v>
      </c>
      <c r="D4314" s="0" t="n">
        <v>9</v>
      </c>
      <c r="E4314" s="0" t="n">
        <v>8770</v>
      </c>
    </row>
    <row r="4315" customFormat="false" ht="12.75" hidden="true" customHeight="false" outlineLevel="0" collapsed="false">
      <c r="A4315" s="2" t="s">
        <v>48</v>
      </c>
      <c r="B4315" s="0" t="n">
        <v>14211720</v>
      </c>
      <c r="C4315" s="0" t="n">
        <v>1996</v>
      </c>
      <c r="D4315" s="0" t="n">
        <v>9</v>
      </c>
      <c r="E4315" s="0" t="n">
        <v>11990</v>
      </c>
    </row>
    <row r="4316" customFormat="false" ht="12.75" hidden="true" customHeight="false" outlineLevel="0" collapsed="false">
      <c r="A4316" s="2" t="s">
        <v>48</v>
      </c>
      <c r="B4316" s="0" t="n">
        <v>14211720</v>
      </c>
      <c r="C4316" s="0" t="n">
        <v>1997</v>
      </c>
      <c r="D4316" s="0" t="n">
        <v>9</v>
      </c>
      <c r="E4316" s="0" t="n">
        <v>15570</v>
      </c>
    </row>
    <row r="4317" customFormat="false" ht="12.75" hidden="true" customHeight="false" outlineLevel="0" collapsed="false">
      <c r="A4317" s="2" t="s">
        <v>48</v>
      </c>
      <c r="B4317" s="0" t="n">
        <v>14211720</v>
      </c>
      <c r="C4317" s="0" t="n">
        <v>1998</v>
      </c>
      <c r="D4317" s="0" t="n">
        <v>9</v>
      </c>
      <c r="E4317" s="0" t="n">
        <v>10350</v>
      </c>
    </row>
    <row r="4318" customFormat="false" ht="12.75" hidden="true" customHeight="false" outlineLevel="0" collapsed="false">
      <c r="A4318" s="2" t="s">
        <v>48</v>
      </c>
      <c r="B4318" s="0" t="n">
        <v>14211720</v>
      </c>
      <c r="C4318" s="0" t="n">
        <v>1999</v>
      </c>
      <c r="D4318" s="0" t="n">
        <v>9</v>
      </c>
      <c r="E4318" s="0" t="n">
        <v>11240</v>
      </c>
    </row>
    <row r="4319" customFormat="false" ht="12.75" hidden="true" customHeight="false" outlineLevel="0" collapsed="false">
      <c r="A4319" s="2" t="s">
        <v>48</v>
      </c>
      <c r="B4319" s="0" t="n">
        <v>14211720</v>
      </c>
      <c r="C4319" s="0" t="n">
        <v>2000</v>
      </c>
      <c r="D4319" s="0" t="n">
        <v>9</v>
      </c>
      <c r="E4319" s="0" t="n">
        <v>10700</v>
      </c>
    </row>
    <row r="4320" customFormat="false" ht="12.75" hidden="true" customHeight="false" outlineLevel="0" collapsed="false">
      <c r="A4320" s="2" t="s">
        <v>48</v>
      </c>
      <c r="B4320" s="0" t="n">
        <v>14211720</v>
      </c>
      <c r="C4320" s="0" t="n">
        <v>2001</v>
      </c>
      <c r="D4320" s="0" t="n">
        <v>9</v>
      </c>
      <c r="E4320" s="0" t="n">
        <v>7460</v>
      </c>
    </row>
    <row r="4321" customFormat="false" ht="12.75" hidden="false" customHeight="false" outlineLevel="0" collapsed="false">
      <c r="A4321" s="2" t="s">
        <v>48</v>
      </c>
      <c r="B4321" s="0" t="n">
        <v>14211720</v>
      </c>
      <c r="C4321" s="0" t="n">
        <v>2002</v>
      </c>
      <c r="D4321" s="0" t="n">
        <v>9</v>
      </c>
      <c r="E4321" s="0" t="n">
        <v>9390</v>
      </c>
      <c r="F4321" s="3" t="n">
        <f aca="false">AVERAGE(E4293:E4321)</f>
        <v>11297.0689655172</v>
      </c>
    </row>
    <row r="4322" customFormat="false" ht="12.75" hidden="true" customHeight="false" outlineLevel="0" collapsed="false">
      <c r="A4322" s="2" t="s">
        <v>48</v>
      </c>
      <c r="B4322" s="0" t="n">
        <v>14211720</v>
      </c>
      <c r="C4322" s="0" t="n">
        <v>1972</v>
      </c>
      <c r="D4322" s="0" t="n">
        <v>10</v>
      </c>
      <c r="E4322" s="0" t="n">
        <v>13540</v>
      </c>
    </row>
    <row r="4323" customFormat="false" ht="12.75" hidden="true" customHeight="false" outlineLevel="0" collapsed="false">
      <c r="A4323" s="2" t="s">
        <v>48</v>
      </c>
      <c r="B4323" s="0" t="n">
        <v>14211720</v>
      </c>
      <c r="C4323" s="0" t="n">
        <v>1973</v>
      </c>
      <c r="D4323" s="0" t="n">
        <v>10</v>
      </c>
      <c r="E4323" s="0" t="n">
        <v>13540</v>
      </c>
    </row>
    <row r="4324" customFormat="false" ht="12.75" hidden="true" customHeight="false" outlineLevel="0" collapsed="false">
      <c r="A4324" s="2" t="s">
        <v>48</v>
      </c>
      <c r="B4324" s="0" t="n">
        <v>14211720</v>
      </c>
      <c r="C4324" s="0" t="n">
        <v>1974</v>
      </c>
      <c r="D4324" s="0" t="n">
        <v>10</v>
      </c>
      <c r="E4324" s="0" t="n">
        <v>14920</v>
      </c>
    </row>
    <row r="4325" customFormat="false" ht="12.75" hidden="true" customHeight="false" outlineLevel="0" collapsed="false">
      <c r="A4325" s="2" t="s">
        <v>48</v>
      </c>
      <c r="B4325" s="0" t="n">
        <v>14211720</v>
      </c>
      <c r="C4325" s="0" t="n">
        <v>1975</v>
      </c>
      <c r="D4325" s="0" t="n">
        <v>10</v>
      </c>
      <c r="E4325" s="0" t="n">
        <v>22150</v>
      </c>
    </row>
    <row r="4326" customFormat="false" ht="12.75" hidden="true" customHeight="false" outlineLevel="0" collapsed="false">
      <c r="A4326" s="2" t="s">
        <v>48</v>
      </c>
      <c r="B4326" s="0" t="n">
        <v>14211720</v>
      </c>
      <c r="C4326" s="0" t="n">
        <v>1976</v>
      </c>
      <c r="D4326" s="0" t="n">
        <v>10</v>
      </c>
      <c r="E4326" s="0" t="n">
        <v>14160</v>
      </c>
    </row>
    <row r="4327" customFormat="false" ht="12.75" hidden="true" customHeight="false" outlineLevel="0" collapsed="false">
      <c r="A4327" s="2" t="s">
        <v>48</v>
      </c>
      <c r="B4327" s="0" t="n">
        <v>14211720</v>
      </c>
      <c r="C4327" s="0" t="n">
        <v>1977</v>
      </c>
      <c r="D4327" s="0" t="n">
        <v>10</v>
      </c>
      <c r="E4327" s="0" t="n">
        <v>15330</v>
      </c>
    </row>
    <row r="4328" customFormat="false" ht="12.75" hidden="true" customHeight="false" outlineLevel="0" collapsed="false">
      <c r="A4328" s="2" t="s">
        <v>48</v>
      </c>
      <c r="B4328" s="0" t="n">
        <v>14211720</v>
      </c>
      <c r="C4328" s="0" t="n">
        <v>1978</v>
      </c>
      <c r="D4328" s="0" t="n">
        <v>10</v>
      </c>
      <c r="E4328" s="0" t="n">
        <v>15140</v>
      </c>
    </row>
    <row r="4329" customFormat="false" ht="12.75" hidden="true" customHeight="false" outlineLevel="0" collapsed="false">
      <c r="A4329" s="2" t="s">
        <v>48</v>
      </c>
      <c r="B4329" s="0" t="n">
        <v>14211720</v>
      </c>
      <c r="C4329" s="0" t="n">
        <v>1979</v>
      </c>
      <c r="D4329" s="0" t="n">
        <v>10</v>
      </c>
      <c r="E4329" s="0" t="n">
        <v>17840</v>
      </c>
    </row>
    <row r="4330" customFormat="false" ht="12.75" hidden="true" customHeight="false" outlineLevel="0" collapsed="false">
      <c r="A4330" s="2" t="s">
        <v>48</v>
      </c>
      <c r="B4330" s="0" t="n">
        <v>14211720</v>
      </c>
      <c r="C4330" s="0" t="n">
        <v>1980</v>
      </c>
      <c r="D4330" s="0" t="n">
        <v>10</v>
      </c>
      <c r="E4330" s="0" t="n">
        <v>11810</v>
      </c>
    </row>
    <row r="4331" customFormat="false" ht="12.75" hidden="true" customHeight="false" outlineLevel="0" collapsed="false">
      <c r="A4331" s="2" t="s">
        <v>48</v>
      </c>
      <c r="B4331" s="0" t="n">
        <v>14211720</v>
      </c>
      <c r="C4331" s="0" t="n">
        <v>1981</v>
      </c>
      <c r="D4331" s="0" t="n">
        <v>10</v>
      </c>
      <c r="E4331" s="0" t="n">
        <v>20610</v>
      </c>
    </row>
    <row r="4332" customFormat="false" ht="12.75" hidden="true" customHeight="false" outlineLevel="0" collapsed="false">
      <c r="A4332" s="2" t="s">
        <v>48</v>
      </c>
      <c r="B4332" s="0" t="n">
        <v>14211720</v>
      </c>
      <c r="C4332" s="0" t="n">
        <v>1982</v>
      </c>
      <c r="D4332" s="0" t="n">
        <v>10</v>
      </c>
      <c r="E4332" s="0" t="n">
        <v>21740</v>
      </c>
    </row>
    <row r="4333" customFormat="false" ht="12.75" hidden="true" customHeight="false" outlineLevel="0" collapsed="false">
      <c r="A4333" s="2" t="s">
        <v>48</v>
      </c>
      <c r="B4333" s="0" t="n">
        <v>14211720</v>
      </c>
      <c r="C4333" s="0" t="n">
        <v>1983</v>
      </c>
      <c r="D4333" s="0" t="n">
        <v>10</v>
      </c>
      <c r="E4333" s="0" t="n">
        <v>14870</v>
      </c>
    </row>
    <row r="4334" customFormat="false" ht="12.75" hidden="true" customHeight="false" outlineLevel="0" collapsed="false">
      <c r="A4334" s="2" t="s">
        <v>48</v>
      </c>
      <c r="B4334" s="0" t="n">
        <v>14211720</v>
      </c>
      <c r="C4334" s="0" t="n">
        <v>1984</v>
      </c>
      <c r="D4334" s="0" t="n">
        <v>10</v>
      </c>
      <c r="E4334" s="0" t="n">
        <v>21780</v>
      </c>
    </row>
    <row r="4335" customFormat="false" ht="12.75" hidden="true" customHeight="false" outlineLevel="0" collapsed="false">
      <c r="A4335" s="2" t="s">
        <v>48</v>
      </c>
      <c r="B4335" s="0" t="n">
        <v>14211720</v>
      </c>
      <c r="C4335" s="0" t="n">
        <v>1985</v>
      </c>
      <c r="D4335" s="0" t="n">
        <v>10</v>
      </c>
      <c r="E4335" s="0" t="n">
        <v>20770</v>
      </c>
    </row>
    <row r="4336" customFormat="false" ht="12.75" hidden="true" customHeight="false" outlineLevel="0" collapsed="false">
      <c r="A4336" s="2" t="s">
        <v>48</v>
      </c>
      <c r="B4336" s="0" t="n">
        <v>14211720</v>
      </c>
      <c r="C4336" s="0" t="n">
        <v>1986</v>
      </c>
      <c r="D4336" s="0" t="n">
        <v>10</v>
      </c>
      <c r="E4336" s="0" t="n">
        <v>15720</v>
      </c>
    </row>
    <row r="4337" customFormat="false" ht="12.75" hidden="true" customHeight="false" outlineLevel="0" collapsed="false">
      <c r="A4337" s="2" t="s">
        <v>48</v>
      </c>
      <c r="B4337" s="0" t="n">
        <v>14211720</v>
      </c>
      <c r="C4337" s="0" t="n">
        <v>1987</v>
      </c>
      <c r="D4337" s="0" t="n">
        <v>10</v>
      </c>
      <c r="E4337" s="0" t="n">
        <v>8915</v>
      </c>
    </row>
    <row r="4338" customFormat="false" ht="12.75" hidden="true" customHeight="false" outlineLevel="0" collapsed="false">
      <c r="A4338" s="2" t="s">
        <v>48</v>
      </c>
      <c r="B4338" s="0" t="n">
        <v>14211720</v>
      </c>
      <c r="C4338" s="0" t="n">
        <v>1988</v>
      </c>
      <c r="D4338" s="0" t="n">
        <v>10</v>
      </c>
      <c r="E4338" s="0" t="n">
        <v>12509</v>
      </c>
    </row>
    <row r="4339" customFormat="false" ht="12.75" hidden="true" customHeight="false" outlineLevel="0" collapsed="false">
      <c r="A4339" s="2" t="s">
        <v>48</v>
      </c>
      <c r="B4339" s="0" t="n">
        <v>14211720</v>
      </c>
      <c r="C4339" s="0" t="n">
        <v>1989</v>
      </c>
      <c r="D4339" s="0" t="n">
        <v>10</v>
      </c>
      <c r="E4339" s="0" t="n">
        <v>13669</v>
      </c>
    </row>
    <row r="4340" customFormat="false" ht="12.75" hidden="true" customHeight="false" outlineLevel="0" collapsed="false">
      <c r="A4340" s="2" t="s">
        <v>48</v>
      </c>
      <c r="B4340" s="0" t="n">
        <v>14211720</v>
      </c>
      <c r="C4340" s="0" t="n">
        <v>1990</v>
      </c>
      <c r="D4340" s="0" t="n">
        <v>10</v>
      </c>
      <c r="E4340" s="0" t="n">
        <v>16010</v>
      </c>
    </row>
    <row r="4341" customFormat="false" ht="12.75" hidden="true" customHeight="false" outlineLevel="0" collapsed="false">
      <c r="A4341" s="2" t="s">
        <v>48</v>
      </c>
      <c r="B4341" s="0" t="n">
        <v>14211720</v>
      </c>
      <c r="C4341" s="0" t="n">
        <v>1991</v>
      </c>
      <c r="D4341" s="0" t="n">
        <v>10</v>
      </c>
      <c r="E4341" s="0" t="n">
        <v>13189</v>
      </c>
    </row>
    <row r="4342" customFormat="false" ht="12.75" hidden="true" customHeight="false" outlineLevel="0" collapsed="false">
      <c r="A4342" s="2" t="s">
        <v>48</v>
      </c>
      <c r="B4342" s="0" t="n">
        <v>14211720</v>
      </c>
      <c r="C4342" s="0" t="n">
        <v>1992</v>
      </c>
      <c r="D4342" s="0" t="n">
        <v>10</v>
      </c>
      <c r="E4342" s="0" t="n">
        <v>9580</v>
      </c>
    </row>
    <row r="4343" customFormat="false" ht="12.75" hidden="true" customHeight="false" outlineLevel="0" collapsed="false">
      <c r="A4343" s="2" t="s">
        <v>48</v>
      </c>
      <c r="B4343" s="0" t="n">
        <v>14211720</v>
      </c>
      <c r="C4343" s="0" t="n">
        <v>1993</v>
      </c>
      <c r="D4343" s="0" t="n">
        <v>10</v>
      </c>
      <c r="E4343" s="0" t="n">
        <v>14510</v>
      </c>
    </row>
    <row r="4344" customFormat="false" ht="12.75" hidden="true" customHeight="false" outlineLevel="0" collapsed="false">
      <c r="A4344" s="2" t="s">
        <v>48</v>
      </c>
      <c r="B4344" s="0" t="n">
        <v>14211720</v>
      </c>
      <c r="C4344" s="0" t="n">
        <v>1995</v>
      </c>
      <c r="D4344" s="0" t="n">
        <v>10</v>
      </c>
      <c r="E4344" s="0" t="n">
        <v>19420</v>
      </c>
    </row>
    <row r="4345" customFormat="false" ht="12.75" hidden="true" customHeight="false" outlineLevel="0" collapsed="false">
      <c r="A4345" s="2" t="s">
        <v>48</v>
      </c>
      <c r="B4345" s="0" t="n">
        <v>14211720</v>
      </c>
      <c r="C4345" s="0" t="n">
        <v>1996</v>
      </c>
      <c r="D4345" s="0" t="n">
        <v>10</v>
      </c>
      <c r="E4345" s="0" t="n">
        <v>23720</v>
      </c>
    </row>
    <row r="4346" customFormat="false" ht="12.75" hidden="true" customHeight="false" outlineLevel="0" collapsed="false">
      <c r="A4346" s="2" t="s">
        <v>48</v>
      </c>
      <c r="B4346" s="0" t="n">
        <v>14211720</v>
      </c>
      <c r="C4346" s="0" t="n">
        <v>1997</v>
      </c>
      <c r="D4346" s="0" t="n">
        <v>10</v>
      </c>
      <c r="E4346" s="0" t="n">
        <v>28860</v>
      </c>
    </row>
    <row r="4347" customFormat="false" ht="12.75" hidden="true" customHeight="false" outlineLevel="0" collapsed="false">
      <c r="A4347" s="2" t="s">
        <v>48</v>
      </c>
      <c r="B4347" s="0" t="n">
        <v>14211720</v>
      </c>
      <c r="C4347" s="0" t="n">
        <v>1998</v>
      </c>
      <c r="D4347" s="0" t="n">
        <v>10</v>
      </c>
      <c r="E4347" s="0" t="n">
        <v>15000</v>
      </c>
    </row>
    <row r="4348" customFormat="false" ht="12.75" hidden="true" customHeight="false" outlineLevel="0" collapsed="false">
      <c r="A4348" s="2" t="s">
        <v>48</v>
      </c>
      <c r="B4348" s="0" t="n">
        <v>14211720</v>
      </c>
      <c r="C4348" s="0" t="n">
        <v>1999</v>
      </c>
      <c r="D4348" s="0" t="n">
        <v>10</v>
      </c>
      <c r="E4348" s="0" t="n">
        <v>13260</v>
      </c>
    </row>
    <row r="4349" customFormat="false" ht="12.75" hidden="true" customHeight="false" outlineLevel="0" collapsed="false">
      <c r="A4349" s="2" t="s">
        <v>48</v>
      </c>
      <c r="B4349" s="0" t="n">
        <v>14211720</v>
      </c>
      <c r="C4349" s="0" t="n">
        <v>2000</v>
      </c>
      <c r="D4349" s="0" t="n">
        <v>10</v>
      </c>
      <c r="E4349" s="0" t="n">
        <v>14870</v>
      </c>
    </row>
    <row r="4350" customFormat="false" ht="12.75" hidden="true" customHeight="false" outlineLevel="0" collapsed="false">
      <c r="A4350" s="2" t="s">
        <v>48</v>
      </c>
      <c r="B4350" s="0" t="n">
        <v>14211720</v>
      </c>
      <c r="C4350" s="0" t="n">
        <v>2001</v>
      </c>
      <c r="D4350" s="0" t="n">
        <v>10</v>
      </c>
      <c r="E4350" s="0" t="n">
        <v>9810</v>
      </c>
    </row>
    <row r="4351" customFormat="false" ht="12.75" hidden="true" customHeight="false" outlineLevel="0" collapsed="false">
      <c r="A4351" s="2" t="s">
        <v>48</v>
      </c>
      <c r="B4351" s="0" t="n">
        <v>14211720</v>
      </c>
      <c r="C4351" s="0" t="n">
        <v>1972</v>
      </c>
      <c r="D4351" s="0" t="n">
        <v>11</v>
      </c>
      <c r="E4351" s="0" t="n">
        <v>23940</v>
      </c>
    </row>
    <row r="4352" customFormat="false" ht="12.75" hidden="true" customHeight="false" outlineLevel="0" collapsed="false">
      <c r="A4352" s="2" t="s">
        <v>48</v>
      </c>
      <c r="B4352" s="0" t="n">
        <v>14211720</v>
      </c>
      <c r="C4352" s="0" t="n">
        <v>1973</v>
      </c>
      <c r="D4352" s="0" t="n">
        <v>11</v>
      </c>
      <c r="E4352" s="0" t="n">
        <v>98410</v>
      </c>
    </row>
    <row r="4353" customFormat="false" ht="12.75" hidden="true" customHeight="false" outlineLevel="0" collapsed="false">
      <c r="A4353" s="2" t="s">
        <v>48</v>
      </c>
      <c r="B4353" s="0" t="n">
        <v>14211720</v>
      </c>
      <c r="C4353" s="0" t="n">
        <v>1974</v>
      </c>
      <c r="D4353" s="0" t="n">
        <v>11</v>
      </c>
      <c r="E4353" s="0" t="n">
        <v>22470</v>
      </c>
    </row>
    <row r="4354" customFormat="false" ht="12.75" hidden="true" customHeight="false" outlineLevel="0" collapsed="false">
      <c r="A4354" s="2" t="s">
        <v>48</v>
      </c>
      <c r="B4354" s="0" t="n">
        <v>14211720</v>
      </c>
      <c r="C4354" s="0" t="n">
        <v>1975</v>
      </c>
      <c r="D4354" s="0" t="n">
        <v>11</v>
      </c>
      <c r="E4354" s="0" t="n">
        <v>45840</v>
      </c>
    </row>
    <row r="4355" customFormat="false" ht="12.75" hidden="true" customHeight="false" outlineLevel="0" collapsed="false">
      <c r="A4355" s="2" t="s">
        <v>48</v>
      </c>
      <c r="B4355" s="0" t="n">
        <v>14211720</v>
      </c>
      <c r="C4355" s="0" t="n">
        <v>1976</v>
      </c>
      <c r="D4355" s="0" t="n">
        <v>11</v>
      </c>
      <c r="E4355" s="0" t="n">
        <v>14549</v>
      </c>
    </row>
    <row r="4356" customFormat="false" ht="12.75" hidden="true" customHeight="false" outlineLevel="0" collapsed="false">
      <c r="A4356" s="2" t="s">
        <v>48</v>
      </c>
      <c r="B4356" s="0" t="n">
        <v>14211720</v>
      </c>
      <c r="C4356" s="0" t="n">
        <v>1977</v>
      </c>
      <c r="D4356" s="0" t="n">
        <v>11</v>
      </c>
      <c r="E4356" s="0" t="n">
        <v>54250</v>
      </c>
    </row>
    <row r="4357" customFormat="false" ht="12.75" hidden="true" customHeight="false" outlineLevel="0" collapsed="false">
      <c r="A4357" s="2" t="s">
        <v>48</v>
      </c>
      <c r="B4357" s="0" t="n">
        <v>14211720</v>
      </c>
      <c r="C4357" s="0" t="n">
        <v>1978</v>
      </c>
      <c r="D4357" s="0" t="n">
        <v>11</v>
      </c>
      <c r="E4357" s="0" t="n">
        <v>17640</v>
      </c>
    </row>
    <row r="4358" customFormat="false" ht="12.75" hidden="true" customHeight="false" outlineLevel="0" collapsed="false">
      <c r="A4358" s="2" t="s">
        <v>48</v>
      </c>
      <c r="B4358" s="0" t="n">
        <v>14211720</v>
      </c>
      <c r="C4358" s="0" t="n">
        <v>1979</v>
      </c>
      <c r="D4358" s="0" t="n">
        <v>11</v>
      </c>
      <c r="E4358" s="0" t="n">
        <v>29759</v>
      </c>
    </row>
    <row r="4359" customFormat="false" ht="12.75" hidden="true" customHeight="false" outlineLevel="0" collapsed="false">
      <c r="A4359" s="2" t="s">
        <v>48</v>
      </c>
      <c r="B4359" s="0" t="n">
        <v>14211720</v>
      </c>
      <c r="C4359" s="0" t="n">
        <v>1980</v>
      </c>
      <c r="D4359" s="0" t="n">
        <v>11</v>
      </c>
      <c r="E4359" s="0" t="n">
        <v>24570</v>
      </c>
    </row>
    <row r="4360" customFormat="false" ht="12.75" hidden="true" customHeight="false" outlineLevel="0" collapsed="false">
      <c r="A4360" s="2" t="s">
        <v>48</v>
      </c>
      <c r="B4360" s="0" t="n">
        <v>14211720</v>
      </c>
      <c r="C4360" s="0" t="n">
        <v>1981</v>
      </c>
      <c r="D4360" s="0" t="n">
        <v>11</v>
      </c>
      <c r="E4360" s="0" t="n">
        <v>39530</v>
      </c>
    </row>
    <row r="4361" customFormat="false" ht="12.75" hidden="true" customHeight="false" outlineLevel="0" collapsed="false">
      <c r="A4361" s="2" t="s">
        <v>48</v>
      </c>
      <c r="B4361" s="0" t="n">
        <v>14211720</v>
      </c>
      <c r="C4361" s="0" t="n">
        <v>1982</v>
      </c>
      <c r="D4361" s="0" t="n">
        <v>11</v>
      </c>
      <c r="E4361" s="0" t="n">
        <v>35430</v>
      </c>
    </row>
    <row r="4362" customFormat="false" ht="12.75" hidden="true" customHeight="false" outlineLevel="0" collapsed="false">
      <c r="A4362" s="2" t="s">
        <v>48</v>
      </c>
      <c r="B4362" s="0" t="n">
        <v>14211720</v>
      </c>
      <c r="C4362" s="0" t="n">
        <v>1983</v>
      </c>
      <c r="D4362" s="0" t="n">
        <v>11</v>
      </c>
      <c r="E4362" s="0" t="n">
        <v>61429</v>
      </c>
    </row>
    <row r="4363" customFormat="false" ht="12.75" hidden="true" customHeight="false" outlineLevel="0" collapsed="false">
      <c r="A4363" s="2" t="s">
        <v>48</v>
      </c>
      <c r="B4363" s="0" t="n">
        <v>14211720</v>
      </c>
      <c r="C4363" s="0" t="n">
        <v>1984</v>
      </c>
      <c r="D4363" s="0" t="n">
        <v>11</v>
      </c>
      <c r="E4363" s="0" t="n">
        <v>93070</v>
      </c>
    </row>
    <row r="4364" customFormat="false" ht="12.75" hidden="true" customHeight="false" outlineLevel="0" collapsed="false">
      <c r="A4364" s="2" t="s">
        <v>48</v>
      </c>
      <c r="B4364" s="0" t="n">
        <v>14211720</v>
      </c>
      <c r="C4364" s="0" t="n">
        <v>1985</v>
      </c>
      <c r="D4364" s="0" t="n">
        <v>11</v>
      </c>
      <c r="E4364" s="0" t="n">
        <v>37330</v>
      </c>
    </row>
    <row r="4365" customFormat="false" ht="12.75" hidden="true" customHeight="false" outlineLevel="0" collapsed="false">
      <c r="A4365" s="2" t="s">
        <v>48</v>
      </c>
      <c r="B4365" s="0" t="n">
        <v>14211720</v>
      </c>
      <c r="C4365" s="0" t="n">
        <v>1986</v>
      </c>
      <c r="D4365" s="0" t="n">
        <v>11</v>
      </c>
      <c r="E4365" s="0" t="n">
        <v>51210</v>
      </c>
    </row>
    <row r="4366" customFormat="false" ht="12.75" hidden="true" customHeight="false" outlineLevel="0" collapsed="false">
      <c r="A4366" s="2" t="s">
        <v>48</v>
      </c>
      <c r="B4366" s="0" t="n">
        <v>14211720</v>
      </c>
      <c r="C4366" s="0" t="n">
        <v>1987</v>
      </c>
      <c r="D4366" s="0" t="n">
        <v>11</v>
      </c>
      <c r="E4366" s="0" t="n">
        <v>10310</v>
      </c>
    </row>
    <row r="4367" customFormat="false" ht="12.75" hidden="true" customHeight="false" outlineLevel="0" collapsed="false">
      <c r="A4367" s="2" t="s">
        <v>48</v>
      </c>
      <c r="B4367" s="0" t="n">
        <v>14211720</v>
      </c>
      <c r="C4367" s="0" t="n">
        <v>1988</v>
      </c>
      <c r="D4367" s="0" t="n">
        <v>11</v>
      </c>
      <c r="E4367" s="0" t="n">
        <v>47830</v>
      </c>
    </row>
    <row r="4368" customFormat="false" ht="12.75" hidden="true" customHeight="false" outlineLevel="0" collapsed="false">
      <c r="A4368" s="2" t="s">
        <v>48</v>
      </c>
      <c r="B4368" s="0" t="n">
        <v>14211720</v>
      </c>
      <c r="C4368" s="0" t="n">
        <v>1989</v>
      </c>
      <c r="D4368" s="0" t="n">
        <v>11</v>
      </c>
      <c r="E4368" s="0" t="n">
        <v>21300</v>
      </c>
    </row>
    <row r="4369" customFormat="false" ht="12.75" hidden="true" customHeight="false" outlineLevel="0" collapsed="false">
      <c r="A4369" s="2" t="s">
        <v>48</v>
      </c>
      <c r="B4369" s="0" t="n">
        <v>14211720</v>
      </c>
      <c r="C4369" s="0" t="n">
        <v>1990</v>
      </c>
      <c r="D4369" s="0" t="n">
        <v>11</v>
      </c>
      <c r="E4369" s="0" t="n">
        <v>43100</v>
      </c>
    </row>
    <row r="4370" customFormat="false" ht="12.75" hidden="true" customHeight="false" outlineLevel="0" collapsed="false">
      <c r="A4370" s="2" t="s">
        <v>48</v>
      </c>
      <c r="B4370" s="0" t="n">
        <v>14211720</v>
      </c>
      <c r="C4370" s="0" t="n">
        <v>1991</v>
      </c>
      <c r="D4370" s="0" t="n">
        <v>11</v>
      </c>
      <c r="E4370" s="0" t="n">
        <v>44010</v>
      </c>
    </row>
    <row r="4371" customFormat="false" ht="12.75" hidden="true" customHeight="false" outlineLevel="0" collapsed="false">
      <c r="A4371" s="2" t="s">
        <v>48</v>
      </c>
      <c r="B4371" s="0" t="n">
        <v>14211720</v>
      </c>
      <c r="C4371" s="0" t="n">
        <v>1992</v>
      </c>
      <c r="D4371" s="0" t="n">
        <v>11</v>
      </c>
      <c r="E4371" s="0" t="n">
        <v>28540</v>
      </c>
    </row>
    <row r="4372" customFormat="false" ht="12.75" hidden="true" customHeight="false" outlineLevel="0" collapsed="false">
      <c r="A4372" s="2" t="s">
        <v>48</v>
      </c>
      <c r="B4372" s="0" t="n">
        <v>14211720</v>
      </c>
      <c r="C4372" s="0" t="n">
        <v>1993</v>
      </c>
      <c r="D4372" s="0" t="n">
        <v>11</v>
      </c>
      <c r="E4372" s="0" t="n">
        <v>11910</v>
      </c>
    </row>
    <row r="4373" customFormat="false" ht="12.75" hidden="true" customHeight="false" outlineLevel="0" collapsed="false">
      <c r="A4373" s="2" t="s">
        <v>48</v>
      </c>
      <c r="B4373" s="0" t="n">
        <v>14211720</v>
      </c>
      <c r="C4373" s="0" t="n">
        <v>1995</v>
      </c>
      <c r="D4373" s="0" t="n">
        <v>11</v>
      </c>
      <c r="E4373" s="0" t="n">
        <v>53200</v>
      </c>
    </row>
    <row r="4374" customFormat="false" ht="12.75" hidden="true" customHeight="false" outlineLevel="0" collapsed="false">
      <c r="A4374" s="2" t="s">
        <v>48</v>
      </c>
      <c r="B4374" s="0" t="n">
        <v>14211720</v>
      </c>
      <c r="C4374" s="0" t="n">
        <v>1996</v>
      </c>
      <c r="D4374" s="0" t="n">
        <v>11</v>
      </c>
      <c r="E4374" s="0" t="n">
        <v>77780</v>
      </c>
    </row>
    <row r="4375" customFormat="false" ht="12.75" hidden="true" customHeight="false" outlineLevel="0" collapsed="false">
      <c r="A4375" s="2" t="s">
        <v>48</v>
      </c>
      <c r="B4375" s="0" t="n">
        <v>14211720</v>
      </c>
      <c r="C4375" s="0" t="n">
        <v>1997</v>
      </c>
      <c r="D4375" s="0" t="n">
        <v>11</v>
      </c>
      <c r="E4375" s="0" t="n">
        <v>44880</v>
      </c>
    </row>
    <row r="4376" customFormat="false" ht="12.75" hidden="true" customHeight="false" outlineLevel="0" collapsed="false">
      <c r="A4376" s="2" t="s">
        <v>48</v>
      </c>
      <c r="B4376" s="0" t="n">
        <v>14211720</v>
      </c>
      <c r="C4376" s="0" t="n">
        <v>1998</v>
      </c>
      <c r="D4376" s="0" t="n">
        <v>11</v>
      </c>
      <c r="E4376" s="0" t="n">
        <v>52730</v>
      </c>
    </row>
    <row r="4377" customFormat="false" ht="12.75" hidden="true" customHeight="false" outlineLevel="0" collapsed="false">
      <c r="A4377" s="2" t="s">
        <v>48</v>
      </c>
      <c r="B4377" s="0" t="n">
        <v>14211720</v>
      </c>
      <c r="C4377" s="0" t="n">
        <v>1999</v>
      </c>
      <c r="D4377" s="0" t="n">
        <v>11</v>
      </c>
      <c r="E4377" s="0" t="n">
        <v>40700</v>
      </c>
    </row>
    <row r="4378" customFormat="false" ht="12.75" hidden="true" customHeight="false" outlineLevel="0" collapsed="false">
      <c r="A4378" s="2" t="s">
        <v>48</v>
      </c>
      <c r="B4378" s="0" t="n">
        <v>14211720</v>
      </c>
      <c r="C4378" s="0" t="n">
        <v>2000</v>
      </c>
      <c r="D4378" s="0" t="n">
        <v>11</v>
      </c>
      <c r="E4378" s="0" t="n">
        <v>16770</v>
      </c>
    </row>
    <row r="4379" customFormat="false" ht="12.75" hidden="true" customHeight="false" outlineLevel="0" collapsed="false">
      <c r="A4379" s="2" t="s">
        <v>48</v>
      </c>
      <c r="B4379" s="0" t="n">
        <v>14211720</v>
      </c>
      <c r="C4379" s="0" t="n">
        <v>2001</v>
      </c>
      <c r="D4379" s="0" t="n">
        <v>11</v>
      </c>
      <c r="E4379" s="0" t="n">
        <v>31100</v>
      </c>
    </row>
    <row r="4380" customFormat="false" ht="12.75" hidden="true" customHeight="false" outlineLevel="0" collapsed="false">
      <c r="A4380" s="2" t="s">
        <v>48</v>
      </c>
      <c r="B4380" s="0" t="n">
        <v>14211720</v>
      </c>
      <c r="C4380" s="0" t="n">
        <v>1972</v>
      </c>
      <c r="D4380" s="0" t="n">
        <v>12</v>
      </c>
      <c r="E4380" s="0" t="n">
        <v>56599</v>
      </c>
    </row>
    <row r="4381" customFormat="false" ht="12.75" hidden="true" customHeight="false" outlineLevel="0" collapsed="false">
      <c r="A4381" s="2" t="s">
        <v>48</v>
      </c>
      <c r="B4381" s="0" t="n">
        <v>14211720</v>
      </c>
      <c r="C4381" s="0" t="n">
        <v>1973</v>
      </c>
      <c r="D4381" s="0" t="n">
        <v>12</v>
      </c>
      <c r="E4381" s="0" t="n">
        <v>126300</v>
      </c>
    </row>
    <row r="4382" customFormat="false" ht="12.75" hidden="true" customHeight="false" outlineLevel="0" collapsed="false">
      <c r="A4382" s="2" t="s">
        <v>48</v>
      </c>
      <c r="B4382" s="0" t="n">
        <v>14211720</v>
      </c>
      <c r="C4382" s="0" t="n">
        <v>1974</v>
      </c>
      <c r="D4382" s="0" t="n">
        <v>12</v>
      </c>
      <c r="E4382" s="0" t="n">
        <v>63970</v>
      </c>
    </row>
    <row r="4383" customFormat="false" ht="12.75" hidden="true" customHeight="false" outlineLevel="0" collapsed="false">
      <c r="A4383" s="2" t="s">
        <v>48</v>
      </c>
      <c r="B4383" s="0" t="n">
        <v>14211720</v>
      </c>
      <c r="C4383" s="0" t="n">
        <v>1975</v>
      </c>
      <c r="D4383" s="0" t="n">
        <v>12</v>
      </c>
      <c r="E4383" s="0" t="n">
        <v>89220</v>
      </c>
    </row>
    <row r="4384" customFormat="false" ht="12.75" hidden="true" customHeight="false" outlineLevel="0" collapsed="false">
      <c r="A4384" s="2" t="s">
        <v>48</v>
      </c>
      <c r="B4384" s="0" t="n">
        <v>14211720</v>
      </c>
      <c r="C4384" s="0" t="n">
        <v>1976</v>
      </c>
      <c r="D4384" s="0" t="n">
        <v>12</v>
      </c>
      <c r="E4384" s="0" t="n">
        <v>8894</v>
      </c>
    </row>
    <row r="4385" customFormat="false" ht="12.75" hidden="true" customHeight="false" outlineLevel="0" collapsed="false">
      <c r="A4385" s="2" t="s">
        <v>48</v>
      </c>
      <c r="B4385" s="0" t="n">
        <v>14211720</v>
      </c>
      <c r="C4385" s="0" t="n">
        <v>1977</v>
      </c>
      <c r="D4385" s="0" t="n">
        <v>12</v>
      </c>
      <c r="E4385" s="0" t="n">
        <v>129200</v>
      </c>
    </row>
    <row r="4386" customFormat="false" ht="12.75" hidden="true" customHeight="false" outlineLevel="0" collapsed="false">
      <c r="A4386" s="2" t="s">
        <v>48</v>
      </c>
      <c r="B4386" s="0" t="n">
        <v>14211720</v>
      </c>
      <c r="C4386" s="0" t="n">
        <v>1978</v>
      </c>
      <c r="D4386" s="0" t="n">
        <v>12</v>
      </c>
      <c r="E4386" s="0" t="n">
        <v>48330</v>
      </c>
    </row>
    <row r="4387" customFormat="false" ht="12.75" hidden="true" customHeight="false" outlineLevel="0" collapsed="false">
      <c r="A4387" s="2" t="s">
        <v>48</v>
      </c>
      <c r="B4387" s="0" t="n">
        <v>14211720</v>
      </c>
      <c r="C4387" s="0" t="n">
        <v>1979</v>
      </c>
      <c r="D4387" s="0" t="n">
        <v>12</v>
      </c>
      <c r="E4387" s="0" t="n">
        <v>53150</v>
      </c>
    </row>
    <row r="4388" customFormat="false" ht="12.75" hidden="true" customHeight="false" outlineLevel="0" collapsed="false">
      <c r="A4388" s="2" t="s">
        <v>48</v>
      </c>
      <c r="B4388" s="0" t="n">
        <v>14211720</v>
      </c>
      <c r="C4388" s="0" t="n">
        <v>1980</v>
      </c>
      <c r="D4388" s="0" t="n">
        <v>12</v>
      </c>
      <c r="E4388" s="0" t="n">
        <v>88870</v>
      </c>
    </row>
    <row r="4389" customFormat="false" ht="12.75" hidden="true" customHeight="false" outlineLevel="0" collapsed="false">
      <c r="A4389" s="2" t="s">
        <v>48</v>
      </c>
      <c r="B4389" s="0" t="n">
        <v>14211720</v>
      </c>
      <c r="C4389" s="0" t="n">
        <v>1981</v>
      </c>
      <c r="D4389" s="0" t="n">
        <v>12</v>
      </c>
      <c r="E4389" s="0" t="n">
        <v>122300</v>
      </c>
    </row>
    <row r="4390" customFormat="false" ht="12.75" hidden="true" customHeight="false" outlineLevel="0" collapsed="false">
      <c r="A4390" s="2" t="s">
        <v>48</v>
      </c>
      <c r="B4390" s="0" t="n">
        <v>14211720</v>
      </c>
      <c r="C4390" s="0" t="n">
        <v>1982</v>
      </c>
      <c r="D4390" s="0" t="n">
        <v>12</v>
      </c>
      <c r="E4390" s="0" t="n">
        <v>99680</v>
      </c>
    </row>
    <row r="4391" customFormat="false" ht="12.75" hidden="true" customHeight="false" outlineLevel="0" collapsed="false">
      <c r="A4391" s="2" t="s">
        <v>48</v>
      </c>
      <c r="B4391" s="0" t="n">
        <v>14211720</v>
      </c>
      <c r="C4391" s="0" t="n">
        <v>1983</v>
      </c>
      <c r="D4391" s="0" t="n">
        <v>12</v>
      </c>
      <c r="E4391" s="0" t="n">
        <v>74710</v>
      </c>
    </row>
    <row r="4392" customFormat="false" ht="12.75" hidden="true" customHeight="false" outlineLevel="0" collapsed="false">
      <c r="A4392" s="2" t="s">
        <v>48</v>
      </c>
      <c r="B4392" s="0" t="n">
        <v>14211720</v>
      </c>
      <c r="C4392" s="0" t="n">
        <v>1984</v>
      </c>
      <c r="D4392" s="0" t="n">
        <v>12</v>
      </c>
      <c r="E4392" s="0" t="n">
        <v>60150</v>
      </c>
    </row>
    <row r="4393" customFormat="false" ht="12.75" hidden="true" customHeight="false" outlineLevel="0" collapsed="false">
      <c r="A4393" s="2" t="s">
        <v>48</v>
      </c>
      <c r="B4393" s="0" t="n">
        <v>14211720</v>
      </c>
      <c r="C4393" s="0" t="n">
        <v>1985</v>
      </c>
      <c r="D4393" s="0" t="n">
        <v>12</v>
      </c>
      <c r="E4393" s="0" t="n">
        <v>34770</v>
      </c>
    </row>
    <row r="4394" customFormat="false" ht="12.75" hidden="true" customHeight="false" outlineLevel="0" collapsed="false">
      <c r="A4394" s="2" t="s">
        <v>48</v>
      </c>
      <c r="B4394" s="0" t="n">
        <v>14211720</v>
      </c>
      <c r="C4394" s="0" t="n">
        <v>1986</v>
      </c>
      <c r="D4394" s="0" t="n">
        <v>12</v>
      </c>
      <c r="E4394" s="0" t="n">
        <v>42600</v>
      </c>
    </row>
    <row r="4395" customFormat="false" ht="12.75" hidden="true" customHeight="false" outlineLevel="0" collapsed="false">
      <c r="A4395" s="2" t="s">
        <v>48</v>
      </c>
      <c r="B4395" s="0" t="n">
        <v>14211720</v>
      </c>
      <c r="C4395" s="0" t="n">
        <v>1987</v>
      </c>
      <c r="D4395" s="0" t="n">
        <v>12</v>
      </c>
      <c r="E4395" s="0" t="n">
        <v>51890</v>
      </c>
    </row>
    <row r="4396" customFormat="false" ht="12.75" hidden="true" customHeight="false" outlineLevel="0" collapsed="false">
      <c r="A4396" s="2" t="s">
        <v>48</v>
      </c>
      <c r="B4396" s="0" t="n">
        <v>14211720</v>
      </c>
      <c r="C4396" s="0" t="n">
        <v>1988</v>
      </c>
      <c r="D4396" s="0" t="n">
        <v>12</v>
      </c>
      <c r="E4396" s="0" t="n">
        <v>37640</v>
      </c>
    </row>
    <row r="4397" customFormat="false" ht="12.75" hidden="true" customHeight="false" outlineLevel="0" collapsed="false">
      <c r="A4397" s="2" t="s">
        <v>48</v>
      </c>
      <c r="B4397" s="0" t="n">
        <v>14211720</v>
      </c>
      <c r="C4397" s="0" t="n">
        <v>1989</v>
      </c>
      <c r="D4397" s="0" t="n">
        <v>12</v>
      </c>
      <c r="E4397" s="0" t="n">
        <v>24840</v>
      </c>
    </row>
    <row r="4398" customFormat="false" ht="12.75" hidden="true" customHeight="false" outlineLevel="0" collapsed="false">
      <c r="A4398" s="2" t="s">
        <v>48</v>
      </c>
      <c r="B4398" s="0" t="n">
        <v>14211720</v>
      </c>
      <c r="C4398" s="0" t="n">
        <v>1990</v>
      </c>
      <c r="D4398" s="0" t="n">
        <v>12</v>
      </c>
      <c r="E4398" s="0" t="n">
        <v>41500</v>
      </c>
    </row>
    <row r="4399" customFormat="false" ht="12.75" hidden="true" customHeight="false" outlineLevel="0" collapsed="false">
      <c r="A4399" s="2" t="s">
        <v>48</v>
      </c>
      <c r="B4399" s="0" t="n">
        <v>14211720</v>
      </c>
      <c r="C4399" s="0" t="n">
        <v>1991</v>
      </c>
      <c r="D4399" s="0" t="n">
        <v>12</v>
      </c>
      <c r="E4399" s="0" t="n">
        <v>57310</v>
      </c>
    </row>
    <row r="4400" customFormat="false" ht="12.75" hidden="true" customHeight="false" outlineLevel="0" collapsed="false">
      <c r="A4400" s="2" t="s">
        <v>48</v>
      </c>
      <c r="B4400" s="0" t="n">
        <v>14211720</v>
      </c>
      <c r="C4400" s="0" t="n">
        <v>1992</v>
      </c>
      <c r="D4400" s="0" t="n">
        <v>12</v>
      </c>
      <c r="E4400" s="0" t="n">
        <v>55850</v>
      </c>
    </row>
    <row r="4401" customFormat="false" ht="12.75" hidden="true" customHeight="false" outlineLevel="0" collapsed="false">
      <c r="A4401" s="2" t="s">
        <v>48</v>
      </c>
      <c r="B4401" s="0" t="n">
        <v>14211720</v>
      </c>
      <c r="C4401" s="0" t="n">
        <v>1993</v>
      </c>
      <c r="D4401" s="0" t="n">
        <v>12</v>
      </c>
      <c r="E4401" s="0" t="n">
        <v>29020</v>
      </c>
    </row>
    <row r="4402" customFormat="false" ht="12.75" hidden="true" customHeight="false" outlineLevel="0" collapsed="false">
      <c r="A4402" s="2" t="s">
        <v>48</v>
      </c>
      <c r="B4402" s="0" t="n">
        <v>14211720</v>
      </c>
      <c r="C4402" s="0" t="n">
        <v>1995</v>
      </c>
      <c r="D4402" s="0" t="n">
        <v>12</v>
      </c>
      <c r="E4402" s="0" t="n">
        <v>117800</v>
      </c>
    </row>
    <row r="4403" customFormat="false" ht="12.75" hidden="true" customHeight="false" outlineLevel="0" collapsed="false">
      <c r="A4403" s="2" t="s">
        <v>48</v>
      </c>
      <c r="B4403" s="0" t="n">
        <v>14211720</v>
      </c>
      <c r="C4403" s="0" t="n">
        <v>1996</v>
      </c>
      <c r="D4403" s="0" t="n">
        <v>12</v>
      </c>
      <c r="E4403" s="0" t="n">
        <v>155600</v>
      </c>
    </row>
    <row r="4404" customFormat="false" ht="12.75" hidden="true" customHeight="false" outlineLevel="0" collapsed="false">
      <c r="A4404" s="2" t="s">
        <v>48</v>
      </c>
      <c r="B4404" s="0" t="n">
        <v>14211720</v>
      </c>
      <c r="C4404" s="0" t="n">
        <v>1997</v>
      </c>
      <c r="D4404" s="0" t="n">
        <v>12</v>
      </c>
      <c r="E4404" s="0" t="n">
        <v>40850</v>
      </c>
    </row>
    <row r="4405" customFormat="false" ht="12.75" hidden="true" customHeight="false" outlineLevel="0" collapsed="false">
      <c r="A4405" s="2" t="s">
        <v>48</v>
      </c>
      <c r="B4405" s="0" t="n">
        <v>14211720</v>
      </c>
      <c r="C4405" s="0" t="n">
        <v>1998</v>
      </c>
      <c r="D4405" s="0" t="n">
        <v>12</v>
      </c>
      <c r="E4405" s="0" t="n">
        <v>108300</v>
      </c>
    </row>
    <row r="4406" customFormat="false" ht="12.75" hidden="true" customHeight="false" outlineLevel="0" collapsed="false">
      <c r="A4406" s="2" t="s">
        <v>48</v>
      </c>
      <c r="B4406" s="0" t="n">
        <v>14211720</v>
      </c>
      <c r="C4406" s="0" t="n">
        <v>1999</v>
      </c>
      <c r="D4406" s="0" t="n">
        <v>12</v>
      </c>
      <c r="E4406" s="0" t="n">
        <v>82000</v>
      </c>
    </row>
    <row r="4407" customFormat="false" ht="12.75" hidden="true" customHeight="false" outlineLevel="0" collapsed="false">
      <c r="A4407" s="2" t="s">
        <v>48</v>
      </c>
      <c r="B4407" s="0" t="n">
        <v>14211720</v>
      </c>
      <c r="C4407" s="0" t="n">
        <v>2000</v>
      </c>
      <c r="D4407" s="0" t="n">
        <v>12</v>
      </c>
      <c r="E4407" s="0" t="n">
        <v>24900</v>
      </c>
    </row>
    <row r="4408" customFormat="false" ht="12.75" hidden="true" customHeight="false" outlineLevel="0" collapsed="false">
      <c r="A4408" s="2" t="s">
        <v>48</v>
      </c>
      <c r="B4408" s="0" t="n">
        <v>14211720</v>
      </c>
      <c r="C4408" s="0" t="n">
        <v>2001</v>
      </c>
      <c r="D4408" s="0" t="n">
        <v>12</v>
      </c>
      <c r="E4408" s="0" t="n">
        <v>92230</v>
      </c>
    </row>
    <row r="4409" customFormat="false" ht="12.75" hidden="false" customHeight="false" outlineLevel="0" collapsed="false">
      <c r="A4409" s="2"/>
    </row>
    <row r="4410" customFormat="false" ht="12.75" hidden="false" customHeight="false" outlineLevel="0" collapsed="false">
      <c r="A4410" s="2"/>
    </row>
    <row r="4411" customFormat="false" ht="12.75" hidden="false" customHeight="false" outlineLevel="0" collapsed="false">
      <c r="A4411" s="2"/>
    </row>
    <row r="4412" customFormat="false" ht="12.75" hidden="true" customHeight="false" outlineLevel="0" collapsed="false">
      <c r="A4412" s="2" t="s">
        <v>48</v>
      </c>
      <c r="B4412" s="0" t="n">
        <v>14197900</v>
      </c>
      <c r="C4412" s="0" t="n">
        <v>2001</v>
      </c>
      <c r="D4412" s="0" t="n">
        <v>10</v>
      </c>
      <c r="E4412" s="0" t="n">
        <v>7610</v>
      </c>
    </row>
    <row r="4413" customFormat="false" ht="12.75" hidden="true" customHeight="false" outlineLevel="0" collapsed="false">
      <c r="A4413" s="2" t="s">
        <v>48</v>
      </c>
      <c r="B4413" s="0" t="n">
        <v>14197900</v>
      </c>
      <c r="C4413" s="0" t="n">
        <v>2001</v>
      </c>
      <c r="D4413" s="0" t="n">
        <v>11</v>
      </c>
      <c r="E4413" s="0" t="n">
        <v>22320</v>
      </c>
    </row>
    <row r="4414" customFormat="false" ht="12.75" hidden="true" customHeight="false" outlineLevel="0" collapsed="false">
      <c r="A4414" s="2" t="s">
        <v>48</v>
      </c>
      <c r="B4414" s="0" t="n">
        <v>14197900</v>
      </c>
      <c r="C4414" s="0" t="n">
        <v>2001</v>
      </c>
      <c r="D4414" s="0" t="n">
        <v>12</v>
      </c>
      <c r="E4414" s="0" t="n">
        <v>68450</v>
      </c>
    </row>
    <row r="4415" customFormat="false" ht="12.75" hidden="true" customHeight="false" outlineLevel="0" collapsed="false">
      <c r="A4415" s="2" t="s">
        <v>48</v>
      </c>
      <c r="B4415" s="0" t="n">
        <v>14197900</v>
      </c>
      <c r="C4415" s="0" t="n">
        <v>2002</v>
      </c>
      <c r="D4415" s="0" t="n">
        <v>1</v>
      </c>
      <c r="E4415" s="0" t="n">
        <v>55820</v>
      </c>
    </row>
    <row r="4416" customFormat="false" ht="12.75" hidden="true" customHeight="false" outlineLevel="0" collapsed="false">
      <c r="A4416" s="2" t="s">
        <v>48</v>
      </c>
      <c r="B4416" s="0" t="n">
        <v>14197900</v>
      </c>
      <c r="C4416" s="0" t="n">
        <v>2002</v>
      </c>
      <c r="D4416" s="0" t="n">
        <v>2</v>
      </c>
      <c r="E4416" s="0" t="n">
        <v>33560</v>
      </c>
    </row>
    <row r="4417" customFormat="false" ht="12.75" hidden="true" customHeight="false" outlineLevel="0" collapsed="false">
      <c r="A4417" s="2" t="s">
        <v>48</v>
      </c>
      <c r="B4417" s="0" t="n">
        <v>14197900</v>
      </c>
      <c r="C4417" s="0" t="n">
        <v>2002</v>
      </c>
      <c r="D4417" s="0" t="n">
        <v>3</v>
      </c>
      <c r="E4417" s="0" t="n">
        <v>33800</v>
      </c>
    </row>
    <row r="4418" customFormat="false" ht="12.75" hidden="true" customHeight="false" outlineLevel="0" collapsed="false">
      <c r="A4418" s="2" t="s">
        <v>48</v>
      </c>
      <c r="B4418" s="0" t="n">
        <v>14197900</v>
      </c>
      <c r="C4418" s="0" t="n">
        <v>2002</v>
      </c>
      <c r="D4418" s="0" t="n">
        <v>4</v>
      </c>
      <c r="E4418" s="0" t="n">
        <v>31560</v>
      </c>
    </row>
    <row r="4419" customFormat="false" ht="12.75" hidden="true" customHeight="false" outlineLevel="0" collapsed="false">
      <c r="A4419" s="2" t="s">
        <v>48</v>
      </c>
      <c r="B4419" s="0" t="n">
        <v>14197900</v>
      </c>
      <c r="C4419" s="0" t="n">
        <v>2002</v>
      </c>
      <c r="D4419" s="0" t="n">
        <v>5</v>
      </c>
      <c r="E4419" s="0" t="n">
        <v>16570</v>
      </c>
    </row>
    <row r="4420" customFormat="false" ht="12.75" hidden="true" customHeight="false" outlineLevel="0" collapsed="false">
      <c r="A4420" s="2" t="s">
        <v>48</v>
      </c>
      <c r="B4420" s="0" t="n">
        <v>14197900</v>
      </c>
      <c r="C4420" s="0" t="n">
        <v>2002</v>
      </c>
      <c r="D4420" s="0" t="n">
        <v>6</v>
      </c>
      <c r="E4420" s="0" t="n">
        <v>11890</v>
      </c>
    </row>
    <row r="4421" customFormat="false" ht="12.75" hidden="true" customHeight="false" outlineLevel="0" collapsed="false">
      <c r="A4421" s="2" t="s">
        <v>48</v>
      </c>
      <c r="B4421" s="0" t="n">
        <v>14197900</v>
      </c>
      <c r="C4421" s="0" t="n">
        <v>2002</v>
      </c>
      <c r="D4421" s="0" t="n">
        <v>7</v>
      </c>
      <c r="E4421" s="0" t="n">
        <v>7364</v>
      </c>
    </row>
    <row r="4422" customFormat="false" ht="12.75" hidden="false" customHeight="false" outlineLevel="0" collapsed="false">
      <c r="A4422" s="2" t="s">
        <v>48</v>
      </c>
      <c r="B4422" s="0" t="n">
        <v>14197900</v>
      </c>
      <c r="C4422" s="0" t="n">
        <v>2002</v>
      </c>
      <c r="D4422" s="0" t="n">
        <v>8</v>
      </c>
      <c r="E4422" s="3" t="n">
        <v>7135</v>
      </c>
    </row>
    <row r="4423" customFormat="false" ht="12.75" hidden="false" customHeight="false" outlineLevel="0" collapsed="false">
      <c r="A4423" s="2" t="s">
        <v>48</v>
      </c>
      <c r="B4423" s="0" t="n">
        <v>14197900</v>
      </c>
      <c r="C4423" s="0" t="n">
        <v>2002</v>
      </c>
      <c r="D4423" s="0" t="n">
        <v>9</v>
      </c>
      <c r="E4423" s="3" t="n">
        <v>77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1T17:25:40Z</dcterms:created>
  <dc:creator>jennifer</dc:creator>
  <dc:description/>
  <dc:language>en-US</dc:language>
  <cp:lastModifiedBy>bruce</cp:lastModifiedBy>
  <dcterms:modified xsi:type="dcterms:W3CDTF">2004-09-13T03:09:52Z</dcterms:modified>
  <cp:revision>0</cp:revision>
  <dc:subject/>
  <dc:title/>
</cp:coreProperties>
</file>